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0"/>
  </bookViews>
  <sheets>
    <sheet name="BAL" sheetId="1" state="visible" r:id="rId2"/>
    <sheet name="PyG" sheetId="2" state="visible" r:id="rId3"/>
    <sheet name="CONSCOND" sheetId="3" state="visible" r:id="rId4"/>
    <sheet name="BALCONS" sheetId="4" state="visible" r:id="rId5"/>
    <sheet name="BALCONS %" sheetId="5" state="visible" r:id="rId6"/>
    <sheet name="RK " sheetId="6" state="visible" r:id="rId7"/>
    <sheet name="GRAF RK" sheetId="7" state="visible" r:id="rId8"/>
    <sheet name="COMPOS CART" sheetId="8" state="visible" r:id="rId9"/>
    <sheet name="COMPOS CART %" sheetId="9" state="visible" r:id="rId10"/>
    <sheet name="CAPCOL x PLAZOS" sheetId="10" state="visible" r:id="rId11"/>
    <sheet name="EPyG" sheetId="11" state="visible" r:id="rId12"/>
    <sheet name="EPyG %" sheetId="12" state="visible" r:id="rId13"/>
    <sheet name="CARTxPLAZ" sheetId="13" state="visible" r:id="rId14"/>
    <sheet name="INDIC" sheetId="14" state="visible" r:id="rId15"/>
  </sheets>
  <definedNames>
    <definedName function="false" hidden="false" localSheetId="0" name="_xlnm.Print_Area" vbProcedure="false">BAL!$A$1:$AK$899</definedName>
    <definedName function="false" hidden="false" localSheetId="0" name="_xlnm.Print_Titles" vbProcedure="false">BAL!$2:$7</definedName>
    <definedName function="false" hidden="false" localSheetId="3" name="_xlnm.Print_Area" vbProcedure="false">BALCONS!$A$1:$AL$191</definedName>
    <definedName function="false" hidden="false" localSheetId="3" name="_xlnm.Print_Titles" vbProcedure="false">BALCONS!$B:$C,BALCONS!$1:$7</definedName>
    <definedName function="false" hidden="false" localSheetId="4" name="_xlnm.Print_Area" vbProcedure="false">'BALCONS %'!$A$1:$AL$177</definedName>
    <definedName function="false" hidden="false" localSheetId="4" name="_xlnm.Print_Titles" vbProcedure="false">'BALCONS %'!$B:$C,'BALCONS %'!$1:$7</definedName>
    <definedName function="false" hidden="false" localSheetId="2" name="_xlnm.Print_Area" vbProcedure="false">CONSCOND!$A$1:$AL$93</definedName>
    <definedName function="false" hidden="false" localSheetId="2" name="_xlnm.Print_Titles" vbProcedure="false">CONSCOND!$B:$C,CONSCOND!$1:$7</definedName>
    <definedName function="false" hidden="false" localSheetId="10" name="_xlnm.Print_Area" vbProcedure="false">EPyG!$A$1:$AL$100</definedName>
    <definedName function="false" hidden="false" localSheetId="13" name="_xlnm.Print_Area" vbProcedure="false">INDIC!$A$1:$AK$102</definedName>
    <definedName function="false" hidden="false" localSheetId="13" name="_xlnm.Print_Titles" vbProcedure="false">INDIC!$A:$C,INDIC!$1:$8</definedName>
    <definedName function="false" hidden="false" localSheetId="5" name="_xlnm.Print_Area" vbProcedure="false">'RK '!$A$1:$BO$56</definedName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  <definedName function="false" hidden="false" localSheetId="6" name="Excel_BuiltIn_Print_Area" vbProcedure="false">#REF!</definedName>
    <definedName function="false" hidden="false" localSheetId="7" name="Excel_BuiltIn_Print_Area" vbProcedure="false">#REF!</definedName>
    <definedName function="false" hidden="false" localSheetId="7" name="Excel_BuiltIn_Print_Titles" vbProcedure="false">#REF!</definedName>
    <definedName function="false" hidden="false" localSheetId="8" name="Excel_BuiltIn_Print_Area" vbProcedure="false">#REF!</definedName>
    <definedName function="false" hidden="false" localSheetId="8" name="Excel_BuiltIn_Print_Titles" vbProcedure="false">#REF!</definedName>
    <definedName function="false" hidden="false" localSheetId="10" name="Excel_BuiltIn_Print_Titles" vbProcedure="false">#REF!</definedName>
    <definedName function="false" hidden="false" localSheetId="11" name="Excel_BuiltIn_Print_Area" vbProcedure="false">#REF!</definedName>
    <definedName function="false" hidden="false" localSheetId="1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4" uniqueCount="982">
  <si>
    <t xml:space="preserve">ESTADO DE SITUACION </t>
  </si>
  <si>
    <t xml:space="preserve">SISTEMA DE BANCOS PRIVADOS</t>
  </si>
  <si>
    <t xml:space="preserve"> </t>
  </si>
  <si>
    <t xml:space="preserve">(en miles de dólares)</t>
  </si>
  <si>
    <t xml:space="preserve">CODIGO</t>
  </si>
  <si>
    <t xml:space="preserve">CUENTA</t>
  </si>
  <si>
    <t xml:space="preserve">BP GUAYAQUIL</t>
  </si>
  <si>
    <t xml:space="preserve">BP PACIFICO</t>
  </si>
  <si>
    <t xml:space="preserve">BP PICHINCHA</t>
  </si>
  <si>
    <t xml:space="preserve">BP PRODUBANCO</t>
  </si>
  <si>
    <t xml:space="preserve">BANCOS PRIVADOS GRANDES</t>
  </si>
  <si>
    <t xml:space="preserve">BP AUSTRO</t>
  </si>
  <si>
    <t xml:space="preserve">BP BOLIVARIANO</t>
  </si>
  <si>
    <t xml:space="preserve">BP GENERAL RUMIÑAHUI</t>
  </si>
  <si>
    <t xml:space="preserve">BP INTERNACIONAL</t>
  </si>
  <si>
    <t xml:space="preserve">BP MACHALA</t>
  </si>
  <si>
    <t xml:space="preserve">BP PROMERICA</t>
  </si>
  <si>
    <t xml:space="preserve">BP CITIBANK</t>
  </si>
  <si>
    <t xml:space="preserve">BANCOS PRIVADOS MEDIANOS</t>
  </si>
  <si>
    <t xml:space="preserve">BP AMAZONAS</t>
  </si>
  <si>
    <t xml:space="preserve">BP COFIEC</t>
  </si>
  <si>
    <t xml:space="preserve">BP COMERCIAL DE MANABI</t>
  </si>
  <si>
    <t xml:space="preserve">BP LITORAL</t>
  </si>
  <si>
    <t xml:space="preserve">BP D-MIRO S.A.</t>
  </si>
  <si>
    <t xml:space="preserve">BP LOJA</t>
  </si>
  <si>
    <t xml:space="preserve">BP SOLIDARIO</t>
  </si>
  <si>
    <t xml:space="preserve">BP SUDAMERICANO</t>
  </si>
  <si>
    <t xml:space="preserve">BP TERRITORIAL</t>
  </si>
  <si>
    <t xml:space="preserve">BP UNIBANCO</t>
  </si>
  <si>
    <t xml:space="preserve">BP COOPNACIONAL</t>
  </si>
  <si>
    <t xml:space="preserve">BP PROCREDIT</t>
  </si>
  <si>
    <t xml:space="preserve">BP CAPITAL</t>
  </si>
  <si>
    <t xml:space="preserve">BP FINCA</t>
  </si>
  <si>
    <t xml:space="preserve">BP DELBANK</t>
  </si>
  <si>
    <t xml:space="preserve">BANCOS PRIVADOS PEQUEÑOS</t>
  </si>
  <si>
    <t xml:space="preserve">TOTAL BANCOS PRIVADOS</t>
  </si>
  <si>
    <t xml:space="preserve">BANCOS PRIVADOS COMERCIALES     </t>
  </si>
  <si>
    <t xml:space="preserve">BANCOS PRIVADOS CONSUMO     </t>
  </si>
  <si>
    <t xml:space="preserve">BANCOS PRIVADOS VIVIENDA</t>
  </si>
  <si>
    <t xml:space="preserve">BANCOS PRIVADOS DE MICROEMPRESA     </t>
  </si>
  <si>
    <t xml:space="preserve">ACTIVO</t>
  </si>
  <si>
    <t xml:space="preserve">FONDOS DISPONIBLES</t>
  </si>
  <si>
    <t xml:space="preserve">CAJA</t>
  </si>
  <si>
    <t xml:space="preserve">EFECTIVO</t>
  </si>
  <si>
    <t xml:space="preserve">CAJA CHICA</t>
  </si>
  <si>
    <t xml:space="preserve">DEPOSITOS PARA ENCAJE</t>
  </si>
  <si>
    <t xml:space="preserve">BANCO CENTRAL DEL ECUADOR</t>
  </si>
  <si>
    <t xml:space="preserve">BANCO NACIONAL DE FOMENTO</t>
  </si>
  <si>
    <t xml:space="preserve">BANCOS LOCALES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DEL PAIS</t>
  </si>
  <si>
    <t xml:space="preserve">DEL EXTERIOR</t>
  </si>
  <si>
    <t xml:space="preserve">OPERACIONES INTERBANCARIAS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r>
      <rPr>
        <sz val="12"/>
        <rFont val="Tahoma"/>
        <family val="2"/>
      </rPr>
      <t xml:space="preserve">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PROVISION PARA OPERACIONES INTERBANCARIAS</t>
  </si>
  <si>
    <t xml:space="preserve">INVERSIONES</t>
  </si>
  <si>
    <t xml:space="preserve">PARA NEGOCIAR DE ENTIDADES DEL SECTOR PRIVADO</t>
  </si>
  <si>
    <t xml:space="preserve">DE 1 A 30 DIAS</t>
  </si>
  <si>
    <t xml:space="preserve">DE 31 A 90 DIAS</t>
  </si>
  <si>
    <t xml:space="preserve">DE 91 A 180 DIAS</t>
  </si>
  <si>
    <t xml:space="preserve">DE 181 A 360 DIAS</t>
  </si>
  <si>
    <t xml:space="preserve">DE MAS DE 360 DIAS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DE 181 DIAS A 1 AÑO</t>
  </si>
  <si>
    <t xml:space="preserve">DE 1 A 3 AÑOS</t>
  </si>
  <si>
    <t xml:space="preserve">DE 3 A 5 AÑOS</t>
  </si>
  <si>
    <t xml:space="preserve">DE 5 A 10 AÑOS</t>
  </si>
  <si>
    <t xml:space="preserve">DE MAS DE 10 AÑOS</t>
  </si>
  <si>
    <t xml:space="preserve">MANTENIDAS HASTA EL VENCIMIENTO DEL ESTADO O DE ENTIDADES DEL SECTOR PUBLICO</t>
  </si>
  <si>
    <t xml:space="preserve">DE DISPONIBILIDAD RESTRINGIDA</t>
  </si>
  <si>
    <t xml:space="preserve">ENTREGADAS PARA OPERACIONES DE REPORTO</t>
  </si>
  <si>
    <t xml:space="preserve">DEPOSITOS SUJETOS A RESTRICCION</t>
  </si>
  <si>
    <t xml:space="preserve">TITULOS VALORES PARA ENCAJE</t>
  </si>
  <si>
    <t xml:space="preserve">OTROS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DE 181 A 270 DIAS</t>
  </si>
  <si>
    <t xml:space="preserve">DE MAS DE 270 DIAS</t>
  </si>
  <si>
    <t xml:space="preserve">CARTERA DE CREDITOS DE VIVIENDA VENCIDA</t>
  </si>
  <si>
    <t xml:space="preserve">DE 91 A 270 DIAS</t>
  </si>
  <si>
    <t xml:space="preserve">DE 271 A 360 DIAS</t>
  </si>
  <si>
    <t xml:space="preserve">DE 361 A 720 DIAS</t>
  </si>
  <si>
    <t xml:space="preserve">DE MAS DE 720 DIAS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DENTRO DEL PLAZO</t>
  </si>
  <si>
    <t xml:space="preserve">DESPUES DEL PLAZO</t>
  </si>
  <si>
    <t xml:space="preserve">CUENTAS POR COBRAR</t>
  </si>
  <si>
    <t xml:space="preserve">INTERESES POR COBRAR DE OPERACIONES INTERBANCARIAS</t>
  </si>
  <si>
    <t xml:space="preserve">INTERBANCARIOS VENDIDOS</t>
  </si>
  <si>
    <t xml:space="preserve">INTERESES POR COBRAR DE INVERSIONES</t>
  </si>
  <si>
    <t xml:space="preserve">PARA NEGOCIAR</t>
  </si>
  <si>
    <t xml:space="preserve">DISPONIBLES PARA LA VENTA</t>
  </si>
  <si>
    <t xml:space="preserve">MANTENIDAS HASTA EL VENCIMIENTO</t>
  </si>
  <si>
    <t xml:space="preserve">INTERESES POR COBRAR DE CARTERA DE CREDITOS</t>
  </si>
  <si>
    <t xml:space="preserve">CARTERA DE CREDITOS COMERCIAL</t>
  </si>
  <si>
    <t xml:space="preserve">CARTERA DE CREDITOS DE CONSUMO</t>
  </si>
  <si>
    <t xml:space="preserve">CARTERA DE CREDITOS DE VIVIENDA</t>
  </si>
  <si>
    <t xml:space="preserve">CARTERA DE CREDITOS PARA LA MICROEMPRESA</t>
  </si>
  <si>
    <t xml:space="preserve">CARTERA DE CREDITOS REESTRUCTURADA</t>
  </si>
  <si>
    <t xml:space="preserve">OTROS INTERESES POR COBRAR</t>
  </si>
  <si>
    <t xml:space="preserve">COMISIONES POR COBRAR</t>
  </si>
  <si>
    <t xml:space="preserve">DEUDORES POR ACEPTACION</t>
  </si>
  <si>
    <t xml:space="preserve">OPERACIONES CONTINGENTES</t>
  </si>
  <si>
    <t xml:space="preserve">OTRAS</t>
  </si>
  <si>
    <t xml:space="preserve">RENDIMIENTOS POR COBRAR DE FIDEICOMISOS MERCANTILES</t>
  </si>
  <si>
    <t xml:space="preserve">FACTURAS POR COBRAR</t>
  </si>
  <si>
    <t xml:space="preserve">DEUDORES POR DISPOSICION DE MERCADERIAS</t>
  </si>
  <si>
    <t xml:space="preserve">GARANTIAS Y RETROGARANTIAS PENDIENTES DE COBRO</t>
  </si>
  <si>
    <t xml:space="preserve">ANTICIPO PARA PROGRAMAS DE DESARROLLO HUMANO</t>
  </si>
  <si>
    <t xml:space="preserve">ANTICIPO PARA ADQUISICION DE ACCIONES</t>
  </si>
  <si>
    <t xml:space="preserve">INVERSIONES VENCIDAS</t>
  </si>
  <si>
    <t xml:space="preserve">DIVIDENDOS PAGADOS POR ANTICIPADO</t>
  </si>
  <si>
    <t xml:space="preserve">PAGOS POR CUENTA DE CLIENTES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REESTRUCTURADOS POR COBRAR</t>
  </si>
  <si>
    <t xml:space="preserve">INTERESES DE CARTERA DE CREDITOS COMERCIAL</t>
  </si>
  <si>
    <t xml:space="preserve">INTERESES DE CARTERA DE CREDITOS DE CONSUMO</t>
  </si>
  <si>
    <t xml:space="preserve">INTERESES DE CARTERA DE CREDITOS DE VIVIENDA</t>
  </si>
  <si>
    <t xml:space="preserve">INTERESES DE CARTERA DE CREDITOS PARA LA MICROEMPRESA</t>
  </si>
  <si>
    <t xml:space="preserve">CONTRATOS DE MANDATO Y ADMINISTRACION DE INVERSIONES</t>
  </si>
  <si>
    <t xml:space="preserve">CUENTAS POR COBRAR VARIAS</t>
  </si>
  <si>
    <t xml:space="preserve">ANTICIPOS AL PERSONAL</t>
  </si>
  <si>
    <t xml:space="preserve">PRESTAMOS DE FONDO DE RESERVA</t>
  </si>
  <si>
    <t xml:space="preserve">CHEQUES PROTESTADOS Y RECHAZADOS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ON PARA CUENTAS POR COBRAR)</t>
  </si>
  <si>
    <t xml:space="preserve">(PROVISION PARA INTERESES Y COMISIONES POR COBRAR)</t>
  </si>
  <si>
    <t xml:space="preserve">(PROVISION PARA OTRAS CUENTAS POR COBRAR)</t>
  </si>
  <si>
    <t xml:space="preserve">BIENES REALIZABLES, ADJUD POR PAGO, DE ARREN MERC Y NO UTILIZADOS POR LA INSTIT.</t>
  </si>
  <si>
    <t xml:space="preserve">BIENES REALIZABLES</t>
  </si>
  <si>
    <t xml:space="preserve">TERRENOS</t>
  </si>
  <si>
    <t xml:space="preserve">OBRAS DE URBANIZACION</t>
  </si>
  <si>
    <t xml:space="preserve">OBRAS DE EDIFICACION</t>
  </si>
  <si>
    <t xml:space="preserve">VIVIENDAS Y OTRAS OBRAS TERMINADAS</t>
  </si>
  <si>
    <t xml:space="preserve">BIENES ADJUDICADOS POR PAGO</t>
  </si>
  <si>
    <t xml:space="preserve">EDIFICIOS Y OTROS LOCALES</t>
  </si>
  <si>
    <t xml:space="preserve">MOBILIARIO, MAQUINARIA Y EQUIPO</t>
  </si>
  <si>
    <t xml:space="preserve">UNIDADES DE TRANSPORTE</t>
  </si>
  <si>
    <t xml:space="preserve">DERECHOS FIDUCIARIOS</t>
  </si>
  <si>
    <t xml:space="preserve">OTROS TITULOS VALORES</t>
  </si>
  <si>
    <t xml:space="preserve">MERCADERI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ANSITO</t>
  </si>
  <si>
    <t xml:space="preserve">BIENES RECUPERADOS</t>
  </si>
  <si>
    <t xml:space="preserve">INMUEBLES</t>
  </si>
  <si>
    <t xml:space="preserve">MUEBLES, ENSERES Y EQUIPOS DE OFICINA</t>
  </si>
  <si>
    <t xml:space="preserve">EQUIPOS DE COMPUTACION</t>
  </si>
  <si>
    <t xml:space="preserve">EQUIPOS DE CONSTRUCCION</t>
  </si>
  <si>
    <t xml:space="preserve">EQUIPO DE ENSILAJE</t>
  </si>
  <si>
    <t xml:space="preserve">BIENES ARRENDADOS</t>
  </si>
  <si>
    <t xml:space="preserve">(DEPRECIACION DE BIENES ARRENDADOS)</t>
  </si>
  <si>
    <t xml:space="preserve">BIENES NO UTILIZADOS POR LA INSTITUCION</t>
  </si>
  <si>
    <t xml:space="preserve">EDIFICIOS</t>
  </si>
  <si>
    <t xml:space="preserve">OTROS LOCALES</t>
  </si>
  <si>
    <t xml:space="preserve">REMODELACIONES EN CURSO</t>
  </si>
  <si>
    <t xml:space="preserve">(DEPRECIACION DE BIENES NO UTILIZADOS POR LA INSTITUCION)</t>
  </si>
  <si>
    <t xml:space="preserve">(PROVISION PARA BIENES REALIZABLES, ADJUDICADOS POR PAGO Y RECUPERADOS)</t>
  </si>
  <si>
    <t xml:space="preserve">(PROVISION PARA BIENES REALIZABLES)</t>
  </si>
  <si>
    <t xml:space="preserve">(PROVISION PARA BIENES ADJUDICADOS)</t>
  </si>
  <si>
    <t xml:space="preserve">(PROVISION PARA BIENES RECUPERADOS)</t>
  </si>
  <si>
    <t xml:space="preserve"> ADJUDICADOS POR PAGO Y RECUPERADOS</t>
  </si>
  <si>
    <t xml:space="preserve">PROPIEDADES Y EQUIPO</t>
  </si>
  <si>
    <t xml:space="preserve">CONSTRUCCIONES Y REMODELACIONES EN CURSO</t>
  </si>
  <si>
    <t xml:space="preserve">(DEPRECIACION ACUMULADA)</t>
  </si>
  <si>
    <t xml:space="preserve">(EDIFICIOS)</t>
  </si>
  <si>
    <t xml:space="preserve">(OTROS LOCALES)</t>
  </si>
  <si>
    <t xml:space="preserve">(MUEBLES, ENSERES Y EQUIPOS DE OFICINA)</t>
  </si>
  <si>
    <t xml:space="preserve">(EQUIPOS DE COMPUTACION)</t>
  </si>
  <si>
    <t xml:space="preserve">(UNIDADES DE TRANSPORTE)</t>
  </si>
  <si>
    <t xml:space="preserve">(EQUIPOS DE CONSTRUCCION)</t>
  </si>
  <si>
    <t xml:space="preserve">(EQUIPO DE ENSILAJE)</t>
  </si>
  <si>
    <t xml:space="preserve">(OTROS)</t>
  </si>
  <si>
    <t xml:space="preserve">OTROS ACTIVOS</t>
  </si>
  <si>
    <t xml:space="preserve">INVERSIONES EN ACCIONES Y PARTICIPACIONES</t>
  </si>
  <si>
    <t xml:space="preserve">EN SUBSIDIARIAS Y AFILIADAS</t>
  </si>
  <si>
    <t xml:space="preserve">EN OTRAS INSTITUCIONES FINANCIERAS</t>
  </si>
  <si>
    <t xml:space="preserve">EN COMPAÑIAS</t>
  </si>
  <si>
    <t xml:space="preserve">EN COMPAÑIAS DE SERVICIOS AUXILIARES DEL SISTEMA FINANCIERO</t>
  </si>
  <si>
    <t xml:space="preserve">EN OTROS ORGANISMOS DE INTEGRACION COOPERATIVA</t>
  </si>
  <si>
    <t xml:space="preserve">CARTERA DE CREDITOS POR VENCER</t>
  </si>
  <si>
    <t xml:space="preserve">CARTERA DE CREDITOS QUE NO DEVENGA INTERESES</t>
  </si>
  <si>
    <t xml:space="preserve">CARTERA DE CREDITOS VENCIDA</t>
  </si>
  <si>
    <t xml:space="preserve">CARTERA DE CREDITOS REESTRUCTURADA POR VENCER</t>
  </si>
  <si>
    <t xml:space="preserve">CARTERA DE CREDITOS REESTRUCTURADA QUE NO DEVENGA INTERESES</t>
  </si>
  <si>
    <t xml:space="preserve">CARTERA DE CREDITOS REESTRUCTURADA VENCIDA</t>
  </si>
  <si>
    <t xml:space="preserve">FONDOS DE LIQUIDEZ</t>
  </si>
  <si>
    <t xml:space="preserve">OTRAS INVERSIONES EN PARTICIPACIONES</t>
  </si>
  <si>
    <t xml:space="preserve">PROYECTOS INMOBILIARIOS EN NUMERARIO</t>
  </si>
  <si>
    <t xml:space="preserve">PROYECTOS INMOBILIARIOS EN BIENES</t>
  </si>
  <si>
    <t xml:space="preserve">GASTOS Y PAGOS ANTICIPADOS</t>
  </si>
  <si>
    <t xml:space="preserve">ANTICIPOS A TERCEROS</t>
  </si>
  <si>
    <t xml:space="preserve">(AMORTIZACION DE GASTOS ANTICIPADOS)</t>
  </si>
  <si>
    <t xml:space="preserve">GASTOS DIFERIDOS</t>
  </si>
  <si>
    <t xml:space="preserve">GASTOS DE CONSTITUCION Y ORGANIZACION</t>
  </si>
  <si>
    <t xml:space="preserve">GASTOS DE INSTALACION</t>
  </si>
  <si>
    <t xml:space="preserve">ESTUDIOS</t>
  </si>
  <si>
    <t xml:space="preserve">PROGRAMAS DE COMPUTACION</t>
  </si>
  <si>
    <t xml:space="preserve">GASTOS DE ADECUACION</t>
  </si>
  <si>
    <t xml:space="preserve">PLUSVALIA MERCANTIL</t>
  </si>
  <si>
    <t xml:space="preserve">(AMORTIZACION ACUMULADA GASTOS DIFERIDOS)</t>
  </si>
  <si>
    <t xml:space="preserve">MATERIALES, MERCADERIAS E INSUMOS</t>
  </si>
  <si>
    <t xml:space="preserve">MATERIALES DE CONSTRUCCION</t>
  </si>
  <si>
    <t xml:space="preserve">MERCADERIAS DE COOPERATIVAS</t>
  </si>
  <si>
    <t xml:space="preserve">PROVEDURIA</t>
  </si>
  <si>
    <t xml:space="preserve">FONDO DE SEGURO DE DEPOSITOS  E HIPOTECAS</t>
  </si>
  <si>
    <t xml:space="preserve">TRANSFERENCIAS INTERNAS</t>
  </si>
  <si>
    <t xml:space="preserve">DIVISAS</t>
  </si>
  <si>
    <r>
      <rPr>
        <sz val="12"/>
        <rFont val="Tahoma"/>
        <family val="2"/>
      </rPr>
      <t xml:space="preserve">IMPUESTO AL VALOR AGREGADO </t>
    </r>
    <r>
      <rPr>
        <sz val="12"/>
        <rFont val="Noto Sans"/>
        <family val="2"/>
      </rPr>
      <t xml:space="preserve">ｿ </t>
    </r>
    <r>
      <rPr>
        <sz val="12"/>
        <rFont val="Tahoma"/>
        <family val="2"/>
      </rPr>
      <t xml:space="preserve">IVA</t>
    </r>
  </si>
  <si>
    <t xml:space="preserve">OTROS IMPUESTOS</t>
  </si>
  <si>
    <t xml:space="preserve">DEPOSITOS EN GARANTIA Y PARA IMPORTACIONES</t>
  </si>
  <si>
    <t xml:space="preserve">EXCEDENTES DE MERCADERIAS ALMACENADAS</t>
  </si>
  <si>
    <t xml:space="preserve">FALTANTES DE CAJA</t>
  </si>
  <si>
    <t xml:space="preserve">VARIAS</t>
  </si>
  <si>
    <t xml:space="preserve">(PROVISION PARA OTROS ACTIVOS IRRECUPERABLES)</t>
  </si>
  <si>
    <t xml:space="preserve">(PROVISION PARA VALUACION DE INVERSIONES EN ACCIONES Y PARTICIPACIONES)</t>
  </si>
  <si>
    <t xml:space="preserve">(PROVISION PARA VALUACION DE DERECHOS FIDUCIARIOS)</t>
  </si>
  <si>
    <t xml:space="preserve">(PROVISION PARA OTROS ACTIVOS)</t>
  </si>
  <si>
    <t xml:space="preserve">TOTAL ACTIVO</t>
  </si>
  <si>
    <t xml:space="preserve">GASTOS</t>
  </si>
  <si>
    <t xml:space="preserve">TOTAL ACTIVO Y GASTOS</t>
  </si>
  <si>
    <t xml:space="preserve">PASIVO</t>
  </si>
  <si>
    <t xml:space="preserve">OBLIGACIONES CON EL PUBLICO</t>
  </si>
  <si>
    <t xml:space="preserve">DEPOSITOS A LA VISTA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CUENTA UNICA</t>
  </si>
  <si>
    <t xml:space="preserve">OPERACIONES DE REPORTO</t>
  </si>
  <si>
    <t xml:space="preserve">OPERACIONES DE REPORTO FINANCIERO</t>
  </si>
  <si>
    <t xml:space="preserve">OPERACIONES DE REPORTO POR CONFIRMAR</t>
  </si>
  <si>
    <t xml:space="preserve">OPERACIONES DE REPORTO BURSATIL</t>
  </si>
  <si>
    <t xml:space="preserve">DEPOSITOS A PLAZO</t>
  </si>
  <si>
    <t xml:space="preserve">DE MAS DE 361 DIAS</t>
  </si>
  <si>
    <t xml:space="preserve">DEPOSITOS DE GARANTIA</t>
  </si>
  <si>
    <t xml:space="preserve">DEPOSITOS RESTRINGIDOS</t>
  </si>
  <si>
    <t xml:space="preserve">FONDOS INTERBANCARIOS COMPRADOS</t>
  </si>
  <si>
    <t xml:space="preserve">OPERACIONES POR CONFIRMAR</t>
  </si>
  <si>
    <t xml:space="preserve">OBLIGACIONES INMEDIATAS</t>
  </si>
  <si>
    <t xml:space="preserve">CHEQUES DE GERENCIA</t>
  </si>
  <si>
    <t xml:space="preserve">GIROS, TRANSFERENCIAS Y COBRANZAS POR PAGAR</t>
  </si>
  <si>
    <t xml:space="preserve">GIROS Y TRANSFERENCIAS</t>
  </si>
  <si>
    <t xml:space="preserve">COBRANZAS</t>
  </si>
  <si>
    <t xml:space="preserve">RECAUDACIONES PARA EL SECTOR PUBLICO</t>
  </si>
  <si>
    <t xml:space="preserve">VALORES EN CIRCULACION Y CUPONES POR PAGAR</t>
  </si>
  <si>
    <t xml:space="preserve">BONOS</t>
  </si>
  <si>
    <t xml:space="preserve">OBLIGACIONES</t>
  </si>
  <si>
    <t xml:space="preserve">ACEPTACIONES EN CIRCULACION</t>
  </si>
  <si>
    <t xml:space="preserve">CUENTAS POR PAGAR</t>
  </si>
  <si>
    <t xml:space="preserve">INTERESES POR PAGAR</t>
  </si>
  <si>
    <t xml:space="preserve">DEPOSITOS EN GARANTIA</t>
  </si>
  <si>
    <t xml:space="preserve">OBLIGACIONES FINANCIERAS</t>
  </si>
  <si>
    <t xml:space="preserve">FONDO DE RESERVA EMPLEADOS</t>
  </si>
  <si>
    <t xml:space="preserve">COMISIONES POR PAGAR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r>
      <rPr>
        <sz val="12"/>
        <rFont val="Tahoma"/>
        <family val="2"/>
      </rPr>
      <t xml:space="preserve">PARTICIP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A EMPLEADOS</t>
    </r>
  </si>
  <si>
    <r>
      <rPr>
        <sz val="12"/>
        <rFont val="Tahoma"/>
        <family val="2"/>
      </rPr>
      <t xml:space="preserve">GASTOS DE RESPONSABILIDAD, RESIDENCIA Y REPRESENT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</t>
    </r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RETROGARANTIAS POR PAGAR</t>
  </si>
  <si>
    <t xml:space="preserve">FINANCIAMIENTO DE PROGRAMAS DE DESARROLLO HUMANO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DIVIDENDOS POR PAGAR</t>
  </si>
  <si>
    <t xml:space="preserve">EXCEDENTES POR PAGAR</t>
  </si>
  <si>
    <t xml:space="preserve">CHEQUES GIRADOS NO COBRADOS</t>
  </si>
  <si>
    <t xml:space="preserve">ACREEDORES POR DISPOSICION DE MERCADERIAS</t>
  </si>
  <si>
    <t xml:space="preserve">OTRAS CUENTAS POR PAGAR</t>
  </si>
  <si>
    <t xml:space="preserve">SOBREGIROS</t>
  </si>
  <si>
    <t xml:space="preserve">OBLIGACIONES CON INSTITUCIONES FINANCIERAS DEL PAIS</t>
  </si>
  <si>
    <t xml:space="preserve">OBLIGACIONES CON INSTITUCIONES FINANCIERAS DEL EXTERIOR</t>
  </si>
  <si>
    <t xml:space="preserve">OBLIGACIONES CON ENTIDADES DEL GRUPO FINANCIERO EN EL PAIS</t>
  </si>
  <si>
    <t xml:space="preserve">OBLIGACIONES CON ENTIDADES DEL GRUPO FINANCIERO EN EL EXTERIOR</t>
  </si>
  <si>
    <t xml:space="preserve">OBLIGACIONES CON ENTIDADES FINANCIERAS DEL SECTOR PUBLICO</t>
  </si>
  <si>
    <t xml:space="preserve">OBLIGACIONES CON ORGANISMOS MULTILATERALES</t>
  </si>
  <si>
    <t xml:space="preserve">PRESTAMO SUBORDINADO</t>
  </si>
  <si>
    <t xml:space="preserve">OBLIGACIONES CON ENTIDADES DEL SECTOR PUBLICO</t>
  </si>
  <si>
    <t xml:space="preserve">OTRAS OBLIGACIONES</t>
  </si>
  <si>
    <t xml:space="preserve">VALORES EN CIRCULACION</t>
  </si>
  <si>
    <r>
      <rPr>
        <sz val="12"/>
        <rFont val="Tahoma"/>
        <family val="2"/>
      </rPr>
      <t xml:space="preserve">BONOS EMITIDO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r>
      <rPr>
        <sz val="12"/>
        <rFont val="Tahoma"/>
        <family val="2"/>
      </rPr>
      <t xml:space="preserve">BONOS DE REACTIV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ECON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MICA (BRE)</t>
    </r>
  </si>
  <si>
    <t xml:space="preserve">BONOS EMITIDOS POR INSTITUCIONES FINANCIERAS PRIVADAS</t>
  </si>
  <si>
    <t xml:space="preserve">EMITIDAS POR INSTITUCIONES FINANCIERAS PRIVADAS</t>
  </si>
  <si>
    <r>
      <rPr>
        <sz val="12"/>
        <rFont val="Tahoma"/>
        <family val="2"/>
      </rPr>
      <t xml:space="preserve">EMITIDA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CEDULAS HIPOTECARIAS</t>
  </si>
  <si>
    <t xml:space="preserve">CERTIFICADOS DE ARRENDAMIENTO FINANCIERO</t>
  </si>
  <si>
    <t xml:space="preserve">BONOS DE PRENDA</t>
  </si>
  <si>
    <t xml:space="preserve">PRIMA O DESCUENTO EN COLOCACION DE VALORES EN CIRCULACION</t>
  </si>
  <si>
    <t xml:space="preserve">OBLIGACIONES CONVERTIBLES EN ACCIONES Y APORTES PARA FUTURA CAPITALIZACION</t>
  </si>
  <si>
    <t xml:space="preserve">OBLIGACIONES CONVERTIBLES EN ACCIONES</t>
  </si>
  <si>
    <t xml:space="preserve">PRIMA Y DESCUENTO EN COLOCACION DE OBLIGACIONES</t>
  </si>
  <si>
    <t xml:space="preserve">APORTES PARA FUTURA CAPITALIZACION</t>
  </si>
  <si>
    <t xml:space="preserve">OTROS PASIVOS</t>
  </si>
  <si>
    <t xml:space="preserve">INGRESOS RECIBIDOS POR ANTICIPADO</t>
  </si>
  <si>
    <t xml:space="preserve">INTERESES RECIBIDOS POR ANTICIPADO</t>
  </si>
  <si>
    <t xml:space="preserve">COMISIONES RECIBIDAS POR ANTICIPADO</t>
  </si>
  <si>
    <t xml:space="preserve">RENTAS RECIBIDAS POR ANTICIPADO</t>
  </si>
  <si>
    <t xml:space="preserve">AFILIACIONES Y RENOVACIONES</t>
  </si>
  <si>
    <t xml:space="preserve">CONSIGNACION PARA PAGO DE OBLIGACIONES</t>
  </si>
  <si>
    <t xml:space="preserve">FONDOS EN ADMINISTRACION</t>
  </si>
  <si>
    <t xml:space="preserve">FONDO DE SEGURO DE DEPOSITOS E HIPOTECAS</t>
  </si>
  <si>
    <t xml:space="preserve">POSICION</t>
  </si>
  <si>
    <t xml:space="preserve">SOBRANTES DE CAJA</t>
  </si>
  <si>
    <t xml:space="preserve">EXCEDENTE DE MERCADERIAS PARA DEVOLUCION</t>
  </si>
  <si>
    <t xml:space="preserve">VARIOS</t>
  </si>
  <si>
    <t xml:space="preserve">TOTAL PASIVO</t>
  </si>
  <si>
    <t xml:space="preserve">PATRIMONIO</t>
  </si>
  <si>
    <t xml:space="preserve">CAPITAL SOCIAL</t>
  </si>
  <si>
    <t xml:space="preserve">CAPITAL PAGADO</t>
  </si>
  <si>
    <t xml:space="preserve">(ACCIONES EN TESORERIA)</t>
  </si>
  <si>
    <t xml:space="preserve">APORTES DE SOCIOS</t>
  </si>
  <si>
    <t xml:space="preserve">COMUNES</t>
  </si>
  <si>
    <t xml:space="preserve">OBLIGATORIAS</t>
  </si>
  <si>
    <t xml:space="preserve">PRIMA O DESCUENTO EN COLOCACION DE ACCIONES</t>
  </si>
  <si>
    <t xml:space="preserve">PRIMA EN  COLOCACION DE ACCIONES</t>
  </si>
  <si>
    <t xml:space="preserve">(DESCUENTO EN COLOCACION DE ACCIONES)</t>
  </si>
  <si>
    <t xml:space="preserve">RESERVAS</t>
  </si>
  <si>
    <t xml:space="preserve">LEGALES</t>
  </si>
  <si>
    <t xml:space="preserve">GENERALES</t>
  </si>
  <si>
    <t xml:space="preserve">ESPECIALES</t>
  </si>
  <si>
    <t xml:space="preserve">A DISPOSICION DE LA JUNTA GENERAL DE ACCIONISTAS</t>
  </si>
  <si>
    <t xml:space="preserve">PARA FUTURAS CAPITALIZACIONES</t>
  </si>
  <si>
    <t xml:space="preserve">RESERVA PARA READQUISICION DE ACCIONES PROPIAS</t>
  </si>
  <si>
    <t xml:space="preserve">REVALORIZACION DEL PATRIMONIO</t>
  </si>
  <si>
    <t xml:space="preserve">POR RESULTADOS NO OPERATIVOS</t>
  </si>
  <si>
    <t xml:space="preserve">OTROS APORTES PATRIMONIALES</t>
  </si>
  <si>
    <t xml:space="preserve">DONACIONES</t>
  </si>
  <si>
    <t xml:space="preserve">DONACIONES - EN EFECTIVO</t>
  </si>
  <si>
    <t xml:space="preserve">DONACIONES - EN BIENES</t>
  </si>
  <si>
    <t xml:space="preserve">SUPERAVIT POR VALUACIONES</t>
  </si>
  <si>
    <t xml:space="preserve">SUPERAVIT POR VALUACION DE PROPIEDADES, EQUIPO Y OTROS</t>
  </si>
  <si>
    <t xml:space="preserve">SUPERAVIT POR VALUACION DE INVERSIONES EN ACCIONES</t>
  </si>
  <si>
    <t xml:space="preserve">RESULTADO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ADRE</t>
  </si>
  <si>
    <t xml:space="preserve">CUENTAS CONTINGENTES</t>
  </si>
  <si>
    <t xml:space="preserve">DEUDORAS</t>
  </si>
  <si>
    <t xml:space="preserve">COMPRAS A FUTURO DE MONEDA EXTRANJERA</t>
  </si>
  <si>
    <t xml:space="preserve">A TERMINO NO NEGOCIABLES</t>
  </si>
  <si>
    <t xml:space="preserve">A TERMINO NEGOCIABLES</t>
  </si>
  <si>
    <t xml:space="preserve">CON PACTO DE RETROVENTA</t>
  </si>
  <si>
    <t xml:space="preserve">OPCION DE COMPRA -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DEUDORAS POR CONTRA</t>
  </si>
  <si>
    <t xml:space="preserve">ACREEDORAS POR CONTRA</t>
  </si>
  <si>
    <t xml:space="preserve">ACREEDORAS</t>
  </si>
  <si>
    <t xml:space="preserve">AVALES</t>
  </si>
  <si>
    <t xml:space="preserve">AVALES COMUNES</t>
  </si>
  <si>
    <t xml:space="preserve">AVALES CON GARANTIA DE INSTITUCIONES FINANCIERAS DEL EXTERIOR</t>
  </si>
  <si>
    <t xml:space="preserve">FIANZAS Y GARANTIAS</t>
  </si>
  <si>
    <t xml:space="preserve">GARANTIAS ADUANERAS</t>
  </si>
  <si>
    <t xml:space="preserve">GARANTIAS CORPORACION FINANCIERA NACIONAL</t>
  </si>
  <si>
    <t xml:space="preserve">FIANZAS CON GARANTIA DE INSTITUCIONES FINANCIERAS DEL EXTERIOR</t>
  </si>
  <si>
    <t xml:space="preserve">GARANTIAS Y RETROGARANTIAS CONCEDIDAS</t>
  </si>
  <si>
    <t xml:space="preserve">CARTAS DE CREDITO</t>
  </si>
  <si>
    <t xml:space="preserve">EMITIDAS POR LA INSTITUCION</t>
  </si>
  <si>
    <t xml:space="preserve">EMITIDAS POR CUENTA DE LA INSTITUCION</t>
  </si>
  <si>
    <t xml:space="preserve">CONFIRMADAS</t>
  </si>
  <si>
    <t xml:space="preserve">CREDITOS APROBADOS NO DESEMBOLSADO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ON</t>
  </si>
  <si>
    <t xml:space="preserve">OTROS COMPROMISOS</t>
  </si>
  <si>
    <t xml:space="preserve">TITULOS Y DOCUMENTOS EMITIDOS POR MERCADERIAS RECIBIDAS</t>
  </si>
  <si>
    <t xml:space="preserve">COMPRAS A FUTURO EN MONEDA LOCAL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CUENTAS DE ORDEN</t>
  </si>
  <si>
    <t xml:space="preserve">CUENTAS DE ORDEN DEU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ANONES EN ARRENDAMIENTO FINANCIERO VENDIDOS</t>
  </si>
  <si>
    <t xml:space="preserve">EN COMODATO</t>
  </si>
  <si>
    <t xml:space="preserve">ACTIVOS PROPIOS EN PODER DE TERCEROS ENTREGADOS EN GARANTI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INEAS DE CREDITO NO UTILIZADAS</t>
  </si>
  <si>
    <t xml:space="preserve">OPERACIONES ACTIVAS CON EMPRESAS VINCULADAS</t>
  </si>
  <si>
    <t xml:space="preserve">OPERACIONES ACTIVAS CON ENTIDADES DEL GRUPO FINANCIERO</t>
  </si>
  <si>
    <t xml:space="preserve">CARTERA DE CREDITOS Y OTROS ACTIV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CREDITOS OTORGADOS NO REEMBOLSABLES</t>
  </si>
  <si>
    <t xml:space="preserve">INTERESES, COMISIONES E INGRESOS EN SUSPENSO</t>
  </si>
  <si>
    <t xml:space="preserve">CONTRATOS DE ARRENDAMIENTO MERCANTIL FINANCIERO</t>
  </si>
  <si>
    <t xml:space="preserve">CANONES POR RECIBIR</t>
  </si>
  <si>
    <t xml:space="preserve">OPCION DE COMPRA</t>
  </si>
  <si>
    <t xml:space="preserve">DESCUENTOS CONCEDIDOS</t>
  </si>
  <si>
    <t xml:space="preserve">ACTIVOS ADQUIRIDOS</t>
  </si>
  <si>
    <t xml:space="preserve">CARTERA DE CREDITOS, DEUDORES POR ACEPTACIONES Y CONTINGENTES</t>
  </si>
  <si>
    <t xml:space="preserve">BIENES REALIZABLES, ADJUD POR PAGO DE ARREN MERC Y NO UTIL POR LA INSTITUCION</t>
  </si>
  <si>
    <t xml:space="preserve">OTRAS CUENTAS DE ORDEN DEUDORAS</t>
  </si>
  <si>
    <t xml:space="preserve">COBERTURA DE SEGUROS</t>
  </si>
  <si>
    <t xml:space="preserve">MULTAS E IMPUESTOS EN RECLAMO</t>
  </si>
  <si>
    <t xml:space="preserve">TITULOS POR EMITIR</t>
  </si>
  <si>
    <t xml:space="preserve">TITULOS EMITIDOS NO VENDIDOS</t>
  </si>
  <si>
    <t xml:space="preserve">TITULOS PROPIA EMISION RECOMPRADOS</t>
  </si>
  <si>
    <t xml:space="preserve">TITULOS Y CUPONES POR INCINERAR</t>
  </si>
  <si>
    <t xml:space="preserve">TITULOS DE INVERSIONES COMPRADOS CON PACTO DE REVENTA</t>
  </si>
  <si>
    <t xml:space="preserve">OTRAS CUENTAS DE ORDEN</t>
  </si>
  <si>
    <t xml:space="preserve">CUENTAS DE ORDEN ACREEDORAS</t>
  </si>
  <si>
    <t xml:space="preserve">VALORES Y BIENES RECIBIDOS DE TERCEROS</t>
  </si>
  <si>
    <t xml:space="preserve">DOCUMENTOS EN GARANTIA</t>
  </si>
  <si>
    <t xml:space="preserve">VALORES FIDUCIARIOS EN GARANTIA</t>
  </si>
  <si>
    <t xml:space="preserve">BIENES INMUEBLES EN GARANTIA</t>
  </si>
  <si>
    <t xml:space="preserve">OTROS BIENES EN GARANTIA</t>
  </si>
  <si>
    <t xml:space="preserve">EN ADMINISTRACION</t>
  </si>
  <si>
    <t xml:space="preserve">OPERACIONES PASIVAS CON EMPRESAS VINCULADAS</t>
  </si>
  <si>
    <t xml:space="preserve">OBLIGACIONES INTERBANCARIAS</t>
  </si>
  <si>
    <t xml:space="preserve">CONTINGENTES</t>
  </si>
  <si>
    <t xml:space="preserve">OPERACIONES PASIVAS CON EMPRESAS SUBSIDIARIAS Y AFILIADAS</t>
  </si>
  <si>
    <t xml:space="preserve">DEPOSITOS Y OTRAS CAPTACIONES NO CUBIERTAS POR LA AGD</t>
  </si>
  <si>
    <t xml:space="preserve">DEFICIENCIA DE PROVISIONES</t>
  </si>
  <si>
    <t xml:space="preserve">DEPOSITOS DE ENTIDADES DEL SECTOR PUBLICO</t>
  </si>
  <si>
    <t xml:space="preserve">DEPOSITOS MONETARIOS</t>
  </si>
  <si>
    <t xml:space="preserve">ORIGEN DEL CAPITAL</t>
  </si>
  <si>
    <t xml:space="preserve">APORTES EN EFECTIVO DE ACCIONISTAS O SOCIOS DEL PAIS</t>
  </si>
  <si>
    <t xml:space="preserve">APORTES EN EFECTIVO DE ACCIONISTAS O SOCIOS DEL EXTERIOR</t>
  </si>
  <si>
    <t xml:space="preserve">REINVERSION</t>
  </si>
  <si>
    <r>
      <rPr>
        <sz val="12"/>
        <rFont val="Tahoma"/>
        <family val="2"/>
      </rPr>
      <t xml:space="preserve">REEXPRES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MONETARIA</t>
    </r>
  </si>
  <si>
    <t xml:space="preserve">VALORES Y BIENES RECIBIDOS EN FIDEICOMISO MERCANTIL</t>
  </si>
  <si>
    <t xml:space="preserve">CAPITAL SUSCRITO NO PAGADO</t>
  </si>
  <si>
    <t xml:space="preserve">PASIVOS ADQUIRIDOS</t>
  </si>
  <si>
    <t xml:space="preserve">PROVISIONES CONSTITUIDAS</t>
  </si>
  <si>
    <t xml:space="preserve">PROVISION CARTERA REESTRUCTURADA COMERCIAL</t>
  </si>
  <si>
    <t xml:space="preserve">PROVISION CARTERA REESTRUCTURADA DE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DE CONSUMO</t>
  </si>
  <si>
    <t xml:space="preserve">PROVISION GENERAL CARTERA DE VIVIENDA</t>
  </si>
  <si>
    <t xml:space="preserve">PROVISION GENERAL CARTERA MICROCREDITO</t>
  </si>
  <si>
    <t xml:space="preserve">OTRAS CUENTAS DE ORDEN ACREEDORAS</t>
  </si>
  <si>
    <t xml:space="preserve">CHEQUES DE VIAJERO</t>
  </si>
  <si>
    <t xml:space="preserve">CARTAS DE CREDITO AVISADAS</t>
  </si>
  <si>
    <t xml:space="preserve">APORTES FUTUROS DEL GOBIERNO PARA CAPITAL</t>
  </si>
  <si>
    <t xml:space="preserve">CREDITOS APROBADOS NO INSTRUMENTADOS</t>
  </si>
  <si>
    <t xml:space="preserve">PRUEBA DE CUADRE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ísticas / PMM</t>
    </r>
  </si>
  <si>
    <t xml:space="preserve">Nota: Agrupación de entidades: metodología de percentiles; modificados de acuerdo con los datos de la participación del activo a diciembre de 2010, los rangos porcentuales son:</t>
  </si>
  <si>
    <t xml:space="preserve">Mayores o iguales a 9.00% grandes</t>
  </si>
  <si>
    <t xml:space="preserve">Menos de 9.00% y mayor o igual  a 2.00% medianos</t>
  </si>
  <si>
    <t xml:space="preserve">Menor a 2%</t>
  </si>
  <si>
    <r>
      <rPr>
        <b val="true"/>
        <sz val="12"/>
        <rFont val="Tahoma"/>
        <family val="2"/>
      </rPr>
      <t xml:space="preserve">Fecha de consolidación:</t>
    </r>
    <r>
      <rPr>
        <sz val="12"/>
        <rFont val="Tahoma"/>
        <family val="2"/>
      </rPr>
      <t xml:space="preserve"> 31 de MAYO de 2012</t>
    </r>
  </si>
  <si>
    <r>
      <rPr>
        <b val="true"/>
        <sz val="12"/>
        <rFont val="Tahoma"/>
        <family val="2"/>
      </rPr>
      <t xml:space="preserve">Fecha de actualización:</t>
    </r>
    <r>
      <rPr>
        <sz val="12"/>
        <rFont val="Tahoma"/>
        <family val="2"/>
      </rPr>
      <t xml:space="preserve"> 14 de JUNIO de 2012</t>
    </r>
  </si>
  <si>
    <t xml:space="preserve">Reproducción autorizada siempre que se mencione la fuente y elaboración.</t>
  </si>
  <si>
    <t xml:space="preserve">pmorejon@sbs.gob.ec</t>
  </si>
  <si>
    <t xml:space="preserve">ACTIVOS LIQUIDOS</t>
  </si>
  <si>
    <t xml:space="preserve">A</t>
  </si>
  <si>
    <t xml:space="preserve">TOTAL ACTIVOS LIQUIDOS</t>
  </si>
  <si>
    <t xml:space="preserve">PASIVOS EXIGIBLES</t>
  </si>
  <si>
    <t xml:space="preserve">B</t>
  </si>
  <si>
    <t xml:space="preserve">TOTAL PASIVOS EXIGIBLES</t>
  </si>
  <si>
    <t xml:space="preserve">ACTIVOS IMPRODUCTIVOS BRUTOS</t>
  </si>
  <si>
    <t xml:space="preserve">+1411+1412+1413+1414+1415+1416+1417+1418</t>
  </si>
  <si>
    <t xml:space="preserve">TOTAL CARTERA QUE NO DEVENGA INTERESES</t>
  </si>
  <si>
    <t xml:space="preserve">+1421+1422+1423+1424+1425+1426+1427+1428</t>
  </si>
  <si>
    <t xml:space="preserve">TOTAL CARTERA VENCIDA</t>
  </si>
  <si>
    <t xml:space="preserve">C</t>
  </si>
  <si>
    <t xml:space="preserve">TOTAL ACTIVOS IMPRODUCTIVOS BRUTOS</t>
  </si>
  <si>
    <t xml:space="preserve">D</t>
  </si>
  <si>
    <t xml:space="preserve">TOTAL PROVISIONES</t>
  </si>
  <si>
    <t xml:space="preserve">E= C+D</t>
  </si>
  <si>
    <t xml:space="preserve">TOTAL ACTIVOS IMPRODUCTIVOS NETOS</t>
  </si>
  <si>
    <t xml:space="preserve">PRUEBA ACTIVOS IMPRODUCTIVOS MAF</t>
  </si>
  <si>
    <t xml:space="preserve">ACTIVOS LIQUIDOS IMPRODUCTIVOS</t>
  </si>
  <si>
    <t xml:space="preserve">F</t>
  </si>
  <si>
    <t xml:space="preserve">G=E-F</t>
  </si>
  <si>
    <t xml:space="preserve">ACTIVOS INMOVILIZADOS NETOS</t>
  </si>
  <si>
    <t xml:space="preserve">TOTAL ACTIVOS IMPRODUCTIVOS FINANCIEROS  NETOS</t>
  </si>
  <si>
    <t xml:space="preserve">TOTAL ACTIVOS IMPRODUCTIVOS NO FINANCIEROS  NETOS</t>
  </si>
  <si>
    <t xml:space="preserve">E</t>
  </si>
  <si>
    <t xml:space="preserve">TOTAL ACTIVOS IMPRODUCTIVOS   NETOS</t>
  </si>
  <si>
    <t xml:space="preserve">PASIVOS CON COSTO</t>
  </si>
  <si>
    <t xml:space="preserve">TOTAL PASIVOS CON COSTO</t>
  </si>
  <si>
    <t xml:space="preserve">PROVISIONES</t>
  </si>
  <si>
    <t xml:space="preserve">PATRIMONIO MAS INGRESOS MENOS GASTOS</t>
  </si>
  <si>
    <t xml:space="preserve">5-4</t>
  </si>
  <si>
    <t xml:space="preserve">PATRIMONIO MAS RESULTADOS</t>
  </si>
  <si>
    <t xml:space="preserve">ACTIVOS PRODUCTIVOS</t>
  </si>
  <si>
    <t xml:space="preserve">+1401+1402+1403+1404+1405+1406+1407+1408</t>
  </si>
  <si>
    <t xml:space="preserve">TOTAL CARTERA POR VENCER</t>
  </si>
  <si>
    <t xml:space="preserve">TOTAL ACTIVOS PRODUCTIVOS</t>
  </si>
  <si>
    <t xml:space="preserve">COBERTURA PATRIMONIAL DE ACTIVOS</t>
  </si>
  <si>
    <t xml:space="preserve">TOTAL COBERTURA PATRIMONIAL DE ACTIVOS</t>
  </si>
  <si>
    <t xml:space="preserve">LIQUIDEZ </t>
  </si>
  <si>
    <t xml:space="preserve">TOTAL LIQUIDEZ 3</t>
  </si>
  <si>
    <t xml:space="preserve">COBERTURA DE 25 MAYORES DEPOSITANTES</t>
  </si>
  <si>
    <t xml:space="preserve">TOTAL A</t>
  </si>
  <si>
    <t xml:space="preserve">COBERTURA DE 100 MAYORES DEPOSITANTES</t>
  </si>
  <si>
    <t xml:space="preserve">TOTAL COBERTURA 25 Y 100 MAYORES DEPOSITANTES</t>
  </si>
  <si>
    <t xml:space="preserve">INDICE DE VULNERABILIDAD PATRIMONIAL</t>
  </si>
  <si>
    <t xml:space="preserve">1411-1428</t>
  </si>
  <si>
    <t xml:space="preserve">Cartera Improductiva</t>
  </si>
  <si>
    <t xml:space="preserve">Provisiones</t>
  </si>
  <si>
    <t xml:space="preserve">TOTAL </t>
  </si>
  <si>
    <t xml:space="preserve">INGRESOS - GASTOS</t>
  </si>
  <si>
    <t xml:space="preserve">TOTAL</t>
  </si>
  <si>
    <t xml:space="preserve">MAYORES DEPOSITANTES A :</t>
  </si>
  <si>
    <t xml:space="preserve">ESTADO DE PERDIDAS Y GANANCIAS</t>
  </si>
  <si>
    <t xml:space="preserve">Del 01-ene-2012 al 31-05-2012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INTERESES DE CARTERA DE CREDITOS</t>
  </si>
  <si>
    <t xml:space="preserve">        CARTERA DE CREDITOS COMERCIAL</t>
  </si>
  <si>
    <t xml:space="preserve">        CARTERA DE CREDITOS DE CONSUMO</t>
  </si>
  <si>
    <t xml:space="preserve">        CARTERA DE CREDITOS DE VIVIENDA</t>
  </si>
  <si>
    <t xml:space="preserve">        CARTERA DE CREDITOS PARA LA MICROEMPRESA</t>
  </si>
  <si>
    <t xml:space="preserve">        CARTERA DE CREDITOS REESTRUCTURADA</t>
  </si>
  <si>
    <t xml:space="preserve">        DE MORA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COMISIONES GANADAS - CARTERA DE CREDITOS - CARTERA DE CREDITOS COMERCIAL</t>
  </si>
  <si>
    <t xml:space="preserve">        COMISIONES GANADAS - CARTERA DE CREDITOS - CARTERA DE CREDITOS CONSUMO</t>
  </si>
  <si>
    <t xml:space="preserve">        COMISIONES GANADAS - CARTERA DE CREDITOS - CARTERA DE CREDITOS DE VIVIENDA</t>
  </si>
  <si>
    <t xml:space="preserve">        COMISIONES GANADAS - CARTERA DE CREDITOS - CARTERA DE CREDITOS MICROEMPRESA</t>
  </si>
  <si>
    <t xml:space="preserve">        COMISIONES GANADAS - CARTERA DE CREDITOS - CARTERA DE CREDITOS REESTRUCTURADA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r>
      <rPr>
        <sz val="12"/>
        <rFont val="Tahoma"/>
        <family val="2"/>
      </rPr>
      <t xml:space="preserve">        TARIFADOS CON COSTO M</t>
    </r>
    <r>
      <rPr>
        <sz val="12"/>
        <rFont val="Noto Sans"/>
        <family val="2"/>
      </rPr>
      <t xml:space="preserve">ﾁ</t>
    </r>
    <r>
      <rPr>
        <sz val="12"/>
        <rFont val="Tahoma"/>
        <family val="2"/>
      </rPr>
      <t xml:space="preserve">XIMO</t>
    </r>
  </si>
  <si>
    <t xml:space="preserve">        TARIFADOS DIFERENCIADOS</t>
  </si>
  <si>
    <t xml:space="preserve">        OTROS PARA USO DE CORPORACIONES DE TIT.HIP Y ALMAC GEN. DEPOSITO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UTILIDAD EN VENTA DE BIENES REALIZABLES Y RECUPERADO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UTILIDAD EN VENTA DE ACCIONES Y PARTICIPACIONE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DE CUADRE PYG SABII CON BAL SABII</t>
  </si>
  <si>
    <t xml:space="preserve">De acuerdo con el Catálogo Unico de Cuentas, dentro del grupo 48 "Impuestos y Participación a Empleados" se registran las provisiones efectuadas para el pago de impuesto a la renta, impuesto para el INFA y participación a empleados.</t>
  </si>
  <si>
    <t xml:space="preserve">El estado de pérdidas y ganancias refleja las relaciones entre las cuentas de ingresos y gastos que se acumulan desde el primero de enero de cada año  hasta la fecha de corte del mes del informe.</t>
  </si>
  <si>
    <t xml:space="preserve">El ejercicio económico rige del 1 de enero al 31 de diciembre de cada año.  Los estados financieros se liquidan anualmente al fin del ejercicio, por lo que la ganancia o pérdida del ejercicio en los meses de enero a noviembre es sin liquidar.</t>
  </si>
  <si>
    <t xml:space="preserve">Elaboración: Dirección Nacional de Estudios / Subdirección de Estadísticas / PMM</t>
  </si>
  <si>
    <r>
      <rPr>
        <b val="true"/>
        <sz val="12"/>
        <rFont val="Tahoma"/>
        <family val="2"/>
      </rPr>
      <t xml:space="preserve">Nota:</t>
    </r>
    <r>
      <rPr>
        <sz val="12"/>
        <rFont val="Tahoma"/>
        <family val="2"/>
      </rPr>
      <t xml:space="preserve"> Agrupación de entidades: metodología de percentiles; modificados de acuerdo con los datos de la participacion del activo a diciembre de 2010, los rangos porcentuales son:</t>
    </r>
  </si>
  <si>
    <t xml:space="preserve">Fecha de consolidación: 31 de MAYO de 2012</t>
  </si>
  <si>
    <t xml:space="preserve">Fecha de actualización: 14 de JUNIO de 2012</t>
  </si>
  <si>
    <r>
      <rPr>
        <b val="true"/>
        <sz val="12"/>
        <rFont val="Tahoma"/>
        <family val="2"/>
      </rPr>
      <t xml:space="preserve">Fecha de consolidación:</t>
    </r>
    <r>
      <rPr>
        <sz val="12"/>
        <rFont val="Tahoma"/>
        <family val="2"/>
      </rPr>
      <t xml:space="preserve"> 8 de septiembre de 2010</t>
    </r>
  </si>
  <si>
    <r>
      <rPr>
        <b val="true"/>
        <sz val="12"/>
        <rFont val="Tahoma"/>
        <family val="2"/>
      </rPr>
      <t xml:space="preserve">Fecha de actualización:</t>
    </r>
    <r>
      <rPr>
        <sz val="12"/>
        <rFont val="Tahoma"/>
        <family val="2"/>
      </rPr>
      <t xml:space="preserve"> 8 de septiembre de 2010</t>
    </r>
  </si>
  <si>
    <t xml:space="preserve">ESTADO DE SITUACION CONSOLIDADO Y CONDENSADO 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 COMERCIALES</t>
  </si>
  <si>
    <t xml:space="preserve">CARTERA DE CREDITOS DE  CONSUMO</t>
  </si>
  <si>
    <t xml:space="preserve">CARTERA DE CREDITOS  PARA LA MICROEMPRESA</t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ON CONSOLIDADO </t>
  </si>
  <si>
    <t xml:space="preserve">(en porcentajes)</t>
  </si>
  <si>
    <t xml:space="preserve">TOTAL DE LA ENTIDAD FRENTE AL PEER GROUP</t>
  </si>
  <si>
    <t xml:space="preserve">RANKING EN BASE A LA PARTICIPACION DE LAS PRINCIPALES CUENTAS DEL BALANCE</t>
  </si>
  <si>
    <t xml:space="preserve">(En miles de dólares y porcentajes)</t>
  </si>
  <si>
    <t xml:space="preserve">ACTIVOS</t>
  </si>
  <si>
    <t xml:space="preserve">PASIVOS</t>
  </si>
  <si>
    <t xml:space="preserve">    INVERSIONES BRUTAS</t>
  </si>
  <si>
    <t xml:space="preserve">    CARTERA BRUTA</t>
  </si>
  <si>
    <t xml:space="preserve">DEPOSITOS A LA VISTA Y RESTRINGUIDOS</t>
  </si>
  <si>
    <t xml:space="preserve">CAPITAL Y RESERVAS</t>
  </si>
  <si>
    <t xml:space="preserve">FONDOS DISPONIBLES EN IFIS EXTERIOR</t>
  </si>
  <si>
    <t xml:space="preserve">CREDITOS EN IFIS DEL EXTERIOR</t>
  </si>
  <si>
    <t xml:space="preserve">ENTIDADES</t>
  </si>
  <si>
    <t xml:space="preserve">$</t>
  </si>
  <si>
    <t xml:space="preserve">%</t>
  </si>
  <si>
    <t xml:space="preserve">Pos.</t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</t>
    </r>
  </si>
  <si>
    <r>
      <rPr>
        <b val="true"/>
        <sz val="12"/>
        <rFont val="Tahoma"/>
        <family val="2"/>
      </rPr>
      <t xml:space="preserve">Nota:</t>
    </r>
    <r>
      <rPr>
        <sz val="12"/>
        <rFont val="Tahoma"/>
        <family val="2"/>
      </rPr>
      <t xml:space="preserve"> Agrupación de entidades: metodología de percentiles; modificados de acuerdo con los datos de la participacion del activo a diciembre de 2009, los rangos porcentuales son:</t>
    </r>
  </si>
  <si>
    <t xml:space="preserve">CARTERA BRUTA</t>
  </si>
  <si>
    <t xml:space="preserve">DEPOSITOS A LA VISTA Y RESTRINGIDOS</t>
  </si>
  <si>
    <t xml:space="preserve">COMPOSICION DE LA CARTERA DE CREDITOS POR VENCIMIENTOS Y LINEAS DE NEGOCIO</t>
  </si>
  <si>
    <t xml:space="preserve">CARTERA POR VENCER COMERCIAL</t>
  </si>
  <si>
    <t xml:space="preserve">CARTERA POR VENCER CONSUMO</t>
  </si>
  <si>
    <t xml:space="preserve">CARTERA POR VENCER VIVIENDA</t>
  </si>
  <si>
    <t xml:space="preserve">CARTERA POR VENCER MICROEMPRESA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  (NO DEVENGA INTERESES + VENCIDA)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CARTERA BRUTA</t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PMM</t>
    </r>
  </si>
  <si>
    <t xml:space="preserve">REPORTE DE COLOCACIONES Y CAPTACIONES POR PLAZOS</t>
  </si>
  <si>
    <t xml:space="preserve">DESCRIPCION</t>
  </si>
  <si>
    <t xml:space="preserve">VENCIMIENTO DE 1 A 30 DÍAS</t>
  </si>
  <si>
    <t xml:space="preserve">ACTIVO:</t>
  </si>
  <si>
    <t xml:space="preserve">PARA NEGOCIAR DEL ESTADO O DE ENTIDADES DEL SECTOR PÚBLICO</t>
  </si>
  <si>
    <t xml:space="preserve">DISPONIBLES PARA LA VENTA DEL ESTADO O DE ENTIDADES DEL SECTOR PÚBLICO</t>
  </si>
  <si>
    <t xml:space="preserve">MANTENIDAS HASTA EL VENCIMIENTO DEL ESTADO O DE ENTIDADES DEL SECTOR PÚBLICO</t>
  </si>
  <si>
    <t xml:space="preserve">TOTAL INVERSIONES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TOTAL 1411-1428</t>
  </si>
  <si>
    <t xml:space="preserve">TOTAL DE LA CARTERA DE CRÉDITO</t>
  </si>
  <si>
    <t xml:space="preserve">MOROSIDAD DE LA CARTERA DE CRÉDITO DE 1 A 30 DÍAS (%)</t>
  </si>
  <si>
    <t xml:space="preserve">PASIVO:</t>
  </si>
  <si>
    <t xml:space="preserve">DEPÓSITOS A PLAZO</t>
  </si>
  <si>
    <t xml:space="preserve">OBLIGACIONES CON INSTITUCIONES FINANCIERAS DEL PAÍS</t>
  </si>
  <si>
    <t xml:space="preserve">OBLIGACIONES CON ENTIDADES DEL GRUPO FINANCIERO EN EL PAÍS</t>
  </si>
  <si>
    <t xml:space="preserve">OBLIGACIONES CON ENTIDADES FINANCIERAS DEL SECTOR PÚBLICO</t>
  </si>
  <si>
    <t xml:space="preserve">PRÉSTAMO SUBORDINADO</t>
  </si>
  <si>
    <t xml:space="preserve">OBLIGACIONES CON ENTIDADES DEL SECTOR PÚBLICO</t>
  </si>
  <si>
    <t xml:space="preserve">VENCIMIENTO DE 31 A 90 DÍAS</t>
  </si>
  <si>
    <t xml:space="preserve">INVERSIONES:</t>
  </si>
  <si>
    <t xml:space="preserve">TOTAL DE LA CARTERA DE CRÉDITOS</t>
  </si>
  <si>
    <t xml:space="preserve">MOROSIDAD DE LA CARTERA DE CRÉDITOS DE 31 A 90 DÍAS (%)</t>
  </si>
  <si>
    <t xml:space="preserve">VENCIMIENTO DE 91 A 180 DÍAS</t>
  </si>
  <si>
    <t xml:space="preserve">MOROSIDAD DE LA CARTERA DE CRÉDITOS DE 91 A 180 DÍAS (%)</t>
  </si>
  <si>
    <t xml:space="preserve">VENCIMIENTO DE 91 A 270 DÍAS</t>
  </si>
  <si>
    <t xml:space="preserve">CARTERA:</t>
  </si>
  <si>
    <t xml:space="preserve">VENCIMIENTO DE 181 A 270 DÍAS</t>
  </si>
  <si>
    <t xml:space="preserve">VENCIMIENTO DE 181 A 360 DÍAS</t>
  </si>
  <si>
    <t xml:space="preserve">MOROSIDAD DE LA CARTERA DE CRÉDITOS DE 181 A 360 DÍAS (%)</t>
  </si>
  <si>
    <t xml:space="preserve">VENCIMIENTO DE MÁS DE 270 DÍAS</t>
  </si>
  <si>
    <t xml:space="preserve">VENCIMIENTO DE 271 A 360 DÍAS</t>
  </si>
  <si>
    <t xml:space="preserve">VENCIMIENTO DE MÁS DE 360 DÍAS</t>
  </si>
  <si>
    <t xml:space="preserve">MOROSIDAD DE LA CARTERA DE MÁS DE 360 DÍAS (%)</t>
  </si>
  <si>
    <t xml:space="preserve">VENCIMIENTO DE MAS DE 361 DÍAS</t>
  </si>
  <si>
    <t xml:space="preserve">OBLIGACIONES CON EL PÚBLICO:</t>
  </si>
  <si>
    <t xml:space="preserve">VENCIMIENTO DE 361 A 720 DÍAS</t>
  </si>
  <si>
    <t xml:space="preserve">VENCIMIENTO DE MÁS DE 720 DÍAS</t>
  </si>
  <si>
    <t xml:space="preserve">VENCIMIENTO DE 1 A 3 AÑOS</t>
  </si>
  <si>
    <t xml:space="preserve">VENCIMIENTO DE 3 A 5 AÑOS</t>
  </si>
  <si>
    <t xml:space="preserve">VENCIMIENTO DE 5 A 10 AÑOS</t>
  </si>
  <si>
    <t xml:space="preserve">VENCIMIENTO DE MÁS DE 10 AÑOS</t>
  </si>
  <si>
    <t xml:space="preserve">SF,COO,BP, MUT</t>
  </si>
  <si>
    <t xml:space="preserve">BP</t>
  </si>
  <si>
    <t xml:space="preserve">COO,BP, MUT</t>
  </si>
  <si>
    <r>
      <rPr>
        <b val="true"/>
        <sz val="12"/>
        <color rgb="FFFFFFFF"/>
        <rFont val="Tahoma"/>
        <family val="2"/>
      </rPr>
      <t xml:space="preserve">Fuente:  </t>
    </r>
    <r>
      <rPr>
        <sz val="12"/>
        <color rgb="FFFFFFFF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color rgb="FFFFFFFF"/>
        <rFont val="Tahoma"/>
        <family val="2"/>
      </rPr>
      <t xml:space="preserve">Elaboración:</t>
    </r>
    <r>
      <rPr>
        <sz val="12"/>
        <color rgb="FFFFFFFF"/>
        <rFont val="Tahoma"/>
        <family val="2"/>
      </rPr>
      <t xml:space="preserve"> Dirección Nacional de Estudios / Subdirección de Estadisticas / CGV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Pmm</t>
    </r>
  </si>
  <si>
    <r>
      <rPr>
        <b val="true"/>
        <sz val="12"/>
        <color rgb="FFFFFFFF"/>
        <rFont val="Tahoma"/>
        <family val="2"/>
      </rPr>
      <t xml:space="preserve">Nota:</t>
    </r>
    <r>
      <rPr>
        <sz val="12"/>
        <color rgb="FFFFFFFF"/>
        <rFont val="Tahoma"/>
        <family val="2"/>
      </rPr>
      <t xml:space="preserve"> Agrupación de entidades: metodología de percentiles; modificados de acuerdo con los datos de la participacion del activo a diciembre de 2007, los rangos porcentuales son:</t>
    </r>
  </si>
  <si>
    <t xml:space="preserve">                       Grandes (Mayor a 50%)</t>
  </si>
  <si>
    <t xml:space="preserve">                       Medianas (Entre 5% y 50%)</t>
  </si>
  <si>
    <t xml:space="preserve">                       Pequeñas (Entre 1% y 5%)</t>
  </si>
  <si>
    <t xml:space="preserve">                       Muy Pequeñas (Menor a 1%)</t>
  </si>
  <si>
    <t xml:space="preserve">Reproducción Autorizada siempre y cuando se mencione fuente y elaboración.</t>
  </si>
  <si>
    <t xml:space="preserve">cagarcia@superban.gov.ec</t>
  </si>
  <si>
    <t xml:space="preserve">PRUEBA (INGRESOS - 51- 52 - 54 - 53 - 55 - 56) </t>
  </si>
  <si>
    <t xml:space="preserve">PRUEBA (5-4) - GANANCIA O PERDIDA </t>
  </si>
  <si>
    <t xml:space="preserve">COMPOSICION DEL ESTADO DE PERDIDAS Y GANANCIAS</t>
  </si>
  <si>
    <r>
      <rPr>
        <b val="true"/>
        <sz val="12"/>
        <rFont val="Tahoma"/>
        <family val="2"/>
      </rPr>
      <t xml:space="preserve">Nota:</t>
    </r>
    <r>
      <rPr>
        <sz val="12"/>
        <rFont val="Tahoma"/>
        <family val="2"/>
      </rPr>
      <t xml:space="preserve"> Agrupación de entidades: metodología de percentiles; modificados de acuerdo con los datos de la participación del activo a diciembre de 2010, los rangos porcentuales son:</t>
    </r>
  </si>
  <si>
    <t xml:space="preserve">140105+140505</t>
  </si>
  <si>
    <t xml:space="preserve">DE 1 A 30 DÍAS</t>
  </si>
  <si>
    <t xml:space="preserve">140110+140510</t>
  </si>
  <si>
    <t xml:space="preserve">DE 31 A 90 DÍAS</t>
  </si>
  <si>
    <t xml:space="preserve">140115+140515</t>
  </si>
  <si>
    <t xml:space="preserve">DE 91 A 180 DÍAS</t>
  </si>
  <si>
    <t xml:space="preserve">140120+140520</t>
  </si>
  <si>
    <t xml:space="preserve">DE 181 A 360 DÍAS</t>
  </si>
  <si>
    <t xml:space="preserve">140125+140525</t>
  </si>
  <si>
    <t xml:space="preserve">DE MÁS DE 360 DÍAS</t>
  </si>
  <si>
    <t xml:space="preserve">141105+141505</t>
  </si>
  <si>
    <t xml:space="preserve">141110+141510</t>
  </si>
  <si>
    <t xml:space="preserve">141115+141515</t>
  </si>
  <si>
    <t xml:space="preserve">141120+141520</t>
  </si>
  <si>
    <t xml:space="preserve">141125+141525</t>
  </si>
  <si>
    <t xml:space="preserve">142105+142505</t>
  </si>
  <si>
    <t xml:space="preserve">142110+142510</t>
  </si>
  <si>
    <t xml:space="preserve">142115+142515</t>
  </si>
  <si>
    <t xml:space="preserve">142120+142520</t>
  </si>
  <si>
    <t xml:space="preserve">142125+142525</t>
  </si>
  <si>
    <t xml:space="preserve">CARTERA DE CRÉDITOS CONSUMO POR VENCER</t>
  </si>
  <si>
    <t xml:space="preserve">140205+140605</t>
  </si>
  <si>
    <t xml:space="preserve">140210+140610</t>
  </si>
  <si>
    <t xml:space="preserve">140215+140615</t>
  </si>
  <si>
    <t xml:space="preserve">140220+140620</t>
  </si>
  <si>
    <t xml:space="preserve">140225+140625</t>
  </si>
  <si>
    <t xml:space="preserve">CARTERA DE CRÉDITOS CONSUMO QUE NO DEVENGA INTERESES</t>
  </si>
  <si>
    <t xml:space="preserve">141205+141605</t>
  </si>
  <si>
    <t xml:space="preserve">141210+141610</t>
  </si>
  <si>
    <t xml:space="preserve">141215+141615</t>
  </si>
  <si>
    <t xml:space="preserve">141220+141620</t>
  </si>
  <si>
    <t xml:space="preserve">141225+141625</t>
  </si>
  <si>
    <t xml:space="preserve">CARTERA DE CRÉDITOS CONSUMO VENCIDA</t>
  </si>
  <si>
    <t xml:space="preserve">142205+142605</t>
  </si>
  <si>
    <t xml:space="preserve">142210+142610</t>
  </si>
  <si>
    <t xml:space="preserve">142215+142615</t>
  </si>
  <si>
    <t xml:space="preserve">142220+142620</t>
  </si>
  <si>
    <t xml:space="preserve">142225+142625</t>
  </si>
  <si>
    <t xml:space="preserve">140305+140705</t>
  </si>
  <si>
    <t xml:space="preserve">140310+140710</t>
  </si>
  <si>
    <t xml:space="preserve">140315+140715+140320+140720</t>
  </si>
  <si>
    <t xml:space="preserve">DE 91 A 360 DÍAS</t>
  </si>
  <si>
    <t xml:space="preserve">140325+140725</t>
  </si>
  <si>
    <t xml:space="preserve">141305+141705</t>
  </si>
  <si>
    <t xml:space="preserve">141310+141710</t>
  </si>
  <si>
    <t xml:space="preserve">141315+141715+141320+141720</t>
  </si>
  <si>
    <t xml:space="preserve">141325+141725</t>
  </si>
  <si>
    <t xml:space="preserve">DE MÁS 360 DÍAS</t>
  </si>
  <si>
    <t xml:space="preserve">142305+142705</t>
  </si>
  <si>
    <t xml:space="preserve">142310+142710</t>
  </si>
  <si>
    <t xml:space="preserve">142315+142715+142320+142720</t>
  </si>
  <si>
    <t xml:space="preserve">142325+142725+142330+142730</t>
  </si>
  <si>
    <t xml:space="preserve">CARTERA DE CRÉDITOS DE MICROEMPRESA POR VENCER</t>
  </si>
  <si>
    <t xml:space="preserve">140405+140805</t>
  </si>
  <si>
    <t xml:space="preserve">140410+140810</t>
  </si>
  <si>
    <t xml:space="preserve">140415+140815</t>
  </si>
  <si>
    <t xml:space="preserve">140420+140820</t>
  </si>
  <si>
    <t xml:space="preserve">140425+140825</t>
  </si>
  <si>
    <t xml:space="preserve">CARTERA DE CRÉDITOS DE MICROEMPRESA QUE NO DEVENGA INTERESES</t>
  </si>
  <si>
    <t xml:space="preserve">141405+141805</t>
  </si>
  <si>
    <t xml:space="preserve">141410+141810</t>
  </si>
  <si>
    <t xml:space="preserve">141415+141815</t>
  </si>
  <si>
    <t xml:space="preserve">141420+141820</t>
  </si>
  <si>
    <t xml:space="preserve">141425+141825</t>
  </si>
  <si>
    <t xml:space="preserve">CARTERA DE CRÉDITOS DE MICROEMPRESA VENCIDA</t>
  </si>
  <si>
    <t xml:space="preserve">142405+142805</t>
  </si>
  <si>
    <t xml:space="preserve">142415+142815</t>
  </si>
  <si>
    <t xml:space="preserve">142420+142820</t>
  </si>
  <si>
    <t xml:space="preserve">142425+142825</t>
  </si>
  <si>
    <t xml:space="preserve">TOTAL CARTERA</t>
  </si>
  <si>
    <t xml:space="preserve">MOROSIDAD COMERCIAL</t>
  </si>
  <si>
    <t xml:space="preserve">MOROSIDAD CONSUMO</t>
  </si>
  <si>
    <t xml:space="preserve">MOROSIDAD VIVIENDA</t>
  </si>
  <si>
    <t xml:space="preserve">MOROSIDAD DE MICROEMPRESA</t>
  </si>
  <si>
    <t xml:space="preserve">Fuente:  Estados de situación remitidos por las entidades / Sistema de Administración de Balances (S.A.B.)</t>
  </si>
  <si>
    <t xml:space="preserve">INDICADORES FINANCIEROS</t>
  </si>
  <si>
    <t xml:space="preserve">COD. MAF.</t>
  </si>
  <si>
    <t xml:space="preserve">NOMBRE DEL INDICADOR</t>
  </si>
  <si>
    <t xml:space="preserve">SUFICIENCIA PATRIMONIAL</t>
  </si>
  <si>
    <t xml:space="preserve">IF114</t>
  </si>
  <si>
    <r>
      <rPr>
        <sz val="12"/>
        <rFont val="Tahoma"/>
        <family val="2"/>
      </rPr>
      <t xml:space="preserve">( PATRIMONIO + RESULTADOS ) / ACTIVOS INMOVILIZADOS </t>
    </r>
    <r>
      <rPr>
        <vertAlign val="superscript"/>
        <sz val="12"/>
        <rFont val="Tahoma"/>
        <family val="2"/>
      </rPr>
      <t xml:space="preserve">(3) (6)</t>
    </r>
  </si>
  <si>
    <t xml:space="preserve">CALIDAD DE ACTIVOS:</t>
  </si>
  <si>
    <t xml:space="preserve">IF004, IF102</t>
  </si>
  <si>
    <t xml:space="preserve">ACTIVOS IMPRODUCTIVOS NETOS / TOTAL ACTIVOS</t>
  </si>
  <si>
    <t xml:space="preserve">IF101</t>
  </si>
  <si>
    <t xml:space="preserve">ACTIVOS PRODUCTIVOS / TOTAL ACTIVOS</t>
  </si>
  <si>
    <t xml:space="preserve">IF688</t>
  </si>
  <si>
    <t xml:space="preserve">ACTIVOS PRODUCTIVOS / PASIVOS CON COSTO</t>
  </si>
  <si>
    <t xml:space="preserve">INDICES DE MOROSIDAD</t>
  </si>
  <si>
    <t xml:space="preserve">IF28</t>
  </si>
  <si>
    <t xml:space="preserve">MOROSIDAD DE LA CARTERA DE CREDITOS COMERCIALES</t>
  </si>
  <si>
    <t xml:space="preserve">IF29</t>
  </si>
  <si>
    <t xml:space="preserve">MOROSIDAD DE LA CARTERA DE CREDITOS DE CONSUMO</t>
  </si>
  <si>
    <t xml:space="preserve">IF30</t>
  </si>
  <si>
    <t xml:space="preserve">MOROSIDAD DE LA CARTERA DE CREDITOS DE VIVIENDA</t>
  </si>
  <si>
    <t xml:space="preserve">IF31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IF808   </t>
  </si>
  <si>
    <t xml:space="preserve">COBERTURA DE LA CARTERA COMERCIAL</t>
  </si>
  <si>
    <t xml:space="preserve">IF809   </t>
  </si>
  <si>
    <t xml:space="preserve">COBERTURA DE LA CARTERA DE CONSUMO</t>
  </si>
  <si>
    <t xml:space="preserve">IF810   </t>
  </si>
  <si>
    <t xml:space="preserve">COBERTURA DE LA CARTERA DE VIVIENDA</t>
  </si>
  <si>
    <t xml:space="preserve">IF811   </t>
  </si>
  <si>
    <t xml:space="preserve">COBERTURA DE LA CARTERA DE MICROEMPRESA</t>
  </si>
  <si>
    <t xml:space="preserve">IF016   </t>
  </si>
  <si>
    <t xml:space="preserve">COBERTURA DE LA CARTERA PROBLEMÁTICA</t>
  </si>
  <si>
    <t xml:space="preserve">EFICIENCIA MICROECONOMICA</t>
  </si>
  <si>
    <t xml:space="preserve">IF602, IF201, IF313,IF 123</t>
  </si>
  <si>
    <r>
      <rPr>
        <sz val="12"/>
        <rFont val="Tahoma"/>
        <family val="2"/>
      </rPr>
      <t xml:space="preserve">GASTOS DE OPERACION ESTIMADOS / TOTAL ACTIVO PROMEDIO </t>
    </r>
    <r>
      <rPr>
        <vertAlign val="superscript"/>
        <sz val="12"/>
        <rFont val="Tahoma"/>
        <family val="2"/>
      </rPr>
      <t xml:space="preserve">(3)</t>
    </r>
  </si>
  <si>
    <t xml:space="preserve">GASTOS DE OPERACION  / MARGEN FINANCIERO</t>
  </si>
  <si>
    <t xml:space="preserve">IF202, IF511</t>
  </si>
  <si>
    <r>
      <rPr>
        <sz val="12"/>
        <rFont val="Tahoma"/>
        <family val="2"/>
      </rPr>
      <t xml:space="preserve">GASTOS DE PERSONAL ESTIMADOS / ACTIVO PROMEDIO </t>
    </r>
    <r>
      <rPr>
        <vertAlign val="superscript"/>
        <sz val="12"/>
        <rFont val="Tahoma"/>
        <family val="2"/>
      </rPr>
      <t xml:space="preserve">(3)</t>
    </r>
  </si>
  <si>
    <t xml:space="preserve">RENTABILIDAD</t>
  </si>
  <si>
    <t xml:space="preserve">IF295</t>
  </si>
  <si>
    <r>
      <rPr>
        <sz val="12"/>
        <rFont val="Tahoma"/>
        <family val="2"/>
      </rPr>
      <t xml:space="preserve">RESULTADOS DEL EJERCICIO / PATRIMONIO PROMEDIO </t>
    </r>
    <r>
      <rPr>
        <vertAlign val="superscript"/>
        <sz val="12"/>
        <rFont val="Tahoma"/>
        <family val="2"/>
      </rPr>
      <t xml:space="preserve">(3) (8)</t>
    </r>
  </si>
  <si>
    <t xml:space="preserve">IF293</t>
  </si>
  <si>
    <r>
      <rPr>
        <sz val="12"/>
        <rFont val="Tahoma"/>
        <family val="2"/>
      </rPr>
      <t xml:space="preserve">RESULTADOS DEL EJERCICIO / ACTIVO PROMEDIO </t>
    </r>
    <r>
      <rPr>
        <vertAlign val="superscript"/>
        <sz val="12"/>
        <rFont val="Tahoma"/>
        <family val="2"/>
      </rPr>
      <t xml:space="preserve">(3) (8)</t>
    </r>
  </si>
  <si>
    <t xml:space="preserve">RESULTADOS DEL EJERCICIO / ACTIVO (DIC)</t>
  </si>
  <si>
    <r>
      <rPr>
        <sz val="12"/>
        <rFont val="Tahoma"/>
        <family val="2"/>
      </rPr>
      <t xml:space="preserve">RESULTADOS DEL EJERCICIO AJUSTADOS / PATRIMONIO PROMEDIO </t>
    </r>
    <r>
      <rPr>
        <vertAlign val="superscript"/>
        <sz val="12"/>
        <rFont val="Tahoma"/>
        <family val="2"/>
      </rPr>
      <t xml:space="preserve">(9)</t>
    </r>
  </si>
  <si>
    <r>
      <rPr>
        <sz val="12"/>
        <rFont val="Tahoma"/>
        <family val="2"/>
      </rPr>
      <t xml:space="preserve">RESULTADOS DEL EJERCICIO AJUSTADOS / ACTIVO PROMEDIO </t>
    </r>
    <r>
      <rPr>
        <vertAlign val="superscript"/>
        <sz val="12"/>
        <rFont val="Tahoma"/>
        <family val="2"/>
      </rPr>
      <t xml:space="preserve">(9)</t>
    </r>
  </si>
  <si>
    <t xml:space="preserve">INTERMEDIACION FINANCIERA</t>
  </si>
  <si>
    <t xml:space="preserve">IF1006</t>
  </si>
  <si>
    <t xml:space="preserve">CARTERA BRUTA / (DEPOSITOS A LA VISTA + DEPOSITOS A PLAZO)</t>
  </si>
  <si>
    <t xml:space="preserve">EFICIENCIA FINANCIERA</t>
  </si>
  <si>
    <t xml:space="preserve">MARGEN DE INTERMEDIACIÓN ESTIMADO / PATRIMONIO PROMEDIO</t>
  </si>
  <si>
    <t xml:space="preserve">IF314</t>
  </si>
  <si>
    <t xml:space="preserve">MARGEN DE INTERMEDIACIÓN ESTIMADO / ACTIVO PROMEDIO</t>
  </si>
  <si>
    <r>
      <rPr>
        <b val="true"/>
        <sz val="12"/>
        <rFont val="Tahoma"/>
        <family val="2"/>
      </rPr>
      <t xml:space="preserve">RENDIMIENTO DE LA CARTERA</t>
    </r>
    <r>
      <rPr>
        <b val="true"/>
        <vertAlign val="superscript"/>
        <sz val="12"/>
        <rFont val="Tahoma"/>
        <family val="2"/>
      </rPr>
      <t xml:space="preserve"> (3)</t>
    </r>
  </si>
  <si>
    <t xml:space="preserve">IF408</t>
  </si>
  <si>
    <t xml:space="preserve">IF409</t>
  </si>
  <si>
    <t xml:space="preserve">IF410</t>
  </si>
  <si>
    <t xml:space="preserve">IF411</t>
  </si>
  <si>
    <t xml:space="preserve">IF412</t>
  </si>
  <si>
    <t xml:space="preserve">CARTERAS DE CRÉDITOS  REESTRUCTURADAS</t>
  </si>
  <si>
    <t xml:space="preserve">IF407</t>
  </si>
  <si>
    <t xml:space="preserve">CARTERA POR VENCER TOTAL</t>
  </si>
  <si>
    <t xml:space="preserve">FONDOS DISPONIBLES / TOTAL DEPOSITOS A CORTO PLAZO</t>
  </si>
  <si>
    <r>
      <rPr>
        <sz val="12"/>
        <rFont val="Tahoma"/>
        <family val="2"/>
      </rPr>
      <t xml:space="preserve">COBERTURA 25 MAYORES DEPOSITANTES </t>
    </r>
    <r>
      <rPr>
        <vertAlign val="superscript"/>
        <sz val="12"/>
        <rFont val="Tahoma"/>
        <family val="2"/>
      </rPr>
      <t xml:space="preserve">(5)</t>
    </r>
  </si>
  <si>
    <r>
      <rPr>
        <sz val="12"/>
        <rFont val="Tahoma"/>
        <family val="2"/>
      </rPr>
      <t xml:space="preserve">COBERTURA 100 MAYORES DEPOSITANTES </t>
    </r>
    <r>
      <rPr>
        <vertAlign val="superscript"/>
        <sz val="12"/>
        <rFont val="Tahoma"/>
        <family val="2"/>
      </rPr>
      <t xml:space="preserve">(5)</t>
    </r>
  </si>
  <si>
    <r>
      <rPr>
        <b val="true"/>
        <sz val="12"/>
        <rFont val="Tahoma"/>
        <family val="2"/>
      </rPr>
      <t xml:space="preserve">VULNERABILIDAD DEL PATRIMONIO </t>
    </r>
    <r>
      <rPr>
        <b val="true"/>
        <vertAlign val="superscript"/>
        <sz val="12"/>
        <rFont val="Tahoma"/>
        <family val="2"/>
      </rPr>
      <t xml:space="preserve">(7)</t>
    </r>
  </si>
  <si>
    <t xml:space="preserve">IF113</t>
  </si>
  <si>
    <t xml:space="preserve">CARTERA IMPRODUCTIVA DESCUBIERTA / (PATRIMONIO + RESULTADOS)</t>
  </si>
  <si>
    <t xml:space="preserve">IF41</t>
  </si>
  <si>
    <t xml:space="preserve">FK = (PATRIMONIO +RESULTADOS- INGRESOS EXTRAORDINARIOS) / ACTIVOS TOTALES</t>
  </si>
  <si>
    <t xml:space="preserve">IF111</t>
  </si>
  <si>
    <t xml:space="preserve">FI = 1 + (ACTIVOS IMPRODUCTIVOS / ACTIVOS TOTALES)</t>
  </si>
  <si>
    <t xml:space="preserve">IF112</t>
  </si>
  <si>
    <t xml:space="preserve">INDICE DE CAPITALIZACION NETO: FK / FI</t>
  </si>
  <si>
    <r>
      <rPr>
        <b val="true"/>
        <sz val="9"/>
        <rFont val="Tahoma"/>
        <family val="2"/>
      </rPr>
      <t xml:space="preserve">Fuente:  </t>
    </r>
    <r>
      <rPr>
        <sz val="9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9"/>
        <rFont val="Tahoma"/>
        <family val="2"/>
      </rPr>
      <t xml:space="preserve">Elaboración:</t>
    </r>
    <r>
      <rPr>
        <sz val="9"/>
        <rFont val="Tahoma"/>
        <family val="2"/>
      </rPr>
      <t xml:space="preserve"> Dirección Nacional de Estudios / Subdirección de Estadisticas / PMM</t>
    </r>
  </si>
  <si>
    <r>
      <rPr>
        <b val="true"/>
        <sz val="9"/>
        <rFont val="Tahoma"/>
        <family val="2"/>
      </rPr>
      <t xml:space="preserve">Notas:</t>
    </r>
    <r>
      <rPr>
        <sz val="9"/>
        <rFont val="Tahoma"/>
        <family val="2"/>
      </rPr>
      <t xml:space="preserve"> 1) Agrupación de entidades: metodología de percentiles; modificados de acuerdo con los datos de la participación del activo a diciembre de 2007, los rangos porcentuales son:</t>
    </r>
  </si>
  <si>
    <t xml:space="preserve">2) El indicador de cobertura de provisiones para cartera improductiva se presenta positivo</t>
  </si>
  <si>
    <t xml:space="preserve">3) De enero a noviembre los indicadores son estimados para un ejercicio económico.</t>
  </si>
  <si>
    <t xml:space="preserve">4) A partir de abril del 2004, se incorpora en los conceptos de activos productivos, activos inmovilizados y activos improductivos, las cuentas correspondientes en fideicomiso mercantil.</t>
  </si>
  <si>
    <t xml:space="preserve">5) El saldo que se utiliza para calcular los indicadores de cobertura de los 25 y 100 mayores depositantes está al:</t>
  </si>
  <si>
    <t xml:space="preserve">La información de depositantes del Banco Sudamericano está al 29 de febrero del 2012.</t>
  </si>
  <si>
    <t xml:space="preserve">6) En algunos casos el indicador de cobertura patrimonial se presenta con signo negativo debido a que el valor de las provisiones supera el monto de los activos inmovilizados.</t>
  </si>
  <si>
    <t xml:space="preserve">7) En algunos casos el indicador de vulnerabilidad patrimonial se presenta con signo negativo debido a que el valor de las provisiones supera el monto de la cartera improductiva..</t>
  </si>
  <si>
    <t xml:space="preserve">8) Los valores publicados de enero a noviembre, corresponden a cifras preliminares que representan utilidades antes de impuestos y provisiones.</t>
  </si>
  <si>
    <t xml:space="preserve">9) Para el cómputo de los indicadores de rentabilidad ajustados, los valores de la cuenta 5602 "Utilidades en venta de acciones y participaciones" no se estiman para un ejercicio económico; solamente se considera el saldo de esta cuenta, sin anualizar.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 * #,##0.00_ ;_ * \-#,##0.00_ ;_ * \-??_ ;_ @_ "/>
    <numFmt numFmtId="166" formatCode="_(* #,##0.00_);_(* \(#,##0.00\);_(* \-??_);_(@_)"/>
    <numFmt numFmtId="167" formatCode="#\ ###\ ##0.00"/>
    <numFmt numFmtId="168" formatCode="yyyy\-mm\-dd;@"/>
    <numFmt numFmtId="169" formatCode="#,##0.00"/>
    <numFmt numFmtId="170" formatCode="_(* #,##0_);_(* \(#,##0\);_(* \-??_);_(@_)"/>
    <numFmt numFmtId="171" formatCode="#,##0"/>
    <numFmt numFmtId="172" formatCode="_ * #,##0_ ;_ * \-#,##0_ ;_ * \-??_ ;_ @_ "/>
    <numFmt numFmtId="173" formatCode="[$-409]d\-mmm"/>
    <numFmt numFmtId="174" formatCode="0%"/>
    <numFmt numFmtId="175" formatCode="[$-409]m/d/yyyy"/>
    <numFmt numFmtId="176" formatCode="_(* #,##0.000000_);_(* \(#,##0.000000\);_(* \-??_);_(@_)"/>
    <numFmt numFmtId="177" formatCode="[$-409]#,##0_);\(#,##0\)"/>
    <numFmt numFmtId="178" formatCode="mmm\-yyyy"/>
    <numFmt numFmtId="179" formatCode="[$-409]mmm\-yy"/>
    <numFmt numFmtId="180" formatCode="0.00%"/>
    <numFmt numFmtId="181" formatCode="[$-409]d\-mmm\-yy"/>
    <numFmt numFmtId="182" formatCode="[$-C0A]mmm\-yy;@"/>
    <numFmt numFmtId="183" formatCode="mm\-yyyy"/>
    <numFmt numFmtId="184" formatCode="[$-300A]d&quot; de &quot;mmmm&quot; de &quot;yyyy;@"/>
    <numFmt numFmtId="185" formatCode="0.0%"/>
    <numFmt numFmtId="186" formatCode="_-* #,##0.00\ _€_-;\-* #,##0.00\ _€_-;_-* \-??\ _€_-;_-@_-"/>
    <numFmt numFmtId="187" formatCode="_(* #,##0.0_);_(* \(#,##0.0\);_(* \-??_);_(@_)"/>
    <numFmt numFmtId="188" formatCode="_(* #,##0.000_);_(* \(#,##0.000\);_(* \-??_);_(@_)"/>
    <numFmt numFmtId="189" formatCode="dd/mm/yy;@"/>
  </numFmts>
  <fonts count="7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FFFF"/>
      <name val="Tahoma"/>
      <family val="2"/>
    </font>
    <font>
      <sz val="12"/>
      <color rgb="FF000080"/>
      <name val="Tahoma"/>
      <family val="2"/>
    </font>
    <font>
      <sz val="10"/>
      <color rgb="FFFFFF99"/>
      <name val="Arial"/>
      <family val="2"/>
    </font>
    <font>
      <b val="true"/>
      <sz val="12"/>
      <color rgb="FFFFFFFF"/>
      <name val="Tahoma"/>
      <family val="2"/>
    </font>
    <font>
      <sz val="12"/>
      <name val="Tahoma"/>
      <family val="2"/>
    </font>
    <font>
      <b val="true"/>
      <sz val="12"/>
      <color rgb="FF000000"/>
      <name val="Tahoma"/>
      <family val="2"/>
    </font>
    <font>
      <b val="true"/>
      <sz val="18"/>
      <color rgb="FFFF0000"/>
      <name val="Tahoma"/>
      <family val="2"/>
    </font>
    <font>
      <b val="true"/>
      <sz val="11"/>
      <color rgb="FFFFFFFF"/>
      <name val="Tahoma"/>
      <family val="2"/>
    </font>
    <font>
      <sz val="10"/>
      <color rgb="FFFFFFFF"/>
      <name val="Arial"/>
      <family val="2"/>
    </font>
    <font>
      <b val="true"/>
      <sz val="11"/>
      <color rgb="FF000000"/>
      <name val="Tahoma"/>
      <family val="2"/>
    </font>
    <font>
      <sz val="11"/>
      <name val="Tahoma"/>
      <family val="2"/>
    </font>
    <font>
      <sz val="11"/>
      <color rgb="FF333399"/>
      <name val="Tahoma"/>
      <family val="2"/>
    </font>
    <font>
      <sz val="12"/>
      <color rgb="FF333399"/>
      <name val="Tahoma"/>
      <family val="2"/>
    </font>
    <font>
      <sz val="12"/>
      <name val="Noto Sans"/>
      <family val="2"/>
    </font>
    <font>
      <sz val="12"/>
      <color rgb="FF008000"/>
      <name val="Tahoma"/>
      <family val="2"/>
    </font>
    <font>
      <sz val="12"/>
      <color rgb="FF969696"/>
      <name val="Tahoma"/>
      <family val="2"/>
    </font>
    <font>
      <sz val="10"/>
      <color rgb="FF969696"/>
      <name val="Arial"/>
      <family val="2"/>
    </font>
    <font>
      <sz val="12"/>
      <color rgb="FF339966"/>
      <name val="Tahoma"/>
      <family val="2"/>
    </font>
    <font>
      <sz val="10"/>
      <color rgb="FF339966"/>
      <name val="Arial"/>
      <family val="2"/>
    </font>
    <font>
      <sz val="12"/>
      <color rgb="FFFF0000"/>
      <name val="Tahoma"/>
      <family val="2"/>
    </font>
    <font>
      <sz val="12"/>
      <color rgb="FF003366"/>
      <name val="Tahoma"/>
      <family val="2"/>
    </font>
    <font>
      <b val="true"/>
      <sz val="12"/>
      <name val="Tahoma"/>
      <family val="2"/>
    </font>
    <font>
      <u val="single"/>
      <sz val="10"/>
      <color rgb="FF0000FF"/>
      <name val="Arial"/>
      <family val="2"/>
    </font>
    <font>
      <sz val="8"/>
      <color rgb="FFFFFF99"/>
      <name val="Arial"/>
      <family val="2"/>
    </font>
    <font>
      <sz val="8"/>
      <name val="Arial"/>
      <family val="2"/>
    </font>
    <font>
      <b val="true"/>
      <sz val="8"/>
      <color rgb="FFFFFF99"/>
      <name val="Arial"/>
      <family val="2"/>
    </font>
    <font>
      <b val="true"/>
      <sz val="8"/>
      <name val="Arial"/>
      <family val="2"/>
    </font>
    <font>
      <b val="true"/>
      <sz val="12"/>
      <color rgb="FFFF0000"/>
      <name val="Tahoma"/>
      <family val="2"/>
    </font>
    <font>
      <sz val="12"/>
      <color rgb="FF000000"/>
      <name val="Tahoma"/>
      <family val="2"/>
    </font>
    <font>
      <b val="true"/>
      <sz val="11"/>
      <name val="Tahoma"/>
      <family val="2"/>
    </font>
    <font>
      <b val="true"/>
      <sz val="11"/>
      <color rgb="FF333399"/>
      <name val="Tahoma"/>
      <family val="2"/>
    </font>
    <font>
      <sz val="12"/>
      <color rgb="FF0000FF"/>
      <name val="Tahoma"/>
      <family val="2"/>
    </font>
    <font>
      <b val="true"/>
      <sz val="12"/>
      <color rgb="FF000080"/>
      <name val="Tahoma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u val="single"/>
      <sz val="12"/>
      <name val="Tahoma"/>
      <family val="2"/>
    </font>
    <font>
      <sz val="12"/>
      <color rgb="FFFF6600"/>
      <name val="Tahoma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.45"/>
      <color rgb="FF000000"/>
      <name val="Calibri"/>
      <family val="2"/>
    </font>
    <font>
      <b val="true"/>
      <sz val="14"/>
      <color rgb="FF000000"/>
      <name val="Tahoma"/>
      <family val="2"/>
    </font>
    <font>
      <sz val="10"/>
      <color rgb="FF000000"/>
      <name val="Tahoma"/>
      <family val="2"/>
    </font>
    <font>
      <sz val="11"/>
      <color rgb="FF000000"/>
      <name val="Tahoma"/>
      <family val="2"/>
    </font>
    <font>
      <sz val="6.55"/>
      <color rgb="FF000000"/>
      <name val="Tahoma"/>
      <family val="2"/>
    </font>
    <font>
      <sz val="8.75"/>
      <color rgb="FF000000"/>
      <name val="Tahoma"/>
      <family val="2"/>
    </font>
    <font>
      <sz val="9.75"/>
      <color rgb="FF000000"/>
      <name val="Tahoma"/>
      <family val="2"/>
    </font>
    <font>
      <sz val="10.5"/>
      <color rgb="FF000000"/>
      <name val="Tahoma"/>
      <family val="2"/>
    </font>
    <font>
      <i val="true"/>
      <sz val="12"/>
      <color rgb="FFFFFFFF"/>
      <name val="Tahoma"/>
      <family val="2"/>
    </font>
    <font>
      <i val="true"/>
      <sz val="12"/>
      <name val="Tahoma"/>
      <family val="2"/>
    </font>
    <font>
      <b val="true"/>
      <u val="single"/>
      <sz val="12"/>
      <color rgb="FFFFFFFF"/>
      <name val="Tahoma"/>
      <family val="2"/>
    </font>
    <font>
      <sz val="12"/>
      <color rgb="FF993300"/>
      <name val="Tahoma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  <font>
      <sz val="12"/>
      <color rgb="FFF7F7F7"/>
      <name val="Tahoma"/>
      <family val="2"/>
    </font>
    <font>
      <b val="true"/>
      <sz val="12"/>
      <color rgb="FFF7F7F7"/>
      <name val="Tahoma"/>
      <family val="2"/>
    </font>
    <font>
      <b val="true"/>
      <sz val="9"/>
      <color rgb="FFF7F7F7"/>
      <name val="Tahoma"/>
      <family val="2"/>
    </font>
    <font>
      <b val="true"/>
      <sz val="9"/>
      <name val="Tahoma"/>
      <family val="2"/>
    </font>
    <font>
      <b val="true"/>
      <sz val="9"/>
      <color rgb="FF000000"/>
      <name val="Tahoma"/>
      <family val="2"/>
    </font>
    <font>
      <sz val="9"/>
      <name val="Arial"/>
      <family val="2"/>
    </font>
    <font>
      <vertAlign val="superscript"/>
      <sz val="12"/>
      <name val="Tahoma"/>
      <family val="2"/>
    </font>
    <font>
      <sz val="11"/>
      <color rgb="FF008000"/>
      <name val="Calibri"/>
      <family val="2"/>
    </font>
    <font>
      <b val="true"/>
      <vertAlign val="superscript"/>
      <sz val="12"/>
      <name val="Tahoma"/>
      <family val="2"/>
    </font>
    <font>
      <sz val="10"/>
      <color rgb="FFFF0000"/>
      <name val="Tahoma"/>
      <family val="2"/>
    </font>
    <font>
      <sz val="12"/>
      <color rgb="FFFFFFCC"/>
      <name val="Tahoma"/>
      <family val="2"/>
    </font>
    <font>
      <sz val="9"/>
      <name val="Tahoma"/>
      <family val="2"/>
    </font>
    <font>
      <b val="true"/>
      <sz val="10"/>
      <name val="Tahoma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7F7F7"/>
      </patternFill>
    </fill>
    <fill>
      <patternFill patternType="solid">
        <fgColor rgb="FFF7F7F7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99CCFF"/>
        <bgColor rgb="FFA9CEDC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0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3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4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5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4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6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6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7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8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5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1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1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0" fillId="3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3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4" fillId="5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7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6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8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9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9" fillId="1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4" fillId="4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3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3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6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3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2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2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6" fillId="0" borderId="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6" fillId="0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6" fillId="0" borderId="1" xfId="21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82" fontId="26" fillId="0" borderId="1" xfId="19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82" fontId="26" fillId="0" borderId="11" xfId="21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82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6" fillId="0" borderId="14" xfId="21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82" fontId="26" fillId="0" borderId="14" xfId="21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82" fontId="26" fillId="0" borderId="15" xfId="21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82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6" fillId="2" borderId="14" xfId="21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82" fontId="26" fillId="2" borderId="14" xfId="21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82" fontId="26" fillId="0" borderId="15" xfId="21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82" fontId="26" fillId="0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6" fillId="0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9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9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9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9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9" fillId="0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0" fontId="9" fillId="2" borderId="3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0" fontId="9" fillId="2" borderId="1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0" fontId="9" fillId="2" borderId="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0" fontId="9" fillId="2" borderId="5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0" fontId="36" fillId="0" borderId="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0" fontId="36" fillId="0" borderId="5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2" borderId="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9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36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0" fontId="36" fillId="0" borderId="11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36" fillId="2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3" borderId="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6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8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8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8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9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9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2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2" fillId="3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3" fillId="3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2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9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xfId="21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7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8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NCLAS,REZONES Y SUS PARTES,DE FUNDICION,DE HIERRO O DE ACERO" xfId="21"/>
    <cellStyle name="Millares_12-2007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C8DA3"/>
      <rgbColor rgb="FFA9CEDC"/>
      <rgbColor rgb="FF808080"/>
      <rgbColor rgb="FF91C3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4198AF"/>
      <rgbColor rgb="FF0000FF"/>
      <rgbColor rgb="FF00CCFF"/>
      <rgbColor rgb="FFF7F7F7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INVERSIONES
(en porcentajes)</a:t>
            </a:r>
          </a:p>
        </c:rich>
      </c:tx>
      <c:layout>
        <c:manualLayout>
          <c:xMode val="edge"/>
          <c:yMode val="edge"/>
          <c:x val="0.378187371262164"/>
          <c:y val="0.03952261523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512465373961"/>
          <c:y val="0.180230044106201"/>
          <c:w val="0.891185453512323"/>
          <c:h val="0.7769609962812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K$85</c:f>
              <c:strCache>
                <c:ptCount val="1"/>
                <c:pt idx="0">
                  <c:v>abr-12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3c8da3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3c8da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3c8da3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3c8da3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3c8da3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3c8da3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3c8da3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86:$J$94</c:f>
              <c:strCache>
                <c:ptCount val="9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BOLIVARIANO </c:v>
                </c:pt>
                <c:pt idx="4">
                  <c:v> BP PRODUBANCO </c:v>
                </c:pt>
                <c:pt idx="5">
                  <c:v> BP INTERNACIONAL </c:v>
                </c:pt>
                <c:pt idx="6">
                  <c:v> BP CITIBANK </c:v>
                </c:pt>
                <c:pt idx="7">
                  <c:v> BP COOPNACIONAL </c:v>
                </c:pt>
                <c:pt idx="8">
                  <c:v> OTROS </c:v>
                </c:pt>
              </c:strCache>
            </c:strRef>
          </c:cat>
          <c:val>
            <c:numRef>
              <c:f>'GRAF RK'!$K$86:$K$94</c:f>
              <c:numCache>
                <c:formatCode>General</c:formatCode>
                <c:ptCount val="9"/>
                <c:pt idx="0">
                  <c:v>0.30938162015363</c:v>
                </c:pt>
                <c:pt idx="1">
                  <c:v>0.143442209841045</c:v>
                </c:pt>
                <c:pt idx="2">
                  <c:v>0.127069489419081</c:v>
                </c:pt>
                <c:pt idx="3">
                  <c:v>0.0885831293548149</c:v>
                </c:pt>
                <c:pt idx="4">
                  <c:v>0.097241618285785</c:v>
                </c:pt>
                <c:pt idx="5">
                  <c:v>0.0423204777940448</c:v>
                </c:pt>
                <c:pt idx="6">
                  <c:v>0.0556784081150794</c:v>
                </c:pt>
                <c:pt idx="7">
                  <c:v>0.02410149422711</c:v>
                </c:pt>
                <c:pt idx="8">
                  <c:v>0.111881667984078</c:v>
                </c:pt>
              </c:numCache>
            </c:numRef>
          </c:val>
        </c:ser>
        <c:ser>
          <c:idx val="1"/>
          <c:order val="1"/>
          <c:tx>
            <c:strRef>
              <c:f>'GRAF RK'!$L$85</c:f>
              <c:strCache>
                <c:ptCount val="1"/>
                <c:pt idx="0">
                  <c:v>may-12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86:$J$94</c:f>
              <c:strCache>
                <c:ptCount val="9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BOLIVARIANO </c:v>
                </c:pt>
                <c:pt idx="4">
                  <c:v> BP PRODUBANCO </c:v>
                </c:pt>
                <c:pt idx="5">
                  <c:v> BP INTERNACIONAL </c:v>
                </c:pt>
                <c:pt idx="6">
                  <c:v> BP CITIBANK </c:v>
                </c:pt>
                <c:pt idx="7">
                  <c:v> BP COOPNACIONAL </c:v>
                </c:pt>
                <c:pt idx="8">
                  <c:v> OTROS </c:v>
                </c:pt>
              </c:strCache>
            </c:strRef>
          </c:cat>
          <c:val>
            <c:numRef>
              <c:f>'GRAF RK'!$L$86:$L$94</c:f>
              <c:numCache>
                <c:formatCode>General</c:formatCode>
                <c:ptCount val="9"/>
                <c:pt idx="0">
                  <c:v>0.306567560400913</c:v>
                </c:pt>
                <c:pt idx="1">
                  <c:v>0.147339259809937</c:v>
                </c:pt>
                <c:pt idx="2">
                  <c:v>0.124355600300447</c:v>
                </c:pt>
                <c:pt idx="3">
                  <c:v>0.0948379126027868</c:v>
                </c:pt>
                <c:pt idx="4">
                  <c:v>0.0928723117151741</c:v>
                </c:pt>
                <c:pt idx="5">
                  <c:v>0.0572189230929849</c:v>
                </c:pt>
                <c:pt idx="6">
                  <c:v>0.0371589061502837</c:v>
                </c:pt>
                <c:pt idx="7">
                  <c:v>0.023706997417395</c:v>
                </c:pt>
                <c:pt idx="8">
                  <c:v>0.115718190211321</c:v>
                </c:pt>
              </c:numCache>
            </c:numRef>
          </c:val>
        </c:ser>
        <c:ser>
          <c:idx val="2"/>
          <c:order val="2"/>
          <c:tx>
            <c:strRef>
              <c:f>'GRAF RK'!$M$8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9ced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86:$J$94</c:f>
              <c:strCache>
                <c:ptCount val="9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BOLIVARIANO </c:v>
                </c:pt>
                <c:pt idx="4">
                  <c:v> BP PRODUBANCO </c:v>
                </c:pt>
                <c:pt idx="5">
                  <c:v> BP INTERNACIONAL </c:v>
                </c:pt>
                <c:pt idx="6">
                  <c:v> BP CITIBANK </c:v>
                </c:pt>
                <c:pt idx="7">
                  <c:v> BP COOPNACIONAL </c:v>
                </c:pt>
                <c:pt idx="8">
                  <c:v> OTROS </c:v>
                </c:pt>
              </c:strCache>
            </c:strRef>
          </c:cat>
          <c:val>
            <c:numRef>
              <c:f>'GRAF RK'!$M$86:$M$94</c:f>
              <c:numCache>
                <c:formatCode>General</c:formatCode>
                <c:ptCount val="9"/>
              </c:numCache>
            </c:numRef>
          </c:val>
        </c:ser>
        <c:gapWidth val="50"/>
        <c:overlap val="0"/>
        <c:axId val="9354014"/>
        <c:axId val="20787186"/>
      </c:barChart>
      <c:catAx>
        <c:axId val="9354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87186"/>
        <c:crossesAt val="0"/>
        <c:auto val="1"/>
        <c:lblAlgn val="ctr"/>
        <c:lblOffset val="100"/>
        <c:noMultiLvlLbl val="0"/>
      </c:catAx>
      <c:valAx>
        <c:axId val="20787186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40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0164784430712"/>
          <c:y val="0.49087607022399"/>
          <c:w val="0.0551175509624263"/>
          <c:h val="0.15255556516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CARTERA BRUTA
(en porcentajes)</a:t>
            </a:r>
          </a:p>
        </c:rich>
      </c:tx>
      <c:layout>
        <c:manualLayout>
          <c:xMode val="edge"/>
          <c:yMode val="edge"/>
          <c:x val="0.378187371262164"/>
          <c:y val="0.0397633913900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3289296114781"/>
          <c:y val="0.182632270785409"/>
          <c:w val="0.922366645358335"/>
          <c:h val="0.8006079526782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K$99</c:f>
              <c:strCache>
                <c:ptCount val="1"/>
                <c:pt idx="0">
                  <c:v>abr-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100:$J$108</c:f>
              <c:strCache>
                <c:ptCount val="9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OTROS </c:v>
                </c:pt>
              </c:strCache>
            </c:strRef>
          </c:cat>
          <c:val>
            <c:numRef>
              <c:f>'GRAF RK'!$K$100:$K$108</c:f>
              <c:numCache>
                <c:formatCode>General</c:formatCode>
                <c:ptCount val="9"/>
                <c:pt idx="0">
                  <c:v>29.5699055826116</c:v>
                </c:pt>
                <c:pt idx="1">
                  <c:v>12.6922095451334</c:v>
                </c:pt>
                <c:pt idx="2">
                  <c:v>11.132266604272</c:v>
                </c:pt>
                <c:pt idx="3">
                  <c:v>8.00383603733718</c:v>
                </c:pt>
                <c:pt idx="4">
                  <c:v>7.08909373106227</c:v>
                </c:pt>
                <c:pt idx="5">
                  <c:v>7.26864529676464</c:v>
                </c:pt>
                <c:pt idx="6">
                  <c:v>4.70715883909818</c:v>
                </c:pt>
                <c:pt idx="7">
                  <c:v>2.92758024975685</c:v>
                </c:pt>
                <c:pt idx="8">
                  <c:v>7.80024601593188</c:v>
                </c:pt>
              </c:numCache>
            </c:numRef>
          </c:val>
        </c:ser>
        <c:ser>
          <c:idx val="1"/>
          <c:order val="1"/>
          <c:tx>
            <c:strRef>
              <c:f>'GRAF RK'!$L$99</c:f>
              <c:strCache>
                <c:ptCount val="1"/>
                <c:pt idx="0">
                  <c:v>may-12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100:$J$108</c:f>
              <c:strCache>
                <c:ptCount val="9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OTROS </c:v>
                </c:pt>
              </c:strCache>
            </c:strRef>
          </c:cat>
          <c:val>
            <c:numRef>
              <c:f>'GRAF RK'!$L$100:$L$108</c:f>
              <c:numCache>
                <c:formatCode>General</c:formatCode>
                <c:ptCount val="9"/>
                <c:pt idx="0">
                  <c:v>29.9258565910719</c:v>
                </c:pt>
                <c:pt idx="1">
                  <c:v>12.5903457714272</c:v>
                </c:pt>
                <c:pt idx="2">
                  <c:v>11.3695057422523</c:v>
                </c:pt>
                <c:pt idx="3">
                  <c:v>7.83779129740454</c:v>
                </c:pt>
                <c:pt idx="4">
                  <c:v>6.97069462577838</c:v>
                </c:pt>
                <c:pt idx="5">
                  <c:v>6.96143260186152</c:v>
                </c:pt>
                <c:pt idx="6">
                  <c:v>4.7143477447902</c:v>
                </c:pt>
                <c:pt idx="7">
                  <c:v>2.99744731305377</c:v>
                </c:pt>
                <c:pt idx="8">
                  <c:v>7.79765549941546</c:v>
                </c:pt>
              </c:numCache>
            </c:numRef>
          </c:val>
        </c:ser>
        <c:gapWidth val="50"/>
        <c:overlap val="0"/>
        <c:axId val="50428575"/>
        <c:axId val="3092841"/>
      </c:barChart>
      <c:catAx>
        <c:axId val="50428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2841"/>
        <c:crossesAt val="0"/>
        <c:auto val="1"/>
        <c:lblAlgn val="ctr"/>
        <c:lblOffset val="100"/>
        <c:noMultiLvlLbl val="0"/>
      </c:catAx>
      <c:valAx>
        <c:axId val="3092841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285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1123659350806"/>
          <c:y val="0.494495563588564"/>
          <c:w val="0.0551175509624263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DEPOSITOS A LA VISTA Y RESTRINGIDOS
(en porcentajes)</a:t>
            </a:r>
          </a:p>
        </c:rich>
      </c:tx>
      <c:layout>
        <c:manualLayout>
          <c:xMode val="edge"/>
          <c:yMode val="edge"/>
          <c:x val="0.304282974643085"/>
          <c:y val="0.0397633913900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803324099723"/>
          <c:y val="0.197009530069011"/>
          <c:w val="0.923609631365864"/>
          <c:h val="0.7862306933946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K$112</c:f>
              <c:strCache>
                <c:ptCount val="1"/>
                <c:pt idx="0">
                  <c:v>abr-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113:$J$121</c:f>
              <c:strCache>
                <c:ptCount val="9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CITIBANK </c:v>
                </c:pt>
                <c:pt idx="8">
                  <c:v> OTROS </c:v>
                </c:pt>
              </c:strCache>
            </c:strRef>
          </c:cat>
          <c:val>
            <c:numRef>
              <c:f>'GRAF RK'!$K$113:$K$121</c:f>
              <c:numCache>
                <c:formatCode>General</c:formatCode>
                <c:ptCount val="9"/>
                <c:pt idx="0">
                  <c:v>0.317936561874801</c:v>
                </c:pt>
                <c:pt idx="1">
                  <c:v>0.129840139657234</c:v>
                </c:pt>
                <c:pt idx="2">
                  <c:v>0.114303362827556</c:v>
                </c:pt>
                <c:pt idx="3">
                  <c:v>0.102134664267771</c:v>
                </c:pt>
                <c:pt idx="4">
                  <c:v>0.0843294082687348</c:v>
                </c:pt>
                <c:pt idx="5">
                  <c:v>0.0743721063550316</c:v>
                </c:pt>
                <c:pt idx="6">
                  <c:v>0.0354417763823223</c:v>
                </c:pt>
                <c:pt idx="7">
                  <c:v>0.0280695088443709</c:v>
                </c:pt>
                <c:pt idx="8">
                  <c:v>0.113568249988229</c:v>
                </c:pt>
              </c:numCache>
            </c:numRef>
          </c:val>
        </c:ser>
        <c:ser>
          <c:idx val="1"/>
          <c:order val="1"/>
          <c:tx>
            <c:strRef>
              <c:f>'GRAF RK'!$L$112</c:f>
              <c:strCache>
                <c:ptCount val="1"/>
                <c:pt idx="0">
                  <c:v>may-12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113:$J$121</c:f>
              <c:strCache>
                <c:ptCount val="9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CITIBANK </c:v>
                </c:pt>
                <c:pt idx="8">
                  <c:v> OTROS </c:v>
                </c:pt>
              </c:strCache>
            </c:strRef>
          </c:cat>
          <c:val>
            <c:numRef>
              <c:f>'GRAF RK'!$L$113:$L$121</c:f>
              <c:numCache>
                <c:formatCode>General</c:formatCode>
                <c:ptCount val="9"/>
                <c:pt idx="0">
                  <c:v>0.317553360432922</c:v>
                </c:pt>
                <c:pt idx="1">
                  <c:v>0.128576507532814</c:v>
                </c:pt>
                <c:pt idx="2">
                  <c:v>0.11172067184846</c:v>
                </c:pt>
                <c:pt idx="3">
                  <c:v>0.107265714364635</c:v>
                </c:pt>
                <c:pt idx="4">
                  <c:v>0.0850590473228464</c:v>
                </c:pt>
                <c:pt idx="5">
                  <c:v>0.0730325124437792</c:v>
                </c:pt>
                <c:pt idx="6">
                  <c:v>0.037027565987326</c:v>
                </c:pt>
                <c:pt idx="7">
                  <c:v>0.0262431267290293</c:v>
                </c:pt>
                <c:pt idx="8">
                  <c:v>0.113512388393444</c:v>
                </c:pt>
              </c:numCache>
            </c:numRef>
          </c:val>
        </c:ser>
        <c:gapWidth val="50"/>
        <c:overlap val="0"/>
        <c:axId val="28774004"/>
        <c:axId val="24547372"/>
      </c:barChart>
      <c:catAx>
        <c:axId val="28774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47372"/>
        <c:crossesAt val="0"/>
        <c:auto val="1"/>
        <c:lblAlgn val="ctr"/>
        <c:lblOffset val="100"/>
        <c:noMultiLvlLbl val="0"/>
      </c:catAx>
      <c:valAx>
        <c:axId val="24547372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740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0164784430712"/>
          <c:y val="0.386132106473874"/>
          <c:w val="0.0638894807869877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DEPOSITOS A PLAZO
(en porcentajes)</a:t>
            </a:r>
          </a:p>
        </c:rich>
      </c:tx>
      <c:layout>
        <c:manualLayout>
          <c:xMode val="edge"/>
          <c:yMode val="edge"/>
          <c:x val="0.37220825321698"/>
          <c:y val="0.03943613249156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9434994823251"/>
          <c:y val="0.17210066591715"/>
          <c:w val="0.899238278361189"/>
          <c:h val="0.81120816397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AC$85</c:f>
              <c:strCache>
                <c:ptCount val="1"/>
                <c:pt idx="0">
                  <c:v>Apr-12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86:$AB$94</c:f>
              <c:strCache>
                <c:ptCount val="9"/>
                <c:pt idx="0">
                  <c:v>BP PICHINCHA</c:v>
                </c:pt>
                <c:pt idx="1">
                  <c:v>BP GUAYAQUIL</c:v>
                </c:pt>
                <c:pt idx="2">
                  <c:v>BP PACIFICO</c:v>
                </c:pt>
                <c:pt idx="3">
                  <c:v>BP INTERNACIONAL</c:v>
                </c:pt>
                <c:pt idx="4">
                  <c:v>BP BOLIVARIANO</c:v>
                </c:pt>
                <c:pt idx="5">
                  <c:v>BP PRODUBANCO</c:v>
                </c:pt>
                <c:pt idx="6">
                  <c:v>BP AUSTRO</c:v>
                </c:pt>
                <c:pt idx="7">
                  <c:v>BP UNIBANCO</c:v>
                </c:pt>
                <c:pt idx="8">
                  <c:v>OTROS</c:v>
                </c:pt>
              </c:strCache>
            </c:strRef>
          </c:cat>
          <c:val>
            <c:numRef>
              <c:f>'GRAF RK'!$AC$86:$AC$94</c:f>
              <c:numCache>
                <c:formatCode>General</c:formatCode>
                <c:ptCount val="9"/>
                <c:pt idx="0">
                  <c:v>0.202296863073273</c:v>
                </c:pt>
                <c:pt idx="1">
                  <c:v>0.14550705992314</c:v>
                </c:pt>
                <c:pt idx="2">
                  <c:v>0.122941959082271</c:v>
                </c:pt>
                <c:pt idx="3">
                  <c:v>0.0767997290891303</c:v>
                </c:pt>
                <c:pt idx="4">
                  <c:v>0.0779249088232525</c:v>
                </c:pt>
                <c:pt idx="5">
                  <c:v>0.0667464239266478</c:v>
                </c:pt>
                <c:pt idx="6">
                  <c:v>0.0661450679193041</c:v>
                </c:pt>
                <c:pt idx="7">
                  <c:v>0.0401633349688401</c:v>
                </c:pt>
                <c:pt idx="8">
                  <c:v>0.201035340575206</c:v>
                </c:pt>
              </c:numCache>
            </c:numRef>
          </c:val>
        </c:ser>
        <c:ser>
          <c:idx val="1"/>
          <c:order val="1"/>
          <c:tx>
            <c:strRef>
              <c:f>'GRAF RK'!$AD$85</c:f>
              <c:strCache>
                <c:ptCount val="1"/>
                <c:pt idx="0">
                  <c:v>May-1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86:$AB$94</c:f>
              <c:strCache>
                <c:ptCount val="9"/>
                <c:pt idx="0">
                  <c:v>BP PICHINCHA</c:v>
                </c:pt>
                <c:pt idx="1">
                  <c:v>BP GUAYAQUIL</c:v>
                </c:pt>
                <c:pt idx="2">
                  <c:v>BP PACIFICO</c:v>
                </c:pt>
                <c:pt idx="3">
                  <c:v>BP INTERNACIONAL</c:v>
                </c:pt>
                <c:pt idx="4">
                  <c:v>BP BOLIVARIANO</c:v>
                </c:pt>
                <c:pt idx="5">
                  <c:v>BP PRODUBANCO</c:v>
                </c:pt>
                <c:pt idx="6">
                  <c:v>BP AUSTRO</c:v>
                </c:pt>
                <c:pt idx="7">
                  <c:v>BP UNIBANCO</c:v>
                </c:pt>
                <c:pt idx="8">
                  <c:v>OTROS</c:v>
                </c:pt>
              </c:strCache>
            </c:strRef>
          </c:cat>
          <c:val>
            <c:numRef>
              <c:f>'GRAF RK'!$AD$86:$AD$94</c:f>
              <c:numCache>
                <c:formatCode>General</c:formatCode>
                <c:ptCount val="9"/>
                <c:pt idx="0">
                  <c:v>0.206365721737061</c:v>
                </c:pt>
                <c:pt idx="1">
                  <c:v>0.146151886833854</c:v>
                </c:pt>
                <c:pt idx="2">
                  <c:v>0.125785941227337</c:v>
                </c:pt>
                <c:pt idx="3">
                  <c:v>0.076675271779017</c:v>
                </c:pt>
                <c:pt idx="4">
                  <c:v>0.0732704431102567</c:v>
                </c:pt>
                <c:pt idx="5">
                  <c:v>0.0676718688609104</c:v>
                </c:pt>
                <c:pt idx="6">
                  <c:v>0.0646226147025773</c:v>
                </c:pt>
                <c:pt idx="7">
                  <c:v>0.0407761718697263</c:v>
                </c:pt>
                <c:pt idx="8">
                  <c:v>0.19833373624408</c:v>
                </c:pt>
              </c:numCache>
            </c:numRef>
          </c:val>
        </c:ser>
        <c:gapWidth val="50"/>
        <c:overlap val="0"/>
        <c:axId val="27332461"/>
        <c:axId val="43477615"/>
      </c:barChart>
      <c:catAx>
        <c:axId val="27332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3477615"/>
        <c:crossesAt val="0"/>
        <c:auto val="1"/>
        <c:lblAlgn val="ctr"/>
        <c:lblOffset val="100"/>
        <c:noMultiLvlLbl val="0"/>
      </c:catAx>
      <c:valAx>
        <c:axId val="43477615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73324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961248336045"/>
          <c:y val="0.390210153074462"/>
          <c:w val="0.0587191243898832"/>
          <c:h val="0.1006659171495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CAPITAL Y RESERVAS
(en porcentajes)</a:t>
            </a:r>
          </a:p>
        </c:rich>
      </c:tx>
      <c:layout>
        <c:manualLayout>
          <c:xMode val="edge"/>
          <c:yMode val="edge"/>
          <c:x val="0.37220825321698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9434994823251"/>
          <c:y val="0.176881367071968"/>
          <c:w val="0.924271557461914"/>
          <c:h val="0.8063588563917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AC$99</c:f>
              <c:strCache>
                <c:ptCount val="1"/>
                <c:pt idx="0">
                  <c:v>Apr-12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100:$AB$108</c:f>
              <c:strCache>
                <c:ptCount val="9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OTROS</c:v>
                </c:pt>
              </c:strCache>
            </c:strRef>
          </c:cat>
          <c:val>
            <c:numRef>
              <c:f>'GRAF RK'!$AC$100:$AC$108</c:f>
              <c:numCache>
                <c:formatCode>General</c:formatCode>
                <c:ptCount val="9"/>
                <c:pt idx="0">
                  <c:v>0.277300075016768</c:v>
                </c:pt>
                <c:pt idx="1">
                  <c:v>0.144202604862918</c:v>
                </c:pt>
                <c:pt idx="2">
                  <c:v>0.129859868660509</c:v>
                </c:pt>
                <c:pt idx="3">
                  <c:v>0.0786780713752746</c:v>
                </c:pt>
                <c:pt idx="4">
                  <c:v>0.0698167092118857</c:v>
                </c:pt>
                <c:pt idx="5">
                  <c:v>0.0645559004372995</c:v>
                </c:pt>
                <c:pt idx="6">
                  <c:v>0.0402484914244144</c:v>
                </c:pt>
                <c:pt idx="7">
                  <c:v>0.0293396195053292</c:v>
                </c:pt>
                <c:pt idx="8">
                  <c:v>0.16422640177819</c:v>
                </c:pt>
              </c:numCache>
            </c:numRef>
          </c:val>
        </c:ser>
        <c:ser>
          <c:idx val="1"/>
          <c:order val="1"/>
          <c:tx>
            <c:strRef>
              <c:f>'GRAF RK'!$AD$99</c:f>
              <c:strCache>
                <c:ptCount val="1"/>
                <c:pt idx="0">
                  <c:v>May-1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100:$AB$108</c:f>
              <c:strCache>
                <c:ptCount val="9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OTROS</c:v>
                </c:pt>
              </c:strCache>
            </c:strRef>
          </c:cat>
          <c:val>
            <c:numRef>
              <c:f>'GRAF RK'!$AD$100:$AD$108</c:f>
              <c:numCache>
                <c:formatCode>General</c:formatCode>
                <c:ptCount val="9"/>
                <c:pt idx="0">
                  <c:v>0.274300181375312</c:v>
                </c:pt>
                <c:pt idx="1">
                  <c:v>0.142480959909093</c:v>
                </c:pt>
                <c:pt idx="2">
                  <c:v>0.128309462634236</c:v>
                </c:pt>
                <c:pt idx="3">
                  <c:v>0.0867971444332004</c:v>
                </c:pt>
                <c:pt idx="4">
                  <c:v>0.0689831626527124</c:v>
                </c:pt>
                <c:pt idx="5">
                  <c:v>0.06378516304089</c:v>
                </c:pt>
                <c:pt idx="6">
                  <c:v>0.039767961879017</c:v>
                </c:pt>
                <c:pt idx="7">
                  <c:v>0.0289893317423827</c:v>
                </c:pt>
                <c:pt idx="8">
                  <c:v>0.164835533714322</c:v>
                </c:pt>
              </c:numCache>
            </c:numRef>
          </c:val>
        </c:ser>
        <c:gapWidth val="50"/>
        <c:overlap val="0"/>
        <c:axId val="79575416"/>
        <c:axId val="84098475"/>
      </c:barChart>
      <c:catAx>
        <c:axId val="79575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4098475"/>
        <c:crossesAt val="0"/>
        <c:auto val="1"/>
        <c:lblAlgn val="ctr"/>
        <c:lblOffset val="100"/>
        <c:noMultiLvlLbl val="0"/>
      </c:catAx>
      <c:valAx>
        <c:axId val="84098475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95754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961248336045"/>
          <c:y val="0.392868879395334"/>
          <c:w val="0.0587191243898832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RESULTADOS
(en miles de dolares)</a:t>
            </a:r>
          </a:p>
        </c:rich>
      </c:tx>
      <c:layout>
        <c:manualLayout>
          <c:xMode val="edge"/>
          <c:yMode val="edge"/>
          <c:x val="0.37220825321698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4628013607455"/>
          <c:y val="0.19125862635557"/>
          <c:w val="0.97260020706996"/>
          <c:h val="0.740716398291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AC$112</c:f>
              <c:strCache>
                <c:ptCount val="1"/>
                <c:pt idx="0">
                  <c:v>Apr-12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113:$AB$121</c:f>
              <c:strCache>
                <c:ptCount val="9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OTROS</c:v>
                </c:pt>
              </c:strCache>
            </c:strRef>
          </c:cat>
          <c:val>
            <c:numRef>
              <c:f>'GRAF RK'!$AC$113:$AC$121</c:f>
              <c:numCache>
                <c:formatCode>General</c:formatCode>
                <c:ptCount val="9"/>
                <c:pt idx="0">
                  <c:v>0.28436772485041</c:v>
                </c:pt>
                <c:pt idx="1">
                  <c:v>0.154152417052675</c:v>
                </c:pt>
                <c:pt idx="2">
                  <c:v>0.121079678906927</c:v>
                </c:pt>
                <c:pt idx="3">
                  <c:v>0.0823704295393705</c:v>
                </c:pt>
                <c:pt idx="4">
                  <c:v>0.0648154585067608</c:v>
                </c:pt>
                <c:pt idx="5">
                  <c:v>0.0629138217526442</c:v>
                </c:pt>
                <c:pt idx="6">
                  <c:v>0.0393897404133941</c:v>
                </c:pt>
                <c:pt idx="7">
                  <c:v>0.0266451464438295</c:v>
                </c:pt>
                <c:pt idx="8">
                  <c:v>0.162695283698399</c:v>
                </c:pt>
              </c:numCache>
            </c:numRef>
          </c:val>
        </c:ser>
        <c:ser>
          <c:idx val="1"/>
          <c:order val="1"/>
          <c:tx>
            <c:strRef>
              <c:f>'GRAF RK'!$AD$112</c:f>
              <c:strCache>
                <c:ptCount val="1"/>
                <c:pt idx="0">
                  <c:v>May-1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113:$AB$121</c:f>
              <c:strCache>
                <c:ptCount val="9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OTROS</c:v>
                </c:pt>
              </c:strCache>
            </c:strRef>
          </c:cat>
          <c:val>
            <c:numRef>
              <c:f>'GRAF RK'!$AD$113:$AD$121</c:f>
              <c:numCache>
                <c:formatCode>General</c:formatCode>
                <c:ptCount val="9"/>
                <c:pt idx="0">
                  <c:v>0.284158116197105</c:v>
                </c:pt>
                <c:pt idx="1">
                  <c:v>0.154330742749346</c:v>
                </c:pt>
                <c:pt idx="2">
                  <c:v>0.121177128027326</c:v>
                </c:pt>
                <c:pt idx="3">
                  <c:v>0.0823645273667067</c:v>
                </c:pt>
                <c:pt idx="4">
                  <c:v>0.0645855813497303</c:v>
                </c:pt>
                <c:pt idx="5">
                  <c:v>0.0629389132961972</c:v>
                </c:pt>
                <c:pt idx="6">
                  <c:v>0.0394267184273276</c:v>
                </c:pt>
                <c:pt idx="7">
                  <c:v>0.0266623329753829</c:v>
                </c:pt>
                <c:pt idx="8">
                  <c:v>0.16278480346972</c:v>
                </c:pt>
              </c:numCache>
            </c:numRef>
          </c:val>
        </c:ser>
        <c:gapWidth val="50"/>
        <c:overlap val="0"/>
        <c:axId val="88701968"/>
        <c:axId val="56183075"/>
      </c:barChart>
      <c:catAx>
        <c:axId val="88701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6183075"/>
        <c:crossesAt val="0"/>
        <c:auto val="1"/>
        <c:lblAlgn val="ctr"/>
        <c:lblOffset val="100"/>
        <c:noMultiLvlLbl val="0"/>
      </c:catAx>
      <c:valAx>
        <c:axId val="56183075"/>
        <c:scaling>
          <c:orientation val="minMax"/>
        </c:scaling>
        <c:delete val="0"/>
        <c:axPos val="l"/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87019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3696198787162"/>
          <c:y val="0.258626355570161"/>
          <c:w val="0.0587191243898832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ACTIVO
(en porcentajes)</a:t>
            </a:r>
          </a:p>
        </c:rich>
      </c:tx>
      <c:layout>
        <c:manualLayout>
          <c:xMode val="edge"/>
          <c:yMode val="edge"/>
          <c:x val="0.381334382757159"/>
          <c:y val="0.03952261523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019979415148"/>
          <c:y val="0.170630459223385"/>
          <c:w val="0.918568747351214"/>
          <c:h val="0.812591887918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C$85</c:f>
              <c:strCache>
                <c:ptCount val="1"/>
                <c:pt idx="0">
                  <c:v>abr-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86:$B$94</c:f>
              <c:strCache>
                <c:ptCount val="9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OTROS </c:v>
                </c:pt>
              </c:strCache>
            </c:strRef>
          </c:cat>
          <c:val>
            <c:numRef>
              <c:f>'GRAF RK'!$C$86:$C$94</c:f>
              <c:numCache>
                <c:formatCode>General</c:formatCode>
                <c:ptCount val="9"/>
                <c:pt idx="0">
                  <c:v>0.290613644979838</c:v>
                </c:pt>
                <c:pt idx="1">
                  <c:v>0.12734674529056</c:v>
                </c:pt>
                <c:pt idx="2">
                  <c:v>0.122555851951824</c:v>
                </c:pt>
                <c:pt idx="3">
                  <c:v>0.0910523101864986</c:v>
                </c:pt>
                <c:pt idx="4">
                  <c:v>0.0778954377214575</c:v>
                </c:pt>
                <c:pt idx="5">
                  <c:v>0.0688412140262551</c:v>
                </c:pt>
                <c:pt idx="6">
                  <c:v>0.0419566346046979</c:v>
                </c:pt>
                <c:pt idx="7">
                  <c:v>0.0265821690783905</c:v>
                </c:pt>
                <c:pt idx="8">
                  <c:v>0.15274283228063</c:v>
                </c:pt>
              </c:numCache>
            </c:numRef>
          </c:val>
        </c:ser>
        <c:ser>
          <c:idx val="1"/>
          <c:order val="1"/>
          <c:tx>
            <c:strRef>
              <c:f>'GRAF RK'!$D$85</c:f>
              <c:strCache>
                <c:ptCount val="1"/>
                <c:pt idx="0">
                  <c:v>may-12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86:$B$94</c:f>
              <c:strCache>
                <c:ptCount val="9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OTROS </c:v>
                </c:pt>
              </c:strCache>
            </c:strRef>
          </c:cat>
          <c:val>
            <c:numRef>
              <c:f>'GRAF RK'!$D$86:$D$94</c:f>
              <c:numCache>
                <c:formatCode>General</c:formatCode>
                <c:ptCount val="9"/>
                <c:pt idx="0">
                  <c:v>0.292055068565859</c:v>
                </c:pt>
                <c:pt idx="1">
                  <c:v>0.126492295562103</c:v>
                </c:pt>
                <c:pt idx="2">
                  <c:v>0.122931940858292</c:v>
                </c:pt>
                <c:pt idx="3">
                  <c:v>0.0921215468795426</c:v>
                </c:pt>
                <c:pt idx="4">
                  <c:v>0.07689043286438</c:v>
                </c:pt>
                <c:pt idx="5">
                  <c:v>0.0681503610097006</c:v>
                </c:pt>
                <c:pt idx="6">
                  <c:v>0.0429302771284164</c:v>
                </c:pt>
                <c:pt idx="7">
                  <c:v>0.0265272354955801</c:v>
                </c:pt>
                <c:pt idx="8">
                  <c:v>0.151485149225869</c:v>
                </c:pt>
              </c:numCache>
            </c:numRef>
          </c:val>
        </c:ser>
        <c:gapWidth val="50"/>
        <c:overlap val="0"/>
        <c:axId val="66907991"/>
        <c:axId val="38327279"/>
      </c:barChart>
      <c:catAx>
        <c:axId val="66907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27279"/>
        <c:crossesAt val="0"/>
        <c:auto val="1"/>
        <c:lblAlgn val="ctr"/>
        <c:lblOffset val="100"/>
        <c:noMultiLvlLbl val="0"/>
      </c:catAx>
      <c:valAx>
        <c:axId val="38327279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079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3987406914089"/>
          <c:y val="0.500043241373346"/>
          <c:w val="0.0598171580795544"/>
          <c:h val="0.1006659171495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PASIVO
(en porcentajes)</a:t>
            </a:r>
          </a:p>
        </c:rich>
      </c:tx>
      <c:layout>
        <c:manualLayout>
          <c:xMode val="edge"/>
          <c:yMode val="edge"/>
          <c:x val="0.381334382757159"/>
          <c:y val="0.0397633913900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019979415148"/>
          <c:y val="0.171541242195202"/>
          <c:w val="0.908972573711933"/>
          <c:h val="0.811616825501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C$99</c:f>
              <c:strCache>
                <c:ptCount val="1"/>
                <c:pt idx="0">
                  <c:v>abr-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100:$B$108</c:f>
              <c:strCache>
                <c:ptCount val="9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OTROS </c:v>
                </c:pt>
              </c:strCache>
            </c:strRef>
          </c:cat>
          <c:val>
            <c:numRef>
              <c:f>'GRAF RK'!$C$100:$C$108</c:f>
              <c:numCache>
                <c:formatCode>General</c:formatCode>
                <c:ptCount val="9"/>
                <c:pt idx="0">
                  <c:v>29.1497166101091</c:v>
                </c:pt>
                <c:pt idx="1">
                  <c:v>12.7899406773557</c:v>
                </c:pt>
                <c:pt idx="2">
                  <c:v>11.8963186721886</c:v>
                </c:pt>
                <c:pt idx="3">
                  <c:v>9.20176375196594</c:v>
                </c:pt>
                <c:pt idx="4">
                  <c:v>7.95353612036761</c:v>
                </c:pt>
                <c:pt idx="5">
                  <c:v>6.92428244870303</c:v>
                </c:pt>
                <c:pt idx="6">
                  <c:v>4.21919005785192</c:v>
                </c:pt>
                <c:pt idx="7">
                  <c:v>2.73122972506297</c:v>
                </c:pt>
                <c:pt idx="8">
                  <c:v>15.1132133349108</c:v>
                </c:pt>
              </c:numCache>
            </c:numRef>
          </c:val>
        </c:ser>
        <c:ser>
          <c:idx val="1"/>
          <c:order val="1"/>
          <c:tx>
            <c:strRef>
              <c:f>'GRAF RK'!$D$99</c:f>
              <c:strCache>
                <c:ptCount val="1"/>
                <c:pt idx="0">
                  <c:v>may-12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100:$B$108</c:f>
              <c:strCache>
                <c:ptCount val="9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OTROS </c:v>
                </c:pt>
              </c:strCache>
            </c:strRef>
          </c:cat>
          <c:val>
            <c:numRef>
              <c:f>'GRAF RK'!$D$100:$D$108</c:f>
              <c:numCache>
                <c:formatCode>General</c:formatCode>
                <c:ptCount val="9"/>
                <c:pt idx="0">
                  <c:v>29.3163973249052</c:v>
                </c:pt>
                <c:pt idx="1">
                  <c:v>12.6950949959814</c:v>
                </c:pt>
                <c:pt idx="2">
                  <c:v>11.9302439438653</c:v>
                </c:pt>
                <c:pt idx="3">
                  <c:v>9.31958588680229</c:v>
                </c:pt>
                <c:pt idx="4">
                  <c:v>7.8424535775337</c:v>
                </c:pt>
                <c:pt idx="5">
                  <c:v>6.84753829290432</c:v>
                </c:pt>
                <c:pt idx="6">
                  <c:v>4.32958318859471</c:v>
                </c:pt>
                <c:pt idx="7">
                  <c:v>2.72678004487503</c:v>
                </c:pt>
                <c:pt idx="8">
                  <c:v>14.9715282005035</c:v>
                </c:pt>
              </c:numCache>
            </c:numRef>
          </c:val>
        </c:ser>
        <c:gapWidth val="50"/>
        <c:overlap val="0"/>
        <c:axId val="73241846"/>
        <c:axId val="66107966"/>
      </c:barChart>
      <c:catAx>
        <c:axId val="73241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07966"/>
        <c:crossesAt val="0"/>
        <c:auto val="1"/>
        <c:lblAlgn val="ctr"/>
        <c:lblOffset val="100"/>
        <c:noMultiLvlLbl val="0"/>
      </c:catAx>
      <c:valAx>
        <c:axId val="66107966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418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3987406914089"/>
          <c:y val="0.494988498192573"/>
          <c:w val="0.0598171580795544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PATRIMONIO
(en porcentajes)</a:t>
            </a:r>
          </a:p>
        </c:rich>
      </c:tx>
      <c:layout>
        <c:manualLayout>
          <c:xMode val="edge"/>
          <c:yMode val="edge"/>
          <c:x val="0.381334382757159"/>
          <c:y val="0.0397633913900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77780468608101"/>
          <c:y val="0.162421952021032"/>
          <c:w val="0.942211055276382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C$112</c:f>
              <c:strCache>
                <c:ptCount val="1"/>
                <c:pt idx="0">
                  <c:v>abr-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113:$B$121</c:f>
              <c:strCache>
                <c:ptCount val="9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OTROS </c:v>
                </c:pt>
              </c:strCache>
            </c:strRef>
          </c:cat>
          <c:val>
            <c:numRef>
              <c:f>'GRAF RK'!$C$113:$C$121</c:f>
              <c:numCache>
                <c:formatCode>General</c:formatCode>
                <c:ptCount val="9"/>
                <c:pt idx="0">
                  <c:v>0.28436772485041</c:v>
                </c:pt>
                <c:pt idx="1">
                  <c:v>0.154152417052675</c:v>
                </c:pt>
                <c:pt idx="2">
                  <c:v>0.121079678906927</c:v>
                </c:pt>
                <c:pt idx="3">
                  <c:v>0.0823704295393705</c:v>
                </c:pt>
                <c:pt idx="4">
                  <c:v>0.0648154585067608</c:v>
                </c:pt>
                <c:pt idx="5">
                  <c:v>0.0629138217526442</c:v>
                </c:pt>
                <c:pt idx="6">
                  <c:v>0.0393897404133941</c:v>
                </c:pt>
                <c:pt idx="7">
                  <c:v>0.0266451464438295</c:v>
                </c:pt>
                <c:pt idx="8">
                  <c:v>0.162695283698399</c:v>
                </c:pt>
              </c:numCache>
            </c:numRef>
          </c:val>
        </c:ser>
        <c:ser>
          <c:idx val="1"/>
          <c:order val="1"/>
          <c:tx>
            <c:strRef>
              <c:f>'GRAF RK'!$D$112</c:f>
              <c:strCache>
                <c:ptCount val="1"/>
                <c:pt idx="0">
                  <c:v>may-12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113:$B$121</c:f>
              <c:strCache>
                <c:ptCount val="9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OTROS </c:v>
                </c:pt>
              </c:strCache>
            </c:strRef>
          </c:cat>
          <c:val>
            <c:numRef>
              <c:f>'GRAF RK'!$D$113:$D$121</c:f>
              <c:numCache>
                <c:formatCode>General</c:formatCode>
                <c:ptCount val="9"/>
                <c:pt idx="0">
                  <c:v>0.284158116197105</c:v>
                </c:pt>
                <c:pt idx="1">
                  <c:v>0.154330742749346</c:v>
                </c:pt>
                <c:pt idx="2">
                  <c:v>0.121177128027326</c:v>
                </c:pt>
                <c:pt idx="3">
                  <c:v>0.0823645273667067</c:v>
                </c:pt>
                <c:pt idx="4">
                  <c:v>0.0645855813497303</c:v>
                </c:pt>
                <c:pt idx="5">
                  <c:v>0.0629389132961972</c:v>
                </c:pt>
                <c:pt idx="6">
                  <c:v>0.0394267184273276</c:v>
                </c:pt>
                <c:pt idx="7">
                  <c:v>0.0266623329753829</c:v>
                </c:pt>
                <c:pt idx="8">
                  <c:v>0.16278480346972</c:v>
                </c:pt>
              </c:numCache>
            </c:numRef>
          </c:val>
        </c:ser>
        <c:gapWidth val="50"/>
        <c:overlap val="0"/>
        <c:axId val="81024817"/>
        <c:axId val="16791889"/>
      </c:barChart>
      <c:catAx>
        <c:axId val="81024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91889"/>
        <c:crossesAt val="0"/>
        <c:auto val="1"/>
        <c:lblAlgn val="ctr"/>
        <c:lblOffset val="100"/>
        <c:noMultiLvlLbl val="0"/>
      </c:catAx>
      <c:valAx>
        <c:axId val="16791889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248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0536417024883"/>
          <c:y val="0.386132106473874"/>
          <c:w val="0.0598171580795544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76320</xdr:rowOff>
    </xdr:from>
    <xdr:to>
      <xdr:col>3</xdr:col>
      <xdr:colOff>837000</xdr:colOff>
      <xdr:row>4</xdr:row>
      <xdr:rowOff>162000</xdr:rowOff>
    </xdr:to>
    <xdr:sp>
      <xdr:nvSpPr>
        <xdr:cNvPr id="0" name="Rectangle 492"/>
        <xdr:cNvSpPr/>
      </xdr:nvSpPr>
      <xdr:spPr>
        <a:xfrm>
          <a:off x="3834000" y="609840"/>
          <a:ext cx="837000" cy="22860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RANKIN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720</xdr:colOff>
      <xdr:row>2</xdr:row>
      <xdr:rowOff>38160</xdr:rowOff>
    </xdr:from>
    <xdr:to>
      <xdr:col>26</xdr:col>
      <xdr:colOff>10440</xdr:colOff>
      <xdr:row>25</xdr:row>
      <xdr:rowOff>38160</xdr:rowOff>
    </xdr:to>
    <xdr:graphicFrame>
      <xdr:nvGraphicFramePr>
        <xdr:cNvPr id="1" name="Chart 13"/>
        <xdr:cNvGraphicFramePr/>
      </xdr:nvGraphicFramePr>
      <xdr:xfrm>
        <a:off x="12634920" y="304920"/>
        <a:ext cx="10136520" cy="41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6</xdr:row>
      <xdr:rowOff>0</xdr:rowOff>
    </xdr:from>
    <xdr:to>
      <xdr:col>26</xdr:col>
      <xdr:colOff>720</xdr:colOff>
      <xdr:row>48</xdr:row>
      <xdr:rowOff>190440</xdr:rowOff>
    </xdr:to>
    <xdr:graphicFrame>
      <xdr:nvGraphicFramePr>
        <xdr:cNvPr id="2" name="Chart 19"/>
        <xdr:cNvGraphicFramePr/>
      </xdr:nvGraphicFramePr>
      <xdr:xfrm>
        <a:off x="12625200" y="4619520"/>
        <a:ext cx="1013652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0</xdr:row>
      <xdr:rowOff>0</xdr:rowOff>
    </xdr:from>
    <xdr:to>
      <xdr:col>26</xdr:col>
      <xdr:colOff>720</xdr:colOff>
      <xdr:row>72</xdr:row>
      <xdr:rowOff>190440</xdr:rowOff>
    </xdr:to>
    <xdr:graphicFrame>
      <xdr:nvGraphicFramePr>
        <xdr:cNvPr id="3" name="Chart 22"/>
        <xdr:cNvGraphicFramePr/>
      </xdr:nvGraphicFramePr>
      <xdr:xfrm>
        <a:off x="12625200" y="9191520"/>
        <a:ext cx="1013652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7</xdr:col>
      <xdr:colOff>0</xdr:colOff>
      <xdr:row>2</xdr:row>
      <xdr:rowOff>0</xdr:rowOff>
    </xdr:from>
    <xdr:to>
      <xdr:col>39</xdr:col>
      <xdr:colOff>720</xdr:colOff>
      <xdr:row>24</xdr:row>
      <xdr:rowOff>190440</xdr:rowOff>
    </xdr:to>
    <xdr:graphicFrame>
      <xdr:nvGraphicFramePr>
        <xdr:cNvPr id="4" name="Chart 23"/>
        <xdr:cNvGraphicFramePr/>
      </xdr:nvGraphicFramePr>
      <xdr:xfrm>
        <a:off x="23540040" y="266760"/>
        <a:ext cx="9735480" cy="41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0</xdr:colOff>
      <xdr:row>26</xdr:row>
      <xdr:rowOff>0</xdr:rowOff>
    </xdr:from>
    <xdr:to>
      <xdr:col>39</xdr:col>
      <xdr:colOff>720</xdr:colOff>
      <xdr:row>48</xdr:row>
      <xdr:rowOff>190440</xdr:rowOff>
    </xdr:to>
    <xdr:graphicFrame>
      <xdr:nvGraphicFramePr>
        <xdr:cNvPr id="5" name="Chart 24"/>
        <xdr:cNvGraphicFramePr/>
      </xdr:nvGraphicFramePr>
      <xdr:xfrm>
        <a:off x="23540040" y="4619520"/>
        <a:ext cx="97354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7</xdr:col>
      <xdr:colOff>0</xdr:colOff>
      <xdr:row>50</xdr:row>
      <xdr:rowOff>0</xdr:rowOff>
    </xdr:from>
    <xdr:to>
      <xdr:col>39</xdr:col>
      <xdr:colOff>720</xdr:colOff>
      <xdr:row>72</xdr:row>
      <xdr:rowOff>190440</xdr:rowOff>
    </xdr:to>
    <xdr:graphicFrame>
      <xdr:nvGraphicFramePr>
        <xdr:cNvPr id="6" name="Chart 25"/>
        <xdr:cNvGraphicFramePr/>
      </xdr:nvGraphicFramePr>
      <xdr:xfrm>
        <a:off x="23540040" y="9191520"/>
        <a:ext cx="97354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779400</xdr:colOff>
      <xdr:row>24</xdr:row>
      <xdr:rowOff>190440</xdr:rowOff>
    </xdr:to>
    <xdr:graphicFrame>
      <xdr:nvGraphicFramePr>
        <xdr:cNvPr id="7" name="Chart 27"/>
        <xdr:cNvGraphicFramePr/>
      </xdr:nvGraphicFramePr>
      <xdr:xfrm>
        <a:off x="542880" y="266760"/>
        <a:ext cx="11891880" cy="41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2</xdr:col>
      <xdr:colOff>779400</xdr:colOff>
      <xdr:row>48</xdr:row>
      <xdr:rowOff>190440</xdr:rowOff>
    </xdr:to>
    <xdr:graphicFrame>
      <xdr:nvGraphicFramePr>
        <xdr:cNvPr id="8" name="Chart 28"/>
        <xdr:cNvGraphicFramePr/>
      </xdr:nvGraphicFramePr>
      <xdr:xfrm>
        <a:off x="542880" y="4619520"/>
        <a:ext cx="118918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2</xdr:col>
      <xdr:colOff>779400</xdr:colOff>
      <xdr:row>72</xdr:row>
      <xdr:rowOff>190440</xdr:rowOff>
    </xdr:to>
    <xdr:graphicFrame>
      <xdr:nvGraphicFramePr>
        <xdr:cNvPr id="9" name="Chart 29"/>
        <xdr:cNvGraphicFramePr/>
      </xdr:nvGraphicFramePr>
      <xdr:xfrm>
        <a:off x="542880" y="9191520"/>
        <a:ext cx="118918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<Relationship Id="rId2" Type="http://schemas.openxmlformats.org/officeDocument/2006/relationships/hyperlink" Target="mailto:ljimenez@superban.gov.e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plucero@superban.gov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plucero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plucero@superban.gov.ec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plucero@superban.gov.e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ljimenez@sbs.gob.ec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ljimenez@sbs.gob.e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BL2115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B17" activeCellId="0" sqref="B17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32.41"/>
    <col collapsed="false" customWidth="true" hidden="false" outlineLevel="0" max="3" min="3" style="2" width="56.99"/>
    <col collapsed="false" customWidth="true" hidden="false" outlineLevel="0" max="5" min="4" style="3" width="24.85"/>
    <col collapsed="false" customWidth="true" hidden="false" outlineLevel="0" max="11" min="6" style="2" width="20.7"/>
    <col collapsed="false" customWidth="true" hidden="false" outlineLevel="0" max="12" min="12" style="2" width="23.56"/>
    <col collapsed="false" customWidth="true" hidden="false" outlineLevel="0" max="23" min="13" style="2" width="20.7"/>
    <col collapsed="false" customWidth="true" hidden="false" outlineLevel="0" max="24" min="24" style="4" width="22.56"/>
    <col collapsed="false" customWidth="true" hidden="false" outlineLevel="0" max="36" min="25" style="2" width="20.7"/>
    <col collapsed="false" customWidth="true" hidden="false" outlineLevel="0" max="37" min="37" style="2" width="24.7"/>
    <col collapsed="false" customWidth="true" hidden="false" outlineLevel="0" max="38" min="38" style="5" width="12.99"/>
  </cols>
  <sheetData>
    <row r="1" s="10" customFormat="true" ht="12" hidden="false" customHeight="true" outlineLevel="0" collapsed="false">
      <c r="A1" s="6"/>
      <c r="B1" s="7"/>
      <c r="C1" s="7"/>
      <c r="D1" s="8"/>
      <c r="E1" s="8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9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5"/>
    </row>
    <row r="2" customFormat="false" ht="15" hidden="false" customHeight="false" outlineLevel="0" collapsed="false">
      <c r="B2" s="11" t="s">
        <v>0</v>
      </c>
      <c r="C2" s="7"/>
      <c r="D2" s="8"/>
      <c r="E2" s="8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9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</row>
    <row r="3" customFormat="false" ht="15" hidden="false" customHeight="false" outlineLevel="0" collapsed="false">
      <c r="B3" s="11" t="s">
        <v>1</v>
      </c>
      <c r="C3" s="7"/>
      <c r="D3" s="8"/>
      <c r="E3" s="8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9"/>
      <c r="Y3" s="7"/>
      <c r="Z3" s="7"/>
      <c r="AA3" s="7"/>
      <c r="AB3" s="7"/>
      <c r="AC3" s="7"/>
      <c r="AD3" s="7"/>
      <c r="AE3" s="7"/>
      <c r="AF3" s="7"/>
      <c r="AG3" s="12"/>
      <c r="AH3" s="7"/>
      <c r="AI3" s="7"/>
      <c r="AJ3" s="7"/>
      <c r="AK3" s="7"/>
    </row>
    <row r="4" customFormat="false" ht="15.75" hidden="false" customHeight="true" outlineLevel="0" collapsed="false">
      <c r="B4" s="13" t="n">
        <v>41060</v>
      </c>
      <c r="C4" s="7"/>
      <c r="D4" s="8" t="s">
        <v>2</v>
      </c>
      <c r="E4" s="14"/>
      <c r="F4" s="7"/>
      <c r="G4" s="7"/>
      <c r="H4" s="7"/>
      <c r="I4" s="7"/>
      <c r="J4" s="7"/>
      <c r="K4" s="7"/>
      <c r="L4" s="7"/>
      <c r="M4" s="7"/>
      <c r="N4" s="7"/>
      <c r="O4" s="7"/>
      <c r="P4" s="15"/>
      <c r="Q4" s="7"/>
      <c r="R4" s="7"/>
      <c r="S4" s="7"/>
      <c r="T4" s="7"/>
      <c r="U4" s="7"/>
      <c r="V4" s="7"/>
      <c r="W4" s="7"/>
      <c r="X4" s="9"/>
      <c r="Y4" s="7"/>
      <c r="Z4" s="7"/>
      <c r="AA4" s="7"/>
      <c r="AB4" s="16" t="s">
        <v>2</v>
      </c>
      <c r="AC4" s="7"/>
      <c r="AD4" s="7"/>
      <c r="AE4" s="7"/>
      <c r="AF4" s="7"/>
      <c r="AG4" s="7"/>
      <c r="AH4" s="7"/>
      <c r="AI4" s="7"/>
      <c r="AJ4" s="7"/>
      <c r="AK4" s="7"/>
    </row>
    <row r="5" customFormat="false" ht="12" hidden="false" customHeight="true" outlineLevel="0" collapsed="false">
      <c r="B5" s="11" t="s">
        <v>3</v>
      </c>
      <c r="C5" s="7"/>
      <c r="D5" s="17"/>
      <c r="E5" s="17"/>
      <c r="F5" s="17"/>
      <c r="G5" s="17"/>
      <c r="H5" s="17"/>
      <c r="I5" s="17" t="s">
        <v>2</v>
      </c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8"/>
      <c r="Y5" s="17" t="s">
        <v>2</v>
      </c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9"/>
      <c r="AM5" s="17"/>
      <c r="AN5" s="17"/>
      <c r="AO5" s="17"/>
      <c r="AP5" s="17"/>
    </row>
    <row r="6" s="27" customFormat="true" ht="22.5" hidden="false" customHeight="false" outlineLevel="0" collapsed="false">
      <c r="A6" s="1"/>
      <c r="B6" s="6"/>
      <c r="C6" s="20" t="n">
        <v>5</v>
      </c>
      <c r="D6" s="21"/>
      <c r="E6" s="21"/>
      <c r="F6" s="22"/>
      <c r="G6" s="22"/>
      <c r="H6" s="23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4"/>
      <c r="V6" s="22"/>
      <c r="W6" s="24"/>
      <c r="X6" s="22"/>
      <c r="Y6" s="22"/>
      <c r="Z6" s="22"/>
      <c r="AA6" s="25"/>
      <c r="AB6" s="24"/>
      <c r="AC6" s="22"/>
      <c r="AD6" s="24"/>
      <c r="AE6" s="22"/>
      <c r="AF6" s="22"/>
      <c r="AG6" s="22"/>
      <c r="AH6" s="22"/>
      <c r="AI6" s="22"/>
      <c r="AJ6" s="22"/>
      <c r="AK6" s="24"/>
      <c r="AL6" s="5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</row>
    <row r="7" customFormat="false" ht="51.75" hidden="false" customHeight="true" outlineLevel="0" collapsed="false">
      <c r="A7" s="28" t="n">
        <v>1</v>
      </c>
      <c r="B7" s="29" t="s">
        <v>4</v>
      </c>
      <c r="C7" s="30" t="s">
        <v>5</v>
      </c>
      <c r="D7" s="31" t="s">
        <v>6</v>
      </c>
      <c r="E7" s="31" t="s">
        <v>7</v>
      </c>
      <c r="F7" s="32" t="s">
        <v>8</v>
      </c>
      <c r="G7" s="32" t="s">
        <v>9</v>
      </c>
      <c r="H7" s="33" t="s">
        <v>10</v>
      </c>
      <c r="I7" s="34" t="s">
        <v>11</v>
      </c>
      <c r="J7" s="32" t="s">
        <v>12</v>
      </c>
      <c r="K7" s="34" t="s">
        <v>13</v>
      </c>
      <c r="L7" s="32" t="s">
        <v>14</v>
      </c>
      <c r="M7" s="32" t="s">
        <v>15</v>
      </c>
      <c r="N7" s="32" t="s">
        <v>16</v>
      </c>
      <c r="O7" s="32" t="s">
        <v>17</v>
      </c>
      <c r="P7" s="35" t="s">
        <v>18</v>
      </c>
      <c r="Q7" s="34" t="s">
        <v>19</v>
      </c>
      <c r="R7" s="32" t="s">
        <v>20</v>
      </c>
      <c r="S7" s="32" t="s">
        <v>21</v>
      </c>
      <c r="T7" s="34" t="s">
        <v>22</v>
      </c>
      <c r="U7" s="36" t="s">
        <v>23</v>
      </c>
      <c r="V7" s="32" t="s">
        <v>24</v>
      </c>
      <c r="W7" s="36" t="s">
        <v>25</v>
      </c>
      <c r="X7" s="34" t="s">
        <v>26</v>
      </c>
      <c r="Y7" s="34" t="s">
        <v>27</v>
      </c>
      <c r="Z7" s="34" t="s">
        <v>28</v>
      </c>
      <c r="AA7" s="37" t="s">
        <v>29</v>
      </c>
      <c r="AB7" s="36" t="s">
        <v>30</v>
      </c>
      <c r="AC7" s="32" t="s">
        <v>31</v>
      </c>
      <c r="AD7" s="36" t="s">
        <v>32</v>
      </c>
      <c r="AE7" s="32" t="s">
        <v>33</v>
      </c>
      <c r="AF7" s="35" t="s">
        <v>34</v>
      </c>
      <c r="AG7" s="35" t="s">
        <v>35</v>
      </c>
      <c r="AH7" s="32" t="s">
        <v>36</v>
      </c>
      <c r="AI7" s="34" t="s">
        <v>37</v>
      </c>
      <c r="AJ7" s="38" t="s">
        <v>38</v>
      </c>
      <c r="AK7" s="36" t="s">
        <v>39</v>
      </c>
    </row>
    <row r="8" customFormat="false" ht="15" hidden="false" customHeight="false" outlineLevel="0" collapsed="false">
      <c r="A8" s="1" t="n">
        <v>2</v>
      </c>
      <c r="B8" s="39" t="n">
        <v>1</v>
      </c>
      <c r="C8" s="40" t="s">
        <v>40</v>
      </c>
      <c r="D8" s="41"/>
      <c r="E8" s="41"/>
      <c r="F8" s="41"/>
      <c r="G8" s="41"/>
      <c r="H8" s="40"/>
      <c r="I8" s="0"/>
      <c r="J8" s="0"/>
      <c r="K8" s="0"/>
      <c r="L8" s="0"/>
      <c r="M8" s="0"/>
      <c r="N8" s="0"/>
      <c r="O8" s="0"/>
      <c r="P8" s="7"/>
      <c r="Q8" s="0"/>
      <c r="R8" s="0"/>
      <c r="S8" s="0"/>
      <c r="T8" s="0"/>
      <c r="U8" s="0"/>
      <c r="V8" s="0"/>
      <c r="W8" s="0"/>
      <c r="X8" s="42"/>
      <c r="Y8" s="43"/>
      <c r="Z8" s="0"/>
      <c r="AA8" s="0"/>
      <c r="AB8" s="0"/>
      <c r="AC8" s="0"/>
      <c r="AD8" s="0"/>
      <c r="AE8" s="0"/>
      <c r="AF8" s="7"/>
      <c r="AG8" s="7"/>
      <c r="AI8" s="43"/>
      <c r="AJ8" s="7"/>
      <c r="AK8" s="44"/>
    </row>
    <row r="9" customFormat="false" ht="15" hidden="false" customHeight="false" outlineLevel="0" collapsed="false">
      <c r="A9" s="1" t="n">
        <v>3</v>
      </c>
      <c r="B9" s="45" t="n">
        <v>11</v>
      </c>
      <c r="C9" s="7" t="s">
        <v>41</v>
      </c>
      <c r="D9" s="46" t="n">
        <v>630323.2281</v>
      </c>
      <c r="E9" s="46" t="n">
        <v>679219.38746</v>
      </c>
      <c r="F9" s="46" t="n">
        <v>1226360.92</v>
      </c>
      <c r="G9" s="46" t="n">
        <v>611828.89961</v>
      </c>
      <c r="H9" s="47" t="n">
        <v>3147732.43517</v>
      </c>
      <c r="I9" s="46" t="n">
        <v>245686.97395</v>
      </c>
      <c r="J9" s="46" t="n">
        <v>483303.19268</v>
      </c>
      <c r="K9" s="46" t="n">
        <v>113280.33144</v>
      </c>
      <c r="L9" s="46" t="n">
        <v>386185.24158</v>
      </c>
      <c r="M9" s="46" t="n">
        <v>147205.41668</v>
      </c>
      <c r="N9" s="46" t="n">
        <v>130004.88736</v>
      </c>
      <c r="O9" s="46" t="n">
        <v>112194.42</v>
      </c>
      <c r="P9" s="47" t="n">
        <v>1617860.46369</v>
      </c>
      <c r="Q9" s="46" t="n">
        <v>19813.68553</v>
      </c>
      <c r="R9" s="46" t="n">
        <v>9521.19952</v>
      </c>
      <c r="S9" s="46" t="n">
        <v>9529.34252</v>
      </c>
      <c r="T9" s="46" t="n">
        <v>6098.2118</v>
      </c>
      <c r="U9" s="46" t="n">
        <v>1319.29511</v>
      </c>
      <c r="V9" s="46" t="n">
        <v>80113.93923</v>
      </c>
      <c r="W9" s="46" t="n">
        <v>33004.11963</v>
      </c>
      <c r="X9" s="48" t="n">
        <v>934.88327</v>
      </c>
      <c r="Y9" s="48" t="n">
        <v>5141.5811</v>
      </c>
      <c r="Z9" s="46" t="n">
        <v>45168.77948</v>
      </c>
      <c r="AA9" s="46" t="n">
        <v>40782.15101</v>
      </c>
      <c r="AB9" s="46" t="n">
        <v>36988.48866</v>
      </c>
      <c r="AC9" s="46" t="n">
        <v>18611.33916</v>
      </c>
      <c r="AD9" s="46" t="n">
        <v>4482.91542</v>
      </c>
      <c r="AE9" s="46" t="n">
        <v>6402.02678</v>
      </c>
      <c r="AF9" s="49" t="n">
        <v>317911.95822</v>
      </c>
      <c r="AG9" s="50" t="n">
        <v>5083504.85708</v>
      </c>
      <c r="AH9" s="51" t="n">
        <v>3221260.82512</v>
      </c>
      <c r="AI9" s="51" t="n">
        <v>1745667.06213</v>
      </c>
      <c r="AJ9" s="51"/>
      <c r="AK9" s="52" t="n">
        <v>116576.96983</v>
      </c>
      <c r="AL9" s="53" t="n">
        <v>-4.07453626394272E-010</v>
      </c>
      <c r="AM9" s="54"/>
    </row>
    <row r="10" customFormat="false" ht="15" hidden="false" customHeight="false" outlineLevel="0" collapsed="false">
      <c r="A10" s="1" t="n">
        <v>4</v>
      </c>
      <c r="B10" s="45" t="n">
        <v>1101</v>
      </c>
      <c r="C10" s="7" t="s">
        <v>42</v>
      </c>
      <c r="D10" s="46" t="n">
        <v>83212.95226</v>
      </c>
      <c r="E10" s="46" t="n">
        <v>81299.51008</v>
      </c>
      <c r="F10" s="46" t="n">
        <v>253413.85594</v>
      </c>
      <c r="G10" s="46" t="n">
        <v>60570.91137</v>
      </c>
      <c r="H10" s="47" t="n">
        <v>478497.22965</v>
      </c>
      <c r="I10" s="46" t="n">
        <v>31649.23674</v>
      </c>
      <c r="J10" s="46" t="n">
        <v>112666.58656</v>
      </c>
      <c r="K10" s="46" t="n">
        <v>12270.5556</v>
      </c>
      <c r="L10" s="46" t="n">
        <v>61703.49746</v>
      </c>
      <c r="M10" s="46" t="n">
        <v>14106.86481</v>
      </c>
      <c r="N10" s="46" t="n">
        <v>5262.51791</v>
      </c>
      <c r="O10" s="46" t="n">
        <v>1733.047</v>
      </c>
      <c r="P10" s="47" t="n">
        <v>239392.30608</v>
      </c>
      <c r="Q10" s="46" t="n">
        <v>717.59485</v>
      </c>
      <c r="R10" s="46" t="n">
        <v>413.44524</v>
      </c>
      <c r="S10" s="46" t="n">
        <v>3233.94488</v>
      </c>
      <c r="T10" s="46" t="n">
        <v>544.83015</v>
      </c>
      <c r="U10" s="46" t="n">
        <v>259.65568</v>
      </c>
      <c r="V10" s="46" t="n">
        <v>10036.15105</v>
      </c>
      <c r="W10" s="46" t="n">
        <v>3024.18265</v>
      </c>
      <c r="X10" s="55" t="n">
        <v>413.97181</v>
      </c>
      <c r="Y10" s="48" t="n">
        <v>530.75808</v>
      </c>
      <c r="Z10" s="46" t="n">
        <v>8613.7619</v>
      </c>
      <c r="AA10" s="46" t="n">
        <v>3069.19306</v>
      </c>
      <c r="AB10" s="46" t="n">
        <v>7410.01998</v>
      </c>
      <c r="AC10" s="46" t="n">
        <v>997.77082</v>
      </c>
      <c r="AD10" s="46" t="n">
        <v>1148.37104</v>
      </c>
      <c r="AE10" s="46" t="n">
        <v>798.78745</v>
      </c>
      <c r="AF10" s="49" t="n">
        <v>41212.43864</v>
      </c>
      <c r="AG10" s="50" t="n">
        <v>759101.97437</v>
      </c>
      <c r="AH10" s="51" t="n">
        <v>524937.38049</v>
      </c>
      <c r="AI10" s="51" t="n">
        <v>219253.17147</v>
      </c>
      <c r="AJ10" s="51"/>
      <c r="AK10" s="52" t="n">
        <v>14911.42241</v>
      </c>
      <c r="AL10" s="53" t="n">
        <v>8.73114913702011E-011</v>
      </c>
      <c r="AM10" s="54"/>
    </row>
    <row r="11" customFormat="false" ht="15" hidden="false" customHeight="false" outlineLevel="0" collapsed="false">
      <c r="A11" s="28" t="n">
        <v>5</v>
      </c>
      <c r="B11" s="45" t="n">
        <v>110105</v>
      </c>
      <c r="C11" s="7" t="s">
        <v>43</v>
      </c>
      <c r="D11" s="46" t="n">
        <v>83212.95226</v>
      </c>
      <c r="E11" s="46" t="n">
        <v>81299.51008</v>
      </c>
      <c r="F11" s="46" t="n">
        <v>253387.1129</v>
      </c>
      <c r="G11" s="46" t="n">
        <v>60570.79137</v>
      </c>
      <c r="H11" s="47" t="n">
        <v>478470.36661</v>
      </c>
      <c r="I11" s="46" t="n">
        <v>31647.75066</v>
      </c>
      <c r="J11" s="46" t="n">
        <v>112666.57526</v>
      </c>
      <c r="K11" s="46" t="n">
        <v>12270.0056</v>
      </c>
      <c r="L11" s="46" t="n">
        <v>61692.32746</v>
      </c>
      <c r="M11" s="46" t="n">
        <v>14106.86481</v>
      </c>
      <c r="N11" s="46" t="n">
        <v>5255.31791</v>
      </c>
      <c r="O11" s="46" t="n">
        <v>1733.047</v>
      </c>
      <c r="P11" s="47" t="n">
        <v>239371.8887</v>
      </c>
      <c r="Q11" s="46" t="n">
        <v>717.29485</v>
      </c>
      <c r="R11" s="46" t="n">
        <v>412.89524</v>
      </c>
      <c r="S11" s="46" t="n">
        <v>3233.84488</v>
      </c>
      <c r="T11" s="46" t="n">
        <v>544.69583</v>
      </c>
      <c r="U11" s="46" t="n">
        <v>259.65568</v>
      </c>
      <c r="V11" s="46" t="n">
        <v>10033.56105</v>
      </c>
      <c r="W11" s="46" t="n">
        <v>3014.18265</v>
      </c>
      <c r="X11" s="55" t="n">
        <v>413.97181</v>
      </c>
      <c r="Y11" s="48" t="n">
        <v>530.15868</v>
      </c>
      <c r="Z11" s="46" t="n">
        <v>8607.0419</v>
      </c>
      <c r="AA11" s="46" t="n">
        <v>3067.19306</v>
      </c>
      <c r="AB11" s="46" t="n">
        <v>7375.42498</v>
      </c>
      <c r="AC11" s="46" t="n">
        <v>997.06082</v>
      </c>
      <c r="AD11" s="46" t="n">
        <v>1144.17104</v>
      </c>
      <c r="AE11" s="46" t="n">
        <v>796.53745</v>
      </c>
      <c r="AF11" s="49" t="n">
        <v>41147.68992</v>
      </c>
      <c r="AG11" s="50" t="n">
        <v>758989.94523</v>
      </c>
      <c r="AH11" s="51" t="n">
        <v>524885.93615</v>
      </c>
      <c r="AI11" s="51" t="n">
        <v>219243.38167</v>
      </c>
      <c r="AJ11" s="51"/>
      <c r="AK11" s="52" t="n">
        <v>14860.62741</v>
      </c>
      <c r="AL11" s="53" t="n">
        <v>1.32786226458848E-010</v>
      </c>
      <c r="AM11" s="54"/>
    </row>
    <row r="12" customFormat="false" ht="15" hidden="false" customHeight="false" outlineLevel="0" collapsed="false">
      <c r="A12" s="1" t="n">
        <v>6</v>
      </c>
      <c r="B12" s="45" t="n">
        <v>110110</v>
      </c>
      <c r="C12" s="7" t="s">
        <v>44</v>
      </c>
      <c r="D12" s="46" t="n">
        <v>0</v>
      </c>
      <c r="E12" s="46" t="n">
        <v>0</v>
      </c>
      <c r="F12" s="46" t="n">
        <v>26.74304</v>
      </c>
      <c r="G12" s="46" t="n">
        <v>0.12</v>
      </c>
      <c r="H12" s="47" t="n">
        <v>26.86304</v>
      </c>
      <c r="I12" s="46" t="n">
        <v>1.48608</v>
      </c>
      <c r="J12" s="46" t="n">
        <v>0.0113</v>
      </c>
      <c r="K12" s="46" t="n">
        <v>0.55</v>
      </c>
      <c r="L12" s="46" t="n">
        <v>11.17</v>
      </c>
      <c r="M12" s="46" t="n">
        <v>0</v>
      </c>
      <c r="N12" s="46" t="n">
        <v>7.2</v>
      </c>
      <c r="O12" s="46" t="n">
        <v>0</v>
      </c>
      <c r="P12" s="47" t="n">
        <v>20.41738</v>
      </c>
      <c r="Q12" s="46" t="n">
        <v>0.3</v>
      </c>
      <c r="R12" s="46" t="n">
        <v>0.55</v>
      </c>
      <c r="S12" s="46" t="n">
        <v>0.1</v>
      </c>
      <c r="T12" s="46" t="n">
        <v>0.13432</v>
      </c>
      <c r="U12" s="46" t="n">
        <v>0</v>
      </c>
      <c r="V12" s="46" t="n">
        <v>2.59</v>
      </c>
      <c r="W12" s="46" t="n">
        <v>10</v>
      </c>
      <c r="X12" s="55" t="n">
        <v>0</v>
      </c>
      <c r="Y12" s="48" t="n">
        <v>0.5994</v>
      </c>
      <c r="Z12" s="46" t="n">
        <v>6.72</v>
      </c>
      <c r="AA12" s="46" t="n">
        <v>2</v>
      </c>
      <c r="AB12" s="46" t="n">
        <v>34.595</v>
      </c>
      <c r="AC12" s="46" t="n">
        <v>0.71</v>
      </c>
      <c r="AD12" s="46" t="n">
        <v>4.2</v>
      </c>
      <c r="AE12" s="46" t="n">
        <v>2.25</v>
      </c>
      <c r="AF12" s="49" t="n">
        <v>64.74872</v>
      </c>
      <c r="AG12" s="50" t="n">
        <v>112.02914</v>
      </c>
      <c r="AH12" s="51" t="n">
        <v>51.44434</v>
      </c>
      <c r="AI12" s="51" t="n">
        <v>9.7898</v>
      </c>
      <c r="AJ12" s="51"/>
      <c r="AK12" s="52" t="n">
        <v>50.795</v>
      </c>
      <c r="AL12" s="53" t="n">
        <v>0</v>
      </c>
      <c r="AM12" s="54"/>
    </row>
    <row r="13" customFormat="false" ht="15" hidden="false" customHeight="false" outlineLevel="0" collapsed="false">
      <c r="A13" s="1" t="n">
        <v>7</v>
      </c>
      <c r="B13" s="45" t="n">
        <v>1102</v>
      </c>
      <c r="C13" s="7" t="s">
        <v>45</v>
      </c>
      <c r="D13" s="46" t="n">
        <v>154781.58291</v>
      </c>
      <c r="E13" s="46" t="n">
        <v>200110.77177</v>
      </c>
      <c r="F13" s="46" t="n">
        <v>175964.49552</v>
      </c>
      <c r="G13" s="46" t="n">
        <v>72217.62366</v>
      </c>
      <c r="H13" s="47" t="n">
        <v>603074.47386</v>
      </c>
      <c r="I13" s="46" t="n">
        <v>53333.24501</v>
      </c>
      <c r="J13" s="46" t="n">
        <v>61595.95048</v>
      </c>
      <c r="K13" s="46" t="n">
        <v>11708.25418</v>
      </c>
      <c r="L13" s="46" t="n">
        <v>92161.65129</v>
      </c>
      <c r="M13" s="46" t="n">
        <v>11173.86475</v>
      </c>
      <c r="N13" s="46" t="n">
        <v>20192.91332</v>
      </c>
      <c r="O13" s="46" t="n">
        <v>29288.349</v>
      </c>
      <c r="P13" s="47" t="n">
        <v>279454.22803</v>
      </c>
      <c r="Q13" s="46" t="n">
        <v>868.02867</v>
      </c>
      <c r="R13" s="46" t="n">
        <v>8721.74271</v>
      </c>
      <c r="S13" s="46" t="n">
        <v>3320.05674</v>
      </c>
      <c r="T13" s="46" t="n">
        <v>3909.22183</v>
      </c>
      <c r="U13" s="46" t="n">
        <v>185.05048</v>
      </c>
      <c r="V13" s="46" t="n">
        <v>30759.08534</v>
      </c>
      <c r="W13" s="46" t="n">
        <v>7081.85504</v>
      </c>
      <c r="X13" s="55" t="n">
        <v>305.38506</v>
      </c>
      <c r="Y13" s="48" t="n">
        <v>3885.45679</v>
      </c>
      <c r="Z13" s="46" t="n">
        <v>13209.36068</v>
      </c>
      <c r="AA13" s="46" t="n">
        <v>2838.76561</v>
      </c>
      <c r="AB13" s="46" t="n">
        <v>8081.50412</v>
      </c>
      <c r="AC13" s="46" t="n">
        <v>2452.3026</v>
      </c>
      <c r="AD13" s="46" t="n">
        <v>283.13229</v>
      </c>
      <c r="AE13" s="46" t="n">
        <v>915.10779</v>
      </c>
      <c r="AF13" s="49" t="n">
        <v>86816.05575</v>
      </c>
      <c r="AG13" s="50" t="n">
        <v>969344.75764</v>
      </c>
      <c r="AH13" s="51" t="n">
        <v>508763.1432</v>
      </c>
      <c r="AI13" s="51" t="n">
        <v>442111.3069</v>
      </c>
      <c r="AJ13" s="51"/>
      <c r="AK13" s="52" t="n">
        <v>18470.30754</v>
      </c>
      <c r="AL13" s="53" t="n">
        <v>6.91215973347426E-011</v>
      </c>
      <c r="AM13" s="54"/>
    </row>
    <row r="14" customFormat="false" ht="15" hidden="false" customHeight="false" outlineLevel="0" collapsed="false">
      <c r="A14" s="1" t="n">
        <v>8</v>
      </c>
      <c r="B14" s="45" t="n">
        <v>110205</v>
      </c>
      <c r="C14" s="7" t="s">
        <v>46</v>
      </c>
      <c r="D14" s="46" t="n">
        <v>154281.86446</v>
      </c>
      <c r="E14" s="46" t="n">
        <v>199668.84473</v>
      </c>
      <c r="F14" s="46" t="n">
        <v>175943.33235</v>
      </c>
      <c r="G14" s="46" t="n">
        <v>72217.62366</v>
      </c>
      <c r="H14" s="47" t="n">
        <v>602111.6652</v>
      </c>
      <c r="I14" s="46" t="n">
        <v>52752.2411</v>
      </c>
      <c r="J14" s="46" t="n">
        <v>61595.95048</v>
      </c>
      <c r="K14" s="46" t="n">
        <v>11628.25648</v>
      </c>
      <c r="L14" s="46" t="n">
        <v>90590.62415</v>
      </c>
      <c r="M14" s="46" t="n">
        <v>11172.26956</v>
      </c>
      <c r="N14" s="46" t="n">
        <v>20012.89899</v>
      </c>
      <c r="O14" s="46" t="n">
        <v>29288.349</v>
      </c>
      <c r="P14" s="47" t="n">
        <v>277040.58976</v>
      </c>
      <c r="Q14" s="46" t="n">
        <v>865.00789</v>
      </c>
      <c r="R14" s="46" t="n">
        <v>8721.74271</v>
      </c>
      <c r="S14" s="46" t="n">
        <v>3320.05674</v>
      </c>
      <c r="T14" s="46" t="n">
        <v>3842.02628</v>
      </c>
      <c r="U14" s="46" t="n">
        <v>185.05048</v>
      </c>
      <c r="V14" s="46" t="n">
        <v>30676.64643</v>
      </c>
      <c r="W14" s="46" t="n">
        <v>7081.85504</v>
      </c>
      <c r="X14" s="55" t="n">
        <v>305.38506</v>
      </c>
      <c r="Y14" s="48" t="n">
        <v>3885.45679</v>
      </c>
      <c r="Z14" s="46" t="n">
        <v>13209.36068</v>
      </c>
      <c r="AA14" s="46" t="n">
        <v>2838.76561</v>
      </c>
      <c r="AB14" s="46" t="n">
        <v>8081.50412</v>
      </c>
      <c r="AC14" s="46" t="n">
        <v>2452.3026</v>
      </c>
      <c r="AD14" s="46" t="n">
        <v>283.13229</v>
      </c>
      <c r="AE14" s="46" t="n">
        <v>915.10779</v>
      </c>
      <c r="AF14" s="49" t="n">
        <v>86663.40051</v>
      </c>
      <c r="AG14" s="50" t="n">
        <v>965815.65547</v>
      </c>
      <c r="AH14" s="51" t="n">
        <v>506906.90446</v>
      </c>
      <c r="AI14" s="51" t="n">
        <v>440438.44347</v>
      </c>
      <c r="AJ14" s="51"/>
      <c r="AK14" s="52" t="n">
        <v>18470.30754</v>
      </c>
      <c r="AL14" s="53" t="n">
        <v>-4.72937244921923E-011</v>
      </c>
      <c r="AM14" s="54"/>
    </row>
    <row r="15" customFormat="false" ht="15" hidden="false" customHeight="false" outlineLevel="0" collapsed="false">
      <c r="A15" s="28" t="n">
        <v>9</v>
      </c>
      <c r="B15" s="45" t="n">
        <v>110210</v>
      </c>
      <c r="C15" s="7" t="s">
        <v>47</v>
      </c>
      <c r="D15" s="46" t="n">
        <v>424.97088</v>
      </c>
      <c r="E15" s="46" t="n">
        <v>441.92704</v>
      </c>
      <c r="F15" s="46" t="n">
        <v>21.16317</v>
      </c>
      <c r="G15" s="46" t="n">
        <v>0</v>
      </c>
      <c r="H15" s="47" t="n">
        <v>888.06109</v>
      </c>
      <c r="I15" s="46" t="n">
        <v>581.00391</v>
      </c>
      <c r="J15" s="46" t="n">
        <v>0</v>
      </c>
      <c r="K15" s="46" t="n">
        <v>79.9977</v>
      </c>
      <c r="L15" s="46" t="n">
        <v>1571.02714</v>
      </c>
      <c r="M15" s="46" t="n">
        <v>1.59519</v>
      </c>
      <c r="N15" s="46" t="n">
        <v>180.01433</v>
      </c>
      <c r="O15" s="46" t="n">
        <v>0</v>
      </c>
      <c r="P15" s="47" t="n">
        <v>2413.63827</v>
      </c>
      <c r="Q15" s="46" t="n">
        <v>3.02078</v>
      </c>
      <c r="R15" s="46" t="n">
        <v>0</v>
      </c>
      <c r="S15" s="46" t="n">
        <v>0</v>
      </c>
      <c r="T15" s="46" t="n">
        <v>67.19555</v>
      </c>
      <c r="U15" s="46" t="n">
        <v>0</v>
      </c>
      <c r="V15" s="46" t="n">
        <v>82.43891</v>
      </c>
      <c r="W15" s="46" t="n">
        <v>0</v>
      </c>
      <c r="X15" s="55" t="n">
        <v>0</v>
      </c>
      <c r="Y15" s="48" t="n">
        <v>0</v>
      </c>
      <c r="Z15" s="46" t="n">
        <v>0</v>
      </c>
      <c r="AA15" s="46" t="n">
        <v>0</v>
      </c>
      <c r="AB15" s="46" t="n">
        <v>0</v>
      </c>
      <c r="AC15" s="46" t="n">
        <v>0</v>
      </c>
      <c r="AD15" s="46" t="n">
        <v>0</v>
      </c>
      <c r="AE15" s="46" t="n">
        <v>0</v>
      </c>
      <c r="AF15" s="49" t="n">
        <v>152.65524</v>
      </c>
      <c r="AG15" s="50" t="n">
        <v>3454.3546</v>
      </c>
      <c r="AH15" s="51" t="n">
        <v>1856.23874</v>
      </c>
      <c r="AI15" s="51" t="n">
        <v>1598.11586</v>
      </c>
      <c r="AJ15" s="51"/>
      <c r="AK15" s="52" t="n">
        <v>0</v>
      </c>
      <c r="AL15" s="53" t="n">
        <v>2.27373675443232E-013</v>
      </c>
      <c r="AM15" s="54"/>
    </row>
    <row r="16" customFormat="false" ht="15" hidden="false" customHeight="false" outlineLevel="0" collapsed="false">
      <c r="A16" s="1" t="n">
        <v>10</v>
      </c>
      <c r="B16" s="45" t="n">
        <v>110215</v>
      </c>
      <c r="C16" s="7" t="s">
        <v>48</v>
      </c>
      <c r="D16" s="46" t="n">
        <v>74.74757</v>
      </c>
      <c r="E16" s="46" t="n">
        <v>0</v>
      </c>
      <c r="F16" s="46" t="n">
        <v>0</v>
      </c>
      <c r="G16" s="46" t="n">
        <v>0</v>
      </c>
      <c r="H16" s="47" t="n">
        <v>74.74757</v>
      </c>
      <c r="I16" s="46" t="n">
        <v>0</v>
      </c>
      <c r="J16" s="46" t="n">
        <v>0</v>
      </c>
      <c r="K16" s="46" t="n">
        <v>0</v>
      </c>
      <c r="L16" s="46" t="n">
        <v>0</v>
      </c>
      <c r="M16" s="46" t="n">
        <v>0</v>
      </c>
      <c r="N16" s="46" t="n">
        <v>0</v>
      </c>
      <c r="O16" s="46" t="n">
        <v>0</v>
      </c>
      <c r="P16" s="47" t="n">
        <v>0</v>
      </c>
      <c r="Q16" s="46" t="n">
        <v>0</v>
      </c>
      <c r="R16" s="46" t="n">
        <v>0</v>
      </c>
      <c r="S16" s="46" t="n">
        <v>0</v>
      </c>
      <c r="T16" s="46" t="n">
        <v>0</v>
      </c>
      <c r="U16" s="46" t="n">
        <v>0</v>
      </c>
      <c r="V16" s="46" t="n">
        <v>0</v>
      </c>
      <c r="W16" s="46" t="n">
        <v>0</v>
      </c>
      <c r="X16" s="55" t="n">
        <v>0</v>
      </c>
      <c r="Y16" s="48" t="n">
        <v>0</v>
      </c>
      <c r="Z16" s="46" t="n">
        <v>0</v>
      </c>
      <c r="AA16" s="46" t="n">
        <v>0</v>
      </c>
      <c r="AB16" s="46" t="n">
        <v>0</v>
      </c>
      <c r="AC16" s="46" t="n">
        <v>0</v>
      </c>
      <c r="AD16" s="46" t="n">
        <v>0</v>
      </c>
      <c r="AE16" s="46" t="n">
        <v>0</v>
      </c>
      <c r="AF16" s="49" t="n">
        <v>0</v>
      </c>
      <c r="AG16" s="50" t="n">
        <v>74.74757</v>
      </c>
      <c r="AH16" s="51" t="n">
        <v>0</v>
      </c>
      <c r="AI16" s="51" t="n">
        <v>74.74757</v>
      </c>
      <c r="AJ16" s="51"/>
      <c r="AK16" s="52" t="n">
        <v>0</v>
      </c>
      <c r="AL16" s="53" t="n">
        <v>0</v>
      </c>
      <c r="AM16" s="54"/>
    </row>
    <row r="17" customFormat="false" ht="15" hidden="false" customHeight="false" outlineLevel="0" collapsed="false">
      <c r="A17" s="1" t="n">
        <v>11</v>
      </c>
      <c r="B17" s="45" t="n">
        <v>1103</v>
      </c>
      <c r="C17" s="7" t="s">
        <v>49</v>
      </c>
      <c r="D17" s="46" t="n">
        <v>354662.00431</v>
      </c>
      <c r="E17" s="46" t="n">
        <v>369075.52692</v>
      </c>
      <c r="F17" s="46" t="n">
        <v>685499.29249</v>
      </c>
      <c r="G17" s="46" t="n">
        <v>450329.65707</v>
      </c>
      <c r="H17" s="47" t="n">
        <v>1859566.48079</v>
      </c>
      <c r="I17" s="46" t="n">
        <v>152837.81359</v>
      </c>
      <c r="J17" s="46" t="n">
        <v>263100.33328</v>
      </c>
      <c r="K17" s="46" t="n">
        <v>86705.32197</v>
      </c>
      <c r="L17" s="46" t="n">
        <v>212838.04672</v>
      </c>
      <c r="M17" s="46" t="n">
        <v>114802.7973</v>
      </c>
      <c r="N17" s="46" t="n">
        <v>97302.92418</v>
      </c>
      <c r="O17" s="46" t="n">
        <v>60047.832</v>
      </c>
      <c r="P17" s="47" t="n">
        <v>987635.06904</v>
      </c>
      <c r="Q17" s="46" t="n">
        <v>16879.06231</v>
      </c>
      <c r="R17" s="46" t="n">
        <v>311.8092</v>
      </c>
      <c r="S17" s="46" t="n">
        <v>2146.80226</v>
      </c>
      <c r="T17" s="46" t="n">
        <v>1203.67172</v>
      </c>
      <c r="U17" s="46" t="n">
        <v>866.80156</v>
      </c>
      <c r="V17" s="46" t="n">
        <v>38755.18584</v>
      </c>
      <c r="W17" s="46" t="n">
        <v>22046.96781</v>
      </c>
      <c r="X17" s="55" t="n">
        <v>72.74472</v>
      </c>
      <c r="Y17" s="48" t="n">
        <v>321.86925</v>
      </c>
      <c r="Z17" s="46" t="n">
        <v>23275.79367</v>
      </c>
      <c r="AA17" s="46" t="n">
        <v>34726.55697</v>
      </c>
      <c r="AB17" s="46" t="n">
        <v>19853.08042</v>
      </c>
      <c r="AC17" s="46" t="n">
        <v>14655.42278</v>
      </c>
      <c r="AD17" s="46" t="n">
        <v>3051.41209</v>
      </c>
      <c r="AE17" s="46" t="n">
        <v>4654.44011</v>
      </c>
      <c r="AF17" s="49" t="n">
        <v>182821.62071</v>
      </c>
      <c r="AG17" s="50" t="n">
        <v>3030023.17054</v>
      </c>
      <c r="AH17" s="51" t="n">
        <v>1944444.54323</v>
      </c>
      <c r="AI17" s="51" t="n">
        <v>1005033.80846</v>
      </c>
      <c r="AJ17" s="51"/>
      <c r="AK17" s="52" t="n">
        <v>80544.81885</v>
      </c>
      <c r="AL17" s="53" t="n">
        <v>0</v>
      </c>
      <c r="AM17" s="54"/>
    </row>
    <row r="18" customFormat="false" ht="15" hidden="false" customHeight="false" outlineLevel="0" collapsed="false">
      <c r="A18" s="1" t="n">
        <v>12</v>
      </c>
      <c r="B18" s="45" t="n">
        <v>110310</v>
      </c>
      <c r="C18" s="7" t="s">
        <v>50</v>
      </c>
      <c r="D18" s="46" t="n">
        <v>24425.89358</v>
      </c>
      <c r="E18" s="46" t="n">
        <v>6.46593</v>
      </c>
      <c r="F18" s="46" t="n">
        <v>2589.94689</v>
      </c>
      <c r="G18" s="46" t="n">
        <v>924.8711</v>
      </c>
      <c r="H18" s="47" t="n">
        <v>27947.1775</v>
      </c>
      <c r="I18" s="46" t="n">
        <v>18336.25435</v>
      </c>
      <c r="J18" s="46" t="n">
        <v>39123.3683</v>
      </c>
      <c r="K18" s="46" t="n">
        <v>58607.98482</v>
      </c>
      <c r="L18" s="46" t="n">
        <v>52860.25306</v>
      </c>
      <c r="M18" s="46" t="n">
        <v>65787.2756</v>
      </c>
      <c r="N18" s="46" t="n">
        <v>84620.14343</v>
      </c>
      <c r="O18" s="46" t="n">
        <v>23622.02</v>
      </c>
      <c r="P18" s="47" t="n">
        <v>342957.29956</v>
      </c>
      <c r="Q18" s="46" t="n">
        <v>16640.19526</v>
      </c>
      <c r="R18" s="46" t="n">
        <v>279.60503</v>
      </c>
      <c r="S18" s="46" t="n">
        <v>530.61044</v>
      </c>
      <c r="T18" s="46" t="n">
        <v>263.98073</v>
      </c>
      <c r="U18" s="46" t="n">
        <v>866.80156</v>
      </c>
      <c r="V18" s="46" t="n">
        <v>18170.8875</v>
      </c>
      <c r="W18" s="46" t="n">
        <v>1354.60204</v>
      </c>
      <c r="X18" s="55" t="n">
        <v>72.74472</v>
      </c>
      <c r="Y18" s="48" t="n">
        <v>90.21026</v>
      </c>
      <c r="Z18" s="46" t="n">
        <v>8688.75221</v>
      </c>
      <c r="AA18" s="46" t="n">
        <v>34726.55697</v>
      </c>
      <c r="AB18" s="46" t="n">
        <v>16901.10029</v>
      </c>
      <c r="AC18" s="46" t="n">
        <v>8725.06152</v>
      </c>
      <c r="AD18" s="46" t="n">
        <v>3051.41209</v>
      </c>
      <c r="AE18" s="46" t="n">
        <v>4111.53413</v>
      </c>
      <c r="AF18" s="49" t="n">
        <v>114474.05475</v>
      </c>
      <c r="AG18" s="50" t="n">
        <v>485378.53181</v>
      </c>
      <c r="AH18" s="51" t="n">
        <v>301345.577</v>
      </c>
      <c r="AI18" s="51" t="n">
        <v>127132.48186</v>
      </c>
      <c r="AJ18" s="51"/>
      <c r="AK18" s="52" t="n">
        <v>56900.47295</v>
      </c>
      <c r="AL18" s="53" t="n">
        <v>0</v>
      </c>
      <c r="AM18" s="54"/>
    </row>
    <row r="19" customFormat="false" ht="15" hidden="false" customHeight="false" outlineLevel="0" collapsed="false">
      <c r="A19" s="28" t="n">
        <v>13</v>
      </c>
      <c r="B19" s="45" t="n">
        <v>110315</v>
      </c>
      <c r="C19" s="7" t="s">
        <v>51</v>
      </c>
      <c r="D19" s="46" t="n">
        <v>330236.11073</v>
      </c>
      <c r="E19" s="46" t="n">
        <v>369069.06099</v>
      </c>
      <c r="F19" s="46" t="n">
        <v>682909.3456</v>
      </c>
      <c r="G19" s="46" t="n">
        <v>449404.78597</v>
      </c>
      <c r="H19" s="47" t="n">
        <v>1831619.30329</v>
      </c>
      <c r="I19" s="46" t="n">
        <v>134501.55924</v>
      </c>
      <c r="J19" s="46" t="n">
        <v>223976.96498</v>
      </c>
      <c r="K19" s="46" t="n">
        <v>28097.33715</v>
      </c>
      <c r="L19" s="46" t="n">
        <v>159977.79366</v>
      </c>
      <c r="M19" s="46" t="n">
        <v>49015.5217</v>
      </c>
      <c r="N19" s="46" t="n">
        <v>12682.78075</v>
      </c>
      <c r="O19" s="46" t="n">
        <v>36425.812</v>
      </c>
      <c r="P19" s="47" t="n">
        <v>644677.76948</v>
      </c>
      <c r="Q19" s="46" t="n">
        <v>238.86705</v>
      </c>
      <c r="R19" s="46" t="n">
        <v>32.20417</v>
      </c>
      <c r="S19" s="46" t="n">
        <v>1616.19182</v>
      </c>
      <c r="T19" s="46" t="n">
        <v>939.69099</v>
      </c>
      <c r="U19" s="46" t="n">
        <v>0</v>
      </c>
      <c r="V19" s="46" t="n">
        <v>20584.29834</v>
      </c>
      <c r="W19" s="46" t="n">
        <v>20692.36577</v>
      </c>
      <c r="X19" s="55" t="n">
        <v>0</v>
      </c>
      <c r="Y19" s="48" t="n">
        <v>231.65899</v>
      </c>
      <c r="Z19" s="46" t="n">
        <v>14587.04146</v>
      </c>
      <c r="AA19" s="46" t="n">
        <v>0</v>
      </c>
      <c r="AB19" s="46" t="n">
        <v>2951.98013</v>
      </c>
      <c r="AC19" s="46" t="n">
        <v>5930.36126</v>
      </c>
      <c r="AD19" s="46" t="n">
        <v>0</v>
      </c>
      <c r="AE19" s="46" t="n">
        <v>542.90598</v>
      </c>
      <c r="AF19" s="49" t="n">
        <v>68347.56596</v>
      </c>
      <c r="AG19" s="50" t="n">
        <v>2544644.63873</v>
      </c>
      <c r="AH19" s="51" t="n">
        <v>1643098.96623</v>
      </c>
      <c r="AI19" s="51" t="n">
        <v>877901.3266</v>
      </c>
      <c r="AJ19" s="51"/>
      <c r="AK19" s="52" t="n">
        <v>23644.3459</v>
      </c>
      <c r="AL19" s="53" t="n">
        <v>5.38420863449574E-010</v>
      </c>
      <c r="AM19" s="54"/>
    </row>
    <row r="20" customFormat="false" ht="15" hidden="false" customHeight="false" outlineLevel="0" collapsed="false">
      <c r="A20" s="1" t="n">
        <v>14</v>
      </c>
      <c r="B20" s="45" t="n">
        <v>1104</v>
      </c>
      <c r="C20" s="7" t="s">
        <v>52</v>
      </c>
      <c r="D20" s="46" t="n">
        <v>36547.00464</v>
      </c>
      <c r="E20" s="46" t="n">
        <v>28733.57869</v>
      </c>
      <c r="F20" s="46" t="n">
        <v>111483.27605</v>
      </c>
      <c r="G20" s="46" t="n">
        <v>28307.44637</v>
      </c>
      <c r="H20" s="47" t="n">
        <v>205071.30575</v>
      </c>
      <c r="I20" s="46" t="n">
        <v>7283.48234</v>
      </c>
      <c r="J20" s="46" t="n">
        <v>45527.5819</v>
      </c>
      <c r="K20" s="46" t="n">
        <v>2596.19969</v>
      </c>
      <c r="L20" s="46" t="n">
        <v>19129.97499</v>
      </c>
      <c r="M20" s="46" t="n">
        <v>6871.40647</v>
      </c>
      <c r="N20" s="46" t="n">
        <v>6753.12611</v>
      </c>
      <c r="O20" s="46" t="n">
        <v>21098.374</v>
      </c>
      <c r="P20" s="47" t="n">
        <v>109260.1455</v>
      </c>
      <c r="Q20" s="46" t="n">
        <v>1342.29195</v>
      </c>
      <c r="R20" s="46" t="n">
        <v>74.20237</v>
      </c>
      <c r="S20" s="46" t="n">
        <v>734.42136</v>
      </c>
      <c r="T20" s="46" t="n">
        <v>440.4881</v>
      </c>
      <c r="U20" s="46" t="n">
        <v>7.78739</v>
      </c>
      <c r="V20" s="46" t="n">
        <v>551.58525</v>
      </c>
      <c r="W20" s="46" t="n">
        <v>847.81913</v>
      </c>
      <c r="X20" s="55" t="n">
        <v>124.89667</v>
      </c>
      <c r="Y20" s="48" t="n">
        <v>403.24598</v>
      </c>
      <c r="Z20" s="46" t="n">
        <v>69.86323</v>
      </c>
      <c r="AA20" s="46" t="n">
        <v>147.63537</v>
      </c>
      <c r="AB20" s="46" t="n">
        <v>1612.44347</v>
      </c>
      <c r="AC20" s="46" t="n">
        <v>505.84296</v>
      </c>
      <c r="AD20" s="46" t="n">
        <v>0</v>
      </c>
      <c r="AE20" s="46" t="n">
        <v>33.69143</v>
      </c>
      <c r="AF20" s="49" t="n">
        <v>6896.21466</v>
      </c>
      <c r="AG20" s="50" t="n">
        <v>321227.66591</v>
      </c>
      <c r="AH20" s="51" t="n">
        <v>241070.92926</v>
      </c>
      <c r="AI20" s="51" t="n">
        <v>77541.05129</v>
      </c>
      <c r="AJ20" s="51"/>
      <c r="AK20" s="52" t="n">
        <v>2615.68536</v>
      </c>
      <c r="AL20" s="53" t="n">
        <v>-4.04725142288953E-011</v>
      </c>
      <c r="AM20" s="54"/>
    </row>
    <row r="21" customFormat="false" ht="15" hidden="false" customHeight="false" outlineLevel="0" collapsed="false">
      <c r="A21" s="1" t="n">
        <v>15</v>
      </c>
      <c r="B21" s="45" t="n">
        <v>1105</v>
      </c>
      <c r="C21" s="7" t="s">
        <v>53</v>
      </c>
      <c r="D21" s="46" t="n">
        <v>1119.68398</v>
      </c>
      <c r="E21" s="46" t="n">
        <v>0</v>
      </c>
      <c r="F21" s="46" t="n">
        <v>0</v>
      </c>
      <c r="G21" s="46" t="n">
        <v>403.26114</v>
      </c>
      <c r="H21" s="47" t="n">
        <v>1522.94512</v>
      </c>
      <c r="I21" s="46" t="n">
        <v>583.19627</v>
      </c>
      <c r="J21" s="46" t="n">
        <v>412.74046</v>
      </c>
      <c r="K21" s="46" t="n">
        <v>0</v>
      </c>
      <c r="L21" s="46" t="n">
        <v>352.07112</v>
      </c>
      <c r="M21" s="46" t="n">
        <v>250.48335</v>
      </c>
      <c r="N21" s="46" t="n">
        <v>493.40584</v>
      </c>
      <c r="O21" s="46" t="n">
        <v>26.818</v>
      </c>
      <c r="P21" s="47" t="n">
        <v>2118.71504</v>
      </c>
      <c r="Q21" s="46" t="n">
        <v>6.70775</v>
      </c>
      <c r="R21" s="46" t="n">
        <v>0</v>
      </c>
      <c r="S21" s="46" t="n">
        <v>94.11728</v>
      </c>
      <c r="T21" s="46" t="n">
        <v>0</v>
      </c>
      <c r="U21" s="46" t="n">
        <v>0</v>
      </c>
      <c r="V21" s="46" t="n">
        <v>11.93175</v>
      </c>
      <c r="W21" s="46" t="n">
        <v>3.295</v>
      </c>
      <c r="X21" s="55" t="n">
        <v>17.88501</v>
      </c>
      <c r="Y21" s="48" t="n">
        <v>0.251</v>
      </c>
      <c r="Z21" s="46" t="n">
        <v>0</v>
      </c>
      <c r="AA21" s="46" t="n">
        <v>0</v>
      </c>
      <c r="AB21" s="46" t="n">
        <v>31.44067</v>
      </c>
      <c r="AC21" s="46" t="n">
        <v>0</v>
      </c>
      <c r="AD21" s="46" t="n">
        <v>0</v>
      </c>
      <c r="AE21" s="46" t="n">
        <v>0</v>
      </c>
      <c r="AF21" s="49" t="n">
        <v>165.62846</v>
      </c>
      <c r="AG21" s="50" t="n">
        <v>3807.28862</v>
      </c>
      <c r="AH21" s="51" t="n">
        <v>2044.82894</v>
      </c>
      <c r="AI21" s="51" t="n">
        <v>1727.72401</v>
      </c>
      <c r="AJ21" s="51"/>
      <c r="AK21" s="52" t="n">
        <v>34.73567</v>
      </c>
      <c r="AL21" s="53" t="n">
        <v>4.83169060316868E-013</v>
      </c>
      <c r="AM21" s="54"/>
    </row>
    <row r="22" customFormat="false" ht="15" hidden="false" customHeight="false" outlineLevel="0" collapsed="false">
      <c r="A22" s="1" t="n">
        <v>16</v>
      </c>
      <c r="B22" s="45" t="n">
        <v>110505</v>
      </c>
      <c r="C22" s="7" t="s">
        <v>54</v>
      </c>
      <c r="D22" s="46" t="n">
        <v>1119.68398</v>
      </c>
      <c r="E22" s="46" t="n">
        <v>0</v>
      </c>
      <c r="F22" s="46" t="n">
        <v>0</v>
      </c>
      <c r="G22" s="46" t="n">
        <v>63.77238</v>
      </c>
      <c r="H22" s="47" t="n">
        <v>1183.45636</v>
      </c>
      <c r="I22" s="46" t="n">
        <v>583.19627</v>
      </c>
      <c r="J22" s="46" t="n">
        <v>139.23927</v>
      </c>
      <c r="K22" s="46" t="n">
        <v>0</v>
      </c>
      <c r="L22" s="46" t="n">
        <v>345.02827</v>
      </c>
      <c r="M22" s="46" t="n">
        <v>247.57149</v>
      </c>
      <c r="N22" s="46" t="n">
        <v>401.25406</v>
      </c>
      <c r="O22" s="46" t="n">
        <v>26.818</v>
      </c>
      <c r="P22" s="47" t="n">
        <v>1743.10736</v>
      </c>
      <c r="Q22" s="46" t="n">
        <v>6.70775</v>
      </c>
      <c r="R22" s="46" t="n">
        <v>0</v>
      </c>
      <c r="S22" s="46" t="n">
        <v>20.84488</v>
      </c>
      <c r="T22" s="46" t="n">
        <v>0</v>
      </c>
      <c r="U22" s="46" t="n">
        <v>0</v>
      </c>
      <c r="V22" s="46" t="n">
        <v>10.37371</v>
      </c>
      <c r="W22" s="46" t="n">
        <v>3.295</v>
      </c>
      <c r="X22" s="55" t="n">
        <v>17.88501</v>
      </c>
      <c r="Y22" s="48" t="n">
        <v>0</v>
      </c>
      <c r="Z22" s="46" t="n">
        <v>0</v>
      </c>
      <c r="AA22" s="46" t="n">
        <v>0</v>
      </c>
      <c r="AB22" s="46" t="n">
        <v>31.44067</v>
      </c>
      <c r="AC22" s="46" t="n">
        <v>0</v>
      </c>
      <c r="AD22" s="46" t="n">
        <v>0</v>
      </c>
      <c r="AE22" s="46" t="n">
        <v>0</v>
      </c>
      <c r="AF22" s="49" t="n">
        <v>90.54702</v>
      </c>
      <c r="AG22" s="50" t="n">
        <v>3017.11074</v>
      </c>
      <c r="AH22" s="51" t="n">
        <v>1254.90206</v>
      </c>
      <c r="AI22" s="51" t="n">
        <v>1727.47301</v>
      </c>
      <c r="AJ22" s="51"/>
      <c r="AK22" s="52" t="n">
        <v>34.73567</v>
      </c>
      <c r="AL22" s="53" t="n">
        <v>-4.2632564145606E-013</v>
      </c>
      <c r="AM22" s="54"/>
    </row>
    <row r="23" customFormat="false" ht="15" hidden="false" customHeight="false" outlineLevel="0" collapsed="false">
      <c r="A23" s="28" t="n">
        <v>17</v>
      </c>
      <c r="B23" s="45" t="n">
        <v>110510</v>
      </c>
      <c r="C23" s="7" t="s">
        <v>55</v>
      </c>
      <c r="D23" s="46" t="n">
        <v>0</v>
      </c>
      <c r="E23" s="46" t="n">
        <v>0</v>
      </c>
      <c r="F23" s="46" t="n">
        <v>0</v>
      </c>
      <c r="G23" s="46" t="n">
        <v>339.48876</v>
      </c>
      <c r="H23" s="47" t="n">
        <v>339.48876</v>
      </c>
      <c r="I23" s="46" t="n">
        <v>0</v>
      </c>
      <c r="J23" s="46" t="n">
        <v>273.50119</v>
      </c>
      <c r="K23" s="46" t="n">
        <v>0</v>
      </c>
      <c r="L23" s="46" t="n">
        <v>7.04285</v>
      </c>
      <c r="M23" s="46" t="n">
        <v>2.91186</v>
      </c>
      <c r="N23" s="46" t="n">
        <v>92.15178</v>
      </c>
      <c r="O23" s="46" t="n">
        <v>0</v>
      </c>
      <c r="P23" s="47" t="n">
        <v>375.60768</v>
      </c>
      <c r="Q23" s="46" t="n">
        <v>0</v>
      </c>
      <c r="R23" s="46" t="n">
        <v>0</v>
      </c>
      <c r="S23" s="46" t="n">
        <v>73.2724</v>
      </c>
      <c r="T23" s="46" t="n">
        <v>0</v>
      </c>
      <c r="U23" s="46" t="n">
        <v>0</v>
      </c>
      <c r="V23" s="46" t="n">
        <v>1.55804</v>
      </c>
      <c r="W23" s="46" t="n">
        <v>0</v>
      </c>
      <c r="X23" s="55" t="n">
        <v>0</v>
      </c>
      <c r="Y23" s="48" t="n">
        <v>0.251</v>
      </c>
      <c r="Z23" s="46" t="n">
        <v>0</v>
      </c>
      <c r="AA23" s="46" t="n">
        <v>0</v>
      </c>
      <c r="AB23" s="46" t="n">
        <v>0</v>
      </c>
      <c r="AC23" s="46" t="n">
        <v>0</v>
      </c>
      <c r="AD23" s="46" t="n">
        <v>0</v>
      </c>
      <c r="AE23" s="46" t="n">
        <v>0</v>
      </c>
      <c r="AF23" s="49" t="n">
        <v>75.08144</v>
      </c>
      <c r="AG23" s="50" t="n">
        <v>790.17788</v>
      </c>
      <c r="AH23" s="51" t="n">
        <v>789.92688</v>
      </c>
      <c r="AI23" s="51" t="n">
        <v>0.251</v>
      </c>
      <c r="AJ23" s="51"/>
      <c r="AK23" s="52" t="n">
        <v>0</v>
      </c>
      <c r="AL23" s="53" t="n">
        <v>-2.36477504245158E-014</v>
      </c>
      <c r="AM23" s="54"/>
    </row>
    <row r="24" customFormat="false" ht="15" hidden="false" customHeight="false" outlineLevel="0" collapsed="false">
      <c r="A24" s="1" t="n">
        <v>18</v>
      </c>
      <c r="B24" s="45" t="n">
        <v>12</v>
      </c>
      <c r="C24" s="7" t="s">
        <v>56</v>
      </c>
      <c r="D24" s="46" t="n">
        <v>0</v>
      </c>
      <c r="E24" s="46" t="n">
        <v>0</v>
      </c>
      <c r="F24" s="46" t="n">
        <v>350345.52032</v>
      </c>
      <c r="G24" s="46" t="n">
        <v>118800</v>
      </c>
      <c r="H24" s="47" t="n">
        <v>469145.52032</v>
      </c>
      <c r="I24" s="46" t="n">
        <v>0</v>
      </c>
      <c r="J24" s="46" t="n">
        <v>0</v>
      </c>
      <c r="K24" s="46" t="n">
        <v>0</v>
      </c>
      <c r="L24" s="46" t="n">
        <v>0</v>
      </c>
      <c r="M24" s="46" t="n">
        <v>0</v>
      </c>
      <c r="N24" s="46" t="n">
        <v>0</v>
      </c>
      <c r="O24" s="46" t="n">
        <v>0</v>
      </c>
      <c r="P24" s="47" t="n">
        <v>0</v>
      </c>
      <c r="Q24" s="46" t="n">
        <v>0</v>
      </c>
      <c r="R24" s="46" t="n">
        <v>0</v>
      </c>
      <c r="S24" s="46" t="n">
        <v>0</v>
      </c>
      <c r="T24" s="46" t="n">
        <v>0</v>
      </c>
      <c r="U24" s="46" t="n">
        <v>0</v>
      </c>
      <c r="V24" s="46" t="n">
        <v>0</v>
      </c>
      <c r="W24" s="46" t="n">
        <v>0</v>
      </c>
      <c r="X24" s="55" t="n">
        <v>0</v>
      </c>
      <c r="Y24" s="48" t="n">
        <v>0</v>
      </c>
      <c r="Z24" s="46" t="n">
        <v>0</v>
      </c>
      <c r="AA24" s="46" t="n">
        <v>0</v>
      </c>
      <c r="AB24" s="46" t="n">
        <v>0</v>
      </c>
      <c r="AC24" s="46" t="n">
        <v>0</v>
      </c>
      <c r="AD24" s="46" t="n">
        <v>0</v>
      </c>
      <c r="AE24" s="46" t="n">
        <v>0</v>
      </c>
      <c r="AF24" s="49" t="n">
        <v>0</v>
      </c>
      <c r="AG24" s="50" t="n">
        <v>469145.52032</v>
      </c>
      <c r="AH24" s="51" t="n">
        <v>469145.52032</v>
      </c>
      <c r="AI24" s="51" t="n">
        <v>0</v>
      </c>
      <c r="AJ24" s="51"/>
      <c r="AK24" s="52" t="n">
        <v>0</v>
      </c>
      <c r="AL24" s="53" t="n">
        <v>0</v>
      </c>
      <c r="AM24" s="54"/>
    </row>
    <row r="25" customFormat="false" ht="15" hidden="false" customHeight="false" outlineLevel="0" collapsed="false">
      <c r="A25" s="1" t="n">
        <v>19</v>
      </c>
      <c r="B25" s="45" t="n">
        <v>1201</v>
      </c>
      <c r="C25" s="7" t="s">
        <v>57</v>
      </c>
      <c r="D25" s="46" t="n">
        <v>0</v>
      </c>
      <c r="E25" s="46" t="n">
        <v>0</v>
      </c>
      <c r="F25" s="46" t="n">
        <v>0</v>
      </c>
      <c r="G25" s="46" t="n">
        <v>0</v>
      </c>
      <c r="H25" s="47" t="n">
        <v>0</v>
      </c>
      <c r="I25" s="46" t="n">
        <v>0</v>
      </c>
      <c r="J25" s="46" t="n">
        <v>0</v>
      </c>
      <c r="K25" s="46" t="n">
        <v>0</v>
      </c>
      <c r="L25" s="46" t="n">
        <v>0</v>
      </c>
      <c r="M25" s="46" t="n">
        <v>0</v>
      </c>
      <c r="N25" s="46" t="n">
        <v>0</v>
      </c>
      <c r="O25" s="46" t="n">
        <v>0</v>
      </c>
      <c r="P25" s="47" t="n">
        <v>0</v>
      </c>
      <c r="Q25" s="46" t="n">
        <v>0</v>
      </c>
      <c r="R25" s="46" t="n">
        <v>0</v>
      </c>
      <c r="S25" s="46" t="n">
        <v>0</v>
      </c>
      <c r="T25" s="46" t="n">
        <v>0</v>
      </c>
      <c r="U25" s="46" t="n">
        <v>0</v>
      </c>
      <c r="V25" s="46" t="n">
        <v>0</v>
      </c>
      <c r="W25" s="46" t="n">
        <v>0</v>
      </c>
      <c r="X25" s="55" t="n">
        <v>0</v>
      </c>
      <c r="Y25" s="48" t="n">
        <v>0</v>
      </c>
      <c r="Z25" s="46" t="n">
        <v>0</v>
      </c>
      <c r="AA25" s="46" t="n">
        <v>0</v>
      </c>
      <c r="AB25" s="46" t="n">
        <v>0</v>
      </c>
      <c r="AC25" s="46" t="n">
        <v>0</v>
      </c>
      <c r="AD25" s="46" t="n">
        <v>0</v>
      </c>
      <c r="AE25" s="46" t="n">
        <v>0</v>
      </c>
      <c r="AF25" s="49" t="n">
        <v>0</v>
      </c>
      <c r="AG25" s="50" t="n">
        <v>0</v>
      </c>
      <c r="AH25" s="51" t="n">
        <v>0</v>
      </c>
      <c r="AI25" s="51" t="n">
        <v>0</v>
      </c>
      <c r="AJ25" s="51"/>
      <c r="AK25" s="52" t="n">
        <v>0</v>
      </c>
      <c r="AL25" s="53" t="n">
        <v>0</v>
      </c>
      <c r="AM25" s="54"/>
    </row>
    <row r="26" customFormat="false" ht="15" hidden="false" customHeight="false" outlineLevel="0" collapsed="false">
      <c r="A26" s="1" t="n">
        <v>20</v>
      </c>
      <c r="B26" s="45" t="n">
        <v>120105</v>
      </c>
      <c r="C26" s="7" t="s">
        <v>58</v>
      </c>
      <c r="D26" s="46" t="n">
        <v>0</v>
      </c>
      <c r="E26" s="46" t="n">
        <v>0</v>
      </c>
      <c r="F26" s="46" t="n">
        <v>0</v>
      </c>
      <c r="G26" s="46" t="n">
        <v>0</v>
      </c>
      <c r="H26" s="47" t="n">
        <v>0</v>
      </c>
      <c r="I26" s="46" t="n">
        <v>0</v>
      </c>
      <c r="J26" s="46" t="n">
        <v>0</v>
      </c>
      <c r="K26" s="46" t="n">
        <v>0</v>
      </c>
      <c r="L26" s="46" t="n">
        <v>0</v>
      </c>
      <c r="M26" s="46" t="n">
        <v>0</v>
      </c>
      <c r="N26" s="46" t="n">
        <v>0</v>
      </c>
      <c r="O26" s="46" t="n">
        <v>0</v>
      </c>
      <c r="P26" s="47" t="n">
        <v>0</v>
      </c>
      <c r="Q26" s="46" t="n">
        <v>0</v>
      </c>
      <c r="R26" s="46" t="n">
        <v>0</v>
      </c>
      <c r="S26" s="46" t="n">
        <v>0</v>
      </c>
      <c r="T26" s="46" t="n">
        <v>0</v>
      </c>
      <c r="U26" s="46" t="n">
        <v>0</v>
      </c>
      <c r="V26" s="46" t="n">
        <v>0</v>
      </c>
      <c r="W26" s="46" t="n">
        <v>0</v>
      </c>
      <c r="X26" s="55" t="n">
        <v>0</v>
      </c>
      <c r="Y26" s="48" t="n">
        <v>0</v>
      </c>
      <c r="Z26" s="46" t="n">
        <v>0</v>
      </c>
      <c r="AA26" s="46" t="n">
        <v>0</v>
      </c>
      <c r="AB26" s="46" t="n">
        <v>0</v>
      </c>
      <c r="AC26" s="46" t="n">
        <v>0</v>
      </c>
      <c r="AD26" s="46" t="n">
        <v>0</v>
      </c>
      <c r="AE26" s="46" t="n">
        <v>0</v>
      </c>
      <c r="AF26" s="49" t="n">
        <v>0</v>
      </c>
      <c r="AG26" s="50" t="n">
        <v>0</v>
      </c>
      <c r="AH26" s="51" t="n">
        <v>0</v>
      </c>
      <c r="AI26" s="51" t="n">
        <v>0</v>
      </c>
      <c r="AJ26" s="51"/>
      <c r="AK26" s="52" t="n">
        <v>0</v>
      </c>
      <c r="AL26" s="53" t="n">
        <v>0</v>
      </c>
      <c r="AM26" s="54"/>
    </row>
    <row r="27" customFormat="false" ht="15" hidden="false" customHeight="false" outlineLevel="0" collapsed="false">
      <c r="A27" s="28" t="n">
        <v>21</v>
      </c>
      <c r="B27" s="45" t="n">
        <v>120110</v>
      </c>
      <c r="C27" s="7" t="s">
        <v>59</v>
      </c>
      <c r="D27" s="46" t="n">
        <v>0</v>
      </c>
      <c r="E27" s="46" t="n">
        <v>0</v>
      </c>
      <c r="F27" s="46" t="n">
        <v>0</v>
      </c>
      <c r="G27" s="46" t="n">
        <v>0</v>
      </c>
      <c r="H27" s="47" t="n">
        <v>0</v>
      </c>
      <c r="I27" s="46" t="n">
        <v>0</v>
      </c>
      <c r="J27" s="46" t="n">
        <v>0</v>
      </c>
      <c r="K27" s="46" t="n">
        <v>0</v>
      </c>
      <c r="L27" s="46" t="n">
        <v>0</v>
      </c>
      <c r="M27" s="46" t="n">
        <v>0</v>
      </c>
      <c r="N27" s="46" t="n">
        <v>0</v>
      </c>
      <c r="O27" s="46" t="n">
        <v>0</v>
      </c>
      <c r="P27" s="47" t="n">
        <v>0</v>
      </c>
      <c r="Q27" s="46" t="n">
        <v>0</v>
      </c>
      <c r="R27" s="46" t="n">
        <v>0</v>
      </c>
      <c r="S27" s="46" t="n">
        <v>0</v>
      </c>
      <c r="T27" s="46" t="n">
        <v>0</v>
      </c>
      <c r="U27" s="46" t="n">
        <v>0</v>
      </c>
      <c r="V27" s="46" t="n">
        <v>0</v>
      </c>
      <c r="W27" s="46" t="n">
        <v>0</v>
      </c>
      <c r="X27" s="55" t="n">
        <v>0</v>
      </c>
      <c r="Y27" s="48" t="n">
        <v>0</v>
      </c>
      <c r="Z27" s="46" t="n">
        <v>0</v>
      </c>
      <c r="AA27" s="46" t="n">
        <v>0</v>
      </c>
      <c r="AB27" s="46" t="n">
        <v>0</v>
      </c>
      <c r="AC27" s="46" t="n">
        <v>0</v>
      </c>
      <c r="AD27" s="46" t="n">
        <v>0</v>
      </c>
      <c r="AE27" s="46" t="n">
        <v>0</v>
      </c>
      <c r="AF27" s="49" t="n">
        <v>0</v>
      </c>
      <c r="AG27" s="50" t="n">
        <v>0</v>
      </c>
      <c r="AH27" s="51" t="n">
        <v>0</v>
      </c>
      <c r="AI27" s="51" t="n">
        <v>0</v>
      </c>
      <c r="AJ27" s="51"/>
      <c r="AK27" s="52" t="n">
        <v>0</v>
      </c>
      <c r="AL27" s="53" t="n">
        <v>0</v>
      </c>
      <c r="AM27" s="54"/>
    </row>
    <row r="28" customFormat="false" ht="15" hidden="false" customHeight="false" outlineLevel="0" collapsed="false">
      <c r="A28" s="1" t="n">
        <v>22</v>
      </c>
      <c r="B28" s="45" t="n">
        <v>1202</v>
      </c>
      <c r="C28" s="7" t="s">
        <v>60</v>
      </c>
      <c r="D28" s="46" t="n">
        <v>0</v>
      </c>
      <c r="E28" s="46" t="n">
        <v>0</v>
      </c>
      <c r="F28" s="46" t="n">
        <v>353101.26332</v>
      </c>
      <c r="G28" s="46" t="n">
        <v>120000</v>
      </c>
      <c r="H28" s="47" t="n">
        <v>473101.26332</v>
      </c>
      <c r="I28" s="46" t="n">
        <v>0</v>
      </c>
      <c r="J28" s="46" t="n">
        <v>0</v>
      </c>
      <c r="K28" s="46" t="n">
        <v>0</v>
      </c>
      <c r="L28" s="46" t="n">
        <v>0</v>
      </c>
      <c r="M28" s="46" t="n">
        <v>0</v>
      </c>
      <c r="N28" s="46" t="n">
        <v>0</v>
      </c>
      <c r="O28" s="46" t="n">
        <v>0</v>
      </c>
      <c r="P28" s="47" t="n">
        <v>0</v>
      </c>
      <c r="Q28" s="46" t="n">
        <v>0</v>
      </c>
      <c r="R28" s="46" t="n">
        <v>0</v>
      </c>
      <c r="S28" s="46" t="n">
        <v>0</v>
      </c>
      <c r="T28" s="46" t="n">
        <v>0</v>
      </c>
      <c r="U28" s="46" t="n">
        <v>0</v>
      </c>
      <c r="V28" s="46" t="n">
        <v>0</v>
      </c>
      <c r="W28" s="46" t="n">
        <v>0</v>
      </c>
      <c r="X28" s="55" t="n">
        <v>0</v>
      </c>
      <c r="Y28" s="48" t="n">
        <v>0</v>
      </c>
      <c r="Z28" s="46" t="n">
        <v>0</v>
      </c>
      <c r="AA28" s="46" t="n">
        <v>0</v>
      </c>
      <c r="AB28" s="46" t="n">
        <v>0</v>
      </c>
      <c r="AC28" s="46" t="n">
        <v>0</v>
      </c>
      <c r="AD28" s="46" t="n">
        <v>0</v>
      </c>
      <c r="AE28" s="46" t="n">
        <v>0</v>
      </c>
      <c r="AF28" s="49" t="n">
        <v>0</v>
      </c>
      <c r="AG28" s="50" t="n">
        <v>473101.26332</v>
      </c>
      <c r="AH28" s="51" t="n">
        <v>473101.26332</v>
      </c>
      <c r="AI28" s="51" t="n">
        <v>0</v>
      </c>
      <c r="AJ28" s="51"/>
      <c r="AK28" s="52" t="n">
        <v>0</v>
      </c>
      <c r="AL28" s="53" t="n">
        <v>0</v>
      </c>
      <c r="AM28" s="54"/>
    </row>
    <row r="29" customFormat="false" ht="15" hidden="false" customHeight="false" outlineLevel="0" collapsed="false">
      <c r="A29" s="1" t="n">
        <v>23</v>
      </c>
      <c r="B29" s="45" t="n">
        <v>120205</v>
      </c>
      <c r="C29" s="7" t="s">
        <v>61</v>
      </c>
      <c r="D29" s="46" t="n">
        <v>0</v>
      </c>
      <c r="E29" s="46" t="n">
        <v>0</v>
      </c>
      <c r="F29" s="46" t="n">
        <v>0</v>
      </c>
      <c r="G29" s="46" t="n">
        <v>0</v>
      </c>
      <c r="H29" s="47" t="n">
        <v>0</v>
      </c>
      <c r="I29" s="46" t="n">
        <v>0</v>
      </c>
      <c r="J29" s="46" t="n">
        <v>0</v>
      </c>
      <c r="K29" s="46" t="n">
        <v>0</v>
      </c>
      <c r="L29" s="46" t="n">
        <v>0</v>
      </c>
      <c r="M29" s="46" t="n">
        <v>0</v>
      </c>
      <c r="N29" s="46" t="n">
        <v>0</v>
      </c>
      <c r="O29" s="46" t="n">
        <v>0</v>
      </c>
      <c r="P29" s="47" t="n">
        <v>0</v>
      </c>
      <c r="Q29" s="46" t="n">
        <v>0</v>
      </c>
      <c r="R29" s="46" t="n">
        <v>0</v>
      </c>
      <c r="S29" s="46" t="n">
        <v>0</v>
      </c>
      <c r="T29" s="46" t="n">
        <v>0</v>
      </c>
      <c r="U29" s="46" t="n">
        <v>0</v>
      </c>
      <c r="V29" s="46" t="n">
        <v>0</v>
      </c>
      <c r="W29" s="46" t="n">
        <v>0</v>
      </c>
      <c r="X29" s="55" t="n">
        <v>0</v>
      </c>
      <c r="Y29" s="48" t="n">
        <v>0</v>
      </c>
      <c r="Z29" s="46" t="n">
        <v>0</v>
      </c>
      <c r="AA29" s="46" t="n">
        <v>0</v>
      </c>
      <c r="AB29" s="46" t="n">
        <v>0</v>
      </c>
      <c r="AC29" s="46" t="n">
        <v>0</v>
      </c>
      <c r="AD29" s="46" t="n">
        <v>0</v>
      </c>
      <c r="AE29" s="46" t="n">
        <v>0</v>
      </c>
      <c r="AF29" s="49" t="n">
        <v>0</v>
      </c>
      <c r="AG29" s="50" t="n">
        <v>0</v>
      </c>
      <c r="AH29" s="51" t="n">
        <v>0</v>
      </c>
      <c r="AI29" s="51" t="n">
        <v>0</v>
      </c>
      <c r="AJ29" s="51"/>
      <c r="AK29" s="52" t="n">
        <v>0</v>
      </c>
      <c r="AL29" s="53" t="n">
        <v>0</v>
      </c>
      <c r="AM29" s="54"/>
    </row>
    <row r="30" customFormat="false" ht="15" hidden="false" customHeight="false" outlineLevel="0" collapsed="false">
      <c r="A30" s="1" t="n">
        <v>24</v>
      </c>
      <c r="B30" s="45" t="n">
        <v>120210</v>
      </c>
      <c r="C30" s="7" t="s">
        <v>58</v>
      </c>
      <c r="D30" s="46" t="n">
        <v>0</v>
      </c>
      <c r="E30" s="46" t="n">
        <v>0</v>
      </c>
      <c r="F30" s="46" t="n">
        <v>353101.26332</v>
      </c>
      <c r="G30" s="46" t="n">
        <v>30000</v>
      </c>
      <c r="H30" s="47" t="n">
        <v>383101.26332</v>
      </c>
      <c r="I30" s="46" t="n">
        <v>0</v>
      </c>
      <c r="J30" s="46" t="n">
        <v>0</v>
      </c>
      <c r="K30" s="46" t="n">
        <v>0</v>
      </c>
      <c r="L30" s="46" t="n">
        <v>0</v>
      </c>
      <c r="M30" s="46" t="n">
        <v>0</v>
      </c>
      <c r="N30" s="46" t="n">
        <v>0</v>
      </c>
      <c r="O30" s="46" t="n">
        <v>0</v>
      </c>
      <c r="P30" s="47" t="n">
        <v>0</v>
      </c>
      <c r="Q30" s="46" t="n">
        <v>0</v>
      </c>
      <c r="R30" s="46" t="n">
        <v>0</v>
      </c>
      <c r="S30" s="46" t="n">
        <v>0</v>
      </c>
      <c r="T30" s="46" t="n">
        <v>0</v>
      </c>
      <c r="U30" s="46" t="n">
        <v>0</v>
      </c>
      <c r="V30" s="46" t="n">
        <v>0</v>
      </c>
      <c r="W30" s="46" t="n">
        <v>0</v>
      </c>
      <c r="X30" s="55" t="n">
        <v>0</v>
      </c>
      <c r="Y30" s="48" t="n">
        <v>0</v>
      </c>
      <c r="Z30" s="46" t="n">
        <v>0</v>
      </c>
      <c r="AA30" s="46" t="n">
        <v>0</v>
      </c>
      <c r="AB30" s="46" t="n">
        <v>0</v>
      </c>
      <c r="AC30" s="46" t="n">
        <v>0</v>
      </c>
      <c r="AD30" s="46" t="n">
        <v>0</v>
      </c>
      <c r="AE30" s="46" t="n">
        <v>0</v>
      </c>
      <c r="AF30" s="49" t="n">
        <v>0</v>
      </c>
      <c r="AG30" s="50" t="n">
        <v>383101.26332</v>
      </c>
      <c r="AH30" s="51" t="n">
        <v>383101.26332</v>
      </c>
      <c r="AI30" s="51" t="n">
        <v>0</v>
      </c>
      <c r="AJ30" s="51"/>
      <c r="AK30" s="52" t="n">
        <v>0</v>
      </c>
      <c r="AL30" s="53" t="n">
        <v>0</v>
      </c>
      <c r="AM30" s="54"/>
    </row>
    <row r="31" customFormat="false" ht="15" hidden="false" customHeight="false" outlineLevel="0" collapsed="false">
      <c r="A31" s="28" t="n">
        <v>25</v>
      </c>
      <c r="B31" s="45" t="n">
        <v>120215</v>
      </c>
      <c r="C31" s="7" t="s">
        <v>59</v>
      </c>
      <c r="D31" s="46" t="n">
        <v>0</v>
      </c>
      <c r="E31" s="46" t="n">
        <v>0</v>
      </c>
      <c r="F31" s="46" t="n">
        <v>0</v>
      </c>
      <c r="G31" s="46" t="n">
        <v>90000</v>
      </c>
      <c r="H31" s="47" t="n">
        <v>90000</v>
      </c>
      <c r="I31" s="46" t="n">
        <v>0</v>
      </c>
      <c r="J31" s="46" t="n">
        <v>0</v>
      </c>
      <c r="K31" s="46" t="n">
        <v>0</v>
      </c>
      <c r="L31" s="46" t="n">
        <v>0</v>
      </c>
      <c r="M31" s="46" t="n">
        <v>0</v>
      </c>
      <c r="N31" s="46" t="n">
        <v>0</v>
      </c>
      <c r="O31" s="46" t="n">
        <v>0</v>
      </c>
      <c r="P31" s="47" t="n">
        <v>0</v>
      </c>
      <c r="Q31" s="46" t="n">
        <v>0</v>
      </c>
      <c r="R31" s="46" t="n">
        <v>0</v>
      </c>
      <c r="S31" s="46" t="n">
        <v>0</v>
      </c>
      <c r="T31" s="46" t="n">
        <v>0</v>
      </c>
      <c r="U31" s="46" t="n">
        <v>0</v>
      </c>
      <c r="V31" s="46" t="n">
        <v>0</v>
      </c>
      <c r="W31" s="46" t="n">
        <v>0</v>
      </c>
      <c r="X31" s="55" t="n">
        <v>0</v>
      </c>
      <c r="Y31" s="48" t="n">
        <v>0</v>
      </c>
      <c r="Z31" s="46" t="n">
        <v>0</v>
      </c>
      <c r="AA31" s="46" t="n">
        <v>0</v>
      </c>
      <c r="AB31" s="46" t="n">
        <v>0</v>
      </c>
      <c r="AC31" s="46" t="n">
        <v>0</v>
      </c>
      <c r="AD31" s="46" t="n">
        <v>0</v>
      </c>
      <c r="AE31" s="46" t="n">
        <v>0</v>
      </c>
      <c r="AF31" s="49" t="n">
        <v>0</v>
      </c>
      <c r="AG31" s="50" t="n">
        <v>90000</v>
      </c>
      <c r="AH31" s="51" t="n">
        <v>90000</v>
      </c>
      <c r="AI31" s="51" t="n">
        <v>0</v>
      </c>
      <c r="AJ31" s="51"/>
      <c r="AK31" s="52" t="n">
        <v>0</v>
      </c>
      <c r="AL31" s="53" t="n">
        <v>0</v>
      </c>
      <c r="AM31" s="54"/>
    </row>
    <row r="32" customFormat="false" ht="15" hidden="false" customHeight="false" outlineLevel="0" collapsed="false">
      <c r="A32" s="1" t="n">
        <v>26</v>
      </c>
      <c r="B32" s="45" t="n">
        <v>1299</v>
      </c>
      <c r="C32" s="7" t="s">
        <v>62</v>
      </c>
      <c r="D32" s="46" t="n">
        <v>0</v>
      </c>
      <c r="E32" s="46" t="n">
        <v>0</v>
      </c>
      <c r="F32" s="46" t="n">
        <v>-2755.743</v>
      </c>
      <c r="G32" s="46" t="n">
        <v>-1200</v>
      </c>
      <c r="H32" s="47" t="n">
        <v>-3955.743</v>
      </c>
      <c r="I32" s="46" t="n">
        <v>0</v>
      </c>
      <c r="J32" s="46" t="n">
        <v>0</v>
      </c>
      <c r="K32" s="46" t="n">
        <v>0</v>
      </c>
      <c r="L32" s="46" t="n">
        <v>0</v>
      </c>
      <c r="M32" s="46" t="n">
        <v>0</v>
      </c>
      <c r="N32" s="46" t="n">
        <v>0</v>
      </c>
      <c r="O32" s="46" t="n">
        <v>0</v>
      </c>
      <c r="P32" s="47" t="n">
        <v>0</v>
      </c>
      <c r="Q32" s="46" t="n">
        <v>0</v>
      </c>
      <c r="R32" s="46" t="n">
        <v>0</v>
      </c>
      <c r="S32" s="46" t="n">
        <v>0</v>
      </c>
      <c r="T32" s="46" t="n">
        <v>0</v>
      </c>
      <c r="U32" s="46" t="n">
        <v>0</v>
      </c>
      <c r="V32" s="46" t="n">
        <v>0</v>
      </c>
      <c r="W32" s="46" t="n">
        <v>0</v>
      </c>
      <c r="X32" s="55" t="n">
        <v>0</v>
      </c>
      <c r="Y32" s="48" t="n">
        <v>0</v>
      </c>
      <c r="Z32" s="46" t="n">
        <v>0</v>
      </c>
      <c r="AA32" s="46" t="n">
        <v>0</v>
      </c>
      <c r="AB32" s="46" t="n">
        <v>0</v>
      </c>
      <c r="AC32" s="46" t="n">
        <v>0</v>
      </c>
      <c r="AD32" s="46" t="n">
        <v>0</v>
      </c>
      <c r="AE32" s="46" t="n">
        <v>0</v>
      </c>
      <c r="AF32" s="49" t="n">
        <v>0</v>
      </c>
      <c r="AG32" s="50" t="n">
        <v>-3955.743</v>
      </c>
      <c r="AH32" s="51" t="n">
        <v>-3955.743</v>
      </c>
      <c r="AI32" s="51" t="n">
        <v>0</v>
      </c>
      <c r="AJ32" s="51"/>
      <c r="AK32" s="52" t="n">
        <v>0</v>
      </c>
      <c r="AL32" s="53" t="n">
        <v>0</v>
      </c>
      <c r="AM32" s="54"/>
    </row>
    <row r="33" customFormat="false" ht="15" hidden="false" customHeight="false" outlineLevel="0" collapsed="false">
      <c r="A33" s="1" t="n">
        <v>27</v>
      </c>
      <c r="B33" s="45" t="n">
        <v>13</v>
      </c>
      <c r="C33" s="7" t="s">
        <v>63</v>
      </c>
      <c r="D33" s="46" t="n">
        <v>493708.18573</v>
      </c>
      <c r="E33" s="46" t="n">
        <v>425487.1616</v>
      </c>
      <c r="F33" s="46" t="n">
        <v>1001634.97958</v>
      </c>
      <c r="G33" s="46" t="n">
        <v>323396.35362</v>
      </c>
      <c r="H33" s="47" t="n">
        <v>2244226.68053</v>
      </c>
      <c r="I33" s="46" t="n">
        <v>77807.36332</v>
      </c>
      <c r="J33" s="46" t="n">
        <v>330202.7593</v>
      </c>
      <c r="K33" s="46" t="n">
        <v>56269.1944</v>
      </c>
      <c r="L33" s="46" t="n">
        <v>199420.57655</v>
      </c>
      <c r="M33" s="46" t="n">
        <v>48241.02729</v>
      </c>
      <c r="N33" s="46" t="n">
        <v>46315.66434</v>
      </c>
      <c r="O33" s="46" t="n">
        <v>129861.571</v>
      </c>
      <c r="P33" s="47" t="n">
        <v>888118.1562</v>
      </c>
      <c r="Q33" s="46" t="n">
        <v>17171.11695</v>
      </c>
      <c r="R33" s="46" t="n">
        <v>8865.71651</v>
      </c>
      <c r="S33" s="46" t="n">
        <v>7383.99009</v>
      </c>
      <c r="T33" s="46" t="n">
        <v>2511.8046</v>
      </c>
      <c r="U33" s="46" t="n">
        <v>1132.15391</v>
      </c>
      <c r="V33" s="46" t="n">
        <v>14586.26599</v>
      </c>
      <c r="W33" s="46" t="n">
        <v>43824.96272</v>
      </c>
      <c r="X33" s="55" t="n">
        <v>740.08978</v>
      </c>
      <c r="Y33" s="48" t="n">
        <v>2471.4255</v>
      </c>
      <c r="Z33" s="46" t="n">
        <v>36677.30201</v>
      </c>
      <c r="AA33" s="46" t="n">
        <v>79880.619</v>
      </c>
      <c r="AB33" s="46" t="n">
        <v>15401.1657</v>
      </c>
      <c r="AC33" s="46" t="n">
        <v>18285.52524</v>
      </c>
      <c r="AD33" s="46" t="n">
        <v>4039.14569</v>
      </c>
      <c r="AE33" s="46" t="n">
        <v>1695.63956</v>
      </c>
      <c r="AF33" s="49" t="n">
        <v>254666.92325</v>
      </c>
      <c r="AG33" s="50" t="n">
        <v>3387011.75998</v>
      </c>
      <c r="AH33" s="51" t="n">
        <v>2129890.06907</v>
      </c>
      <c r="AI33" s="51" t="n">
        <v>1112843.64389</v>
      </c>
      <c r="AJ33" s="51"/>
      <c r="AK33" s="52" t="n">
        <v>144278.04702</v>
      </c>
      <c r="AL33" s="53" t="n">
        <v>0</v>
      </c>
      <c r="AM33" s="54"/>
    </row>
    <row r="34" customFormat="false" ht="15" hidden="false" customHeight="false" outlineLevel="0" collapsed="false">
      <c r="A34" s="1" t="n">
        <v>28</v>
      </c>
      <c r="B34" s="45" t="n">
        <v>1301</v>
      </c>
      <c r="C34" s="7" t="s">
        <v>64</v>
      </c>
      <c r="D34" s="46" t="n">
        <v>78980.91885</v>
      </c>
      <c r="E34" s="46" t="n">
        <v>0</v>
      </c>
      <c r="F34" s="46" t="n">
        <v>0</v>
      </c>
      <c r="G34" s="46" t="n">
        <v>0</v>
      </c>
      <c r="H34" s="47" t="n">
        <v>78980.91885</v>
      </c>
      <c r="I34" s="46" t="n">
        <v>0</v>
      </c>
      <c r="J34" s="46" t="n">
        <v>0</v>
      </c>
      <c r="K34" s="46" t="n">
        <v>0</v>
      </c>
      <c r="L34" s="46" t="n">
        <v>6033.47756</v>
      </c>
      <c r="M34" s="46" t="n">
        <v>0</v>
      </c>
      <c r="N34" s="46" t="n">
        <v>0</v>
      </c>
      <c r="O34" s="46" t="n">
        <v>0</v>
      </c>
      <c r="P34" s="47" t="n">
        <v>6033.47756</v>
      </c>
      <c r="Q34" s="46" t="n">
        <v>0</v>
      </c>
      <c r="R34" s="46" t="n">
        <v>0</v>
      </c>
      <c r="S34" s="46" t="n">
        <v>0</v>
      </c>
      <c r="T34" s="46" t="n">
        <v>0</v>
      </c>
      <c r="U34" s="46" t="n">
        <v>0</v>
      </c>
      <c r="V34" s="46" t="n">
        <v>4778.89678</v>
      </c>
      <c r="W34" s="46" t="n">
        <v>0</v>
      </c>
      <c r="X34" s="55" t="n">
        <v>550</v>
      </c>
      <c r="Y34" s="48" t="n">
        <v>1192.1</v>
      </c>
      <c r="Z34" s="46" t="n">
        <v>0</v>
      </c>
      <c r="AA34" s="46" t="n">
        <v>0</v>
      </c>
      <c r="AB34" s="46" t="n">
        <v>0</v>
      </c>
      <c r="AC34" s="46" t="n">
        <v>779.47109</v>
      </c>
      <c r="AD34" s="46" t="n">
        <v>0</v>
      </c>
      <c r="AE34" s="46" t="n">
        <v>0</v>
      </c>
      <c r="AF34" s="49" t="n">
        <v>7300.46787</v>
      </c>
      <c r="AG34" s="50" t="n">
        <v>92314.86428</v>
      </c>
      <c r="AH34" s="51" t="n">
        <v>11591.84543</v>
      </c>
      <c r="AI34" s="51" t="n">
        <v>80723.01885</v>
      </c>
      <c r="AJ34" s="51"/>
      <c r="AK34" s="52" t="n">
        <v>0</v>
      </c>
      <c r="AL34" s="53" t="n">
        <v>-1.45519152283669E-011</v>
      </c>
      <c r="AM34" s="54"/>
    </row>
    <row r="35" customFormat="false" ht="15" hidden="false" customHeight="false" outlineLevel="0" collapsed="false">
      <c r="A35" s="28" t="n">
        <v>29</v>
      </c>
      <c r="B35" s="45" t="n">
        <v>130105</v>
      </c>
      <c r="C35" s="7" t="s">
        <v>65</v>
      </c>
      <c r="D35" s="46" t="n">
        <v>9480.54791</v>
      </c>
      <c r="E35" s="46" t="n">
        <v>0</v>
      </c>
      <c r="F35" s="46" t="n">
        <v>0</v>
      </c>
      <c r="G35" s="46" t="n">
        <v>0</v>
      </c>
      <c r="H35" s="47" t="n">
        <v>9480.54791</v>
      </c>
      <c r="I35" s="46" t="n">
        <v>0</v>
      </c>
      <c r="J35" s="46" t="n">
        <v>0</v>
      </c>
      <c r="K35" s="46" t="n">
        <v>0</v>
      </c>
      <c r="L35" s="46" t="n">
        <v>3418.96705</v>
      </c>
      <c r="M35" s="46" t="n">
        <v>0</v>
      </c>
      <c r="N35" s="46" t="n">
        <v>0</v>
      </c>
      <c r="O35" s="46" t="n">
        <v>0</v>
      </c>
      <c r="P35" s="47" t="n">
        <v>3418.96705</v>
      </c>
      <c r="Q35" s="46" t="n">
        <v>0</v>
      </c>
      <c r="R35" s="46" t="n">
        <v>0</v>
      </c>
      <c r="S35" s="46" t="n">
        <v>0</v>
      </c>
      <c r="T35" s="46" t="n">
        <v>0</v>
      </c>
      <c r="U35" s="46" t="n">
        <v>0</v>
      </c>
      <c r="V35" s="46" t="n">
        <v>1271.69845</v>
      </c>
      <c r="W35" s="46" t="n">
        <v>0</v>
      </c>
      <c r="X35" s="55" t="n">
        <v>550</v>
      </c>
      <c r="Y35" s="48" t="n">
        <v>0</v>
      </c>
      <c r="Z35" s="46" t="n">
        <v>0</v>
      </c>
      <c r="AA35" s="46" t="n">
        <v>0</v>
      </c>
      <c r="AB35" s="46" t="n">
        <v>0</v>
      </c>
      <c r="AC35" s="46" t="n">
        <v>414.12566</v>
      </c>
      <c r="AD35" s="46" t="n">
        <v>0</v>
      </c>
      <c r="AE35" s="46" t="n">
        <v>0</v>
      </c>
      <c r="AF35" s="49" t="n">
        <v>2235.82411</v>
      </c>
      <c r="AG35" s="50" t="n">
        <v>15135.33907</v>
      </c>
      <c r="AH35" s="51" t="n">
        <v>5104.79116</v>
      </c>
      <c r="AI35" s="51" t="n">
        <v>10030.54791</v>
      </c>
      <c r="AJ35" s="51"/>
      <c r="AK35" s="52" t="n">
        <v>0</v>
      </c>
      <c r="AL35" s="53" t="n">
        <v>1.81898940354586E-012</v>
      </c>
      <c r="AM35" s="54"/>
    </row>
    <row r="36" customFormat="false" ht="15" hidden="false" customHeight="false" outlineLevel="0" collapsed="false">
      <c r="A36" s="1" t="n">
        <v>30</v>
      </c>
      <c r="B36" s="45" t="n">
        <v>130110</v>
      </c>
      <c r="C36" s="7" t="s">
        <v>66</v>
      </c>
      <c r="D36" s="46" t="n">
        <v>22584.05507</v>
      </c>
      <c r="E36" s="46" t="n">
        <v>0</v>
      </c>
      <c r="F36" s="46" t="n">
        <v>0</v>
      </c>
      <c r="G36" s="46" t="n">
        <v>0</v>
      </c>
      <c r="H36" s="47" t="n">
        <v>22584.05507</v>
      </c>
      <c r="I36" s="46" t="n">
        <v>0</v>
      </c>
      <c r="J36" s="46" t="n">
        <v>0</v>
      </c>
      <c r="K36" s="46" t="n">
        <v>0</v>
      </c>
      <c r="L36" s="46" t="n">
        <v>2614.51051</v>
      </c>
      <c r="M36" s="46" t="n">
        <v>0</v>
      </c>
      <c r="N36" s="46" t="n">
        <v>0</v>
      </c>
      <c r="O36" s="46" t="n">
        <v>0</v>
      </c>
      <c r="P36" s="47" t="n">
        <v>2614.51051</v>
      </c>
      <c r="Q36" s="46" t="n">
        <v>0</v>
      </c>
      <c r="R36" s="46" t="n">
        <v>0</v>
      </c>
      <c r="S36" s="46" t="n">
        <v>0</v>
      </c>
      <c r="T36" s="46" t="n">
        <v>0</v>
      </c>
      <c r="U36" s="46" t="n">
        <v>0</v>
      </c>
      <c r="V36" s="46" t="n">
        <v>3507.19833</v>
      </c>
      <c r="W36" s="46" t="n">
        <v>0</v>
      </c>
      <c r="X36" s="55" t="n">
        <v>0</v>
      </c>
      <c r="Y36" s="48" t="n">
        <v>0</v>
      </c>
      <c r="Z36" s="46" t="n">
        <v>0</v>
      </c>
      <c r="AA36" s="46" t="n">
        <v>0</v>
      </c>
      <c r="AB36" s="46" t="n">
        <v>0</v>
      </c>
      <c r="AC36" s="46" t="n">
        <v>365.34543</v>
      </c>
      <c r="AD36" s="46" t="n">
        <v>0</v>
      </c>
      <c r="AE36" s="46" t="n">
        <v>0</v>
      </c>
      <c r="AF36" s="49" t="n">
        <v>3872.54376</v>
      </c>
      <c r="AG36" s="50" t="n">
        <v>29071.10934</v>
      </c>
      <c r="AH36" s="51" t="n">
        <v>6487.05427</v>
      </c>
      <c r="AI36" s="51" t="n">
        <v>22584.05507</v>
      </c>
      <c r="AJ36" s="51"/>
      <c r="AK36" s="52" t="n">
        <v>0</v>
      </c>
      <c r="AL36" s="53" t="n">
        <v>0</v>
      </c>
      <c r="AM36" s="54"/>
    </row>
    <row r="37" customFormat="false" ht="15" hidden="false" customHeight="false" outlineLevel="0" collapsed="false">
      <c r="A37" s="1" t="n">
        <v>31</v>
      </c>
      <c r="B37" s="45" t="n">
        <v>130115</v>
      </c>
      <c r="C37" s="7" t="s">
        <v>67</v>
      </c>
      <c r="D37" s="46" t="n">
        <v>6616.98241</v>
      </c>
      <c r="E37" s="46" t="n">
        <v>0</v>
      </c>
      <c r="F37" s="46" t="n">
        <v>0</v>
      </c>
      <c r="G37" s="46" t="n">
        <v>0</v>
      </c>
      <c r="H37" s="47" t="n">
        <v>6616.98241</v>
      </c>
      <c r="I37" s="46" t="n">
        <v>0</v>
      </c>
      <c r="J37" s="46" t="n">
        <v>0</v>
      </c>
      <c r="K37" s="46" t="n">
        <v>0</v>
      </c>
      <c r="L37" s="46" t="n">
        <v>0</v>
      </c>
      <c r="M37" s="46" t="n">
        <v>0</v>
      </c>
      <c r="N37" s="46" t="n">
        <v>0</v>
      </c>
      <c r="O37" s="46" t="n">
        <v>0</v>
      </c>
      <c r="P37" s="47" t="n">
        <v>0</v>
      </c>
      <c r="Q37" s="46" t="n">
        <v>0</v>
      </c>
      <c r="R37" s="46" t="n">
        <v>0</v>
      </c>
      <c r="S37" s="46" t="n">
        <v>0</v>
      </c>
      <c r="T37" s="46" t="n">
        <v>0</v>
      </c>
      <c r="U37" s="46" t="n">
        <v>0</v>
      </c>
      <c r="V37" s="46" t="n">
        <v>0</v>
      </c>
      <c r="W37" s="46" t="n">
        <v>0</v>
      </c>
      <c r="X37" s="55" t="n">
        <v>0</v>
      </c>
      <c r="Y37" s="48" t="n">
        <v>1192.1</v>
      </c>
      <c r="Z37" s="46" t="n">
        <v>0</v>
      </c>
      <c r="AA37" s="46" t="n">
        <v>0</v>
      </c>
      <c r="AB37" s="46" t="n">
        <v>0</v>
      </c>
      <c r="AC37" s="46" t="n">
        <v>0</v>
      </c>
      <c r="AD37" s="46" t="n">
        <v>0</v>
      </c>
      <c r="AE37" s="46" t="n">
        <v>0</v>
      </c>
      <c r="AF37" s="49" t="n">
        <v>1192.1</v>
      </c>
      <c r="AG37" s="50" t="n">
        <v>7809.08241</v>
      </c>
      <c r="AH37" s="51" t="n">
        <v>0</v>
      </c>
      <c r="AI37" s="51" t="n">
        <v>7809.08241</v>
      </c>
      <c r="AJ37" s="51"/>
      <c r="AK37" s="52" t="n">
        <v>0</v>
      </c>
      <c r="AL37" s="53" t="n">
        <v>0</v>
      </c>
      <c r="AM37" s="54"/>
    </row>
    <row r="38" customFormat="false" ht="15" hidden="false" customHeight="false" outlineLevel="0" collapsed="false">
      <c r="A38" s="1" t="n">
        <v>32</v>
      </c>
      <c r="B38" s="45" t="n">
        <v>130120</v>
      </c>
      <c r="C38" s="7" t="s">
        <v>68</v>
      </c>
      <c r="D38" s="46" t="n">
        <v>10760.84984</v>
      </c>
      <c r="E38" s="46" t="n">
        <v>0</v>
      </c>
      <c r="F38" s="46" t="n">
        <v>0</v>
      </c>
      <c r="G38" s="46" t="n">
        <v>0</v>
      </c>
      <c r="H38" s="47" t="n">
        <v>10760.84984</v>
      </c>
      <c r="I38" s="46" t="n">
        <v>0</v>
      </c>
      <c r="J38" s="46" t="n">
        <v>0</v>
      </c>
      <c r="K38" s="46" t="n">
        <v>0</v>
      </c>
      <c r="L38" s="46" t="n">
        <v>0</v>
      </c>
      <c r="M38" s="46" t="n">
        <v>0</v>
      </c>
      <c r="N38" s="46" t="n">
        <v>0</v>
      </c>
      <c r="O38" s="46" t="n">
        <v>0</v>
      </c>
      <c r="P38" s="47" t="n">
        <v>0</v>
      </c>
      <c r="Q38" s="46" t="n">
        <v>0</v>
      </c>
      <c r="R38" s="46" t="n">
        <v>0</v>
      </c>
      <c r="S38" s="46" t="n">
        <v>0</v>
      </c>
      <c r="T38" s="46" t="n">
        <v>0</v>
      </c>
      <c r="U38" s="46" t="n">
        <v>0</v>
      </c>
      <c r="V38" s="46" t="n">
        <v>0</v>
      </c>
      <c r="W38" s="46" t="n">
        <v>0</v>
      </c>
      <c r="X38" s="55" t="n">
        <v>0</v>
      </c>
      <c r="Y38" s="48" t="n">
        <v>0</v>
      </c>
      <c r="Z38" s="46" t="n">
        <v>0</v>
      </c>
      <c r="AA38" s="46" t="n">
        <v>0</v>
      </c>
      <c r="AB38" s="46" t="n">
        <v>0</v>
      </c>
      <c r="AC38" s="46" t="n">
        <v>0</v>
      </c>
      <c r="AD38" s="46" t="n">
        <v>0</v>
      </c>
      <c r="AE38" s="46" t="n">
        <v>0</v>
      </c>
      <c r="AF38" s="49" t="n">
        <v>0</v>
      </c>
      <c r="AG38" s="50" t="n">
        <v>10760.84984</v>
      </c>
      <c r="AH38" s="51" t="n">
        <v>0</v>
      </c>
      <c r="AI38" s="51" t="n">
        <v>10760.84984</v>
      </c>
      <c r="AJ38" s="51"/>
      <c r="AK38" s="52" t="n">
        <v>0</v>
      </c>
      <c r="AL38" s="53" t="n">
        <v>0</v>
      </c>
      <c r="AM38" s="54"/>
    </row>
    <row r="39" customFormat="false" ht="15" hidden="false" customHeight="false" outlineLevel="0" collapsed="false">
      <c r="A39" s="28" t="n">
        <v>33</v>
      </c>
      <c r="B39" s="45" t="n">
        <v>130125</v>
      </c>
      <c r="C39" s="7" t="s">
        <v>69</v>
      </c>
      <c r="D39" s="46" t="n">
        <v>29538.48362</v>
      </c>
      <c r="E39" s="46" t="n">
        <v>0</v>
      </c>
      <c r="F39" s="46" t="n">
        <v>0</v>
      </c>
      <c r="G39" s="46" t="n">
        <v>0</v>
      </c>
      <c r="H39" s="47" t="n">
        <v>29538.48362</v>
      </c>
      <c r="I39" s="46" t="n">
        <v>0</v>
      </c>
      <c r="J39" s="46" t="n">
        <v>0</v>
      </c>
      <c r="K39" s="46" t="n">
        <v>0</v>
      </c>
      <c r="L39" s="46" t="n">
        <v>0</v>
      </c>
      <c r="M39" s="46" t="n">
        <v>0</v>
      </c>
      <c r="N39" s="46" t="n">
        <v>0</v>
      </c>
      <c r="O39" s="46" t="n">
        <v>0</v>
      </c>
      <c r="P39" s="47" t="n">
        <v>0</v>
      </c>
      <c r="Q39" s="46" t="n">
        <v>0</v>
      </c>
      <c r="R39" s="46" t="n">
        <v>0</v>
      </c>
      <c r="S39" s="46" t="n">
        <v>0</v>
      </c>
      <c r="T39" s="46" t="n">
        <v>0</v>
      </c>
      <c r="U39" s="46" t="n">
        <v>0</v>
      </c>
      <c r="V39" s="46" t="n">
        <v>0</v>
      </c>
      <c r="W39" s="46" t="n">
        <v>0</v>
      </c>
      <c r="X39" s="55" t="n">
        <v>0</v>
      </c>
      <c r="Y39" s="48" t="n">
        <v>0</v>
      </c>
      <c r="Z39" s="46" t="n">
        <v>0</v>
      </c>
      <c r="AA39" s="46" t="n">
        <v>0</v>
      </c>
      <c r="AB39" s="46" t="n">
        <v>0</v>
      </c>
      <c r="AC39" s="46" t="n">
        <v>0</v>
      </c>
      <c r="AD39" s="46" t="n">
        <v>0</v>
      </c>
      <c r="AE39" s="46" t="n">
        <v>0</v>
      </c>
      <c r="AF39" s="49" t="n">
        <v>0</v>
      </c>
      <c r="AG39" s="50" t="n">
        <v>29538.48362</v>
      </c>
      <c r="AH39" s="51" t="n">
        <v>0</v>
      </c>
      <c r="AI39" s="51" t="n">
        <v>29538.48362</v>
      </c>
      <c r="AJ39" s="51"/>
      <c r="AK39" s="52" t="n">
        <v>0</v>
      </c>
      <c r="AL39" s="53" t="n">
        <v>0</v>
      </c>
      <c r="AM39" s="54"/>
    </row>
    <row r="40" customFormat="false" ht="15" hidden="false" customHeight="false" outlineLevel="0" collapsed="false">
      <c r="A40" s="1" t="n">
        <v>34</v>
      </c>
      <c r="B40" s="45" t="n">
        <v>1302</v>
      </c>
      <c r="C40" s="7" t="s">
        <v>70</v>
      </c>
      <c r="D40" s="46" t="n">
        <v>281650.32367</v>
      </c>
      <c r="E40" s="46" t="n">
        <v>0</v>
      </c>
      <c r="F40" s="46" t="n">
        <v>0</v>
      </c>
      <c r="G40" s="46" t="n">
        <v>424.10492</v>
      </c>
      <c r="H40" s="47" t="n">
        <v>282074.42859</v>
      </c>
      <c r="I40" s="46" t="n">
        <v>0</v>
      </c>
      <c r="J40" s="46" t="n">
        <v>40.41321</v>
      </c>
      <c r="K40" s="46" t="n">
        <v>0</v>
      </c>
      <c r="L40" s="46" t="n">
        <v>0</v>
      </c>
      <c r="M40" s="46" t="n">
        <v>0</v>
      </c>
      <c r="N40" s="46" t="n">
        <v>0</v>
      </c>
      <c r="O40" s="46" t="n">
        <v>34367.187</v>
      </c>
      <c r="P40" s="47" t="n">
        <v>34407.60021</v>
      </c>
      <c r="Q40" s="46" t="n">
        <v>0</v>
      </c>
      <c r="R40" s="46" t="n">
        <v>0</v>
      </c>
      <c r="S40" s="46" t="n">
        <v>0</v>
      </c>
      <c r="T40" s="46" t="n">
        <v>0</v>
      </c>
      <c r="U40" s="46" t="n">
        <v>0</v>
      </c>
      <c r="V40" s="46" t="n">
        <v>0</v>
      </c>
      <c r="W40" s="46" t="n">
        <v>0</v>
      </c>
      <c r="X40" s="55" t="n">
        <v>0</v>
      </c>
      <c r="Y40" s="48" t="n">
        <v>700</v>
      </c>
      <c r="Z40" s="46" t="n">
        <v>0</v>
      </c>
      <c r="AA40" s="46" t="n">
        <v>0</v>
      </c>
      <c r="AB40" s="46" t="n">
        <v>0</v>
      </c>
      <c r="AC40" s="46" t="n">
        <v>1050</v>
      </c>
      <c r="AD40" s="46" t="n">
        <v>0</v>
      </c>
      <c r="AE40" s="46" t="n">
        <v>0</v>
      </c>
      <c r="AF40" s="49" t="n">
        <v>1750</v>
      </c>
      <c r="AG40" s="50" t="n">
        <v>318232.0288</v>
      </c>
      <c r="AH40" s="51" t="n">
        <v>35881.70513</v>
      </c>
      <c r="AI40" s="51" t="n">
        <v>282350.32367</v>
      </c>
      <c r="AJ40" s="51"/>
      <c r="AK40" s="52" t="n">
        <v>0</v>
      </c>
      <c r="AL40" s="53" t="n">
        <v>0</v>
      </c>
      <c r="AM40" s="54"/>
    </row>
    <row r="41" customFormat="false" ht="15" hidden="false" customHeight="false" outlineLevel="0" collapsed="false">
      <c r="A41" s="1" t="n">
        <v>35</v>
      </c>
      <c r="B41" s="45" t="n">
        <v>130205</v>
      </c>
      <c r="C41" s="7" t="s">
        <v>65</v>
      </c>
      <c r="D41" s="46" t="n">
        <v>5036.01929</v>
      </c>
      <c r="E41" s="46" t="n">
        <v>0</v>
      </c>
      <c r="F41" s="46" t="n">
        <v>0</v>
      </c>
      <c r="G41" s="46" t="n">
        <v>0</v>
      </c>
      <c r="H41" s="47" t="n">
        <v>5036.01929</v>
      </c>
      <c r="I41" s="46" t="n">
        <v>0</v>
      </c>
      <c r="J41" s="46" t="n">
        <v>40.41321</v>
      </c>
      <c r="K41" s="46" t="n">
        <v>0</v>
      </c>
      <c r="L41" s="46" t="n">
        <v>0</v>
      </c>
      <c r="M41" s="46" t="n">
        <v>0</v>
      </c>
      <c r="N41" s="46" t="n">
        <v>0</v>
      </c>
      <c r="O41" s="46" t="n">
        <v>32550.475</v>
      </c>
      <c r="P41" s="47" t="n">
        <v>32590.88821</v>
      </c>
      <c r="Q41" s="46" t="n">
        <v>0</v>
      </c>
      <c r="R41" s="46" t="n">
        <v>0</v>
      </c>
      <c r="S41" s="46" t="n">
        <v>0</v>
      </c>
      <c r="T41" s="46" t="n">
        <v>0</v>
      </c>
      <c r="U41" s="46" t="n">
        <v>0</v>
      </c>
      <c r="V41" s="46" t="n">
        <v>0</v>
      </c>
      <c r="W41" s="46" t="n">
        <v>0</v>
      </c>
      <c r="X41" s="55" t="n">
        <v>0</v>
      </c>
      <c r="Y41" s="48" t="n">
        <v>0</v>
      </c>
      <c r="Z41" s="46" t="n">
        <v>0</v>
      </c>
      <c r="AA41" s="46" t="n">
        <v>0</v>
      </c>
      <c r="AB41" s="46" t="n">
        <v>0</v>
      </c>
      <c r="AC41" s="46" t="n">
        <v>25</v>
      </c>
      <c r="AD41" s="46" t="n">
        <v>0</v>
      </c>
      <c r="AE41" s="46" t="n">
        <v>0</v>
      </c>
      <c r="AF41" s="49" t="n">
        <v>25</v>
      </c>
      <c r="AG41" s="50" t="n">
        <v>37651.9075</v>
      </c>
      <c r="AH41" s="51" t="n">
        <v>32615.88821</v>
      </c>
      <c r="AI41" s="51" t="n">
        <v>5036.01929</v>
      </c>
      <c r="AJ41" s="51"/>
      <c r="AK41" s="52" t="n">
        <v>0</v>
      </c>
      <c r="AL41" s="53" t="n">
        <v>3.63797880709171E-012</v>
      </c>
      <c r="AM41" s="54"/>
    </row>
    <row r="42" customFormat="false" ht="15" hidden="false" customHeight="false" outlineLevel="0" collapsed="false">
      <c r="A42" s="1" t="n">
        <v>36</v>
      </c>
      <c r="B42" s="45" t="n">
        <v>130210</v>
      </c>
      <c r="C42" s="7" t="s">
        <v>66</v>
      </c>
      <c r="D42" s="46" t="n">
        <v>1274.72492</v>
      </c>
      <c r="E42" s="46" t="n">
        <v>0</v>
      </c>
      <c r="F42" s="46" t="n">
        <v>0</v>
      </c>
      <c r="G42" s="46" t="n">
        <v>424.10492</v>
      </c>
      <c r="H42" s="47" t="n">
        <v>1698.82984</v>
      </c>
      <c r="I42" s="46" t="n">
        <v>0</v>
      </c>
      <c r="J42" s="46" t="n">
        <v>0</v>
      </c>
      <c r="K42" s="46" t="n">
        <v>0</v>
      </c>
      <c r="L42" s="46" t="n">
        <v>0</v>
      </c>
      <c r="M42" s="46" t="n">
        <v>0</v>
      </c>
      <c r="N42" s="46" t="n">
        <v>0</v>
      </c>
      <c r="O42" s="46" t="n">
        <v>1816.712</v>
      </c>
      <c r="P42" s="47" t="n">
        <v>1816.712</v>
      </c>
      <c r="Q42" s="46" t="n">
        <v>0</v>
      </c>
      <c r="R42" s="46" t="n">
        <v>0</v>
      </c>
      <c r="S42" s="46" t="n">
        <v>0</v>
      </c>
      <c r="T42" s="46" t="n">
        <v>0</v>
      </c>
      <c r="U42" s="46" t="n">
        <v>0</v>
      </c>
      <c r="V42" s="46" t="n">
        <v>0</v>
      </c>
      <c r="W42" s="46" t="n">
        <v>0</v>
      </c>
      <c r="X42" s="55" t="n">
        <v>0</v>
      </c>
      <c r="Y42" s="48" t="n">
        <v>700</v>
      </c>
      <c r="Z42" s="46" t="n">
        <v>0</v>
      </c>
      <c r="AA42" s="46" t="n">
        <v>0</v>
      </c>
      <c r="AB42" s="46" t="n">
        <v>0</v>
      </c>
      <c r="AC42" s="46" t="n">
        <v>1025</v>
      </c>
      <c r="AD42" s="46" t="n">
        <v>0</v>
      </c>
      <c r="AE42" s="46" t="n">
        <v>0</v>
      </c>
      <c r="AF42" s="49" t="n">
        <v>1725</v>
      </c>
      <c r="AG42" s="50" t="n">
        <v>5240.54184</v>
      </c>
      <c r="AH42" s="51" t="n">
        <v>3265.81692</v>
      </c>
      <c r="AI42" s="51" t="n">
        <v>1974.72492</v>
      </c>
      <c r="AJ42" s="51"/>
      <c r="AK42" s="52" t="n">
        <v>0</v>
      </c>
      <c r="AL42" s="53" t="n">
        <v>-4.54747350886464E-013</v>
      </c>
      <c r="AM42" s="54"/>
    </row>
    <row r="43" customFormat="false" ht="15" hidden="false" customHeight="false" outlineLevel="0" collapsed="false">
      <c r="A43" s="28" t="n">
        <v>37</v>
      </c>
      <c r="B43" s="45" t="n">
        <v>130215</v>
      </c>
      <c r="C43" s="7" t="s">
        <v>67</v>
      </c>
      <c r="D43" s="46" t="n">
        <v>1043.2989</v>
      </c>
      <c r="E43" s="46" t="n">
        <v>0</v>
      </c>
      <c r="F43" s="46" t="n">
        <v>0</v>
      </c>
      <c r="G43" s="46" t="n">
        <v>0</v>
      </c>
      <c r="H43" s="47" t="n">
        <v>1043.2989</v>
      </c>
      <c r="I43" s="46" t="n">
        <v>0</v>
      </c>
      <c r="J43" s="46" t="n">
        <v>0</v>
      </c>
      <c r="K43" s="46" t="n">
        <v>0</v>
      </c>
      <c r="L43" s="46" t="n">
        <v>0</v>
      </c>
      <c r="M43" s="46" t="n">
        <v>0</v>
      </c>
      <c r="N43" s="46" t="n">
        <v>0</v>
      </c>
      <c r="O43" s="46" t="n">
        <v>0</v>
      </c>
      <c r="P43" s="47" t="n">
        <v>0</v>
      </c>
      <c r="Q43" s="46" t="n">
        <v>0</v>
      </c>
      <c r="R43" s="46" t="n">
        <v>0</v>
      </c>
      <c r="S43" s="46" t="n">
        <v>0</v>
      </c>
      <c r="T43" s="46" t="n">
        <v>0</v>
      </c>
      <c r="U43" s="46" t="n">
        <v>0</v>
      </c>
      <c r="V43" s="46" t="n">
        <v>0</v>
      </c>
      <c r="W43" s="46" t="n">
        <v>0</v>
      </c>
      <c r="X43" s="55" t="n">
        <v>0</v>
      </c>
      <c r="Y43" s="48" t="n">
        <v>0</v>
      </c>
      <c r="Z43" s="46" t="n">
        <v>0</v>
      </c>
      <c r="AA43" s="46" t="n">
        <v>0</v>
      </c>
      <c r="AB43" s="46" t="n">
        <v>0</v>
      </c>
      <c r="AC43" s="46" t="n">
        <v>0</v>
      </c>
      <c r="AD43" s="46" t="n">
        <v>0</v>
      </c>
      <c r="AE43" s="46" t="n">
        <v>0</v>
      </c>
      <c r="AF43" s="49" t="n">
        <v>0</v>
      </c>
      <c r="AG43" s="50" t="n">
        <v>1043.2989</v>
      </c>
      <c r="AH43" s="51" t="n">
        <v>0</v>
      </c>
      <c r="AI43" s="51" t="n">
        <v>1043.2989</v>
      </c>
      <c r="AJ43" s="51"/>
      <c r="AK43" s="52" t="n">
        <v>0</v>
      </c>
      <c r="AL43" s="53" t="n">
        <v>0</v>
      </c>
      <c r="AM43" s="54"/>
    </row>
    <row r="44" customFormat="false" ht="15" hidden="false" customHeight="false" outlineLevel="0" collapsed="false">
      <c r="A44" s="1" t="n">
        <v>38</v>
      </c>
      <c r="B44" s="45" t="n">
        <v>130220</v>
      </c>
      <c r="C44" s="7" t="s">
        <v>68</v>
      </c>
      <c r="D44" s="46" t="n">
        <v>4506.89725</v>
      </c>
      <c r="E44" s="46" t="n">
        <v>0</v>
      </c>
      <c r="F44" s="46" t="n">
        <v>0</v>
      </c>
      <c r="G44" s="46" t="n">
        <v>0</v>
      </c>
      <c r="H44" s="47" t="n">
        <v>4506.89725</v>
      </c>
      <c r="I44" s="46" t="n">
        <v>0</v>
      </c>
      <c r="J44" s="46" t="n">
        <v>0</v>
      </c>
      <c r="K44" s="46" t="n">
        <v>0</v>
      </c>
      <c r="L44" s="46" t="n">
        <v>0</v>
      </c>
      <c r="M44" s="46" t="n">
        <v>0</v>
      </c>
      <c r="N44" s="46" t="n">
        <v>0</v>
      </c>
      <c r="O44" s="46" t="n">
        <v>0</v>
      </c>
      <c r="P44" s="47" t="n">
        <v>0</v>
      </c>
      <c r="Q44" s="46" t="n">
        <v>0</v>
      </c>
      <c r="R44" s="46" t="n">
        <v>0</v>
      </c>
      <c r="S44" s="46" t="n">
        <v>0</v>
      </c>
      <c r="T44" s="46" t="n">
        <v>0</v>
      </c>
      <c r="U44" s="46" t="n">
        <v>0</v>
      </c>
      <c r="V44" s="46" t="n">
        <v>0</v>
      </c>
      <c r="W44" s="46" t="n">
        <v>0</v>
      </c>
      <c r="X44" s="55" t="n">
        <v>0</v>
      </c>
      <c r="Y44" s="48" t="n">
        <v>0</v>
      </c>
      <c r="Z44" s="46" t="n">
        <v>0</v>
      </c>
      <c r="AA44" s="46" t="n">
        <v>0</v>
      </c>
      <c r="AB44" s="46" t="n">
        <v>0</v>
      </c>
      <c r="AC44" s="46" t="n">
        <v>0</v>
      </c>
      <c r="AD44" s="46" t="n">
        <v>0</v>
      </c>
      <c r="AE44" s="46" t="n">
        <v>0</v>
      </c>
      <c r="AF44" s="49" t="n">
        <v>0</v>
      </c>
      <c r="AG44" s="50" t="n">
        <v>4506.89725</v>
      </c>
      <c r="AH44" s="51" t="n">
        <v>0</v>
      </c>
      <c r="AI44" s="51" t="n">
        <v>4506.89725</v>
      </c>
      <c r="AJ44" s="51"/>
      <c r="AK44" s="52" t="n">
        <v>0</v>
      </c>
      <c r="AL44" s="53" t="n">
        <v>0</v>
      </c>
      <c r="AM44" s="54"/>
    </row>
    <row r="45" customFormat="false" ht="15" hidden="false" customHeight="false" outlineLevel="0" collapsed="false">
      <c r="A45" s="1" t="n">
        <v>39</v>
      </c>
      <c r="B45" s="45" t="n">
        <v>130225</v>
      </c>
      <c r="C45" s="7" t="s">
        <v>69</v>
      </c>
      <c r="D45" s="46" t="n">
        <v>269789.38331</v>
      </c>
      <c r="E45" s="46" t="n">
        <v>0</v>
      </c>
      <c r="F45" s="46" t="n">
        <v>0</v>
      </c>
      <c r="G45" s="46" t="n">
        <v>0</v>
      </c>
      <c r="H45" s="47" t="n">
        <v>269789.38331</v>
      </c>
      <c r="I45" s="46" t="n">
        <v>0</v>
      </c>
      <c r="J45" s="46" t="n">
        <v>0</v>
      </c>
      <c r="K45" s="46" t="n">
        <v>0</v>
      </c>
      <c r="L45" s="46" t="n">
        <v>0</v>
      </c>
      <c r="M45" s="46" t="n">
        <v>0</v>
      </c>
      <c r="N45" s="46" t="n">
        <v>0</v>
      </c>
      <c r="O45" s="46" t="n">
        <v>0</v>
      </c>
      <c r="P45" s="47" t="n">
        <v>0</v>
      </c>
      <c r="Q45" s="46" t="n">
        <v>0</v>
      </c>
      <c r="R45" s="46" t="n">
        <v>0</v>
      </c>
      <c r="S45" s="46" t="n">
        <v>0</v>
      </c>
      <c r="T45" s="46" t="n">
        <v>0</v>
      </c>
      <c r="U45" s="46" t="n">
        <v>0</v>
      </c>
      <c r="V45" s="46" t="n">
        <v>0</v>
      </c>
      <c r="W45" s="46" t="n">
        <v>0</v>
      </c>
      <c r="X45" s="55" t="n">
        <v>0</v>
      </c>
      <c r="Y45" s="48" t="n">
        <v>0</v>
      </c>
      <c r="Z45" s="46" t="n">
        <v>0</v>
      </c>
      <c r="AA45" s="46" t="n">
        <v>0</v>
      </c>
      <c r="AB45" s="46" t="n">
        <v>0</v>
      </c>
      <c r="AC45" s="46" t="n">
        <v>0</v>
      </c>
      <c r="AD45" s="46" t="n">
        <v>0</v>
      </c>
      <c r="AE45" s="46" t="n">
        <v>0</v>
      </c>
      <c r="AF45" s="49" t="n">
        <v>0</v>
      </c>
      <c r="AG45" s="50" t="n">
        <v>269789.38331</v>
      </c>
      <c r="AH45" s="51" t="n">
        <v>0</v>
      </c>
      <c r="AI45" s="51" t="n">
        <v>269789.38331</v>
      </c>
      <c r="AJ45" s="51"/>
      <c r="AK45" s="52" t="n">
        <v>0</v>
      </c>
      <c r="AL45" s="53" t="n">
        <v>0</v>
      </c>
      <c r="AM45" s="54"/>
    </row>
    <row r="46" customFormat="false" ht="15" hidden="false" customHeight="false" outlineLevel="0" collapsed="false">
      <c r="A46" s="1" t="n">
        <v>40</v>
      </c>
      <c r="B46" s="45" t="n">
        <v>1303</v>
      </c>
      <c r="C46" s="7" t="s">
        <v>71</v>
      </c>
      <c r="D46" s="46" t="n">
        <v>99790.70958</v>
      </c>
      <c r="E46" s="46" t="n">
        <v>63711.96435</v>
      </c>
      <c r="F46" s="46" t="n">
        <v>494232.67215</v>
      </c>
      <c r="G46" s="46" t="n">
        <v>179352.22532</v>
      </c>
      <c r="H46" s="47" t="n">
        <v>837087.5714</v>
      </c>
      <c r="I46" s="46" t="n">
        <v>37110.85067</v>
      </c>
      <c r="J46" s="46" t="n">
        <v>256374.29122</v>
      </c>
      <c r="K46" s="46" t="n">
        <v>48618.21812</v>
      </c>
      <c r="L46" s="46" t="n">
        <v>167766.3028</v>
      </c>
      <c r="M46" s="46" t="n">
        <v>36127.24213</v>
      </c>
      <c r="N46" s="46" t="n">
        <v>24957.34513</v>
      </c>
      <c r="O46" s="46" t="n">
        <v>14020.843</v>
      </c>
      <c r="P46" s="47" t="n">
        <v>584975.09307</v>
      </c>
      <c r="Q46" s="46" t="n">
        <v>15114.4018</v>
      </c>
      <c r="R46" s="46" t="n">
        <v>7963.51825</v>
      </c>
      <c r="S46" s="46" t="n">
        <v>1444.65913</v>
      </c>
      <c r="T46" s="46" t="n">
        <v>2100</v>
      </c>
      <c r="U46" s="46" t="n">
        <v>800</v>
      </c>
      <c r="V46" s="46" t="n">
        <v>4998.31007</v>
      </c>
      <c r="W46" s="46" t="n">
        <v>40003.09862</v>
      </c>
      <c r="X46" s="55" t="n">
        <v>41.94101</v>
      </c>
      <c r="Y46" s="48" t="n">
        <v>0</v>
      </c>
      <c r="Z46" s="46" t="n">
        <v>30258.74458</v>
      </c>
      <c r="AA46" s="46" t="n">
        <v>82060.33784</v>
      </c>
      <c r="AB46" s="46" t="n">
        <v>7897.01706</v>
      </c>
      <c r="AC46" s="46" t="n">
        <v>11795.27527</v>
      </c>
      <c r="AD46" s="46" t="n">
        <v>3685.9987</v>
      </c>
      <c r="AE46" s="46" t="n">
        <v>1466.48761</v>
      </c>
      <c r="AF46" s="49" t="n">
        <v>209629.78994</v>
      </c>
      <c r="AG46" s="50" t="n">
        <v>1631692.45441</v>
      </c>
      <c r="AH46" s="51" t="n">
        <v>1200499.17208</v>
      </c>
      <c r="AI46" s="51" t="n">
        <v>296746.83011</v>
      </c>
      <c r="AJ46" s="51"/>
      <c r="AK46" s="52" t="n">
        <v>134446.45222</v>
      </c>
      <c r="AL46" s="53" t="n">
        <v>3.49245965480804E-010</v>
      </c>
      <c r="AM46" s="54"/>
    </row>
    <row r="47" customFormat="false" ht="15" hidden="false" customHeight="false" outlineLevel="0" collapsed="false">
      <c r="A47" s="28" t="n">
        <v>41</v>
      </c>
      <c r="B47" s="45" t="n">
        <v>130305</v>
      </c>
      <c r="C47" s="7" t="s">
        <v>65</v>
      </c>
      <c r="D47" s="46" t="n">
        <v>15152.84227</v>
      </c>
      <c r="E47" s="46" t="n">
        <v>3011.62903</v>
      </c>
      <c r="F47" s="46" t="n">
        <v>13784.72145</v>
      </c>
      <c r="G47" s="46" t="n">
        <v>20574.11459</v>
      </c>
      <c r="H47" s="47" t="n">
        <v>52523.30734</v>
      </c>
      <c r="I47" s="46" t="n">
        <v>14825.34682</v>
      </c>
      <c r="J47" s="46" t="n">
        <v>70329.35133</v>
      </c>
      <c r="K47" s="46" t="n">
        <v>10446.17178</v>
      </c>
      <c r="L47" s="46" t="n">
        <v>3213.25235</v>
      </c>
      <c r="M47" s="46" t="n">
        <v>686.29683</v>
      </c>
      <c r="N47" s="46" t="n">
        <v>970.64829</v>
      </c>
      <c r="O47" s="46" t="n">
        <v>10113.736</v>
      </c>
      <c r="P47" s="47" t="n">
        <v>110584.8034</v>
      </c>
      <c r="Q47" s="46" t="n">
        <v>7094.70067</v>
      </c>
      <c r="R47" s="46" t="n">
        <v>2511.8061</v>
      </c>
      <c r="S47" s="46" t="n">
        <v>1000</v>
      </c>
      <c r="T47" s="46" t="n">
        <v>700</v>
      </c>
      <c r="U47" s="46" t="n">
        <v>0</v>
      </c>
      <c r="V47" s="46" t="n">
        <v>86.10916</v>
      </c>
      <c r="W47" s="46" t="n">
        <v>18563.62493</v>
      </c>
      <c r="X47" s="55" t="n">
        <v>0</v>
      </c>
      <c r="Y47" s="48" t="n">
        <v>0</v>
      </c>
      <c r="Z47" s="46" t="n">
        <v>5017.51079</v>
      </c>
      <c r="AA47" s="46" t="n">
        <v>79631.49075</v>
      </c>
      <c r="AB47" s="46" t="n">
        <v>5203.39127</v>
      </c>
      <c r="AC47" s="46" t="n">
        <v>11456.09279</v>
      </c>
      <c r="AD47" s="46" t="n">
        <v>1100</v>
      </c>
      <c r="AE47" s="46" t="n">
        <v>0</v>
      </c>
      <c r="AF47" s="49" t="n">
        <v>132364.72646</v>
      </c>
      <c r="AG47" s="50" t="n">
        <v>295472.8372</v>
      </c>
      <c r="AH47" s="51" t="n">
        <v>134726.12889</v>
      </c>
      <c r="AI47" s="51" t="n">
        <v>56248.20136</v>
      </c>
      <c r="AJ47" s="51"/>
      <c r="AK47" s="52" t="n">
        <v>104498.50695</v>
      </c>
      <c r="AL47" s="53" t="n">
        <v>0</v>
      </c>
      <c r="AM47" s="54"/>
    </row>
    <row r="48" customFormat="false" ht="15" hidden="false" customHeight="false" outlineLevel="0" collapsed="false">
      <c r="A48" s="1" t="n">
        <v>42</v>
      </c>
      <c r="B48" s="45" t="n">
        <v>130310</v>
      </c>
      <c r="C48" s="7" t="s">
        <v>66</v>
      </c>
      <c r="D48" s="46" t="n">
        <v>25579.50496</v>
      </c>
      <c r="E48" s="46" t="n">
        <v>3147.88169</v>
      </c>
      <c r="F48" s="46" t="n">
        <v>11677.32726</v>
      </c>
      <c r="G48" s="46" t="n">
        <v>41144.19211</v>
      </c>
      <c r="H48" s="47" t="n">
        <v>81548.90602</v>
      </c>
      <c r="I48" s="46" t="n">
        <v>8337.86322</v>
      </c>
      <c r="J48" s="46" t="n">
        <v>58891.58504</v>
      </c>
      <c r="K48" s="46" t="n">
        <v>10489.4509</v>
      </c>
      <c r="L48" s="46" t="n">
        <v>20399.14026</v>
      </c>
      <c r="M48" s="46" t="n">
        <v>25242.52275</v>
      </c>
      <c r="N48" s="46" t="n">
        <v>543.70907</v>
      </c>
      <c r="O48" s="46" t="n">
        <v>990.518</v>
      </c>
      <c r="P48" s="47" t="n">
        <v>124894.78924</v>
      </c>
      <c r="Q48" s="46" t="n">
        <v>1308.59042</v>
      </c>
      <c r="R48" s="46" t="n">
        <v>2990.19225</v>
      </c>
      <c r="S48" s="46" t="n">
        <v>0</v>
      </c>
      <c r="T48" s="46" t="n">
        <v>300</v>
      </c>
      <c r="U48" s="46" t="n">
        <v>0</v>
      </c>
      <c r="V48" s="46" t="n">
        <v>1557.11901</v>
      </c>
      <c r="W48" s="46" t="n">
        <v>10553.69891</v>
      </c>
      <c r="X48" s="55" t="n">
        <v>0</v>
      </c>
      <c r="Y48" s="48" t="n">
        <v>0</v>
      </c>
      <c r="Z48" s="46" t="n">
        <v>17912.26063</v>
      </c>
      <c r="AA48" s="46" t="n">
        <v>1197.4057</v>
      </c>
      <c r="AB48" s="46" t="n">
        <v>2693.62579</v>
      </c>
      <c r="AC48" s="46" t="n">
        <v>253.85803</v>
      </c>
      <c r="AD48" s="46" t="n">
        <v>2450</v>
      </c>
      <c r="AE48" s="46" t="n">
        <v>0</v>
      </c>
      <c r="AF48" s="49" t="n">
        <v>41216.75074</v>
      </c>
      <c r="AG48" s="50" t="n">
        <v>247660.446</v>
      </c>
      <c r="AH48" s="51" t="n">
        <v>163690.16378</v>
      </c>
      <c r="AI48" s="51" t="n">
        <v>67075.55182</v>
      </c>
      <c r="AJ48" s="51"/>
      <c r="AK48" s="52" t="n">
        <v>16894.7304</v>
      </c>
      <c r="AL48" s="53" t="n">
        <v>2.91038304567337E-011</v>
      </c>
      <c r="AM48" s="54"/>
    </row>
    <row r="49" customFormat="false" ht="15" hidden="false" customHeight="false" outlineLevel="0" collapsed="false">
      <c r="A49" s="1" t="n">
        <v>43</v>
      </c>
      <c r="B49" s="45" t="n">
        <v>130315</v>
      </c>
      <c r="C49" s="7" t="s">
        <v>67</v>
      </c>
      <c r="D49" s="46" t="n">
        <v>22714.2921</v>
      </c>
      <c r="E49" s="46" t="n">
        <v>10450.19563</v>
      </c>
      <c r="F49" s="46" t="n">
        <v>33802.06864</v>
      </c>
      <c r="G49" s="46" t="n">
        <v>19253.30982</v>
      </c>
      <c r="H49" s="47" t="n">
        <v>86219.86619</v>
      </c>
      <c r="I49" s="46" t="n">
        <v>2083.85163</v>
      </c>
      <c r="J49" s="46" t="n">
        <v>54633.75178</v>
      </c>
      <c r="K49" s="46" t="n">
        <v>1418.29415</v>
      </c>
      <c r="L49" s="46" t="n">
        <v>15896.17695</v>
      </c>
      <c r="M49" s="46" t="n">
        <v>5014.64592</v>
      </c>
      <c r="N49" s="46" t="n">
        <v>1196.31264</v>
      </c>
      <c r="O49" s="46" t="n">
        <v>415.461</v>
      </c>
      <c r="P49" s="47" t="n">
        <v>80658.49407</v>
      </c>
      <c r="Q49" s="46" t="n">
        <v>1345.28906</v>
      </c>
      <c r="R49" s="46" t="n">
        <v>1850</v>
      </c>
      <c r="S49" s="46" t="n">
        <v>0</v>
      </c>
      <c r="T49" s="46" t="n">
        <v>300</v>
      </c>
      <c r="U49" s="46" t="n">
        <v>800</v>
      </c>
      <c r="V49" s="46" t="n">
        <v>2670.39395</v>
      </c>
      <c r="W49" s="46" t="n">
        <v>700.62496</v>
      </c>
      <c r="X49" s="55" t="n">
        <v>0</v>
      </c>
      <c r="Y49" s="48" t="n">
        <v>0</v>
      </c>
      <c r="Z49" s="46" t="n">
        <v>3277.98612</v>
      </c>
      <c r="AA49" s="46" t="n">
        <v>0</v>
      </c>
      <c r="AB49" s="46" t="n">
        <v>0</v>
      </c>
      <c r="AC49" s="46" t="n">
        <v>85.32445</v>
      </c>
      <c r="AD49" s="46" t="n">
        <v>0</v>
      </c>
      <c r="AE49" s="46" t="n">
        <v>1355.5404</v>
      </c>
      <c r="AF49" s="49" t="n">
        <v>12385.15894</v>
      </c>
      <c r="AG49" s="50" t="n">
        <v>179263.5192</v>
      </c>
      <c r="AH49" s="51" t="n">
        <v>136172.98555</v>
      </c>
      <c r="AI49" s="51" t="n">
        <v>41589.90869</v>
      </c>
      <c r="AJ49" s="51"/>
      <c r="AK49" s="52" t="n">
        <v>1500.62496</v>
      </c>
      <c r="AL49" s="53" t="n">
        <v>3.00133251585066E-011</v>
      </c>
      <c r="AM49" s="54"/>
    </row>
    <row r="50" customFormat="false" ht="15" hidden="false" customHeight="false" outlineLevel="0" collapsed="false">
      <c r="A50" s="1" t="n">
        <v>44</v>
      </c>
      <c r="B50" s="45" t="n">
        <v>130320</v>
      </c>
      <c r="C50" s="7" t="s">
        <v>68</v>
      </c>
      <c r="D50" s="46" t="n">
        <v>1913.82399</v>
      </c>
      <c r="E50" s="46" t="n">
        <v>2715.78711</v>
      </c>
      <c r="F50" s="46" t="n">
        <v>27873.55349</v>
      </c>
      <c r="G50" s="46" t="n">
        <v>18302.0158</v>
      </c>
      <c r="H50" s="47" t="n">
        <v>50805.18039</v>
      </c>
      <c r="I50" s="46" t="n">
        <v>2457.70199</v>
      </c>
      <c r="J50" s="46" t="n">
        <v>29710.38737</v>
      </c>
      <c r="K50" s="46" t="n">
        <v>5781.17934</v>
      </c>
      <c r="L50" s="46" t="n">
        <v>12610.65873</v>
      </c>
      <c r="M50" s="46" t="n">
        <v>781.50261</v>
      </c>
      <c r="N50" s="46" t="n">
        <v>1840.40457</v>
      </c>
      <c r="O50" s="46" t="n">
        <v>806.827</v>
      </c>
      <c r="P50" s="47" t="n">
        <v>53988.66161</v>
      </c>
      <c r="Q50" s="46" t="n">
        <v>2040.83826</v>
      </c>
      <c r="R50" s="46" t="n">
        <v>20.19084</v>
      </c>
      <c r="S50" s="46" t="n">
        <v>0</v>
      </c>
      <c r="T50" s="46" t="n">
        <v>600</v>
      </c>
      <c r="U50" s="46" t="n">
        <v>0</v>
      </c>
      <c r="V50" s="46" t="n">
        <v>0</v>
      </c>
      <c r="W50" s="46" t="n">
        <v>0</v>
      </c>
      <c r="X50" s="55" t="n">
        <v>0</v>
      </c>
      <c r="Y50" s="48" t="n">
        <v>0</v>
      </c>
      <c r="Z50" s="46" t="n">
        <v>901.11778</v>
      </c>
      <c r="AA50" s="46" t="n">
        <v>0</v>
      </c>
      <c r="AB50" s="46" t="n">
        <v>0</v>
      </c>
      <c r="AC50" s="46" t="n">
        <v>0</v>
      </c>
      <c r="AD50" s="46" t="n">
        <v>0</v>
      </c>
      <c r="AE50" s="46" t="n">
        <v>0</v>
      </c>
      <c r="AF50" s="49" t="n">
        <v>3562.14688</v>
      </c>
      <c r="AG50" s="50" t="n">
        <v>108355.98888</v>
      </c>
      <c r="AH50" s="51" t="n">
        <v>91945.54041</v>
      </c>
      <c r="AI50" s="51" t="n">
        <v>16410.44847</v>
      </c>
      <c r="AJ50" s="51"/>
      <c r="AK50" s="52" t="n">
        <v>0</v>
      </c>
      <c r="AL50" s="53" t="n">
        <v>1.81898940354586E-011</v>
      </c>
      <c r="AM50" s="54"/>
    </row>
    <row r="51" customFormat="false" ht="15" hidden="false" customHeight="false" outlineLevel="0" collapsed="false">
      <c r="A51" s="28" t="n">
        <v>45</v>
      </c>
      <c r="B51" s="45" t="n">
        <v>130325</v>
      </c>
      <c r="C51" s="7" t="s">
        <v>69</v>
      </c>
      <c r="D51" s="46" t="n">
        <v>34430.24626</v>
      </c>
      <c r="E51" s="46" t="n">
        <v>44386.47089</v>
      </c>
      <c r="F51" s="46" t="n">
        <v>407095.00131</v>
      </c>
      <c r="G51" s="46" t="n">
        <v>80078.593</v>
      </c>
      <c r="H51" s="47" t="n">
        <v>565990.31146</v>
      </c>
      <c r="I51" s="46" t="n">
        <v>9406.08701</v>
      </c>
      <c r="J51" s="46" t="n">
        <v>42809.2157</v>
      </c>
      <c r="K51" s="46" t="n">
        <v>20483.12195</v>
      </c>
      <c r="L51" s="46" t="n">
        <v>115647.07451</v>
      </c>
      <c r="M51" s="46" t="n">
        <v>4402.27402</v>
      </c>
      <c r="N51" s="46" t="n">
        <v>20406.27056</v>
      </c>
      <c r="O51" s="46" t="n">
        <v>1694.301</v>
      </c>
      <c r="P51" s="47" t="n">
        <v>214848.34475</v>
      </c>
      <c r="Q51" s="46" t="n">
        <v>3324.98339</v>
      </c>
      <c r="R51" s="46" t="n">
        <v>591.32906</v>
      </c>
      <c r="S51" s="46" t="n">
        <v>444.65913</v>
      </c>
      <c r="T51" s="46" t="n">
        <v>200</v>
      </c>
      <c r="U51" s="46" t="n">
        <v>0</v>
      </c>
      <c r="V51" s="46" t="n">
        <v>684.68795</v>
      </c>
      <c r="W51" s="46" t="n">
        <v>10185.14982</v>
      </c>
      <c r="X51" s="55" t="n">
        <v>41.94101</v>
      </c>
      <c r="Y51" s="48" t="n">
        <v>0</v>
      </c>
      <c r="Z51" s="46" t="n">
        <v>3149.86926</v>
      </c>
      <c r="AA51" s="46" t="n">
        <v>1231.44139</v>
      </c>
      <c r="AB51" s="46" t="n">
        <v>0</v>
      </c>
      <c r="AC51" s="46" t="n">
        <v>0</v>
      </c>
      <c r="AD51" s="46" t="n">
        <v>135.9987</v>
      </c>
      <c r="AE51" s="46" t="n">
        <v>110.94721</v>
      </c>
      <c r="AF51" s="49" t="n">
        <v>20101.00692</v>
      </c>
      <c r="AG51" s="50" t="n">
        <v>800939.66313</v>
      </c>
      <c r="AH51" s="51" t="n">
        <v>673964.35345</v>
      </c>
      <c r="AI51" s="51" t="n">
        <v>115422.71977</v>
      </c>
      <c r="AJ51" s="51"/>
      <c r="AK51" s="52" t="n">
        <v>11552.58991</v>
      </c>
      <c r="AL51" s="53" t="n">
        <v>-1.8007995095104E-010</v>
      </c>
      <c r="AM51" s="54"/>
    </row>
    <row r="52" customFormat="false" ht="15" hidden="false" customHeight="false" outlineLevel="0" collapsed="false">
      <c r="A52" s="1" t="n">
        <v>46</v>
      </c>
      <c r="B52" s="45" t="n">
        <v>1304</v>
      </c>
      <c r="C52" s="7" t="s">
        <v>72</v>
      </c>
      <c r="D52" s="46" t="n">
        <v>54493.84417</v>
      </c>
      <c r="E52" s="46" t="n">
        <v>229173.25754</v>
      </c>
      <c r="F52" s="46" t="n">
        <v>476272.8683</v>
      </c>
      <c r="G52" s="46" t="n">
        <v>100230.15216</v>
      </c>
      <c r="H52" s="47" t="n">
        <v>860170.12217</v>
      </c>
      <c r="I52" s="46" t="n">
        <v>31430.5236</v>
      </c>
      <c r="J52" s="46" t="n">
        <v>60392.81392</v>
      </c>
      <c r="K52" s="46" t="n">
        <v>7561.85</v>
      </c>
      <c r="L52" s="46" t="n">
        <v>23694.79599</v>
      </c>
      <c r="M52" s="46" t="n">
        <v>11528.95684</v>
      </c>
      <c r="N52" s="46" t="n">
        <v>17462.88935</v>
      </c>
      <c r="O52" s="46" t="n">
        <v>64196.392</v>
      </c>
      <c r="P52" s="47" t="n">
        <v>216268.2217</v>
      </c>
      <c r="Q52" s="46" t="n">
        <v>2150.14238</v>
      </c>
      <c r="R52" s="46" t="n">
        <v>902.19826</v>
      </c>
      <c r="S52" s="46" t="n">
        <v>897.72225</v>
      </c>
      <c r="T52" s="46" t="n">
        <v>411.8046</v>
      </c>
      <c r="U52" s="46" t="n">
        <v>317.29029</v>
      </c>
      <c r="V52" s="46" t="n">
        <v>3328.16566</v>
      </c>
      <c r="W52" s="46" t="n">
        <v>4088.14855</v>
      </c>
      <c r="X52" s="55" t="n">
        <v>126.06818</v>
      </c>
      <c r="Y52" s="48" t="n">
        <v>0</v>
      </c>
      <c r="Z52" s="46" t="n">
        <v>5005.75856</v>
      </c>
      <c r="AA52" s="46" t="n">
        <v>690</v>
      </c>
      <c r="AB52" s="46" t="n">
        <v>7200.93139</v>
      </c>
      <c r="AC52" s="46" t="n">
        <v>1120.02113</v>
      </c>
      <c r="AD52" s="46" t="n">
        <v>353.14699</v>
      </c>
      <c r="AE52" s="46" t="n">
        <v>229.15195</v>
      </c>
      <c r="AF52" s="49" t="n">
        <v>26820.55019</v>
      </c>
      <c r="AG52" s="50" t="n">
        <v>1103258.89406</v>
      </c>
      <c r="AH52" s="51" t="n">
        <v>760256.12781</v>
      </c>
      <c r="AI52" s="51" t="n">
        <v>330353.24903</v>
      </c>
      <c r="AJ52" s="51"/>
      <c r="AK52" s="52" t="n">
        <v>12649.51722</v>
      </c>
      <c r="AL52" s="53" t="n">
        <v>9.64064383879304E-011</v>
      </c>
      <c r="AM52" s="54"/>
    </row>
    <row r="53" customFormat="false" ht="15" hidden="false" customHeight="false" outlineLevel="0" collapsed="false">
      <c r="A53" s="1" t="n">
        <v>47</v>
      </c>
      <c r="B53" s="45" t="n">
        <v>130405</v>
      </c>
      <c r="C53" s="7" t="s">
        <v>65</v>
      </c>
      <c r="D53" s="46" t="n">
        <v>0</v>
      </c>
      <c r="E53" s="46" t="n">
        <v>4089.9243</v>
      </c>
      <c r="F53" s="46" t="n">
        <v>332.82535</v>
      </c>
      <c r="G53" s="46" t="n">
        <v>0</v>
      </c>
      <c r="H53" s="47" t="n">
        <v>4422.74965</v>
      </c>
      <c r="I53" s="46" t="n">
        <v>0</v>
      </c>
      <c r="J53" s="46" t="n">
        <v>6301.10107</v>
      </c>
      <c r="K53" s="46" t="n">
        <v>2994.9</v>
      </c>
      <c r="L53" s="46" t="n">
        <v>0</v>
      </c>
      <c r="M53" s="46" t="n">
        <v>0</v>
      </c>
      <c r="N53" s="46" t="n">
        <v>510.68688</v>
      </c>
      <c r="O53" s="46" t="n">
        <v>2040.151</v>
      </c>
      <c r="P53" s="47" t="n">
        <v>11846.83895</v>
      </c>
      <c r="Q53" s="46" t="n">
        <v>0</v>
      </c>
      <c r="R53" s="46" t="n">
        <v>0</v>
      </c>
      <c r="S53" s="46" t="n">
        <v>0</v>
      </c>
      <c r="T53" s="46" t="n">
        <v>0</v>
      </c>
      <c r="U53" s="46" t="n">
        <v>0</v>
      </c>
      <c r="V53" s="46" t="n">
        <v>0</v>
      </c>
      <c r="W53" s="46" t="n">
        <v>299.55061</v>
      </c>
      <c r="X53" s="55" t="n">
        <v>0</v>
      </c>
      <c r="Y53" s="48" t="n">
        <v>0</v>
      </c>
      <c r="Z53" s="46" t="n">
        <v>0</v>
      </c>
      <c r="AA53" s="46" t="n">
        <v>0</v>
      </c>
      <c r="AB53" s="46" t="n">
        <v>199.86641</v>
      </c>
      <c r="AC53" s="46" t="n">
        <v>0</v>
      </c>
      <c r="AD53" s="46" t="n">
        <v>100.25351</v>
      </c>
      <c r="AE53" s="46" t="n">
        <v>0</v>
      </c>
      <c r="AF53" s="49" t="n">
        <v>599.67053</v>
      </c>
      <c r="AG53" s="50" t="n">
        <v>16869.25913</v>
      </c>
      <c r="AH53" s="51" t="n">
        <v>9184.7643</v>
      </c>
      <c r="AI53" s="51" t="n">
        <v>7084.8243</v>
      </c>
      <c r="AJ53" s="51"/>
      <c r="AK53" s="52" t="n">
        <v>599.67053</v>
      </c>
      <c r="AL53" s="53" t="n">
        <v>-2.38742359215394E-012</v>
      </c>
      <c r="AM53" s="54"/>
    </row>
    <row r="54" customFormat="false" ht="15" hidden="false" customHeight="false" outlineLevel="0" collapsed="false">
      <c r="A54" s="1" t="n">
        <v>48</v>
      </c>
      <c r="B54" s="45" t="n">
        <v>130410</v>
      </c>
      <c r="C54" s="7" t="s">
        <v>66</v>
      </c>
      <c r="D54" s="46" t="n">
        <v>10000</v>
      </c>
      <c r="E54" s="46" t="n">
        <v>10039.07095</v>
      </c>
      <c r="F54" s="46" t="n">
        <v>11695.91512</v>
      </c>
      <c r="G54" s="46" t="n">
        <v>8486.98308</v>
      </c>
      <c r="H54" s="47" t="n">
        <v>40221.96915</v>
      </c>
      <c r="I54" s="46" t="n">
        <v>6000</v>
      </c>
      <c r="J54" s="46" t="n">
        <v>22285.69982</v>
      </c>
      <c r="K54" s="46" t="n">
        <v>0</v>
      </c>
      <c r="L54" s="46" t="n">
        <v>8317.56894</v>
      </c>
      <c r="M54" s="46" t="n">
        <v>449.43158</v>
      </c>
      <c r="N54" s="46" t="n">
        <v>0</v>
      </c>
      <c r="O54" s="46" t="n">
        <v>7707.103</v>
      </c>
      <c r="P54" s="47" t="n">
        <v>44759.80334</v>
      </c>
      <c r="Q54" s="46" t="n">
        <v>950</v>
      </c>
      <c r="R54" s="46" t="n">
        <v>100.1943</v>
      </c>
      <c r="S54" s="46" t="n">
        <v>0</v>
      </c>
      <c r="T54" s="46" t="n">
        <v>0</v>
      </c>
      <c r="U54" s="46" t="n">
        <v>5.00488</v>
      </c>
      <c r="V54" s="46" t="n">
        <v>196.564</v>
      </c>
      <c r="W54" s="46" t="n">
        <v>1789.12151</v>
      </c>
      <c r="X54" s="55" t="n">
        <v>43</v>
      </c>
      <c r="Y54" s="48" t="n">
        <v>0</v>
      </c>
      <c r="Z54" s="46" t="n">
        <v>2644.66445</v>
      </c>
      <c r="AA54" s="46" t="n">
        <v>0</v>
      </c>
      <c r="AB54" s="46" t="n">
        <v>1494.72261</v>
      </c>
      <c r="AC54" s="46" t="n">
        <v>98.6325</v>
      </c>
      <c r="AD54" s="46" t="n">
        <v>0</v>
      </c>
      <c r="AE54" s="46" t="n">
        <v>80</v>
      </c>
      <c r="AF54" s="49" t="n">
        <v>7401.90425</v>
      </c>
      <c r="AG54" s="50" t="n">
        <v>92383.67674</v>
      </c>
      <c r="AH54" s="51" t="n">
        <v>59418.09234</v>
      </c>
      <c r="AI54" s="51" t="n">
        <v>29676.7354</v>
      </c>
      <c r="AJ54" s="51"/>
      <c r="AK54" s="52" t="n">
        <v>3288.849</v>
      </c>
      <c r="AL54" s="53" t="n">
        <v>-5.00222085975111E-012</v>
      </c>
      <c r="AM54" s="54"/>
    </row>
    <row r="55" customFormat="false" ht="15" hidden="false" customHeight="false" outlineLevel="0" collapsed="false">
      <c r="A55" s="28" t="n">
        <v>49</v>
      </c>
      <c r="B55" s="45" t="n">
        <v>130415</v>
      </c>
      <c r="C55" s="7" t="s">
        <v>67</v>
      </c>
      <c r="D55" s="46" t="n">
        <v>6500</v>
      </c>
      <c r="E55" s="46" t="n">
        <v>13543.97902</v>
      </c>
      <c r="F55" s="46" t="n">
        <v>16273.71229</v>
      </c>
      <c r="G55" s="46" t="n">
        <v>53665.40963</v>
      </c>
      <c r="H55" s="47" t="n">
        <v>89983.10094</v>
      </c>
      <c r="I55" s="46" t="n">
        <v>2000</v>
      </c>
      <c r="J55" s="46" t="n">
        <v>18260.64752</v>
      </c>
      <c r="K55" s="46" t="n">
        <v>1515.65</v>
      </c>
      <c r="L55" s="46" t="n">
        <v>0</v>
      </c>
      <c r="M55" s="46" t="n">
        <v>6511.16675</v>
      </c>
      <c r="N55" s="46" t="n">
        <v>4910.64566</v>
      </c>
      <c r="O55" s="46" t="n">
        <v>37638.934</v>
      </c>
      <c r="P55" s="47" t="n">
        <v>70837.04393</v>
      </c>
      <c r="Q55" s="46" t="n">
        <v>1000</v>
      </c>
      <c r="R55" s="46" t="n">
        <v>193.8924</v>
      </c>
      <c r="S55" s="46" t="n">
        <v>350</v>
      </c>
      <c r="T55" s="46" t="n">
        <v>0</v>
      </c>
      <c r="U55" s="46" t="n">
        <v>272.20941</v>
      </c>
      <c r="V55" s="46" t="n">
        <v>2420.69968</v>
      </c>
      <c r="W55" s="46" t="n">
        <v>0</v>
      </c>
      <c r="X55" s="55" t="n">
        <v>0</v>
      </c>
      <c r="Y55" s="48" t="n">
        <v>0</v>
      </c>
      <c r="Z55" s="46" t="n">
        <v>98.88789</v>
      </c>
      <c r="AA55" s="46" t="n">
        <v>0</v>
      </c>
      <c r="AB55" s="46" t="n">
        <v>2875.6311</v>
      </c>
      <c r="AC55" s="46" t="n">
        <v>0</v>
      </c>
      <c r="AD55" s="46" t="n">
        <v>100</v>
      </c>
      <c r="AE55" s="46" t="n">
        <v>69.39456</v>
      </c>
      <c r="AF55" s="49" t="n">
        <v>7380.71504</v>
      </c>
      <c r="AG55" s="50" t="n">
        <v>168200.85991</v>
      </c>
      <c r="AH55" s="51" t="n">
        <v>140294.50249</v>
      </c>
      <c r="AI55" s="51" t="n">
        <v>24658.51691</v>
      </c>
      <c r="AJ55" s="51"/>
      <c r="AK55" s="52" t="n">
        <v>3247.84051</v>
      </c>
      <c r="AL55" s="53" t="n">
        <v>4.18367562815547E-011</v>
      </c>
      <c r="AM55" s="54"/>
    </row>
    <row r="56" customFormat="false" ht="15" hidden="false" customHeight="false" outlineLevel="0" collapsed="false">
      <c r="A56" s="1" t="n">
        <v>50</v>
      </c>
      <c r="B56" s="45" t="n">
        <v>130420</v>
      </c>
      <c r="C56" s="7" t="s">
        <v>68</v>
      </c>
      <c r="D56" s="46" t="n">
        <v>25685.581</v>
      </c>
      <c r="E56" s="46" t="n">
        <v>43879.32968</v>
      </c>
      <c r="F56" s="46" t="n">
        <v>73476.81046</v>
      </c>
      <c r="G56" s="46" t="n">
        <v>7501.87945</v>
      </c>
      <c r="H56" s="47" t="n">
        <v>150543.60059</v>
      </c>
      <c r="I56" s="46" t="n">
        <v>23430.5236</v>
      </c>
      <c r="J56" s="46" t="n">
        <v>1E-005</v>
      </c>
      <c r="K56" s="46" t="n">
        <v>3051.3</v>
      </c>
      <c r="L56" s="46" t="n">
        <v>8124.11705</v>
      </c>
      <c r="M56" s="46" t="n">
        <v>0</v>
      </c>
      <c r="N56" s="46" t="n">
        <v>0</v>
      </c>
      <c r="O56" s="46" t="n">
        <v>10239.979</v>
      </c>
      <c r="P56" s="47" t="n">
        <v>44845.91966</v>
      </c>
      <c r="Q56" s="46" t="n">
        <v>200.14238</v>
      </c>
      <c r="R56" s="46" t="n">
        <v>608.11156</v>
      </c>
      <c r="S56" s="46" t="n">
        <v>196.8523</v>
      </c>
      <c r="T56" s="46" t="n">
        <v>411.8046</v>
      </c>
      <c r="U56" s="46" t="n">
        <v>40.076</v>
      </c>
      <c r="V56" s="46" t="n">
        <v>710.90198</v>
      </c>
      <c r="W56" s="46" t="n">
        <v>1999.47643</v>
      </c>
      <c r="X56" s="55" t="n">
        <v>0</v>
      </c>
      <c r="Y56" s="48" t="n">
        <v>0</v>
      </c>
      <c r="Z56" s="46" t="n">
        <v>2262.20622</v>
      </c>
      <c r="AA56" s="46" t="n">
        <v>690</v>
      </c>
      <c r="AB56" s="46" t="n">
        <v>2327.25443</v>
      </c>
      <c r="AC56" s="46" t="n">
        <v>915.97202</v>
      </c>
      <c r="AD56" s="46" t="n">
        <v>152.89348</v>
      </c>
      <c r="AE56" s="46" t="n">
        <v>0</v>
      </c>
      <c r="AF56" s="49" t="n">
        <v>10515.6914</v>
      </c>
      <c r="AG56" s="50" t="n">
        <v>205905.21165</v>
      </c>
      <c r="AH56" s="51" t="n">
        <v>101774.62383</v>
      </c>
      <c r="AI56" s="51" t="n">
        <v>98920.88748</v>
      </c>
      <c r="AJ56" s="51"/>
      <c r="AK56" s="52" t="n">
        <v>5209.70034</v>
      </c>
      <c r="AL56" s="53" t="n">
        <v>1.09139364212751E-011</v>
      </c>
      <c r="AM56" s="54"/>
    </row>
    <row r="57" customFormat="false" ht="15" hidden="false" customHeight="false" outlineLevel="0" collapsed="false">
      <c r="A57" s="1" t="n">
        <v>51</v>
      </c>
      <c r="B57" s="45" t="n">
        <v>130425</v>
      </c>
      <c r="C57" s="7" t="s">
        <v>69</v>
      </c>
      <c r="D57" s="46" t="n">
        <v>12308.26317</v>
      </c>
      <c r="E57" s="46" t="n">
        <v>157620.95359</v>
      </c>
      <c r="F57" s="46" t="n">
        <v>374493.60508</v>
      </c>
      <c r="G57" s="46" t="n">
        <v>30575.88</v>
      </c>
      <c r="H57" s="47" t="n">
        <v>574998.70184</v>
      </c>
      <c r="I57" s="46" t="n">
        <v>0</v>
      </c>
      <c r="J57" s="46" t="n">
        <v>13545.3655</v>
      </c>
      <c r="K57" s="46" t="n">
        <v>0</v>
      </c>
      <c r="L57" s="46" t="n">
        <v>7253.11</v>
      </c>
      <c r="M57" s="46" t="n">
        <v>4568.35851</v>
      </c>
      <c r="N57" s="46" t="n">
        <v>12041.55681</v>
      </c>
      <c r="O57" s="46" t="n">
        <v>6570.225</v>
      </c>
      <c r="P57" s="47" t="n">
        <v>43978.61582</v>
      </c>
      <c r="Q57" s="46" t="n">
        <v>0</v>
      </c>
      <c r="R57" s="46" t="n">
        <v>0</v>
      </c>
      <c r="S57" s="46" t="n">
        <v>350.86995</v>
      </c>
      <c r="T57" s="46" t="n">
        <v>0</v>
      </c>
      <c r="U57" s="46" t="n">
        <v>0</v>
      </c>
      <c r="V57" s="46" t="n">
        <v>0</v>
      </c>
      <c r="W57" s="46" t="n">
        <v>0</v>
      </c>
      <c r="X57" s="55" t="n">
        <v>83.06818</v>
      </c>
      <c r="Y57" s="48" t="n">
        <v>0</v>
      </c>
      <c r="Z57" s="46" t="n">
        <v>0</v>
      </c>
      <c r="AA57" s="46" t="n">
        <v>0</v>
      </c>
      <c r="AB57" s="46" t="n">
        <v>303.45684</v>
      </c>
      <c r="AC57" s="46" t="n">
        <v>105.41661</v>
      </c>
      <c r="AD57" s="46" t="n">
        <v>0</v>
      </c>
      <c r="AE57" s="46" t="n">
        <v>79.75739</v>
      </c>
      <c r="AF57" s="49" t="n">
        <v>922.56897</v>
      </c>
      <c r="AG57" s="50" t="n">
        <v>619899.88663</v>
      </c>
      <c r="AH57" s="51" t="n">
        <v>449584.14485</v>
      </c>
      <c r="AI57" s="51" t="n">
        <v>170012.28494</v>
      </c>
      <c r="AJ57" s="51"/>
      <c r="AK57" s="52" t="n">
        <v>303.45684</v>
      </c>
      <c r="AL57" s="53" t="n">
        <v>-1.08002495835535E-012</v>
      </c>
      <c r="AM57" s="54"/>
    </row>
    <row r="58" customFormat="false" ht="15" hidden="false" customHeight="false" outlineLevel="0" collapsed="false">
      <c r="A58" s="28" t="n">
        <v>52</v>
      </c>
      <c r="B58" s="45" t="n">
        <v>1305</v>
      </c>
      <c r="C58" s="7" t="s">
        <v>73</v>
      </c>
      <c r="D58" s="46" t="n">
        <v>0</v>
      </c>
      <c r="E58" s="46" t="n">
        <v>76228.97039</v>
      </c>
      <c r="F58" s="46" t="n">
        <v>5000</v>
      </c>
      <c r="G58" s="46" t="n">
        <v>6667.05445</v>
      </c>
      <c r="H58" s="47" t="n">
        <v>87896.02484</v>
      </c>
      <c r="I58" s="46" t="n">
        <v>0</v>
      </c>
      <c r="J58" s="46" t="n">
        <v>206.51131</v>
      </c>
      <c r="K58" s="46" t="n">
        <v>0</v>
      </c>
      <c r="L58" s="46" t="n">
        <v>0</v>
      </c>
      <c r="M58" s="46" t="n">
        <v>0</v>
      </c>
      <c r="N58" s="46" t="n">
        <v>0</v>
      </c>
      <c r="O58" s="46" t="n">
        <v>0</v>
      </c>
      <c r="P58" s="47" t="n">
        <v>206.51131</v>
      </c>
      <c r="Q58" s="46" t="n">
        <v>0</v>
      </c>
      <c r="R58" s="46" t="n">
        <v>0</v>
      </c>
      <c r="S58" s="46" t="n">
        <v>5116.24497</v>
      </c>
      <c r="T58" s="46" t="n">
        <v>0</v>
      </c>
      <c r="U58" s="46" t="n">
        <v>0</v>
      </c>
      <c r="V58" s="46" t="n">
        <v>1558.75276</v>
      </c>
      <c r="W58" s="46" t="n">
        <v>0</v>
      </c>
      <c r="X58" s="55" t="n">
        <v>0</v>
      </c>
      <c r="Y58" s="48" t="n">
        <v>0</v>
      </c>
      <c r="Z58" s="46" t="n">
        <v>0</v>
      </c>
      <c r="AA58" s="46" t="n">
        <v>0</v>
      </c>
      <c r="AB58" s="46" t="n">
        <v>0</v>
      </c>
      <c r="AC58" s="46" t="n">
        <v>0</v>
      </c>
      <c r="AD58" s="46" t="n">
        <v>0</v>
      </c>
      <c r="AE58" s="46" t="n">
        <v>0</v>
      </c>
      <c r="AF58" s="49" t="n">
        <v>6674.99773</v>
      </c>
      <c r="AG58" s="50" t="n">
        <v>94777.53388</v>
      </c>
      <c r="AH58" s="51" t="n">
        <v>18548.56349</v>
      </c>
      <c r="AI58" s="51" t="n">
        <v>76228.97039</v>
      </c>
      <c r="AJ58" s="51"/>
      <c r="AK58" s="52" t="n">
        <v>0</v>
      </c>
      <c r="AL58" s="53" t="n">
        <v>0</v>
      </c>
      <c r="AM58" s="54"/>
    </row>
    <row r="59" customFormat="false" ht="15" hidden="false" customHeight="false" outlineLevel="0" collapsed="false">
      <c r="A59" s="1" t="n">
        <v>53</v>
      </c>
      <c r="B59" s="45" t="n">
        <v>130505</v>
      </c>
      <c r="C59" s="7" t="s">
        <v>65</v>
      </c>
      <c r="D59" s="46" t="n">
        <v>0</v>
      </c>
      <c r="E59" s="46" t="n">
        <v>26349.51402</v>
      </c>
      <c r="F59" s="46" t="n">
        <v>0</v>
      </c>
      <c r="G59" s="46" t="n">
        <v>0</v>
      </c>
      <c r="H59" s="47" t="n">
        <v>26349.51402</v>
      </c>
      <c r="I59" s="46" t="n">
        <v>0</v>
      </c>
      <c r="J59" s="46" t="n">
        <v>101.78975</v>
      </c>
      <c r="K59" s="46" t="n">
        <v>0</v>
      </c>
      <c r="L59" s="46" t="n">
        <v>0</v>
      </c>
      <c r="M59" s="46" t="n">
        <v>0</v>
      </c>
      <c r="N59" s="46" t="n">
        <v>0</v>
      </c>
      <c r="O59" s="46" t="n">
        <v>0</v>
      </c>
      <c r="P59" s="47" t="n">
        <v>101.78975</v>
      </c>
      <c r="Q59" s="46" t="n">
        <v>0</v>
      </c>
      <c r="R59" s="46" t="n">
        <v>0</v>
      </c>
      <c r="S59" s="46" t="n">
        <v>300</v>
      </c>
      <c r="T59" s="46" t="n">
        <v>0</v>
      </c>
      <c r="U59" s="46" t="n">
        <v>0</v>
      </c>
      <c r="V59" s="46" t="n">
        <v>1558.75276</v>
      </c>
      <c r="W59" s="46" t="n">
        <v>0</v>
      </c>
      <c r="X59" s="55" t="n">
        <v>0</v>
      </c>
      <c r="Y59" s="48" t="n">
        <v>0</v>
      </c>
      <c r="Z59" s="46" t="n">
        <v>0</v>
      </c>
      <c r="AA59" s="46" t="n">
        <v>0</v>
      </c>
      <c r="AB59" s="46" t="n">
        <v>0</v>
      </c>
      <c r="AC59" s="46" t="n">
        <v>0</v>
      </c>
      <c r="AD59" s="46" t="n">
        <v>0</v>
      </c>
      <c r="AE59" s="46" t="n">
        <v>0</v>
      </c>
      <c r="AF59" s="49" t="n">
        <v>1858.75276</v>
      </c>
      <c r="AG59" s="50" t="n">
        <v>28310.05653</v>
      </c>
      <c r="AH59" s="51" t="n">
        <v>1960.54251</v>
      </c>
      <c r="AI59" s="51" t="n">
        <v>26349.51402</v>
      </c>
      <c r="AJ59" s="51"/>
      <c r="AK59" s="52" t="n">
        <v>0</v>
      </c>
      <c r="AL59" s="53" t="n">
        <v>0</v>
      </c>
      <c r="AM59" s="54"/>
    </row>
    <row r="60" customFormat="false" ht="15" hidden="false" customHeight="false" outlineLevel="0" collapsed="false">
      <c r="A60" s="1" t="n">
        <v>54</v>
      </c>
      <c r="B60" s="45" t="n">
        <v>130510</v>
      </c>
      <c r="C60" s="7" t="s">
        <v>66</v>
      </c>
      <c r="D60" s="46" t="n">
        <v>0</v>
      </c>
      <c r="E60" s="46" t="n">
        <v>38784.27769</v>
      </c>
      <c r="F60" s="46" t="n">
        <v>0</v>
      </c>
      <c r="G60" s="46" t="n">
        <v>0</v>
      </c>
      <c r="H60" s="47" t="n">
        <v>38784.27769</v>
      </c>
      <c r="I60" s="46" t="n">
        <v>0</v>
      </c>
      <c r="J60" s="46" t="n">
        <v>104.72156</v>
      </c>
      <c r="K60" s="46" t="n">
        <v>0</v>
      </c>
      <c r="L60" s="46" t="n">
        <v>0</v>
      </c>
      <c r="M60" s="46" t="n">
        <v>0</v>
      </c>
      <c r="N60" s="46" t="n">
        <v>0</v>
      </c>
      <c r="O60" s="46" t="n">
        <v>0</v>
      </c>
      <c r="P60" s="47" t="n">
        <v>104.72156</v>
      </c>
      <c r="Q60" s="46" t="n">
        <v>0</v>
      </c>
      <c r="R60" s="46" t="n">
        <v>0</v>
      </c>
      <c r="S60" s="46" t="n">
        <v>1000</v>
      </c>
      <c r="T60" s="46" t="n">
        <v>0</v>
      </c>
      <c r="U60" s="46" t="n">
        <v>0</v>
      </c>
      <c r="V60" s="46" t="n">
        <v>0</v>
      </c>
      <c r="W60" s="46" t="n">
        <v>0</v>
      </c>
      <c r="X60" s="55" t="n">
        <v>0</v>
      </c>
      <c r="Y60" s="48" t="n">
        <v>0</v>
      </c>
      <c r="Z60" s="46" t="n">
        <v>0</v>
      </c>
      <c r="AA60" s="46" t="n">
        <v>0</v>
      </c>
      <c r="AB60" s="46" t="n">
        <v>0</v>
      </c>
      <c r="AC60" s="46" t="n">
        <v>0</v>
      </c>
      <c r="AD60" s="46" t="n">
        <v>0</v>
      </c>
      <c r="AE60" s="46" t="n">
        <v>0</v>
      </c>
      <c r="AF60" s="49" t="n">
        <v>1000</v>
      </c>
      <c r="AG60" s="50" t="n">
        <v>39888.99925</v>
      </c>
      <c r="AH60" s="51" t="n">
        <v>1104.72156</v>
      </c>
      <c r="AI60" s="51" t="n">
        <v>38784.27769</v>
      </c>
      <c r="AJ60" s="51"/>
      <c r="AK60" s="52" t="n">
        <v>0</v>
      </c>
      <c r="AL60" s="53" t="n">
        <v>0</v>
      </c>
      <c r="AM60" s="54"/>
    </row>
    <row r="61" customFormat="false" ht="15" hidden="false" customHeight="false" outlineLevel="0" collapsed="false">
      <c r="A61" s="1" t="n">
        <v>55</v>
      </c>
      <c r="B61" s="45" t="n">
        <v>130515</v>
      </c>
      <c r="C61" s="7" t="s">
        <v>67</v>
      </c>
      <c r="D61" s="46" t="n">
        <v>0</v>
      </c>
      <c r="E61" s="46" t="n">
        <v>3412.49627</v>
      </c>
      <c r="F61" s="46" t="n">
        <v>0</v>
      </c>
      <c r="G61" s="46" t="n">
        <v>0</v>
      </c>
      <c r="H61" s="47" t="n">
        <v>3412.49627</v>
      </c>
      <c r="I61" s="46" t="n">
        <v>0</v>
      </c>
      <c r="J61" s="46" t="n">
        <v>0</v>
      </c>
      <c r="K61" s="46" t="n">
        <v>0</v>
      </c>
      <c r="L61" s="46" t="n">
        <v>0</v>
      </c>
      <c r="M61" s="46" t="n">
        <v>0</v>
      </c>
      <c r="N61" s="46" t="n">
        <v>0</v>
      </c>
      <c r="O61" s="46" t="n">
        <v>0</v>
      </c>
      <c r="P61" s="47" t="n">
        <v>0</v>
      </c>
      <c r="Q61" s="46" t="n">
        <v>0</v>
      </c>
      <c r="R61" s="46" t="n">
        <v>0</v>
      </c>
      <c r="S61" s="46" t="n">
        <v>1816.77083</v>
      </c>
      <c r="T61" s="46" t="n">
        <v>0</v>
      </c>
      <c r="U61" s="46" t="n">
        <v>0</v>
      </c>
      <c r="V61" s="46" t="n">
        <v>0</v>
      </c>
      <c r="W61" s="46" t="n">
        <v>0</v>
      </c>
      <c r="X61" s="55" t="n">
        <v>0</v>
      </c>
      <c r="Y61" s="48" t="n">
        <v>0</v>
      </c>
      <c r="Z61" s="46" t="n">
        <v>0</v>
      </c>
      <c r="AA61" s="46" t="n">
        <v>0</v>
      </c>
      <c r="AB61" s="46" t="n">
        <v>0</v>
      </c>
      <c r="AC61" s="46" t="n">
        <v>0</v>
      </c>
      <c r="AD61" s="46" t="n">
        <v>0</v>
      </c>
      <c r="AE61" s="46" t="n">
        <v>0</v>
      </c>
      <c r="AF61" s="49" t="n">
        <v>1816.77083</v>
      </c>
      <c r="AG61" s="50" t="n">
        <v>5229.2671</v>
      </c>
      <c r="AH61" s="51" t="n">
        <v>1816.77083</v>
      </c>
      <c r="AI61" s="51" t="n">
        <v>3412.49627</v>
      </c>
      <c r="AJ61" s="51"/>
      <c r="AK61" s="52" t="n">
        <v>0</v>
      </c>
      <c r="AL61" s="53" t="n">
        <v>0</v>
      </c>
      <c r="AM61" s="54"/>
    </row>
    <row r="62" customFormat="false" ht="15" hidden="false" customHeight="false" outlineLevel="0" collapsed="false">
      <c r="A62" s="28" t="n">
        <v>56</v>
      </c>
      <c r="B62" s="45" t="n">
        <v>130520</v>
      </c>
      <c r="C62" s="7" t="s">
        <v>74</v>
      </c>
      <c r="D62" s="46" t="n">
        <v>0</v>
      </c>
      <c r="E62" s="46" t="n">
        <v>0</v>
      </c>
      <c r="F62" s="46" t="n">
        <v>0</v>
      </c>
      <c r="G62" s="46" t="n">
        <v>0</v>
      </c>
      <c r="H62" s="47" t="n">
        <v>0</v>
      </c>
      <c r="I62" s="46" t="n">
        <v>0</v>
      </c>
      <c r="J62" s="46" t="n">
        <v>0</v>
      </c>
      <c r="K62" s="46" t="n">
        <v>0</v>
      </c>
      <c r="L62" s="46" t="n">
        <v>0</v>
      </c>
      <c r="M62" s="46" t="n">
        <v>0</v>
      </c>
      <c r="N62" s="46" t="n">
        <v>0</v>
      </c>
      <c r="O62" s="46" t="n">
        <v>0</v>
      </c>
      <c r="P62" s="47" t="n">
        <v>0</v>
      </c>
      <c r="Q62" s="46" t="n">
        <v>0</v>
      </c>
      <c r="R62" s="46" t="n">
        <v>0</v>
      </c>
      <c r="S62" s="46" t="n">
        <v>0</v>
      </c>
      <c r="T62" s="46" t="n">
        <v>0</v>
      </c>
      <c r="U62" s="46" t="n">
        <v>0</v>
      </c>
      <c r="V62" s="46" t="n">
        <v>0</v>
      </c>
      <c r="W62" s="46" t="n">
        <v>0</v>
      </c>
      <c r="X62" s="55" t="n">
        <v>0</v>
      </c>
      <c r="Y62" s="48" t="n">
        <v>0</v>
      </c>
      <c r="Z62" s="46" t="n">
        <v>0</v>
      </c>
      <c r="AA62" s="46" t="n">
        <v>0</v>
      </c>
      <c r="AB62" s="46" t="n">
        <v>0</v>
      </c>
      <c r="AC62" s="46" t="n">
        <v>0</v>
      </c>
      <c r="AD62" s="46" t="n">
        <v>0</v>
      </c>
      <c r="AE62" s="46" t="n">
        <v>0</v>
      </c>
      <c r="AF62" s="49" t="n">
        <v>0</v>
      </c>
      <c r="AG62" s="50" t="n">
        <v>0</v>
      </c>
      <c r="AH62" s="51" t="n">
        <v>0</v>
      </c>
      <c r="AI62" s="51" t="n">
        <v>0</v>
      </c>
      <c r="AJ62" s="51"/>
      <c r="AK62" s="52" t="n">
        <v>0</v>
      </c>
      <c r="AL62" s="53" t="n">
        <v>0</v>
      </c>
      <c r="AM62" s="54"/>
    </row>
    <row r="63" customFormat="false" ht="15" hidden="false" customHeight="false" outlineLevel="0" collapsed="false">
      <c r="A63" s="1" t="n">
        <v>57</v>
      </c>
      <c r="B63" s="45" t="n">
        <v>130525</v>
      </c>
      <c r="C63" s="7" t="s">
        <v>75</v>
      </c>
      <c r="D63" s="46" t="n">
        <v>0</v>
      </c>
      <c r="E63" s="46" t="n">
        <v>1212.68971</v>
      </c>
      <c r="F63" s="46" t="n">
        <v>0</v>
      </c>
      <c r="G63" s="46" t="n">
        <v>0</v>
      </c>
      <c r="H63" s="47" t="n">
        <v>1212.68971</v>
      </c>
      <c r="I63" s="46" t="n">
        <v>0</v>
      </c>
      <c r="J63" s="46" t="n">
        <v>0</v>
      </c>
      <c r="K63" s="46" t="n">
        <v>0</v>
      </c>
      <c r="L63" s="46" t="n">
        <v>0</v>
      </c>
      <c r="M63" s="46" t="n">
        <v>0</v>
      </c>
      <c r="N63" s="46" t="n">
        <v>0</v>
      </c>
      <c r="O63" s="46" t="n">
        <v>0</v>
      </c>
      <c r="P63" s="47" t="n">
        <v>0</v>
      </c>
      <c r="Q63" s="46" t="n">
        <v>0</v>
      </c>
      <c r="R63" s="46" t="n">
        <v>0</v>
      </c>
      <c r="S63" s="46" t="n">
        <v>1999.47414</v>
      </c>
      <c r="T63" s="46" t="n">
        <v>0</v>
      </c>
      <c r="U63" s="46" t="n">
        <v>0</v>
      </c>
      <c r="V63" s="46" t="n">
        <v>0</v>
      </c>
      <c r="W63" s="46" t="n">
        <v>0</v>
      </c>
      <c r="X63" s="55" t="n">
        <v>0</v>
      </c>
      <c r="Y63" s="48" t="n">
        <v>0</v>
      </c>
      <c r="Z63" s="46" t="n">
        <v>0</v>
      </c>
      <c r="AA63" s="46" t="n">
        <v>0</v>
      </c>
      <c r="AB63" s="46" t="n">
        <v>0</v>
      </c>
      <c r="AC63" s="46" t="n">
        <v>0</v>
      </c>
      <c r="AD63" s="46" t="n">
        <v>0</v>
      </c>
      <c r="AE63" s="46" t="n">
        <v>0</v>
      </c>
      <c r="AF63" s="49" t="n">
        <v>1999.47414</v>
      </c>
      <c r="AG63" s="50" t="n">
        <v>3212.16385</v>
      </c>
      <c r="AH63" s="51" t="n">
        <v>1999.47414</v>
      </c>
      <c r="AI63" s="51" t="n">
        <v>1212.68971</v>
      </c>
      <c r="AJ63" s="51"/>
      <c r="AK63" s="52" t="n">
        <v>0</v>
      </c>
      <c r="AL63" s="53" t="n">
        <v>-2.27373675443232E-013</v>
      </c>
      <c r="AM63" s="54"/>
    </row>
    <row r="64" customFormat="false" ht="15" hidden="false" customHeight="false" outlineLevel="0" collapsed="false">
      <c r="A64" s="1" t="n">
        <v>58</v>
      </c>
      <c r="B64" s="45" t="n">
        <v>130530</v>
      </c>
      <c r="C64" s="7" t="s">
        <v>76</v>
      </c>
      <c r="D64" s="46" t="n">
        <v>0</v>
      </c>
      <c r="E64" s="46" t="n">
        <v>6469.9927</v>
      </c>
      <c r="F64" s="46" t="n">
        <v>0</v>
      </c>
      <c r="G64" s="46" t="n">
        <v>0</v>
      </c>
      <c r="H64" s="47" t="n">
        <v>6469.9927</v>
      </c>
      <c r="I64" s="46" t="n">
        <v>0</v>
      </c>
      <c r="J64" s="46" t="n">
        <v>0</v>
      </c>
      <c r="K64" s="46" t="n">
        <v>0</v>
      </c>
      <c r="L64" s="46" t="n">
        <v>0</v>
      </c>
      <c r="M64" s="46" t="n">
        <v>0</v>
      </c>
      <c r="N64" s="46" t="n">
        <v>0</v>
      </c>
      <c r="O64" s="46" t="n">
        <v>0</v>
      </c>
      <c r="P64" s="47" t="n">
        <v>0</v>
      </c>
      <c r="Q64" s="46" t="n">
        <v>0</v>
      </c>
      <c r="R64" s="46" t="n">
        <v>0</v>
      </c>
      <c r="S64" s="46" t="n">
        <v>0</v>
      </c>
      <c r="T64" s="46" t="n">
        <v>0</v>
      </c>
      <c r="U64" s="46" t="n">
        <v>0</v>
      </c>
      <c r="V64" s="46" t="n">
        <v>0</v>
      </c>
      <c r="W64" s="46" t="n">
        <v>0</v>
      </c>
      <c r="X64" s="55" t="n">
        <v>0</v>
      </c>
      <c r="Y64" s="48" t="n">
        <v>0</v>
      </c>
      <c r="Z64" s="46" t="n">
        <v>0</v>
      </c>
      <c r="AA64" s="46" t="n">
        <v>0</v>
      </c>
      <c r="AB64" s="46" t="n">
        <v>0</v>
      </c>
      <c r="AC64" s="46" t="n">
        <v>0</v>
      </c>
      <c r="AD64" s="46" t="n">
        <v>0</v>
      </c>
      <c r="AE64" s="46" t="n">
        <v>0</v>
      </c>
      <c r="AF64" s="49" t="n">
        <v>0</v>
      </c>
      <c r="AG64" s="50" t="n">
        <v>6469.9927</v>
      </c>
      <c r="AH64" s="51" t="n">
        <v>0</v>
      </c>
      <c r="AI64" s="51" t="n">
        <v>6469.9927</v>
      </c>
      <c r="AJ64" s="51"/>
      <c r="AK64" s="52" t="n">
        <v>0</v>
      </c>
      <c r="AL64" s="53" t="n">
        <v>0</v>
      </c>
      <c r="AM64" s="54"/>
    </row>
    <row r="65" customFormat="false" ht="15" hidden="false" customHeight="false" outlineLevel="0" collapsed="false">
      <c r="A65" s="1" t="n">
        <v>59</v>
      </c>
      <c r="B65" s="45" t="n">
        <v>130535</v>
      </c>
      <c r="C65" s="7" t="s">
        <v>77</v>
      </c>
      <c r="D65" s="46" t="n">
        <v>0</v>
      </c>
      <c r="E65" s="46" t="n">
        <v>0</v>
      </c>
      <c r="F65" s="46" t="n">
        <v>0</v>
      </c>
      <c r="G65" s="46" t="n">
        <v>5724.91901</v>
      </c>
      <c r="H65" s="47" t="n">
        <v>5724.91901</v>
      </c>
      <c r="I65" s="46" t="n">
        <v>0</v>
      </c>
      <c r="J65" s="46" t="n">
        <v>0</v>
      </c>
      <c r="K65" s="46" t="n">
        <v>0</v>
      </c>
      <c r="L65" s="46" t="n">
        <v>0</v>
      </c>
      <c r="M65" s="46" t="n">
        <v>0</v>
      </c>
      <c r="N65" s="46" t="n">
        <v>0</v>
      </c>
      <c r="O65" s="46" t="n">
        <v>0</v>
      </c>
      <c r="P65" s="47" t="n">
        <v>0</v>
      </c>
      <c r="Q65" s="46" t="n">
        <v>0</v>
      </c>
      <c r="R65" s="46" t="n">
        <v>0</v>
      </c>
      <c r="S65" s="46" t="n">
        <v>0</v>
      </c>
      <c r="T65" s="46" t="n">
        <v>0</v>
      </c>
      <c r="U65" s="46" t="n">
        <v>0</v>
      </c>
      <c r="V65" s="46" t="n">
        <v>0</v>
      </c>
      <c r="W65" s="46" t="n">
        <v>0</v>
      </c>
      <c r="X65" s="55" t="n">
        <v>0</v>
      </c>
      <c r="Y65" s="48" t="n">
        <v>0</v>
      </c>
      <c r="Z65" s="46" t="n">
        <v>0</v>
      </c>
      <c r="AA65" s="46" t="n">
        <v>0</v>
      </c>
      <c r="AB65" s="46" t="n">
        <v>0</v>
      </c>
      <c r="AC65" s="46" t="n">
        <v>0</v>
      </c>
      <c r="AD65" s="46" t="n">
        <v>0</v>
      </c>
      <c r="AE65" s="46" t="n">
        <v>0</v>
      </c>
      <c r="AF65" s="49" t="n">
        <v>0</v>
      </c>
      <c r="AG65" s="50" t="n">
        <v>5724.91901</v>
      </c>
      <c r="AH65" s="51" t="n">
        <v>5724.91901</v>
      </c>
      <c r="AI65" s="51" t="n">
        <v>0</v>
      </c>
      <c r="AJ65" s="51"/>
      <c r="AK65" s="52" t="n">
        <v>0</v>
      </c>
      <c r="AL65" s="53" t="n">
        <v>0</v>
      </c>
      <c r="AM65" s="54"/>
    </row>
    <row r="66" customFormat="false" ht="15" hidden="false" customHeight="false" outlineLevel="0" collapsed="false">
      <c r="A66" s="28" t="n">
        <v>60</v>
      </c>
      <c r="B66" s="45" t="n">
        <v>130540</v>
      </c>
      <c r="C66" s="7" t="s">
        <v>78</v>
      </c>
      <c r="D66" s="46" t="n">
        <v>0</v>
      </c>
      <c r="E66" s="46" t="n">
        <v>0</v>
      </c>
      <c r="F66" s="46" t="n">
        <v>5000</v>
      </c>
      <c r="G66" s="46" t="n">
        <v>942.13544</v>
      </c>
      <c r="H66" s="47" t="n">
        <v>5942.13544</v>
      </c>
      <c r="I66" s="46" t="n">
        <v>0</v>
      </c>
      <c r="J66" s="46" t="n">
        <v>0</v>
      </c>
      <c r="K66" s="46" t="n">
        <v>0</v>
      </c>
      <c r="L66" s="46" t="n">
        <v>0</v>
      </c>
      <c r="M66" s="46" t="n">
        <v>0</v>
      </c>
      <c r="N66" s="46" t="n">
        <v>0</v>
      </c>
      <c r="O66" s="46" t="n">
        <v>0</v>
      </c>
      <c r="P66" s="47" t="n">
        <v>0</v>
      </c>
      <c r="Q66" s="46" t="n">
        <v>0</v>
      </c>
      <c r="R66" s="46" t="n">
        <v>0</v>
      </c>
      <c r="S66" s="46" t="n">
        <v>0</v>
      </c>
      <c r="T66" s="46" t="n">
        <v>0</v>
      </c>
      <c r="U66" s="46" t="n">
        <v>0</v>
      </c>
      <c r="V66" s="46" t="n">
        <v>0</v>
      </c>
      <c r="W66" s="46" t="n">
        <v>0</v>
      </c>
      <c r="X66" s="55" t="n">
        <v>0</v>
      </c>
      <c r="Y66" s="48" t="n">
        <v>0</v>
      </c>
      <c r="Z66" s="46" t="n">
        <v>0</v>
      </c>
      <c r="AA66" s="46" t="n">
        <v>0</v>
      </c>
      <c r="AB66" s="46" t="n">
        <v>0</v>
      </c>
      <c r="AC66" s="46" t="n">
        <v>0</v>
      </c>
      <c r="AD66" s="46" t="n">
        <v>0</v>
      </c>
      <c r="AE66" s="46" t="n">
        <v>0</v>
      </c>
      <c r="AF66" s="49" t="n">
        <v>0</v>
      </c>
      <c r="AG66" s="50" t="n">
        <v>5942.13544</v>
      </c>
      <c r="AH66" s="51" t="n">
        <v>5942.13544</v>
      </c>
      <c r="AI66" s="51" t="n">
        <v>0</v>
      </c>
      <c r="AJ66" s="51"/>
      <c r="AK66" s="52" t="n">
        <v>0</v>
      </c>
      <c r="AL66" s="53" t="n">
        <v>0</v>
      </c>
      <c r="AM66" s="54"/>
    </row>
    <row r="67" customFormat="false" ht="15" hidden="false" customHeight="false" outlineLevel="0" collapsed="false">
      <c r="A67" s="1" t="n">
        <v>61</v>
      </c>
      <c r="B67" s="45" t="n">
        <v>1306</v>
      </c>
      <c r="C67" s="7" t="s">
        <v>79</v>
      </c>
      <c r="D67" s="46" t="n">
        <v>0</v>
      </c>
      <c r="E67" s="46" t="n">
        <v>36559.56791</v>
      </c>
      <c r="F67" s="46" t="n">
        <v>6046.47386</v>
      </c>
      <c r="G67" s="46" t="n">
        <v>3000</v>
      </c>
      <c r="H67" s="47" t="n">
        <v>45606.04177</v>
      </c>
      <c r="I67" s="46" t="n">
        <v>51.31755</v>
      </c>
      <c r="J67" s="46" t="n">
        <v>150</v>
      </c>
      <c r="K67" s="46" t="n">
        <v>0</v>
      </c>
      <c r="L67" s="46" t="n">
        <v>0</v>
      </c>
      <c r="M67" s="46" t="n">
        <v>0</v>
      </c>
      <c r="N67" s="46" t="n">
        <v>0</v>
      </c>
      <c r="O67" s="46" t="n">
        <v>0</v>
      </c>
      <c r="P67" s="47" t="n">
        <v>201.31755</v>
      </c>
      <c r="Q67" s="46" t="n">
        <v>0</v>
      </c>
      <c r="R67" s="46" t="n">
        <v>0</v>
      </c>
      <c r="S67" s="46" t="n">
        <v>0</v>
      </c>
      <c r="T67" s="46" t="n">
        <v>0</v>
      </c>
      <c r="U67" s="46" t="n">
        <v>0</v>
      </c>
      <c r="V67" s="46" t="n">
        <v>0</v>
      </c>
      <c r="W67" s="46" t="n">
        <v>0</v>
      </c>
      <c r="X67" s="55" t="n">
        <v>0</v>
      </c>
      <c r="Y67" s="48" t="n">
        <v>0</v>
      </c>
      <c r="Z67" s="46" t="n">
        <v>0</v>
      </c>
      <c r="AA67" s="46" t="n">
        <v>100</v>
      </c>
      <c r="AB67" s="46" t="n">
        <v>0</v>
      </c>
      <c r="AC67" s="46" t="n">
        <v>0</v>
      </c>
      <c r="AD67" s="46" t="n">
        <v>0</v>
      </c>
      <c r="AE67" s="46" t="n">
        <v>0</v>
      </c>
      <c r="AF67" s="49" t="n">
        <v>100</v>
      </c>
      <c r="AG67" s="50" t="n">
        <v>45907.35932</v>
      </c>
      <c r="AH67" s="51" t="n">
        <v>9196.47386</v>
      </c>
      <c r="AI67" s="51" t="n">
        <v>36610.88546</v>
      </c>
      <c r="AJ67" s="51"/>
      <c r="AK67" s="52" t="n">
        <v>100</v>
      </c>
      <c r="AL67" s="53" t="n">
        <v>0</v>
      </c>
      <c r="AM67" s="54"/>
    </row>
    <row r="68" customFormat="false" ht="15" hidden="false" customHeight="false" outlineLevel="0" collapsed="false">
      <c r="A68" s="1" t="n">
        <v>62</v>
      </c>
      <c r="B68" s="45" t="n">
        <v>130605</v>
      </c>
      <c r="C68" s="7" t="s">
        <v>65</v>
      </c>
      <c r="D68" s="46" t="n">
        <v>0</v>
      </c>
      <c r="E68" s="46" t="n">
        <v>10500</v>
      </c>
      <c r="F68" s="46" t="n">
        <v>0</v>
      </c>
      <c r="G68" s="46" t="n">
        <v>0</v>
      </c>
      <c r="H68" s="47" t="n">
        <v>10500</v>
      </c>
      <c r="I68" s="46" t="n">
        <v>51.31755</v>
      </c>
      <c r="J68" s="46" t="n">
        <v>150</v>
      </c>
      <c r="K68" s="46" t="n">
        <v>0</v>
      </c>
      <c r="L68" s="46" t="n">
        <v>0</v>
      </c>
      <c r="M68" s="46" t="n">
        <v>0</v>
      </c>
      <c r="N68" s="46" t="n">
        <v>0</v>
      </c>
      <c r="O68" s="46" t="n">
        <v>0</v>
      </c>
      <c r="P68" s="47" t="n">
        <v>201.31755</v>
      </c>
      <c r="Q68" s="46" t="n">
        <v>0</v>
      </c>
      <c r="R68" s="46" t="n">
        <v>0</v>
      </c>
      <c r="S68" s="46" t="n">
        <v>0</v>
      </c>
      <c r="T68" s="46" t="n">
        <v>0</v>
      </c>
      <c r="U68" s="46" t="n">
        <v>0</v>
      </c>
      <c r="V68" s="46" t="n">
        <v>0</v>
      </c>
      <c r="W68" s="46" t="n">
        <v>0</v>
      </c>
      <c r="X68" s="55" t="n">
        <v>0</v>
      </c>
      <c r="Y68" s="48" t="n">
        <v>0</v>
      </c>
      <c r="Z68" s="46" t="n">
        <v>0</v>
      </c>
      <c r="AA68" s="46" t="n">
        <v>0</v>
      </c>
      <c r="AB68" s="46" t="n">
        <v>0</v>
      </c>
      <c r="AC68" s="46" t="n">
        <v>0</v>
      </c>
      <c r="AD68" s="46" t="n">
        <v>0</v>
      </c>
      <c r="AE68" s="46" t="n">
        <v>0</v>
      </c>
      <c r="AF68" s="49" t="n">
        <v>0</v>
      </c>
      <c r="AG68" s="50" t="n">
        <v>10701.31755</v>
      </c>
      <c r="AH68" s="51" t="n">
        <v>150</v>
      </c>
      <c r="AI68" s="51" t="n">
        <v>10551.31755</v>
      </c>
      <c r="AJ68" s="51"/>
      <c r="AK68" s="52" t="n">
        <v>0</v>
      </c>
      <c r="AL68" s="53" t="n">
        <v>0</v>
      </c>
      <c r="AM68" s="54"/>
    </row>
    <row r="69" customFormat="false" ht="15" hidden="false" customHeight="false" outlineLevel="0" collapsed="false">
      <c r="A69" s="1" t="n">
        <v>63</v>
      </c>
      <c r="B69" s="45" t="n">
        <v>130610</v>
      </c>
      <c r="C69" s="7" t="s">
        <v>66</v>
      </c>
      <c r="D69" s="46" t="n">
        <v>0</v>
      </c>
      <c r="E69" s="46" t="n">
        <v>9605.915</v>
      </c>
      <c r="F69" s="46" t="n">
        <v>1011.71831</v>
      </c>
      <c r="G69" s="46" t="n">
        <v>0</v>
      </c>
      <c r="H69" s="47" t="n">
        <v>10617.63331</v>
      </c>
      <c r="I69" s="46" t="n">
        <v>0</v>
      </c>
      <c r="J69" s="46" t="n">
        <v>0</v>
      </c>
      <c r="K69" s="46" t="n">
        <v>0</v>
      </c>
      <c r="L69" s="46" t="n">
        <v>0</v>
      </c>
      <c r="M69" s="46" t="n">
        <v>0</v>
      </c>
      <c r="N69" s="46" t="n">
        <v>0</v>
      </c>
      <c r="O69" s="46" t="n">
        <v>0</v>
      </c>
      <c r="P69" s="47" t="n">
        <v>0</v>
      </c>
      <c r="Q69" s="46" t="n">
        <v>0</v>
      </c>
      <c r="R69" s="46" t="n">
        <v>0</v>
      </c>
      <c r="S69" s="46" t="n">
        <v>0</v>
      </c>
      <c r="T69" s="46" t="n">
        <v>0</v>
      </c>
      <c r="U69" s="46" t="n">
        <v>0</v>
      </c>
      <c r="V69" s="46" t="n">
        <v>0</v>
      </c>
      <c r="W69" s="46" t="n">
        <v>0</v>
      </c>
      <c r="X69" s="55" t="n">
        <v>0</v>
      </c>
      <c r="Y69" s="48" t="n">
        <v>0</v>
      </c>
      <c r="Z69" s="46" t="n">
        <v>0</v>
      </c>
      <c r="AA69" s="46" t="n">
        <v>0</v>
      </c>
      <c r="AB69" s="46" t="n">
        <v>0</v>
      </c>
      <c r="AC69" s="46" t="n">
        <v>0</v>
      </c>
      <c r="AD69" s="46" t="n">
        <v>0</v>
      </c>
      <c r="AE69" s="46" t="n">
        <v>0</v>
      </c>
      <c r="AF69" s="49" t="n">
        <v>0</v>
      </c>
      <c r="AG69" s="50" t="n">
        <v>10617.63331</v>
      </c>
      <c r="AH69" s="51" t="n">
        <v>1011.71831</v>
      </c>
      <c r="AI69" s="51" t="n">
        <v>9605.915</v>
      </c>
      <c r="AJ69" s="51"/>
      <c r="AK69" s="52" t="n">
        <v>0</v>
      </c>
      <c r="AL69" s="53" t="n">
        <v>0</v>
      </c>
      <c r="AM69" s="54"/>
    </row>
    <row r="70" customFormat="false" ht="15" hidden="false" customHeight="false" outlineLevel="0" collapsed="false">
      <c r="A70" s="28" t="n">
        <v>64</v>
      </c>
      <c r="B70" s="45" t="n">
        <v>130615</v>
      </c>
      <c r="C70" s="7" t="s">
        <v>67</v>
      </c>
      <c r="D70" s="46" t="n">
        <v>0</v>
      </c>
      <c r="E70" s="46" t="n">
        <v>5000</v>
      </c>
      <c r="F70" s="46" t="n">
        <v>0</v>
      </c>
      <c r="G70" s="46" t="n">
        <v>0</v>
      </c>
      <c r="H70" s="47" t="n">
        <v>5000</v>
      </c>
      <c r="I70" s="46" t="n">
        <v>0</v>
      </c>
      <c r="J70" s="46" t="n">
        <v>0</v>
      </c>
      <c r="K70" s="46" t="n">
        <v>0</v>
      </c>
      <c r="L70" s="46" t="n">
        <v>0</v>
      </c>
      <c r="M70" s="46" t="n">
        <v>0</v>
      </c>
      <c r="N70" s="46" t="n">
        <v>0</v>
      </c>
      <c r="O70" s="46" t="n">
        <v>0</v>
      </c>
      <c r="P70" s="47" t="n">
        <v>0</v>
      </c>
      <c r="Q70" s="46" t="n">
        <v>0</v>
      </c>
      <c r="R70" s="46" t="n">
        <v>0</v>
      </c>
      <c r="S70" s="46" t="n">
        <v>0</v>
      </c>
      <c r="T70" s="46" t="n">
        <v>0</v>
      </c>
      <c r="U70" s="46" t="n">
        <v>0</v>
      </c>
      <c r="V70" s="46" t="n">
        <v>0</v>
      </c>
      <c r="W70" s="46" t="n">
        <v>0</v>
      </c>
      <c r="X70" s="55" t="n">
        <v>0</v>
      </c>
      <c r="Y70" s="48" t="n">
        <v>0</v>
      </c>
      <c r="Z70" s="46" t="n">
        <v>0</v>
      </c>
      <c r="AA70" s="46" t="n">
        <v>100</v>
      </c>
      <c r="AB70" s="46" t="n">
        <v>0</v>
      </c>
      <c r="AC70" s="46" t="n">
        <v>0</v>
      </c>
      <c r="AD70" s="46" t="n">
        <v>0</v>
      </c>
      <c r="AE70" s="46" t="n">
        <v>0</v>
      </c>
      <c r="AF70" s="49" t="n">
        <v>100</v>
      </c>
      <c r="AG70" s="50" t="n">
        <v>5100</v>
      </c>
      <c r="AH70" s="51" t="n">
        <v>0</v>
      </c>
      <c r="AI70" s="51" t="n">
        <v>5000</v>
      </c>
      <c r="AJ70" s="51"/>
      <c r="AK70" s="52" t="n">
        <v>100</v>
      </c>
      <c r="AL70" s="53" t="n">
        <v>0</v>
      </c>
      <c r="AM70" s="54"/>
    </row>
    <row r="71" customFormat="false" ht="15" hidden="false" customHeight="false" outlineLevel="0" collapsed="false">
      <c r="A71" s="1" t="n">
        <v>65</v>
      </c>
      <c r="B71" s="45" t="n">
        <v>130620</v>
      </c>
      <c r="C71" s="7" t="s">
        <v>74</v>
      </c>
      <c r="D71" s="46" t="n">
        <v>0</v>
      </c>
      <c r="E71" s="46" t="n">
        <v>4500</v>
      </c>
      <c r="F71" s="46" t="n">
        <v>0</v>
      </c>
      <c r="G71" s="46" t="n">
        <v>0</v>
      </c>
      <c r="H71" s="47" t="n">
        <v>4500</v>
      </c>
      <c r="I71" s="46" t="n">
        <v>0</v>
      </c>
      <c r="J71" s="46" t="n">
        <v>0</v>
      </c>
      <c r="K71" s="46" t="n">
        <v>0</v>
      </c>
      <c r="L71" s="46" t="n">
        <v>0</v>
      </c>
      <c r="M71" s="46" t="n">
        <v>0</v>
      </c>
      <c r="N71" s="46" t="n">
        <v>0</v>
      </c>
      <c r="O71" s="46" t="n">
        <v>0</v>
      </c>
      <c r="P71" s="47" t="n">
        <v>0</v>
      </c>
      <c r="Q71" s="46" t="n">
        <v>0</v>
      </c>
      <c r="R71" s="46" t="n">
        <v>0</v>
      </c>
      <c r="S71" s="46" t="n">
        <v>0</v>
      </c>
      <c r="T71" s="46" t="n">
        <v>0</v>
      </c>
      <c r="U71" s="46" t="n">
        <v>0</v>
      </c>
      <c r="V71" s="46" t="n">
        <v>0</v>
      </c>
      <c r="W71" s="46" t="n">
        <v>0</v>
      </c>
      <c r="X71" s="55" t="n">
        <v>0</v>
      </c>
      <c r="Y71" s="48" t="n">
        <v>0</v>
      </c>
      <c r="Z71" s="46" t="n">
        <v>0</v>
      </c>
      <c r="AA71" s="46" t="n">
        <v>0</v>
      </c>
      <c r="AB71" s="46" t="n">
        <v>0</v>
      </c>
      <c r="AC71" s="46" t="n">
        <v>0</v>
      </c>
      <c r="AD71" s="46" t="n">
        <v>0</v>
      </c>
      <c r="AE71" s="46" t="n">
        <v>0</v>
      </c>
      <c r="AF71" s="49" t="n">
        <v>0</v>
      </c>
      <c r="AG71" s="50" t="n">
        <v>4500</v>
      </c>
      <c r="AH71" s="51" t="n">
        <v>0</v>
      </c>
      <c r="AI71" s="51" t="n">
        <v>4500</v>
      </c>
      <c r="AJ71" s="51"/>
      <c r="AK71" s="52" t="n">
        <v>0</v>
      </c>
      <c r="AL71" s="53" t="n">
        <v>0</v>
      </c>
      <c r="AM71" s="54"/>
    </row>
    <row r="72" customFormat="false" ht="15" hidden="false" customHeight="false" outlineLevel="0" collapsed="false">
      <c r="A72" s="1" t="n">
        <v>66</v>
      </c>
      <c r="B72" s="45" t="n">
        <v>130625</v>
      </c>
      <c r="C72" s="7" t="s">
        <v>75</v>
      </c>
      <c r="D72" s="46" t="n">
        <v>0</v>
      </c>
      <c r="E72" s="46" t="n">
        <v>0</v>
      </c>
      <c r="F72" s="46" t="n">
        <v>0</v>
      </c>
      <c r="G72" s="46" t="n">
        <v>0</v>
      </c>
      <c r="H72" s="47" t="n">
        <v>0</v>
      </c>
      <c r="I72" s="46" t="n">
        <v>0</v>
      </c>
      <c r="J72" s="46" t="n">
        <v>0</v>
      </c>
      <c r="K72" s="46" t="n">
        <v>0</v>
      </c>
      <c r="L72" s="46" t="n">
        <v>0</v>
      </c>
      <c r="M72" s="46" t="n">
        <v>0</v>
      </c>
      <c r="N72" s="46" t="n">
        <v>0</v>
      </c>
      <c r="O72" s="46" t="n">
        <v>0</v>
      </c>
      <c r="P72" s="47" t="n">
        <v>0</v>
      </c>
      <c r="Q72" s="46" t="n">
        <v>0</v>
      </c>
      <c r="R72" s="46" t="n">
        <v>0</v>
      </c>
      <c r="S72" s="46" t="n">
        <v>0</v>
      </c>
      <c r="T72" s="46" t="n">
        <v>0</v>
      </c>
      <c r="U72" s="46" t="n">
        <v>0</v>
      </c>
      <c r="V72" s="46" t="n">
        <v>0</v>
      </c>
      <c r="W72" s="46" t="n">
        <v>0</v>
      </c>
      <c r="X72" s="55" t="n">
        <v>0</v>
      </c>
      <c r="Y72" s="48" t="n">
        <v>0</v>
      </c>
      <c r="Z72" s="46" t="n">
        <v>0</v>
      </c>
      <c r="AA72" s="46" t="n">
        <v>0</v>
      </c>
      <c r="AB72" s="46" t="n">
        <v>0</v>
      </c>
      <c r="AC72" s="46" t="n">
        <v>0</v>
      </c>
      <c r="AD72" s="46" t="n">
        <v>0</v>
      </c>
      <c r="AE72" s="46" t="n">
        <v>0</v>
      </c>
      <c r="AF72" s="49" t="n">
        <v>0</v>
      </c>
      <c r="AG72" s="50" t="n">
        <v>0</v>
      </c>
      <c r="AH72" s="51" t="n">
        <v>0</v>
      </c>
      <c r="AI72" s="51" t="n">
        <v>0</v>
      </c>
      <c r="AJ72" s="51"/>
      <c r="AK72" s="52" t="n">
        <v>0</v>
      </c>
      <c r="AL72" s="53" t="n">
        <v>0</v>
      </c>
      <c r="AM72" s="54"/>
    </row>
    <row r="73" customFormat="false" ht="15" hidden="false" customHeight="false" outlineLevel="0" collapsed="false">
      <c r="A73" s="28" t="n">
        <v>67</v>
      </c>
      <c r="B73" s="45" t="n">
        <v>130630</v>
      </c>
      <c r="C73" s="7" t="s">
        <v>76</v>
      </c>
      <c r="D73" s="46" t="n">
        <v>0</v>
      </c>
      <c r="E73" s="46" t="n">
        <v>0</v>
      </c>
      <c r="F73" s="46" t="n">
        <v>0</v>
      </c>
      <c r="G73" s="46" t="n">
        <v>0</v>
      </c>
      <c r="H73" s="47" t="n">
        <v>0</v>
      </c>
      <c r="I73" s="46" t="n">
        <v>0</v>
      </c>
      <c r="J73" s="46" t="n">
        <v>0</v>
      </c>
      <c r="K73" s="46" t="n">
        <v>0</v>
      </c>
      <c r="L73" s="46" t="n">
        <v>0</v>
      </c>
      <c r="M73" s="46" t="n">
        <v>0</v>
      </c>
      <c r="N73" s="46" t="n">
        <v>0</v>
      </c>
      <c r="O73" s="46" t="n">
        <v>0</v>
      </c>
      <c r="P73" s="47" t="n">
        <v>0</v>
      </c>
      <c r="Q73" s="46" t="n">
        <v>0</v>
      </c>
      <c r="R73" s="46" t="n">
        <v>0</v>
      </c>
      <c r="S73" s="46" t="n">
        <v>0</v>
      </c>
      <c r="T73" s="46" t="n">
        <v>0</v>
      </c>
      <c r="U73" s="46" t="n">
        <v>0</v>
      </c>
      <c r="V73" s="46" t="n">
        <v>0</v>
      </c>
      <c r="W73" s="46" t="n">
        <v>0</v>
      </c>
      <c r="X73" s="55" t="n">
        <v>0</v>
      </c>
      <c r="Y73" s="48" t="n">
        <v>0</v>
      </c>
      <c r="Z73" s="46" t="n">
        <v>0</v>
      </c>
      <c r="AA73" s="46" t="n">
        <v>0</v>
      </c>
      <c r="AB73" s="46" t="n">
        <v>0</v>
      </c>
      <c r="AC73" s="46" t="n">
        <v>0</v>
      </c>
      <c r="AD73" s="46" t="n">
        <v>0</v>
      </c>
      <c r="AE73" s="46" t="n">
        <v>0</v>
      </c>
      <c r="AF73" s="49" t="n">
        <v>0</v>
      </c>
      <c r="AG73" s="50" t="n">
        <v>0</v>
      </c>
      <c r="AH73" s="51" t="n">
        <v>0</v>
      </c>
      <c r="AI73" s="51" t="n">
        <v>0</v>
      </c>
      <c r="AJ73" s="51"/>
      <c r="AK73" s="52" t="n">
        <v>0</v>
      </c>
      <c r="AL73" s="53" t="n">
        <v>0</v>
      </c>
      <c r="AM73" s="54"/>
    </row>
    <row r="74" customFormat="false" ht="15" hidden="false" customHeight="false" outlineLevel="0" collapsed="false">
      <c r="A74" s="1" t="n">
        <v>68</v>
      </c>
      <c r="B74" s="45" t="n">
        <v>130635</v>
      </c>
      <c r="C74" s="7" t="s">
        <v>77</v>
      </c>
      <c r="D74" s="46" t="n">
        <v>0</v>
      </c>
      <c r="E74" s="46" t="n">
        <v>0</v>
      </c>
      <c r="F74" s="46" t="n">
        <v>5034.75555</v>
      </c>
      <c r="G74" s="46" t="n">
        <v>0</v>
      </c>
      <c r="H74" s="47" t="n">
        <v>5034.75555</v>
      </c>
      <c r="I74" s="46" t="n">
        <v>0</v>
      </c>
      <c r="J74" s="46" t="n">
        <v>0</v>
      </c>
      <c r="K74" s="46" t="n">
        <v>0</v>
      </c>
      <c r="L74" s="46" t="n">
        <v>0</v>
      </c>
      <c r="M74" s="46" t="n">
        <v>0</v>
      </c>
      <c r="N74" s="46" t="n">
        <v>0</v>
      </c>
      <c r="O74" s="46" t="n">
        <v>0</v>
      </c>
      <c r="P74" s="47" t="n">
        <v>0</v>
      </c>
      <c r="Q74" s="46" t="n">
        <v>0</v>
      </c>
      <c r="R74" s="46" t="n">
        <v>0</v>
      </c>
      <c r="S74" s="46" t="n">
        <v>0</v>
      </c>
      <c r="T74" s="46" t="n">
        <v>0</v>
      </c>
      <c r="U74" s="46" t="n">
        <v>0</v>
      </c>
      <c r="V74" s="46" t="n">
        <v>0</v>
      </c>
      <c r="W74" s="46" t="n">
        <v>0</v>
      </c>
      <c r="X74" s="55" t="n">
        <v>0</v>
      </c>
      <c r="Y74" s="48" t="n">
        <v>0</v>
      </c>
      <c r="Z74" s="46" t="n">
        <v>0</v>
      </c>
      <c r="AA74" s="46" t="n">
        <v>0</v>
      </c>
      <c r="AB74" s="46" t="n">
        <v>0</v>
      </c>
      <c r="AC74" s="46" t="n">
        <v>0</v>
      </c>
      <c r="AD74" s="46" t="n">
        <v>0</v>
      </c>
      <c r="AE74" s="46" t="n">
        <v>0</v>
      </c>
      <c r="AF74" s="49" t="n">
        <v>0</v>
      </c>
      <c r="AG74" s="50" t="n">
        <v>5034.75555</v>
      </c>
      <c r="AH74" s="51" t="n">
        <v>5034.75555</v>
      </c>
      <c r="AI74" s="51" t="n">
        <v>0</v>
      </c>
      <c r="AJ74" s="51"/>
      <c r="AK74" s="52" t="n">
        <v>0</v>
      </c>
      <c r="AL74" s="53" t="n">
        <v>0</v>
      </c>
      <c r="AM74" s="54"/>
    </row>
    <row r="75" customFormat="false" ht="15" hidden="false" customHeight="false" outlineLevel="0" collapsed="false">
      <c r="A75" s="1" t="n">
        <v>69</v>
      </c>
      <c r="B75" s="45" t="n">
        <v>130640</v>
      </c>
      <c r="C75" s="7" t="s">
        <v>78</v>
      </c>
      <c r="D75" s="46" t="n">
        <v>0</v>
      </c>
      <c r="E75" s="46" t="n">
        <v>6953.65291</v>
      </c>
      <c r="F75" s="46" t="n">
        <v>0</v>
      </c>
      <c r="G75" s="46" t="n">
        <v>3000</v>
      </c>
      <c r="H75" s="47" t="n">
        <v>9953.65291</v>
      </c>
      <c r="I75" s="46" t="n">
        <v>0</v>
      </c>
      <c r="J75" s="46" t="n">
        <v>0</v>
      </c>
      <c r="K75" s="46" t="n">
        <v>0</v>
      </c>
      <c r="L75" s="46" t="n">
        <v>0</v>
      </c>
      <c r="M75" s="46" t="n">
        <v>0</v>
      </c>
      <c r="N75" s="46" t="n">
        <v>0</v>
      </c>
      <c r="O75" s="46" t="n">
        <v>0</v>
      </c>
      <c r="P75" s="47" t="n">
        <v>0</v>
      </c>
      <c r="Q75" s="46" t="n">
        <v>0</v>
      </c>
      <c r="R75" s="46" t="n">
        <v>0</v>
      </c>
      <c r="S75" s="46" t="n">
        <v>0</v>
      </c>
      <c r="T75" s="46" t="n">
        <v>0</v>
      </c>
      <c r="U75" s="46" t="n">
        <v>0</v>
      </c>
      <c r="V75" s="46" t="n">
        <v>0</v>
      </c>
      <c r="W75" s="46" t="n">
        <v>0</v>
      </c>
      <c r="X75" s="55" t="n">
        <v>0</v>
      </c>
      <c r="Y75" s="48" t="n">
        <v>0</v>
      </c>
      <c r="Z75" s="46" t="n">
        <v>0</v>
      </c>
      <c r="AA75" s="46" t="n">
        <v>0</v>
      </c>
      <c r="AB75" s="46" t="n">
        <v>0</v>
      </c>
      <c r="AC75" s="46" t="n">
        <v>0</v>
      </c>
      <c r="AD75" s="46" t="n">
        <v>0</v>
      </c>
      <c r="AE75" s="46" t="n">
        <v>0</v>
      </c>
      <c r="AF75" s="49" t="n">
        <v>0</v>
      </c>
      <c r="AG75" s="50" t="n">
        <v>9953.65291</v>
      </c>
      <c r="AH75" s="51" t="n">
        <v>3000</v>
      </c>
      <c r="AI75" s="51" t="n">
        <v>6953.65291</v>
      </c>
      <c r="AJ75" s="51"/>
      <c r="AK75" s="52" t="n">
        <v>0</v>
      </c>
      <c r="AL75" s="53" t="n">
        <v>9.09494701772928E-013</v>
      </c>
      <c r="AM75" s="54"/>
    </row>
    <row r="76" customFormat="false" ht="15" hidden="false" customHeight="false" outlineLevel="0" collapsed="false">
      <c r="A76" s="1" t="n">
        <v>70</v>
      </c>
      <c r="B76" s="45" t="n">
        <v>1307</v>
      </c>
      <c r="C76" s="7" t="s">
        <v>80</v>
      </c>
      <c r="D76" s="46" t="n">
        <v>0</v>
      </c>
      <c r="E76" s="46" t="n">
        <v>28919.59281</v>
      </c>
      <c r="F76" s="46" t="n">
        <v>89828.95827</v>
      </c>
      <c r="G76" s="46" t="n">
        <v>34893.18352</v>
      </c>
      <c r="H76" s="47" t="n">
        <v>153641.7346</v>
      </c>
      <c r="I76" s="46" t="n">
        <v>9625.5</v>
      </c>
      <c r="J76" s="46" t="n">
        <v>14272</v>
      </c>
      <c r="K76" s="46" t="n">
        <v>100</v>
      </c>
      <c r="L76" s="46" t="n">
        <v>2472</v>
      </c>
      <c r="M76" s="46" t="n">
        <v>584.82832</v>
      </c>
      <c r="N76" s="46" t="n">
        <v>3897.06994</v>
      </c>
      <c r="O76" s="46" t="n">
        <v>17277.149</v>
      </c>
      <c r="P76" s="47" t="n">
        <v>48228.54726</v>
      </c>
      <c r="Q76" s="46" t="n">
        <v>104.22257</v>
      </c>
      <c r="R76" s="46" t="n">
        <v>0</v>
      </c>
      <c r="S76" s="46" t="n">
        <v>0</v>
      </c>
      <c r="T76" s="46" t="n">
        <v>0</v>
      </c>
      <c r="U76" s="46" t="n">
        <v>14.86362</v>
      </c>
      <c r="V76" s="46" t="n">
        <v>100</v>
      </c>
      <c r="W76" s="46" t="n">
        <v>0</v>
      </c>
      <c r="X76" s="55" t="n">
        <v>66</v>
      </c>
      <c r="Y76" s="48" t="n">
        <v>1079.3255</v>
      </c>
      <c r="Z76" s="46" t="n">
        <v>1427.06957</v>
      </c>
      <c r="AA76" s="46" t="n">
        <v>0</v>
      </c>
      <c r="AB76" s="46" t="n">
        <v>303.21725</v>
      </c>
      <c r="AC76" s="46" t="n">
        <v>3614.90279</v>
      </c>
      <c r="AD76" s="46" t="n">
        <v>0</v>
      </c>
      <c r="AE76" s="46" t="n">
        <v>0</v>
      </c>
      <c r="AF76" s="49" t="n">
        <v>6709.6013</v>
      </c>
      <c r="AG76" s="50" t="n">
        <v>208579.88316</v>
      </c>
      <c r="AH76" s="51" t="n">
        <v>166940.09184</v>
      </c>
      <c r="AI76" s="51" t="n">
        <v>41321.71045</v>
      </c>
      <c r="AJ76" s="51"/>
      <c r="AK76" s="52" t="n">
        <v>318.08087</v>
      </c>
      <c r="AL76" s="53" t="n">
        <v>1.97815097635612E-011</v>
      </c>
      <c r="AM76" s="54"/>
    </row>
    <row r="77" customFormat="false" ht="15" hidden="false" customHeight="false" outlineLevel="0" collapsed="false">
      <c r="A77" s="28" t="n">
        <v>71</v>
      </c>
      <c r="B77" s="45" t="n">
        <v>130705</v>
      </c>
      <c r="C77" s="7" t="s">
        <v>81</v>
      </c>
      <c r="D77" s="46" t="n">
        <v>0</v>
      </c>
      <c r="E77" s="46" t="n">
        <v>0</v>
      </c>
      <c r="F77" s="46" t="n">
        <v>0</v>
      </c>
      <c r="G77" s="46" t="n">
        <v>0</v>
      </c>
      <c r="H77" s="47" t="n">
        <v>0</v>
      </c>
      <c r="I77" s="46" t="n">
        <v>0</v>
      </c>
      <c r="J77" s="46" t="n">
        <v>0</v>
      </c>
      <c r="K77" s="46" t="n">
        <v>0</v>
      </c>
      <c r="L77" s="46" t="n">
        <v>0</v>
      </c>
      <c r="M77" s="46" t="n">
        <v>0</v>
      </c>
      <c r="N77" s="46" t="n">
        <v>0</v>
      </c>
      <c r="O77" s="46" t="n">
        <v>17277.149</v>
      </c>
      <c r="P77" s="47" t="n">
        <v>17277.149</v>
      </c>
      <c r="Q77" s="46" t="n">
        <v>0</v>
      </c>
      <c r="R77" s="46" t="n">
        <v>0</v>
      </c>
      <c r="S77" s="46" t="n">
        <v>0</v>
      </c>
      <c r="T77" s="46" t="n">
        <v>0</v>
      </c>
      <c r="U77" s="46" t="n">
        <v>0</v>
      </c>
      <c r="V77" s="46" t="n">
        <v>0</v>
      </c>
      <c r="W77" s="46" t="n">
        <v>0</v>
      </c>
      <c r="X77" s="55" t="n">
        <v>0</v>
      </c>
      <c r="Y77" s="48" t="n">
        <v>0</v>
      </c>
      <c r="Z77" s="46" t="n">
        <v>0</v>
      </c>
      <c r="AA77" s="46" t="n">
        <v>0</v>
      </c>
      <c r="AB77" s="46" t="n">
        <v>0</v>
      </c>
      <c r="AC77" s="46" t="n">
        <v>0</v>
      </c>
      <c r="AD77" s="46" t="n">
        <v>0</v>
      </c>
      <c r="AE77" s="46" t="n">
        <v>0</v>
      </c>
      <c r="AF77" s="49" t="n">
        <v>0</v>
      </c>
      <c r="AG77" s="50" t="n">
        <v>17277.149</v>
      </c>
      <c r="AH77" s="51" t="n">
        <v>17277.149</v>
      </c>
      <c r="AI77" s="51" t="n">
        <v>0</v>
      </c>
      <c r="AJ77" s="51"/>
      <c r="AK77" s="52" t="n">
        <v>0</v>
      </c>
      <c r="AL77" s="53" t="n">
        <v>0</v>
      </c>
      <c r="AM77" s="54"/>
    </row>
    <row r="78" customFormat="false" ht="15" hidden="false" customHeight="false" outlineLevel="0" collapsed="false">
      <c r="A78" s="28" t="n">
        <v>72</v>
      </c>
      <c r="B78" s="45" t="n">
        <v>130710</v>
      </c>
      <c r="C78" s="7" t="s">
        <v>82</v>
      </c>
      <c r="D78" s="46" t="n">
        <v>0</v>
      </c>
      <c r="E78" s="46" t="n">
        <v>28919.59281</v>
      </c>
      <c r="F78" s="46" t="n">
        <v>89828.95827</v>
      </c>
      <c r="G78" s="46" t="n">
        <v>0</v>
      </c>
      <c r="H78" s="47" t="n">
        <v>118748.55108</v>
      </c>
      <c r="I78" s="46" t="n">
        <v>9585.5</v>
      </c>
      <c r="J78" s="46" t="n">
        <v>14272</v>
      </c>
      <c r="K78" s="46" t="n">
        <v>100</v>
      </c>
      <c r="L78" s="46" t="n">
        <v>2472</v>
      </c>
      <c r="M78" s="46" t="n">
        <v>584.82832</v>
      </c>
      <c r="N78" s="46" t="n">
        <v>3897.06994</v>
      </c>
      <c r="O78" s="46" t="n">
        <v>0</v>
      </c>
      <c r="P78" s="47" t="n">
        <v>30911.39826</v>
      </c>
      <c r="Q78" s="46" t="n">
        <v>104.22257</v>
      </c>
      <c r="R78" s="46" t="n">
        <v>0</v>
      </c>
      <c r="S78" s="46" t="n">
        <v>0</v>
      </c>
      <c r="T78" s="46" t="n">
        <v>0</v>
      </c>
      <c r="U78" s="46" t="n">
        <v>0</v>
      </c>
      <c r="V78" s="46" t="n">
        <v>100</v>
      </c>
      <c r="W78" s="46" t="n">
        <v>0</v>
      </c>
      <c r="X78" s="55" t="n">
        <v>0</v>
      </c>
      <c r="Y78" s="48" t="n">
        <v>1079.3255</v>
      </c>
      <c r="Z78" s="46" t="n">
        <v>1427.06957</v>
      </c>
      <c r="AA78" s="46" t="n">
        <v>0</v>
      </c>
      <c r="AB78" s="46" t="n">
        <v>0</v>
      </c>
      <c r="AC78" s="46" t="n">
        <v>3614.90279</v>
      </c>
      <c r="AD78" s="46" t="n">
        <v>0</v>
      </c>
      <c r="AE78" s="46" t="n">
        <v>0</v>
      </c>
      <c r="AF78" s="49" t="n">
        <v>6325.52043</v>
      </c>
      <c r="AG78" s="50" t="n">
        <v>155985.46977</v>
      </c>
      <c r="AH78" s="51" t="n">
        <v>114769.75932</v>
      </c>
      <c r="AI78" s="51" t="n">
        <v>41215.71045</v>
      </c>
      <c r="AJ78" s="51"/>
      <c r="AK78" s="52" t="n">
        <v>0</v>
      </c>
      <c r="AL78" s="53" t="n">
        <v>-1.45519152283669E-011</v>
      </c>
      <c r="AM78" s="54"/>
    </row>
    <row r="79" customFormat="false" ht="15" hidden="false" customHeight="false" outlineLevel="0" collapsed="false">
      <c r="A79" s="1" t="n">
        <v>73</v>
      </c>
      <c r="B79" s="45" t="n">
        <v>130715</v>
      </c>
      <c r="C79" s="7" t="s">
        <v>83</v>
      </c>
      <c r="D79" s="46" t="n">
        <v>0</v>
      </c>
      <c r="E79" s="46" t="n">
        <v>0</v>
      </c>
      <c r="F79" s="46" t="n">
        <v>0</v>
      </c>
      <c r="G79" s="46" t="n">
        <v>0</v>
      </c>
      <c r="H79" s="47" t="n">
        <v>0</v>
      </c>
      <c r="I79" s="46" t="n">
        <v>0</v>
      </c>
      <c r="J79" s="46" t="n">
        <v>0</v>
      </c>
      <c r="K79" s="46" t="n">
        <v>0</v>
      </c>
      <c r="L79" s="46" t="n">
        <v>0</v>
      </c>
      <c r="M79" s="46" t="n">
        <v>0</v>
      </c>
      <c r="N79" s="46" t="n">
        <v>0</v>
      </c>
      <c r="O79" s="46" t="n">
        <v>0</v>
      </c>
      <c r="P79" s="47" t="n">
        <v>0</v>
      </c>
      <c r="Q79" s="46" t="n">
        <v>0</v>
      </c>
      <c r="R79" s="46" t="n">
        <v>0</v>
      </c>
      <c r="S79" s="46" t="n">
        <v>0</v>
      </c>
      <c r="T79" s="46" t="n">
        <v>0</v>
      </c>
      <c r="U79" s="46" t="n">
        <v>14.86362</v>
      </c>
      <c r="V79" s="46" t="n">
        <v>0</v>
      </c>
      <c r="W79" s="46" t="n">
        <v>0</v>
      </c>
      <c r="X79" s="55" t="n">
        <v>0</v>
      </c>
      <c r="Y79" s="48" t="n">
        <v>0</v>
      </c>
      <c r="Z79" s="46" t="n">
        <v>0</v>
      </c>
      <c r="AA79" s="46" t="n">
        <v>0</v>
      </c>
      <c r="AB79" s="46" t="n">
        <v>0</v>
      </c>
      <c r="AC79" s="46" t="n">
        <v>0</v>
      </c>
      <c r="AD79" s="46" t="n">
        <v>0</v>
      </c>
      <c r="AE79" s="46" t="n">
        <v>0</v>
      </c>
      <c r="AF79" s="49" t="n">
        <v>14.86362</v>
      </c>
      <c r="AG79" s="50" t="n">
        <v>14.86362</v>
      </c>
      <c r="AH79" s="51" t="n">
        <v>0</v>
      </c>
      <c r="AI79" s="51" t="n">
        <v>0</v>
      </c>
      <c r="AJ79" s="51"/>
      <c r="AK79" s="52" t="n">
        <v>14.86362</v>
      </c>
      <c r="AL79" s="53" t="n">
        <v>0</v>
      </c>
      <c r="AM79" s="54"/>
    </row>
    <row r="80" customFormat="false" ht="15" hidden="false" customHeight="false" outlineLevel="0" collapsed="false">
      <c r="A80" s="1" t="n">
        <v>74</v>
      </c>
      <c r="B80" s="45" t="n">
        <v>130720</v>
      </c>
      <c r="C80" s="7" t="s">
        <v>84</v>
      </c>
      <c r="D80" s="46" t="n">
        <v>0</v>
      </c>
      <c r="E80" s="46" t="n">
        <v>0</v>
      </c>
      <c r="F80" s="46" t="n">
        <v>0</v>
      </c>
      <c r="G80" s="46" t="n">
        <v>34893.18352</v>
      </c>
      <c r="H80" s="47" t="n">
        <v>34893.18352</v>
      </c>
      <c r="I80" s="46" t="n">
        <v>40</v>
      </c>
      <c r="J80" s="46" t="n">
        <v>0</v>
      </c>
      <c r="K80" s="46" t="n">
        <v>0</v>
      </c>
      <c r="L80" s="46" t="n">
        <v>0</v>
      </c>
      <c r="M80" s="46" t="n">
        <v>0</v>
      </c>
      <c r="N80" s="46" t="n">
        <v>0</v>
      </c>
      <c r="O80" s="46" t="n">
        <v>0</v>
      </c>
      <c r="P80" s="47" t="n">
        <v>40</v>
      </c>
      <c r="Q80" s="46" t="n">
        <v>0</v>
      </c>
      <c r="R80" s="46" t="n">
        <v>0</v>
      </c>
      <c r="S80" s="46" t="n">
        <v>0</v>
      </c>
      <c r="T80" s="46" t="n">
        <v>0</v>
      </c>
      <c r="U80" s="46" t="n">
        <v>0</v>
      </c>
      <c r="V80" s="46" t="n">
        <v>0</v>
      </c>
      <c r="W80" s="46" t="n">
        <v>0</v>
      </c>
      <c r="X80" s="55" t="n">
        <v>66</v>
      </c>
      <c r="Y80" s="48" t="n">
        <v>0</v>
      </c>
      <c r="Z80" s="46" t="n">
        <v>0</v>
      </c>
      <c r="AA80" s="46" t="n">
        <v>0</v>
      </c>
      <c r="AB80" s="46" t="n">
        <v>152.80956</v>
      </c>
      <c r="AC80" s="46" t="n">
        <v>0</v>
      </c>
      <c r="AD80" s="46" t="n">
        <v>0</v>
      </c>
      <c r="AE80" s="46" t="n">
        <v>0</v>
      </c>
      <c r="AF80" s="49" t="n">
        <v>218.80956</v>
      </c>
      <c r="AG80" s="50" t="n">
        <v>35151.99308</v>
      </c>
      <c r="AH80" s="51" t="n">
        <v>34893.18352</v>
      </c>
      <c r="AI80" s="51" t="n">
        <v>106</v>
      </c>
      <c r="AJ80" s="51"/>
      <c r="AK80" s="52" t="n">
        <v>152.80956</v>
      </c>
      <c r="AL80" s="53" t="n">
        <v>1.50635059981141E-012</v>
      </c>
      <c r="AM80" s="54"/>
    </row>
    <row r="81" customFormat="false" ht="15" hidden="false" customHeight="false" outlineLevel="0" collapsed="false">
      <c r="A81" s="1" t="n">
        <v>75</v>
      </c>
      <c r="B81" s="45" t="n">
        <v>1399</v>
      </c>
      <c r="C81" s="7" t="s">
        <v>85</v>
      </c>
      <c r="D81" s="46" t="n">
        <v>-21207.61054</v>
      </c>
      <c r="E81" s="46" t="n">
        <v>-9106.1914</v>
      </c>
      <c r="F81" s="46" t="n">
        <v>-69745.993</v>
      </c>
      <c r="G81" s="46" t="n">
        <v>-1170.36675</v>
      </c>
      <c r="H81" s="47" t="n">
        <v>-101230.16169</v>
      </c>
      <c r="I81" s="46" t="n">
        <v>-410.8285</v>
      </c>
      <c r="J81" s="46" t="n">
        <v>-1233.27036</v>
      </c>
      <c r="K81" s="46" t="n">
        <v>-10.87372</v>
      </c>
      <c r="L81" s="46" t="n">
        <v>-545.9998</v>
      </c>
      <c r="M81" s="46" t="n">
        <v>0</v>
      </c>
      <c r="N81" s="46" t="n">
        <v>-1.64008</v>
      </c>
      <c r="O81" s="46" t="n">
        <v>0</v>
      </c>
      <c r="P81" s="47" t="n">
        <v>-2202.61246</v>
      </c>
      <c r="Q81" s="46" t="n">
        <v>-197.6498</v>
      </c>
      <c r="R81" s="46" t="n">
        <v>0</v>
      </c>
      <c r="S81" s="46" t="n">
        <v>-74.63626</v>
      </c>
      <c r="T81" s="46" t="n">
        <v>0</v>
      </c>
      <c r="U81" s="46" t="n">
        <v>0</v>
      </c>
      <c r="V81" s="46" t="n">
        <v>-177.85928</v>
      </c>
      <c r="W81" s="46" t="n">
        <v>-266.28445</v>
      </c>
      <c r="X81" s="55" t="n">
        <v>-43.91941</v>
      </c>
      <c r="Y81" s="48" t="n">
        <v>-500</v>
      </c>
      <c r="Z81" s="46" t="n">
        <v>-14.2707</v>
      </c>
      <c r="AA81" s="46" t="n">
        <v>-2969.71884</v>
      </c>
      <c r="AB81" s="46" t="n">
        <v>0</v>
      </c>
      <c r="AC81" s="46" t="n">
        <v>-74.14504</v>
      </c>
      <c r="AD81" s="46" t="n">
        <v>0</v>
      </c>
      <c r="AE81" s="46" t="n">
        <v>0</v>
      </c>
      <c r="AF81" s="49" t="n">
        <v>-4318.48378</v>
      </c>
      <c r="AG81" s="50" t="n">
        <v>-107751.25793</v>
      </c>
      <c r="AH81" s="51" t="n">
        <v>-73023.91057</v>
      </c>
      <c r="AI81" s="51" t="n">
        <v>-31491.34407</v>
      </c>
      <c r="AJ81" s="51"/>
      <c r="AK81" s="52" t="n">
        <v>-3236.00329</v>
      </c>
      <c r="AL81" s="53" t="n">
        <v>0</v>
      </c>
      <c r="AM81" s="54"/>
    </row>
    <row r="82" customFormat="false" ht="15" hidden="false" customHeight="false" outlineLevel="0" collapsed="false">
      <c r="A82" s="28" t="n">
        <v>76</v>
      </c>
      <c r="B82" s="45" t="n">
        <v>139905</v>
      </c>
      <c r="C82" s="7" t="s">
        <v>86</v>
      </c>
      <c r="D82" s="46" t="n">
        <v>0</v>
      </c>
      <c r="E82" s="46" t="n">
        <v>-1684.75332</v>
      </c>
      <c r="F82" s="46" t="n">
        <v>-3819.328</v>
      </c>
      <c r="G82" s="46" t="n">
        <v>-1170.36675</v>
      </c>
      <c r="H82" s="47" t="n">
        <v>-6674.44807</v>
      </c>
      <c r="I82" s="46" t="n">
        <v>0</v>
      </c>
      <c r="J82" s="46" t="n">
        <v>-77.11398</v>
      </c>
      <c r="K82" s="46" t="n">
        <v>-10.87372</v>
      </c>
      <c r="L82" s="46" t="n">
        <v>0</v>
      </c>
      <c r="M82" s="46" t="n">
        <v>0</v>
      </c>
      <c r="N82" s="46" t="n">
        <v>-1.64008</v>
      </c>
      <c r="O82" s="46" t="n">
        <v>0</v>
      </c>
      <c r="P82" s="47" t="n">
        <v>-89.62778</v>
      </c>
      <c r="Q82" s="46" t="n">
        <v>-197.6498</v>
      </c>
      <c r="R82" s="46" t="n">
        <v>0</v>
      </c>
      <c r="S82" s="46" t="n">
        <v>0</v>
      </c>
      <c r="T82" s="46" t="n">
        <v>0</v>
      </c>
      <c r="U82" s="46" t="n">
        <v>0</v>
      </c>
      <c r="V82" s="46" t="n">
        <v>-177.85928</v>
      </c>
      <c r="W82" s="46" t="n">
        <v>0</v>
      </c>
      <c r="X82" s="55" t="n">
        <v>0</v>
      </c>
      <c r="Y82" s="48" t="n">
        <v>0</v>
      </c>
      <c r="Z82" s="46" t="n">
        <v>0</v>
      </c>
      <c r="AA82" s="46" t="n">
        <v>-78.2964</v>
      </c>
      <c r="AB82" s="46" t="n">
        <v>0</v>
      </c>
      <c r="AC82" s="46" t="n">
        <v>-74.14504</v>
      </c>
      <c r="AD82" s="46" t="n">
        <v>0</v>
      </c>
      <c r="AE82" s="46" t="n">
        <v>0</v>
      </c>
      <c r="AF82" s="49" t="n">
        <v>-527.95052</v>
      </c>
      <c r="AG82" s="50" t="n">
        <v>-7292.02637</v>
      </c>
      <c r="AH82" s="51" t="n">
        <v>-5320.45313</v>
      </c>
      <c r="AI82" s="51" t="n">
        <v>-1893.27684</v>
      </c>
      <c r="AJ82" s="51"/>
      <c r="AK82" s="52" t="n">
        <v>-78.2964</v>
      </c>
      <c r="AL82" s="53" t="n">
        <v>-6.25277607468888E-013</v>
      </c>
      <c r="AM82" s="54"/>
    </row>
    <row r="83" customFormat="false" ht="15" hidden="false" customHeight="false" outlineLevel="0" collapsed="false">
      <c r="A83" s="1" t="n">
        <v>77</v>
      </c>
      <c r="B83" s="45" t="n">
        <v>139910</v>
      </c>
      <c r="C83" s="7" t="s">
        <v>87</v>
      </c>
      <c r="D83" s="46" t="n">
        <v>-21207.61054</v>
      </c>
      <c r="E83" s="46" t="n">
        <v>-7421.43808</v>
      </c>
      <c r="F83" s="46" t="n">
        <v>-65926.665</v>
      </c>
      <c r="G83" s="46" t="n">
        <v>0</v>
      </c>
      <c r="H83" s="47" t="n">
        <v>-94555.71362</v>
      </c>
      <c r="I83" s="46" t="n">
        <v>-410.8285</v>
      </c>
      <c r="J83" s="46" t="n">
        <v>-1156.15638</v>
      </c>
      <c r="K83" s="46" t="n">
        <v>0</v>
      </c>
      <c r="L83" s="46" t="n">
        <v>-545.9998</v>
      </c>
      <c r="M83" s="46" t="n">
        <v>0</v>
      </c>
      <c r="N83" s="46" t="n">
        <v>0</v>
      </c>
      <c r="O83" s="46" t="n">
        <v>0</v>
      </c>
      <c r="P83" s="47" t="n">
        <v>-2112.98468</v>
      </c>
      <c r="Q83" s="46" t="n">
        <v>0</v>
      </c>
      <c r="R83" s="46" t="n">
        <v>0</v>
      </c>
      <c r="S83" s="46" t="n">
        <v>-74.63626</v>
      </c>
      <c r="T83" s="46" t="n">
        <v>0</v>
      </c>
      <c r="U83" s="46" t="n">
        <v>0</v>
      </c>
      <c r="V83" s="46" t="n">
        <v>0</v>
      </c>
      <c r="W83" s="46" t="n">
        <v>-266.28445</v>
      </c>
      <c r="X83" s="55" t="n">
        <v>-43.91941</v>
      </c>
      <c r="Y83" s="48" t="n">
        <v>-500</v>
      </c>
      <c r="Z83" s="46" t="n">
        <v>-14.2707</v>
      </c>
      <c r="AA83" s="46" t="n">
        <v>-2891.42244</v>
      </c>
      <c r="AB83" s="46" t="n">
        <v>0</v>
      </c>
      <c r="AC83" s="46" t="n">
        <v>0</v>
      </c>
      <c r="AD83" s="46" t="n">
        <v>0</v>
      </c>
      <c r="AE83" s="46" t="n">
        <v>0</v>
      </c>
      <c r="AF83" s="49" t="n">
        <v>-3790.53326</v>
      </c>
      <c r="AG83" s="50" t="n">
        <v>-100459.23156</v>
      </c>
      <c r="AH83" s="51" t="n">
        <v>-67703.45744</v>
      </c>
      <c r="AI83" s="51" t="n">
        <v>-29598.06723</v>
      </c>
      <c r="AJ83" s="51"/>
      <c r="AK83" s="52" t="n">
        <v>-3157.70689</v>
      </c>
      <c r="AL83" s="53" t="n">
        <v>1.31876731757075E-011</v>
      </c>
      <c r="AM83" s="54"/>
    </row>
    <row r="84" customFormat="false" ht="15" hidden="false" customHeight="false" outlineLevel="0" collapsed="false">
      <c r="A84" s="1" t="n">
        <v>78</v>
      </c>
      <c r="B84" s="45" t="n">
        <v>14</v>
      </c>
      <c r="C84" s="7" t="s">
        <v>88</v>
      </c>
      <c r="D84" s="46" t="n">
        <v>1787183.08637</v>
      </c>
      <c r="E84" s="46" t="n">
        <v>1558790.77236</v>
      </c>
      <c r="F84" s="46" t="n">
        <v>3888045.38113</v>
      </c>
      <c r="G84" s="46" t="n">
        <v>1109010.00642</v>
      </c>
      <c r="H84" s="47" t="n">
        <v>8343029.24628</v>
      </c>
      <c r="I84" s="46" t="n">
        <v>650874.66651</v>
      </c>
      <c r="J84" s="46" t="n">
        <v>994442.06226</v>
      </c>
      <c r="K84" s="46" t="n">
        <v>304653.02992</v>
      </c>
      <c r="L84" s="46" t="n">
        <v>986314.80956</v>
      </c>
      <c r="M84" s="46" t="n">
        <v>328220.16258</v>
      </c>
      <c r="N84" s="46" t="n">
        <v>429634.77652</v>
      </c>
      <c r="O84" s="46" t="n">
        <v>227689.39</v>
      </c>
      <c r="P84" s="47" t="n">
        <v>3921828.89735</v>
      </c>
      <c r="Q84" s="46" t="n">
        <v>58392.83639</v>
      </c>
      <c r="R84" s="46" t="n">
        <v>19531.95126</v>
      </c>
      <c r="S84" s="46" t="n">
        <v>18441.59167</v>
      </c>
      <c r="T84" s="46" t="n">
        <v>14192.14761</v>
      </c>
      <c r="U84" s="46" t="n">
        <v>43598.84824</v>
      </c>
      <c r="V84" s="46" t="n">
        <v>225141.20868</v>
      </c>
      <c r="W84" s="46" t="n">
        <v>242422.01426</v>
      </c>
      <c r="X84" s="55" t="n">
        <v>5677.40909</v>
      </c>
      <c r="Y84" s="48" t="n">
        <v>89426.10858</v>
      </c>
      <c r="Z84" s="46" t="n">
        <v>258925.59348</v>
      </c>
      <c r="AA84" s="46" t="n">
        <v>29131.87093</v>
      </c>
      <c r="AB84" s="46" t="n">
        <v>331475.677</v>
      </c>
      <c r="AC84" s="46" t="n">
        <v>68128.27707</v>
      </c>
      <c r="AD84" s="46" t="n">
        <v>35223.00265</v>
      </c>
      <c r="AE84" s="46" t="n">
        <v>9080.64244</v>
      </c>
      <c r="AF84" s="49" t="n">
        <v>1448789.17935</v>
      </c>
      <c r="AG84" s="50" t="n">
        <v>13713647.32298</v>
      </c>
      <c r="AH84" s="51" t="n">
        <v>8303680.25959</v>
      </c>
      <c r="AI84" s="51" t="n">
        <v>4728115.65031</v>
      </c>
      <c r="AJ84" s="51"/>
      <c r="AK84" s="52" t="n">
        <v>681851.41308</v>
      </c>
      <c r="AL84" s="53" t="n">
        <v>1.28056854009628E-009</v>
      </c>
      <c r="AM84" s="54"/>
    </row>
    <row r="85" customFormat="false" ht="15" hidden="false" customHeight="false" outlineLevel="0" collapsed="false">
      <c r="A85" s="1" t="n">
        <v>79</v>
      </c>
      <c r="B85" s="45" t="n">
        <v>1401</v>
      </c>
      <c r="C85" s="7" t="s">
        <v>89</v>
      </c>
      <c r="D85" s="46" t="n">
        <v>626312.77262</v>
      </c>
      <c r="E85" s="46" t="n">
        <v>667455.70048</v>
      </c>
      <c r="F85" s="46" t="n">
        <v>1621725.92629</v>
      </c>
      <c r="G85" s="46" t="n">
        <v>839896.57765</v>
      </c>
      <c r="H85" s="47" t="n">
        <v>3755390.97704</v>
      </c>
      <c r="I85" s="46" t="n">
        <v>121982.16628</v>
      </c>
      <c r="J85" s="46" t="n">
        <v>746972.20856</v>
      </c>
      <c r="K85" s="46" t="n">
        <v>47132.4372</v>
      </c>
      <c r="L85" s="46" t="n">
        <v>796203.75719</v>
      </c>
      <c r="M85" s="46" t="n">
        <v>173567.55452</v>
      </c>
      <c r="N85" s="46" t="n">
        <v>273901.66394</v>
      </c>
      <c r="O85" s="46" t="n">
        <v>236192.541</v>
      </c>
      <c r="P85" s="47" t="n">
        <v>2395952.32869</v>
      </c>
      <c r="Q85" s="46" t="n">
        <v>25078.07836</v>
      </c>
      <c r="R85" s="46" t="n">
        <v>18283.99461</v>
      </c>
      <c r="S85" s="46" t="n">
        <v>12663.54531</v>
      </c>
      <c r="T85" s="46" t="n">
        <v>1617.17045</v>
      </c>
      <c r="U85" s="46" t="n">
        <v>0</v>
      </c>
      <c r="V85" s="46" t="n">
        <v>75175.23181</v>
      </c>
      <c r="W85" s="46" t="n">
        <v>420.43997</v>
      </c>
      <c r="X85" s="55" t="n">
        <v>1620.12463</v>
      </c>
      <c r="Y85" s="48" t="n">
        <v>14852.42555</v>
      </c>
      <c r="Z85" s="46" t="n">
        <v>21.99998</v>
      </c>
      <c r="AA85" s="46" t="n">
        <v>0</v>
      </c>
      <c r="AB85" s="46" t="n">
        <v>143350.87859</v>
      </c>
      <c r="AC85" s="46" t="n">
        <v>13075.63002</v>
      </c>
      <c r="AD85" s="46" t="n">
        <v>0</v>
      </c>
      <c r="AE85" s="46" t="n">
        <v>4705.25902</v>
      </c>
      <c r="AF85" s="49" t="n">
        <v>310864.7783</v>
      </c>
      <c r="AG85" s="50" t="n">
        <v>6462208.08403</v>
      </c>
      <c r="AH85" s="51" t="n">
        <v>4812363.88992</v>
      </c>
      <c r="AI85" s="51" t="n">
        <v>1506072.87555</v>
      </c>
      <c r="AJ85" s="51"/>
      <c r="AK85" s="52" t="n">
        <v>143771.31856</v>
      </c>
      <c r="AL85" s="53" t="n">
        <v>-4.36557456851006E-010</v>
      </c>
      <c r="AM85" s="54"/>
    </row>
    <row r="86" customFormat="false" ht="15" hidden="false" customHeight="false" outlineLevel="0" collapsed="false">
      <c r="A86" s="28" t="n">
        <v>80</v>
      </c>
      <c r="B86" s="45" t="n">
        <v>140105</v>
      </c>
      <c r="C86" s="7" t="s">
        <v>65</v>
      </c>
      <c r="D86" s="46" t="n">
        <v>75808.29251</v>
      </c>
      <c r="E86" s="46" t="n">
        <v>31789.90953</v>
      </c>
      <c r="F86" s="46" t="n">
        <v>200413.58265</v>
      </c>
      <c r="G86" s="46" t="n">
        <v>98529.40156</v>
      </c>
      <c r="H86" s="47" t="n">
        <v>406541.18625</v>
      </c>
      <c r="I86" s="46" t="n">
        <v>22547.11769</v>
      </c>
      <c r="J86" s="46" t="n">
        <v>136112.72813</v>
      </c>
      <c r="K86" s="46" t="n">
        <v>6424.90501</v>
      </c>
      <c r="L86" s="46" t="n">
        <v>96955.5716</v>
      </c>
      <c r="M86" s="46" t="n">
        <v>24898.73006</v>
      </c>
      <c r="N86" s="46" t="n">
        <v>26819.71749</v>
      </c>
      <c r="O86" s="46" t="n">
        <v>68509.626</v>
      </c>
      <c r="P86" s="47" t="n">
        <v>382268.39598</v>
      </c>
      <c r="Q86" s="46" t="n">
        <v>2501.09693</v>
      </c>
      <c r="R86" s="46" t="n">
        <v>2502.00875</v>
      </c>
      <c r="S86" s="46" t="n">
        <v>1081.5469</v>
      </c>
      <c r="T86" s="46" t="n">
        <v>123.04598</v>
      </c>
      <c r="U86" s="46" t="n">
        <v>0</v>
      </c>
      <c r="V86" s="46" t="n">
        <v>7243.89411</v>
      </c>
      <c r="W86" s="46" t="n">
        <v>57.45803</v>
      </c>
      <c r="X86" s="55" t="n">
        <v>141.97062</v>
      </c>
      <c r="Y86" s="48" t="n">
        <v>978.43054</v>
      </c>
      <c r="Z86" s="46" t="n">
        <v>21.99998</v>
      </c>
      <c r="AA86" s="46" t="n">
        <v>0</v>
      </c>
      <c r="AB86" s="46" t="n">
        <v>4774.31712</v>
      </c>
      <c r="AC86" s="46" t="n">
        <v>797.19385</v>
      </c>
      <c r="AD86" s="46" t="n">
        <v>0</v>
      </c>
      <c r="AE86" s="46" t="n">
        <v>254.35412</v>
      </c>
      <c r="AF86" s="49" t="n">
        <v>20477.31693</v>
      </c>
      <c r="AG86" s="50" t="n">
        <v>809286.89916</v>
      </c>
      <c r="AH86" s="51" t="n">
        <v>664118.35522</v>
      </c>
      <c r="AI86" s="51" t="n">
        <v>140336.76879</v>
      </c>
      <c r="AJ86" s="51"/>
      <c r="AK86" s="52" t="n">
        <v>4831.77515</v>
      </c>
      <c r="AL86" s="53" t="n">
        <v>0</v>
      </c>
      <c r="AM86" s="54"/>
    </row>
    <row r="87" customFormat="false" ht="15" hidden="false" customHeight="false" outlineLevel="0" collapsed="false">
      <c r="A87" s="1" t="n">
        <v>81</v>
      </c>
      <c r="B87" s="45" t="n">
        <v>140110</v>
      </c>
      <c r="C87" s="7" t="s">
        <v>66</v>
      </c>
      <c r="D87" s="46" t="n">
        <v>107055.54758</v>
      </c>
      <c r="E87" s="46" t="n">
        <v>62651.10545</v>
      </c>
      <c r="F87" s="46" t="n">
        <v>339809.00725</v>
      </c>
      <c r="G87" s="46" t="n">
        <v>136670.09229</v>
      </c>
      <c r="H87" s="47" t="n">
        <v>646185.75257</v>
      </c>
      <c r="I87" s="46" t="n">
        <v>23783.80141</v>
      </c>
      <c r="J87" s="46" t="n">
        <v>175880.40136</v>
      </c>
      <c r="K87" s="46" t="n">
        <v>9128.52683</v>
      </c>
      <c r="L87" s="46" t="n">
        <v>155838.71791</v>
      </c>
      <c r="M87" s="46" t="n">
        <v>37473.06827</v>
      </c>
      <c r="N87" s="46" t="n">
        <v>38203.7479</v>
      </c>
      <c r="O87" s="46" t="n">
        <v>87210.67</v>
      </c>
      <c r="P87" s="47" t="n">
        <v>527518.93368</v>
      </c>
      <c r="Q87" s="46" t="n">
        <v>4621.2657</v>
      </c>
      <c r="R87" s="46" t="n">
        <v>4062.0619</v>
      </c>
      <c r="S87" s="46" t="n">
        <v>1178.67237</v>
      </c>
      <c r="T87" s="46" t="n">
        <v>94.46601</v>
      </c>
      <c r="U87" s="46" t="n">
        <v>0</v>
      </c>
      <c r="V87" s="46" t="n">
        <v>4927.14106</v>
      </c>
      <c r="W87" s="46" t="n">
        <v>98.1777</v>
      </c>
      <c r="X87" s="55" t="n">
        <v>0.75655</v>
      </c>
      <c r="Y87" s="48" t="n">
        <v>736.31027</v>
      </c>
      <c r="Z87" s="46" t="n">
        <v>0</v>
      </c>
      <c r="AA87" s="46" t="n">
        <v>0</v>
      </c>
      <c r="AB87" s="46" t="n">
        <v>10129.9696</v>
      </c>
      <c r="AC87" s="46" t="n">
        <v>1078.2854</v>
      </c>
      <c r="AD87" s="46" t="n">
        <v>0</v>
      </c>
      <c r="AE87" s="46" t="n">
        <v>666.52184</v>
      </c>
      <c r="AF87" s="49" t="n">
        <v>27593.6284</v>
      </c>
      <c r="AG87" s="50" t="n">
        <v>1201298.31465</v>
      </c>
      <c r="AH87" s="51" t="n">
        <v>982998.38755</v>
      </c>
      <c r="AI87" s="51" t="n">
        <v>208071.7798</v>
      </c>
      <c r="AJ87" s="51"/>
      <c r="AK87" s="52" t="n">
        <v>10228.1473</v>
      </c>
      <c r="AL87" s="53" t="n">
        <v>-4.72937244921923E-011</v>
      </c>
      <c r="AM87" s="54"/>
    </row>
    <row r="88" customFormat="false" ht="15" hidden="false" customHeight="false" outlineLevel="0" collapsed="false">
      <c r="A88" s="1" t="n">
        <v>82</v>
      </c>
      <c r="B88" s="45" t="n">
        <v>140115</v>
      </c>
      <c r="C88" s="7" t="s">
        <v>67</v>
      </c>
      <c r="D88" s="46" t="n">
        <v>118023.47789</v>
      </c>
      <c r="E88" s="46" t="n">
        <v>93706.0202</v>
      </c>
      <c r="F88" s="46" t="n">
        <v>304011.01245</v>
      </c>
      <c r="G88" s="46" t="n">
        <v>202408.09645</v>
      </c>
      <c r="H88" s="47" t="n">
        <v>718148.60699</v>
      </c>
      <c r="I88" s="46" t="n">
        <v>22747.62148</v>
      </c>
      <c r="J88" s="46" t="n">
        <v>153118.31704</v>
      </c>
      <c r="K88" s="46" t="n">
        <v>7041.65397</v>
      </c>
      <c r="L88" s="46" t="n">
        <v>185959.01471</v>
      </c>
      <c r="M88" s="46" t="n">
        <v>39948.60247</v>
      </c>
      <c r="N88" s="46" t="n">
        <v>37050.74451</v>
      </c>
      <c r="O88" s="46" t="n">
        <v>41683.912</v>
      </c>
      <c r="P88" s="47" t="n">
        <v>487549.86618</v>
      </c>
      <c r="Q88" s="46" t="n">
        <v>3915.12976</v>
      </c>
      <c r="R88" s="46" t="n">
        <v>3764.28438</v>
      </c>
      <c r="S88" s="46" t="n">
        <v>1470.07682</v>
      </c>
      <c r="T88" s="46" t="n">
        <v>159.9253</v>
      </c>
      <c r="U88" s="46" t="n">
        <v>0</v>
      </c>
      <c r="V88" s="46" t="n">
        <v>6490.88127</v>
      </c>
      <c r="W88" s="46" t="n">
        <v>144.82423</v>
      </c>
      <c r="X88" s="55" t="n">
        <v>189.81349</v>
      </c>
      <c r="Y88" s="48" t="n">
        <v>1085.28747</v>
      </c>
      <c r="Z88" s="46" t="n">
        <v>0</v>
      </c>
      <c r="AA88" s="46" t="n">
        <v>0</v>
      </c>
      <c r="AB88" s="46" t="n">
        <v>14238.68079</v>
      </c>
      <c r="AC88" s="46" t="n">
        <v>1506.76365</v>
      </c>
      <c r="AD88" s="46" t="n">
        <v>0</v>
      </c>
      <c r="AE88" s="46" t="n">
        <v>906.53789</v>
      </c>
      <c r="AF88" s="49" t="n">
        <v>33872.20505</v>
      </c>
      <c r="AG88" s="50" t="n">
        <v>1239570.67822</v>
      </c>
      <c r="AH88" s="51" t="n">
        <v>978318.24364</v>
      </c>
      <c r="AI88" s="51" t="n">
        <v>246868.92956</v>
      </c>
      <c r="AJ88" s="51"/>
      <c r="AK88" s="52" t="n">
        <v>14383.50502</v>
      </c>
      <c r="AL88" s="53" t="n">
        <v>-1.34605215862393E-010</v>
      </c>
      <c r="AM88" s="54"/>
    </row>
    <row r="89" customFormat="false" ht="15" hidden="false" customHeight="false" outlineLevel="0" collapsed="false">
      <c r="A89" s="1" t="n">
        <v>83</v>
      </c>
      <c r="B89" s="45" t="n">
        <v>140120</v>
      </c>
      <c r="C89" s="7" t="s">
        <v>68</v>
      </c>
      <c r="D89" s="46" t="n">
        <v>50384.22254</v>
      </c>
      <c r="E89" s="46" t="n">
        <v>98387.1107</v>
      </c>
      <c r="F89" s="46" t="n">
        <v>289330.50955</v>
      </c>
      <c r="G89" s="46" t="n">
        <v>121125.58966</v>
      </c>
      <c r="H89" s="47" t="n">
        <v>559227.43245</v>
      </c>
      <c r="I89" s="46" t="n">
        <v>16007.5592</v>
      </c>
      <c r="J89" s="46" t="n">
        <v>130204.8971</v>
      </c>
      <c r="K89" s="46" t="n">
        <v>8710.2851</v>
      </c>
      <c r="L89" s="46" t="n">
        <v>156685.68527</v>
      </c>
      <c r="M89" s="46" t="n">
        <v>42726.22048</v>
      </c>
      <c r="N89" s="46" t="n">
        <v>43735.7977</v>
      </c>
      <c r="O89" s="46" t="n">
        <v>12496.605</v>
      </c>
      <c r="P89" s="47" t="n">
        <v>410567.04985</v>
      </c>
      <c r="Q89" s="46" t="n">
        <v>5056.1272</v>
      </c>
      <c r="R89" s="46" t="n">
        <v>2714.50997</v>
      </c>
      <c r="S89" s="46" t="n">
        <v>2015.66187</v>
      </c>
      <c r="T89" s="46" t="n">
        <v>295.69702</v>
      </c>
      <c r="U89" s="46" t="n">
        <v>0</v>
      </c>
      <c r="V89" s="46" t="n">
        <v>11585.55185</v>
      </c>
      <c r="W89" s="46" t="n">
        <v>74.1847</v>
      </c>
      <c r="X89" s="55" t="n">
        <v>353.8631</v>
      </c>
      <c r="Y89" s="48" t="n">
        <v>2177.68244</v>
      </c>
      <c r="Z89" s="46" t="n">
        <v>0</v>
      </c>
      <c r="AA89" s="46" t="n">
        <v>0</v>
      </c>
      <c r="AB89" s="46" t="n">
        <v>26856.11195</v>
      </c>
      <c r="AC89" s="46" t="n">
        <v>2645.10255</v>
      </c>
      <c r="AD89" s="46" t="n">
        <v>0</v>
      </c>
      <c r="AE89" s="46" t="n">
        <v>1004.4705</v>
      </c>
      <c r="AF89" s="49" t="n">
        <v>54778.96315</v>
      </c>
      <c r="AG89" s="50" t="n">
        <v>1024573.44545</v>
      </c>
      <c r="AH89" s="51" t="n">
        <v>816270.6015</v>
      </c>
      <c r="AI89" s="51" t="n">
        <v>181372.5473</v>
      </c>
      <c r="AJ89" s="51"/>
      <c r="AK89" s="52" t="n">
        <v>26930.29665</v>
      </c>
      <c r="AL89" s="53" t="n">
        <v>-2.58296495303512E-010</v>
      </c>
      <c r="AM89" s="54"/>
    </row>
    <row r="90" customFormat="false" ht="15" hidden="false" customHeight="false" outlineLevel="0" collapsed="false">
      <c r="A90" s="28" t="n">
        <v>84</v>
      </c>
      <c r="B90" s="45" t="n">
        <v>140125</v>
      </c>
      <c r="C90" s="7" t="s">
        <v>69</v>
      </c>
      <c r="D90" s="46" t="n">
        <v>275041.2321</v>
      </c>
      <c r="E90" s="46" t="n">
        <v>380921.5546</v>
      </c>
      <c r="F90" s="46" t="n">
        <v>488161.81439</v>
      </c>
      <c r="G90" s="46" t="n">
        <v>281163.39769</v>
      </c>
      <c r="H90" s="47" t="n">
        <v>1425287.99878</v>
      </c>
      <c r="I90" s="46" t="n">
        <v>36896.0665</v>
      </c>
      <c r="J90" s="46" t="n">
        <v>151655.86493</v>
      </c>
      <c r="K90" s="46" t="n">
        <v>15827.06629</v>
      </c>
      <c r="L90" s="46" t="n">
        <v>200764.7677</v>
      </c>
      <c r="M90" s="46" t="n">
        <v>28520.93324</v>
      </c>
      <c r="N90" s="46" t="n">
        <v>128091.65634</v>
      </c>
      <c r="O90" s="46" t="n">
        <v>26291.728</v>
      </c>
      <c r="P90" s="47" t="n">
        <v>588048.083</v>
      </c>
      <c r="Q90" s="46" t="n">
        <v>8984.45877</v>
      </c>
      <c r="R90" s="46" t="n">
        <v>5241.12961</v>
      </c>
      <c r="S90" s="46" t="n">
        <v>6917.58735</v>
      </c>
      <c r="T90" s="46" t="n">
        <v>944.03614</v>
      </c>
      <c r="U90" s="46" t="n">
        <v>0</v>
      </c>
      <c r="V90" s="46" t="n">
        <v>44927.76352</v>
      </c>
      <c r="W90" s="46" t="n">
        <v>45.79531</v>
      </c>
      <c r="X90" s="55" t="n">
        <v>933.72087</v>
      </c>
      <c r="Y90" s="48" t="n">
        <v>9874.71483</v>
      </c>
      <c r="Z90" s="46" t="n">
        <v>0</v>
      </c>
      <c r="AA90" s="46" t="n">
        <v>0</v>
      </c>
      <c r="AB90" s="46" t="n">
        <v>87351.79913</v>
      </c>
      <c r="AC90" s="46" t="n">
        <v>7048.28457</v>
      </c>
      <c r="AD90" s="46" t="n">
        <v>0</v>
      </c>
      <c r="AE90" s="46" t="n">
        <v>1873.37467</v>
      </c>
      <c r="AF90" s="49" t="n">
        <v>174142.66477</v>
      </c>
      <c r="AG90" s="50" t="n">
        <v>2187478.74655</v>
      </c>
      <c r="AH90" s="51" t="n">
        <v>1370658.30201</v>
      </c>
      <c r="AI90" s="51" t="n">
        <v>729422.8501</v>
      </c>
      <c r="AJ90" s="51"/>
      <c r="AK90" s="52" t="n">
        <v>87397.59444</v>
      </c>
      <c r="AL90" s="53" t="n">
        <v>5.96628524363041E-010</v>
      </c>
      <c r="AM90" s="54"/>
    </row>
    <row r="91" customFormat="false" ht="15" hidden="false" customHeight="false" outlineLevel="0" collapsed="false">
      <c r="A91" s="1" t="n">
        <v>85</v>
      </c>
      <c r="B91" s="45" t="n">
        <v>1402</v>
      </c>
      <c r="C91" s="7" t="s">
        <v>90</v>
      </c>
      <c r="D91" s="46" t="n">
        <v>951766.24983</v>
      </c>
      <c r="E91" s="46" t="n">
        <v>700140.3545</v>
      </c>
      <c r="F91" s="46" t="n">
        <v>1537287.80642</v>
      </c>
      <c r="G91" s="46" t="n">
        <v>234564.35196</v>
      </c>
      <c r="H91" s="47" t="n">
        <v>3423758.76271</v>
      </c>
      <c r="I91" s="46" t="n">
        <v>510575.81276</v>
      </c>
      <c r="J91" s="46" t="n">
        <v>187424.57996</v>
      </c>
      <c r="K91" s="46" t="n">
        <v>192612.50304</v>
      </c>
      <c r="L91" s="46" t="n">
        <v>141312.11507</v>
      </c>
      <c r="M91" s="46" t="n">
        <v>131419.34083</v>
      </c>
      <c r="N91" s="46" t="n">
        <v>78423.66443</v>
      </c>
      <c r="O91" s="46" t="n">
        <v>0</v>
      </c>
      <c r="P91" s="47" t="n">
        <v>1241768.01609</v>
      </c>
      <c r="Q91" s="46" t="n">
        <v>31363.74632</v>
      </c>
      <c r="R91" s="46" t="n">
        <v>83.69879</v>
      </c>
      <c r="S91" s="46" t="n">
        <v>2844.51159</v>
      </c>
      <c r="T91" s="46" t="n">
        <v>9134.85297</v>
      </c>
      <c r="U91" s="46" t="n">
        <v>1804.73341</v>
      </c>
      <c r="V91" s="46" t="n">
        <v>87625.66822</v>
      </c>
      <c r="W91" s="46" t="n">
        <v>1364.36522</v>
      </c>
      <c r="X91" s="55" t="n">
        <v>3638.05455</v>
      </c>
      <c r="Y91" s="48" t="n">
        <v>55775.70777</v>
      </c>
      <c r="Z91" s="46" t="n">
        <v>200495.8096</v>
      </c>
      <c r="AA91" s="46" t="n">
        <v>905.38497</v>
      </c>
      <c r="AB91" s="46" t="n">
        <v>1076.57697</v>
      </c>
      <c r="AC91" s="46" t="n">
        <v>47011.99631</v>
      </c>
      <c r="AD91" s="46" t="n">
        <v>8.22985</v>
      </c>
      <c r="AE91" s="46" t="n">
        <v>1455.31096</v>
      </c>
      <c r="AF91" s="49" t="n">
        <v>444588.6475</v>
      </c>
      <c r="AG91" s="50" t="n">
        <v>5110115.4263</v>
      </c>
      <c r="AH91" s="51" t="n">
        <v>2449453.04454</v>
      </c>
      <c r="AI91" s="51" t="n">
        <v>2655503.09134</v>
      </c>
      <c r="AJ91" s="51"/>
      <c r="AK91" s="52" t="n">
        <v>5159.29042</v>
      </c>
      <c r="AL91" s="53" t="n">
        <v>4.4110493035987E-010</v>
      </c>
      <c r="AM91" s="54"/>
    </row>
    <row r="92" customFormat="false" ht="15" hidden="false" customHeight="false" outlineLevel="0" collapsed="false">
      <c r="A92" s="1" t="n">
        <v>86</v>
      </c>
      <c r="B92" s="45" t="n">
        <v>140205</v>
      </c>
      <c r="C92" s="7" t="s">
        <v>65</v>
      </c>
      <c r="D92" s="46" t="n">
        <v>373758.71134</v>
      </c>
      <c r="E92" s="46" t="n">
        <v>81959.89906</v>
      </c>
      <c r="F92" s="46" t="n">
        <v>426121.80496</v>
      </c>
      <c r="G92" s="46" t="n">
        <v>91753.88323</v>
      </c>
      <c r="H92" s="47" t="n">
        <v>973594.29859</v>
      </c>
      <c r="I92" s="46" t="n">
        <v>111895.34405</v>
      </c>
      <c r="J92" s="46" t="n">
        <v>119909.38334</v>
      </c>
      <c r="K92" s="46" t="n">
        <v>20278.14378</v>
      </c>
      <c r="L92" s="46" t="n">
        <v>77809.83552</v>
      </c>
      <c r="M92" s="46" t="n">
        <v>31312.71337</v>
      </c>
      <c r="N92" s="46" t="n">
        <v>22008.6402</v>
      </c>
      <c r="O92" s="46" t="n">
        <v>0</v>
      </c>
      <c r="P92" s="47" t="n">
        <v>383214.06026</v>
      </c>
      <c r="Q92" s="46" t="n">
        <v>3015.99598</v>
      </c>
      <c r="R92" s="46" t="n">
        <v>3.65241</v>
      </c>
      <c r="S92" s="46" t="n">
        <v>887.89892</v>
      </c>
      <c r="T92" s="46" t="n">
        <v>328.60866</v>
      </c>
      <c r="U92" s="46" t="n">
        <v>256.90463</v>
      </c>
      <c r="V92" s="46" t="n">
        <v>6463.64253</v>
      </c>
      <c r="W92" s="46" t="n">
        <v>119.08167</v>
      </c>
      <c r="X92" s="55" t="n">
        <v>1063.73256</v>
      </c>
      <c r="Y92" s="48" t="n">
        <v>34748.37136</v>
      </c>
      <c r="Z92" s="46" t="n">
        <v>40148.22966</v>
      </c>
      <c r="AA92" s="46" t="n">
        <v>103.80873</v>
      </c>
      <c r="AB92" s="46" t="n">
        <v>70.80183</v>
      </c>
      <c r="AC92" s="46" t="n">
        <v>1919.02322</v>
      </c>
      <c r="AD92" s="46" t="n">
        <v>1.05764</v>
      </c>
      <c r="AE92" s="46" t="n">
        <v>79.74405</v>
      </c>
      <c r="AF92" s="49" t="n">
        <v>89210.55385</v>
      </c>
      <c r="AG92" s="50" t="n">
        <v>1446018.9127</v>
      </c>
      <c r="AH92" s="51" t="n">
        <v>778270.22175</v>
      </c>
      <c r="AI92" s="51" t="n">
        <v>667197.03645</v>
      </c>
      <c r="AJ92" s="51"/>
      <c r="AK92" s="52" t="n">
        <v>551.6545</v>
      </c>
      <c r="AL92" s="53" t="n">
        <v>6.24140739091672E-011</v>
      </c>
      <c r="AM92" s="54"/>
    </row>
    <row r="93" customFormat="false" ht="15" hidden="false" customHeight="false" outlineLevel="0" collapsed="false">
      <c r="A93" s="1" t="n">
        <v>87</v>
      </c>
      <c r="B93" s="45" t="n">
        <v>140210</v>
      </c>
      <c r="C93" s="7" t="s">
        <v>66</v>
      </c>
      <c r="D93" s="46" t="n">
        <v>85889.86034</v>
      </c>
      <c r="E93" s="46" t="n">
        <v>83400.80687</v>
      </c>
      <c r="F93" s="46" t="n">
        <v>115327.60453</v>
      </c>
      <c r="G93" s="46" t="n">
        <v>17705.27356</v>
      </c>
      <c r="H93" s="47" t="n">
        <v>302323.5453</v>
      </c>
      <c r="I93" s="46" t="n">
        <v>35557.15368</v>
      </c>
      <c r="J93" s="46" t="n">
        <v>13725.50348</v>
      </c>
      <c r="K93" s="46" t="n">
        <v>8675.0948</v>
      </c>
      <c r="L93" s="46" t="n">
        <v>12179.2549</v>
      </c>
      <c r="M93" s="46" t="n">
        <v>13269.56942</v>
      </c>
      <c r="N93" s="46" t="n">
        <v>3969.45615</v>
      </c>
      <c r="O93" s="46" t="n">
        <v>0</v>
      </c>
      <c r="P93" s="47" t="n">
        <v>87376.03243</v>
      </c>
      <c r="Q93" s="46" t="n">
        <v>1322.0545</v>
      </c>
      <c r="R93" s="46" t="n">
        <v>7.44407</v>
      </c>
      <c r="S93" s="46" t="n">
        <v>332.68251</v>
      </c>
      <c r="T93" s="46" t="n">
        <v>547.85981</v>
      </c>
      <c r="U93" s="46" t="n">
        <v>480.11014</v>
      </c>
      <c r="V93" s="46" t="n">
        <v>5130.104</v>
      </c>
      <c r="W93" s="46" t="n">
        <v>193.81509</v>
      </c>
      <c r="X93" s="55" t="n">
        <v>125.41846</v>
      </c>
      <c r="Y93" s="48" t="n">
        <v>2721.40023</v>
      </c>
      <c r="Z93" s="46" t="n">
        <v>52274.10177</v>
      </c>
      <c r="AA93" s="46" t="n">
        <v>199.76856</v>
      </c>
      <c r="AB93" s="46" t="n">
        <v>156.07841</v>
      </c>
      <c r="AC93" s="46" t="n">
        <v>2591.67704</v>
      </c>
      <c r="AD93" s="46" t="n">
        <v>1.75223</v>
      </c>
      <c r="AE93" s="46" t="n">
        <v>117.76938</v>
      </c>
      <c r="AF93" s="49" t="n">
        <v>66202.0362</v>
      </c>
      <c r="AG93" s="50" t="n">
        <v>455901.61393</v>
      </c>
      <c r="AH93" s="51" t="n">
        <v>184356.33904</v>
      </c>
      <c r="AI93" s="51" t="n">
        <v>270513.75046</v>
      </c>
      <c r="AJ93" s="51"/>
      <c r="AK93" s="52" t="n">
        <v>1031.52443</v>
      </c>
      <c r="AL93" s="53" t="n">
        <v>-1.25965016195551E-010</v>
      </c>
      <c r="AM93" s="54"/>
    </row>
    <row r="94" customFormat="false" ht="15" hidden="false" customHeight="false" outlineLevel="0" collapsed="false">
      <c r="A94" s="28" t="n">
        <v>88</v>
      </c>
      <c r="B94" s="45" t="n">
        <v>140215</v>
      </c>
      <c r="C94" s="7" t="s">
        <v>67</v>
      </c>
      <c r="D94" s="46" t="n">
        <v>94224.38287</v>
      </c>
      <c r="E94" s="46" t="n">
        <v>92653.61151</v>
      </c>
      <c r="F94" s="46" t="n">
        <v>137662.21448</v>
      </c>
      <c r="G94" s="46" t="n">
        <v>19677.74996</v>
      </c>
      <c r="H94" s="47" t="n">
        <v>344217.95882</v>
      </c>
      <c r="I94" s="46" t="n">
        <v>45766.54013</v>
      </c>
      <c r="J94" s="46" t="n">
        <v>14535.74496</v>
      </c>
      <c r="K94" s="46" t="n">
        <v>12565.53558</v>
      </c>
      <c r="L94" s="46" t="n">
        <v>13324.07624</v>
      </c>
      <c r="M94" s="46" t="n">
        <v>16303.60143</v>
      </c>
      <c r="N94" s="46" t="n">
        <v>5712.75003</v>
      </c>
      <c r="O94" s="46" t="n">
        <v>0</v>
      </c>
      <c r="P94" s="47" t="n">
        <v>108208.24837</v>
      </c>
      <c r="Q94" s="46" t="n">
        <v>1726.10871</v>
      </c>
      <c r="R94" s="46" t="n">
        <v>11.52309</v>
      </c>
      <c r="S94" s="46" t="n">
        <v>772.90197</v>
      </c>
      <c r="T94" s="46" t="n">
        <v>848.60228</v>
      </c>
      <c r="U94" s="46" t="n">
        <v>543.48922</v>
      </c>
      <c r="V94" s="46" t="n">
        <v>7226.50185</v>
      </c>
      <c r="W94" s="46" t="n">
        <v>300.62713</v>
      </c>
      <c r="X94" s="55" t="n">
        <v>358.13995</v>
      </c>
      <c r="Y94" s="48" t="n">
        <v>4228.77175</v>
      </c>
      <c r="Z94" s="46" t="n">
        <v>47711.5227</v>
      </c>
      <c r="AA94" s="46" t="n">
        <v>256.74654</v>
      </c>
      <c r="AB94" s="46" t="n">
        <v>199.1783</v>
      </c>
      <c r="AC94" s="46" t="n">
        <v>3664.84713</v>
      </c>
      <c r="AD94" s="46" t="n">
        <v>1.87678</v>
      </c>
      <c r="AE94" s="46" t="n">
        <v>164.60533</v>
      </c>
      <c r="AF94" s="49" t="n">
        <v>68015.44273</v>
      </c>
      <c r="AG94" s="50" t="n">
        <v>520441.64992</v>
      </c>
      <c r="AH94" s="51" t="n">
        <v>219056.51647</v>
      </c>
      <c r="AI94" s="51" t="n">
        <v>300083.21548</v>
      </c>
      <c r="AJ94" s="51"/>
      <c r="AK94" s="52" t="n">
        <v>1301.91797</v>
      </c>
      <c r="AL94" s="53" t="n">
        <v>-4.86579665448517E-011</v>
      </c>
      <c r="AM94" s="54"/>
    </row>
    <row r="95" customFormat="false" ht="15" hidden="false" customHeight="false" outlineLevel="0" collapsed="false">
      <c r="A95" s="1" t="n">
        <v>89</v>
      </c>
      <c r="B95" s="45" t="n">
        <v>140220</v>
      </c>
      <c r="C95" s="7" t="s">
        <v>68</v>
      </c>
      <c r="D95" s="46" t="n">
        <v>88713.42091</v>
      </c>
      <c r="E95" s="46" t="n">
        <v>126953.01587</v>
      </c>
      <c r="F95" s="46" t="n">
        <v>218147.53002</v>
      </c>
      <c r="G95" s="46" t="n">
        <v>26439.4384</v>
      </c>
      <c r="H95" s="47" t="n">
        <v>460253.4052</v>
      </c>
      <c r="I95" s="46" t="n">
        <v>76875.12033</v>
      </c>
      <c r="J95" s="46" t="n">
        <v>16413.25104</v>
      </c>
      <c r="K95" s="46" t="n">
        <v>24068.38062</v>
      </c>
      <c r="L95" s="46" t="n">
        <v>17696.84903</v>
      </c>
      <c r="M95" s="46" t="n">
        <v>27765.98587</v>
      </c>
      <c r="N95" s="46" t="n">
        <v>9331.61527</v>
      </c>
      <c r="O95" s="46" t="n">
        <v>0</v>
      </c>
      <c r="P95" s="47" t="n">
        <v>172151.20216</v>
      </c>
      <c r="Q95" s="46" t="n">
        <v>3269.42125</v>
      </c>
      <c r="R95" s="46" t="n">
        <v>24.3922</v>
      </c>
      <c r="S95" s="46" t="n">
        <v>356.91733</v>
      </c>
      <c r="T95" s="46" t="n">
        <v>1685.41553</v>
      </c>
      <c r="U95" s="46" t="n">
        <v>446.39247</v>
      </c>
      <c r="V95" s="46" t="n">
        <v>13332.67856</v>
      </c>
      <c r="W95" s="46" t="n">
        <v>427.09424</v>
      </c>
      <c r="X95" s="55" t="n">
        <v>824.99093</v>
      </c>
      <c r="Y95" s="48" t="n">
        <v>4081.24084</v>
      </c>
      <c r="Z95" s="46" t="n">
        <v>45434.15195</v>
      </c>
      <c r="AA95" s="46" t="n">
        <v>294.43268</v>
      </c>
      <c r="AB95" s="46" t="n">
        <v>216.89487</v>
      </c>
      <c r="AC95" s="46" t="n">
        <v>7337.39447</v>
      </c>
      <c r="AD95" s="46" t="n">
        <v>1.69655</v>
      </c>
      <c r="AE95" s="46" t="n">
        <v>270.95611</v>
      </c>
      <c r="AF95" s="49" t="n">
        <v>78004.06998</v>
      </c>
      <c r="AG95" s="50" t="n">
        <v>710408.67734</v>
      </c>
      <c r="AH95" s="51" t="n">
        <v>337117.0083</v>
      </c>
      <c r="AI95" s="51" t="n">
        <v>371905.15823</v>
      </c>
      <c r="AJ95" s="51"/>
      <c r="AK95" s="52" t="n">
        <v>1386.51081</v>
      </c>
      <c r="AL95" s="53" t="n">
        <v>-5.0931703299284E-011</v>
      </c>
      <c r="AM95" s="54"/>
    </row>
    <row r="96" customFormat="false" ht="15" hidden="false" customHeight="false" outlineLevel="0" collapsed="false">
      <c r="A96" s="1" t="n">
        <v>90</v>
      </c>
      <c r="B96" s="45" t="n">
        <v>140225</v>
      </c>
      <c r="C96" s="7" t="s">
        <v>69</v>
      </c>
      <c r="D96" s="46" t="n">
        <v>309179.87437</v>
      </c>
      <c r="E96" s="46" t="n">
        <v>315173.02119</v>
      </c>
      <c r="F96" s="46" t="n">
        <v>640028.65243</v>
      </c>
      <c r="G96" s="46" t="n">
        <v>78988.00681</v>
      </c>
      <c r="H96" s="47" t="n">
        <v>1343369.5548</v>
      </c>
      <c r="I96" s="46" t="n">
        <v>240481.65457</v>
      </c>
      <c r="J96" s="46" t="n">
        <v>22840.69714</v>
      </c>
      <c r="K96" s="46" t="n">
        <v>127025.34826</v>
      </c>
      <c r="L96" s="46" t="n">
        <v>20302.09938</v>
      </c>
      <c r="M96" s="46" t="n">
        <v>42767.47074</v>
      </c>
      <c r="N96" s="46" t="n">
        <v>37401.20278</v>
      </c>
      <c r="O96" s="46" t="n">
        <v>0</v>
      </c>
      <c r="P96" s="47" t="n">
        <v>490818.47287</v>
      </c>
      <c r="Q96" s="46" t="n">
        <v>22030.16588</v>
      </c>
      <c r="R96" s="46" t="n">
        <v>36.68702</v>
      </c>
      <c r="S96" s="46" t="n">
        <v>494.11086</v>
      </c>
      <c r="T96" s="46" t="n">
        <v>5724.36669</v>
      </c>
      <c r="U96" s="46" t="n">
        <v>77.83695</v>
      </c>
      <c r="V96" s="46" t="n">
        <v>55472.74128</v>
      </c>
      <c r="W96" s="46" t="n">
        <v>323.74709</v>
      </c>
      <c r="X96" s="55" t="n">
        <v>1265.77265</v>
      </c>
      <c r="Y96" s="48" t="n">
        <v>9995.92359</v>
      </c>
      <c r="Z96" s="46" t="n">
        <v>14927.80352</v>
      </c>
      <c r="AA96" s="46" t="n">
        <v>50.62846</v>
      </c>
      <c r="AB96" s="46" t="n">
        <v>433.62356</v>
      </c>
      <c r="AC96" s="46" t="n">
        <v>31499.05445</v>
      </c>
      <c r="AD96" s="46" t="n">
        <v>1.84665</v>
      </c>
      <c r="AE96" s="46" t="n">
        <v>822.23609</v>
      </c>
      <c r="AF96" s="49" t="n">
        <v>143156.54474</v>
      </c>
      <c r="AG96" s="50" t="n">
        <v>1977344.57241</v>
      </c>
      <c r="AH96" s="51" t="n">
        <v>930652.95898</v>
      </c>
      <c r="AI96" s="51" t="n">
        <v>1045803.93072</v>
      </c>
      <c r="AJ96" s="51"/>
      <c r="AK96" s="52" t="n">
        <v>887.68271</v>
      </c>
      <c r="AL96" s="53" t="n">
        <v>-2.68300937023014E-010</v>
      </c>
      <c r="AM96" s="54"/>
    </row>
    <row r="97" customFormat="false" ht="15" hidden="false" customHeight="false" outlineLevel="0" collapsed="false">
      <c r="A97" s="1" t="n">
        <v>91</v>
      </c>
      <c r="B97" s="45" t="n">
        <v>1403</v>
      </c>
      <c r="C97" s="7" t="s">
        <v>91</v>
      </c>
      <c r="D97" s="46" t="n">
        <v>161988.32833</v>
      </c>
      <c r="E97" s="46" t="n">
        <v>258741.43446</v>
      </c>
      <c r="F97" s="46" t="n">
        <v>492129.37051</v>
      </c>
      <c r="G97" s="46" t="n">
        <v>43304.57847</v>
      </c>
      <c r="H97" s="47" t="n">
        <v>956163.71177</v>
      </c>
      <c r="I97" s="46" t="n">
        <v>11363.74679</v>
      </c>
      <c r="J97" s="46" t="n">
        <v>72851.94236</v>
      </c>
      <c r="K97" s="46" t="n">
        <v>67636.85829</v>
      </c>
      <c r="L97" s="46" t="n">
        <v>54783.41411</v>
      </c>
      <c r="M97" s="46" t="n">
        <v>18609.26216</v>
      </c>
      <c r="N97" s="46" t="n">
        <v>73173.60475</v>
      </c>
      <c r="O97" s="46" t="n">
        <v>115.831</v>
      </c>
      <c r="P97" s="47" t="n">
        <v>298534.65946</v>
      </c>
      <c r="Q97" s="46" t="n">
        <v>347.66386</v>
      </c>
      <c r="R97" s="46" t="n">
        <v>1402.62489</v>
      </c>
      <c r="S97" s="46" t="n">
        <v>0</v>
      </c>
      <c r="T97" s="46" t="n">
        <v>757.60116</v>
      </c>
      <c r="U97" s="46" t="n">
        <v>0</v>
      </c>
      <c r="V97" s="46" t="n">
        <v>39502.50099</v>
      </c>
      <c r="W97" s="46" t="n">
        <v>5351.81953</v>
      </c>
      <c r="X97" s="55" t="n">
        <v>422.62671</v>
      </c>
      <c r="Y97" s="48" t="n">
        <v>1923.70648</v>
      </c>
      <c r="Z97" s="46" t="n">
        <v>0</v>
      </c>
      <c r="AA97" s="46" t="n">
        <v>0</v>
      </c>
      <c r="AB97" s="46" t="n">
        <v>625.782</v>
      </c>
      <c r="AC97" s="46" t="n">
        <v>558.01068</v>
      </c>
      <c r="AD97" s="46" t="n">
        <v>0</v>
      </c>
      <c r="AE97" s="46" t="n">
        <v>2534.51829</v>
      </c>
      <c r="AF97" s="49" t="n">
        <v>53426.85459</v>
      </c>
      <c r="AG97" s="50" t="n">
        <v>1308125.22582</v>
      </c>
      <c r="AH97" s="51" t="n">
        <v>798965.65821</v>
      </c>
      <c r="AI97" s="51" t="n">
        <v>503181.96608</v>
      </c>
      <c r="AJ97" s="51"/>
      <c r="AK97" s="52" t="n">
        <v>5977.60153</v>
      </c>
      <c r="AL97" s="53" t="n">
        <v>-3.05590219795704E-010</v>
      </c>
      <c r="AM97" s="54"/>
    </row>
    <row r="98" customFormat="false" ht="15" hidden="false" customHeight="false" outlineLevel="0" collapsed="false">
      <c r="A98" s="28" t="n">
        <v>92</v>
      </c>
      <c r="B98" s="45" t="n">
        <v>140305</v>
      </c>
      <c r="C98" s="7" t="s">
        <v>65</v>
      </c>
      <c r="D98" s="46" t="n">
        <v>2384.04273</v>
      </c>
      <c r="E98" s="46" t="n">
        <v>2411.42691</v>
      </c>
      <c r="F98" s="46" t="n">
        <v>5089.08366</v>
      </c>
      <c r="G98" s="46" t="n">
        <v>501.77036</v>
      </c>
      <c r="H98" s="47" t="n">
        <v>10386.32366</v>
      </c>
      <c r="I98" s="46" t="n">
        <v>310.73235</v>
      </c>
      <c r="J98" s="46" t="n">
        <v>1428.37474</v>
      </c>
      <c r="K98" s="46" t="n">
        <v>631.77461</v>
      </c>
      <c r="L98" s="46" t="n">
        <v>1191.3042</v>
      </c>
      <c r="M98" s="46" t="n">
        <v>371.89084</v>
      </c>
      <c r="N98" s="46" t="n">
        <v>1145.98356</v>
      </c>
      <c r="O98" s="46" t="n">
        <v>4.105</v>
      </c>
      <c r="P98" s="47" t="n">
        <v>5084.1653</v>
      </c>
      <c r="Q98" s="46" t="n">
        <v>7.08056</v>
      </c>
      <c r="R98" s="46" t="n">
        <v>12.18943</v>
      </c>
      <c r="S98" s="46" t="n">
        <v>0</v>
      </c>
      <c r="T98" s="46" t="n">
        <v>20.53343</v>
      </c>
      <c r="U98" s="46" t="n">
        <v>0</v>
      </c>
      <c r="V98" s="46" t="n">
        <v>422.01064</v>
      </c>
      <c r="W98" s="46" t="n">
        <v>119.05447</v>
      </c>
      <c r="X98" s="55" t="n">
        <v>0</v>
      </c>
      <c r="Y98" s="48" t="n">
        <v>1.44013</v>
      </c>
      <c r="Z98" s="46" t="n">
        <v>0</v>
      </c>
      <c r="AA98" s="46" t="n">
        <v>0</v>
      </c>
      <c r="AB98" s="46" t="n">
        <v>10.50829</v>
      </c>
      <c r="AC98" s="46" t="n">
        <v>12.2259</v>
      </c>
      <c r="AD98" s="46" t="n">
        <v>0</v>
      </c>
      <c r="AE98" s="46" t="n">
        <v>48.82052</v>
      </c>
      <c r="AF98" s="49" t="n">
        <v>653.86337</v>
      </c>
      <c r="AG98" s="50" t="n">
        <v>16124.35233</v>
      </c>
      <c r="AH98" s="51" t="n">
        <v>10227.75885</v>
      </c>
      <c r="AI98" s="51" t="n">
        <v>5767.03072</v>
      </c>
      <c r="AJ98" s="51"/>
      <c r="AK98" s="52" t="n">
        <v>129.56276</v>
      </c>
      <c r="AL98" s="53" t="n">
        <v>-2.92743607133161E-012</v>
      </c>
      <c r="AM98" s="54"/>
    </row>
    <row r="99" customFormat="false" ht="15" hidden="false" customHeight="false" outlineLevel="0" collapsed="false">
      <c r="A99" s="1" t="n">
        <v>93</v>
      </c>
      <c r="B99" s="45" t="n">
        <v>140310</v>
      </c>
      <c r="C99" s="7" t="s">
        <v>66</v>
      </c>
      <c r="D99" s="46" t="n">
        <v>4290.69779</v>
      </c>
      <c r="E99" s="46" t="n">
        <v>4348.14435</v>
      </c>
      <c r="F99" s="46" t="n">
        <v>8066.6565</v>
      </c>
      <c r="G99" s="46" t="n">
        <v>988.57234</v>
      </c>
      <c r="H99" s="47" t="n">
        <v>17694.07098</v>
      </c>
      <c r="I99" s="46" t="n">
        <v>525.56404</v>
      </c>
      <c r="J99" s="46" t="n">
        <v>3188.73952</v>
      </c>
      <c r="K99" s="46" t="n">
        <v>1067.64551</v>
      </c>
      <c r="L99" s="46" t="n">
        <v>1561.13188</v>
      </c>
      <c r="M99" s="46" t="n">
        <v>405.54608</v>
      </c>
      <c r="N99" s="46" t="n">
        <v>1227.01602</v>
      </c>
      <c r="O99" s="46" t="n">
        <v>8.286</v>
      </c>
      <c r="P99" s="47" t="n">
        <v>7983.92905</v>
      </c>
      <c r="Q99" s="46" t="n">
        <v>12.00268</v>
      </c>
      <c r="R99" s="46" t="n">
        <v>23.77972</v>
      </c>
      <c r="S99" s="46" t="n">
        <v>0</v>
      </c>
      <c r="T99" s="46" t="n">
        <v>31.97212</v>
      </c>
      <c r="U99" s="46" t="n">
        <v>0</v>
      </c>
      <c r="V99" s="46" t="n">
        <v>803.74463</v>
      </c>
      <c r="W99" s="46" t="n">
        <v>187.21784</v>
      </c>
      <c r="X99" s="55" t="n">
        <v>0</v>
      </c>
      <c r="Y99" s="48" t="n">
        <v>2.15491</v>
      </c>
      <c r="Z99" s="46" t="n">
        <v>0</v>
      </c>
      <c r="AA99" s="46" t="n">
        <v>0</v>
      </c>
      <c r="AB99" s="46" t="n">
        <v>18.98881</v>
      </c>
      <c r="AC99" s="46" t="n">
        <v>20.73552</v>
      </c>
      <c r="AD99" s="46" t="n">
        <v>0</v>
      </c>
      <c r="AE99" s="46" t="n">
        <v>73.73144</v>
      </c>
      <c r="AF99" s="49" t="n">
        <v>1174.32767</v>
      </c>
      <c r="AG99" s="50" t="n">
        <v>26852.3277</v>
      </c>
      <c r="AH99" s="51" t="n">
        <v>16367.93965</v>
      </c>
      <c r="AI99" s="51" t="n">
        <v>10278.1814</v>
      </c>
      <c r="AJ99" s="51"/>
      <c r="AK99" s="52" t="n">
        <v>206.20665</v>
      </c>
      <c r="AL99" s="53" t="n">
        <v>3.72324393538293E-012</v>
      </c>
      <c r="AM99" s="54"/>
    </row>
    <row r="100" customFormat="false" ht="15" hidden="false" customHeight="false" outlineLevel="0" collapsed="false">
      <c r="A100" s="1" t="n">
        <v>94</v>
      </c>
      <c r="B100" s="45" t="n">
        <v>140315</v>
      </c>
      <c r="C100" s="7" t="s">
        <v>67</v>
      </c>
      <c r="D100" s="46" t="n">
        <v>6034.59057</v>
      </c>
      <c r="E100" s="46" t="n">
        <v>6581.62835</v>
      </c>
      <c r="F100" s="46" t="n">
        <v>11812.27792</v>
      </c>
      <c r="G100" s="46" t="n">
        <v>1389.18892</v>
      </c>
      <c r="H100" s="47" t="n">
        <v>25817.68576</v>
      </c>
      <c r="I100" s="46" t="n">
        <v>736.23075</v>
      </c>
      <c r="J100" s="46" t="n">
        <v>2739.76706</v>
      </c>
      <c r="K100" s="46" t="n">
        <v>1439.31313</v>
      </c>
      <c r="L100" s="46" t="n">
        <v>1817.41811</v>
      </c>
      <c r="M100" s="46" t="n">
        <v>554.13207</v>
      </c>
      <c r="N100" s="46" t="n">
        <v>2151.6852</v>
      </c>
      <c r="O100" s="46" t="n">
        <v>12.621</v>
      </c>
      <c r="P100" s="47" t="n">
        <v>9451.16732</v>
      </c>
      <c r="Q100" s="46" t="n">
        <v>16.9886</v>
      </c>
      <c r="R100" s="46" t="n">
        <v>36.27224</v>
      </c>
      <c r="S100" s="46" t="n">
        <v>0</v>
      </c>
      <c r="T100" s="46" t="n">
        <v>34.67665</v>
      </c>
      <c r="U100" s="46" t="n">
        <v>0</v>
      </c>
      <c r="V100" s="46" t="n">
        <v>1476.59596</v>
      </c>
      <c r="W100" s="46" t="n">
        <v>259.85428</v>
      </c>
      <c r="X100" s="55" t="n">
        <v>0</v>
      </c>
      <c r="Y100" s="48" t="n">
        <v>417.18288</v>
      </c>
      <c r="Z100" s="46" t="n">
        <v>0</v>
      </c>
      <c r="AA100" s="46" t="n">
        <v>0</v>
      </c>
      <c r="AB100" s="46" t="n">
        <v>23.55031</v>
      </c>
      <c r="AC100" s="46" t="n">
        <v>30.12776</v>
      </c>
      <c r="AD100" s="46" t="n">
        <v>0</v>
      </c>
      <c r="AE100" s="46" t="n">
        <v>108.66225</v>
      </c>
      <c r="AF100" s="49" t="n">
        <v>2403.91093</v>
      </c>
      <c r="AG100" s="50" t="n">
        <v>37672.76401</v>
      </c>
      <c r="AH100" s="51" t="n">
        <v>22128.74849</v>
      </c>
      <c r="AI100" s="51" t="n">
        <v>15260.61093</v>
      </c>
      <c r="AJ100" s="51"/>
      <c r="AK100" s="52" t="n">
        <v>283.40459</v>
      </c>
      <c r="AL100" s="53" t="n">
        <v>-1.76214598468505E-012</v>
      </c>
      <c r="AM100" s="54"/>
    </row>
    <row r="101" customFormat="false" ht="15" hidden="false" customHeight="false" outlineLevel="0" collapsed="false">
      <c r="A101" s="1" t="n">
        <v>95</v>
      </c>
      <c r="B101" s="45" t="n">
        <v>140320</v>
      </c>
      <c r="C101" s="7" t="s">
        <v>68</v>
      </c>
      <c r="D101" s="46" t="n">
        <v>5490.69755</v>
      </c>
      <c r="E101" s="46" t="n">
        <v>14082.30402</v>
      </c>
      <c r="F101" s="46" t="n">
        <v>22379.52854</v>
      </c>
      <c r="G101" s="46" t="n">
        <v>2561.42996</v>
      </c>
      <c r="H101" s="47" t="n">
        <v>44513.96007</v>
      </c>
      <c r="I101" s="46" t="n">
        <v>1310.92206</v>
      </c>
      <c r="J101" s="46" t="n">
        <v>5109.95534</v>
      </c>
      <c r="K101" s="46" t="n">
        <v>3031.42979</v>
      </c>
      <c r="L101" s="46" t="n">
        <v>3497.77495</v>
      </c>
      <c r="M101" s="46" t="n">
        <v>1086.65303</v>
      </c>
      <c r="N101" s="46" t="n">
        <v>4100.07391</v>
      </c>
      <c r="O101" s="46" t="n">
        <v>19.487</v>
      </c>
      <c r="P101" s="47" t="n">
        <v>18156.29608</v>
      </c>
      <c r="Q101" s="46" t="n">
        <v>38.40768</v>
      </c>
      <c r="R101" s="46" t="n">
        <v>72.45093</v>
      </c>
      <c r="S101" s="46" t="n">
        <v>0</v>
      </c>
      <c r="T101" s="46" t="n">
        <v>78.35282</v>
      </c>
      <c r="U101" s="46" t="n">
        <v>0</v>
      </c>
      <c r="V101" s="46" t="n">
        <v>2568.19087</v>
      </c>
      <c r="W101" s="46" t="n">
        <v>516.15377</v>
      </c>
      <c r="X101" s="55" t="n">
        <v>1.40163</v>
      </c>
      <c r="Y101" s="48" t="n">
        <v>438.35676</v>
      </c>
      <c r="Z101" s="46" t="n">
        <v>0</v>
      </c>
      <c r="AA101" s="46" t="n">
        <v>0</v>
      </c>
      <c r="AB101" s="46" t="n">
        <v>43.41167</v>
      </c>
      <c r="AC101" s="46" t="n">
        <v>63.86894</v>
      </c>
      <c r="AD101" s="46" t="n">
        <v>0</v>
      </c>
      <c r="AE101" s="46" t="n">
        <v>226.71517</v>
      </c>
      <c r="AF101" s="49" t="n">
        <v>4047.31024</v>
      </c>
      <c r="AG101" s="50" t="n">
        <v>66717.56639</v>
      </c>
      <c r="AH101" s="51" t="n">
        <v>41686.12864</v>
      </c>
      <c r="AI101" s="51" t="n">
        <v>24471.87231</v>
      </c>
      <c r="AJ101" s="51"/>
      <c r="AK101" s="52" t="n">
        <v>559.56544</v>
      </c>
      <c r="AL101" s="53" t="n">
        <v>5.79802872380242E-012</v>
      </c>
      <c r="AM101" s="54"/>
    </row>
    <row r="102" customFormat="false" ht="15" hidden="false" customHeight="false" outlineLevel="0" collapsed="false">
      <c r="A102" s="28" t="n">
        <v>96</v>
      </c>
      <c r="B102" s="45" t="n">
        <v>140325</v>
      </c>
      <c r="C102" s="7" t="s">
        <v>69</v>
      </c>
      <c r="D102" s="46" t="n">
        <v>143788.29969</v>
      </c>
      <c r="E102" s="46" t="n">
        <v>231317.93083</v>
      </c>
      <c r="F102" s="46" t="n">
        <v>444781.82389</v>
      </c>
      <c r="G102" s="46" t="n">
        <v>37863.61689</v>
      </c>
      <c r="H102" s="47" t="n">
        <v>857751.6713</v>
      </c>
      <c r="I102" s="46" t="n">
        <v>8480.29759</v>
      </c>
      <c r="J102" s="46" t="n">
        <v>60385.1057</v>
      </c>
      <c r="K102" s="46" t="n">
        <v>61466.69525</v>
      </c>
      <c r="L102" s="46" t="n">
        <v>46715.78497</v>
      </c>
      <c r="M102" s="46" t="n">
        <v>16191.04014</v>
      </c>
      <c r="N102" s="46" t="n">
        <v>64548.84606</v>
      </c>
      <c r="O102" s="46" t="n">
        <v>71.332</v>
      </c>
      <c r="P102" s="47" t="n">
        <v>257859.10171</v>
      </c>
      <c r="Q102" s="46" t="n">
        <v>273.18434</v>
      </c>
      <c r="R102" s="46" t="n">
        <v>1257.93257</v>
      </c>
      <c r="S102" s="46" t="n">
        <v>0</v>
      </c>
      <c r="T102" s="46" t="n">
        <v>592.06614</v>
      </c>
      <c r="U102" s="46" t="n">
        <v>0</v>
      </c>
      <c r="V102" s="46" t="n">
        <v>34231.95889</v>
      </c>
      <c r="W102" s="46" t="n">
        <v>4269.53917</v>
      </c>
      <c r="X102" s="55" t="n">
        <v>421.22508</v>
      </c>
      <c r="Y102" s="48" t="n">
        <v>1064.5718</v>
      </c>
      <c r="Z102" s="46" t="n">
        <v>0</v>
      </c>
      <c r="AA102" s="46" t="n">
        <v>0</v>
      </c>
      <c r="AB102" s="46" t="n">
        <v>529.32292</v>
      </c>
      <c r="AC102" s="46" t="n">
        <v>431.05256</v>
      </c>
      <c r="AD102" s="46" t="n">
        <v>0</v>
      </c>
      <c r="AE102" s="46" t="n">
        <v>2076.58891</v>
      </c>
      <c r="AF102" s="49" t="n">
        <v>45147.44238</v>
      </c>
      <c r="AG102" s="50" t="n">
        <v>1160758.21539</v>
      </c>
      <c r="AH102" s="51" t="n">
        <v>708555.08258</v>
      </c>
      <c r="AI102" s="51" t="n">
        <v>447404.27072</v>
      </c>
      <c r="AJ102" s="51"/>
      <c r="AK102" s="52" t="n">
        <v>4798.86209</v>
      </c>
      <c r="AL102" s="53" t="n">
        <v>-3.9744918467477E-010</v>
      </c>
      <c r="AM102" s="54"/>
    </row>
    <row r="103" customFormat="false" ht="15" hidden="false" customHeight="false" outlineLevel="0" collapsed="false">
      <c r="A103" s="1" t="n">
        <v>97</v>
      </c>
      <c r="B103" s="45" t="n">
        <v>1404</v>
      </c>
      <c r="C103" s="7" t="s">
        <v>92</v>
      </c>
      <c r="D103" s="46" t="n">
        <v>51550.08945</v>
      </c>
      <c r="E103" s="46" t="n">
        <v>195.25091</v>
      </c>
      <c r="F103" s="46" t="n">
        <v>522538.66323</v>
      </c>
      <c r="G103" s="46" t="n">
        <v>3073.00243</v>
      </c>
      <c r="H103" s="47" t="n">
        <v>577357.00602</v>
      </c>
      <c r="I103" s="46" t="n">
        <v>8336.53638</v>
      </c>
      <c r="J103" s="46" t="n">
        <v>0</v>
      </c>
      <c r="K103" s="46" t="n">
        <v>4593.03691</v>
      </c>
      <c r="L103" s="46" t="n">
        <v>7189.82095</v>
      </c>
      <c r="M103" s="46" t="n">
        <v>5150.22236</v>
      </c>
      <c r="N103" s="46" t="n">
        <v>827.30887</v>
      </c>
      <c r="O103" s="46" t="n">
        <v>0</v>
      </c>
      <c r="P103" s="47" t="n">
        <v>26096.92547</v>
      </c>
      <c r="Q103" s="46" t="n">
        <v>468.63172</v>
      </c>
      <c r="R103" s="46" t="n">
        <v>0</v>
      </c>
      <c r="S103" s="46" t="n">
        <v>1964.20603</v>
      </c>
      <c r="T103" s="46" t="n">
        <v>2397.37967</v>
      </c>
      <c r="U103" s="46" t="n">
        <v>41709.28114</v>
      </c>
      <c r="V103" s="46" t="n">
        <v>31445.23689</v>
      </c>
      <c r="W103" s="46" t="n">
        <v>234151.25116</v>
      </c>
      <c r="X103" s="55" t="n">
        <v>189.55981</v>
      </c>
      <c r="Y103" s="48" t="n">
        <v>97.8861</v>
      </c>
      <c r="Z103" s="46" t="n">
        <v>53990.17649</v>
      </c>
      <c r="AA103" s="46" t="n">
        <v>30357.74646</v>
      </c>
      <c r="AB103" s="46" t="n">
        <v>186905.55528</v>
      </c>
      <c r="AC103" s="46" t="n">
        <v>7266.02251</v>
      </c>
      <c r="AD103" s="46" t="n">
        <v>34034.0161</v>
      </c>
      <c r="AE103" s="46" t="n">
        <v>57.98041</v>
      </c>
      <c r="AF103" s="49" t="n">
        <v>625034.92977</v>
      </c>
      <c r="AG103" s="50" t="n">
        <v>1228488.86126</v>
      </c>
      <c r="AH103" s="51" t="n">
        <v>579512.46368</v>
      </c>
      <c r="AI103" s="51" t="n">
        <v>121818.54744</v>
      </c>
      <c r="AJ103" s="51"/>
      <c r="AK103" s="52" t="n">
        <v>527157.85014</v>
      </c>
      <c r="AL103" s="53" t="n">
        <v>0</v>
      </c>
      <c r="AM103" s="54"/>
    </row>
    <row r="104" customFormat="false" ht="15" hidden="false" customHeight="false" outlineLevel="0" collapsed="false">
      <c r="A104" s="1" t="n">
        <v>98</v>
      </c>
      <c r="B104" s="45" t="n">
        <v>140405</v>
      </c>
      <c r="C104" s="7" t="s">
        <v>65</v>
      </c>
      <c r="D104" s="46" t="n">
        <v>23848.30133</v>
      </c>
      <c r="E104" s="46" t="n">
        <v>12.13734</v>
      </c>
      <c r="F104" s="46" t="n">
        <v>48424.04208</v>
      </c>
      <c r="G104" s="46" t="n">
        <v>241.01567</v>
      </c>
      <c r="H104" s="47" t="n">
        <v>72525.49642</v>
      </c>
      <c r="I104" s="46" t="n">
        <v>393.03981</v>
      </c>
      <c r="J104" s="46" t="n">
        <v>0</v>
      </c>
      <c r="K104" s="46" t="n">
        <v>163.57631</v>
      </c>
      <c r="L104" s="46" t="n">
        <v>783.8204</v>
      </c>
      <c r="M104" s="46" t="n">
        <v>470.47405</v>
      </c>
      <c r="N104" s="46" t="n">
        <v>65.42827</v>
      </c>
      <c r="O104" s="46" t="n">
        <v>0</v>
      </c>
      <c r="P104" s="47" t="n">
        <v>1876.33884</v>
      </c>
      <c r="Q104" s="46" t="n">
        <v>30.9702</v>
      </c>
      <c r="R104" s="46" t="n">
        <v>0</v>
      </c>
      <c r="S104" s="46" t="n">
        <v>134.39294</v>
      </c>
      <c r="T104" s="46" t="n">
        <v>74.3136</v>
      </c>
      <c r="U104" s="46" t="n">
        <v>3877.20946</v>
      </c>
      <c r="V104" s="46" t="n">
        <v>1425.91962</v>
      </c>
      <c r="W104" s="46" t="n">
        <v>11741.75193</v>
      </c>
      <c r="X104" s="55" t="n">
        <v>35.3431</v>
      </c>
      <c r="Y104" s="48" t="n">
        <v>8.66148</v>
      </c>
      <c r="Z104" s="46" t="n">
        <v>7411.57917</v>
      </c>
      <c r="AA104" s="46" t="n">
        <v>3068.39436</v>
      </c>
      <c r="AB104" s="46" t="n">
        <v>9698.96474</v>
      </c>
      <c r="AC104" s="46" t="n">
        <v>239.69004</v>
      </c>
      <c r="AD104" s="46" t="n">
        <v>5146.70189</v>
      </c>
      <c r="AE104" s="46" t="n">
        <v>4.77104</v>
      </c>
      <c r="AF104" s="49" t="n">
        <v>42898.66357</v>
      </c>
      <c r="AG104" s="50" t="n">
        <v>117300.49883</v>
      </c>
      <c r="AH104" s="51" t="n">
        <v>51789.55411</v>
      </c>
      <c r="AI104" s="51" t="n">
        <v>31977.92234</v>
      </c>
      <c r="AJ104" s="51"/>
      <c r="AK104" s="52" t="n">
        <v>33533.02238</v>
      </c>
      <c r="AL104" s="53" t="n">
        <v>0</v>
      </c>
      <c r="AM104" s="54"/>
    </row>
    <row r="105" customFormat="false" ht="15" hidden="false" customHeight="false" outlineLevel="0" collapsed="false">
      <c r="A105" s="1" t="n">
        <v>99</v>
      </c>
      <c r="B105" s="45" t="n">
        <v>140410</v>
      </c>
      <c r="C105" s="7" t="s">
        <v>66</v>
      </c>
      <c r="D105" s="46" t="n">
        <v>6137.48222</v>
      </c>
      <c r="E105" s="46" t="n">
        <v>21.48455</v>
      </c>
      <c r="F105" s="46" t="n">
        <v>67642.14832</v>
      </c>
      <c r="G105" s="46" t="n">
        <v>381.20697</v>
      </c>
      <c r="H105" s="47" t="n">
        <v>74182.32206</v>
      </c>
      <c r="I105" s="46" t="n">
        <v>670.38994</v>
      </c>
      <c r="J105" s="46" t="n">
        <v>0</v>
      </c>
      <c r="K105" s="46" t="n">
        <v>220.32222</v>
      </c>
      <c r="L105" s="46" t="n">
        <v>1331.21003</v>
      </c>
      <c r="M105" s="46" t="n">
        <v>826.32864</v>
      </c>
      <c r="N105" s="46" t="n">
        <v>111.70676</v>
      </c>
      <c r="O105" s="46" t="n">
        <v>0</v>
      </c>
      <c r="P105" s="47" t="n">
        <v>3159.95759</v>
      </c>
      <c r="Q105" s="46" t="n">
        <v>50.77342</v>
      </c>
      <c r="R105" s="46" t="n">
        <v>0</v>
      </c>
      <c r="S105" s="46" t="n">
        <v>247.21103</v>
      </c>
      <c r="T105" s="46" t="n">
        <v>112.151</v>
      </c>
      <c r="U105" s="46" t="n">
        <v>7951.8733</v>
      </c>
      <c r="V105" s="46" t="n">
        <v>1833.64636</v>
      </c>
      <c r="W105" s="46" t="n">
        <v>24812.39433</v>
      </c>
      <c r="X105" s="55" t="n">
        <v>0</v>
      </c>
      <c r="Y105" s="48" t="n">
        <v>24.79311</v>
      </c>
      <c r="Z105" s="46" t="n">
        <v>12311.08891</v>
      </c>
      <c r="AA105" s="46" t="n">
        <v>5830.14884</v>
      </c>
      <c r="AB105" s="46" t="n">
        <v>19965.60684</v>
      </c>
      <c r="AC105" s="46" t="n">
        <v>412.47447</v>
      </c>
      <c r="AD105" s="46" t="n">
        <v>10759.26553</v>
      </c>
      <c r="AE105" s="46" t="n">
        <v>7.50363</v>
      </c>
      <c r="AF105" s="49" t="n">
        <v>84318.93077</v>
      </c>
      <c r="AG105" s="50" t="n">
        <v>161661.21042</v>
      </c>
      <c r="AH105" s="51" t="n">
        <v>72793.43621</v>
      </c>
      <c r="AI105" s="51" t="n">
        <v>19548.48537</v>
      </c>
      <c r="AJ105" s="51"/>
      <c r="AK105" s="52" t="n">
        <v>69319.28884</v>
      </c>
      <c r="AL105" s="53" t="n">
        <v>0</v>
      </c>
      <c r="AM105" s="54"/>
    </row>
    <row r="106" customFormat="false" ht="15" hidden="false" customHeight="false" outlineLevel="0" collapsed="false">
      <c r="A106" s="28" t="n">
        <v>100</v>
      </c>
      <c r="B106" s="45" t="n">
        <v>140415</v>
      </c>
      <c r="C106" s="7" t="s">
        <v>67</v>
      </c>
      <c r="D106" s="46" t="n">
        <v>6707.29316</v>
      </c>
      <c r="E106" s="46" t="n">
        <v>40.17746</v>
      </c>
      <c r="F106" s="46" t="n">
        <v>93458.4777</v>
      </c>
      <c r="G106" s="46" t="n">
        <v>446.89147</v>
      </c>
      <c r="H106" s="47" t="n">
        <v>100652.83979</v>
      </c>
      <c r="I106" s="46" t="n">
        <v>987.24598</v>
      </c>
      <c r="J106" s="46" t="n">
        <v>0</v>
      </c>
      <c r="K106" s="46" t="n">
        <v>373.94221</v>
      </c>
      <c r="L106" s="46" t="n">
        <v>1443.49934</v>
      </c>
      <c r="M106" s="46" t="n">
        <v>929.44433</v>
      </c>
      <c r="N106" s="46" t="n">
        <v>148.62268</v>
      </c>
      <c r="O106" s="46" t="n">
        <v>0</v>
      </c>
      <c r="P106" s="47" t="n">
        <v>3882.75454</v>
      </c>
      <c r="Q106" s="46" t="n">
        <v>73.17219</v>
      </c>
      <c r="R106" s="46" t="n">
        <v>0</v>
      </c>
      <c r="S106" s="46" t="n">
        <v>355.36083</v>
      </c>
      <c r="T106" s="46" t="n">
        <v>184.64529</v>
      </c>
      <c r="U106" s="46" t="n">
        <v>10514.39645</v>
      </c>
      <c r="V106" s="46" t="n">
        <v>6932.75298</v>
      </c>
      <c r="W106" s="46" t="n">
        <v>36457.94188</v>
      </c>
      <c r="X106" s="55" t="n">
        <v>0</v>
      </c>
      <c r="Y106" s="48" t="n">
        <v>34.80134</v>
      </c>
      <c r="Z106" s="46" t="n">
        <v>12967.90928</v>
      </c>
      <c r="AA106" s="46" t="n">
        <v>7829.07734</v>
      </c>
      <c r="AB106" s="46" t="n">
        <v>28318.5977</v>
      </c>
      <c r="AC106" s="46" t="n">
        <v>582.30433</v>
      </c>
      <c r="AD106" s="46" t="n">
        <v>10448.86485</v>
      </c>
      <c r="AE106" s="46" t="n">
        <v>9.94886</v>
      </c>
      <c r="AF106" s="49" t="n">
        <v>114709.77332</v>
      </c>
      <c r="AG106" s="50" t="n">
        <v>219245.36765</v>
      </c>
      <c r="AH106" s="51" t="n">
        <v>104307.30252</v>
      </c>
      <c r="AI106" s="51" t="n">
        <v>21369.18691</v>
      </c>
      <c r="AJ106" s="51"/>
      <c r="AK106" s="52" t="n">
        <v>93568.87822</v>
      </c>
      <c r="AL106" s="53" t="n">
        <v>0</v>
      </c>
      <c r="AM106" s="54"/>
    </row>
    <row r="107" customFormat="false" ht="15" hidden="false" customHeight="false" outlineLevel="0" collapsed="false">
      <c r="A107" s="28" t="n">
        <v>101</v>
      </c>
      <c r="B107" s="45" t="n">
        <v>140420</v>
      </c>
      <c r="C107" s="7" t="s">
        <v>68</v>
      </c>
      <c r="D107" s="46" t="n">
        <v>6104.43165</v>
      </c>
      <c r="E107" s="46" t="n">
        <v>55.7829</v>
      </c>
      <c r="F107" s="46" t="n">
        <v>142534.57849</v>
      </c>
      <c r="G107" s="46" t="n">
        <v>726.69364</v>
      </c>
      <c r="H107" s="47" t="n">
        <v>149421.48668</v>
      </c>
      <c r="I107" s="46" t="n">
        <v>1880.32095</v>
      </c>
      <c r="J107" s="46" t="n">
        <v>0</v>
      </c>
      <c r="K107" s="46" t="n">
        <v>662.53219</v>
      </c>
      <c r="L107" s="46" t="n">
        <v>1994.97191</v>
      </c>
      <c r="M107" s="46" t="n">
        <v>1194.70184</v>
      </c>
      <c r="N107" s="46" t="n">
        <v>200.68635</v>
      </c>
      <c r="O107" s="46" t="n">
        <v>0</v>
      </c>
      <c r="P107" s="47" t="n">
        <v>5933.21324</v>
      </c>
      <c r="Q107" s="46" t="n">
        <v>135.30467</v>
      </c>
      <c r="R107" s="46" t="n">
        <v>0</v>
      </c>
      <c r="S107" s="46" t="n">
        <v>641.45186</v>
      </c>
      <c r="T107" s="46" t="n">
        <v>390.6676</v>
      </c>
      <c r="U107" s="46" t="n">
        <v>13579.74075</v>
      </c>
      <c r="V107" s="46" t="n">
        <v>6761.94114</v>
      </c>
      <c r="W107" s="46" t="n">
        <v>62369.90717</v>
      </c>
      <c r="X107" s="55" t="n">
        <v>81.23281</v>
      </c>
      <c r="Y107" s="48" t="n">
        <v>29.14039</v>
      </c>
      <c r="Z107" s="46" t="n">
        <v>14967.80811</v>
      </c>
      <c r="AA107" s="46" t="n">
        <v>9643.83811</v>
      </c>
      <c r="AB107" s="46" t="n">
        <v>48993.81047</v>
      </c>
      <c r="AC107" s="46" t="n">
        <v>1106.99046</v>
      </c>
      <c r="AD107" s="46" t="n">
        <v>6648.06773</v>
      </c>
      <c r="AE107" s="46" t="n">
        <v>17.94399</v>
      </c>
      <c r="AF107" s="49" t="n">
        <v>165367.84526</v>
      </c>
      <c r="AG107" s="50" t="n">
        <v>320722.54518</v>
      </c>
      <c r="AH107" s="51" t="n">
        <v>155179.95968</v>
      </c>
      <c r="AI107" s="51" t="n">
        <v>24307.22127</v>
      </c>
      <c r="AJ107" s="51"/>
      <c r="AK107" s="52" t="n">
        <v>141235.36423</v>
      </c>
      <c r="AL107" s="53" t="n">
        <v>0</v>
      </c>
      <c r="AM107" s="54"/>
    </row>
    <row r="108" customFormat="false" ht="15" hidden="false" customHeight="false" outlineLevel="0" collapsed="false">
      <c r="A108" s="1" t="n">
        <v>102</v>
      </c>
      <c r="B108" s="45" t="n">
        <v>140425</v>
      </c>
      <c r="C108" s="7" t="s">
        <v>69</v>
      </c>
      <c r="D108" s="46" t="n">
        <v>8752.58109</v>
      </c>
      <c r="E108" s="46" t="n">
        <v>65.66866</v>
      </c>
      <c r="F108" s="46" t="n">
        <v>170479.41664</v>
      </c>
      <c r="G108" s="46" t="n">
        <v>1277.19468</v>
      </c>
      <c r="H108" s="47" t="n">
        <v>180574.86107</v>
      </c>
      <c r="I108" s="46" t="n">
        <v>4405.5397</v>
      </c>
      <c r="J108" s="46" t="n">
        <v>0</v>
      </c>
      <c r="K108" s="46" t="n">
        <v>3172.66398</v>
      </c>
      <c r="L108" s="46" t="n">
        <v>1636.31927</v>
      </c>
      <c r="M108" s="46" t="n">
        <v>1729.2735</v>
      </c>
      <c r="N108" s="46" t="n">
        <v>300.86481</v>
      </c>
      <c r="O108" s="46" t="n">
        <v>0</v>
      </c>
      <c r="P108" s="47" t="n">
        <v>11244.66126</v>
      </c>
      <c r="Q108" s="46" t="n">
        <v>178.41124</v>
      </c>
      <c r="R108" s="46" t="n">
        <v>0</v>
      </c>
      <c r="S108" s="46" t="n">
        <v>585.78937</v>
      </c>
      <c r="T108" s="46" t="n">
        <v>1635.60218</v>
      </c>
      <c r="U108" s="46" t="n">
        <v>5786.06118</v>
      </c>
      <c r="V108" s="46" t="n">
        <v>14490.97679</v>
      </c>
      <c r="W108" s="46" t="n">
        <v>98769.25585</v>
      </c>
      <c r="X108" s="55" t="n">
        <v>72.9839</v>
      </c>
      <c r="Y108" s="48" t="n">
        <v>0.48978</v>
      </c>
      <c r="Z108" s="46" t="n">
        <v>6331.79102</v>
      </c>
      <c r="AA108" s="46" t="n">
        <v>3986.28781</v>
      </c>
      <c r="AB108" s="46" t="n">
        <v>79928.57553</v>
      </c>
      <c r="AC108" s="46" t="n">
        <v>4924.56321</v>
      </c>
      <c r="AD108" s="46" t="n">
        <v>1031.1161</v>
      </c>
      <c r="AE108" s="46" t="n">
        <v>17.81289</v>
      </c>
      <c r="AF108" s="49" t="n">
        <v>217739.71685</v>
      </c>
      <c r="AG108" s="50" t="n">
        <v>409559.23918</v>
      </c>
      <c r="AH108" s="51" t="n">
        <v>195442.21116</v>
      </c>
      <c r="AI108" s="51" t="n">
        <v>24615.73155</v>
      </c>
      <c r="AJ108" s="51"/>
      <c r="AK108" s="52" t="n">
        <v>189501.29647</v>
      </c>
      <c r="AL108" s="53" t="n">
        <v>0</v>
      </c>
      <c r="AM108" s="54"/>
    </row>
    <row r="109" customFormat="false" ht="15" hidden="false" customHeight="false" outlineLevel="0" collapsed="false">
      <c r="A109" s="1" t="n">
        <v>103</v>
      </c>
      <c r="B109" s="45" t="n">
        <v>1405</v>
      </c>
      <c r="C109" s="7" t="s">
        <v>93</v>
      </c>
      <c r="D109" s="46" t="n">
        <v>0</v>
      </c>
      <c r="E109" s="46" t="n">
        <v>6164.89871</v>
      </c>
      <c r="F109" s="46" t="n">
        <v>31050.49892</v>
      </c>
      <c r="G109" s="46" t="n">
        <v>648.95219</v>
      </c>
      <c r="H109" s="47" t="n">
        <v>37864.34982</v>
      </c>
      <c r="I109" s="46" t="n">
        <v>806.93887</v>
      </c>
      <c r="J109" s="46" t="n">
        <v>12.73571</v>
      </c>
      <c r="K109" s="46" t="n">
        <v>526.15662</v>
      </c>
      <c r="L109" s="46" t="n">
        <v>843.30315</v>
      </c>
      <c r="M109" s="46" t="n">
        <v>28.60345</v>
      </c>
      <c r="N109" s="46" t="n">
        <v>3.34604</v>
      </c>
      <c r="O109" s="46" t="n">
        <v>0</v>
      </c>
      <c r="P109" s="47" t="n">
        <v>2221.08384</v>
      </c>
      <c r="Q109" s="46" t="n">
        <v>11.70405</v>
      </c>
      <c r="R109" s="46" t="n">
        <v>1106.23688</v>
      </c>
      <c r="S109" s="46" t="n">
        <v>0</v>
      </c>
      <c r="T109" s="46" t="n">
        <v>0</v>
      </c>
      <c r="U109" s="46" t="n">
        <v>0</v>
      </c>
      <c r="V109" s="46" t="n">
        <v>63.34918</v>
      </c>
      <c r="W109" s="46" t="n">
        <v>0</v>
      </c>
      <c r="X109" s="55" t="n">
        <v>0</v>
      </c>
      <c r="Y109" s="48" t="n">
        <v>0</v>
      </c>
      <c r="Z109" s="46" t="n">
        <v>0</v>
      </c>
      <c r="AA109" s="46" t="n">
        <v>0</v>
      </c>
      <c r="AB109" s="46" t="n">
        <v>4266.2356</v>
      </c>
      <c r="AC109" s="46" t="n">
        <v>0</v>
      </c>
      <c r="AD109" s="46" t="n">
        <v>0</v>
      </c>
      <c r="AE109" s="46" t="n">
        <v>0</v>
      </c>
      <c r="AF109" s="49" t="n">
        <v>5447.52571</v>
      </c>
      <c r="AG109" s="50" t="n">
        <v>45532.95937</v>
      </c>
      <c r="AH109" s="51" t="n">
        <v>33757.02552</v>
      </c>
      <c r="AI109" s="51" t="n">
        <v>7509.69825</v>
      </c>
      <c r="AJ109" s="51"/>
      <c r="AK109" s="52" t="n">
        <v>4266.2356</v>
      </c>
      <c r="AL109" s="53" t="n">
        <v>8.18545231595635E-012</v>
      </c>
      <c r="AM109" s="54"/>
    </row>
    <row r="110" customFormat="false" ht="15" hidden="false" customHeight="false" outlineLevel="0" collapsed="false">
      <c r="A110" s="1" t="n">
        <v>104</v>
      </c>
      <c r="B110" s="45" t="n">
        <v>140505</v>
      </c>
      <c r="C110" s="7" t="s">
        <v>65</v>
      </c>
      <c r="D110" s="46" t="n">
        <v>0</v>
      </c>
      <c r="E110" s="46" t="n">
        <v>378.26144</v>
      </c>
      <c r="F110" s="46" t="n">
        <v>4394.85082</v>
      </c>
      <c r="G110" s="46" t="n">
        <v>86.53863</v>
      </c>
      <c r="H110" s="47" t="n">
        <v>4859.65089</v>
      </c>
      <c r="I110" s="46" t="n">
        <v>48.63349</v>
      </c>
      <c r="J110" s="46" t="n">
        <v>1.49145</v>
      </c>
      <c r="K110" s="46" t="n">
        <v>28.85132</v>
      </c>
      <c r="L110" s="46" t="n">
        <v>36.37397</v>
      </c>
      <c r="M110" s="46" t="n">
        <v>1.62526</v>
      </c>
      <c r="N110" s="46" t="n">
        <v>1.63722</v>
      </c>
      <c r="O110" s="46" t="n">
        <v>0</v>
      </c>
      <c r="P110" s="47" t="n">
        <v>118.61271</v>
      </c>
      <c r="Q110" s="46" t="n">
        <v>0.33405</v>
      </c>
      <c r="R110" s="46" t="n">
        <v>22.79911</v>
      </c>
      <c r="S110" s="46" t="n">
        <v>0</v>
      </c>
      <c r="T110" s="46" t="n">
        <v>0</v>
      </c>
      <c r="U110" s="46" t="n">
        <v>0</v>
      </c>
      <c r="V110" s="46" t="n">
        <v>1.82293</v>
      </c>
      <c r="W110" s="46" t="n">
        <v>0</v>
      </c>
      <c r="X110" s="55" t="n">
        <v>0</v>
      </c>
      <c r="Y110" s="48" t="n">
        <v>0</v>
      </c>
      <c r="Z110" s="46" t="n">
        <v>0</v>
      </c>
      <c r="AA110" s="46" t="n">
        <v>0</v>
      </c>
      <c r="AB110" s="46" t="n">
        <v>69.22788</v>
      </c>
      <c r="AC110" s="46" t="n">
        <v>0</v>
      </c>
      <c r="AD110" s="46" t="n">
        <v>0</v>
      </c>
      <c r="AE110" s="46" t="n">
        <v>0</v>
      </c>
      <c r="AF110" s="49" t="n">
        <v>94.18397</v>
      </c>
      <c r="AG110" s="50" t="n">
        <v>5072.44757</v>
      </c>
      <c r="AH110" s="51" t="n">
        <v>4547.13939</v>
      </c>
      <c r="AI110" s="51" t="n">
        <v>456.0803</v>
      </c>
      <c r="AJ110" s="51"/>
      <c r="AK110" s="52" t="n">
        <v>69.22788</v>
      </c>
      <c r="AL110" s="53" t="n">
        <v>9.37916411203332E-013</v>
      </c>
      <c r="AM110" s="54"/>
    </row>
    <row r="111" customFormat="false" ht="15" hidden="false" customHeight="false" outlineLevel="0" collapsed="false">
      <c r="A111" s="28" t="n">
        <v>105</v>
      </c>
      <c r="B111" s="45" t="n">
        <v>140510</v>
      </c>
      <c r="C111" s="7" t="s">
        <v>66</v>
      </c>
      <c r="D111" s="46" t="n">
        <v>0</v>
      </c>
      <c r="E111" s="46" t="n">
        <v>600.23002</v>
      </c>
      <c r="F111" s="46" t="n">
        <v>2062.68701</v>
      </c>
      <c r="G111" s="46" t="n">
        <v>50.89452</v>
      </c>
      <c r="H111" s="47" t="n">
        <v>2713.81155</v>
      </c>
      <c r="I111" s="46" t="n">
        <v>97.80696</v>
      </c>
      <c r="J111" s="46" t="n">
        <v>1.51912</v>
      </c>
      <c r="K111" s="46" t="n">
        <v>109.15869</v>
      </c>
      <c r="L111" s="46" t="n">
        <v>36.97051</v>
      </c>
      <c r="M111" s="46" t="n">
        <v>2.0149</v>
      </c>
      <c r="N111" s="46" t="n">
        <v>0.55575</v>
      </c>
      <c r="O111" s="46" t="n">
        <v>0</v>
      </c>
      <c r="P111" s="47" t="n">
        <v>248.02593</v>
      </c>
      <c r="Q111" s="46" t="n">
        <v>0.95844</v>
      </c>
      <c r="R111" s="46" t="n">
        <v>34.49224</v>
      </c>
      <c r="S111" s="46" t="n">
        <v>0</v>
      </c>
      <c r="T111" s="46" t="n">
        <v>0</v>
      </c>
      <c r="U111" s="46" t="n">
        <v>0</v>
      </c>
      <c r="V111" s="46" t="n">
        <v>3.6946</v>
      </c>
      <c r="W111" s="46" t="n">
        <v>0</v>
      </c>
      <c r="X111" s="55" t="n">
        <v>0</v>
      </c>
      <c r="Y111" s="48" t="n">
        <v>0</v>
      </c>
      <c r="Z111" s="46" t="n">
        <v>0</v>
      </c>
      <c r="AA111" s="46" t="n">
        <v>0</v>
      </c>
      <c r="AB111" s="46" t="n">
        <v>912.63954</v>
      </c>
      <c r="AC111" s="46" t="n">
        <v>0</v>
      </c>
      <c r="AD111" s="46" t="n">
        <v>0</v>
      </c>
      <c r="AE111" s="46" t="n">
        <v>0</v>
      </c>
      <c r="AF111" s="49" t="n">
        <v>951.78482</v>
      </c>
      <c r="AG111" s="50" t="n">
        <v>3913.6223</v>
      </c>
      <c r="AH111" s="51" t="n">
        <v>2192.82865</v>
      </c>
      <c r="AI111" s="51" t="n">
        <v>808.15411</v>
      </c>
      <c r="AJ111" s="51"/>
      <c r="AK111" s="52" t="n">
        <v>912.63954</v>
      </c>
      <c r="AL111" s="53" t="n">
        <v>0</v>
      </c>
      <c r="AM111" s="54"/>
    </row>
    <row r="112" customFormat="false" ht="15" hidden="false" customHeight="false" outlineLevel="0" collapsed="false">
      <c r="A112" s="1" t="n">
        <v>106</v>
      </c>
      <c r="B112" s="45" t="n">
        <v>140515</v>
      </c>
      <c r="C112" s="7" t="s">
        <v>67</v>
      </c>
      <c r="D112" s="46" t="n">
        <v>0</v>
      </c>
      <c r="E112" s="46" t="n">
        <v>646.83855</v>
      </c>
      <c r="F112" s="46" t="n">
        <v>4213.67434</v>
      </c>
      <c r="G112" s="46" t="n">
        <v>67.21815</v>
      </c>
      <c r="H112" s="47" t="n">
        <v>4927.73104</v>
      </c>
      <c r="I112" s="46" t="n">
        <v>143.6718</v>
      </c>
      <c r="J112" s="46" t="n">
        <v>2.33168</v>
      </c>
      <c r="K112" s="46" t="n">
        <v>12.94004</v>
      </c>
      <c r="L112" s="46" t="n">
        <v>56.5957</v>
      </c>
      <c r="M112" s="46" t="n">
        <v>2.42342</v>
      </c>
      <c r="N112" s="46" t="n">
        <v>1.15307</v>
      </c>
      <c r="O112" s="46" t="n">
        <v>0</v>
      </c>
      <c r="P112" s="47" t="n">
        <v>219.11571</v>
      </c>
      <c r="Q112" s="46" t="n">
        <v>1.30025</v>
      </c>
      <c r="R112" s="46" t="n">
        <v>41.63291</v>
      </c>
      <c r="S112" s="46" t="n">
        <v>0</v>
      </c>
      <c r="T112" s="46" t="n">
        <v>0</v>
      </c>
      <c r="U112" s="46" t="n">
        <v>0</v>
      </c>
      <c r="V112" s="46" t="n">
        <v>5.66595</v>
      </c>
      <c r="W112" s="46" t="n">
        <v>0</v>
      </c>
      <c r="X112" s="55" t="n">
        <v>0</v>
      </c>
      <c r="Y112" s="48" t="n">
        <v>0</v>
      </c>
      <c r="Z112" s="46" t="n">
        <v>0</v>
      </c>
      <c r="AA112" s="46" t="n">
        <v>0</v>
      </c>
      <c r="AB112" s="46" t="n">
        <v>258.59649</v>
      </c>
      <c r="AC112" s="46" t="n">
        <v>0</v>
      </c>
      <c r="AD112" s="46" t="n">
        <v>0</v>
      </c>
      <c r="AE112" s="46" t="n">
        <v>0</v>
      </c>
      <c r="AF112" s="49" t="n">
        <v>307.1956</v>
      </c>
      <c r="AG112" s="50" t="n">
        <v>5454.04235</v>
      </c>
      <c r="AH112" s="51" t="n">
        <v>4390.69522</v>
      </c>
      <c r="AI112" s="51" t="n">
        <v>804.75064</v>
      </c>
      <c r="AJ112" s="51"/>
      <c r="AK112" s="52" t="n">
        <v>258.59649</v>
      </c>
      <c r="AL112" s="53" t="n">
        <v>0</v>
      </c>
      <c r="AM112" s="54"/>
    </row>
    <row r="113" customFormat="false" ht="15" hidden="false" customHeight="false" outlineLevel="0" collapsed="false">
      <c r="A113" s="1" t="n">
        <v>107</v>
      </c>
      <c r="B113" s="45" t="n">
        <v>140520</v>
      </c>
      <c r="C113" s="7" t="s">
        <v>68</v>
      </c>
      <c r="D113" s="46" t="n">
        <v>0</v>
      </c>
      <c r="E113" s="46" t="n">
        <v>1799.94338</v>
      </c>
      <c r="F113" s="46" t="n">
        <v>2582.69393</v>
      </c>
      <c r="G113" s="46" t="n">
        <v>69.7624</v>
      </c>
      <c r="H113" s="47" t="n">
        <v>4452.39971</v>
      </c>
      <c r="I113" s="46" t="n">
        <v>168.3996</v>
      </c>
      <c r="J113" s="46" t="n">
        <v>4.86073</v>
      </c>
      <c r="K113" s="46" t="n">
        <v>248.17095</v>
      </c>
      <c r="L113" s="46" t="n">
        <v>713.36297</v>
      </c>
      <c r="M113" s="46" t="n">
        <v>4.98175</v>
      </c>
      <c r="N113" s="46" t="n">
        <v>0</v>
      </c>
      <c r="O113" s="46" t="n">
        <v>0</v>
      </c>
      <c r="P113" s="47" t="n">
        <v>1139.776</v>
      </c>
      <c r="Q113" s="46" t="n">
        <v>1.81715</v>
      </c>
      <c r="R113" s="46" t="n">
        <v>72.14455</v>
      </c>
      <c r="S113" s="46" t="n">
        <v>0</v>
      </c>
      <c r="T113" s="46" t="n">
        <v>0</v>
      </c>
      <c r="U113" s="46" t="n">
        <v>0</v>
      </c>
      <c r="V113" s="46" t="n">
        <v>11.79334</v>
      </c>
      <c r="W113" s="46" t="n">
        <v>0</v>
      </c>
      <c r="X113" s="55" t="n">
        <v>0</v>
      </c>
      <c r="Y113" s="48" t="n">
        <v>0</v>
      </c>
      <c r="Z113" s="46" t="n">
        <v>0</v>
      </c>
      <c r="AA113" s="46" t="n">
        <v>0</v>
      </c>
      <c r="AB113" s="46" t="n">
        <v>461.83377</v>
      </c>
      <c r="AC113" s="46" t="n">
        <v>0</v>
      </c>
      <c r="AD113" s="46" t="n">
        <v>0</v>
      </c>
      <c r="AE113" s="46" t="n">
        <v>0</v>
      </c>
      <c r="AF113" s="49" t="n">
        <v>547.58881</v>
      </c>
      <c r="AG113" s="50" t="n">
        <v>6139.76452</v>
      </c>
      <c r="AH113" s="51" t="n">
        <v>3459.59967</v>
      </c>
      <c r="AI113" s="51" t="n">
        <v>2218.33108</v>
      </c>
      <c r="AJ113" s="51"/>
      <c r="AK113" s="52" t="n">
        <v>461.83377</v>
      </c>
      <c r="AL113" s="53" t="n">
        <v>0</v>
      </c>
      <c r="AM113" s="54"/>
    </row>
    <row r="114" customFormat="false" ht="15" hidden="false" customHeight="false" outlineLevel="0" collapsed="false">
      <c r="A114" s="1" t="n">
        <v>108</v>
      </c>
      <c r="B114" s="45" t="n">
        <v>140525</v>
      </c>
      <c r="C114" s="7" t="s">
        <v>69</v>
      </c>
      <c r="D114" s="46" t="n">
        <v>0</v>
      </c>
      <c r="E114" s="46" t="n">
        <v>2739.62532</v>
      </c>
      <c r="F114" s="46" t="n">
        <v>17796.59282</v>
      </c>
      <c r="G114" s="46" t="n">
        <v>374.53849</v>
      </c>
      <c r="H114" s="47" t="n">
        <v>20910.75663</v>
      </c>
      <c r="I114" s="46" t="n">
        <v>348.42702</v>
      </c>
      <c r="J114" s="46" t="n">
        <v>2.53273</v>
      </c>
      <c r="K114" s="46" t="n">
        <v>127.03562</v>
      </c>
      <c r="L114" s="46" t="n">
        <v>0</v>
      </c>
      <c r="M114" s="46" t="n">
        <v>17.55812</v>
      </c>
      <c r="N114" s="46" t="n">
        <v>0</v>
      </c>
      <c r="O114" s="46" t="n">
        <v>0</v>
      </c>
      <c r="P114" s="47" t="n">
        <v>495.55349</v>
      </c>
      <c r="Q114" s="46" t="n">
        <v>7.29416</v>
      </c>
      <c r="R114" s="46" t="n">
        <v>935.16807</v>
      </c>
      <c r="S114" s="46" t="n">
        <v>0</v>
      </c>
      <c r="T114" s="46" t="n">
        <v>0</v>
      </c>
      <c r="U114" s="46" t="n">
        <v>0</v>
      </c>
      <c r="V114" s="46" t="n">
        <v>40.37236</v>
      </c>
      <c r="W114" s="46" t="n">
        <v>0</v>
      </c>
      <c r="X114" s="55" t="n">
        <v>0</v>
      </c>
      <c r="Y114" s="48" t="n">
        <v>0</v>
      </c>
      <c r="Z114" s="46" t="n">
        <v>0</v>
      </c>
      <c r="AA114" s="46" t="n">
        <v>0</v>
      </c>
      <c r="AB114" s="46" t="n">
        <v>2563.93792</v>
      </c>
      <c r="AC114" s="46" t="n">
        <v>0</v>
      </c>
      <c r="AD114" s="46" t="n">
        <v>0</v>
      </c>
      <c r="AE114" s="46" t="n">
        <v>0</v>
      </c>
      <c r="AF114" s="49" t="n">
        <v>3546.77251</v>
      </c>
      <c r="AG114" s="50" t="n">
        <v>24953.08263</v>
      </c>
      <c r="AH114" s="51" t="n">
        <v>19166.76259</v>
      </c>
      <c r="AI114" s="51" t="n">
        <v>3222.38212</v>
      </c>
      <c r="AJ114" s="51"/>
      <c r="AK114" s="52" t="n">
        <v>2563.93792</v>
      </c>
      <c r="AL114" s="53" t="n">
        <v>-5.00222085975111E-012</v>
      </c>
      <c r="AM114" s="54"/>
    </row>
    <row r="115" customFormat="false" ht="15" hidden="false" customHeight="false" outlineLevel="0" collapsed="false">
      <c r="A115" s="28" t="n">
        <v>109</v>
      </c>
      <c r="B115" s="45" t="n">
        <v>1406</v>
      </c>
      <c r="C115" s="7" t="s">
        <v>94</v>
      </c>
      <c r="D115" s="46" t="n">
        <v>0</v>
      </c>
      <c r="E115" s="46" t="n">
        <v>4.61166</v>
      </c>
      <c r="F115" s="46" t="n">
        <v>3347.96675</v>
      </c>
      <c r="G115" s="46" t="n">
        <v>1118.21301</v>
      </c>
      <c r="H115" s="47" t="n">
        <v>4470.79142</v>
      </c>
      <c r="I115" s="46" t="n">
        <v>390.83319</v>
      </c>
      <c r="J115" s="46" t="n">
        <v>1524.44436</v>
      </c>
      <c r="K115" s="46" t="n">
        <v>66.86063</v>
      </c>
      <c r="L115" s="46" t="n">
        <v>0</v>
      </c>
      <c r="M115" s="46" t="n">
        <v>0</v>
      </c>
      <c r="N115" s="46" t="n">
        <v>17.216</v>
      </c>
      <c r="O115" s="46" t="n">
        <v>0</v>
      </c>
      <c r="P115" s="47" t="n">
        <v>1999.35418</v>
      </c>
      <c r="Q115" s="46" t="n">
        <v>391.81849</v>
      </c>
      <c r="R115" s="46" t="n">
        <v>0</v>
      </c>
      <c r="S115" s="46" t="n">
        <v>0</v>
      </c>
      <c r="T115" s="46" t="n">
        <v>0</v>
      </c>
      <c r="U115" s="46" t="n">
        <v>0</v>
      </c>
      <c r="V115" s="46" t="n">
        <v>9.04846</v>
      </c>
      <c r="W115" s="46" t="n">
        <v>0</v>
      </c>
      <c r="X115" s="55" t="n">
        <v>0</v>
      </c>
      <c r="Y115" s="48" t="n">
        <v>1517.05429</v>
      </c>
      <c r="Z115" s="46" t="n">
        <v>2967.1007</v>
      </c>
      <c r="AA115" s="46" t="n">
        <v>0</v>
      </c>
      <c r="AB115" s="46" t="n">
        <v>15.28357</v>
      </c>
      <c r="AC115" s="46" t="n">
        <v>0</v>
      </c>
      <c r="AD115" s="46" t="n">
        <v>0</v>
      </c>
      <c r="AE115" s="46" t="n">
        <v>0</v>
      </c>
      <c r="AF115" s="49" t="n">
        <v>4900.30551</v>
      </c>
      <c r="AG115" s="50" t="n">
        <v>11370.45111</v>
      </c>
      <c r="AH115" s="51" t="n">
        <v>6016.88858</v>
      </c>
      <c r="AI115" s="51" t="n">
        <v>5338.27896</v>
      </c>
      <c r="AJ115" s="51"/>
      <c r="AK115" s="52" t="n">
        <v>15.28357</v>
      </c>
      <c r="AL115" s="53" t="n">
        <v>-1.30917499063798E-012</v>
      </c>
      <c r="AM115" s="54"/>
    </row>
    <row r="116" customFormat="false" ht="15" hidden="false" customHeight="false" outlineLevel="0" collapsed="false">
      <c r="A116" s="1" t="n">
        <v>110</v>
      </c>
      <c r="B116" s="45" t="n">
        <v>140605</v>
      </c>
      <c r="C116" s="7" t="s">
        <v>65</v>
      </c>
      <c r="D116" s="46" t="n">
        <v>0</v>
      </c>
      <c r="E116" s="46" t="n">
        <v>0</v>
      </c>
      <c r="F116" s="46" t="n">
        <v>84.70648</v>
      </c>
      <c r="G116" s="46" t="n">
        <v>125.39766</v>
      </c>
      <c r="H116" s="47" t="n">
        <v>210.10414</v>
      </c>
      <c r="I116" s="46" t="n">
        <v>14.41551</v>
      </c>
      <c r="J116" s="46" t="n">
        <v>214.7405</v>
      </c>
      <c r="K116" s="46" t="n">
        <v>1.35237</v>
      </c>
      <c r="L116" s="46" t="n">
        <v>0</v>
      </c>
      <c r="M116" s="46" t="n">
        <v>0</v>
      </c>
      <c r="N116" s="46" t="n">
        <v>1.64328</v>
      </c>
      <c r="O116" s="46" t="n">
        <v>0</v>
      </c>
      <c r="P116" s="47" t="n">
        <v>232.15166</v>
      </c>
      <c r="Q116" s="46" t="n">
        <v>18.52077</v>
      </c>
      <c r="R116" s="46" t="n">
        <v>0</v>
      </c>
      <c r="S116" s="46" t="n">
        <v>0</v>
      </c>
      <c r="T116" s="46" t="n">
        <v>0</v>
      </c>
      <c r="U116" s="46" t="n">
        <v>0</v>
      </c>
      <c r="V116" s="46" t="n">
        <v>0.53274</v>
      </c>
      <c r="W116" s="46" t="n">
        <v>0</v>
      </c>
      <c r="X116" s="55" t="n">
        <v>0</v>
      </c>
      <c r="Y116" s="48" t="n">
        <v>111.07857</v>
      </c>
      <c r="Z116" s="46" t="n">
        <v>239.74051</v>
      </c>
      <c r="AA116" s="46" t="n">
        <v>0</v>
      </c>
      <c r="AB116" s="46" t="n">
        <v>0.93541</v>
      </c>
      <c r="AC116" s="46" t="n">
        <v>0</v>
      </c>
      <c r="AD116" s="46" t="n">
        <v>0</v>
      </c>
      <c r="AE116" s="46" t="n">
        <v>0</v>
      </c>
      <c r="AF116" s="49" t="n">
        <v>370.808</v>
      </c>
      <c r="AG116" s="50" t="n">
        <v>813.0638</v>
      </c>
      <c r="AH116" s="51" t="n">
        <v>427.02066</v>
      </c>
      <c r="AI116" s="51" t="n">
        <v>385.10773</v>
      </c>
      <c r="AJ116" s="51"/>
      <c r="AK116" s="52" t="n">
        <v>0.93541</v>
      </c>
      <c r="AL116" s="53" t="n">
        <v>4.71844785465692E-014</v>
      </c>
      <c r="AM116" s="54"/>
    </row>
    <row r="117" customFormat="false" ht="15" hidden="false" customHeight="false" outlineLevel="0" collapsed="false">
      <c r="A117" s="1" t="n">
        <v>111</v>
      </c>
      <c r="B117" s="45" t="n">
        <v>140610</v>
      </c>
      <c r="C117" s="7" t="s">
        <v>66</v>
      </c>
      <c r="D117" s="46" t="n">
        <v>0</v>
      </c>
      <c r="E117" s="46" t="n">
        <v>0</v>
      </c>
      <c r="F117" s="46" t="n">
        <v>145.97445</v>
      </c>
      <c r="G117" s="46" t="n">
        <v>124.30342</v>
      </c>
      <c r="H117" s="47" t="n">
        <v>270.27787</v>
      </c>
      <c r="I117" s="46" t="n">
        <v>45.57898</v>
      </c>
      <c r="J117" s="46" t="n">
        <v>188.53786</v>
      </c>
      <c r="K117" s="46" t="n">
        <v>2.30766</v>
      </c>
      <c r="L117" s="46" t="n">
        <v>0</v>
      </c>
      <c r="M117" s="46" t="n">
        <v>0</v>
      </c>
      <c r="N117" s="46" t="n">
        <v>1.74305</v>
      </c>
      <c r="O117" s="46" t="n">
        <v>0</v>
      </c>
      <c r="P117" s="47" t="n">
        <v>238.16755</v>
      </c>
      <c r="Q117" s="46" t="n">
        <v>25.30801</v>
      </c>
      <c r="R117" s="46" t="n">
        <v>0</v>
      </c>
      <c r="S117" s="46" t="n">
        <v>0</v>
      </c>
      <c r="T117" s="46" t="n">
        <v>0</v>
      </c>
      <c r="U117" s="46" t="n">
        <v>0</v>
      </c>
      <c r="V117" s="46" t="n">
        <v>0.95871</v>
      </c>
      <c r="W117" s="46" t="n">
        <v>0</v>
      </c>
      <c r="X117" s="55" t="n">
        <v>0</v>
      </c>
      <c r="Y117" s="48" t="n">
        <v>114.71445</v>
      </c>
      <c r="Z117" s="46" t="n">
        <v>443.12192</v>
      </c>
      <c r="AA117" s="46" t="n">
        <v>0</v>
      </c>
      <c r="AB117" s="46" t="n">
        <v>1.93337</v>
      </c>
      <c r="AC117" s="46" t="n">
        <v>0</v>
      </c>
      <c r="AD117" s="46" t="n">
        <v>0</v>
      </c>
      <c r="AE117" s="46" t="n">
        <v>0</v>
      </c>
      <c r="AF117" s="49" t="n">
        <v>586.03646</v>
      </c>
      <c r="AG117" s="50" t="n">
        <v>1094.48188</v>
      </c>
      <c r="AH117" s="51" t="n">
        <v>461.51749</v>
      </c>
      <c r="AI117" s="51" t="n">
        <v>631.03102</v>
      </c>
      <c r="AJ117" s="51"/>
      <c r="AK117" s="52" t="n">
        <v>1.93337</v>
      </c>
      <c r="AL117" s="53" t="n">
        <v>-1.45661260830821E-013</v>
      </c>
      <c r="AM117" s="54"/>
    </row>
    <row r="118" customFormat="false" ht="15" hidden="false" customHeight="false" outlineLevel="0" collapsed="false">
      <c r="A118" s="1" t="n">
        <v>112</v>
      </c>
      <c r="B118" s="45" t="n">
        <v>140615</v>
      </c>
      <c r="C118" s="7" t="s">
        <v>67</v>
      </c>
      <c r="D118" s="46" t="n">
        <v>0</v>
      </c>
      <c r="E118" s="46" t="n">
        <v>1.27298</v>
      </c>
      <c r="F118" s="46" t="n">
        <v>409.62617</v>
      </c>
      <c r="G118" s="46" t="n">
        <v>173.06809</v>
      </c>
      <c r="H118" s="47" t="n">
        <v>583.96724</v>
      </c>
      <c r="I118" s="46" t="n">
        <v>34.96595</v>
      </c>
      <c r="J118" s="46" t="n">
        <v>247.438</v>
      </c>
      <c r="K118" s="46" t="n">
        <v>3.19175</v>
      </c>
      <c r="L118" s="46" t="n">
        <v>0</v>
      </c>
      <c r="M118" s="46" t="n">
        <v>0</v>
      </c>
      <c r="N118" s="46" t="n">
        <v>2.82756</v>
      </c>
      <c r="O118" s="46" t="n">
        <v>0</v>
      </c>
      <c r="P118" s="47" t="n">
        <v>288.42326</v>
      </c>
      <c r="Q118" s="46" t="n">
        <v>30.65359</v>
      </c>
      <c r="R118" s="46" t="n">
        <v>0</v>
      </c>
      <c r="S118" s="46" t="n">
        <v>0</v>
      </c>
      <c r="T118" s="46" t="n">
        <v>0</v>
      </c>
      <c r="U118" s="46" t="n">
        <v>0</v>
      </c>
      <c r="V118" s="46" t="n">
        <v>1.27747</v>
      </c>
      <c r="W118" s="46" t="n">
        <v>0</v>
      </c>
      <c r="X118" s="55" t="n">
        <v>0</v>
      </c>
      <c r="Y118" s="48" t="n">
        <v>214.20534</v>
      </c>
      <c r="Z118" s="46" t="n">
        <v>642.33359</v>
      </c>
      <c r="AA118" s="46" t="n">
        <v>0</v>
      </c>
      <c r="AB118" s="46" t="n">
        <v>2.48972</v>
      </c>
      <c r="AC118" s="46" t="n">
        <v>0</v>
      </c>
      <c r="AD118" s="46" t="n">
        <v>0</v>
      </c>
      <c r="AE118" s="46" t="n">
        <v>0</v>
      </c>
      <c r="AF118" s="49" t="n">
        <v>890.95971</v>
      </c>
      <c r="AG118" s="50" t="n">
        <v>1763.35021</v>
      </c>
      <c r="AH118" s="51" t="n">
        <v>834.23729</v>
      </c>
      <c r="AI118" s="51" t="n">
        <v>926.6232</v>
      </c>
      <c r="AJ118" s="51"/>
      <c r="AK118" s="52" t="n">
        <v>2.48972</v>
      </c>
      <c r="AL118" s="53" t="n">
        <v>1.47437617670221E-013</v>
      </c>
      <c r="AM118" s="54"/>
    </row>
    <row r="119" customFormat="false" ht="15" hidden="false" customHeight="false" outlineLevel="0" collapsed="false">
      <c r="A119" s="28" t="n">
        <v>113</v>
      </c>
      <c r="B119" s="45" t="n">
        <v>140620</v>
      </c>
      <c r="C119" s="7" t="s">
        <v>68</v>
      </c>
      <c r="D119" s="46" t="n">
        <v>0</v>
      </c>
      <c r="E119" s="46" t="n">
        <v>1.925</v>
      </c>
      <c r="F119" s="46" t="n">
        <v>402.10107</v>
      </c>
      <c r="G119" s="46" t="n">
        <v>280.40101</v>
      </c>
      <c r="H119" s="47" t="n">
        <v>684.42708</v>
      </c>
      <c r="I119" s="46" t="n">
        <v>88.12447</v>
      </c>
      <c r="J119" s="46" t="n">
        <v>361.51974</v>
      </c>
      <c r="K119" s="46" t="n">
        <v>7.75332</v>
      </c>
      <c r="L119" s="46" t="n">
        <v>0</v>
      </c>
      <c r="M119" s="46" t="n">
        <v>0</v>
      </c>
      <c r="N119" s="46" t="n">
        <v>5.14575</v>
      </c>
      <c r="O119" s="46" t="n">
        <v>0</v>
      </c>
      <c r="P119" s="47" t="n">
        <v>462.54328</v>
      </c>
      <c r="Q119" s="46" t="n">
        <v>66.48583</v>
      </c>
      <c r="R119" s="46" t="n">
        <v>0</v>
      </c>
      <c r="S119" s="46" t="n">
        <v>0</v>
      </c>
      <c r="T119" s="46" t="n">
        <v>0</v>
      </c>
      <c r="U119" s="46" t="n">
        <v>0</v>
      </c>
      <c r="V119" s="46" t="n">
        <v>1.61727</v>
      </c>
      <c r="W119" s="46" t="n">
        <v>0</v>
      </c>
      <c r="X119" s="55" t="n">
        <v>0</v>
      </c>
      <c r="Y119" s="48" t="n">
        <v>265.64538</v>
      </c>
      <c r="Z119" s="46" t="n">
        <v>1023.40682</v>
      </c>
      <c r="AA119" s="46" t="n">
        <v>0</v>
      </c>
      <c r="AB119" s="46" t="n">
        <v>4.84067</v>
      </c>
      <c r="AC119" s="46" t="n">
        <v>0</v>
      </c>
      <c r="AD119" s="46" t="n">
        <v>0</v>
      </c>
      <c r="AE119" s="46" t="n">
        <v>0</v>
      </c>
      <c r="AF119" s="49" t="n">
        <v>1361.99597</v>
      </c>
      <c r="AG119" s="50" t="n">
        <v>2508.96633</v>
      </c>
      <c r="AH119" s="51" t="n">
        <v>1050.78484</v>
      </c>
      <c r="AI119" s="51" t="n">
        <v>1453.34082</v>
      </c>
      <c r="AJ119" s="51"/>
      <c r="AK119" s="52" t="n">
        <v>4.84067</v>
      </c>
      <c r="AL119" s="53" t="n">
        <v>2.72670774847938E-013</v>
      </c>
      <c r="AM119" s="54"/>
    </row>
    <row r="120" customFormat="false" ht="15" hidden="false" customHeight="false" outlineLevel="0" collapsed="false">
      <c r="A120" s="1" t="n">
        <v>114</v>
      </c>
      <c r="B120" s="45" t="n">
        <v>140625</v>
      </c>
      <c r="C120" s="7" t="s">
        <v>69</v>
      </c>
      <c r="D120" s="46" t="n">
        <v>0</v>
      </c>
      <c r="E120" s="46" t="n">
        <v>1.41368</v>
      </c>
      <c r="F120" s="46" t="n">
        <v>2305.55858</v>
      </c>
      <c r="G120" s="46" t="n">
        <v>415.04283</v>
      </c>
      <c r="H120" s="47" t="n">
        <v>2722.01509</v>
      </c>
      <c r="I120" s="46" t="n">
        <v>207.74828</v>
      </c>
      <c r="J120" s="46" t="n">
        <v>512.20826</v>
      </c>
      <c r="K120" s="46" t="n">
        <v>52.25553</v>
      </c>
      <c r="L120" s="46" t="n">
        <v>0</v>
      </c>
      <c r="M120" s="46" t="n">
        <v>0</v>
      </c>
      <c r="N120" s="46" t="n">
        <v>5.85636</v>
      </c>
      <c r="O120" s="46" t="n">
        <v>0</v>
      </c>
      <c r="P120" s="47" t="n">
        <v>778.06843</v>
      </c>
      <c r="Q120" s="46" t="n">
        <v>250.85029</v>
      </c>
      <c r="R120" s="46" t="n">
        <v>0</v>
      </c>
      <c r="S120" s="46" t="n">
        <v>0</v>
      </c>
      <c r="T120" s="46" t="n">
        <v>0</v>
      </c>
      <c r="U120" s="46" t="n">
        <v>0</v>
      </c>
      <c r="V120" s="46" t="n">
        <v>4.66227</v>
      </c>
      <c r="W120" s="46" t="n">
        <v>0</v>
      </c>
      <c r="X120" s="55" t="n">
        <v>0</v>
      </c>
      <c r="Y120" s="48" t="n">
        <v>811.41055</v>
      </c>
      <c r="Z120" s="46" t="n">
        <v>618.49786</v>
      </c>
      <c r="AA120" s="46" t="n">
        <v>0</v>
      </c>
      <c r="AB120" s="46" t="n">
        <v>5.0844</v>
      </c>
      <c r="AC120" s="46" t="n">
        <v>0</v>
      </c>
      <c r="AD120" s="46" t="n">
        <v>0</v>
      </c>
      <c r="AE120" s="46" t="n">
        <v>0</v>
      </c>
      <c r="AF120" s="49" t="n">
        <v>1690.50537</v>
      </c>
      <c r="AG120" s="50" t="n">
        <v>5190.58889</v>
      </c>
      <c r="AH120" s="51" t="n">
        <v>3243.3283</v>
      </c>
      <c r="AI120" s="51" t="n">
        <v>1942.17619</v>
      </c>
      <c r="AJ120" s="51"/>
      <c r="AK120" s="52" t="n">
        <v>5.0844</v>
      </c>
      <c r="AL120" s="53" t="n">
        <v>4.14779321999959E-013</v>
      </c>
      <c r="AM120" s="54"/>
    </row>
    <row r="121" customFormat="false" ht="15" hidden="false" customHeight="false" outlineLevel="0" collapsed="false">
      <c r="A121" s="1" t="n">
        <v>115</v>
      </c>
      <c r="B121" s="45" t="n">
        <v>1407</v>
      </c>
      <c r="C121" s="7" t="s">
        <v>95</v>
      </c>
      <c r="D121" s="46" t="n">
        <v>0</v>
      </c>
      <c r="E121" s="46" t="n">
        <v>193.31169</v>
      </c>
      <c r="F121" s="46" t="n">
        <v>4268.34216</v>
      </c>
      <c r="G121" s="46" t="n">
        <v>423.00782</v>
      </c>
      <c r="H121" s="47" t="n">
        <v>4884.66167</v>
      </c>
      <c r="I121" s="46" t="n">
        <v>0.63802</v>
      </c>
      <c r="J121" s="46" t="n">
        <v>48.26855</v>
      </c>
      <c r="K121" s="46" t="n">
        <v>2106.94701</v>
      </c>
      <c r="L121" s="46" t="n">
        <v>0</v>
      </c>
      <c r="M121" s="46" t="n">
        <v>0</v>
      </c>
      <c r="N121" s="46" t="n">
        <v>39.02197</v>
      </c>
      <c r="O121" s="46" t="n">
        <v>0</v>
      </c>
      <c r="P121" s="47" t="n">
        <v>2194.87555</v>
      </c>
      <c r="Q121" s="46" t="n">
        <v>0</v>
      </c>
      <c r="R121" s="46" t="n">
        <v>0</v>
      </c>
      <c r="S121" s="46" t="n">
        <v>0</v>
      </c>
      <c r="T121" s="46" t="n">
        <v>0</v>
      </c>
      <c r="U121" s="46" t="n">
        <v>0</v>
      </c>
      <c r="V121" s="46" t="n">
        <v>86.32564</v>
      </c>
      <c r="W121" s="46" t="n">
        <v>0</v>
      </c>
      <c r="X121" s="55" t="n">
        <v>0</v>
      </c>
      <c r="Y121" s="48" t="n">
        <v>0</v>
      </c>
      <c r="Z121" s="46" t="n">
        <v>0</v>
      </c>
      <c r="AA121" s="46" t="n">
        <v>0</v>
      </c>
      <c r="AB121" s="46" t="n">
        <v>3.85553</v>
      </c>
      <c r="AC121" s="46" t="n">
        <v>0</v>
      </c>
      <c r="AD121" s="46" t="n">
        <v>0</v>
      </c>
      <c r="AE121" s="46" t="n">
        <v>0</v>
      </c>
      <c r="AF121" s="49" t="n">
        <v>90.18117</v>
      </c>
      <c r="AG121" s="50" t="n">
        <v>7169.71839</v>
      </c>
      <c r="AH121" s="51" t="n">
        <v>4864.96614</v>
      </c>
      <c r="AI121" s="51" t="n">
        <v>2300.89672</v>
      </c>
      <c r="AJ121" s="51"/>
      <c r="AK121" s="52" t="n">
        <v>3.85553</v>
      </c>
      <c r="AL121" s="53" t="n">
        <v>7.26529947314702E-013</v>
      </c>
      <c r="AM121" s="54"/>
    </row>
    <row r="122" customFormat="false" ht="15" hidden="false" customHeight="false" outlineLevel="0" collapsed="false">
      <c r="A122" s="1" t="n">
        <v>116</v>
      </c>
      <c r="B122" s="45" t="n">
        <v>140705</v>
      </c>
      <c r="C122" s="7" t="s">
        <v>65</v>
      </c>
      <c r="D122" s="46" t="n">
        <v>0</v>
      </c>
      <c r="E122" s="46" t="n">
        <v>2.84215</v>
      </c>
      <c r="F122" s="46" t="n">
        <v>51.37638</v>
      </c>
      <c r="G122" s="46" t="n">
        <v>5.47127</v>
      </c>
      <c r="H122" s="47" t="n">
        <v>59.6898</v>
      </c>
      <c r="I122" s="46" t="n">
        <v>0.05544</v>
      </c>
      <c r="J122" s="46" t="n">
        <v>0.90288</v>
      </c>
      <c r="K122" s="46" t="n">
        <v>89.40956</v>
      </c>
      <c r="L122" s="46" t="n">
        <v>0</v>
      </c>
      <c r="M122" s="46" t="n">
        <v>0</v>
      </c>
      <c r="N122" s="46" t="n">
        <v>0.78064</v>
      </c>
      <c r="O122" s="46" t="n">
        <v>0</v>
      </c>
      <c r="P122" s="47" t="n">
        <v>91.14852</v>
      </c>
      <c r="Q122" s="46" t="n">
        <v>0</v>
      </c>
      <c r="R122" s="46" t="n">
        <v>0</v>
      </c>
      <c r="S122" s="46" t="n">
        <v>0</v>
      </c>
      <c r="T122" s="46" t="n">
        <v>0</v>
      </c>
      <c r="U122" s="46" t="n">
        <v>0</v>
      </c>
      <c r="V122" s="46" t="n">
        <v>1.35029</v>
      </c>
      <c r="W122" s="46" t="n">
        <v>0</v>
      </c>
      <c r="X122" s="55" t="n">
        <v>0</v>
      </c>
      <c r="Y122" s="48" t="n">
        <v>0</v>
      </c>
      <c r="Z122" s="46" t="n">
        <v>0</v>
      </c>
      <c r="AA122" s="46" t="n">
        <v>0</v>
      </c>
      <c r="AB122" s="46" t="n">
        <v>0.11172</v>
      </c>
      <c r="AC122" s="46" t="n">
        <v>0</v>
      </c>
      <c r="AD122" s="46" t="n">
        <v>0</v>
      </c>
      <c r="AE122" s="46" t="n">
        <v>0</v>
      </c>
      <c r="AF122" s="49" t="n">
        <v>1.46201</v>
      </c>
      <c r="AG122" s="50" t="n">
        <v>152.30033</v>
      </c>
      <c r="AH122" s="51" t="n">
        <v>59.88146</v>
      </c>
      <c r="AI122" s="51" t="n">
        <v>92.30715</v>
      </c>
      <c r="AJ122" s="51"/>
      <c r="AK122" s="52" t="n">
        <v>0.11172</v>
      </c>
      <c r="AL122" s="53" t="n">
        <v>5.3707038816242E-015</v>
      </c>
      <c r="AM122" s="54"/>
    </row>
    <row r="123" customFormat="false" ht="15" hidden="false" customHeight="false" outlineLevel="0" collapsed="false">
      <c r="A123" s="28" t="n">
        <v>117</v>
      </c>
      <c r="B123" s="45" t="n">
        <v>140710</v>
      </c>
      <c r="C123" s="7" t="s">
        <v>66</v>
      </c>
      <c r="D123" s="46" t="n">
        <v>0</v>
      </c>
      <c r="E123" s="46" t="n">
        <v>2.88629</v>
      </c>
      <c r="F123" s="46" t="n">
        <v>102.98234</v>
      </c>
      <c r="G123" s="46" t="n">
        <v>9.60988</v>
      </c>
      <c r="H123" s="47" t="n">
        <v>115.47851</v>
      </c>
      <c r="I123" s="46" t="n">
        <v>0.11238</v>
      </c>
      <c r="J123" s="46" t="n">
        <v>0.90068</v>
      </c>
      <c r="K123" s="46" t="n">
        <v>56.19456</v>
      </c>
      <c r="L123" s="46" t="n">
        <v>0</v>
      </c>
      <c r="M123" s="46" t="n">
        <v>0</v>
      </c>
      <c r="N123" s="46" t="n">
        <v>0.96597</v>
      </c>
      <c r="O123" s="46" t="n">
        <v>0</v>
      </c>
      <c r="P123" s="47" t="n">
        <v>58.17359</v>
      </c>
      <c r="Q123" s="46" t="n">
        <v>0</v>
      </c>
      <c r="R123" s="46" t="n">
        <v>0</v>
      </c>
      <c r="S123" s="46" t="n">
        <v>0</v>
      </c>
      <c r="T123" s="46" t="n">
        <v>0</v>
      </c>
      <c r="U123" s="46" t="n">
        <v>0</v>
      </c>
      <c r="V123" s="46" t="n">
        <v>1.9837</v>
      </c>
      <c r="W123" s="46" t="n">
        <v>0</v>
      </c>
      <c r="X123" s="55" t="n">
        <v>0</v>
      </c>
      <c r="Y123" s="48" t="n">
        <v>0</v>
      </c>
      <c r="Z123" s="46" t="n">
        <v>0</v>
      </c>
      <c r="AA123" s="46" t="n">
        <v>0</v>
      </c>
      <c r="AB123" s="46" t="n">
        <v>0.22765</v>
      </c>
      <c r="AC123" s="46" t="n">
        <v>0</v>
      </c>
      <c r="AD123" s="46" t="n">
        <v>0</v>
      </c>
      <c r="AE123" s="46" t="n">
        <v>0</v>
      </c>
      <c r="AF123" s="49" t="n">
        <v>2.21135</v>
      </c>
      <c r="AG123" s="50" t="n">
        <v>175.86345</v>
      </c>
      <c r="AH123" s="51" t="n">
        <v>116.44257</v>
      </c>
      <c r="AI123" s="51" t="n">
        <v>59.19323</v>
      </c>
      <c r="AJ123" s="51"/>
      <c r="AK123" s="52" t="n">
        <v>0.22765</v>
      </c>
      <c r="AL123" s="53" t="n">
        <v>3.96627175547337E-014</v>
      </c>
      <c r="AM123" s="54"/>
    </row>
    <row r="124" customFormat="false" ht="15" hidden="false" customHeight="false" outlineLevel="0" collapsed="false">
      <c r="A124" s="1" t="n">
        <v>118</v>
      </c>
      <c r="B124" s="45" t="n">
        <v>140715</v>
      </c>
      <c r="C124" s="7" t="s">
        <v>67</v>
      </c>
      <c r="D124" s="46" t="n">
        <v>0</v>
      </c>
      <c r="E124" s="46" t="n">
        <v>4.43862</v>
      </c>
      <c r="F124" s="46" t="n">
        <v>109.28107</v>
      </c>
      <c r="G124" s="46" t="n">
        <v>13.0561</v>
      </c>
      <c r="H124" s="47" t="n">
        <v>126.77579</v>
      </c>
      <c r="I124" s="46" t="n">
        <v>0.17239</v>
      </c>
      <c r="J124" s="46" t="n">
        <v>1.39155</v>
      </c>
      <c r="K124" s="46" t="n">
        <v>34.95293</v>
      </c>
      <c r="L124" s="46" t="n">
        <v>0</v>
      </c>
      <c r="M124" s="46" t="n">
        <v>0</v>
      </c>
      <c r="N124" s="46" t="n">
        <v>1.77744</v>
      </c>
      <c r="O124" s="46" t="n">
        <v>0</v>
      </c>
      <c r="P124" s="47" t="n">
        <v>38.29431</v>
      </c>
      <c r="Q124" s="46" t="n">
        <v>0</v>
      </c>
      <c r="R124" s="46" t="n">
        <v>0</v>
      </c>
      <c r="S124" s="46" t="n">
        <v>0</v>
      </c>
      <c r="T124" s="46" t="n">
        <v>0</v>
      </c>
      <c r="U124" s="46" t="n">
        <v>0</v>
      </c>
      <c r="V124" s="46" t="n">
        <v>3.04075</v>
      </c>
      <c r="W124" s="46" t="n">
        <v>0</v>
      </c>
      <c r="X124" s="55" t="n">
        <v>0</v>
      </c>
      <c r="Y124" s="48" t="n">
        <v>0</v>
      </c>
      <c r="Z124" s="46" t="n">
        <v>0</v>
      </c>
      <c r="AA124" s="46" t="n">
        <v>0</v>
      </c>
      <c r="AB124" s="46" t="n">
        <v>0.34885</v>
      </c>
      <c r="AC124" s="46" t="n">
        <v>0</v>
      </c>
      <c r="AD124" s="46" t="n">
        <v>0</v>
      </c>
      <c r="AE124" s="46" t="n">
        <v>0</v>
      </c>
      <c r="AF124" s="49" t="n">
        <v>3.3896</v>
      </c>
      <c r="AG124" s="50" t="n">
        <v>168.4597</v>
      </c>
      <c r="AH124" s="51" t="n">
        <v>128.54691</v>
      </c>
      <c r="AI124" s="51" t="n">
        <v>39.56394</v>
      </c>
      <c r="AJ124" s="51"/>
      <c r="AK124" s="52" t="n">
        <v>0.34885</v>
      </c>
      <c r="AL124" s="53" t="n">
        <v>-1.22124532708767E-015</v>
      </c>
      <c r="AM124" s="54"/>
    </row>
    <row r="125" customFormat="false" ht="15" hidden="false" customHeight="false" outlineLevel="0" collapsed="false">
      <c r="A125" s="1" t="n">
        <v>119</v>
      </c>
      <c r="B125" s="45" t="n">
        <v>140720</v>
      </c>
      <c r="C125" s="7" t="s">
        <v>68</v>
      </c>
      <c r="D125" s="46" t="n">
        <v>0</v>
      </c>
      <c r="E125" s="46" t="n">
        <v>7.74517</v>
      </c>
      <c r="F125" s="46" t="n">
        <v>227.73165</v>
      </c>
      <c r="G125" s="46" t="n">
        <v>26.99569</v>
      </c>
      <c r="H125" s="47" t="n">
        <v>262.47251</v>
      </c>
      <c r="I125" s="46" t="n">
        <v>0.29781</v>
      </c>
      <c r="J125" s="46" t="n">
        <v>2.58327</v>
      </c>
      <c r="K125" s="46" t="n">
        <v>72.07593</v>
      </c>
      <c r="L125" s="46" t="n">
        <v>0</v>
      </c>
      <c r="M125" s="46" t="n">
        <v>0</v>
      </c>
      <c r="N125" s="46" t="n">
        <v>3.67688</v>
      </c>
      <c r="O125" s="46" t="n">
        <v>0</v>
      </c>
      <c r="P125" s="47" t="n">
        <v>78.63389</v>
      </c>
      <c r="Q125" s="46" t="n">
        <v>0</v>
      </c>
      <c r="R125" s="46" t="n">
        <v>0</v>
      </c>
      <c r="S125" s="46" t="n">
        <v>0</v>
      </c>
      <c r="T125" s="46" t="n">
        <v>0</v>
      </c>
      <c r="U125" s="46" t="n">
        <v>0</v>
      </c>
      <c r="V125" s="46" t="n">
        <v>6.32389</v>
      </c>
      <c r="W125" s="46" t="n">
        <v>0</v>
      </c>
      <c r="X125" s="55" t="n">
        <v>0</v>
      </c>
      <c r="Y125" s="48" t="n">
        <v>0</v>
      </c>
      <c r="Z125" s="46" t="n">
        <v>0</v>
      </c>
      <c r="AA125" s="46" t="n">
        <v>0</v>
      </c>
      <c r="AB125" s="46" t="n">
        <v>0.72963</v>
      </c>
      <c r="AC125" s="46" t="n">
        <v>0</v>
      </c>
      <c r="AD125" s="46" t="n">
        <v>0</v>
      </c>
      <c r="AE125" s="46" t="n">
        <v>0</v>
      </c>
      <c r="AF125" s="49" t="n">
        <v>7.05352</v>
      </c>
      <c r="AG125" s="50" t="n">
        <v>348.15992</v>
      </c>
      <c r="AH125" s="51" t="n">
        <v>267.31138</v>
      </c>
      <c r="AI125" s="51" t="n">
        <v>80.11891</v>
      </c>
      <c r="AJ125" s="51"/>
      <c r="AK125" s="52" t="n">
        <v>0.72963</v>
      </c>
      <c r="AL125" s="53" t="n">
        <v>1.4432899320127E-014</v>
      </c>
      <c r="AM125" s="54"/>
    </row>
    <row r="126" customFormat="false" ht="15" hidden="false" customHeight="false" outlineLevel="0" collapsed="false">
      <c r="A126" s="1" t="n">
        <v>120</v>
      </c>
      <c r="B126" s="45" t="n">
        <v>140725</v>
      </c>
      <c r="C126" s="7" t="s">
        <v>69</v>
      </c>
      <c r="D126" s="46" t="n">
        <v>0</v>
      </c>
      <c r="E126" s="46" t="n">
        <v>175.39946</v>
      </c>
      <c r="F126" s="46" t="n">
        <v>3776.97072</v>
      </c>
      <c r="G126" s="46" t="n">
        <v>367.87488</v>
      </c>
      <c r="H126" s="47" t="n">
        <v>4320.24506</v>
      </c>
      <c r="I126" s="46" t="n">
        <v>0</v>
      </c>
      <c r="J126" s="46" t="n">
        <v>42.49017</v>
      </c>
      <c r="K126" s="46" t="n">
        <v>1854.31403</v>
      </c>
      <c r="L126" s="46" t="n">
        <v>0</v>
      </c>
      <c r="M126" s="46" t="n">
        <v>0</v>
      </c>
      <c r="N126" s="46" t="n">
        <v>31.82104</v>
      </c>
      <c r="O126" s="46" t="n">
        <v>0</v>
      </c>
      <c r="P126" s="47" t="n">
        <v>1928.62524</v>
      </c>
      <c r="Q126" s="46" t="n">
        <v>0</v>
      </c>
      <c r="R126" s="46" t="n">
        <v>0</v>
      </c>
      <c r="S126" s="46" t="n">
        <v>0</v>
      </c>
      <c r="T126" s="46" t="n">
        <v>0</v>
      </c>
      <c r="U126" s="46" t="n">
        <v>0</v>
      </c>
      <c r="V126" s="46" t="n">
        <v>73.62701</v>
      </c>
      <c r="W126" s="46" t="n">
        <v>0</v>
      </c>
      <c r="X126" s="55" t="n">
        <v>0</v>
      </c>
      <c r="Y126" s="48" t="n">
        <v>0</v>
      </c>
      <c r="Z126" s="46" t="n">
        <v>0</v>
      </c>
      <c r="AA126" s="46" t="n">
        <v>0</v>
      </c>
      <c r="AB126" s="46" t="n">
        <v>2.43768</v>
      </c>
      <c r="AC126" s="46" t="n">
        <v>0</v>
      </c>
      <c r="AD126" s="46" t="n">
        <v>0</v>
      </c>
      <c r="AE126" s="46" t="n">
        <v>0</v>
      </c>
      <c r="AF126" s="49" t="n">
        <v>76.06469</v>
      </c>
      <c r="AG126" s="50" t="n">
        <v>6324.93499</v>
      </c>
      <c r="AH126" s="51" t="n">
        <v>4292.78382</v>
      </c>
      <c r="AI126" s="51" t="n">
        <v>2029.71349</v>
      </c>
      <c r="AJ126" s="51"/>
      <c r="AK126" s="52" t="n">
        <v>2.43768</v>
      </c>
      <c r="AL126" s="53" t="n">
        <v>9.09938790982778E-013</v>
      </c>
      <c r="AM126" s="54"/>
    </row>
    <row r="127" customFormat="false" ht="15" hidden="false" customHeight="false" outlineLevel="0" collapsed="false">
      <c r="A127" s="28" t="n">
        <v>121</v>
      </c>
      <c r="B127" s="45" t="n">
        <v>1408</v>
      </c>
      <c r="C127" s="7" t="s">
        <v>96</v>
      </c>
      <c r="D127" s="46" t="n">
        <v>0</v>
      </c>
      <c r="E127" s="46" t="n">
        <v>31.16533</v>
      </c>
      <c r="F127" s="46" t="n">
        <v>648.11627</v>
      </c>
      <c r="G127" s="46" t="n">
        <v>74.55484</v>
      </c>
      <c r="H127" s="47" t="n">
        <v>753.83644</v>
      </c>
      <c r="I127" s="46" t="n">
        <v>0</v>
      </c>
      <c r="J127" s="46" t="n">
        <v>0</v>
      </c>
      <c r="K127" s="46" t="n">
        <v>27.1422</v>
      </c>
      <c r="L127" s="46" t="n">
        <v>0</v>
      </c>
      <c r="M127" s="46" t="n">
        <v>0</v>
      </c>
      <c r="N127" s="46" t="n">
        <v>0</v>
      </c>
      <c r="O127" s="46" t="n">
        <v>0</v>
      </c>
      <c r="P127" s="47" t="n">
        <v>27.1422</v>
      </c>
      <c r="Q127" s="46" t="n">
        <v>0</v>
      </c>
      <c r="R127" s="46" t="n">
        <v>0</v>
      </c>
      <c r="S127" s="46" t="n">
        <v>0</v>
      </c>
      <c r="T127" s="46" t="n">
        <v>0</v>
      </c>
      <c r="U127" s="46" t="n">
        <v>1.12752</v>
      </c>
      <c r="V127" s="46" t="n">
        <v>38.61363</v>
      </c>
      <c r="W127" s="46" t="n">
        <v>76.60933</v>
      </c>
      <c r="X127" s="55" t="n">
        <v>0</v>
      </c>
      <c r="Y127" s="48" t="n">
        <v>0</v>
      </c>
      <c r="Z127" s="46" t="n">
        <v>2291.34177</v>
      </c>
      <c r="AA127" s="46" t="n">
        <v>0</v>
      </c>
      <c r="AB127" s="46" t="n">
        <v>704.28847</v>
      </c>
      <c r="AC127" s="46" t="n">
        <v>0</v>
      </c>
      <c r="AD127" s="46" t="n">
        <v>0</v>
      </c>
      <c r="AE127" s="46" t="n">
        <v>0</v>
      </c>
      <c r="AF127" s="49" t="n">
        <v>3111.98072</v>
      </c>
      <c r="AG127" s="50" t="n">
        <v>3892.95936</v>
      </c>
      <c r="AH127" s="51" t="n">
        <v>761.28474</v>
      </c>
      <c r="AI127" s="51" t="n">
        <v>2349.6493</v>
      </c>
      <c r="AJ127" s="51"/>
      <c r="AK127" s="52" t="n">
        <v>782.02532</v>
      </c>
      <c r="AL127" s="53" t="n">
        <v>0</v>
      </c>
      <c r="AM127" s="54"/>
    </row>
    <row r="128" customFormat="false" ht="15" hidden="false" customHeight="false" outlineLevel="0" collapsed="false">
      <c r="A128" s="1" t="n">
        <v>122</v>
      </c>
      <c r="B128" s="45" t="n">
        <v>140805</v>
      </c>
      <c r="C128" s="7" t="s">
        <v>65</v>
      </c>
      <c r="D128" s="46" t="n">
        <v>0</v>
      </c>
      <c r="E128" s="46" t="n">
        <v>0</v>
      </c>
      <c r="F128" s="46" t="n">
        <v>43.77764</v>
      </c>
      <c r="G128" s="46" t="n">
        <v>2.69208</v>
      </c>
      <c r="H128" s="47" t="n">
        <v>46.46972</v>
      </c>
      <c r="I128" s="46" t="n">
        <v>0</v>
      </c>
      <c r="J128" s="46" t="n">
        <v>0</v>
      </c>
      <c r="K128" s="46" t="n">
        <v>1.65562</v>
      </c>
      <c r="L128" s="46" t="n">
        <v>0</v>
      </c>
      <c r="M128" s="46" t="n">
        <v>0</v>
      </c>
      <c r="N128" s="46" t="n">
        <v>0</v>
      </c>
      <c r="O128" s="46" t="n">
        <v>0</v>
      </c>
      <c r="P128" s="47" t="n">
        <v>1.65562</v>
      </c>
      <c r="Q128" s="46" t="n">
        <v>0</v>
      </c>
      <c r="R128" s="46" t="n">
        <v>0</v>
      </c>
      <c r="S128" s="46" t="n">
        <v>0</v>
      </c>
      <c r="T128" s="46" t="n">
        <v>0</v>
      </c>
      <c r="U128" s="46" t="n">
        <v>0.25162</v>
      </c>
      <c r="V128" s="46" t="n">
        <v>1.24597</v>
      </c>
      <c r="W128" s="46" t="n">
        <v>11.54421</v>
      </c>
      <c r="X128" s="55" t="n">
        <v>0</v>
      </c>
      <c r="Y128" s="48" t="n">
        <v>0</v>
      </c>
      <c r="Z128" s="46" t="n">
        <v>171.58442</v>
      </c>
      <c r="AA128" s="46" t="n">
        <v>0</v>
      </c>
      <c r="AB128" s="46" t="n">
        <v>28.22178</v>
      </c>
      <c r="AC128" s="46" t="n">
        <v>0</v>
      </c>
      <c r="AD128" s="46" t="n">
        <v>0</v>
      </c>
      <c r="AE128" s="46" t="n">
        <v>0</v>
      </c>
      <c r="AF128" s="49" t="n">
        <v>212.848</v>
      </c>
      <c r="AG128" s="50" t="n">
        <v>260.97334</v>
      </c>
      <c r="AH128" s="51" t="n">
        <v>47.71569</v>
      </c>
      <c r="AI128" s="51" t="n">
        <v>173.24004</v>
      </c>
      <c r="AJ128" s="51"/>
      <c r="AK128" s="52" t="n">
        <v>40.01761</v>
      </c>
      <c r="AL128" s="53" t="n">
        <v>0</v>
      </c>
      <c r="AM128" s="54"/>
    </row>
    <row r="129" customFormat="false" ht="15" hidden="false" customHeight="false" outlineLevel="0" collapsed="false">
      <c r="A129" s="1" t="n">
        <v>123</v>
      </c>
      <c r="B129" s="45" t="n">
        <v>140810</v>
      </c>
      <c r="C129" s="7" t="s">
        <v>66</v>
      </c>
      <c r="D129" s="46" t="n">
        <v>0</v>
      </c>
      <c r="E129" s="46" t="n">
        <v>0</v>
      </c>
      <c r="F129" s="46" t="n">
        <v>34.83028</v>
      </c>
      <c r="G129" s="46" t="n">
        <v>19.16459</v>
      </c>
      <c r="H129" s="47" t="n">
        <v>53.99487</v>
      </c>
      <c r="I129" s="46" t="n">
        <v>0</v>
      </c>
      <c r="J129" s="46" t="n">
        <v>0</v>
      </c>
      <c r="K129" s="46" t="n">
        <v>0.91816</v>
      </c>
      <c r="L129" s="46" t="n">
        <v>0</v>
      </c>
      <c r="M129" s="46" t="n">
        <v>0</v>
      </c>
      <c r="N129" s="46" t="n">
        <v>0</v>
      </c>
      <c r="O129" s="46" t="n">
        <v>0</v>
      </c>
      <c r="P129" s="47" t="n">
        <v>0.91816</v>
      </c>
      <c r="Q129" s="46" t="n">
        <v>0</v>
      </c>
      <c r="R129" s="46" t="n">
        <v>0</v>
      </c>
      <c r="S129" s="46" t="n">
        <v>0</v>
      </c>
      <c r="T129" s="46" t="n">
        <v>0</v>
      </c>
      <c r="U129" s="46" t="n">
        <v>0.51954</v>
      </c>
      <c r="V129" s="46" t="n">
        <v>1.86503</v>
      </c>
      <c r="W129" s="46" t="n">
        <v>17.80712</v>
      </c>
      <c r="X129" s="55" t="n">
        <v>0</v>
      </c>
      <c r="Y129" s="48" t="n">
        <v>0</v>
      </c>
      <c r="Z129" s="46" t="n">
        <v>343.64104</v>
      </c>
      <c r="AA129" s="46" t="n">
        <v>0</v>
      </c>
      <c r="AB129" s="46" t="n">
        <v>57.39849</v>
      </c>
      <c r="AC129" s="46" t="n">
        <v>0</v>
      </c>
      <c r="AD129" s="46" t="n">
        <v>0</v>
      </c>
      <c r="AE129" s="46" t="n">
        <v>0</v>
      </c>
      <c r="AF129" s="49" t="n">
        <v>421.23122</v>
      </c>
      <c r="AG129" s="50" t="n">
        <v>476.14425</v>
      </c>
      <c r="AH129" s="51" t="n">
        <v>55.8599</v>
      </c>
      <c r="AI129" s="51" t="n">
        <v>344.5592</v>
      </c>
      <c r="AJ129" s="51"/>
      <c r="AK129" s="52" t="n">
        <v>75.72515</v>
      </c>
      <c r="AL129" s="53" t="n">
        <v>0</v>
      </c>
      <c r="AM129" s="54"/>
    </row>
    <row r="130" customFormat="false" ht="15" hidden="false" customHeight="false" outlineLevel="0" collapsed="false">
      <c r="A130" s="1" t="n">
        <v>124</v>
      </c>
      <c r="B130" s="45" t="n">
        <v>140815</v>
      </c>
      <c r="C130" s="7" t="s">
        <v>67</v>
      </c>
      <c r="D130" s="46" t="n">
        <v>0</v>
      </c>
      <c r="E130" s="46" t="n">
        <v>0</v>
      </c>
      <c r="F130" s="46" t="n">
        <v>63.38952</v>
      </c>
      <c r="G130" s="46" t="n">
        <v>11.79118</v>
      </c>
      <c r="H130" s="47" t="n">
        <v>75.1807</v>
      </c>
      <c r="I130" s="46" t="n">
        <v>0</v>
      </c>
      <c r="J130" s="46" t="n">
        <v>0</v>
      </c>
      <c r="K130" s="46" t="n">
        <v>2.18763</v>
      </c>
      <c r="L130" s="46" t="n">
        <v>0</v>
      </c>
      <c r="M130" s="46" t="n">
        <v>0</v>
      </c>
      <c r="N130" s="46" t="n">
        <v>0</v>
      </c>
      <c r="O130" s="46" t="n">
        <v>0</v>
      </c>
      <c r="P130" s="47" t="n">
        <v>2.18763</v>
      </c>
      <c r="Q130" s="46" t="n">
        <v>0</v>
      </c>
      <c r="R130" s="46" t="n">
        <v>0</v>
      </c>
      <c r="S130" s="46" t="n">
        <v>0</v>
      </c>
      <c r="T130" s="46" t="n">
        <v>0</v>
      </c>
      <c r="U130" s="46" t="n">
        <v>0.35636</v>
      </c>
      <c r="V130" s="46" t="n">
        <v>3.2445</v>
      </c>
      <c r="W130" s="46" t="n">
        <v>18.96244</v>
      </c>
      <c r="X130" s="55" t="n">
        <v>0</v>
      </c>
      <c r="Y130" s="48" t="n">
        <v>0</v>
      </c>
      <c r="Z130" s="46" t="n">
        <v>495.27726</v>
      </c>
      <c r="AA130" s="46" t="n">
        <v>0</v>
      </c>
      <c r="AB130" s="46" t="n">
        <v>85.16692</v>
      </c>
      <c r="AC130" s="46" t="n">
        <v>0</v>
      </c>
      <c r="AD130" s="46" t="n">
        <v>0</v>
      </c>
      <c r="AE130" s="46" t="n">
        <v>0</v>
      </c>
      <c r="AF130" s="49" t="n">
        <v>603.00748</v>
      </c>
      <c r="AG130" s="50" t="n">
        <v>680.37581</v>
      </c>
      <c r="AH130" s="51" t="n">
        <v>78.4252</v>
      </c>
      <c r="AI130" s="51" t="n">
        <v>497.46489</v>
      </c>
      <c r="AJ130" s="51"/>
      <c r="AK130" s="52" t="n">
        <v>104.48572</v>
      </c>
      <c r="AL130" s="53" t="n">
        <v>0</v>
      </c>
      <c r="AM130" s="54"/>
    </row>
    <row r="131" customFormat="false" ht="15" hidden="false" customHeight="false" outlineLevel="0" collapsed="false">
      <c r="A131" s="28" t="n">
        <v>125</v>
      </c>
      <c r="B131" s="45" t="n">
        <v>140820</v>
      </c>
      <c r="C131" s="7" t="s">
        <v>68</v>
      </c>
      <c r="D131" s="46" t="n">
        <v>0</v>
      </c>
      <c r="E131" s="46" t="n">
        <v>31.16533</v>
      </c>
      <c r="F131" s="46" t="n">
        <v>129.57885</v>
      </c>
      <c r="G131" s="46" t="n">
        <v>16.07326</v>
      </c>
      <c r="H131" s="47" t="n">
        <v>176.81744</v>
      </c>
      <c r="I131" s="46" t="n">
        <v>0</v>
      </c>
      <c r="J131" s="46" t="n">
        <v>0</v>
      </c>
      <c r="K131" s="46" t="n">
        <v>4.5757</v>
      </c>
      <c r="L131" s="46" t="n">
        <v>0</v>
      </c>
      <c r="M131" s="46" t="n">
        <v>0</v>
      </c>
      <c r="N131" s="46" t="n">
        <v>0</v>
      </c>
      <c r="O131" s="46" t="n">
        <v>0</v>
      </c>
      <c r="P131" s="47" t="n">
        <v>4.5757</v>
      </c>
      <c r="Q131" s="46" t="n">
        <v>0</v>
      </c>
      <c r="R131" s="46" t="n">
        <v>0</v>
      </c>
      <c r="S131" s="46" t="n">
        <v>0</v>
      </c>
      <c r="T131" s="46" t="n">
        <v>0</v>
      </c>
      <c r="U131" s="46" t="n">
        <v>0</v>
      </c>
      <c r="V131" s="46" t="n">
        <v>6.4002</v>
      </c>
      <c r="W131" s="46" t="n">
        <v>18.33103</v>
      </c>
      <c r="X131" s="55" t="n">
        <v>0</v>
      </c>
      <c r="Y131" s="48" t="n">
        <v>0</v>
      </c>
      <c r="Z131" s="46" t="n">
        <v>793.02711</v>
      </c>
      <c r="AA131" s="46" t="n">
        <v>0</v>
      </c>
      <c r="AB131" s="46" t="n">
        <v>156.75578</v>
      </c>
      <c r="AC131" s="46" t="n">
        <v>0</v>
      </c>
      <c r="AD131" s="46" t="n">
        <v>0</v>
      </c>
      <c r="AE131" s="46" t="n">
        <v>0</v>
      </c>
      <c r="AF131" s="49" t="n">
        <v>974.51412</v>
      </c>
      <c r="AG131" s="50" t="n">
        <v>1155.90726</v>
      </c>
      <c r="AH131" s="51" t="n">
        <v>152.05231</v>
      </c>
      <c r="AI131" s="51" t="n">
        <v>828.76814</v>
      </c>
      <c r="AJ131" s="51"/>
      <c r="AK131" s="52" t="n">
        <v>175.08681</v>
      </c>
      <c r="AL131" s="53" t="n">
        <v>0</v>
      </c>
      <c r="AM131" s="54"/>
    </row>
    <row r="132" customFormat="false" ht="15" hidden="false" customHeight="false" outlineLevel="0" collapsed="false">
      <c r="A132" s="1" t="n">
        <v>126</v>
      </c>
      <c r="B132" s="45" t="n">
        <v>140825</v>
      </c>
      <c r="C132" s="7" t="s">
        <v>69</v>
      </c>
      <c r="D132" s="46" t="n">
        <v>0</v>
      </c>
      <c r="E132" s="46" t="n">
        <v>0</v>
      </c>
      <c r="F132" s="46" t="n">
        <v>376.53998</v>
      </c>
      <c r="G132" s="46" t="n">
        <v>24.83373</v>
      </c>
      <c r="H132" s="47" t="n">
        <v>401.37371</v>
      </c>
      <c r="I132" s="46" t="n">
        <v>0</v>
      </c>
      <c r="J132" s="46" t="n">
        <v>0</v>
      </c>
      <c r="K132" s="46" t="n">
        <v>17.80509</v>
      </c>
      <c r="L132" s="46" t="n">
        <v>0</v>
      </c>
      <c r="M132" s="46" t="n">
        <v>0</v>
      </c>
      <c r="N132" s="46" t="n">
        <v>0</v>
      </c>
      <c r="O132" s="46" t="n">
        <v>0</v>
      </c>
      <c r="P132" s="47" t="n">
        <v>17.80509</v>
      </c>
      <c r="Q132" s="46" t="n">
        <v>0</v>
      </c>
      <c r="R132" s="46" t="n">
        <v>0</v>
      </c>
      <c r="S132" s="46" t="n">
        <v>0</v>
      </c>
      <c r="T132" s="46" t="n">
        <v>0</v>
      </c>
      <c r="U132" s="46" t="n">
        <v>0</v>
      </c>
      <c r="V132" s="46" t="n">
        <v>25.85793</v>
      </c>
      <c r="W132" s="46" t="n">
        <v>9.96453</v>
      </c>
      <c r="X132" s="55" t="n">
        <v>0</v>
      </c>
      <c r="Y132" s="48" t="n">
        <v>0</v>
      </c>
      <c r="Z132" s="46" t="n">
        <v>487.81194</v>
      </c>
      <c r="AA132" s="46" t="n">
        <v>0</v>
      </c>
      <c r="AB132" s="46" t="n">
        <v>376.7455</v>
      </c>
      <c r="AC132" s="46" t="n">
        <v>0</v>
      </c>
      <c r="AD132" s="46" t="n">
        <v>0</v>
      </c>
      <c r="AE132" s="46" t="n">
        <v>0</v>
      </c>
      <c r="AF132" s="49" t="n">
        <v>900.3799</v>
      </c>
      <c r="AG132" s="50" t="n">
        <v>1319.5587</v>
      </c>
      <c r="AH132" s="51" t="n">
        <v>427.23164</v>
      </c>
      <c r="AI132" s="51" t="n">
        <v>505.61703</v>
      </c>
      <c r="AJ132" s="51"/>
      <c r="AK132" s="52" t="n">
        <v>386.71003</v>
      </c>
      <c r="AL132" s="53" t="n">
        <v>0</v>
      </c>
      <c r="AM132" s="54"/>
    </row>
    <row r="133" customFormat="false" ht="15" hidden="false" customHeight="false" outlineLevel="0" collapsed="false">
      <c r="A133" s="1" t="n">
        <v>127</v>
      </c>
      <c r="B133" s="45" t="n">
        <v>1411</v>
      </c>
      <c r="C133" s="7" t="s">
        <v>97</v>
      </c>
      <c r="D133" s="46" t="n">
        <v>1477.01601</v>
      </c>
      <c r="E133" s="46" t="n">
        <v>3842.95018</v>
      </c>
      <c r="F133" s="46" t="n">
        <v>8885.99306</v>
      </c>
      <c r="G133" s="46" t="n">
        <v>1598.25796</v>
      </c>
      <c r="H133" s="47" t="n">
        <v>15804.21721</v>
      </c>
      <c r="I133" s="46" t="n">
        <v>2165.60778</v>
      </c>
      <c r="J133" s="46" t="n">
        <v>946.32244</v>
      </c>
      <c r="K133" s="46" t="n">
        <v>59.41423</v>
      </c>
      <c r="L133" s="46" t="n">
        <v>3182.94414</v>
      </c>
      <c r="M133" s="46" t="n">
        <v>763.6523</v>
      </c>
      <c r="N133" s="46" t="n">
        <v>2482.34977</v>
      </c>
      <c r="O133" s="46" t="n">
        <v>0</v>
      </c>
      <c r="P133" s="47" t="n">
        <v>9600.29066</v>
      </c>
      <c r="Q133" s="46" t="n">
        <v>20.53674</v>
      </c>
      <c r="R133" s="46" t="n">
        <v>271.48504</v>
      </c>
      <c r="S133" s="46" t="n">
        <v>410.49465</v>
      </c>
      <c r="T133" s="46" t="n">
        <v>18.60693</v>
      </c>
      <c r="U133" s="46" t="n">
        <v>0</v>
      </c>
      <c r="V133" s="46" t="n">
        <v>632.80715</v>
      </c>
      <c r="W133" s="46" t="n">
        <v>690.92906</v>
      </c>
      <c r="X133" s="55" t="n">
        <v>0</v>
      </c>
      <c r="Y133" s="48" t="n">
        <v>1057.64978</v>
      </c>
      <c r="Z133" s="46" t="n">
        <v>0</v>
      </c>
      <c r="AA133" s="46" t="n">
        <v>0</v>
      </c>
      <c r="AB133" s="46" t="n">
        <v>1144.54195</v>
      </c>
      <c r="AC133" s="46" t="n">
        <v>186.46456</v>
      </c>
      <c r="AD133" s="46" t="n">
        <v>0</v>
      </c>
      <c r="AE133" s="46" t="n">
        <v>57.83554</v>
      </c>
      <c r="AF133" s="49" t="n">
        <v>4491.3514</v>
      </c>
      <c r="AG133" s="50" t="n">
        <v>29895.85927</v>
      </c>
      <c r="AH133" s="51" t="n">
        <v>19418.60661</v>
      </c>
      <c r="AI133" s="51" t="n">
        <v>8641.78165</v>
      </c>
      <c r="AJ133" s="51"/>
      <c r="AK133" s="52" t="n">
        <v>1835.47101</v>
      </c>
      <c r="AL133" s="53" t="n">
        <v>0</v>
      </c>
      <c r="AM133" s="54"/>
    </row>
    <row r="134" customFormat="false" ht="15" hidden="false" customHeight="false" outlineLevel="0" collapsed="false">
      <c r="A134" s="1" t="n">
        <v>128</v>
      </c>
      <c r="B134" s="45" t="n">
        <v>141105</v>
      </c>
      <c r="C134" s="7" t="s">
        <v>65</v>
      </c>
      <c r="D134" s="46" t="n">
        <v>274.71503</v>
      </c>
      <c r="E134" s="46" t="n">
        <v>628.49605</v>
      </c>
      <c r="F134" s="46" t="n">
        <v>1885.36997</v>
      </c>
      <c r="G134" s="46" t="n">
        <v>65.75215</v>
      </c>
      <c r="H134" s="47" t="n">
        <v>2854.3332</v>
      </c>
      <c r="I134" s="46" t="n">
        <v>589.87808</v>
      </c>
      <c r="J134" s="46" t="n">
        <v>175.06754</v>
      </c>
      <c r="K134" s="46" t="n">
        <v>12.26037</v>
      </c>
      <c r="L134" s="46" t="n">
        <v>437.0715</v>
      </c>
      <c r="M134" s="46" t="n">
        <v>148.39924</v>
      </c>
      <c r="N134" s="46" t="n">
        <v>321.52529</v>
      </c>
      <c r="O134" s="46" t="n">
        <v>0</v>
      </c>
      <c r="P134" s="47" t="n">
        <v>1684.20202</v>
      </c>
      <c r="Q134" s="46" t="n">
        <v>5.00266</v>
      </c>
      <c r="R134" s="46" t="n">
        <v>10.60222</v>
      </c>
      <c r="S134" s="46" t="n">
        <v>26.16391</v>
      </c>
      <c r="T134" s="46" t="n">
        <v>1.71103</v>
      </c>
      <c r="U134" s="46" t="n">
        <v>0</v>
      </c>
      <c r="V134" s="46" t="n">
        <v>77.2074</v>
      </c>
      <c r="W134" s="46" t="n">
        <v>30.8407</v>
      </c>
      <c r="X134" s="55" t="n">
        <v>0</v>
      </c>
      <c r="Y134" s="48" t="n">
        <v>126.62617</v>
      </c>
      <c r="Z134" s="46" t="n">
        <v>0</v>
      </c>
      <c r="AA134" s="46" t="n">
        <v>0</v>
      </c>
      <c r="AB134" s="46" t="n">
        <v>106.94264</v>
      </c>
      <c r="AC134" s="46" t="n">
        <v>14.16733</v>
      </c>
      <c r="AD134" s="46" t="n">
        <v>0</v>
      </c>
      <c r="AE134" s="46" t="n">
        <v>2.28698</v>
      </c>
      <c r="AF134" s="49" t="n">
        <v>401.55104</v>
      </c>
      <c r="AG134" s="50" t="n">
        <v>4940.08626</v>
      </c>
      <c r="AH134" s="51" t="n">
        <v>3163.61353</v>
      </c>
      <c r="AI134" s="51" t="n">
        <v>1638.68939</v>
      </c>
      <c r="AJ134" s="51"/>
      <c r="AK134" s="52" t="n">
        <v>137.78334</v>
      </c>
      <c r="AL134" s="53" t="n">
        <v>-5.11590769747272E-013</v>
      </c>
      <c r="AM134" s="54"/>
    </row>
    <row r="135" customFormat="false" ht="15" hidden="false" customHeight="false" outlineLevel="0" collapsed="false">
      <c r="A135" s="28" t="n">
        <v>129</v>
      </c>
      <c r="B135" s="45" t="n">
        <v>141110</v>
      </c>
      <c r="C135" s="7" t="s">
        <v>66</v>
      </c>
      <c r="D135" s="46" t="n">
        <v>167.7181</v>
      </c>
      <c r="E135" s="46" t="n">
        <v>367.65616</v>
      </c>
      <c r="F135" s="46" t="n">
        <v>572.30292</v>
      </c>
      <c r="G135" s="46" t="n">
        <v>404.21608</v>
      </c>
      <c r="H135" s="47" t="n">
        <v>1511.89326</v>
      </c>
      <c r="I135" s="46" t="n">
        <v>181.08618</v>
      </c>
      <c r="J135" s="46" t="n">
        <v>153.91128</v>
      </c>
      <c r="K135" s="46" t="n">
        <v>3.53226</v>
      </c>
      <c r="L135" s="46" t="n">
        <v>400.93581</v>
      </c>
      <c r="M135" s="46" t="n">
        <v>43.58088</v>
      </c>
      <c r="N135" s="46" t="n">
        <v>238.989</v>
      </c>
      <c r="O135" s="46" t="n">
        <v>0</v>
      </c>
      <c r="P135" s="47" t="n">
        <v>1022.03541</v>
      </c>
      <c r="Q135" s="46" t="n">
        <v>3.04174</v>
      </c>
      <c r="R135" s="46" t="n">
        <v>28.60242</v>
      </c>
      <c r="S135" s="46" t="n">
        <v>45.95882</v>
      </c>
      <c r="T135" s="46" t="n">
        <v>0.86499</v>
      </c>
      <c r="U135" s="46" t="n">
        <v>0</v>
      </c>
      <c r="V135" s="46" t="n">
        <v>52.19173</v>
      </c>
      <c r="W135" s="46" t="n">
        <v>44.31895</v>
      </c>
      <c r="X135" s="55" t="n">
        <v>0</v>
      </c>
      <c r="Y135" s="48" t="n">
        <v>46.68343</v>
      </c>
      <c r="Z135" s="46" t="n">
        <v>0</v>
      </c>
      <c r="AA135" s="46" t="n">
        <v>0</v>
      </c>
      <c r="AB135" s="46" t="n">
        <v>154.42226</v>
      </c>
      <c r="AC135" s="46" t="n">
        <v>11.8681</v>
      </c>
      <c r="AD135" s="46" t="n">
        <v>0</v>
      </c>
      <c r="AE135" s="46" t="n">
        <v>4.65885</v>
      </c>
      <c r="AF135" s="49" t="n">
        <v>392.61129</v>
      </c>
      <c r="AG135" s="50" t="n">
        <v>2926.53996</v>
      </c>
      <c r="AH135" s="51" t="n">
        <v>1957.21589</v>
      </c>
      <c r="AI135" s="51" t="n">
        <v>770.58286</v>
      </c>
      <c r="AJ135" s="51"/>
      <c r="AK135" s="52" t="n">
        <v>198.74121</v>
      </c>
      <c r="AL135" s="53" t="n">
        <v>0</v>
      </c>
      <c r="AM135" s="54"/>
    </row>
    <row r="136" customFormat="false" ht="15" hidden="false" customHeight="false" outlineLevel="0" collapsed="false">
      <c r="A136" s="1" t="n">
        <v>130</v>
      </c>
      <c r="B136" s="45" t="n">
        <v>141115</v>
      </c>
      <c r="C136" s="7" t="s">
        <v>67</v>
      </c>
      <c r="D136" s="46" t="n">
        <v>257.60169</v>
      </c>
      <c r="E136" s="46" t="n">
        <v>742.20349</v>
      </c>
      <c r="F136" s="46" t="n">
        <v>1439.8985</v>
      </c>
      <c r="G136" s="46" t="n">
        <v>138.42756</v>
      </c>
      <c r="H136" s="47" t="n">
        <v>2578.13124</v>
      </c>
      <c r="I136" s="46" t="n">
        <v>283.64267</v>
      </c>
      <c r="J136" s="46" t="n">
        <v>132.51292</v>
      </c>
      <c r="K136" s="46" t="n">
        <v>13.37106</v>
      </c>
      <c r="L136" s="46" t="n">
        <v>598.05582</v>
      </c>
      <c r="M136" s="46" t="n">
        <v>43.74198</v>
      </c>
      <c r="N136" s="46" t="n">
        <v>368.47462</v>
      </c>
      <c r="O136" s="46" t="n">
        <v>0</v>
      </c>
      <c r="P136" s="47" t="n">
        <v>1439.79907</v>
      </c>
      <c r="Q136" s="46" t="n">
        <v>4.71268</v>
      </c>
      <c r="R136" s="46" t="n">
        <v>32.99504</v>
      </c>
      <c r="S136" s="46" t="n">
        <v>67.88945</v>
      </c>
      <c r="T136" s="46" t="n">
        <v>2.64911</v>
      </c>
      <c r="U136" s="46" t="n">
        <v>0</v>
      </c>
      <c r="V136" s="46" t="n">
        <v>64.29817</v>
      </c>
      <c r="W136" s="46" t="n">
        <v>44.597</v>
      </c>
      <c r="X136" s="55" t="n">
        <v>0</v>
      </c>
      <c r="Y136" s="48" t="n">
        <v>89.90464</v>
      </c>
      <c r="Z136" s="46" t="n">
        <v>0</v>
      </c>
      <c r="AA136" s="46" t="n">
        <v>0</v>
      </c>
      <c r="AB136" s="46" t="n">
        <v>132.93888</v>
      </c>
      <c r="AC136" s="46" t="n">
        <v>17.45213</v>
      </c>
      <c r="AD136" s="46" t="n">
        <v>0</v>
      </c>
      <c r="AE136" s="46" t="n">
        <v>5.97701</v>
      </c>
      <c r="AF136" s="49" t="n">
        <v>463.41411</v>
      </c>
      <c r="AG136" s="50" t="n">
        <v>4481.34442</v>
      </c>
      <c r="AH136" s="51" t="n">
        <v>2909.7232</v>
      </c>
      <c r="AI136" s="51" t="n">
        <v>1394.08534</v>
      </c>
      <c r="AJ136" s="51"/>
      <c r="AK136" s="52" t="n">
        <v>177.53588</v>
      </c>
      <c r="AL136" s="53" t="n">
        <v>5.6843418860808E-013</v>
      </c>
      <c r="AM136" s="54"/>
    </row>
    <row r="137" customFormat="false" ht="15" hidden="false" customHeight="false" outlineLevel="0" collapsed="false">
      <c r="A137" s="1" t="n">
        <v>131</v>
      </c>
      <c r="B137" s="45" t="n">
        <v>141120</v>
      </c>
      <c r="C137" s="7" t="s">
        <v>68</v>
      </c>
      <c r="D137" s="46" t="n">
        <v>147.97478</v>
      </c>
      <c r="E137" s="46" t="n">
        <v>385.49655</v>
      </c>
      <c r="F137" s="46" t="n">
        <v>1686.37223</v>
      </c>
      <c r="G137" s="46" t="n">
        <v>467.42383</v>
      </c>
      <c r="H137" s="47" t="n">
        <v>2687.26739</v>
      </c>
      <c r="I137" s="46" t="n">
        <v>688.46454</v>
      </c>
      <c r="J137" s="46" t="n">
        <v>226.36793</v>
      </c>
      <c r="K137" s="46" t="n">
        <v>10.32132</v>
      </c>
      <c r="L137" s="46" t="n">
        <v>800.22423</v>
      </c>
      <c r="M137" s="46" t="n">
        <v>163.97888</v>
      </c>
      <c r="N137" s="46" t="n">
        <v>646.80436</v>
      </c>
      <c r="O137" s="46" t="n">
        <v>0</v>
      </c>
      <c r="P137" s="47" t="n">
        <v>2536.16126</v>
      </c>
      <c r="Q137" s="46" t="n">
        <v>7.77966</v>
      </c>
      <c r="R137" s="46" t="n">
        <v>49.16948</v>
      </c>
      <c r="S137" s="46" t="n">
        <v>100.55205</v>
      </c>
      <c r="T137" s="46" t="n">
        <v>5.53582</v>
      </c>
      <c r="U137" s="46" t="n">
        <v>0</v>
      </c>
      <c r="V137" s="46" t="n">
        <v>99.60074</v>
      </c>
      <c r="W137" s="46" t="n">
        <v>65.86659</v>
      </c>
      <c r="X137" s="55" t="n">
        <v>0</v>
      </c>
      <c r="Y137" s="48" t="n">
        <v>189.29708</v>
      </c>
      <c r="Z137" s="46" t="n">
        <v>0</v>
      </c>
      <c r="AA137" s="46" t="n">
        <v>0</v>
      </c>
      <c r="AB137" s="46" t="n">
        <v>211.16644</v>
      </c>
      <c r="AC137" s="46" t="n">
        <v>36.55285</v>
      </c>
      <c r="AD137" s="46" t="n">
        <v>0</v>
      </c>
      <c r="AE137" s="46" t="n">
        <v>7.69311</v>
      </c>
      <c r="AF137" s="49" t="n">
        <v>773.21382</v>
      </c>
      <c r="AG137" s="50" t="n">
        <v>5996.64247</v>
      </c>
      <c r="AH137" s="51" t="n">
        <v>4284.73969</v>
      </c>
      <c r="AI137" s="51" t="n">
        <v>1434.86975</v>
      </c>
      <c r="AJ137" s="51"/>
      <c r="AK137" s="52" t="n">
        <v>277.03303</v>
      </c>
      <c r="AL137" s="53" t="n">
        <v>0</v>
      </c>
      <c r="AM137" s="54"/>
    </row>
    <row r="138" customFormat="false" ht="15" hidden="false" customHeight="false" outlineLevel="0" collapsed="false">
      <c r="A138" s="1" t="n">
        <v>132</v>
      </c>
      <c r="B138" s="45" t="n">
        <v>141125</v>
      </c>
      <c r="C138" s="7" t="s">
        <v>69</v>
      </c>
      <c r="D138" s="46" t="n">
        <v>629.00641</v>
      </c>
      <c r="E138" s="46" t="n">
        <v>1719.09793</v>
      </c>
      <c r="F138" s="46" t="n">
        <v>3302.04944</v>
      </c>
      <c r="G138" s="46" t="n">
        <v>522.43834</v>
      </c>
      <c r="H138" s="47" t="n">
        <v>6172.59212</v>
      </c>
      <c r="I138" s="46" t="n">
        <v>422.53631</v>
      </c>
      <c r="J138" s="46" t="n">
        <v>258.46277</v>
      </c>
      <c r="K138" s="46" t="n">
        <v>19.92922</v>
      </c>
      <c r="L138" s="46" t="n">
        <v>946.65678</v>
      </c>
      <c r="M138" s="46" t="n">
        <v>363.95132</v>
      </c>
      <c r="N138" s="46" t="n">
        <v>906.5565</v>
      </c>
      <c r="O138" s="46" t="n">
        <v>0</v>
      </c>
      <c r="P138" s="47" t="n">
        <v>2918.0929</v>
      </c>
      <c r="Q138" s="46" t="n">
        <v>0</v>
      </c>
      <c r="R138" s="46" t="n">
        <v>150.11588</v>
      </c>
      <c r="S138" s="46" t="n">
        <v>169.93042</v>
      </c>
      <c r="T138" s="46" t="n">
        <v>7.84598</v>
      </c>
      <c r="U138" s="46" t="n">
        <v>0</v>
      </c>
      <c r="V138" s="46" t="n">
        <v>339.50911</v>
      </c>
      <c r="W138" s="46" t="n">
        <v>505.30582</v>
      </c>
      <c r="X138" s="55" t="n">
        <v>0</v>
      </c>
      <c r="Y138" s="48" t="n">
        <v>605.13846</v>
      </c>
      <c r="Z138" s="46" t="n">
        <v>0</v>
      </c>
      <c r="AA138" s="46" t="n">
        <v>0</v>
      </c>
      <c r="AB138" s="46" t="n">
        <v>539.07173</v>
      </c>
      <c r="AC138" s="46" t="n">
        <v>106.42415</v>
      </c>
      <c r="AD138" s="46" t="n">
        <v>0</v>
      </c>
      <c r="AE138" s="46" t="n">
        <v>37.21959</v>
      </c>
      <c r="AF138" s="49" t="n">
        <v>2460.56114</v>
      </c>
      <c r="AG138" s="50" t="n">
        <v>11551.24616</v>
      </c>
      <c r="AH138" s="51" t="n">
        <v>7103.3143</v>
      </c>
      <c r="AI138" s="51" t="n">
        <v>3403.55431</v>
      </c>
      <c r="AJ138" s="51"/>
      <c r="AK138" s="52" t="n">
        <v>1044.37755</v>
      </c>
      <c r="AL138" s="53" t="n">
        <v>0</v>
      </c>
      <c r="AM138" s="54"/>
    </row>
    <row r="139" customFormat="false" ht="15" hidden="false" customHeight="false" outlineLevel="0" collapsed="false">
      <c r="A139" s="28" t="n">
        <v>133</v>
      </c>
      <c r="B139" s="45" t="n">
        <v>1412</v>
      </c>
      <c r="C139" s="7" t="s">
        <v>98</v>
      </c>
      <c r="D139" s="46" t="n">
        <v>16868.01882</v>
      </c>
      <c r="E139" s="46" t="n">
        <v>5810.28571</v>
      </c>
      <c r="F139" s="46" t="n">
        <v>59064.56651</v>
      </c>
      <c r="G139" s="46" t="n">
        <v>12602.82758</v>
      </c>
      <c r="H139" s="47" t="n">
        <v>94345.69862</v>
      </c>
      <c r="I139" s="46" t="n">
        <v>12456.41109</v>
      </c>
      <c r="J139" s="46" t="n">
        <v>3052.85483</v>
      </c>
      <c r="K139" s="46" t="n">
        <v>2906.6477</v>
      </c>
      <c r="L139" s="46" t="n">
        <v>4013.90536</v>
      </c>
      <c r="M139" s="46" t="n">
        <v>2111.57856</v>
      </c>
      <c r="N139" s="46" t="n">
        <v>3032.81653</v>
      </c>
      <c r="O139" s="46" t="n">
        <v>0</v>
      </c>
      <c r="P139" s="47" t="n">
        <v>27574.21407</v>
      </c>
      <c r="Q139" s="46" t="n">
        <v>1627.07844</v>
      </c>
      <c r="R139" s="46" t="n">
        <v>0</v>
      </c>
      <c r="S139" s="46" t="n">
        <v>135.80175</v>
      </c>
      <c r="T139" s="46" t="n">
        <v>318.34038</v>
      </c>
      <c r="U139" s="46" t="n">
        <v>57.93426</v>
      </c>
      <c r="V139" s="46" t="n">
        <v>2054.0371</v>
      </c>
      <c r="W139" s="46" t="n">
        <v>79.75458</v>
      </c>
      <c r="X139" s="55" t="n">
        <v>0</v>
      </c>
      <c r="Y139" s="48" t="n">
        <v>7756.51822</v>
      </c>
      <c r="Z139" s="46" t="n">
        <v>11540.50062</v>
      </c>
      <c r="AA139" s="46" t="n">
        <v>0</v>
      </c>
      <c r="AB139" s="46" t="n">
        <v>35.23897</v>
      </c>
      <c r="AC139" s="46" t="n">
        <v>1714.96536</v>
      </c>
      <c r="AD139" s="46" t="n">
        <v>0.55075</v>
      </c>
      <c r="AE139" s="46" t="n">
        <v>79.06977</v>
      </c>
      <c r="AF139" s="49" t="n">
        <v>25399.7902</v>
      </c>
      <c r="AG139" s="50" t="n">
        <v>147319.70289</v>
      </c>
      <c r="AH139" s="51" t="n">
        <v>87862.42335</v>
      </c>
      <c r="AI139" s="51" t="n">
        <v>59283.80098</v>
      </c>
      <c r="AJ139" s="51"/>
      <c r="AK139" s="52" t="n">
        <v>173.47856</v>
      </c>
      <c r="AL139" s="53" t="n">
        <v>-1.86162196769146E-011</v>
      </c>
      <c r="AM139" s="54"/>
    </row>
    <row r="140" customFormat="false" ht="15" hidden="false" customHeight="false" outlineLevel="0" collapsed="false">
      <c r="A140" s="1" t="n">
        <v>134</v>
      </c>
      <c r="B140" s="45" t="n">
        <v>141205</v>
      </c>
      <c r="C140" s="7" t="s">
        <v>65</v>
      </c>
      <c r="D140" s="46" t="n">
        <v>2662.50109</v>
      </c>
      <c r="E140" s="46" t="n">
        <v>578.16673</v>
      </c>
      <c r="F140" s="46" t="n">
        <v>12963.78265</v>
      </c>
      <c r="G140" s="46" t="n">
        <v>1556.87247</v>
      </c>
      <c r="H140" s="47" t="n">
        <v>17761.32294</v>
      </c>
      <c r="I140" s="46" t="n">
        <v>5748.00739</v>
      </c>
      <c r="J140" s="46" t="n">
        <v>2046.75322</v>
      </c>
      <c r="K140" s="46" t="n">
        <v>587.2316</v>
      </c>
      <c r="L140" s="46" t="n">
        <v>1675.40964</v>
      </c>
      <c r="M140" s="46" t="n">
        <v>140.93599</v>
      </c>
      <c r="N140" s="46" t="n">
        <v>684.27758</v>
      </c>
      <c r="O140" s="46" t="n">
        <v>0</v>
      </c>
      <c r="P140" s="47" t="n">
        <v>10882.61542</v>
      </c>
      <c r="Q140" s="46" t="n">
        <v>137.43844</v>
      </c>
      <c r="R140" s="46" t="n">
        <v>0</v>
      </c>
      <c r="S140" s="46" t="n">
        <v>44.09723</v>
      </c>
      <c r="T140" s="46" t="n">
        <v>27.56949</v>
      </c>
      <c r="U140" s="46" t="n">
        <v>10.06067</v>
      </c>
      <c r="V140" s="46" t="n">
        <v>209.33778</v>
      </c>
      <c r="W140" s="46" t="n">
        <v>8.82575</v>
      </c>
      <c r="X140" s="55" t="n">
        <v>0</v>
      </c>
      <c r="Y140" s="48" t="n">
        <v>2386.52942</v>
      </c>
      <c r="Z140" s="46" t="n">
        <v>3070.30891</v>
      </c>
      <c r="AA140" s="46" t="n">
        <v>0</v>
      </c>
      <c r="AB140" s="46" t="n">
        <v>2.44161</v>
      </c>
      <c r="AC140" s="46" t="n">
        <v>131.14488</v>
      </c>
      <c r="AD140" s="46" t="n">
        <v>0.09509</v>
      </c>
      <c r="AE140" s="46" t="n">
        <v>5.35776</v>
      </c>
      <c r="AF140" s="49" t="n">
        <v>6033.20703</v>
      </c>
      <c r="AG140" s="50" t="n">
        <v>34677.14539</v>
      </c>
      <c r="AH140" s="51" t="n">
        <v>19457.9692</v>
      </c>
      <c r="AI140" s="51" t="n">
        <v>15197.75307</v>
      </c>
      <c r="AJ140" s="51"/>
      <c r="AK140" s="52" t="n">
        <v>21.42312</v>
      </c>
      <c r="AL140" s="53" t="n">
        <v>-5.29354338141275E-013</v>
      </c>
      <c r="AM140" s="54"/>
    </row>
    <row r="141" customFormat="false" ht="15" hidden="false" customHeight="false" outlineLevel="0" collapsed="false">
      <c r="A141" s="1" t="n">
        <v>135</v>
      </c>
      <c r="B141" s="45" t="n">
        <v>141210</v>
      </c>
      <c r="C141" s="7" t="s">
        <v>66</v>
      </c>
      <c r="D141" s="46" t="n">
        <v>5608.85382</v>
      </c>
      <c r="E141" s="46" t="n">
        <v>495.68336</v>
      </c>
      <c r="F141" s="46" t="n">
        <v>4666.43878</v>
      </c>
      <c r="G141" s="46" t="n">
        <v>1962.82817</v>
      </c>
      <c r="H141" s="47" t="n">
        <v>12733.80413</v>
      </c>
      <c r="I141" s="46" t="n">
        <v>624.43705</v>
      </c>
      <c r="J141" s="46" t="n">
        <v>224.2378</v>
      </c>
      <c r="K141" s="46" t="n">
        <v>171.09997</v>
      </c>
      <c r="L141" s="46" t="n">
        <v>341.06678</v>
      </c>
      <c r="M141" s="46" t="n">
        <v>705.32023</v>
      </c>
      <c r="N141" s="46" t="n">
        <v>175.73881</v>
      </c>
      <c r="O141" s="46" t="n">
        <v>0</v>
      </c>
      <c r="P141" s="47" t="n">
        <v>2241.90064</v>
      </c>
      <c r="Q141" s="46" t="n">
        <v>170.82106</v>
      </c>
      <c r="R141" s="46" t="n">
        <v>0</v>
      </c>
      <c r="S141" s="46" t="n">
        <v>17.08671</v>
      </c>
      <c r="T141" s="46" t="n">
        <v>25.39252</v>
      </c>
      <c r="U141" s="46" t="n">
        <v>15.5393</v>
      </c>
      <c r="V141" s="46" t="n">
        <v>129.17708</v>
      </c>
      <c r="W141" s="46" t="n">
        <v>13.49023</v>
      </c>
      <c r="X141" s="55" t="n">
        <v>0</v>
      </c>
      <c r="Y141" s="48" t="n">
        <v>1983.13545</v>
      </c>
      <c r="Z141" s="46" t="n">
        <v>2942.32212</v>
      </c>
      <c r="AA141" s="46" t="n">
        <v>0</v>
      </c>
      <c r="AB141" s="46" t="n">
        <v>4.29479</v>
      </c>
      <c r="AC141" s="46" t="n">
        <v>155.38374</v>
      </c>
      <c r="AD141" s="46" t="n">
        <v>0.09695</v>
      </c>
      <c r="AE141" s="46" t="n">
        <v>10.31787</v>
      </c>
      <c r="AF141" s="49" t="n">
        <v>5467.05782</v>
      </c>
      <c r="AG141" s="50" t="n">
        <v>20442.76259</v>
      </c>
      <c r="AH141" s="51" t="n">
        <v>8387.59597</v>
      </c>
      <c r="AI141" s="51" t="n">
        <v>12021.74535</v>
      </c>
      <c r="AJ141" s="51"/>
      <c r="AK141" s="52" t="n">
        <v>33.42127</v>
      </c>
      <c r="AL141" s="53" t="n">
        <v>-1.08713038571295E-012</v>
      </c>
      <c r="AM141" s="54"/>
    </row>
    <row r="142" customFormat="false" ht="15" hidden="false" customHeight="false" outlineLevel="0" collapsed="false">
      <c r="A142" s="1" t="n">
        <v>136</v>
      </c>
      <c r="B142" s="45" t="n">
        <v>141215</v>
      </c>
      <c r="C142" s="7" t="s">
        <v>67</v>
      </c>
      <c r="D142" s="46" t="n">
        <v>1341.77353</v>
      </c>
      <c r="E142" s="46" t="n">
        <v>604.60744</v>
      </c>
      <c r="F142" s="46" t="n">
        <v>6387.99185</v>
      </c>
      <c r="G142" s="46" t="n">
        <v>1003.38042</v>
      </c>
      <c r="H142" s="47" t="n">
        <v>9337.75324</v>
      </c>
      <c r="I142" s="46" t="n">
        <v>872.52157</v>
      </c>
      <c r="J142" s="46" t="n">
        <v>235.24948</v>
      </c>
      <c r="K142" s="46" t="n">
        <v>251.31615</v>
      </c>
      <c r="L142" s="46" t="n">
        <v>431.82466</v>
      </c>
      <c r="M142" s="46" t="n">
        <v>440.92613</v>
      </c>
      <c r="N142" s="46" t="n">
        <v>255.07042</v>
      </c>
      <c r="O142" s="46" t="n">
        <v>0</v>
      </c>
      <c r="P142" s="47" t="n">
        <v>2486.90841</v>
      </c>
      <c r="Q142" s="46" t="n">
        <v>136.74242</v>
      </c>
      <c r="R142" s="46" t="n">
        <v>0</v>
      </c>
      <c r="S142" s="46" t="n">
        <v>17.55859</v>
      </c>
      <c r="T142" s="46" t="n">
        <v>40.27486</v>
      </c>
      <c r="U142" s="46" t="n">
        <v>15.75089</v>
      </c>
      <c r="V142" s="46" t="n">
        <v>189.25186</v>
      </c>
      <c r="W142" s="46" t="n">
        <v>19.12251</v>
      </c>
      <c r="X142" s="55" t="n">
        <v>0</v>
      </c>
      <c r="Y142" s="48" t="n">
        <v>1877.86375</v>
      </c>
      <c r="Z142" s="46" t="n">
        <v>2787.08462</v>
      </c>
      <c r="AA142" s="46" t="n">
        <v>0</v>
      </c>
      <c r="AB142" s="46" t="n">
        <v>6.57233</v>
      </c>
      <c r="AC142" s="46" t="n">
        <v>214.66417</v>
      </c>
      <c r="AD142" s="46" t="n">
        <v>0.14988</v>
      </c>
      <c r="AE142" s="46" t="n">
        <v>12.86222</v>
      </c>
      <c r="AF142" s="49" t="n">
        <v>5317.8981</v>
      </c>
      <c r="AG142" s="50" t="n">
        <v>17142.55975</v>
      </c>
      <c r="AH142" s="51" t="n">
        <v>9188.7798</v>
      </c>
      <c r="AI142" s="51" t="n">
        <v>7912.18434</v>
      </c>
      <c r="AJ142" s="51"/>
      <c r="AK142" s="52" t="n">
        <v>41.59561</v>
      </c>
      <c r="AL142" s="53" t="n">
        <v>-1.51345602716901E-012</v>
      </c>
      <c r="AM142" s="54"/>
    </row>
    <row r="143" customFormat="false" ht="15" hidden="false" customHeight="false" outlineLevel="0" collapsed="false">
      <c r="A143" s="28" t="n">
        <v>137</v>
      </c>
      <c r="B143" s="45" t="n">
        <v>141220</v>
      </c>
      <c r="C143" s="7" t="s">
        <v>68</v>
      </c>
      <c r="D143" s="46" t="n">
        <v>1247.03157</v>
      </c>
      <c r="E143" s="46" t="n">
        <v>915.50028</v>
      </c>
      <c r="F143" s="46" t="n">
        <v>10276.1968</v>
      </c>
      <c r="G143" s="46" t="n">
        <v>1639.20677</v>
      </c>
      <c r="H143" s="47" t="n">
        <v>14077.93542</v>
      </c>
      <c r="I143" s="46" t="n">
        <v>1480.05036</v>
      </c>
      <c r="J143" s="46" t="n">
        <v>275.86121</v>
      </c>
      <c r="K143" s="46" t="n">
        <v>449.39634</v>
      </c>
      <c r="L143" s="46" t="n">
        <v>648.37289</v>
      </c>
      <c r="M143" s="46" t="n">
        <v>331.80944</v>
      </c>
      <c r="N143" s="46" t="n">
        <v>450.79967</v>
      </c>
      <c r="O143" s="46" t="n">
        <v>0</v>
      </c>
      <c r="P143" s="47" t="n">
        <v>3636.28991</v>
      </c>
      <c r="Q143" s="46" t="n">
        <v>257.67663</v>
      </c>
      <c r="R143" s="46" t="n">
        <v>0</v>
      </c>
      <c r="S143" s="46" t="n">
        <v>24.75284</v>
      </c>
      <c r="T143" s="46" t="n">
        <v>75.20686</v>
      </c>
      <c r="U143" s="46" t="n">
        <v>13.72235</v>
      </c>
      <c r="V143" s="46" t="n">
        <v>347.69236</v>
      </c>
      <c r="W143" s="46" t="n">
        <v>29.46241</v>
      </c>
      <c r="X143" s="55" t="n">
        <v>0</v>
      </c>
      <c r="Y143" s="48" t="n">
        <v>992.93774</v>
      </c>
      <c r="Z143" s="46" t="n">
        <v>2222.45462</v>
      </c>
      <c r="AA143" s="46" t="n">
        <v>0</v>
      </c>
      <c r="AB143" s="46" t="n">
        <v>9.55451</v>
      </c>
      <c r="AC143" s="46" t="n">
        <v>433.93403</v>
      </c>
      <c r="AD143" s="46" t="n">
        <v>0.20883</v>
      </c>
      <c r="AE143" s="46" t="n">
        <v>18.18689</v>
      </c>
      <c r="AF143" s="49" t="n">
        <v>4425.79007</v>
      </c>
      <c r="AG143" s="50" t="n">
        <v>22140.0154</v>
      </c>
      <c r="AH143" s="51" t="n">
        <v>14446.8129</v>
      </c>
      <c r="AI143" s="51" t="n">
        <v>7640.2544</v>
      </c>
      <c r="AJ143" s="51"/>
      <c r="AK143" s="52" t="n">
        <v>52.9481</v>
      </c>
      <c r="AL143" s="53" t="n">
        <v>-1.29318777908338E-012</v>
      </c>
      <c r="AM143" s="54"/>
    </row>
    <row r="144" customFormat="false" ht="15" hidden="false" customHeight="false" outlineLevel="0" collapsed="false">
      <c r="A144" s="1" t="n">
        <v>138</v>
      </c>
      <c r="B144" s="45" t="n">
        <v>141225</v>
      </c>
      <c r="C144" s="7" t="s">
        <v>69</v>
      </c>
      <c r="D144" s="46" t="n">
        <v>6007.85881</v>
      </c>
      <c r="E144" s="46" t="n">
        <v>3216.3279</v>
      </c>
      <c r="F144" s="46" t="n">
        <v>24770.15643</v>
      </c>
      <c r="G144" s="46" t="n">
        <v>6440.53975</v>
      </c>
      <c r="H144" s="47" t="n">
        <v>40434.88289</v>
      </c>
      <c r="I144" s="46" t="n">
        <v>3731.39472</v>
      </c>
      <c r="J144" s="46" t="n">
        <v>270.75312</v>
      </c>
      <c r="K144" s="46" t="n">
        <v>1447.60364</v>
      </c>
      <c r="L144" s="46" t="n">
        <v>917.23139</v>
      </c>
      <c r="M144" s="46" t="n">
        <v>492.58677</v>
      </c>
      <c r="N144" s="46" t="n">
        <v>1466.93005</v>
      </c>
      <c r="O144" s="46" t="n">
        <v>0</v>
      </c>
      <c r="P144" s="47" t="n">
        <v>8326.49969</v>
      </c>
      <c r="Q144" s="46" t="n">
        <v>924.39989</v>
      </c>
      <c r="R144" s="46" t="n">
        <v>0</v>
      </c>
      <c r="S144" s="46" t="n">
        <v>32.30638</v>
      </c>
      <c r="T144" s="46" t="n">
        <v>149.89665</v>
      </c>
      <c r="U144" s="46" t="n">
        <v>2.86105</v>
      </c>
      <c r="V144" s="46" t="n">
        <v>1178.57802</v>
      </c>
      <c r="W144" s="46" t="n">
        <v>8.85368</v>
      </c>
      <c r="X144" s="55" t="n">
        <v>0</v>
      </c>
      <c r="Y144" s="48" t="n">
        <v>516.05186</v>
      </c>
      <c r="Z144" s="46" t="n">
        <v>518.33035</v>
      </c>
      <c r="AA144" s="46" t="n">
        <v>0</v>
      </c>
      <c r="AB144" s="46" t="n">
        <v>12.37573</v>
      </c>
      <c r="AC144" s="46" t="n">
        <v>779.83854</v>
      </c>
      <c r="AD144" s="46" t="n">
        <v>0</v>
      </c>
      <c r="AE144" s="46" t="n">
        <v>32.34503</v>
      </c>
      <c r="AF144" s="49" t="n">
        <v>4155.83718</v>
      </c>
      <c r="AG144" s="50" t="n">
        <v>52917.21976</v>
      </c>
      <c r="AH144" s="51" t="n">
        <v>36381.26548</v>
      </c>
      <c r="AI144" s="51" t="n">
        <v>16511.86382</v>
      </c>
      <c r="AJ144" s="51"/>
      <c r="AK144" s="52" t="n">
        <v>24.09046</v>
      </c>
      <c r="AL144" s="53" t="n">
        <v>-1.14752651825256E-011</v>
      </c>
      <c r="AM144" s="54"/>
    </row>
    <row r="145" customFormat="false" ht="15" hidden="false" customHeight="false" outlineLevel="0" collapsed="false">
      <c r="A145" s="1" t="n">
        <v>139</v>
      </c>
      <c r="B145" s="45" t="n">
        <v>1413</v>
      </c>
      <c r="C145" s="7" t="s">
        <v>99</v>
      </c>
      <c r="D145" s="46" t="n">
        <v>1486.99544</v>
      </c>
      <c r="E145" s="46" t="n">
        <v>2475.71665</v>
      </c>
      <c r="F145" s="46" t="n">
        <v>10646.36479</v>
      </c>
      <c r="G145" s="46" t="n">
        <v>285.29485</v>
      </c>
      <c r="H145" s="47" t="n">
        <v>14894.37173</v>
      </c>
      <c r="I145" s="46" t="n">
        <v>309.92351</v>
      </c>
      <c r="J145" s="46" t="n">
        <v>432.08285</v>
      </c>
      <c r="K145" s="46" t="n">
        <v>1021.52403</v>
      </c>
      <c r="L145" s="46" t="n">
        <v>3332.28746</v>
      </c>
      <c r="M145" s="46" t="n">
        <v>48.41179</v>
      </c>
      <c r="N145" s="46" t="n">
        <v>394.63703</v>
      </c>
      <c r="O145" s="46" t="n">
        <v>0</v>
      </c>
      <c r="P145" s="47" t="n">
        <v>5538.86667</v>
      </c>
      <c r="Q145" s="46" t="n">
        <v>0</v>
      </c>
      <c r="R145" s="46" t="n">
        <v>16.27922</v>
      </c>
      <c r="S145" s="46" t="n">
        <v>0</v>
      </c>
      <c r="T145" s="46" t="n">
        <v>1.04292</v>
      </c>
      <c r="U145" s="46" t="n">
        <v>0</v>
      </c>
      <c r="V145" s="46" t="n">
        <v>587.80608</v>
      </c>
      <c r="W145" s="46" t="n">
        <v>930.29775</v>
      </c>
      <c r="X145" s="55" t="n">
        <v>0</v>
      </c>
      <c r="Y145" s="48" t="n">
        <v>262.05679</v>
      </c>
      <c r="Z145" s="46" t="n">
        <v>0</v>
      </c>
      <c r="AA145" s="46" t="n">
        <v>5.26099</v>
      </c>
      <c r="AB145" s="46" t="n">
        <v>14.67918</v>
      </c>
      <c r="AC145" s="46" t="n">
        <v>17.74168</v>
      </c>
      <c r="AD145" s="46" t="n">
        <v>0</v>
      </c>
      <c r="AE145" s="46" t="n">
        <v>224.10727</v>
      </c>
      <c r="AF145" s="49" t="n">
        <v>2059.27188</v>
      </c>
      <c r="AG145" s="50" t="n">
        <v>22492.51028</v>
      </c>
      <c r="AH145" s="51" t="n">
        <v>15985.01302</v>
      </c>
      <c r="AI145" s="51" t="n">
        <v>5557.25934</v>
      </c>
      <c r="AJ145" s="51"/>
      <c r="AK145" s="52" t="n">
        <v>950.23792</v>
      </c>
      <c r="AL145" s="53" t="n">
        <v>3.29691829392687E-012</v>
      </c>
      <c r="AM145" s="54"/>
    </row>
    <row r="146" customFormat="false" ht="15" hidden="false" customHeight="false" outlineLevel="0" collapsed="false">
      <c r="A146" s="1" t="n">
        <v>140</v>
      </c>
      <c r="B146" s="45" t="n">
        <v>141305</v>
      </c>
      <c r="C146" s="7" t="s">
        <v>65</v>
      </c>
      <c r="D146" s="46" t="n">
        <v>19.56603</v>
      </c>
      <c r="E146" s="46" t="n">
        <v>100.01387</v>
      </c>
      <c r="F146" s="46" t="n">
        <v>199.37661</v>
      </c>
      <c r="G146" s="46" t="n">
        <v>11.82408</v>
      </c>
      <c r="H146" s="47" t="n">
        <v>330.78059</v>
      </c>
      <c r="I146" s="46" t="n">
        <v>25.49458</v>
      </c>
      <c r="J146" s="46" t="n">
        <v>11.43669</v>
      </c>
      <c r="K146" s="46" t="n">
        <v>34.91313</v>
      </c>
      <c r="L146" s="46" t="n">
        <v>75.61147</v>
      </c>
      <c r="M146" s="46" t="n">
        <v>3.54741</v>
      </c>
      <c r="N146" s="46" t="n">
        <v>21.56472</v>
      </c>
      <c r="O146" s="46" t="n">
        <v>0</v>
      </c>
      <c r="P146" s="47" t="n">
        <v>172.568</v>
      </c>
      <c r="Q146" s="46" t="n">
        <v>0</v>
      </c>
      <c r="R146" s="46" t="n">
        <v>0.12379</v>
      </c>
      <c r="S146" s="46" t="n">
        <v>0</v>
      </c>
      <c r="T146" s="46" t="n">
        <v>0.33493</v>
      </c>
      <c r="U146" s="46" t="n">
        <v>0</v>
      </c>
      <c r="V146" s="46" t="n">
        <v>21.9454</v>
      </c>
      <c r="W146" s="46" t="n">
        <v>29.16632</v>
      </c>
      <c r="X146" s="55" t="n">
        <v>0</v>
      </c>
      <c r="Y146" s="48" t="n">
        <v>1.67499</v>
      </c>
      <c r="Z146" s="46" t="n">
        <v>0</v>
      </c>
      <c r="AA146" s="46" t="n">
        <v>1.15318</v>
      </c>
      <c r="AB146" s="46" t="n">
        <v>0.21608</v>
      </c>
      <c r="AC146" s="46" t="n">
        <v>0.77181</v>
      </c>
      <c r="AD146" s="46" t="n">
        <v>0</v>
      </c>
      <c r="AE146" s="46" t="n">
        <v>3.75863</v>
      </c>
      <c r="AF146" s="49" t="n">
        <v>59.14513</v>
      </c>
      <c r="AG146" s="50" t="n">
        <v>562.49372</v>
      </c>
      <c r="AH146" s="51" t="n">
        <v>349.96061</v>
      </c>
      <c r="AI146" s="51" t="n">
        <v>181.99753</v>
      </c>
      <c r="AJ146" s="51"/>
      <c r="AK146" s="52" t="n">
        <v>30.53558</v>
      </c>
      <c r="AL146" s="53" t="n">
        <v>-7.46069872548105E-014</v>
      </c>
      <c r="AM146" s="54"/>
    </row>
    <row r="147" customFormat="false" ht="15" hidden="false" customHeight="false" outlineLevel="0" collapsed="false">
      <c r="A147" s="28" t="n">
        <v>141</v>
      </c>
      <c r="B147" s="45" t="n">
        <v>141310</v>
      </c>
      <c r="C147" s="7" t="s">
        <v>66</v>
      </c>
      <c r="D147" s="46" t="n">
        <v>40.84313</v>
      </c>
      <c r="E147" s="46" t="n">
        <v>68.9958</v>
      </c>
      <c r="F147" s="46" t="n">
        <v>256.73691</v>
      </c>
      <c r="G147" s="46" t="n">
        <v>7.68905</v>
      </c>
      <c r="H147" s="47" t="n">
        <v>374.26489</v>
      </c>
      <c r="I147" s="46" t="n">
        <v>15.67973</v>
      </c>
      <c r="J147" s="46" t="n">
        <v>7.4279</v>
      </c>
      <c r="K147" s="46" t="n">
        <v>22.59227</v>
      </c>
      <c r="L147" s="46" t="n">
        <v>52.16756</v>
      </c>
      <c r="M147" s="46" t="n">
        <v>0.46445</v>
      </c>
      <c r="N147" s="46" t="n">
        <v>13.24132</v>
      </c>
      <c r="O147" s="46" t="n">
        <v>0</v>
      </c>
      <c r="P147" s="47" t="n">
        <v>111.57323</v>
      </c>
      <c r="Q147" s="46" t="n">
        <v>0</v>
      </c>
      <c r="R147" s="46" t="n">
        <v>0.08424</v>
      </c>
      <c r="S147" s="46" t="n">
        <v>0</v>
      </c>
      <c r="T147" s="46" t="n">
        <v>0.22839</v>
      </c>
      <c r="U147" s="46" t="n">
        <v>0</v>
      </c>
      <c r="V147" s="46" t="n">
        <v>14.74933</v>
      </c>
      <c r="W147" s="46" t="n">
        <v>43.38172</v>
      </c>
      <c r="X147" s="55" t="n">
        <v>0</v>
      </c>
      <c r="Y147" s="48" t="n">
        <v>1.11666</v>
      </c>
      <c r="Z147" s="46" t="n">
        <v>0</v>
      </c>
      <c r="AA147" s="46" t="n">
        <v>0.78847</v>
      </c>
      <c r="AB147" s="46" t="n">
        <v>0.47679</v>
      </c>
      <c r="AC147" s="46" t="n">
        <v>1.16397</v>
      </c>
      <c r="AD147" s="46" t="n">
        <v>0</v>
      </c>
      <c r="AE147" s="46" t="n">
        <v>6.95534</v>
      </c>
      <c r="AF147" s="49" t="n">
        <v>68.94491</v>
      </c>
      <c r="AG147" s="50" t="n">
        <v>554.78303</v>
      </c>
      <c r="AH147" s="51" t="n">
        <v>360.68007</v>
      </c>
      <c r="AI147" s="51" t="n">
        <v>149.45598</v>
      </c>
      <c r="AJ147" s="51"/>
      <c r="AK147" s="52" t="n">
        <v>44.64698</v>
      </c>
      <c r="AL147" s="53" t="n">
        <v>0</v>
      </c>
      <c r="AM147" s="54"/>
    </row>
    <row r="148" customFormat="false" ht="15" hidden="false" customHeight="false" outlineLevel="0" collapsed="false">
      <c r="A148" s="28" t="n">
        <v>142</v>
      </c>
      <c r="B148" s="45" t="n">
        <v>141315</v>
      </c>
      <c r="C148" s="7" t="s">
        <v>67</v>
      </c>
      <c r="D148" s="46" t="n">
        <v>59.1589</v>
      </c>
      <c r="E148" s="46" t="n">
        <v>105.61052</v>
      </c>
      <c r="F148" s="46" t="n">
        <v>277.1167</v>
      </c>
      <c r="G148" s="46" t="n">
        <v>11.04739</v>
      </c>
      <c r="H148" s="47" t="n">
        <v>452.93351</v>
      </c>
      <c r="I148" s="46" t="n">
        <v>21.52237</v>
      </c>
      <c r="J148" s="46" t="n">
        <v>11.95214</v>
      </c>
      <c r="K148" s="46" t="n">
        <v>32.42848</v>
      </c>
      <c r="L148" s="46" t="n">
        <v>75.3013</v>
      </c>
      <c r="M148" s="46" t="n">
        <v>0.70589</v>
      </c>
      <c r="N148" s="46" t="n">
        <v>18.40027</v>
      </c>
      <c r="O148" s="46" t="n">
        <v>0</v>
      </c>
      <c r="P148" s="47" t="n">
        <v>160.31045</v>
      </c>
      <c r="Q148" s="46" t="n">
        <v>0</v>
      </c>
      <c r="R148" s="46" t="n">
        <v>0.12898</v>
      </c>
      <c r="S148" s="46" t="n">
        <v>0</v>
      </c>
      <c r="T148" s="46" t="n">
        <v>0.23243</v>
      </c>
      <c r="U148" s="46" t="n">
        <v>0</v>
      </c>
      <c r="V148" s="46" t="n">
        <v>22.61916</v>
      </c>
      <c r="W148" s="46" t="n">
        <v>42.43862</v>
      </c>
      <c r="X148" s="55" t="n">
        <v>0</v>
      </c>
      <c r="Y148" s="48" t="n">
        <v>33.34568</v>
      </c>
      <c r="Z148" s="46" t="n">
        <v>0</v>
      </c>
      <c r="AA148" s="46" t="n">
        <v>1.21306</v>
      </c>
      <c r="AB148" s="46" t="n">
        <v>0.32857</v>
      </c>
      <c r="AC148" s="46" t="n">
        <v>1.20363</v>
      </c>
      <c r="AD148" s="46" t="n">
        <v>0</v>
      </c>
      <c r="AE148" s="46" t="n">
        <v>11.21154</v>
      </c>
      <c r="AF148" s="49" t="n">
        <v>112.72167</v>
      </c>
      <c r="AG148" s="50" t="n">
        <v>725.96563</v>
      </c>
      <c r="AH148" s="51" t="n">
        <v>429.687</v>
      </c>
      <c r="AI148" s="51" t="n">
        <v>252.29838</v>
      </c>
      <c r="AJ148" s="51"/>
      <c r="AK148" s="52" t="n">
        <v>43.98025</v>
      </c>
      <c r="AL148" s="53" t="n">
        <v>7.105427357601E-014</v>
      </c>
      <c r="AM148" s="54"/>
    </row>
    <row r="149" customFormat="false" ht="15" hidden="false" customHeight="false" outlineLevel="0" collapsed="false">
      <c r="A149" s="1" t="n">
        <v>143</v>
      </c>
      <c r="B149" s="45" t="n">
        <v>141320</v>
      </c>
      <c r="C149" s="7" t="s">
        <v>68</v>
      </c>
      <c r="D149" s="46" t="n">
        <v>56.54661</v>
      </c>
      <c r="E149" s="46" t="n">
        <v>217.30011</v>
      </c>
      <c r="F149" s="46" t="n">
        <v>554.70797</v>
      </c>
      <c r="G149" s="46" t="n">
        <v>20.43516</v>
      </c>
      <c r="H149" s="47" t="n">
        <v>848.98985</v>
      </c>
      <c r="I149" s="46" t="n">
        <v>40.45157</v>
      </c>
      <c r="J149" s="46" t="n">
        <v>23.95773</v>
      </c>
      <c r="K149" s="46" t="n">
        <v>61.36428</v>
      </c>
      <c r="L149" s="46" t="n">
        <v>169.3939</v>
      </c>
      <c r="M149" s="46" t="n">
        <v>1.5105</v>
      </c>
      <c r="N149" s="46" t="n">
        <v>38.10024</v>
      </c>
      <c r="O149" s="46" t="n">
        <v>0</v>
      </c>
      <c r="P149" s="47" t="n">
        <v>334.77822</v>
      </c>
      <c r="Q149" s="46" t="n">
        <v>0</v>
      </c>
      <c r="R149" s="46" t="n">
        <v>0.26772</v>
      </c>
      <c r="S149" s="46" t="n">
        <v>0</v>
      </c>
      <c r="T149" s="46" t="n">
        <v>0.24717</v>
      </c>
      <c r="U149" s="46" t="n">
        <v>0</v>
      </c>
      <c r="V149" s="46" t="n">
        <v>47.07997</v>
      </c>
      <c r="W149" s="46" t="n">
        <v>81.04528</v>
      </c>
      <c r="X149" s="55" t="n">
        <v>0</v>
      </c>
      <c r="Y149" s="48" t="n">
        <v>36.94293</v>
      </c>
      <c r="Z149" s="46" t="n">
        <v>0</v>
      </c>
      <c r="AA149" s="46" t="n">
        <v>2.10628</v>
      </c>
      <c r="AB149" s="46" t="n">
        <v>0.69037</v>
      </c>
      <c r="AC149" s="46" t="n">
        <v>2.52078</v>
      </c>
      <c r="AD149" s="46" t="n">
        <v>0</v>
      </c>
      <c r="AE149" s="46" t="n">
        <v>24.39168</v>
      </c>
      <c r="AF149" s="49" t="n">
        <v>195.29218</v>
      </c>
      <c r="AG149" s="50" t="n">
        <v>1379.06025</v>
      </c>
      <c r="AH149" s="51" t="n">
        <v>882.36565</v>
      </c>
      <c r="AI149" s="51" t="n">
        <v>412.85267</v>
      </c>
      <c r="AJ149" s="51"/>
      <c r="AK149" s="52" t="n">
        <v>83.84193</v>
      </c>
      <c r="AL149" s="53" t="n">
        <v>0</v>
      </c>
      <c r="AM149" s="54"/>
    </row>
    <row r="150" customFormat="false" ht="15" hidden="false" customHeight="false" outlineLevel="0" collapsed="false">
      <c r="A150" s="1" t="n">
        <v>144</v>
      </c>
      <c r="B150" s="45" t="n">
        <v>141325</v>
      </c>
      <c r="C150" s="7" t="s">
        <v>69</v>
      </c>
      <c r="D150" s="46" t="n">
        <v>1310.88077</v>
      </c>
      <c r="E150" s="46" t="n">
        <v>1983.79635</v>
      </c>
      <c r="F150" s="46" t="n">
        <v>9358.4266</v>
      </c>
      <c r="G150" s="46" t="n">
        <v>234.29917</v>
      </c>
      <c r="H150" s="47" t="n">
        <v>12887.40289</v>
      </c>
      <c r="I150" s="46" t="n">
        <v>206.77526</v>
      </c>
      <c r="J150" s="46" t="n">
        <v>377.30839</v>
      </c>
      <c r="K150" s="46" t="n">
        <v>870.22587</v>
      </c>
      <c r="L150" s="46" t="n">
        <v>2959.81323</v>
      </c>
      <c r="M150" s="46" t="n">
        <v>42.18354</v>
      </c>
      <c r="N150" s="46" t="n">
        <v>303.33048</v>
      </c>
      <c r="O150" s="46" t="n">
        <v>0</v>
      </c>
      <c r="P150" s="47" t="n">
        <v>4759.63677</v>
      </c>
      <c r="Q150" s="46" t="n">
        <v>0</v>
      </c>
      <c r="R150" s="46" t="n">
        <v>15.67449</v>
      </c>
      <c r="S150" s="46" t="n">
        <v>0</v>
      </c>
      <c r="T150" s="46" t="n">
        <v>0</v>
      </c>
      <c r="U150" s="46" t="n">
        <v>0</v>
      </c>
      <c r="V150" s="46" t="n">
        <v>481.41222</v>
      </c>
      <c r="W150" s="46" t="n">
        <v>734.26581</v>
      </c>
      <c r="X150" s="55" t="n">
        <v>0</v>
      </c>
      <c r="Y150" s="48" t="n">
        <v>188.97653</v>
      </c>
      <c r="Z150" s="46" t="n">
        <v>0</v>
      </c>
      <c r="AA150" s="46" t="n">
        <v>0</v>
      </c>
      <c r="AB150" s="46" t="n">
        <v>12.96737</v>
      </c>
      <c r="AC150" s="46" t="n">
        <v>12.08149</v>
      </c>
      <c r="AD150" s="46" t="n">
        <v>0</v>
      </c>
      <c r="AE150" s="46" t="n">
        <v>177.79008</v>
      </c>
      <c r="AF150" s="49" t="n">
        <v>1623.16799</v>
      </c>
      <c r="AG150" s="50" t="n">
        <v>19270.20765</v>
      </c>
      <c r="AH150" s="51" t="n">
        <v>13962.31969</v>
      </c>
      <c r="AI150" s="51" t="n">
        <v>4560.65478</v>
      </c>
      <c r="AJ150" s="51"/>
      <c r="AK150" s="52" t="n">
        <v>747.23318</v>
      </c>
      <c r="AL150" s="53" t="n">
        <v>2.04636307898909E-012</v>
      </c>
      <c r="AM150" s="54"/>
    </row>
    <row r="151" customFormat="false" ht="15" hidden="false" customHeight="false" outlineLevel="0" collapsed="false">
      <c r="A151" s="1" t="n">
        <v>145</v>
      </c>
      <c r="B151" s="45" t="n">
        <v>1414</v>
      </c>
      <c r="C151" s="7" t="s">
        <v>100</v>
      </c>
      <c r="D151" s="46" t="n">
        <v>675.99912</v>
      </c>
      <c r="E151" s="46" t="n">
        <v>0</v>
      </c>
      <c r="F151" s="46" t="n">
        <v>15650.5244</v>
      </c>
      <c r="G151" s="46" t="n">
        <v>220.16279</v>
      </c>
      <c r="H151" s="47" t="n">
        <v>16546.68631</v>
      </c>
      <c r="I151" s="46" t="n">
        <v>634.1837</v>
      </c>
      <c r="J151" s="46" t="n">
        <v>0</v>
      </c>
      <c r="K151" s="46" t="n">
        <v>240.6363</v>
      </c>
      <c r="L151" s="46" t="n">
        <v>380.87417</v>
      </c>
      <c r="M151" s="46" t="n">
        <v>188.61553</v>
      </c>
      <c r="N151" s="46" t="n">
        <v>111.89496</v>
      </c>
      <c r="O151" s="46" t="n">
        <v>0</v>
      </c>
      <c r="P151" s="47" t="n">
        <v>1556.20466</v>
      </c>
      <c r="Q151" s="46" t="n">
        <v>15.19528</v>
      </c>
      <c r="R151" s="46" t="n">
        <v>0</v>
      </c>
      <c r="S151" s="46" t="n">
        <v>390.67858</v>
      </c>
      <c r="T151" s="46" t="n">
        <v>88.64184</v>
      </c>
      <c r="U151" s="46" t="n">
        <v>819.43376</v>
      </c>
      <c r="V151" s="46" t="n">
        <v>1088.84771</v>
      </c>
      <c r="W151" s="46" t="n">
        <v>11786.7361</v>
      </c>
      <c r="X151" s="55" t="n">
        <v>0</v>
      </c>
      <c r="Y151" s="48" t="n">
        <v>0</v>
      </c>
      <c r="Z151" s="46" t="n">
        <v>3416.39915</v>
      </c>
      <c r="AA151" s="46" t="n">
        <v>51.15169</v>
      </c>
      <c r="AB151" s="46" t="n">
        <v>3973.25917</v>
      </c>
      <c r="AC151" s="46" t="n">
        <v>391.83217</v>
      </c>
      <c r="AD151" s="46" t="n">
        <v>1886.89154</v>
      </c>
      <c r="AE151" s="46" t="n">
        <v>15.06245</v>
      </c>
      <c r="AF151" s="49" t="n">
        <v>23924.12944</v>
      </c>
      <c r="AG151" s="50" t="n">
        <v>42027.02041</v>
      </c>
      <c r="AH151" s="51" t="n">
        <v>18438.49276</v>
      </c>
      <c r="AI151" s="51" t="n">
        <v>5071.05539</v>
      </c>
      <c r="AJ151" s="51"/>
      <c r="AK151" s="52" t="n">
        <v>18517.47226</v>
      </c>
      <c r="AL151" s="53" t="n">
        <v>0</v>
      </c>
      <c r="AM151" s="54"/>
    </row>
    <row r="152" customFormat="false" ht="15" hidden="false" customHeight="false" outlineLevel="0" collapsed="false">
      <c r="A152" s="28" t="n">
        <v>146</v>
      </c>
      <c r="B152" s="45" t="n">
        <v>141405</v>
      </c>
      <c r="C152" s="7" t="s">
        <v>65</v>
      </c>
      <c r="D152" s="46" t="n">
        <v>189.52051</v>
      </c>
      <c r="E152" s="46" t="n">
        <v>0</v>
      </c>
      <c r="F152" s="46" t="n">
        <v>2664.90338</v>
      </c>
      <c r="G152" s="46" t="n">
        <v>11.99219</v>
      </c>
      <c r="H152" s="47" t="n">
        <v>2866.41608</v>
      </c>
      <c r="I152" s="46" t="n">
        <v>38.77254</v>
      </c>
      <c r="J152" s="46" t="n">
        <v>0</v>
      </c>
      <c r="K152" s="46" t="n">
        <v>15.57904</v>
      </c>
      <c r="L152" s="46" t="n">
        <v>62.92811</v>
      </c>
      <c r="M152" s="46" t="n">
        <v>17.90086</v>
      </c>
      <c r="N152" s="46" t="n">
        <v>11.03496</v>
      </c>
      <c r="O152" s="46" t="n">
        <v>0</v>
      </c>
      <c r="P152" s="47" t="n">
        <v>146.21551</v>
      </c>
      <c r="Q152" s="46" t="n">
        <v>2.00824</v>
      </c>
      <c r="R152" s="46" t="n">
        <v>0</v>
      </c>
      <c r="S152" s="46" t="n">
        <v>32.82925</v>
      </c>
      <c r="T152" s="46" t="n">
        <v>7.06145</v>
      </c>
      <c r="U152" s="46" t="n">
        <v>133.03392</v>
      </c>
      <c r="V152" s="46" t="n">
        <v>103.29798</v>
      </c>
      <c r="W152" s="46" t="n">
        <v>1098.24492</v>
      </c>
      <c r="X152" s="55" t="n">
        <v>0</v>
      </c>
      <c r="Y152" s="48" t="n">
        <v>0</v>
      </c>
      <c r="Z152" s="46" t="n">
        <v>558.09809</v>
      </c>
      <c r="AA152" s="46" t="n">
        <v>13.76257</v>
      </c>
      <c r="AB152" s="46" t="n">
        <v>337.60372</v>
      </c>
      <c r="AC152" s="46" t="n">
        <v>32.2069</v>
      </c>
      <c r="AD152" s="46" t="n">
        <v>534.04927</v>
      </c>
      <c r="AE152" s="46" t="n">
        <v>1.41219</v>
      </c>
      <c r="AF152" s="49" t="n">
        <v>2853.6085</v>
      </c>
      <c r="AG152" s="50" t="n">
        <v>5866.24009</v>
      </c>
      <c r="AH152" s="51" t="n">
        <v>2938.50582</v>
      </c>
      <c r="AI152" s="51" t="n">
        <v>811.03987</v>
      </c>
      <c r="AJ152" s="51"/>
      <c r="AK152" s="52" t="n">
        <v>2116.6944</v>
      </c>
      <c r="AL152" s="53" t="n">
        <v>0</v>
      </c>
      <c r="AM152" s="54"/>
    </row>
    <row r="153" customFormat="false" ht="15" hidden="false" customHeight="false" outlineLevel="0" collapsed="false">
      <c r="A153" s="1" t="n">
        <v>147</v>
      </c>
      <c r="B153" s="45" t="n">
        <v>141410</v>
      </c>
      <c r="C153" s="7" t="s">
        <v>66</v>
      </c>
      <c r="D153" s="46" t="n">
        <v>304.11841</v>
      </c>
      <c r="E153" s="46" t="n">
        <v>0</v>
      </c>
      <c r="F153" s="46" t="n">
        <v>3189.81553</v>
      </c>
      <c r="G153" s="46" t="n">
        <v>24.33525</v>
      </c>
      <c r="H153" s="47" t="n">
        <v>3518.26919</v>
      </c>
      <c r="I153" s="46" t="n">
        <v>62.78242</v>
      </c>
      <c r="J153" s="46" t="n">
        <v>0</v>
      </c>
      <c r="K153" s="46" t="n">
        <v>17.47946</v>
      </c>
      <c r="L153" s="46" t="n">
        <v>86.64203</v>
      </c>
      <c r="M153" s="46" t="n">
        <v>38.19291</v>
      </c>
      <c r="N153" s="46" t="n">
        <v>18.24534</v>
      </c>
      <c r="O153" s="46" t="n">
        <v>0</v>
      </c>
      <c r="P153" s="47" t="n">
        <v>223.34216</v>
      </c>
      <c r="Q153" s="46" t="n">
        <v>2.79174</v>
      </c>
      <c r="R153" s="46" t="n">
        <v>0</v>
      </c>
      <c r="S153" s="46" t="n">
        <v>68.02897</v>
      </c>
      <c r="T153" s="46" t="n">
        <v>6.19009</v>
      </c>
      <c r="U153" s="46" t="n">
        <v>219.69584</v>
      </c>
      <c r="V153" s="46" t="n">
        <v>96.26556</v>
      </c>
      <c r="W153" s="46" t="n">
        <v>1874.43374</v>
      </c>
      <c r="X153" s="55" t="n">
        <v>0</v>
      </c>
      <c r="Y153" s="48" t="n">
        <v>0</v>
      </c>
      <c r="Z153" s="46" t="n">
        <v>810.38403</v>
      </c>
      <c r="AA153" s="46" t="n">
        <v>15.17575</v>
      </c>
      <c r="AB153" s="46" t="n">
        <v>617.62482</v>
      </c>
      <c r="AC153" s="46" t="n">
        <v>61.13703</v>
      </c>
      <c r="AD153" s="46" t="n">
        <v>722.82669</v>
      </c>
      <c r="AE153" s="46" t="n">
        <v>2.92202</v>
      </c>
      <c r="AF153" s="49" t="n">
        <v>4497.47628</v>
      </c>
      <c r="AG153" s="50" t="n">
        <v>8239.08763</v>
      </c>
      <c r="AH153" s="51" t="n">
        <v>3585.58464</v>
      </c>
      <c r="AI153" s="51" t="n">
        <v>1203.74615</v>
      </c>
      <c r="AJ153" s="51"/>
      <c r="AK153" s="52" t="n">
        <v>3449.75684</v>
      </c>
      <c r="AL153" s="53" t="n">
        <v>0</v>
      </c>
      <c r="AM153" s="54"/>
    </row>
    <row r="154" customFormat="false" ht="15" hidden="false" customHeight="false" outlineLevel="0" collapsed="false">
      <c r="A154" s="1" t="n">
        <v>148</v>
      </c>
      <c r="B154" s="45" t="n">
        <v>141415</v>
      </c>
      <c r="C154" s="7" t="s">
        <v>67</v>
      </c>
      <c r="D154" s="46" t="n">
        <v>62.59451</v>
      </c>
      <c r="E154" s="46" t="n">
        <v>0</v>
      </c>
      <c r="F154" s="46" t="n">
        <v>3321.76427</v>
      </c>
      <c r="G154" s="46" t="n">
        <v>35.59682</v>
      </c>
      <c r="H154" s="47" t="n">
        <v>3419.9556</v>
      </c>
      <c r="I154" s="46" t="n">
        <v>86.27847</v>
      </c>
      <c r="J154" s="46" t="n">
        <v>0</v>
      </c>
      <c r="K154" s="46" t="n">
        <v>30.68859</v>
      </c>
      <c r="L154" s="46" t="n">
        <v>85.08109</v>
      </c>
      <c r="M154" s="46" t="n">
        <v>46.14167</v>
      </c>
      <c r="N154" s="46" t="n">
        <v>24.12025</v>
      </c>
      <c r="O154" s="46" t="n">
        <v>0</v>
      </c>
      <c r="P154" s="47" t="n">
        <v>272.31007</v>
      </c>
      <c r="Q154" s="46" t="n">
        <v>2.41116</v>
      </c>
      <c r="R154" s="46" t="n">
        <v>0</v>
      </c>
      <c r="S154" s="46" t="n">
        <v>97.29066</v>
      </c>
      <c r="T154" s="46" t="n">
        <v>9.61376</v>
      </c>
      <c r="U154" s="46" t="n">
        <v>225.76558</v>
      </c>
      <c r="V154" s="46" t="n">
        <v>167.06695</v>
      </c>
      <c r="W154" s="46" t="n">
        <v>2530.92858</v>
      </c>
      <c r="X154" s="55" t="n">
        <v>0</v>
      </c>
      <c r="Y154" s="48" t="n">
        <v>0</v>
      </c>
      <c r="Z154" s="46" t="n">
        <v>883.71985</v>
      </c>
      <c r="AA154" s="46" t="n">
        <v>11.99758</v>
      </c>
      <c r="AB154" s="46" t="n">
        <v>783.47603</v>
      </c>
      <c r="AC154" s="46" t="n">
        <v>69.39679</v>
      </c>
      <c r="AD154" s="46" t="n">
        <v>474.50788</v>
      </c>
      <c r="AE154" s="46" t="n">
        <v>3.44183</v>
      </c>
      <c r="AF154" s="49" t="n">
        <v>5259.61665</v>
      </c>
      <c r="AG154" s="50" t="n">
        <v>8951.88232</v>
      </c>
      <c r="AH154" s="51" t="n">
        <v>3849.90033</v>
      </c>
      <c r="AI154" s="51" t="n">
        <v>1075.30634</v>
      </c>
      <c r="AJ154" s="51"/>
      <c r="AK154" s="52" t="n">
        <v>4026.67565</v>
      </c>
      <c r="AL154" s="53" t="n">
        <v>0</v>
      </c>
      <c r="AM154" s="54"/>
    </row>
    <row r="155" customFormat="false" ht="15" hidden="false" customHeight="false" outlineLevel="0" collapsed="false">
      <c r="A155" s="1" t="n">
        <v>149</v>
      </c>
      <c r="B155" s="45" t="n">
        <v>141420</v>
      </c>
      <c r="C155" s="7" t="s">
        <v>68</v>
      </c>
      <c r="D155" s="46" t="n">
        <v>47.71233</v>
      </c>
      <c r="E155" s="46" t="n">
        <v>0</v>
      </c>
      <c r="F155" s="46" t="n">
        <v>3739.87286</v>
      </c>
      <c r="G155" s="46" t="n">
        <v>63.64412</v>
      </c>
      <c r="H155" s="47" t="n">
        <v>3851.22931</v>
      </c>
      <c r="I155" s="46" t="n">
        <v>157.09416</v>
      </c>
      <c r="J155" s="46" t="n">
        <v>0</v>
      </c>
      <c r="K155" s="46" t="n">
        <v>43.68852</v>
      </c>
      <c r="L155" s="46" t="n">
        <v>85.78527</v>
      </c>
      <c r="M155" s="46" t="n">
        <v>50.01803</v>
      </c>
      <c r="N155" s="46" t="n">
        <v>30.05892</v>
      </c>
      <c r="O155" s="46" t="n">
        <v>0</v>
      </c>
      <c r="P155" s="47" t="n">
        <v>366.6449</v>
      </c>
      <c r="Q155" s="46" t="n">
        <v>5.15582</v>
      </c>
      <c r="R155" s="46" t="n">
        <v>0</v>
      </c>
      <c r="S155" s="46" t="n">
        <v>131.85416</v>
      </c>
      <c r="T155" s="46" t="n">
        <v>17.58618</v>
      </c>
      <c r="U155" s="46" t="n">
        <v>193.72057</v>
      </c>
      <c r="V155" s="46" t="n">
        <v>248.46831</v>
      </c>
      <c r="W155" s="46" t="n">
        <v>3386.58839</v>
      </c>
      <c r="X155" s="55" t="n">
        <v>0</v>
      </c>
      <c r="Y155" s="48" t="n">
        <v>0</v>
      </c>
      <c r="Z155" s="46" t="n">
        <v>870.83327</v>
      </c>
      <c r="AA155" s="46" t="n">
        <v>2.64</v>
      </c>
      <c r="AB155" s="46" t="n">
        <v>1071.65026</v>
      </c>
      <c r="AC155" s="46" t="n">
        <v>77.95442</v>
      </c>
      <c r="AD155" s="46" t="n">
        <v>139.91017</v>
      </c>
      <c r="AE155" s="46" t="n">
        <v>5.5381</v>
      </c>
      <c r="AF155" s="49" t="n">
        <v>6151.89965</v>
      </c>
      <c r="AG155" s="50" t="n">
        <v>10369.77386</v>
      </c>
      <c r="AH155" s="51" t="n">
        <v>4433.19419</v>
      </c>
      <c r="AI155" s="51" t="n">
        <v>1142.07028</v>
      </c>
      <c r="AJ155" s="51"/>
      <c r="AK155" s="52" t="n">
        <v>4794.50939</v>
      </c>
      <c r="AL155" s="53" t="n">
        <v>0</v>
      </c>
      <c r="AM155" s="54"/>
    </row>
    <row r="156" customFormat="false" ht="15" hidden="false" customHeight="false" outlineLevel="0" collapsed="false">
      <c r="A156" s="28" t="n">
        <v>150</v>
      </c>
      <c r="B156" s="45" t="n">
        <v>141425</v>
      </c>
      <c r="C156" s="7" t="s">
        <v>69</v>
      </c>
      <c r="D156" s="46" t="n">
        <v>72.05336</v>
      </c>
      <c r="E156" s="46" t="n">
        <v>0</v>
      </c>
      <c r="F156" s="46" t="n">
        <v>2734.16836</v>
      </c>
      <c r="G156" s="46" t="n">
        <v>84.59441</v>
      </c>
      <c r="H156" s="47" t="n">
        <v>2890.81613</v>
      </c>
      <c r="I156" s="46" t="n">
        <v>289.25611</v>
      </c>
      <c r="J156" s="46" t="n">
        <v>0</v>
      </c>
      <c r="K156" s="46" t="n">
        <v>133.20069</v>
      </c>
      <c r="L156" s="46" t="n">
        <v>60.43767</v>
      </c>
      <c r="M156" s="46" t="n">
        <v>36.36206</v>
      </c>
      <c r="N156" s="46" t="n">
        <v>28.43549</v>
      </c>
      <c r="O156" s="46" t="n">
        <v>0</v>
      </c>
      <c r="P156" s="47" t="n">
        <v>547.69202</v>
      </c>
      <c r="Q156" s="46" t="n">
        <v>2.82832</v>
      </c>
      <c r="R156" s="46" t="n">
        <v>0</v>
      </c>
      <c r="S156" s="46" t="n">
        <v>60.67554</v>
      </c>
      <c r="T156" s="46" t="n">
        <v>48.19036</v>
      </c>
      <c r="U156" s="46" t="n">
        <v>47.21785</v>
      </c>
      <c r="V156" s="46" t="n">
        <v>473.74891</v>
      </c>
      <c r="W156" s="46" t="n">
        <v>2896.54047</v>
      </c>
      <c r="X156" s="55" t="n">
        <v>0</v>
      </c>
      <c r="Y156" s="48" t="n">
        <v>0</v>
      </c>
      <c r="Z156" s="46" t="n">
        <v>293.36391</v>
      </c>
      <c r="AA156" s="46" t="n">
        <v>7.57579</v>
      </c>
      <c r="AB156" s="46" t="n">
        <v>1162.90434</v>
      </c>
      <c r="AC156" s="46" t="n">
        <v>151.13703</v>
      </c>
      <c r="AD156" s="46" t="n">
        <v>15.59753</v>
      </c>
      <c r="AE156" s="46" t="n">
        <v>1.74831</v>
      </c>
      <c r="AF156" s="49" t="n">
        <v>5161.52836</v>
      </c>
      <c r="AG156" s="50" t="n">
        <v>8600.03651</v>
      </c>
      <c r="AH156" s="51" t="n">
        <v>3631.30778</v>
      </c>
      <c r="AI156" s="51" t="n">
        <v>838.89275</v>
      </c>
      <c r="AJ156" s="51"/>
      <c r="AK156" s="52" t="n">
        <v>4129.83598</v>
      </c>
      <c r="AL156" s="53" t="n">
        <v>0</v>
      </c>
      <c r="AM156" s="54"/>
    </row>
    <row r="157" customFormat="false" ht="15" hidden="false" customHeight="false" outlineLevel="0" collapsed="false">
      <c r="A157" s="1" t="n">
        <v>151</v>
      </c>
      <c r="B157" s="45" t="n">
        <v>1415</v>
      </c>
      <c r="C157" s="7" t="s">
        <v>101</v>
      </c>
      <c r="D157" s="46" t="n">
        <v>0</v>
      </c>
      <c r="E157" s="46" t="n">
        <v>3581.83704</v>
      </c>
      <c r="F157" s="46" t="n">
        <v>867.48515</v>
      </c>
      <c r="G157" s="46" t="n">
        <v>26.70869</v>
      </c>
      <c r="H157" s="47" t="n">
        <v>4476.03088</v>
      </c>
      <c r="I157" s="46" t="n">
        <v>1614.57131</v>
      </c>
      <c r="J157" s="46" t="n">
        <v>7.99949</v>
      </c>
      <c r="K157" s="46" t="n">
        <v>4.44068</v>
      </c>
      <c r="L157" s="46" t="n">
        <v>0</v>
      </c>
      <c r="M157" s="46" t="n">
        <v>0</v>
      </c>
      <c r="N157" s="46" t="n">
        <v>0</v>
      </c>
      <c r="O157" s="46" t="n">
        <v>0</v>
      </c>
      <c r="P157" s="47" t="n">
        <v>1627.01148</v>
      </c>
      <c r="Q157" s="46" t="n">
        <v>0</v>
      </c>
      <c r="R157" s="46" t="n">
        <v>0</v>
      </c>
      <c r="S157" s="46" t="n">
        <v>0</v>
      </c>
      <c r="T157" s="46" t="n">
        <v>0</v>
      </c>
      <c r="U157" s="46" t="n">
        <v>0</v>
      </c>
      <c r="V157" s="46" t="n">
        <v>140.67555</v>
      </c>
      <c r="W157" s="46" t="n">
        <v>0</v>
      </c>
      <c r="X157" s="55" t="n">
        <v>0</v>
      </c>
      <c r="Y157" s="48" t="n">
        <v>0</v>
      </c>
      <c r="Z157" s="46" t="n">
        <v>0</v>
      </c>
      <c r="AA157" s="46" t="n">
        <v>0</v>
      </c>
      <c r="AB157" s="46" t="n">
        <v>171.80992</v>
      </c>
      <c r="AC157" s="46" t="n">
        <v>0</v>
      </c>
      <c r="AD157" s="46" t="n">
        <v>0</v>
      </c>
      <c r="AE157" s="46" t="n">
        <v>15.83208</v>
      </c>
      <c r="AF157" s="49" t="n">
        <v>328.31755</v>
      </c>
      <c r="AG157" s="50" t="n">
        <v>6431.35991</v>
      </c>
      <c r="AH157" s="51" t="n">
        <v>1058.70096</v>
      </c>
      <c r="AI157" s="51" t="n">
        <v>5200.84903</v>
      </c>
      <c r="AJ157" s="51"/>
      <c r="AK157" s="52" t="n">
        <v>171.80992</v>
      </c>
      <c r="AL157" s="53" t="n">
        <v>5.96855898038484E-013</v>
      </c>
      <c r="AM157" s="54"/>
    </row>
    <row r="158" customFormat="false" ht="15" hidden="false" customHeight="false" outlineLevel="0" collapsed="false">
      <c r="A158" s="1" t="n">
        <v>152</v>
      </c>
      <c r="B158" s="45" t="n">
        <v>141505</v>
      </c>
      <c r="C158" s="7" t="s">
        <v>65</v>
      </c>
      <c r="D158" s="46" t="n">
        <v>0</v>
      </c>
      <c r="E158" s="46" t="n">
        <v>425.98993</v>
      </c>
      <c r="F158" s="46" t="n">
        <v>78.80157</v>
      </c>
      <c r="G158" s="46" t="n">
        <v>0.60475</v>
      </c>
      <c r="H158" s="47" t="n">
        <v>505.39625</v>
      </c>
      <c r="I158" s="46" t="n">
        <v>129.08011</v>
      </c>
      <c r="J158" s="46" t="n">
        <v>0.60037</v>
      </c>
      <c r="K158" s="46" t="n">
        <v>0.77491</v>
      </c>
      <c r="L158" s="46" t="n">
        <v>0</v>
      </c>
      <c r="M158" s="46" t="n">
        <v>0</v>
      </c>
      <c r="N158" s="46" t="n">
        <v>0</v>
      </c>
      <c r="O158" s="46" t="n">
        <v>0</v>
      </c>
      <c r="P158" s="47" t="n">
        <v>130.45539</v>
      </c>
      <c r="Q158" s="46" t="n">
        <v>0</v>
      </c>
      <c r="R158" s="46" t="n">
        <v>0</v>
      </c>
      <c r="S158" s="46" t="n">
        <v>0</v>
      </c>
      <c r="T158" s="46" t="n">
        <v>0</v>
      </c>
      <c r="U158" s="46" t="n">
        <v>0</v>
      </c>
      <c r="V158" s="46" t="n">
        <v>16.18562</v>
      </c>
      <c r="W158" s="46" t="n">
        <v>0</v>
      </c>
      <c r="X158" s="55" t="n">
        <v>0</v>
      </c>
      <c r="Y158" s="48" t="n">
        <v>0</v>
      </c>
      <c r="Z158" s="46" t="n">
        <v>0</v>
      </c>
      <c r="AA158" s="46" t="n">
        <v>0</v>
      </c>
      <c r="AB158" s="46" t="n">
        <v>6.49668</v>
      </c>
      <c r="AC158" s="46" t="n">
        <v>0</v>
      </c>
      <c r="AD158" s="46" t="n">
        <v>0</v>
      </c>
      <c r="AE158" s="46" t="n">
        <v>1.61645</v>
      </c>
      <c r="AF158" s="49" t="n">
        <v>24.29875</v>
      </c>
      <c r="AG158" s="50" t="n">
        <v>660.15039</v>
      </c>
      <c r="AH158" s="51" t="n">
        <v>97.80876</v>
      </c>
      <c r="AI158" s="51" t="n">
        <v>555.84495</v>
      </c>
      <c r="AJ158" s="51"/>
      <c r="AK158" s="52" t="n">
        <v>6.49668</v>
      </c>
      <c r="AL158" s="53" t="n">
        <v>8.34887714518118E-014</v>
      </c>
      <c r="AM158" s="54"/>
    </row>
    <row r="159" customFormat="false" ht="15" hidden="false" customHeight="false" outlineLevel="0" collapsed="false">
      <c r="A159" s="1" t="n">
        <v>153</v>
      </c>
      <c r="B159" s="45" t="n">
        <v>141510</v>
      </c>
      <c r="C159" s="7" t="s">
        <v>66</v>
      </c>
      <c r="D159" s="46" t="n">
        <v>0</v>
      </c>
      <c r="E159" s="46" t="n">
        <v>183.32202</v>
      </c>
      <c r="F159" s="46" t="n">
        <v>52.22487</v>
      </c>
      <c r="G159" s="46" t="n">
        <v>1.28525</v>
      </c>
      <c r="H159" s="47" t="n">
        <v>236.83214</v>
      </c>
      <c r="I159" s="46" t="n">
        <v>7.36474</v>
      </c>
      <c r="J159" s="46" t="n">
        <v>0.60829</v>
      </c>
      <c r="K159" s="46" t="n">
        <v>0.59016</v>
      </c>
      <c r="L159" s="46" t="n">
        <v>0</v>
      </c>
      <c r="M159" s="46" t="n">
        <v>0</v>
      </c>
      <c r="N159" s="46" t="n">
        <v>0</v>
      </c>
      <c r="O159" s="46" t="n">
        <v>0</v>
      </c>
      <c r="P159" s="47" t="n">
        <v>8.56319</v>
      </c>
      <c r="Q159" s="46" t="n">
        <v>0</v>
      </c>
      <c r="R159" s="46" t="n">
        <v>0</v>
      </c>
      <c r="S159" s="46" t="n">
        <v>0</v>
      </c>
      <c r="T159" s="46" t="n">
        <v>0</v>
      </c>
      <c r="U159" s="46" t="n">
        <v>0</v>
      </c>
      <c r="V159" s="46" t="n">
        <v>0</v>
      </c>
      <c r="W159" s="46" t="n">
        <v>0</v>
      </c>
      <c r="X159" s="55" t="n">
        <v>0</v>
      </c>
      <c r="Y159" s="48" t="n">
        <v>0</v>
      </c>
      <c r="Z159" s="46" t="n">
        <v>0</v>
      </c>
      <c r="AA159" s="46" t="n">
        <v>0</v>
      </c>
      <c r="AB159" s="46" t="n">
        <v>9.74605</v>
      </c>
      <c r="AC159" s="46" t="n">
        <v>0</v>
      </c>
      <c r="AD159" s="46" t="n">
        <v>0</v>
      </c>
      <c r="AE159" s="46" t="n">
        <v>2.60628</v>
      </c>
      <c r="AF159" s="49" t="n">
        <v>12.35233</v>
      </c>
      <c r="AG159" s="50" t="n">
        <v>257.74766</v>
      </c>
      <c r="AH159" s="51" t="n">
        <v>56.72469</v>
      </c>
      <c r="AI159" s="51" t="n">
        <v>191.27692</v>
      </c>
      <c r="AJ159" s="51"/>
      <c r="AK159" s="52" t="n">
        <v>9.74605</v>
      </c>
      <c r="AL159" s="53" t="n">
        <v>-3.19744231092045E-014</v>
      </c>
      <c r="AM159" s="54"/>
    </row>
    <row r="160" customFormat="false" ht="15" hidden="false" customHeight="false" outlineLevel="0" collapsed="false">
      <c r="A160" s="28" t="n">
        <v>154</v>
      </c>
      <c r="B160" s="45" t="n">
        <v>141515</v>
      </c>
      <c r="C160" s="7" t="s">
        <v>67</v>
      </c>
      <c r="D160" s="46" t="n">
        <v>0</v>
      </c>
      <c r="E160" s="46" t="n">
        <v>304.44091</v>
      </c>
      <c r="F160" s="46" t="n">
        <v>47.47636</v>
      </c>
      <c r="G160" s="46" t="n">
        <v>1.94502</v>
      </c>
      <c r="H160" s="47" t="n">
        <v>353.86229</v>
      </c>
      <c r="I160" s="46" t="n">
        <v>132.26221</v>
      </c>
      <c r="J160" s="46" t="n">
        <v>0.93558</v>
      </c>
      <c r="K160" s="46" t="n">
        <v>0.90472</v>
      </c>
      <c r="L160" s="46" t="n">
        <v>0</v>
      </c>
      <c r="M160" s="46" t="n">
        <v>0</v>
      </c>
      <c r="N160" s="46" t="n">
        <v>0</v>
      </c>
      <c r="O160" s="46" t="n">
        <v>0</v>
      </c>
      <c r="P160" s="47" t="n">
        <v>134.10251</v>
      </c>
      <c r="Q160" s="46" t="n">
        <v>0</v>
      </c>
      <c r="R160" s="46" t="n">
        <v>0</v>
      </c>
      <c r="S160" s="46" t="n">
        <v>0</v>
      </c>
      <c r="T160" s="46" t="n">
        <v>0</v>
      </c>
      <c r="U160" s="46" t="n">
        <v>0</v>
      </c>
      <c r="V160" s="46" t="n">
        <v>16.56679</v>
      </c>
      <c r="W160" s="46" t="n">
        <v>0</v>
      </c>
      <c r="X160" s="55" t="n">
        <v>0</v>
      </c>
      <c r="Y160" s="48" t="n">
        <v>0</v>
      </c>
      <c r="Z160" s="46" t="n">
        <v>0</v>
      </c>
      <c r="AA160" s="46" t="n">
        <v>0</v>
      </c>
      <c r="AB160" s="46" t="n">
        <v>15.35445</v>
      </c>
      <c r="AC160" s="46" t="n">
        <v>0</v>
      </c>
      <c r="AD160" s="46" t="n">
        <v>0</v>
      </c>
      <c r="AE160" s="46" t="n">
        <v>5.01628</v>
      </c>
      <c r="AF160" s="49" t="n">
        <v>36.93752</v>
      </c>
      <c r="AG160" s="50" t="n">
        <v>524.90232</v>
      </c>
      <c r="AH160" s="51" t="n">
        <v>71.94003</v>
      </c>
      <c r="AI160" s="51" t="n">
        <v>437.60784</v>
      </c>
      <c r="AJ160" s="51"/>
      <c r="AK160" s="52" t="n">
        <v>15.35445</v>
      </c>
      <c r="AL160" s="53" t="n">
        <v>-7.105427357601E-014</v>
      </c>
      <c r="AM160" s="54"/>
    </row>
    <row r="161" customFormat="false" ht="15" hidden="false" customHeight="false" outlineLevel="0" collapsed="false">
      <c r="A161" s="1" t="n">
        <v>155</v>
      </c>
      <c r="B161" s="45" t="n">
        <v>141520</v>
      </c>
      <c r="C161" s="7" t="s">
        <v>68</v>
      </c>
      <c r="D161" s="46" t="n">
        <v>0</v>
      </c>
      <c r="E161" s="46" t="n">
        <v>299.40893</v>
      </c>
      <c r="F161" s="46" t="n">
        <v>118.5659</v>
      </c>
      <c r="G161" s="46" t="n">
        <v>4.07983</v>
      </c>
      <c r="H161" s="47" t="n">
        <v>422.05466</v>
      </c>
      <c r="I161" s="46" t="n">
        <v>271.15062</v>
      </c>
      <c r="J161" s="46" t="n">
        <v>1.95124</v>
      </c>
      <c r="K161" s="46" t="n">
        <v>1.28012</v>
      </c>
      <c r="L161" s="46" t="n">
        <v>0</v>
      </c>
      <c r="M161" s="46" t="n">
        <v>0</v>
      </c>
      <c r="N161" s="46" t="n">
        <v>0</v>
      </c>
      <c r="O161" s="46" t="n">
        <v>0</v>
      </c>
      <c r="P161" s="47" t="n">
        <v>274.38198</v>
      </c>
      <c r="Q161" s="46" t="n">
        <v>0</v>
      </c>
      <c r="R161" s="46" t="n">
        <v>0</v>
      </c>
      <c r="S161" s="46" t="n">
        <v>0</v>
      </c>
      <c r="T161" s="46" t="n">
        <v>0</v>
      </c>
      <c r="U161" s="46" t="n">
        <v>0</v>
      </c>
      <c r="V161" s="46" t="n">
        <v>34.31322</v>
      </c>
      <c r="W161" s="46" t="n">
        <v>0</v>
      </c>
      <c r="X161" s="55" t="n">
        <v>0</v>
      </c>
      <c r="Y161" s="48" t="n">
        <v>0</v>
      </c>
      <c r="Z161" s="46" t="n">
        <v>0</v>
      </c>
      <c r="AA161" s="46" t="n">
        <v>0</v>
      </c>
      <c r="AB161" s="46" t="n">
        <v>37.49211</v>
      </c>
      <c r="AC161" s="46" t="n">
        <v>0</v>
      </c>
      <c r="AD161" s="46" t="n">
        <v>0</v>
      </c>
      <c r="AE161" s="46" t="n">
        <v>6.59307</v>
      </c>
      <c r="AF161" s="49" t="n">
        <v>78.3984</v>
      </c>
      <c r="AG161" s="50" t="n">
        <v>774.83504</v>
      </c>
      <c r="AH161" s="51" t="n">
        <v>165.50326</v>
      </c>
      <c r="AI161" s="51" t="n">
        <v>571.83967</v>
      </c>
      <c r="AJ161" s="51"/>
      <c r="AK161" s="52" t="n">
        <v>37.49211</v>
      </c>
      <c r="AL161" s="53" t="n">
        <v>0</v>
      </c>
      <c r="AM161" s="54"/>
    </row>
    <row r="162" customFormat="false" ht="15" hidden="false" customHeight="false" outlineLevel="0" collapsed="false">
      <c r="A162" s="1" t="n">
        <v>156</v>
      </c>
      <c r="B162" s="45" t="n">
        <v>141525</v>
      </c>
      <c r="C162" s="7" t="s">
        <v>69</v>
      </c>
      <c r="D162" s="46" t="n">
        <v>0</v>
      </c>
      <c r="E162" s="46" t="n">
        <v>2368.67525</v>
      </c>
      <c r="F162" s="46" t="n">
        <v>570.41645</v>
      </c>
      <c r="G162" s="46" t="n">
        <v>18.79384</v>
      </c>
      <c r="H162" s="47" t="n">
        <v>2957.88554</v>
      </c>
      <c r="I162" s="46" t="n">
        <v>1074.71363</v>
      </c>
      <c r="J162" s="46" t="n">
        <v>3.90401</v>
      </c>
      <c r="K162" s="46" t="n">
        <v>0.89077</v>
      </c>
      <c r="L162" s="46" t="n">
        <v>0</v>
      </c>
      <c r="M162" s="46" t="n">
        <v>0</v>
      </c>
      <c r="N162" s="46" t="n">
        <v>0</v>
      </c>
      <c r="O162" s="46" t="n">
        <v>0</v>
      </c>
      <c r="P162" s="47" t="n">
        <v>1079.50841</v>
      </c>
      <c r="Q162" s="46" t="n">
        <v>0</v>
      </c>
      <c r="R162" s="46" t="n">
        <v>0</v>
      </c>
      <c r="S162" s="46" t="n">
        <v>0</v>
      </c>
      <c r="T162" s="46" t="n">
        <v>0</v>
      </c>
      <c r="U162" s="46" t="n">
        <v>0</v>
      </c>
      <c r="V162" s="46" t="n">
        <v>73.60992</v>
      </c>
      <c r="W162" s="46" t="n">
        <v>0</v>
      </c>
      <c r="X162" s="55" t="n">
        <v>0</v>
      </c>
      <c r="Y162" s="48" t="n">
        <v>0</v>
      </c>
      <c r="Z162" s="46" t="n">
        <v>0</v>
      </c>
      <c r="AA162" s="46" t="n">
        <v>0</v>
      </c>
      <c r="AB162" s="46" t="n">
        <v>102.72063</v>
      </c>
      <c r="AC162" s="46" t="n">
        <v>0</v>
      </c>
      <c r="AD162" s="46" t="n">
        <v>0</v>
      </c>
      <c r="AE162" s="46" t="n">
        <v>0</v>
      </c>
      <c r="AF162" s="49" t="n">
        <v>176.33055</v>
      </c>
      <c r="AG162" s="50" t="n">
        <v>4213.7245</v>
      </c>
      <c r="AH162" s="51" t="n">
        <v>666.72422</v>
      </c>
      <c r="AI162" s="51" t="n">
        <v>3444.27965</v>
      </c>
      <c r="AJ162" s="51"/>
      <c r="AK162" s="52" t="n">
        <v>102.72063</v>
      </c>
      <c r="AL162" s="53" t="n">
        <v>-1.98951966012828E-013</v>
      </c>
      <c r="AM162" s="54"/>
    </row>
    <row r="163" customFormat="false" ht="15" hidden="false" customHeight="false" outlineLevel="0" collapsed="false">
      <c r="A163" s="1" t="n">
        <v>157</v>
      </c>
      <c r="B163" s="45" t="n">
        <v>1416</v>
      </c>
      <c r="C163" s="7" t="s">
        <v>102</v>
      </c>
      <c r="D163" s="46" t="n">
        <v>0</v>
      </c>
      <c r="E163" s="46" t="n">
        <v>926.6787</v>
      </c>
      <c r="F163" s="46" t="n">
        <v>587.19224</v>
      </c>
      <c r="G163" s="46" t="n">
        <v>382.61243</v>
      </c>
      <c r="H163" s="47" t="n">
        <v>1896.48337</v>
      </c>
      <c r="I163" s="46" t="n">
        <v>21.10412</v>
      </c>
      <c r="J163" s="46" t="n">
        <v>548.19786</v>
      </c>
      <c r="K163" s="46" t="n">
        <v>14.21825</v>
      </c>
      <c r="L163" s="46" t="n">
        <v>0</v>
      </c>
      <c r="M163" s="46" t="n">
        <v>0</v>
      </c>
      <c r="N163" s="46" t="n">
        <v>14.2189</v>
      </c>
      <c r="O163" s="46" t="n">
        <v>0</v>
      </c>
      <c r="P163" s="47" t="n">
        <v>597.73913</v>
      </c>
      <c r="Q163" s="46" t="n">
        <v>126.53523</v>
      </c>
      <c r="R163" s="46" t="n">
        <v>0</v>
      </c>
      <c r="S163" s="46" t="n">
        <v>0</v>
      </c>
      <c r="T163" s="46" t="n">
        <v>0</v>
      </c>
      <c r="U163" s="46" t="n">
        <v>0</v>
      </c>
      <c r="V163" s="46" t="n">
        <v>0.54424</v>
      </c>
      <c r="W163" s="46" t="n">
        <v>0</v>
      </c>
      <c r="X163" s="55" t="n">
        <v>0</v>
      </c>
      <c r="Y163" s="48" t="n">
        <v>135.05706</v>
      </c>
      <c r="Z163" s="46" t="n">
        <v>1448.79411</v>
      </c>
      <c r="AA163" s="46" t="n">
        <v>0</v>
      </c>
      <c r="AB163" s="46" t="n">
        <v>0.44425</v>
      </c>
      <c r="AC163" s="46" t="n">
        <v>0</v>
      </c>
      <c r="AD163" s="46" t="n">
        <v>0</v>
      </c>
      <c r="AE163" s="46" t="n">
        <v>2.78937</v>
      </c>
      <c r="AF163" s="49" t="n">
        <v>1714.16426</v>
      </c>
      <c r="AG163" s="50" t="n">
        <v>4208.38676</v>
      </c>
      <c r="AH163" s="51" t="n">
        <v>1535.55504</v>
      </c>
      <c r="AI163" s="51" t="n">
        <v>2672.38747</v>
      </c>
      <c r="AJ163" s="51"/>
      <c r="AK163" s="52" t="n">
        <v>0.44425</v>
      </c>
      <c r="AL163" s="53" t="n">
        <v>-4.43811654093906E-013</v>
      </c>
      <c r="AM163" s="54"/>
    </row>
    <row r="164" customFormat="false" ht="15" hidden="false" customHeight="false" outlineLevel="0" collapsed="false">
      <c r="A164" s="28" t="n">
        <v>158</v>
      </c>
      <c r="B164" s="45" t="n">
        <v>141605</v>
      </c>
      <c r="C164" s="7" t="s">
        <v>65</v>
      </c>
      <c r="D164" s="46" t="n">
        <v>0</v>
      </c>
      <c r="E164" s="46" t="n">
        <v>44.95321</v>
      </c>
      <c r="F164" s="46" t="n">
        <v>33.97321</v>
      </c>
      <c r="G164" s="46" t="n">
        <v>29.79109</v>
      </c>
      <c r="H164" s="47" t="n">
        <v>108.71751</v>
      </c>
      <c r="I164" s="46" t="n">
        <v>2.02348</v>
      </c>
      <c r="J164" s="46" t="n">
        <v>95.01039</v>
      </c>
      <c r="K164" s="46" t="n">
        <v>0.40916</v>
      </c>
      <c r="L164" s="46" t="n">
        <v>0</v>
      </c>
      <c r="M164" s="46" t="n">
        <v>0</v>
      </c>
      <c r="N164" s="46" t="n">
        <v>1.05614</v>
      </c>
      <c r="O164" s="46" t="n">
        <v>0</v>
      </c>
      <c r="P164" s="47" t="n">
        <v>98.49917</v>
      </c>
      <c r="Q164" s="46" t="n">
        <v>7.14798</v>
      </c>
      <c r="R164" s="46" t="n">
        <v>0</v>
      </c>
      <c r="S164" s="46" t="n">
        <v>0</v>
      </c>
      <c r="T164" s="46" t="n">
        <v>0</v>
      </c>
      <c r="U164" s="46" t="n">
        <v>0</v>
      </c>
      <c r="V164" s="46" t="n">
        <v>0.17912</v>
      </c>
      <c r="W164" s="46" t="n">
        <v>0</v>
      </c>
      <c r="X164" s="55" t="n">
        <v>0</v>
      </c>
      <c r="Y164" s="48" t="n">
        <v>32.17461</v>
      </c>
      <c r="Z164" s="46" t="n">
        <v>149.47888</v>
      </c>
      <c r="AA164" s="46" t="n">
        <v>0</v>
      </c>
      <c r="AB164" s="46" t="n">
        <v>0.06104</v>
      </c>
      <c r="AC164" s="46" t="n">
        <v>0</v>
      </c>
      <c r="AD164" s="46" t="n">
        <v>0</v>
      </c>
      <c r="AE164" s="46" t="n">
        <v>0.26316</v>
      </c>
      <c r="AF164" s="49" t="n">
        <v>189.30479</v>
      </c>
      <c r="AG164" s="50" t="n">
        <v>396.52147</v>
      </c>
      <c r="AH164" s="51" t="n">
        <v>160.27311</v>
      </c>
      <c r="AI164" s="51" t="n">
        <v>236.18732</v>
      </c>
      <c r="AJ164" s="51"/>
      <c r="AK164" s="52" t="n">
        <v>0.06104</v>
      </c>
      <c r="AL164" s="53" t="n">
        <v>-3.7095326810288E-014</v>
      </c>
      <c r="AM164" s="54"/>
    </row>
    <row r="165" customFormat="false" ht="15" hidden="false" customHeight="false" outlineLevel="0" collapsed="false">
      <c r="A165" s="1" t="n">
        <v>159</v>
      </c>
      <c r="B165" s="45" t="n">
        <v>141610</v>
      </c>
      <c r="C165" s="7" t="s">
        <v>66</v>
      </c>
      <c r="D165" s="46" t="n">
        <v>0</v>
      </c>
      <c r="E165" s="46" t="n">
        <v>83.13912</v>
      </c>
      <c r="F165" s="46" t="n">
        <v>40.94193</v>
      </c>
      <c r="G165" s="46" t="n">
        <v>54.44838</v>
      </c>
      <c r="H165" s="47" t="n">
        <v>178.52943</v>
      </c>
      <c r="I165" s="46" t="n">
        <v>1.96043</v>
      </c>
      <c r="J165" s="46" t="n">
        <v>74.73183</v>
      </c>
      <c r="K165" s="46" t="n">
        <v>0.83455</v>
      </c>
      <c r="L165" s="46" t="n">
        <v>0</v>
      </c>
      <c r="M165" s="46" t="n">
        <v>0</v>
      </c>
      <c r="N165" s="46" t="n">
        <v>0.989</v>
      </c>
      <c r="O165" s="46" t="n">
        <v>0</v>
      </c>
      <c r="P165" s="47" t="n">
        <v>78.51581</v>
      </c>
      <c r="Q165" s="46" t="n">
        <v>9.33148</v>
      </c>
      <c r="R165" s="46" t="n">
        <v>0</v>
      </c>
      <c r="S165" s="46" t="n">
        <v>0</v>
      </c>
      <c r="T165" s="46" t="n">
        <v>0</v>
      </c>
      <c r="U165" s="46" t="n">
        <v>0</v>
      </c>
      <c r="V165" s="46" t="n">
        <v>0.36512</v>
      </c>
      <c r="W165" s="46" t="n">
        <v>0</v>
      </c>
      <c r="X165" s="55" t="n">
        <v>0</v>
      </c>
      <c r="Y165" s="48" t="n">
        <v>25.31805</v>
      </c>
      <c r="Z165" s="46" t="n">
        <v>235.48661</v>
      </c>
      <c r="AA165" s="46" t="n">
        <v>0</v>
      </c>
      <c r="AB165" s="46" t="n">
        <v>0.12462</v>
      </c>
      <c r="AC165" s="46" t="n">
        <v>0</v>
      </c>
      <c r="AD165" s="46" t="n">
        <v>0</v>
      </c>
      <c r="AE165" s="46" t="n">
        <v>0.40798</v>
      </c>
      <c r="AF165" s="49" t="n">
        <v>271.03386</v>
      </c>
      <c r="AG165" s="50" t="n">
        <v>528.0791</v>
      </c>
      <c r="AH165" s="51" t="n">
        <v>171.88424</v>
      </c>
      <c r="AI165" s="51" t="n">
        <v>356.07024</v>
      </c>
      <c r="AJ165" s="51"/>
      <c r="AK165" s="52" t="n">
        <v>0.12462</v>
      </c>
      <c r="AL165" s="53" t="n">
        <v>-6.92501611609941E-015</v>
      </c>
      <c r="AM165" s="54"/>
    </row>
    <row r="166" customFormat="false" ht="15" hidden="false" customHeight="false" outlineLevel="0" collapsed="false">
      <c r="A166" s="1" t="n">
        <v>160</v>
      </c>
      <c r="B166" s="45" t="n">
        <v>141615</v>
      </c>
      <c r="C166" s="7" t="s">
        <v>67</v>
      </c>
      <c r="D166" s="46" t="n">
        <v>0</v>
      </c>
      <c r="E166" s="46" t="n">
        <v>119.05563</v>
      </c>
      <c r="F166" s="46" t="n">
        <v>69.21857</v>
      </c>
      <c r="G166" s="46" t="n">
        <v>53.0472</v>
      </c>
      <c r="H166" s="47" t="n">
        <v>241.3214</v>
      </c>
      <c r="I166" s="46" t="n">
        <v>2.81443</v>
      </c>
      <c r="J166" s="46" t="n">
        <v>91.51155</v>
      </c>
      <c r="K166" s="46" t="n">
        <v>1.29338</v>
      </c>
      <c r="L166" s="46" t="n">
        <v>0</v>
      </c>
      <c r="M166" s="46" t="n">
        <v>0</v>
      </c>
      <c r="N166" s="46" t="n">
        <v>2.12619</v>
      </c>
      <c r="O166" s="46" t="n">
        <v>0</v>
      </c>
      <c r="P166" s="47" t="n">
        <v>97.74555</v>
      </c>
      <c r="Q166" s="46" t="n">
        <v>12.61883</v>
      </c>
      <c r="R166" s="46" t="n">
        <v>0</v>
      </c>
      <c r="S166" s="46" t="n">
        <v>0</v>
      </c>
      <c r="T166" s="46" t="n">
        <v>0</v>
      </c>
      <c r="U166" s="46" t="n">
        <v>0</v>
      </c>
      <c r="V166" s="46" t="n">
        <v>0</v>
      </c>
      <c r="W166" s="46" t="n">
        <v>0</v>
      </c>
      <c r="X166" s="55" t="n">
        <v>0</v>
      </c>
      <c r="Y166" s="48" t="n">
        <v>26.36668</v>
      </c>
      <c r="Z166" s="46" t="n">
        <v>333.46866</v>
      </c>
      <c r="AA166" s="46" t="n">
        <v>0</v>
      </c>
      <c r="AB166" s="46" t="n">
        <v>0.19267</v>
      </c>
      <c r="AC166" s="46" t="n">
        <v>0</v>
      </c>
      <c r="AD166" s="46" t="n">
        <v>0</v>
      </c>
      <c r="AE166" s="46" t="n">
        <v>0.82564</v>
      </c>
      <c r="AF166" s="49" t="n">
        <v>373.47248</v>
      </c>
      <c r="AG166" s="50" t="n">
        <v>712.53943</v>
      </c>
      <c r="AH166" s="51" t="n">
        <v>216.72915</v>
      </c>
      <c r="AI166" s="51" t="n">
        <v>495.61761</v>
      </c>
      <c r="AJ166" s="51"/>
      <c r="AK166" s="52" t="n">
        <v>0.19267</v>
      </c>
      <c r="AL166" s="53" t="n">
        <v>2.09832151654155E-014</v>
      </c>
      <c r="AM166" s="54"/>
    </row>
    <row r="167" customFormat="false" ht="15" hidden="false" customHeight="false" outlineLevel="0" collapsed="false">
      <c r="A167" s="1" t="n">
        <v>161</v>
      </c>
      <c r="B167" s="45" t="n">
        <v>141620</v>
      </c>
      <c r="C167" s="7" t="s">
        <v>68</v>
      </c>
      <c r="D167" s="46" t="n">
        <v>0</v>
      </c>
      <c r="E167" s="46" t="n">
        <v>223.25222</v>
      </c>
      <c r="F167" s="46" t="n">
        <v>105.54951</v>
      </c>
      <c r="G167" s="46" t="n">
        <v>87.08446</v>
      </c>
      <c r="H167" s="47" t="n">
        <v>415.88619</v>
      </c>
      <c r="I167" s="46" t="n">
        <v>5.95793</v>
      </c>
      <c r="J167" s="46" t="n">
        <v>127.03472</v>
      </c>
      <c r="K167" s="46" t="n">
        <v>2.39381</v>
      </c>
      <c r="L167" s="46" t="n">
        <v>0</v>
      </c>
      <c r="M167" s="46" t="n">
        <v>0</v>
      </c>
      <c r="N167" s="46" t="n">
        <v>4.51126</v>
      </c>
      <c r="O167" s="46" t="n">
        <v>0</v>
      </c>
      <c r="P167" s="47" t="n">
        <v>139.89772</v>
      </c>
      <c r="Q167" s="46" t="n">
        <v>26.09323</v>
      </c>
      <c r="R167" s="46" t="n">
        <v>0</v>
      </c>
      <c r="S167" s="46" t="n">
        <v>0</v>
      </c>
      <c r="T167" s="46" t="n">
        <v>0</v>
      </c>
      <c r="U167" s="46" t="n">
        <v>0</v>
      </c>
      <c r="V167" s="46" t="n">
        <v>0</v>
      </c>
      <c r="W167" s="46" t="n">
        <v>0</v>
      </c>
      <c r="X167" s="55" t="n">
        <v>0</v>
      </c>
      <c r="Y167" s="48" t="n">
        <v>37.80437</v>
      </c>
      <c r="Z167" s="46" t="n">
        <v>506.08032</v>
      </c>
      <c r="AA167" s="46" t="n">
        <v>0</v>
      </c>
      <c r="AB167" s="46" t="n">
        <v>0.06592</v>
      </c>
      <c r="AC167" s="46" t="n">
        <v>0</v>
      </c>
      <c r="AD167" s="46" t="n">
        <v>0</v>
      </c>
      <c r="AE167" s="46" t="n">
        <v>1.29259</v>
      </c>
      <c r="AF167" s="49" t="n">
        <v>571.33643</v>
      </c>
      <c r="AG167" s="50" t="n">
        <v>1127.12034</v>
      </c>
      <c r="AH167" s="51" t="n">
        <v>325.47254</v>
      </c>
      <c r="AI167" s="51" t="n">
        <v>801.58188</v>
      </c>
      <c r="AJ167" s="51"/>
      <c r="AK167" s="52" t="n">
        <v>0.06592</v>
      </c>
      <c r="AL167" s="53" t="n">
        <v>5.52335954751015E-015</v>
      </c>
      <c r="AM167" s="54"/>
    </row>
    <row r="168" customFormat="false" ht="15" hidden="false" customHeight="false" outlineLevel="0" collapsed="false">
      <c r="A168" s="28" t="n">
        <v>162</v>
      </c>
      <c r="B168" s="45" t="n">
        <v>141625</v>
      </c>
      <c r="C168" s="7" t="s">
        <v>69</v>
      </c>
      <c r="D168" s="46" t="n">
        <v>0</v>
      </c>
      <c r="E168" s="46" t="n">
        <v>456.27852</v>
      </c>
      <c r="F168" s="46" t="n">
        <v>337.50902</v>
      </c>
      <c r="G168" s="46" t="n">
        <v>158.2413</v>
      </c>
      <c r="H168" s="47" t="n">
        <v>952.02884</v>
      </c>
      <c r="I168" s="46" t="n">
        <v>8.34785</v>
      </c>
      <c r="J168" s="46" t="n">
        <v>159.90937</v>
      </c>
      <c r="K168" s="46" t="n">
        <v>9.28735</v>
      </c>
      <c r="L168" s="46" t="n">
        <v>0</v>
      </c>
      <c r="M168" s="46" t="n">
        <v>0</v>
      </c>
      <c r="N168" s="46" t="n">
        <v>5.53631</v>
      </c>
      <c r="O168" s="46" t="n">
        <v>0</v>
      </c>
      <c r="P168" s="47" t="n">
        <v>183.08088</v>
      </c>
      <c r="Q168" s="46" t="n">
        <v>71.34371</v>
      </c>
      <c r="R168" s="46" t="n">
        <v>0</v>
      </c>
      <c r="S168" s="46" t="n">
        <v>0</v>
      </c>
      <c r="T168" s="46" t="n">
        <v>0</v>
      </c>
      <c r="U168" s="46" t="n">
        <v>0</v>
      </c>
      <c r="V168" s="46" t="n">
        <v>0</v>
      </c>
      <c r="W168" s="46" t="n">
        <v>0</v>
      </c>
      <c r="X168" s="55" t="n">
        <v>0</v>
      </c>
      <c r="Y168" s="48" t="n">
        <v>13.39335</v>
      </c>
      <c r="Z168" s="46" t="n">
        <v>224.27964</v>
      </c>
      <c r="AA168" s="46" t="n">
        <v>0</v>
      </c>
      <c r="AB168" s="46" t="n">
        <v>0</v>
      </c>
      <c r="AC168" s="46" t="n">
        <v>0</v>
      </c>
      <c r="AD168" s="46" t="n">
        <v>0</v>
      </c>
      <c r="AE168" s="46" t="n">
        <v>0</v>
      </c>
      <c r="AF168" s="49" t="n">
        <v>309.0167</v>
      </c>
      <c r="AG168" s="50" t="n">
        <v>1444.12642</v>
      </c>
      <c r="AH168" s="51" t="n">
        <v>661.196</v>
      </c>
      <c r="AI168" s="51" t="n">
        <v>782.93042</v>
      </c>
      <c r="AJ168" s="51"/>
      <c r="AK168" s="52" t="n">
        <v>0</v>
      </c>
      <c r="AL168" s="53" t="n">
        <v>2.27373675443232E-013</v>
      </c>
      <c r="AM168" s="54"/>
    </row>
    <row r="169" customFormat="false" ht="15" hidden="false" customHeight="false" outlineLevel="0" collapsed="false">
      <c r="A169" s="1" t="n">
        <v>163</v>
      </c>
      <c r="B169" s="45" t="n">
        <v>1417</v>
      </c>
      <c r="C169" s="7" t="s">
        <v>103</v>
      </c>
      <c r="D169" s="46" t="n">
        <v>0</v>
      </c>
      <c r="E169" s="46" t="n">
        <v>24.04092</v>
      </c>
      <c r="F169" s="46" t="n">
        <v>436.62155</v>
      </c>
      <c r="G169" s="46" t="n">
        <v>14.07668</v>
      </c>
      <c r="H169" s="47" t="n">
        <v>474.73915</v>
      </c>
      <c r="I169" s="46" t="n">
        <v>0</v>
      </c>
      <c r="J169" s="46" t="n">
        <v>0</v>
      </c>
      <c r="K169" s="46" t="n">
        <v>170.24681</v>
      </c>
      <c r="L169" s="46" t="n">
        <v>0</v>
      </c>
      <c r="M169" s="46" t="n">
        <v>0</v>
      </c>
      <c r="N169" s="46" t="n">
        <v>0</v>
      </c>
      <c r="O169" s="46" t="n">
        <v>0</v>
      </c>
      <c r="P169" s="47" t="n">
        <v>170.24681</v>
      </c>
      <c r="Q169" s="46" t="n">
        <v>0</v>
      </c>
      <c r="R169" s="46" t="n">
        <v>0</v>
      </c>
      <c r="S169" s="46" t="n">
        <v>0</v>
      </c>
      <c r="T169" s="46" t="n">
        <v>0</v>
      </c>
      <c r="U169" s="46" t="n">
        <v>0</v>
      </c>
      <c r="V169" s="46" t="n">
        <v>0</v>
      </c>
      <c r="W169" s="46" t="n">
        <v>0</v>
      </c>
      <c r="X169" s="55" t="n">
        <v>0</v>
      </c>
      <c r="Y169" s="48" t="n">
        <v>0</v>
      </c>
      <c r="Z169" s="46" t="n">
        <v>0</v>
      </c>
      <c r="AA169" s="46" t="n">
        <v>0</v>
      </c>
      <c r="AB169" s="46" t="n">
        <v>0</v>
      </c>
      <c r="AC169" s="46" t="n">
        <v>0</v>
      </c>
      <c r="AD169" s="46" t="n">
        <v>0</v>
      </c>
      <c r="AE169" s="46" t="n">
        <v>28.13675</v>
      </c>
      <c r="AF169" s="49" t="n">
        <v>28.13675</v>
      </c>
      <c r="AG169" s="50" t="n">
        <v>673.12271</v>
      </c>
      <c r="AH169" s="51" t="n">
        <v>478.83498</v>
      </c>
      <c r="AI169" s="51" t="n">
        <v>194.28773</v>
      </c>
      <c r="AJ169" s="51"/>
      <c r="AK169" s="52" t="n">
        <v>0</v>
      </c>
      <c r="AL169" s="53" t="n">
        <v>-5.6843418860808E-014</v>
      </c>
      <c r="AM169" s="54"/>
    </row>
    <row r="170" customFormat="false" ht="15" hidden="false" customHeight="false" outlineLevel="0" collapsed="false">
      <c r="A170" s="1" t="n">
        <v>164</v>
      </c>
      <c r="B170" s="45" t="n">
        <v>141705</v>
      </c>
      <c r="C170" s="7" t="s">
        <v>65</v>
      </c>
      <c r="D170" s="46" t="n">
        <v>0</v>
      </c>
      <c r="E170" s="46" t="n">
        <v>1.97307</v>
      </c>
      <c r="F170" s="46" t="n">
        <v>15.84242</v>
      </c>
      <c r="G170" s="46" t="n">
        <v>1.09523</v>
      </c>
      <c r="H170" s="47" t="n">
        <v>18.91072</v>
      </c>
      <c r="I170" s="46" t="n">
        <v>0</v>
      </c>
      <c r="J170" s="46" t="n">
        <v>0</v>
      </c>
      <c r="K170" s="46" t="n">
        <v>1.87366</v>
      </c>
      <c r="L170" s="46" t="n">
        <v>0</v>
      </c>
      <c r="M170" s="46" t="n">
        <v>0</v>
      </c>
      <c r="N170" s="46" t="n">
        <v>0</v>
      </c>
      <c r="O170" s="46" t="n">
        <v>0</v>
      </c>
      <c r="P170" s="47" t="n">
        <v>1.87366</v>
      </c>
      <c r="Q170" s="46" t="n">
        <v>0</v>
      </c>
      <c r="R170" s="46" t="n">
        <v>0</v>
      </c>
      <c r="S170" s="46" t="n">
        <v>0</v>
      </c>
      <c r="T170" s="46" t="n">
        <v>0</v>
      </c>
      <c r="U170" s="46" t="n">
        <v>0</v>
      </c>
      <c r="V170" s="46" t="n">
        <v>0</v>
      </c>
      <c r="W170" s="46" t="n">
        <v>0</v>
      </c>
      <c r="X170" s="55" t="n">
        <v>0</v>
      </c>
      <c r="Y170" s="48" t="n">
        <v>0</v>
      </c>
      <c r="Z170" s="46" t="n">
        <v>0</v>
      </c>
      <c r="AA170" s="46" t="n">
        <v>0</v>
      </c>
      <c r="AB170" s="46" t="n">
        <v>0</v>
      </c>
      <c r="AC170" s="46" t="n">
        <v>0</v>
      </c>
      <c r="AD170" s="46" t="n">
        <v>0</v>
      </c>
      <c r="AE170" s="46" t="n">
        <v>0.22075</v>
      </c>
      <c r="AF170" s="49" t="n">
        <v>0.22075</v>
      </c>
      <c r="AG170" s="50" t="n">
        <v>21.00513</v>
      </c>
      <c r="AH170" s="51" t="n">
        <v>17.1584</v>
      </c>
      <c r="AI170" s="51" t="n">
        <v>3.84673</v>
      </c>
      <c r="AJ170" s="51"/>
      <c r="AK170" s="52" t="n">
        <v>0</v>
      </c>
      <c r="AL170" s="53" t="n">
        <v>8.88178419700125E-016</v>
      </c>
      <c r="AM170" s="54"/>
    </row>
    <row r="171" customFormat="false" ht="15" hidden="false" customHeight="false" outlineLevel="0" collapsed="false">
      <c r="A171" s="1" t="n">
        <v>165</v>
      </c>
      <c r="B171" s="45" t="n">
        <v>141710</v>
      </c>
      <c r="C171" s="7" t="s">
        <v>66</v>
      </c>
      <c r="D171" s="46" t="n">
        <v>0</v>
      </c>
      <c r="E171" s="46" t="n">
        <v>1.34498</v>
      </c>
      <c r="F171" s="46" t="n">
        <v>9.96172</v>
      </c>
      <c r="G171" s="46" t="n">
        <v>1.08291</v>
      </c>
      <c r="H171" s="47" t="n">
        <v>12.38961</v>
      </c>
      <c r="I171" s="46" t="n">
        <v>0</v>
      </c>
      <c r="J171" s="46" t="n">
        <v>0</v>
      </c>
      <c r="K171" s="46" t="n">
        <v>1.27612</v>
      </c>
      <c r="L171" s="46" t="n">
        <v>0</v>
      </c>
      <c r="M171" s="46" t="n">
        <v>0</v>
      </c>
      <c r="N171" s="46" t="n">
        <v>0</v>
      </c>
      <c r="O171" s="46" t="n">
        <v>0</v>
      </c>
      <c r="P171" s="47" t="n">
        <v>1.27612</v>
      </c>
      <c r="Q171" s="46" t="n">
        <v>0</v>
      </c>
      <c r="R171" s="46" t="n">
        <v>0</v>
      </c>
      <c r="S171" s="46" t="n">
        <v>0</v>
      </c>
      <c r="T171" s="46" t="n">
        <v>0</v>
      </c>
      <c r="U171" s="46" t="n">
        <v>0</v>
      </c>
      <c r="V171" s="46" t="n">
        <v>0</v>
      </c>
      <c r="W171" s="46" t="n">
        <v>0</v>
      </c>
      <c r="X171" s="55" t="n">
        <v>0</v>
      </c>
      <c r="Y171" s="48" t="n">
        <v>0</v>
      </c>
      <c r="Z171" s="46" t="n">
        <v>0</v>
      </c>
      <c r="AA171" s="46" t="n">
        <v>0</v>
      </c>
      <c r="AB171" s="46" t="n">
        <v>0</v>
      </c>
      <c r="AC171" s="46" t="n">
        <v>0</v>
      </c>
      <c r="AD171" s="46" t="n">
        <v>0</v>
      </c>
      <c r="AE171" s="46" t="n">
        <v>0.45601</v>
      </c>
      <c r="AF171" s="49" t="n">
        <v>0.45601</v>
      </c>
      <c r="AG171" s="50" t="n">
        <v>14.12174</v>
      </c>
      <c r="AH171" s="51" t="n">
        <v>11.50064</v>
      </c>
      <c r="AI171" s="51" t="n">
        <v>2.6211</v>
      </c>
      <c r="AJ171" s="51"/>
      <c r="AK171" s="52" t="n">
        <v>0</v>
      </c>
      <c r="AL171" s="53" t="n">
        <v>-1.77635683940025E-015</v>
      </c>
      <c r="AM171" s="54"/>
    </row>
    <row r="172" customFormat="false" ht="15" hidden="false" customHeight="false" outlineLevel="0" collapsed="false">
      <c r="A172" s="28" t="n">
        <v>166</v>
      </c>
      <c r="B172" s="45" t="n">
        <v>141715</v>
      </c>
      <c r="C172" s="7" t="s">
        <v>67</v>
      </c>
      <c r="D172" s="46" t="n">
        <v>0</v>
      </c>
      <c r="E172" s="46" t="n">
        <v>2.06307</v>
      </c>
      <c r="F172" s="46" t="n">
        <v>15.59414</v>
      </c>
      <c r="G172" s="46" t="n">
        <v>1.35478</v>
      </c>
      <c r="H172" s="47" t="n">
        <v>19.01199</v>
      </c>
      <c r="I172" s="46" t="n">
        <v>0</v>
      </c>
      <c r="J172" s="46" t="n">
        <v>0</v>
      </c>
      <c r="K172" s="46" t="n">
        <v>1.95566</v>
      </c>
      <c r="L172" s="46" t="n">
        <v>0</v>
      </c>
      <c r="M172" s="46" t="n">
        <v>0</v>
      </c>
      <c r="N172" s="46" t="n">
        <v>0</v>
      </c>
      <c r="O172" s="46" t="n">
        <v>0</v>
      </c>
      <c r="P172" s="47" t="n">
        <v>1.95566</v>
      </c>
      <c r="Q172" s="46" t="n">
        <v>0</v>
      </c>
      <c r="R172" s="46" t="n">
        <v>0</v>
      </c>
      <c r="S172" s="46" t="n">
        <v>0</v>
      </c>
      <c r="T172" s="46" t="n">
        <v>0</v>
      </c>
      <c r="U172" s="46" t="n">
        <v>0</v>
      </c>
      <c r="V172" s="46" t="n">
        <v>0</v>
      </c>
      <c r="W172" s="46" t="n">
        <v>0</v>
      </c>
      <c r="X172" s="55" t="n">
        <v>0</v>
      </c>
      <c r="Y172" s="48" t="n">
        <v>0</v>
      </c>
      <c r="Z172" s="46" t="n">
        <v>0</v>
      </c>
      <c r="AA172" s="46" t="n">
        <v>0</v>
      </c>
      <c r="AB172" s="46" t="n">
        <v>0</v>
      </c>
      <c r="AC172" s="46" t="n">
        <v>0</v>
      </c>
      <c r="AD172" s="46" t="n">
        <v>0</v>
      </c>
      <c r="AE172" s="46" t="n">
        <v>0.46417</v>
      </c>
      <c r="AF172" s="49" t="n">
        <v>0.46417</v>
      </c>
      <c r="AG172" s="50" t="n">
        <v>21.43182</v>
      </c>
      <c r="AH172" s="51" t="n">
        <v>17.41309</v>
      </c>
      <c r="AI172" s="51" t="n">
        <v>4.01873</v>
      </c>
      <c r="AJ172" s="51"/>
      <c r="AK172" s="52" t="n">
        <v>0</v>
      </c>
      <c r="AL172" s="53" t="n">
        <v>-1.77635683940025E-015</v>
      </c>
      <c r="AM172" s="54"/>
    </row>
    <row r="173" customFormat="false" ht="15" hidden="false" customHeight="false" outlineLevel="0" collapsed="false">
      <c r="A173" s="1" t="n">
        <v>167</v>
      </c>
      <c r="B173" s="45" t="n">
        <v>141720</v>
      </c>
      <c r="C173" s="7" t="s">
        <v>68</v>
      </c>
      <c r="D173" s="46" t="n">
        <v>0</v>
      </c>
      <c r="E173" s="46" t="n">
        <v>4.29624</v>
      </c>
      <c r="F173" s="46" t="n">
        <v>33.98327</v>
      </c>
      <c r="G173" s="46" t="n">
        <v>2.58</v>
      </c>
      <c r="H173" s="47" t="n">
        <v>40.85951</v>
      </c>
      <c r="I173" s="46" t="n">
        <v>0</v>
      </c>
      <c r="J173" s="46" t="n">
        <v>0</v>
      </c>
      <c r="K173" s="46" t="n">
        <v>4.06532</v>
      </c>
      <c r="L173" s="46" t="n">
        <v>0</v>
      </c>
      <c r="M173" s="46" t="n">
        <v>0</v>
      </c>
      <c r="N173" s="46" t="n">
        <v>0</v>
      </c>
      <c r="O173" s="46" t="n">
        <v>0</v>
      </c>
      <c r="P173" s="47" t="n">
        <v>4.06532</v>
      </c>
      <c r="Q173" s="46" t="n">
        <v>0</v>
      </c>
      <c r="R173" s="46" t="n">
        <v>0</v>
      </c>
      <c r="S173" s="46" t="n">
        <v>0</v>
      </c>
      <c r="T173" s="46" t="n">
        <v>0</v>
      </c>
      <c r="U173" s="46" t="n">
        <v>0</v>
      </c>
      <c r="V173" s="46" t="n">
        <v>0</v>
      </c>
      <c r="W173" s="46" t="n">
        <v>0</v>
      </c>
      <c r="X173" s="55" t="n">
        <v>0</v>
      </c>
      <c r="Y173" s="48" t="n">
        <v>0</v>
      </c>
      <c r="Z173" s="46" t="n">
        <v>0</v>
      </c>
      <c r="AA173" s="46" t="n">
        <v>0</v>
      </c>
      <c r="AB173" s="46" t="n">
        <v>0</v>
      </c>
      <c r="AC173" s="46" t="n">
        <v>0</v>
      </c>
      <c r="AD173" s="46" t="n">
        <v>0</v>
      </c>
      <c r="AE173" s="46" t="n">
        <v>1.64681</v>
      </c>
      <c r="AF173" s="49" t="n">
        <v>1.64681</v>
      </c>
      <c r="AG173" s="50" t="n">
        <v>46.57164</v>
      </c>
      <c r="AH173" s="51" t="n">
        <v>38.21008</v>
      </c>
      <c r="AI173" s="51" t="n">
        <v>8.36156</v>
      </c>
      <c r="AJ173" s="51"/>
      <c r="AK173" s="52" t="n">
        <v>0</v>
      </c>
      <c r="AL173" s="53" t="n">
        <v>-3.5527136788005E-015</v>
      </c>
      <c r="AM173" s="54"/>
    </row>
    <row r="174" customFormat="false" ht="15" hidden="false" customHeight="false" outlineLevel="0" collapsed="false">
      <c r="A174" s="1" t="n">
        <v>168</v>
      </c>
      <c r="B174" s="45" t="n">
        <v>141725</v>
      </c>
      <c r="C174" s="7" t="s">
        <v>69</v>
      </c>
      <c r="D174" s="46" t="n">
        <v>0</v>
      </c>
      <c r="E174" s="46" t="n">
        <v>14.36356</v>
      </c>
      <c r="F174" s="46" t="n">
        <v>361.24</v>
      </c>
      <c r="G174" s="46" t="n">
        <v>7.96376</v>
      </c>
      <c r="H174" s="47" t="n">
        <v>383.56732</v>
      </c>
      <c r="I174" s="46" t="n">
        <v>0</v>
      </c>
      <c r="J174" s="46" t="n">
        <v>0</v>
      </c>
      <c r="K174" s="46" t="n">
        <v>161.07605</v>
      </c>
      <c r="L174" s="46" t="n">
        <v>0</v>
      </c>
      <c r="M174" s="46" t="n">
        <v>0</v>
      </c>
      <c r="N174" s="46" t="n">
        <v>0</v>
      </c>
      <c r="O174" s="46" t="n">
        <v>0</v>
      </c>
      <c r="P174" s="47" t="n">
        <v>161.07605</v>
      </c>
      <c r="Q174" s="46" t="n">
        <v>0</v>
      </c>
      <c r="R174" s="46" t="n">
        <v>0</v>
      </c>
      <c r="S174" s="46" t="n">
        <v>0</v>
      </c>
      <c r="T174" s="46" t="n">
        <v>0</v>
      </c>
      <c r="U174" s="46" t="n">
        <v>0</v>
      </c>
      <c r="V174" s="46" t="n">
        <v>0</v>
      </c>
      <c r="W174" s="46" t="n">
        <v>0</v>
      </c>
      <c r="X174" s="55" t="n">
        <v>0</v>
      </c>
      <c r="Y174" s="48" t="n">
        <v>0</v>
      </c>
      <c r="Z174" s="46" t="n">
        <v>0</v>
      </c>
      <c r="AA174" s="46" t="n">
        <v>0</v>
      </c>
      <c r="AB174" s="46" t="n">
        <v>0</v>
      </c>
      <c r="AC174" s="46" t="n">
        <v>0</v>
      </c>
      <c r="AD174" s="46" t="n">
        <v>0</v>
      </c>
      <c r="AE174" s="46" t="n">
        <v>25.34901</v>
      </c>
      <c r="AF174" s="49" t="n">
        <v>25.34901</v>
      </c>
      <c r="AG174" s="50" t="n">
        <v>569.99238</v>
      </c>
      <c r="AH174" s="51" t="n">
        <v>394.55277</v>
      </c>
      <c r="AI174" s="51" t="n">
        <v>175.43961</v>
      </c>
      <c r="AJ174" s="51"/>
      <c r="AK174" s="52" t="n">
        <v>0</v>
      </c>
      <c r="AL174" s="53" t="n">
        <v>0</v>
      </c>
      <c r="AM174" s="54"/>
    </row>
    <row r="175" customFormat="false" ht="15" hidden="false" customHeight="false" outlineLevel="0" collapsed="false">
      <c r="A175" s="1" t="n">
        <v>169</v>
      </c>
      <c r="B175" s="45" t="n">
        <v>1418</v>
      </c>
      <c r="C175" s="7" t="s">
        <v>104</v>
      </c>
      <c r="D175" s="46" t="n">
        <v>0</v>
      </c>
      <c r="E175" s="46" t="n">
        <v>4.8946</v>
      </c>
      <c r="F175" s="46" t="n">
        <v>160.2602</v>
      </c>
      <c r="G175" s="46" t="n">
        <v>27.52925</v>
      </c>
      <c r="H175" s="47" t="n">
        <v>192.68405</v>
      </c>
      <c r="I175" s="46" t="n">
        <v>0</v>
      </c>
      <c r="J175" s="46" t="n">
        <v>0</v>
      </c>
      <c r="K175" s="46" t="n">
        <v>0</v>
      </c>
      <c r="L175" s="46" t="n">
        <v>0</v>
      </c>
      <c r="M175" s="46" t="n">
        <v>0</v>
      </c>
      <c r="N175" s="46" t="n">
        <v>0</v>
      </c>
      <c r="O175" s="46" t="n">
        <v>0</v>
      </c>
      <c r="P175" s="47" t="n">
        <v>0</v>
      </c>
      <c r="Q175" s="46" t="n">
        <v>0</v>
      </c>
      <c r="R175" s="46" t="n">
        <v>0</v>
      </c>
      <c r="S175" s="46" t="n">
        <v>0</v>
      </c>
      <c r="T175" s="46" t="n">
        <v>0</v>
      </c>
      <c r="U175" s="46" t="n">
        <v>0</v>
      </c>
      <c r="V175" s="46" t="n">
        <v>0</v>
      </c>
      <c r="W175" s="46" t="n">
        <v>25.69643</v>
      </c>
      <c r="X175" s="55" t="n">
        <v>0</v>
      </c>
      <c r="Y175" s="48" t="n">
        <v>0</v>
      </c>
      <c r="Z175" s="46" t="n">
        <v>1187.07802</v>
      </c>
      <c r="AA175" s="46" t="n">
        <v>0</v>
      </c>
      <c r="AB175" s="46" t="n">
        <v>67.58729</v>
      </c>
      <c r="AC175" s="46" t="n">
        <v>0</v>
      </c>
      <c r="AD175" s="46" t="n">
        <v>0</v>
      </c>
      <c r="AE175" s="46" t="n">
        <v>0</v>
      </c>
      <c r="AF175" s="49" t="n">
        <v>1280.36174</v>
      </c>
      <c r="AG175" s="50" t="n">
        <v>1473.04579</v>
      </c>
      <c r="AH175" s="51" t="n">
        <v>187.78945</v>
      </c>
      <c r="AI175" s="51" t="n">
        <v>1191.97262</v>
      </c>
      <c r="AJ175" s="51"/>
      <c r="AK175" s="52" t="n">
        <v>93.28372</v>
      </c>
      <c r="AL175" s="53" t="n">
        <v>0</v>
      </c>
      <c r="AM175" s="54"/>
    </row>
    <row r="176" customFormat="false" ht="15" hidden="false" customHeight="false" outlineLevel="0" collapsed="false">
      <c r="A176" s="28" t="n">
        <v>170</v>
      </c>
      <c r="B176" s="45" t="n">
        <v>141805</v>
      </c>
      <c r="C176" s="7" t="s">
        <v>65</v>
      </c>
      <c r="D176" s="46" t="n">
        <v>0</v>
      </c>
      <c r="E176" s="46" t="n">
        <v>0</v>
      </c>
      <c r="F176" s="46" t="n">
        <v>5.61421</v>
      </c>
      <c r="G176" s="46" t="n">
        <v>0.89583</v>
      </c>
      <c r="H176" s="47" t="n">
        <v>6.51004</v>
      </c>
      <c r="I176" s="46" t="n">
        <v>0</v>
      </c>
      <c r="J176" s="46" t="n">
        <v>0</v>
      </c>
      <c r="K176" s="46" t="n">
        <v>0</v>
      </c>
      <c r="L176" s="46" t="n">
        <v>0</v>
      </c>
      <c r="M176" s="46" t="n">
        <v>0</v>
      </c>
      <c r="N176" s="46" t="n">
        <v>0</v>
      </c>
      <c r="O176" s="46" t="n">
        <v>0</v>
      </c>
      <c r="P176" s="47" t="n">
        <v>0</v>
      </c>
      <c r="Q176" s="46" t="n">
        <v>0</v>
      </c>
      <c r="R176" s="46" t="n">
        <v>0</v>
      </c>
      <c r="S176" s="46" t="n">
        <v>0</v>
      </c>
      <c r="T176" s="46" t="n">
        <v>0</v>
      </c>
      <c r="U176" s="46" t="n">
        <v>0</v>
      </c>
      <c r="V176" s="46" t="n">
        <v>0</v>
      </c>
      <c r="W176" s="46" t="n">
        <v>4.61124</v>
      </c>
      <c r="X176" s="55" t="n">
        <v>0</v>
      </c>
      <c r="Y176" s="48" t="n">
        <v>0</v>
      </c>
      <c r="Z176" s="46" t="n">
        <v>118.95551</v>
      </c>
      <c r="AA176" s="46" t="n">
        <v>0</v>
      </c>
      <c r="AB176" s="46" t="n">
        <v>4.09851</v>
      </c>
      <c r="AC176" s="46" t="n">
        <v>0</v>
      </c>
      <c r="AD176" s="46" t="n">
        <v>0</v>
      </c>
      <c r="AE176" s="46" t="n">
        <v>0</v>
      </c>
      <c r="AF176" s="49" t="n">
        <v>127.66526</v>
      </c>
      <c r="AG176" s="50" t="n">
        <v>134.1753</v>
      </c>
      <c r="AH176" s="51" t="n">
        <v>6.51004</v>
      </c>
      <c r="AI176" s="51" t="n">
        <v>118.95551</v>
      </c>
      <c r="AJ176" s="51"/>
      <c r="AK176" s="52" t="n">
        <v>8.70975</v>
      </c>
      <c r="AL176" s="53" t="n">
        <v>-1.4210854715202E-014</v>
      </c>
      <c r="AM176" s="54"/>
    </row>
    <row r="177" customFormat="false" ht="15" hidden="false" customHeight="false" outlineLevel="0" collapsed="false">
      <c r="A177" s="1" t="n">
        <v>171</v>
      </c>
      <c r="B177" s="45" t="n">
        <v>141810</v>
      </c>
      <c r="C177" s="7" t="s">
        <v>66</v>
      </c>
      <c r="D177" s="46" t="n">
        <v>0</v>
      </c>
      <c r="E177" s="46" t="n">
        <v>0</v>
      </c>
      <c r="F177" s="46" t="n">
        <v>19.43249</v>
      </c>
      <c r="G177" s="46" t="n">
        <v>1.61375</v>
      </c>
      <c r="H177" s="47" t="n">
        <v>21.04624</v>
      </c>
      <c r="I177" s="46" t="n">
        <v>0</v>
      </c>
      <c r="J177" s="46" t="n">
        <v>0</v>
      </c>
      <c r="K177" s="46" t="n">
        <v>0</v>
      </c>
      <c r="L177" s="46" t="n">
        <v>0</v>
      </c>
      <c r="M177" s="46" t="n">
        <v>0</v>
      </c>
      <c r="N177" s="46" t="n">
        <v>0</v>
      </c>
      <c r="O177" s="46" t="n">
        <v>0</v>
      </c>
      <c r="P177" s="47" t="n">
        <v>0</v>
      </c>
      <c r="Q177" s="46" t="n">
        <v>0</v>
      </c>
      <c r="R177" s="46" t="n">
        <v>0</v>
      </c>
      <c r="S177" s="46" t="n">
        <v>0</v>
      </c>
      <c r="T177" s="46" t="n">
        <v>0</v>
      </c>
      <c r="U177" s="46" t="n">
        <v>0</v>
      </c>
      <c r="V177" s="46" t="n">
        <v>0</v>
      </c>
      <c r="W177" s="46" t="n">
        <v>7.69129</v>
      </c>
      <c r="X177" s="55" t="n">
        <v>0</v>
      </c>
      <c r="Y177" s="48" t="n">
        <v>0</v>
      </c>
      <c r="Z177" s="46" t="n">
        <v>195.23355</v>
      </c>
      <c r="AA177" s="46" t="n">
        <v>0</v>
      </c>
      <c r="AB177" s="46" t="n">
        <v>7.56683</v>
      </c>
      <c r="AC177" s="46" t="n">
        <v>0</v>
      </c>
      <c r="AD177" s="46" t="n">
        <v>0</v>
      </c>
      <c r="AE177" s="46" t="n">
        <v>0</v>
      </c>
      <c r="AF177" s="49" t="n">
        <v>210.49167</v>
      </c>
      <c r="AG177" s="50" t="n">
        <v>231.53791</v>
      </c>
      <c r="AH177" s="51" t="n">
        <v>21.04624</v>
      </c>
      <c r="AI177" s="51" t="n">
        <v>195.23355</v>
      </c>
      <c r="AJ177" s="51"/>
      <c r="AK177" s="52" t="n">
        <v>15.25812</v>
      </c>
      <c r="AL177" s="53" t="n">
        <v>1.77635683940025E-014</v>
      </c>
      <c r="AM177" s="54"/>
    </row>
    <row r="178" customFormat="false" ht="15" hidden="false" customHeight="false" outlineLevel="0" collapsed="false">
      <c r="A178" s="1" t="n">
        <v>172</v>
      </c>
      <c r="B178" s="45" t="n">
        <v>141815</v>
      </c>
      <c r="C178" s="7" t="s">
        <v>67</v>
      </c>
      <c r="D178" s="46" t="n">
        <v>0</v>
      </c>
      <c r="E178" s="46" t="n">
        <v>0.5915</v>
      </c>
      <c r="F178" s="46" t="n">
        <v>16.15441</v>
      </c>
      <c r="G178" s="46" t="n">
        <v>2.08983</v>
      </c>
      <c r="H178" s="47" t="n">
        <v>18.83574</v>
      </c>
      <c r="I178" s="46" t="n">
        <v>0</v>
      </c>
      <c r="J178" s="46" t="n">
        <v>0</v>
      </c>
      <c r="K178" s="46" t="n">
        <v>0</v>
      </c>
      <c r="L178" s="46" t="n">
        <v>0</v>
      </c>
      <c r="M178" s="46" t="n">
        <v>0</v>
      </c>
      <c r="N178" s="46" t="n">
        <v>0</v>
      </c>
      <c r="O178" s="46" t="n">
        <v>0</v>
      </c>
      <c r="P178" s="47" t="n">
        <v>0</v>
      </c>
      <c r="Q178" s="46" t="n">
        <v>0</v>
      </c>
      <c r="R178" s="46" t="n">
        <v>0</v>
      </c>
      <c r="S178" s="46" t="n">
        <v>0</v>
      </c>
      <c r="T178" s="46" t="n">
        <v>0</v>
      </c>
      <c r="U178" s="46" t="n">
        <v>0</v>
      </c>
      <c r="V178" s="46" t="n">
        <v>0</v>
      </c>
      <c r="W178" s="46" t="n">
        <v>6.03717</v>
      </c>
      <c r="X178" s="55" t="n">
        <v>0</v>
      </c>
      <c r="Y178" s="48" t="n">
        <v>0</v>
      </c>
      <c r="Z178" s="46" t="n">
        <v>274.58106</v>
      </c>
      <c r="AA178" s="46" t="n">
        <v>0</v>
      </c>
      <c r="AB178" s="46" t="n">
        <v>10.01486</v>
      </c>
      <c r="AC178" s="46" t="n">
        <v>0</v>
      </c>
      <c r="AD178" s="46" t="n">
        <v>0</v>
      </c>
      <c r="AE178" s="46" t="n">
        <v>0</v>
      </c>
      <c r="AF178" s="49" t="n">
        <v>290.63309</v>
      </c>
      <c r="AG178" s="50" t="n">
        <v>309.46883</v>
      </c>
      <c r="AH178" s="51" t="n">
        <v>18.24424</v>
      </c>
      <c r="AI178" s="51" t="n">
        <v>275.17256</v>
      </c>
      <c r="AJ178" s="51"/>
      <c r="AK178" s="52" t="n">
        <v>16.05203</v>
      </c>
      <c r="AL178" s="53" t="n">
        <v>0</v>
      </c>
      <c r="AM178" s="54"/>
    </row>
    <row r="179" customFormat="false" ht="15" hidden="false" customHeight="false" outlineLevel="0" collapsed="false">
      <c r="A179" s="1" t="n">
        <v>173</v>
      </c>
      <c r="B179" s="45" t="n">
        <v>141820</v>
      </c>
      <c r="C179" s="7" t="s">
        <v>68</v>
      </c>
      <c r="D179" s="46" t="n">
        <v>0</v>
      </c>
      <c r="E179" s="46" t="n">
        <v>0.6257</v>
      </c>
      <c r="F179" s="46" t="n">
        <v>33.82085</v>
      </c>
      <c r="G179" s="46" t="n">
        <v>4.09883</v>
      </c>
      <c r="H179" s="47" t="n">
        <v>38.54538</v>
      </c>
      <c r="I179" s="46" t="n">
        <v>0</v>
      </c>
      <c r="J179" s="46" t="n">
        <v>0</v>
      </c>
      <c r="K179" s="46" t="n">
        <v>0</v>
      </c>
      <c r="L179" s="46" t="n">
        <v>0</v>
      </c>
      <c r="M179" s="46" t="n">
        <v>0</v>
      </c>
      <c r="N179" s="46" t="n">
        <v>0</v>
      </c>
      <c r="O179" s="46" t="n">
        <v>0</v>
      </c>
      <c r="P179" s="47" t="n">
        <v>0</v>
      </c>
      <c r="Q179" s="46" t="n">
        <v>0</v>
      </c>
      <c r="R179" s="46" t="n">
        <v>0</v>
      </c>
      <c r="S179" s="46" t="n">
        <v>0</v>
      </c>
      <c r="T179" s="46" t="n">
        <v>0</v>
      </c>
      <c r="U179" s="46" t="n">
        <v>0</v>
      </c>
      <c r="V179" s="46" t="n">
        <v>0</v>
      </c>
      <c r="W179" s="46" t="n">
        <v>5.54705</v>
      </c>
      <c r="X179" s="55" t="n">
        <v>0</v>
      </c>
      <c r="Y179" s="48" t="n">
        <v>0</v>
      </c>
      <c r="Z179" s="46" t="n">
        <v>402.79904</v>
      </c>
      <c r="AA179" s="46" t="n">
        <v>0</v>
      </c>
      <c r="AB179" s="46" t="n">
        <v>16.63352</v>
      </c>
      <c r="AC179" s="46" t="n">
        <v>0</v>
      </c>
      <c r="AD179" s="46" t="n">
        <v>0</v>
      </c>
      <c r="AE179" s="46" t="n">
        <v>0</v>
      </c>
      <c r="AF179" s="49" t="n">
        <v>424.97961</v>
      </c>
      <c r="AG179" s="50" t="n">
        <v>463.52499</v>
      </c>
      <c r="AH179" s="51" t="n">
        <v>37.91968</v>
      </c>
      <c r="AI179" s="51" t="n">
        <v>403.42474</v>
      </c>
      <c r="AJ179" s="51"/>
      <c r="AK179" s="52" t="n">
        <v>22.18057</v>
      </c>
      <c r="AL179" s="53" t="n">
        <v>4.61852778244065E-014</v>
      </c>
      <c r="AM179" s="54"/>
    </row>
    <row r="180" customFormat="false" ht="15" hidden="false" customHeight="false" outlineLevel="0" collapsed="false">
      <c r="A180" s="28" t="n">
        <v>174</v>
      </c>
      <c r="B180" s="45" t="n">
        <v>141825</v>
      </c>
      <c r="C180" s="7" t="s">
        <v>69</v>
      </c>
      <c r="D180" s="46" t="n">
        <v>0</v>
      </c>
      <c r="E180" s="46" t="n">
        <v>3.6774</v>
      </c>
      <c r="F180" s="46" t="n">
        <v>85.23824</v>
      </c>
      <c r="G180" s="46" t="n">
        <v>18.83101</v>
      </c>
      <c r="H180" s="47" t="n">
        <v>107.74665</v>
      </c>
      <c r="I180" s="46" t="n">
        <v>0</v>
      </c>
      <c r="J180" s="46" t="n">
        <v>0</v>
      </c>
      <c r="K180" s="46" t="n">
        <v>0</v>
      </c>
      <c r="L180" s="46" t="n">
        <v>0</v>
      </c>
      <c r="M180" s="46" t="n">
        <v>0</v>
      </c>
      <c r="N180" s="46" t="n">
        <v>0</v>
      </c>
      <c r="O180" s="46" t="n">
        <v>0</v>
      </c>
      <c r="P180" s="47" t="n">
        <v>0</v>
      </c>
      <c r="Q180" s="46" t="n">
        <v>0</v>
      </c>
      <c r="R180" s="46" t="n">
        <v>0</v>
      </c>
      <c r="S180" s="46" t="n">
        <v>0</v>
      </c>
      <c r="T180" s="46" t="n">
        <v>0</v>
      </c>
      <c r="U180" s="46" t="n">
        <v>0</v>
      </c>
      <c r="V180" s="46" t="n">
        <v>0</v>
      </c>
      <c r="W180" s="46" t="n">
        <v>1.80968</v>
      </c>
      <c r="X180" s="55" t="n">
        <v>0</v>
      </c>
      <c r="Y180" s="48" t="n">
        <v>0</v>
      </c>
      <c r="Z180" s="46" t="n">
        <v>195.50886</v>
      </c>
      <c r="AA180" s="46" t="n">
        <v>0</v>
      </c>
      <c r="AB180" s="46" t="n">
        <v>29.27357</v>
      </c>
      <c r="AC180" s="46" t="n">
        <v>0</v>
      </c>
      <c r="AD180" s="46" t="n">
        <v>0</v>
      </c>
      <c r="AE180" s="46" t="n">
        <v>0</v>
      </c>
      <c r="AF180" s="49" t="n">
        <v>226.59211</v>
      </c>
      <c r="AG180" s="50" t="n">
        <v>334.33876</v>
      </c>
      <c r="AH180" s="51" t="n">
        <v>104.06925</v>
      </c>
      <c r="AI180" s="51" t="n">
        <v>199.18626</v>
      </c>
      <c r="AJ180" s="51"/>
      <c r="AK180" s="52" t="n">
        <v>31.08325</v>
      </c>
      <c r="AL180" s="53" t="n">
        <v>-3.5527136788005E-014</v>
      </c>
      <c r="AM180" s="54"/>
    </row>
    <row r="181" customFormat="false" ht="15" hidden="false" customHeight="false" outlineLevel="0" collapsed="false">
      <c r="A181" s="1" t="n">
        <v>175</v>
      </c>
      <c r="B181" s="45" t="n">
        <v>1421</v>
      </c>
      <c r="C181" s="7" t="s">
        <v>105</v>
      </c>
      <c r="D181" s="46" t="n">
        <v>4631.98516</v>
      </c>
      <c r="E181" s="46" t="n">
        <v>481.3822</v>
      </c>
      <c r="F181" s="46" t="n">
        <v>12570.09025</v>
      </c>
      <c r="G181" s="46" t="n">
        <v>1958.27129</v>
      </c>
      <c r="H181" s="47" t="n">
        <v>19641.7289</v>
      </c>
      <c r="I181" s="46" t="n">
        <v>5401.29195</v>
      </c>
      <c r="J181" s="46" t="n">
        <v>1853.30956</v>
      </c>
      <c r="K181" s="46" t="n">
        <v>393.27338</v>
      </c>
      <c r="L181" s="46" t="n">
        <v>3155.61601</v>
      </c>
      <c r="M181" s="46" t="n">
        <v>1677.48679</v>
      </c>
      <c r="N181" s="46" t="n">
        <v>4394.13494</v>
      </c>
      <c r="O181" s="46" t="n">
        <v>0</v>
      </c>
      <c r="P181" s="47" t="n">
        <v>16875.11263</v>
      </c>
      <c r="Q181" s="46" t="n">
        <v>181.499</v>
      </c>
      <c r="R181" s="46" t="n">
        <v>112.67949</v>
      </c>
      <c r="S181" s="46" t="n">
        <v>431.96919</v>
      </c>
      <c r="T181" s="46" t="n">
        <v>71.64365</v>
      </c>
      <c r="U181" s="46" t="n">
        <v>0</v>
      </c>
      <c r="V181" s="46" t="n">
        <v>720.06476</v>
      </c>
      <c r="W181" s="46" t="n">
        <v>658.57094</v>
      </c>
      <c r="X181" s="55" t="n">
        <v>0</v>
      </c>
      <c r="Y181" s="48" t="n">
        <v>4048.12418</v>
      </c>
      <c r="Z181" s="46" t="n">
        <v>0.001</v>
      </c>
      <c r="AA181" s="46" t="n">
        <v>0</v>
      </c>
      <c r="AB181" s="46" t="n">
        <v>750.20096</v>
      </c>
      <c r="AC181" s="46" t="n">
        <v>66.50905</v>
      </c>
      <c r="AD181" s="46" t="n">
        <v>0</v>
      </c>
      <c r="AE181" s="46" t="n">
        <v>9.51243</v>
      </c>
      <c r="AF181" s="49" t="n">
        <v>7050.77465</v>
      </c>
      <c r="AG181" s="50" t="n">
        <v>43567.61618</v>
      </c>
      <c r="AH181" s="51" t="n">
        <v>26949.64376</v>
      </c>
      <c r="AI181" s="51" t="n">
        <v>15209.20052</v>
      </c>
      <c r="AJ181" s="51"/>
      <c r="AK181" s="52" t="n">
        <v>1408.7719</v>
      </c>
      <c r="AL181" s="53" t="n">
        <v>-2.04636307898909E-012</v>
      </c>
      <c r="AM181" s="54"/>
    </row>
    <row r="182" customFormat="false" ht="15" hidden="false" customHeight="false" outlineLevel="0" collapsed="false">
      <c r="A182" s="1" t="n">
        <v>176</v>
      </c>
      <c r="B182" s="45" t="n">
        <v>142105</v>
      </c>
      <c r="C182" s="7" t="s">
        <v>65</v>
      </c>
      <c r="D182" s="46" t="n">
        <v>53.13365</v>
      </c>
      <c r="E182" s="46" t="n">
        <v>12.7185</v>
      </c>
      <c r="F182" s="46" t="n">
        <v>210.93115</v>
      </c>
      <c r="G182" s="46" t="n">
        <v>301.18091</v>
      </c>
      <c r="H182" s="47" t="n">
        <v>577.96421</v>
      </c>
      <c r="I182" s="46" t="n">
        <v>1.21501</v>
      </c>
      <c r="J182" s="46" t="n">
        <v>0</v>
      </c>
      <c r="K182" s="46" t="n">
        <v>0</v>
      </c>
      <c r="L182" s="46" t="n">
        <v>6.68114</v>
      </c>
      <c r="M182" s="46" t="n">
        <v>0</v>
      </c>
      <c r="N182" s="46" t="n">
        <v>180.26427</v>
      </c>
      <c r="O182" s="46" t="n">
        <v>0</v>
      </c>
      <c r="P182" s="47" t="n">
        <v>188.16042</v>
      </c>
      <c r="Q182" s="46" t="n">
        <v>44.10512</v>
      </c>
      <c r="R182" s="46" t="n">
        <v>0</v>
      </c>
      <c r="S182" s="46" t="n">
        <v>25.10248</v>
      </c>
      <c r="T182" s="46" t="n">
        <v>3.05596</v>
      </c>
      <c r="U182" s="46" t="n">
        <v>0</v>
      </c>
      <c r="V182" s="46" t="n">
        <v>249.2558</v>
      </c>
      <c r="W182" s="46" t="n">
        <v>0</v>
      </c>
      <c r="X182" s="55" t="n">
        <v>0</v>
      </c>
      <c r="Y182" s="48" t="n">
        <v>2.34316</v>
      </c>
      <c r="Z182" s="46" t="n">
        <v>0</v>
      </c>
      <c r="AA182" s="46" t="n">
        <v>0</v>
      </c>
      <c r="AB182" s="46" t="n">
        <v>0</v>
      </c>
      <c r="AC182" s="46" t="n">
        <v>0</v>
      </c>
      <c r="AD182" s="46" t="n">
        <v>0</v>
      </c>
      <c r="AE182" s="46" t="n">
        <v>2.28343</v>
      </c>
      <c r="AF182" s="49" t="n">
        <v>326.14595</v>
      </c>
      <c r="AG182" s="50" t="n">
        <v>1092.27058</v>
      </c>
      <c r="AH182" s="51" t="n">
        <v>975.69918</v>
      </c>
      <c r="AI182" s="51" t="n">
        <v>116.5714</v>
      </c>
      <c r="AJ182" s="51"/>
      <c r="AK182" s="52" t="n">
        <v>0</v>
      </c>
      <c r="AL182" s="53" t="n">
        <v>1.4210854715202E-013</v>
      </c>
      <c r="AM182" s="54"/>
    </row>
    <row r="183" customFormat="false" ht="15" hidden="false" customHeight="false" outlineLevel="0" collapsed="false">
      <c r="A183" s="1" t="n">
        <v>177</v>
      </c>
      <c r="B183" s="45" t="n">
        <v>142110</v>
      </c>
      <c r="C183" s="7" t="s">
        <v>66</v>
      </c>
      <c r="D183" s="46" t="n">
        <v>614.1628</v>
      </c>
      <c r="E183" s="46" t="n">
        <v>230.30371</v>
      </c>
      <c r="F183" s="46" t="n">
        <v>3346.60768</v>
      </c>
      <c r="G183" s="46" t="n">
        <v>88.49068</v>
      </c>
      <c r="H183" s="47" t="n">
        <v>4279.56487</v>
      </c>
      <c r="I183" s="46" t="n">
        <v>251.9857</v>
      </c>
      <c r="J183" s="46" t="n">
        <v>402.71161</v>
      </c>
      <c r="K183" s="46" t="n">
        <v>189.75743</v>
      </c>
      <c r="L183" s="46" t="n">
        <v>651.28277</v>
      </c>
      <c r="M183" s="46" t="n">
        <v>194.37537</v>
      </c>
      <c r="N183" s="46" t="n">
        <v>3198.91012</v>
      </c>
      <c r="O183" s="46" t="n">
        <v>0</v>
      </c>
      <c r="P183" s="47" t="n">
        <v>4889.023</v>
      </c>
      <c r="Q183" s="46" t="n">
        <v>14.18507</v>
      </c>
      <c r="R183" s="46" t="n">
        <v>62.26016</v>
      </c>
      <c r="S183" s="46" t="n">
        <v>64.74074</v>
      </c>
      <c r="T183" s="46" t="n">
        <v>0.69888</v>
      </c>
      <c r="U183" s="46" t="n">
        <v>0</v>
      </c>
      <c r="V183" s="46" t="n">
        <v>99.53782</v>
      </c>
      <c r="W183" s="46" t="n">
        <v>15.18126</v>
      </c>
      <c r="X183" s="55" t="n">
        <v>0</v>
      </c>
      <c r="Y183" s="48" t="n">
        <v>461.17317</v>
      </c>
      <c r="Z183" s="46" t="n">
        <v>0</v>
      </c>
      <c r="AA183" s="46" t="n">
        <v>0</v>
      </c>
      <c r="AB183" s="46" t="n">
        <v>57.65618</v>
      </c>
      <c r="AC183" s="46" t="n">
        <v>9.37214</v>
      </c>
      <c r="AD183" s="46" t="n">
        <v>0</v>
      </c>
      <c r="AE183" s="46" t="n">
        <v>2.99558</v>
      </c>
      <c r="AF183" s="49" t="n">
        <v>787.801</v>
      </c>
      <c r="AG183" s="50" t="n">
        <v>9956.38887</v>
      </c>
      <c r="AH183" s="51" t="n">
        <v>8121.28467</v>
      </c>
      <c r="AI183" s="51" t="n">
        <v>1762.26676</v>
      </c>
      <c r="AJ183" s="51"/>
      <c r="AK183" s="52" t="n">
        <v>72.83744</v>
      </c>
      <c r="AL183" s="53" t="n">
        <v>-1.12265752250096E-012</v>
      </c>
      <c r="AM183" s="54"/>
    </row>
    <row r="184" customFormat="false" ht="15" hidden="false" customHeight="false" outlineLevel="0" collapsed="false">
      <c r="A184" s="28" t="n">
        <v>178</v>
      </c>
      <c r="B184" s="45" t="n">
        <v>142115</v>
      </c>
      <c r="C184" s="7" t="s">
        <v>67</v>
      </c>
      <c r="D184" s="46" t="n">
        <v>339.12353</v>
      </c>
      <c r="E184" s="46" t="n">
        <v>75.18862</v>
      </c>
      <c r="F184" s="46" t="n">
        <v>1696.91764</v>
      </c>
      <c r="G184" s="46" t="n">
        <v>237.34359</v>
      </c>
      <c r="H184" s="47" t="n">
        <v>2348.57338</v>
      </c>
      <c r="I184" s="46" t="n">
        <v>625.15712</v>
      </c>
      <c r="J184" s="46" t="n">
        <v>211.80808</v>
      </c>
      <c r="K184" s="46" t="n">
        <v>76.58496</v>
      </c>
      <c r="L184" s="46" t="n">
        <v>268.3261</v>
      </c>
      <c r="M184" s="46" t="n">
        <v>160.10112</v>
      </c>
      <c r="N184" s="46" t="n">
        <v>274.85208</v>
      </c>
      <c r="O184" s="46" t="n">
        <v>0</v>
      </c>
      <c r="P184" s="47" t="n">
        <v>1616.82946</v>
      </c>
      <c r="Q184" s="46" t="n">
        <v>18.39056</v>
      </c>
      <c r="R184" s="46" t="n">
        <v>50.36533</v>
      </c>
      <c r="S184" s="46" t="n">
        <v>236.65886</v>
      </c>
      <c r="T184" s="46" t="n">
        <v>37.83305</v>
      </c>
      <c r="U184" s="46" t="n">
        <v>0</v>
      </c>
      <c r="V184" s="46" t="n">
        <v>91.38279</v>
      </c>
      <c r="W184" s="46" t="n">
        <v>44.32344</v>
      </c>
      <c r="X184" s="55" t="n">
        <v>0</v>
      </c>
      <c r="Y184" s="48" t="n">
        <v>86.34028</v>
      </c>
      <c r="Z184" s="46" t="n">
        <v>0</v>
      </c>
      <c r="AA184" s="46" t="n">
        <v>0</v>
      </c>
      <c r="AB184" s="46" t="n">
        <v>122.19198</v>
      </c>
      <c r="AC184" s="46" t="n">
        <v>0</v>
      </c>
      <c r="AD184" s="46" t="n">
        <v>0</v>
      </c>
      <c r="AE184" s="46" t="n">
        <v>3.19086</v>
      </c>
      <c r="AF184" s="49" t="n">
        <v>690.67715</v>
      </c>
      <c r="AG184" s="50" t="n">
        <v>4656.07999</v>
      </c>
      <c r="AH184" s="51" t="n">
        <v>3230.94645</v>
      </c>
      <c r="AI184" s="51" t="n">
        <v>1258.61812</v>
      </c>
      <c r="AJ184" s="51"/>
      <c r="AK184" s="52" t="n">
        <v>166.51542</v>
      </c>
      <c r="AL184" s="53" t="n">
        <v>0</v>
      </c>
      <c r="AM184" s="54"/>
    </row>
    <row r="185" customFormat="false" ht="15" hidden="false" customHeight="false" outlineLevel="0" collapsed="false">
      <c r="A185" s="1" t="n">
        <v>179</v>
      </c>
      <c r="B185" s="45" t="n">
        <v>142120</v>
      </c>
      <c r="C185" s="7" t="s">
        <v>68</v>
      </c>
      <c r="D185" s="46" t="n">
        <v>398.60549</v>
      </c>
      <c r="E185" s="46" t="n">
        <v>160.10976</v>
      </c>
      <c r="F185" s="46" t="n">
        <v>2422.80823</v>
      </c>
      <c r="G185" s="46" t="n">
        <v>135.04873</v>
      </c>
      <c r="H185" s="47" t="n">
        <v>3116.57221</v>
      </c>
      <c r="I185" s="46" t="n">
        <v>283.29446</v>
      </c>
      <c r="J185" s="46" t="n">
        <v>151.45546</v>
      </c>
      <c r="K185" s="46" t="n">
        <v>19.60761</v>
      </c>
      <c r="L185" s="46" t="n">
        <v>249.22078</v>
      </c>
      <c r="M185" s="46" t="n">
        <v>249.62847</v>
      </c>
      <c r="N185" s="46" t="n">
        <v>510.5374</v>
      </c>
      <c r="O185" s="46" t="n">
        <v>0</v>
      </c>
      <c r="P185" s="47" t="n">
        <v>1463.74418</v>
      </c>
      <c r="Q185" s="46" t="n">
        <v>83.79966</v>
      </c>
      <c r="R185" s="46" t="n">
        <v>0</v>
      </c>
      <c r="S185" s="46" t="n">
        <v>34.28903</v>
      </c>
      <c r="T185" s="46" t="n">
        <v>0</v>
      </c>
      <c r="U185" s="46" t="n">
        <v>0</v>
      </c>
      <c r="V185" s="46" t="n">
        <v>117.74804</v>
      </c>
      <c r="W185" s="46" t="n">
        <v>76.77166</v>
      </c>
      <c r="X185" s="55" t="n">
        <v>0</v>
      </c>
      <c r="Y185" s="48" t="n">
        <v>354.93749</v>
      </c>
      <c r="Z185" s="46" t="n">
        <v>0</v>
      </c>
      <c r="AA185" s="46" t="n">
        <v>0</v>
      </c>
      <c r="AB185" s="46" t="n">
        <v>167.38341</v>
      </c>
      <c r="AC185" s="46" t="n">
        <v>15.33686</v>
      </c>
      <c r="AD185" s="46" t="n">
        <v>0</v>
      </c>
      <c r="AE185" s="46" t="n">
        <v>1.04156</v>
      </c>
      <c r="AF185" s="49" t="n">
        <v>851.30771</v>
      </c>
      <c r="AG185" s="50" t="n">
        <v>5431.6241</v>
      </c>
      <c r="AH185" s="51" t="n">
        <v>3887.11456</v>
      </c>
      <c r="AI185" s="51" t="n">
        <v>1300.35447</v>
      </c>
      <c r="AJ185" s="51"/>
      <c r="AK185" s="52" t="n">
        <v>244.15507</v>
      </c>
      <c r="AL185" s="53" t="n">
        <v>-6.53699316899292E-013</v>
      </c>
      <c r="AM185" s="54"/>
    </row>
    <row r="186" customFormat="false" ht="15" hidden="false" customHeight="false" outlineLevel="0" collapsed="false">
      <c r="A186" s="1" t="n">
        <v>180</v>
      </c>
      <c r="B186" s="45" t="n">
        <v>142125</v>
      </c>
      <c r="C186" s="7" t="s">
        <v>69</v>
      </c>
      <c r="D186" s="46" t="n">
        <v>3226.95969</v>
      </c>
      <c r="E186" s="46" t="n">
        <v>3.06161</v>
      </c>
      <c r="F186" s="46" t="n">
        <v>4892.82555</v>
      </c>
      <c r="G186" s="46" t="n">
        <v>1196.20738</v>
      </c>
      <c r="H186" s="47" t="n">
        <v>9319.05423</v>
      </c>
      <c r="I186" s="46" t="n">
        <v>4239.63966</v>
      </c>
      <c r="J186" s="46" t="n">
        <v>1087.33441</v>
      </c>
      <c r="K186" s="46" t="n">
        <v>107.32338</v>
      </c>
      <c r="L186" s="46" t="n">
        <v>1980.10522</v>
      </c>
      <c r="M186" s="46" t="n">
        <v>1073.38183</v>
      </c>
      <c r="N186" s="46" t="n">
        <v>229.57107</v>
      </c>
      <c r="O186" s="46" t="n">
        <v>0</v>
      </c>
      <c r="P186" s="47" t="n">
        <v>8717.35557</v>
      </c>
      <c r="Q186" s="46" t="n">
        <v>21.01859</v>
      </c>
      <c r="R186" s="46" t="n">
        <v>0.054</v>
      </c>
      <c r="S186" s="46" t="n">
        <v>71.17808</v>
      </c>
      <c r="T186" s="46" t="n">
        <v>30.05576</v>
      </c>
      <c r="U186" s="46" t="n">
        <v>0</v>
      </c>
      <c r="V186" s="46" t="n">
        <v>162.14031</v>
      </c>
      <c r="W186" s="46" t="n">
        <v>522.29458</v>
      </c>
      <c r="X186" s="55" t="n">
        <v>0</v>
      </c>
      <c r="Y186" s="48" t="n">
        <v>3143.33008</v>
      </c>
      <c r="Z186" s="46" t="n">
        <v>0.001</v>
      </c>
      <c r="AA186" s="46" t="n">
        <v>0</v>
      </c>
      <c r="AB186" s="46" t="n">
        <v>402.96939</v>
      </c>
      <c r="AC186" s="46" t="n">
        <v>41.80005</v>
      </c>
      <c r="AD186" s="46" t="n">
        <v>0</v>
      </c>
      <c r="AE186" s="46" t="n">
        <v>0.001</v>
      </c>
      <c r="AF186" s="49" t="n">
        <v>4394.84284</v>
      </c>
      <c r="AG186" s="50" t="n">
        <v>22431.25264</v>
      </c>
      <c r="AH186" s="51" t="n">
        <v>10734.5989</v>
      </c>
      <c r="AI186" s="51" t="n">
        <v>10771.38977</v>
      </c>
      <c r="AJ186" s="51"/>
      <c r="AK186" s="52" t="n">
        <v>925.26397</v>
      </c>
      <c r="AL186" s="53" t="n">
        <v>3.63797880709171E-012</v>
      </c>
      <c r="AM186" s="54"/>
    </row>
    <row r="187" customFormat="false" ht="15" hidden="false" customHeight="false" outlineLevel="0" collapsed="false">
      <c r="A187" s="1" t="n">
        <v>181</v>
      </c>
      <c r="B187" s="45" t="n">
        <v>1422</v>
      </c>
      <c r="C187" s="7" t="s">
        <v>106</v>
      </c>
      <c r="D187" s="46" t="n">
        <v>21261.1191</v>
      </c>
      <c r="E187" s="46" t="n">
        <v>9254.63122</v>
      </c>
      <c r="F187" s="46" t="n">
        <v>36668.37332</v>
      </c>
      <c r="G187" s="46" t="n">
        <v>4070.88059</v>
      </c>
      <c r="H187" s="47" t="n">
        <v>71255.00423</v>
      </c>
      <c r="I187" s="46" t="n">
        <v>12078.99222</v>
      </c>
      <c r="J187" s="46" t="n">
        <v>2405.06705</v>
      </c>
      <c r="K187" s="46" t="n">
        <v>640.67456</v>
      </c>
      <c r="L187" s="46" t="n">
        <v>2208.38774</v>
      </c>
      <c r="M187" s="46" t="n">
        <v>2861.68412</v>
      </c>
      <c r="N187" s="46" t="n">
        <v>635.88487</v>
      </c>
      <c r="O187" s="46" t="n">
        <v>0</v>
      </c>
      <c r="P187" s="47" t="n">
        <v>20830.69056</v>
      </c>
      <c r="Q187" s="46" t="n">
        <v>896.79655</v>
      </c>
      <c r="R187" s="46" t="n">
        <v>0.49435</v>
      </c>
      <c r="S187" s="46" t="n">
        <v>181.08468</v>
      </c>
      <c r="T187" s="46" t="n">
        <v>150.03622</v>
      </c>
      <c r="U187" s="46" t="n">
        <v>53.48598</v>
      </c>
      <c r="V187" s="46" t="n">
        <v>521.53992</v>
      </c>
      <c r="W187" s="46" t="n">
        <v>21.17973</v>
      </c>
      <c r="X187" s="55" t="n">
        <v>87.68062</v>
      </c>
      <c r="Y187" s="48" t="n">
        <v>6909.287</v>
      </c>
      <c r="Z187" s="46" t="n">
        <v>4899.27177</v>
      </c>
      <c r="AA187" s="46" t="n">
        <v>1.85513</v>
      </c>
      <c r="AB187" s="46" t="n">
        <v>17.7701</v>
      </c>
      <c r="AC187" s="46" t="n">
        <v>628.87733</v>
      </c>
      <c r="AD187" s="46" t="n">
        <v>0.13991</v>
      </c>
      <c r="AE187" s="46" t="n">
        <v>48.98997</v>
      </c>
      <c r="AF187" s="49" t="n">
        <v>14418.48926</v>
      </c>
      <c r="AG187" s="50" t="n">
        <v>106504.18405</v>
      </c>
      <c r="AH187" s="51" t="n">
        <v>50231.26394</v>
      </c>
      <c r="AI187" s="51" t="n">
        <v>56178.48926</v>
      </c>
      <c r="AJ187" s="51"/>
      <c r="AK187" s="52" t="n">
        <v>94.43085</v>
      </c>
      <c r="AL187" s="53" t="n">
        <v>4.29167812399101E-012</v>
      </c>
      <c r="AM187" s="54"/>
    </row>
    <row r="188" customFormat="false" ht="15" hidden="false" customHeight="false" outlineLevel="0" collapsed="false">
      <c r="A188" s="28" t="n">
        <v>182</v>
      </c>
      <c r="B188" s="45" t="n">
        <v>142205</v>
      </c>
      <c r="C188" s="7" t="s">
        <v>65</v>
      </c>
      <c r="D188" s="46" t="n">
        <v>496.90764</v>
      </c>
      <c r="E188" s="46" t="n">
        <v>5043.53253</v>
      </c>
      <c r="F188" s="46" t="n">
        <v>4175.3475</v>
      </c>
      <c r="G188" s="46" t="n">
        <v>1219.90137</v>
      </c>
      <c r="H188" s="47" t="n">
        <v>10935.68904</v>
      </c>
      <c r="I188" s="46" t="n">
        <v>327.35451</v>
      </c>
      <c r="J188" s="46" t="n">
        <v>188.43775</v>
      </c>
      <c r="K188" s="46" t="n">
        <v>32.85488</v>
      </c>
      <c r="L188" s="46" t="n">
        <v>15.08656</v>
      </c>
      <c r="M188" s="46" t="n">
        <v>120.3678</v>
      </c>
      <c r="N188" s="46" t="n">
        <v>252.92655</v>
      </c>
      <c r="O188" s="46" t="n">
        <v>0</v>
      </c>
      <c r="P188" s="47" t="n">
        <v>937.02805</v>
      </c>
      <c r="Q188" s="46" t="n">
        <v>155.37281</v>
      </c>
      <c r="R188" s="46" t="n">
        <v>0</v>
      </c>
      <c r="S188" s="46" t="n">
        <v>81.84108</v>
      </c>
      <c r="T188" s="46" t="n">
        <v>17.45328</v>
      </c>
      <c r="U188" s="46" t="n">
        <v>11.40597</v>
      </c>
      <c r="V188" s="46" t="n">
        <v>41.04745</v>
      </c>
      <c r="W188" s="46" t="n">
        <v>5.21363</v>
      </c>
      <c r="X188" s="55" t="n">
        <v>9.03881</v>
      </c>
      <c r="Y188" s="48" t="n">
        <v>1090.39931</v>
      </c>
      <c r="Z188" s="46" t="n">
        <v>0</v>
      </c>
      <c r="AA188" s="46" t="n">
        <v>0</v>
      </c>
      <c r="AB188" s="46" t="n">
        <v>2.78707</v>
      </c>
      <c r="AC188" s="46" t="n">
        <v>68.19321</v>
      </c>
      <c r="AD188" s="46" t="n">
        <v>0.002</v>
      </c>
      <c r="AE188" s="46" t="n">
        <v>5.13013</v>
      </c>
      <c r="AF188" s="49" t="n">
        <v>1487.88475</v>
      </c>
      <c r="AG188" s="50" t="n">
        <v>13360.60184</v>
      </c>
      <c r="AH188" s="51" t="n">
        <v>6168.2794</v>
      </c>
      <c r="AI188" s="51" t="n">
        <v>7172.91377</v>
      </c>
      <c r="AJ188" s="51"/>
      <c r="AK188" s="52" t="n">
        <v>19.40867</v>
      </c>
      <c r="AL188" s="53" t="n">
        <v>1.62003743753303E-012</v>
      </c>
      <c r="AM188" s="54"/>
    </row>
    <row r="189" customFormat="false" ht="15" hidden="false" customHeight="false" outlineLevel="0" collapsed="false">
      <c r="A189" s="1" t="n">
        <v>183</v>
      </c>
      <c r="B189" s="45" t="n">
        <v>142210</v>
      </c>
      <c r="C189" s="7" t="s">
        <v>66</v>
      </c>
      <c r="D189" s="46" t="n">
        <v>5276.58549</v>
      </c>
      <c r="E189" s="46" t="n">
        <v>1583.17944</v>
      </c>
      <c r="F189" s="46" t="n">
        <v>8209.38728</v>
      </c>
      <c r="G189" s="46" t="n">
        <v>670.62146</v>
      </c>
      <c r="H189" s="47" t="n">
        <v>15739.77367</v>
      </c>
      <c r="I189" s="46" t="n">
        <v>1111.24576</v>
      </c>
      <c r="J189" s="46" t="n">
        <v>245.04426</v>
      </c>
      <c r="K189" s="46" t="n">
        <v>343.71343</v>
      </c>
      <c r="L189" s="46" t="n">
        <v>304.70005</v>
      </c>
      <c r="M189" s="46" t="n">
        <v>285.06186</v>
      </c>
      <c r="N189" s="46" t="n">
        <v>201.92715</v>
      </c>
      <c r="O189" s="46" t="n">
        <v>0</v>
      </c>
      <c r="P189" s="47" t="n">
        <v>2491.69251</v>
      </c>
      <c r="Q189" s="46" t="n">
        <v>195.12084</v>
      </c>
      <c r="R189" s="46" t="n">
        <v>0</v>
      </c>
      <c r="S189" s="46" t="n">
        <v>39.53044</v>
      </c>
      <c r="T189" s="46" t="n">
        <v>8.13322</v>
      </c>
      <c r="U189" s="46" t="n">
        <v>13.77034</v>
      </c>
      <c r="V189" s="46" t="n">
        <v>102.73849</v>
      </c>
      <c r="W189" s="46" t="n">
        <v>2.15539</v>
      </c>
      <c r="X189" s="55" t="n">
        <v>1.66233</v>
      </c>
      <c r="Y189" s="48" t="n">
        <v>1606.86764</v>
      </c>
      <c r="Z189" s="46" t="n">
        <v>3696.70987</v>
      </c>
      <c r="AA189" s="46" t="n">
        <v>0.43219</v>
      </c>
      <c r="AB189" s="46" t="n">
        <v>2.04643</v>
      </c>
      <c r="AC189" s="46" t="n">
        <v>156.49365</v>
      </c>
      <c r="AD189" s="46" t="n">
        <v>0.09216</v>
      </c>
      <c r="AE189" s="46" t="n">
        <v>6.23291</v>
      </c>
      <c r="AF189" s="49" t="n">
        <v>5831.9859</v>
      </c>
      <c r="AG189" s="50" t="n">
        <v>24063.45208</v>
      </c>
      <c r="AH189" s="51" t="n">
        <v>10221.73755</v>
      </c>
      <c r="AI189" s="51" t="n">
        <v>13823.21802</v>
      </c>
      <c r="AJ189" s="51"/>
      <c r="AK189" s="52" t="n">
        <v>18.49651</v>
      </c>
      <c r="AL189" s="53" t="n">
        <v>-9.62785406954936E-013</v>
      </c>
      <c r="AM189" s="54"/>
    </row>
    <row r="190" customFormat="false" ht="15" hidden="false" customHeight="false" outlineLevel="0" collapsed="false">
      <c r="A190" s="1" t="n">
        <v>184</v>
      </c>
      <c r="B190" s="45" t="n">
        <v>142215</v>
      </c>
      <c r="C190" s="7" t="s">
        <v>67</v>
      </c>
      <c r="D190" s="46" t="n">
        <v>7269.98603</v>
      </c>
      <c r="E190" s="46" t="n">
        <v>1379.59035</v>
      </c>
      <c r="F190" s="46" t="n">
        <v>6337.37531</v>
      </c>
      <c r="G190" s="46" t="n">
        <v>1764.13108</v>
      </c>
      <c r="H190" s="47" t="n">
        <v>16751.08277</v>
      </c>
      <c r="I190" s="46" t="n">
        <v>901.2168</v>
      </c>
      <c r="J190" s="46" t="n">
        <v>841.32127</v>
      </c>
      <c r="K190" s="46" t="n">
        <v>201.22302</v>
      </c>
      <c r="L190" s="46" t="n">
        <v>905.9054</v>
      </c>
      <c r="M190" s="46" t="n">
        <v>277.23128</v>
      </c>
      <c r="N190" s="46" t="n">
        <v>104.34153</v>
      </c>
      <c r="O190" s="46" t="n">
        <v>0</v>
      </c>
      <c r="P190" s="47" t="n">
        <v>3231.2393</v>
      </c>
      <c r="Q190" s="46" t="n">
        <v>56.40387</v>
      </c>
      <c r="R190" s="46" t="n">
        <v>0</v>
      </c>
      <c r="S190" s="46" t="n">
        <v>9.11447</v>
      </c>
      <c r="T190" s="46" t="n">
        <v>4.28965</v>
      </c>
      <c r="U190" s="46" t="n">
        <v>13.03239</v>
      </c>
      <c r="V190" s="46" t="n">
        <v>46.44741</v>
      </c>
      <c r="W190" s="46" t="n">
        <v>0.33821</v>
      </c>
      <c r="X190" s="55" t="n">
        <v>5.32683</v>
      </c>
      <c r="Y190" s="48" t="n">
        <v>1306.72951</v>
      </c>
      <c r="Z190" s="46" t="n">
        <v>676.77775</v>
      </c>
      <c r="AA190" s="46" t="n">
        <v>0</v>
      </c>
      <c r="AB190" s="46" t="n">
        <v>2.81993</v>
      </c>
      <c r="AC190" s="46" t="n">
        <v>112.68619</v>
      </c>
      <c r="AD190" s="46" t="n">
        <v>0.04575</v>
      </c>
      <c r="AE190" s="46" t="n">
        <v>0.44817</v>
      </c>
      <c r="AF190" s="49" t="n">
        <v>2234.46013</v>
      </c>
      <c r="AG190" s="50" t="n">
        <v>22216.7822</v>
      </c>
      <c r="AH190" s="51" t="n">
        <v>10399.00211</v>
      </c>
      <c r="AI190" s="51" t="n">
        <v>11801.54381</v>
      </c>
      <c r="AJ190" s="51"/>
      <c r="AK190" s="52" t="n">
        <v>16.23628</v>
      </c>
      <c r="AL190" s="53" t="n">
        <v>9.87654402706539E-013</v>
      </c>
      <c r="AM190" s="54"/>
    </row>
    <row r="191" customFormat="false" ht="15" hidden="false" customHeight="false" outlineLevel="0" collapsed="false">
      <c r="A191" s="1" t="n">
        <v>185</v>
      </c>
      <c r="B191" s="45" t="n">
        <v>142220</v>
      </c>
      <c r="C191" s="7" t="s">
        <v>107</v>
      </c>
      <c r="D191" s="46" t="n">
        <v>4851.58422</v>
      </c>
      <c r="E191" s="46" t="n">
        <v>670.28201</v>
      </c>
      <c r="F191" s="46" t="n">
        <v>4516.14799</v>
      </c>
      <c r="G191" s="46" t="n">
        <v>71.98631</v>
      </c>
      <c r="H191" s="47" t="n">
        <v>10110.00053</v>
      </c>
      <c r="I191" s="46" t="n">
        <v>1460.79135</v>
      </c>
      <c r="J191" s="46" t="n">
        <v>457.26919</v>
      </c>
      <c r="K191" s="46" t="n">
        <v>38.90006</v>
      </c>
      <c r="L191" s="46" t="n">
        <v>610.48513</v>
      </c>
      <c r="M191" s="46" t="n">
        <v>314.68682</v>
      </c>
      <c r="N191" s="46" t="n">
        <v>39.4508</v>
      </c>
      <c r="O191" s="46" t="n">
        <v>0</v>
      </c>
      <c r="P191" s="47" t="n">
        <v>2921.58335</v>
      </c>
      <c r="Q191" s="46" t="n">
        <v>185.01013</v>
      </c>
      <c r="R191" s="46" t="n">
        <v>0</v>
      </c>
      <c r="S191" s="46" t="n">
        <v>10.19771</v>
      </c>
      <c r="T191" s="46" t="n">
        <v>4.36969</v>
      </c>
      <c r="U191" s="46" t="n">
        <v>9.99776</v>
      </c>
      <c r="V191" s="46" t="n">
        <v>71.13954</v>
      </c>
      <c r="W191" s="46" t="n">
        <v>0.40253</v>
      </c>
      <c r="X191" s="55" t="n">
        <v>0.07389</v>
      </c>
      <c r="Y191" s="48" t="n">
        <v>1279.21369</v>
      </c>
      <c r="Z191" s="46" t="n">
        <v>520.45046</v>
      </c>
      <c r="AA191" s="46" t="n">
        <v>1.42294</v>
      </c>
      <c r="AB191" s="46" t="n">
        <v>1.76572</v>
      </c>
      <c r="AC191" s="46" t="n">
        <v>87.66472</v>
      </c>
      <c r="AD191" s="46" t="n">
        <v>0</v>
      </c>
      <c r="AE191" s="46" t="n">
        <v>0.5258</v>
      </c>
      <c r="AF191" s="49" t="n">
        <v>2172.23458</v>
      </c>
      <c r="AG191" s="50" t="n">
        <v>15203.81846</v>
      </c>
      <c r="AH191" s="51" t="n">
        <v>6179.55401</v>
      </c>
      <c r="AI191" s="51" t="n">
        <v>9010.6755</v>
      </c>
      <c r="AJ191" s="51"/>
      <c r="AK191" s="52" t="n">
        <v>13.58895</v>
      </c>
      <c r="AL191" s="53" t="n">
        <v>3.02335934065923E-012</v>
      </c>
      <c r="AM191" s="54"/>
    </row>
    <row r="192" customFormat="false" ht="15" hidden="false" customHeight="false" outlineLevel="0" collapsed="false">
      <c r="A192" s="28" t="n">
        <v>186</v>
      </c>
      <c r="B192" s="45" t="n">
        <v>142225</v>
      </c>
      <c r="C192" s="7" t="s">
        <v>108</v>
      </c>
      <c r="D192" s="46" t="n">
        <v>3366.05572</v>
      </c>
      <c r="E192" s="46" t="n">
        <v>578.04689</v>
      </c>
      <c r="F192" s="46" t="n">
        <v>13430.11524</v>
      </c>
      <c r="G192" s="46" t="n">
        <v>344.24037</v>
      </c>
      <c r="H192" s="47" t="n">
        <v>17718.45822</v>
      </c>
      <c r="I192" s="46" t="n">
        <v>8278.3838</v>
      </c>
      <c r="J192" s="46" t="n">
        <v>672.99458</v>
      </c>
      <c r="K192" s="46" t="n">
        <v>23.98317</v>
      </c>
      <c r="L192" s="46" t="n">
        <v>372.2106</v>
      </c>
      <c r="M192" s="46" t="n">
        <v>1864.33636</v>
      </c>
      <c r="N192" s="46" t="n">
        <v>37.23884</v>
      </c>
      <c r="O192" s="46" t="n">
        <v>0</v>
      </c>
      <c r="P192" s="47" t="n">
        <v>11249.14735</v>
      </c>
      <c r="Q192" s="46" t="n">
        <v>304.8889</v>
      </c>
      <c r="R192" s="46" t="n">
        <v>0.49435</v>
      </c>
      <c r="S192" s="46" t="n">
        <v>40.40098</v>
      </c>
      <c r="T192" s="46" t="n">
        <v>115.79038</v>
      </c>
      <c r="U192" s="46" t="n">
        <v>5.27952</v>
      </c>
      <c r="V192" s="46" t="n">
        <v>260.16703</v>
      </c>
      <c r="W192" s="46" t="n">
        <v>13.06997</v>
      </c>
      <c r="X192" s="55" t="n">
        <v>71.57876</v>
      </c>
      <c r="Y192" s="48" t="n">
        <v>1626.07685</v>
      </c>
      <c r="Z192" s="46" t="n">
        <v>5.33369</v>
      </c>
      <c r="AA192" s="46" t="n">
        <v>0</v>
      </c>
      <c r="AB192" s="46" t="n">
        <v>8.35095</v>
      </c>
      <c r="AC192" s="46" t="n">
        <v>203.83956</v>
      </c>
      <c r="AD192" s="46" t="n">
        <v>0</v>
      </c>
      <c r="AE192" s="46" t="n">
        <v>36.65296</v>
      </c>
      <c r="AF192" s="49" t="n">
        <v>2691.9239</v>
      </c>
      <c r="AG192" s="50" t="n">
        <v>31659.52947</v>
      </c>
      <c r="AH192" s="51" t="n">
        <v>17262.69087</v>
      </c>
      <c r="AI192" s="51" t="n">
        <v>14370.13816</v>
      </c>
      <c r="AJ192" s="51"/>
      <c r="AK192" s="52" t="n">
        <v>26.70044</v>
      </c>
      <c r="AL192" s="53" t="n">
        <v>5.25801624462474E-013</v>
      </c>
      <c r="AM192" s="54"/>
    </row>
    <row r="193" customFormat="false" ht="15" hidden="false" customHeight="false" outlineLevel="0" collapsed="false">
      <c r="A193" s="1" t="n">
        <v>187</v>
      </c>
      <c r="B193" s="45" t="n">
        <v>1423</v>
      </c>
      <c r="C193" s="7" t="s">
        <v>109</v>
      </c>
      <c r="D193" s="46" t="n">
        <v>351.54278</v>
      </c>
      <c r="E193" s="46" t="n">
        <v>324.42614</v>
      </c>
      <c r="F193" s="46" t="n">
        <v>3906.6688</v>
      </c>
      <c r="G193" s="46" t="n">
        <v>438.20383</v>
      </c>
      <c r="H193" s="47" t="n">
        <v>5020.84155</v>
      </c>
      <c r="I193" s="46" t="n">
        <v>88.74778</v>
      </c>
      <c r="J193" s="46" t="n">
        <v>40.12586</v>
      </c>
      <c r="K193" s="46" t="n">
        <v>165.95162</v>
      </c>
      <c r="L193" s="46" t="n">
        <v>202.05195</v>
      </c>
      <c r="M193" s="46" t="n">
        <v>29.62908</v>
      </c>
      <c r="N193" s="46" t="n">
        <v>274.42592</v>
      </c>
      <c r="O193" s="46" t="n">
        <v>0</v>
      </c>
      <c r="P193" s="47" t="n">
        <v>800.93221</v>
      </c>
      <c r="Q193" s="46" t="n">
        <v>0.007</v>
      </c>
      <c r="R193" s="46" t="n">
        <v>0.04059</v>
      </c>
      <c r="S193" s="46" t="n">
        <v>0</v>
      </c>
      <c r="T193" s="46" t="n">
        <v>0.43546</v>
      </c>
      <c r="U193" s="46" t="n">
        <v>0</v>
      </c>
      <c r="V193" s="46" t="n">
        <v>153.79647</v>
      </c>
      <c r="W193" s="46" t="n">
        <v>186.24344</v>
      </c>
      <c r="X193" s="55" t="n">
        <v>0</v>
      </c>
      <c r="Y193" s="48" t="n">
        <v>84.38108</v>
      </c>
      <c r="Z193" s="46" t="n">
        <v>0.002</v>
      </c>
      <c r="AA193" s="46" t="n">
        <v>5.91758</v>
      </c>
      <c r="AB193" s="46" t="n">
        <v>19.80345</v>
      </c>
      <c r="AC193" s="46" t="n">
        <v>4.9935</v>
      </c>
      <c r="AD193" s="46" t="n">
        <v>0</v>
      </c>
      <c r="AE193" s="46" t="n">
        <v>14.45055</v>
      </c>
      <c r="AF193" s="49" t="n">
        <v>470.07112</v>
      </c>
      <c r="AG193" s="50" t="n">
        <v>6291.84488</v>
      </c>
      <c r="AH193" s="51" t="n">
        <v>5064.38655</v>
      </c>
      <c r="AI193" s="51" t="n">
        <v>1015.49386</v>
      </c>
      <c r="AJ193" s="51"/>
      <c r="AK193" s="52" t="n">
        <v>211.96447</v>
      </c>
      <c r="AL193" s="53" t="n">
        <v>1.27897692436818E-012</v>
      </c>
      <c r="AM193" s="54"/>
    </row>
    <row r="194" customFormat="false" ht="15" hidden="false" customHeight="false" outlineLevel="0" collapsed="false">
      <c r="A194" s="1" t="n">
        <v>188</v>
      </c>
      <c r="B194" s="45" t="n">
        <v>142305</v>
      </c>
      <c r="C194" s="7" t="s">
        <v>65</v>
      </c>
      <c r="D194" s="46" t="n">
        <v>21.14097</v>
      </c>
      <c r="E194" s="46" t="n">
        <v>0</v>
      </c>
      <c r="F194" s="46" t="n">
        <v>197.39034</v>
      </c>
      <c r="G194" s="46" t="n">
        <v>341.23255</v>
      </c>
      <c r="H194" s="47" t="n">
        <v>559.76386</v>
      </c>
      <c r="I194" s="46" t="n">
        <v>0</v>
      </c>
      <c r="J194" s="46" t="n">
        <v>0</v>
      </c>
      <c r="K194" s="46" t="n">
        <v>0</v>
      </c>
      <c r="L194" s="46" t="n">
        <v>0</v>
      </c>
      <c r="M194" s="46" t="n">
        <v>0</v>
      </c>
      <c r="N194" s="46" t="n">
        <v>5.4967</v>
      </c>
      <c r="O194" s="46" t="n">
        <v>0</v>
      </c>
      <c r="P194" s="47" t="n">
        <v>5.4967</v>
      </c>
      <c r="Q194" s="46" t="n">
        <v>0</v>
      </c>
      <c r="R194" s="46" t="n">
        <v>0</v>
      </c>
      <c r="S194" s="46" t="n">
        <v>0</v>
      </c>
      <c r="T194" s="46" t="n">
        <v>0.11023</v>
      </c>
      <c r="U194" s="46" t="n">
        <v>0</v>
      </c>
      <c r="V194" s="46" t="n">
        <v>0</v>
      </c>
      <c r="W194" s="46" t="n">
        <v>0</v>
      </c>
      <c r="X194" s="55" t="n">
        <v>0</v>
      </c>
      <c r="Y194" s="48" t="n">
        <v>0</v>
      </c>
      <c r="Z194" s="46" t="n">
        <v>0</v>
      </c>
      <c r="AA194" s="46" t="n">
        <v>0.37668</v>
      </c>
      <c r="AB194" s="46" t="n">
        <v>0</v>
      </c>
      <c r="AC194" s="46" t="n">
        <v>0</v>
      </c>
      <c r="AD194" s="46" t="n">
        <v>0</v>
      </c>
      <c r="AE194" s="46" t="n">
        <v>3.76508</v>
      </c>
      <c r="AF194" s="49" t="n">
        <v>4.25199</v>
      </c>
      <c r="AG194" s="50" t="n">
        <v>569.51255</v>
      </c>
      <c r="AH194" s="51" t="n">
        <v>547.88467</v>
      </c>
      <c r="AI194" s="51" t="n">
        <v>21.2512</v>
      </c>
      <c r="AJ194" s="51"/>
      <c r="AK194" s="52" t="n">
        <v>0.37668</v>
      </c>
      <c r="AL194" s="53" t="n">
        <v>3.88578058618805E-015</v>
      </c>
      <c r="AM194" s="54"/>
    </row>
    <row r="195" customFormat="false" ht="15" hidden="false" customHeight="false" outlineLevel="0" collapsed="false">
      <c r="A195" s="1" t="n">
        <v>189</v>
      </c>
      <c r="B195" s="45" t="n">
        <v>142310</v>
      </c>
      <c r="C195" s="7" t="s">
        <v>66</v>
      </c>
      <c r="D195" s="46" t="n">
        <v>41.84537</v>
      </c>
      <c r="E195" s="46" t="n">
        <v>30.90575</v>
      </c>
      <c r="F195" s="46" t="n">
        <v>98.27802</v>
      </c>
      <c r="G195" s="46" t="n">
        <v>15.43671</v>
      </c>
      <c r="H195" s="47" t="n">
        <v>186.46585</v>
      </c>
      <c r="I195" s="46" t="n">
        <v>8.65895</v>
      </c>
      <c r="J195" s="46" t="n">
        <v>3.9633</v>
      </c>
      <c r="K195" s="46" t="n">
        <v>43.67477</v>
      </c>
      <c r="L195" s="46" t="n">
        <v>26.19032</v>
      </c>
      <c r="M195" s="46" t="n">
        <v>1.23489</v>
      </c>
      <c r="N195" s="46" t="n">
        <v>68.50798</v>
      </c>
      <c r="O195" s="46" t="n">
        <v>0</v>
      </c>
      <c r="P195" s="47" t="n">
        <v>152.23021</v>
      </c>
      <c r="Q195" s="46" t="n">
        <v>0</v>
      </c>
      <c r="R195" s="46" t="n">
        <v>0.04059</v>
      </c>
      <c r="S195" s="46" t="n">
        <v>0</v>
      </c>
      <c r="T195" s="46" t="n">
        <v>0.21617</v>
      </c>
      <c r="U195" s="46" t="n">
        <v>0</v>
      </c>
      <c r="V195" s="46" t="n">
        <v>32.41423</v>
      </c>
      <c r="W195" s="46" t="n">
        <v>14.16287</v>
      </c>
      <c r="X195" s="55" t="n">
        <v>0</v>
      </c>
      <c r="Y195" s="48" t="n">
        <v>0.55833</v>
      </c>
      <c r="Z195" s="46" t="n">
        <v>0</v>
      </c>
      <c r="AA195" s="46" t="n">
        <v>0.74201</v>
      </c>
      <c r="AB195" s="46" t="n">
        <v>0.16073</v>
      </c>
      <c r="AC195" s="46" t="n">
        <v>0.38528</v>
      </c>
      <c r="AD195" s="46" t="n">
        <v>0</v>
      </c>
      <c r="AE195" s="46" t="n">
        <v>6.28097</v>
      </c>
      <c r="AF195" s="49" t="n">
        <v>54.96118</v>
      </c>
      <c r="AG195" s="50" t="n">
        <v>393.65724</v>
      </c>
      <c r="AH195" s="51" t="n">
        <v>252.73229</v>
      </c>
      <c r="AI195" s="51" t="n">
        <v>125.85934</v>
      </c>
      <c r="AJ195" s="51"/>
      <c r="AK195" s="52" t="n">
        <v>15.06561</v>
      </c>
      <c r="AL195" s="53" t="n">
        <v>-3.5527136788005E-014</v>
      </c>
      <c r="AM195" s="54"/>
    </row>
    <row r="196" customFormat="false" ht="15" hidden="false" customHeight="false" outlineLevel="0" collapsed="false">
      <c r="A196" s="28" t="n">
        <v>190</v>
      </c>
      <c r="B196" s="45" t="n">
        <v>142315</v>
      </c>
      <c r="C196" s="7" t="s">
        <v>110</v>
      </c>
      <c r="D196" s="46" t="n">
        <v>90.61747</v>
      </c>
      <c r="E196" s="46" t="n">
        <v>64.5387</v>
      </c>
      <c r="F196" s="46" t="n">
        <v>1247.88522</v>
      </c>
      <c r="G196" s="46" t="n">
        <v>36.05225</v>
      </c>
      <c r="H196" s="47" t="n">
        <v>1439.09364</v>
      </c>
      <c r="I196" s="46" t="n">
        <v>29.0602</v>
      </c>
      <c r="J196" s="46" t="n">
        <v>5.75006</v>
      </c>
      <c r="K196" s="46" t="n">
        <v>39.74586</v>
      </c>
      <c r="L196" s="46" t="n">
        <v>70.88432</v>
      </c>
      <c r="M196" s="46" t="n">
        <v>5.96062</v>
      </c>
      <c r="N196" s="46" t="n">
        <v>7.68018</v>
      </c>
      <c r="O196" s="46" t="n">
        <v>0</v>
      </c>
      <c r="P196" s="47" t="n">
        <v>159.08124</v>
      </c>
      <c r="Q196" s="46" t="n">
        <v>0</v>
      </c>
      <c r="R196" s="46" t="n">
        <v>0</v>
      </c>
      <c r="S196" s="46" t="n">
        <v>0</v>
      </c>
      <c r="T196" s="46" t="n">
        <v>0.10706</v>
      </c>
      <c r="U196" s="46" t="n">
        <v>0</v>
      </c>
      <c r="V196" s="46" t="n">
        <v>100.56093</v>
      </c>
      <c r="W196" s="46" t="n">
        <v>54.60575</v>
      </c>
      <c r="X196" s="55" t="n">
        <v>0</v>
      </c>
      <c r="Y196" s="48" t="n">
        <v>29.11311</v>
      </c>
      <c r="Z196" s="46" t="n">
        <v>0</v>
      </c>
      <c r="AA196" s="46" t="n">
        <v>2.13798</v>
      </c>
      <c r="AB196" s="46" t="n">
        <v>3.93403</v>
      </c>
      <c r="AC196" s="46" t="n">
        <v>2.18673</v>
      </c>
      <c r="AD196" s="46" t="n">
        <v>0</v>
      </c>
      <c r="AE196" s="46" t="n">
        <v>4.4045</v>
      </c>
      <c r="AF196" s="49" t="n">
        <v>197.05009</v>
      </c>
      <c r="AG196" s="50" t="n">
        <v>1795.22497</v>
      </c>
      <c r="AH196" s="51" t="n">
        <v>1481.36481</v>
      </c>
      <c r="AI196" s="51" t="n">
        <v>253.1824</v>
      </c>
      <c r="AJ196" s="51"/>
      <c r="AK196" s="52" t="n">
        <v>60.67776</v>
      </c>
      <c r="AL196" s="53" t="n">
        <v>-3.05533376376843E-013</v>
      </c>
      <c r="AM196" s="54"/>
    </row>
    <row r="197" customFormat="false" ht="15" hidden="false" customHeight="false" outlineLevel="0" collapsed="false">
      <c r="A197" s="1" t="n">
        <v>191</v>
      </c>
      <c r="B197" s="45" t="n">
        <v>142320</v>
      </c>
      <c r="C197" s="7" t="s">
        <v>111</v>
      </c>
      <c r="D197" s="46" t="n">
        <v>33.72664</v>
      </c>
      <c r="E197" s="46" t="n">
        <v>50.19933</v>
      </c>
      <c r="F197" s="46" t="n">
        <v>513.15035</v>
      </c>
      <c r="G197" s="46" t="n">
        <v>14.0752</v>
      </c>
      <c r="H197" s="47" t="n">
        <v>611.15152</v>
      </c>
      <c r="I197" s="46" t="n">
        <v>9.2151</v>
      </c>
      <c r="J197" s="46" t="n">
        <v>1.20076</v>
      </c>
      <c r="K197" s="46" t="n">
        <v>27.15117</v>
      </c>
      <c r="L197" s="46" t="n">
        <v>25.6793</v>
      </c>
      <c r="M197" s="46" t="n">
        <v>2.89237</v>
      </c>
      <c r="N197" s="46" t="n">
        <v>189.43868</v>
      </c>
      <c r="O197" s="46" t="n">
        <v>0</v>
      </c>
      <c r="P197" s="47" t="n">
        <v>255.57738</v>
      </c>
      <c r="Q197" s="46" t="n">
        <v>0</v>
      </c>
      <c r="R197" s="46" t="n">
        <v>0</v>
      </c>
      <c r="S197" s="46" t="n">
        <v>0</v>
      </c>
      <c r="T197" s="46" t="n">
        <v>0</v>
      </c>
      <c r="U197" s="46" t="n">
        <v>0</v>
      </c>
      <c r="V197" s="46" t="n">
        <v>5.16719</v>
      </c>
      <c r="W197" s="46" t="n">
        <v>22.38818</v>
      </c>
      <c r="X197" s="55" t="n">
        <v>0</v>
      </c>
      <c r="Y197" s="48" t="n">
        <v>12.97419</v>
      </c>
      <c r="Z197" s="46" t="n">
        <v>0</v>
      </c>
      <c r="AA197" s="46" t="n">
        <v>1.02126</v>
      </c>
      <c r="AB197" s="46" t="n">
        <v>2.10818</v>
      </c>
      <c r="AC197" s="46" t="n">
        <v>1.05008</v>
      </c>
      <c r="AD197" s="46" t="n">
        <v>0</v>
      </c>
      <c r="AE197" s="46" t="n">
        <v>0</v>
      </c>
      <c r="AF197" s="49" t="n">
        <v>44.70908</v>
      </c>
      <c r="AG197" s="50" t="n">
        <v>911.43798</v>
      </c>
      <c r="AH197" s="51" t="n">
        <v>752.65393</v>
      </c>
      <c r="AI197" s="51" t="n">
        <v>133.26643</v>
      </c>
      <c r="AJ197" s="51"/>
      <c r="AK197" s="52" t="n">
        <v>25.51762</v>
      </c>
      <c r="AL197" s="53" t="n">
        <v>7.8159700933611E-014</v>
      </c>
      <c r="AM197" s="54"/>
    </row>
    <row r="198" customFormat="false" ht="15" hidden="false" customHeight="false" outlineLevel="0" collapsed="false">
      <c r="A198" s="1" t="n">
        <v>192</v>
      </c>
      <c r="B198" s="45" t="n">
        <v>142325</v>
      </c>
      <c r="C198" s="7" t="s">
        <v>112</v>
      </c>
      <c r="D198" s="46" t="n">
        <v>94.6407</v>
      </c>
      <c r="E198" s="46" t="n">
        <v>73.38011</v>
      </c>
      <c r="F198" s="46" t="n">
        <v>1447.03134</v>
      </c>
      <c r="G198" s="46" t="n">
        <v>23.38652</v>
      </c>
      <c r="H198" s="47" t="n">
        <v>1638.43867</v>
      </c>
      <c r="I198" s="46" t="n">
        <v>37.83084</v>
      </c>
      <c r="J198" s="46" t="n">
        <v>28.3592</v>
      </c>
      <c r="K198" s="46" t="n">
        <v>40.48338</v>
      </c>
      <c r="L198" s="46" t="n">
        <v>57.83664</v>
      </c>
      <c r="M198" s="46" t="n">
        <v>11.01176</v>
      </c>
      <c r="N198" s="46" t="n">
        <v>3.29738</v>
      </c>
      <c r="O198" s="46" t="n">
        <v>0</v>
      </c>
      <c r="P198" s="47" t="n">
        <v>178.8192</v>
      </c>
      <c r="Q198" s="46" t="n">
        <v>0</v>
      </c>
      <c r="R198" s="46" t="n">
        <v>0</v>
      </c>
      <c r="S198" s="46" t="n">
        <v>0</v>
      </c>
      <c r="T198" s="46" t="n">
        <v>0</v>
      </c>
      <c r="U198" s="46" t="n">
        <v>0</v>
      </c>
      <c r="V198" s="46" t="n">
        <v>11.56745</v>
      </c>
      <c r="W198" s="46" t="n">
        <v>71.11661</v>
      </c>
      <c r="X198" s="55" t="n">
        <v>0</v>
      </c>
      <c r="Y198" s="48" t="n">
        <v>15.42218</v>
      </c>
      <c r="Z198" s="46" t="n">
        <v>0</v>
      </c>
      <c r="AA198" s="46" t="n">
        <v>1.63465</v>
      </c>
      <c r="AB198" s="46" t="n">
        <v>8.30555</v>
      </c>
      <c r="AC198" s="46" t="n">
        <v>1.37141</v>
      </c>
      <c r="AD198" s="46" t="n">
        <v>0</v>
      </c>
      <c r="AE198" s="46" t="n">
        <v>0</v>
      </c>
      <c r="AF198" s="49" t="n">
        <v>109.41785</v>
      </c>
      <c r="AG198" s="50" t="n">
        <v>1926.67572</v>
      </c>
      <c r="AH198" s="51" t="n">
        <v>1583.8617</v>
      </c>
      <c r="AI198" s="51" t="n">
        <v>261.75721</v>
      </c>
      <c r="AJ198" s="51"/>
      <c r="AK198" s="52" t="n">
        <v>81.05681</v>
      </c>
      <c r="AL198" s="53" t="n">
        <v>-1.70530256582424E-013</v>
      </c>
      <c r="AM198" s="54"/>
    </row>
    <row r="199" customFormat="false" ht="15" hidden="false" customHeight="false" outlineLevel="0" collapsed="false">
      <c r="A199" s="28" t="n">
        <v>193</v>
      </c>
      <c r="B199" s="45" t="n">
        <v>142330</v>
      </c>
      <c r="C199" s="7" t="s">
        <v>113</v>
      </c>
      <c r="D199" s="46" t="n">
        <v>69.57163</v>
      </c>
      <c r="E199" s="46" t="n">
        <v>105.40225</v>
      </c>
      <c r="F199" s="46" t="n">
        <v>402.93353</v>
      </c>
      <c r="G199" s="46" t="n">
        <v>8.0206</v>
      </c>
      <c r="H199" s="47" t="n">
        <v>585.92801</v>
      </c>
      <c r="I199" s="46" t="n">
        <v>3.98269</v>
      </c>
      <c r="J199" s="46" t="n">
        <v>0.85254</v>
      </c>
      <c r="K199" s="46" t="n">
        <v>14.89644</v>
      </c>
      <c r="L199" s="46" t="n">
        <v>21.46137</v>
      </c>
      <c r="M199" s="46" t="n">
        <v>8.52944</v>
      </c>
      <c r="N199" s="46" t="n">
        <v>0.005</v>
      </c>
      <c r="O199" s="46" t="n">
        <v>0</v>
      </c>
      <c r="P199" s="47" t="n">
        <v>49.72748</v>
      </c>
      <c r="Q199" s="46" t="n">
        <v>0.007</v>
      </c>
      <c r="R199" s="46" t="n">
        <v>0</v>
      </c>
      <c r="S199" s="46" t="n">
        <v>0</v>
      </c>
      <c r="T199" s="46" t="n">
        <v>0.002</v>
      </c>
      <c r="U199" s="46" t="n">
        <v>0</v>
      </c>
      <c r="V199" s="46" t="n">
        <v>4.08667</v>
      </c>
      <c r="W199" s="46" t="n">
        <v>23.97003</v>
      </c>
      <c r="X199" s="55" t="n">
        <v>0</v>
      </c>
      <c r="Y199" s="48" t="n">
        <v>26.31327</v>
      </c>
      <c r="Z199" s="46" t="n">
        <v>0.002</v>
      </c>
      <c r="AA199" s="46" t="n">
        <v>0.005</v>
      </c>
      <c r="AB199" s="46" t="n">
        <v>5.29496</v>
      </c>
      <c r="AC199" s="46" t="n">
        <v>0</v>
      </c>
      <c r="AD199" s="46" t="n">
        <v>0</v>
      </c>
      <c r="AE199" s="46" t="n">
        <v>0</v>
      </c>
      <c r="AF199" s="49" t="n">
        <v>59.68093</v>
      </c>
      <c r="AG199" s="50" t="n">
        <v>695.33642</v>
      </c>
      <c r="AH199" s="51" t="n">
        <v>445.88915</v>
      </c>
      <c r="AI199" s="51" t="n">
        <v>220.17728</v>
      </c>
      <c r="AJ199" s="51"/>
      <c r="AK199" s="52" t="n">
        <v>29.26999</v>
      </c>
      <c r="AL199" s="53" t="n">
        <v>-7.8159700933611E-014</v>
      </c>
      <c r="AM199" s="54"/>
    </row>
    <row r="200" customFormat="false" ht="15" hidden="false" customHeight="false" outlineLevel="0" collapsed="false">
      <c r="A200" s="1" t="n">
        <v>194</v>
      </c>
      <c r="B200" s="45" t="n">
        <v>1424</v>
      </c>
      <c r="C200" s="7" t="s">
        <v>114</v>
      </c>
      <c r="D200" s="46" t="n">
        <v>1157.15226</v>
      </c>
      <c r="E200" s="46" t="n">
        <v>0.9751</v>
      </c>
      <c r="F200" s="46" t="n">
        <v>9293.12264</v>
      </c>
      <c r="G200" s="46" t="n">
        <v>59.46923</v>
      </c>
      <c r="H200" s="47" t="n">
        <v>10510.71923</v>
      </c>
      <c r="I200" s="46" t="n">
        <v>83.80177</v>
      </c>
      <c r="J200" s="46" t="n">
        <v>0</v>
      </c>
      <c r="K200" s="46" t="n">
        <v>13.90201</v>
      </c>
      <c r="L200" s="46" t="n">
        <v>299.82226</v>
      </c>
      <c r="M200" s="46" t="n">
        <v>124.57357</v>
      </c>
      <c r="N200" s="46" t="n">
        <v>40.03807</v>
      </c>
      <c r="O200" s="46" t="n">
        <v>0</v>
      </c>
      <c r="P200" s="47" t="n">
        <v>562.13768</v>
      </c>
      <c r="Q200" s="46" t="n">
        <v>3.52557</v>
      </c>
      <c r="R200" s="46" t="n">
        <v>0</v>
      </c>
      <c r="S200" s="46" t="n">
        <v>193.21614</v>
      </c>
      <c r="T200" s="46" t="n">
        <v>4.82704</v>
      </c>
      <c r="U200" s="46" t="n">
        <v>703.94838</v>
      </c>
      <c r="V200" s="46" t="n">
        <v>357.245</v>
      </c>
      <c r="W200" s="46" t="n">
        <v>2055.788</v>
      </c>
      <c r="X200" s="55" t="n">
        <v>4.43789</v>
      </c>
      <c r="Y200" s="48" t="n">
        <v>0</v>
      </c>
      <c r="Z200" s="46" t="n">
        <v>1020.30807</v>
      </c>
      <c r="AA200" s="46" t="n">
        <v>50.2687</v>
      </c>
      <c r="AB200" s="46" t="n">
        <v>800.12705</v>
      </c>
      <c r="AC200" s="46" t="n">
        <v>179.86284</v>
      </c>
      <c r="AD200" s="46" t="n">
        <v>1076.98141</v>
      </c>
      <c r="AE200" s="46" t="n">
        <v>13.10301</v>
      </c>
      <c r="AF200" s="49" t="n">
        <v>6463.6391</v>
      </c>
      <c r="AG200" s="50" t="n">
        <v>17536.49601</v>
      </c>
      <c r="AH200" s="51" t="n">
        <v>10560.45276</v>
      </c>
      <c r="AI200" s="51" t="n">
        <v>2288.92971</v>
      </c>
      <c r="AJ200" s="51"/>
      <c r="AK200" s="52" t="n">
        <v>4687.11354</v>
      </c>
      <c r="AL200" s="53" t="n">
        <v>0</v>
      </c>
      <c r="AM200" s="54"/>
    </row>
    <row r="201" customFormat="false" ht="15" hidden="false" customHeight="false" outlineLevel="0" collapsed="false">
      <c r="A201" s="1" t="n">
        <v>195</v>
      </c>
      <c r="B201" s="45" t="n">
        <v>142405</v>
      </c>
      <c r="C201" s="7" t="s">
        <v>65</v>
      </c>
      <c r="D201" s="46" t="n">
        <v>26.56256</v>
      </c>
      <c r="E201" s="46" t="n">
        <v>0.74572</v>
      </c>
      <c r="F201" s="46" t="n">
        <v>1809.099</v>
      </c>
      <c r="G201" s="46" t="n">
        <v>39.24976</v>
      </c>
      <c r="H201" s="47" t="n">
        <v>1875.65704</v>
      </c>
      <c r="I201" s="46" t="n">
        <v>23.85313</v>
      </c>
      <c r="J201" s="46" t="n">
        <v>0</v>
      </c>
      <c r="K201" s="46" t="n">
        <v>6.40334</v>
      </c>
      <c r="L201" s="46" t="n">
        <v>53.53315</v>
      </c>
      <c r="M201" s="46" t="n">
        <v>21.03182</v>
      </c>
      <c r="N201" s="46" t="n">
        <v>9.47734</v>
      </c>
      <c r="O201" s="46" t="n">
        <v>0</v>
      </c>
      <c r="P201" s="47" t="n">
        <v>114.29878</v>
      </c>
      <c r="Q201" s="46" t="n">
        <v>1.9727</v>
      </c>
      <c r="R201" s="46" t="n">
        <v>0</v>
      </c>
      <c r="S201" s="46" t="n">
        <v>32.04549</v>
      </c>
      <c r="T201" s="46" t="n">
        <v>4.19616</v>
      </c>
      <c r="U201" s="46" t="n">
        <v>146.96551</v>
      </c>
      <c r="V201" s="46" t="n">
        <v>40.08312</v>
      </c>
      <c r="W201" s="46" t="n">
        <v>899.64609</v>
      </c>
      <c r="X201" s="55" t="n">
        <v>0.11867</v>
      </c>
      <c r="Y201" s="48" t="n">
        <v>0</v>
      </c>
      <c r="Z201" s="46" t="n">
        <v>449.34752</v>
      </c>
      <c r="AA201" s="46" t="n">
        <v>16.72669</v>
      </c>
      <c r="AB201" s="46" t="n">
        <v>352.61931</v>
      </c>
      <c r="AC201" s="46" t="n">
        <v>35.31824</v>
      </c>
      <c r="AD201" s="46" t="n">
        <v>452.96185</v>
      </c>
      <c r="AE201" s="46" t="n">
        <v>1.39423</v>
      </c>
      <c r="AF201" s="49" t="n">
        <v>2433.39558</v>
      </c>
      <c r="AG201" s="50" t="n">
        <v>4423.3514</v>
      </c>
      <c r="AH201" s="51" t="n">
        <v>2041.23215</v>
      </c>
      <c r="AI201" s="51" t="n">
        <v>513.1998</v>
      </c>
      <c r="AJ201" s="51"/>
      <c r="AK201" s="52" t="n">
        <v>1868.91945</v>
      </c>
      <c r="AL201" s="53" t="n">
        <v>0</v>
      </c>
      <c r="AM201" s="54"/>
    </row>
    <row r="202" customFormat="false" ht="15" hidden="false" customHeight="false" outlineLevel="0" collapsed="false">
      <c r="A202" s="1" t="n">
        <v>196</v>
      </c>
      <c r="B202" s="45" t="n">
        <v>142410</v>
      </c>
      <c r="C202" s="7" t="s">
        <v>66</v>
      </c>
      <c r="D202" s="46" t="n">
        <v>99.12611</v>
      </c>
      <c r="E202" s="46" t="n">
        <v>0</v>
      </c>
      <c r="F202" s="46" t="n">
        <v>1986.57278</v>
      </c>
      <c r="G202" s="46" t="n">
        <v>15.09145</v>
      </c>
      <c r="H202" s="47" t="n">
        <v>2100.79034</v>
      </c>
      <c r="I202" s="46" t="n">
        <v>19.72126</v>
      </c>
      <c r="J202" s="46" t="n">
        <v>0</v>
      </c>
      <c r="K202" s="46" t="n">
        <v>7.24312</v>
      </c>
      <c r="L202" s="46" t="n">
        <v>54.15024</v>
      </c>
      <c r="M202" s="46" t="n">
        <v>17.26605</v>
      </c>
      <c r="N202" s="46" t="n">
        <v>11.39369</v>
      </c>
      <c r="O202" s="46" t="n">
        <v>0</v>
      </c>
      <c r="P202" s="47" t="n">
        <v>109.77436</v>
      </c>
      <c r="Q202" s="46" t="n">
        <v>1.21449</v>
      </c>
      <c r="R202" s="46" t="n">
        <v>0</v>
      </c>
      <c r="S202" s="46" t="n">
        <v>41.3881</v>
      </c>
      <c r="T202" s="46" t="n">
        <v>0.58358</v>
      </c>
      <c r="U202" s="46" t="n">
        <v>147.6616</v>
      </c>
      <c r="V202" s="46" t="n">
        <v>107.24095</v>
      </c>
      <c r="W202" s="46" t="n">
        <v>783.39158</v>
      </c>
      <c r="X202" s="55" t="n">
        <v>0</v>
      </c>
      <c r="Y202" s="48" t="n">
        <v>0</v>
      </c>
      <c r="Z202" s="46" t="n">
        <v>398.68329</v>
      </c>
      <c r="AA202" s="46" t="n">
        <v>22.01873</v>
      </c>
      <c r="AB202" s="46" t="n">
        <v>297.54123</v>
      </c>
      <c r="AC202" s="46" t="n">
        <v>35.17565</v>
      </c>
      <c r="AD202" s="46" t="n">
        <v>388.06812</v>
      </c>
      <c r="AE202" s="46" t="n">
        <v>0.80191</v>
      </c>
      <c r="AF202" s="49" t="n">
        <v>2223.76923</v>
      </c>
      <c r="AG202" s="50" t="n">
        <v>4434.33393</v>
      </c>
      <c r="AH202" s="51" t="n">
        <v>2269.08082</v>
      </c>
      <c r="AI202" s="51" t="n">
        <v>526.57185</v>
      </c>
      <c r="AJ202" s="51"/>
      <c r="AK202" s="52" t="n">
        <v>1638.68126</v>
      </c>
      <c r="AL202" s="53" t="n">
        <v>0</v>
      </c>
      <c r="AM202" s="54"/>
    </row>
    <row r="203" customFormat="false" ht="15" hidden="false" customHeight="false" outlineLevel="0" collapsed="false">
      <c r="A203" s="28" t="n">
        <v>197</v>
      </c>
      <c r="B203" s="45" t="n">
        <v>142415</v>
      </c>
      <c r="C203" s="7" t="s">
        <v>67</v>
      </c>
      <c r="D203" s="46" t="n">
        <v>118.54806</v>
      </c>
      <c r="E203" s="46" t="n">
        <v>0</v>
      </c>
      <c r="F203" s="46" t="n">
        <v>1674.37794</v>
      </c>
      <c r="G203" s="46" t="n">
        <v>3.79561</v>
      </c>
      <c r="H203" s="47" t="n">
        <v>1796.72161</v>
      </c>
      <c r="I203" s="46" t="n">
        <v>8.5001</v>
      </c>
      <c r="J203" s="46" t="n">
        <v>0</v>
      </c>
      <c r="K203" s="46" t="n">
        <v>0.23855</v>
      </c>
      <c r="L203" s="46" t="n">
        <v>57.61606</v>
      </c>
      <c r="M203" s="46" t="n">
        <v>14.98371</v>
      </c>
      <c r="N203" s="46" t="n">
        <v>9.40471</v>
      </c>
      <c r="O203" s="46" t="n">
        <v>0</v>
      </c>
      <c r="P203" s="47" t="n">
        <v>90.74313</v>
      </c>
      <c r="Q203" s="46" t="n">
        <v>0.15859</v>
      </c>
      <c r="R203" s="46" t="n">
        <v>0</v>
      </c>
      <c r="S203" s="46" t="n">
        <v>19.68791</v>
      </c>
      <c r="T203" s="46" t="n">
        <v>0.0473</v>
      </c>
      <c r="U203" s="46" t="n">
        <v>165.46086</v>
      </c>
      <c r="V203" s="46" t="n">
        <v>126.29404</v>
      </c>
      <c r="W203" s="46" t="n">
        <v>371.73038</v>
      </c>
      <c r="X203" s="55" t="n">
        <v>0</v>
      </c>
      <c r="Y203" s="48" t="n">
        <v>0</v>
      </c>
      <c r="Z203" s="46" t="n">
        <v>171.19526</v>
      </c>
      <c r="AA203" s="46" t="n">
        <v>8.87717</v>
      </c>
      <c r="AB203" s="46" t="n">
        <v>144.40451</v>
      </c>
      <c r="AC203" s="46" t="n">
        <v>44.09502</v>
      </c>
      <c r="AD203" s="46" t="n">
        <v>233.18812</v>
      </c>
      <c r="AE203" s="46" t="n">
        <v>2.1463</v>
      </c>
      <c r="AF203" s="49" t="n">
        <v>1287.28546</v>
      </c>
      <c r="AG203" s="50" t="n">
        <v>3174.7502</v>
      </c>
      <c r="AH203" s="51" t="n">
        <v>1952.4013</v>
      </c>
      <c r="AI203" s="51" t="n">
        <v>298.68786</v>
      </c>
      <c r="AJ203" s="51"/>
      <c r="AK203" s="52" t="n">
        <v>923.66104</v>
      </c>
      <c r="AL203" s="53" t="n">
        <v>0</v>
      </c>
      <c r="AM203" s="54"/>
    </row>
    <row r="204" customFormat="false" ht="15" hidden="false" customHeight="false" outlineLevel="0" collapsed="false">
      <c r="A204" s="1" t="n">
        <v>198</v>
      </c>
      <c r="B204" s="45" t="n">
        <v>142420</v>
      </c>
      <c r="C204" s="7" t="s">
        <v>68</v>
      </c>
      <c r="D204" s="46" t="n">
        <v>912.00096</v>
      </c>
      <c r="E204" s="46" t="n">
        <v>0</v>
      </c>
      <c r="F204" s="46" t="n">
        <v>2162.71129</v>
      </c>
      <c r="G204" s="46" t="n">
        <v>1.31041</v>
      </c>
      <c r="H204" s="47" t="n">
        <v>3076.02266</v>
      </c>
      <c r="I204" s="46" t="n">
        <v>16.60629</v>
      </c>
      <c r="J204" s="46" t="n">
        <v>0</v>
      </c>
      <c r="K204" s="46" t="n">
        <v>0</v>
      </c>
      <c r="L204" s="46" t="n">
        <v>52.31648</v>
      </c>
      <c r="M204" s="46" t="n">
        <v>30.05317</v>
      </c>
      <c r="N204" s="46" t="n">
        <v>7.77301</v>
      </c>
      <c r="O204" s="46" t="n">
        <v>0</v>
      </c>
      <c r="P204" s="47" t="n">
        <v>106.74895</v>
      </c>
      <c r="Q204" s="46" t="n">
        <v>0.17879</v>
      </c>
      <c r="R204" s="46" t="n">
        <v>0</v>
      </c>
      <c r="S204" s="46" t="n">
        <v>11.97353</v>
      </c>
      <c r="T204" s="46" t="n">
        <v>0</v>
      </c>
      <c r="U204" s="46" t="n">
        <v>217.27652</v>
      </c>
      <c r="V204" s="46" t="n">
        <v>80.21018</v>
      </c>
      <c r="W204" s="46" t="n">
        <v>0.87695</v>
      </c>
      <c r="X204" s="55" t="n">
        <v>4.17131</v>
      </c>
      <c r="Y204" s="48" t="n">
        <v>0</v>
      </c>
      <c r="Z204" s="46" t="n">
        <v>0</v>
      </c>
      <c r="AA204" s="46" t="n">
        <v>0.42519</v>
      </c>
      <c r="AB204" s="46" t="n">
        <v>0.315</v>
      </c>
      <c r="AC204" s="46" t="n">
        <v>39.71043</v>
      </c>
      <c r="AD204" s="46" t="n">
        <v>2.70532</v>
      </c>
      <c r="AE204" s="46" t="n">
        <v>1.13946</v>
      </c>
      <c r="AF204" s="49" t="n">
        <v>358.98268</v>
      </c>
      <c r="AG204" s="50" t="n">
        <v>3541.75429</v>
      </c>
      <c r="AH204" s="51" t="n">
        <v>2387.19796</v>
      </c>
      <c r="AI204" s="51" t="n">
        <v>932.95735</v>
      </c>
      <c r="AJ204" s="51"/>
      <c r="AK204" s="52" t="n">
        <v>221.59898</v>
      </c>
      <c r="AL204" s="53" t="n">
        <v>0</v>
      </c>
      <c r="AM204" s="54"/>
    </row>
    <row r="205" customFormat="false" ht="15" hidden="false" customHeight="false" outlineLevel="0" collapsed="false">
      <c r="A205" s="1" t="n">
        <v>199</v>
      </c>
      <c r="B205" s="45" t="n">
        <v>142425</v>
      </c>
      <c r="C205" s="7" t="s">
        <v>69</v>
      </c>
      <c r="D205" s="46" t="n">
        <v>0.91457</v>
      </c>
      <c r="E205" s="46" t="n">
        <v>0.22938</v>
      </c>
      <c r="F205" s="46" t="n">
        <v>1660.36163</v>
      </c>
      <c r="G205" s="46" t="n">
        <v>0.022</v>
      </c>
      <c r="H205" s="47" t="n">
        <v>1661.52758</v>
      </c>
      <c r="I205" s="46" t="n">
        <v>15.12099</v>
      </c>
      <c r="J205" s="46" t="n">
        <v>0</v>
      </c>
      <c r="K205" s="46" t="n">
        <v>0.017</v>
      </c>
      <c r="L205" s="46" t="n">
        <v>82.20633</v>
      </c>
      <c r="M205" s="46" t="n">
        <v>41.23882</v>
      </c>
      <c r="N205" s="46" t="n">
        <v>1.98932</v>
      </c>
      <c r="O205" s="46" t="n">
        <v>0</v>
      </c>
      <c r="P205" s="47" t="n">
        <v>140.57246</v>
      </c>
      <c r="Q205" s="46" t="n">
        <v>0.001</v>
      </c>
      <c r="R205" s="46" t="n">
        <v>0</v>
      </c>
      <c r="S205" s="46" t="n">
        <v>88.12111</v>
      </c>
      <c r="T205" s="46" t="n">
        <v>0</v>
      </c>
      <c r="U205" s="46" t="n">
        <v>26.58389</v>
      </c>
      <c r="V205" s="46" t="n">
        <v>3.41671</v>
      </c>
      <c r="W205" s="46" t="n">
        <v>0.143</v>
      </c>
      <c r="X205" s="55" t="n">
        <v>0.14791</v>
      </c>
      <c r="Y205" s="48" t="n">
        <v>0</v>
      </c>
      <c r="Z205" s="46" t="n">
        <v>1.082</v>
      </c>
      <c r="AA205" s="46" t="n">
        <v>2.22092</v>
      </c>
      <c r="AB205" s="46" t="n">
        <v>5.247</v>
      </c>
      <c r="AC205" s="46" t="n">
        <v>25.5635</v>
      </c>
      <c r="AD205" s="46" t="n">
        <v>0.058</v>
      </c>
      <c r="AE205" s="46" t="n">
        <v>7.62111</v>
      </c>
      <c r="AF205" s="49" t="n">
        <v>160.20615</v>
      </c>
      <c r="AG205" s="50" t="n">
        <v>1962.30619</v>
      </c>
      <c r="AH205" s="51" t="n">
        <v>1910.54053</v>
      </c>
      <c r="AI205" s="51" t="n">
        <v>17.51285</v>
      </c>
      <c r="AJ205" s="51"/>
      <c r="AK205" s="52" t="n">
        <v>34.25281</v>
      </c>
      <c r="AL205" s="53" t="n">
        <v>-1.98951966012828E-013</v>
      </c>
      <c r="AM205" s="54"/>
    </row>
    <row r="206" customFormat="false" ht="15" hidden="false" customHeight="false" outlineLevel="0" collapsed="false">
      <c r="A206" s="1" t="n">
        <v>200</v>
      </c>
      <c r="B206" s="45" t="n">
        <v>1425</v>
      </c>
      <c r="C206" s="7" t="s">
        <v>115</v>
      </c>
      <c r="D206" s="46" t="n">
        <v>0.003</v>
      </c>
      <c r="E206" s="46" t="n">
        <v>1297.75028</v>
      </c>
      <c r="F206" s="46" t="n">
        <v>510.68525</v>
      </c>
      <c r="G206" s="46" t="n">
        <v>303.74575</v>
      </c>
      <c r="H206" s="47" t="n">
        <v>2112.18428</v>
      </c>
      <c r="I206" s="46" t="n">
        <v>467.61092</v>
      </c>
      <c r="J206" s="46" t="n">
        <v>13.20744</v>
      </c>
      <c r="K206" s="46" t="n">
        <v>206.89126</v>
      </c>
      <c r="L206" s="46" t="n">
        <v>0</v>
      </c>
      <c r="M206" s="46" t="n">
        <v>0.006</v>
      </c>
      <c r="N206" s="46" t="n">
        <v>0</v>
      </c>
      <c r="O206" s="46" t="n">
        <v>0</v>
      </c>
      <c r="P206" s="47" t="n">
        <v>687.71562</v>
      </c>
      <c r="Q206" s="46" t="n">
        <v>0.006</v>
      </c>
      <c r="R206" s="46" t="n">
        <v>0.002</v>
      </c>
      <c r="S206" s="46" t="n">
        <v>0</v>
      </c>
      <c r="T206" s="46" t="n">
        <v>0</v>
      </c>
      <c r="U206" s="46" t="n">
        <v>0</v>
      </c>
      <c r="V206" s="46" t="n">
        <v>46.32245</v>
      </c>
      <c r="W206" s="46" t="n">
        <v>313.002</v>
      </c>
      <c r="X206" s="55" t="n">
        <v>0</v>
      </c>
      <c r="Y206" s="48" t="n">
        <v>0</v>
      </c>
      <c r="Z206" s="46" t="n">
        <v>0</v>
      </c>
      <c r="AA206" s="46" t="n">
        <v>0</v>
      </c>
      <c r="AB206" s="46" t="n">
        <v>111.83897</v>
      </c>
      <c r="AC206" s="46" t="n">
        <v>0</v>
      </c>
      <c r="AD206" s="46" t="n">
        <v>0</v>
      </c>
      <c r="AE206" s="46" t="n">
        <v>8.16979</v>
      </c>
      <c r="AF206" s="49" t="n">
        <v>479.34121</v>
      </c>
      <c r="AG206" s="50" t="n">
        <v>3279.24111</v>
      </c>
      <c r="AH206" s="51" t="n">
        <v>882.13868</v>
      </c>
      <c r="AI206" s="51" t="n">
        <v>1972.26146</v>
      </c>
      <c r="AJ206" s="51"/>
      <c r="AK206" s="52" t="n">
        <v>424.84097</v>
      </c>
      <c r="AL206" s="53" t="n">
        <v>0</v>
      </c>
      <c r="AM206" s="54"/>
    </row>
    <row r="207" customFormat="false" ht="15" hidden="false" customHeight="false" outlineLevel="0" collapsed="false">
      <c r="A207" s="28" t="n">
        <v>201</v>
      </c>
      <c r="B207" s="45" t="n">
        <v>142505</v>
      </c>
      <c r="C207" s="7" t="s">
        <v>65</v>
      </c>
      <c r="D207" s="46" t="n">
        <v>0</v>
      </c>
      <c r="E207" s="46" t="n">
        <v>0</v>
      </c>
      <c r="F207" s="46" t="n">
        <v>0.002</v>
      </c>
      <c r="G207" s="46" t="n">
        <v>0</v>
      </c>
      <c r="H207" s="47" t="n">
        <v>0.002</v>
      </c>
      <c r="I207" s="46" t="n">
        <v>0</v>
      </c>
      <c r="J207" s="46" t="n">
        <v>0</v>
      </c>
      <c r="K207" s="46" t="n">
        <v>0</v>
      </c>
      <c r="L207" s="46" t="n">
        <v>0</v>
      </c>
      <c r="M207" s="46" t="n">
        <v>0</v>
      </c>
      <c r="N207" s="46" t="n">
        <v>0</v>
      </c>
      <c r="O207" s="46" t="n">
        <v>0</v>
      </c>
      <c r="P207" s="47" t="n">
        <v>0</v>
      </c>
      <c r="Q207" s="46" t="n">
        <v>0</v>
      </c>
      <c r="R207" s="46" t="n">
        <v>0</v>
      </c>
      <c r="S207" s="46" t="n">
        <v>0</v>
      </c>
      <c r="T207" s="46" t="n">
        <v>0</v>
      </c>
      <c r="U207" s="46" t="n">
        <v>0</v>
      </c>
      <c r="V207" s="46" t="n">
        <v>0.001</v>
      </c>
      <c r="W207" s="46" t="n">
        <v>0</v>
      </c>
      <c r="X207" s="55" t="n">
        <v>0</v>
      </c>
      <c r="Y207" s="48" t="n">
        <v>0</v>
      </c>
      <c r="Z207" s="46" t="n">
        <v>0</v>
      </c>
      <c r="AA207" s="46" t="n">
        <v>0</v>
      </c>
      <c r="AB207" s="46" t="n">
        <v>0</v>
      </c>
      <c r="AC207" s="46" t="n">
        <v>0</v>
      </c>
      <c r="AD207" s="46" t="n">
        <v>0</v>
      </c>
      <c r="AE207" s="46" t="n">
        <v>1.60194</v>
      </c>
      <c r="AF207" s="49" t="n">
        <v>1.60294</v>
      </c>
      <c r="AG207" s="50" t="n">
        <v>1.60494</v>
      </c>
      <c r="AH207" s="51" t="n">
        <v>1.60494</v>
      </c>
      <c r="AI207" s="51" t="n">
        <v>0</v>
      </c>
      <c r="AJ207" s="51"/>
      <c r="AK207" s="52" t="n">
        <v>0</v>
      </c>
      <c r="AL207" s="53" t="n">
        <v>0</v>
      </c>
      <c r="AM207" s="54"/>
    </row>
    <row r="208" customFormat="false" ht="15" hidden="false" customHeight="false" outlineLevel="0" collapsed="false">
      <c r="A208" s="1" t="n">
        <v>202</v>
      </c>
      <c r="B208" s="45" t="n">
        <v>142510</v>
      </c>
      <c r="C208" s="7" t="s">
        <v>66</v>
      </c>
      <c r="D208" s="46" t="n">
        <v>0</v>
      </c>
      <c r="E208" s="46" t="n">
        <v>194.4691</v>
      </c>
      <c r="F208" s="46" t="n">
        <v>441.97009</v>
      </c>
      <c r="G208" s="46" t="n">
        <v>79.74541</v>
      </c>
      <c r="H208" s="47" t="n">
        <v>716.1846</v>
      </c>
      <c r="I208" s="46" t="n">
        <v>3.49979</v>
      </c>
      <c r="J208" s="46" t="n">
        <v>0.58603</v>
      </c>
      <c r="K208" s="46" t="n">
        <v>206.84032</v>
      </c>
      <c r="L208" s="46" t="n">
        <v>0</v>
      </c>
      <c r="M208" s="46" t="n">
        <v>0</v>
      </c>
      <c r="N208" s="46" t="n">
        <v>0</v>
      </c>
      <c r="O208" s="46" t="n">
        <v>0</v>
      </c>
      <c r="P208" s="47" t="n">
        <v>210.92614</v>
      </c>
      <c r="Q208" s="46" t="n">
        <v>0</v>
      </c>
      <c r="R208" s="46" t="n">
        <v>0</v>
      </c>
      <c r="S208" s="46" t="n">
        <v>0</v>
      </c>
      <c r="T208" s="46" t="n">
        <v>0</v>
      </c>
      <c r="U208" s="46" t="n">
        <v>0</v>
      </c>
      <c r="V208" s="46" t="n">
        <v>15.80251</v>
      </c>
      <c r="W208" s="46" t="n">
        <v>0</v>
      </c>
      <c r="X208" s="55" t="n">
        <v>0</v>
      </c>
      <c r="Y208" s="48" t="n">
        <v>0</v>
      </c>
      <c r="Z208" s="46" t="n">
        <v>0</v>
      </c>
      <c r="AA208" s="46" t="n">
        <v>0</v>
      </c>
      <c r="AB208" s="46" t="n">
        <v>3.28558</v>
      </c>
      <c r="AC208" s="46" t="n">
        <v>0</v>
      </c>
      <c r="AD208" s="46" t="n">
        <v>0</v>
      </c>
      <c r="AE208" s="46" t="n">
        <v>3.1618</v>
      </c>
      <c r="AF208" s="49" t="n">
        <v>22.24989</v>
      </c>
      <c r="AG208" s="50" t="n">
        <v>949.36063</v>
      </c>
      <c r="AH208" s="51" t="n">
        <v>541.26584</v>
      </c>
      <c r="AI208" s="51" t="n">
        <v>404.80921</v>
      </c>
      <c r="AJ208" s="51"/>
      <c r="AK208" s="52" t="n">
        <v>3.28558</v>
      </c>
      <c r="AL208" s="53" t="n">
        <v>9.54791801177635E-014</v>
      </c>
      <c r="AM208" s="54"/>
    </row>
    <row r="209" customFormat="false" ht="15" hidden="false" customHeight="false" outlineLevel="0" collapsed="false">
      <c r="A209" s="1" t="n">
        <v>203</v>
      </c>
      <c r="B209" s="45" t="n">
        <v>142515</v>
      </c>
      <c r="C209" s="7" t="s">
        <v>67</v>
      </c>
      <c r="D209" s="46" t="n">
        <v>0</v>
      </c>
      <c r="E209" s="46" t="n">
        <v>224.75169</v>
      </c>
      <c r="F209" s="46" t="n">
        <v>32.78916</v>
      </c>
      <c r="G209" s="46" t="n">
        <v>0</v>
      </c>
      <c r="H209" s="47" t="n">
        <v>257.54085</v>
      </c>
      <c r="I209" s="46" t="n">
        <v>424.18497</v>
      </c>
      <c r="J209" s="46" t="n">
        <v>11.57138</v>
      </c>
      <c r="K209" s="46" t="n">
        <v>0.0179</v>
      </c>
      <c r="L209" s="46" t="n">
        <v>0</v>
      </c>
      <c r="M209" s="46" t="n">
        <v>0</v>
      </c>
      <c r="N209" s="46" t="n">
        <v>0</v>
      </c>
      <c r="O209" s="46" t="n">
        <v>0</v>
      </c>
      <c r="P209" s="47" t="n">
        <v>435.77425</v>
      </c>
      <c r="Q209" s="46" t="n">
        <v>0</v>
      </c>
      <c r="R209" s="46" t="n">
        <v>0</v>
      </c>
      <c r="S209" s="46" t="n">
        <v>0</v>
      </c>
      <c r="T209" s="46" t="n">
        <v>0</v>
      </c>
      <c r="U209" s="46" t="n">
        <v>0</v>
      </c>
      <c r="V209" s="46" t="n">
        <v>15.43866</v>
      </c>
      <c r="W209" s="46" t="n">
        <v>0</v>
      </c>
      <c r="X209" s="55" t="n">
        <v>0</v>
      </c>
      <c r="Y209" s="48" t="n">
        <v>0</v>
      </c>
      <c r="Z209" s="46" t="n">
        <v>0</v>
      </c>
      <c r="AA209" s="46" t="n">
        <v>0</v>
      </c>
      <c r="AB209" s="46" t="n">
        <v>6.53439</v>
      </c>
      <c r="AC209" s="46" t="n">
        <v>0</v>
      </c>
      <c r="AD209" s="46" t="n">
        <v>0</v>
      </c>
      <c r="AE209" s="46" t="n">
        <v>3.37599</v>
      </c>
      <c r="AF209" s="49" t="n">
        <v>25.34904</v>
      </c>
      <c r="AG209" s="50" t="n">
        <v>718.66414</v>
      </c>
      <c r="AH209" s="51" t="n">
        <v>63.17519</v>
      </c>
      <c r="AI209" s="51" t="n">
        <v>648.95456</v>
      </c>
      <c r="AJ209" s="51"/>
      <c r="AK209" s="52" t="n">
        <v>6.53439</v>
      </c>
      <c r="AL209" s="53" t="n">
        <v>-8.34887714518118E-014</v>
      </c>
      <c r="AM209" s="54"/>
    </row>
    <row r="210" customFormat="false" ht="15" hidden="false" customHeight="false" outlineLevel="0" collapsed="false">
      <c r="A210" s="1" t="n">
        <v>204</v>
      </c>
      <c r="B210" s="45" t="n">
        <v>142520</v>
      </c>
      <c r="C210" s="7" t="s">
        <v>68</v>
      </c>
      <c r="D210" s="46" t="n">
        <v>0</v>
      </c>
      <c r="E210" s="46" t="n">
        <v>233.15274</v>
      </c>
      <c r="F210" s="46" t="n">
        <v>35.809</v>
      </c>
      <c r="G210" s="46" t="n">
        <v>223.98634</v>
      </c>
      <c r="H210" s="47" t="n">
        <v>492.94808</v>
      </c>
      <c r="I210" s="46" t="n">
        <v>17.75635</v>
      </c>
      <c r="J210" s="46" t="n">
        <v>1.05003</v>
      </c>
      <c r="K210" s="46" t="n">
        <v>0</v>
      </c>
      <c r="L210" s="46" t="n">
        <v>0</v>
      </c>
      <c r="M210" s="46" t="n">
        <v>0</v>
      </c>
      <c r="N210" s="46" t="n">
        <v>0</v>
      </c>
      <c r="O210" s="46" t="n">
        <v>0</v>
      </c>
      <c r="P210" s="47" t="n">
        <v>18.80638</v>
      </c>
      <c r="Q210" s="46" t="n">
        <v>0</v>
      </c>
      <c r="R210" s="46" t="n">
        <v>0</v>
      </c>
      <c r="S210" s="46" t="n">
        <v>0</v>
      </c>
      <c r="T210" s="46" t="n">
        <v>0</v>
      </c>
      <c r="U210" s="46" t="n">
        <v>0</v>
      </c>
      <c r="V210" s="46" t="n">
        <v>15.07928</v>
      </c>
      <c r="W210" s="46" t="n">
        <v>0</v>
      </c>
      <c r="X210" s="55" t="n">
        <v>0</v>
      </c>
      <c r="Y210" s="48" t="n">
        <v>0</v>
      </c>
      <c r="Z210" s="46" t="n">
        <v>0</v>
      </c>
      <c r="AA210" s="46" t="n">
        <v>0</v>
      </c>
      <c r="AB210" s="46" t="n">
        <v>92.3231</v>
      </c>
      <c r="AC210" s="46" t="n">
        <v>0</v>
      </c>
      <c r="AD210" s="46" t="n">
        <v>0</v>
      </c>
      <c r="AE210" s="46" t="n">
        <v>0.03006</v>
      </c>
      <c r="AF210" s="49" t="n">
        <v>107.43244</v>
      </c>
      <c r="AG210" s="50" t="n">
        <v>619.1869</v>
      </c>
      <c r="AH210" s="51" t="n">
        <v>275.95471</v>
      </c>
      <c r="AI210" s="51" t="n">
        <v>250.90909</v>
      </c>
      <c r="AJ210" s="51"/>
      <c r="AK210" s="52" t="n">
        <v>92.3231</v>
      </c>
      <c r="AL210" s="53" t="n">
        <v>0</v>
      </c>
      <c r="AM210" s="54"/>
    </row>
    <row r="211" customFormat="false" ht="15" hidden="false" customHeight="false" outlineLevel="0" collapsed="false">
      <c r="A211" s="28" t="n">
        <v>205</v>
      </c>
      <c r="B211" s="45" t="n">
        <v>142525</v>
      </c>
      <c r="C211" s="7" t="s">
        <v>69</v>
      </c>
      <c r="D211" s="46" t="n">
        <v>0.003</v>
      </c>
      <c r="E211" s="46" t="n">
        <v>645.37675</v>
      </c>
      <c r="F211" s="46" t="n">
        <v>0.115</v>
      </c>
      <c r="G211" s="46" t="n">
        <v>0.014</v>
      </c>
      <c r="H211" s="47" t="n">
        <v>645.50875</v>
      </c>
      <c r="I211" s="46" t="n">
        <v>22.16981</v>
      </c>
      <c r="J211" s="46" t="n">
        <v>0</v>
      </c>
      <c r="K211" s="46" t="n">
        <v>0.03304</v>
      </c>
      <c r="L211" s="46" t="n">
        <v>0</v>
      </c>
      <c r="M211" s="46" t="n">
        <v>0.006</v>
      </c>
      <c r="N211" s="46" t="n">
        <v>0</v>
      </c>
      <c r="O211" s="46" t="n">
        <v>0</v>
      </c>
      <c r="P211" s="47" t="n">
        <v>22.20885</v>
      </c>
      <c r="Q211" s="46" t="n">
        <v>0.006</v>
      </c>
      <c r="R211" s="46" t="n">
        <v>0.002</v>
      </c>
      <c r="S211" s="46" t="n">
        <v>0</v>
      </c>
      <c r="T211" s="46" t="n">
        <v>0</v>
      </c>
      <c r="U211" s="46" t="n">
        <v>0</v>
      </c>
      <c r="V211" s="46" t="n">
        <v>0.001</v>
      </c>
      <c r="W211" s="46" t="n">
        <v>313.002</v>
      </c>
      <c r="X211" s="55" t="n">
        <v>0</v>
      </c>
      <c r="Y211" s="48" t="n">
        <v>0</v>
      </c>
      <c r="Z211" s="46" t="n">
        <v>0</v>
      </c>
      <c r="AA211" s="46" t="n">
        <v>0</v>
      </c>
      <c r="AB211" s="46" t="n">
        <v>9.6959</v>
      </c>
      <c r="AC211" s="46" t="n">
        <v>0</v>
      </c>
      <c r="AD211" s="46" t="n">
        <v>0</v>
      </c>
      <c r="AE211" s="46" t="n">
        <v>0</v>
      </c>
      <c r="AF211" s="49" t="n">
        <v>322.7069</v>
      </c>
      <c r="AG211" s="50" t="n">
        <v>990.4245</v>
      </c>
      <c r="AH211" s="51" t="n">
        <v>0.138</v>
      </c>
      <c r="AI211" s="51" t="n">
        <v>667.5886</v>
      </c>
      <c r="AJ211" s="51"/>
      <c r="AK211" s="52" t="n">
        <v>322.6979</v>
      </c>
      <c r="AL211" s="53" t="n">
        <v>0</v>
      </c>
      <c r="AM211" s="54"/>
    </row>
    <row r="212" customFormat="false" ht="15" hidden="false" customHeight="false" outlineLevel="0" collapsed="false">
      <c r="A212" s="1" t="n">
        <v>206</v>
      </c>
      <c r="B212" s="45" t="n">
        <v>1426</v>
      </c>
      <c r="C212" s="7" t="s">
        <v>116</v>
      </c>
      <c r="D212" s="46" t="n">
        <v>0.005</v>
      </c>
      <c r="E212" s="46" t="n">
        <v>102.79547</v>
      </c>
      <c r="F212" s="46" t="n">
        <v>74.67799</v>
      </c>
      <c r="G212" s="46" t="n">
        <v>56.17814</v>
      </c>
      <c r="H212" s="47" t="n">
        <v>233.6566</v>
      </c>
      <c r="I212" s="46" t="n">
        <v>16.40466</v>
      </c>
      <c r="J212" s="46" t="n">
        <v>328.19158</v>
      </c>
      <c r="K212" s="46" t="n">
        <v>1.12777</v>
      </c>
      <c r="L212" s="46" t="n">
        <v>0</v>
      </c>
      <c r="M212" s="46" t="n">
        <v>0</v>
      </c>
      <c r="N212" s="46" t="n">
        <v>28.31832</v>
      </c>
      <c r="O212" s="46" t="n">
        <v>0</v>
      </c>
      <c r="P212" s="47" t="n">
        <v>374.04233</v>
      </c>
      <c r="Q212" s="46" t="n">
        <v>131.99443</v>
      </c>
      <c r="R212" s="46" t="n">
        <v>0</v>
      </c>
      <c r="S212" s="46" t="n">
        <v>0</v>
      </c>
      <c r="T212" s="46" t="n">
        <v>0</v>
      </c>
      <c r="U212" s="46" t="n">
        <v>0</v>
      </c>
      <c r="V212" s="46" t="n">
        <v>0.32599</v>
      </c>
      <c r="W212" s="46" t="n">
        <v>0</v>
      </c>
      <c r="X212" s="55" t="n">
        <v>0</v>
      </c>
      <c r="Y212" s="48" t="n">
        <v>547.39694</v>
      </c>
      <c r="Z212" s="46" t="n">
        <v>212.25245</v>
      </c>
      <c r="AA212" s="46" t="n">
        <v>0</v>
      </c>
      <c r="AB212" s="46" t="n">
        <v>0.06047</v>
      </c>
      <c r="AC212" s="46" t="n">
        <v>0</v>
      </c>
      <c r="AD212" s="46" t="n">
        <v>0</v>
      </c>
      <c r="AE212" s="46" t="n">
        <v>0.63559</v>
      </c>
      <c r="AF212" s="49" t="n">
        <v>892.66587</v>
      </c>
      <c r="AG212" s="50" t="n">
        <v>1500.3648</v>
      </c>
      <c r="AH212" s="51" t="n">
        <v>488.32761</v>
      </c>
      <c r="AI212" s="51" t="n">
        <v>1011.97672</v>
      </c>
      <c r="AJ212" s="51"/>
      <c r="AK212" s="52" t="n">
        <v>0.06047</v>
      </c>
      <c r="AL212" s="53" t="n">
        <v>-1.04340147633053E-013</v>
      </c>
      <c r="AM212" s="54"/>
    </row>
    <row r="213" customFormat="false" ht="15" hidden="false" customHeight="false" outlineLevel="0" collapsed="false">
      <c r="A213" s="1" t="n">
        <v>207</v>
      </c>
      <c r="B213" s="45" t="n">
        <v>142605</v>
      </c>
      <c r="C213" s="7" t="s">
        <v>65</v>
      </c>
      <c r="D213" s="46" t="n">
        <v>0</v>
      </c>
      <c r="E213" s="46" t="n">
        <v>29.36787</v>
      </c>
      <c r="F213" s="46" t="n">
        <v>15.65337</v>
      </c>
      <c r="G213" s="46" t="n">
        <v>8.37257</v>
      </c>
      <c r="H213" s="47" t="n">
        <v>53.39381</v>
      </c>
      <c r="I213" s="46" t="n">
        <v>0.3736</v>
      </c>
      <c r="J213" s="46" t="n">
        <v>5.98412</v>
      </c>
      <c r="K213" s="46" t="n">
        <v>0.27121</v>
      </c>
      <c r="L213" s="46" t="n">
        <v>0</v>
      </c>
      <c r="M213" s="46" t="n">
        <v>0</v>
      </c>
      <c r="N213" s="46" t="n">
        <v>0.66842</v>
      </c>
      <c r="O213" s="46" t="n">
        <v>0</v>
      </c>
      <c r="P213" s="47" t="n">
        <v>7.29735</v>
      </c>
      <c r="Q213" s="46" t="n">
        <v>101.51179</v>
      </c>
      <c r="R213" s="46" t="n">
        <v>0</v>
      </c>
      <c r="S213" s="46" t="n">
        <v>0</v>
      </c>
      <c r="T213" s="46" t="n">
        <v>0</v>
      </c>
      <c r="U213" s="46" t="n">
        <v>0</v>
      </c>
      <c r="V213" s="46" t="n">
        <v>0.17688</v>
      </c>
      <c r="W213" s="46" t="n">
        <v>0</v>
      </c>
      <c r="X213" s="55" t="n">
        <v>0</v>
      </c>
      <c r="Y213" s="48" t="n">
        <v>71.31471</v>
      </c>
      <c r="Z213" s="46" t="n">
        <v>38.21823</v>
      </c>
      <c r="AA213" s="46" t="n">
        <v>0</v>
      </c>
      <c r="AB213" s="46" t="n">
        <v>0.06047</v>
      </c>
      <c r="AC213" s="46" t="n">
        <v>0</v>
      </c>
      <c r="AD213" s="46" t="n">
        <v>0</v>
      </c>
      <c r="AE213" s="46" t="n">
        <v>0.25988</v>
      </c>
      <c r="AF213" s="49" t="n">
        <v>211.54196</v>
      </c>
      <c r="AG213" s="50" t="n">
        <v>272.23312</v>
      </c>
      <c r="AH213" s="51" t="n">
        <v>31.11524</v>
      </c>
      <c r="AI213" s="51" t="n">
        <v>241.05741</v>
      </c>
      <c r="AJ213" s="51"/>
      <c r="AK213" s="52" t="n">
        <v>0.06047</v>
      </c>
      <c r="AL213" s="53" t="n">
        <v>3.7768399518967E-014</v>
      </c>
      <c r="AM213" s="54"/>
    </row>
    <row r="214" customFormat="false" ht="15" hidden="false" customHeight="false" outlineLevel="0" collapsed="false">
      <c r="A214" s="28" t="n">
        <v>208</v>
      </c>
      <c r="B214" s="45" t="n">
        <v>142610</v>
      </c>
      <c r="C214" s="7" t="s">
        <v>66</v>
      </c>
      <c r="D214" s="46" t="n">
        <v>0</v>
      </c>
      <c r="E214" s="46" t="n">
        <v>28.84061</v>
      </c>
      <c r="F214" s="46" t="n">
        <v>21.63029</v>
      </c>
      <c r="G214" s="46" t="n">
        <v>14.4575</v>
      </c>
      <c r="H214" s="47" t="n">
        <v>64.9284</v>
      </c>
      <c r="I214" s="46" t="n">
        <v>2.09982</v>
      </c>
      <c r="J214" s="46" t="n">
        <v>33.49349</v>
      </c>
      <c r="K214" s="46" t="n">
        <v>0.45019</v>
      </c>
      <c r="L214" s="46" t="n">
        <v>0</v>
      </c>
      <c r="M214" s="46" t="n">
        <v>0</v>
      </c>
      <c r="N214" s="46" t="n">
        <v>1.13387</v>
      </c>
      <c r="O214" s="46" t="n">
        <v>0</v>
      </c>
      <c r="P214" s="47" t="n">
        <v>37.17737</v>
      </c>
      <c r="Q214" s="46" t="n">
        <v>15.22118</v>
      </c>
      <c r="R214" s="46" t="n">
        <v>0</v>
      </c>
      <c r="S214" s="46" t="n">
        <v>0</v>
      </c>
      <c r="T214" s="46" t="n">
        <v>0</v>
      </c>
      <c r="U214" s="46" t="n">
        <v>0</v>
      </c>
      <c r="V214" s="46" t="n">
        <v>0.14911</v>
      </c>
      <c r="W214" s="46" t="n">
        <v>0</v>
      </c>
      <c r="X214" s="55" t="n">
        <v>0</v>
      </c>
      <c r="Y214" s="48" t="n">
        <v>115.18993</v>
      </c>
      <c r="Z214" s="46" t="n">
        <v>169.79385</v>
      </c>
      <c r="AA214" s="46" t="n">
        <v>0</v>
      </c>
      <c r="AB214" s="46" t="n">
        <v>0</v>
      </c>
      <c r="AC214" s="46" t="n">
        <v>0</v>
      </c>
      <c r="AD214" s="46" t="n">
        <v>0</v>
      </c>
      <c r="AE214" s="46" t="n">
        <v>0.37571</v>
      </c>
      <c r="AF214" s="49" t="n">
        <v>300.72978</v>
      </c>
      <c r="AG214" s="50" t="n">
        <v>402.83555</v>
      </c>
      <c r="AH214" s="51" t="n">
        <v>71.23997</v>
      </c>
      <c r="AI214" s="51" t="n">
        <v>331.59558</v>
      </c>
      <c r="AJ214" s="51"/>
      <c r="AK214" s="52" t="n">
        <v>0</v>
      </c>
      <c r="AL214" s="53" t="n">
        <v>0</v>
      </c>
      <c r="AM214" s="54"/>
    </row>
    <row r="215" customFormat="false" ht="15" hidden="false" customHeight="false" outlineLevel="0" collapsed="false">
      <c r="A215" s="1" t="n">
        <v>209</v>
      </c>
      <c r="B215" s="45" t="n">
        <v>142615</v>
      </c>
      <c r="C215" s="7" t="s">
        <v>67</v>
      </c>
      <c r="D215" s="46" t="n">
        <v>0</v>
      </c>
      <c r="E215" s="46" t="n">
        <v>15.26974</v>
      </c>
      <c r="F215" s="46" t="n">
        <v>37.03749</v>
      </c>
      <c r="G215" s="46" t="n">
        <v>33.07907</v>
      </c>
      <c r="H215" s="47" t="n">
        <v>85.3863</v>
      </c>
      <c r="I215" s="46" t="n">
        <v>2.60238</v>
      </c>
      <c r="J215" s="46" t="n">
        <v>117.16029</v>
      </c>
      <c r="K215" s="46" t="n">
        <v>0.40037</v>
      </c>
      <c r="L215" s="46" t="n">
        <v>0</v>
      </c>
      <c r="M215" s="46" t="n">
        <v>0</v>
      </c>
      <c r="N215" s="46" t="n">
        <v>5.59234</v>
      </c>
      <c r="O215" s="46" t="n">
        <v>0</v>
      </c>
      <c r="P215" s="47" t="n">
        <v>125.75538</v>
      </c>
      <c r="Q215" s="46" t="n">
        <v>10.03849</v>
      </c>
      <c r="R215" s="46" t="n">
        <v>0</v>
      </c>
      <c r="S215" s="46" t="n">
        <v>0</v>
      </c>
      <c r="T215" s="46" t="n">
        <v>0</v>
      </c>
      <c r="U215" s="46" t="n">
        <v>0</v>
      </c>
      <c r="V215" s="46" t="n">
        <v>0</v>
      </c>
      <c r="W215" s="46" t="n">
        <v>0</v>
      </c>
      <c r="X215" s="55" t="n">
        <v>0</v>
      </c>
      <c r="Y215" s="48" t="n">
        <v>133.07155</v>
      </c>
      <c r="Z215" s="46" t="n">
        <v>1.67145</v>
      </c>
      <c r="AA215" s="46" t="n">
        <v>0</v>
      </c>
      <c r="AB215" s="46" t="n">
        <v>0</v>
      </c>
      <c r="AC215" s="46" t="n">
        <v>0</v>
      </c>
      <c r="AD215" s="46" t="n">
        <v>0</v>
      </c>
      <c r="AE215" s="46" t="n">
        <v>0</v>
      </c>
      <c r="AF215" s="49" t="n">
        <v>144.78149</v>
      </c>
      <c r="AG215" s="50" t="n">
        <v>355.92317</v>
      </c>
      <c r="AH215" s="51" t="n">
        <v>192.86919</v>
      </c>
      <c r="AI215" s="51" t="n">
        <v>163.05398</v>
      </c>
      <c r="AJ215" s="51"/>
      <c r="AK215" s="52" t="n">
        <v>0</v>
      </c>
      <c r="AL215" s="53" t="n">
        <v>0</v>
      </c>
      <c r="AM215" s="54"/>
    </row>
    <row r="216" customFormat="false" ht="15" hidden="false" customHeight="false" outlineLevel="0" collapsed="false">
      <c r="A216" s="1" t="n">
        <v>210</v>
      </c>
      <c r="B216" s="45" t="n">
        <v>142620</v>
      </c>
      <c r="C216" s="7" t="s">
        <v>107</v>
      </c>
      <c r="D216" s="46" t="n">
        <v>0</v>
      </c>
      <c r="E216" s="46" t="n">
        <v>1.70914</v>
      </c>
      <c r="F216" s="46" t="n">
        <v>0.25284</v>
      </c>
      <c r="G216" s="46" t="n">
        <v>0</v>
      </c>
      <c r="H216" s="47" t="n">
        <v>1.96198</v>
      </c>
      <c r="I216" s="46" t="n">
        <v>3.85568</v>
      </c>
      <c r="J216" s="46" t="n">
        <v>83.36275</v>
      </c>
      <c r="K216" s="46" t="n">
        <v>0.001</v>
      </c>
      <c r="L216" s="46" t="n">
        <v>0</v>
      </c>
      <c r="M216" s="46" t="n">
        <v>0</v>
      </c>
      <c r="N216" s="46" t="n">
        <v>1.00544</v>
      </c>
      <c r="O216" s="46" t="n">
        <v>0</v>
      </c>
      <c r="P216" s="47" t="n">
        <v>88.22487</v>
      </c>
      <c r="Q216" s="46" t="n">
        <v>4.70109</v>
      </c>
      <c r="R216" s="46" t="n">
        <v>0</v>
      </c>
      <c r="S216" s="46" t="n">
        <v>0</v>
      </c>
      <c r="T216" s="46" t="n">
        <v>0</v>
      </c>
      <c r="U216" s="46" t="n">
        <v>0</v>
      </c>
      <c r="V216" s="46" t="n">
        <v>0</v>
      </c>
      <c r="W216" s="46" t="n">
        <v>0</v>
      </c>
      <c r="X216" s="55" t="n">
        <v>0</v>
      </c>
      <c r="Y216" s="48" t="n">
        <v>164.03772</v>
      </c>
      <c r="Z216" s="46" t="n">
        <v>1.97992</v>
      </c>
      <c r="AA216" s="46" t="n">
        <v>0</v>
      </c>
      <c r="AB216" s="46" t="n">
        <v>0</v>
      </c>
      <c r="AC216" s="46" t="n">
        <v>0</v>
      </c>
      <c r="AD216" s="46" t="n">
        <v>0</v>
      </c>
      <c r="AE216" s="46" t="n">
        <v>0</v>
      </c>
      <c r="AF216" s="49" t="n">
        <v>170.71873</v>
      </c>
      <c r="AG216" s="50" t="n">
        <v>260.90558</v>
      </c>
      <c r="AH216" s="51" t="n">
        <v>84.62103</v>
      </c>
      <c r="AI216" s="51" t="n">
        <v>176.28455</v>
      </c>
      <c r="AJ216" s="51"/>
      <c r="AK216" s="52" t="n">
        <v>0</v>
      </c>
      <c r="AL216" s="53" t="n">
        <v>-2.8421709430404E-014</v>
      </c>
      <c r="AM216" s="54"/>
    </row>
    <row r="217" customFormat="false" ht="15" hidden="false" customHeight="false" outlineLevel="0" collapsed="false">
      <c r="A217" s="1" t="n">
        <v>211</v>
      </c>
      <c r="B217" s="45" t="n">
        <v>142625</v>
      </c>
      <c r="C217" s="7" t="s">
        <v>108</v>
      </c>
      <c r="D217" s="46" t="n">
        <v>0.005</v>
      </c>
      <c r="E217" s="46" t="n">
        <v>27.60811</v>
      </c>
      <c r="F217" s="46" t="n">
        <v>0.104</v>
      </c>
      <c r="G217" s="46" t="n">
        <v>0.269</v>
      </c>
      <c r="H217" s="47" t="n">
        <v>27.98611</v>
      </c>
      <c r="I217" s="46" t="n">
        <v>7.47318</v>
      </c>
      <c r="J217" s="46" t="n">
        <v>88.19093</v>
      </c>
      <c r="K217" s="46" t="n">
        <v>0.005</v>
      </c>
      <c r="L217" s="46" t="n">
        <v>0</v>
      </c>
      <c r="M217" s="46" t="n">
        <v>0</v>
      </c>
      <c r="N217" s="46" t="n">
        <v>19.91825</v>
      </c>
      <c r="O217" s="46" t="n">
        <v>0</v>
      </c>
      <c r="P217" s="47" t="n">
        <v>115.58736</v>
      </c>
      <c r="Q217" s="46" t="n">
        <v>0.52188</v>
      </c>
      <c r="R217" s="46" t="n">
        <v>0</v>
      </c>
      <c r="S217" s="46" t="n">
        <v>0</v>
      </c>
      <c r="T217" s="46" t="n">
        <v>0</v>
      </c>
      <c r="U217" s="46" t="n">
        <v>0</v>
      </c>
      <c r="V217" s="46" t="n">
        <v>0</v>
      </c>
      <c r="W217" s="46" t="n">
        <v>0</v>
      </c>
      <c r="X217" s="55" t="n">
        <v>0</v>
      </c>
      <c r="Y217" s="48" t="n">
        <v>63.78303</v>
      </c>
      <c r="Z217" s="46" t="n">
        <v>0.589</v>
      </c>
      <c r="AA217" s="46" t="n">
        <v>0</v>
      </c>
      <c r="AB217" s="46" t="n">
        <v>0</v>
      </c>
      <c r="AC217" s="46" t="n">
        <v>0</v>
      </c>
      <c r="AD217" s="46" t="n">
        <v>0</v>
      </c>
      <c r="AE217" s="46" t="n">
        <v>0</v>
      </c>
      <c r="AF217" s="49" t="n">
        <v>64.89391</v>
      </c>
      <c r="AG217" s="50" t="n">
        <v>208.46738</v>
      </c>
      <c r="AH217" s="51" t="n">
        <v>108.48218</v>
      </c>
      <c r="AI217" s="51" t="n">
        <v>99.9852</v>
      </c>
      <c r="AJ217" s="51"/>
      <c r="AK217" s="52" t="n">
        <v>0</v>
      </c>
      <c r="AL217" s="53" t="n">
        <v>1.4210854715202E-014</v>
      </c>
      <c r="AM217" s="54"/>
    </row>
    <row r="218" customFormat="false" ht="15" hidden="false" customHeight="false" outlineLevel="0" collapsed="false">
      <c r="A218" s="28" t="n">
        <v>212</v>
      </c>
      <c r="B218" s="45" t="n">
        <v>1427</v>
      </c>
      <c r="C218" s="7" t="s">
        <v>117</v>
      </c>
      <c r="D218" s="46" t="n">
        <v>0.003</v>
      </c>
      <c r="E218" s="46" t="n">
        <v>98.82434</v>
      </c>
      <c r="F218" s="46" t="n">
        <v>9.80358</v>
      </c>
      <c r="G218" s="46" t="n">
        <v>0.4366</v>
      </c>
      <c r="H218" s="47" t="n">
        <v>109.06752</v>
      </c>
      <c r="I218" s="46" t="n">
        <v>0</v>
      </c>
      <c r="J218" s="46" t="n">
        <v>0</v>
      </c>
      <c r="K218" s="46" t="n">
        <v>24.56945</v>
      </c>
      <c r="L218" s="46" t="n">
        <v>0</v>
      </c>
      <c r="M218" s="46" t="n">
        <v>0</v>
      </c>
      <c r="N218" s="46" t="n">
        <v>139.95913</v>
      </c>
      <c r="O218" s="46" t="n">
        <v>10.866</v>
      </c>
      <c r="P218" s="47" t="n">
        <v>175.39458</v>
      </c>
      <c r="Q218" s="46" t="n">
        <v>0</v>
      </c>
      <c r="R218" s="46" t="n">
        <v>0</v>
      </c>
      <c r="S218" s="46" t="n">
        <v>0</v>
      </c>
      <c r="T218" s="46" t="n">
        <v>0</v>
      </c>
      <c r="U218" s="46" t="n">
        <v>0</v>
      </c>
      <c r="V218" s="46" t="n">
        <v>0.001</v>
      </c>
      <c r="W218" s="46" t="n">
        <v>0</v>
      </c>
      <c r="X218" s="55" t="n">
        <v>0</v>
      </c>
      <c r="Y218" s="48" t="n">
        <v>0</v>
      </c>
      <c r="Z218" s="46" t="n">
        <v>0</v>
      </c>
      <c r="AA218" s="46" t="n">
        <v>0</v>
      </c>
      <c r="AB218" s="46" t="n">
        <v>0</v>
      </c>
      <c r="AC218" s="46" t="n">
        <v>0</v>
      </c>
      <c r="AD218" s="46" t="n">
        <v>0</v>
      </c>
      <c r="AE218" s="46" t="n">
        <v>0.67542</v>
      </c>
      <c r="AF218" s="49" t="n">
        <v>0.67642</v>
      </c>
      <c r="AG218" s="50" t="n">
        <v>285.13852</v>
      </c>
      <c r="AH218" s="51" t="n">
        <v>161.74173</v>
      </c>
      <c r="AI218" s="51" t="n">
        <v>123.39679</v>
      </c>
      <c r="AJ218" s="51"/>
      <c r="AK218" s="52" t="n">
        <v>0</v>
      </c>
      <c r="AL218" s="53" t="n">
        <v>-5.6843418860808E-014</v>
      </c>
      <c r="AM218" s="54"/>
    </row>
    <row r="219" customFormat="false" ht="15" hidden="false" customHeight="false" outlineLevel="0" collapsed="false">
      <c r="A219" s="28" t="n">
        <v>213</v>
      </c>
      <c r="B219" s="45" t="n">
        <v>142705</v>
      </c>
      <c r="C219" s="7" t="s">
        <v>65</v>
      </c>
      <c r="D219" s="46" t="n">
        <v>0</v>
      </c>
      <c r="E219" s="46" t="n">
        <v>0</v>
      </c>
      <c r="F219" s="46" t="n">
        <v>0.002</v>
      </c>
      <c r="G219" s="46" t="n">
        <v>0</v>
      </c>
      <c r="H219" s="47" t="n">
        <v>0.002</v>
      </c>
      <c r="I219" s="46" t="n">
        <v>0</v>
      </c>
      <c r="J219" s="46" t="n">
        <v>0</v>
      </c>
      <c r="K219" s="46" t="n">
        <v>0</v>
      </c>
      <c r="L219" s="46" t="n">
        <v>0</v>
      </c>
      <c r="M219" s="46" t="n">
        <v>0</v>
      </c>
      <c r="N219" s="46" t="n">
        <v>0</v>
      </c>
      <c r="O219" s="46" t="n">
        <v>0</v>
      </c>
      <c r="P219" s="47" t="n">
        <v>0</v>
      </c>
      <c r="Q219" s="46" t="n">
        <v>0</v>
      </c>
      <c r="R219" s="46" t="n">
        <v>0</v>
      </c>
      <c r="S219" s="46" t="n">
        <v>0</v>
      </c>
      <c r="T219" s="46" t="n">
        <v>0</v>
      </c>
      <c r="U219" s="46" t="n">
        <v>0</v>
      </c>
      <c r="V219" s="46" t="n">
        <v>0</v>
      </c>
      <c r="W219" s="46" t="n">
        <v>0</v>
      </c>
      <c r="X219" s="55" t="n">
        <v>0</v>
      </c>
      <c r="Y219" s="48" t="n">
        <v>0</v>
      </c>
      <c r="Z219" s="46" t="n">
        <v>0</v>
      </c>
      <c r="AA219" s="46" t="n">
        <v>0</v>
      </c>
      <c r="AB219" s="46" t="n">
        <v>0</v>
      </c>
      <c r="AC219" s="46" t="n">
        <v>0</v>
      </c>
      <c r="AD219" s="46" t="n">
        <v>0</v>
      </c>
      <c r="AE219" s="46" t="n">
        <v>0.22709</v>
      </c>
      <c r="AF219" s="49" t="n">
        <v>0.22709</v>
      </c>
      <c r="AG219" s="50" t="n">
        <v>0.22909</v>
      </c>
      <c r="AH219" s="51" t="n">
        <v>0.22909</v>
      </c>
      <c r="AI219" s="51" t="n">
        <v>0</v>
      </c>
      <c r="AJ219" s="51"/>
      <c r="AK219" s="52" t="n">
        <v>0</v>
      </c>
      <c r="AL219" s="53" t="n">
        <v>0</v>
      </c>
      <c r="AM219" s="54"/>
    </row>
    <row r="220" customFormat="false" ht="15" hidden="false" customHeight="false" outlineLevel="0" collapsed="false">
      <c r="A220" s="1" t="n">
        <v>214</v>
      </c>
      <c r="B220" s="45" t="n">
        <v>142710</v>
      </c>
      <c r="C220" s="7" t="s">
        <v>66</v>
      </c>
      <c r="D220" s="46" t="n">
        <v>0</v>
      </c>
      <c r="E220" s="46" t="n">
        <v>0.64609</v>
      </c>
      <c r="F220" s="46" t="n">
        <v>4.68997</v>
      </c>
      <c r="G220" s="46" t="n">
        <v>0.4296</v>
      </c>
      <c r="H220" s="47" t="n">
        <v>5.76566</v>
      </c>
      <c r="I220" s="46" t="n">
        <v>0</v>
      </c>
      <c r="J220" s="46" t="n">
        <v>0</v>
      </c>
      <c r="K220" s="46" t="n">
        <v>23.40502</v>
      </c>
      <c r="L220" s="46" t="n">
        <v>0</v>
      </c>
      <c r="M220" s="46" t="n">
        <v>0</v>
      </c>
      <c r="N220" s="46" t="n">
        <v>104.98242</v>
      </c>
      <c r="O220" s="46" t="n">
        <v>0.533</v>
      </c>
      <c r="P220" s="47" t="n">
        <v>128.92044</v>
      </c>
      <c r="Q220" s="46" t="n">
        <v>0</v>
      </c>
      <c r="R220" s="46" t="n">
        <v>0</v>
      </c>
      <c r="S220" s="46" t="n">
        <v>0</v>
      </c>
      <c r="T220" s="46" t="n">
        <v>0</v>
      </c>
      <c r="U220" s="46" t="n">
        <v>0</v>
      </c>
      <c r="V220" s="46" t="n">
        <v>0.001</v>
      </c>
      <c r="W220" s="46" t="n">
        <v>0</v>
      </c>
      <c r="X220" s="55" t="n">
        <v>0</v>
      </c>
      <c r="Y220" s="48" t="n">
        <v>0</v>
      </c>
      <c r="Z220" s="46" t="n">
        <v>0</v>
      </c>
      <c r="AA220" s="46" t="n">
        <v>0</v>
      </c>
      <c r="AB220" s="46" t="n">
        <v>0</v>
      </c>
      <c r="AC220" s="46" t="n">
        <v>0</v>
      </c>
      <c r="AD220" s="46" t="n">
        <v>0</v>
      </c>
      <c r="AE220" s="46" t="n">
        <v>0.44833</v>
      </c>
      <c r="AF220" s="49" t="n">
        <v>0.44933</v>
      </c>
      <c r="AG220" s="50" t="n">
        <v>135.13543</v>
      </c>
      <c r="AH220" s="51" t="n">
        <v>111.08432</v>
      </c>
      <c r="AI220" s="51" t="n">
        <v>24.05111</v>
      </c>
      <c r="AJ220" s="51"/>
      <c r="AK220" s="52" t="n">
        <v>0</v>
      </c>
      <c r="AL220" s="53" t="n">
        <v>-2.1316282072803E-014</v>
      </c>
      <c r="AM220" s="54"/>
    </row>
    <row r="221" customFormat="false" ht="15" hidden="false" customHeight="false" outlineLevel="0" collapsed="false">
      <c r="A221" s="1" t="n">
        <v>215</v>
      </c>
      <c r="B221" s="45" t="n">
        <v>142715</v>
      </c>
      <c r="C221" s="7" t="s">
        <v>110</v>
      </c>
      <c r="D221" s="46" t="n">
        <v>0</v>
      </c>
      <c r="E221" s="46" t="n">
        <v>96.37308</v>
      </c>
      <c r="F221" s="46" t="n">
        <v>5.09661</v>
      </c>
      <c r="G221" s="46" t="n">
        <v>0</v>
      </c>
      <c r="H221" s="47" t="n">
        <v>101.46969</v>
      </c>
      <c r="I221" s="46" t="n">
        <v>0</v>
      </c>
      <c r="J221" s="46" t="n">
        <v>0</v>
      </c>
      <c r="K221" s="46" t="n">
        <v>1.15543</v>
      </c>
      <c r="L221" s="46" t="n">
        <v>0</v>
      </c>
      <c r="M221" s="46" t="n">
        <v>0</v>
      </c>
      <c r="N221" s="46" t="n">
        <v>0</v>
      </c>
      <c r="O221" s="46" t="n">
        <v>3.115</v>
      </c>
      <c r="P221" s="47" t="n">
        <v>4.27043</v>
      </c>
      <c r="Q221" s="46" t="n">
        <v>0</v>
      </c>
      <c r="R221" s="46" t="n">
        <v>0</v>
      </c>
      <c r="S221" s="46" t="n">
        <v>0</v>
      </c>
      <c r="T221" s="46" t="n">
        <v>0</v>
      </c>
      <c r="U221" s="46" t="n">
        <v>0</v>
      </c>
      <c r="V221" s="46" t="n">
        <v>0</v>
      </c>
      <c r="W221" s="46" t="n">
        <v>0</v>
      </c>
      <c r="X221" s="55" t="n">
        <v>0</v>
      </c>
      <c r="Y221" s="48" t="n">
        <v>0</v>
      </c>
      <c r="Z221" s="46" t="n">
        <v>0</v>
      </c>
      <c r="AA221" s="46" t="n">
        <v>0</v>
      </c>
      <c r="AB221" s="46" t="n">
        <v>0</v>
      </c>
      <c r="AC221" s="46" t="n">
        <v>0</v>
      </c>
      <c r="AD221" s="46" t="n">
        <v>0</v>
      </c>
      <c r="AE221" s="46" t="n">
        <v>0</v>
      </c>
      <c r="AF221" s="49" t="n">
        <v>0</v>
      </c>
      <c r="AG221" s="50" t="n">
        <v>105.74012</v>
      </c>
      <c r="AH221" s="51" t="n">
        <v>8.21161</v>
      </c>
      <c r="AI221" s="51" t="n">
        <v>97.52851</v>
      </c>
      <c r="AJ221" s="51"/>
      <c r="AK221" s="52" t="n">
        <v>0</v>
      </c>
      <c r="AL221" s="53" t="n">
        <v>1.4210854715202E-014</v>
      </c>
      <c r="AM221" s="54"/>
    </row>
    <row r="222" customFormat="false" ht="15" hidden="false" customHeight="false" outlineLevel="0" collapsed="false">
      <c r="A222" s="1" t="n">
        <v>216</v>
      </c>
      <c r="B222" s="45" t="n">
        <v>142720</v>
      </c>
      <c r="C222" s="7" t="s">
        <v>111</v>
      </c>
      <c r="D222" s="46" t="n">
        <v>0</v>
      </c>
      <c r="E222" s="46" t="n">
        <v>1.80417</v>
      </c>
      <c r="F222" s="46" t="n">
        <v>0.002</v>
      </c>
      <c r="G222" s="46" t="n">
        <v>0</v>
      </c>
      <c r="H222" s="47" t="n">
        <v>1.80617</v>
      </c>
      <c r="I222" s="46" t="n">
        <v>0</v>
      </c>
      <c r="J222" s="46" t="n">
        <v>0</v>
      </c>
      <c r="K222" s="46" t="n">
        <v>0</v>
      </c>
      <c r="L222" s="46" t="n">
        <v>0</v>
      </c>
      <c r="M222" s="46" t="n">
        <v>0</v>
      </c>
      <c r="N222" s="46" t="n">
        <v>34.43522</v>
      </c>
      <c r="O222" s="46" t="n">
        <v>1.507</v>
      </c>
      <c r="P222" s="47" t="n">
        <v>35.94222</v>
      </c>
      <c r="Q222" s="46" t="n">
        <v>0</v>
      </c>
      <c r="R222" s="46" t="n">
        <v>0</v>
      </c>
      <c r="S222" s="46" t="n">
        <v>0</v>
      </c>
      <c r="T222" s="46" t="n">
        <v>0</v>
      </c>
      <c r="U222" s="46" t="n">
        <v>0</v>
      </c>
      <c r="V222" s="46" t="n">
        <v>0</v>
      </c>
      <c r="W222" s="46" t="n">
        <v>0</v>
      </c>
      <c r="X222" s="55" t="n">
        <v>0</v>
      </c>
      <c r="Y222" s="48" t="n">
        <v>0</v>
      </c>
      <c r="Z222" s="46" t="n">
        <v>0</v>
      </c>
      <c r="AA222" s="46" t="n">
        <v>0</v>
      </c>
      <c r="AB222" s="46" t="n">
        <v>0</v>
      </c>
      <c r="AC222" s="46" t="n">
        <v>0</v>
      </c>
      <c r="AD222" s="46" t="n">
        <v>0</v>
      </c>
      <c r="AE222" s="46" t="n">
        <v>0</v>
      </c>
      <c r="AF222" s="49" t="n">
        <v>0</v>
      </c>
      <c r="AG222" s="50" t="n">
        <v>37.74839</v>
      </c>
      <c r="AH222" s="51" t="n">
        <v>35.94422</v>
      </c>
      <c r="AI222" s="51" t="n">
        <v>1.80417</v>
      </c>
      <c r="AJ222" s="51"/>
      <c r="AK222" s="52" t="n">
        <v>0</v>
      </c>
      <c r="AL222" s="53" t="n">
        <v>-8.88178419700125E-016</v>
      </c>
      <c r="AM222" s="54"/>
    </row>
    <row r="223" customFormat="false" ht="15" hidden="false" customHeight="false" outlineLevel="0" collapsed="false">
      <c r="A223" s="28" t="n">
        <v>217</v>
      </c>
      <c r="B223" s="45" t="n">
        <v>142725</v>
      </c>
      <c r="C223" s="7" t="s">
        <v>112</v>
      </c>
      <c r="D223" s="46" t="n">
        <v>0</v>
      </c>
      <c r="E223" s="46" t="n">
        <v>0</v>
      </c>
      <c r="F223" s="46" t="n">
        <v>0.005</v>
      </c>
      <c r="G223" s="46" t="n">
        <v>0</v>
      </c>
      <c r="H223" s="47" t="n">
        <v>0.005</v>
      </c>
      <c r="I223" s="46" t="n">
        <v>0</v>
      </c>
      <c r="J223" s="46" t="n">
        <v>0</v>
      </c>
      <c r="K223" s="46" t="n">
        <v>0.002</v>
      </c>
      <c r="L223" s="46" t="n">
        <v>0</v>
      </c>
      <c r="M223" s="46" t="n">
        <v>0</v>
      </c>
      <c r="N223" s="46" t="n">
        <v>0.54149</v>
      </c>
      <c r="O223" s="46" t="n">
        <v>5.711</v>
      </c>
      <c r="P223" s="47" t="n">
        <v>6.25449</v>
      </c>
      <c r="Q223" s="46" t="n">
        <v>0</v>
      </c>
      <c r="R223" s="46" t="n">
        <v>0</v>
      </c>
      <c r="S223" s="46" t="n">
        <v>0</v>
      </c>
      <c r="T223" s="46" t="n">
        <v>0</v>
      </c>
      <c r="U223" s="46" t="n">
        <v>0</v>
      </c>
      <c r="V223" s="46" t="n">
        <v>0</v>
      </c>
      <c r="W223" s="46" t="n">
        <v>0</v>
      </c>
      <c r="X223" s="55" t="n">
        <v>0</v>
      </c>
      <c r="Y223" s="48" t="n">
        <v>0</v>
      </c>
      <c r="Z223" s="46" t="n">
        <v>0</v>
      </c>
      <c r="AA223" s="46" t="n">
        <v>0</v>
      </c>
      <c r="AB223" s="46" t="n">
        <v>0</v>
      </c>
      <c r="AC223" s="46" t="n">
        <v>0</v>
      </c>
      <c r="AD223" s="46" t="n">
        <v>0</v>
      </c>
      <c r="AE223" s="46" t="n">
        <v>0</v>
      </c>
      <c r="AF223" s="49" t="n">
        <v>0</v>
      </c>
      <c r="AG223" s="50" t="n">
        <v>6.25949</v>
      </c>
      <c r="AH223" s="51" t="n">
        <v>6.25749</v>
      </c>
      <c r="AI223" s="51" t="n">
        <v>0.002</v>
      </c>
      <c r="AJ223" s="51"/>
      <c r="AK223" s="52" t="n">
        <v>0</v>
      </c>
      <c r="AL223" s="53" t="n">
        <v>-2.20309881449055E-016</v>
      </c>
      <c r="AM223" s="54"/>
    </row>
    <row r="224" customFormat="false" ht="15" hidden="false" customHeight="false" outlineLevel="0" collapsed="false">
      <c r="A224" s="1" t="n">
        <v>218</v>
      </c>
      <c r="B224" s="45" t="n">
        <v>142730</v>
      </c>
      <c r="C224" s="7" t="s">
        <v>113</v>
      </c>
      <c r="D224" s="46" t="n">
        <v>0.003</v>
      </c>
      <c r="E224" s="46" t="n">
        <v>0.001</v>
      </c>
      <c r="F224" s="46" t="n">
        <v>0.008</v>
      </c>
      <c r="G224" s="46" t="n">
        <v>0.007</v>
      </c>
      <c r="H224" s="47" t="n">
        <v>0.019</v>
      </c>
      <c r="I224" s="46" t="n">
        <v>0</v>
      </c>
      <c r="J224" s="46" t="n">
        <v>0</v>
      </c>
      <c r="K224" s="46" t="n">
        <v>0.007</v>
      </c>
      <c r="L224" s="46" t="n">
        <v>0</v>
      </c>
      <c r="M224" s="46" t="n">
        <v>0</v>
      </c>
      <c r="N224" s="46" t="n">
        <v>0</v>
      </c>
      <c r="O224" s="46" t="n">
        <v>0</v>
      </c>
      <c r="P224" s="47" t="n">
        <v>0.007</v>
      </c>
      <c r="Q224" s="46" t="n">
        <v>0</v>
      </c>
      <c r="R224" s="46" t="n">
        <v>0</v>
      </c>
      <c r="S224" s="46" t="n">
        <v>0</v>
      </c>
      <c r="T224" s="46" t="n">
        <v>0</v>
      </c>
      <c r="U224" s="46" t="n">
        <v>0</v>
      </c>
      <c r="V224" s="46" t="n">
        <v>0</v>
      </c>
      <c r="W224" s="46" t="n">
        <v>0</v>
      </c>
      <c r="X224" s="55" t="n">
        <v>0</v>
      </c>
      <c r="Y224" s="48" t="n">
        <v>0</v>
      </c>
      <c r="Z224" s="46" t="n">
        <v>0</v>
      </c>
      <c r="AA224" s="46" t="n">
        <v>0</v>
      </c>
      <c r="AB224" s="46" t="n">
        <v>0</v>
      </c>
      <c r="AC224" s="46" t="n">
        <v>0</v>
      </c>
      <c r="AD224" s="46" t="n">
        <v>0</v>
      </c>
      <c r="AE224" s="46" t="n">
        <v>0</v>
      </c>
      <c r="AF224" s="49" t="n">
        <v>0</v>
      </c>
      <c r="AG224" s="50" t="n">
        <v>0.026</v>
      </c>
      <c r="AH224" s="51" t="n">
        <v>0.015</v>
      </c>
      <c r="AI224" s="51" t="n">
        <v>0.011</v>
      </c>
      <c r="AJ224" s="51"/>
      <c r="AK224" s="52" t="n">
        <v>0</v>
      </c>
      <c r="AL224" s="53" t="n">
        <v>0</v>
      </c>
      <c r="AM224" s="54"/>
    </row>
    <row r="225" customFormat="false" ht="15" hidden="false" customHeight="false" outlineLevel="0" collapsed="false">
      <c r="A225" s="1" t="n">
        <v>219</v>
      </c>
      <c r="B225" s="45" t="n">
        <v>1428</v>
      </c>
      <c r="C225" s="7" t="s">
        <v>118</v>
      </c>
      <c r="D225" s="46" t="n">
        <v>0</v>
      </c>
      <c r="E225" s="46" t="n">
        <v>1.095</v>
      </c>
      <c r="F225" s="46" t="n">
        <v>23.36103</v>
      </c>
      <c r="G225" s="46" t="n">
        <v>1.82367</v>
      </c>
      <c r="H225" s="47" t="n">
        <v>26.2797</v>
      </c>
      <c r="I225" s="46" t="n">
        <v>0</v>
      </c>
      <c r="J225" s="46" t="n">
        <v>0</v>
      </c>
      <c r="K225" s="46" t="n">
        <v>0.001</v>
      </c>
      <c r="L225" s="46" t="n">
        <v>0</v>
      </c>
      <c r="M225" s="46" t="n">
        <v>0</v>
      </c>
      <c r="N225" s="46" t="n">
        <v>11.06136</v>
      </c>
      <c r="O225" s="46" t="n">
        <v>0</v>
      </c>
      <c r="P225" s="47" t="n">
        <v>11.06236</v>
      </c>
      <c r="Q225" s="46" t="n">
        <v>0</v>
      </c>
      <c r="R225" s="46" t="n">
        <v>0</v>
      </c>
      <c r="S225" s="46" t="n">
        <v>0</v>
      </c>
      <c r="T225" s="46" t="n">
        <v>0</v>
      </c>
      <c r="U225" s="46" t="n">
        <v>1.30305</v>
      </c>
      <c r="V225" s="46" t="n">
        <v>0.004</v>
      </c>
      <c r="W225" s="46" t="n">
        <v>8.03223</v>
      </c>
      <c r="X225" s="55" t="n">
        <v>0</v>
      </c>
      <c r="Y225" s="48" t="n">
        <v>0</v>
      </c>
      <c r="Z225" s="46" t="n">
        <v>175.38377</v>
      </c>
      <c r="AA225" s="46" t="n">
        <v>0</v>
      </c>
      <c r="AB225" s="46" t="n">
        <v>5.98732</v>
      </c>
      <c r="AC225" s="46" t="n">
        <v>0</v>
      </c>
      <c r="AD225" s="46" t="n">
        <v>0.006</v>
      </c>
      <c r="AE225" s="46" t="n">
        <v>0</v>
      </c>
      <c r="AF225" s="49" t="n">
        <v>190.71637</v>
      </c>
      <c r="AG225" s="50" t="n">
        <v>228.05843</v>
      </c>
      <c r="AH225" s="51" t="n">
        <v>36.25006</v>
      </c>
      <c r="AI225" s="51" t="n">
        <v>176.47977</v>
      </c>
      <c r="AJ225" s="51"/>
      <c r="AK225" s="52" t="n">
        <v>15.3286</v>
      </c>
      <c r="AL225" s="53" t="n">
        <v>2.1316282072803E-014</v>
      </c>
      <c r="AM225" s="54"/>
    </row>
    <row r="226" customFormat="false" ht="15" hidden="false" customHeight="false" outlineLevel="0" collapsed="false">
      <c r="A226" s="1" t="n">
        <v>220</v>
      </c>
      <c r="B226" s="45" t="n">
        <v>142805</v>
      </c>
      <c r="C226" s="7" t="s">
        <v>65</v>
      </c>
      <c r="D226" s="46" t="n">
        <v>0</v>
      </c>
      <c r="E226" s="46" t="n">
        <v>0</v>
      </c>
      <c r="F226" s="46" t="n">
        <v>5.703</v>
      </c>
      <c r="G226" s="46" t="n">
        <v>0.50787</v>
      </c>
      <c r="H226" s="47" t="n">
        <v>6.21087</v>
      </c>
      <c r="I226" s="46" t="n">
        <v>0</v>
      </c>
      <c r="J226" s="46" t="n">
        <v>0</v>
      </c>
      <c r="K226" s="46" t="n">
        <v>0</v>
      </c>
      <c r="L226" s="46" t="n">
        <v>0</v>
      </c>
      <c r="M226" s="46" t="n">
        <v>0</v>
      </c>
      <c r="N226" s="46" t="n">
        <v>0</v>
      </c>
      <c r="O226" s="46" t="n">
        <v>0</v>
      </c>
      <c r="P226" s="47" t="n">
        <v>0</v>
      </c>
      <c r="Q226" s="46" t="n">
        <v>0</v>
      </c>
      <c r="R226" s="46" t="n">
        <v>0</v>
      </c>
      <c r="S226" s="46" t="n">
        <v>0</v>
      </c>
      <c r="T226" s="46" t="n">
        <v>0</v>
      </c>
      <c r="U226" s="46" t="n">
        <v>0</v>
      </c>
      <c r="V226" s="46" t="n">
        <v>0</v>
      </c>
      <c r="W226" s="46" t="n">
        <v>4.2873</v>
      </c>
      <c r="X226" s="55" t="n">
        <v>0</v>
      </c>
      <c r="Y226" s="48" t="n">
        <v>0</v>
      </c>
      <c r="Z226" s="46" t="n">
        <v>86.79498</v>
      </c>
      <c r="AA226" s="46" t="n">
        <v>0</v>
      </c>
      <c r="AB226" s="46" t="n">
        <v>4.3676</v>
      </c>
      <c r="AC226" s="46" t="n">
        <v>0</v>
      </c>
      <c r="AD226" s="46" t="n">
        <v>0.003</v>
      </c>
      <c r="AE226" s="46" t="n">
        <v>0</v>
      </c>
      <c r="AF226" s="49" t="n">
        <v>95.45288</v>
      </c>
      <c r="AG226" s="50" t="n">
        <v>101.66375</v>
      </c>
      <c r="AH226" s="51" t="n">
        <v>6.21087</v>
      </c>
      <c r="AI226" s="51" t="n">
        <v>86.79498</v>
      </c>
      <c r="AJ226" s="51"/>
      <c r="AK226" s="52" t="n">
        <v>8.6579</v>
      </c>
      <c r="AL226" s="53" t="n">
        <v>0</v>
      </c>
      <c r="AM226" s="54"/>
    </row>
    <row r="227" customFormat="false" ht="15" hidden="false" customHeight="false" outlineLevel="0" collapsed="false">
      <c r="A227" s="28" t="n">
        <v>221</v>
      </c>
      <c r="B227" s="45" t="n">
        <v>142810</v>
      </c>
      <c r="C227" s="7" t="s">
        <v>66</v>
      </c>
      <c r="D227" s="46" t="n">
        <v>0</v>
      </c>
      <c r="E227" s="46" t="n">
        <v>0.5609</v>
      </c>
      <c r="F227" s="46" t="n">
        <v>12.27546</v>
      </c>
      <c r="G227" s="46" t="n">
        <v>1.3108</v>
      </c>
      <c r="H227" s="47" t="n">
        <v>14.14716</v>
      </c>
      <c r="I227" s="46" t="n">
        <v>0</v>
      </c>
      <c r="J227" s="46" t="n">
        <v>0</v>
      </c>
      <c r="K227" s="46" t="n">
        <v>0</v>
      </c>
      <c r="L227" s="46" t="n">
        <v>0</v>
      </c>
      <c r="M227" s="46" t="n">
        <v>0</v>
      </c>
      <c r="N227" s="46" t="n">
        <v>0</v>
      </c>
      <c r="O227" s="46" t="n">
        <v>0</v>
      </c>
      <c r="P227" s="47" t="n">
        <v>0</v>
      </c>
      <c r="Q227" s="46" t="n">
        <v>0</v>
      </c>
      <c r="R227" s="46" t="n">
        <v>0</v>
      </c>
      <c r="S227" s="46" t="n">
        <v>0</v>
      </c>
      <c r="T227" s="46" t="n">
        <v>0</v>
      </c>
      <c r="U227" s="46" t="n">
        <v>0</v>
      </c>
      <c r="V227" s="46" t="n">
        <v>0</v>
      </c>
      <c r="W227" s="46" t="n">
        <v>3.68693</v>
      </c>
      <c r="X227" s="55" t="n">
        <v>0</v>
      </c>
      <c r="Y227" s="48" t="n">
        <v>0</v>
      </c>
      <c r="Z227" s="46" t="n">
        <v>88.04579</v>
      </c>
      <c r="AA227" s="46" t="n">
        <v>0</v>
      </c>
      <c r="AB227" s="46" t="n">
        <v>1.51082</v>
      </c>
      <c r="AC227" s="46" t="n">
        <v>0</v>
      </c>
      <c r="AD227" s="46" t="n">
        <v>0.001</v>
      </c>
      <c r="AE227" s="46" t="n">
        <v>0</v>
      </c>
      <c r="AF227" s="49" t="n">
        <v>93.24454</v>
      </c>
      <c r="AG227" s="50" t="n">
        <v>107.3917</v>
      </c>
      <c r="AH227" s="51" t="n">
        <v>13.58626</v>
      </c>
      <c r="AI227" s="51" t="n">
        <v>88.60669</v>
      </c>
      <c r="AJ227" s="51"/>
      <c r="AK227" s="52" t="n">
        <v>5.19875</v>
      </c>
      <c r="AL227" s="53" t="n">
        <v>0</v>
      </c>
      <c r="AM227" s="54"/>
    </row>
    <row r="228" customFormat="false" ht="15" hidden="false" customHeight="false" outlineLevel="0" collapsed="false">
      <c r="A228" s="1" t="n">
        <v>222</v>
      </c>
      <c r="B228" s="45" t="n">
        <v>142815</v>
      </c>
      <c r="C228" s="7" t="s">
        <v>67</v>
      </c>
      <c r="D228" s="46" t="n">
        <v>0</v>
      </c>
      <c r="E228" s="46" t="n">
        <v>0</v>
      </c>
      <c r="F228" s="46" t="n">
        <v>5.37757</v>
      </c>
      <c r="G228" s="46" t="n">
        <v>0</v>
      </c>
      <c r="H228" s="47" t="n">
        <v>5.37757</v>
      </c>
      <c r="I228" s="46" t="n">
        <v>0</v>
      </c>
      <c r="J228" s="46" t="n">
        <v>0</v>
      </c>
      <c r="K228" s="46" t="n">
        <v>0</v>
      </c>
      <c r="L228" s="46" t="n">
        <v>0</v>
      </c>
      <c r="M228" s="46" t="n">
        <v>0</v>
      </c>
      <c r="N228" s="46" t="n">
        <v>0</v>
      </c>
      <c r="O228" s="46" t="n">
        <v>0</v>
      </c>
      <c r="P228" s="47" t="n">
        <v>0</v>
      </c>
      <c r="Q228" s="46" t="n">
        <v>0</v>
      </c>
      <c r="R228" s="46" t="n">
        <v>0</v>
      </c>
      <c r="S228" s="46" t="n">
        <v>0</v>
      </c>
      <c r="T228" s="46" t="n">
        <v>0</v>
      </c>
      <c r="U228" s="46" t="n">
        <v>0.23989</v>
      </c>
      <c r="V228" s="46" t="n">
        <v>0.003</v>
      </c>
      <c r="W228" s="46" t="n">
        <v>0.02</v>
      </c>
      <c r="X228" s="55" t="n">
        <v>0</v>
      </c>
      <c r="Y228" s="48" t="n">
        <v>0</v>
      </c>
      <c r="Z228" s="46" t="n">
        <v>0</v>
      </c>
      <c r="AA228" s="46" t="n">
        <v>0</v>
      </c>
      <c r="AB228" s="46" t="n">
        <v>0.0479</v>
      </c>
      <c r="AC228" s="46" t="n">
        <v>0</v>
      </c>
      <c r="AD228" s="46" t="n">
        <v>0.002</v>
      </c>
      <c r="AE228" s="46" t="n">
        <v>0</v>
      </c>
      <c r="AF228" s="49" t="n">
        <v>0.31279</v>
      </c>
      <c r="AG228" s="50" t="n">
        <v>5.69036</v>
      </c>
      <c r="AH228" s="51" t="n">
        <v>5.38057</v>
      </c>
      <c r="AI228" s="51" t="n">
        <v>0</v>
      </c>
      <c r="AJ228" s="51"/>
      <c r="AK228" s="52" t="n">
        <v>0.30979</v>
      </c>
      <c r="AL228" s="53" t="n">
        <v>-4.44089209850063E-016</v>
      </c>
      <c r="AM228" s="54"/>
    </row>
    <row r="229" customFormat="false" ht="15" hidden="false" customHeight="false" outlineLevel="0" collapsed="false">
      <c r="A229" s="1" t="n">
        <v>223</v>
      </c>
      <c r="B229" s="45" t="n">
        <v>142820</v>
      </c>
      <c r="C229" s="7" t="s">
        <v>68</v>
      </c>
      <c r="D229" s="46" t="n">
        <v>0</v>
      </c>
      <c r="E229" s="46" t="n">
        <v>0.5321</v>
      </c>
      <c r="F229" s="46" t="n">
        <v>0.005</v>
      </c>
      <c r="G229" s="46" t="n">
        <v>0</v>
      </c>
      <c r="H229" s="47" t="n">
        <v>0.5371</v>
      </c>
      <c r="I229" s="46" t="n">
        <v>0</v>
      </c>
      <c r="J229" s="46" t="n">
        <v>0</v>
      </c>
      <c r="K229" s="46" t="n">
        <v>0</v>
      </c>
      <c r="L229" s="46" t="n">
        <v>0</v>
      </c>
      <c r="M229" s="46" t="n">
        <v>0</v>
      </c>
      <c r="N229" s="46" t="n">
        <v>11.06136</v>
      </c>
      <c r="O229" s="46" t="n">
        <v>0</v>
      </c>
      <c r="P229" s="47" t="n">
        <v>11.06136</v>
      </c>
      <c r="Q229" s="46" t="n">
        <v>0</v>
      </c>
      <c r="R229" s="46" t="n">
        <v>0</v>
      </c>
      <c r="S229" s="46" t="n">
        <v>0</v>
      </c>
      <c r="T229" s="46" t="n">
        <v>0</v>
      </c>
      <c r="U229" s="46" t="n">
        <v>0.58943</v>
      </c>
      <c r="V229" s="46" t="n">
        <v>0.001</v>
      </c>
      <c r="W229" s="46" t="n">
        <v>0.021</v>
      </c>
      <c r="X229" s="55" t="n">
        <v>0</v>
      </c>
      <c r="Y229" s="48" t="n">
        <v>0</v>
      </c>
      <c r="Z229" s="46" t="n">
        <v>0</v>
      </c>
      <c r="AA229" s="46" t="n">
        <v>0</v>
      </c>
      <c r="AB229" s="46" t="n">
        <v>0.013</v>
      </c>
      <c r="AC229" s="46" t="n">
        <v>0</v>
      </c>
      <c r="AD229" s="46" t="n">
        <v>0</v>
      </c>
      <c r="AE229" s="46" t="n">
        <v>0</v>
      </c>
      <c r="AF229" s="49" t="n">
        <v>0.62443</v>
      </c>
      <c r="AG229" s="50" t="n">
        <v>12.22289</v>
      </c>
      <c r="AH229" s="51" t="n">
        <v>11.06736</v>
      </c>
      <c r="AI229" s="51" t="n">
        <v>0.5321</v>
      </c>
      <c r="AJ229" s="51"/>
      <c r="AK229" s="52" t="n">
        <v>0.62343</v>
      </c>
      <c r="AL229" s="53" t="n">
        <v>0</v>
      </c>
      <c r="AM229" s="54"/>
    </row>
    <row r="230" customFormat="false" ht="15" hidden="false" customHeight="false" outlineLevel="0" collapsed="false">
      <c r="A230" s="1" t="n">
        <v>224</v>
      </c>
      <c r="B230" s="45" t="n">
        <v>142825</v>
      </c>
      <c r="C230" s="7" t="s">
        <v>69</v>
      </c>
      <c r="D230" s="46" t="n">
        <v>0</v>
      </c>
      <c r="E230" s="46" t="n">
        <v>0.002</v>
      </c>
      <c r="F230" s="46" t="n">
        <v>0</v>
      </c>
      <c r="G230" s="46" t="n">
        <v>0.005</v>
      </c>
      <c r="H230" s="47" t="n">
        <v>0.007</v>
      </c>
      <c r="I230" s="46" t="n">
        <v>0</v>
      </c>
      <c r="J230" s="46" t="n">
        <v>0</v>
      </c>
      <c r="K230" s="46" t="n">
        <v>0.001</v>
      </c>
      <c r="L230" s="46" t="n">
        <v>0</v>
      </c>
      <c r="M230" s="46" t="n">
        <v>0</v>
      </c>
      <c r="N230" s="46" t="n">
        <v>0</v>
      </c>
      <c r="O230" s="46" t="n">
        <v>0</v>
      </c>
      <c r="P230" s="47" t="n">
        <v>0.001</v>
      </c>
      <c r="Q230" s="46" t="n">
        <v>0</v>
      </c>
      <c r="R230" s="46" t="n">
        <v>0</v>
      </c>
      <c r="S230" s="46" t="n">
        <v>0</v>
      </c>
      <c r="T230" s="46" t="n">
        <v>0</v>
      </c>
      <c r="U230" s="46" t="n">
        <v>0.47373</v>
      </c>
      <c r="V230" s="46" t="n">
        <v>0</v>
      </c>
      <c r="W230" s="46" t="n">
        <v>0.017</v>
      </c>
      <c r="X230" s="55" t="n">
        <v>0</v>
      </c>
      <c r="Y230" s="48" t="n">
        <v>0</v>
      </c>
      <c r="Z230" s="46" t="n">
        <v>0.543</v>
      </c>
      <c r="AA230" s="46" t="n">
        <v>0</v>
      </c>
      <c r="AB230" s="46" t="n">
        <v>0.048</v>
      </c>
      <c r="AC230" s="46" t="n">
        <v>0</v>
      </c>
      <c r="AD230" s="46" t="n">
        <v>0</v>
      </c>
      <c r="AE230" s="46" t="n">
        <v>0</v>
      </c>
      <c r="AF230" s="49" t="n">
        <v>1.08173</v>
      </c>
      <c r="AG230" s="50" t="n">
        <v>1.08973</v>
      </c>
      <c r="AH230" s="51" t="n">
        <v>0.005</v>
      </c>
      <c r="AI230" s="51" t="n">
        <v>0.546</v>
      </c>
      <c r="AJ230" s="51"/>
      <c r="AK230" s="52" t="n">
        <v>0.53873</v>
      </c>
      <c r="AL230" s="53" t="n">
        <v>0</v>
      </c>
      <c r="AM230" s="54"/>
    </row>
    <row r="231" customFormat="false" ht="15" hidden="false" customHeight="false" outlineLevel="0" collapsed="false">
      <c r="A231" s="28" t="n">
        <v>225</v>
      </c>
      <c r="B231" s="45" t="n">
        <v>1499</v>
      </c>
      <c r="C231" s="7" t="s">
        <v>119</v>
      </c>
      <c r="D231" s="46" t="n">
        <v>-52344.19355</v>
      </c>
      <c r="E231" s="46" t="n">
        <v>-102364.23893</v>
      </c>
      <c r="F231" s="46" t="n">
        <v>-484307.10018</v>
      </c>
      <c r="G231" s="46" t="n">
        <v>-36139.71128</v>
      </c>
      <c r="H231" s="47" t="n">
        <v>-675155.24394</v>
      </c>
      <c r="I231" s="46" t="n">
        <v>-37920.65659</v>
      </c>
      <c r="J231" s="46" t="n">
        <v>-24019.4762</v>
      </c>
      <c r="K231" s="46" t="n">
        <v>-15912.43103</v>
      </c>
      <c r="L231" s="46" t="n">
        <v>-30793.49</v>
      </c>
      <c r="M231" s="46" t="n">
        <v>-8360.45848</v>
      </c>
      <c r="N231" s="46" t="n">
        <v>-8310.78928</v>
      </c>
      <c r="O231" s="46" t="n">
        <v>-8629.848</v>
      </c>
      <c r="P231" s="47" t="n">
        <v>-133947.14958</v>
      </c>
      <c r="Q231" s="46" t="n">
        <v>-2271.98065</v>
      </c>
      <c r="R231" s="46" t="n">
        <v>-1745.5846</v>
      </c>
      <c r="S231" s="46" t="n">
        <v>-773.91625</v>
      </c>
      <c r="T231" s="46" t="n">
        <v>-368.43108</v>
      </c>
      <c r="U231" s="46" t="n">
        <v>-1552.39926</v>
      </c>
      <c r="V231" s="46" t="n">
        <v>-15108.78356</v>
      </c>
      <c r="W231" s="46" t="n">
        <v>-15698.70121</v>
      </c>
      <c r="X231" s="55" t="n">
        <v>-285.07512</v>
      </c>
      <c r="Y231" s="48" t="n">
        <v>-5541.14266</v>
      </c>
      <c r="Z231" s="46" t="n">
        <v>-24740.82602</v>
      </c>
      <c r="AA231" s="46" t="n">
        <v>-2245.71459</v>
      </c>
      <c r="AB231" s="46" t="n">
        <v>-12586.12806</v>
      </c>
      <c r="AC231" s="46" t="n">
        <v>-2974.62894</v>
      </c>
      <c r="AD231" s="46" t="n">
        <v>-1783.81291</v>
      </c>
      <c r="AE231" s="46" t="n">
        <v>-190.79623</v>
      </c>
      <c r="AF231" s="49" t="n">
        <v>-87867.92114</v>
      </c>
      <c r="AG231" s="50" t="n">
        <v>-896970.31466</v>
      </c>
      <c r="AH231" s="51" t="n">
        <v>-621354.583</v>
      </c>
      <c r="AI231" s="51" t="n">
        <v>-241748.97563</v>
      </c>
      <c r="AJ231" s="51"/>
      <c r="AK231" s="52" t="n">
        <v>-33866.75603</v>
      </c>
      <c r="AL231" s="53" t="n">
        <v>-1.67347025126219E-010</v>
      </c>
      <c r="AM231" s="54"/>
    </row>
    <row r="232" customFormat="false" ht="15" hidden="false" customHeight="false" outlineLevel="0" collapsed="false">
      <c r="A232" s="1" t="n">
        <v>226</v>
      </c>
      <c r="B232" s="45" t="n">
        <v>149905</v>
      </c>
      <c r="C232" s="7" t="s">
        <v>120</v>
      </c>
      <c r="D232" s="46" t="n">
        <v>-10660.2114</v>
      </c>
      <c r="E232" s="46" t="n">
        <v>-18546.67626</v>
      </c>
      <c r="F232" s="46" t="n">
        <v>-89789.34692</v>
      </c>
      <c r="G232" s="46" t="n">
        <v>-20147.49036</v>
      </c>
      <c r="H232" s="47" t="n">
        <v>-139143.72494</v>
      </c>
      <c r="I232" s="46" t="n">
        <v>-8103.40207</v>
      </c>
      <c r="J232" s="46" t="n">
        <v>-9713.97829</v>
      </c>
      <c r="K232" s="46" t="n">
        <v>-2330.22852</v>
      </c>
      <c r="L232" s="46" t="n">
        <v>-16763.26313</v>
      </c>
      <c r="M232" s="46" t="n">
        <v>-3299.87303</v>
      </c>
      <c r="N232" s="46" t="n">
        <v>-5580.1429</v>
      </c>
      <c r="O232" s="46" t="n">
        <v>-8616.522</v>
      </c>
      <c r="P232" s="47" t="n">
        <v>-54407.40994</v>
      </c>
      <c r="Q232" s="46" t="n">
        <v>-445.88082</v>
      </c>
      <c r="R232" s="46" t="n">
        <v>-948.58955</v>
      </c>
      <c r="S232" s="46" t="n">
        <v>-347.20307</v>
      </c>
      <c r="T232" s="46" t="n">
        <v>-63.48768</v>
      </c>
      <c r="U232" s="46" t="n">
        <v>0</v>
      </c>
      <c r="V232" s="46" t="n">
        <v>-5780.79385</v>
      </c>
      <c r="W232" s="46" t="n">
        <v>-1353.44878</v>
      </c>
      <c r="X232" s="55" t="n">
        <v>-16.20123</v>
      </c>
      <c r="Y232" s="48" t="n">
        <v>-1449.53544</v>
      </c>
      <c r="Z232" s="46" t="n">
        <v>-0.35669</v>
      </c>
      <c r="AA232" s="46" t="n">
        <v>0</v>
      </c>
      <c r="AB232" s="46" t="n">
        <v>-3898.24811</v>
      </c>
      <c r="AC232" s="46" t="n">
        <v>-227.90928</v>
      </c>
      <c r="AD232" s="46" t="n">
        <v>0</v>
      </c>
      <c r="AE232" s="46" t="n">
        <v>-56.36727</v>
      </c>
      <c r="AF232" s="49" t="n">
        <v>-14588.02177</v>
      </c>
      <c r="AG232" s="50" t="n">
        <v>-208139.15665</v>
      </c>
      <c r="AH232" s="51" t="n">
        <v>-161271.47965</v>
      </c>
      <c r="AI232" s="51" t="n">
        <v>-41615.98011</v>
      </c>
      <c r="AJ232" s="51"/>
      <c r="AK232" s="52" t="n">
        <v>-5251.69689</v>
      </c>
      <c r="AL232" s="53" t="n">
        <v>-2.81943357549608E-011</v>
      </c>
      <c r="AM232" s="54"/>
    </row>
    <row r="233" customFormat="false" ht="15" hidden="false" customHeight="false" outlineLevel="0" collapsed="false">
      <c r="A233" s="1" t="n">
        <v>227</v>
      </c>
      <c r="B233" s="45" t="n">
        <v>149910</v>
      </c>
      <c r="C233" s="7" t="s">
        <v>121</v>
      </c>
      <c r="D233" s="46" t="n">
        <v>-33608.58814</v>
      </c>
      <c r="E233" s="46" t="n">
        <v>-13721.5633</v>
      </c>
      <c r="F233" s="46" t="n">
        <v>-116066.98594</v>
      </c>
      <c r="G233" s="46" t="n">
        <v>-9659.50067</v>
      </c>
      <c r="H233" s="47" t="n">
        <v>-173056.63805</v>
      </c>
      <c r="I233" s="46" t="n">
        <v>-28007.9371</v>
      </c>
      <c r="J233" s="46" t="n">
        <v>-4136.88073</v>
      </c>
      <c r="K233" s="46" t="n">
        <v>-9540.09454</v>
      </c>
      <c r="L233" s="46" t="n">
        <v>-4410.60494</v>
      </c>
      <c r="M233" s="46" t="n">
        <v>-4628.63014</v>
      </c>
      <c r="N233" s="46" t="n">
        <v>-1652.07892</v>
      </c>
      <c r="O233" s="46" t="n">
        <v>0</v>
      </c>
      <c r="P233" s="47" t="n">
        <v>-52376.22637</v>
      </c>
      <c r="Q233" s="46" t="n">
        <v>-1639.85967</v>
      </c>
      <c r="R233" s="46" t="n">
        <v>-1.46331</v>
      </c>
      <c r="S233" s="46" t="n">
        <v>-163.78842</v>
      </c>
      <c r="T233" s="46" t="n">
        <v>-251.08101</v>
      </c>
      <c r="U233" s="46" t="n">
        <v>-82.0641</v>
      </c>
      <c r="V233" s="46" t="n">
        <v>-4751.54873</v>
      </c>
      <c r="W233" s="46" t="n">
        <v>-34.35601</v>
      </c>
      <c r="X233" s="55" t="n">
        <v>-257.32071</v>
      </c>
      <c r="Y233" s="48" t="n">
        <v>-3027.48</v>
      </c>
      <c r="Z233" s="46" t="n">
        <v>-14871.79942</v>
      </c>
      <c r="AA233" s="46" t="n">
        <v>-37.72063</v>
      </c>
      <c r="AB233" s="46" t="n">
        <v>-54.33871</v>
      </c>
      <c r="AC233" s="46" t="n">
        <v>-1768.22182</v>
      </c>
      <c r="AD233" s="46" t="n">
        <v>-0.42862</v>
      </c>
      <c r="AE233" s="46" t="n">
        <v>-61.36912</v>
      </c>
      <c r="AF233" s="49" t="n">
        <v>-27002.84028</v>
      </c>
      <c r="AG233" s="50" t="n">
        <v>-252435.7047</v>
      </c>
      <c r="AH233" s="51" t="n">
        <v>-147301.07274</v>
      </c>
      <c r="AI233" s="51" t="n">
        <v>-104925.72389</v>
      </c>
      <c r="AJ233" s="51"/>
      <c r="AK233" s="52" t="n">
        <v>-208.90807</v>
      </c>
      <c r="AL233" s="53" t="n">
        <v>-3.40776296070544E-011</v>
      </c>
      <c r="AM233" s="54"/>
    </row>
    <row r="234" customFormat="false" ht="15" hidden="false" customHeight="false" outlineLevel="0" collapsed="false">
      <c r="A234" s="1" t="n">
        <v>228</v>
      </c>
      <c r="B234" s="45" t="n">
        <v>149915</v>
      </c>
      <c r="C234" s="7" t="s">
        <v>122</v>
      </c>
      <c r="D234" s="46" t="n">
        <v>-2284.07561</v>
      </c>
      <c r="E234" s="46" t="n">
        <v>-2966.30959</v>
      </c>
      <c r="F234" s="46" t="n">
        <v>-25601.87709</v>
      </c>
      <c r="G234" s="46" t="n">
        <v>-994.65744</v>
      </c>
      <c r="H234" s="47" t="n">
        <v>-31846.91973</v>
      </c>
      <c r="I234" s="46" t="n">
        <v>-175.81824</v>
      </c>
      <c r="J234" s="46" t="n">
        <v>-796.73197</v>
      </c>
      <c r="K234" s="46" t="n">
        <v>-2979.06779</v>
      </c>
      <c r="L234" s="46" t="n">
        <v>-1490.78503</v>
      </c>
      <c r="M234" s="46" t="n">
        <v>-219.05027</v>
      </c>
      <c r="N234" s="46" t="n">
        <v>-877.22951</v>
      </c>
      <c r="O234" s="46" t="n">
        <v>-4.634</v>
      </c>
      <c r="P234" s="47" t="n">
        <v>-6543.31681</v>
      </c>
      <c r="Q234" s="46" t="n">
        <v>-3.48364</v>
      </c>
      <c r="R234" s="46" t="n">
        <v>-20.09078</v>
      </c>
      <c r="S234" s="46" t="n">
        <v>0</v>
      </c>
      <c r="T234" s="46" t="n">
        <v>-8.59557</v>
      </c>
      <c r="U234" s="46" t="n">
        <v>0</v>
      </c>
      <c r="V234" s="46" t="n">
        <v>-1834.66034</v>
      </c>
      <c r="W234" s="46" t="n">
        <v>-1002.65089</v>
      </c>
      <c r="X234" s="55" t="n">
        <v>-4.22627</v>
      </c>
      <c r="Y234" s="48" t="n">
        <v>-209.11929</v>
      </c>
      <c r="Z234" s="46" t="n">
        <v>-0.002</v>
      </c>
      <c r="AA234" s="46" t="n">
        <v>-11.06683</v>
      </c>
      <c r="AB234" s="46" t="n">
        <v>-31.19083</v>
      </c>
      <c r="AC234" s="46" t="n">
        <v>-16.94771</v>
      </c>
      <c r="AD234" s="46" t="n">
        <v>0</v>
      </c>
      <c r="AE234" s="46" t="n">
        <v>-31.40219</v>
      </c>
      <c r="AF234" s="49" t="n">
        <v>-3173.43634</v>
      </c>
      <c r="AG234" s="50" t="n">
        <v>-41563.67288</v>
      </c>
      <c r="AH234" s="51" t="n">
        <v>-31888.06633</v>
      </c>
      <c r="AI234" s="51" t="n">
        <v>-8630.698</v>
      </c>
      <c r="AJ234" s="51"/>
      <c r="AK234" s="52" t="n">
        <v>-1044.90855</v>
      </c>
      <c r="AL234" s="53" t="n">
        <v>0</v>
      </c>
      <c r="AM234" s="54"/>
    </row>
    <row r="235" customFormat="false" ht="15" hidden="false" customHeight="false" outlineLevel="0" collapsed="false">
      <c r="A235" s="28" t="n">
        <v>229</v>
      </c>
      <c r="B235" s="45" t="n">
        <v>149920</v>
      </c>
      <c r="C235" s="7" t="s">
        <v>123</v>
      </c>
      <c r="D235" s="46" t="n">
        <v>-1838.2244</v>
      </c>
      <c r="E235" s="46" t="n">
        <v>-2.19413</v>
      </c>
      <c r="F235" s="46" t="n">
        <v>-36887.25514</v>
      </c>
      <c r="G235" s="46" t="n">
        <v>-95.55753</v>
      </c>
      <c r="H235" s="47" t="n">
        <v>-38823.2312</v>
      </c>
      <c r="I235" s="46" t="n">
        <v>-286.72864</v>
      </c>
      <c r="J235" s="46" t="n">
        <v>0</v>
      </c>
      <c r="K235" s="46" t="n">
        <v>-273.48822</v>
      </c>
      <c r="L235" s="46" t="n">
        <v>-441.10289</v>
      </c>
      <c r="M235" s="46" t="n">
        <v>-211.9439</v>
      </c>
      <c r="N235" s="46" t="n">
        <v>-100.9704</v>
      </c>
      <c r="O235" s="46" t="n">
        <v>0</v>
      </c>
      <c r="P235" s="47" t="n">
        <v>-1314.23405</v>
      </c>
      <c r="Q235" s="46" t="n">
        <v>-8.53359</v>
      </c>
      <c r="R235" s="46" t="n">
        <v>0</v>
      </c>
      <c r="S235" s="46" t="n">
        <v>-262.92476</v>
      </c>
      <c r="T235" s="46" t="n">
        <v>-45.26682</v>
      </c>
      <c r="U235" s="46" t="n">
        <v>-1468.69286</v>
      </c>
      <c r="V235" s="46" t="n">
        <v>-2201.39253</v>
      </c>
      <c r="W235" s="46" t="n">
        <v>-12935.20219</v>
      </c>
      <c r="X235" s="55" t="n">
        <v>-7.32691</v>
      </c>
      <c r="Y235" s="48" t="n">
        <v>-0.97884</v>
      </c>
      <c r="Z235" s="46" t="n">
        <v>-4065.29967</v>
      </c>
      <c r="AA235" s="46" t="n">
        <v>-1289.28926</v>
      </c>
      <c r="AB235" s="46" t="n">
        <v>-4993.43048</v>
      </c>
      <c r="AC235" s="46" t="n">
        <v>-403.94139</v>
      </c>
      <c r="AD235" s="46" t="n">
        <v>-1234.09137</v>
      </c>
      <c r="AE235" s="46" t="n">
        <v>-13.54326</v>
      </c>
      <c r="AF235" s="49" t="n">
        <v>-28929.91393</v>
      </c>
      <c r="AG235" s="50" t="n">
        <v>-69067.37918</v>
      </c>
      <c r="AH235" s="51" t="n">
        <v>-40618.6318</v>
      </c>
      <c r="AI235" s="51" t="n">
        <v>-6528.04122</v>
      </c>
      <c r="AJ235" s="51"/>
      <c r="AK235" s="52" t="n">
        <v>-21920.70616</v>
      </c>
      <c r="AL235" s="53" t="n">
        <v>0</v>
      </c>
      <c r="AM235" s="54"/>
    </row>
    <row r="236" customFormat="false" ht="15" hidden="false" customHeight="false" outlineLevel="0" collapsed="false">
      <c r="A236" s="1" t="n">
        <v>230</v>
      </c>
      <c r="B236" s="45" t="n">
        <v>149925</v>
      </c>
      <c r="C236" s="7" t="s">
        <v>124</v>
      </c>
      <c r="D236" s="46" t="n">
        <v>-0.011</v>
      </c>
      <c r="E236" s="46" t="n">
        <v>-6593.9919</v>
      </c>
      <c r="F236" s="46" t="n">
        <v>-15053.43495</v>
      </c>
      <c r="G236" s="46" t="n">
        <v>-1665.69047</v>
      </c>
      <c r="H236" s="47" t="n">
        <v>-23313.12832</v>
      </c>
      <c r="I236" s="46" t="n">
        <v>-1346.77054</v>
      </c>
      <c r="J236" s="46" t="n">
        <v>-1085.3416</v>
      </c>
      <c r="K236" s="46" t="n">
        <v>-622.59939</v>
      </c>
      <c r="L236" s="46" t="n">
        <v>-413.21854</v>
      </c>
      <c r="M236" s="46" t="n">
        <v>-0.96114</v>
      </c>
      <c r="N236" s="46" t="n">
        <v>-89.70922</v>
      </c>
      <c r="O236" s="46" t="n">
        <v>-8.692</v>
      </c>
      <c r="P236" s="47" t="n">
        <v>-3567.29243</v>
      </c>
      <c r="Q236" s="46" t="n">
        <v>-174.22293</v>
      </c>
      <c r="R236" s="46" t="n">
        <v>-535.3577</v>
      </c>
      <c r="S236" s="46" t="n">
        <v>0</v>
      </c>
      <c r="T236" s="46" t="n">
        <v>0</v>
      </c>
      <c r="U236" s="46" t="n">
        <v>-1.6423</v>
      </c>
      <c r="V236" s="46" t="n">
        <v>-237.35212</v>
      </c>
      <c r="W236" s="46" t="n">
        <v>-373.04334</v>
      </c>
      <c r="X236" s="55" t="n">
        <v>0</v>
      </c>
      <c r="Y236" s="48" t="n">
        <v>-854.02909</v>
      </c>
      <c r="Z236" s="46" t="n">
        <v>-4413.99224</v>
      </c>
      <c r="AA236" s="46" t="n">
        <v>0</v>
      </c>
      <c r="AB236" s="46" t="n">
        <v>-1037.7392</v>
      </c>
      <c r="AC236" s="46" t="n">
        <v>0</v>
      </c>
      <c r="AD236" s="46" t="n">
        <v>-0.006</v>
      </c>
      <c r="AE236" s="46" t="n">
        <v>-28.11439</v>
      </c>
      <c r="AF236" s="49" t="n">
        <v>-7655.49931</v>
      </c>
      <c r="AG236" s="50" t="n">
        <v>-34535.92006</v>
      </c>
      <c r="AH236" s="51" t="n">
        <v>-19117.87213</v>
      </c>
      <c r="AI236" s="51" t="n">
        <v>-14005.61709</v>
      </c>
      <c r="AJ236" s="51"/>
      <c r="AK236" s="52" t="n">
        <v>-1412.43084</v>
      </c>
      <c r="AL236" s="53" t="n">
        <v>-4.54747350886464E-012</v>
      </c>
      <c r="AM236" s="54"/>
    </row>
    <row r="237" customFormat="false" ht="15" hidden="false" customHeight="false" outlineLevel="0" collapsed="false">
      <c r="A237" s="1" t="n">
        <v>231</v>
      </c>
      <c r="B237" s="45" t="n">
        <v>149930</v>
      </c>
      <c r="C237" s="7" t="s">
        <v>125</v>
      </c>
      <c r="D237" s="46" t="n">
        <v>-3953.083</v>
      </c>
      <c r="E237" s="46" t="n">
        <v>-60533.50375</v>
      </c>
      <c r="F237" s="46" t="n">
        <v>-200908.20014</v>
      </c>
      <c r="G237" s="46" t="n">
        <v>-3576.81481</v>
      </c>
      <c r="H237" s="47" t="n">
        <v>-268971.6017</v>
      </c>
      <c r="I237" s="46" t="n">
        <v>0</v>
      </c>
      <c r="J237" s="46" t="n">
        <v>-8286.54361</v>
      </c>
      <c r="K237" s="46" t="n">
        <v>-166.95257</v>
      </c>
      <c r="L237" s="46" t="n">
        <v>-7274.51547</v>
      </c>
      <c r="M237" s="46" t="n">
        <v>0</v>
      </c>
      <c r="N237" s="46" t="n">
        <v>-10.65833</v>
      </c>
      <c r="O237" s="46" t="n">
        <v>0</v>
      </c>
      <c r="P237" s="47" t="n">
        <v>-15738.66998</v>
      </c>
      <c r="Q237" s="46" t="n">
        <v>0</v>
      </c>
      <c r="R237" s="46" t="n">
        <v>-240.08326</v>
      </c>
      <c r="S237" s="46" t="n">
        <v>0</v>
      </c>
      <c r="T237" s="46" t="n">
        <v>0</v>
      </c>
      <c r="U237" s="46" t="n">
        <v>0</v>
      </c>
      <c r="V237" s="46" t="n">
        <v>-303.03599</v>
      </c>
      <c r="W237" s="46" t="n">
        <v>0</v>
      </c>
      <c r="X237" s="55" t="n">
        <v>0</v>
      </c>
      <c r="Y237" s="48" t="n">
        <v>0</v>
      </c>
      <c r="Z237" s="46" t="n">
        <v>-1389.376</v>
      </c>
      <c r="AA237" s="46" t="n">
        <v>-907.63787</v>
      </c>
      <c r="AB237" s="46" t="n">
        <v>-2571.18073</v>
      </c>
      <c r="AC237" s="46" t="n">
        <v>-557.60874</v>
      </c>
      <c r="AD237" s="46" t="n">
        <v>-549.28692</v>
      </c>
      <c r="AE237" s="46" t="n">
        <v>0</v>
      </c>
      <c r="AF237" s="49" t="n">
        <v>-6518.20951</v>
      </c>
      <c r="AG237" s="50" t="n">
        <v>-291228.48119</v>
      </c>
      <c r="AH237" s="51" t="n">
        <v>-221157.46035</v>
      </c>
      <c r="AI237" s="51" t="n">
        <v>-66042.91532</v>
      </c>
      <c r="AJ237" s="51"/>
      <c r="AK237" s="52" t="n">
        <v>-4028.10552</v>
      </c>
      <c r="AL237" s="53" t="n">
        <v>1.72803993336856E-011</v>
      </c>
      <c r="AM237" s="54"/>
    </row>
    <row r="238" customFormat="false" ht="15" hidden="false" customHeight="false" outlineLevel="0" collapsed="false">
      <c r="A238" s="1" t="n">
        <v>232</v>
      </c>
      <c r="B238" s="45" t="n">
        <v>15</v>
      </c>
      <c r="C238" s="7" t="s">
        <v>126</v>
      </c>
      <c r="D238" s="46" t="n">
        <v>3465.38734</v>
      </c>
      <c r="E238" s="46" t="n">
        <v>27688.97718</v>
      </c>
      <c r="F238" s="46" t="n">
        <v>1260.4136</v>
      </c>
      <c r="G238" s="46" t="n">
        <v>0</v>
      </c>
      <c r="H238" s="47" t="n">
        <v>32414.77812</v>
      </c>
      <c r="I238" s="46" t="n">
        <v>3234.77973</v>
      </c>
      <c r="J238" s="46" t="n">
        <v>0</v>
      </c>
      <c r="K238" s="46" t="n">
        <v>339.06372</v>
      </c>
      <c r="L238" s="46" t="n">
        <v>0</v>
      </c>
      <c r="M238" s="46" t="n">
        <v>1703.70776</v>
      </c>
      <c r="N238" s="46" t="n">
        <v>9610.40864</v>
      </c>
      <c r="O238" s="46" t="n">
        <v>494.938</v>
      </c>
      <c r="P238" s="47" t="n">
        <v>15382.89785</v>
      </c>
      <c r="Q238" s="46" t="n">
        <v>0</v>
      </c>
      <c r="R238" s="46" t="n">
        <v>0</v>
      </c>
      <c r="S238" s="46" t="n">
        <v>0</v>
      </c>
      <c r="T238" s="46" t="n">
        <v>0</v>
      </c>
      <c r="U238" s="46" t="n">
        <v>0</v>
      </c>
      <c r="V238" s="46" t="n">
        <v>0</v>
      </c>
      <c r="W238" s="46" t="n">
        <v>0</v>
      </c>
      <c r="X238" s="55" t="n">
        <v>0</v>
      </c>
      <c r="Y238" s="48" t="n">
        <v>0</v>
      </c>
      <c r="Z238" s="46" t="n">
        <v>0</v>
      </c>
      <c r="AA238" s="46" t="n">
        <v>0</v>
      </c>
      <c r="AB238" s="46" t="n">
        <v>0</v>
      </c>
      <c r="AC238" s="46" t="n">
        <v>0</v>
      </c>
      <c r="AD238" s="46" t="n">
        <v>0</v>
      </c>
      <c r="AE238" s="46" t="n">
        <v>0</v>
      </c>
      <c r="AF238" s="49" t="n">
        <v>0</v>
      </c>
      <c r="AG238" s="50" t="n">
        <v>47797.67597</v>
      </c>
      <c r="AH238" s="51" t="n">
        <v>13069.468</v>
      </c>
      <c r="AI238" s="51" t="n">
        <v>34728.20797</v>
      </c>
      <c r="AJ238" s="51"/>
      <c r="AK238" s="52" t="n">
        <v>0</v>
      </c>
      <c r="AL238" s="53" t="n">
        <v>0</v>
      </c>
      <c r="AM238" s="54"/>
    </row>
    <row r="239" customFormat="false" ht="15" hidden="false" customHeight="false" outlineLevel="0" collapsed="false">
      <c r="A239" s="28" t="n">
        <v>233</v>
      </c>
      <c r="B239" s="45" t="n">
        <v>1501</v>
      </c>
      <c r="C239" s="7" t="s">
        <v>127</v>
      </c>
      <c r="D239" s="46" t="n">
        <v>3465.38734</v>
      </c>
      <c r="E239" s="46" t="n">
        <v>27688.97718</v>
      </c>
      <c r="F239" s="46" t="n">
        <v>1260.4136</v>
      </c>
      <c r="G239" s="46" t="n">
        <v>0</v>
      </c>
      <c r="H239" s="47" t="n">
        <v>32414.77812</v>
      </c>
      <c r="I239" s="46" t="n">
        <v>3234.77973</v>
      </c>
      <c r="J239" s="46" t="n">
        <v>0</v>
      </c>
      <c r="K239" s="46" t="n">
        <v>339.06372</v>
      </c>
      <c r="L239" s="46" t="n">
        <v>0</v>
      </c>
      <c r="M239" s="46" t="n">
        <v>1703.70776</v>
      </c>
      <c r="N239" s="46" t="n">
        <v>9610.40864</v>
      </c>
      <c r="O239" s="46" t="n">
        <v>494.938</v>
      </c>
      <c r="P239" s="47" t="n">
        <v>15382.89785</v>
      </c>
      <c r="Q239" s="46" t="n">
        <v>0</v>
      </c>
      <c r="R239" s="46" t="n">
        <v>0</v>
      </c>
      <c r="S239" s="46" t="n">
        <v>0</v>
      </c>
      <c r="T239" s="46" t="n">
        <v>0</v>
      </c>
      <c r="U239" s="46" t="n">
        <v>0</v>
      </c>
      <c r="V239" s="46" t="n">
        <v>0</v>
      </c>
      <c r="W239" s="46" t="n">
        <v>0</v>
      </c>
      <c r="X239" s="55" t="n">
        <v>0</v>
      </c>
      <c r="Y239" s="48" t="n">
        <v>0</v>
      </c>
      <c r="Z239" s="46" t="n">
        <v>0</v>
      </c>
      <c r="AA239" s="46" t="n">
        <v>0</v>
      </c>
      <c r="AB239" s="46" t="n">
        <v>0</v>
      </c>
      <c r="AC239" s="46" t="n">
        <v>0</v>
      </c>
      <c r="AD239" s="46" t="n">
        <v>0</v>
      </c>
      <c r="AE239" s="46" t="n">
        <v>0</v>
      </c>
      <c r="AF239" s="49" t="n">
        <v>0</v>
      </c>
      <c r="AG239" s="50" t="n">
        <v>47797.67597</v>
      </c>
      <c r="AH239" s="51" t="n">
        <v>13069.468</v>
      </c>
      <c r="AI239" s="51" t="n">
        <v>34728.20797</v>
      </c>
      <c r="AJ239" s="51"/>
      <c r="AK239" s="52" t="n">
        <v>0</v>
      </c>
      <c r="AL239" s="53" t="n">
        <v>0</v>
      </c>
      <c r="AM239" s="54"/>
    </row>
    <row r="240" customFormat="false" ht="15" hidden="false" customHeight="false" outlineLevel="0" collapsed="false">
      <c r="A240" s="1" t="n">
        <v>234</v>
      </c>
      <c r="B240" s="45" t="n">
        <v>1502</v>
      </c>
      <c r="C240" s="7" t="s">
        <v>128</v>
      </c>
      <c r="D240" s="46" t="n">
        <v>0</v>
      </c>
      <c r="E240" s="46" t="n">
        <v>0</v>
      </c>
      <c r="F240" s="46" t="n">
        <v>0</v>
      </c>
      <c r="G240" s="46" t="n">
        <v>0</v>
      </c>
      <c r="H240" s="47" t="n">
        <v>0</v>
      </c>
      <c r="I240" s="46" t="n">
        <v>0</v>
      </c>
      <c r="J240" s="46" t="n">
        <v>0</v>
      </c>
      <c r="K240" s="46" t="n">
        <v>0</v>
      </c>
      <c r="L240" s="46" t="n">
        <v>0</v>
      </c>
      <c r="M240" s="46" t="n">
        <v>0</v>
      </c>
      <c r="N240" s="46" t="n">
        <v>0</v>
      </c>
      <c r="O240" s="46" t="n">
        <v>0</v>
      </c>
      <c r="P240" s="47" t="n">
        <v>0</v>
      </c>
      <c r="Q240" s="46" t="n">
        <v>0</v>
      </c>
      <c r="R240" s="46" t="n">
        <v>0</v>
      </c>
      <c r="S240" s="46" t="n">
        <v>0</v>
      </c>
      <c r="T240" s="46" t="n">
        <v>0</v>
      </c>
      <c r="U240" s="46" t="n">
        <v>0</v>
      </c>
      <c r="V240" s="46" t="n">
        <v>0</v>
      </c>
      <c r="W240" s="46" t="n">
        <v>0</v>
      </c>
      <c r="X240" s="55" t="n">
        <v>0</v>
      </c>
      <c r="Y240" s="48" t="n">
        <v>0</v>
      </c>
      <c r="Z240" s="46" t="n">
        <v>0</v>
      </c>
      <c r="AA240" s="46" t="n">
        <v>0</v>
      </c>
      <c r="AB240" s="46" t="n">
        <v>0</v>
      </c>
      <c r="AC240" s="46" t="n">
        <v>0</v>
      </c>
      <c r="AD240" s="46" t="n">
        <v>0</v>
      </c>
      <c r="AE240" s="46" t="n">
        <v>0</v>
      </c>
      <c r="AF240" s="49" t="n">
        <v>0</v>
      </c>
      <c r="AG240" s="50" t="n">
        <v>0</v>
      </c>
      <c r="AH240" s="51" t="n">
        <v>0</v>
      </c>
      <c r="AI240" s="51" t="n">
        <v>0</v>
      </c>
      <c r="AJ240" s="51"/>
      <c r="AK240" s="52" t="n">
        <v>0</v>
      </c>
      <c r="AL240" s="53" t="n">
        <v>0</v>
      </c>
      <c r="AM240" s="54"/>
    </row>
    <row r="241" customFormat="false" ht="15" hidden="false" customHeight="false" outlineLevel="0" collapsed="false">
      <c r="A241" s="1" t="n">
        <v>235</v>
      </c>
      <c r="B241" s="45" t="n">
        <v>16</v>
      </c>
      <c r="C241" s="7" t="s">
        <v>129</v>
      </c>
      <c r="D241" s="46" t="n">
        <v>61425.50691</v>
      </c>
      <c r="E241" s="46" t="n">
        <v>39947.91719</v>
      </c>
      <c r="F241" s="46" t="n">
        <v>147427.66284</v>
      </c>
      <c r="G241" s="46" t="n">
        <v>14282.79511</v>
      </c>
      <c r="H241" s="47" t="n">
        <v>263083.88205</v>
      </c>
      <c r="I241" s="46" t="n">
        <v>19771.72331</v>
      </c>
      <c r="J241" s="46" t="n">
        <v>21568.79322</v>
      </c>
      <c r="K241" s="46" t="n">
        <v>3259.18165</v>
      </c>
      <c r="L241" s="46" t="n">
        <v>21042.31961</v>
      </c>
      <c r="M241" s="46" t="n">
        <v>3561.93158</v>
      </c>
      <c r="N241" s="46" t="n">
        <v>5352.10548</v>
      </c>
      <c r="O241" s="46" t="n">
        <v>4671.151</v>
      </c>
      <c r="P241" s="47" t="n">
        <v>79227.20585</v>
      </c>
      <c r="Q241" s="46" t="n">
        <v>2360.17019</v>
      </c>
      <c r="R241" s="46" t="n">
        <v>432.61733</v>
      </c>
      <c r="S241" s="46" t="n">
        <v>497.85624</v>
      </c>
      <c r="T241" s="46" t="n">
        <v>214.1706</v>
      </c>
      <c r="U241" s="46" t="n">
        <v>683.74007</v>
      </c>
      <c r="V241" s="46" t="n">
        <v>2575.18486</v>
      </c>
      <c r="W241" s="46" t="n">
        <v>7017.44427</v>
      </c>
      <c r="X241" s="55" t="n">
        <v>1605.87486</v>
      </c>
      <c r="Y241" s="48" t="n">
        <v>11998.98542</v>
      </c>
      <c r="Z241" s="46" t="n">
        <v>1499.88856</v>
      </c>
      <c r="AA241" s="46" t="n">
        <v>556.11865</v>
      </c>
      <c r="AB241" s="46" t="n">
        <v>4154.46053</v>
      </c>
      <c r="AC241" s="46" t="n">
        <v>4482.79255</v>
      </c>
      <c r="AD241" s="46" t="n">
        <v>535.13433</v>
      </c>
      <c r="AE241" s="46" t="n">
        <v>221.41098</v>
      </c>
      <c r="AF241" s="49" t="n">
        <v>38835.84944</v>
      </c>
      <c r="AG241" s="50" t="n">
        <v>381146.93734</v>
      </c>
      <c r="AH241" s="51" t="n">
        <v>226116.6208</v>
      </c>
      <c r="AI241" s="51" t="n">
        <v>142083.41869</v>
      </c>
      <c r="AJ241" s="51"/>
      <c r="AK241" s="52" t="n">
        <v>12946.89785</v>
      </c>
      <c r="AL241" s="53" t="n">
        <v>3.63797880709171E-011</v>
      </c>
      <c r="AM241" s="54"/>
    </row>
    <row r="242" customFormat="false" ht="15" hidden="false" customHeight="false" outlineLevel="0" collapsed="false">
      <c r="A242" s="1" t="n">
        <v>236</v>
      </c>
      <c r="B242" s="45" t="n">
        <v>1601</v>
      </c>
      <c r="C242" s="7" t="s">
        <v>130</v>
      </c>
      <c r="D242" s="46" t="n">
        <v>0</v>
      </c>
      <c r="E242" s="46" t="n">
        <v>0</v>
      </c>
      <c r="F242" s="46" t="n">
        <v>53.82202</v>
      </c>
      <c r="G242" s="46" t="n">
        <v>7.03125</v>
      </c>
      <c r="H242" s="47" t="n">
        <v>60.85327</v>
      </c>
      <c r="I242" s="46" t="n">
        <v>0</v>
      </c>
      <c r="J242" s="46" t="n">
        <v>0</v>
      </c>
      <c r="K242" s="46" t="n">
        <v>0</v>
      </c>
      <c r="L242" s="46" t="n">
        <v>0</v>
      </c>
      <c r="M242" s="46" t="n">
        <v>0</v>
      </c>
      <c r="N242" s="46" t="n">
        <v>0</v>
      </c>
      <c r="O242" s="46" t="n">
        <v>0</v>
      </c>
      <c r="P242" s="47" t="n">
        <v>0</v>
      </c>
      <c r="Q242" s="46" t="n">
        <v>0</v>
      </c>
      <c r="R242" s="46" t="n">
        <v>0</v>
      </c>
      <c r="S242" s="46" t="n">
        <v>0</v>
      </c>
      <c r="T242" s="46" t="n">
        <v>0</v>
      </c>
      <c r="U242" s="46" t="n">
        <v>0</v>
      </c>
      <c r="V242" s="46" t="n">
        <v>0</v>
      </c>
      <c r="W242" s="46" t="n">
        <v>0</v>
      </c>
      <c r="X242" s="55" t="n">
        <v>0</v>
      </c>
      <c r="Y242" s="48" t="n">
        <v>0</v>
      </c>
      <c r="Z242" s="46" t="n">
        <v>0</v>
      </c>
      <c r="AA242" s="46" t="n">
        <v>0</v>
      </c>
      <c r="AB242" s="46" t="n">
        <v>0</v>
      </c>
      <c r="AC242" s="46" t="n">
        <v>0</v>
      </c>
      <c r="AD242" s="46" t="n">
        <v>0</v>
      </c>
      <c r="AE242" s="46" t="n">
        <v>0</v>
      </c>
      <c r="AF242" s="49" t="n">
        <v>0</v>
      </c>
      <c r="AG242" s="50" t="n">
        <v>60.85327</v>
      </c>
      <c r="AH242" s="51" t="n">
        <v>60.85327</v>
      </c>
      <c r="AI242" s="51" t="n">
        <v>0</v>
      </c>
      <c r="AJ242" s="51"/>
      <c r="AK242" s="52" t="n">
        <v>0</v>
      </c>
      <c r="AL242" s="53" t="n">
        <v>0</v>
      </c>
      <c r="AM242" s="54"/>
    </row>
    <row r="243" customFormat="false" ht="15" hidden="false" customHeight="false" outlineLevel="0" collapsed="false">
      <c r="A243" s="28" t="n">
        <v>237</v>
      </c>
      <c r="B243" s="45" t="n">
        <v>160105</v>
      </c>
      <c r="C243" s="7" t="s">
        <v>131</v>
      </c>
      <c r="D243" s="46" t="n">
        <v>0</v>
      </c>
      <c r="E243" s="46" t="n">
        <v>0</v>
      </c>
      <c r="F243" s="46" t="n">
        <v>0</v>
      </c>
      <c r="G243" s="46" t="n">
        <v>0.8014</v>
      </c>
      <c r="H243" s="47" t="n">
        <v>0.8014</v>
      </c>
      <c r="I243" s="46" t="n">
        <v>0</v>
      </c>
      <c r="J243" s="46" t="n">
        <v>0</v>
      </c>
      <c r="K243" s="46" t="n">
        <v>0</v>
      </c>
      <c r="L243" s="46" t="n">
        <v>0</v>
      </c>
      <c r="M243" s="46" t="n">
        <v>0</v>
      </c>
      <c r="N243" s="46" t="n">
        <v>0</v>
      </c>
      <c r="O243" s="46" t="n">
        <v>0</v>
      </c>
      <c r="P243" s="47" t="n">
        <v>0</v>
      </c>
      <c r="Q243" s="46" t="n">
        <v>0</v>
      </c>
      <c r="R243" s="46" t="n">
        <v>0</v>
      </c>
      <c r="S243" s="46" t="n">
        <v>0</v>
      </c>
      <c r="T243" s="46" t="n">
        <v>0</v>
      </c>
      <c r="U243" s="46" t="n">
        <v>0</v>
      </c>
      <c r="V243" s="46" t="n">
        <v>0</v>
      </c>
      <c r="W243" s="46" t="n">
        <v>0</v>
      </c>
      <c r="X243" s="55" t="n">
        <v>0</v>
      </c>
      <c r="Y243" s="48" t="n">
        <v>0</v>
      </c>
      <c r="Z243" s="46" t="n">
        <v>0</v>
      </c>
      <c r="AA243" s="46" t="n">
        <v>0</v>
      </c>
      <c r="AB243" s="46" t="n">
        <v>0</v>
      </c>
      <c r="AC243" s="46" t="n">
        <v>0</v>
      </c>
      <c r="AD243" s="46" t="n">
        <v>0</v>
      </c>
      <c r="AE243" s="46" t="n">
        <v>0</v>
      </c>
      <c r="AF243" s="49" t="n">
        <v>0</v>
      </c>
      <c r="AG243" s="50" t="n">
        <v>0.8014</v>
      </c>
      <c r="AH243" s="51" t="n">
        <v>0.8014</v>
      </c>
      <c r="AI243" s="51" t="n">
        <v>0</v>
      </c>
      <c r="AJ243" s="51"/>
      <c r="AK243" s="52" t="n">
        <v>0</v>
      </c>
      <c r="AL243" s="53" t="n">
        <v>0</v>
      </c>
      <c r="AM243" s="54"/>
    </row>
    <row r="244" customFormat="false" ht="15" hidden="false" customHeight="false" outlineLevel="0" collapsed="false">
      <c r="A244" s="1" t="n">
        <v>238</v>
      </c>
      <c r="B244" s="45" t="n">
        <v>160110</v>
      </c>
      <c r="C244" s="7" t="s">
        <v>60</v>
      </c>
      <c r="D244" s="46" t="n">
        <v>0</v>
      </c>
      <c r="E244" s="46" t="n">
        <v>0</v>
      </c>
      <c r="F244" s="46" t="n">
        <v>53.82202</v>
      </c>
      <c r="G244" s="46" t="n">
        <v>6.22985</v>
      </c>
      <c r="H244" s="47" t="n">
        <v>60.05187</v>
      </c>
      <c r="I244" s="46" t="n">
        <v>0</v>
      </c>
      <c r="J244" s="46" t="n">
        <v>0</v>
      </c>
      <c r="K244" s="46" t="n">
        <v>0</v>
      </c>
      <c r="L244" s="46" t="n">
        <v>0</v>
      </c>
      <c r="M244" s="46" t="n">
        <v>0</v>
      </c>
      <c r="N244" s="46" t="n">
        <v>0</v>
      </c>
      <c r="O244" s="46" t="n">
        <v>0</v>
      </c>
      <c r="P244" s="47" t="n">
        <v>0</v>
      </c>
      <c r="Q244" s="46" t="n">
        <v>0</v>
      </c>
      <c r="R244" s="46" t="n">
        <v>0</v>
      </c>
      <c r="S244" s="46" t="n">
        <v>0</v>
      </c>
      <c r="T244" s="46" t="n">
        <v>0</v>
      </c>
      <c r="U244" s="46" t="n">
        <v>0</v>
      </c>
      <c r="V244" s="46" t="n">
        <v>0</v>
      </c>
      <c r="W244" s="46" t="n">
        <v>0</v>
      </c>
      <c r="X244" s="55" t="n">
        <v>0</v>
      </c>
      <c r="Y244" s="48" t="n">
        <v>0</v>
      </c>
      <c r="Z244" s="46" t="n">
        <v>0</v>
      </c>
      <c r="AA244" s="46" t="n">
        <v>0</v>
      </c>
      <c r="AB244" s="46" t="n">
        <v>0</v>
      </c>
      <c r="AC244" s="46" t="n">
        <v>0</v>
      </c>
      <c r="AD244" s="46" t="n">
        <v>0</v>
      </c>
      <c r="AE244" s="46" t="n">
        <v>0</v>
      </c>
      <c r="AF244" s="49" t="n">
        <v>0</v>
      </c>
      <c r="AG244" s="50" t="n">
        <v>60.05187</v>
      </c>
      <c r="AH244" s="51" t="n">
        <v>60.05187</v>
      </c>
      <c r="AI244" s="51" t="n">
        <v>0</v>
      </c>
      <c r="AJ244" s="51"/>
      <c r="AK244" s="52" t="n">
        <v>0</v>
      </c>
      <c r="AL244" s="53" t="n">
        <v>0</v>
      </c>
      <c r="AM244" s="54"/>
    </row>
    <row r="245" customFormat="false" ht="15" hidden="false" customHeight="false" outlineLevel="0" collapsed="false">
      <c r="A245" s="1" t="n">
        <v>239</v>
      </c>
      <c r="B245" s="45" t="n">
        <v>1602</v>
      </c>
      <c r="C245" s="7" t="s">
        <v>132</v>
      </c>
      <c r="D245" s="46" t="n">
        <v>3169.41195</v>
      </c>
      <c r="E245" s="46" t="n">
        <v>1506.20787</v>
      </c>
      <c r="F245" s="46" t="n">
        <v>6779.7087</v>
      </c>
      <c r="G245" s="46" t="n">
        <v>1641.45505</v>
      </c>
      <c r="H245" s="47" t="n">
        <v>13096.78357</v>
      </c>
      <c r="I245" s="46" t="n">
        <v>847.85432</v>
      </c>
      <c r="J245" s="46" t="n">
        <v>1278.81262</v>
      </c>
      <c r="K245" s="46" t="n">
        <v>308.26205</v>
      </c>
      <c r="L245" s="46" t="n">
        <v>1259.5248</v>
      </c>
      <c r="M245" s="46" t="n">
        <v>197.3021</v>
      </c>
      <c r="N245" s="46" t="n">
        <v>918.86979</v>
      </c>
      <c r="O245" s="46" t="n">
        <v>460.272</v>
      </c>
      <c r="P245" s="47" t="n">
        <v>5270.89768</v>
      </c>
      <c r="Q245" s="46" t="n">
        <v>117.44086</v>
      </c>
      <c r="R245" s="46" t="n">
        <v>96.94254</v>
      </c>
      <c r="S245" s="46" t="n">
        <v>47.50018</v>
      </c>
      <c r="T245" s="46" t="n">
        <v>55.03852</v>
      </c>
      <c r="U245" s="46" t="n">
        <v>3.56604</v>
      </c>
      <c r="V245" s="46" t="n">
        <v>119.94751</v>
      </c>
      <c r="W245" s="46" t="n">
        <v>666.0494</v>
      </c>
      <c r="X245" s="55" t="n">
        <v>0.002</v>
      </c>
      <c r="Y245" s="48" t="n">
        <v>41.83462</v>
      </c>
      <c r="Z245" s="46" t="n">
        <v>229.44985</v>
      </c>
      <c r="AA245" s="46" t="n">
        <v>281.70663</v>
      </c>
      <c r="AB245" s="46" t="n">
        <v>190.33197</v>
      </c>
      <c r="AC245" s="46" t="n">
        <v>44.37557</v>
      </c>
      <c r="AD245" s="46" t="n">
        <v>23.50399</v>
      </c>
      <c r="AE245" s="46" t="n">
        <v>10.84383</v>
      </c>
      <c r="AF245" s="49" t="n">
        <v>1928.53351</v>
      </c>
      <c r="AG245" s="50" t="n">
        <v>20296.21476</v>
      </c>
      <c r="AH245" s="51" t="n">
        <v>12855.55469</v>
      </c>
      <c r="AI245" s="51" t="n">
        <v>6275.50204</v>
      </c>
      <c r="AJ245" s="51"/>
      <c r="AK245" s="52" t="n">
        <v>1165.15803</v>
      </c>
      <c r="AL245" s="53" t="n">
        <v>-2.27373675443232E-012</v>
      </c>
      <c r="AM245" s="54"/>
    </row>
    <row r="246" customFormat="false" ht="15" hidden="false" customHeight="false" outlineLevel="0" collapsed="false">
      <c r="A246" s="1" t="n">
        <v>240</v>
      </c>
      <c r="B246" s="45" t="n">
        <v>160205</v>
      </c>
      <c r="C246" s="7" t="s">
        <v>133</v>
      </c>
      <c r="D246" s="46" t="n">
        <v>796.69466</v>
      </c>
      <c r="E246" s="46" t="n">
        <v>0</v>
      </c>
      <c r="F246" s="46" t="n">
        <v>0</v>
      </c>
      <c r="G246" s="46" t="n">
        <v>0</v>
      </c>
      <c r="H246" s="47" t="n">
        <v>796.69466</v>
      </c>
      <c r="I246" s="46" t="n">
        <v>0</v>
      </c>
      <c r="J246" s="46" t="n">
        <v>0</v>
      </c>
      <c r="K246" s="46" t="n">
        <v>0</v>
      </c>
      <c r="L246" s="46" t="n">
        <v>46.34978</v>
      </c>
      <c r="M246" s="46" t="n">
        <v>0</v>
      </c>
      <c r="N246" s="46" t="n">
        <v>0</v>
      </c>
      <c r="O246" s="46" t="n">
        <v>198.79</v>
      </c>
      <c r="P246" s="47" t="n">
        <v>245.13978</v>
      </c>
      <c r="Q246" s="46" t="n">
        <v>116.84086</v>
      </c>
      <c r="R246" s="46" t="n">
        <v>0</v>
      </c>
      <c r="S246" s="46" t="n">
        <v>0</v>
      </c>
      <c r="T246" s="46" t="n">
        <v>0</v>
      </c>
      <c r="U246" s="46" t="n">
        <v>0</v>
      </c>
      <c r="V246" s="46" t="n">
        <v>1.91069</v>
      </c>
      <c r="W246" s="46" t="n">
        <v>0</v>
      </c>
      <c r="X246" s="55" t="n">
        <v>0</v>
      </c>
      <c r="Y246" s="48" t="n">
        <v>41.69356</v>
      </c>
      <c r="Z246" s="46" t="n">
        <v>0</v>
      </c>
      <c r="AA246" s="46" t="n">
        <v>0</v>
      </c>
      <c r="AB246" s="46" t="n">
        <v>0</v>
      </c>
      <c r="AC246" s="46" t="n">
        <v>44.37557</v>
      </c>
      <c r="AD246" s="46" t="n">
        <v>0</v>
      </c>
      <c r="AE246" s="46" t="n">
        <v>0</v>
      </c>
      <c r="AF246" s="49" t="n">
        <v>204.82068</v>
      </c>
      <c r="AG246" s="50" t="n">
        <v>1246.65512</v>
      </c>
      <c r="AH246" s="51" t="n">
        <v>291.42604</v>
      </c>
      <c r="AI246" s="51" t="n">
        <v>955.22908</v>
      </c>
      <c r="AJ246" s="51"/>
      <c r="AK246" s="52" t="n">
        <v>0</v>
      </c>
      <c r="AL246" s="53" t="n">
        <v>0</v>
      </c>
      <c r="AM246" s="54"/>
    </row>
    <row r="247" customFormat="false" ht="15" hidden="false" customHeight="false" outlineLevel="0" collapsed="false">
      <c r="A247" s="28" t="n">
        <v>241</v>
      </c>
      <c r="B247" s="45" t="n">
        <v>160210</v>
      </c>
      <c r="C247" s="7" t="s">
        <v>134</v>
      </c>
      <c r="D247" s="46" t="n">
        <v>2211.84814</v>
      </c>
      <c r="E247" s="46" t="n">
        <v>959.38432</v>
      </c>
      <c r="F247" s="46" t="n">
        <v>6585.27898</v>
      </c>
      <c r="G247" s="46" t="n">
        <v>1488.82428</v>
      </c>
      <c r="H247" s="47" t="n">
        <v>11245.33572</v>
      </c>
      <c r="I247" s="46" t="n">
        <v>843.7302</v>
      </c>
      <c r="J247" s="46" t="n">
        <v>1243.35215</v>
      </c>
      <c r="K247" s="46" t="n">
        <v>302.97705</v>
      </c>
      <c r="L247" s="46" t="n">
        <v>1109.98868</v>
      </c>
      <c r="M247" s="46" t="n">
        <v>197.3021</v>
      </c>
      <c r="N247" s="46" t="n">
        <v>824.96263</v>
      </c>
      <c r="O247" s="46" t="n">
        <v>261.482</v>
      </c>
      <c r="P247" s="47" t="n">
        <v>4783.79481</v>
      </c>
      <c r="Q247" s="46" t="n">
        <v>0</v>
      </c>
      <c r="R247" s="46" t="n">
        <v>82.22826</v>
      </c>
      <c r="S247" s="46" t="n">
        <v>0</v>
      </c>
      <c r="T247" s="46" t="n">
        <v>55.03852</v>
      </c>
      <c r="U247" s="46" t="n">
        <v>3.44977</v>
      </c>
      <c r="V247" s="46" t="n">
        <v>74.57483</v>
      </c>
      <c r="W247" s="46" t="n">
        <v>666.0494</v>
      </c>
      <c r="X247" s="55" t="n">
        <v>0.002</v>
      </c>
      <c r="Y247" s="48" t="n">
        <v>0</v>
      </c>
      <c r="Z247" s="46" t="n">
        <v>175.47339</v>
      </c>
      <c r="AA247" s="46" t="n">
        <v>269.14019</v>
      </c>
      <c r="AB247" s="46" t="n">
        <v>113.00795</v>
      </c>
      <c r="AC247" s="46" t="n">
        <v>0</v>
      </c>
      <c r="AD247" s="46" t="n">
        <v>23.50399</v>
      </c>
      <c r="AE247" s="46" t="n">
        <v>10.84383</v>
      </c>
      <c r="AF247" s="49" t="n">
        <v>1473.31213</v>
      </c>
      <c r="AG247" s="50" t="n">
        <v>17502.44266</v>
      </c>
      <c r="AH247" s="51" t="n">
        <v>11878.83774</v>
      </c>
      <c r="AI247" s="51" t="n">
        <v>4548.45362</v>
      </c>
      <c r="AJ247" s="51"/>
      <c r="AK247" s="52" t="n">
        <v>1075.1513</v>
      </c>
      <c r="AL247" s="53" t="n">
        <v>0</v>
      </c>
      <c r="AM247" s="54"/>
    </row>
    <row r="248" customFormat="false" ht="15" hidden="false" customHeight="false" outlineLevel="0" collapsed="false">
      <c r="A248" s="28" t="n">
        <v>242</v>
      </c>
      <c r="B248" s="45" t="n">
        <v>160215</v>
      </c>
      <c r="C248" s="7" t="s">
        <v>135</v>
      </c>
      <c r="D248" s="46" t="n">
        <v>160.86915</v>
      </c>
      <c r="E248" s="46" t="n">
        <v>485.92741</v>
      </c>
      <c r="F248" s="46" t="n">
        <v>194.375</v>
      </c>
      <c r="G248" s="46" t="n">
        <v>34.47919</v>
      </c>
      <c r="H248" s="47" t="n">
        <v>875.65075</v>
      </c>
      <c r="I248" s="46" t="n">
        <v>0</v>
      </c>
      <c r="J248" s="46" t="n">
        <v>4.10874</v>
      </c>
      <c r="K248" s="46" t="n">
        <v>0</v>
      </c>
      <c r="L248" s="46" t="n">
        <v>101.57557</v>
      </c>
      <c r="M248" s="46" t="n">
        <v>0</v>
      </c>
      <c r="N248" s="46" t="n">
        <v>0</v>
      </c>
      <c r="O248" s="46" t="n">
        <v>0</v>
      </c>
      <c r="P248" s="47" t="n">
        <v>105.68431</v>
      </c>
      <c r="Q248" s="46" t="n">
        <v>0</v>
      </c>
      <c r="R248" s="46" t="n">
        <v>0</v>
      </c>
      <c r="S248" s="46" t="n">
        <v>47.50018</v>
      </c>
      <c r="T248" s="46" t="n">
        <v>0</v>
      </c>
      <c r="U248" s="46" t="n">
        <v>0</v>
      </c>
      <c r="V248" s="46" t="n">
        <v>39.69487</v>
      </c>
      <c r="W248" s="46" t="n">
        <v>0</v>
      </c>
      <c r="X248" s="55" t="n">
        <v>0</v>
      </c>
      <c r="Y248" s="48" t="n">
        <v>0</v>
      </c>
      <c r="Z248" s="46" t="n">
        <v>0</v>
      </c>
      <c r="AA248" s="46" t="n">
        <v>12.56644</v>
      </c>
      <c r="AB248" s="46" t="n">
        <v>0</v>
      </c>
      <c r="AC248" s="46" t="n">
        <v>0</v>
      </c>
      <c r="AD248" s="46" t="n">
        <v>0</v>
      </c>
      <c r="AE248" s="46" t="n">
        <v>0</v>
      </c>
      <c r="AF248" s="49" t="n">
        <v>99.76149</v>
      </c>
      <c r="AG248" s="50" t="n">
        <v>1081.09655</v>
      </c>
      <c r="AH248" s="51" t="n">
        <v>421.73355</v>
      </c>
      <c r="AI248" s="51" t="n">
        <v>646.79656</v>
      </c>
      <c r="AJ248" s="51"/>
      <c r="AK248" s="52" t="n">
        <v>12.56644</v>
      </c>
      <c r="AL248" s="53" t="n">
        <v>5.6843418860808E-014</v>
      </c>
      <c r="AM248" s="54"/>
    </row>
    <row r="249" customFormat="false" ht="15" hidden="false" customHeight="false" outlineLevel="0" collapsed="false">
      <c r="A249" s="1" t="n">
        <v>243</v>
      </c>
      <c r="B249" s="45" t="n">
        <v>160220</v>
      </c>
      <c r="C249" s="7" t="s">
        <v>80</v>
      </c>
      <c r="D249" s="46" t="n">
        <v>0</v>
      </c>
      <c r="E249" s="46" t="n">
        <v>60.89614</v>
      </c>
      <c r="F249" s="46" t="n">
        <v>0.05472</v>
      </c>
      <c r="G249" s="46" t="n">
        <v>118.15158</v>
      </c>
      <c r="H249" s="47" t="n">
        <v>179.10244</v>
      </c>
      <c r="I249" s="46" t="n">
        <v>4.12412</v>
      </c>
      <c r="J249" s="46" t="n">
        <v>31.35173</v>
      </c>
      <c r="K249" s="46" t="n">
        <v>5.285</v>
      </c>
      <c r="L249" s="46" t="n">
        <v>1.61077</v>
      </c>
      <c r="M249" s="46" t="n">
        <v>0</v>
      </c>
      <c r="N249" s="46" t="n">
        <v>93.90716</v>
      </c>
      <c r="O249" s="46" t="n">
        <v>0</v>
      </c>
      <c r="P249" s="47" t="n">
        <v>136.27878</v>
      </c>
      <c r="Q249" s="46" t="n">
        <v>0.6</v>
      </c>
      <c r="R249" s="46" t="n">
        <v>14.71428</v>
      </c>
      <c r="S249" s="46" t="n">
        <v>0</v>
      </c>
      <c r="T249" s="46" t="n">
        <v>0</v>
      </c>
      <c r="U249" s="46" t="n">
        <v>0.11627</v>
      </c>
      <c r="V249" s="46" t="n">
        <v>3.76712</v>
      </c>
      <c r="W249" s="46" t="n">
        <v>0</v>
      </c>
      <c r="X249" s="55" t="n">
        <v>0</v>
      </c>
      <c r="Y249" s="48" t="n">
        <v>0.14106</v>
      </c>
      <c r="Z249" s="46" t="n">
        <v>53.97646</v>
      </c>
      <c r="AA249" s="46" t="n">
        <v>0</v>
      </c>
      <c r="AB249" s="46" t="n">
        <v>77.32402</v>
      </c>
      <c r="AC249" s="46" t="n">
        <v>0</v>
      </c>
      <c r="AD249" s="46" t="n">
        <v>0</v>
      </c>
      <c r="AE249" s="46" t="n">
        <v>0</v>
      </c>
      <c r="AF249" s="49" t="n">
        <v>150.63921</v>
      </c>
      <c r="AG249" s="50" t="n">
        <v>466.02043</v>
      </c>
      <c r="AH249" s="51" t="n">
        <v>263.55736</v>
      </c>
      <c r="AI249" s="51" t="n">
        <v>125.02278</v>
      </c>
      <c r="AJ249" s="51"/>
      <c r="AK249" s="52" t="n">
        <v>77.44029</v>
      </c>
      <c r="AL249" s="53" t="n">
        <v>0</v>
      </c>
      <c r="AM249" s="54"/>
    </row>
    <row r="250" customFormat="false" ht="15" hidden="false" customHeight="false" outlineLevel="0" collapsed="false">
      <c r="A250" s="1" t="n">
        <v>244</v>
      </c>
      <c r="B250" s="45" t="n">
        <v>1603</v>
      </c>
      <c r="C250" s="7" t="s">
        <v>136</v>
      </c>
      <c r="D250" s="46" t="n">
        <v>21454.46524</v>
      </c>
      <c r="E250" s="46" t="n">
        <v>25505.97568</v>
      </c>
      <c r="F250" s="46" t="n">
        <v>41170.72399</v>
      </c>
      <c r="G250" s="46" t="n">
        <v>7919.30961</v>
      </c>
      <c r="H250" s="47" t="n">
        <v>96050.47452</v>
      </c>
      <c r="I250" s="46" t="n">
        <v>6992.18516</v>
      </c>
      <c r="J250" s="46" t="n">
        <v>7360.40419</v>
      </c>
      <c r="K250" s="46" t="n">
        <v>1546.47242</v>
      </c>
      <c r="L250" s="46" t="n">
        <v>10338.16661</v>
      </c>
      <c r="M250" s="46" t="n">
        <v>2999.36905</v>
      </c>
      <c r="N250" s="46" t="n">
        <v>3645.16757</v>
      </c>
      <c r="O250" s="46" t="n">
        <v>2983.411</v>
      </c>
      <c r="P250" s="47" t="n">
        <v>35865.176</v>
      </c>
      <c r="Q250" s="46" t="n">
        <v>533.67203</v>
      </c>
      <c r="R250" s="46" t="n">
        <v>328.84817</v>
      </c>
      <c r="S250" s="46" t="n">
        <v>333.47708</v>
      </c>
      <c r="T250" s="46" t="n">
        <v>105.8167</v>
      </c>
      <c r="U250" s="46" t="n">
        <v>537.2495</v>
      </c>
      <c r="V250" s="46" t="n">
        <v>2353.06037</v>
      </c>
      <c r="W250" s="46" t="n">
        <v>3403.89168</v>
      </c>
      <c r="X250" s="55" t="n">
        <v>569.83109</v>
      </c>
      <c r="Y250" s="48" t="n">
        <v>2480.759</v>
      </c>
      <c r="Z250" s="46" t="n">
        <v>0</v>
      </c>
      <c r="AA250" s="46" t="n">
        <v>273.69986</v>
      </c>
      <c r="AB250" s="46" t="n">
        <v>3299.12241</v>
      </c>
      <c r="AC250" s="46" t="n">
        <v>268.67834</v>
      </c>
      <c r="AD250" s="46" t="n">
        <v>372.14203</v>
      </c>
      <c r="AE250" s="46" t="n">
        <v>64.1952</v>
      </c>
      <c r="AF250" s="49" t="n">
        <v>14924.44346</v>
      </c>
      <c r="AG250" s="50" t="n">
        <v>146840.09398</v>
      </c>
      <c r="AH250" s="51" t="n">
        <v>79764.81118</v>
      </c>
      <c r="AI250" s="51" t="n">
        <v>59189.17732</v>
      </c>
      <c r="AJ250" s="51"/>
      <c r="AK250" s="52" t="n">
        <v>7886.10548</v>
      </c>
      <c r="AL250" s="53" t="n">
        <v>0</v>
      </c>
      <c r="AM250" s="54"/>
    </row>
    <row r="251" customFormat="false" ht="15" hidden="false" customHeight="false" outlineLevel="0" collapsed="false">
      <c r="A251" s="1" t="n">
        <v>245</v>
      </c>
      <c r="B251" s="45" t="n">
        <v>160305</v>
      </c>
      <c r="C251" s="7" t="s">
        <v>137</v>
      </c>
      <c r="D251" s="46" t="n">
        <v>13255.94613</v>
      </c>
      <c r="E251" s="46" t="n">
        <v>3979.78935</v>
      </c>
      <c r="F251" s="46" t="n">
        <v>18726.61448</v>
      </c>
      <c r="G251" s="46" t="n">
        <v>5320.63662</v>
      </c>
      <c r="H251" s="47" t="n">
        <v>41282.98658</v>
      </c>
      <c r="I251" s="46" t="n">
        <v>3100.2738</v>
      </c>
      <c r="J251" s="46" t="n">
        <v>4867.74435</v>
      </c>
      <c r="K251" s="46" t="n">
        <v>424.8345</v>
      </c>
      <c r="L251" s="46" t="n">
        <v>8268.81023</v>
      </c>
      <c r="M251" s="46" t="n">
        <v>1668.91075</v>
      </c>
      <c r="N251" s="46" t="n">
        <v>2213.4295</v>
      </c>
      <c r="O251" s="46" t="n">
        <v>2983.172</v>
      </c>
      <c r="P251" s="47" t="n">
        <v>23527.17513</v>
      </c>
      <c r="Q251" s="46" t="n">
        <v>235.4582</v>
      </c>
      <c r="R251" s="46" t="n">
        <v>290.50464</v>
      </c>
      <c r="S251" s="46" t="n">
        <v>290.67468</v>
      </c>
      <c r="T251" s="46" t="n">
        <v>13.86398</v>
      </c>
      <c r="U251" s="46" t="n">
        <v>0</v>
      </c>
      <c r="V251" s="46" t="n">
        <v>724.27264</v>
      </c>
      <c r="W251" s="46" t="n">
        <v>1.64529</v>
      </c>
      <c r="X251" s="55" t="n">
        <v>169.20321</v>
      </c>
      <c r="Y251" s="48" t="n">
        <v>208.74496</v>
      </c>
      <c r="Z251" s="46" t="n">
        <v>0</v>
      </c>
      <c r="AA251" s="46" t="n">
        <v>0</v>
      </c>
      <c r="AB251" s="46" t="n">
        <v>973.44454</v>
      </c>
      <c r="AC251" s="46" t="n">
        <v>112.80978</v>
      </c>
      <c r="AD251" s="46" t="n">
        <v>0</v>
      </c>
      <c r="AE251" s="46" t="n">
        <v>34.68221</v>
      </c>
      <c r="AF251" s="49" t="n">
        <v>3055.30413</v>
      </c>
      <c r="AG251" s="50" t="n">
        <v>67865.46584</v>
      </c>
      <c r="AH251" s="51" t="n">
        <v>45502.26188</v>
      </c>
      <c r="AI251" s="51" t="n">
        <v>21388.11413</v>
      </c>
      <c r="AJ251" s="51"/>
      <c r="AK251" s="52" t="n">
        <v>975.08983</v>
      </c>
      <c r="AL251" s="53" t="n">
        <v>-1.73940861714073E-011</v>
      </c>
      <c r="AM251" s="54"/>
    </row>
    <row r="252" customFormat="false" ht="15" hidden="false" customHeight="false" outlineLevel="0" collapsed="false">
      <c r="A252" s="28" t="n">
        <v>246</v>
      </c>
      <c r="B252" s="45" t="n">
        <v>160310</v>
      </c>
      <c r="C252" s="7" t="s">
        <v>138</v>
      </c>
      <c r="D252" s="46" t="n">
        <v>4360.05544</v>
      </c>
      <c r="E252" s="46" t="n">
        <v>20057.91351</v>
      </c>
      <c r="F252" s="46" t="n">
        <v>7620.05548</v>
      </c>
      <c r="G252" s="46" t="n">
        <v>2263.00289</v>
      </c>
      <c r="H252" s="47" t="n">
        <v>34301.02732</v>
      </c>
      <c r="I252" s="46" t="n">
        <v>3891.91136</v>
      </c>
      <c r="J252" s="46" t="n">
        <v>2086.27306</v>
      </c>
      <c r="K252" s="46" t="n">
        <v>618.7992</v>
      </c>
      <c r="L252" s="46" t="n">
        <v>1336.75358</v>
      </c>
      <c r="M252" s="46" t="n">
        <v>1145.13332</v>
      </c>
      <c r="N252" s="46" t="n">
        <v>911.53438</v>
      </c>
      <c r="O252" s="46" t="n">
        <v>0</v>
      </c>
      <c r="P252" s="47" t="n">
        <v>9990.4049</v>
      </c>
      <c r="Q252" s="46" t="n">
        <v>284.41949</v>
      </c>
      <c r="R252" s="46" t="n">
        <v>0.73735</v>
      </c>
      <c r="S252" s="46" t="n">
        <v>23.50733</v>
      </c>
      <c r="T252" s="46" t="n">
        <v>66.82714</v>
      </c>
      <c r="U252" s="46" t="n">
        <v>13.12876</v>
      </c>
      <c r="V252" s="46" t="n">
        <v>773.38945</v>
      </c>
      <c r="W252" s="46" t="n">
        <v>14.38768</v>
      </c>
      <c r="X252" s="55" t="n">
        <v>341.23404</v>
      </c>
      <c r="Y252" s="48" t="n">
        <v>2204.9994</v>
      </c>
      <c r="Z252" s="46" t="n">
        <v>0</v>
      </c>
      <c r="AA252" s="46" t="n">
        <v>4.8698</v>
      </c>
      <c r="AB252" s="46" t="n">
        <v>14.18192</v>
      </c>
      <c r="AC252" s="46" t="n">
        <v>78.09483</v>
      </c>
      <c r="AD252" s="46" t="n">
        <v>0.0135</v>
      </c>
      <c r="AE252" s="46" t="n">
        <v>11.21672</v>
      </c>
      <c r="AF252" s="49" t="n">
        <v>3831.00741</v>
      </c>
      <c r="AG252" s="50" t="n">
        <v>48122.43963</v>
      </c>
      <c r="AH252" s="51" t="n">
        <v>16249.69839</v>
      </c>
      <c r="AI252" s="51" t="n">
        <v>31826.15958</v>
      </c>
      <c r="AJ252" s="51"/>
      <c r="AK252" s="52" t="n">
        <v>46.58166</v>
      </c>
      <c r="AL252" s="53" t="n">
        <v>-1.70530256582424E-013</v>
      </c>
      <c r="AM252" s="54"/>
    </row>
    <row r="253" customFormat="false" ht="15" hidden="false" customHeight="false" outlineLevel="0" collapsed="false">
      <c r="A253" s="1" t="n">
        <v>247</v>
      </c>
      <c r="B253" s="45" t="n">
        <v>160315</v>
      </c>
      <c r="C253" s="7" t="s">
        <v>139</v>
      </c>
      <c r="D253" s="46" t="n">
        <v>3521.6787</v>
      </c>
      <c r="E253" s="46" t="n">
        <v>1180.3477</v>
      </c>
      <c r="F253" s="46" t="n">
        <v>4860.94132</v>
      </c>
      <c r="G253" s="46" t="n">
        <v>274.27779</v>
      </c>
      <c r="H253" s="47" t="n">
        <v>9837.24551</v>
      </c>
      <c r="I253" s="46" t="n">
        <v>0</v>
      </c>
      <c r="J253" s="46" t="n">
        <v>405.26181</v>
      </c>
      <c r="K253" s="46" t="n">
        <v>394.80905</v>
      </c>
      <c r="L253" s="46" t="n">
        <v>620.56288</v>
      </c>
      <c r="M253" s="46" t="n">
        <v>117.44424</v>
      </c>
      <c r="N253" s="46" t="n">
        <v>508.14096</v>
      </c>
      <c r="O253" s="46" t="n">
        <v>0.239</v>
      </c>
      <c r="P253" s="47" t="n">
        <v>2046.45794</v>
      </c>
      <c r="Q253" s="46" t="n">
        <v>2.37989</v>
      </c>
      <c r="R253" s="46" t="n">
        <v>10.86494</v>
      </c>
      <c r="S253" s="46" t="n">
        <v>0</v>
      </c>
      <c r="T253" s="46" t="n">
        <v>6.11051</v>
      </c>
      <c r="U253" s="46" t="n">
        <v>0</v>
      </c>
      <c r="V253" s="46" t="n">
        <v>225.19475</v>
      </c>
      <c r="W253" s="46" t="n">
        <v>52.7617</v>
      </c>
      <c r="X253" s="55" t="n">
        <v>58.27648</v>
      </c>
      <c r="Y253" s="48" t="n">
        <v>64.71644</v>
      </c>
      <c r="Z253" s="46" t="n">
        <v>0</v>
      </c>
      <c r="AA253" s="46" t="n">
        <v>0</v>
      </c>
      <c r="AB253" s="46" t="n">
        <v>5.14252</v>
      </c>
      <c r="AC253" s="46" t="n">
        <v>3.43945</v>
      </c>
      <c r="AD253" s="46" t="n">
        <v>0</v>
      </c>
      <c r="AE253" s="46" t="n">
        <v>17.87847</v>
      </c>
      <c r="AF253" s="49" t="n">
        <v>446.76515</v>
      </c>
      <c r="AG253" s="50" t="n">
        <v>12330.4686</v>
      </c>
      <c r="AH253" s="51" t="n">
        <v>7044.24561</v>
      </c>
      <c r="AI253" s="51" t="n">
        <v>5228.31877</v>
      </c>
      <c r="AJ253" s="51"/>
      <c r="AK253" s="52" t="n">
        <v>57.90422</v>
      </c>
      <c r="AL253" s="53" t="n">
        <v>2.17426077142591E-012</v>
      </c>
      <c r="AM253" s="54"/>
    </row>
    <row r="254" customFormat="false" ht="15" hidden="false" customHeight="false" outlineLevel="0" collapsed="false">
      <c r="A254" s="1" t="n">
        <v>248</v>
      </c>
      <c r="B254" s="45" t="n">
        <v>160320</v>
      </c>
      <c r="C254" s="7" t="s">
        <v>140</v>
      </c>
      <c r="D254" s="46" t="n">
        <v>316.13232</v>
      </c>
      <c r="E254" s="46" t="n">
        <v>1.77168</v>
      </c>
      <c r="F254" s="46" t="n">
        <v>9344.32622</v>
      </c>
      <c r="G254" s="46" t="n">
        <v>39.09199</v>
      </c>
      <c r="H254" s="47" t="n">
        <v>9701.32221</v>
      </c>
      <c r="I254" s="46" t="n">
        <v>0</v>
      </c>
      <c r="J254" s="46" t="n">
        <v>0</v>
      </c>
      <c r="K254" s="46" t="n">
        <v>40.85314</v>
      </c>
      <c r="L254" s="46" t="n">
        <v>112.03992</v>
      </c>
      <c r="M254" s="46" t="n">
        <v>67.68085</v>
      </c>
      <c r="N254" s="46" t="n">
        <v>11.66791</v>
      </c>
      <c r="O254" s="46" t="n">
        <v>0</v>
      </c>
      <c r="P254" s="47" t="n">
        <v>232.24182</v>
      </c>
      <c r="Q254" s="46" t="n">
        <v>6.09204</v>
      </c>
      <c r="R254" s="46" t="n">
        <v>0</v>
      </c>
      <c r="S254" s="46" t="n">
        <v>19.29507</v>
      </c>
      <c r="T254" s="46" t="n">
        <v>19.01507</v>
      </c>
      <c r="U254" s="46" t="n">
        <v>524.12074</v>
      </c>
      <c r="V254" s="46" t="n">
        <v>629.14736</v>
      </c>
      <c r="W254" s="46" t="n">
        <v>3333.95667</v>
      </c>
      <c r="X254" s="55" t="n">
        <v>1.11736</v>
      </c>
      <c r="Y254" s="48" t="n">
        <v>2.2982</v>
      </c>
      <c r="Z254" s="46" t="n">
        <v>0</v>
      </c>
      <c r="AA254" s="46" t="n">
        <v>268.83006</v>
      </c>
      <c r="AB254" s="46" t="n">
        <v>2268.33868</v>
      </c>
      <c r="AC254" s="46" t="n">
        <v>74.33428</v>
      </c>
      <c r="AD254" s="46" t="n">
        <v>372.12853</v>
      </c>
      <c r="AE254" s="46" t="n">
        <v>0.4178</v>
      </c>
      <c r="AF254" s="49" t="n">
        <v>7519.09186</v>
      </c>
      <c r="AG254" s="50" t="n">
        <v>17452.65589</v>
      </c>
      <c r="AH254" s="51" t="n">
        <v>10298.0014</v>
      </c>
      <c r="AI254" s="51" t="n">
        <v>387.27981</v>
      </c>
      <c r="AJ254" s="51"/>
      <c r="AK254" s="52" t="n">
        <v>6767.37468</v>
      </c>
      <c r="AL254" s="53" t="n">
        <v>0</v>
      </c>
      <c r="AM254" s="54"/>
    </row>
    <row r="255" customFormat="false" ht="15" hidden="false" customHeight="false" outlineLevel="0" collapsed="false">
      <c r="A255" s="1" t="n">
        <v>249</v>
      </c>
      <c r="B255" s="45" t="n">
        <v>160325</v>
      </c>
      <c r="C255" s="7" t="s">
        <v>141</v>
      </c>
      <c r="D255" s="46" t="n">
        <v>0.65265</v>
      </c>
      <c r="E255" s="46" t="n">
        <v>286.15344</v>
      </c>
      <c r="F255" s="46" t="n">
        <v>618.78649</v>
      </c>
      <c r="G255" s="46" t="n">
        <v>22.30032</v>
      </c>
      <c r="H255" s="47" t="n">
        <v>927.8929</v>
      </c>
      <c r="I255" s="46" t="n">
        <v>0</v>
      </c>
      <c r="J255" s="46" t="n">
        <v>1.12497</v>
      </c>
      <c r="K255" s="46" t="n">
        <v>67.17653</v>
      </c>
      <c r="L255" s="46" t="n">
        <v>0</v>
      </c>
      <c r="M255" s="46" t="n">
        <v>0.19989</v>
      </c>
      <c r="N255" s="46" t="n">
        <v>0.39482</v>
      </c>
      <c r="O255" s="46" t="n">
        <v>0</v>
      </c>
      <c r="P255" s="47" t="n">
        <v>68.89621</v>
      </c>
      <c r="Q255" s="46" t="n">
        <v>5.32241</v>
      </c>
      <c r="R255" s="46" t="n">
        <v>26.74124</v>
      </c>
      <c r="S255" s="46" t="n">
        <v>0</v>
      </c>
      <c r="T255" s="46" t="n">
        <v>0</v>
      </c>
      <c r="U255" s="46" t="n">
        <v>0</v>
      </c>
      <c r="V255" s="46" t="n">
        <v>1.05617</v>
      </c>
      <c r="W255" s="46" t="n">
        <v>1.14034</v>
      </c>
      <c r="X255" s="55" t="n">
        <v>0</v>
      </c>
      <c r="Y255" s="48" t="n">
        <v>0</v>
      </c>
      <c r="Z255" s="46" t="n">
        <v>0</v>
      </c>
      <c r="AA255" s="46" t="n">
        <v>0</v>
      </c>
      <c r="AB255" s="46" t="n">
        <v>38.01475</v>
      </c>
      <c r="AC255" s="46" t="n">
        <v>0</v>
      </c>
      <c r="AD255" s="46" t="n">
        <v>0</v>
      </c>
      <c r="AE255" s="46" t="n">
        <v>0</v>
      </c>
      <c r="AF255" s="49" t="n">
        <v>72.27491</v>
      </c>
      <c r="AG255" s="50" t="n">
        <v>1069.06402</v>
      </c>
      <c r="AH255" s="51" t="n">
        <v>670.6039</v>
      </c>
      <c r="AI255" s="51" t="n">
        <v>359.30503</v>
      </c>
      <c r="AJ255" s="51"/>
      <c r="AK255" s="52" t="n">
        <v>39.15509</v>
      </c>
      <c r="AL255" s="53" t="n">
        <v>1.98951966012828E-013</v>
      </c>
      <c r="AM255" s="54"/>
    </row>
    <row r="256" customFormat="false" ht="15" hidden="false" customHeight="false" outlineLevel="0" collapsed="false">
      <c r="A256" s="28" t="n">
        <v>250</v>
      </c>
      <c r="B256" s="45" t="n">
        <v>1604</v>
      </c>
      <c r="C256" s="7" t="s">
        <v>142</v>
      </c>
      <c r="D256" s="46" t="n">
        <v>106.56368</v>
      </c>
      <c r="E256" s="46" t="n">
        <v>9691.99169</v>
      </c>
      <c r="F256" s="46" t="n">
        <v>41.48445</v>
      </c>
      <c r="G256" s="46" t="n">
        <v>0</v>
      </c>
      <c r="H256" s="47" t="n">
        <v>9840.03982</v>
      </c>
      <c r="I256" s="46" t="n">
        <v>0</v>
      </c>
      <c r="J256" s="46" t="n">
        <v>3.48753</v>
      </c>
      <c r="K256" s="46" t="n">
        <v>0.71122</v>
      </c>
      <c r="L256" s="46" t="n">
        <v>0</v>
      </c>
      <c r="M256" s="46" t="n">
        <v>0</v>
      </c>
      <c r="N256" s="46" t="n">
        <v>26.8998</v>
      </c>
      <c r="O256" s="46" t="n">
        <v>0</v>
      </c>
      <c r="P256" s="47" t="n">
        <v>31.09855</v>
      </c>
      <c r="Q256" s="46" t="n">
        <v>0</v>
      </c>
      <c r="R256" s="46" t="n">
        <v>0</v>
      </c>
      <c r="S256" s="46" t="n">
        <v>0</v>
      </c>
      <c r="T256" s="46" t="n">
        <v>0</v>
      </c>
      <c r="U256" s="46" t="n">
        <v>0</v>
      </c>
      <c r="V256" s="46" t="n">
        <v>0</v>
      </c>
      <c r="W256" s="46" t="n">
        <v>0</v>
      </c>
      <c r="X256" s="55" t="n">
        <v>7.32568</v>
      </c>
      <c r="Y256" s="48" t="n">
        <v>0</v>
      </c>
      <c r="Z256" s="46" t="n">
        <v>0</v>
      </c>
      <c r="AA256" s="46" t="n">
        <v>0</v>
      </c>
      <c r="AB256" s="46" t="n">
        <v>24.64765</v>
      </c>
      <c r="AC256" s="46" t="n">
        <v>0</v>
      </c>
      <c r="AD256" s="46" t="n">
        <v>0</v>
      </c>
      <c r="AE256" s="46" t="n">
        <v>0</v>
      </c>
      <c r="AF256" s="49" t="n">
        <v>31.97333</v>
      </c>
      <c r="AG256" s="50" t="n">
        <v>9903.1117</v>
      </c>
      <c r="AH256" s="51" t="n">
        <v>71.87178</v>
      </c>
      <c r="AI256" s="51" t="n">
        <v>9806.59227</v>
      </c>
      <c r="AJ256" s="51"/>
      <c r="AK256" s="52" t="n">
        <v>24.64765</v>
      </c>
      <c r="AL256" s="53" t="n">
        <v>2.61479726759717E-012</v>
      </c>
      <c r="AM256" s="54"/>
    </row>
    <row r="257" customFormat="false" ht="15" hidden="false" customHeight="false" outlineLevel="0" collapsed="false">
      <c r="A257" s="1" t="n">
        <v>251</v>
      </c>
      <c r="B257" s="45" t="n">
        <v>1605</v>
      </c>
      <c r="C257" s="7" t="s">
        <v>143</v>
      </c>
      <c r="D257" s="46" t="n">
        <v>180.96876</v>
      </c>
      <c r="E257" s="46" t="n">
        <v>4.44159</v>
      </c>
      <c r="F257" s="46" t="n">
        <v>0</v>
      </c>
      <c r="G257" s="46" t="n">
        <v>13.8901</v>
      </c>
      <c r="H257" s="47" t="n">
        <v>199.30045</v>
      </c>
      <c r="I257" s="46" t="n">
        <v>339.42773</v>
      </c>
      <c r="J257" s="46" t="n">
        <v>0</v>
      </c>
      <c r="K257" s="46" t="n">
        <v>0</v>
      </c>
      <c r="L257" s="46" t="n">
        <v>0</v>
      </c>
      <c r="M257" s="46" t="n">
        <v>0.1438</v>
      </c>
      <c r="N257" s="46" t="n">
        <v>70.70243</v>
      </c>
      <c r="O257" s="46" t="n">
        <v>1060.628</v>
      </c>
      <c r="P257" s="47" t="n">
        <v>1470.90196</v>
      </c>
      <c r="Q257" s="46" t="n">
        <v>0.11028</v>
      </c>
      <c r="R257" s="46" t="n">
        <v>0</v>
      </c>
      <c r="S257" s="46" t="n">
        <v>0</v>
      </c>
      <c r="T257" s="46" t="n">
        <v>0</v>
      </c>
      <c r="U257" s="46" t="n">
        <v>0</v>
      </c>
      <c r="V257" s="46" t="n">
        <v>0</v>
      </c>
      <c r="W257" s="46" t="n">
        <v>0</v>
      </c>
      <c r="X257" s="55" t="n">
        <v>0</v>
      </c>
      <c r="Y257" s="48" t="n">
        <v>2471.73679</v>
      </c>
      <c r="Z257" s="46" t="n">
        <v>0</v>
      </c>
      <c r="AA257" s="46" t="n">
        <v>0</v>
      </c>
      <c r="AB257" s="46" t="n">
        <v>0</v>
      </c>
      <c r="AC257" s="46" t="n">
        <v>0</v>
      </c>
      <c r="AD257" s="46" t="n">
        <v>0</v>
      </c>
      <c r="AE257" s="46" t="n">
        <v>0</v>
      </c>
      <c r="AF257" s="49" t="n">
        <v>2471.84707</v>
      </c>
      <c r="AG257" s="50" t="n">
        <v>4142.04948</v>
      </c>
      <c r="AH257" s="51" t="n">
        <v>1145.36433</v>
      </c>
      <c r="AI257" s="51" t="n">
        <v>2996.68515</v>
      </c>
      <c r="AJ257" s="51"/>
      <c r="AK257" s="52" t="n">
        <v>0</v>
      </c>
      <c r="AL257" s="53" t="n">
        <v>0</v>
      </c>
      <c r="AM257" s="54"/>
    </row>
    <row r="258" customFormat="false" ht="15" hidden="false" customHeight="false" outlineLevel="0" collapsed="false">
      <c r="A258" s="1" t="n">
        <v>252</v>
      </c>
      <c r="B258" s="45" t="n">
        <v>160505</v>
      </c>
      <c r="C258" s="7" t="s">
        <v>88</v>
      </c>
      <c r="D258" s="46" t="n">
        <v>173.98609</v>
      </c>
      <c r="E258" s="46" t="n">
        <v>4.44159</v>
      </c>
      <c r="F258" s="46" t="n">
        <v>0</v>
      </c>
      <c r="G258" s="46" t="n">
        <v>0.9451</v>
      </c>
      <c r="H258" s="47" t="n">
        <v>179.37278</v>
      </c>
      <c r="I258" s="46" t="n">
        <v>0</v>
      </c>
      <c r="J258" s="46" t="n">
        <v>0</v>
      </c>
      <c r="K258" s="46" t="n">
        <v>0</v>
      </c>
      <c r="L258" s="46" t="n">
        <v>0</v>
      </c>
      <c r="M258" s="46" t="n">
        <v>0.1438</v>
      </c>
      <c r="N258" s="46" t="n">
        <v>0</v>
      </c>
      <c r="O258" s="46" t="n">
        <v>0</v>
      </c>
      <c r="P258" s="47" t="n">
        <v>0.1438</v>
      </c>
      <c r="Q258" s="46" t="n">
        <v>0.11028</v>
      </c>
      <c r="R258" s="46" t="n">
        <v>0</v>
      </c>
      <c r="S258" s="46" t="n">
        <v>0</v>
      </c>
      <c r="T258" s="46" t="n">
        <v>0</v>
      </c>
      <c r="U258" s="46" t="n">
        <v>0</v>
      </c>
      <c r="V258" s="46" t="n">
        <v>0</v>
      </c>
      <c r="W258" s="46" t="n">
        <v>0</v>
      </c>
      <c r="X258" s="55" t="n">
        <v>0</v>
      </c>
      <c r="Y258" s="48" t="n">
        <v>52.0935</v>
      </c>
      <c r="Z258" s="46" t="n">
        <v>0</v>
      </c>
      <c r="AA258" s="46" t="n">
        <v>0</v>
      </c>
      <c r="AB258" s="46" t="n">
        <v>0</v>
      </c>
      <c r="AC258" s="46" t="n">
        <v>0</v>
      </c>
      <c r="AD258" s="46" t="n">
        <v>0</v>
      </c>
      <c r="AE258" s="46" t="n">
        <v>0</v>
      </c>
      <c r="AF258" s="49" t="n">
        <v>52.20378</v>
      </c>
      <c r="AG258" s="50" t="n">
        <v>231.72036</v>
      </c>
      <c r="AH258" s="51" t="n">
        <v>1.0889</v>
      </c>
      <c r="AI258" s="51" t="n">
        <v>230.63146</v>
      </c>
      <c r="AJ258" s="51"/>
      <c r="AK258" s="52" t="n">
        <v>0</v>
      </c>
      <c r="AL258" s="53" t="n">
        <v>-2.8421709430404E-014</v>
      </c>
      <c r="AM258" s="54"/>
    </row>
    <row r="259" customFormat="false" ht="15" hidden="false" customHeight="false" outlineLevel="0" collapsed="false">
      <c r="A259" s="1" t="n">
        <v>253</v>
      </c>
      <c r="B259" s="45" t="n">
        <v>160510</v>
      </c>
      <c r="C259" s="7" t="s">
        <v>144</v>
      </c>
      <c r="D259" s="46" t="n">
        <v>0</v>
      </c>
      <c r="E259" s="46" t="n">
        <v>0</v>
      </c>
      <c r="F259" s="46" t="n">
        <v>0</v>
      </c>
      <c r="G259" s="46" t="n">
        <v>0</v>
      </c>
      <c r="H259" s="47" t="n">
        <v>0</v>
      </c>
      <c r="I259" s="46" t="n">
        <v>0.01526</v>
      </c>
      <c r="J259" s="46" t="n">
        <v>0</v>
      </c>
      <c r="K259" s="46" t="n">
        <v>0</v>
      </c>
      <c r="L259" s="46" t="n">
        <v>0</v>
      </c>
      <c r="M259" s="46" t="n">
        <v>0</v>
      </c>
      <c r="N259" s="46" t="n">
        <v>0</v>
      </c>
      <c r="O259" s="46" t="n">
        <v>0</v>
      </c>
      <c r="P259" s="47" t="n">
        <v>0.01526</v>
      </c>
      <c r="Q259" s="46" t="n">
        <v>0</v>
      </c>
      <c r="R259" s="46" t="n">
        <v>0</v>
      </c>
      <c r="S259" s="46" t="n">
        <v>0</v>
      </c>
      <c r="T259" s="46" t="n">
        <v>0</v>
      </c>
      <c r="U259" s="46" t="n">
        <v>0</v>
      </c>
      <c r="V259" s="46" t="n">
        <v>0</v>
      </c>
      <c r="W259" s="46" t="n">
        <v>0</v>
      </c>
      <c r="X259" s="55" t="n">
        <v>0</v>
      </c>
      <c r="Y259" s="48" t="n">
        <v>0</v>
      </c>
      <c r="Z259" s="46" t="n">
        <v>0</v>
      </c>
      <c r="AA259" s="46" t="n">
        <v>0</v>
      </c>
      <c r="AB259" s="46" t="n">
        <v>0</v>
      </c>
      <c r="AC259" s="46" t="n">
        <v>0</v>
      </c>
      <c r="AD259" s="46" t="n">
        <v>0</v>
      </c>
      <c r="AE259" s="46" t="n">
        <v>0</v>
      </c>
      <c r="AF259" s="49" t="n">
        <v>0</v>
      </c>
      <c r="AG259" s="50" t="n">
        <v>0.01526</v>
      </c>
      <c r="AH259" s="51" t="n">
        <v>0</v>
      </c>
      <c r="AI259" s="51" t="n">
        <v>0.01526</v>
      </c>
      <c r="AJ259" s="51"/>
      <c r="AK259" s="52" t="n">
        <v>0</v>
      </c>
      <c r="AL259" s="53" t="n">
        <v>0</v>
      </c>
      <c r="AM259" s="54"/>
    </row>
    <row r="260" customFormat="false" ht="15" hidden="false" customHeight="false" outlineLevel="0" collapsed="false">
      <c r="A260" s="28" t="n">
        <v>254</v>
      </c>
      <c r="B260" s="45" t="n">
        <v>160515</v>
      </c>
      <c r="C260" s="7" t="s">
        <v>145</v>
      </c>
      <c r="D260" s="46" t="n">
        <v>6.98267</v>
      </c>
      <c r="E260" s="46" t="n">
        <v>0</v>
      </c>
      <c r="F260" s="46" t="n">
        <v>0</v>
      </c>
      <c r="G260" s="46" t="n">
        <v>5.67912</v>
      </c>
      <c r="H260" s="47" t="n">
        <v>12.66179</v>
      </c>
      <c r="I260" s="46" t="n">
        <v>0</v>
      </c>
      <c r="J260" s="46" t="n">
        <v>0</v>
      </c>
      <c r="K260" s="46" t="n">
        <v>0</v>
      </c>
      <c r="L260" s="46" t="n">
        <v>0</v>
      </c>
      <c r="M260" s="46" t="n">
        <v>0</v>
      </c>
      <c r="N260" s="46" t="n">
        <v>0</v>
      </c>
      <c r="O260" s="46" t="n">
        <v>1060.628</v>
      </c>
      <c r="P260" s="47" t="n">
        <v>1060.628</v>
      </c>
      <c r="Q260" s="46" t="n">
        <v>0</v>
      </c>
      <c r="R260" s="46" t="n">
        <v>0</v>
      </c>
      <c r="S260" s="46" t="n">
        <v>0</v>
      </c>
      <c r="T260" s="46" t="n">
        <v>0</v>
      </c>
      <c r="U260" s="46" t="n">
        <v>0</v>
      </c>
      <c r="V260" s="46" t="n">
        <v>0</v>
      </c>
      <c r="W260" s="46" t="n">
        <v>0</v>
      </c>
      <c r="X260" s="55" t="n">
        <v>0</v>
      </c>
      <c r="Y260" s="48" t="n">
        <v>0</v>
      </c>
      <c r="Z260" s="46" t="n">
        <v>0</v>
      </c>
      <c r="AA260" s="46" t="n">
        <v>0</v>
      </c>
      <c r="AB260" s="46" t="n">
        <v>0</v>
      </c>
      <c r="AC260" s="46" t="n">
        <v>0</v>
      </c>
      <c r="AD260" s="46" t="n">
        <v>0</v>
      </c>
      <c r="AE260" s="46" t="n">
        <v>0</v>
      </c>
      <c r="AF260" s="49" t="n">
        <v>0</v>
      </c>
      <c r="AG260" s="50" t="n">
        <v>1073.28979</v>
      </c>
      <c r="AH260" s="51" t="n">
        <v>1066.30712</v>
      </c>
      <c r="AI260" s="51" t="n">
        <v>6.98267</v>
      </c>
      <c r="AJ260" s="51"/>
      <c r="AK260" s="52" t="n">
        <v>0</v>
      </c>
      <c r="AL260" s="53" t="n">
        <v>9.85878045867139E-014</v>
      </c>
      <c r="AM260" s="54"/>
    </row>
    <row r="261" customFormat="false" ht="15" hidden="false" customHeight="false" outlineLevel="0" collapsed="false">
      <c r="A261" s="1" t="n">
        <v>255</v>
      </c>
      <c r="B261" s="45" t="n">
        <v>160590</v>
      </c>
      <c r="C261" s="7" t="s">
        <v>146</v>
      </c>
      <c r="D261" s="46" t="n">
        <v>0</v>
      </c>
      <c r="E261" s="46" t="n">
        <v>0</v>
      </c>
      <c r="F261" s="46" t="n">
        <v>0</v>
      </c>
      <c r="G261" s="46" t="n">
        <v>7.26588</v>
      </c>
      <c r="H261" s="47" t="n">
        <v>7.26588</v>
      </c>
      <c r="I261" s="46" t="n">
        <v>339.41247</v>
      </c>
      <c r="J261" s="46" t="n">
        <v>0</v>
      </c>
      <c r="K261" s="46" t="n">
        <v>0</v>
      </c>
      <c r="L261" s="46" t="n">
        <v>0</v>
      </c>
      <c r="M261" s="46" t="n">
        <v>0</v>
      </c>
      <c r="N261" s="46" t="n">
        <v>70.70243</v>
      </c>
      <c r="O261" s="46" t="n">
        <v>0</v>
      </c>
      <c r="P261" s="47" t="n">
        <v>410.1149</v>
      </c>
      <c r="Q261" s="46" t="n">
        <v>0</v>
      </c>
      <c r="R261" s="46" t="n">
        <v>0</v>
      </c>
      <c r="S261" s="46" t="n">
        <v>0</v>
      </c>
      <c r="T261" s="46" t="n">
        <v>0</v>
      </c>
      <c r="U261" s="46" t="n">
        <v>0</v>
      </c>
      <c r="V261" s="46" t="n">
        <v>0</v>
      </c>
      <c r="W261" s="46" t="n">
        <v>0</v>
      </c>
      <c r="X261" s="55" t="n">
        <v>0</v>
      </c>
      <c r="Y261" s="48" t="n">
        <v>2419.64329</v>
      </c>
      <c r="Z261" s="46" t="n">
        <v>0</v>
      </c>
      <c r="AA261" s="46" t="n">
        <v>0</v>
      </c>
      <c r="AB261" s="46" t="n">
        <v>0</v>
      </c>
      <c r="AC261" s="46" t="n">
        <v>0</v>
      </c>
      <c r="AD261" s="46" t="n">
        <v>0</v>
      </c>
      <c r="AE261" s="46" t="n">
        <v>0</v>
      </c>
      <c r="AF261" s="49" t="n">
        <v>2419.64329</v>
      </c>
      <c r="AG261" s="50" t="n">
        <v>2837.02407</v>
      </c>
      <c r="AH261" s="51" t="n">
        <v>77.96831</v>
      </c>
      <c r="AI261" s="51" t="n">
        <v>2759.05576</v>
      </c>
      <c r="AJ261" s="51"/>
      <c r="AK261" s="52" t="n">
        <v>0</v>
      </c>
      <c r="AL261" s="53" t="n">
        <v>-4.54747350886464E-013</v>
      </c>
      <c r="AM261" s="54"/>
    </row>
    <row r="262" customFormat="false" ht="15" hidden="false" customHeight="false" outlineLevel="0" collapsed="false">
      <c r="A262" s="1" t="n">
        <v>256</v>
      </c>
      <c r="B262" s="45" t="n">
        <v>1606</v>
      </c>
      <c r="C262" s="7" t="s">
        <v>147</v>
      </c>
      <c r="D262" s="46" t="n">
        <v>0</v>
      </c>
      <c r="E262" s="46" t="n">
        <v>0</v>
      </c>
      <c r="F262" s="46" t="n">
        <v>0</v>
      </c>
      <c r="G262" s="46" t="n">
        <v>0</v>
      </c>
      <c r="H262" s="47" t="n">
        <v>0</v>
      </c>
      <c r="I262" s="46" t="n">
        <v>0</v>
      </c>
      <c r="J262" s="46" t="n">
        <v>0</v>
      </c>
      <c r="K262" s="46" t="n">
        <v>130.66666</v>
      </c>
      <c r="L262" s="46" t="n">
        <v>627.46587</v>
      </c>
      <c r="M262" s="46" t="n">
        <v>0</v>
      </c>
      <c r="N262" s="46" t="n">
        <v>0</v>
      </c>
      <c r="O262" s="46" t="n">
        <v>0</v>
      </c>
      <c r="P262" s="47" t="n">
        <v>758.13253</v>
      </c>
      <c r="Q262" s="46" t="n">
        <v>0</v>
      </c>
      <c r="R262" s="46" t="n">
        <v>0</v>
      </c>
      <c r="S262" s="46" t="n">
        <v>0</v>
      </c>
      <c r="T262" s="46" t="n">
        <v>0</v>
      </c>
      <c r="U262" s="46" t="n">
        <v>0</v>
      </c>
      <c r="V262" s="46" t="n">
        <v>42.70334</v>
      </c>
      <c r="W262" s="46" t="n">
        <v>0</v>
      </c>
      <c r="X262" s="55" t="n">
        <v>0</v>
      </c>
      <c r="Y262" s="48" t="n">
        <v>0</v>
      </c>
      <c r="Z262" s="46" t="n">
        <v>0</v>
      </c>
      <c r="AA262" s="46" t="n">
        <v>0</v>
      </c>
      <c r="AB262" s="46" t="n">
        <v>0</v>
      </c>
      <c r="AC262" s="46" t="n">
        <v>0</v>
      </c>
      <c r="AD262" s="46" t="n">
        <v>0</v>
      </c>
      <c r="AE262" s="46" t="n">
        <v>5.34149</v>
      </c>
      <c r="AF262" s="49" t="n">
        <v>48.04483</v>
      </c>
      <c r="AG262" s="50" t="n">
        <v>806.17736</v>
      </c>
      <c r="AH262" s="51" t="n">
        <v>675.5107</v>
      </c>
      <c r="AI262" s="51" t="n">
        <v>130.66666</v>
      </c>
      <c r="AJ262" s="51"/>
      <c r="AK262" s="52" t="n">
        <v>0</v>
      </c>
      <c r="AL262" s="53" t="n">
        <v>-2.8421709430404E-014</v>
      </c>
      <c r="AM262" s="54"/>
    </row>
    <row r="263" customFormat="false" ht="15" hidden="false" customHeight="false" outlineLevel="0" collapsed="false">
      <c r="A263" s="1" t="n">
        <v>257</v>
      </c>
      <c r="B263" s="45" t="n">
        <v>1607</v>
      </c>
      <c r="C263" s="7" t="s">
        <v>148</v>
      </c>
      <c r="D263" s="46"/>
      <c r="E263" s="46"/>
      <c r="F263" s="46"/>
      <c r="G263" s="46"/>
      <c r="H263" s="47" t="n">
        <v>0</v>
      </c>
      <c r="I263" s="46"/>
      <c r="J263" s="46"/>
      <c r="K263" s="46"/>
      <c r="L263" s="46"/>
      <c r="M263" s="46"/>
      <c r="N263" s="46"/>
      <c r="O263" s="46"/>
      <c r="P263" s="47" t="n">
        <v>0</v>
      </c>
      <c r="Q263" s="46"/>
      <c r="R263" s="46"/>
      <c r="S263" s="46"/>
      <c r="T263" s="46"/>
      <c r="U263" s="46"/>
      <c r="V263" s="46"/>
      <c r="W263" s="46"/>
      <c r="X263" s="55"/>
      <c r="Y263" s="48"/>
      <c r="Z263" s="46"/>
      <c r="AA263" s="46"/>
      <c r="AB263" s="46"/>
      <c r="AC263" s="46"/>
      <c r="AD263" s="46"/>
      <c r="AE263" s="46"/>
      <c r="AF263" s="49" t="n">
        <v>0</v>
      </c>
      <c r="AG263" s="50" t="n">
        <v>0</v>
      </c>
      <c r="AH263" s="51" t="n">
        <v>0</v>
      </c>
      <c r="AI263" s="51" t="n">
        <v>0</v>
      </c>
      <c r="AJ263" s="51"/>
      <c r="AK263" s="52" t="n">
        <v>0</v>
      </c>
      <c r="AL263" s="53" t="n">
        <v>0</v>
      </c>
      <c r="AM263" s="54"/>
    </row>
    <row r="264" customFormat="false" ht="15" hidden="false" customHeight="false" outlineLevel="0" collapsed="false">
      <c r="A264" s="28" t="n">
        <v>258</v>
      </c>
      <c r="B264" s="45" t="n">
        <v>1608</v>
      </c>
      <c r="C264" s="7" t="s">
        <v>149</v>
      </c>
      <c r="D264" s="46"/>
      <c r="E264" s="46"/>
      <c r="F264" s="46"/>
      <c r="G264" s="46"/>
      <c r="H264" s="47" t="n">
        <v>0</v>
      </c>
      <c r="I264" s="46"/>
      <c r="J264" s="46"/>
      <c r="K264" s="46"/>
      <c r="L264" s="46"/>
      <c r="M264" s="46"/>
      <c r="N264" s="46"/>
      <c r="O264" s="46"/>
      <c r="P264" s="47" t="n">
        <v>0</v>
      </c>
      <c r="Q264" s="46"/>
      <c r="R264" s="46"/>
      <c r="S264" s="46"/>
      <c r="T264" s="46"/>
      <c r="U264" s="46"/>
      <c r="V264" s="46"/>
      <c r="W264" s="46"/>
      <c r="X264" s="55"/>
      <c r="Y264" s="48"/>
      <c r="Z264" s="46"/>
      <c r="AA264" s="46"/>
      <c r="AB264" s="46"/>
      <c r="AC264" s="46"/>
      <c r="AD264" s="46"/>
      <c r="AE264" s="46"/>
      <c r="AF264" s="49" t="n">
        <v>0</v>
      </c>
      <c r="AG264" s="50" t="n">
        <v>0</v>
      </c>
      <c r="AH264" s="51" t="n">
        <v>0</v>
      </c>
      <c r="AI264" s="51" t="n">
        <v>0</v>
      </c>
      <c r="AJ264" s="51"/>
      <c r="AK264" s="52" t="n">
        <v>0</v>
      </c>
      <c r="AL264" s="53" t="n">
        <v>0</v>
      </c>
      <c r="AM264" s="54"/>
    </row>
    <row r="265" customFormat="false" ht="15" hidden="false" customHeight="false" outlineLevel="0" collapsed="false">
      <c r="A265" s="1" t="n">
        <v>259</v>
      </c>
      <c r="B265" s="45" t="n">
        <v>1609</v>
      </c>
      <c r="C265" s="7" t="s">
        <v>150</v>
      </c>
      <c r="D265" s="46"/>
      <c r="E265" s="46"/>
      <c r="F265" s="46"/>
      <c r="G265" s="46"/>
      <c r="H265" s="47" t="n">
        <v>0</v>
      </c>
      <c r="I265" s="46"/>
      <c r="J265" s="46"/>
      <c r="K265" s="46"/>
      <c r="L265" s="46"/>
      <c r="M265" s="46"/>
      <c r="N265" s="46"/>
      <c r="O265" s="46"/>
      <c r="P265" s="47" t="n">
        <v>0</v>
      </c>
      <c r="Q265" s="46"/>
      <c r="R265" s="46"/>
      <c r="S265" s="46"/>
      <c r="T265" s="46"/>
      <c r="U265" s="46"/>
      <c r="V265" s="46"/>
      <c r="W265" s="46"/>
      <c r="X265" s="55"/>
      <c r="Y265" s="48"/>
      <c r="Z265" s="46"/>
      <c r="AA265" s="46"/>
      <c r="AB265" s="46"/>
      <c r="AC265" s="46"/>
      <c r="AD265" s="46"/>
      <c r="AE265" s="46"/>
      <c r="AF265" s="49" t="n">
        <v>0</v>
      </c>
      <c r="AG265" s="50" t="n">
        <v>0</v>
      </c>
      <c r="AH265" s="51" t="n">
        <v>0</v>
      </c>
      <c r="AI265" s="51" t="n">
        <v>0</v>
      </c>
      <c r="AJ265" s="51"/>
      <c r="AK265" s="52" t="n">
        <v>0</v>
      </c>
      <c r="AL265" s="53" t="n">
        <v>0</v>
      </c>
      <c r="AM265" s="54"/>
    </row>
    <row r="266" customFormat="false" ht="15" hidden="false" customHeight="false" outlineLevel="0" collapsed="false">
      <c r="A266" s="1" t="n">
        <v>260</v>
      </c>
      <c r="B266" s="45" t="n">
        <v>1610</v>
      </c>
      <c r="C266" s="7" t="s">
        <v>151</v>
      </c>
      <c r="D266" s="46"/>
      <c r="E266" s="46"/>
      <c r="F266" s="46"/>
      <c r="G266" s="46"/>
      <c r="H266" s="47" t="n">
        <v>0</v>
      </c>
      <c r="I266" s="46"/>
      <c r="J266" s="46"/>
      <c r="K266" s="46"/>
      <c r="L266" s="46"/>
      <c r="M266" s="46"/>
      <c r="N266" s="46"/>
      <c r="O266" s="46"/>
      <c r="P266" s="47" t="n">
        <v>0</v>
      </c>
      <c r="Q266" s="46"/>
      <c r="R266" s="46"/>
      <c r="S266" s="46"/>
      <c r="T266" s="46"/>
      <c r="U266" s="46"/>
      <c r="V266" s="46"/>
      <c r="W266" s="46"/>
      <c r="X266" s="55"/>
      <c r="Y266" s="48"/>
      <c r="Z266" s="46"/>
      <c r="AA266" s="46"/>
      <c r="AB266" s="46"/>
      <c r="AC266" s="46"/>
      <c r="AD266" s="46"/>
      <c r="AE266" s="46"/>
      <c r="AF266" s="49" t="n">
        <v>0</v>
      </c>
      <c r="AG266" s="50" t="n">
        <v>0</v>
      </c>
      <c r="AH266" s="51" t="n">
        <v>0</v>
      </c>
      <c r="AI266" s="51" t="n">
        <v>0</v>
      </c>
      <c r="AJ266" s="51"/>
      <c r="AK266" s="52" t="n">
        <v>0</v>
      </c>
      <c r="AL266" s="53" t="n">
        <v>0</v>
      </c>
      <c r="AM266" s="54"/>
    </row>
    <row r="267" customFormat="false" ht="15" hidden="false" customHeight="false" outlineLevel="0" collapsed="false">
      <c r="A267" s="1" t="n">
        <v>261</v>
      </c>
      <c r="B267" s="45" t="n">
        <v>1611</v>
      </c>
      <c r="C267" s="7" t="s">
        <v>152</v>
      </c>
      <c r="D267" s="46" t="n">
        <v>0</v>
      </c>
      <c r="E267" s="46" t="n">
        <v>0.8</v>
      </c>
      <c r="F267" s="46" t="n">
        <v>0</v>
      </c>
      <c r="G267" s="46" t="n">
        <v>200</v>
      </c>
      <c r="H267" s="47" t="n">
        <v>200.8</v>
      </c>
      <c r="I267" s="46" t="n">
        <v>0.48514</v>
      </c>
      <c r="J267" s="46" t="n">
        <v>200</v>
      </c>
      <c r="K267" s="46" t="n">
        <v>0</v>
      </c>
      <c r="L267" s="46" t="n">
        <v>0</v>
      </c>
      <c r="M267" s="46" t="n">
        <v>0</v>
      </c>
      <c r="N267" s="46" t="n">
        <v>0</v>
      </c>
      <c r="O267" s="46" t="n">
        <v>0</v>
      </c>
      <c r="P267" s="47" t="n">
        <v>200.48514</v>
      </c>
      <c r="Q267" s="46" t="n">
        <v>367.87616</v>
      </c>
      <c r="R267" s="46" t="n">
        <v>0</v>
      </c>
      <c r="S267" s="46" t="n">
        <v>0</v>
      </c>
      <c r="T267" s="46" t="n">
        <v>0</v>
      </c>
      <c r="U267" s="46" t="n">
        <v>0</v>
      </c>
      <c r="V267" s="46" t="n">
        <v>0</v>
      </c>
      <c r="W267" s="46" t="n">
        <v>0</v>
      </c>
      <c r="X267" s="55" t="n">
        <v>0</v>
      </c>
      <c r="Y267" s="48" t="n">
        <v>765</v>
      </c>
      <c r="Z267" s="46" t="n">
        <v>0.2</v>
      </c>
      <c r="AA267" s="46" t="n">
        <v>0</v>
      </c>
      <c r="AB267" s="46" t="n">
        <v>0</v>
      </c>
      <c r="AC267" s="46" t="n">
        <v>0</v>
      </c>
      <c r="AD267" s="46" t="n">
        <v>0</v>
      </c>
      <c r="AE267" s="46" t="n">
        <v>0</v>
      </c>
      <c r="AF267" s="49" t="n">
        <v>1133.07616</v>
      </c>
      <c r="AG267" s="50" t="n">
        <v>1534.3613</v>
      </c>
      <c r="AH267" s="51" t="n">
        <v>400</v>
      </c>
      <c r="AI267" s="51" t="n">
        <v>1134.3613</v>
      </c>
      <c r="AJ267" s="51"/>
      <c r="AK267" s="52" t="n">
        <v>0</v>
      </c>
      <c r="AL267" s="53" t="n">
        <v>0</v>
      </c>
      <c r="AM267" s="54"/>
    </row>
    <row r="268" customFormat="false" ht="15" hidden="false" customHeight="false" outlineLevel="0" collapsed="false">
      <c r="A268" s="28" t="n">
        <v>262</v>
      </c>
      <c r="B268" s="45" t="n">
        <v>1612</v>
      </c>
      <c r="C268" s="7" t="s">
        <v>153</v>
      </c>
      <c r="D268" s="46" t="n">
        <v>0</v>
      </c>
      <c r="E268" s="46" t="n">
        <v>0.146</v>
      </c>
      <c r="F268" s="46" t="n">
        <v>0</v>
      </c>
      <c r="G268" s="46" t="n">
        <v>0.35702</v>
      </c>
      <c r="H268" s="47" t="n">
        <v>0.50302</v>
      </c>
      <c r="I268" s="46" t="n">
        <v>0.012</v>
      </c>
      <c r="J268" s="46" t="n">
        <v>40.84887</v>
      </c>
      <c r="K268" s="46" t="n">
        <v>0.001</v>
      </c>
      <c r="L268" s="46" t="n">
        <v>5786.67735</v>
      </c>
      <c r="M268" s="46" t="n">
        <v>0.87</v>
      </c>
      <c r="N268" s="46" t="n">
        <v>0</v>
      </c>
      <c r="O268" s="46" t="n">
        <v>0</v>
      </c>
      <c r="P268" s="47" t="n">
        <v>5828.40922</v>
      </c>
      <c r="Q268" s="46" t="n">
        <v>0</v>
      </c>
      <c r="R268" s="46" t="n">
        <v>0.005</v>
      </c>
      <c r="S268" s="46" t="n">
        <v>0</v>
      </c>
      <c r="T268" s="46" t="n">
        <v>0</v>
      </c>
      <c r="U268" s="46" t="n">
        <v>0</v>
      </c>
      <c r="V268" s="46" t="n">
        <v>0</v>
      </c>
      <c r="W268" s="46" t="n">
        <v>0</v>
      </c>
      <c r="X268" s="55" t="n">
        <v>0</v>
      </c>
      <c r="Y268" s="48" t="n">
        <v>0</v>
      </c>
      <c r="Z268" s="46" t="n">
        <v>0</v>
      </c>
      <c r="AA268" s="46" t="n">
        <v>0</v>
      </c>
      <c r="AB268" s="46" t="n">
        <v>0</v>
      </c>
      <c r="AC268" s="46" t="n">
        <v>0</v>
      </c>
      <c r="AD268" s="46" t="n">
        <v>0</v>
      </c>
      <c r="AE268" s="46" t="n">
        <v>0</v>
      </c>
      <c r="AF268" s="49" t="n">
        <v>0.005</v>
      </c>
      <c r="AG268" s="50" t="n">
        <v>5828.91724</v>
      </c>
      <c r="AH268" s="51" t="n">
        <v>5828.75824</v>
      </c>
      <c r="AI268" s="51" t="n">
        <v>0.159</v>
      </c>
      <c r="AJ268" s="51"/>
      <c r="AK268" s="52" t="n">
        <v>0</v>
      </c>
      <c r="AL268" s="53" t="n">
        <v>-3.49248407971459E-013</v>
      </c>
      <c r="AM268" s="54"/>
    </row>
    <row r="269" customFormat="false" ht="15" hidden="false" customHeight="false" outlineLevel="0" collapsed="false">
      <c r="A269" s="1" t="n">
        <v>263</v>
      </c>
      <c r="B269" s="45" t="n">
        <v>1613</v>
      </c>
      <c r="C269" s="7" t="s">
        <v>154</v>
      </c>
      <c r="D269" s="46" t="n">
        <v>5000</v>
      </c>
      <c r="E269" s="46" t="n">
        <v>0</v>
      </c>
      <c r="F269" s="46" t="n">
        <v>0</v>
      </c>
      <c r="G269" s="46" t="n">
        <v>0</v>
      </c>
      <c r="H269" s="47" t="n">
        <v>5000</v>
      </c>
      <c r="I269" s="46" t="n">
        <v>0</v>
      </c>
      <c r="J269" s="46" t="n">
        <v>0</v>
      </c>
      <c r="K269" s="46" t="n">
        <v>0</v>
      </c>
      <c r="L269" s="46" t="n">
        <v>0</v>
      </c>
      <c r="M269" s="46" t="n">
        <v>0</v>
      </c>
      <c r="N269" s="46" t="n">
        <v>0</v>
      </c>
      <c r="O269" s="46" t="n">
        <v>0</v>
      </c>
      <c r="P269" s="47" t="n">
        <v>0</v>
      </c>
      <c r="Q269" s="46" t="n">
        <v>0</v>
      </c>
      <c r="R269" s="46" t="n">
        <v>0</v>
      </c>
      <c r="S269" s="46" t="n">
        <v>0</v>
      </c>
      <c r="T269" s="46" t="n">
        <v>0</v>
      </c>
      <c r="U269" s="46" t="n">
        <v>0</v>
      </c>
      <c r="V269" s="46" t="n">
        <v>0</v>
      </c>
      <c r="W269" s="46" t="n">
        <v>0</v>
      </c>
      <c r="X269" s="55" t="n">
        <v>0</v>
      </c>
      <c r="Y269" s="48" t="n">
        <v>0</v>
      </c>
      <c r="Z269" s="46" t="n">
        <v>0</v>
      </c>
      <c r="AA269" s="46" t="n">
        <v>0</v>
      </c>
      <c r="AB269" s="46" t="n">
        <v>0</v>
      </c>
      <c r="AC269" s="46" t="n">
        <v>0</v>
      </c>
      <c r="AD269" s="46" t="n">
        <v>0</v>
      </c>
      <c r="AE269" s="46" t="n">
        <v>0</v>
      </c>
      <c r="AF269" s="49" t="n">
        <v>0</v>
      </c>
      <c r="AG269" s="50" t="n">
        <v>5000</v>
      </c>
      <c r="AH269" s="51" t="n">
        <v>0</v>
      </c>
      <c r="AI269" s="51" t="n">
        <v>5000</v>
      </c>
      <c r="AJ269" s="51"/>
      <c r="AK269" s="52" t="n">
        <v>0</v>
      </c>
      <c r="AL269" s="53" t="n">
        <v>0</v>
      </c>
      <c r="AM269" s="54"/>
    </row>
    <row r="270" customFormat="false" ht="15" hidden="false" customHeight="false" outlineLevel="0" collapsed="false">
      <c r="A270" s="1" t="n">
        <v>264</v>
      </c>
      <c r="B270" s="45" t="n">
        <v>1614</v>
      </c>
      <c r="C270" s="7" t="s">
        <v>155</v>
      </c>
      <c r="D270" s="46" t="n">
        <v>21094.81719</v>
      </c>
      <c r="E270" s="46" t="n">
        <v>2689.43393</v>
      </c>
      <c r="F270" s="46" t="n">
        <v>4274.61639</v>
      </c>
      <c r="G270" s="46" t="n">
        <v>68.33509</v>
      </c>
      <c r="H270" s="47" t="n">
        <v>28127.2026</v>
      </c>
      <c r="I270" s="46" t="n">
        <v>3644.57287</v>
      </c>
      <c r="J270" s="46" t="n">
        <v>346.97806</v>
      </c>
      <c r="K270" s="46" t="n">
        <v>818.76439</v>
      </c>
      <c r="L270" s="46" t="n">
        <v>2394.8317</v>
      </c>
      <c r="M270" s="46" t="n">
        <v>592.22779</v>
      </c>
      <c r="N270" s="46" t="n">
        <v>349.35201</v>
      </c>
      <c r="O270" s="46" t="n">
        <v>0</v>
      </c>
      <c r="P270" s="47" t="n">
        <v>8146.72682</v>
      </c>
      <c r="Q270" s="46" t="n">
        <v>1893.04387</v>
      </c>
      <c r="R270" s="46" t="n">
        <v>99.64997</v>
      </c>
      <c r="S270" s="46" t="n">
        <v>122.81595</v>
      </c>
      <c r="T270" s="46" t="n">
        <v>65.28458</v>
      </c>
      <c r="U270" s="46" t="n">
        <v>0</v>
      </c>
      <c r="V270" s="46" t="n">
        <v>76.47209</v>
      </c>
      <c r="W270" s="46" t="n">
        <v>3.44848</v>
      </c>
      <c r="X270" s="55" t="n">
        <v>0</v>
      </c>
      <c r="Y270" s="48" t="n">
        <v>1050.32821</v>
      </c>
      <c r="Z270" s="46" t="n">
        <v>0</v>
      </c>
      <c r="AA270" s="46" t="n">
        <v>1.28744</v>
      </c>
      <c r="AB270" s="46" t="n">
        <v>228.15008</v>
      </c>
      <c r="AC270" s="46" t="n">
        <v>3963.81494</v>
      </c>
      <c r="AD270" s="46" t="n">
        <v>0</v>
      </c>
      <c r="AE270" s="46" t="n">
        <v>0.42665</v>
      </c>
      <c r="AF270" s="49" t="n">
        <v>7504.72226</v>
      </c>
      <c r="AG270" s="50" t="n">
        <v>43778.65168</v>
      </c>
      <c r="AH270" s="51" t="n">
        <v>12289.52064</v>
      </c>
      <c r="AI270" s="51" t="n">
        <v>31256.24504</v>
      </c>
      <c r="AJ270" s="51"/>
      <c r="AK270" s="52" t="n">
        <v>232.886</v>
      </c>
      <c r="AL270" s="53" t="n">
        <v>2.24531504500192E-012</v>
      </c>
      <c r="AM270" s="54"/>
    </row>
    <row r="271" customFormat="false" ht="15" hidden="false" customHeight="false" outlineLevel="0" collapsed="false">
      <c r="A271" s="1" t="n">
        <v>265</v>
      </c>
      <c r="B271" s="45" t="n">
        <v>161405</v>
      </c>
      <c r="C271" s="7" t="s">
        <v>156</v>
      </c>
      <c r="D271" s="46" t="n">
        <v>0</v>
      </c>
      <c r="E271" s="46" t="n">
        <v>0.087</v>
      </c>
      <c r="F271" s="46" t="n">
        <v>0</v>
      </c>
      <c r="G271" s="46" t="n">
        <v>0</v>
      </c>
      <c r="H271" s="47" t="n">
        <v>0.087</v>
      </c>
      <c r="I271" s="46" t="n">
        <v>47.78917</v>
      </c>
      <c r="J271" s="46" t="n">
        <v>0</v>
      </c>
      <c r="K271" s="46" t="n">
        <v>0</v>
      </c>
      <c r="L271" s="46" t="n">
        <v>0</v>
      </c>
      <c r="M271" s="46" t="n">
        <v>0</v>
      </c>
      <c r="N271" s="46" t="n">
        <v>0.0065</v>
      </c>
      <c r="O271" s="46" t="n">
        <v>0</v>
      </c>
      <c r="P271" s="47" t="n">
        <v>47.79567</v>
      </c>
      <c r="Q271" s="46" t="n">
        <v>7.02978</v>
      </c>
      <c r="R271" s="46" t="n">
        <v>0</v>
      </c>
      <c r="S271" s="46" t="n">
        <v>0</v>
      </c>
      <c r="T271" s="46" t="n">
        <v>0</v>
      </c>
      <c r="U271" s="46" t="n">
        <v>0</v>
      </c>
      <c r="V271" s="46" t="n">
        <v>0</v>
      </c>
      <c r="W271" s="46" t="n">
        <v>0</v>
      </c>
      <c r="X271" s="55" t="n">
        <v>0</v>
      </c>
      <c r="Y271" s="48" t="n">
        <v>0</v>
      </c>
      <c r="Z271" s="46" t="n">
        <v>0</v>
      </c>
      <c r="AA271" s="46" t="n">
        <v>0</v>
      </c>
      <c r="AB271" s="46" t="n">
        <v>0</v>
      </c>
      <c r="AC271" s="46" t="n">
        <v>0</v>
      </c>
      <c r="AD271" s="46" t="n">
        <v>0</v>
      </c>
      <c r="AE271" s="46" t="n">
        <v>0</v>
      </c>
      <c r="AF271" s="49" t="n">
        <v>7.02978</v>
      </c>
      <c r="AG271" s="50" t="n">
        <v>54.91245</v>
      </c>
      <c r="AH271" s="51" t="n">
        <v>0.0065</v>
      </c>
      <c r="AI271" s="51" t="n">
        <v>54.90595</v>
      </c>
      <c r="AJ271" s="51"/>
      <c r="AK271" s="52" t="n">
        <v>0</v>
      </c>
      <c r="AL271" s="53" t="n">
        <v>7.105427357601E-015</v>
      </c>
      <c r="AM271" s="54"/>
    </row>
    <row r="272" customFormat="false" ht="15" hidden="false" customHeight="false" outlineLevel="0" collapsed="false">
      <c r="A272" s="28" t="n">
        <v>266</v>
      </c>
      <c r="B272" s="45" t="n">
        <v>161410</v>
      </c>
      <c r="C272" s="7" t="s">
        <v>157</v>
      </c>
      <c r="D272" s="46" t="n">
        <v>0</v>
      </c>
      <c r="E272" s="46" t="n">
        <v>0</v>
      </c>
      <c r="F272" s="46" t="n">
        <v>0</v>
      </c>
      <c r="G272" s="46" t="n">
        <v>0</v>
      </c>
      <c r="H272" s="47" t="n">
        <v>0</v>
      </c>
      <c r="I272" s="46" t="n">
        <v>0</v>
      </c>
      <c r="J272" s="46" t="n">
        <v>0</v>
      </c>
      <c r="K272" s="46" t="n">
        <v>0</v>
      </c>
      <c r="L272" s="46" t="n">
        <v>0</v>
      </c>
      <c r="M272" s="46" t="n">
        <v>0</v>
      </c>
      <c r="N272" s="46" t="n">
        <v>0</v>
      </c>
      <c r="O272" s="46" t="n">
        <v>0</v>
      </c>
      <c r="P272" s="47" t="n">
        <v>0</v>
      </c>
      <c r="Q272" s="46" t="n">
        <v>0</v>
      </c>
      <c r="R272" s="46" t="n">
        <v>0</v>
      </c>
      <c r="S272" s="46" t="n">
        <v>0</v>
      </c>
      <c r="T272" s="46" t="n">
        <v>0</v>
      </c>
      <c r="U272" s="46" t="n">
        <v>0</v>
      </c>
      <c r="V272" s="46" t="n">
        <v>0</v>
      </c>
      <c r="W272" s="46" t="n">
        <v>0</v>
      </c>
      <c r="X272" s="55" t="n">
        <v>0</v>
      </c>
      <c r="Y272" s="48" t="n">
        <v>0</v>
      </c>
      <c r="Z272" s="46" t="n">
        <v>0</v>
      </c>
      <c r="AA272" s="46" t="n">
        <v>0</v>
      </c>
      <c r="AB272" s="46" t="n">
        <v>0</v>
      </c>
      <c r="AC272" s="46" t="n">
        <v>0</v>
      </c>
      <c r="AD272" s="46" t="n">
        <v>0</v>
      </c>
      <c r="AE272" s="46" t="n">
        <v>0</v>
      </c>
      <c r="AF272" s="49" t="n">
        <v>0</v>
      </c>
      <c r="AG272" s="50" t="n">
        <v>0</v>
      </c>
      <c r="AH272" s="51" t="n">
        <v>0</v>
      </c>
      <c r="AI272" s="51" t="n">
        <v>0</v>
      </c>
      <c r="AJ272" s="51"/>
      <c r="AK272" s="52" t="n">
        <v>0</v>
      </c>
      <c r="AL272" s="53" t="n">
        <v>0</v>
      </c>
      <c r="AM272" s="54"/>
    </row>
    <row r="273" customFormat="false" ht="15" hidden="false" customHeight="false" outlineLevel="0" collapsed="false">
      <c r="A273" s="1" t="n">
        <v>267</v>
      </c>
      <c r="B273" s="45" t="n">
        <v>161415</v>
      </c>
      <c r="C273" s="7" t="s">
        <v>158</v>
      </c>
      <c r="D273" s="46" t="n">
        <v>0</v>
      </c>
      <c r="E273" s="46" t="n">
        <v>2.4274</v>
      </c>
      <c r="F273" s="46" t="n">
        <v>0</v>
      </c>
      <c r="G273" s="46" t="n">
        <v>0.05</v>
      </c>
      <c r="H273" s="47" t="n">
        <v>2.4774</v>
      </c>
      <c r="I273" s="46" t="n">
        <v>0.603</v>
      </c>
      <c r="J273" s="46" t="n">
        <v>0</v>
      </c>
      <c r="K273" s="46" t="n">
        <v>0</v>
      </c>
      <c r="L273" s="46" t="n">
        <v>0</v>
      </c>
      <c r="M273" s="46" t="n">
        <v>0</v>
      </c>
      <c r="N273" s="46" t="n">
        <v>0</v>
      </c>
      <c r="O273" s="46" t="n">
        <v>0</v>
      </c>
      <c r="P273" s="47" t="n">
        <v>0.603</v>
      </c>
      <c r="Q273" s="46" t="n">
        <v>0</v>
      </c>
      <c r="R273" s="46" t="n">
        <v>0</v>
      </c>
      <c r="S273" s="46" t="n">
        <v>0</v>
      </c>
      <c r="T273" s="46" t="n">
        <v>0</v>
      </c>
      <c r="U273" s="46" t="n">
        <v>0</v>
      </c>
      <c r="V273" s="46" t="n">
        <v>0</v>
      </c>
      <c r="W273" s="46" t="n">
        <v>0</v>
      </c>
      <c r="X273" s="55" t="n">
        <v>0</v>
      </c>
      <c r="Y273" s="48" t="n">
        <v>0</v>
      </c>
      <c r="Z273" s="46" t="n">
        <v>0</v>
      </c>
      <c r="AA273" s="46" t="n">
        <v>0</v>
      </c>
      <c r="AB273" s="46" t="n">
        <v>0</v>
      </c>
      <c r="AC273" s="46" t="n">
        <v>0</v>
      </c>
      <c r="AD273" s="46" t="n">
        <v>0</v>
      </c>
      <c r="AE273" s="46" t="n">
        <v>0</v>
      </c>
      <c r="AF273" s="49" t="n">
        <v>0</v>
      </c>
      <c r="AG273" s="50" t="n">
        <v>3.0804</v>
      </c>
      <c r="AH273" s="51" t="n">
        <v>0.05</v>
      </c>
      <c r="AI273" s="51" t="n">
        <v>3.0304</v>
      </c>
      <c r="AJ273" s="51"/>
      <c r="AK273" s="52" t="n">
        <v>0</v>
      </c>
      <c r="AL273" s="53" t="n">
        <v>0</v>
      </c>
      <c r="AM273" s="54"/>
    </row>
    <row r="274" customFormat="false" ht="15" hidden="false" customHeight="false" outlineLevel="0" collapsed="false">
      <c r="A274" s="1" t="n">
        <v>268</v>
      </c>
      <c r="B274" s="45" t="n">
        <v>161420</v>
      </c>
      <c r="C274" s="7" t="s">
        <v>159</v>
      </c>
      <c r="D274" s="46" t="n">
        <v>5.28452</v>
      </c>
      <c r="E274" s="46" t="n">
        <v>24.87577</v>
      </c>
      <c r="F274" s="46" t="n">
        <v>1341.17349</v>
      </c>
      <c r="G274" s="46" t="n">
        <v>0.8282</v>
      </c>
      <c r="H274" s="47" t="n">
        <v>1372.16198</v>
      </c>
      <c r="I274" s="46" t="n">
        <v>0</v>
      </c>
      <c r="J274" s="46" t="n">
        <v>47.61176</v>
      </c>
      <c r="K274" s="46" t="n">
        <v>56.84824</v>
      </c>
      <c r="L274" s="46" t="n">
        <v>0</v>
      </c>
      <c r="M274" s="46" t="n">
        <v>0</v>
      </c>
      <c r="N274" s="46" t="n">
        <v>59.21425</v>
      </c>
      <c r="O274" s="46" t="n">
        <v>0</v>
      </c>
      <c r="P274" s="47" t="n">
        <v>163.67425</v>
      </c>
      <c r="Q274" s="46" t="n">
        <v>1351.76904</v>
      </c>
      <c r="R274" s="46" t="n">
        <v>0</v>
      </c>
      <c r="S274" s="46" t="n">
        <v>0</v>
      </c>
      <c r="T274" s="46" t="n">
        <v>3.90895</v>
      </c>
      <c r="U274" s="46" t="n">
        <v>0</v>
      </c>
      <c r="V274" s="46" t="n">
        <v>41.66302</v>
      </c>
      <c r="W274" s="46" t="n">
        <v>0</v>
      </c>
      <c r="X274" s="55" t="n">
        <v>0</v>
      </c>
      <c r="Y274" s="48" t="n">
        <v>92.88384</v>
      </c>
      <c r="Z274" s="46" t="n">
        <v>0</v>
      </c>
      <c r="AA274" s="46" t="n">
        <v>0</v>
      </c>
      <c r="AB274" s="46" t="n">
        <v>196.72966</v>
      </c>
      <c r="AC274" s="46" t="n">
        <v>3963.81494</v>
      </c>
      <c r="AD274" s="46" t="n">
        <v>0</v>
      </c>
      <c r="AE274" s="46" t="n">
        <v>0</v>
      </c>
      <c r="AF274" s="49" t="n">
        <v>5650.76945</v>
      </c>
      <c r="AG274" s="50" t="n">
        <v>7186.60568</v>
      </c>
      <c r="AH274" s="51" t="n">
        <v>5454.30566</v>
      </c>
      <c r="AI274" s="51" t="n">
        <v>1535.57036</v>
      </c>
      <c r="AJ274" s="51"/>
      <c r="AK274" s="52" t="n">
        <v>196.72966</v>
      </c>
      <c r="AL274" s="53" t="n">
        <v>-2.55795384873636E-013</v>
      </c>
      <c r="AM274" s="54"/>
    </row>
    <row r="275" customFormat="false" ht="15" hidden="false" customHeight="false" outlineLevel="0" collapsed="false">
      <c r="A275" s="1" t="n">
        <v>269</v>
      </c>
      <c r="B275" s="45" t="n">
        <v>161425</v>
      </c>
      <c r="C275" s="7" t="s">
        <v>160</v>
      </c>
      <c r="D275" s="46" t="n">
        <v>0.79573</v>
      </c>
      <c r="E275" s="46" t="n">
        <v>364.61982</v>
      </c>
      <c r="F275" s="46" t="n">
        <v>32.83302</v>
      </c>
      <c r="G275" s="46" t="n">
        <v>0</v>
      </c>
      <c r="H275" s="47" t="n">
        <v>398.24857</v>
      </c>
      <c r="I275" s="46" t="n">
        <v>0</v>
      </c>
      <c r="J275" s="46" t="n">
        <v>0.005</v>
      </c>
      <c r="K275" s="46" t="n">
        <v>0</v>
      </c>
      <c r="L275" s="46" t="n">
        <v>0</v>
      </c>
      <c r="M275" s="46" t="n">
        <v>0</v>
      </c>
      <c r="N275" s="46" t="n">
        <v>0</v>
      </c>
      <c r="O275" s="46" t="n">
        <v>0</v>
      </c>
      <c r="P275" s="47" t="n">
        <v>0.005</v>
      </c>
      <c r="Q275" s="46" t="n">
        <v>0</v>
      </c>
      <c r="R275" s="46" t="n">
        <v>0.002</v>
      </c>
      <c r="S275" s="46" t="n">
        <v>0</v>
      </c>
      <c r="T275" s="46" t="n">
        <v>0</v>
      </c>
      <c r="U275" s="46" t="n">
        <v>0</v>
      </c>
      <c r="V275" s="46" t="n">
        <v>0</v>
      </c>
      <c r="W275" s="46" t="n">
        <v>0</v>
      </c>
      <c r="X275" s="55" t="n">
        <v>0</v>
      </c>
      <c r="Y275" s="48" t="n">
        <v>0</v>
      </c>
      <c r="Z275" s="46" t="n">
        <v>0</v>
      </c>
      <c r="AA275" s="46" t="n">
        <v>0</v>
      </c>
      <c r="AB275" s="46" t="n">
        <v>0</v>
      </c>
      <c r="AC275" s="46" t="n">
        <v>0</v>
      </c>
      <c r="AD275" s="46" t="n">
        <v>0</v>
      </c>
      <c r="AE275" s="46" t="n">
        <v>0</v>
      </c>
      <c r="AF275" s="49" t="n">
        <v>0.002</v>
      </c>
      <c r="AG275" s="50" t="n">
        <v>398.25557</v>
      </c>
      <c r="AH275" s="51" t="n">
        <v>32.84002</v>
      </c>
      <c r="AI275" s="51" t="n">
        <v>365.41555</v>
      </c>
      <c r="AJ275" s="51"/>
      <c r="AK275" s="52" t="n">
        <v>0</v>
      </c>
      <c r="AL275" s="53" t="n">
        <v>0</v>
      </c>
      <c r="AM275" s="54"/>
    </row>
    <row r="276" customFormat="false" ht="15" hidden="false" customHeight="false" outlineLevel="0" collapsed="false">
      <c r="A276" s="28" t="n">
        <v>270</v>
      </c>
      <c r="B276" s="45" t="n">
        <v>161430</v>
      </c>
      <c r="C276" s="7" t="s">
        <v>161</v>
      </c>
      <c r="D276" s="46" t="n">
        <v>281.24707</v>
      </c>
      <c r="E276" s="46" t="n">
        <v>1921.02356</v>
      </c>
      <c r="F276" s="46" t="n">
        <v>1390.79142</v>
      </c>
      <c r="G276" s="46" t="n">
        <v>67.36645</v>
      </c>
      <c r="H276" s="47" t="n">
        <v>3660.4285</v>
      </c>
      <c r="I276" s="46" t="n">
        <v>752.81781</v>
      </c>
      <c r="J276" s="46" t="n">
        <v>264.23488</v>
      </c>
      <c r="K276" s="46" t="n">
        <v>747.65472</v>
      </c>
      <c r="L276" s="46" t="n">
        <v>568.73257</v>
      </c>
      <c r="M276" s="46" t="n">
        <v>319.36167</v>
      </c>
      <c r="N276" s="46" t="n">
        <v>278.178</v>
      </c>
      <c r="O276" s="46" t="n">
        <v>0</v>
      </c>
      <c r="P276" s="47" t="n">
        <v>2930.97965</v>
      </c>
      <c r="Q276" s="46" t="n">
        <v>503.93392</v>
      </c>
      <c r="R276" s="46" t="n">
        <v>71.1886</v>
      </c>
      <c r="S276" s="46" t="n">
        <v>86.02595</v>
      </c>
      <c r="T276" s="46" t="n">
        <v>26.81373</v>
      </c>
      <c r="U276" s="46" t="n">
        <v>0</v>
      </c>
      <c r="V276" s="46" t="n">
        <v>34.80907</v>
      </c>
      <c r="W276" s="46" t="n">
        <v>3.44848</v>
      </c>
      <c r="X276" s="55" t="n">
        <v>0</v>
      </c>
      <c r="Y276" s="48" t="n">
        <v>553.8466</v>
      </c>
      <c r="Z276" s="46" t="n">
        <v>0</v>
      </c>
      <c r="AA276" s="46" t="n">
        <v>1.28744</v>
      </c>
      <c r="AB276" s="46" t="n">
        <v>22.38899</v>
      </c>
      <c r="AC276" s="46" t="n">
        <v>0</v>
      </c>
      <c r="AD276" s="46" t="n">
        <v>0</v>
      </c>
      <c r="AE276" s="46" t="n">
        <v>0.42665</v>
      </c>
      <c r="AF276" s="49" t="n">
        <v>1304.16943</v>
      </c>
      <c r="AG276" s="50" t="n">
        <v>7895.57758</v>
      </c>
      <c r="AH276" s="51" t="n">
        <v>3081.11526</v>
      </c>
      <c r="AI276" s="51" t="n">
        <v>4787.33741</v>
      </c>
      <c r="AJ276" s="51"/>
      <c r="AK276" s="52" t="n">
        <v>27.12491</v>
      </c>
      <c r="AL276" s="53" t="n">
        <v>4.54747350886464E-013</v>
      </c>
      <c r="AM276" s="54"/>
    </row>
    <row r="277" customFormat="false" ht="15" hidden="false" customHeight="false" outlineLevel="0" collapsed="false">
      <c r="A277" s="1" t="n">
        <v>271</v>
      </c>
      <c r="B277" s="45" t="n">
        <v>161490</v>
      </c>
      <c r="C277" s="7" t="s">
        <v>84</v>
      </c>
      <c r="D277" s="46" t="n">
        <v>20807.48987</v>
      </c>
      <c r="E277" s="46" t="n">
        <v>376.40038</v>
      </c>
      <c r="F277" s="46" t="n">
        <v>1509.81846</v>
      </c>
      <c r="G277" s="46" t="n">
        <v>0.09044</v>
      </c>
      <c r="H277" s="47" t="n">
        <v>22693.79915</v>
      </c>
      <c r="I277" s="46" t="n">
        <v>2843.36289</v>
      </c>
      <c r="J277" s="46" t="n">
        <v>35.12642</v>
      </c>
      <c r="K277" s="46" t="n">
        <v>14.26143</v>
      </c>
      <c r="L277" s="46" t="n">
        <v>1826.09913</v>
      </c>
      <c r="M277" s="46" t="n">
        <v>272.86612</v>
      </c>
      <c r="N277" s="46" t="n">
        <v>11.95326</v>
      </c>
      <c r="O277" s="46" t="n">
        <v>0</v>
      </c>
      <c r="P277" s="47" t="n">
        <v>5003.66925</v>
      </c>
      <c r="Q277" s="46" t="n">
        <v>30.31113</v>
      </c>
      <c r="R277" s="46" t="n">
        <v>28.45937</v>
      </c>
      <c r="S277" s="46" t="n">
        <v>36.79</v>
      </c>
      <c r="T277" s="46" t="n">
        <v>34.5619</v>
      </c>
      <c r="U277" s="46" t="n">
        <v>0</v>
      </c>
      <c r="V277" s="46" t="n">
        <v>0</v>
      </c>
      <c r="W277" s="46" t="n">
        <v>0</v>
      </c>
      <c r="X277" s="55" t="n">
        <v>0</v>
      </c>
      <c r="Y277" s="48" t="n">
        <v>403.59777</v>
      </c>
      <c r="Z277" s="46" t="n">
        <v>0</v>
      </c>
      <c r="AA277" s="46" t="n">
        <v>0</v>
      </c>
      <c r="AB277" s="46" t="n">
        <v>9.03143</v>
      </c>
      <c r="AC277" s="46" t="n">
        <v>0</v>
      </c>
      <c r="AD277" s="46" t="n">
        <v>0</v>
      </c>
      <c r="AE277" s="46" t="n">
        <v>0</v>
      </c>
      <c r="AF277" s="49" t="n">
        <v>542.7516</v>
      </c>
      <c r="AG277" s="50" t="n">
        <v>28240.22</v>
      </c>
      <c r="AH277" s="51" t="n">
        <v>3721.2032</v>
      </c>
      <c r="AI277" s="51" t="n">
        <v>24509.98537</v>
      </c>
      <c r="AJ277" s="51"/>
      <c r="AK277" s="52" t="n">
        <v>9.03143</v>
      </c>
      <c r="AL277" s="53" t="n">
        <v>-9.09494701772928E-013</v>
      </c>
      <c r="AM277" s="54"/>
    </row>
    <row r="278" customFormat="false" ht="15" hidden="false" customHeight="false" outlineLevel="0" collapsed="false">
      <c r="A278" s="1" t="n">
        <v>272</v>
      </c>
      <c r="B278" s="45" t="n">
        <v>1615</v>
      </c>
      <c r="C278" s="7" t="s">
        <v>162</v>
      </c>
      <c r="D278" s="46" t="n">
        <v>0</v>
      </c>
      <c r="E278" s="46" t="n">
        <v>3291.63327</v>
      </c>
      <c r="F278" s="46" t="n">
        <v>1086.67739</v>
      </c>
      <c r="G278" s="46" t="n">
        <v>0.9072</v>
      </c>
      <c r="H278" s="47" t="n">
        <v>4379.21786</v>
      </c>
      <c r="I278" s="46" t="n">
        <v>447.08644</v>
      </c>
      <c r="J278" s="46" t="n">
        <v>0</v>
      </c>
      <c r="K278" s="46" t="n">
        <v>549.94039</v>
      </c>
      <c r="L278" s="46" t="n">
        <v>0</v>
      </c>
      <c r="M278" s="46" t="n">
        <v>315.67615</v>
      </c>
      <c r="N278" s="46" t="n">
        <v>86.2188</v>
      </c>
      <c r="O278" s="46" t="n">
        <v>0</v>
      </c>
      <c r="P278" s="47" t="n">
        <v>1398.92178</v>
      </c>
      <c r="Q278" s="46" t="n">
        <v>2.24892</v>
      </c>
      <c r="R278" s="46" t="n">
        <v>0.002</v>
      </c>
      <c r="S278" s="46" t="n">
        <v>0</v>
      </c>
      <c r="T278" s="46" t="n">
        <v>0</v>
      </c>
      <c r="U278" s="46" t="n">
        <v>0</v>
      </c>
      <c r="V278" s="46" t="n">
        <v>0</v>
      </c>
      <c r="W278" s="46" t="n">
        <v>0</v>
      </c>
      <c r="X278" s="55" t="n">
        <v>0</v>
      </c>
      <c r="Y278" s="48" t="n">
        <v>117.16376</v>
      </c>
      <c r="Z278" s="46" t="n">
        <v>0</v>
      </c>
      <c r="AA278" s="46" t="n">
        <v>0</v>
      </c>
      <c r="AB278" s="46" t="n">
        <v>0</v>
      </c>
      <c r="AC278" s="46" t="n">
        <v>0</v>
      </c>
      <c r="AD278" s="46" t="n">
        <v>0</v>
      </c>
      <c r="AE278" s="46" t="n">
        <v>0</v>
      </c>
      <c r="AF278" s="49" t="n">
        <v>119.41468</v>
      </c>
      <c r="AG278" s="50" t="n">
        <v>5897.55432</v>
      </c>
      <c r="AH278" s="51" t="n">
        <v>1489.48154</v>
      </c>
      <c r="AI278" s="51" t="n">
        <v>4408.07278</v>
      </c>
      <c r="AJ278" s="51"/>
      <c r="AK278" s="52" t="n">
        <v>0</v>
      </c>
      <c r="AL278" s="53" t="n">
        <v>-9.09494701772928E-013</v>
      </c>
      <c r="AM278" s="54"/>
    </row>
    <row r="279" customFormat="false" ht="15" hidden="false" customHeight="false" outlineLevel="0" collapsed="false">
      <c r="A279" s="1" t="n">
        <v>273</v>
      </c>
      <c r="B279" s="45" t="n">
        <v>161505</v>
      </c>
      <c r="C279" s="7" t="s">
        <v>163</v>
      </c>
      <c r="D279" s="46" t="n">
        <v>0</v>
      </c>
      <c r="E279" s="46" t="n">
        <v>3253.97705</v>
      </c>
      <c r="F279" s="46" t="n">
        <v>985.02718</v>
      </c>
      <c r="G279" s="46" t="n">
        <v>0</v>
      </c>
      <c r="H279" s="47" t="n">
        <v>4239.00423</v>
      </c>
      <c r="I279" s="46" t="n">
        <v>447.08644</v>
      </c>
      <c r="J279" s="46" t="n">
        <v>0</v>
      </c>
      <c r="K279" s="46" t="n">
        <v>547.70119</v>
      </c>
      <c r="L279" s="46" t="n">
        <v>0</v>
      </c>
      <c r="M279" s="46" t="n">
        <v>314.80015</v>
      </c>
      <c r="N279" s="46" t="n">
        <v>83.36142</v>
      </c>
      <c r="O279" s="46" t="n">
        <v>0</v>
      </c>
      <c r="P279" s="47" t="n">
        <v>1392.9492</v>
      </c>
      <c r="Q279" s="46" t="n">
        <v>2.24892</v>
      </c>
      <c r="R279" s="46" t="n">
        <v>0.002</v>
      </c>
      <c r="S279" s="46" t="n">
        <v>0</v>
      </c>
      <c r="T279" s="46" t="n">
        <v>0</v>
      </c>
      <c r="U279" s="46" t="n">
        <v>0</v>
      </c>
      <c r="V279" s="46" t="n">
        <v>0</v>
      </c>
      <c r="W279" s="46" t="n">
        <v>0</v>
      </c>
      <c r="X279" s="55" t="n">
        <v>0</v>
      </c>
      <c r="Y279" s="48" t="n">
        <v>117.16376</v>
      </c>
      <c r="Z279" s="46" t="n">
        <v>0</v>
      </c>
      <c r="AA279" s="46" t="n">
        <v>0</v>
      </c>
      <c r="AB279" s="46" t="n">
        <v>0</v>
      </c>
      <c r="AC279" s="46" t="n">
        <v>0</v>
      </c>
      <c r="AD279" s="46" t="n">
        <v>0</v>
      </c>
      <c r="AE279" s="46" t="n">
        <v>0</v>
      </c>
      <c r="AF279" s="49" t="n">
        <v>119.41468</v>
      </c>
      <c r="AG279" s="50" t="n">
        <v>5751.36811</v>
      </c>
      <c r="AH279" s="51" t="n">
        <v>1383.19075</v>
      </c>
      <c r="AI279" s="51" t="n">
        <v>4368.17736</v>
      </c>
      <c r="AJ279" s="51"/>
      <c r="AK279" s="52" t="n">
        <v>0</v>
      </c>
      <c r="AL279" s="53" t="n">
        <v>9.09494701772928E-013</v>
      </c>
      <c r="AM279" s="54"/>
    </row>
    <row r="280" customFormat="false" ht="15" hidden="false" customHeight="false" outlineLevel="0" collapsed="false">
      <c r="A280" s="28" t="n">
        <v>274</v>
      </c>
      <c r="B280" s="45" t="n">
        <v>161510</v>
      </c>
      <c r="C280" s="7" t="s">
        <v>164</v>
      </c>
      <c r="D280" s="46" t="n">
        <v>0</v>
      </c>
      <c r="E280" s="46" t="n">
        <v>20.54528</v>
      </c>
      <c r="F280" s="46" t="n">
        <v>64.6059</v>
      </c>
      <c r="G280" s="46" t="n">
        <v>0</v>
      </c>
      <c r="H280" s="47" t="n">
        <v>85.15118</v>
      </c>
      <c r="I280" s="46" t="n">
        <v>0</v>
      </c>
      <c r="J280" s="46" t="n">
        <v>0</v>
      </c>
      <c r="K280" s="46" t="n">
        <v>0</v>
      </c>
      <c r="L280" s="46" t="n">
        <v>0</v>
      </c>
      <c r="M280" s="46" t="n">
        <v>0.876</v>
      </c>
      <c r="N280" s="46" t="n">
        <v>2.85738</v>
      </c>
      <c r="O280" s="46" t="n">
        <v>0</v>
      </c>
      <c r="P280" s="47" t="n">
        <v>3.73338</v>
      </c>
      <c r="Q280" s="46" t="n">
        <v>0</v>
      </c>
      <c r="R280" s="46" t="n">
        <v>0</v>
      </c>
      <c r="S280" s="46" t="n">
        <v>0</v>
      </c>
      <c r="T280" s="46" t="n">
        <v>0</v>
      </c>
      <c r="U280" s="46" t="n">
        <v>0</v>
      </c>
      <c r="V280" s="46" t="n">
        <v>0</v>
      </c>
      <c r="W280" s="46" t="n">
        <v>0</v>
      </c>
      <c r="X280" s="55" t="n">
        <v>0</v>
      </c>
      <c r="Y280" s="48" t="n">
        <v>0</v>
      </c>
      <c r="Z280" s="46" t="n">
        <v>0</v>
      </c>
      <c r="AA280" s="46" t="n">
        <v>0</v>
      </c>
      <c r="AB280" s="46" t="n">
        <v>0</v>
      </c>
      <c r="AC280" s="46" t="n">
        <v>0</v>
      </c>
      <c r="AD280" s="46" t="n">
        <v>0</v>
      </c>
      <c r="AE280" s="46" t="n">
        <v>0</v>
      </c>
      <c r="AF280" s="49" t="n">
        <v>0</v>
      </c>
      <c r="AG280" s="50" t="n">
        <v>88.88456</v>
      </c>
      <c r="AH280" s="51" t="n">
        <v>68.33928</v>
      </c>
      <c r="AI280" s="51" t="n">
        <v>20.54528</v>
      </c>
      <c r="AJ280" s="51"/>
      <c r="AK280" s="52" t="n">
        <v>0</v>
      </c>
      <c r="AL280" s="53" t="n">
        <v>-1.06581410364015E-014</v>
      </c>
      <c r="AM280" s="54"/>
    </row>
    <row r="281" customFormat="false" ht="15" hidden="false" customHeight="false" outlineLevel="0" collapsed="false">
      <c r="A281" s="1" t="n">
        <v>275</v>
      </c>
      <c r="B281" s="45" t="n">
        <v>161515</v>
      </c>
      <c r="C281" s="7" t="s">
        <v>165</v>
      </c>
      <c r="D281" s="46" t="n">
        <v>0</v>
      </c>
      <c r="E281" s="46" t="n">
        <v>17.11094</v>
      </c>
      <c r="F281" s="46" t="n">
        <v>32.84763</v>
      </c>
      <c r="G281" s="46" t="n">
        <v>0.9072</v>
      </c>
      <c r="H281" s="47" t="n">
        <v>50.86577</v>
      </c>
      <c r="I281" s="46" t="n">
        <v>0</v>
      </c>
      <c r="J281" s="46" t="n">
        <v>0</v>
      </c>
      <c r="K281" s="46" t="n">
        <v>0</v>
      </c>
      <c r="L281" s="46" t="n">
        <v>0</v>
      </c>
      <c r="M281" s="46" t="n">
        <v>0</v>
      </c>
      <c r="N281" s="46" t="n">
        <v>0</v>
      </c>
      <c r="O281" s="46" t="n">
        <v>0</v>
      </c>
      <c r="P281" s="47" t="n">
        <v>0</v>
      </c>
      <c r="Q281" s="46" t="n">
        <v>0</v>
      </c>
      <c r="R281" s="46" t="n">
        <v>0</v>
      </c>
      <c r="S281" s="46" t="n">
        <v>0</v>
      </c>
      <c r="T281" s="46" t="n">
        <v>0</v>
      </c>
      <c r="U281" s="46" t="n">
        <v>0</v>
      </c>
      <c r="V281" s="46" t="n">
        <v>0</v>
      </c>
      <c r="W281" s="46" t="n">
        <v>0</v>
      </c>
      <c r="X281" s="55" t="n">
        <v>0</v>
      </c>
      <c r="Y281" s="48" t="n">
        <v>0</v>
      </c>
      <c r="Z281" s="46" t="n">
        <v>0</v>
      </c>
      <c r="AA281" s="46" t="n">
        <v>0</v>
      </c>
      <c r="AB281" s="46" t="n">
        <v>0</v>
      </c>
      <c r="AC281" s="46" t="n">
        <v>0</v>
      </c>
      <c r="AD281" s="46" t="n">
        <v>0</v>
      </c>
      <c r="AE281" s="46" t="n">
        <v>0</v>
      </c>
      <c r="AF281" s="49" t="n">
        <v>0</v>
      </c>
      <c r="AG281" s="50" t="n">
        <v>50.86577</v>
      </c>
      <c r="AH281" s="51" t="n">
        <v>33.75483</v>
      </c>
      <c r="AI281" s="51" t="n">
        <v>17.11094</v>
      </c>
      <c r="AJ281" s="51"/>
      <c r="AK281" s="52" t="n">
        <v>0</v>
      </c>
      <c r="AL281" s="53" t="n">
        <v>0</v>
      </c>
      <c r="AM281" s="54"/>
    </row>
    <row r="282" customFormat="false" ht="15" hidden="false" customHeight="false" outlineLevel="0" collapsed="false">
      <c r="A282" s="1" t="n">
        <v>276</v>
      </c>
      <c r="B282" s="45" t="n">
        <v>161520</v>
      </c>
      <c r="C282" s="7" t="s">
        <v>166</v>
      </c>
      <c r="D282" s="46" t="n">
        <v>0</v>
      </c>
      <c r="E282" s="46" t="n">
        <v>0</v>
      </c>
      <c r="F282" s="46" t="n">
        <v>4.19668</v>
      </c>
      <c r="G282" s="46" t="n">
        <v>0</v>
      </c>
      <c r="H282" s="47" t="n">
        <v>4.19668</v>
      </c>
      <c r="I282" s="46" t="n">
        <v>0</v>
      </c>
      <c r="J282" s="46" t="n">
        <v>0</v>
      </c>
      <c r="K282" s="46" t="n">
        <v>2.2392</v>
      </c>
      <c r="L282" s="46" t="n">
        <v>0</v>
      </c>
      <c r="M282" s="46" t="n">
        <v>0</v>
      </c>
      <c r="N282" s="46" t="n">
        <v>0</v>
      </c>
      <c r="O282" s="46" t="n">
        <v>0</v>
      </c>
      <c r="P282" s="47" t="n">
        <v>2.2392</v>
      </c>
      <c r="Q282" s="46" t="n">
        <v>0</v>
      </c>
      <c r="R282" s="46" t="n">
        <v>0</v>
      </c>
      <c r="S282" s="46" t="n">
        <v>0</v>
      </c>
      <c r="T282" s="46" t="n">
        <v>0</v>
      </c>
      <c r="U282" s="46" t="n">
        <v>0</v>
      </c>
      <c r="V282" s="46" t="n">
        <v>0</v>
      </c>
      <c r="W282" s="46" t="n">
        <v>0</v>
      </c>
      <c r="X282" s="55" t="n">
        <v>0</v>
      </c>
      <c r="Y282" s="48" t="n">
        <v>0</v>
      </c>
      <c r="Z282" s="46" t="n">
        <v>0</v>
      </c>
      <c r="AA282" s="46" t="n">
        <v>0</v>
      </c>
      <c r="AB282" s="46" t="n">
        <v>0</v>
      </c>
      <c r="AC282" s="46" t="n">
        <v>0</v>
      </c>
      <c r="AD282" s="46" t="n">
        <v>0</v>
      </c>
      <c r="AE282" s="46" t="n">
        <v>0</v>
      </c>
      <c r="AF282" s="49" t="n">
        <v>0</v>
      </c>
      <c r="AG282" s="50" t="n">
        <v>6.43588</v>
      </c>
      <c r="AH282" s="51" t="n">
        <v>4.19668</v>
      </c>
      <c r="AI282" s="51" t="n">
        <v>2.2392</v>
      </c>
      <c r="AJ282" s="51"/>
      <c r="AK282" s="52" t="n">
        <v>0</v>
      </c>
      <c r="AL282" s="53" t="n">
        <v>-4.44089209850063E-016</v>
      </c>
      <c r="AM282" s="54"/>
    </row>
    <row r="283" customFormat="false" ht="15" hidden="false" customHeight="false" outlineLevel="0" collapsed="false">
      <c r="A283" s="1" t="n">
        <v>277</v>
      </c>
      <c r="B283" s="45" t="n">
        <v>1616</v>
      </c>
      <c r="C283" s="7" t="s">
        <v>167</v>
      </c>
      <c r="D283" s="46"/>
      <c r="E283" s="46"/>
      <c r="F283" s="46"/>
      <c r="G283" s="46"/>
      <c r="H283" s="47" t="n">
        <v>0</v>
      </c>
      <c r="I283" s="46"/>
      <c r="J283" s="46"/>
      <c r="K283" s="46"/>
      <c r="L283" s="46"/>
      <c r="M283" s="46"/>
      <c r="N283" s="46"/>
      <c r="O283" s="46"/>
      <c r="P283" s="47" t="n">
        <v>0</v>
      </c>
      <c r="Q283" s="46"/>
      <c r="R283" s="46"/>
      <c r="S283" s="46"/>
      <c r="T283" s="46"/>
      <c r="U283" s="46"/>
      <c r="V283" s="46"/>
      <c r="W283" s="46"/>
      <c r="X283" s="55"/>
      <c r="Y283" s="48"/>
      <c r="Z283" s="46"/>
      <c r="AA283" s="46"/>
      <c r="AB283" s="46"/>
      <c r="AC283" s="46"/>
      <c r="AD283" s="46"/>
      <c r="AE283" s="46"/>
      <c r="AF283" s="49" t="n">
        <v>0</v>
      </c>
      <c r="AG283" s="50" t="n">
        <v>0</v>
      </c>
      <c r="AH283" s="51" t="n">
        <v>0</v>
      </c>
      <c r="AI283" s="51" t="n">
        <v>0</v>
      </c>
      <c r="AJ283" s="51"/>
      <c r="AK283" s="52" t="n">
        <v>0</v>
      </c>
      <c r="AL283" s="53" t="n">
        <v>0</v>
      </c>
      <c r="AM283" s="54"/>
    </row>
    <row r="284" customFormat="false" ht="15" hidden="false" customHeight="false" outlineLevel="0" collapsed="false">
      <c r="A284" s="28" t="n">
        <v>278</v>
      </c>
      <c r="B284" s="45" t="n">
        <v>1690</v>
      </c>
      <c r="C284" s="7" t="s">
        <v>168</v>
      </c>
      <c r="D284" s="46" t="n">
        <v>17288.68618</v>
      </c>
      <c r="E284" s="46" t="n">
        <v>14039.37561</v>
      </c>
      <c r="F284" s="46" t="n">
        <v>103559.02209</v>
      </c>
      <c r="G284" s="46" t="n">
        <v>4701.10336</v>
      </c>
      <c r="H284" s="47" t="n">
        <v>139588.18724</v>
      </c>
      <c r="I284" s="46" t="n">
        <v>9720.3782</v>
      </c>
      <c r="J284" s="46" t="n">
        <v>13259.50782</v>
      </c>
      <c r="K284" s="46" t="n">
        <v>1157.7559</v>
      </c>
      <c r="L284" s="46" t="n">
        <v>7942.73879</v>
      </c>
      <c r="M284" s="46" t="n">
        <v>413.78185</v>
      </c>
      <c r="N284" s="46" t="n">
        <v>852.59515</v>
      </c>
      <c r="O284" s="46" t="n">
        <v>184.074</v>
      </c>
      <c r="P284" s="47" t="n">
        <v>33530.83171</v>
      </c>
      <c r="Q284" s="46" t="n">
        <v>216.70273</v>
      </c>
      <c r="R284" s="46" t="n">
        <v>12.94862</v>
      </c>
      <c r="S284" s="46" t="n">
        <v>14.72103</v>
      </c>
      <c r="T284" s="46" t="n">
        <v>17.88147</v>
      </c>
      <c r="U284" s="46" t="n">
        <v>148.93197</v>
      </c>
      <c r="V284" s="46" t="n">
        <v>111.14441</v>
      </c>
      <c r="W284" s="46" t="n">
        <v>3115.29975</v>
      </c>
      <c r="X284" s="55" t="n">
        <v>1203.4477</v>
      </c>
      <c r="Y284" s="48" t="n">
        <v>6317.94722</v>
      </c>
      <c r="Z284" s="46" t="n">
        <v>1406.88206</v>
      </c>
      <c r="AA284" s="46" t="n">
        <v>2.23705</v>
      </c>
      <c r="AB284" s="46" t="n">
        <v>537.16545</v>
      </c>
      <c r="AC284" s="46" t="n">
        <v>355.34475</v>
      </c>
      <c r="AD284" s="46" t="n">
        <v>145.65131</v>
      </c>
      <c r="AE284" s="46" t="n">
        <v>228.92637</v>
      </c>
      <c r="AF284" s="49" t="n">
        <v>13835.23189</v>
      </c>
      <c r="AG284" s="50" t="n">
        <v>186954.25084</v>
      </c>
      <c r="AH284" s="51" t="n">
        <v>131635.90824</v>
      </c>
      <c r="AI284" s="51" t="n">
        <v>51369.05707</v>
      </c>
      <c r="AJ284" s="51"/>
      <c r="AK284" s="52" t="n">
        <v>3949.28553</v>
      </c>
      <c r="AL284" s="53" t="n">
        <v>3.68345354218036E-011</v>
      </c>
      <c r="AM284" s="54"/>
    </row>
    <row r="285" customFormat="false" ht="15" hidden="false" customHeight="false" outlineLevel="0" collapsed="false">
      <c r="A285" s="1" t="n">
        <v>279</v>
      </c>
      <c r="B285" s="45" t="n">
        <v>169005</v>
      </c>
      <c r="C285" s="7" t="s">
        <v>169</v>
      </c>
      <c r="D285" s="46" t="n">
        <v>3065.66756</v>
      </c>
      <c r="E285" s="46" t="n">
        <v>135.92706</v>
      </c>
      <c r="F285" s="46" t="n">
        <v>62.56045</v>
      </c>
      <c r="G285" s="46" t="n">
        <v>53.05533</v>
      </c>
      <c r="H285" s="47" t="n">
        <v>3317.2104</v>
      </c>
      <c r="I285" s="46" t="n">
        <v>217.29911</v>
      </c>
      <c r="J285" s="46" t="n">
        <v>691.85274</v>
      </c>
      <c r="K285" s="46" t="n">
        <v>4.177</v>
      </c>
      <c r="L285" s="46" t="n">
        <v>143.16399</v>
      </c>
      <c r="M285" s="46" t="n">
        <v>0</v>
      </c>
      <c r="N285" s="46" t="n">
        <v>56.17127</v>
      </c>
      <c r="O285" s="46" t="n">
        <v>39.108</v>
      </c>
      <c r="P285" s="47" t="n">
        <v>1151.77211</v>
      </c>
      <c r="Q285" s="46" t="n">
        <v>15.56867</v>
      </c>
      <c r="R285" s="46" t="n">
        <v>5.63651</v>
      </c>
      <c r="S285" s="46" t="n">
        <v>6.90762</v>
      </c>
      <c r="T285" s="46" t="n">
        <v>0</v>
      </c>
      <c r="U285" s="46" t="n">
        <v>12.19916</v>
      </c>
      <c r="V285" s="46" t="n">
        <v>19.50138</v>
      </c>
      <c r="W285" s="46" t="n">
        <v>19.15848</v>
      </c>
      <c r="X285" s="55" t="n">
        <v>133.01719</v>
      </c>
      <c r="Y285" s="48" t="n">
        <v>17.04213</v>
      </c>
      <c r="Z285" s="46" t="n">
        <v>65.46687</v>
      </c>
      <c r="AA285" s="46" t="n">
        <v>0</v>
      </c>
      <c r="AB285" s="46" t="n">
        <v>0</v>
      </c>
      <c r="AC285" s="46" t="n">
        <v>1.9872</v>
      </c>
      <c r="AD285" s="46" t="n">
        <v>19.58381</v>
      </c>
      <c r="AE285" s="46" t="n">
        <v>0.22868</v>
      </c>
      <c r="AF285" s="49" t="n">
        <v>316.2977</v>
      </c>
      <c r="AG285" s="50" t="n">
        <v>4785.28021</v>
      </c>
      <c r="AH285" s="51" t="n">
        <v>1080.17317</v>
      </c>
      <c r="AI285" s="51" t="n">
        <v>3654.16559</v>
      </c>
      <c r="AJ285" s="51"/>
      <c r="AK285" s="52" t="n">
        <v>50.94145</v>
      </c>
      <c r="AL285" s="53" t="n">
        <v>-1.91846538655227E-013</v>
      </c>
      <c r="AM285" s="54"/>
    </row>
    <row r="286" customFormat="false" ht="15" hidden="false" customHeight="false" outlineLevel="0" collapsed="false">
      <c r="A286" s="1" t="n">
        <v>280</v>
      </c>
      <c r="B286" s="45" t="n">
        <v>169010</v>
      </c>
      <c r="C286" s="7" t="s">
        <v>170</v>
      </c>
      <c r="D286" s="46" t="n">
        <v>0</v>
      </c>
      <c r="E286" s="46" t="n">
        <v>0</v>
      </c>
      <c r="F286" s="46" t="n">
        <v>0</v>
      </c>
      <c r="G286" s="46" t="n">
        <v>0</v>
      </c>
      <c r="H286" s="47" t="n">
        <v>0</v>
      </c>
      <c r="I286" s="46" t="n">
        <v>0</v>
      </c>
      <c r="J286" s="46" t="n">
        <v>0</v>
      </c>
      <c r="K286" s="46" t="n">
        <v>0</v>
      </c>
      <c r="L286" s="46" t="n">
        <v>0</v>
      </c>
      <c r="M286" s="46" t="n">
        <v>0</v>
      </c>
      <c r="N286" s="46" t="n">
        <v>0</v>
      </c>
      <c r="O286" s="46" t="n">
        <v>0</v>
      </c>
      <c r="P286" s="47" t="n">
        <v>0</v>
      </c>
      <c r="Q286" s="46" t="n">
        <v>0</v>
      </c>
      <c r="R286" s="46" t="n">
        <v>0</v>
      </c>
      <c r="S286" s="46" t="n">
        <v>0</v>
      </c>
      <c r="T286" s="46" t="n">
        <v>0</v>
      </c>
      <c r="U286" s="46" t="n">
        <v>0</v>
      </c>
      <c r="V286" s="46" t="n">
        <v>0</v>
      </c>
      <c r="W286" s="46" t="n">
        <v>0</v>
      </c>
      <c r="X286" s="55" t="n">
        <v>0</v>
      </c>
      <c r="Y286" s="48" t="n">
        <v>0</v>
      </c>
      <c r="Z286" s="46" t="n">
        <v>0</v>
      </c>
      <c r="AA286" s="46" t="n">
        <v>0</v>
      </c>
      <c r="AB286" s="46" t="n">
        <v>0</v>
      </c>
      <c r="AC286" s="46" t="n">
        <v>0</v>
      </c>
      <c r="AD286" s="46" t="n">
        <v>0</v>
      </c>
      <c r="AE286" s="46" t="n">
        <v>0</v>
      </c>
      <c r="AF286" s="49" t="n">
        <v>0</v>
      </c>
      <c r="AG286" s="50" t="n">
        <v>0</v>
      </c>
      <c r="AH286" s="51" t="n">
        <v>0</v>
      </c>
      <c r="AI286" s="51" t="n">
        <v>0</v>
      </c>
      <c r="AJ286" s="51"/>
      <c r="AK286" s="52" t="n">
        <v>0</v>
      </c>
      <c r="AL286" s="53" t="n">
        <v>0</v>
      </c>
      <c r="AM286" s="54"/>
    </row>
    <row r="287" customFormat="false" ht="15" hidden="false" customHeight="false" outlineLevel="0" collapsed="false">
      <c r="A287" s="1" t="n">
        <v>281</v>
      </c>
      <c r="B287" s="45" t="n">
        <v>169015</v>
      </c>
      <c r="C287" s="7" t="s">
        <v>171</v>
      </c>
      <c r="D287" s="46"/>
      <c r="E287" s="46"/>
      <c r="F287" s="46"/>
      <c r="G287" s="46"/>
      <c r="H287" s="47" t="n">
        <v>0</v>
      </c>
      <c r="I287" s="46"/>
      <c r="J287" s="46"/>
      <c r="K287" s="46"/>
      <c r="L287" s="46"/>
      <c r="M287" s="46"/>
      <c r="N287" s="46"/>
      <c r="O287" s="46"/>
      <c r="P287" s="47" t="n">
        <v>0</v>
      </c>
      <c r="Q287" s="46"/>
      <c r="R287" s="46"/>
      <c r="S287" s="46"/>
      <c r="T287" s="46"/>
      <c r="U287" s="46"/>
      <c r="V287" s="46"/>
      <c r="W287" s="46"/>
      <c r="X287" s="55"/>
      <c r="Y287" s="48"/>
      <c r="Z287" s="46"/>
      <c r="AA287" s="46"/>
      <c r="AB287" s="46"/>
      <c r="AC287" s="46"/>
      <c r="AD287" s="46"/>
      <c r="AE287" s="46"/>
      <c r="AF287" s="49" t="n">
        <v>0</v>
      </c>
      <c r="AG287" s="50" t="n">
        <v>0</v>
      </c>
      <c r="AH287" s="51" t="n">
        <v>0</v>
      </c>
      <c r="AI287" s="51" t="n">
        <v>0</v>
      </c>
      <c r="AJ287" s="51"/>
      <c r="AK287" s="52" t="n">
        <v>0</v>
      </c>
      <c r="AL287" s="53" t="n">
        <v>0</v>
      </c>
      <c r="AM287" s="54"/>
    </row>
    <row r="288" customFormat="false" ht="15" hidden="false" customHeight="false" outlineLevel="0" collapsed="false">
      <c r="A288" s="28" t="n">
        <v>282</v>
      </c>
      <c r="B288" s="45" t="n">
        <v>169020</v>
      </c>
      <c r="C288" s="7" t="s">
        <v>172</v>
      </c>
      <c r="D288" s="46" t="n">
        <v>0</v>
      </c>
      <c r="E288" s="46" t="n">
        <v>40.62333</v>
      </c>
      <c r="F288" s="46" t="n">
        <v>0</v>
      </c>
      <c r="G288" s="46" t="n">
        <v>0</v>
      </c>
      <c r="H288" s="47" t="n">
        <v>40.62333</v>
      </c>
      <c r="I288" s="46" t="n">
        <v>0</v>
      </c>
      <c r="J288" s="46" t="n">
        <v>0</v>
      </c>
      <c r="K288" s="46" t="n">
        <v>12.376</v>
      </c>
      <c r="L288" s="46" t="n">
        <v>0</v>
      </c>
      <c r="M288" s="46" t="n">
        <v>0</v>
      </c>
      <c r="N288" s="46" t="n">
        <v>0</v>
      </c>
      <c r="O288" s="46" t="n">
        <v>0</v>
      </c>
      <c r="P288" s="47" t="n">
        <v>12.376</v>
      </c>
      <c r="Q288" s="46" t="n">
        <v>0</v>
      </c>
      <c r="R288" s="46" t="n">
        <v>3.16889</v>
      </c>
      <c r="S288" s="46" t="n">
        <v>0</v>
      </c>
      <c r="T288" s="46" t="n">
        <v>0</v>
      </c>
      <c r="U288" s="46" t="n">
        <v>0</v>
      </c>
      <c r="V288" s="46" t="n">
        <v>0</v>
      </c>
      <c r="W288" s="46" t="n">
        <v>0</v>
      </c>
      <c r="X288" s="55" t="n">
        <v>0</v>
      </c>
      <c r="Y288" s="48" t="n">
        <v>0</v>
      </c>
      <c r="Z288" s="46" t="n">
        <v>0</v>
      </c>
      <c r="AA288" s="46" t="n">
        <v>0</v>
      </c>
      <c r="AB288" s="46" t="n">
        <v>0</v>
      </c>
      <c r="AC288" s="46" t="n">
        <v>0</v>
      </c>
      <c r="AD288" s="46" t="n">
        <v>0</v>
      </c>
      <c r="AE288" s="46" t="n">
        <v>0</v>
      </c>
      <c r="AF288" s="49" t="n">
        <v>3.16889</v>
      </c>
      <c r="AG288" s="50" t="n">
        <v>56.16822</v>
      </c>
      <c r="AH288" s="51" t="n">
        <v>3.16889</v>
      </c>
      <c r="AI288" s="51" t="n">
        <v>52.99933</v>
      </c>
      <c r="AJ288" s="51"/>
      <c r="AK288" s="52" t="n">
        <v>0</v>
      </c>
      <c r="AL288" s="53" t="n">
        <v>0</v>
      </c>
      <c r="AM288" s="54"/>
    </row>
    <row r="289" customFormat="false" ht="15" hidden="false" customHeight="false" outlineLevel="0" collapsed="false">
      <c r="A289" s="28" t="n">
        <v>283</v>
      </c>
      <c r="B289" s="45" t="n">
        <v>169025</v>
      </c>
      <c r="C289" s="7" t="s">
        <v>173</v>
      </c>
      <c r="D289" s="46" t="n">
        <v>1063.66596</v>
      </c>
      <c r="E289" s="46" t="n">
        <v>0</v>
      </c>
      <c r="F289" s="46" t="n">
        <v>49760.91092</v>
      </c>
      <c r="G289" s="46" t="n">
        <v>0</v>
      </c>
      <c r="H289" s="47" t="n">
        <v>50824.57688</v>
      </c>
      <c r="I289" s="46" t="n">
        <v>3212.17368</v>
      </c>
      <c r="J289" s="46" t="n">
        <v>0</v>
      </c>
      <c r="K289" s="46" t="n">
        <v>0</v>
      </c>
      <c r="L289" s="46" t="n">
        <v>664.97857</v>
      </c>
      <c r="M289" s="46" t="n">
        <v>0</v>
      </c>
      <c r="N289" s="46" t="n">
        <v>0</v>
      </c>
      <c r="O289" s="46" t="n">
        <v>0</v>
      </c>
      <c r="P289" s="47" t="n">
        <v>3877.15225</v>
      </c>
      <c r="Q289" s="46" t="n">
        <v>0</v>
      </c>
      <c r="R289" s="46" t="n">
        <v>0</v>
      </c>
      <c r="S289" s="46" t="n">
        <v>1.62717</v>
      </c>
      <c r="T289" s="46" t="n">
        <v>0</v>
      </c>
      <c r="U289" s="46" t="n">
        <v>0</v>
      </c>
      <c r="V289" s="46" t="n">
        <v>0</v>
      </c>
      <c r="W289" s="46" t="n">
        <v>0</v>
      </c>
      <c r="X289" s="55" t="n">
        <v>0</v>
      </c>
      <c r="Y289" s="48" t="n">
        <v>4.48021</v>
      </c>
      <c r="Z289" s="46" t="n">
        <v>0</v>
      </c>
      <c r="AA289" s="46" t="n">
        <v>0</v>
      </c>
      <c r="AB289" s="46" t="n">
        <v>0</v>
      </c>
      <c r="AC289" s="46" t="n">
        <v>0</v>
      </c>
      <c r="AD289" s="46" t="n">
        <v>0</v>
      </c>
      <c r="AE289" s="46" t="n">
        <v>0</v>
      </c>
      <c r="AF289" s="49" t="n">
        <v>6.10738</v>
      </c>
      <c r="AG289" s="50" t="n">
        <v>54707.83651</v>
      </c>
      <c r="AH289" s="51" t="n">
        <v>50427.51666</v>
      </c>
      <c r="AI289" s="51" t="n">
        <v>4280.31985</v>
      </c>
      <c r="AJ289" s="51"/>
      <c r="AK289" s="52" t="n">
        <v>0</v>
      </c>
      <c r="AL289" s="53" t="n">
        <v>0</v>
      </c>
      <c r="AM289" s="54"/>
    </row>
    <row r="290" customFormat="false" ht="15" hidden="false" customHeight="false" outlineLevel="0" collapsed="false">
      <c r="A290" s="1" t="n">
        <v>284</v>
      </c>
      <c r="B290" s="45" t="n">
        <v>169030</v>
      </c>
      <c r="C290" s="7" t="s">
        <v>174</v>
      </c>
      <c r="D290" s="46" t="n">
        <v>503.39282</v>
      </c>
      <c r="E290" s="46" t="n">
        <v>0</v>
      </c>
      <c r="F290" s="46" t="n">
        <v>881.72757</v>
      </c>
      <c r="G290" s="46" t="n">
        <v>0</v>
      </c>
      <c r="H290" s="47" t="n">
        <v>1385.12039</v>
      </c>
      <c r="I290" s="46" t="n">
        <v>0</v>
      </c>
      <c r="J290" s="46" t="n">
        <v>0</v>
      </c>
      <c r="K290" s="46" t="n">
        <v>0</v>
      </c>
      <c r="L290" s="46" t="n">
        <v>0</v>
      </c>
      <c r="M290" s="46" t="n">
        <v>0</v>
      </c>
      <c r="N290" s="46" t="n">
        <v>0.29038</v>
      </c>
      <c r="O290" s="46" t="n">
        <v>0</v>
      </c>
      <c r="P290" s="47" t="n">
        <v>0.29038</v>
      </c>
      <c r="Q290" s="46" t="n">
        <v>0</v>
      </c>
      <c r="R290" s="46" t="n">
        <v>0</v>
      </c>
      <c r="S290" s="46" t="n">
        <v>0</v>
      </c>
      <c r="T290" s="46" t="n">
        <v>0</v>
      </c>
      <c r="U290" s="46" t="n">
        <v>0</v>
      </c>
      <c r="V290" s="46" t="n">
        <v>0</v>
      </c>
      <c r="W290" s="46" t="n">
        <v>0</v>
      </c>
      <c r="X290" s="55" t="n">
        <v>0</v>
      </c>
      <c r="Y290" s="48" t="n">
        <v>0</v>
      </c>
      <c r="Z290" s="46" t="n">
        <v>0</v>
      </c>
      <c r="AA290" s="46" t="n">
        <v>0</v>
      </c>
      <c r="AB290" s="46" t="n">
        <v>0</v>
      </c>
      <c r="AC290" s="46" t="n">
        <v>0</v>
      </c>
      <c r="AD290" s="46" t="n">
        <v>0</v>
      </c>
      <c r="AE290" s="46" t="n">
        <v>0</v>
      </c>
      <c r="AF290" s="49" t="n">
        <v>0</v>
      </c>
      <c r="AG290" s="50" t="n">
        <v>1385.41077</v>
      </c>
      <c r="AH290" s="51" t="n">
        <v>882.01795</v>
      </c>
      <c r="AI290" s="51" t="n">
        <v>503.39282</v>
      </c>
      <c r="AJ290" s="51"/>
      <c r="AK290" s="52" t="n">
        <v>0</v>
      </c>
      <c r="AL290" s="53" t="n">
        <v>-5.6843418860808E-014</v>
      </c>
      <c r="AM290" s="54"/>
    </row>
    <row r="291" customFormat="false" ht="15" hidden="false" customHeight="false" outlineLevel="0" collapsed="false">
      <c r="A291" s="1" t="n">
        <v>285</v>
      </c>
      <c r="B291" s="45" t="n">
        <v>169035</v>
      </c>
      <c r="C291" s="7" t="s">
        <v>175</v>
      </c>
      <c r="D291" s="46" t="n">
        <v>42.557</v>
      </c>
      <c r="E291" s="46" t="n">
        <v>0</v>
      </c>
      <c r="F291" s="46" t="n">
        <v>0</v>
      </c>
      <c r="G291" s="46" t="n">
        <v>0</v>
      </c>
      <c r="H291" s="47" t="n">
        <v>42.557</v>
      </c>
      <c r="I291" s="46" t="n">
        <v>0</v>
      </c>
      <c r="J291" s="46" t="n">
        <v>0</v>
      </c>
      <c r="K291" s="46" t="n">
        <v>0</v>
      </c>
      <c r="L291" s="46" t="n">
        <v>0</v>
      </c>
      <c r="M291" s="46" t="n">
        <v>0</v>
      </c>
      <c r="N291" s="46" t="n">
        <v>7.0416</v>
      </c>
      <c r="O291" s="46" t="n">
        <v>0</v>
      </c>
      <c r="P291" s="47" t="n">
        <v>7.0416</v>
      </c>
      <c r="Q291" s="46" t="n">
        <v>0</v>
      </c>
      <c r="R291" s="46" t="n">
        <v>0</v>
      </c>
      <c r="S291" s="46" t="n">
        <v>0</v>
      </c>
      <c r="T291" s="46" t="n">
        <v>0</v>
      </c>
      <c r="U291" s="46" t="n">
        <v>0</v>
      </c>
      <c r="V291" s="46" t="n">
        <v>0</v>
      </c>
      <c r="W291" s="46" t="n">
        <v>0</v>
      </c>
      <c r="X291" s="55" t="n">
        <v>0</v>
      </c>
      <c r="Y291" s="48" t="n">
        <v>0</v>
      </c>
      <c r="Z291" s="46" t="n">
        <v>0</v>
      </c>
      <c r="AA291" s="46" t="n">
        <v>0</v>
      </c>
      <c r="AB291" s="46" t="n">
        <v>0</v>
      </c>
      <c r="AC291" s="46" t="n">
        <v>0</v>
      </c>
      <c r="AD291" s="46" t="n">
        <v>0</v>
      </c>
      <c r="AE291" s="46" t="n">
        <v>0</v>
      </c>
      <c r="AF291" s="49" t="n">
        <v>0</v>
      </c>
      <c r="AG291" s="50" t="n">
        <v>49.5986</v>
      </c>
      <c r="AH291" s="51" t="n">
        <v>7.0416</v>
      </c>
      <c r="AI291" s="51" t="n">
        <v>42.557</v>
      </c>
      <c r="AJ291" s="51"/>
      <c r="AK291" s="52" t="n">
        <v>0</v>
      </c>
      <c r="AL291" s="53" t="n">
        <v>0</v>
      </c>
      <c r="AM291" s="54"/>
    </row>
    <row r="292" customFormat="false" ht="15" hidden="false" customHeight="false" outlineLevel="0" collapsed="false">
      <c r="A292" s="1" t="n">
        <v>286</v>
      </c>
      <c r="B292" s="45" t="n">
        <v>169090</v>
      </c>
      <c r="C292" s="7" t="s">
        <v>146</v>
      </c>
      <c r="D292" s="46" t="n">
        <v>11097.22158</v>
      </c>
      <c r="E292" s="46" t="n">
        <v>13095.24742</v>
      </c>
      <c r="F292" s="46" t="n">
        <v>48005.5323</v>
      </c>
      <c r="G292" s="46" t="n">
        <v>4291.53925</v>
      </c>
      <c r="H292" s="47" t="n">
        <v>76489.54055</v>
      </c>
      <c r="I292" s="46" t="n">
        <v>6102.77506</v>
      </c>
      <c r="J292" s="46" t="n">
        <v>12052.04024</v>
      </c>
      <c r="K292" s="46" t="n">
        <v>990.73303</v>
      </c>
      <c r="L292" s="46" t="n">
        <v>6408.30994</v>
      </c>
      <c r="M292" s="46" t="n">
        <v>413.78185</v>
      </c>
      <c r="N292" s="46" t="n">
        <v>766.6442</v>
      </c>
      <c r="O292" s="46" t="n">
        <v>144.966</v>
      </c>
      <c r="P292" s="47" t="n">
        <v>26879.25032</v>
      </c>
      <c r="Q292" s="46" t="n">
        <v>201.13406</v>
      </c>
      <c r="R292" s="46" t="n">
        <v>4.14322</v>
      </c>
      <c r="S292" s="46" t="n">
        <v>6.18624</v>
      </c>
      <c r="T292" s="46" t="n">
        <v>17.88147</v>
      </c>
      <c r="U292" s="46" t="n">
        <v>136.73281</v>
      </c>
      <c r="V292" s="46" t="n">
        <v>53.60186</v>
      </c>
      <c r="W292" s="46" t="n">
        <v>3096.14127</v>
      </c>
      <c r="X292" s="55" t="n">
        <v>1070.43051</v>
      </c>
      <c r="Y292" s="48" t="n">
        <v>6296.42488</v>
      </c>
      <c r="Z292" s="46" t="n">
        <v>1290.58052</v>
      </c>
      <c r="AA292" s="46" t="n">
        <v>2.23705</v>
      </c>
      <c r="AB292" s="46" t="n">
        <v>537.16545</v>
      </c>
      <c r="AC292" s="46" t="n">
        <v>353.35755</v>
      </c>
      <c r="AD292" s="46" t="n">
        <v>126.0675</v>
      </c>
      <c r="AE292" s="46" t="n">
        <v>228.69769</v>
      </c>
      <c r="AF292" s="49" t="n">
        <v>13420.78208</v>
      </c>
      <c r="AG292" s="50" t="n">
        <v>116789.57295</v>
      </c>
      <c r="AH292" s="51" t="n">
        <v>72728.80034</v>
      </c>
      <c r="AI292" s="51" t="n">
        <v>40162.42853</v>
      </c>
      <c r="AJ292" s="51"/>
      <c r="AK292" s="52" t="n">
        <v>3898.34408</v>
      </c>
      <c r="AL292" s="53" t="n">
        <v>1.68256519827992E-011</v>
      </c>
      <c r="AM292" s="54"/>
    </row>
    <row r="293" customFormat="false" ht="15" hidden="false" customHeight="false" outlineLevel="0" collapsed="false">
      <c r="A293" s="28" t="n">
        <v>287</v>
      </c>
      <c r="B293" s="45" t="n">
        <v>1699</v>
      </c>
      <c r="C293" s="7" t="s">
        <v>176</v>
      </c>
      <c r="D293" s="46" t="n">
        <v>-6869.40609</v>
      </c>
      <c r="E293" s="46" t="n">
        <v>-16782.08845</v>
      </c>
      <c r="F293" s="46" t="n">
        <v>-9538.39219</v>
      </c>
      <c r="G293" s="46" t="n">
        <v>-269.59357</v>
      </c>
      <c r="H293" s="47" t="n">
        <v>-33459.4803</v>
      </c>
      <c r="I293" s="46" t="n">
        <v>-2220.27855</v>
      </c>
      <c r="J293" s="46" t="n">
        <v>-921.24587</v>
      </c>
      <c r="K293" s="46" t="n">
        <v>-1253.39238</v>
      </c>
      <c r="L293" s="46" t="n">
        <v>-7307.08551</v>
      </c>
      <c r="M293" s="46" t="n">
        <v>-957.43916</v>
      </c>
      <c r="N293" s="46" t="n">
        <v>-597.70007</v>
      </c>
      <c r="O293" s="46" t="n">
        <v>-17.234</v>
      </c>
      <c r="P293" s="47" t="n">
        <v>-13274.37554</v>
      </c>
      <c r="Q293" s="46" t="n">
        <v>-770.92466</v>
      </c>
      <c r="R293" s="46" t="n">
        <v>-105.77897</v>
      </c>
      <c r="S293" s="46" t="n">
        <v>-20.658</v>
      </c>
      <c r="T293" s="46" t="n">
        <v>-29.85067</v>
      </c>
      <c r="U293" s="46" t="n">
        <v>-6.00744</v>
      </c>
      <c r="V293" s="46" t="n">
        <v>-128.14286</v>
      </c>
      <c r="W293" s="46" t="n">
        <v>-171.24504</v>
      </c>
      <c r="X293" s="55" t="n">
        <v>-174.73161</v>
      </c>
      <c r="Y293" s="48" t="n">
        <v>-1245.78418</v>
      </c>
      <c r="Z293" s="46" t="n">
        <v>-136.64335</v>
      </c>
      <c r="AA293" s="46" t="n">
        <v>-2.81233</v>
      </c>
      <c r="AB293" s="46" t="n">
        <v>-124.95703</v>
      </c>
      <c r="AC293" s="46" t="n">
        <v>-149.42105</v>
      </c>
      <c r="AD293" s="46" t="n">
        <v>-6.163</v>
      </c>
      <c r="AE293" s="46" t="n">
        <v>-88.32256</v>
      </c>
      <c r="AF293" s="49" t="n">
        <v>-3161.44275</v>
      </c>
      <c r="AG293" s="50" t="n">
        <v>-49895.29859</v>
      </c>
      <c r="AH293" s="51" t="n">
        <v>-20101.01381</v>
      </c>
      <c r="AI293" s="51" t="n">
        <v>-29483.09994</v>
      </c>
      <c r="AJ293" s="51"/>
      <c r="AK293" s="52" t="n">
        <v>-311.18484</v>
      </c>
      <c r="AL293" s="53" t="n">
        <v>-1.76214598468505E-012</v>
      </c>
      <c r="AM293" s="54"/>
    </row>
    <row r="294" customFormat="false" ht="15" hidden="false" customHeight="false" outlineLevel="0" collapsed="false">
      <c r="A294" s="1" t="n">
        <v>288</v>
      </c>
      <c r="B294" s="45" t="n">
        <v>169905</v>
      </c>
      <c r="C294" s="7" t="s">
        <v>177</v>
      </c>
      <c r="D294" s="46" t="n">
        <v>0</v>
      </c>
      <c r="E294" s="46" t="n">
        <v>-3291.63327</v>
      </c>
      <c r="F294" s="46" t="n">
        <v>-1116.5554</v>
      </c>
      <c r="G294" s="46" t="n">
        <v>-0.9072</v>
      </c>
      <c r="H294" s="47" t="n">
        <v>-4409.09587</v>
      </c>
      <c r="I294" s="46" t="n">
        <v>-436.76673</v>
      </c>
      <c r="J294" s="46" t="n">
        <v>-56</v>
      </c>
      <c r="K294" s="46" t="n">
        <v>-549.94039</v>
      </c>
      <c r="L294" s="46" t="n">
        <v>0</v>
      </c>
      <c r="M294" s="46" t="n">
        <v>-315.67615</v>
      </c>
      <c r="N294" s="46" t="n">
        <v>-86.2188</v>
      </c>
      <c r="O294" s="46" t="n">
        <v>-4.379</v>
      </c>
      <c r="P294" s="47" t="n">
        <v>-1448.98107</v>
      </c>
      <c r="Q294" s="46" t="n">
        <v>-2.24892</v>
      </c>
      <c r="R294" s="46" t="n">
        <v>-0.002</v>
      </c>
      <c r="S294" s="46" t="n">
        <v>0</v>
      </c>
      <c r="T294" s="46" t="n">
        <v>0</v>
      </c>
      <c r="U294" s="46" t="n">
        <v>0</v>
      </c>
      <c r="V294" s="46" t="n">
        <v>0</v>
      </c>
      <c r="W294" s="46" t="n">
        <v>0</v>
      </c>
      <c r="X294" s="55" t="n">
        <v>-0.002</v>
      </c>
      <c r="Y294" s="48" t="n">
        <v>0</v>
      </c>
      <c r="Z294" s="46" t="n">
        <v>0</v>
      </c>
      <c r="AA294" s="46" t="n">
        <v>0</v>
      </c>
      <c r="AB294" s="46" t="n">
        <v>0</v>
      </c>
      <c r="AC294" s="46" t="n">
        <v>-39.231</v>
      </c>
      <c r="AD294" s="46" t="n">
        <v>-0.23133</v>
      </c>
      <c r="AE294" s="46" t="n">
        <v>-0.6158</v>
      </c>
      <c r="AF294" s="49" t="n">
        <v>-42.33105</v>
      </c>
      <c r="AG294" s="50" t="n">
        <v>-5900.40799</v>
      </c>
      <c r="AH294" s="51" t="n">
        <v>-1619.58535</v>
      </c>
      <c r="AI294" s="51" t="n">
        <v>-4280.59131</v>
      </c>
      <c r="AJ294" s="51"/>
      <c r="AK294" s="52" t="n">
        <v>-0.23133</v>
      </c>
      <c r="AL294" s="53" t="n">
        <v>1.29338206811269E-012</v>
      </c>
      <c r="AM294" s="54"/>
    </row>
    <row r="295" customFormat="false" ht="15" hidden="false" customHeight="false" outlineLevel="0" collapsed="false">
      <c r="A295" s="1" t="n">
        <v>289</v>
      </c>
      <c r="B295" s="45" t="n">
        <v>169910</v>
      </c>
      <c r="C295" s="7" t="s">
        <v>178</v>
      </c>
      <c r="D295" s="46" t="n">
        <v>-6869.40609</v>
      </c>
      <c r="E295" s="46" t="n">
        <v>-13490.45518</v>
      </c>
      <c r="F295" s="46" t="n">
        <v>-8421.83679</v>
      </c>
      <c r="G295" s="46" t="n">
        <v>-268.68637</v>
      </c>
      <c r="H295" s="47" t="n">
        <v>-29050.38443</v>
      </c>
      <c r="I295" s="46" t="n">
        <v>-1783.51182</v>
      </c>
      <c r="J295" s="46" t="n">
        <v>-865.24587</v>
      </c>
      <c r="K295" s="46" t="n">
        <v>-703.45199</v>
      </c>
      <c r="L295" s="46" t="n">
        <v>-7307.08551</v>
      </c>
      <c r="M295" s="46" t="n">
        <v>-641.76301</v>
      </c>
      <c r="N295" s="46" t="n">
        <v>-511.48127</v>
      </c>
      <c r="O295" s="46" t="n">
        <v>-12.855</v>
      </c>
      <c r="P295" s="47" t="n">
        <v>-11825.39447</v>
      </c>
      <c r="Q295" s="46" t="n">
        <v>-768.67574</v>
      </c>
      <c r="R295" s="46" t="n">
        <v>-105.77697</v>
      </c>
      <c r="S295" s="46" t="n">
        <v>-20.658</v>
      </c>
      <c r="T295" s="46" t="n">
        <v>-29.85067</v>
      </c>
      <c r="U295" s="46" t="n">
        <v>-6.00744</v>
      </c>
      <c r="V295" s="46" t="n">
        <v>-128.14286</v>
      </c>
      <c r="W295" s="46" t="n">
        <v>-171.24504</v>
      </c>
      <c r="X295" s="55" t="n">
        <v>-174.72961</v>
      </c>
      <c r="Y295" s="48" t="n">
        <v>-1245.78418</v>
      </c>
      <c r="Z295" s="46" t="n">
        <v>-136.64335</v>
      </c>
      <c r="AA295" s="46" t="n">
        <v>-2.81233</v>
      </c>
      <c r="AB295" s="46" t="n">
        <v>-124.95703</v>
      </c>
      <c r="AC295" s="46" t="n">
        <v>-110.19005</v>
      </c>
      <c r="AD295" s="46" t="n">
        <v>-5.93167</v>
      </c>
      <c r="AE295" s="46" t="n">
        <v>-87.70676</v>
      </c>
      <c r="AF295" s="49" t="n">
        <v>-3119.1117</v>
      </c>
      <c r="AG295" s="50" t="n">
        <v>-43994.8906</v>
      </c>
      <c r="AH295" s="51" t="n">
        <v>-18481.42846</v>
      </c>
      <c r="AI295" s="51" t="n">
        <v>-25202.50863</v>
      </c>
      <c r="AJ295" s="51"/>
      <c r="AK295" s="52" t="n">
        <v>-310.95351</v>
      </c>
      <c r="AL295" s="53" t="n">
        <v>-3.06954461848363E-012</v>
      </c>
      <c r="AM295" s="54"/>
    </row>
    <row r="296" customFormat="false" ht="15" hidden="false" customHeight="false" outlineLevel="0" collapsed="false">
      <c r="A296" s="1" t="n">
        <v>290</v>
      </c>
      <c r="B296" s="45" t="n">
        <v>17</v>
      </c>
      <c r="C296" s="7" t="s">
        <v>179</v>
      </c>
      <c r="D296" s="46" t="n">
        <v>754.9777</v>
      </c>
      <c r="E296" s="46" t="n">
        <v>6202.74445</v>
      </c>
      <c r="F296" s="46" t="n">
        <v>28629.61723</v>
      </c>
      <c r="G296" s="46" t="n">
        <v>476.59255</v>
      </c>
      <c r="H296" s="47" t="n">
        <v>36063.93193</v>
      </c>
      <c r="I296" s="46" t="n">
        <v>4070.25005</v>
      </c>
      <c r="J296" s="46" t="n">
        <v>653.5341</v>
      </c>
      <c r="K296" s="46" t="n">
        <v>2377.04561</v>
      </c>
      <c r="L296" s="46" t="n">
        <v>951.31876</v>
      </c>
      <c r="M296" s="46" t="n">
        <v>407.29267</v>
      </c>
      <c r="N296" s="46" t="n">
        <v>2882.10707</v>
      </c>
      <c r="O296" s="46" t="n">
        <v>0</v>
      </c>
      <c r="P296" s="47" t="n">
        <v>11341.54826</v>
      </c>
      <c r="Q296" s="46" t="n">
        <v>0</v>
      </c>
      <c r="R296" s="46" t="n">
        <v>2736.783</v>
      </c>
      <c r="S296" s="46" t="n">
        <v>271.54744</v>
      </c>
      <c r="T296" s="46" t="n">
        <v>0</v>
      </c>
      <c r="U296" s="46" t="n">
        <v>0</v>
      </c>
      <c r="V296" s="46" t="n">
        <v>67.2</v>
      </c>
      <c r="W296" s="46" t="n">
        <v>1970.35878</v>
      </c>
      <c r="X296" s="55" t="n">
        <v>0</v>
      </c>
      <c r="Y296" s="48" t="n">
        <v>312.53657</v>
      </c>
      <c r="Z296" s="46" t="n">
        <v>0</v>
      </c>
      <c r="AA296" s="46" t="n">
        <v>26.3007</v>
      </c>
      <c r="AB296" s="46" t="n">
        <v>1285.50199</v>
      </c>
      <c r="AC296" s="46" t="n">
        <v>70.30293</v>
      </c>
      <c r="AD296" s="46" t="n">
        <v>0</v>
      </c>
      <c r="AE296" s="46" t="n">
        <v>0</v>
      </c>
      <c r="AF296" s="49" t="n">
        <v>6740.53141</v>
      </c>
      <c r="AG296" s="50" t="n">
        <v>54146.0116</v>
      </c>
      <c r="AH296" s="51" t="n">
        <v>37146.29575</v>
      </c>
      <c r="AI296" s="51" t="n">
        <v>13717.55438</v>
      </c>
      <c r="AJ296" s="51"/>
      <c r="AK296" s="52" t="n">
        <v>3282.16147</v>
      </c>
      <c r="AL296" s="53" t="n">
        <v>0</v>
      </c>
      <c r="AM296" s="54"/>
    </row>
    <row r="297" customFormat="false" ht="15" hidden="false" customHeight="false" outlineLevel="0" collapsed="false">
      <c r="A297" s="28" t="n">
        <v>291</v>
      </c>
      <c r="B297" s="45" t="n">
        <v>1701</v>
      </c>
      <c r="C297" s="7" t="s">
        <v>180</v>
      </c>
      <c r="D297" s="46"/>
      <c r="E297" s="46"/>
      <c r="F297" s="46"/>
      <c r="G297" s="46"/>
      <c r="H297" s="47" t="n">
        <v>0</v>
      </c>
      <c r="I297" s="46"/>
      <c r="J297" s="46"/>
      <c r="K297" s="46"/>
      <c r="L297" s="46"/>
      <c r="M297" s="46"/>
      <c r="N297" s="46"/>
      <c r="O297" s="46"/>
      <c r="P297" s="47" t="n">
        <v>0</v>
      </c>
      <c r="Q297" s="46"/>
      <c r="R297" s="46"/>
      <c r="S297" s="46"/>
      <c r="T297" s="46"/>
      <c r="U297" s="46"/>
      <c r="V297" s="46"/>
      <c r="W297" s="46"/>
      <c r="X297" s="55"/>
      <c r="Y297" s="48"/>
      <c r="Z297" s="46"/>
      <c r="AA297" s="46"/>
      <c r="AB297" s="46"/>
      <c r="AC297" s="46"/>
      <c r="AD297" s="46"/>
      <c r="AE297" s="46"/>
      <c r="AF297" s="49" t="n">
        <v>0</v>
      </c>
      <c r="AG297" s="50" t="n">
        <v>0</v>
      </c>
      <c r="AH297" s="51" t="n">
        <v>0</v>
      </c>
      <c r="AI297" s="51" t="n">
        <v>0</v>
      </c>
      <c r="AJ297" s="51"/>
      <c r="AK297" s="52" t="n">
        <v>0</v>
      </c>
      <c r="AL297" s="53" t="n">
        <v>0</v>
      </c>
      <c r="AM297" s="54"/>
    </row>
    <row r="298" customFormat="false" ht="15" hidden="false" customHeight="false" outlineLevel="0" collapsed="false">
      <c r="A298" s="1" t="n">
        <v>292</v>
      </c>
      <c r="B298" s="45" t="n">
        <v>170105</v>
      </c>
      <c r="C298" s="7" t="s">
        <v>181</v>
      </c>
      <c r="D298" s="46"/>
      <c r="E298" s="46"/>
      <c r="F298" s="46"/>
      <c r="G298" s="46"/>
      <c r="H298" s="47" t="n">
        <v>0</v>
      </c>
      <c r="I298" s="46"/>
      <c r="J298" s="46"/>
      <c r="K298" s="46"/>
      <c r="L298" s="46"/>
      <c r="M298" s="46"/>
      <c r="N298" s="46"/>
      <c r="O298" s="46"/>
      <c r="P298" s="47" t="n">
        <v>0</v>
      </c>
      <c r="Q298" s="46"/>
      <c r="R298" s="46"/>
      <c r="S298" s="46"/>
      <c r="T298" s="46"/>
      <c r="U298" s="46"/>
      <c r="V298" s="46"/>
      <c r="W298" s="46"/>
      <c r="X298" s="55"/>
      <c r="Y298" s="48"/>
      <c r="Z298" s="46"/>
      <c r="AA298" s="46"/>
      <c r="AB298" s="46"/>
      <c r="AC298" s="46"/>
      <c r="AD298" s="46"/>
      <c r="AE298" s="46"/>
      <c r="AF298" s="49" t="n">
        <v>0</v>
      </c>
      <c r="AG298" s="50" t="n">
        <v>0</v>
      </c>
      <c r="AH298" s="51" t="n">
        <v>0</v>
      </c>
      <c r="AI298" s="51" t="n">
        <v>0</v>
      </c>
      <c r="AJ298" s="51"/>
      <c r="AK298" s="52" t="n">
        <v>0</v>
      </c>
      <c r="AL298" s="53" t="n">
        <v>0</v>
      </c>
      <c r="AM298" s="54"/>
    </row>
    <row r="299" customFormat="false" ht="15" hidden="false" customHeight="false" outlineLevel="0" collapsed="false">
      <c r="A299" s="1" t="n">
        <v>293</v>
      </c>
      <c r="B299" s="45" t="n">
        <v>170110</v>
      </c>
      <c r="C299" s="7" t="s">
        <v>182</v>
      </c>
      <c r="D299" s="46"/>
      <c r="E299" s="46"/>
      <c r="F299" s="46"/>
      <c r="G299" s="46"/>
      <c r="H299" s="47" t="n">
        <v>0</v>
      </c>
      <c r="I299" s="46"/>
      <c r="J299" s="46"/>
      <c r="K299" s="46"/>
      <c r="L299" s="46"/>
      <c r="M299" s="46"/>
      <c r="N299" s="46"/>
      <c r="O299" s="46"/>
      <c r="P299" s="47" t="n">
        <v>0</v>
      </c>
      <c r="Q299" s="46"/>
      <c r="R299" s="46"/>
      <c r="S299" s="46"/>
      <c r="T299" s="46"/>
      <c r="U299" s="46"/>
      <c r="V299" s="46"/>
      <c r="W299" s="46"/>
      <c r="X299" s="55"/>
      <c r="Y299" s="48"/>
      <c r="Z299" s="46"/>
      <c r="AA299" s="46"/>
      <c r="AB299" s="46"/>
      <c r="AC299" s="46"/>
      <c r="AD299" s="46"/>
      <c r="AE299" s="46"/>
      <c r="AF299" s="49" t="n">
        <v>0</v>
      </c>
      <c r="AG299" s="50" t="n">
        <v>0</v>
      </c>
      <c r="AH299" s="51" t="n">
        <v>0</v>
      </c>
      <c r="AI299" s="51" t="n">
        <v>0</v>
      </c>
      <c r="AJ299" s="51"/>
      <c r="AK299" s="52" t="n">
        <v>0</v>
      </c>
      <c r="AL299" s="53" t="n">
        <v>0</v>
      </c>
      <c r="AM299" s="54"/>
    </row>
    <row r="300" customFormat="false" ht="15" hidden="false" customHeight="false" outlineLevel="0" collapsed="false">
      <c r="A300" s="1" t="n">
        <v>294</v>
      </c>
      <c r="B300" s="45" t="n">
        <v>170115</v>
      </c>
      <c r="C300" s="7" t="s">
        <v>183</v>
      </c>
      <c r="D300" s="46"/>
      <c r="E300" s="46"/>
      <c r="F300" s="46"/>
      <c r="G300" s="46"/>
      <c r="H300" s="47" t="n">
        <v>0</v>
      </c>
      <c r="I300" s="46"/>
      <c r="J300" s="46"/>
      <c r="K300" s="46"/>
      <c r="L300" s="46"/>
      <c r="M300" s="46"/>
      <c r="N300" s="46"/>
      <c r="O300" s="46"/>
      <c r="P300" s="47" t="n">
        <v>0</v>
      </c>
      <c r="Q300" s="46"/>
      <c r="R300" s="46"/>
      <c r="S300" s="46"/>
      <c r="T300" s="46"/>
      <c r="U300" s="46"/>
      <c r="V300" s="46"/>
      <c r="W300" s="46"/>
      <c r="X300" s="55"/>
      <c r="Y300" s="48"/>
      <c r="Z300" s="46"/>
      <c r="AA300" s="46"/>
      <c r="AB300" s="46"/>
      <c r="AC300" s="46"/>
      <c r="AD300" s="46"/>
      <c r="AE300" s="46"/>
      <c r="AF300" s="49" t="n">
        <v>0</v>
      </c>
      <c r="AG300" s="50" t="n">
        <v>0</v>
      </c>
      <c r="AH300" s="51" t="n">
        <v>0</v>
      </c>
      <c r="AI300" s="51" t="n">
        <v>0</v>
      </c>
      <c r="AJ300" s="51"/>
      <c r="AK300" s="52" t="n">
        <v>0</v>
      </c>
      <c r="AL300" s="53" t="n">
        <v>0</v>
      </c>
      <c r="AM300" s="54"/>
    </row>
    <row r="301" customFormat="false" ht="15" hidden="false" customHeight="false" outlineLevel="0" collapsed="false">
      <c r="A301" s="28" t="n">
        <v>295</v>
      </c>
      <c r="B301" s="45" t="n">
        <v>170120</v>
      </c>
      <c r="C301" s="7" t="s">
        <v>184</v>
      </c>
      <c r="D301" s="46"/>
      <c r="E301" s="46"/>
      <c r="F301" s="46"/>
      <c r="G301" s="46"/>
      <c r="H301" s="47" t="n">
        <v>0</v>
      </c>
      <c r="I301" s="46"/>
      <c r="J301" s="46"/>
      <c r="K301" s="46"/>
      <c r="L301" s="46"/>
      <c r="M301" s="46"/>
      <c r="N301" s="46"/>
      <c r="O301" s="46"/>
      <c r="P301" s="47" t="n">
        <v>0</v>
      </c>
      <c r="Q301" s="46"/>
      <c r="R301" s="46"/>
      <c r="S301" s="46"/>
      <c r="T301" s="46"/>
      <c r="U301" s="46"/>
      <c r="V301" s="46"/>
      <c r="W301" s="46"/>
      <c r="X301" s="55"/>
      <c r="Y301" s="48"/>
      <c r="Z301" s="46"/>
      <c r="AA301" s="46"/>
      <c r="AB301" s="46"/>
      <c r="AC301" s="46"/>
      <c r="AD301" s="46"/>
      <c r="AE301" s="46"/>
      <c r="AF301" s="49" t="n">
        <v>0</v>
      </c>
      <c r="AG301" s="50" t="n">
        <v>0</v>
      </c>
      <c r="AH301" s="51" t="n">
        <v>0</v>
      </c>
      <c r="AI301" s="51" t="n">
        <v>0</v>
      </c>
      <c r="AJ301" s="51"/>
      <c r="AK301" s="52" t="n">
        <v>0</v>
      </c>
      <c r="AL301" s="53" t="n">
        <v>0</v>
      </c>
      <c r="AM301" s="54"/>
    </row>
    <row r="302" customFormat="false" ht="15" hidden="false" customHeight="false" outlineLevel="0" collapsed="false">
      <c r="A302" s="1" t="n">
        <v>296</v>
      </c>
      <c r="B302" s="45" t="n">
        <v>1702</v>
      </c>
      <c r="C302" s="7" t="s">
        <v>185</v>
      </c>
      <c r="D302" s="46" t="n">
        <v>1480.30062</v>
      </c>
      <c r="E302" s="46" t="n">
        <v>11243.74456</v>
      </c>
      <c r="F302" s="46" t="n">
        <v>20165.73479</v>
      </c>
      <c r="G302" s="46" t="n">
        <v>122.24012</v>
      </c>
      <c r="H302" s="47" t="n">
        <v>33012.02009</v>
      </c>
      <c r="I302" s="46" t="n">
        <v>3534.49391</v>
      </c>
      <c r="J302" s="46" t="n">
        <v>1237.71564</v>
      </c>
      <c r="K302" s="46" t="n">
        <v>3900.39163</v>
      </c>
      <c r="L302" s="46" t="n">
        <v>2897.93891</v>
      </c>
      <c r="M302" s="46" t="n">
        <v>926.39041</v>
      </c>
      <c r="N302" s="46" t="n">
        <v>4193.72232</v>
      </c>
      <c r="O302" s="46" t="n">
        <v>0</v>
      </c>
      <c r="P302" s="47" t="n">
        <v>16690.65282</v>
      </c>
      <c r="Q302" s="46" t="n">
        <v>0.69839</v>
      </c>
      <c r="R302" s="46" t="n">
        <v>3157.32686</v>
      </c>
      <c r="S302" s="46" t="n">
        <v>566.57175</v>
      </c>
      <c r="T302" s="46" t="n">
        <v>40.53572</v>
      </c>
      <c r="U302" s="46" t="n">
        <v>0</v>
      </c>
      <c r="V302" s="46" t="n">
        <v>0</v>
      </c>
      <c r="W302" s="46" t="n">
        <v>9407.34868</v>
      </c>
      <c r="X302" s="55" t="n">
        <v>0</v>
      </c>
      <c r="Y302" s="48" t="n">
        <v>604.20592</v>
      </c>
      <c r="Z302" s="46" t="n">
        <v>0</v>
      </c>
      <c r="AA302" s="46" t="n">
        <v>0</v>
      </c>
      <c r="AB302" s="46" t="n">
        <v>1510.07626</v>
      </c>
      <c r="AC302" s="46" t="n">
        <v>90.04177</v>
      </c>
      <c r="AD302" s="46" t="n">
        <v>0</v>
      </c>
      <c r="AE302" s="46" t="n">
        <v>0</v>
      </c>
      <c r="AF302" s="49" t="n">
        <v>15376.80535</v>
      </c>
      <c r="AG302" s="50" t="n">
        <v>65079.47826</v>
      </c>
      <c r="AH302" s="51" t="n">
        <v>33357.68257</v>
      </c>
      <c r="AI302" s="51" t="n">
        <v>20804.37075</v>
      </c>
      <c r="AJ302" s="51"/>
      <c r="AK302" s="52" t="n">
        <v>10917.42494</v>
      </c>
      <c r="AL302" s="53" t="n">
        <v>-1.63709046319127E-011</v>
      </c>
      <c r="AM302" s="54"/>
    </row>
    <row r="303" customFormat="false" ht="15" hidden="false" customHeight="false" outlineLevel="0" collapsed="false">
      <c r="A303" s="1" t="n">
        <v>297</v>
      </c>
      <c r="B303" s="45" t="n">
        <v>170205</v>
      </c>
      <c r="C303" s="7" t="s">
        <v>181</v>
      </c>
      <c r="D303" s="46" t="n">
        <v>626.72061</v>
      </c>
      <c r="E303" s="46" t="n">
        <v>2822.03344</v>
      </c>
      <c r="F303" s="46" t="n">
        <v>4125.04144</v>
      </c>
      <c r="G303" s="46" t="n">
        <v>59.42375</v>
      </c>
      <c r="H303" s="47" t="n">
        <v>7633.21924</v>
      </c>
      <c r="I303" s="46" t="n">
        <v>939.85315</v>
      </c>
      <c r="J303" s="46" t="n">
        <v>492.4329</v>
      </c>
      <c r="K303" s="46" t="n">
        <v>598.376</v>
      </c>
      <c r="L303" s="46" t="n">
        <v>2029.95019</v>
      </c>
      <c r="M303" s="46" t="n">
        <v>130.7341</v>
      </c>
      <c r="N303" s="46" t="n">
        <v>3956.41223</v>
      </c>
      <c r="O303" s="46" t="n">
        <v>0</v>
      </c>
      <c r="P303" s="47" t="n">
        <v>8147.75857</v>
      </c>
      <c r="Q303" s="46" t="n">
        <v>0</v>
      </c>
      <c r="R303" s="46" t="n">
        <v>1347.79614</v>
      </c>
      <c r="S303" s="46" t="n">
        <v>225.68212</v>
      </c>
      <c r="T303" s="46" t="n">
        <v>0</v>
      </c>
      <c r="U303" s="46" t="n">
        <v>0</v>
      </c>
      <c r="V303" s="46" t="n">
        <v>0</v>
      </c>
      <c r="W303" s="46" t="n">
        <v>3634.48599</v>
      </c>
      <c r="X303" s="55" t="n">
        <v>0</v>
      </c>
      <c r="Y303" s="48" t="n">
        <v>0</v>
      </c>
      <c r="Z303" s="46" t="n">
        <v>0</v>
      </c>
      <c r="AA303" s="46" t="n">
        <v>0</v>
      </c>
      <c r="AB303" s="46" t="n">
        <v>740.68431</v>
      </c>
      <c r="AC303" s="46" t="n">
        <v>7.87627</v>
      </c>
      <c r="AD303" s="46" t="n">
        <v>0</v>
      </c>
      <c r="AE303" s="46" t="n">
        <v>0</v>
      </c>
      <c r="AF303" s="49" t="n">
        <v>5956.52483</v>
      </c>
      <c r="AG303" s="50" t="n">
        <v>21737.50264</v>
      </c>
      <c r="AH303" s="51" t="n">
        <v>12375.34914</v>
      </c>
      <c r="AI303" s="51" t="n">
        <v>4986.9832</v>
      </c>
      <c r="AJ303" s="51"/>
      <c r="AK303" s="52" t="n">
        <v>4375.1703</v>
      </c>
      <c r="AL303" s="53" t="n">
        <v>0</v>
      </c>
      <c r="AM303" s="54"/>
    </row>
    <row r="304" customFormat="false" ht="15" hidden="false" customHeight="false" outlineLevel="0" collapsed="false">
      <c r="A304" s="1" t="n">
        <v>298</v>
      </c>
      <c r="B304" s="45" t="n">
        <v>170210</v>
      </c>
      <c r="C304" s="7" t="s">
        <v>186</v>
      </c>
      <c r="D304" s="46" t="n">
        <v>328.72553</v>
      </c>
      <c r="E304" s="46" t="n">
        <v>850.71795</v>
      </c>
      <c r="F304" s="46" t="n">
        <v>7604.44054</v>
      </c>
      <c r="G304" s="46" t="n">
        <v>62.81637</v>
      </c>
      <c r="H304" s="47" t="n">
        <v>8846.70039</v>
      </c>
      <c r="I304" s="46" t="n">
        <v>1416.82995</v>
      </c>
      <c r="J304" s="46" t="n">
        <v>745.28274</v>
      </c>
      <c r="K304" s="46" t="n">
        <v>430.31932</v>
      </c>
      <c r="L304" s="46" t="n">
        <v>830.81001</v>
      </c>
      <c r="M304" s="46" t="n">
        <v>129.22028</v>
      </c>
      <c r="N304" s="46" t="n">
        <v>216.31009</v>
      </c>
      <c r="O304" s="46" t="n">
        <v>0</v>
      </c>
      <c r="P304" s="47" t="n">
        <v>3768.77239</v>
      </c>
      <c r="Q304" s="46" t="n">
        <v>0</v>
      </c>
      <c r="R304" s="46" t="n">
        <v>515.12</v>
      </c>
      <c r="S304" s="46" t="n">
        <v>340.88963</v>
      </c>
      <c r="T304" s="46" t="n">
        <v>40.53572</v>
      </c>
      <c r="U304" s="46" t="n">
        <v>0</v>
      </c>
      <c r="V304" s="46" t="n">
        <v>0</v>
      </c>
      <c r="W304" s="46" t="n">
        <v>1991.95529</v>
      </c>
      <c r="X304" s="55" t="n">
        <v>0</v>
      </c>
      <c r="Y304" s="48" t="n">
        <v>467.61316</v>
      </c>
      <c r="Z304" s="46" t="n">
        <v>0</v>
      </c>
      <c r="AA304" s="46" t="n">
        <v>0</v>
      </c>
      <c r="AB304" s="46" t="n">
        <v>763.70145</v>
      </c>
      <c r="AC304" s="46" t="n">
        <v>7.6</v>
      </c>
      <c r="AD304" s="46" t="n">
        <v>0</v>
      </c>
      <c r="AE304" s="46" t="n">
        <v>0</v>
      </c>
      <c r="AF304" s="49" t="n">
        <v>4127.41525</v>
      </c>
      <c r="AG304" s="50" t="n">
        <v>16742.88803</v>
      </c>
      <c r="AH304" s="51" t="n">
        <v>10452.48966</v>
      </c>
      <c r="AI304" s="51" t="n">
        <v>3534.74163</v>
      </c>
      <c r="AJ304" s="51"/>
      <c r="AK304" s="52" t="n">
        <v>2755.65674</v>
      </c>
      <c r="AL304" s="53" t="n">
        <v>0</v>
      </c>
      <c r="AM304" s="54"/>
    </row>
    <row r="305" customFormat="false" ht="15" hidden="false" customHeight="false" outlineLevel="0" collapsed="false">
      <c r="A305" s="28" t="n">
        <v>299</v>
      </c>
      <c r="B305" s="45" t="n">
        <v>170215</v>
      </c>
      <c r="C305" s="7" t="s">
        <v>187</v>
      </c>
      <c r="D305" s="46" t="n">
        <v>12.65</v>
      </c>
      <c r="E305" s="46" t="n">
        <v>80.02931</v>
      </c>
      <c r="F305" s="46" t="n">
        <v>234.41689</v>
      </c>
      <c r="G305" s="46" t="n">
        <v>0</v>
      </c>
      <c r="H305" s="47" t="n">
        <v>327.0962</v>
      </c>
      <c r="I305" s="46" t="n">
        <v>124.13834</v>
      </c>
      <c r="J305" s="46" t="n">
        <v>0</v>
      </c>
      <c r="K305" s="46" t="n">
        <v>12.57054</v>
      </c>
      <c r="L305" s="46" t="n">
        <v>4.17871</v>
      </c>
      <c r="M305" s="46" t="n">
        <v>0</v>
      </c>
      <c r="N305" s="46" t="n">
        <v>0</v>
      </c>
      <c r="O305" s="46" t="n">
        <v>0</v>
      </c>
      <c r="P305" s="47" t="n">
        <v>140.88759</v>
      </c>
      <c r="Q305" s="46" t="n">
        <v>0</v>
      </c>
      <c r="R305" s="46" t="n">
        <v>1294.41072</v>
      </c>
      <c r="S305" s="46" t="n">
        <v>0</v>
      </c>
      <c r="T305" s="46" t="n">
        <v>0</v>
      </c>
      <c r="U305" s="46" t="n">
        <v>0</v>
      </c>
      <c r="V305" s="46" t="n">
        <v>0</v>
      </c>
      <c r="W305" s="46" t="n">
        <v>0</v>
      </c>
      <c r="X305" s="55" t="n">
        <v>0</v>
      </c>
      <c r="Y305" s="48" t="n">
        <v>0</v>
      </c>
      <c r="Z305" s="46" t="n">
        <v>0</v>
      </c>
      <c r="AA305" s="46" t="n">
        <v>0</v>
      </c>
      <c r="AB305" s="46" t="n">
        <v>5.289</v>
      </c>
      <c r="AC305" s="46" t="n">
        <v>0</v>
      </c>
      <c r="AD305" s="46" t="n">
        <v>0</v>
      </c>
      <c r="AE305" s="46" t="n">
        <v>0</v>
      </c>
      <c r="AF305" s="49" t="n">
        <v>1299.69972</v>
      </c>
      <c r="AG305" s="50" t="n">
        <v>1767.68351</v>
      </c>
      <c r="AH305" s="51" t="n">
        <v>1533.00632</v>
      </c>
      <c r="AI305" s="51" t="n">
        <v>229.38819</v>
      </c>
      <c r="AJ305" s="51"/>
      <c r="AK305" s="52" t="n">
        <v>5.289</v>
      </c>
      <c r="AL305" s="53" t="n">
        <v>1.01252339845814E-013</v>
      </c>
      <c r="AM305" s="54"/>
    </row>
    <row r="306" customFormat="false" ht="15" hidden="false" customHeight="false" outlineLevel="0" collapsed="false">
      <c r="A306" s="1" t="n">
        <v>300</v>
      </c>
      <c r="B306" s="45" t="n">
        <v>170220</v>
      </c>
      <c r="C306" s="7" t="s">
        <v>188</v>
      </c>
      <c r="D306" s="46" t="n">
        <v>199.08348</v>
      </c>
      <c r="E306" s="46" t="n">
        <v>0</v>
      </c>
      <c r="F306" s="46" t="n">
        <v>138.76861</v>
      </c>
      <c r="G306" s="46" t="n">
        <v>0</v>
      </c>
      <c r="H306" s="47" t="n">
        <v>337.85209</v>
      </c>
      <c r="I306" s="46" t="n">
        <v>114.11114</v>
      </c>
      <c r="J306" s="46" t="n">
        <v>0</v>
      </c>
      <c r="K306" s="46" t="n">
        <v>0</v>
      </c>
      <c r="L306" s="46" t="n">
        <v>0</v>
      </c>
      <c r="M306" s="46" t="n">
        <v>47.82</v>
      </c>
      <c r="N306" s="46" t="n">
        <v>21</v>
      </c>
      <c r="O306" s="46" t="n">
        <v>0</v>
      </c>
      <c r="P306" s="47" t="n">
        <v>182.93114</v>
      </c>
      <c r="Q306" s="46" t="n">
        <v>0</v>
      </c>
      <c r="R306" s="46" t="n">
        <v>0</v>
      </c>
      <c r="S306" s="46" t="n">
        <v>0</v>
      </c>
      <c r="T306" s="46" t="n">
        <v>0</v>
      </c>
      <c r="U306" s="46" t="n">
        <v>0</v>
      </c>
      <c r="V306" s="46" t="n">
        <v>0</v>
      </c>
      <c r="W306" s="46" t="n">
        <v>0</v>
      </c>
      <c r="X306" s="55" t="n">
        <v>0</v>
      </c>
      <c r="Y306" s="48" t="n">
        <v>28.69627</v>
      </c>
      <c r="Z306" s="46" t="n">
        <v>0</v>
      </c>
      <c r="AA306" s="46" t="n">
        <v>0</v>
      </c>
      <c r="AB306" s="46" t="n">
        <v>0</v>
      </c>
      <c r="AC306" s="46" t="n">
        <v>74.5655</v>
      </c>
      <c r="AD306" s="46" t="n">
        <v>0</v>
      </c>
      <c r="AE306" s="46" t="n">
        <v>0</v>
      </c>
      <c r="AF306" s="49" t="n">
        <v>103.26177</v>
      </c>
      <c r="AG306" s="50" t="n">
        <v>624.045</v>
      </c>
      <c r="AH306" s="51" t="n">
        <v>282.15411</v>
      </c>
      <c r="AI306" s="51" t="n">
        <v>341.89089</v>
      </c>
      <c r="AJ306" s="51"/>
      <c r="AK306" s="52" t="n">
        <v>0</v>
      </c>
      <c r="AL306" s="53" t="n">
        <v>-5.6843418860808E-014</v>
      </c>
      <c r="AM306" s="54"/>
    </row>
    <row r="307" customFormat="false" ht="15" hidden="false" customHeight="false" outlineLevel="0" collapsed="false">
      <c r="A307" s="1" t="n">
        <v>301</v>
      </c>
      <c r="B307" s="45" t="n">
        <v>170225</v>
      </c>
      <c r="C307" s="7" t="s">
        <v>189</v>
      </c>
      <c r="D307" s="46" t="n">
        <v>297.78</v>
      </c>
      <c r="E307" s="46" t="n">
        <v>7426.74906</v>
      </c>
      <c r="F307" s="46" t="n">
        <v>7545.44841</v>
      </c>
      <c r="G307" s="46" t="n">
        <v>0</v>
      </c>
      <c r="H307" s="47" t="n">
        <v>15269.97747</v>
      </c>
      <c r="I307" s="46" t="n">
        <v>492.4705</v>
      </c>
      <c r="J307" s="46" t="n">
        <v>0</v>
      </c>
      <c r="K307" s="46" t="n">
        <v>2859.12577</v>
      </c>
      <c r="L307" s="46" t="n">
        <v>0</v>
      </c>
      <c r="M307" s="46" t="n">
        <v>0</v>
      </c>
      <c r="N307" s="46" t="n">
        <v>0</v>
      </c>
      <c r="O307" s="46" t="n">
        <v>0</v>
      </c>
      <c r="P307" s="47" t="n">
        <v>3351.59627</v>
      </c>
      <c r="Q307" s="46" t="n">
        <v>0</v>
      </c>
      <c r="R307" s="46" t="n">
        <v>0</v>
      </c>
      <c r="S307" s="46" t="n">
        <v>0</v>
      </c>
      <c r="T307" s="46" t="n">
        <v>0</v>
      </c>
      <c r="U307" s="46" t="n">
        <v>0</v>
      </c>
      <c r="V307" s="46" t="n">
        <v>0</v>
      </c>
      <c r="W307" s="46" t="n">
        <v>3780.9074</v>
      </c>
      <c r="X307" s="55" t="n">
        <v>0</v>
      </c>
      <c r="Y307" s="48" t="n">
        <v>41.8808</v>
      </c>
      <c r="Z307" s="46" t="n">
        <v>0</v>
      </c>
      <c r="AA307" s="46" t="n">
        <v>0</v>
      </c>
      <c r="AB307" s="46" t="n">
        <v>0</v>
      </c>
      <c r="AC307" s="46" t="n">
        <v>0</v>
      </c>
      <c r="AD307" s="46" t="n">
        <v>0</v>
      </c>
      <c r="AE307" s="46" t="n">
        <v>0</v>
      </c>
      <c r="AF307" s="49" t="n">
        <v>3822.7882</v>
      </c>
      <c r="AG307" s="50" t="n">
        <v>22444.36194</v>
      </c>
      <c r="AH307" s="51" t="n">
        <v>7545.44841</v>
      </c>
      <c r="AI307" s="51" t="n">
        <v>11118.00613</v>
      </c>
      <c r="AJ307" s="51"/>
      <c r="AK307" s="52" t="n">
        <v>3780.9074</v>
      </c>
      <c r="AL307" s="53" t="n">
        <v>0</v>
      </c>
      <c r="AM307" s="54"/>
    </row>
    <row r="308" customFormat="false" ht="15" hidden="false" customHeight="false" outlineLevel="0" collapsed="false">
      <c r="A308" s="1" t="n">
        <v>302</v>
      </c>
      <c r="B308" s="45" t="n">
        <v>170230</v>
      </c>
      <c r="C308" s="7" t="s">
        <v>190</v>
      </c>
      <c r="D308" s="46" t="n">
        <v>0</v>
      </c>
      <c r="E308" s="46" t="n">
        <v>11.79346</v>
      </c>
      <c r="F308" s="46" t="n">
        <v>308.02822</v>
      </c>
      <c r="G308" s="46" t="n">
        <v>0</v>
      </c>
      <c r="H308" s="47" t="n">
        <v>319.82168</v>
      </c>
      <c r="I308" s="46" t="n">
        <v>440.77228</v>
      </c>
      <c r="J308" s="46" t="n">
        <v>0</v>
      </c>
      <c r="K308" s="46" t="n">
        <v>0</v>
      </c>
      <c r="L308" s="46" t="n">
        <v>33</v>
      </c>
      <c r="M308" s="46" t="n">
        <v>454.33253</v>
      </c>
      <c r="N308" s="46" t="n">
        <v>0</v>
      </c>
      <c r="O308" s="46" t="n">
        <v>0</v>
      </c>
      <c r="P308" s="47" t="n">
        <v>928.10481</v>
      </c>
      <c r="Q308" s="46" t="n">
        <v>0</v>
      </c>
      <c r="R308" s="46" t="n">
        <v>0</v>
      </c>
      <c r="S308" s="46" t="n">
        <v>0</v>
      </c>
      <c r="T308" s="46" t="n">
        <v>0</v>
      </c>
      <c r="U308" s="46" t="n">
        <v>0</v>
      </c>
      <c r="V308" s="46" t="n">
        <v>0</v>
      </c>
      <c r="W308" s="46" t="n">
        <v>0</v>
      </c>
      <c r="X308" s="55" t="n">
        <v>0</v>
      </c>
      <c r="Y308" s="48" t="n">
        <v>0</v>
      </c>
      <c r="Z308" s="46" t="n">
        <v>0</v>
      </c>
      <c r="AA308" s="46" t="n">
        <v>0</v>
      </c>
      <c r="AB308" s="46" t="n">
        <v>0</v>
      </c>
      <c r="AC308" s="46" t="n">
        <v>0</v>
      </c>
      <c r="AD308" s="46" t="n">
        <v>0</v>
      </c>
      <c r="AE308" s="46" t="n">
        <v>0</v>
      </c>
      <c r="AF308" s="49" t="n">
        <v>0</v>
      </c>
      <c r="AG308" s="50" t="n">
        <v>1247.92649</v>
      </c>
      <c r="AH308" s="51" t="n">
        <v>795.36075</v>
      </c>
      <c r="AI308" s="51" t="n">
        <v>452.56574</v>
      </c>
      <c r="AJ308" s="51"/>
      <c r="AK308" s="52" t="n">
        <v>0</v>
      </c>
      <c r="AL308" s="53" t="n">
        <v>0</v>
      </c>
      <c r="AM308" s="54"/>
    </row>
    <row r="309" customFormat="false" ht="15" hidden="false" customHeight="false" outlineLevel="0" collapsed="false">
      <c r="A309" s="28" t="n">
        <v>303</v>
      </c>
      <c r="B309" s="45" t="n">
        <v>170235</v>
      </c>
      <c r="C309" s="7" t="s">
        <v>191</v>
      </c>
      <c r="D309" s="46" t="n">
        <v>0</v>
      </c>
      <c r="E309" s="46" t="n">
        <v>52.42134</v>
      </c>
      <c r="F309" s="46" t="n">
        <v>0</v>
      </c>
      <c r="G309" s="46" t="n">
        <v>0</v>
      </c>
      <c r="H309" s="47" t="n">
        <v>52.42134</v>
      </c>
      <c r="I309" s="46" t="n">
        <v>0</v>
      </c>
      <c r="J309" s="46" t="n">
        <v>0</v>
      </c>
      <c r="K309" s="46" t="n">
        <v>0</v>
      </c>
      <c r="L309" s="46" t="n">
        <v>0</v>
      </c>
      <c r="M309" s="46" t="n">
        <v>84.2835</v>
      </c>
      <c r="N309" s="46" t="n">
        <v>0</v>
      </c>
      <c r="O309" s="46" t="n">
        <v>0</v>
      </c>
      <c r="P309" s="47" t="n">
        <v>84.2835</v>
      </c>
      <c r="Q309" s="46" t="n">
        <v>0</v>
      </c>
      <c r="R309" s="46" t="n">
        <v>0</v>
      </c>
      <c r="S309" s="46" t="n">
        <v>0</v>
      </c>
      <c r="T309" s="46" t="n">
        <v>0</v>
      </c>
      <c r="U309" s="46" t="n">
        <v>0</v>
      </c>
      <c r="V309" s="46" t="n">
        <v>0</v>
      </c>
      <c r="W309" s="46" t="n">
        <v>0</v>
      </c>
      <c r="X309" s="55" t="n">
        <v>0</v>
      </c>
      <c r="Y309" s="48" t="n">
        <v>59.41913</v>
      </c>
      <c r="Z309" s="46" t="n">
        <v>0</v>
      </c>
      <c r="AA309" s="46" t="n">
        <v>0</v>
      </c>
      <c r="AB309" s="46" t="n">
        <v>0.4015</v>
      </c>
      <c r="AC309" s="46" t="n">
        <v>0</v>
      </c>
      <c r="AD309" s="46" t="n">
        <v>0</v>
      </c>
      <c r="AE309" s="46" t="n">
        <v>0</v>
      </c>
      <c r="AF309" s="49" t="n">
        <v>59.82063</v>
      </c>
      <c r="AG309" s="50" t="n">
        <v>196.52547</v>
      </c>
      <c r="AH309" s="51" t="n">
        <v>84.2835</v>
      </c>
      <c r="AI309" s="51" t="n">
        <v>111.84047</v>
      </c>
      <c r="AJ309" s="51"/>
      <c r="AK309" s="52" t="n">
        <v>0.4015</v>
      </c>
      <c r="AL309" s="53" t="n">
        <v>-2.98094882111855E-014</v>
      </c>
      <c r="AM309" s="54"/>
    </row>
    <row r="310" customFormat="false" ht="15" hidden="false" customHeight="false" outlineLevel="0" collapsed="false">
      <c r="A310" s="1" t="n">
        <v>304</v>
      </c>
      <c r="B310" s="45" t="n">
        <v>170240</v>
      </c>
      <c r="C310" s="7" t="s">
        <v>192</v>
      </c>
      <c r="D310" s="46" t="n">
        <v>0</v>
      </c>
      <c r="E310" s="46" t="n">
        <v>0</v>
      </c>
      <c r="F310" s="46" t="n">
        <v>0</v>
      </c>
      <c r="G310" s="46" t="n">
        <v>0</v>
      </c>
      <c r="H310" s="47" t="n">
        <v>0</v>
      </c>
      <c r="I310" s="46" t="n">
        <v>0</v>
      </c>
      <c r="J310" s="46" t="n">
        <v>0</v>
      </c>
      <c r="K310" s="46" t="n">
        <v>0</v>
      </c>
      <c r="L310" s="46" t="n">
        <v>0</v>
      </c>
      <c r="M310" s="46" t="n">
        <v>0</v>
      </c>
      <c r="N310" s="46" t="n">
        <v>0</v>
      </c>
      <c r="O310" s="46" t="n">
        <v>0</v>
      </c>
      <c r="P310" s="47" t="n">
        <v>0</v>
      </c>
      <c r="Q310" s="46" t="n">
        <v>0</v>
      </c>
      <c r="R310" s="46" t="n">
        <v>0</v>
      </c>
      <c r="S310" s="46" t="n">
        <v>0</v>
      </c>
      <c r="T310" s="46" t="n">
        <v>0</v>
      </c>
      <c r="U310" s="46" t="n">
        <v>0</v>
      </c>
      <c r="V310" s="46" t="n">
        <v>0</v>
      </c>
      <c r="W310" s="46" t="n">
        <v>0</v>
      </c>
      <c r="X310" s="55" t="n">
        <v>0</v>
      </c>
      <c r="Y310" s="48" t="n">
        <v>0</v>
      </c>
      <c r="Z310" s="46" t="n">
        <v>0</v>
      </c>
      <c r="AA310" s="46" t="n">
        <v>0</v>
      </c>
      <c r="AB310" s="46" t="n">
        <v>0</v>
      </c>
      <c r="AC310" s="46" t="n">
        <v>0</v>
      </c>
      <c r="AD310" s="46" t="n">
        <v>0</v>
      </c>
      <c r="AE310" s="46" t="n">
        <v>0</v>
      </c>
      <c r="AF310" s="49" t="n">
        <v>0</v>
      </c>
      <c r="AG310" s="50" t="n">
        <v>0</v>
      </c>
      <c r="AH310" s="51" t="n">
        <v>0</v>
      </c>
      <c r="AI310" s="51" t="n">
        <v>0</v>
      </c>
      <c r="AJ310" s="51"/>
      <c r="AK310" s="52" t="n">
        <v>0</v>
      </c>
      <c r="AL310" s="53" t="n">
        <v>0</v>
      </c>
      <c r="AM310" s="54"/>
    </row>
    <row r="311" customFormat="false" ht="15" hidden="false" customHeight="false" outlineLevel="0" collapsed="false">
      <c r="A311" s="1" t="n">
        <v>305</v>
      </c>
      <c r="B311" s="45" t="n">
        <v>170245</v>
      </c>
      <c r="C311" s="7" t="s">
        <v>193</v>
      </c>
      <c r="D311" s="46" t="n">
        <v>0</v>
      </c>
      <c r="E311" s="46" t="n">
        <v>0</v>
      </c>
      <c r="F311" s="46" t="n">
        <v>0</v>
      </c>
      <c r="G311" s="46" t="n">
        <v>0</v>
      </c>
      <c r="H311" s="47" t="n">
        <v>0</v>
      </c>
      <c r="I311" s="46" t="n">
        <v>0</v>
      </c>
      <c r="J311" s="46" t="n">
        <v>0</v>
      </c>
      <c r="K311" s="46" t="n">
        <v>0</v>
      </c>
      <c r="L311" s="46" t="n">
        <v>0</v>
      </c>
      <c r="M311" s="46" t="n">
        <v>0</v>
      </c>
      <c r="N311" s="46" t="n">
        <v>0</v>
      </c>
      <c r="O311" s="46" t="n">
        <v>0</v>
      </c>
      <c r="P311" s="47" t="n">
        <v>0</v>
      </c>
      <c r="Q311" s="46" t="n">
        <v>0</v>
      </c>
      <c r="R311" s="46" t="n">
        <v>0</v>
      </c>
      <c r="S311" s="46" t="n">
        <v>0</v>
      </c>
      <c r="T311" s="46" t="n">
        <v>0</v>
      </c>
      <c r="U311" s="46" t="n">
        <v>0</v>
      </c>
      <c r="V311" s="46" t="n">
        <v>0</v>
      </c>
      <c r="W311" s="46" t="n">
        <v>0</v>
      </c>
      <c r="X311" s="55" t="n">
        <v>0</v>
      </c>
      <c r="Y311" s="48" t="n">
        <v>0</v>
      </c>
      <c r="Z311" s="46" t="n">
        <v>0</v>
      </c>
      <c r="AA311" s="46" t="n">
        <v>0</v>
      </c>
      <c r="AB311" s="46" t="n">
        <v>0</v>
      </c>
      <c r="AC311" s="46" t="n">
        <v>0</v>
      </c>
      <c r="AD311" s="46" t="n">
        <v>0</v>
      </c>
      <c r="AE311" s="46" t="n">
        <v>0</v>
      </c>
      <c r="AF311" s="49" t="n">
        <v>0</v>
      </c>
      <c r="AG311" s="50" t="n">
        <v>0</v>
      </c>
      <c r="AH311" s="51" t="n">
        <v>0</v>
      </c>
      <c r="AI311" s="51" t="n">
        <v>0</v>
      </c>
      <c r="AJ311" s="51"/>
      <c r="AK311" s="52" t="n">
        <v>0</v>
      </c>
      <c r="AL311" s="53" t="n">
        <v>0</v>
      </c>
      <c r="AM311" s="54"/>
    </row>
    <row r="312" customFormat="false" ht="15" hidden="false" customHeight="false" outlineLevel="0" collapsed="false">
      <c r="A312" s="1" t="n">
        <v>306</v>
      </c>
      <c r="B312" s="45" t="n">
        <v>170290</v>
      </c>
      <c r="C312" s="7" t="s">
        <v>84</v>
      </c>
      <c r="D312" s="46" t="n">
        <v>15.341</v>
      </c>
      <c r="E312" s="46" t="n">
        <v>0</v>
      </c>
      <c r="F312" s="46" t="n">
        <v>209.59068</v>
      </c>
      <c r="G312" s="46" t="n">
        <v>0</v>
      </c>
      <c r="H312" s="47" t="n">
        <v>224.93168</v>
      </c>
      <c r="I312" s="46" t="n">
        <v>6.31855</v>
      </c>
      <c r="J312" s="46" t="n">
        <v>0</v>
      </c>
      <c r="K312" s="46" t="n">
        <v>0</v>
      </c>
      <c r="L312" s="46" t="n">
        <v>0</v>
      </c>
      <c r="M312" s="46" t="n">
        <v>80</v>
      </c>
      <c r="N312" s="46" t="n">
        <v>0</v>
      </c>
      <c r="O312" s="46" t="n">
        <v>0</v>
      </c>
      <c r="P312" s="47" t="n">
        <v>86.31855</v>
      </c>
      <c r="Q312" s="46" t="n">
        <v>0.69839</v>
      </c>
      <c r="R312" s="46" t="n">
        <v>0</v>
      </c>
      <c r="S312" s="46" t="n">
        <v>0</v>
      </c>
      <c r="T312" s="46" t="n">
        <v>0</v>
      </c>
      <c r="U312" s="46" t="n">
        <v>0</v>
      </c>
      <c r="V312" s="46" t="n">
        <v>0</v>
      </c>
      <c r="W312" s="46" t="n">
        <v>0</v>
      </c>
      <c r="X312" s="55" t="n">
        <v>0</v>
      </c>
      <c r="Y312" s="48" t="n">
        <v>6.59656</v>
      </c>
      <c r="Z312" s="46" t="n">
        <v>0</v>
      </c>
      <c r="AA312" s="46" t="n">
        <v>0</v>
      </c>
      <c r="AB312" s="46" t="n">
        <v>0</v>
      </c>
      <c r="AC312" s="46" t="n">
        <v>0</v>
      </c>
      <c r="AD312" s="46" t="n">
        <v>0</v>
      </c>
      <c r="AE312" s="46" t="n">
        <v>0</v>
      </c>
      <c r="AF312" s="49" t="n">
        <v>7.29495</v>
      </c>
      <c r="AG312" s="50" t="n">
        <v>318.54518</v>
      </c>
      <c r="AH312" s="51" t="n">
        <v>289.59068</v>
      </c>
      <c r="AI312" s="51" t="n">
        <v>28.9545</v>
      </c>
      <c r="AJ312" s="51"/>
      <c r="AK312" s="52" t="n">
        <v>0</v>
      </c>
      <c r="AL312" s="53" t="n">
        <v>-6.3948846218409E-014</v>
      </c>
      <c r="AM312" s="54"/>
    </row>
    <row r="313" customFormat="false" ht="15" hidden="false" customHeight="false" outlineLevel="0" collapsed="false">
      <c r="A313" s="28" t="n">
        <v>307</v>
      </c>
      <c r="B313" s="45" t="n">
        <v>1703</v>
      </c>
      <c r="C313" s="7" t="s">
        <v>194</v>
      </c>
      <c r="D313" s="46" t="n">
        <v>0</v>
      </c>
      <c r="E313" s="46" t="n">
        <v>0</v>
      </c>
      <c r="F313" s="46" t="n">
        <v>0</v>
      </c>
      <c r="G313" s="46" t="n">
        <v>0</v>
      </c>
      <c r="H313" s="47" t="n">
        <v>0</v>
      </c>
      <c r="I313" s="46" t="n">
        <v>0</v>
      </c>
      <c r="J313" s="46" t="n">
        <v>0</v>
      </c>
      <c r="K313" s="46" t="n">
        <v>0</v>
      </c>
      <c r="L313" s="46" t="n">
        <v>0</v>
      </c>
      <c r="M313" s="46" t="n">
        <v>0</v>
      </c>
      <c r="N313" s="46" t="n">
        <v>0</v>
      </c>
      <c r="O313" s="46" t="n">
        <v>0</v>
      </c>
      <c r="P313" s="47" t="n">
        <v>0</v>
      </c>
      <c r="Q313" s="46" t="n">
        <v>0</v>
      </c>
      <c r="R313" s="46" t="n">
        <v>0</v>
      </c>
      <c r="S313" s="46" t="n">
        <v>0</v>
      </c>
      <c r="T313" s="46" t="n">
        <v>0</v>
      </c>
      <c r="U313" s="46" t="n">
        <v>0</v>
      </c>
      <c r="V313" s="46" t="n">
        <v>0</v>
      </c>
      <c r="W313" s="46" t="n">
        <v>0</v>
      </c>
      <c r="X313" s="55" t="n">
        <v>0</v>
      </c>
      <c r="Y313" s="48" t="n">
        <v>0</v>
      </c>
      <c r="Z313" s="46" t="n">
        <v>0</v>
      </c>
      <c r="AA313" s="46" t="n">
        <v>0</v>
      </c>
      <c r="AB313" s="46" t="n">
        <v>0</v>
      </c>
      <c r="AC313" s="46" t="n">
        <v>0</v>
      </c>
      <c r="AD313" s="46" t="n">
        <v>0</v>
      </c>
      <c r="AE313" s="46" t="n">
        <v>0</v>
      </c>
      <c r="AF313" s="49" t="n">
        <v>0</v>
      </c>
      <c r="AG313" s="50" t="n">
        <v>0</v>
      </c>
      <c r="AH313" s="51" t="n">
        <v>0</v>
      </c>
      <c r="AI313" s="51" t="n">
        <v>0</v>
      </c>
      <c r="AJ313" s="51"/>
      <c r="AK313" s="52" t="n">
        <v>0</v>
      </c>
      <c r="AL313" s="53" t="n">
        <v>0</v>
      </c>
      <c r="AM313" s="54"/>
    </row>
    <row r="314" customFormat="false" ht="15" hidden="false" customHeight="false" outlineLevel="0" collapsed="false">
      <c r="A314" s="1" t="n">
        <v>308</v>
      </c>
      <c r="B314" s="45" t="n">
        <v>170305</v>
      </c>
      <c r="C314" s="7" t="s">
        <v>195</v>
      </c>
      <c r="D314" s="46" t="n">
        <v>0</v>
      </c>
      <c r="E314" s="46" t="n">
        <v>0</v>
      </c>
      <c r="F314" s="46" t="n">
        <v>0</v>
      </c>
      <c r="G314" s="46" t="n">
        <v>0</v>
      </c>
      <c r="H314" s="47" t="n">
        <v>0</v>
      </c>
      <c r="I314" s="46" t="n">
        <v>0</v>
      </c>
      <c r="J314" s="46" t="n">
        <v>0</v>
      </c>
      <c r="K314" s="46" t="n">
        <v>0</v>
      </c>
      <c r="L314" s="46" t="n">
        <v>0</v>
      </c>
      <c r="M314" s="46" t="n">
        <v>0</v>
      </c>
      <c r="N314" s="46" t="n">
        <v>0</v>
      </c>
      <c r="O314" s="46" t="n">
        <v>0</v>
      </c>
      <c r="P314" s="47" t="n">
        <v>0</v>
      </c>
      <c r="Q314" s="46" t="n">
        <v>0</v>
      </c>
      <c r="R314" s="46" t="n">
        <v>0</v>
      </c>
      <c r="S314" s="46" t="n">
        <v>0</v>
      </c>
      <c r="T314" s="46" t="n">
        <v>0</v>
      </c>
      <c r="U314" s="46" t="n">
        <v>0</v>
      </c>
      <c r="V314" s="46" t="n">
        <v>0</v>
      </c>
      <c r="W314" s="46" t="n">
        <v>0</v>
      </c>
      <c r="X314" s="55" t="n">
        <v>0</v>
      </c>
      <c r="Y314" s="48" t="n">
        <v>0</v>
      </c>
      <c r="Z314" s="46" t="n">
        <v>0</v>
      </c>
      <c r="AA314" s="46" t="n">
        <v>0</v>
      </c>
      <c r="AB314" s="46" t="n">
        <v>0</v>
      </c>
      <c r="AC314" s="46" t="n">
        <v>0</v>
      </c>
      <c r="AD314" s="46" t="n">
        <v>0</v>
      </c>
      <c r="AE314" s="46" t="n">
        <v>0</v>
      </c>
      <c r="AF314" s="49" t="n">
        <v>0</v>
      </c>
      <c r="AG314" s="50" t="n">
        <v>0</v>
      </c>
      <c r="AH314" s="51" t="n">
        <v>0</v>
      </c>
      <c r="AI314" s="51" t="n">
        <v>0</v>
      </c>
      <c r="AJ314" s="51"/>
      <c r="AK314" s="52" t="n">
        <v>0</v>
      </c>
      <c r="AL314" s="53" t="n">
        <v>0</v>
      </c>
      <c r="AM314" s="54"/>
    </row>
    <row r="315" customFormat="false" ht="15" hidden="false" customHeight="false" outlineLevel="0" collapsed="false">
      <c r="A315" s="1" t="n">
        <v>309</v>
      </c>
      <c r="B315" s="45" t="n">
        <v>170310</v>
      </c>
      <c r="C315" s="7" t="s">
        <v>196</v>
      </c>
      <c r="D315" s="46" t="n">
        <v>0</v>
      </c>
      <c r="E315" s="46" t="n">
        <v>0</v>
      </c>
      <c r="F315" s="46" t="n">
        <v>0</v>
      </c>
      <c r="G315" s="46" t="n">
        <v>0</v>
      </c>
      <c r="H315" s="47" t="n">
        <v>0</v>
      </c>
      <c r="I315" s="46" t="n">
        <v>0</v>
      </c>
      <c r="J315" s="46" t="n">
        <v>0</v>
      </c>
      <c r="K315" s="46" t="n">
        <v>0</v>
      </c>
      <c r="L315" s="46" t="n">
        <v>0</v>
      </c>
      <c r="M315" s="46" t="n">
        <v>0</v>
      </c>
      <c r="N315" s="46" t="n">
        <v>0</v>
      </c>
      <c r="O315" s="46" t="n">
        <v>0</v>
      </c>
      <c r="P315" s="47" t="n">
        <v>0</v>
      </c>
      <c r="Q315" s="46" t="n">
        <v>0</v>
      </c>
      <c r="R315" s="46" t="n">
        <v>0</v>
      </c>
      <c r="S315" s="46" t="n">
        <v>0</v>
      </c>
      <c r="T315" s="46" t="n">
        <v>0</v>
      </c>
      <c r="U315" s="46" t="n">
        <v>0</v>
      </c>
      <c r="V315" s="46" t="n">
        <v>0</v>
      </c>
      <c r="W315" s="46" t="n">
        <v>0</v>
      </c>
      <c r="X315" s="55" t="n">
        <v>0</v>
      </c>
      <c r="Y315" s="48" t="n">
        <v>0</v>
      </c>
      <c r="Z315" s="46" t="n">
        <v>0</v>
      </c>
      <c r="AA315" s="46" t="n">
        <v>0</v>
      </c>
      <c r="AB315" s="46" t="n">
        <v>0</v>
      </c>
      <c r="AC315" s="46" t="n">
        <v>0</v>
      </c>
      <c r="AD315" s="46" t="n">
        <v>0</v>
      </c>
      <c r="AE315" s="46" t="n">
        <v>0</v>
      </c>
      <c r="AF315" s="49" t="n">
        <v>0</v>
      </c>
      <c r="AG315" s="50" t="n">
        <v>0</v>
      </c>
      <c r="AH315" s="51" t="n">
        <v>0</v>
      </c>
      <c r="AI315" s="51" t="n">
        <v>0</v>
      </c>
      <c r="AJ315" s="51"/>
      <c r="AK315" s="52" t="n">
        <v>0</v>
      </c>
      <c r="AL315" s="53" t="n">
        <v>0</v>
      </c>
      <c r="AM315" s="54"/>
    </row>
    <row r="316" customFormat="false" ht="15" hidden="false" customHeight="false" outlineLevel="0" collapsed="false">
      <c r="A316" s="1" t="n">
        <v>310</v>
      </c>
      <c r="B316" s="45" t="n">
        <v>1704</v>
      </c>
      <c r="C316" s="7" t="s">
        <v>197</v>
      </c>
      <c r="D316" s="46" t="n">
        <v>36.04061</v>
      </c>
      <c r="E316" s="46" t="n">
        <v>7.19111</v>
      </c>
      <c r="F316" s="46" t="n">
        <v>265.06389</v>
      </c>
      <c r="G316" s="46" t="n">
        <v>0</v>
      </c>
      <c r="H316" s="47" t="n">
        <v>308.29561</v>
      </c>
      <c r="I316" s="46" t="n">
        <v>9.97878</v>
      </c>
      <c r="J316" s="46" t="n">
        <v>0</v>
      </c>
      <c r="K316" s="46" t="n">
        <v>0</v>
      </c>
      <c r="L316" s="46" t="n">
        <v>0</v>
      </c>
      <c r="M316" s="46" t="n">
        <v>0</v>
      </c>
      <c r="N316" s="46" t="n">
        <v>0</v>
      </c>
      <c r="O316" s="46" t="n">
        <v>0</v>
      </c>
      <c r="P316" s="47" t="n">
        <v>9.97878</v>
      </c>
      <c r="Q316" s="46" t="n">
        <v>0</v>
      </c>
      <c r="R316" s="46" t="n">
        <v>0</v>
      </c>
      <c r="S316" s="46" t="n">
        <v>0</v>
      </c>
      <c r="T316" s="46" t="n">
        <v>0</v>
      </c>
      <c r="U316" s="46" t="n">
        <v>0</v>
      </c>
      <c r="V316" s="46" t="n">
        <v>0</v>
      </c>
      <c r="W316" s="46" t="n">
        <v>0</v>
      </c>
      <c r="X316" s="55" t="n">
        <v>0</v>
      </c>
      <c r="Y316" s="48" t="n">
        <v>0</v>
      </c>
      <c r="Z316" s="46" t="n">
        <v>0</v>
      </c>
      <c r="AA316" s="46" t="n">
        <v>0</v>
      </c>
      <c r="AB316" s="46" t="n">
        <v>0</v>
      </c>
      <c r="AC316" s="46" t="n">
        <v>0</v>
      </c>
      <c r="AD316" s="46" t="n">
        <v>0</v>
      </c>
      <c r="AE316" s="46" t="n">
        <v>0</v>
      </c>
      <c r="AF316" s="49" t="n">
        <v>0</v>
      </c>
      <c r="AG316" s="50" t="n">
        <v>318.27439</v>
      </c>
      <c r="AH316" s="51" t="n">
        <v>265.06389</v>
      </c>
      <c r="AI316" s="51" t="n">
        <v>53.2105</v>
      </c>
      <c r="AJ316" s="51"/>
      <c r="AK316" s="52" t="n">
        <v>0</v>
      </c>
      <c r="AL316" s="53" t="n">
        <v>2.1316282072803E-014</v>
      </c>
      <c r="AM316" s="54"/>
    </row>
    <row r="317" customFormat="false" ht="15" hidden="false" customHeight="false" outlineLevel="0" collapsed="false">
      <c r="A317" s="28" t="n">
        <v>311</v>
      </c>
      <c r="B317" s="45" t="n">
        <v>170405</v>
      </c>
      <c r="C317" s="7" t="s">
        <v>198</v>
      </c>
      <c r="D317" s="46" t="n">
        <v>0</v>
      </c>
      <c r="E317" s="46" t="n">
        <v>0</v>
      </c>
      <c r="F317" s="46" t="n">
        <v>262.15153</v>
      </c>
      <c r="G317" s="46" t="n">
        <v>0</v>
      </c>
      <c r="H317" s="47" t="n">
        <v>262.15153</v>
      </c>
      <c r="I317" s="46" t="n">
        <v>0</v>
      </c>
      <c r="J317" s="46" t="n">
        <v>0</v>
      </c>
      <c r="K317" s="46" t="n">
        <v>0</v>
      </c>
      <c r="L317" s="46" t="n">
        <v>0</v>
      </c>
      <c r="M317" s="46" t="n">
        <v>0</v>
      </c>
      <c r="N317" s="46" t="n">
        <v>0</v>
      </c>
      <c r="O317" s="46" t="n">
        <v>0</v>
      </c>
      <c r="P317" s="47" t="n">
        <v>0</v>
      </c>
      <c r="Q317" s="46" t="n">
        <v>0</v>
      </c>
      <c r="R317" s="46" t="n">
        <v>0</v>
      </c>
      <c r="S317" s="46" t="n">
        <v>0</v>
      </c>
      <c r="T317" s="46" t="n">
        <v>0</v>
      </c>
      <c r="U317" s="46" t="n">
        <v>0</v>
      </c>
      <c r="V317" s="46" t="n">
        <v>0</v>
      </c>
      <c r="W317" s="46" t="n">
        <v>0</v>
      </c>
      <c r="X317" s="55" t="n">
        <v>0</v>
      </c>
      <c r="Y317" s="48" t="n">
        <v>0</v>
      </c>
      <c r="Z317" s="46" t="n">
        <v>0</v>
      </c>
      <c r="AA317" s="46" t="n">
        <v>0</v>
      </c>
      <c r="AB317" s="46" t="n">
        <v>0</v>
      </c>
      <c r="AC317" s="46" t="n">
        <v>0</v>
      </c>
      <c r="AD317" s="46" t="n">
        <v>0</v>
      </c>
      <c r="AE317" s="46" t="n">
        <v>0</v>
      </c>
      <c r="AF317" s="49" t="n">
        <v>0</v>
      </c>
      <c r="AG317" s="50" t="n">
        <v>262.15153</v>
      </c>
      <c r="AH317" s="51" t="n">
        <v>262.15153</v>
      </c>
      <c r="AI317" s="51" t="n">
        <v>0</v>
      </c>
      <c r="AJ317" s="51"/>
      <c r="AK317" s="52" t="n">
        <v>0</v>
      </c>
      <c r="AL317" s="53" t="n">
        <v>0</v>
      </c>
      <c r="AM317" s="54"/>
    </row>
    <row r="318" customFormat="false" ht="15" hidden="false" customHeight="false" outlineLevel="0" collapsed="false">
      <c r="A318" s="1" t="n">
        <v>312</v>
      </c>
      <c r="B318" s="45" t="n">
        <v>170410</v>
      </c>
      <c r="C318" s="7" t="s">
        <v>199</v>
      </c>
      <c r="D318" s="46" t="n">
        <v>36.04061</v>
      </c>
      <c r="E318" s="46" t="n">
        <v>3.9518</v>
      </c>
      <c r="F318" s="46" t="n">
        <v>0</v>
      </c>
      <c r="G318" s="46" t="n">
        <v>0</v>
      </c>
      <c r="H318" s="47" t="n">
        <v>39.99241</v>
      </c>
      <c r="I318" s="46" t="n">
        <v>0</v>
      </c>
      <c r="J318" s="46" t="n">
        <v>0</v>
      </c>
      <c r="K318" s="46" t="n">
        <v>0</v>
      </c>
      <c r="L318" s="46" t="n">
        <v>0</v>
      </c>
      <c r="M318" s="46" t="n">
        <v>0</v>
      </c>
      <c r="N318" s="46" t="n">
        <v>0</v>
      </c>
      <c r="O318" s="46" t="n">
        <v>0</v>
      </c>
      <c r="P318" s="47" t="n">
        <v>0</v>
      </c>
      <c r="Q318" s="46" t="n">
        <v>0</v>
      </c>
      <c r="R318" s="46" t="n">
        <v>0</v>
      </c>
      <c r="S318" s="46" t="n">
        <v>0</v>
      </c>
      <c r="T318" s="46" t="n">
        <v>0</v>
      </c>
      <c r="U318" s="46" t="n">
        <v>0</v>
      </c>
      <c r="V318" s="46" t="n">
        <v>0</v>
      </c>
      <c r="W318" s="46" t="n">
        <v>0</v>
      </c>
      <c r="X318" s="55" t="n">
        <v>0</v>
      </c>
      <c r="Y318" s="48" t="n">
        <v>0</v>
      </c>
      <c r="Z318" s="46" t="n">
        <v>0</v>
      </c>
      <c r="AA318" s="46" t="n">
        <v>0</v>
      </c>
      <c r="AB318" s="46" t="n">
        <v>0</v>
      </c>
      <c r="AC318" s="46" t="n">
        <v>0</v>
      </c>
      <c r="AD318" s="46" t="n">
        <v>0</v>
      </c>
      <c r="AE318" s="46" t="n">
        <v>0</v>
      </c>
      <c r="AF318" s="49" t="n">
        <v>0</v>
      </c>
      <c r="AG318" s="50" t="n">
        <v>39.99241</v>
      </c>
      <c r="AH318" s="51" t="n">
        <v>0</v>
      </c>
      <c r="AI318" s="51" t="n">
        <v>39.99241</v>
      </c>
      <c r="AJ318" s="51"/>
      <c r="AK318" s="52" t="n">
        <v>0</v>
      </c>
      <c r="AL318" s="53" t="n">
        <v>0</v>
      </c>
      <c r="AM318" s="54"/>
    </row>
    <row r="319" customFormat="false" ht="15" hidden="false" customHeight="false" outlineLevel="0" collapsed="false">
      <c r="A319" s="1" t="n">
        <v>313</v>
      </c>
      <c r="B319" s="45" t="n">
        <v>170415</v>
      </c>
      <c r="C319" s="7" t="s">
        <v>200</v>
      </c>
      <c r="D319" s="46" t="n">
        <v>0</v>
      </c>
      <c r="E319" s="46" t="n">
        <v>0</v>
      </c>
      <c r="F319" s="46" t="n">
        <v>0</v>
      </c>
      <c r="G319" s="46" t="n">
        <v>0</v>
      </c>
      <c r="H319" s="47" t="n">
        <v>0</v>
      </c>
      <c r="I319" s="46" t="n">
        <v>0</v>
      </c>
      <c r="J319" s="46" t="n">
        <v>0</v>
      </c>
      <c r="K319" s="46" t="n">
        <v>0</v>
      </c>
      <c r="L319" s="46" t="n">
        <v>0</v>
      </c>
      <c r="M319" s="46" t="n">
        <v>0</v>
      </c>
      <c r="N319" s="46" t="n">
        <v>0</v>
      </c>
      <c r="O319" s="46" t="n">
        <v>0</v>
      </c>
      <c r="P319" s="47" t="n">
        <v>0</v>
      </c>
      <c r="Q319" s="46" t="n">
        <v>0</v>
      </c>
      <c r="R319" s="46" t="n">
        <v>0</v>
      </c>
      <c r="S319" s="46" t="n">
        <v>0</v>
      </c>
      <c r="T319" s="46" t="n">
        <v>0</v>
      </c>
      <c r="U319" s="46" t="n">
        <v>0</v>
      </c>
      <c r="V319" s="46" t="n">
        <v>0</v>
      </c>
      <c r="W319" s="46" t="n">
        <v>0</v>
      </c>
      <c r="X319" s="55" t="n">
        <v>0</v>
      </c>
      <c r="Y319" s="48" t="n">
        <v>0</v>
      </c>
      <c r="Z319" s="46" t="n">
        <v>0</v>
      </c>
      <c r="AA319" s="46" t="n">
        <v>0</v>
      </c>
      <c r="AB319" s="46" t="n">
        <v>0</v>
      </c>
      <c r="AC319" s="46" t="n">
        <v>0</v>
      </c>
      <c r="AD319" s="46" t="n">
        <v>0</v>
      </c>
      <c r="AE319" s="46" t="n">
        <v>0</v>
      </c>
      <c r="AF319" s="49" t="n">
        <v>0</v>
      </c>
      <c r="AG319" s="50" t="n">
        <v>0</v>
      </c>
      <c r="AH319" s="51" t="n">
        <v>0</v>
      </c>
      <c r="AI319" s="51" t="n">
        <v>0</v>
      </c>
      <c r="AJ319" s="51"/>
      <c r="AK319" s="52" t="n">
        <v>0</v>
      </c>
      <c r="AL319" s="53" t="n">
        <v>0</v>
      </c>
      <c r="AM319" s="54"/>
    </row>
    <row r="320" customFormat="false" ht="15" hidden="false" customHeight="false" outlineLevel="0" collapsed="false">
      <c r="A320" s="1" t="n">
        <v>314</v>
      </c>
      <c r="B320" s="45" t="n">
        <v>170420</v>
      </c>
      <c r="C320" s="7" t="s">
        <v>188</v>
      </c>
      <c r="D320" s="46" t="n">
        <v>0</v>
      </c>
      <c r="E320" s="46" t="n">
        <v>0</v>
      </c>
      <c r="F320" s="46" t="n">
        <v>0</v>
      </c>
      <c r="G320" s="46" t="n">
        <v>0</v>
      </c>
      <c r="H320" s="47" t="n">
        <v>0</v>
      </c>
      <c r="I320" s="46" t="n">
        <v>9.97878</v>
      </c>
      <c r="J320" s="46" t="n">
        <v>0</v>
      </c>
      <c r="K320" s="46" t="n">
        <v>0</v>
      </c>
      <c r="L320" s="46" t="n">
        <v>0</v>
      </c>
      <c r="M320" s="46" t="n">
        <v>0</v>
      </c>
      <c r="N320" s="46" t="n">
        <v>0</v>
      </c>
      <c r="O320" s="46" t="n">
        <v>0</v>
      </c>
      <c r="P320" s="47" t="n">
        <v>9.97878</v>
      </c>
      <c r="Q320" s="46" t="n">
        <v>0</v>
      </c>
      <c r="R320" s="46" t="n">
        <v>0</v>
      </c>
      <c r="S320" s="46" t="n">
        <v>0</v>
      </c>
      <c r="T320" s="46" t="n">
        <v>0</v>
      </c>
      <c r="U320" s="46" t="n">
        <v>0</v>
      </c>
      <c r="V320" s="46" t="n">
        <v>0</v>
      </c>
      <c r="W320" s="46" t="n">
        <v>0</v>
      </c>
      <c r="X320" s="55" t="n">
        <v>0</v>
      </c>
      <c r="Y320" s="48" t="n">
        <v>0</v>
      </c>
      <c r="Z320" s="46" t="n">
        <v>0</v>
      </c>
      <c r="AA320" s="46" t="n">
        <v>0</v>
      </c>
      <c r="AB320" s="46" t="n">
        <v>0</v>
      </c>
      <c r="AC320" s="46" t="n">
        <v>0</v>
      </c>
      <c r="AD320" s="46" t="n">
        <v>0</v>
      </c>
      <c r="AE320" s="46" t="n">
        <v>0</v>
      </c>
      <c r="AF320" s="49" t="n">
        <v>0</v>
      </c>
      <c r="AG320" s="50" t="n">
        <v>9.97878</v>
      </c>
      <c r="AH320" s="51" t="n">
        <v>0</v>
      </c>
      <c r="AI320" s="51" t="n">
        <v>9.97878</v>
      </c>
      <c r="AJ320" s="51"/>
      <c r="AK320" s="52" t="n">
        <v>0</v>
      </c>
      <c r="AL320" s="53" t="n">
        <v>0</v>
      </c>
      <c r="AM320" s="54"/>
    </row>
    <row r="321" customFormat="false" ht="15" hidden="false" customHeight="false" outlineLevel="0" collapsed="false">
      <c r="A321" s="28" t="n">
        <v>315</v>
      </c>
      <c r="B321" s="45" t="n">
        <v>170425</v>
      </c>
      <c r="C321" s="7" t="s">
        <v>201</v>
      </c>
      <c r="D321" s="46" t="n">
        <v>0</v>
      </c>
      <c r="E321" s="46" t="n">
        <v>0</v>
      </c>
      <c r="F321" s="46" t="n">
        <v>0</v>
      </c>
      <c r="G321" s="46" t="n">
        <v>0</v>
      </c>
      <c r="H321" s="47" t="n">
        <v>0</v>
      </c>
      <c r="I321" s="46" t="n">
        <v>0</v>
      </c>
      <c r="J321" s="46" t="n">
        <v>0</v>
      </c>
      <c r="K321" s="46" t="n">
        <v>0</v>
      </c>
      <c r="L321" s="46" t="n">
        <v>0</v>
      </c>
      <c r="M321" s="46" t="n">
        <v>0</v>
      </c>
      <c r="N321" s="46" t="n">
        <v>0</v>
      </c>
      <c r="O321" s="46" t="n">
        <v>0</v>
      </c>
      <c r="P321" s="47" t="n">
        <v>0</v>
      </c>
      <c r="Q321" s="46" t="n">
        <v>0</v>
      </c>
      <c r="R321" s="46" t="n">
        <v>0</v>
      </c>
      <c r="S321" s="46" t="n">
        <v>0</v>
      </c>
      <c r="T321" s="46" t="n">
        <v>0</v>
      </c>
      <c r="U321" s="46" t="n">
        <v>0</v>
      </c>
      <c r="V321" s="46" t="n">
        <v>0</v>
      </c>
      <c r="W321" s="46" t="n">
        <v>0</v>
      </c>
      <c r="X321" s="55" t="n">
        <v>0</v>
      </c>
      <c r="Y321" s="48" t="n">
        <v>0</v>
      </c>
      <c r="Z321" s="46" t="n">
        <v>0</v>
      </c>
      <c r="AA321" s="46" t="n">
        <v>0</v>
      </c>
      <c r="AB321" s="46" t="n">
        <v>0</v>
      </c>
      <c r="AC321" s="46" t="n">
        <v>0</v>
      </c>
      <c r="AD321" s="46" t="n">
        <v>0</v>
      </c>
      <c r="AE321" s="46" t="n">
        <v>0</v>
      </c>
      <c r="AF321" s="49" t="n">
        <v>0</v>
      </c>
      <c r="AG321" s="50" t="n">
        <v>0</v>
      </c>
      <c r="AH321" s="51" t="n">
        <v>0</v>
      </c>
      <c r="AI321" s="51" t="n">
        <v>0</v>
      </c>
      <c r="AJ321" s="51"/>
      <c r="AK321" s="52" t="n">
        <v>0</v>
      </c>
      <c r="AL321" s="53" t="n">
        <v>0</v>
      </c>
      <c r="AM321" s="54"/>
    </row>
    <row r="322" customFormat="false" ht="15" hidden="false" customHeight="false" outlineLevel="0" collapsed="false">
      <c r="A322" s="1" t="n">
        <v>316</v>
      </c>
      <c r="B322" s="45" t="n">
        <v>170430</v>
      </c>
      <c r="C322" s="7" t="s">
        <v>202</v>
      </c>
      <c r="D322" s="46" t="n">
        <v>0</v>
      </c>
      <c r="E322" s="46" t="n">
        <v>3.23931</v>
      </c>
      <c r="F322" s="46" t="n">
        <v>0</v>
      </c>
      <c r="G322" s="46" t="n">
        <v>0</v>
      </c>
      <c r="H322" s="47" t="n">
        <v>3.23931</v>
      </c>
      <c r="I322" s="46" t="n">
        <v>0</v>
      </c>
      <c r="J322" s="46" t="n">
        <v>0</v>
      </c>
      <c r="K322" s="46" t="n">
        <v>0</v>
      </c>
      <c r="L322" s="46" t="n">
        <v>0</v>
      </c>
      <c r="M322" s="46" t="n">
        <v>0</v>
      </c>
      <c r="N322" s="46" t="n">
        <v>0</v>
      </c>
      <c r="O322" s="46" t="n">
        <v>0</v>
      </c>
      <c r="P322" s="47" t="n">
        <v>0</v>
      </c>
      <c r="Q322" s="46" t="n">
        <v>0</v>
      </c>
      <c r="R322" s="46" t="n">
        <v>0</v>
      </c>
      <c r="S322" s="46" t="n">
        <v>0</v>
      </c>
      <c r="T322" s="46" t="n">
        <v>0</v>
      </c>
      <c r="U322" s="46" t="n">
        <v>0</v>
      </c>
      <c r="V322" s="46" t="n">
        <v>0</v>
      </c>
      <c r="W322" s="46" t="n">
        <v>0</v>
      </c>
      <c r="X322" s="55" t="n">
        <v>0</v>
      </c>
      <c r="Y322" s="48" t="n">
        <v>0</v>
      </c>
      <c r="Z322" s="46" t="n">
        <v>0</v>
      </c>
      <c r="AA322" s="46" t="n">
        <v>0</v>
      </c>
      <c r="AB322" s="46" t="n">
        <v>0</v>
      </c>
      <c r="AC322" s="46" t="n">
        <v>0</v>
      </c>
      <c r="AD322" s="46" t="n">
        <v>0</v>
      </c>
      <c r="AE322" s="46" t="n">
        <v>0</v>
      </c>
      <c r="AF322" s="49" t="n">
        <v>0</v>
      </c>
      <c r="AG322" s="50" t="n">
        <v>3.23931</v>
      </c>
      <c r="AH322" s="51" t="n">
        <v>0</v>
      </c>
      <c r="AI322" s="51" t="n">
        <v>3.23931</v>
      </c>
      <c r="AJ322" s="51"/>
      <c r="AK322" s="52" t="n">
        <v>0</v>
      </c>
      <c r="AL322" s="53" t="n">
        <v>0</v>
      </c>
      <c r="AM322" s="54"/>
    </row>
    <row r="323" customFormat="false" ht="15" hidden="false" customHeight="false" outlineLevel="0" collapsed="false">
      <c r="A323" s="1" t="n">
        <v>317</v>
      </c>
      <c r="B323" s="45" t="n">
        <v>170490</v>
      </c>
      <c r="C323" s="7" t="s">
        <v>84</v>
      </c>
      <c r="D323" s="46" t="n">
        <v>0</v>
      </c>
      <c r="E323" s="46" t="n">
        <v>0</v>
      </c>
      <c r="F323" s="46" t="n">
        <v>2.91236</v>
      </c>
      <c r="G323" s="46" t="n">
        <v>0</v>
      </c>
      <c r="H323" s="47" t="n">
        <v>2.91236</v>
      </c>
      <c r="I323" s="46" t="n">
        <v>0</v>
      </c>
      <c r="J323" s="46" t="n">
        <v>0</v>
      </c>
      <c r="K323" s="46" t="n">
        <v>0</v>
      </c>
      <c r="L323" s="46" t="n">
        <v>0</v>
      </c>
      <c r="M323" s="46" t="n">
        <v>0</v>
      </c>
      <c r="N323" s="46" t="n">
        <v>0</v>
      </c>
      <c r="O323" s="46" t="n">
        <v>0</v>
      </c>
      <c r="P323" s="47" t="n">
        <v>0</v>
      </c>
      <c r="Q323" s="46" t="n">
        <v>0</v>
      </c>
      <c r="R323" s="46" t="n">
        <v>0</v>
      </c>
      <c r="S323" s="46" t="n">
        <v>0</v>
      </c>
      <c r="T323" s="46" t="n">
        <v>0</v>
      </c>
      <c r="U323" s="46" t="n">
        <v>0</v>
      </c>
      <c r="V323" s="46" t="n">
        <v>0</v>
      </c>
      <c r="W323" s="46" t="n">
        <v>0</v>
      </c>
      <c r="X323" s="55" t="n">
        <v>0</v>
      </c>
      <c r="Y323" s="48" t="n">
        <v>0</v>
      </c>
      <c r="Z323" s="46" t="n">
        <v>0</v>
      </c>
      <c r="AA323" s="46" t="n">
        <v>0</v>
      </c>
      <c r="AB323" s="46" t="n">
        <v>0</v>
      </c>
      <c r="AC323" s="46" t="n">
        <v>0</v>
      </c>
      <c r="AD323" s="46" t="n">
        <v>0</v>
      </c>
      <c r="AE323" s="46" t="n">
        <v>0</v>
      </c>
      <c r="AF323" s="49" t="n">
        <v>0</v>
      </c>
      <c r="AG323" s="50" t="n">
        <v>2.91236</v>
      </c>
      <c r="AH323" s="51" t="n">
        <v>2.91236</v>
      </c>
      <c r="AI323" s="51" t="n">
        <v>0</v>
      </c>
      <c r="AJ323" s="51"/>
      <c r="AK323" s="52" t="n">
        <v>0</v>
      </c>
      <c r="AL323" s="53" t="n">
        <v>0</v>
      </c>
      <c r="AM323" s="54"/>
    </row>
    <row r="324" customFormat="false" ht="15" hidden="false" customHeight="false" outlineLevel="0" collapsed="false">
      <c r="A324" s="1" t="n">
        <v>318</v>
      </c>
      <c r="B324" s="45" t="n">
        <v>1705</v>
      </c>
      <c r="C324" s="7" t="s">
        <v>203</v>
      </c>
      <c r="D324" s="46" t="n">
        <v>0</v>
      </c>
      <c r="E324" s="46" t="n">
        <v>0</v>
      </c>
      <c r="F324" s="46" t="n">
        <v>12336.59668</v>
      </c>
      <c r="G324" s="46" t="n">
        <v>0</v>
      </c>
      <c r="H324" s="47" t="n">
        <v>12336.59668</v>
      </c>
      <c r="I324" s="46" t="n">
        <v>0</v>
      </c>
      <c r="J324" s="46" t="n">
        <v>0</v>
      </c>
      <c r="K324" s="46" t="n">
        <v>147.80541</v>
      </c>
      <c r="L324" s="46" t="n">
        <v>0</v>
      </c>
      <c r="M324" s="46" t="n">
        <v>0</v>
      </c>
      <c r="N324" s="46" t="n">
        <v>106.32932</v>
      </c>
      <c r="O324" s="46" t="n">
        <v>0</v>
      </c>
      <c r="P324" s="47" t="n">
        <v>254.13473</v>
      </c>
      <c r="Q324" s="46" t="n">
        <v>0</v>
      </c>
      <c r="R324" s="46" t="n">
        <v>0</v>
      </c>
      <c r="S324" s="46" t="n">
        <v>0</v>
      </c>
      <c r="T324" s="46" t="n">
        <v>0</v>
      </c>
      <c r="U324" s="46" t="n">
        <v>0</v>
      </c>
      <c r="V324" s="46" t="n">
        <v>0</v>
      </c>
      <c r="W324" s="46" t="n">
        <v>0</v>
      </c>
      <c r="X324" s="55" t="n">
        <v>0</v>
      </c>
      <c r="Y324" s="48" t="n">
        <v>0</v>
      </c>
      <c r="Z324" s="46" t="n">
        <v>0</v>
      </c>
      <c r="AA324" s="46" t="n">
        <v>0</v>
      </c>
      <c r="AB324" s="46" t="n">
        <v>0</v>
      </c>
      <c r="AC324" s="46" t="n">
        <v>0</v>
      </c>
      <c r="AD324" s="46" t="n">
        <v>0</v>
      </c>
      <c r="AE324" s="46" t="n">
        <v>0</v>
      </c>
      <c r="AF324" s="49" t="n">
        <v>0</v>
      </c>
      <c r="AG324" s="50" t="n">
        <v>12590.73141</v>
      </c>
      <c r="AH324" s="51" t="n">
        <v>12442.926</v>
      </c>
      <c r="AI324" s="51" t="n">
        <v>147.80541</v>
      </c>
      <c r="AJ324" s="51"/>
      <c r="AK324" s="52" t="n">
        <v>0</v>
      </c>
      <c r="AL324" s="53" t="n">
        <v>-9.66338120633736E-013</v>
      </c>
      <c r="AM324" s="54"/>
    </row>
    <row r="325" customFormat="false" ht="15" hidden="false" customHeight="false" outlineLevel="0" collapsed="false">
      <c r="A325" s="28" t="n">
        <v>319</v>
      </c>
      <c r="B325" s="45" t="n">
        <v>170505</v>
      </c>
      <c r="C325" s="7" t="s">
        <v>198</v>
      </c>
      <c r="D325" s="46" t="n">
        <v>0</v>
      </c>
      <c r="E325" s="46" t="n">
        <v>0</v>
      </c>
      <c r="F325" s="46" t="n">
        <v>14622.9965</v>
      </c>
      <c r="G325" s="46" t="n">
        <v>0</v>
      </c>
      <c r="H325" s="47" t="n">
        <v>14622.9965</v>
      </c>
      <c r="I325" s="46" t="n">
        <v>0</v>
      </c>
      <c r="J325" s="46" t="n">
        <v>0</v>
      </c>
      <c r="K325" s="46" t="n">
        <v>334.05775</v>
      </c>
      <c r="L325" s="46" t="n">
        <v>0</v>
      </c>
      <c r="M325" s="46" t="n">
        <v>0</v>
      </c>
      <c r="N325" s="46" t="n">
        <v>110</v>
      </c>
      <c r="O325" s="46" t="n">
        <v>0</v>
      </c>
      <c r="P325" s="47" t="n">
        <v>444.05775</v>
      </c>
      <c r="Q325" s="46" t="n">
        <v>0</v>
      </c>
      <c r="R325" s="46" t="n">
        <v>0</v>
      </c>
      <c r="S325" s="46" t="n">
        <v>0</v>
      </c>
      <c r="T325" s="46" t="n">
        <v>0</v>
      </c>
      <c r="U325" s="46" t="n">
        <v>0</v>
      </c>
      <c r="V325" s="46" t="n">
        <v>0</v>
      </c>
      <c r="W325" s="46" t="n">
        <v>0</v>
      </c>
      <c r="X325" s="55" t="n">
        <v>0</v>
      </c>
      <c r="Y325" s="48" t="n">
        <v>0</v>
      </c>
      <c r="Z325" s="46" t="n">
        <v>0</v>
      </c>
      <c r="AA325" s="46" t="n">
        <v>0</v>
      </c>
      <c r="AB325" s="46" t="n">
        <v>0</v>
      </c>
      <c r="AC325" s="46" t="n">
        <v>0</v>
      </c>
      <c r="AD325" s="46" t="n">
        <v>0</v>
      </c>
      <c r="AE325" s="46" t="n">
        <v>0</v>
      </c>
      <c r="AF325" s="49" t="n">
        <v>0</v>
      </c>
      <c r="AG325" s="50" t="n">
        <v>15067.05425</v>
      </c>
      <c r="AH325" s="51" t="n">
        <v>14732.9965</v>
      </c>
      <c r="AI325" s="51" t="n">
        <v>334.05775</v>
      </c>
      <c r="AJ325" s="51"/>
      <c r="AK325" s="52" t="n">
        <v>0</v>
      </c>
      <c r="AL325" s="53" t="n">
        <v>-5.6843418860808E-014</v>
      </c>
      <c r="AM325" s="54"/>
    </row>
    <row r="326" customFormat="false" ht="15" hidden="false" customHeight="false" outlineLevel="0" collapsed="false">
      <c r="A326" s="1" t="n">
        <v>320</v>
      </c>
      <c r="B326" s="45" t="n">
        <v>170510</v>
      </c>
      <c r="C326" s="7" t="s">
        <v>199</v>
      </c>
      <c r="D326" s="46" t="n">
        <v>0</v>
      </c>
      <c r="E326" s="46" t="n">
        <v>0</v>
      </c>
      <c r="F326" s="46" t="n">
        <v>171.95883</v>
      </c>
      <c r="G326" s="46" t="n">
        <v>0</v>
      </c>
      <c r="H326" s="47" t="n">
        <v>171.95883</v>
      </c>
      <c r="I326" s="46" t="n">
        <v>0</v>
      </c>
      <c r="J326" s="46" t="n">
        <v>0</v>
      </c>
      <c r="K326" s="46" t="n">
        <v>0</v>
      </c>
      <c r="L326" s="46" t="n">
        <v>0</v>
      </c>
      <c r="M326" s="46" t="n">
        <v>0</v>
      </c>
      <c r="N326" s="46" t="n">
        <v>0</v>
      </c>
      <c r="O326" s="46" t="n">
        <v>0</v>
      </c>
      <c r="P326" s="47" t="n">
        <v>0</v>
      </c>
      <c r="Q326" s="46" t="n">
        <v>0</v>
      </c>
      <c r="R326" s="46" t="n">
        <v>0</v>
      </c>
      <c r="S326" s="46" t="n">
        <v>0</v>
      </c>
      <c r="T326" s="46" t="n">
        <v>0</v>
      </c>
      <c r="U326" s="46" t="n">
        <v>0</v>
      </c>
      <c r="V326" s="46" t="n">
        <v>0</v>
      </c>
      <c r="W326" s="46" t="n">
        <v>0</v>
      </c>
      <c r="X326" s="55" t="n">
        <v>0</v>
      </c>
      <c r="Y326" s="48" t="n">
        <v>0</v>
      </c>
      <c r="Z326" s="46" t="n">
        <v>0</v>
      </c>
      <c r="AA326" s="46" t="n">
        <v>0</v>
      </c>
      <c r="AB326" s="46" t="n">
        <v>0</v>
      </c>
      <c r="AC326" s="46" t="n">
        <v>0</v>
      </c>
      <c r="AD326" s="46" t="n">
        <v>0</v>
      </c>
      <c r="AE326" s="46" t="n">
        <v>0</v>
      </c>
      <c r="AF326" s="49" t="n">
        <v>0</v>
      </c>
      <c r="AG326" s="50" t="n">
        <v>171.95883</v>
      </c>
      <c r="AH326" s="51" t="n">
        <v>171.95883</v>
      </c>
      <c r="AI326" s="51" t="n">
        <v>0</v>
      </c>
      <c r="AJ326" s="51"/>
      <c r="AK326" s="52" t="n">
        <v>0</v>
      </c>
      <c r="AL326" s="53" t="n">
        <v>0</v>
      </c>
      <c r="AM326" s="54"/>
    </row>
    <row r="327" customFormat="false" ht="15" hidden="false" customHeight="false" outlineLevel="0" collapsed="false">
      <c r="A327" s="1" t="n">
        <v>321</v>
      </c>
      <c r="B327" s="45" t="n">
        <v>170515</v>
      </c>
      <c r="C327" s="7" t="s">
        <v>200</v>
      </c>
      <c r="D327" s="46" t="n">
        <v>0</v>
      </c>
      <c r="E327" s="46" t="n">
        <v>0</v>
      </c>
      <c r="F327" s="46" t="n">
        <v>34.75726</v>
      </c>
      <c r="G327" s="46" t="n">
        <v>0</v>
      </c>
      <c r="H327" s="47" t="n">
        <v>34.75726</v>
      </c>
      <c r="I327" s="46" t="n">
        <v>0</v>
      </c>
      <c r="J327" s="46" t="n">
        <v>0</v>
      </c>
      <c r="K327" s="46" t="n">
        <v>0</v>
      </c>
      <c r="L327" s="46" t="n">
        <v>0</v>
      </c>
      <c r="M327" s="46" t="n">
        <v>0</v>
      </c>
      <c r="N327" s="46" t="n">
        <v>0</v>
      </c>
      <c r="O327" s="46" t="n">
        <v>0</v>
      </c>
      <c r="P327" s="47" t="n">
        <v>0</v>
      </c>
      <c r="Q327" s="46" t="n">
        <v>0</v>
      </c>
      <c r="R327" s="46" t="n">
        <v>0</v>
      </c>
      <c r="S327" s="46" t="n">
        <v>0</v>
      </c>
      <c r="T327" s="46" t="n">
        <v>0</v>
      </c>
      <c r="U327" s="46" t="n">
        <v>0</v>
      </c>
      <c r="V327" s="46" t="n">
        <v>0</v>
      </c>
      <c r="W327" s="46" t="n">
        <v>0</v>
      </c>
      <c r="X327" s="55" t="n">
        <v>0</v>
      </c>
      <c r="Y327" s="48" t="n">
        <v>0</v>
      </c>
      <c r="Z327" s="46" t="n">
        <v>0</v>
      </c>
      <c r="AA327" s="46" t="n">
        <v>0</v>
      </c>
      <c r="AB327" s="46" t="n">
        <v>0</v>
      </c>
      <c r="AC327" s="46" t="n">
        <v>0</v>
      </c>
      <c r="AD327" s="46" t="n">
        <v>0</v>
      </c>
      <c r="AE327" s="46" t="n">
        <v>0</v>
      </c>
      <c r="AF327" s="49" t="n">
        <v>0</v>
      </c>
      <c r="AG327" s="50" t="n">
        <v>34.75726</v>
      </c>
      <c r="AH327" s="51" t="n">
        <v>34.75726</v>
      </c>
      <c r="AI327" s="51" t="n">
        <v>0</v>
      </c>
      <c r="AJ327" s="51"/>
      <c r="AK327" s="52" t="n">
        <v>0</v>
      </c>
      <c r="AL327" s="53" t="n">
        <v>0</v>
      </c>
      <c r="AM327" s="54"/>
    </row>
    <row r="328" customFormat="false" ht="15" hidden="false" customHeight="false" outlineLevel="0" collapsed="false">
      <c r="A328" s="1" t="n">
        <v>322</v>
      </c>
      <c r="B328" s="45" t="n">
        <v>170520</v>
      </c>
      <c r="C328" s="7" t="s">
        <v>188</v>
      </c>
      <c r="D328" s="46" t="n">
        <v>0</v>
      </c>
      <c r="E328" s="46" t="n">
        <v>0</v>
      </c>
      <c r="F328" s="46" t="n">
        <v>0</v>
      </c>
      <c r="G328" s="46" t="n">
        <v>0</v>
      </c>
      <c r="H328" s="47" t="n">
        <v>0</v>
      </c>
      <c r="I328" s="46" t="n">
        <v>0</v>
      </c>
      <c r="J328" s="46" t="n">
        <v>0</v>
      </c>
      <c r="K328" s="46" t="n">
        <v>0</v>
      </c>
      <c r="L328" s="46" t="n">
        <v>0</v>
      </c>
      <c r="M328" s="46" t="n">
        <v>0</v>
      </c>
      <c r="N328" s="46" t="n">
        <v>0</v>
      </c>
      <c r="O328" s="46" t="n">
        <v>0</v>
      </c>
      <c r="P328" s="47" t="n">
        <v>0</v>
      </c>
      <c r="Q328" s="46" t="n">
        <v>0</v>
      </c>
      <c r="R328" s="46" t="n">
        <v>0</v>
      </c>
      <c r="S328" s="46" t="n">
        <v>0</v>
      </c>
      <c r="T328" s="46" t="n">
        <v>0</v>
      </c>
      <c r="U328" s="46" t="n">
        <v>0</v>
      </c>
      <c r="V328" s="46" t="n">
        <v>0</v>
      </c>
      <c r="W328" s="46" t="n">
        <v>0</v>
      </c>
      <c r="X328" s="55" t="n">
        <v>0</v>
      </c>
      <c r="Y328" s="48" t="n">
        <v>0</v>
      </c>
      <c r="Z328" s="46" t="n">
        <v>0</v>
      </c>
      <c r="AA328" s="46" t="n">
        <v>0</v>
      </c>
      <c r="AB328" s="46" t="n">
        <v>0</v>
      </c>
      <c r="AC328" s="46" t="n">
        <v>0</v>
      </c>
      <c r="AD328" s="46" t="n">
        <v>0</v>
      </c>
      <c r="AE328" s="46" t="n">
        <v>0</v>
      </c>
      <c r="AF328" s="49" t="n">
        <v>0</v>
      </c>
      <c r="AG328" s="50" t="n">
        <v>0</v>
      </c>
      <c r="AH328" s="51" t="n">
        <v>0</v>
      </c>
      <c r="AI328" s="51" t="n">
        <v>0</v>
      </c>
      <c r="AJ328" s="51"/>
      <c r="AK328" s="52" t="n">
        <v>0</v>
      </c>
      <c r="AL328" s="53" t="n">
        <v>0</v>
      </c>
      <c r="AM328" s="54"/>
    </row>
    <row r="329" customFormat="false" ht="15" hidden="false" customHeight="false" outlineLevel="0" collapsed="false">
      <c r="A329" s="28" t="n">
        <v>323</v>
      </c>
      <c r="B329" s="45" t="n">
        <v>170525</v>
      </c>
      <c r="C329" s="7" t="s">
        <v>201</v>
      </c>
      <c r="D329" s="46" t="n">
        <v>0</v>
      </c>
      <c r="E329" s="46" t="n">
        <v>0</v>
      </c>
      <c r="F329" s="46" t="n">
        <v>0</v>
      </c>
      <c r="G329" s="46" t="n">
        <v>0</v>
      </c>
      <c r="H329" s="47" t="n">
        <v>0</v>
      </c>
      <c r="I329" s="46" t="n">
        <v>0</v>
      </c>
      <c r="J329" s="46" t="n">
        <v>0</v>
      </c>
      <c r="K329" s="46" t="n">
        <v>0</v>
      </c>
      <c r="L329" s="46" t="n">
        <v>0</v>
      </c>
      <c r="M329" s="46" t="n">
        <v>0</v>
      </c>
      <c r="N329" s="46" t="n">
        <v>0</v>
      </c>
      <c r="O329" s="46" t="n">
        <v>0</v>
      </c>
      <c r="P329" s="47" t="n">
        <v>0</v>
      </c>
      <c r="Q329" s="46" t="n">
        <v>0</v>
      </c>
      <c r="R329" s="46" t="n">
        <v>0</v>
      </c>
      <c r="S329" s="46" t="n">
        <v>0</v>
      </c>
      <c r="T329" s="46" t="n">
        <v>0</v>
      </c>
      <c r="U329" s="46" t="n">
        <v>0</v>
      </c>
      <c r="V329" s="46" t="n">
        <v>0</v>
      </c>
      <c r="W329" s="46" t="n">
        <v>0</v>
      </c>
      <c r="X329" s="55" t="n">
        <v>0</v>
      </c>
      <c r="Y329" s="48" t="n">
        <v>0</v>
      </c>
      <c r="Z329" s="46" t="n">
        <v>0</v>
      </c>
      <c r="AA329" s="46" t="n">
        <v>0</v>
      </c>
      <c r="AB329" s="46" t="n">
        <v>0</v>
      </c>
      <c r="AC329" s="46" t="n">
        <v>0</v>
      </c>
      <c r="AD329" s="46" t="n">
        <v>0</v>
      </c>
      <c r="AE329" s="46" t="n">
        <v>0</v>
      </c>
      <c r="AF329" s="49" t="n">
        <v>0</v>
      </c>
      <c r="AG329" s="50" t="n">
        <v>0</v>
      </c>
      <c r="AH329" s="51" t="n">
        <v>0</v>
      </c>
      <c r="AI329" s="51" t="n">
        <v>0</v>
      </c>
      <c r="AJ329" s="51"/>
      <c r="AK329" s="52" t="n">
        <v>0</v>
      </c>
      <c r="AL329" s="53" t="n">
        <v>0</v>
      </c>
      <c r="AM329" s="54"/>
    </row>
    <row r="330" customFormat="false" ht="15" hidden="false" customHeight="false" outlineLevel="0" collapsed="false">
      <c r="A330" s="1" t="n">
        <v>324</v>
      </c>
      <c r="B330" s="45" t="n">
        <v>170530</v>
      </c>
      <c r="C330" s="7" t="s">
        <v>202</v>
      </c>
      <c r="D330" s="46" t="n">
        <v>0</v>
      </c>
      <c r="E330" s="46" t="n">
        <v>0</v>
      </c>
      <c r="F330" s="46" t="n">
        <v>0</v>
      </c>
      <c r="G330" s="46" t="n">
        <v>0</v>
      </c>
      <c r="H330" s="47" t="n">
        <v>0</v>
      </c>
      <c r="I330" s="46" t="n">
        <v>0</v>
      </c>
      <c r="J330" s="46" t="n">
        <v>0</v>
      </c>
      <c r="K330" s="46" t="n">
        <v>0</v>
      </c>
      <c r="L330" s="46" t="n">
        <v>0</v>
      </c>
      <c r="M330" s="46" t="n">
        <v>0</v>
      </c>
      <c r="N330" s="46" t="n">
        <v>0</v>
      </c>
      <c r="O330" s="46" t="n">
        <v>0</v>
      </c>
      <c r="P330" s="47" t="n">
        <v>0</v>
      </c>
      <c r="Q330" s="46" t="n">
        <v>0</v>
      </c>
      <c r="R330" s="46" t="n">
        <v>0</v>
      </c>
      <c r="S330" s="46" t="n">
        <v>0</v>
      </c>
      <c r="T330" s="46" t="n">
        <v>0</v>
      </c>
      <c r="U330" s="46" t="n">
        <v>0</v>
      </c>
      <c r="V330" s="46" t="n">
        <v>0</v>
      </c>
      <c r="W330" s="46" t="n">
        <v>0</v>
      </c>
      <c r="X330" s="55" t="n">
        <v>0</v>
      </c>
      <c r="Y330" s="48" t="n">
        <v>0</v>
      </c>
      <c r="Z330" s="46" t="n">
        <v>0</v>
      </c>
      <c r="AA330" s="46" t="n">
        <v>0</v>
      </c>
      <c r="AB330" s="46" t="n">
        <v>0</v>
      </c>
      <c r="AC330" s="46" t="n">
        <v>0</v>
      </c>
      <c r="AD330" s="46" t="n">
        <v>0</v>
      </c>
      <c r="AE330" s="46" t="n">
        <v>0</v>
      </c>
      <c r="AF330" s="49" t="n">
        <v>0</v>
      </c>
      <c r="AG330" s="50" t="n">
        <v>0</v>
      </c>
      <c r="AH330" s="51" t="n">
        <v>0</v>
      </c>
      <c r="AI330" s="51" t="n">
        <v>0</v>
      </c>
      <c r="AJ330" s="51"/>
      <c r="AK330" s="52" t="n">
        <v>0</v>
      </c>
      <c r="AL330" s="53" t="n">
        <v>0</v>
      </c>
      <c r="AM330" s="54"/>
    </row>
    <row r="331" customFormat="false" ht="15" hidden="false" customHeight="false" outlineLevel="0" collapsed="false">
      <c r="A331" s="1" t="n">
        <v>325</v>
      </c>
      <c r="B331" s="45" t="n">
        <v>170590</v>
      </c>
      <c r="C331" s="7" t="s">
        <v>84</v>
      </c>
      <c r="D331" s="46" t="n">
        <v>0</v>
      </c>
      <c r="E331" s="46" t="n">
        <v>0</v>
      </c>
      <c r="F331" s="46" t="n">
        <v>0</v>
      </c>
      <c r="G331" s="46" t="n">
        <v>0</v>
      </c>
      <c r="H331" s="47" t="n">
        <v>0</v>
      </c>
      <c r="I331" s="46" t="n">
        <v>0</v>
      </c>
      <c r="J331" s="46" t="n">
        <v>0</v>
      </c>
      <c r="K331" s="46" t="n">
        <v>0</v>
      </c>
      <c r="L331" s="46" t="n">
        <v>0</v>
      </c>
      <c r="M331" s="46" t="n">
        <v>0</v>
      </c>
      <c r="N331" s="46" t="n">
        <v>0</v>
      </c>
      <c r="O331" s="46" t="n">
        <v>0</v>
      </c>
      <c r="P331" s="47" t="n">
        <v>0</v>
      </c>
      <c r="Q331" s="46" t="n">
        <v>0</v>
      </c>
      <c r="R331" s="46" t="n">
        <v>0</v>
      </c>
      <c r="S331" s="46" t="n">
        <v>0</v>
      </c>
      <c r="T331" s="46" t="n">
        <v>0</v>
      </c>
      <c r="U331" s="46" t="n">
        <v>0</v>
      </c>
      <c r="V331" s="46" t="n">
        <v>0</v>
      </c>
      <c r="W331" s="46" t="n">
        <v>0</v>
      </c>
      <c r="X331" s="55" t="n">
        <v>0</v>
      </c>
      <c r="Y331" s="48" t="n">
        <v>0</v>
      </c>
      <c r="Z331" s="46" t="n">
        <v>0</v>
      </c>
      <c r="AA331" s="46" t="n">
        <v>0</v>
      </c>
      <c r="AB331" s="46" t="n">
        <v>0</v>
      </c>
      <c r="AC331" s="46" t="n">
        <v>0</v>
      </c>
      <c r="AD331" s="46" t="n">
        <v>0</v>
      </c>
      <c r="AE331" s="46" t="n">
        <v>0</v>
      </c>
      <c r="AF331" s="49" t="n">
        <v>0</v>
      </c>
      <c r="AG331" s="50" t="n">
        <v>0</v>
      </c>
      <c r="AH331" s="51" t="n">
        <v>0</v>
      </c>
      <c r="AI331" s="51" t="n">
        <v>0</v>
      </c>
      <c r="AJ331" s="51"/>
      <c r="AK331" s="52" t="n">
        <v>0</v>
      </c>
      <c r="AL331" s="53" t="n">
        <v>0</v>
      </c>
      <c r="AM331" s="54"/>
    </row>
    <row r="332" customFormat="false" ht="15" hidden="false" customHeight="false" outlineLevel="0" collapsed="false">
      <c r="A332" s="1" t="n">
        <v>326</v>
      </c>
      <c r="B332" s="45" t="n">
        <v>170599</v>
      </c>
      <c r="C332" s="7" t="s">
        <v>204</v>
      </c>
      <c r="D332" s="46" t="n">
        <v>0</v>
      </c>
      <c r="E332" s="46" t="n">
        <v>0</v>
      </c>
      <c r="F332" s="46" t="n">
        <v>-2493.11591</v>
      </c>
      <c r="G332" s="46" t="n">
        <v>0</v>
      </c>
      <c r="H332" s="47" t="n">
        <v>-2493.11591</v>
      </c>
      <c r="I332" s="46" t="n">
        <v>0</v>
      </c>
      <c r="J332" s="46" t="n">
        <v>0</v>
      </c>
      <c r="K332" s="46" t="n">
        <v>-186.25234</v>
      </c>
      <c r="L332" s="46" t="n">
        <v>0</v>
      </c>
      <c r="M332" s="46" t="n">
        <v>0</v>
      </c>
      <c r="N332" s="46" t="n">
        <v>-3.67068</v>
      </c>
      <c r="O332" s="46" t="n">
        <v>0</v>
      </c>
      <c r="P332" s="47" t="n">
        <v>-189.92302</v>
      </c>
      <c r="Q332" s="46" t="n">
        <v>0</v>
      </c>
      <c r="R332" s="46" t="n">
        <v>0</v>
      </c>
      <c r="S332" s="46" t="n">
        <v>0</v>
      </c>
      <c r="T332" s="46" t="n">
        <v>0</v>
      </c>
      <c r="U332" s="46" t="n">
        <v>0</v>
      </c>
      <c r="V332" s="46" t="n">
        <v>0</v>
      </c>
      <c r="W332" s="46" t="n">
        <v>0</v>
      </c>
      <c r="X332" s="55" t="n">
        <v>0</v>
      </c>
      <c r="Y332" s="48" t="n">
        <v>0</v>
      </c>
      <c r="Z332" s="46" t="n">
        <v>0</v>
      </c>
      <c r="AA332" s="46" t="n">
        <v>0</v>
      </c>
      <c r="AB332" s="46" t="n">
        <v>0</v>
      </c>
      <c r="AC332" s="46" t="n">
        <v>0</v>
      </c>
      <c r="AD332" s="46" t="n">
        <v>0</v>
      </c>
      <c r="AE332" s="46" t="n">
        <v>0</v>
      </c>
      <c r="AF332" s="49" t="n">
        <v>0</v>
      </c>
      <c r="AG332" s="50" t="n">
        <v>-2683.03893</v>
      </c>
      <c r="AH332" s="51" t="n">
        <v>-2496.78659</v>
      </c>
      <c r="AI332" s="51" t="n">
        <v>-186.25234</v>
      </c>
      <c r="AJ332" s="51"/>
      <c r="AK332" s="52" t="n">
        <v>0</v>
      </c>
      <c r="AL332" s="53" t="n">
        <v>0</v>
      </c>
      <c r="AM332" s="54"/>
    </row>
    <row r="333" customFormat="false" ht="15" hidden="false" customHeight="false" outlineLevel="0" collapsed="false">
      <c r="A333" s="28" t="n">
        <v>327</v>
      </c>
      <c r="B333" s="45" t="n">
        <v>1706</v>
      </c>
      <c r="C333" s="7" t="s">
        <v>205</v>
      </c>
      <c r="D333" s="46" t="n">
        <v>0</v>
      </c>
      <c r="E333" s="46" t="n">
        <v>299.15806</v>
      </c>
      <c r="F333" s="46" t="n">
        <v>11287.51604</v>
      </c>
      <c r="G333" s="46" t="n">
        <v>432.97007</v>
      </c>
      <c r="H333" s="47" t="n">
        <v>12019.64417</v>
      </c>
      <c r="I333" s="46" t="n">
        <v>3226.21463</v>
      </c>
      <c r="J333" s="46" t="n">
        <v>155.01181</v>
      </c>
      <c r="K333" s="46" t="n">
        <v>0</v>
      </c>
      <c r="L333" s="46" t="n">
        <v>10.81672</v>
      </c>
      <c r="M333" s="46" t="n">
        <v>1.21022</v>
      </c>
      <c r="N333" s="46" t="n">
        <v>171.21883</v>
      </c>
      <c r="O333" s="46" t="n">
        <v>0</v>
      </c>
      <c r="P333" s="47" t="n">
        <v>3564.47221</v>
      </c>
      <c r="Q333" s="46" t="n">
        <v>0</v>
      </c>
      <c r="R333" s="46" t="n">
        <v>47.22907</v>
      </c>
      <c r="S333" s="46" t="n">
        <v>0</v>
      </c>
      <c r="T333" s="46" t="n">
        <v>0</v>
      </c>
      <c r="U333" s="46" t="n">
        <v>0</v>
      </c>
      <c r="V333" s="46" t="n">
        <v>67.2</v>
      </c>
      <c r="W333" s="46" t="n">
        <v>535.70658</v>
      </c>
      <c r="X333" s="55" t="n">
        <v>0</v>
      </c>
      <c r="Y333" s="48" t="n">
        <v>0</v>
      </c>
      <c r="Z333" s="46" t="n">
        <v>0</v>
      </c>
      <c r="AA333" s="46" t="n">
        <v>26.3007</v>
      </c>
      <c r="AB333" s="46" t="n">
        <v>0</v>
      </c>
      <c r="AC333" s="46" t="n">
        <v>0</v>
      </c>
      <c r="AD333" s="46" t="n">
        <v>0</v>
      </c>
      <c r="AE333" s="46" t="n">
        <v>0</v>
      </c>
      <c r="AF333" s="49" t="n">
        <v>676.43635</v>
      </c>
      <c r="AG333" s="50" t="n">
        <v>16260.55273</v>
      </c>
      <c r="AH333" s="51" t="n">
        <v>12173.17276</v>
      </c>
      <c r="AI333" s="51" t="n">
        <v>3525.37269</v>
      </c>
      <c r="AJ333" s="51"/>
      <c r="AK333" s="52" t="n">
        <v>562.00728</v>
      </c>
      <c r="AL333" s="53" t="n">
        <v>-2.04636307898909E-012</v>
      </c>
      <c r="AM333" s="54"/>
    </row>
    <row r="334" customFormat="false" ht="15" hidden="false" customHeight="false" outlineLevel="0" collapsed="false">
      <c r="A334" s="1" t="n">
        <v>328</v>
      </c>
      <c r="B334" s="45" t="n">
        <v>170605</v>
      </c>
      <c r="C334" s="7" t="s">
        <v>181</v>
      </c>
      <c r="D334" s="46" t="n">
        <v>0</v>
      </c>
      <c r="E334" s="46" t="n">
        <v>128.09405</v>
      </c>
      <c r="F334" s="46" t="n">
        <v>8581.0935</v>
      </c>
      <c r="G334" s="46" t="n">
        <v>93.56</v>
      </c>
      <c r="H334" s="47" t="n">
        <v>8802.74755</v>
      </c>
      <c r="I334" s="46" t="n">
        <v>2715.94669</v>
      </c>
      <c r="J334" s="46" t="n">
        <v>155.01181</v>
      </c>
      <c r="K334" s="46" t="n">
        <v>0</v>
      </c>
      <c r="L334" s="46" t="n">
        <v>10.81672</v>
      </c>
      <c r="M334" s="46" t="n">
        <v>1.21022</v>
      </c>
      <c r="N334" s="46" t="n">
        <v>427</v>
      </c>
      <c r="O334" s="46" t="n">
        <v>0</v>
      </c>
      <c r="P334" s="47" t="n">
        <v>3309.98544</v>
      </c>
      <c r="Q334" s="46" t="n">
        <v>0</v>
      </c>
      <c r="R334" s="46" t="n">
        <v>0</v>
      </c>
      <c r="S334" s="46" t="n">
        <v>0</v>
      </c>
      <c r="T334" s="46" t="n">
        <v>0</v>
      </c>
      <c r="U334" s="46" t="n">
        <v>0</v>
      </c>
      <c r="V334" s="46" t="n">
        <v>67.2</v>
      </c>
      <c r="W334" s="46" t="n">
        <v>535.70658</v>
      </c>
      <c r="X334" s="55" t="n">
        <v>0</v>
      </c>
      <c r="Y334" s="48" t="n">
        <v>0</v>
      </c>
      <c r="Z334" s="46" t="n">
        <v>0</v>
      </c>
      <c r="AA334" s="46" t="n">
        <v>26.3007</v>
      </c>
      <c r="AB334" s="46" t="n">
        <v>0</v>
      </c>
      <c r="AC334" s="46" t="n">
        <v>0</v>
      </c>
      <c r="AD334" s="46" t="n">
        <v>0</v>
      </c>
      <c r="AE334" s="46" t="n">
        <v>0</v>
      </c>
      <c r="AF334" s="49" t="n">
        <v>629.20728</v>
      </c>
      <c r="AG334" s="50" t="n">
        <v>12741.94027</v>
      </c>
      <c r="AH334" s="51" t="n">
        <v>9335.89225</v>
      </c>
      <c r="AI334" s="51" t="n">
        <v>2844.04074</v>
      </c>
      <c r="AJ334" s="51"/>
      <c r="AK334" s="52" t="n">
        <v>562.00728</v>
      </c>
      <c r="AL334" s="53" t="n">
        <v>-2.04636307898909E-012</v>
      </c>
      <c r="AM334" s="54"/>
    </row>
    <row r="335" customFormat="false" ht="15" hidden="false" customHeight="false" outlineLevel="0" collapsed="false">
      <c r="A335" s="1" t="n">
        <v>329</v>
      </c>
      <c r="B335" s="45" t="n">
        <v>170610</v>
      </c>
      <c r="C335" s="7" t="s">
        <v>206</v>
      </c>
      <c r="D335" s="46" t="n">
        <v>0</v>
      </c>
      <c r="E335" s="46" t="n">
        <v>235.46336</v>
      </c>
      <c r="F335" s="46" t="n">
        <v>6725.94058</v>
      </c>
      <c r="G335" s="46" t="n">
        <v>532.11633</v>
      </c>
      <c r="H335" s="47" t="n">
        <v>7493.52027</v>
      </c>
      <c r="I335" s="46" t="n">
        <v>1191.93757</v>
      </c>
      <c r="J335" s="46" t="n">
        <v>0</v>
      </c>
      <c r="K335" s="46" t="n">
        <v>0</v>
      </c>
      <c r="L335" s="46" t="n">
        <v>0</v>
      </c>
      <c r="M335" s="46" t="n">
        <v>0</v>
      </c>
      <c r="N335" s="46" t="n">
        <v>177.12962</v>
      </c>
      <c r="O335" s="46" t="n">
        <v>0</v>
      </c>
      <c r="P335" s="47" t="n">
        <v>1369.06719</v>
      </c>
      <c r="Q335" s="46" t="n">
        <v>0</v>
      </c>
      <c r="R335" s="46" t="n">
        <v>175.21277</v>
      </c>
      <c r="S335" s="46" t="n">
        <v>0</v>
      </c>
      <c r="T335" s="46" t="n">
        <v>0</v>
      </c>
      <c r="U335" s="46" t="n">
        <v>0</v>
      </c>
      <c r="V335" s="46" t="n">
        <v>0</v>
      </c>
      <c r="W335" s="46" t="n">
        <v>0</v>
      </c>
      <c r="X335" s="55" t="n">
        <v>0</v>
      </c>
      <c r="Y335" s="48" t="n">
        <v>0</v>
      </c>
      <c r="Z335" s="46" t="n">
        <v>0</v>
      </c>
      <c r="AA335" s="46" t="n">
        <v>0</v>
      </c>
      <c r="AB335" s="46" t="n">
        <v>0</v>
      </c>
      <c r="AC335" s="46" t="n">
        <v>0</v>
      </c>
      <c r="AD335" s="46" t="n">
        <v>0</v>
      </c>
      <c r="AE335" s="46" t="n">
        <v>0</v>
      </c>
      <c r="AF335" s="49" t="n">
        <v>175.21277</v>
      </c>
      <c r="AG335" s="50" t="n">
        <v>9037.80023</v>
      </c>
      <c r="AH335" s="51" t="n">
        <v>7610.3993</v>
      </c>
      <c r="AI335" s="51" t="n">
        <v>1427.40093</v>
      </c>
      <c r="AJ335" s="51"/>
      <c r="AK335" s="52" t="n">
        <v>0</v>
      </c>
      <c r="AL335" s="53" t="n">
        <v>6.82121026329696E-013</v>
      </c>
      <c r="AM335" s="54"/>
    </row>
    <row r="336" customFormat="false" ht="15" hidden="false" customHeight="false" outlineLevel="0" collapsed="false">
      <c r="A336" s="1" t="n">
        <v>330</v>
      </c>
      <c r="B336" s="45" t="n">
        <v>170615</v>
      </c>
      <c r="C336" s="7" t="s">
        <v>207</v>
      </c>
      <c r="D336" s="46"/>
      <c r="E336" s="46"/>
      <c r="F336" s="46"/>
      <c r="G336" s="46"/>
      <c r="H336" s="47" t="n">
        <v>0</v>
      </c>
      <c r="I336" s="46"/>
      <c r="J336" s="46"/>
      <c r="K336" s="46"/>
      <c r="L336" s="46"/>
      <c r="M336" s="46"/>
      <c r="N336" s="46"/>
      <c r="O336" s="46"/>
      <c r="P336" s="47" t="n">
        <v>0</v>
      </c>
      <c r="Q336" s="46"/>
      <c r="R336" s="46"/>
      <c r="S336" s="46"/>
      <c r="T336" s="46"/>
      <c r="U336" s="46"/>
      <c r="V336" s="46"/>
      <c r="W336" s="46"/>
      <c r="X336" s="55"/>
      <c r="Y336" s="48"/>
      <c r="Z336" s="46"/>
      <c r="AA336" s="46"/>
      <c r="AB336" s="46"/>
      <c r="AC336" s="46"/>
      <c r="AD336" s="46"/>
      <c r="AE336" s="46"/>
      <c r="AF336" s="49" t="n">
        <v>0</v>
      </c>
      <c r="AG336" s="50" t="n">
        <v>0</v>
      </c>
      <c r="AH336" s="51" t="n">
        <v>0</v>
      </c>
      <c r="AI336" s="51" t="n">
        <v>0</v>
      </c>
      <c r="AJ336" s="51"/>
      <c r="AK336" s="52" t="n">
        <v>0</v>
      </c>
      <c r="AL336" s="53" t="n">
        <v>0</v>
      </c>
      <c r="AM336" s="54"/>
    </row>
    <row r="337" customFormat="false" ht="15" hidden="false" customHeight="false" outlineLevel="0" collapsed="false">
      <c r="A337" s="28" t="n">
        <v>331</v>
      </c>
      <c r="B337" s="45" t="n">
        <v>170620</v>
      </c>
      <c r="C337" s="7" t="s">
        <v>208</v>
      </c>
      <c r="D337" s="46" t="n">
        <v>0</v>
      </c>
      <c r="E337" s="46" t="n">
        <v>0</v>
      </c>
      <c r="F337" s="46" t="n">
        <v>0</v>
      </c>
      <c r="G337" s="46" t="n">
        <v>0</v>
      </c>
      <c r="H337" s="47" t="n">
        <v>0</v>
      </c>
      <c r="I337" s="46" t="n">
        <v>0</v>
      </c>
      <c r="J337" s="46" t="n">
        <v>0</v>
      </c>
      <c r="K337" s="46" t="n">
        <v>0</v>
      </c>
      <c r="L337" s="46" t="n">
        <v>0</v>
      </c>
      <c r="M337" s="46" t="n">
        <v>0</v>
      </c>
      <c r="N337" s="46" t="n">
        <v>0</v>
      </c>
      <c r="O337" s="46" t="n">
        <v>0</v>
      </c>
      <c r="P337" s="47" t="n">
        <v>0</v>
      </c>
      <c r="Q337" s="46" t="n">
        <v>0</v>
      </c>
      <c r="R337" s="46" t="n">
        <v>0</v>
      </c>
      <c r="S337" s="46" t="n">
        <v>0</v>
      </c>
      <c r="T337" s="46" t="n">
        <v>0</v>
      </c>
      <c r="U337" s="46" t="n">
        <v>0</v>
      </c>
      <c r="V337" s="46" t="n">
        <v>0</v>
      </c>
      <c r="W337" s="46" t="n">
        <v>0</v>
      </c>
      <c r="X337" s="55" t="n">
        <v>0</v>
      </c>
      <c r="Y337" s="48" t="n">
        <v>0</v>
      </c>
      <c r="Z337" s="46" t="n">
        <v>0</v>
      </c>
      <c r="AA337" s="46" t="n">
        <v>0</v>
      </c>
      <c r="AB337" s="46" t="n">
        <v>0</v>
      </c>
      <c r="AC337" s="46" t="n">
        <v>0</v>
      </c>
      <c r="AD337" s="46" t="n">
        <v>0</v>
      </c>
      <c r="AE337" s="46" t="n">
        <v>0</v>
      </c>
      <c r="AF337" s="49" t="n">
        <v>0</v>
      </c>
      <c r="AG337" s="50" t="n">
        <v>0</v>
      </c>
      <c r="AH337" s="51" t="n">
        <v>0</v>
      </c>
      <c r="AI337" s="51" t="n">
        <v>0</v>
      </c>
      <c r="AJ337" s="51"/>
      <c r="AK337" s="52" t="n">
        <v>0</v>
      </c>
      <c r="AL337" s="53" t="n">
        <v>0</v>
      </c>
      <c r="AM337" s="54"/>
    </row>
    <row r="338" customFormat="false" ht="15" hidden="false" customHeight="false" outlineLevel="0" collapsed="false">
      <c r="A338" s="1" t="n">
        <v>332</v>
      </c>
      <c r="B338" s="45" t="n">
        <v>170690</v>
      </c>
      <c r="C338" s="7" t="s">
        <v>84</v>
      </c>
      <c r="D338" s="46" t="n">
        <v>0</v>
      </c>
      <c r="E338" s="46" t="n">
        <v>0.001</v>
      </c>
      <c r="F338" s="46" t="n">
        <v>0</v>
      </c>
      <c r="G338" s="46" t="n">
        <v>0</v>
      </c>
      <c r="H338" s="47" t="n">
        <v>0.001</v>
      </c>
      <c r="I338" s="46" t="n">
        <v>0</v>
      </c>
      <c r="J338" s="46" t="n">
        <v>0</v>
      </c>
      <c r="K338" s="46" t="n">
        <v>0</v>
      </c>
      <c r="L338" s="46" t="n">
        <v>0</v>
      </c>
      <c r="M338" s="46" t="n">
        <v>0</v>
      </c>
      <c r="N338" s="46" t="n">
        <v>0</v>
      </c>
      <c r="O338" s="46" t="n">
        <v>0.566</v>
      </c>
      <c r="P338" s="47" t="n">
        <v>0.566</v>
      </c>
      <c r="Q338" s="46" t="n">
        <v>0</v>
      </c>
      <c r="R338" s="46" t="n">
        <v>0</v>
      </c>
      <c r="S338" s="46" t="n">
        <v>0</v>
      </c>
      <c r="T338" s="46" t="n">
        <v>0</v>
      </c>
      <c r="U338" s="46" t="n">
        <v>0</v>
      </c>
      <c r="V338" s="46" t="n">
        <v>0</v>
      </c>
      <c r="W338" s="46" t="n">
        <v>0</v>
      </c>
      <c r="X338" s="55" t="n">
        <v>0</v>
      </c>
      <c r="Y338" s="48" t="n">
        <v>0</v>
      </c>
      <c r="Z338" s="46" t="n">
        <v>0</v>
      </c>
      <c r="AA338" s="46" t="n">
        <v>0</v>
      </c>
      <c r="AB338" s="46" t="n">
        <v>0</v>
      </c>
      <c r="AC338" s="46" t="n">
        <v>0</v>
      </c>
      <c r="AD338" s="46" t="n">
        <v>0</v>
      </c>
      <c r="AE338" s="46" t="n">
        <v>0</v>
      </c>
      <c r="AF338" s="49" t="n">
        <v>0</v>
      </c>
      <c r="AG338" s="50" t="n">
        <v>0.567</v>
      </c>
      <c r="AH338" s="51" t="n">
        <v>0.566</v>
      </c>
      <c r="AI338" s="51" t="n">
        <v>0.001</v>
      </c>
      <c r="AJ338" s="51"/>
      <c r="AK338" s="52" t="n">
        <v>0</v>
      </c>
      <c r="AL338" s="53" t="n">
        <v>8.67361737988404E-019</v>
      </c>
      <c r="AM338" s="54"/>
    </row>
    <row r="339" customFormat="false" ht="15" hidden="false" customHeight="false" outlineLevel="0" collapsed="false">
      <c r="A339" s="1" t="n">
        <v>333</v>
      </c>
      <c r="B339" s="45" t="n">
        <v>170699</v>
      </c>
      <c r="C339" s="7" t="s">
        <v>209</v>
      </c>
      <c r="D339" s="46" t="n">
        <v>0</v>
      </c>
      <c r="E339" s="46" t="n">
        <v>-64.40035</v>
      </c>
      <c r="F339" s="46" t="n">
        <v>-4019.51804</v>
      </c>
      <c r="G339" s="46" t="n">
        <v>-192.70626</v>
      </c>
      <c r="H339" s="47" t="n">
        <v>-4276.62465</v>
      </c>
      <c r="I339" s="46" t="n">
        <v>-681.66963</v>
      </c>
      <c r="J339" s="46" t="n">
        <v>0</v>
      </c>
      <c r="K339" s="46" t="n">
        <v>0</v>
      </c>
      <c r="L339" s="46" t="n">
        <v>0</v>
      </c>
      <c r="M339" s="46" t="n">
        <v>0</v>
      </c>
      <c r="N339" s="46" t="n">
        <v>-432.91079</v>
      </c>
      <c r="O339" s="46" t="n">
        <v>-0.566</v>
      </c>
      <c r="P339" s="47" t="n">
        <v>-1115.14642</v>
      </c>
      <c r="Q339" s="46" t="n">
        <v>0</v>
      </c>
      <c r="R339" s="46" t="n">
        <v>-127.9837</v>
      </c>
      <c r="S339" s="46" t="n">
        <v>0</v>
      </c>
      <c r="T339" s="46" t="n">
        <v>0</v>
      </c>
      <c r="U339" s="46" t="n">
        <v>0</v>
      </c>
      <c r="V339" s="46" t="n">
        <v>0</v>
      </c>
      <c r="W339" s="46" t="n">
        <v>0</v>
      </c>
      <c r="X339" s="55" t="n">
        <v>0</v>
      </c>
      <c r="Y339" s="48" t="n">
        <v>0</v>
      </c>
      <c r="Z339" s="46" t="n">
        <v>0</v>
      </c>
      <c r="AA339" s="46" t="n">
        <v>0</v>
      </c>
      <c r="AB339" s="46" t="n">
        <v>0</v>
      </c>
      <c r="AC339" s="46" t="n">
        <v>0</v>
      </c>
      <c r="AD339" s="46" t="n">
        <v>0</v>
      </c>
      <c r="AE339" s="46" t="n">
        <v>0</v>
      </c>
      <c r="AF339" s="49" t="n">
        <v>-127.9837</v>
      </c>
      <c r="AG339" s="50" t="n">
        <v>-5519.75477</v>
      </c>
      <c r="AH339" s="51" t="n">
        <v>-4773.68479</v>
      </c>
      <c r="AI339" s="51" t="n">
        <v>-746.06998</v>
      </c>
      <c r="AJ339" s="51"/>
      <c r="AK339" s="52" t="n">
        <v>0</v>
      </c>
      <c r="AL339" s="53" t="n">
        <v>-2.27373675443232E-013</v>
      </c>
      <c r="AM339" s="54"/>
    </row>
    <row r="340" customFormat="false" ht="15" hidden="false" customHeight="false" outlineLevel="0" collapsed="false">
      <c r="A340" s="28" t="n">
        <v>334</v>
      </c>
      <c r="B340" s="45" t="n">
        <v>1799</v>
      </c>
      <c r="C340" s="7" t="s">
        <v>210</v>
      </c>
      <c r="D340" s="46" t="n">
        <v>-761.36353</v>
      </c>
      <c r="E340" s="46" t="n">
        <v>-5347.34928</v>
      </c>
      <c r="F340" s="46" t="n">
        <v>-15425.29417</v>
      </c>
      <c r="G340" s="46" t="n">
        <v>-78.61764</v>
      </c>
      <c r="H340" s="47" t="n">
        <v>-21612.62462</v>
      </c>
      <c r="I340" s="46" t="n">
        <v>-2700.43727</v>
      </c>
      <c r="J340" s="46" t="n">
        <v>-739.19335</v>
      </c>
      <c r="K340" s="46" t="n">
        <v>-1671.15143</v>
      </c>
      <c r="L340" s="46" t="n">
        <v>-1957.43687</v>
      </c>
      <c r="M340" s="46" t="n">
        <v>-520.30796</v>
      </c>
      <c r="N340" s="46" t="n">
        <v>-1589.1634</v>
      </c>
      <c r="O340" s="46" t="n">
        <v>0</v>
      </c>
      <c r="P340" s="47" t="n">
        <v>-9177.69028</v>
      </c>
      <c r="Q340" s="46" t="n">
        <v>-0.69839</v>
      </c>
      <c r="R340" s="46" t="n">
        <v>-467.77293</v>
      </c>
      <c r="S340" s="46" t="n">
        <v>-295.02431</v>
      </c>
      <c r="T340" s="46" t="n">
        <v>-40.53572</v>
      </c>
      <c r="U340" s="46" t="n">
        <v>0</v>
      </c>
      <c r="V340" s="46" t="n">
        <v>0</v>
      </c>
      <c r="W340" s="46" t="n">
        <v>-7972.69648</v>
      </c>
      <c r="X340" s="55" t="n">
        <v>0</v>
      </c>
      <c r="Y340" s="48" t="n">
        <v>-291.66935</v>
      </c>
      <c r="Z340" s="46" t="n">
        <v>0</v>
      </c>
      <c r="AA340" s="46" t="n">
        <v>0</v>
      </c>
      <c r="AB340" s="46" t="n">
        <v>-224.57427</v>
      </c>
      <c r="AC340" s="46" t="n">
        <v>-19.73884</v>
      </c>
      <c r="AD340" s="46" t="n">
        <v>0</v>
      </c>
      <c r="AE340" s="46" t="n">
        <v>0</v>
      </c>
      <c r="AF340" s="49" t="n">
        <v>-9312.71029</v>
      </c>
      <c r="AG340" s="50" t="n">
        <v>-40103.02519</v>
      </c>
      <c r="AH340" s="51" t="n">
        <v>-21092.54947</v>
      </c>
      <c r="AI340" s="51" t="n">
        <v>-10813.20497</v>
      </c>
      <c r="AJ340" s="51"/>
      <c r="AK340" s="52" t="n">
        <v>-8197.27075</v>
      </c>
      <c r="AL340" s="53" t="n">
        <v>0</v>
      </c>
      <c r="AM340" s="54"/>
    </row>
    <row r="341" customFormat="false" ht="15" hidden="false" customHeight="false" outlineLevel="0" collapsed="false">
      <c r="A341" s="1" t="n">
        <v>335</v>
      </c>
      <c r="B341" s="45" t="n">
        <v>179905</v>
      </c>
      <c r="C341" s="7" t="s">
        <v>211</v>
      </c>
      <c r="D341" s="46"/>
      <c r="E341" s="46"/>
      <c r="F341" s="46"/>
      <c r="G341" s="46"/>
      <c r="H341" s="47" t="n">
        <v>0</v>
      </c>
      <c r="I341" s="46"/>
      <c r="J341" s="46"/>
      <c r="K341" s="46"/>
      <c r="L341" s="46"/>
      <c r="M341" s="46"/>
      <c r="N341" s="46"/>
      <c r="O341" s="46"/>
      <c r="P341" s="47" t="n">
        <v>0</v>
      </c>
      <c r="Q341" s="46"/>
      <c r="R341" s="46"/>
      <c r="S341" s="46"/>
      <c r="T341" s="46"/>
      <c r="U341" s="46"/>
      <c r="V341" s="46"/>
      <c r="W341" s="46"/>
      <c r="X341" s="55"/>
      <c r="Y341" s="48"/>
      <c r="Z341" s="46"/>
      <c r="AA341" s="46"/>
      <c r="AB341" s="46"/>
      <c r="AC341" s="46"/>
      <c r="AD341" s="46"/>
      <c r="AE341" s="46"/>
      <c r="AF341" s="49" t="n">
        <v>0</v>
      </c>
      <c r="AG341" s="50" t="n">
        <v>0</v>
      </c>
      <c r="AH341" s="51" t="n">
        <v>0</v>
      </c>
      <c r="AI341" s="51" t="n">
        <v>0</v>
      </c>
      <c r="AJ341" s="51"/>
      <c r="AK341" s="52" t="n">
        <v>0</v>
      </c>
      <c r="AL341" s="53" t="n">
        <v>0</v>
      </c>
      <c r="AM341" s="54"/>
    </row>
    <row r="342" customFormat="false" ht="15" hidden="false" customHeight="false" outlineLevel="0" collapsed="false">
      <c r="A342" s="1" t="n">
        <v>336</v>
      </c>
      <c r="B342" s="45" t="n">
        <v>179910</v>
      </c>
      <c r="C342" s="7" t="s">
        <v>212</v>
      </c>
      <c r="D342" s="46" t="n">
        <v>-761.36353</v>
      </c>
      <c r="E342" s="46" t="n">
        <v>-5340.15817</v>
      </c>
      <c r="F342" s="46" t="n">
        <v>-15160.23057</v>
      </c>
      <c r="G342" s="46" t="n">
        <v>-78.61764</v>
      </c>
      <c r="H342" s="47" t="n">
        <v>-21340.36991</v>
      </c>
      <c r="I342" s="46" t="n">
        <v>-2700.43727</v>
      </c>
      <c r="J342" s="46" t="n">
        <v>-739.19335</v>
      </c>
      <c r="K342" s="46" t="n">
        <v>-1671.15143</v>
      </c>
      <c r="L342" s="46" t="n">
        <v>-1957.43687</v>
      </c>
      <c r="M342" s="46" t="n">
        <v>-520.30796</v>
      </c>
      <c r="N342" s="46" t="n">
        <v>-1589.1634</v>
      </c>
      <c r="O342" s="46" t="n">
        <v>0</v>
      </c>
      <c r="P342" s="47" t="n">
        <v>-9177.69028</v>
      </c>
      <c r="Q342" s="46" t="n">
        <v>-0.69839</v>
      </c>
      <c r="R342" s="46" t="n">
        <v>-467.77293</v>
      </c>
      <c r="S342" s="46" t="n">
        <v>-295.02431</v>
      </c>
      <c r="T342" s="46" t="n">
        <v>-40.53572</v>
      </c>
      <c r="U342" s="46" t="n">
        <v>0</v>
      </c>
      <c r="V342" s="46" t="n">
        <v>0</v>
      </c>
      <c r="W342" s="46" t="n">
        <v>-7972.69648</v>
      </c>
      <c r="X342" s="55" t="n">
        <v>0</v>
      </c>
      <c r="Y342" s="48" t="n">
        <v>-291.66935</v>
      </c>
      <c r="Z342" s="46" t="n">
        <v>0</v>
      </c>
      <c r="AA342" s="46" t="n">
        <v>0</v>
      </c>
      <c r="AB342" s="46" t="n">
        <v>-224.57427</v>
      </c>
      <c r="AC342" s="46" t="n">
        <v>-19.73884</v>
      </c>
      <c r="AD342" s="46" t="n">
        <v>0</v>
      </c>
      <c r="AE342" s="46" t="n">
        <v>0</v>
      </c>
      <c r="AF342" s="49" t="n">
        <v>-9312.71029</v>
      </c>
      <c r="AG342" s="50" t="n">
        <v>-39830.77048</v>
      </c>
      <c r="AH342" s="51" t="n">
        <v>-20827.48587</v>
      </c>
      <c r="AI342" s="51" t="n">
        <v>-10806.01386</v>
      </c>
      <c r="AJ342" s="51"/>
      <c r="AK342" s="52" t="n">
        <v>-8197.27075</v>
      </c>
      <c r="AL342" s="53" t="n">
        <v>0</v>
      </c>
      <c r="AM342" s="54"/>
    </row>
    <row r="343" customFormat="false" ht="15" hidden="false" customHeight="false" outlineLevel="0" collapsed="false">
      <c r="A343" s="1" t="n">
        <v>337</v>
      </c>
      <c r="B343" s="45" t="n">
        <v>179915</v>
      </c>
      <c r="C343" s="7" t="s">
        <v>213</v>
      </c>
      <c r="D343" s="46" t="n">
        <v>0</v>
      </c>
      <c r="E343" s="46" t="n">
        <v>-7.19111</v>
      </c>
      <c r="F343" s="46" t="n">
        <v>-265.0636</v>
      </c>
      <c r="G343" s="46" t="n">
        <v>0</v>
      </c>
      <c r="H343" s="47" t="n">
        <v>-272.25471</v>
      </c>
      <c r="I343" s="46" t="n">
        <v>0</v>
      </c>
      <c r="J343" s="46" t="n">
        <v>0</v>
      </c>
      <c r="K343" s="46" t="n">
        <v>0</v>
      </c>
      <c r="L343" s="46" t="n">
        <v>0</v>
      </c>
      <c r="M343" s="46" t="n">
        <v>0</v>
      </c>
      <c r="N343" s="46" t="n">
        <v>0</v>
      </c>
      <c r="O343" s="46" t="n">
        <v>0</v>
      </c>
      <c r="P343" s="47" t="n">
        <v>0</v>
      </c>
      <c r="Q343" s="46" t="n">
        <v>0</v>
      </c>
      <c r="R343" s="46" t="n">
        <v>0</v>
      </c>
      <c r="S343" s="46" t="n">
        <v>0</v>
      </c>
      <c r="T343" s="46" t="n">
        <v>0</v>
      </c>
      <c r="U343" s="46" t="n">
        <v>0</v>
      </c>
      <c r="V343" s="46" t="n">
        <v>0</v>
      </c>
      <c r="W343" s="46" t="n">
        <v>0</v>
      </c>
      <c r="X343" s="55" t="n">
        <v>0</v>
      </c>
      <c r="Y343" s="48" t="n">
        <v>0</v>
      </c>
      <c r="Z343" s="46" t="n">
        <v>0</v>
      </c>
      <c r="AA343" s="46" t="n">
        <v>0</v>
      </c>
      <c r="AB343" s="46" t="n">
        <v>0</v>
      </c>
      <c r="AC343" s="46" t="n">
        <v>0</v>
      </c>
      <c r="AD343" s="46" t="n">
        <v>0</v>
      </c>
      <c r="AE343" s="46" t="n">
        <v>0</v>
      </c>
      <c r="AF343" s="49" t="n">
        <v>0</v>
      </c>
      <c r="AG343" s="50" t="n">
        <v>-272.25471</v>
      </c>
      <c r="AH343" s="51" t="n">
        <v>-265.0636</v>
      </c>
      <c r="AI343" s="51" t="n">
        <v>-7.19111</v>
      </c>
      <c r="AJ343" s="51"/>
      <c r="AK343" s="52" t="n">
        <v>0</v>
      </c>
      <c r="AL343" s="53" t="n">
        <v>1.95399252334028E-014</v>
      </c>
      <c r="AM343" s="54"/>
    </row>
    <row r="344" customFormat="false" ht="15" hidden="false" customHeight="false" outlineLevel="0" collapsed="false">
      <c r="A344" s="28" t="n">
        <v>338</v>
      </c>
      <c r="B344" s="45" t="n">
        <v>179920</v>
      </c>
      <c r="C344" s="7" t="s">
        <v>214</v>
      </c>
      <c r="D344" s="46" t="n">
        <v>0</v>
      </c>
      <c r="E344" s="46" t="n">
        <v>0</v>
      </c>
      <c r="F344" s="46" t="n">
        <v>0</v>
      </c>
      <c r="G344" s="46" t="n">
        <v>0</v>
      </c>
      <c r="H344" s="47" t="n">
        <v>0</v>
      </c>
      <c r="I344" s="46" t="n">
        <v>0</v>
      </c>
      <c r="J344" s="46" t="n">
        <v>0</v>
      </c>
      <c r="K344" s="46" t="n">
        <v>0</v>
      </c>
      <c r="L344" s="46" t="n">
        <v>0</v>
      </c>
      <c r="M344" s="46" t="n">
        <v>0</v>
      </c>
      <c r="N344" s="46" t="n">
        <v>0</v>
      </c>
      <c r="O344" s="46" t="n">
        <v>0</v>
      </c>
      <c r="P344" s="47" t="n">
        <v>0</v>
      </c>
      <c r="Q344" s="46" t="n">
        <v>0</v>
      </c>
      <c r="R344" s="46" t="n">
        <v>0</v>
      </c>
      <c r="S344" s="46" t="n">
        <v>0</v>
      </c>
      <c r="T344" s="46" t="n">
        <v>0</v>
      </c>
      <c r="U344" s="46" t="n">
        <v>0</v>
      </c>
      <c r="V344" s="46" t="n">
        <v>0</v>
      </c>
      <c r="W344" s="46" t="n">
        <v>0</v>
      </c>
      <c r="X344" s="55" t="n">
        <v>0</v>
      </c>
      <c r="Y344" s="48" t="n">
        <v>0</v>
      </c>
      <c r="Z344" s="46" t="n">
        <v>0</v>
      </c>
      <c r="AA344" s="46" t="n">
        <v>0</v>
      </c>
      <c r="AB344" s="46" t="n">
        <v>0</v>
      </c>
      <c r="AC344" s="46" t="n">
        <v>0</v>
      </c>
      <c r="AD344" s="46" t="n">
        <v>0</v>
      </c>
      <c r="AE344" s="46" t="n">
        <v>0</v>
      </c>
      <c r="AF344" s="49" t="n">
        <v>0</v>
      </c>
      <c r="AG344" s="50" t="n">
        <v>0</v>
      </c>
      <c r="AH344" s="51" t="n">
        <v>0</v>
      </c>
      <c r="AI344" s="51" t="n">
        <v>0</v>
      </c>
      <c r="AJ344" s="51"/>
      <c r="AK344" s="52" t="n">
        <v>0</v>
      </c>
      <c r="AL344" s="53" t="n">
        <v>0</v>
      </c>
      <c r="AM344" s="54"/>
    </row>
    <row r="345" customFormat="false" ht="15" hidden="false" customHeight="false" outlineLevel="0" collapsed="false">
      <c r="A345" s="1" t="n">
        <v>339</v>
      </c>
      <c r="B345" s="45" t="n">
        <v>18</v>
      </c>
      <c r="C345" s="7" t="s">
        <v>215</v>
      </c>
      <c r="D345" s="46" t="n">
        <v>122266.21885</v>
      </c>
      <c r="E345" s="46" t="n">
        <v>73493.73645</v>
      </c>
      <c r="F345" s="46" t="n">
        <v>114486.65075</v>
      </c>
      <c r="G345" s="46" t="n">
        <v>10224.38376</v>
      </c>
      <c r="H345" s="47" t="n">
        <v>320470.98981</v>
      </c>
      <c r="I345" s="46" t="n">
        <v>18115.6703</v>
      </c>
      <c r="J345" s="46" t="n">
        <v>29026.47957</v>
      </c>
      <c r="K345" s="46" t="n">
        <v>2497.10438</v>
      </c>
      <c r="L345" s="46" t="n">
        <v>35239.20387</v>
      </c>
      <c r="M345" s="46" t="n">
        <v>17151.53014</v>
      </c>
      <c r="N345" s="46" t="n">
        <v>11283.94165</v>
      </c>
      <c r="O345" s="46" t="n">
        <v>796.434</v>
      </c>
      <c r="P345" s="47" t="n">
        <v>114110.36391</v>
      </c>
      <c r="Q345" s="46" t="n">
        <v>6474.91287</v>
      </c>
      <c r="R345" s="46" t="n">
        <v>2430.47137</v>
      </c>
      <c r="S345" s="46" t="n">
        <v>2472.83985</v>
      </c>
      <c r="T345" s="46" t="n">
        <v>84.44932</v>
      </c>
      <c r="U345" s="46" t="n">
        <v>1007.84362</v>
      </c>
      <c r="V345" s="46" t="n">
        <v>5233.48991</v>
      </c>
      <c r="W345" s="46" t="n">
        <v>9988.43971</v>
      </c>
      <c r="X345" s="55" t="n">
        <v>1429.95205</v>
      </c>
      <c r="Y345" s="48" t="n">
        <v>3928.08923</v>
      </c>
      <c r="Z345" s="46" t="n">
        <v>5781.84659</v>
      </c>
      <c r="AA345" s="46" t="n">
        <v>1275.64951</v>
      </c>
      <c r="AB345" s="46" t="n">
        <v>8410.70162</v>
      </c>
      <c r="AC345" s="46" t="n">
        <v>5109.73315</v>
      </c>
      <c r="AD345" s="46" t="n">
        <v>1932.01117</v>
      </c>
      <c r="AE345" s="46" t="n">
        <v>380.3322</v>
      </c>
      <c r="AF345" s="49" t="n">
        <v>55940.76217</v>
      </c>
      <c r="AG345" s="50" t="n">
        <v>490522.11589</v>
      </c>
      <c r="AH345" s="51" t="n">
        <v>233835.49022</v>
      </c>
      <c r="AI345" s="51" t="n">
        <v>234071.98004</v>
      </c>
      <c r="AJ345" s="51"/>
      <c r="AK345" s="52" t="n">
        <v>22614.64563</v>
      </c>
      <c r="AL345" s="53" t="n">
        <v>0</v>
      </c>
      <c r="AM345" s="54"/>
    </row>
    <row r="346" customFormat="false" ht="15" hidden="false" customHeight="false" outlineLevel="0" collapsed="false">
      <c r="A346" s="1" t="n">
        <v>340</v>
      </c>
      <c r="B346" s="45" t="n">
        <v>1801</v>
      </c>
      <c r="C346" s="7" t="s">
        <v>181</v>
      </c>
      <c r="D346" s="46" t="n">
        <v>1362.12196</v>
      </c>
      <c r="E346" s="46" t="n">
        <v>16513.37386</v>
      </c>
      <c r="F346" s="46" t="n">
        <v>28015.90644</v>
      </c>
      <c r="G346" s="46" t="n">
        <v>1221.89898</v>
      </c>
      <c r="H346" s="47" t="n">
        <v>47113.30124</v>
      </c>
      <c r="I346" s="46" t="n">
        <v>5207.17555</v>
      </c>
      <c r="J346" s="46" t="n">
        <v>3036.88551</v>
      </c>
      <c r="K346" s="46" t="n">
        <v>261.40892</v>
      </c>
      <c r="L346" s="46" t="n">
        <v>7711.24455</v>
      </c>
      <c r="M346" s="46" t="n">
        <v>3201.53502</v>
      </c>
      <c r="N346" s="46" t="n">
        <v>3768.873</v>
      </c>
      <c r="O346" s="46" t="n">
        <v>0</v>
      </c>
      <c r="P346" s="47" t="n">
        <v>23187.12255</v>
      </c>
      <c r="Q346" s="46" t="n">
        <v>0</v>
      </c>
      <c r="R346" s="46" t="n">
        <v>0</v>
      </c>
      <c r="S346" s="46" t="n">
        <v>257.206</v>
      </c>
      <c r="T346" s="46" t="n">
        <v>0</v>
      </c>
      <c r="U346" s="46" t="n">
        <v>190.06505</v>
      </c>
      <c r="V346" s="46" t="n">
        <v>1695.3295</v>
      </c>
      <c r="W346" s="46" t="n">
        <v>264.49273</v>
      </c>
      <c r="X346" s="55" t="n">
        <v>0</v>
      </c>
      <c r="Y346" s="48" t="n">
        <v>353.457</v>
      </c>
      <c r="Z346" s="46" t="n">
        <v>911.841</v>
      </c>
      <c r="AA346" s="46" t="n">
        <v>283.8258</v>
      </c>
      <c r="AB346" s="46" t="n">
        <v>938.64943</v>
      </c>
      <c r="AC346" s="46" t="n">
        <v>320.89441</v>
      </c>
      <c r="AD346" s="46" t="n">
        <v>0</v>
      </c>
      <c r="AE346" s="46" t="n">
        <v>0</v>
      </c>
      <c r="AF346" s="49" t="n">
        <v>5215.76092</v>
      </c>
      <c r="AG346" s="50" t="n">
        <v>75516.18471</v>
      </c>
      <c r="AH346" s="51" t="n">
        <v>49229.77341</v>
      </c>
      <c r="AI346" s="51" t="n">
        <v>24609.37829</v>
      </c>
      <c r="AJ346" s="51"/>
      <c r="AK346" s="52" t="n">
        <v>1677.03301</v>
      </c>
      <c r="AL346" s="53" t="n">
        <v>0</v>
      </c>
      <c r="AM346" s="54"/>
    </row>
    <row r="347" customFormat="false" ht="15" hidden="false" customHeight="false" outlineLevel="0" collapsed="false">
      <c r="A347" s="1" t="n">
        <v>341</v>
      </c>
      <c r="B347" s="45" t="n">
        <v>1802</v>
      </c>
      <c r="C347" s="7" t="s">
        <v>206</v>
      </c>
      <c r="D347" s="46" t="n">
        <v>84414.86611</v>
      </c>
      <c r="E347" s="46" t="n">
        <v>84806.20421</v>
      </c>
      <c r="F347" s="46" t="n">
        <v>148571.4867</v>
      </c>
      <c r="G347" s="46" t="n">
        <v>5705.15713</v>
      </c>
      <c r="H347" s="47" t="n">
        <v>323497.71415</v>
      </c>
      <c r="I347" s="46" t="n">
        <v>16928.11722</v>
      </c>
      <c r="J347" s="46" t="n">
        <v>28195.49015</v>
      </c>
      <c r="K347" s="46" t="n">
        <v>1133.81972</v>
      </c>
      <c r="L347" s="46" t="n">
        <v>92437.01036</v>
      </c>
      <c r="M347" s="46" t="n">
        <v>35732.11622</v>
      </c>
      <c r="N347" s="46" t="n">
        <v>5794.41214</v>
      </c>
      <c r="O347" s="46" t="n">
        <v>0</v>
      </c>
      <c r="P347" s="47" t="n">
        <v>180220.96581</v>
      </c>
      <c r="Q347" s="46" t="n">
        <v>5656.44867</v>
      </c>
      <c r="R347" s="46" t="n">
        <v>12799.41851</v>
      </c>
      <c r="S347" s="46" t="n">
        <v>3224.86697</v>
      </c>
      <c r="T347" s="46" t="n">
        <v>0</v>
      </c>
      <c r="U347" s="46" t="n">
        <v>383.83029</v>
      </c>
      <c r="V347" s="46" t="n">
        <v>6518.48821</v>
      </c>
      <c r="W347" s="46" t="n">
        <v>11827.24199</v>
      </c>
      <c r="X347" s="55" t="n">
        <v>2751.18712</v>
      </c>
      <c r="Y347" s="48" t="n">
        <v>4485.362</v>
      </c>
      <c r="Z347" s="46" t="n">
        <v>3783.159</v>
      </c>
      <c r="AA347" s="46" t="n">
        <v>843.50295</v>
      </c>
      <c r="AB347" s="46" t="n">
        <v>5053.54699</v>
      </c>
      <c r="AC347" s="46" t="n">
        <v>3063.03078</v>
      </c>
      <c r="AD347" s="46" t="n">
        <v>1338.64197</v>
      </c>
      <c r="AE347" s="46" t="n">
        <v>0</v>
      </c>
      <c r="AF347" s="49" t="n">
        <v>61728.72545</v>
      </c>
      <c r="AG347" s="50" t="n">
        <v>565447.40541</v>
      </c>
      <c r="AH347" s="51" t="n">
        <v>342041.47717</v>
      </c>
      <c r="AI347" s="51" t="n">
        <v>203959.16405</v>
      </c>
      <c r="AJ347" s="51"/>
      <c r="AK347" s="52" t="n">
        <v>19446.76419</v>
      </c>
      <c r="AL347" s="53" t="n">
        <v>1.01863406598568E-010</v>
      </c>
      <c r="AM347" s="54"/>
    </row>
    <row r="348" customFormat="false" ht="15" hidden="false" customHeight="false" outlineLevel="0" collapsed="false">
      <c r="A348" s="28" t="n">
        <v>342</v>
      </c>
      <c r="B348" s="45" t="n">
        <v>1803</v>
      </c>
      <c r="C348" s="7" t="s">
        <v>216</v>
      </c>
      <c r="D348" s="46" t="n">
        <v>3610.88285</v>
      </c>
      <c r="E348" s="46" t="n">
        <v>0</v>
      </c>
      <c r="F348" s="46" t="n">
        <v>3249.06904</v>
      </c>
      <c r="G348" s="46" t="n">
        <v>0</v>
      </c>
      <c r="H348" s="47" t="n">
        <v>6859.95189</v>
      </c>
      <c r="I348" s="46" t="n">
        <v>0</v>
      </c>
      <c r="J348" s="46" t="n">
        <v>113.63344</v>
      </c>
      <c r="K348" s="46" t="n">
        <v>0</v>
      </c>
      <c r="L348" s="46" t="n">
        <v>0</v>
      </c>
      <c r="M348" s="46" t="n">
        <v>0</v>
      </c>
      <c r="N348" s="46" t="n">
        <v>0</v>
      </c>
      <c r="O348" s="46" t="n">
        <v>0</v>
      </c>
      <c r="P348" s="47" t="n">
        <v>113.63344</v>
      </c>
      <c r="Q348" s="46" t="n">
        <v>0</v>
      </c>
      <c r="R348" s="46" t="n">
        <v>0</v>
      </c>
      <c r="S348" s="46" t="n">
        <v>0</v>
      </c>
      <c r="T348" s="46" t="n">
        <v>0</v>
      </c>
      <c r="U348" s="46" t="n">
        <v>0</v>
      </c>
      <c r="V348" s="46" t="n">
        <v>0</v>
      </c>
      <c r="W348" s="46" t="n">
        <v>0</v>
      </c>
      <c r="X348" s="55" t="n">
        <v>0</v>
      </c>
      <c r="Y348" s="48" t="n">
        <v>0</v>
      </c>
      <c r="Z348" s="46" t="n">
        <v>0</v>
      </c>
      <c r="AA348" s="46" t="n">
        <v>0</v>
      </c>
      <c r="AB348" s="46" t="n">
        <v>0</v>
      </c>
      <c r="AC348" s="46" t="n">
        <v>2292.99469</v>
      </c>
      <c r="AD348" s="46" t="n">
        <v>0</v>
      </c>
      <c r="AE348" s="46" t="n">
        <v>2.23621</v>
      </c>
      <c r="AF348" s="49" t="n">
        <v>2295.2309</v>
      </c>
      <c r="AG348" s="50" t="n">
        <v>9268.81623</v>
      </c>
      <c r="AH348" s="51" t="n">
        <v>5657.93338</v>
      </c>
      <c r="AI348" s="51" t="n">
        <v>3610.88285</v>
      </c>
      <c r="AJ348" s="51"/>
      <c r="AK348" s="52" t="n">
        <v>0</v>
      </c>
      <c r="AL348" s="53" t="n">
        <v>9.09494701772928E-013</v>
      </c>
      <c r="AM348" s="54"/>
    </row>
    <row r="349" customFormat="false" ht="15" hidden="false" customHeight="false" outlineLevel="0" collapsed="false">
      <c r="A349" s="1" t="n">
        <v>343</v>
      </c>
      <c r="B349" s="45" t="n">
        <v>1804</v>
      </c>
      <c r="C349" s="7" t="s">
        <v>207</v>
      </c>
      <c r="D349" s="46"/>
      <c r="E349" s="46"/>
      <c r="F349" s="46"/>
      <c r="G349" s="46"/>
      <c r="H349" s="47" t="n">
        <v>0</v>
      </c>
      <c r="I349" s="46"/>
      <c r="J349" s="46"/>
      <c r="K349" s="46"/>
      <c r="L349" s="46"/>
      <c r="M349" s="46"/>
      <c r="N349" s="46"/>
      <c r="O349" s="46"/>
      <c r="P349" s="47" t="n">
        <v>0</v>
      </c>
      <c r="Q349" s="46"/>
      <c r="R349" s="46"/>
      <c r="S349" s="46"/>
      <c r="T349" s="46"/>
      <c r="U349" s="46"/>
      <c r="V349" s="46"/>
      <c r="W349" s="46"/>
      <c r="X349" s="55"/>
      <c r="Y349" s="48"/>
      <c r="Z349" s="46"/>
      <c r="AA349" s="46"/>
      <c r="AB349" s="46"/>
      <c r="AC349" s="46"/>
      <c r="AD349" s="46"/>
      <c r="AE349" s="46"/>
      <c r="AF349" s="49" t="n">
        <v>0</v>
      </c>
      <c r="AG349" s="50" t="n">
        <v>0</v>
      </c>
      <c r="AH349" s="51" t="n">
        <v>0</v>
      </c>
      <c r="AI349" s="51" t="n">
        <v>0</v>
      </c>
      <c r="AJ349" s="51"/>
      <c r="AK349" s="52" t="n">
        <v>0</v>
      </c>
      <c r="AL349" s="53" t="n">
        <v>0</v>
      </c>
      <c r="AM349" s="54"/>
    </row>
    <row r="350" customFormat="false" ht="15" hidden="false" customHeight="false" outlineLevel="0" collapsed="false">
      <c r="A350" s="1" t="n">
        <v>344</v>
      </c>
      <c r="B350" s="45" t="n">
        <v>1805</v>
      </c>
      <c r="C350" s="7" t="s">
        <v>199</v>
      </c>
      <c r="D350" s="46" t="n">
        <v>49536.27017</v>
      </c>
      <c r="E350" s="46" t="n">
        <v>5740.84904</v>
      </c>
      <c r="F350" s="46" t="n">
        <v>23257.41171</v>
      </c>
      <c r="G350" s="46" t="n">
        <v>7849.04502</v>
      </c>
      <c r="H350" s="47" t="n">
        <v>86383.57594</v>
      </c>
      <c r="I350" s="46" t="n">
        <v>5214.96045</v>
      </c>
      <c r="J350" s="46" t="n">
        <v>6681.71463</v>
      </c>
      <c r="K350" s="46" t="n">
        <v>3776.36874</v>
      </c>
      <c r="L350" s="46" t="n">
        <v>10876.31395</v>
      </c>
      <c r="M350" s="46" t="n">
        <v>1376.86567</v>
      </c>
      <c r="N350" s="46" t="n">
        <v>3151.01297</v>
      </c>
      <c r="O350" s="46" t="n">
        <v>3505.728</v>
      </c>
      <c r="P350" s="47" t="n">
        <v>34582.96441</v>
      </c>
      <c r="Q350" s="46" t="n">
        <v>149.85595</v>
      </c>
      <c r="R350" s="46" t="n">
        <v>164.66139</v>
      </c>
      <c r="S350" s="46" t="n">
        <v>463.49215</v>
      </c>
      <c r="T350" s="46" t="n">
        <v>148.37504</v>
      </c>
      <c r="U350" s="46" t="n">
        <v>254.26459</v>
      </c>
      <c r="V350" s="46" t="n">
        <v>1250.38672</v>
      </c>
      <c r="W350" s="46" t="n">
        <v>2392.44369</v>
      </c>
      <c r="X350" s="55" t="n">
        <v>173.14628</v>
      </c>
      <c r="Y350" s="48" t="n">
        <v>739.43999</v>
      </c>
      <c r="Z350" s="46" t="n">
        <v>3148.66659</v>
      </c>
      <c r="AA350" s="46" t="n">
        <v>302.5732</v>
      </c>
      <c r="AB350" s="46" t="n">
        <v>4360.67587</v>
      </c>
      <c r="AC350" s="46" t="n">
        <v>718.45379</v>
      </c>
      <c r="AD350" s="46" t="n">
        <v>674.4236</v>
      </c>
      <c r="AE350" s="46" t="n">
        <v>344.37641</v>
      </c>
      <c r="AF350" s="49" t="n">
        <v>15285.23526</v>
      </c>
      <c r="AG350" s="50" t="n">
        <v>136251.77561</v>
      </c>
      <c r="AH350" s="51" t="n">
        <v>59639.46241</v>
      </c>
      <c r="AI350" s="51" t="n">
        <v>68627.93225</v>
      </c>
      <c r="AJ350" s="51"/>
      <c r="AK350" s="52" t="n">
        <v>7984.38095</v>
      </c>
      <c r="AL350" s="53" t="n">
        <v>0</v>
      </c>
      <c r="AM350" s="54"/>
    </row>
    <row r="351" customFormat="false" ht="15" hidden="false" customHeight="false" outlineLevel="0" collapsed="false">
      <c r="A351" s="1" t="n">
        <v>345</v>
      </c>
      <c r="B351" s="45" t="n">
        <v>1806</v>
      </c>
      <c r="C351" s="7" t="s">
        <v>200</v>
      </c>
      <c r="D351" s="46" t="n">
        <v>71291.702</v>
      </c>
      <c r="E351" s="46" t="n">
        <v>7913.7889</v>
      </c>
      <c r="F351" s="46" t="n">
        <v>27017.95415</v>
      </c>
      <c r="G351" s="46" t="n">
        <v>16741.33221</v>
      </c>
      <c r="H351" s="47" t="n">
        <v>122964.77726</v>
      </c>
      <c r="I351" s="46" t="n">
        <v>5744.35916</v>
      </c>
      <c r="J351" s="46" t="n">
        <v>5765.75649</v>
      </c>
      <c r="K351" s="46" t="n">
        <v>3746.77362</v>
      </c>
      <c r="L351" s="46" t="n">
        <v>17054.88772</v>
      </c>
      <c r="M351" s="46" t="n">
        <v>941.03413</v>
      </c>
      <c r="N351" s="46" t="n">
        <v>1786.23288</v>
      </c>
      <c r="O351" s="46" t="n">
        <v>1111.188</v>
      </c>
      <c r="P351" s="47" t="n">
        <v>36150.232</v>
      </c>
      <c r="Q351" s="46" t="n">
        <v>337.25533</v>
      </c>
      <c r="R351" s="46" t="n">
        <v>245.85506</v>
      </c>
      <c r="S351" s="46" t="n">
        <v>274.22856</v>
      </c>
      <c r="T351" s="46" t="n">
        <v>31.03158</v>
      </c>
      <c r="U351" s="46" t="n">
        <v>109.71511</v>
      </c>
      <c r="V351" s="46" t="n">
        <v>2351.77936</v>
      </c>
      <c r="W351" s="46" t="n">
        <v>3517.94601</v>
      </c>
      <c r="X351" s="55" t="n">
        <v>144.4937</v>
      </c>
      <c r="Y351" s="48" t="n">
        <v>114.12126</v>
      </c>
      <c r="Z351" s="46" t="n">
        <v>1833.34702</v>
      </c>
      <c r="AA351" s="46" t="n">
        <v>380.63565</v>
      </c>
      <c r="AB351" s="46" t="n">
        <v>1537.52455</v>
      </c>
      <c r="AC351" s="46" t="n">
        <v>518.497</v>
      </c>
      <c r="AD351" s="46" t="n">
        <v>857.18995</v>
      </c>
      <c r="AE351" s="46" t="n">
        <v>291.53591</v>
      </c>
      <c r="AF351" s="49" t="n">
        <v>12545.15605</v>
      </c>
      <c r="AG351" s="50" t="n">
        <v>171660.16531</v>
      </c>
      <c r="AH351" s="51" t="n">
        <v>74100.28147</v>
      </c>
      <c r="AI351" s="51" t="n">
        <v>91156.87257</v>
      </c>
      <c r="AJ351" s="51"/>
      <c r="AK351" s="52" t="n">
        <v>6403.01127</v>
      </c>
      <c r="AL351" s="53" t="n">
        <v>0</v>
      </c>
      <c r="AM351" s="54"/>
    </row>
    <row r="352" customFormat="false" ht="15" hidden="false" customHeight="false" outlineLevel="0" collapsed="false">
      <c r="A352" s="28" t="n">
        <v>346</v>
      </c>
      <c r="B352" s="45" t="n">
        <v>1807</v>
      </c>
      <c r="C352" s="7" t="s">
        <v>188</v>
      </c>
      <c r="D352" s="46" t="n">
        <v>3075.5378</v>
      </c>
      <c r="E352" s="46" t="n">
        <v>1148.76295</v>
      </c>
      <c r="F352" s="46" t="n">
        <v>1137.53927</v>
      </c>
      <c r="G352" s="46" t="n">
        <v>1207.40518</v>
      </c>
      <c r="H352" s="47" t="n">
        <v>6569.2452</v>
      </c>
      <c r="I352" s="46" t="n">
        <v>1036.85051</v>
      </c>
      <c r="J352" s="46" t="n">
        <v>1149.10606</v>
      </c>
      <c r="K352" s="46" t="n">
        <v>207.32142</v>
      </c>
      <c r="L352" s="46" t="n">
        <v>1612.24885</v>
      </c>
      <c r="M352" s="46" t="n">
        <v>1575.82464</v>
      </c>
      <c r="N352" s="46" t="n">
        <v>1239.81461</v>
      </c>
      <c r="O352" s="46" t="n">
        <v>161.273</v>
      </c>
      <c r="P352" s="47" t="n">
        <v>6982.43909</v>
      </c>
      <c r="Q352" s="46" t="n">
        <v>26.2258</v>
      </c>
      <c r="R352" s="46" t="n">
        <v>41.44</v>
      </c>
      <c r="S352" s="46" t="n">
        <v>53</v>
      </c>
      <c r="T352" s="46" t="n">
        <v>0.005</v>
      </c>
      <c r="U352" s="46" t="n">
        <v>75.7</v>
      </c>
      <c r="V352" s="46" t="n">
        <v>114.44613</v>
      </c>
      <c r="W352" s="46" t="n">
        <v>236.94169</v>
      </c>
      <c r="X352" s="55" t="n">
        <v>103.68266</v>
      </c>
      <c r="Y352" s="48" t="n">
        <v>0.001</v>
      </c>
      <c r="Z352" s="46" t="n">
        <v>241.23193</v>
      </c>
      <c r="AA352" s="46" t="n">
        <v>29.51446</v>
      </c>
      <c r="AB352" s="46" t="n">
        <v>203.30061</v>
      </c>
      <c r="AC352" s="46" t="n">
        <v>198.64881</v>
      </c>
      <c r="AD352" s="46" t="n">
        <v>715.36131</v>
      </c>
      <c r="AE352" s="46" t="n">
        <v>2.4334</v>
      </c>
      <c r="AF352" s="49" t="n">
        <v>2041.9328</v>
      </c>
      <c r="AG352" s="50" t="n">
        <v>15593.61709</v>
      </c>
      <c r="AH352" s="51" t="n">
        <v>8493.17995</v>
      </c>
      <c r="AI352" s="51" t="n">
        <v>5839.61907</v>
      </c>
      <c r="AJ352" s="51"/>
      <c r="AK352" s="52" t="n">
        <v>1260.81807</v>
      </c>
      <c r="AL352" s="53" t="n">
        <v>0</v>
      </c>
      <c r="AM352" s="54"/>
    </row>
    <row r="353" customFormat="false" ht="15" hidden="false" customHeight="false" outlineLevel="0" collapsed="false">
      <c r="A353" s="1" t="n">
        <v>347</v>
      </c>
      <c r="B353" s="45" t="n">
        <v>1808</v>
      </c>
      <c r="C353" s="7" t="s">
        <v>201</v>
      </c>
      <c r="D353" s="46" t="n">
        <v>0</v>
      </c>
      <c r="E353" s="46" t="n">
        <v>0</v>
      </c>
      <c r="F353" s="46" t="n">
        <v>0</v>
      </c>
      <c r="G353" s="46" t="n">
        <v>0</v>
      </c>
      <c r="H353" s="47" t="n">
        <v>0</v>
      </c>
      <c r="I353" s="46" t="n">
        <v>0</v>
      </c>
      <c r="J353" s="46" t="n">
        <v>0</v>
      </c>
      <c r="K353" s="46" t="n">
        <v>0</v>
      </c>
      <c r="L353" s="46" t="n">
        <v>0</v>
      </c>
      <c r="M353" s="46" t="n">
        <v>0</v>
      </c>
      <c r="N353" s="46" t="n">
        <v>0</v>
      </c>
      <c r="O353" s="46" t="n">
        <v>0</v>
      </c>
      <c r="P353" s="47" t="n">
        <v>0</v>
      </c>
      <c r="Q353" s="46" t="n">
        <v>0</v>
      </c>
      <c r="R353" s="46" t="n">
        <v>0</v>
      </c>
      <c r="S353" s="46" t="n">
        <v>0</v>
      </c>
      <c r="T353" s="46" t="n">
        <v>0</v>
      </c>
      <c r="U353" s="46" t="n">
        <v>0</v>
      </c>
      <c r="V353" s="46" t="n">
        <v>0</v>
      </c>
      <c r="W353" s="46" t="n">
        <v>0</v>
      </c>
      <c r="X353" s="55" t="n">
        <v>0</v>
      </c>
      <c r="Y353" s="48" t="n">
        <v>0</v>
      </c>
      <c r="Z353" s="46" t="n">
        <v>0</v>
      </c>
      <c r="AA353" s="46" t="n">
        <v>0</v>
      </c>
      <c r="AB353" s="46" t="n">
        <v>0</v>
      </c>
      <c r="AC353" s="46" t="n">
        <v>0</v>
      </c>
      <c r="AD353" s="46" t="n">
        <v>0</v>
      </c>
      <c r="AE353" s="46" t="n">
        <v>0</v>
      </c>
      <c r="AF353" s="49" t="n">
        <v>0</v>
      </c>
      <c r="AG353" s="50" t="n">
        <v>0</v>
      </c>
      <c r="AH353" s="51" t="n">
        <v>0</v>
      </c>
      <c r="AI353" s="51" t="n">
        <v>0</v>
      </c>
      <c r="AJ353" s="51"/>
      <c r="AK353" s="52" t="n">
        <v>0</v>
      </c>
      <c r="AL353" s="53" t="n">
        <v>0</v>
      </c>
      <c r="AM353" s="54"/>
    </row>
    <row r="354" customFormat="false" ht="15" hidden="false" customHeight="false" outlineLevel="0" collapsed="false">
      <c r="A354" s="1" t="n">
        <v>348</v>
      </c>
      <c r="B354" s="45" t="n">
        <v>1809</v>
      </c>
      <c r="C354" s="7" t="s">
        <v>202</v>
      </c>
      <c r="D354" s="46" t="n">
        <v>0</v>
      </c>
      <c r="E354" s="46" t="n">
        <v>0</v>
      </c>
      <c r="F354" s="46" t="n">
        <v>0</v>
      </c>
      <c r="G354" s="46" t="n">
        <v>0</v>
      </c>
      <c r="H354" s="47" t="n">
        <v>0</v>
      </c>
      <c r="I354" s="46" t="n">
        <v>0</v>
      </c>
      <c r="J354" s="46" t="n">
        <v>0</v>
      </c>
      <c r="K354" s="46" t="n">
        <v>0</v>
      </c>
      <c r="L354" s="46" t="n">
        <v>0</v>
      </c>
      <c r="M354" s="46" t="n">
        <v>0</v>
      </c>
      <c r="N354" s="46" t="n">
        <v>0</v>
      </c>
      <c r="O354" s="46" t="n">
        <v>0</v>
      </c>
      <c r="P354" s="47" t="n">
        <v>0</v>
      </c>
      <c r="Q354" s="46" t="n">
        <v>0</v>
      </c>
      <c r="R354" s="46" t="n">
        <v>0</v>
      </c>
      <c r="S354" s="46" t="n">
        <v>0</v>
      </c>
      <c r="T354" s="46" t="n">
        <v>0</v>
      </c>
      <c r="U354" s="46" t="n">
        <v>0</v>
      </c>
      <c r="V354" s="46" t="n">
        <v>0</v>
      </c>
      <c r="W354" s="46" t="n">
        <v>0</v>
      </c>
      <c r="X354" s="55" t="n">
        <v>0</v>
      </c>
      <c r="Y354" s="48" t="n">
        <v>0</v>
      </c>
      <c r="Z354" s="46" t="n">
        <v>0</v>
      </c>
      <c r="AA354" s="46" t="n">
        <v>0</v>
      </c>
      <c r="AB354" s="46" t="n">
        <v>0</v>
      </c>
      <c r="AC354" s="46" t="n">
        <v>0</v>
      </c>
      <c r="AD354" s="46" t="n">
        <v>0</v>
      </c>
      <c r="AE354" s="46" t="n">
        <v>0</v>
      </c>
      <c r="AF354" s="49" t="n">
        <v>0</v>
      </c>
      <c r="AG354" s="50" t="n">
        <v>0</v>
      </c>
      <c r="AH354" s="51" t="n">
        <v>0</v>
      </c>
      <c r="AI354" s="51" t="n">
        <v>0</v>
      </c>
      <c r="AJ354" s="51"/>
      <c r="AK354" s="52" t="n">
        <v>0</v>
      </c>
      <c r="AL354" s="53" t="n">
        <v>0</v>
      </c>
      <c r="AM354" s="54"/>
    </row>
    <row r="355" customFormat="false" ht="15" hidden="false" customHeight="false" outlineLevel="0" collapsed="false">
      <c r="A355" s="28" t="n">
        <v>349</v>
      </c>
      <c r="B355" s="45" t="n">
        <v>1890</v>
      </c>
      <c r="C355" s="7" t="s">
        <v>84</v>
      </c>
      <c r="D355" s="46" t="n">
        <v>1319.88823</v>
      </c>
      <c r="E355" s="46" t="n">
        <v>7451.69453</v>
      </c>
      <c r="F355" s="46" t="n">
        <v>765.408</v>
      </c>
      <c r="G355" s="46" t="n">
        <v>878.53613</v>
      </c>
      <c r="H355" s="47" t="n">
        <v>10415.52689</v>
      </c>
      <c r="I355" s="46" t="n">
        <v>90.69359</v>
      </c>
      <c r="J355" s="46" t="n">
        <v>341.52685</v>
      </c>
      <c r="K355" s="46" t="n">
        <v>41.73503</v>
      </c>
      <c r="L355" s="46" t="n">
        <v>0</v>
      </c>
      <c r="M355" s="46" t="n">
        <v>1025.55233</v>
      </c>
      <c r="N355" s="46" t="n">
        <v>195.72979</v>
      </c>
      <c r="O355" s="46" t="n">
        <v>0</v>
      </c>
      <c r="P355" s="47" t="n">
        <v>1695.23759</v>
      </c>
      <c r="Q355" s="46" t="n">
        <v>746.02436</v>
      </c>
      <c r="R355" s="46" t="n">
        <v>748.16564</v>
      </c>
      <c r="S355" s="46" t="n">
        <v>0.04285</v>
      </c>
      <c r="T355" s="46" t="n">
        <v>24.14909</v>
      </c>
      <c r="U355" s="46" t="n">
        <v>57.28336</v>
      </c>
      <c r="V355" s="46" t="n">
        <v>449.81324</v>
      </c>
      <c r="W355" s="46" t="n">
        <v>454.71027</v>
      </c>
      <c r="X355" s="55" t="n">
        <v>0</v>
      </c>
      <c r="Y355" s="48" t="n">
        <v>404.86767</v>
      </c>
      <c r="Z355" s="46" t="n">
        <v>158.86901</v>
      </c>
      <c r="AA355" s="46" t="n">
        <v>0</v>
      </c>
      <c r="AB355" s="46" t="n">
        <v>1.46716</v>
      </c>
      <c r="AC355" s="46" t="n">
        <v>3.05541</v>
      </c>
      <c r="AD355" s="46" t="n">
        <v>0</v>
      </c>
      <c r="AE355" s="46" t="n">
        <v>196.7686</v>
      </c>
      <c r="AF355" s="49" t="n">
        <v>3245.21666</v>
      </c>
      <c r="AG355" s="50" t="n">
        <v>15355.98114</v>
      </c>
      <c r="AH355" s="51" t="n">
        <v>4604.59884</v>
      </c>
      <c r="AI355" s="51" t="n">
        <v>10237.92151</v>
      </c>
      <c r="AJ355" s="51"/>
      <c r="AK355" s="52" t="n">
        <v>513.46079</v>
      </c>
      <c r="AL355" s="53" t="n">
        <v>1.02318153949454E-012</v>
      </c>
      <c r="AM355" s="54"/>
    </row>
    <row r="356" customFormat="false" ht="15" hidden="false" customHeight="false" outlineLevel="0" collapsed="false">
      <c r="A356" s="1" t="n">
        <v>350</v>
      </c>
      <c r="B356" s="45" t="n">
        <v>1899</v>
      </c>
      <c r="C356" s="7" t="s">
        <v>217</v>
      </c>
      <c r="D356" s="46" t="n">
        <v>-92345.05027</v>
      </c>
      <c r="E356" s="46" t="n">
        <v>-50080.93704</v>
      </c>
      <c r="F356" s="46" t="n">
        <v>-117528.12456</v>
      </c>
      <c r="G356" s="46" t="n">
        <v>-23378.99089</v>
      </c>
      <c r="H356" s="47" t="n">
        <v>-283333.10276</v>
      </c>
      <c r="I356" s="46" t="n">
        <v>-16106.48618</v>
      </c>
      <c r="J356" s="46" t="n">
        <v>-16257.63356</v>
      </c>
      <c r="K356" s="46" t="n">
        <v>-6670.32307</v>
      </c>
      <c r="L356" s="46" t="n">
        <v>-94452.50156</v>
      </c>
      <c r="M356" s="46" t="n">
        <v>-26701.39787</v>
      </c>
      <c r="N356" s="46" t="n">
        <v>-4652.13374</v>
      </c>
      <c r="O356" s="46" t="n">
        <v>-3981.755</v>
      </c>
      <c r="P356" s="47" t="n">
        <v>-168822.23098</v>
      </c>
      <c r="Q356" s="46" t="n">
        <v>-440.89724</v>
      </c>
      <c r="R356" s="46" t="n">
        <v>-11569.06923</v>
      </c>
      <c r="S356" s="46" t="n">
        <v>-1799.99668</v>
      </c>
      <c r="T356" s="46" t="n">
        <v>-119.11139</v>
      </c>
      <c r="U356" s="46" t="n">
        <v>-63.01478</v>
      </c>
      <c r="V356" s="46" t="n">
        <v>-7146.75325</v>
      </c>
      <c r="W356" s="46" t="n">
        <v>-8705.33667</v>
      </c>
      <c r="X356" s="55" t="n">
        <v>-1742.55771</v>
      </c>
      <c r="Y356" s="48" t="n">
        <v>-2169.15969</v>
      </c>
      <c r="Z356" s="46" t="n">
        <v>-4295.26796</v>
      </c>
      <c r="AA356" s="46" t="n">
        <v>-564.40255</v>
      </c>
      <c r="AB356" s="46" t="n">
        <v>-3684.46299</v>
      </c>
      <c r="AC356" s="46" t="n">
        <v>-2005.84174</v>
      </c>
      <c r="AD356" s="46" t="n">
        <v>-1653.60566</v>
      </c>
      <c r="AE356" s="46" t="n">
        <v>-457.01833</v>
      </c>
      <c r="AF356" s="49" t="n">
        <v>-46416.49587</v>
      </c>
      <c r="AG356" s="50" t="n">
        <v>-498571.82961</v>
      </c>
      <c r="AH356" s="51" t="n">
        <v>-309931.21641</v>
      </c>
      <c r="AI356" s="51" t="n">
        <v>-173969.79055</v>
      </c>
      <c r="AJ356" s="51"/>
      <c r="AK356" s="52" t="n">
        <v>-14670.82265</v>
      </c>
      <c r="AL356" s="53" t="n">
        <v>-1.63709046319127E-011</v>
      </c>
      <c r="AM356" s="54"/>
    </row>
    <row r="357" customFormat="false" ht="15" hidden="false" customHeight="false" outlineLevel="0" collapsed="false">
      <c r="A357" s="1" t="n">
        <v>351</v>
      </c>
      <c r="B357" s="45" t="n">
        <v>189905</v>
      </c>
      <c r="C357" s="7" t="s">
        <v>218</v>
      </c>
      <c r="D357" s="46" t="n">
        <v>-23077.76272</v>
      </c>
      <c r="E357" s="46" t="n">
        <v>-41070.24413</v>
      </c>
      <c r="F357" s="46" t="n">
        <v>-94694.70816</v>
      </c>
      <c r="G357" s="46" t="n">
        <v>-2088.68756</v>
      </c>
      <c r="H357" s="47" t="n">
        <v>-160931.40257</v>
      </c>
      <c r="I357" s="46" t="n">
        <v>-9669.24889</v>
      </c>
      <c r="J357" s="46" t="n">
        <v>-9650.13948</v>
      </c>
      <c r="K357" s="46" t="n">
        <v>-826.73667</v>
      </c>
      <c r="L357" s="46" t="n">
        <v>-71570.41856</v>
      </c>
      <c r="M357" s="46" t="n">
        <v>-24899.9725</v>
      </c>
      <c r="N357" s="46" t="n">
        <v>-503.16437</v>
      </c>
      <c r="O357" s="46" t="n">
        <v>0</v>
      </c>
      <c r="P357" s="47" t="n">
        <v>-117119.68047</v>
      </c>
      <c r="Q357" s="46" t="n">
        <v>-239.61038</v>
      </c>
      <c r="R357" s="46" t="n">
        <v>-11174.20985</v>
      </c>
      <c r="S357" s="46" t="n">
        <v>-1295.37315</v>
      </c>
      <c r="T357" s="46" t="n">
        <v>0</v>
      </c>
      <c r="U357" s="46" t="n">
        <v>-5.92844</v>
      </c>
      <c r="V357" s="46" t="n">
        <v>-4154.94022</v>
      </c>
      <c r="W357" s="46" t="n">
        <v>-4395.0034</v>
      </c>
      <c r="X357" s="55" t="n">
        <v>-1389.82635</v>
      </c>
      <c r="Y357" s="48" t="n">
        <v>-1523.74631</v>
      </c>
      <c r="Z357" s="46" t="n">
        <v>-1650.80897</v>
      </c>
      <c r="AA357" s="46" t="n">
        <v>-226.84735</v>
      </c>
      <c r="AB357" s="46" t="n">
        <v>-1349.52393</v>
      </c>
      <c r="AC357" s="46" t="n">
        <v>-1175.82515</v>
      </c>
      <c r="AD357" s="46" t="n">
        <v>-359.10627</v>
      </c>
      <c r="AE357" s="46" t="n">
        <v>0</v>
      </c>
      <c r="AF357" s="49" t="n">
        <v>-28940.74977</v>
      </c>
      <c r="AG357" s="50" t="n">
        <v>-306991.83281</v>
      </c>
      <c r="AH357" s="51" t="n">
        <v>-221207.439</v>
      </c>
      <c r="AI357" s="51" t="n">
        <v>-79447.98442</v>
      </c>
      <c r="AJ357" s="51"/>
      <c r="AK357" s="52" t="n">
        <v>-6336.40939</v>
      </c>
      <c r="AL357" s="53" t="n">
        <v>1.36424205265939E-011</v>
      </c>
      <c r="AM357" s="54"/>
    </row>
    <row r="358" customFormat="false" ht="15" hidden="false" customHeight="false" outlineLevel="0" collapsed="false">
      <c r="A358" s="1" t="n">
        <v>352</v>
      </c>
      <c r="B358" s="45" t="n">
        <v>189910</v>
      </c>
      <c r="C358" s="7" t="s">
        <v>219</v>
      </c>
      <c r="D358" s="46"/>
      <c r="E358" s="46"/>
      <c r="F358" s="46"/>
      <c r="G358" s="46"/>
      <c r="H358" s="47" t="n">
        <v>0</v>
      </c>
      <c r="I358" s="46"/>
      <c r="J358" s="46"/>
      <c r="K358" s="46"/>
      <c r="L358" s="46"/>
      <c r="M358" s="46"/>
      <c r="N358" s="46"/>
      <c r="O358" s="46"/>
      <c r="P358" s="47" t="n">
        <v>0</v>
      </c>
      <c r="Q358" s="46"/>
      <c r="R358" s="46"/>
      <c r="S358" s="46"/>
      <c r="T358" s="46"/>
      <c r="U358" s="46"/>
      <c r="V358" s="46"/>
      <c r="W358" s="46"/>
      <c r="X358" s="55"/>
      <c r="Y358" s="48"/>
      <c r="Z358" s="46"/>
      <c r="AA358" s="46"/>
      <c r="AB358" s="46"/>
      <c r="AC358" s="46"/>
      <c r="AD358" s="46"/>
      <c r="AE358" s="46"/>
      <c r="AF358" s="49" t="n">
        <v>0</v>
      </c>
      <c r="AG358" s="50" t="n">
        <v>0</v>
      </c>
      <c r="AH358" s="51" t="n">
        <v>0</v>
      </c>
      <c r="AI358" s="51" t="n">
        <v>0</v>
      </c>
      <c r="AJ358" s="51"/>
      <c r="AK358" s="52" t="n">
        <v>0</v>
      </c>
      <c r="AL358" s="53" t="n">
        <v>0</v>
      </c>
      <c r="AM358" s="54"/>
    </row>
    <row r="359" customFormat="false" ht="15" hidden="false" customHeight="false" outlineLevel="0" collapsed="false">
      <c r="A359" s="28" t="n">
        <v>353</v>
      </c>
      <c r="B359" s="45" t="n">
        <v>189915</v>
      </c>
      <c r="C359" s="7" t="s">
        <v>220</v>
      </c>
      <c r="D359" s="46" t="n">
        <v>-32408.40878</v>
      </c>
      <c r="E359" s="46" t="n">
        <v>-2291.6766</v>
      </c>
      <c r="F359" s="46" t="n">
        <v>-9606.06012</v>
      </c>
      <c r="G359" s="46" t="n">
        <v>-6307.06363</v>
      </c>
      <c r="H359" s="47" t="n">
        <v>-50613.20913</v>
      </c>
      <c r="I359" s="46" t="n">
        <v>-2201.50927</v>
      </c>
      <c r="J359" s="46" t="n">
        <v>-3076.16323</v>
      </c>
      <c r="K359" s="46" t="n">
        <v>-2721.68451</v>
      </c>
      <c r="L359" s="46" t="n">
        <v>-7162.97953</v>
      </c>
      <c r="M359" s="46" t="n">
        <v>-600.26648</v>
      </c>
      <c r="N359" s="46" t="n">
        <v>-1959.43702</v>
      </c>
      <c r="O359" s="46" t="n">
        <v>-2928.403</v>
      </c>
      <c r="P359" s="47" t="n">
        <v>-20650.44304</v>
      </c>
      <c r="Q359" s="46" t="n">
        <v>-79.2221</v>
      </c>
      <c r="R359" s="46" t="n">
        <v>-137.74644</v>
      </c>
      <c r="S359" s="46" t="n">
        <v>-283.01051</v>
      </c>
      <c r="T359" s="46" t="n">
        <v>-97.47056</v>
      </c>
      <c r="U359" s="46" t="n">
        <v>-21.02065</v>
      </c>
      <c r="V359" s="46" t="n">
        <v>-807.6582</v>
      </c>
      <c r="W359" s="46" t="n">
        <v>-1170.94651</v>
      </c>
      <c r="X359" s="55" t="n">
        <v>-167.2417</v>
      </c>
      <c r="Y359" s="48" t="n">
        <v>-398.6316</v>
      </c>
      <c r="Z359" s="46" t="n">
        <v>-1528.08816</v>
      </c>
      <c r="AA359" s="46" t="n">
        <v>-121.8178</v>
      </c>
      <c r="AB359" s="46" t="n">
        <v>-1773.76883</v>
      </c>
      <c r="AC359" s="46" t="n">
        <v>-385.89681</v>
      </c>
      <c r="AD359" s="46" t="n">
        <v>-275.02834</v>
      </c>
      <c r="AE359" s="46" t="n">
        <v>-216.14617</v>
      </c>
      <c r="AF359" s="49" t="n">
        <v>-7463.69438</v>
      </c>
      <c r="AG359" s="50" t="n">
        <v>-78727.34655</v>
      </c>
      <c r="AH359" s="51" t="n">
        <v>-33470.83114</v>
      </c>
      <c r="AI359" s="51" t="n">
        <v>-41893.93328</v>
      </c>
      <c r="AJ359" s="51"/>
      <c r="AK359" s="52" t="n">
        <v>-3362.58213</v>
      </c>
      <c r="AL359" s="53" t="n">
        <v>0</v>
      </c>
      <c r="AM359" s="54"/>
    </row>
    <row r="360" customFormat="false" ht="15" hidden="false" customHeight="false" outlineLevel="0" collapsed="false">
      <c r="A360" s="28" t="n">
        <v>354</v>
      </c>
      <c r="B360" s="45" t="n">
        <v>189920</v>
      </c>
      <c r="C360" s="7" t="s">
        <v>221</v>
      </c>
      <c r="D360" s="46" t="n">
        <v>-35851.40582</v>
      </c>
      <c r="E360" s="46" t="n">
        <v>-3914.74253</v>
      </c>
      <c r="F360" s="46" t="n">
        <v>-12417.82976</v>
      </c>
      <c r="G360" s="46" t="n">
        <v>-14197.85997</v>
      </c>
      <c r="H360" s="47" t="n">
        <v>-66381.83808</v>
      </c>
      <c r="I360" s="46" t="n">
        <v>-3660.02945</v>
      </c>
      <c r="J360" s="46" t="n">
        <v>-2879.57221</v>
      </c>
      <c r="K360" s="46" t="n">
        <v>-3000.92358</v>
      </c>
      <c r="L360" s="46" t="n">
        <v>-14568.97605</v>
      </c>
      <c r="M360" s="46" t="n">
        <v>-383.77414</v>
      </c>
      <c r="N360" s="46" t="n">
        <v>-1550.17966</v>
      </c>
      <c r="O360" s="46" t="n">
        <v>-964.063</v>
      </c>
      <c r="P360" s="47" t="n">
        <v>-27007.51809</v>
      </c>
      <c r="Q360" s="46" t="n">
        <v>-108.95626</v>
      </c>
      <c r="R360" s="46" t="n">
        <v>-215.67294</v>
      </c>
      <c r="S360" s="46" t="n">
        <v>-168.61402</v>
      </c>
      <c r="T360" s="46" t="n">
        <v>-12.73307</v>
      </c>
      <c r="U360" s="46" t="n">
        <v>-21.60869</v>
      </c>
      <c r="V360" s="46" t="n">
        <v>-1893.40111</v>
      </c>
      <c r="W360" s="46" t="n">
        <v>-2883.31216</v>
      </c>
      <c r="X360" s="55" t="n">
        <v>-137.35012</v>
      </c>
      <c r="Y360" s="48" t="n">
        <v>-87.80251</v>
      </c>
      <c r="Z360" s="46" t="n">
        <v>-886.82097</v>
      </c>
      <c r="AA360" s="46" t="n">
        <v>-203.3777</v>
      </c>
      <c r="AB360" s="46" t="n">
        <v>-430.21025</v>
      </c>
      <c r="AC360" s="46" t="n">
        <v>-380.21924</v>
      </c>
      <c r="AD360" s="46" t="n">
        <v>-608.00095</v>
      </c>
      <c r="AE360" s="46" t="n">
        <v>-123.93992</v>
      </c>
      <c r="AF360" s="49" t="n">
        <v>-8162.01991</v>
      </c>
      <c r="AG360" s="50" t="n">
        <v>-101551.37608</v>
      </c>
      <c r="AH360" s="51" t="n">
        <v>-49744.10202</v>
      </c>
      <c r="AI360" s="51" t="n">
        <v>-47660.76431</v>
      </c>
      <c r="AJ360" s="51"/>
      <c r="AK360" s="52" t="n">
        <v>-4146.50975</v>
      </c>
      <c r="AL360" s="53" t="n">
        <v>0</v>
      </c>
      <c r="AM360" s="54"/>
    </row>
    <row r="361" customFormat="false" ht="15" hidden="false" customHeight="false" outlineLevel="0" collapsed="false">
      <c r="A361" s="1" t="n">
        <v>355</v>
      </c>
      <c r="B361" s="45" t="n">
        <v>189925</v>
      </c>
      <c r="C361" s="7" t="s">
        <v>222</v>
      </c>
      <c r="D361" s="46" t="n">
        <v>-1007.14913</v>
      </c>
      <c r="E361" s="46" t="n">
        <v>-459.38568</v>
      </c>
      <c r="F361" s="46" t="n">
        <v>-575.79309</v>
      </c>
      <c r="G361" s="46" t="n">
        <v>-785.37973</v>
      </c>
      <c r="H361" s="47" t="n">
        <v>-2827.70763</v>
      </c>
      <c r="I361" s="46" t="n">
        <v>-575.69857</v>
      </c>
      <c r="J361" s="46" t="n">
        <v>-512.77213</v>
      </c>
      <c r="K361" s="46" t="n">
        <v>-120.97831</v>
      </c>
      <c r="L361" s="46" t="n">
        <v>-1150.12742</v>
      </c>
      <c r="M361" s="46" t="n">
        <v>-422.10561</v>
      </c>
      <c r="N361" s="46" t="n">
        <v>-471.3135</v>
      </c>
      <c r="O361" s="46" t="n">
        <v>-89.289</v>
      </c>
      <c r="P361" s="47" t="n">
        <v>-3342.28454</v>
      </c>
      <c r="Q361" s="46" t="n">
        <v>-13.1085</v>
      </c>
      <c r="R361" s="46" t="n">
        <v>-41.44</v>
      </c>
      <c r="S361" s="46" t="n">
        <v>-52.999</v>
      </c>
      <c r="T361" s="46" t="n">
        <v>-0.005</v>
      </c>
      <c r="U361" s="46" t="n">
        <v>-8.56196</v>
      </c>
      <c r="V361" s="46" t="n">
        <v>-64.87142</v>
      </c>
      <c r="W361" s="46" t="n">
        <v>-47.73456</v>
      </c>
      <c r="X361" s="55" t="n">
        <v>-48.13954</v>
      </c>
      <c r="Y361" s="48" t="n">
        <v>-0.001</v>
      </c>
      <c r="Z361" s="46" t="n">
        <v>-136.87526</v>
      </c>
      <c r="AA361" s="46" t="n">
        <v>-12.3597</v>
      </c>
      <c r="AB361" s="46" t="n">
        <v>-130.95998</v>
      </c>
      <c r="AC361" s="46" t="n">
        <v>-63.90054</v>
      </c>
      <c r="AD361" s="46" t="n">
        <v>-411.4701</v>
      </c>
      <c r="AE361" s="46" t="n">
        <v>-2.29583</v>
      </c>
      <c r="AF361" s="49" t="n">
        <v>-1034.72239</v>
      </c>
      <c r="AG361" s="50" t="n">
        <v>-7204.71456</v>
      </c>
      <c r="AH361" s="51" t="n">
        <v>-4232.28727</v>
      </c>
      <c r="AI361" s="51" t="n">
        <v>-2361.34099</v>
      </c>
      <c r="AJ361" s="51"/>
      <c r="AK361" s="52" t="n">
        <v>-611.0863</v>
      </c>
      <c r="AL361" s="53" t="n">
        <v>0</v>
      </c>
      <c r="AM361" s="54"/>
    </row>
    <row r="362" customFormat="false" ht="15" hidden="false" customHeight="false" outlineLevel="0" collapsed="false">
      <c r="A362" s="1" t="n">
        <v>356</v>
      </c>
      <c r="B362" s="45" t="n">
        <v>189930</v>
      </c>
      <c r="C362" s="7" t="s">
        <v>223</v>
      </c>
      <c r="D362" s="46" t="n">
        <v>0</v>
      </c>
      <c r="E362" s="46" t="n">
        <v>0</v>
      </c>
      <c r="F362" s="46" t="n">
        <v>0</v>
      </c>
      <c r="G362" s="46" t="n">
        <v>0</v>
      </c>
      <c r="H362" s="47" t="n">
        <v>0</v>
      </c>
      <c r="I362" s="46" t="n">
        <v>0</v>
      </c>
      <c r="J362" s="46" t="n">
        <v>0</v>
      </c>
      <c r="K362" s="46" t="n">
        <v>0</v>
      </c>
      <c r="L362" s="46" t="n">
        <v>0</v>
      </c>
      <c r="M362" s="46" t="n">
        <v>0</v>
      </c>
      <c r="N362" s="46" t="n">
        <v>0</v>
      </c>
      <c r="O362" s="46" t="n">
        <v>0</v>
      </c>
      <c r="P362" s="47" t="n">
        <v>0</v>
      </c>
      <c r="Q362" s="46" t="n">
        <v>0</v>
      </c>
      <c r="R362" s="46" t="n">
        <v>0</v>
      </c>
      <c r="S362" s="46" t="n">
        <v>0</v>
      </c>
      <c r="T362" s="46" t="n">
        <v>0</v>
      </c>
      <c r="U362" s="46" t="n">
        <v>0</v>
      </c>
      <c r="V362" s="46" t="n">
        <v>0</v>
      </c>
      <c r="W362" s="46" t="n">
        <v>0</v>
      </c>
      <c r="X362" s="55" t="n">
        <v>0</v>
      </c>
      <c r="Y362" s="48" t="n">
        <v>0</v>
      </c>
      <c r="Z362" s="46" t="n">
        <v>0</v>
      </c>
      <c r="AA362" s="46" t="n">
        <v>0</v>
      </c>
      <c r="AB362" s="46" t="n">
        <v>0</v>
      </c>
      <c r="AC362" s="46" t="n">
        <v>0</v>
      </c>
      <c r="AD362" s="46" t="n">
        <v>0</v>
      </c>
      <c r="AE362" s="46" t="n">
        <v>0</v>
      </c>
      <c r="AF362" s="49" t="n">
        <v>0</v>
      </c>
      <c r="AG362" s="50" t="n">
        <v>0</v>
      </c>
      <c r="AH362" s="51" t="n">
        <v>0</v>
      </c>
      <c r="AI362" s="51" t="n">
        <v>0</v>
      </c>
      <c r="AJ362" s="51"/>
      <c r="AK362" s="52" t="n">
        <v>0</v>
      </c>
      <c r="AL362" s="53" t="n">
        <v>0</v>
      </c>
      <c r="AM362" s="54"/>
    </row>
    <row r="363" customFormat="false" ht="15" hidden="false" customHeight="false" outlineLevel="0" collapsed="false">
      <c r="A363" s="1" t="n">
        <v>357</v>
      </c>
      <c r="B363" s="45" t="n">
        <v>189935</v>
      </c>
      <c r="C363" s="7" t="s">
        <v>224</v>
      </c>
      <c r="D363" s="46" t="n">
        <v>0</v>
      </c>
      <c r="E363" s="46" t="n">
        <v>0</v>
      </c>
      <c r="F363" s="46" t="n">
        <v>0</v>
      </c>
      <c r="G363" s="46" t="n">
        <v>0</v>
      </c>
      <c r="H363" s="47" t="n">
        <v>0</v>
      </c>
      <c r="I363" s="46" t="n">
        <v>0</v>
      </c>
      <c r="J363" s="46" t="n">
        <v>0</v>
      </c>
      <c r="K363" s="46" t="n">
        <v>0</v>
      </c>
      <c r="L363" s="46" t="n">
        <v>0</v>
      </c>
      <c r="M363" s="46" t="n">
        <v>0</v>
      </c>
      <c r="N363" s="46" t="n">
        <v>0</v>
      </c>
      <c r="O363" s="46" t="n">
        <v>0</v>
      </c>
      <c r="P363" s="47" t="n">
        <v>0</v>
      </c>
      <c r="Q363" s="46" t="n">
        <v>0</v>
      </c>
      <c r="R363" s="46" t="n">
        <v>0</v>
      </c>
      <c r="S363" s="46" t="n">
        <v>0</v>
      </c>
      <c r="T363" s="46" t="n">
        <v>0</v>
      </c>
      <c r="U363" s="46" t="n">
        <v>0</v>
      </c>
      <c r="V363" s="46" t="n">
        <v>0</v>
      </c>
      <c r="W363" s="46" t="n">
        <v>0</v>
      </c>
      <c r="X363" s="55" t="n">
        <v>0</v>
      </c>
      <c r="Y363" s="48" t="n">
        <v>0</v>
      </c>
      <c r="Z363" s="46" t="n">
        <v>0</v>
      </c>
      <c r="AA363" s="46" t="n">
        <v>0</v>
      </c>
      <c r="AB363" s="46" t="n">
        <v>0</v>
      </c>
      <c r="AC363" s="46" t="n">
        <v>0</v>
      </c>
      <c r="AD363" s="46" t="n">
        <v>0</v>
      </c>
      <c r="AE363" s="46" t="n">
        <v>0</v>
      </c>
      <c r="AF363" s="49" t="n">
        <v>0</v>
      </c>
      <c r="AG363" s="50" t="n">
        <v>0</v>
      </c>
      <c r="AH363" s="51" t="n">
        <v>0</v>
      </c>
      <c r="AI363" s="51" t="n">
        <v>0</v>
      </c>
      <c r="AJ363" s="51"/>
      <c r="AK363" s="52" t="n">
        <v>0</v>
      </c>
      <c r="AL363" s="53" t="n">
        <v>0</v>
      </c>
      <c r="AM363" s="54"/>
    </row>
    <row r="364" customFormat="false" ht="15" hidden="false" customHeight="false" outlineLevel="0" collapsed="false">
      <c r="A364" s="28" t="n">
        <v>358</v>
      </c>
      <c r="B364" s="45" t="n">
        <v>189940</v>
      </c>
      <c r="C364" s="7" t="s">
        <v>225</v>
      </c>
      <c r="D364" s="46" t="n">
        <v>-0.32382</v>
      </c>
      <c r="E364" s="46" t="n">
        <v>-2344.8881</v>
      </c>
      <c r="F364" s="46" t="n">
        <v>-233.73343</v>
      </c>
      <c r="G364" s="46" t="n">
        <v>0</v>
      </c>
      <c r="H364" s="47" t="n">
        <v>-2578.94535</v>
      </c>
      <c r="I364" s="46" t="n">
        <v>0</v>
      </c>
      <c r="J364" s="46" t="n">
        <v>-138.98651</v>
      </c>
      <c r="K364" s="46" t="n">
        <v>0</v>
      </c>
      <c r="L364" s="46" t="n">
        <v>0</v>
      </c>
      <c r="M364" s="46" t="n">
        <v>-395.27914</v>
      </c>
      <c r="N364" s="46" t="n">
        <v>-168.03919</v>
      </c>
      <c r="O364" s="46" t="n">
        <v>0</v>
      </c>
      <c r="P364" s="47" t="n">
        <v>-702.30484</v>
      </c>
      <c r="Q364" s="46" t="n">
        <v>0</v>
      </c>
      <c r="R364" s="46" t="n">
        <v>0</v>
      </c>
      <c r="S364" s="46" t="n">
        <v>0</v>
      </c>
      <c r="T364" s="46" t="n">
        <v>-8.90276</v>
      </c>
      <c r="U364" s="46" t="n">
        <v>-5.89504</v>
      </c>
      <c r="V364" s="46" t="n">
        <v>-225.8823</v>
      </c>
      <c r="W364" s="46" t="n">
        <v>-208.34004</v>
      </c>
      <c r="X364" s="55" t="n">
        <v>0</v>
      </c>
      <c r="Y364" s="48" t="n">
        <v>-158.97827</v>
      </c>
      <c r="Z364" s="46" t="n">
        <v>-92.6746</v>
      </c>
      <c r="AA364" s="46" t="n">
        <v>0</v>
      </c>
      <c r="AB364" s="46" t="n">
        <v>0</v>
      </c>
      <c r="AC364" s="46" t="n">
        <v>0</v>
      </c>
      <c r="AD364" s="46" t="n">
        <v>0</v>
      </c>
      <c r="AE364" s="46" t="n">
        <v>-114.63641</v>
      </c>
      <c r="AF364" s="49" t="n">
        <v>-815.30942</v>
      </c>
      <c r="AG364" s="50" t="n">
        <v>-4096.55961</v>
      </c>
      <c r="AH364" s="51" t="n">
        <v>-1276.55698</v>
      </c>
      <c r="AI364" s="51" t="n">
        <v>-2605.76755</v>
      </c>
      <c r="AJ364" s="51"/>
      <c r="AK364" s="52" t="n">
        <v>-214.23508</v>
      </c>
      <c r="AL364" s="53" t="n">
        <v>9.66338120633736E-013</v>
      </c>
      <c r="AM364" s="54"/>
    </row>
    <row r="365" customFormat="false" ht="15" hidden="false" customHeight="false" outlineLevel="0" collapsed="false">
      <c r="A365" s="1" t="n">
        <v>359</v>
      </c>
      <c r="B365" s="45" t="n">
        <v>19</v>
      </c>
      <c r="C365" s="7" t="s">
        <v>226</v>
      </c>
      <c r="D365" s="46" t="n">
        <v>149629.2297</v>
      </c>
      <c r="E365" s="46" t="n">
        <v>346483.00877</v>
      </c>
      <c r="F365" s="46" t="n">
        <v>742784.30726</v>
      </c>
      <c r="G365" s="46" t="n">
        <v>177978.12557</v>
      </c>
      <c r="H365" s="47" t="n">
        <v>1416874.6713</v>
      </c>
      <c r="I365" s="46" t="n">
        <v>83035.27317</v>
      </c>
      <c r="J365" s="46" t="n">
        <v>115613.10871</v>
      </c>
      <c r="K365" s="46" t="n">
        <v>24554.14086</v>
      </c>
      <c r="L365" s="46" t="n">
        <v>121181.44991</v>
      </c>
      <c r="M365" s="46" t="n">
        <v>20912.96871</v>
      </c>
      <c r="N365" s="46" t="n">
        <v>46226.46338</v>
      </c>
      <c r="O365" s="46" t="n">
        <v>27129.006</v>
      </c>
      <c r="P365" s="47" t="n">
        <v>438652.41074</v>
      </c>
      <c r="Q365" s="46" t="n">
        <v>33489.50414</v>
      </c>
      <c r="R365" s="46" t="n">
        <v>2673.62148</v>
      </c>
      <c r="S365" s="46" t="n">
        <v>3203.68427</v>
      </c>
      <c r="T365" s="46" t="n">
        <v>1354.09221</v>
      </c>
      <c r="U365" s="46" t="n">
        <v>627.00873</v>
      </c>
      <c r="V365" s="46" t="n">
        <v>16419.34492</v>
      </c>
      <c r="W365" s="46" t="n">
        <v>28074.42559</v>
      </c>
      <c r="X365" s="55" t="n">
        <v>288.19722</v>
      </c>
      <c r="Y365" s="48" t="n">
        <v>18999.70786</v>
      </c>
      <c r="Z365" s="46" t="n">
        <v>46343.22864</v>
      </c>
      <c r="AA365" s="46" t="n">
        <v>6107.10358</v>
      </c>
      <c r="AB365" s="46" t="n">
        <v>20828.52987</v>
      </c>
      <c r="AC365" s="46" t="n">
        <v>18555.14542</v>
      </c>
      <c r="AD365" s="46" t="n">
        <v>1683.94135</v>
      </c>
      <c r="AE365" s="46" t="n">
        <v>2331.61693</v>
      </c>
      <c r="AF365" s="49" t="n">
        <v>200979.15221</v>
      </c>
      <c r="AG365" s="50" t="n">
        <v>2056506.23425</v>
      </c>
      <c r="AH365" s="51" t="n">
        <v>1295008.84256</v>
      </c>
      <c r="AI365" s="51" t="n">
        <v>704176.38257</v>
      </c>
      <c r="AJ365" s="51"/>
      <c r="AK365" s="52" t="n">
        <v>57321.00912</v>
      </c>
      <c r="AL365" s="53" t="n">
        <v>-5.23868948221207E-010</v>
      </c>
      <c r="AM365" s="54"/>
    </row>
    <row r="366" customFormat="false" ht="15" hidden="false" customHeight="false" outlineLevel="0" collapsed="false">
      <c r="A366" s="1" t="n">
        <v>360</v>
      </c>
      <c r="B366" s="45" t="n">
        <v>1901</v>
      </c>
      <c r="C366" s="7" t="s">
        <v>227</v>
      </c>
      <c r="D366" s="46" t="n">
        <v>17083.40487</v>
      </c>
      <c r="E366" s="46" t="n">
        <v>146871.10551</v>
      </c>
      <c r="F366" s="46" t="n">
        <v>335888.49945</v>
      </c>
      <c r="G366" s="46" t="n">
        <v>46575.42056</v>
      </c>
      <c r="H366" s="47" t="n">
        <v>546418.43039</v>
      </c>
      <c r="I366" s="46" t="n">
        <v>14239.73664</v>
      </c>
      <c r="J366" s="46" t="n">
        <v>15758.79608</v>
      </c>
      <c r="K366" s="46" t="n">
        <v>1894.40085</v>
      </c>
      <c r="L366" s="46" t="n">
        <v>11351.66726</v>
      </c>
      <c r="M366" s="46" t="n">
        <v>403.89402</v>
      </c>
      <c r="N366" s="46" t="n">
        <v>227.42452</v>
      </c>
      <c r="O366" s="46" t="n">
        <v>275.523</v>
      </c>
      <c r="P366" s="47" t="n">
        <v>44151.44237</v>
      </c>
      <c r="Q366" s="46" t="n">
        <v>639.46596</v>
      </c>
      <c r="R366" s="46" t="n">
        <v>306.81788</v>
      </c>
      <c r="S366" s="46" t="n">
        <v>0</v>
      </c>
      <c r="T366" s="46" t="n">
        <v>0</v>
      </c>
      <c r="U366" s="46" t="n">
        <v>0</v>
      </c>
      <c r="V366" s="46" t="n">
        <v>235.95519</v>
      </c>
      <c r="W366" s="46" t="n">
        <v>0</v>
      </c>
      <c r="X366" s="55" t="n">
        <v>0</v>
      </c>
      <c r="Y366" s="48" t="n">
        <v>2105.28614</v>
      </c>
      <c r="Z366" s="46" t="n">
        <v>28760.08742</v>
      </c>
      <c r="AA366" s="46" t="n">
        <v>0</v>
      </c>
      <c r="AB366" s="46" t="n">
        <v>0</v>
      </c>
      <c r="AC366" s="46" t="n">
        <v>394.999</v>
      </c>
      <c r="AD366" s="46" t="n">
        <v>50</v>
      </c>
      <c r="AE366" s="46" t="n">
        <v>0</v>
      </c>
      <c r="AF366" s="49" t="n">
        <v>32492.61159</v>
      </c>
      <c r="AG366" s="50" t="n">
        <v>623062.48435</v>
      </c>
      <c r="AH366" s="51" t="n">
        <v>411418.99696</v>
      </c>
      <c r="AI366" s="51" t="n">
        <v>211593.48739</v>
      </c>
      <c r="AJ366" s="51"/>
      <c r="AK366" s="52" t="n">
        <v>50</v>
      </c>
      <c r="AL366" s="53" t="n">
        <v>-8.73114913702011E-011</v>
      </c>
      <c r="AM366" s="54"/>
    </row>
    <row r="367" customFormat="false" ht="15" hidden="false" customHeight="false" outlineLevel="0" collapsed="false">
      <c r="A367" s="1" t="n">
        <v>361</v>
      </c>
      <c r="B367" s="45" t="n">
        <v>190105</v>
      </c>
      <c r="C367" s="7" t="s">
        <v>228</v>
      </c>
      <c r="D367" s="46" t="n">
        <v>14167.17659</v>
      </c>
      <c r="E367" s="46" t="n">
        <v>144554.13222</v>
      </c>
      <c r="F367" s="46" t="n">
        <v>329792.46212</v>
      </c>
      <c r="G367" s="46" t="n">
        <v>45804.16273</v>
      </c>
      <c r="H367" s="47" t="n">
        <v>534317.93366</v>
      </c>
      <c r="I367" s="46" t="n">
        <v>7465.28214</v>
      </c>
      <c r="J367" s="46" t="n">
        <v>14471.82557</v>
      </c>
      <c r="K367" s="46" t="n">
        <v>1747.45164</v>
      </c>
      <c r="L367" s="46" t="n">
        <v>10590.02281</v>
      </c>
      <c r="M367" s="46" t="n">
        <v>387.89405</v>
      </c>
      <c r="N367" s="46" t="n">
        <v>154.43181</v>
      </c>
      <c r="O367" s="46" t="n">
        <v>0</v>
      </c>
      <c r="P367" s="47" t="n">
        <v>34816.90802</v>
      </c>
      <c r="Q367" s="46" t="n">
        <v>376.18322</v>
      </c>
      <c r="R367" s="46" t="n">
        <v>244.64016</v>
      </c>
      <c r="S367" s="46" t="n">
        <v>0</v>
      </c>
      <c r="T367" s="46" t="n">
        <v>0</v>
      </c>
      <c r="U367" s="46" t="n">
        <v>0</v>
      </c>
      <c r="V367" s="46" t="n">
        <v>0</v>
      </c>
      <c r="W367" s="46" t="n">
        <v>0</v>
      </c>
      <c r="X367" s="55" t="n">
        <v>0</v>
      </c>
      <c r="Y367" s="48" t="n">
        <v>0</v>
      </c>
      <c r="Z367" s="46" t="n">
        <v>28759.82781</v>
      </c>
      <c r="AA367" s="46" t="n">
        <v>0</v>
      </c>
      <c r="AB367" s="46" t="n">
        <v>0</v>
      </c>
      <c r="AC367" s="46" t="n">
        <v>394.999</v>
      </c>
      <c r="AD367" s="46" t="n">
        <v>0</v>
      </c>
      <c r="AE367" s="46" t="n">
        <v>0</v>
      </c>
      <c r="AF367" s="49" t="n">
        <v>29775.65019</v>
      </c>
      <c r="AG367" s="50" t="n">
        <v>598910.49187</v>
      </c>
      <c r="AH367" s="51" t="n">
        <v>401840.43825</v>
      </c>
      <c r="AI367" s="51" t="n">
        <v>197070.05362</v>
      </c>
      <c r="AJ367" s="51"/>
      <c r="AK367" s="52" t="n">
        <v>0</v>
      </c>
      <c r="AL367" s="53" t="n">
        <v>-2.91038304567337E-011</v>
      </c>
      <c r="AM367" s="54"/>
    </row>
    <row r="368" customFormat="false" ht="15" hidden="false" customHeight="false" outlineLevel="0" collapsed="false">
      <c r="A368" s="28" t="n">
        <v>362</v>
      </c>
      <c r="B368" s="45" t="n">
        <v>190110</v>
      </c>
      <c r="C368" s="7" t="s">
        <v>229</v>
      </c>
      <c r="D368" s="46" t="n">
        <v>66.55662</v>
      </c>
      <c r="E368" s="46" t="n">
        <v>2244.06646</v>
      </c>
      <c r="F368" s="46" t="n">
        <v>5101.5111</v>
      </c>
      <c r="G368" s="46" t="n">
        <v>361.30231</v>
      </c>
      <c r="H368" s="47" t="n">
        <v>7773.43649</v>
      </c>
      <c r="I368" s="46" t="n">
        <v>6614.37726</v>
      </c>
      <c r="J368" s="46" t="n">
        <v>0</v>
      </c>
      <c r="K368" s="46" t="n">
        <v>0</v>
      </c>
      <c r="L368" s="46" t="n">
        <v>0</v>
      </c>
      <c r="M368" s="46" t="n">
        <v>0</v>
      </c>
      <c r="N368" s="46" t="n">
        <v>0</v>
      </c>
      <c r="O368" s="46" t="n">
        <v>0</v>
      </c>
      <c r="P368" s="47" t="n">
        <v>6614.37726</v>
      </c>
      <c r="Q368" s="46" t="n">
        <v>0</v>
      </c>
      <c r="R368" s="46" t="n">
        <v>62.17772</v>
      </c>
      <c r="S368" s="46" t="n">
        <v>0</v>
      </c>
      <c r="T368" s="46" t="n">
        <v>0</v>
      </c>
      <c r="U368" s="46" t="n">
        <v>0</v>
      </c>
      <c r="V368" s="46" t="n">
        <v>0</v>
      </c>
      <c r="W368" s="46" t="n">
        <v>0</v>
      </c>
      <c r="X368" s="55" t="n">
        <v>0</v>
      </c>
      <c r="Y368" s="48" t="n">
        <v>0</v>
      </c>
      <c r="Z368" s="46" t="n">
        <v>0</v>
      </c>
      <c r="AA368" s="46" t="n">
        <v>0</v>
      </c>
      <c r="AB368" s="46" t="n">
        <v>0</v>
      </c>
      <c r="AC368" s="46" t="n">
        <v>0</v>
      </c>
      <c r="AD368" s="46" t="n">
        <v>0</v>
      </c>
      <c r="AE368" s="46" t="n">
        <v>0</v>
      </c>
      <c r="AF368" s="49" t="n">
        <v>62.17772</v>
      </c>
      <c r="AG368" s="50" t="n">
        <v>14449.99147</v>
      </c>
      <c r="AH368" s="51" t="n">
        <v>5524.99113</v>
      </c>
      <c r="AI368" s="51" t="n">
        <v>8925.00034</v>
      </c>
      <c r="AJ368" s="51"/>
      <c r="AK368" s="52" t="n">
        <v>0</v>
      </c>
      <c r="AL368" s="53" t="n">
        <v>-1.81898940354586E-012</v>
      </c>
      <c r="AM368" s="54"/>
    </row>
    <row r="369" customFormat="false" ht="15" hidden="false" customHeight="false" outlineLevel="0" collapsed="false">
      <c r="A369" s="1" t="n">
        <v>363</v>
      </c>
      <c r="B369" s="45" t="n">
        <v>190115</v>
      </c>
      <c r="C369" s="7" t="s">
        <v>230</v>
      </c>
      <c r="D369" s="46" t="n">
        <v>921</v>
      </c>
      <c r="E369" s="46" t="n">
        <v>72.90683</v>
      </c>
      <c r="F369" s="46" t="n">
        <v>263.12565</v>
      </c>
      <c r="G369" s="46" t="n">
        <v>0</v>
      </c>
      <c r="H369" s="47" t="n">
        <v>1257.03248</v>
      </c>
      <c r="I369" s="46" t="n">
        <v>160.07724</v>
      </c>
      <c r="J369" s="46" t="n">
        <v>317.20144</v>
      </c>
      <c r="K369" s="46" t="n">
        <v>10.59693</v>
      </c>
      <c r="L369" s="46" t="n">
        <v>342.28992</v>
      </c>
      <c r="M369" s="46" t="n">
        <v>15.99997</v>
      </c>
      <c r="N369" s="46" t="n">
        <v>72.99271</v>
      </c>
      <c r="O369" s="46" t="n">
        <v>0</v>
      </c>
      <c r="P369" s="47" t="n">
        <v>919.15821</v>
      </c>
      <c r="Q369" s="46" t="n">
        <v>200.27818</v>
      </c>
      <c r="R369" s="46" t="n">
        <v>0</v>
      </c>
      <c r="S369" s="46" t="n">
        <v>0</v>
      </c>
      <c r="T369" s="46" t="n">
        <v>0</v>
      </c>
      <c r="U369" s="46" t="n">
        <v>0</v>
      </c>
      <c r="V369" s="46" t="n">
        <v>235.95519</v>
      </c>
      <c r="W369" s="46" t="n">
        <v>0</v>
      </c>
      <c r="X369" s="55" t="n">
        <v>0</v>
      </c>
      <c r="Y369" s="48" t="n">
        <v>2105.28614</v>
      </c>
      <c r="Z369" s="46" t="n">
        <v>0.25961</v>
      </c>
      <c r="AA369" s="46" t="n">
        <v>0</v>
      </c>
      <c r="AB369" s="46" t="n">
        <v>0</v>
      </c>
      <c r="AC369" s="46" t="n">
        <v>0</v>
      </c>
      <c r="AD369" s="46" t="n">
        <v>0</v>
      </c>
      <c r="AE369" s="46" t="n">
        <v>0</v>
      </c>
      <c r="AF369" s="49" t="n">
        <v>2541.77912</v>
      </c>
      <c r="AG369" s="50" t="n">
        <v>4717.96981</v>
      </c>
      <c r="AH369" s="51" t="n">
        <v>1247.56488</v>
      </c>
      <c r="AI369" s="51" t="n">
        <v>3470.40493</v>
      </c>
      <c r="AJ369" s="51"/>
      <c r="AK369" s="52" t="n">
        <v>0</v>
      </c>
      <c r="AL369" s="53" t="n">
        <v>4.54747350886464E-013</v>
      </c>
      <c r="AM369" s="54"/>
    </row>
    <row r="370" customFormat="false" ht="15" hidden="false" customHeight="false" outlineLevel="0" collapsed="false">
      <c r="A370" s="1" t="n">
        <v>364</v>
      </c>
      <c r="B370" s="45" t="n">
        <v>190120</v>
      </c>
      <c r="C370" s="7" t="s">
        <v>231</v>
      </c>
      <c r="D370" s="46" t="n">
        <v>1928.67166</v>
      </c>
      <c r="E370" s="46" t="n">
        <v>0</v>
      </c>
      <c r="F370" s="46" t="n">
        <v>731.40058</v>
      </c>
      <c r="G370" s="46" t="n">
        <v>409.95552</v>
      </c>
      <c r="H370" s="47" t="n">
        <v>3070.02776</v>
      </c>
      <c r="I370" s="46" t="n">
        <v>0</v>
      </c>
      <c r="J370" s="46" t="n">
        <v>969.76907</v>
      </c>
      <c r="K370" s="46" t="n">
        <v>136.35228</v>
      </c>
      <c r="L370" s="46" t="n">
        <v>419.35453</v>
      </c>
      <c r="M370" s="46" t="n">
        <v>0</v>
      </c>
      <c r="N370" s="46" t="n">
        <v>0</v>
      </c>
      <c r="O370" s="46" t="n">
        <v>275.523</v>
      </c>
      <c r="P370" s="47" t="n">
        <v>1800.99888</v>
      </c>
      <c r="Q370" s="46" t="n">
        <v>63.00456</v>
      </c>
      <c r="R370" s="46" t="n">
        <v>0</v>
      </c>
      <c r="S370" s="46" t="n">
        <v>0</v>
      </c>
      <c r="T370" s="46" t="n">
        <v>0</v>
      </c>
      <c r="U370" s="46" t="n">
        <v>0</v>
      </c>
      <c r="V370" s="46" t="n">
        <v>0</v>
      </c>
      <c r="W370" s="46" t="n">
        <v>0</v>
      </c>
      <c r="X370" s="55" t="n">
        <v>0</v>
      </c>
      <c r="Y370" s="48" t="n">
        <v>0</v>
      </c>
      <c r="Z370" s="46" t="n">
        <v>0</v>
      </c>
      <c r="AA370" s="46" t="n">
        <v>0</v>
      </c>
      <c r="AB370" s="46" t="n">
        <v>0</v>
      </c>
      <c r="AC370" s="46" t="n">
        <v>0</v>
      </c>
      <c r="AD370" s="46" t="n">
        <v>50</v>
      </c>
      <c r="AE370" s="46" t="n">
        <v>0</v>
      </c>
      <c r="AF370" s="49" t="n">
        <v>113.00456</v>
      </c>
      <c r="AG370" s="50" t="n">
        <v>4984.0312</v>
      </c>
      <c r="AH370" s="51" t="n">
        <v>2806.0027</v>
      </c>
      <c r="AI370" s="51" t="n">
        <v>2128.0285</v>
      </c>
      <c r="AJ370" s="51"/>
      <c r="AK370" s="52" t="n">
        <v>50</v>
      </c>
      <c r="AL370" s="53" t="n">
        <v>0</v>
      </c>
      <c r="AM370" s="54"/>
    </row>
    <row r="371" customFormat="false" ht="15" hidden="false" customHeight="false" outlineLevel="0" collapsed="false">
      <c r="A371" s="1" t="n">
        <v>365</v>
      </c>
      <c r="B371" s="45" t="n">
        <v>190125</v>
      </c>
      <c r="C371" s="7" t="s">
        <v>232</v>
      </c>
      <c r="D371" s="46"/>
      <c r="E371" s="46"/>
      <c r="F371" s="46"/>
      <c r="G371" s="46"/>
      <c r="H371" s="47" t="n">
        <v>0</v>
      </c>
      <c r="I371" s="46"/>
      <c r="J371" s="46"/>
      <c r="K371" s="46"/>
      <c r="L371" s="46"/>
      <c r="M371" s="46"/>
      <c r="N371" s="46"/>
      <c r="O371" s="46"/>
      <c r="P371" s="47" t="n">
        <v>0</v>
      </c>
      <c r="Q371" s="46"/>
      <c r="R371" s="46"/>
      <c r="S371" s="46"/>
      <c r="T371" s="46"/>
      <c r="U371" s="46"/>
      <c r="V371" s="46"/>
      <c r="W371" s="46"/>
      <c r="X371" s="55"/>
      <c r="Y371" s="48"/>
      <c r="Z371" s="46"/>
      <c r="AA371" s="46"/>
      <c r="AB371" s="46"/>
      <c r="AC371" s="46"/>
      <c r="AD371" s="46"/>
      <c r="AE371" s="46"/>
      <c r="AF371" s="49" t="n">
        <v>0</v>
      </c>
      <c r="AG371" s="50" t="n">
        <v>0</v>
      </c>
      <c r="AH371" s="51" t="n">
        <v>0</v>
      </c>
      <c r="AI371" s="51" t="n">
        <v>0</v>
      </c>
      <c r="AJ371" s="51"/>
      <c r="AK371" s="52" t="n">
        <v>0</v>
      </c>
      <c r="AL371" s="53" t="n">
        <v>0</v>
      </c>
      <c r="AM371" s="54"/>
    </row>
    <row r="372" customFormat="false" ht="15" hidden="false" customHeight="false" outlineLevel="0" collapsed="false">
      <c r="A372" s="28" t="n">
        <v>366</v>
      </c>
      <c r="B372" s="45" t="n">
        <v>1902</v>
      </c>
      <c r="C372" s="7" t="s">
        <v>189</v>
      </c>
      <c r="D372" s="46" t="n">
        <v>89969.60525</v>
      </c>
      <c r="E372" s="46" t="n">
        <v>185265.9896</v>
      </c>
      <c r="F372" s="46" t="n">
        <v>385316.08007</v>
      </c>
      <c r="G372" s="46" t="n">
        <v>118802.3474</v>
      </c>
      <c r="H372" s="47" t="n">
        <v>779354.02232</v>
      </c>
      <c r="I372" s="46" t="n">
        <v>46147.72664</v>
      </c>
      <c r="J372" s="46" t="n">
        <v>80675.75842</v>
      </c>
      <c r="K372" s="46" t="n">
        <v>20688.88591</v>
      </c>
      <c r="L372" s="46" t="n">
        <v>99105.15648</v>
      </c>
      <c r="M372" s="46" t="n">
        <v>17136.8955</v>
      </c>
      <c r="N372" s="46" t="n">
        <v>37368.96916</v>
      </c>
      <c r="O372" s="46" t="n">
        <v>25539.084</v>
      </c>
      <c r="P372" s="47" t="n">
        <v>326662.47611</v>
      </c>
      <c r="Q372" s="46" t="n">
        <v>32629.50389</v>
      </c>
      <c r="R372" s="46" t="n">
        <v>1997.80337</v>
      </c>
      <c r="S372" s="46" t="n">
        <v>1219.80723</v>
      </c>
      <c r="T372" s="46" t="n">
        <v>718.7509</v>
      </c>
      <c r="U372" s="46" t="n">
        <v>241.1413</v>
      </c>
      <c r="V372" s="46" t="n">
        <v>15196.36683</v>
      </c>
      <c r="W372" s="46" t="n">
        <v>27201.41854</v>
      </c>
      <c r="X372" s="55" t="n">
        <v>133.39021</v>
      </c>
      <c r="Y372" s="48" t="n">
        <v>10061.55788</v>
      </c>
      <c r="Z372" s="46" t="n">
        <v>15911.37284</v>
      </c>
      <c r="AA372" s="46" t="n">
        <v>5874.80942</v>
      </c>
      <c r="AB372" s="46" t="n">
        <v>16339.99529</v>
      </c>
      <c r="AC372" s="46" t="n">
        <v>15639.87527</v>
      </c>
      <c r="AD372" s="46" t="n">
        <v>299.43628</v>
      </c>
      <c r="AE372" s="46" t="n">
        <v>1834.5137</v>
      </c>
      <c r="AF372" s="49" t="n">
        <v>145299.74295</v>
      </c>
      <c r="AG372" s="50" t="n">
        <v>1251316.24138</v>
      </c>
      <c r="AH372" s="51" t="n">
        <v>799832.65743</v>
      </c>
      <c r="AI372" s="51" t="n">
        <v>401526.78312</v>
      </c>
      <c r="AJ372" s="51"/>
      <c r="AK372" s="52" t="n">
        <v>49956.80083</v>
      </c>
      <c r="AL372" s="53" t="n">
        <v>8.00355337560177E-011</v>
      </c>
      <c r="AM372" s="54"/>
    </row>
    <row r="373" customFormat="false" ht="15" hidden="false" customHeight="false" outlineLevel="0" collapsed="false">
      <c r="A373" s="1" t="n">
        <v>367</v>
      </c>
      <c r="B373" s="45" t="n">
        <v>190205</v>
      </c>
      <c r="C373" s="7" t="s">
        <v>63</v>
      </c>
      <c r="D373" s="46" t="n">
        <v>0</v>
      </c>
      <c r="E373" s="46" t="n">
        <v>41346.25397</v>
      </c>
      <c r="F373" s="46" t="n">
        <v>0</v>
      </c>
      <c r="G373" s="46" t="n">
        <v>0</v>
      </c>
      <c r="H373" s="47" t="n">
        <v>41346.25397</v>
      </c>
      <c r="I373" s="46" t="n">
        <v>14500</v>
      </c>
      <c r="J373" s="46" t="n">
        <v>0</v>
      </c>
      <c r="K373" s="46" t="n">
        <v>5950</v>
      </c>
      <c r="L373" s="46" t="n">
        <v>13500</v>
      </c>
      <c r="M373" s="46" t="n">
        <v>0</v>
      </c>
      <c r="N373" s="46" t="n">
        <v>8572.1023</v>
      </c>
      <c r="O373" s="46" t="n">
        <v>201.719</v>
      </c>
      <c r="P373" s="47" t="n">
        <v>42723.8213</v>
      </c>
      <c r="Q373" s="46" t="n">
        <v>21984.04593</v>
      </c>
      <c r="R373" s="46" t="n">
        <v>0</v>
      </c>
      <c r="S373" s="46" t="n">
        <v>0</v>
      </c>
      <c r="T373" s="46" t="n">
        <v>0</v>
      </c>
      <c r="U373" s="46" t="n">
        <v>0</v>
      </c>
      <c r="V373" s="46" t="n">
        <v>4700</v>
      </c>
      <c r="W373" s="46" t="n">
        <v>2000</v>
      </c>
      <c r="X373" s="55" t="n">
        <v>0</v>
      </c>
      <c r="Y373" s="48" t="n">
        <v>0</v>
      </c>
      <c r="Z373" s="46" t="n">
        <v>6250</v>
      </c>
      <c r="AA373" s="46" t="n">
        <v>0</v>
      </c>
      <c r="AB373" s="46" t="n">
        <v>0</v>
      </c>
      <c r="AC373" s="46" t="n">
        <v>0</v>
      </c>
      <c r="AD373" s="46" t="n">
        <v>0</v>
      </c>
      <c r="AE373" s="46" t="n">
        <v>0</v>
      </c>
      <c r="AF373" s="49" t="n">
        <v>34934.04593</v>
      </c>
      <c r="AG373" s="50" t="n">
        <v>119004.1212</v>
      </c>
      <c r="AH373" s="51" t="n">
        <v>26973.8213</v>
      </c>
      <c r="AI373" s="51" t="n">
        <v>90030.2999</v>
      </c>
      <c r="AJ373" s="51"/>
      <c r="AK373" s="52" t="n">
        <v>2000</v>
      </c>
      <c r="AL373" s="53" t="n">
        <v>0</v>
      </c>
      <c r="AM373" s="54"/>
    </row>
    <row r="374" customFormat="false" ht="15" hidden="false" customHeight="false" outlineLevel="0" collapsed="false">
      <c r="A374" s="1" t="n">
        <v>368</v>
      </c>
      <c r="B374" s="45" t="n">
        <v>190210</v>
      </c>
      <c r="C374" s="7" t="s">
        <v>233</v>
      </c>
      <c r="D374" s="46" t="n">
        <v>0</v>
      </c>
      <c r="E374" s="46" t="n">
        <v>0</v>
      </c>
      <c r="F374" s="46" t="n">
        <v>87714.94033</v>
      </c>
      <c r="G374" s="46" t="n">
        <v>31466.73292</v>
      </c>
      <c r="H374" s="47" t="n">
        <v>119181.67325</v>
      </c>
      <c r="I374" s="46" t="n">
        <v>0</v>
      </c>
      <c r="J374" s="46" t="n">
        <v>21864.73351</v>
      </c>
      <c r="K374" s="46" t="n">
        <v>0</v>
      </c>
      <c r="L374" s="46" t="n">
        <v>33169.84517</v>
      </c>
      <c r="M374" s="46" t="n">
        <v>0</v>
      </c>
      <c r="N374" s="46" t="n">
        <v>1982.63871</v>
      </c>
      <c r="O374" s="46" t="n">
        <v>8581.25</v>
      </c>
      <c r="P374" s="47" t="n">
        <v>65598.46739</v>
      </c>
      <c r="Q374" s="46" t="n">
        <v>3284.14816</v>
      </c>
      <c r="R374" s="46" t="n">
        <v>1299.8336</v>
      </c>
      <c r="S374" s="46" t="n">
        <v>0</v>
      </c>
      <c r="T374" s="46" t="n">
        <v>0</v>
      </c>
      <c r="U374" s="46" t="n">
        <v>0</v>
      </c>
      <c r="V374" s="46" t="n">
        <v>0</v>
      </c>
      <c r="W374" s="46" t="n">
        <v>12535.30575</v>
      </c>
      <c r="X374" s="55" t="n">
        <v>0</v>
      </c>
      <c r="Y374" s="48" t="n">
        <v>5153.50341</v>
      </c>
      <c r="Z374" s="46" t="n">
        <v>0</v>
      </c>
      <c r="AA374" s="46" t="n">
        <v>0</v>
      </c>
      <c r="AB374" s="46" t="n">
        <v>8500.2284</v>
      </c>
      <c r="AC374" s="46" t="n">
        <v>11902.87099</v>
      </c>
      <c r="AD374" s="46" t="n">
        <v>0</v>
      </c>
      <c r="AE374" s="46" t="n">
        <v>1489.79651</v>
      </c>
      <c r="AF374" s="49" t="n">
        <v>44165.68682</v>
      </c>
      <c r="AG374" s="50" t="n">
        <v>228945.82746</v>
      </c>
      <c r="AH374" s="51" t="n">
        <v>199472.64174</v>
      </c>
      <c r="AI374" s="51" t="n">
        <v>8437.65157</v>
      </c>
      <c r="AJ374" s="51"/>
      <c r="AK374" s="52" t="n">
        <v>21035.53415</v>
      </c>
      <c r="AL374" s="53" t="n">
        <v>3.63797880709171E-011</v>
      </c>
      <c r="AM374" s="54"/>
    </row>
    <row r="375" customFormat="false" ht="15" hidden="false" customHeight="false" outlineLevel="0" collapsed="false">
      <c r="A375" s="1" t="n">
        <v>369</v>
      </c>
      <c r="B375" s="45" t="n">
        <v>190215</v>
      </c>
      <c r="C375" s="7" t="s">
        <v>234</v>
      </c>
      <c r="D375" s="46" t="n">
        <v>0</v>
      </c>
      <c r="E375" s="46" t="n">
        <v>0</v>
      </c>
      <c r="F375" s="46" t="n">
        <v>531.99631</v>
      </c>
      <c r="G375" s="46" t="n">
        <v>0</v>
      </c>
      <c r="H375" s="47" t="n">
        <v>531.99631</v>
      </c>
      <c r="I375" s="46" t="n">
        <v>0</v>
      </c>
      <c r="J375" s="46" t="n">
        <v>0</v>
      </c>
      <c r="K375" s="46" t="n">
        <v>0</v>
      </c>
      <c r="L375" s="46" t="n">
        <v>0</v>
      </c>
      <c r="M375" s="46" t="n">
        <v>0</v>
      </c>
      <c r="N375" s="46" t="n">
        <v>116.02218</v>
      </c>
      <c r="O375" s="46" t="n">
        <v>0</v>
      </c>
      <c r="P375" s="47" t="n">
        <v>116.02218</v>
      </c>
      <c r="Q375" s="46" t="n">
        <v>168.93768</v>
      </c>
      <c r="R375" s="46" t="n">
        <v>0</v>
      </c>
      <c r="S375" s="46" t="n">
        <v>0</v>
      </c>
      <c r="T375" s="46" t="n">
        <v>0</v>
      </c>
      <c r="U375" s="46" t="n">
        <v>0</v>
      </c>
      <c r="V375" s="46" t="n">
        <v>0</v>
      </c>
      <c r="W375" s="46" t="n">
        <v>0</v>
      </c>
      <c r="X375" s="55" t="n">
        <v>0</v>
      </c>
      <c r="Y375" s="48" t="n">
        <v>49.62029</v>
      </c>
      <c r="Z375" s="46" t="n">
        <v>0</v>
      </c>
      <c r="AA375" s="46" t="n">
        <v>0</v>
      </c>
      <c r="AB375" s="46" t="n">
        <v>0</v>
      </c>
      <c r="AC375" s="46" t="n">
        <v>419.04581</v>
      </c>
      <c r="AD375" s="46" t="n">
        <v>0</v>
      </c>
      <c r="AE375" s="46" t="n">
        <v>1.4767</v>
      </c>
      <c r="AF375" s="49" t="n">
        <v>639.08048</v>
      </c>
      <c r="AG375" s="50" t="n">
        <v>1287.09897</v>
      </c>
      <c r="AH375" s="51" t="n">
        <v>1068.541</v>
      </c>
      <c r="AI375" s="51" t="n">
        <v>218.55797</v>
      </c>
      <c r="AJ375" s="51"/>
      <c r="AK375" s="52" t="n">
        <v>0</v>
      </c>
      <c r="AL375" s="53" t="n">
        <v>5.6843418860808E-014</v>
      </c>
      <c r="AM375" s="54"/>
    </row>
    <row r="376" customFormat="false" ht="15" hidden="false" customHeight="false" outlineLevel="0" collapsed="false">
      <c r="A376" s="28" t="n">
        <v>370</v>
      </c>
      <c r="B376" s="45" t="n">
        <v>190220</v>
      </c>
      <c r="C376" s="7" t="s">
        <v>235</v>
      </c>
      <c r="D376" s="46" t="n">
        <v>0</v>
      </c>
      <c r="E376" s="46" t="n">
        <v>0</v>
      </c>
      <c r="F376" s="46" t="n">
        <v>44.73656</v>
      </c>
      <c r="G376" s="46" t="n">
        <v>0</v>
      </c>
      <c r="H376" s="47" t="n">
        <v>44.73656</v>
      </c>
      <c r="I376" s="46" t="n">
        <v>0</v>
      </c>
      <c r="J376" s="46" t="n">
        <v>0</v>
      </c>
      <c r="K376" s="46" t="n">
        <v>0</v>
      </c>
      <c r="L376" s="46" t="n">
        <v>0</v>
      </c>
      <c r="M376" s="46" t="n">
        <v>0</v>
      </c>
      <c r="N376" s="46" t="n">
        <v>1.0563</v>
      </c>
      <c r="O376" s="46" t="n">
        <v>0</v>
      </c>
      <c r="P376" s="47" t="n">
        <v>1.0563</v>
      </c>
      <c r="Q376" s="46" t="n">
        <v>178.62146</v>
      </c>
      <c r="R376" s="46" t="n">
        <v>0</v>
      </c>
      <c r="S376" s="46" t="n">
        <v>0</v>
      </c>
      <c r="T376" s="46" t="n">
        <v>0</v>
      </c>
      <c r="U376" s="46" t="n">
        <v>0</v>
      </c>
      <c r="V376" s="46" t="n">
        <v>0</v>
      </c>
      <c r="W376" s="46" t="n">
        <v>0</v>
      </c>
      <c r="X376" s="55" t="n">
        <v>0</v>
      </c>
      <c r="Y376" s="48" t="n">
        <v>100.00883</v>
      </c>
      <c r="Z376" s="46" t="n">
        <v>0</v>
      </c>
      <c r="AA376" s="46" t="n">
        <v>0</v>
      </c>
      <c r="AB376" s="46" t="n">
        <v>0</v>
      </c>
      <c r="AC376" s="46" t="n">
        <v>42.45463</v>
      </c>
      <c r="AD376" s="46" t="n">
        <v>0</v>
      </c>
      <c r="AE376" s="46" t="n">
        <v>41.16691</v>
      </c>
      <c r="AF376" s="49" t="n">
        <v>362.25183</v>
      </c>
      <c r="AG376" s="50" t="n">
        <v>408.04469</v>
      </c>
      <c r="AH376" s="51" t="n">
        <v>129.4144</v>
      </c>
      <c r="AI376" s="51" t="n">
        <v>278.63029</v>
      </c>
      <c r="AJ376" s="51"/>
      <c r="AK376" s="52" t="n">
        <v>0</v>
      </c>
      <c r="AL376" s="53" t="n">
        <v>5.6843418860808E-014</v>
      </c>
      <c r="AM376" s="54"/>
    </row>
    <row r="377" customFormat="false" ht="15" hidden="false" customHeight="false" outlineLevel="0" collapsed="false">
      <c r="A377" s="1" t="n">
        <v>371</v>
      </c>
      <c r="B377" s="45" t="n">
        <v>190225</v>
      </c>
      <c r="C377" s="7" t="s">
        <v>236</v>
      </c>
      <c r="D377" s="46" t="n">
        <v>0</v>
      </c>
      <c r="E377" s="46" t="n">
        <v>0</v>
      </c>
      <c r="F377" s="46" t="n">
        <v>0</v>
      </c>
      <c r="G377" s="46" t="n">
        <v>0</v>
      </c>
      <c r="H377" s="47" t="n">
        <v>0</v>
      </c>
      <c r="I377" s="46" t="n">
        <v>0</v>
      </c>
      <c r="J377" s="46" t="n">
        <v>0</v>
      </c>
      <c r="K377" s="46" t="n">
        <v>0</v>
      </c>
      <c r="L377" s="46" t="n">
        <v>0</v>
      </c>
      <c r="M377" s="46" t="n">
        <v>0</v>
      </c>
      <c r="N377" s="46" t="n">
        <v>0</v>
      </c>
      <c r="O377" s="46" t="n">
        <v>0</v>
      </c>
      <c r="P377" s="47" t="n">
        <v>0</v>
      </c>
      <c r="Q377" s="46" t="n">
        <v>0</v>
      </c>
      <c r="R377" s="46" t="n">
        <v>0</v>
      </c>
      <c r="S377" s="46" t="n">
        <v>0</v>
      </c>
      <c r="T377" s="46" t="n">
        <v>0</v>
      </c>
      <c r="U377" s="46" t="n">
        <v>0</v>
      </c>
      <c r="V377" s="46" t="n">
        <v>0</v>
      </c>
      <c r="W377" s="46" t="n">
        <v>0</v>
      </c>
      <c r="X377" s="55" t="n">
        <v>0</v>
      </c>
      <c r="Y377" s="48" t="n">
        <v>0</v>
      </c>
      <c r="Z377" s="46" t="n">
        <v>0</v>
      </c>
      <c r="AA377" s="46" t="n">
        <v>0</v>
      </c>
      <c r="AB377" s="46" t="n">
        <v>0</v>
      </c>
      <c r="AC377" s="46" t="n">
        <v>0</v>
      </c>
      <c r="AD377" s="46" t="n">
        <v>0</v>
      </c>
      <c r="AE377" s="46" t="n">
        <v>0</v>
      </c>
      <c r="AF377" s="49" t="n">
        <v>0</v>
      </c>
      <c r="AG377" s="50" t="n">
        <v>0</v>
      </c>
      <c r="AH377" s="51" t="n">
        <v>0</v>
      </c>
      <c r="AI377" s="51" t="n">
        <v>0</v>
      </c>
      <c r="AJ377" s="51"/>
      <c r="AK377" s="52" t="n">
        <v>0</v>
      </c>
      <c r="AL377" s="53" t="n">
        <v>0</v>
      </c>
      <c r="AM377" s="54"/>
    </row>
    <row r="378" customFormat="false" ht="15" hidden="false" customHeight="false" outlineLevel="0" collapsed="false">
      <c r="A378" s="1" t="n">
        <v>372</v>
      </c>
      <c r="B378" s="45" t="n">
        <v>190230</v>
      </c>
      <c r="C378" s="7" t="s">
        <v>237</v>
      </c>
      <c r="D378" s="46" t="n">
        <v>0</v>
      </c>
      <c r="E378" s="46" t="n">
        <v>0</v>
      </c>
      <c r="F378" s="46" t="n">
        <v>0</v>
      </c>
      <c r="G378" s="46" t="n">
        <v>0</v>
      </c>
      <c r="H378" s="47" t="n">
        <v>0</v>
      </c>
      <c r="I378" s="46" t="n">
        <v>0</v>
      </c>
      <c r="J378" s="46" t="n">
        <v>0</v>
      </c>
      <c r="K378" s="46" t="n">
        <v>0</v>
      </c>
      <c r="L378" s="46" t="n">
        <v>0</v>
      </c>
      <c r="M378" s="46" t="n">
        <v>0</v>
      </c>
      <c r="N378" s="46" t="n">
        <v>0</v>
      </c>
      <c r="O378" s="46" t="n">
        <v>0</v>
      </c>
      <c r="P378" s="47" t="n">
        <v>0</v>
      </c>
      <c r="Q378" s="46" t="n">
        <v>0</v>
      </c>
      <c r="R378" s="46" t="n">
        <v>0</v>
      </c>
      <c r="S378" s="46" t="n">
        <v>0</v>
      </c>
      <c r="T378" s="46" t="n">
        <v>0</v>
      </c>
      <c r="U378" s="46" t="n">
        <v>0</v>
      </c>
      <c r="V378" s="46" t="n">
        <v>0</v>
      </c>
      <c r="W378" s="46" t="n">
        <v>0</v>
      </c>
      <c r="X378" s="55" t="n">
        <v>0</v>
      </c>
      <c r="Y378" s="48" t="n">
        <v>0</v>
      </c>
      <c r="Z378" s="46" t="n">
        <v>0</v>
      </c>
      <c r="AA378" s="46" t="n">
        <v>0</v>
      </c>
      <c r="AB378" s="46" t="n">
        <v>0</v>
      </c>
      <c r="AC378" s="46" t="n">
        <v>0</v>
      </c>
      <c r="AD378" s="46" t="n">
        <v>0</v>
      </c>
      <c r="AE378" s="46" t="n">
        <v>0</v>
      </c>
      <c r="AF378" s="49" t="n">
        <v>0</v>
      </c>
      <c r="AG378" s="50" t="n">
        <v>0</v>
      </c>
      <c r="AH378" s="51" t="n">
        <v>0</v>
      </c>
      <c r="AI378" s="51" t="n">
        <v>0</v>
      </c>
      <c r="AJ378" s="51"/>
      <c r="AK378" s="52" t="n">
        <v>0</v>
      </c>
      <c r="AL378" s="53" t="n">
        <v>0</v>
      </c>
      <c r="AM378" s="54"/>
    </row>
    <row r="379" customFormat="false" ht="15" hidden="false" customHeight="false" outlineLevel="0" collapsed="false">
      <c r="A379" s="1" t="n">
        <v>373</v>
      </c>
      <c r="B379" s="45" t="n">
        <v>190235</v>
      </c>
      <c r="C379" s="7" t="s">
        <v>238</v>
      </c>
      <c r="D379" s="46" t="n">
        <v>0</v>
      </c>
      <c r="E379" s="46" t="n">
        <v>0</v>
      </c>
      <c r="F379" s="46" t="n">
        <v>0</v>
      </c>
      <c r="G379" s="46" t="n">
        <v>0</v>
      </c>
      <c r="H379" s="47" t="n">
        <v>0</v>
      </c>
      <c r="I379" s="46" t="n">
        <v>0</v>
      </c>
      <c r="J379" s="46" t="n">
        <v>0</v>
      </c>
      <c r="K379" s="46" t="n">
        <v>0</v>
      </c>
      <c r="L379" s="46" t="n">
        <v>0</v>
      </c>
      <c r="M379" s="46" t="n">
        <v>0</v>
      </c>
      <c r="N379" s="46" t="n">
        <v>0</v>
      </c>
      <c r="O379" s="46" t="n">
        <v>0</v>
      </c>
      <c r="P379" s="47" t="n">
        <v>0</v>
      </c>
      <c r="Q379" s="46" t="n">
        <v>0</v>
      </c>
      <c r="R379" s="46" t="n">
        <v>0</v>
      </c>
      <c r="S379" s="46" t="n">
        <v>0</v>
      </c>
      <c r="T379" s="46" t="n">
        <v>0</v>
      </c>
      <c r="U379" s="46" t="n">
        <v>0</v>
      </c>
      <c r="V379" s="46" t="n">
        <v>0</v>
      </c>
      <c r="W379" s="46" t="n">
        <v>0</v>
      </c>
      <c r="X379" s="55" t="n">
        <v>0</v>
      </c>
      <c r="Y379" s="48" t="n">
        <v>0</v>
      </c>
      <c r="Z379" s="46" t="n">
        <v>0</v>
      </c>
      <c r="AA379" s="46" t="n">
        <v>0</v>
      </c>
      <c r="AB379" s="46" t="n">
        <v>0</v>
      </c>
      <c r="AC379" s="46" t="n">
        <v>0</v>
      </c>
      <c r="AD379" s="46" t="n">
        <v>0</v>
      </c>
      <c r="AE379" s="46" t="n">
        <v>0</v>
      </c>
      <c r="AF379" s="49" t="n">
        <v>0</v>
      </c>
      <c r="AG379" s="50" t="n">
        <v>0</v>
      </c>
      <c r="AH379" s="51" t="n">
        <v>0</v>
      </c>
      <c r="AI379" s="51" t="n">
        <v>0</v>
      </c>
      <c r="AJ379" s="51"/>
      <c r="AK379" s="52" t="n">
        <v>0</v>
      </c>
      <c r="AL379" s="53" t="n">
        <v>0</v>
      </c>
      <c r="AM379" s="54"/>
    </row>
    <row r="380" customFormat="false" ht="15" hidden="false" customHeight="false" outlineLevel="0" collapsed="false">
      <c r="A380" s="28" t="n">
        <v>374</v>
      </c>
      <c r="B380" s="45" t="n">
        <v>190240</v>
      </c>
      <c r="C380" s="7" t="s">
        <v>144</v>
      </c>
      <c r="D380" s="46" t="n">
        <v>0</v>
      </c>
      <c r="E380" s="46" t="n">
        <v>0</v>
      </c>
      <c r="F380" s="46" t="n">
        <v>0</v>
      </c>
      <c r="G380" s="46" t="n">
        <v>0</v>
      </c>
      <c r="H380" s="47" t="n">
        <v>0</v>
      </c>
      <c r="I380" s="46" t="n">
        <v>0</v>
      </c>
      <c r="J380" s="46" t="n">
        <v>0</v>
      </c>
      <c r="K380" s="46" t="n">
        <v>0</v>
      </c>
      <c r="L380" s="46" t="n">
        <v>0</v>
      </c>
      <c r="M380" s="46" t="n">
        <v>0</v>
      </c>
      <c r="N380" s="46" t="n">
        <v>0</v>
      </c>
      <c r="O380" s="46" t="n">
        <v>0</v>
      </c>
      <c r="P380" s="47" t="n">
        <v>0</v>
      </c>
      <c r="Q380" s="46" t="n">
        <v>0</v>
      </c>
      <c r="R380" s="46" t="n">
        <v>0</v>
      </c>
      <c r="S380" s="46" t="n">
        <v>0</v>
      </c>
      <c r="T380" s="46" t="n">
        <v>0</v>
      </c>
      <c r="U380" s="46" t="n">
        <v>0</v>
      </c>
      <c r="V380" s="46" t="n">
        <v>0</v>
      </c>
      <c r="W380" s="46" t="n">
        <v>0</v>
      </c>
      <c r="X380" s="55" t="n">
        <v>0</v>
      </c>
      <c r="Y380" s="48" t="n">
        <v>0</v>
      </c>
      <c r="Z380" s="46" t="n">
        <v>0</v>
      </c>
      <c r="AA380" s="46" t="n">
        <v>0</v>
      </c>
      <c r="AB380" s="46" t="n">
        <v>0</v>
      </c>
      <c r="AC380" s="46" t="n">
        <v>0</v>
      </c>
      <c r="AD380" s="46" t="n">
        <v>0</v>
      </c>
      <c r="AE380" s="46" t="n">
        <v>0</v>
      </c>
      <c r="AF380" s="49" t="n">
        <v>0</v>
      </c>
      <c r="AG380" s="50" t="n">
        <v>0</v>
      </c>
      <c r="AH380" s="51" t="n">
        <v>0</v>
      </c>
      <c r="AI380" s="51" t="n">
        <v>0</v>
      </c>
      <c r="AJ380" s="51"/>
      <c r="AK380" s="52" t="n">
        <v>0</v>
      </c>
      <c r="AL380" s="53" t="n">
        <v>0</v>
      </c>
      <c r="AM380" s="54"/>
    </row>
    <row r="381" customFormat="false" ht="15" hidden="false" customHeight="false" outlineLevel="0" collapsed="false">
      <c r="A381" s="1" t="n">
        <v>375</v>
      </c>
      <c r="B381" s="45" t="n">
        <v>190245</v>
      </c>
      <c r="C381" s="7" t="s">
        <v>129</v>
      </c>
      <c r="D381" s="46" t="n">
        <v>0</v>
      </c>
      <c r="E381" s="46" t="n">
        <v>190.84742</v>
      </c>
      <c r="F381" s="46" t="n">
        <v>0</v>
      </c>
      <c r="G381" s="46" t="n">
        <v>273.44409</v>
      </c>
      <c r="H381" s="47" t="n">
        <v>464.29151</v>
      </c>
      <c r="I381" s="46" t="n">
        <v>0</v>
      </c>
      <c r="J381" s="46" t="n">
        <v>159.96991</v>
      </c>
      <c r="K381" s="46" t="n">
        <v>0</v>
      </c>
      <c r="L381" s="46" t="n">
        <v>0</v>
      </c>
      <c r="M381" s="46" t="n">
        <v>84.18686</v>
      </c>
      <c r="N381" s="46" t="n">
        <v>3520.34244</v>
      </c>
      <c r="O381" s="46" t="n">
        <v>0</v>
      </c>
      <c r="P381" s="47" t="n">
        <v>3764.49921</v>
      </c>
      <c r="Q381" s="46" t="n">
        <v>2943.89201</v>
      </c>
      <c r="R381" s="46" t="n">
        <v>0</v>
      </c>
      <c r="S381" s="46" t="n">
        <v>0</v>
      </c>
      <c r="T381" s="46" t="n">
        <v>0</v>
      </c>
      <c r="U381" s="46" t="n">
        <v>0</v>
      </c>
      <c r="V381" s="46" t="n">
        <v>0</v>
      </c>
      <c r="W381" s="46" t="n">
        <v>0</v>
      </c>
      <c r="X381" s="55" t="n">
        <v>0</v>
      </c>
      <c r="Y381" s="48" t="n">
        <v>0</v>
      </c>
      <c r="Z381" s="46" t="n">
        <v>0</v>
      </c>
      <c r="AA381" s="46" t="n">
        <v>0</v>
      </c>
      <c r="AB381" s="46" t="n">
        <v>44.98057</v>
      </c>
      <c r="AC381" s="46" t="n">
        <v>31.49844</v>
      </c>
      <c r="AD381" s="46" t="n">
        <v>0</v>
      </c>
      <c r="AE381" s="46" t="n">
        <v>0</v>
      </c>
      <c r="AF381" s="49" t="n">
        <v>3020.37102</v>
      </c>
      <c r="AG381" s="50" t="n">
        <v>7249.16174</v>
      </c>
      <c r="AH381" s="51" t="n">
        <v>4069.44174</v>
      </c>
      <c r="AI381" s="51" t="n">
        <v>3134.73943</v>
      </c>
      <c r="AJ381" s="51"/>
      <c r="AK381" s="52" t="n">
        <v>44.98057</v>
      </c>
      <c r="AL381" s="53" t="n">
        <v>-2.8421709430404E-013</v>
      </c>
      <c r="AM381" s="54"/>
    </row>
    <row r="382" customFormat="false" ht="15" hidden="false" customHeight="false" outlineLevel="0" collapsed="false">
      <c r="A382" s="1" t="n">
        <v>376</v>
      </c>
      <c r="B382" s="45" t="n">
        <v>190250</v>
      </c>
      <c r="C382" s="7" t="s">
        <v>180</v>
      </c>
      <c r="D382" s="46" t="n">
        <v>0</v>
      </c>
      <c r="E382" s="46" t="n">
        <v>0</v>
      </c>
      <c r="F382" s="46" t="n">
        <v>0</v>
      </c>
      <c r="G382" s="46" t="n">
        <v>0</v>
      </c>
      <c r="H382" s="47" t="n">
        <v>0</v>
      </c>
      <c r="I382" s="46" t="n">
        <v>0</v>
      </c>
      <c r="J382" s="46" t="n">
        <v>0</v>
      </c>
      <c r="K382" s="46" t="n">
        <v>0</v>
      </c>
      <c r="L382" s="46" t="n">
        <v>0</v>
      </c>
      <c r="M382" s="46" t="n">
        <v>0</v>
      </c>
      <c r="N382" s="46" t="n">
        <v>0</v>
      </c>
      <c r="O382" s="46" t="n">
        <v>0</v>
      </c>
      <c r="P382" s="47" t="n">
        <v>0</v>
      </c>
      <c r="Q382" s="46" t="n">
        <v>0</v>
      </c>
      <c r="R382" s="46" t="n">
        <v>0</v>
      </c>
      <c r="S382" s="46" t="n">
        <v>0</v>
      </c>
      <c r="T382" s="46" t="n">
        <v>0</v>
      </c>
      <c r="U382" s="46" t="n">
        <v>0</v>
      </c>
      <c r="V382" s="46" t="n">
        <v>0</v>
      </c>
      <c r="W382" s="46" t="n">
        <v>0</v>
      </c>
      <c r="X382" s="55" t="n">
        <v>0</v>
      </c>
      <c r="Y382" s="48" t="n">
        <v>0</v>
      </c>
      <c r="Z382" s="46" t="n">
        <v>0</v>
      </c>
      <c r="AA382" s="46" t="n">
        <v>0</v>
      </c>
      <c r="AB382" s="46" t="n">
        <v>0</v>
      </c>
      <c r="AC382" s="46" t="n">
        <v>0</v>
      </c>
      <c r="AD382" s="46" t="n">
        <v>0</v>
      </c>
      <c r="AE382" s="46" t="n">
        <v>0</v>
      </c>
      <c r="AF382" s="49" t="n">
        <v>0</v>
      </c>
      <c r="AG382" s="50" t="n">
        <v>0</v>
      </c>
      <c r="AH382" s="51" t="n">
        <v>0</v>
      </c>
      <c r="AI382" s="51" t="n">
        <v>0</v>
      </c>
      <c r="AJ382" s="51"/>
      <c r="AK382" s="52" t="n">
        <v>0</v>
      </c>
      <c r="AL382" s="53" t="n">
        <v>0</v>
      </c>
      <c r="AM382" s="54"/>
    </row>
    <row r="383" customFormat="false" ht="15" hidden="false" customHeight="false" outlineLevel="0" collapsed="false">
      <c r="A383" s="1" t="n">
        <v>377</v>
      </c>
      <c r="B383" s="45" t="n">
        <v>190255</v>
      </c>
      <c r="C383" s="7" t="s">
        <v>185</v>
      </c>
      <c r="D383" s="46" t="n">
        <v>0</v>
      </c>
      <c r="E383" s="46" t="n">
        <v>0</v>
      </c>
      <c r="F383" s="46" t="n">
        <v>111.83539</v>
      </c>
      <c r="G383" s="46" t="n">
        <v>0</v>
      </c>
      <c r="H383" s="47" t="n">
        <v>111.83539</v>
      </c>
      <c r="I383" s="46" t="n">
        <v>0</v>
      </c>
      <c r="J383" s="46" t="n">
        <v>0</v>
      </c>
      <c r="K383" s="46" t="n">
        <v>0.01926</v>
      </c>
      <c r="L383" s="46" t="n">
        <v>0</v>
      </c>
      <c r="M383" s="46" t="n">
        <v>0</v>
      </c>
      <c r="N383" s="46" t="n">
        <v>0</v>
      </c>
      <c r="O383" s="46" t="n">
        <v>0</v>
      </c>
      <c r="P383" s="47" t="n">
        <v>0.01926</v>
      </c>
      <c r="Q383" s="46" t="n">
        <v>0</v>
      </c>
      <c r="R383" s="46" t="n">
        <v>0</v>
      </c>
      <c r="S383" s="46" t="n">
        <v>0</v>
      </c>
      <c r="T383" s="46" t="n">
        <v>0</v>
      </c>
      <c r="U383" s="46" t="n">
        <v>0</v>
      </c>
      <c r="V383" s="46" t="n">
        <v>0</v>
      </c>
      <c r="W383" s="46" t="n">
        <v>5322.90339</v>
      </c>
      <c r="X383" s="55" t="n">
        <v>0</v>
      </c>
      <c r="Y383" s="48" t="n">
        <v>0</v>
      </c>
      <c r="Z383" s="46" t="n">
        <v>0</v>
      </c>
      <c r="AA383" s="46" t="n">
        <v>0</v>
      </c>
      <c r="AB383" s="46" t="n">
        <v>0</v>
      </c>
      <c r="AC383" s="46" t="n">
        <v>0</v>
      </c>
      <c r="AD383" s="46" t="n">
        <v>0</v>
      </c>
      <c r="AE383" s="46" t="n">
        <v>0</v>
      </c>
      <c r="AF383" s="49" t="n">
        <v>5322.90339</v>
      </c>
      <c r="AG383" s="50" t="n">
        <v>5434.75804</v>
      </c>
      <c r="AH383" s="51" t="n">
        <v>111.83539</v>
      </c>
      <c r="AI383" s="51" t="n">
        <v>0.01926</v>
      </c>
      <c r="AJ383" s="51"/>
      <c r="AK383" s="52" t="n">
        <v>5322.90339</v>
      </c>
      <c r="AL383" s="53" t="n">
        <v>0</v>
      </c>
      <c r="AM383" s="54"/>
    </row>
    <row r="384" customFormat="false" ht="15" hidden="false" customHeight="false" outlineLevel="0" collapsed="false">
      <c r="A384" s="28" t="n">
        <v>378</v>
      </c>
      <c r="B384" s="45" t="n">
        <v>190260</v>
      </c>
      <c r="C384" s="7" t="s">
        <v>197</v>
      </c>
      <c r="D384" s="46" t="n">
        <v>0</v>
      </c>
      <c r="E384" s="46" t="n">
        <v>0</v>
      </c>
      <c r="F384" s="46" t="n">
        <v>347.93376</v>
      </c>
      <c r="G384" s="46" t="n">
        <v>0</v>
      </c>
      <c r="H384" s="47" t="n">
        <v>347.93376</v>
      </c>
      <c r="I384" s="46" t="n">
        <v>0</v>
      </c>
      <c r="J384" s="46" t="n">
        <v>0</v>
      </c>
      <c r="K384" s="46" t="n">
        <v>0</v>
      </c>
      <c r="L384" s="46" t="n">
        <v>0</v>
      </c>
      <c r="M384" s="46" t="n">
        <v>0</v>
      </c>
      <c r="N384" s="46" t="n">
        <v>0</v>
      </c>
      <c r="O384" s="46" t="n">
        <v>0</v>
      </c>
      <c r="P384" s="47" t="n">
        <v>0</v>
      </c>
      <c r="Q384" s="46" t="n">
        <v>0</v>
      </c>
      <c r="R384" s="46" t="n">
        <v>0</v>
      </c>
      <c r="S384" s="46" t="n">
        <v>0</v>
      </c>
      <c r="T384" s="46" t="n">
        <v>0</v>
      </c>
      <c r="U384" s="46" t="n">
        <v>0</v>
      </c>
      <c r="V384" s="46" t="n">
        <v>0</v>
      </c>
      <c r="W384" s="46" t="n">
        <v>0</v>
      </c>
      <c r="X384" s="55" t="n">
        <v>0</v>
      </c>
      <c r="Y384" s="48" t="n">
        <v>0</v>
      </c>
      <c r="Z384" s="46" t="n">
        <v>0</v>
      </c>
      <c r="AA384" s="46" t="n">
        <v>0</v>
      </c>
      <c r="AB384" s="46" t="n">
        <v>0</v>
      </c>
      <c r="AC384" s="46" t="n">
        <v>0</v>
      </c>
      <c r="AD384" s="46" t="n">
        <v>0</v>
      </c>
      <c r="AE384" s="46" t="n">
        <v>0</v>
      </c>
      <c r="AF384" s="49" t="n">
        <v>0</v>
      </c>
      <c r="AG384" s="50" t="n">
        <v>347.93376</v>
      </c>
      <c r="AH384" s="51" t="n">
        <v>347.93376</v>
      </c>
      <c r="AI384" s="51" t="n">
        <v>0</v>
      </c>
      <c r="AJ384" s="51"/>
      <c r="AK384" s="52" t="n">
        <v>0</v>
      </c>
      <c r="AL384" s="53" t="n">
        <v>0</v>
      </c>
      <c r="AM384" s="54"/>
    </row>
    <row r="385" customFormat="false" ht="15" hidden="false" customHeight="false" outlineLevel="0" collapsed="false">
      <c r="A385" s="1" t="n">
        <v>379</v>
      </c>
      <c r="B385" s="45" t="n">
        <v>190265</v>
      </c>
      <c r="C385" s="7" t="s">
        <v>205</v>
      </c>
      <c r="D385" s="46" t="n">
        <v>0</v>
      </c>
      <c r="E385" s="46" t="n">
        <v>0</v>
      </c>
      <c r="F385" s="46" t="n">
        <v>0</v>
      </c>
      <c r="G385" s="46" t="n">
        <v>0</v>
      </c>
      <c r="H385" s="47" t="n">
        <v>0</v>
      </c>
      <c r="I385" s="46" t="n">
        <v>0</v>
      </c>
      <c r="J385" s="46" t="n">
        <v>0</v>
      </c>
      <c r="K385" s="46" t="n">
        <v>0</v>
      </c>
      <c r="L385" s="46" t="n">
        <v>0</v>
      </c>
      <c r="M385" s="46" t="n">
        <v>0</v>
      </c>
      <c r="N385" s="46" t="n">
        <v>0</v>
      </c>
      <c r="O385" s="46" t="n">
        <v>0</v>
      </c>
      <c r="P385" s="47" t="n">
        <v>0</v>
      </c>
      <c r="Q385" s="46" t="n">
        <v>0</v>
      </c>
      <c r="R385" s="46" t="n">
        <v>0</v>
      </c>
      <c r="S385" s="46" t="n">
        <v>0</v>
      </c>
      <c r="T385" s="46" t="n">
        <v>0</v>
      </c>
      <c r="U385" s="46" t="n">
        <v>0</v>
      </c>
      <c r="V385" s="46" t="n">
        <v>0</v>
      </c>
      <c r="W385" s="46" t="n">
        <v>0</v>
      </c>
      <c r="X385" s="55" t="n">
        <v>0</v>
      </c>
      <c r="Y385" s="48" t="n">
        <v>579.07857</v>
      </c>
      <c r="Z385" s="46" t="n">
        <v>0</v>
      </c>
      <c r="AA385" s="46" t="n">
        <v>0</v>
      </c>
      <c r="AB385" s="46" t="n">
        <v>0</v>
      </c>
      <c r="AC385" s="46" t="n">
        <v>0</v>
      </c>
      <c r="AD385" s="46" t="n">
        <v>0</v>
      </c>
      <c r="AE385" s="46" t="n">
        <v>0</v>
      </c>
      <c r="AF385" s="49" t="n">
        <v>579.07857</v>
      </c>
      <c r="AG385" s="50" t="n">
        <v>579.07857</v>
      </c>
      <c r="AH385" s="51" t="n">
        <v>0</v>
      </c>
      <c r="AI385" s="51" t="n">
        <v>579.07857</v>
      </c>
      <c r="AJ385" s="51"/>
      <c r="AK385" s="52" t="n">
        <v>0</v>
      </c>
      <c r="AL385" s="53" t="n">
        <v>0</v>
      </c>
      <c r="AM385" s="54"/>
    </row>
    <row r="386" customFormat="false" ht="15" hidden="false" customHeight="false" outlineLevel="0" collapsed="false">
      <c r="A386" s="1" t="n">
        <v>380</v>
      </c>
      <c r="B386" s="45" t="n">
        <v>190270</v>
      </c>
      <c r="C386" s="7" t="s">
        <v>215</v>
      </c>
      <c r="D386" s="46" t="n">
        <v>0</v>
      </c>
      <c r="E386" s="46" t="n">
        <v>4306.56036</v>
      </c>
      <c r="F386" s="46" t="n">
        <v>46465.19806</v>
      </c>
      <c r="G386" s="46" t="n">
        <v>16932.00358</v>
      </c>
      <c r="H386" s="47" t="n">
        <v>67703.762</v>
      </c>
      <c r="I386" s="46" t="n">
        <v>0</v>
      </c>
      <c r="J386" s="46" t="n">
        <v>0</v>
      </c>
      <c r="K386" s="46" t="n">
        <v>0</v>
      </c>
      <c r="L386" s="46" t="n">
        <v>0</v>
      </c>
      <c r="M386" s="46" t="n">
        <v>0</v>
      </c>
      <c r="N386" s="46" t="n">
        <v>2403.05572</v>
      </c>
      <c r="O386" s="46" t="n">
        <v>0</v>
      </c>
      <c r="P386" s="47" t="n">
        <v>2403.05572</v>
      </c>
      <c r="Q386" s="46" t="n">
        <v>0</v>
      </c>
      <c r="R386" s="46" t="n">
        <v>0</v>
      </c>
      <c r="S386" s="46" t="n">
        <v>0</v>
      </c>
      <c r="T386" s="46" t="n">
        <v>0</v>
      </c>
      <c r="U386" s="46" t="n">
        <v>0</v>
      </c>
      <c r="V386" s="46" t="n">
        <v>0</v>
      </c>
      <c r="W386" s="46" t="n">
        <v>0</v>
      </c>
      <c r="X386" s="55" t="n">
        <v>0</v>
      </c>
      <c r="Y386" s="48" t="n">
        <v>0</v>
      </c>
      <c r="Z386" s="46" t="n">
        <v>0</v>
      </c>
      <c r="AA386" s="46" t="n">
        <v>0</v>
      </c>
      <c r="AB386" s="46" t="n">
        <v>0</v>
      </c>
      <c r="AC386" s="46" t="n">
        <v>0</v>
      </c>
      <c r="AD386" s="46" t="n">
        <v>0</v>
      </c>
      <c r="AE386" s="46" t="n">
        <v>0</v>
      </c>
      <c r="AF386" s="49" t="n">
        <v>0</v>
      </c>
      <c r="AG386" s="50" t="n">
        <v>70106.81772</v>
      </c>
      <c r="AH386" s="51" t="n">
        <v>65800.25736</v>
      </c>
      <c r="AI386" s="51" t="n">
        <v>4306.56036</v>
      </c>
      <c r="AJ386" s="51"/>
      <c r="AK386" s="52" t="n">
        <v>0</v>
      </c>
      <c r="AL386" s="53" t="n">
        <v>2.72848410531878E-012</v>
      </c>
      <c r="AM386" s="54"/>
    </row>
    <row r="387" customFormat="false" ht="15" hidden="false" customHeight="false" outlineLevel="0" collapsed="false">
      <c r="A387" s="1" t="n">
        <v>381</v>
      </c>
      <c r="B387" s="45" t="n">
        <v>190275</v>
      </c>
      <c r="C387" s="7" t="s">
        <v>226</v>
      </c>
      <c r="D387" s="46" t="n">
        <v>1012.07032</v>
      </c>
      <c r="E387" s="46" t="n">
        <v>0</v>
      </c>
      <c r="F387" s="46" t="n">
        <v>43837.10696</v>
      </c>
      <c r="G387" s="46" t="n">
        <v>0</v>
      </c>
      <c r="H387" s="47" t="n">
        <v>44849.17728</v>
      </c>
      <c r="I387" s="46" t="n">
        <v>0</v>
      </c>
      <c r="J387" s="46" t="n">
        <v>0</v>
      </c>
      <c r="K387" s="46" t="n">
        <v>0</v>
      </c>
      <c r="L387" s="46" t="n">
        <v>6.85296</v>
      </c>
      <c r="M387" s="46" t="n">
        <v>0</v>
      </c>
      <c r="N387" s="46" t="n">
        <v>0</v>
      </c>
      <c r="O387" s="46" t="n">
        <v>0</v>
      </c>
      <c r="P387" s="47" t="n">
        <v>6.85296</v>
      </c>
      <c r="Q387" s="46" t="n">
        <v>0</v>
      </c>
      <c r="R387" s="46" t="n">
        <v>0</v>
      </c>
      <c r="S387" s="46" t="n">
        <v>0</v>
      </c>
      <c r="T387" s="46" t="n">
        <v>0</v>
      </c>
      <c r="U387" s="46" t="n">
        <v>0</v>
      </c>
      <c r="V387" s="46" t="n">
        <v>1</v>
      </c>
      <c r="W387" s="46" t="n">
        <v>0</v>
      </c>
      <c r="X387" s="55" t="n">
        <v>0</v>
      </c>
      <c r="Y387" s="48" t="n">
        <v>0</v>
      </c>
      <c r="Z387" s="46" t="n">
        <v>0</v>
      </c>
      <c r="AA387" s="46" t="n">
        <v>0</v>
      </c>
      <c r="AB387" s="46" t="n">
        <v>0</v>
      </c>
      <c r="AC387" s="46" t="n">
        <v>0</v>
      </c>
      <c r="AD387" s="46" t="n">
        <v>0</v>
      </c>
      <c r="AE387" s="46" t="n">
        <v>0</v>
      </c>
      <c r="AF387" s="49" t="n">
        <v>1</v>
      </c>
      <c r="AG387" s="50" t="n">
        <v>44857.03024</v>
      </c>
      <c r="AH387" s="51" t="n">
        <v>43844.95992</v>
      </c>
      <c r="AI387" s="51" t="n">
        <v>1012.07032</v>
      </c>
      <c r="AJ387" s="51"/>
      <c r="AK387" s="52" t="n">
        <v>0</v>
      </c>
      <c r="AL387" s="53" t="n">
        <v>-1.13686837721616E-012</v>
      </c>
      <c r="AM387" s="54"/>
    </row>
    <row r="388" customFormat="false" ht="15" hidden="false" customHeight="false" outlineLevel="0" collapsed="false">
      <c r="A388" s="28" t="n">
        <v>382</v>
      </c>
      <c r="B388" s="45" t="n">
        <v>190280</v>
      </c>
      <c r="C388" s="7" t="s">
        <v>227</v>
      </c>
      <c r="D388" s="46" t="n">
        <v>0</v>
      </c>
      <c r="E388" s="46" t="n">
        <v>40498.11628</v>
      </c>
      <c r="F388" s="46" t="n">
        <v>0</v>
      </c>
      <c r="G388" s="46" t="n">
        <v>0</v>
      </c>
      <c r="H388" s="47" t="n">
        <v>40498.11628</v>
      </c>
      <c r="I388" s="46" t="n">
        <v>0</v>
      </c>
      <c r="J388" s="46" t="n">
        <v>0</v>
      </c>
      <c r="K388" s="46" t="n">
        <v>0</v>
      </c>
      <c r="L388" s="46" t="n">
        <v>0</v>
      </c>
      <c r="M388" s="46" t="n">
        <v>0</v>
      </c>
      <c r="N388" s="46" t="n">
        <v>52.59131</v>
      </c>
      <c r="O388" s="46" t="n">
        <v>0</v>
      </c>
      <c r="P388" s="47" t="n">
        <v>52.59131</v>
      </c>
      <c r="Q388" s="46" t="n">
        <v>0</v>
      </c>
      <c r="R388" s="46" t="n">
        <v>0</v>
      </c>
      <c r="S388" s="46" t="n">
        <v>0</v>
      </c>
      <c r="T388" s="46" t="n">
        <v>0</v>
      </c>
      <c r="U388" s="46" t="n">
        <v>0</v>
      </c>
      <c r="V388" s="46" t="n">
        <v>0</v>
      </c>
      <c r="W388" s="46" t="n">
        <v>0</v>
      </c>
      <c r="X388" s="55" t="n">
        <v>0</v>
      </c>
      <c r="Y388" s="48" t="n">
        <v>0</v>
      </c>
      <c r="Z388" s="46" t="n">
        <v>0</v>
      </c>
      <c r="AA388" s="46" t="n">
        <v>0</v>
      </c>
      <c r="AB388" s="46" t="n">
        <v>0</v>
      </c>
      <c r="AC388" s="46" t="n">
        <v>0</v>
      </c>
      <c r="AD388" s="46" t="n">
        <v>0</v>
      </c>
      <c r="AE388" s="46" t="n">
        <v>0</v>
      </c>
      <c r="AF388" s="49" t="n">
        <v>0</v>
      </c>
      <c r="AG388" s="50" t="n">
        <v>40550.70759</v>
      </c>
      <c r="AH388" s="51" t="n">
        <v>52.59131</v>
      </c>
      <c r="AI388" s="51" t="n">
        <v>40498.11628</v>
      </c>
      <c r="AJ388" s="51"/>
      <c r="AK388" s="52" t="n">
        <v>0</v>
      </c>
      <c r="AL388" s="53" t="n">
        <v>0</v>
      </c>
      <c r="AM388" s="54"/>
    </row>
    <row r="389" customFormat="false" ht="15" hidden="false" customHeight="false" outlineLevel="0" collapsed="false">
      <c r="A389" s="28" t="n">
        <v>383</v>
      </c>
      <c r="B389" s="45" t="n">
        <v>190286</v>
      </c>
      <c r="C389" s="7" t="s">
        <v>239</v>
      </c>
      <c r="D389" s="46" t="n">
        <v>88957.53493</v>
      </c>
      <c r="E389" s="46" t="n">
        <v>90884.63368</v>
      </c>
      <c r="F389" s="46" t="n">
        <v>206262.3327</v>
      </c>
      <c r="G389" s="46" t="n">
        <v>70008.38408</v>
      </c>
      <c r="H389" s="47" t="n">
        <v>456112.88539</v>
      </c>
      <c r="I389" s="46" t="n">
        <v>31647.72664</v>
      </c>
      <c r="J389" s="46" t="n">
        <v>58651.055</v>
      </c>
      <c r="K389" s="46" t="n">
        <v>14737.36665</v>
      </c>
      <c r="L389" s="46" t="n">
        <v>52428.45835</v>
      </c>
      <c r="M389" s="46" t="n">
        <v>17017.10476</v>
      </c>
      <c r="N389" s="46" t="n">
        <v>20721.1602</v>
      </c>
      <c r="O389" s="46" t="n">
        <v>16756.115</v>
      </c>
      <c r="P389" s="47" t="n">
        <v>211958.9866</v>
      </c>
      <c r="Q389" s="46" t="n">
        <v>4069.85865</v>
      </c>
      <c r="R389" s="46" t="n">
        <v>697.96977</v>
      </c>
      <c r="S389" s="46" t="n">
        <v>1219.80723</v>
      </c>
      <c r="T389" s="46" t="n">
        <v>718.7509</v>
      </c>
      <c r="U389" s="46" t="n">
        <v>241.1413</v>
      </c>
      <c r="V389" s="46" t="n">
        <v>10495.36683</v>
      </c>
      <c r="W389" s="46" t="n">
        <v>7332.0094</v>
      </c>
      <c r="X389" s="55" t="n">
        <v>133.39021</v>
      </c>
      <c r="Y389" s="48" t="n">
        <v>4179.34678</v>
      </c>
      <c r="Z389" s="46" t="n">
        <v>9636.37284</v>
      </c>
      <c r="AA389" s="46" t="n">
        <v>5874.80942</v>
      </c>
      <c r="AB389" s="46" t="n">
        <v>7794.78632</v>
      </c>
      <c r="AC389" s="46" t="n">
        <v>3244.0054</v>
      </c>
      <c r="AD389" s="46" t="n">
        <v>299.43628</v>
      </c>
      <c r="AE389" s="46" t="n">
        <v>302.07358</v>
      </c>
      <c r="AF389" s="49" t="n">
        <v>56239.12491</v>
      </c>
      <c r="AG389" s="50" t="n">
        <v>724310.9969</v>
      </c>
      <c r="AH389" s="51" t="n">
        <v>457803.8329</v>
      </c>
      <c r="AI389" s="51" t="n">
        <v>244964.98128</v>
      </c>
      <c r="AJ389" s="51"/>
      <c r="AK389" s="52" t="n">
        <v>21542.18272</v>
      </c>
      <c r="AL389" s="53" t="n">
        <v>-1.60071067512035E-010</v>
      </c>
      <c r="AM389" s="54"/>
    </row>
    <row r="390" customFormat="false" ht="15" hidden="false" customHeight="false" outlineLevel="0" collapsed="false">
      <c r="A390" s="1" t="n">
        <v>384</v>
      </c>
      <c r="B390" s="45" t="n">
        <v>1903</v>
      </c>
      <c r="C390" s="7" t="s">
        <v>240</v>
      </c>
      <c r="D390" s="46"/>
      <c r="E390" s="46"/>
      <c r="F390" s="46"/>
      <c r="G390" s="46"/>
      <c r="H390" s="47" t="n">
        <v>0</v>
      </c>
      <c r="I390" s="46"/>
      <c r="J390" s="46"/>
      <c r="K390" s="46"/>
      <c r="L390" s="46"/>
      <c r="M390" s="46"/>
      <c r="N390" s="46"/>
      <c r="O390" s="46"/>
      <c r="P390" s="47" t="n">
        <v>0</v>
      </c>
      <c r="Q390" s="46"/>
      <c r="R390" s="46"/>
      <c r="S390" s="46"/>
      <c r="T390" s="46"/>
      <c r="U390" s="46"/>
      <c r="V390" s="46"/>
      <c r="W390" s="46"/>
      <c r="X390" s="55"/>
      <c r="Y390" s="48"/>
      <c r="Z390" s="46"/>
      <c r="AA390" s="46"/>
      <c r="AB390" s="46"/>
      <c r="AC390" s="46"/>
      <c r="AD390" s="46"/>
      <c r="AE390" s="46"/>
      <c r="AF390" s="49" t="n">
        <v>0</v>
      </c>
      <c r="AG390" s="50" t="n">
        <v>0</v>
      </c>
      <c r="AH390" s="51" t="n">
        <v>0</v>
      </c>
      <c r="AI390" s="51" t="n">
        <v>0</v>
      </c>
      <c r="AJ390" s="51"/>
      <c r="AK390" s="52" t="n">
        <v>0</v>
      </c>
      <c r="AL390" s="53" t="n">
        <v>0</v>
      </c>
      <c r="AM390" s="54"/>
    </row>
    <row r="391" customFormat="false" ht="15" hidden="false" customHeight="false" outlineLevel="0" collapsed="false">
      <c r="A391" s="1" t="n">
        <v>385</v>
      </c>
      <c r="B391" s="45" t="n">
        <v>190305</v>
      </c>
      <c r="C391" s="7" t="s">
        <v>241</v>
      </c>
      <c r="D391" s="46"/>
      <c r="E391" s="46"/>
      <c r="F391" s="46"/>
      <c r="G391" s="46"/>
      <c r="H391" s="47" t="n">
        <v>0</v>
      </c>
      <c r="I391" s="46"/>
      <c r="J391" s="46"/>
      <c r="K391" s="46"/>
      <c r="L391" s="46"/>
      <c r="M391" s="46"/>
      <c r="N391" s="46"/>
      <c r="O391" s="46"/>
      <c r="P391" s="47" t="n">
        <v>0</v>
      </c>
      <c r="Q391" s="46"/>
      <c r="R391" s="46"/>
      <c r="S391" s="46"/>
      <c r="T391" s="46"/>
      <c r="U391" s="46"/>
      <c r="V391" s="46"/>
      <c r="W391" s="46"/>
      <c r="X391" s="55"/>
      <c r="Y391" s="48"/>
      <c r="Z391" s="46"/>
      <c r="AA391" s="46"/>
      <c r="AB391" s="46"/>
      <c r="AC391" s="46"/>
      <c r="AD391" s="46"/>
      <c r="AE391" s="46"/>
      <c r="AF391" s="49" t="n">
        <v>0</v>
      </c>
      <c r="AG391" s="50" t="n">
        <v>0</v>
      </c>
      <c r="AH391" s="51" t="n">
        <v>0</v>
      </c>
      <c r="AI391" s="51" t="n">
        <v>0</v>
      </c>
      <c r="AJ391" s="51"/>
      <c r="AK391" s="52" t="n">
        <v>0</v>
      </c>
      <c r="AL391" s="53" t="n">
        <v>0</v>
      </c>
      <c r="AM391" s="54"/>
    </row>
    <row r="392" customFormat="false" ht="15" hidden="false" customHeight="false" outlineLevel="0" collapsed="false">
      <c r="A392" s="1" t="n">
        <v>386</v>
      </c>
      <c r="B392" s="45" t="n">
        <v>190310</v>
      </c>
      <c r="C392" s="7" t="s">
        <v>242</v>
      </c>
      <c r="D392" s="46"/>
      <c r="E392" s="46"/>
      <c r="F392" s="46"/>
      <c r="G392" s="46"/>
      <c r="H392" s="47" t="n">
        <v>0</v>
      </c>
      <c r="I392" s="46"/>
      <c r="J392" s="46"/>
      <c r="K392" s="46"/>
      <c r="L392" s="46"/>
      <c r="M392" s="46"/>
      <c r="N392" s="46"/>
      <c r="O392" s="46"/>
      <c r="P392" s="47" t="n">
        <v>0</v>
      </c>
      <c r="Q392" s="46"/>
      <c r="R392" s="46"/>
      <c r="S392" s="46"/>
      <c r="T392" s="46"/>
      <c r="U392" s="46"/>
      <c r="V392" s="46"/>
      <c r="W392" s="46"/>
      <c r="X392" s="55"/>
      <c r="Y392" s="48"/>
      <c r="Z392" s="46"/>
      <c r="AA392" s="46"/>
      <c r="AB392" s="46"/>
      <c r="AC392" s="46"/>
      <c r="AD392" s="46"/>
      <c r="AE392" s="46"/>
      <c r="AF392" s="49" t="n">
        <v>0</v>
      </c>
      <c r="AG392" s="50" t="n">
        <v>0</v>
      </c>
      <c r="AH392" s="51" t="n">
        <v>0</v>
      </c>
      <c r="AI392" s="51" t="n">
        <v>0</v>
      </c>
      <c r="AJ392" s="51"/>
      <c r="AK392" s="52" t="n">
        <v>0</v>
      </c>
      <c r="AL392" s="53" t="n">
        <v>0</v>
      </c>
      <c r="AM392" s="54"/>
    </row>
    <row r="393" customFormat="false" ht="15" hidden="false" customHeight="false" outlineLevel="0" collapsed="false">
      <c r="A393" s="28" t="n">
        <v>387</v>
      </c>
      <c r="B393" s="45" t="n">
        <v>1904</v>
      </c>
      <c r="C393" s="7" t="s">
        <v>243</v>
      </c>
      <c r="D393" s="46" t="n">
        <v>10647.94772</v>
      </c>
      <c r="E393" s="46" t="n">
        <v>6667.56025</v>
      </c>
      <c r="F393" s="46" t="n">
        <v>24526.06076</v>
      </c>
      <c r="G393" s="46" t="n">
        <v>3385.56523</v>
      </c>
      <c r="H393" s="47" t="n">
        <v>45227.13396</v>
      </c>
      <c r="I393" s="46" t="n">
        <v>12664.39105</v>
      </c>
      <c r="J393" s="46" t="n">
        <v>8056.23182</v>
      </c>
      <c r="K393" s="46" t="n">
        <v>379.84472</v>
      </c>
      <c r="L393" s="46" t="n">
        <v>3346.38931</v>
      </c>
      <c r="M393" s="46" t="n">
        <v>2128.71905</v>
      </c>
      <c r="N393" s="46" t="n">
        <v>2738.50199</v>
      </c>
      <c r="O393" s="46" t="n">
        <v>45.71</v>
      </c>
      <c r="P393" s="47" t="n">
        <v>29359.78794</v>
      </c>
      <c r="Q393" s="46" t="n">
        <v>1250.30076</v>
      </c>
      <c r="R393" s="46" t="n">
        <v>352.95563</v>
      </c>
      <c r="S393" s="46" t="n">
        <v>46.3214</v>
      </c>
      <c r="T393" s="46" t="n">
        <v>98.83607</v>
      </c>
      <c r="U393" s="46" t="n">
        <v>57.98293</v>
      </c>
      <c r="V393" s="46" t="n">
        <v>105.14053</v>
      </c>
      <c r="W393" s="46" t="n">
        <v>1437.77161</v>
      </c>
      <c r="X393" s="55" t="n">
        <v>15</v>
      </c>
      <c r="Y393" s="48" t="n">
        <v>1947.94539</v>
      </c>
      <c r="Z393" s="46" t="n">
        <v>856.23499</v>
      </c>
      <c r="AA393" s="46" t="n">
        <v>86.57372</v>
      </c>
      <c r="AB393" s="46" t="n">
        <v>1881.05237</v>
      </c>
      <c r="AC393" s="46" t="n">
        <v>1820.69109</v>
      </c>
      <c r="AD393" s="46" t="n">
        <v>644.94757</v>
      </c>
      <c r="AE393" s="46" t="n">
        <v>235.7236</v>
      </c>
      <c r="AF393" s="49" t="n">
        <v>10837.47766</v>
      </c>
      <c r="AG393" s="50" t="n">
        <v>85424.39956</v>
      </c>
      <c r="AH393" s="51" t="n">
        <v>46788.01041</v>
      </c>
      <c r="AI393" s="51" t="n">
        <v>34528.06095</v>
      </c>
      <c r="AJ393" s="51"/>
      <c r="AK393" s="52" t="n">
        <v>4108.3282</v>
      </c>
      <c r="AL393" s="53" t="n">
        <v>1.72803993336856E-011</v>
      </c>
      <c r="AM393" s="54"/>
    </row>
    <row r="394" customFormat="false" ht="15" hidden="false" customHeight="false" outlineLevel="0" collapsed="false">
      <c r="A394" s="1" t="n">
        <v>388</v>
      </c>
      <c r="B394" s="45" t="n">
        <v>190405</v>
      </c>
      <c r="C394" s="7" t="s">
        <v>156</v>
      </c>
      <c r="D394" s="46" t="n">
        <v>172.82413</v>
      </c>
      <c r="E394" s="46" t="n">
        <v>0</v>
      </c>
      <c r="F394" s="46" t="n">
        <v>0</v>
      </c>
      <c r="G394" s="46" t="n">
        <v>0</v>
      </c>
      <c r="H394" s="47" t="n">
        <v>172.82413</v>
      </c>
      <c r="I394" s="46" t="n">
        <v>161.76652</v>
      </c>
      <c r="J394" s="46" t="n">
        <v>0</v>
      </c>
      <c r="K394" s="46" t="n">
        <v>0</v>
      </c>
      <c r="L394" s="46" t="n">
        <v>473.05839</v>
      </c>
      <c r="M394" s="46" t="n">
        <v>0</v>
      </c>
      <c r="N394" s="46" t="n">
        <v>426.25156</v>
      </c>
      <c r="O394" s="46" t="n">
        <v>0</v>
      </c>
      <c r="P394" s="47" t="n">
        <v>1061.07647</v>
      </c>
      <c r="Q394" s="46" t="n">
        <v>0</v>
      </c>
      <c r="R394" s="46" t="n">
        <v>0</v>
      </c>
      <c r="S394" s="46" t="n">
        <v>0</v>
      </c>
      <c r="T394" s="46" t="n">
        <v>0</v>
      </c>
      <c r="U394" s="46" t="n">
        <v>0</v>
      </c>
      <c r="V394" s="46" t="n">
        <v>0</v>
      </c>
      <c r="W394" s="46" t="n">
        <v>0</v>
      </c>
      <c r="X394" s="55" t="n">
        <v>0</v>
      </c>
      <c r="Y394" s="48" t="n">
        <v>0.51072</v>
      </c>
      <c r="Z394" s="46" t="n">
        <v>0</v>
      </c>
      <c r="AA394" s="46" t="n">
        <v>0</v>
      </c>
      <c r="AB394" s="46" t="n">
        <v>0</v>
      </c>
      <c r="AC394" s="46" t="n">
        <v>0.84364</v>
      </c>
      <c r="AD394" s="46" t="n">
        <v>0</v>
      </c>
      <c r="AE394" s="46" t="n">
        <v>0</v>
      </c>
      <c r="AF394" s="49" t="n">
        <v>1.35436</v>
      </c>
      <c r="AG394" s="50" t="n">
        <v>1235.25496</v>
      </c>
      <c r="AH394" s="51" t="n">
        <v>900.15359</v>
      </c>
      <c r="AI394" s="51" t="n">
        <v>335.10137</v>
      </c>
      <c r="AJ394" s="51"/>
      <c r="AK394" s="52" t="n">
        <v>0</v>
      </c>
      <c r="AL394" s="53" t="n">
        <v>0</v>
      </c>
      <c r="AM394" s="54"/>
    </row>
    <row r="395" customFormat="false" ht="15" hidden="false" customHeight="false" outlineLevel="0" collapsed="false">
      <c r="A395" s="1" t="n">
        <v>389</v>
      </c>
      <c r="B395" s="45" t="n">
        <v>190410</v>
      </c>
      <c r="C395" s="7" t="s">
        <v>244</v>
      </c>
      <c r="D395" s="46" t="n">
        <v>2603.50278</v>
      </c>
      <c r="E395" s="46" t="n">
        <v>3287.10544</v>
      </c>
      <c r="F395" s="46" t="n">
        <v>15435.01292</v>
      </c>
      <c r="G395" s="46" t="n">
        <v>312.71739</v>
      </c>
      <c r="H395" s="47" t="n">
        <v>21638.33853</v>
      </c>
      <c r="I395" s="46" t="n">
        <v>4044.00432</v>
      </c>
      <c r="J395" s="46" t="n">
        <v>2022.02714</v>
      </c>
      <c r="K395" s="46" t="n">
        <v>209.15122</v>
      </c>
      <c r="L395" s="46" t="n">
        <v>1027.5795</v>
      </c>
      <c r="M395" s="46" t="n">
        <v>595.61162</v>
      </c>
      <c r="N395" s="46" t="n">
        <v>1950.31644</v>
      </c>
      <c r="O395" s="46" t="n">
        <v>0</v>
      </c>
      <c r="P395" s="47" t="n">
        <v>9848.69024</v>
      </c>
      <c r="Q395" s="46" t="n">
        <v>638.50808</v>
      </c>
      <c r="R395" s="46" t="n">
        <v>327.60317</v>
      </c>
      <c r="S395" s="46" t="n">
        <v>46.3214</v>
      </c>
      <c r="T395" s="46" t="n">
        <v>14.7437</v>
      </c>
      <c r="U395" s="46" t="n">
        <v>42.36156</v>
      </c>
      <c r="V395" s="46" t="n">
        <v>95.92016</v>
      </c>
      <c r="W395" s="46" t="n">
        <v>460.85396</v>
      </c>
      <c r="X395" s="55" t="n">
        <v>15</v>
      </c>
      <c r="Y395" s="48" t="n">
        <v>905.07673</v>
      </c>
      <c r="Z395" s="46" t="n">
        <v>23.2152</v>
      </c>
      <c r="AA395" s="46" t="n">
        <v>10</v>
      </c>
      <c r="AB395" s="46" t="n">
        <v>321.37058</v>
      </c>
      <c r="AC395" s="46" t="n">
        <v>1597.01382</v>
      </c>
      <c r="AD395" s="46" t="n">
        <v>549.46822</v>
      </c>
      <c r="AE395" s="46" t="n">
        <v>192.52077</v>
      </c>
      <c r="AF395" s="49" t="n">
        <v>5239.97735</v>
      </c>
      <c r="AG395" s="50" t="n">
        <v>36727.00612</v>
      </c>
      <c r="AH395" s="51" t="n">
        <v>23602.64433</v>
      </c>
      <c r="AI395" s="51" t="n">
        <v>11740.30747</v>
      </c>
      <c r="AJ395" s="51"/>
      <c r="AK395" s="52" t="n">
        <v>1384.05432</v>
      </c>
      <c r="AL395" s="53" t="n">
        <v>2.95585778076202E-012</v>
      </c>
      <c r="AM395" s="54"/>
    </row>
    <row r="396" customFormat="false" ht="15" hidden="false" customHeight="false" outlineLevel="0" collapsed="false">
      <c r="A396" s="1" t="n">
        <v>390</v>
      </c>
      <c r="B396" s="45" t="n">
        <v>190490</v>
      </c>
      <c r="C396" s="7" t="s">
        <v>84</v>
      </c>
      <c r="D396" s="46" t="n">
        <v>12999.62281</v>
      </c>
      <c r="E396" s="46" t="n">
        <v>5136.82577</v>
      </c>
      <c r="F396" s="46" t="n">
        <v>9998.72795</v>
      </c>
      <c r="G396" s="46" t="n">
        <v>4928.14282</v>
      </c>
      <c r="H396" s="47" t="n">
        <v>33063.31935</v>
      </c>
      <c r="I396" s="46" t="n">
        <v>8458.62021</v>
      </c>
      <c r="J396" s="46" t="n">
        <v>6034.20468</v>
      </c>
      <c r="K396" s="46" t="n">
        <v>388.12626</v>
      </c>
      <c r="L396" s="46" t="n">
        <v>1845.75142</v>
      </c>
      <c r="M396" s="46" t="n">
        <v>2542.93545</v>
      </c>
      <c r="N396" s="46" t="n">
        <v>721.27456</v>
      </c>
      <c r="O396" s="46" t="n">
        <v>45.71</v>
      </c>
      <c r="P396" s="47" t="n">
        <v>20036.62258</v>
      </c>
      <c r="Q396" s="46" t="n">
        <v>611.79268</v>
      </c>
      <c r="R396" s="46" t="n">
        <v>25.35246</v>
      </c>
      <c r="S396" s="46" t="n">
        <v>0</v>
      </c>
      <c r="T396" s="46" t="n">
        <v>84.09237</v>
      </c>
      <c r="U396" s="46" t="n">
        <v>33.42853</v>
      </c>
      <c r="V396" s="46" t="n">
        <v>9.22037</v>
      </c>
      <c r="W396" s="46" t="n">
        <v>976.91765</v>
      </c>
      <c r="X396" s="55" t="n">
        <v>0</v>
      </c>
      <c r="Y396" s="48" t="n">
        <v>1042.35794</v>
      </c>
      <c r="Z396" s="46" t="n">
        <v>833.01979</v>
      </c>
      <c r="AA396" s="46" t="n">
        <v>102.64563</v>
      </c>
      <c r="AB396" s="46" t="n">
        <v>2472.37018</v>
      </c>
      <c r="AC396" s="46" t="n">
        <v>222.83363</v>
      </c>
      <c r="AD396" s="46" t="n">
        <v>95.47935</v>
      </c>
      <c r="AE396" s="46" t="n">
        <v>93.38154</v>
      </c>
      <c r="AF396" s="49" t="n">
        <v>6602.89212</v>
      </c>
      <c r="AG396" s="50" t="n">
        <v>59702.83405</v>
      </c>
      <c r="AH396" s="51" t="n">
        <v>26467.53488</v>
      </c>
      <c r="AI396" s="51" t="n">
        <v>29554.45783</v>
      </c>
      <c r="AJ396" s="51"/>
      <c r="AK396" s="52" t="n">
        <v>3680.84134</v>
      </c>
      <c r="AL396" s="53" t="n">
        <v>-4.54747350886464E-012</v>
      </c>
      <c r="AM396" s="54"/>
    </row>
    <row r="397" customFormat="false" ht="15" hidden="false" customHeight="false" outlineLevel="0" collapsed="false">
      <c r="A397" s="28" t="n">
        <v>391</v>
      </c>
      <c r="B397" s="45" t="n">
        <v>190499</v>
      </c>
      <c r="C397" s="7" t="s">
        <v>245</v>
      </c>
      <c r="D397" s="46" t="n">
        <v>-5128.002</v>
      </c>
      <c r="E397" s="46" t="n">
        <v>-1756.37096</v>
      </c>
      <c r="F397" s="46" t="n">
        <v>-907.68011</v>
      </c>
      <c r="G397" s="46" t="n">
        <v>-1855.29498</v>
      </c>
      <c r="H397" s="47" t="n">
        <v>-9647.34805</v>
      </c>
      <c r="I397" s="46" t="n">
        <v>0</v>
      </c>
      <c r="J397" s="46" t="n">
        <v>0</v>
      </c>
      <c r="K397" s="46" t="n">
        <v>-217.43276</v>
      </c>
      <c r="L397" s="46" t="n">
        <v>0</v>
      </c>
      <c r="M397" s="46" t="n">
        <v>-1009.82802</v>
      </c>
      <c r="N397" s="46" t="n">
        <v>-359.34057</v>
      </c>
      <c r="O397" s="46" t="n">
        <v>0</v>
      </c>
      <c r="P397" s="47" t="n">
        <v>-1586.60135</v>
      </c>
      <c r="Q397" s="46" t="n">
        <v>0</v>
      </c>
      <c r="R397" s="46" t="n">
        <v>0</v>
      </c>
      <c r="S397" s="46" t="n">
        <v>0</v>
      </c>
      <c r="T397" s="46" t="n">
        <v>0</v>
      </c>
      <c r="U397" s="46" t="n">
        <v>-17.80716</v>
      </c>
      <c r="V397" s="46" t="n">
        <v>0</v>
      </c>
      <c r="W397" s="46" t="n">
        <v>0</v>
      </c>
      <c r="X397" s="55" t="n">
        <v>0</v>
      </c>
      <c r="Y397" s="48" t="n">
        <v>0</v>
      </c>
      <c r="Z397" s="46" t="n">
        <v>0</v>
      </c>
      <c r="AA397" s="46" t="n">
        <v>-26.07191</v>
      </c>
      <c r="AB397" s="46" t="n">
        <v>-912.68839</v>
      </c>
      <c r="AC397" s="46" t="n">
        <v>0</v>
      </c>
      <c r="AD397" s="46" t="n">
        <v>0</v>
      </c>
      <c r="AE397" s="46" t="n">
        <v>-50.17871</v>
      </c>
      <c r="AF397" s="49" t="n">
        <v>-1006.74617</v>
      </c>
      <c r="AG397" s="50" t="n">
        <v>-12240.69557</v>
      </c>
      <c r="AH397" s="51" t="n">
        <v>-4182.32239</v>
      </c>
      <c r="AI397" s="51" t="n">
        <v>-7101.80572</v>
      </c>
      <c r="AJ397" s="51"/>
      <c r="AK397" s="52" t="n">
        <v>-956.56746</v>
      </c>
      <c r="AL397" s="53" t="n">
        <v>-1.13686837721616E-012</v>
      </c>
      <c r="AM397" s="54"/>
    </row>
    <row r="398" customFormat="false" ht="15" hidden="false" customHeight="false" outlineLevel="0" collapsed="false">
      <c r="A398" s="1" t="n">
        <v>392</v>
      </c>
      <c r="B398" s="45" t="n">
        <v>1905</v>
      </c>
      <c r="C398" s="7" t="s">
        <v>246</v>
      </c>
      <c r="D398" s="46" t="n">
        <v>28690.19757</v>
      </c>
      <c r="E398" s="46" t="n">
        <v>7195.77558</v>
      </c>
      <c r="F398" s="46" t="n">
        <v>5563.36651</v>
      </c>
      <c r="G398" s="46" t="n">
        <v>6714.21998</v>
      </c>
      <c r="H398" s="47" t="n">
        <v>48163.55964</v>
      </c>
      <c r="I398" s="46" t="n">
        <v>8938.3561</v>
      </c>
      <c r="J398" s="46" t="n">
        <v>4954.59575</v>
      </c>
      <c r="K398" s="46" t="n">
        <v>949.65379</v>
      </c>
      <c r="L398" s="46" t="n">
        <v>2841.95962</v>
      </c>
      <c r="M398" s="46" t="n">
        <v>569.97826</v>
      </c>
      <c r="N398" s="46" t="n">
        <v>5928.75049</v>
      </c>
      <c r="O398" s="46" t="n">
        <v>593.6</v>
      </c>
      <c r="P398" s="47" t="n">
        <v>24776.89401</v>
      </c>
      <c r="Q398" s="46" t="n">
        <v>300.46719</v>
      </c>
      <c r="R398" s="46" t="n">
        <v>43.2743</v>
      </c>
      <c r="S398" s="46" t="n">
        <v>19.30845</v>
      </c>
      <c r="T398" s="46" t="n">
        <v>0</v>
      </c>
      <c r="U398" s="46" t="n">
        <v>270.09094</v>
      </c>
      <c r="V398" s="46" t="n">
        <v>139.69921</v>
      </c>
      <c r="W398" s="46" t="n">
        <v>1054.16581</v>
      </c>
      <c r="X398" s="55" t="n">
        <v>154.71796</v>
      </c>
      <c r="Y398" s="48" t="n">
        <v>1701.2206</v>
      </c>
      <c r="Z398" s="46" t="n">
        <v>133.81334</v>
      </c>
      <c r="AA398" s="46" t="n">
        <v>84.8789</v>
      </c>
      <c r="AB398" s="46" t="n">
        <v>2117.51668</v>
      </c>
      <c r="AC398" s="46" t="n">
        <v>830.45519</v>
      </c>
      <c r="AD398" s="46" t="n">
        <v>550.55396</v>
      </c>
      <c r="AE398" s="46" t="n">
        <v>268.70611</v>
      </c>
      <c r="AF398" s="49" t="n">
        <v>7668.86864</v>
      </c>
      <c r="AG398" s="50" t="n">
        <v>80609.32229</v>
      </c>
      <c r="AH398" s="51" t="n">
        <v>28467.91387</v>
      </c>
      <c r="AI398" s="51" t="n">
        <v>48064.20213</v>
      </c>
      <c r="AJ398" s="51"/>
      <c r="AK398" s="52" t="n">
        <v>4077.20629</v>
      </c>
      <c r="AL398" s="53" t="n">
        <v>0</v>
      </c>
      <c r="AM398" s="54"/>
    </row>
    <row r="399" customFormat="false" ht="15" hidden="false" customHeight="false" outlineLevel="0" collapsed="false">
      <c r="A399" s="1" t="n">
        <v>393</v>
      </c>
      <c r="B399" s="45" t="n">
        <v>190505</v>
      </c>
      <c r="C399" s="7" t="s">
        <v>247</v>
      </c>
      <c r="D399" s="46" t="n">
        <v>0</v>
      </c>
      <c r="E399" s="46" t="n">
        <v>1071.04778</v>
      </c>
      <c r="F399" s="46" t="n">
        <v>0</v>
      </c>
      <c r="G399" s="46" t="n">
        <v>255.40931</v>
      </c>
      <c r="H399" s="47" t="n">
        <v>1326.45709</v>
      </c>
      <c r="I399" s="46" t="n">
        <v>80.99688</v>
      </c>
      <c r="J399" s="46" t="n">
        <v>0</v>
      </c>
      <c r="K399" s="46" t="n">
        <v>0</v>
      </c>
      <c r="L399" s="46" t="n">
        <v>0</v>
      </c>
      <c r="M399" s="46" t="n">
        <v>0</v>
      </c>
      <c r="N399" s="46" t="n">
        <v>0</v>
      </c>
      <c r="O399" s="46" t="n">
        <v>0</v>
      </c>
      <c r="P399" s="47" t="n">
        <v>80.99688</v>
      </c>
      <c r="Q399" s="46" t="n">
        <v>0</v>
      </c>
      <c r="R399" s="46" t="n">
        <v>19.47077</v>
      </c>
      <c r="S399" s="46" t="n">
        <v>0</v>
      </c>
      <c r="T399" s="46" t="n">
        <v>0</v>
      </c>
      <c r="U399" s="46" t="n">
        <v>0</v>
      </c>
      <c r="V399" s="46" t="n">
        <v>0</v>
      </c>
      <c r="W399" s="46" t="n">
        <v>306.3892</v>
      </c>
      <c r="X399" s="55" t="n">
        <v>0</v>
      </c>
      <c r="Y399" s="48" t="n">
        <v>0</v>
      </c>
      <c r="Z399" s="46" t="n">
        <v>0</v>
      </c>
      <c r="AA399" s="46" t="n">
        <v>0</v>
      </c>
      <c r="AB399" s="46" t="n">
        <v>0</v>
      </c>
      <c r="AC399" s="46" t="n">
        <v>0</v>
      </c>
      <c r="AD399" s="46" t="n">
        <v>0</v>
      </c>
      <c r="AE399" s="46" t="n">
        <v>0</v>
      </c>
      <c r="AF399" s="49" t="n">
        <v>325.85997</v>
      </c>
      <c r="AG399" s="50" t="n">
        <v>1733.31394</v>
      </c>
      <c r="AH399" s="51" t="n">
        <v>274.88008</v>
      </c>
      <c r="AI399" s="51" t="n">
        <v>1152.04466</v>
      </c>
      <c r="AJ399" s="51"/>
      <c r="AK399" s="52" t="n">
        <v>306.3892</v>
      </c>
      <c r="AL399" s="53" t="n">
        <v>0</v>
      </c>
      <c r="AM399" s="54"/>
    </row>
    <row r="400" customFormat="false" ht="15" hidden="false" customHeight="false" outlineLevel="0" collapsed="false">
      <c r="A400" s="1" t="n">
        <v>394</v>
      </c>
      <c r="B400" s="45" t="n">
        <v>190510</v>
      </c>
      <c r="C400" s="7" t="s">
        <v>248</v>
      </c>
      <c r="D400" s="46" t="n">
        <v>2639.29881</v>
      </c>
      <c r="E400" s="46" t="n">
        <v>0</v>
      </c>
      <c r="F400" s="46" t="n">
        <v>0</v>
      </c>
      <c r="G400" s="46" t="n">
        <v>0</v>
      </c>
      <c r="H400" s="47" t="n">
        <v>2639.29881</v>
      </c>
      <c r="I400" s="46" t="n">
        <v>3007.80906</v>
      </c>
      <c r="J400" s="46" t="n">
        <v>568.56575</v>
      </c>
      <c r="K400" s="46" t="n">
        <v>0</v>
      </c>
      <c r="L400" s="46" t="n">
        <v>400.85044</v>
      </c>
      <c r="M400" s="46" t="n">
        <v>0</v>
      </c>
      <c r="N400" s="46" t="n">
        <v>0</v>
      </c>
      <c r="O400" s="46" t="n">
        <v>0</v>
      </c>
      <c r="P400" s="47" t="n">
        <v>3977.22525</v>
      </c>
      <c r="Q400" s="46" t="n">
        <v>0.0013</v>
      </c>
      <c r="R400" s="46" t="n">
        <v>0</v>
      </c>
      <c r="S400" s="46" t="n">
        <v>3.18261</v>
      </c>
      <c r="T400" s="46" t="n">
        <v>0</v>
      </c>
      <c r="U400" s="46" t="n">
        <v>0</v>
      </c>
      <c r="V400" s="46" t="n">
        <v>0</v>
      </c>
      <c r="W400" s="46" t="n">
        <v>2396.40898</v>
      </c>
      <c r="X400" s="55" t="n">
        <v>0</v>
      </c>
      <c r="Y400" s="48" t="n">
        <v>651.74589</v>
      </c>
      <c r="Z400" s="46" t="n">
        <v>0</v>
      </c>
      <c r="AA400" s="46" t="n">
        <v>103.68139</v>
      </c>
      <c r="AB400" s="46" t="n">
        <v>2697.97522</v>
      </c>
      <c r="AC400" s="46" t="n">
        <v>0</v>
      </c>
      <c r="AD400" s="46" t="n">
        <v>97.91121</v>
      </c>
      <c r="AE400" s="46" t="n">
        <v>158.61999</v>
      </c>
      <c r="AF400" s="49" t="n">
        <v>6109.52659</v>
      </c>
      <c r="AG400" s="50" t="n">
        <v>12726.05065</v>
      </c>
      <c r="AH400" s="51" t="n">
        <v>1131.21879</v>
      </c>
      <c r="AI400" s="51" t="n">
        <v>6298.85506</v>
      </c>
      <c r="AJ400" s="51"/>
      <c r="AK400" s="52" t="n">
        <v>5295.9768</v>
      </c>
      <c r="AL400" s="53" t="n">
        <v>0</v>
      </c>
      <c r="AM400" s="54"/>
    </row>
    <row r="401" customFormat="false" ht="15" hidden="false" customHeight="false" outlineLevel="0" collapsed="false">
      <c r="A401" s="28" t="n">
        <v>395</v>
      </c>
      <c r="B401" s="45" t="n">
        <v>190515</v>
      </c>
      <c r="C401" s="7" t="s">
        <v>249</v>
      </c>
      <c r="D401" s="46" t="n">
        <v>0</v>
      </c>
      <c r="E401" s="46" t="n">
        <v>0</v>
      </c>
      <c r="F401" s="46" t="n">
        <v>0</v>
      </c>
      <c r="G401" s="46" t="n">
        <v>0</v>
      </c>
      <c r="H401" s="47" t="n">
        <v>0</v>
      </c>
      <c r="I401" s="46" t="n">
        <v>0</v>
      </c>
      <c r="J401" s="46" t="n">
        <v>100.62009</v>
      </c>
      <c r="K401" s="46" t="n">
        <v>0</v>
      </c>
      <c r="L401" s="46" t="n">
        <v>0</v>
      </c>
      <c r="M401" s="46" t="n">
        <v>118.40073</v>
      </c>
      <c r="N401" s="46" t="n">
        <v>48.3626</v>
      </c>
      <c r="O401" s="46" t="n">
        <v>0</v>
      </c>
      <c r="P401" s="47" t="n">
        <v>267.38342</v>
      </c>
      <c r="Q401" s="46" t="n">
        <v>0</v>
      </c>
      <c r="R401" s="46" t="n">
        <v>0</v>
      </c>
      <c r="S401" s="46" t="n">
        <v>0</v>
      </c>
      <c r="T401" s="46" t="n">
        <v>0</v>
      </c>
      <c r="U401" s="46" t="n">
        <v>0</v>
      </c>
      <c r="V401" s="46" t="n">
        <v>0</v>
      </c>
      <c r="W401" s="46" t="n">
        <v>0</v>
      </c>
      <c r="X401" s="55" t="n">
        <v>0</v>
      </c>
      <c r="Y401" s="48" t="n">
        <v>0</v>
      </c>
      <c r="Z401" s="46" t="n">
        <v>0</v>
      </c>
      <c r="AA401" s="46" t="n">
        <v>0</v>
      </c>
      <c r="AB401" s="46" t="n">
        <v>0</v>
      </c>
      <c r="AC401" s="46" t="n">
        <v>0</v>
      </c>
      <c r="AD401" s="46" t="n">
        <v>0</v>
      </c>
      <c r="AE401" s="46" t="n">
        <v>0</v>
      </c>
      <c r="AF401" s="49" t="n">
        <v>0</v>
      </c>
      <c r="AG401" s="50" t="n">
        <v>267.38342</v>
      </c>
      <c r="AH401" s="51" t="n">
        <v>267.38342</v>
      </c>
      <c r="AI401" s="51" t="n">
        <v>0</v>
      </c>
      <c r="AJ401" s="51"/>
      <c r="AK401" s="52" t="n">
        <v>0</v>
      </c>
      <c r="AL401" s="53" t="n">
        <v>0</v>
      </c>
      <c r="AM401" s="54"/>
    </row>
    <row r="402" customFormat="false" ht="15" hidden="false" customHeight="false" outlineLevel="0" collapsed="false">
      <c r="A402" s="1" t="n">
        <v>396</v>
      </c>
      <c r="B402" s="45" t="n">
        <v>190520</v>
      </c>
      <c r="C402" s="7" t="s">
        <v>250</v>
      </c>
      <c r="D402" s="46" t="n">
        <v>6427.38463</v>
      </c>
      <c r="E402" s="46" t="n">
        <v>331.12059</v>
      </c>
      <c r="F402" s="46" t="n">
        <v>1294.31824</v>
      </c>
      <c r="G402" s="46" t="n">
        <v>1698.50577</v>
      </c>
      <c r="H402" s="47" t="n">
        <v>9751.32923</v>
      </c>
      <c r="I402" s="46" t="n">
        <v>1160.46046</v>
      </c>
      <c r="J402" s="46" t="n">
        <v>2024.93429</v>
      </c>
      <c r="K402" s="46" t="n">
        <v>146.29464</v>
      </c>
      <c r="L402" s="46" t="n">
        <v>1240.15847</v>
      </c>
      <c r="M402" s="46" t="n">
        <v>298.87376</v>
      </c>
      <c r="N402" s="46" t="n">
        <v>3253.9552</v>
      </c>
      <c r="O402" s="46" t="n">
        <v>0</v>
      </c>
      <c r="P402" s="47" t="n">
        <v>8124.67682</v>
      </c>
      <c r="Q402" s="46" t="n">
        <v>606.43669</v>
      </c>
      <c r="R402" s="46" t="n">
        <v>234.41358</v>
      </c>
      <c r="S402" s="46" t="n">
        <v>16.12584</v>
      </c>
      <c r="T402" s="46" t="n">
        <v>0</v>
      </c>
      <c r="U402" s="46" t="n">
        <v>117.72569</v>
      </c>
      <c r="V402" s="46" t="n">
        <v>235.8799</v>
      </c>
      <c r="W402" s="46" t="n">
        <v>1011.49088</v>
      </c>
      <c r="X402" s="55" t="n">
        <v>486.89356</v>
      </c>
      <c r="Y402" s="48" t="n">
        <v>532.34566</v>
      </c>
      <c r="Z402" s="46" t="n">
        <v>346.86896</v>
      </c>
      <c r="AA402" s="46" t="n">
        <v>41.14721</v>
      </c>
      <c r="AB402" s="46" t="n">
        <v>689.0645</v>
      </c>
      <c r="AC402" s="46" t="n">
        <v>911.97657</v>
      </c>
      <c r="AD402" s="46" t="n">
        <v>682.47881</v>
      </c>
      <c r="AE402" s="46" t="n">
        <v>312.05709</v>
      </c>
      <c r="AF402" s="49" t="n">
        <v>6224.90494</v>
      </c>
      <c r="AG402" s="50" t="n">
        <v>24100.91099</v>
      </c>
      <c r="AH402" s="51" t="n">
        <v>11521.19871</v>
      </c>
      <c r="AI402" s="51" t="n">
        <v>10037.80519</v>
      </c>
      <c r="AJ402" s="51"/>
      <c r="AK402" s="52" t="n">
        <v>2541.90709</v>
      </c>
      <c r="AL402" s="53" t="n">
        <v>0</v>
      </c>
      <c r="AM402" s="54"/>
    </row>
    <row r="403" customFormat="false" ht="15" hidden="false" customHeight="false" outlineLevel="0" collapsed="false">
      <c r="A403" s="1" t="n">
        <v>397</v>
      </c>
      <c r="B403" s="45" t="n">
        <v>190525</v>
      </c>
      <c r="C403" s="7" t="s">
        <v>251</v>
      </c>
      <c r="D403" s="46" t="n">
        <v>28853.06159</v>
      </c>
      <c r="E403" s="46" t="n">
        <v>12984.55226</v>
      </c>
      <c r="F403" s="46" t="n">
        <v>6814.76881</v>
      </c>
      <c r="G403" s="46" t="n">
        <v>7663.38969</v>
      </c>
      <c r="H403" s="47" t="n">
        <v>56315.77235</v>
      </c>
      <c r="I403" s="46" t="n">
        <v>8725.95243</v>
      </c>
      <c r="J403" s="46" t="n">
        <v>2961.03118</v>
      </c>
      <c r="K403" s="46" t="n">
        <v>1103.2723</v>
      </c>
      <c r="L403" s="46" t="n">
        <v>1200.95071</v>
      </c>
      <c r="M403" s="46" t="n">
        <v>436.26313</v>
      </c>
      <c r="N403" s="46" t="n">
        <v>4936.31788</v>
      </c>
      <c r="O403" s="46" t="n">
        <v>2293.671</v>
      </c>
      <c r="P403" s="47" t="n">
        <v>21657.45863</v>
      </c>
      <c r="Q403" s="46" t="n">
        <v>3.16641</v>
      </c>
      <c r="R403" s="46" t="n">
        <v>181.22159</v>
      </c>
      <c r="S403" s="46" t="n">
        <v>0</v>
      </c>
      <c r="T403" s="46" t="n">
        <v>0</v>
      </c>
      <c r="U403" s="46" t="n">
        <v>0</v>
      </c>
      <c r="V403" s="46" t="n">
        <v>0</v>
      </c>
      <c r="W403" s="46" t="n">
        <v>6157.82679</v>
      </c>
      <c r="X403" s="55" t="n">
        <v>908.35558</v>
      </c>
      <c r="Y403" s="48" t="n">
        <v>1245.05369</v>
      </c>
      <c r="Z403" s="46" t="n">
        <v>0</v>
      </c>
      <c r="AA403" s="46" t="n">
        <v>0</v>
      </c>
      <c r="AB403" s="46" t="n">
        <v>0</v>
      </c>
      <c r="AC403" s="46" t="n">
        <v>894.89267</v>
      </c>
      <c r="AD403" s="46" t="n">
        <v>0</v>
      </c>
      <c r="AE403" s="46" t="n">
        <v>5.91259</v>
      </c>
      <c r="AF403" s="49" t="n">
        <v>9396.42932</v>
      </c>
      <c r="AG403" s="50" t="n">
        <v>87369.6603</v>
      </c>
      <c r="AH403" s="51" t="n">
        <v>27388.41925</v>
      </c>
      <c r="AI403" s="51" t="n">
        <v>53823.41426</v>
      </c>
      <c r="AJ403" s="51"/>
      <c r="AK403" s="52" t="n">
        <v>6157.82679</v>
      </c>
      <c r="AL403" s="53" t="n">
        <v>-8.18545231595635E-012</v>
      </c>
      <c r="AM403" s="54"/>
    </row>
    <row r="404" customFormat="false" ht="15" hidden="false" customHeight="false" outlineLevel="0" collapsed="false">
      <c r="A404" s="1" t="n">
        <v>398</v>
      </c>
      <c r="B404" s="45" t="n">
        <v>190530</v>
      </c>
      <c r="C404" s="7" t="s">
        <v>252</v>
      </c>
      <c r="D404" s="46" t="n">
        <v>0</v>
      </c>
      <c r="E404" s="46" t="n">
        <v>0</v>
      </c>
      <c r="F404" s="46" t="n">
        <v>0</v>
      </c>
      <c r="G404" s="46" t="n">
        <v>0</v>
      </c>
      <c r="H404" s="47" t="n">
        <v>0</v>
      </c>
      <c r="I404" s="46" t="n">
        <v>0</v>
      </c>
      <c r="J404" s="46" t="n">
        <v>0</v>
      </c>
      <c r="K404" s="46" t="n">
        <v>0</v>
      </c>
      <c r="L404" s="46" t="n">
        <v>0</v>
      </c>
      <c r="M404" s="46" t="n">
        <v>0</v>
      </c>
      <c r="N404" s="46" t="n">
        <v>0</v>
      </c>
      <c r="O404" s="46" t="n">
        <v>0</v>
      </c>
      <c r="P404" s="47" t="n">
        <v>0</v>
      </c>
      <c r="Q404" s="46" t="n">
        <v>35.142</v>
      </c>
      <c r="R404" s="46" t="n">
        <v>0</v>
      </c>
      <c r="S404" s="46" t="n">
        <v>0</v>
      </c>
      <c r="T404" s="46" t="n">
        <v>0</v>
      </c>
      <c r="U404" s="46" t="n">
        <v>0</v>
      </c>
      <c r="V404" s="46" t="n">
        <v>0</v>
      </c>
      <c r="W404" s="46" t="n">
        <v>0</v>
      </c>
      <c r="X404" s="55" t="n">
        <v>0</v>
      </c>
      <c r="Y404" s="48" t="n">
        <v>0</v>
      </c>
      <c r="Z404" s="46" t="n">
        <v>0</v>
      </c>
      <c r="AA404" s="46" t="n">
        <v>0</v>
      </c>
      <c r="AB404" s="46" t="n">
        <v>0</v>
      </c>
      <c r="AC404" s="46" t="n">
        <v>0</v>
      </c>
      <c r="AD404" s="46" t="n">
        <v>0</v>
      </c>
      <c r="AE404" s="46" t="n">
        <v>0</v>
      </c>
      <c r="AF404" s="49" t="n">
        <v>35.142</v>
      </c>
      <c r="AG404" s="50" t="n">
        <v>35.142</v>
      </c>
      <c r="AH404" s="51" t="n">
        <v>0</v>
      </c>
      <c r="AI404" s="51" t="n">
        <v>35.142</v>
      </c>
      <c r="AJ404" s="51"/>
      <c r="AK404" s="52" t="n">
        <v>0</v>
      </c>
      <c r="AL404" s="53" t="n">
        <v>0</v>
      </c>
      <c r="AM404" s="54"/>
    </row>
    <row r="405" customFormat="false" ht="15" hidden="false" customHeight="false" outlineLevel="0" collapsed="false">
      <c r="A405" s="28" t="n">
        <v>399</v>
      </c>
      <c r="B405" s="45" t="n">
        <v>190590</v>
      </c>
      <c r="C405" s="7" t="s">
        <v>84</v>
      </c>
      <c r="D405" s="46" t="n">
        <v>8976.6519</v>
      </c>
      <c r="E405" s="46" t="n">
        <v>0</v>
      </c>
      <c r="F405" s="46" t="n">
        <v>3859.94736</v>
      </c>
      <c r="G405" s="46" t="n">
        <v>146.82895</v>
      </c>
      <c r="H405" s="47" t="n">
        <v>12983.42821</v>
      </c>
      <c r="I405" s="46" t="n">
        <v>0</v>
      </c>
      <c r="J405" s="46" t="n">
        <v>3497.90086</v>
      </c>
      <c r="K405" s="46" t="n">
        <v>508.85007</v>
      </c>
      <c r="L405" s="46" t="n">
        <v>0</v>
      </c>
      <c r="M405" s="46" t="n">
        <v>11.42069</v>
      </c>
      <c r="N405" s="46" t="n">
        <v>5504.86122</v>
      </c>
      <c r="O405" s="46" t="n">
        <v>0</v>
      </c>
      <c r="P405" s="47" t="n">
        <v>9523.03284</v>
      </c>
      <c r="Q405" s="46" t="n">
        <v>0</v>
      </c>
      <c r="R405" s="46" t="n">
        <v>0</v>
      </c>
      <c r="S405" s="46" t="n">
        <v>0</v>
      </c>
      <c r="T405" s="46" t="n">
        <v>0</v>
      </c>
      <c r="U405" s="46" t="n">
        <v>236.75766</v>
      </c>
      <c r="V405" s="46" t="n">
        <v>0</v>
      </c>
      <c r="W405" s="46" t="n">
        <v>0</v>
      </c>
      <c r="X405" s="55" t="n">
        <v>128.13003</v>
      </c>
      <c r="Y405" s="48" t="n">
        <v>1344</v>
      </c>
      <c r="Z405" s="46" t="n">
        <v>0</v>
      </c>
      <c r="AA405" s="46" t="n">
        <v>0</v>
      </c>
      <c r="AB405" s="46" t="n">
        <v>616.15192</v>
      </c>
      <c r="AC405" s="46" t="n">
        <v>18.53809</v>
      </c>
      <c r="AD405" s="46" t="n">
        <v>876.55079</v>
      </c>
      <c r="AE405" s="46" t="n">
        <v>217.54114</v>
      </c>
      <c r="AF405" s="49" t="n">
        <v>3437.66963</v>
      </c>
      <c r="AG405" s="50" t="n">
        <v>25944.13068</v>
      </c>
      <c r="AH405" s="51" t="n">
        <v>13257.03831</v>
      </c>
      <c r="AI405" s="51" t="n">
        <v>10957.632</v>
      </c>
      <c r="AJ405" s="51"/>
      <c r="AK405" s="52" t="n">
        <v>1729.46037</v>
      </c>
      <c r="AL405" s="53" t="n">
        <v>-2.95585778076202E-012</v>
      </c>
      <c r="AM405" s="54"/>
    </row>
    <row r="406" customFormat="false" ht="15" hidden="false" customHeight="false" outlineLevel="0" collapsed="false">
      <c r="A406" s="1" t="n">
        <v>400</v>
      </c>
      <c r="B406" s="45" t="n">
        <v>190599</v>
      </c>
      <c r="C406" s="7" t="s">
        <v>253</v>
      </c>
      <c r="D406" s="46" t="n">
        <v>-18206.19936</v>
      </c>
      <c r="E406" s="46" t="n">
        <v>-7190.94505</v>
      </c>
      <c r="F406" s="46" t="n">
        <v>-6405.6679</v>
      </c>
      <c r="G406" s="46" t="n">
        <v>-3049.91374</v>
      </c>
      <c r="H406" s="47" t="n">
        <v>-34852.72605</v>
      </c>
      <c r="I406" s="46" t="n">
        <v>-4036.86273</v>
      </c>
      <c r="J406" s="46" t="n">
        <v>-4198.45642</v>
      </c>
      <c r="K406" s="46" t="n">
        <v>-808.76322</v>
      </c>
      <c r="L406" s="46" t="n">
        <v>0</v>
      </c>
      <c r="M406" s="46" t="n">
        <v>-294.98005</v>
      </c>
      <c r="N406" s="46" t="n">
        <v>-7814.74641</v>
      </c>
      <c r="O406" s="46" t="n">
        <v>-1700.071</v>
      </c>
      <c r="P406" s="47" t="n">
        <v>-18853.87983</v>
      </c>
      <c r="Q406" s="46" t="n">
        <v>-344.27921</v>
      </c>
      <c r="R406" s="46" t="n">
        <v>-391.83164</v>
      </c>
      <c r="S406" s="46" t="n">
        <v>0</v>
      </c>
      <c r="T406" s="46" t="n">
        <v>0</v>
      </c>
      <c r="U406" s="46" t="n">
        <v>-84.39241</v>
      </c>
      <c r="V406" s="46" t="n">
        <v>-96.18069</v>
      </c>
      <c r="W406" s="46" t="n">
        <v>-8817.95004</v>
      </c>
      <c r="X406" s="55" t="n">
        <v>-1368.66121</v>
      </c>
      <c r="Y406" s="48" t="n">
        <v>-2071.92464</v>
      </c>
      <c r="Z406" s="46" t="n">
        <v>-213.05562</v>
      </c>
      <c r="AA406" s="46" t="n">
        <v>-59.9497</v>
      </c>
      <c r="AB406" s="46" t="n">
        <v>-1885.67496</v>
      </c>
      <c r="AC406" s="46" t="n">
        <v>-994.95214</v>
      </c>
      <c r="AD406" s="46" t="n">
        <v>-1106.38685</v>
      </c>
      <c r="AE406" s="46" t="n">
        <v>-425.4247</v>
      </c>
      <c r="AF406" s="49" t="n">
        <v>-17860.66381</v>
      </c>
      <c r="AG406" s="50" t="n">
        <v>-71567.26969</v>
      </c>
      <c r="AH406" s="51" t="n">
        <v>-25372.22469</v>
      </c>
      <c r="AI406" s="51" t="n">
        <v>-34240.69104</v>
      </c>
      <c r="AJ406" s="51"/>
      <c r="AK406" s="52" t="n">
        <v>-11954.35396</v>
      </c>
      <c r="AL406" s="53" t="n">
        <v>0</v>
      </c>
      <c r="AM406" s="54"/>
    </row>
    <row r="407" customFormat="false" ht="15" hidden="false" customHeight="false" outlineLevel="0" collapsed="false">
      <c r="A407" s="1" t="n">
        <v>401</v>
      </c>
      <c r="B407" s="45" t="n">
        <v>1906</v>
      </c>
      <c r="C407" s="7" t="s">
        <v>254</v>
      </c>
      <c r="D407" s="46" t="n">
        <v>709.49861</v>
      </c>
      <c r="E407" s="46" t="n">
        <v>1083.28219</v>
      </c>
      <c r="F407" s="46" t="n">
        <v>0</v>
      </c>
      <c r="G407" s="46" t="n">
        <v>201.23906</v>
      </c>
      <c r="H407" s="47" t="n">
        <v>1994.01986</v>
      </c>
      <c r="I407" s="46" t="n">
        <v>307.56683</v>
      </c>
      <c r="J407" s="46" t="n">
        <v>634.66112</v>
      </c>
      <c r="K407" s="46" t="n">
        <v>125.00651</v>
      </c>
      <c r="L407" s="46" t="n">
        <v>195.36463</v>
      </c>
      <c r="M407" s="46" t="n">
        <v>215.90644</v>
      </c>
      <c r="N407" s="46" t="n">
        <v>62.11664</v>
      </c>
      <c r="O407" s="46" t="n">
        <v>16.395</v>
      </c>
      <c r="P407" s="47" t="n">
        <v>1557.01717</v>
      </c>
      <c r="Q407" s="46" t="n">
        <v>25.28434</v>
      </c>
      <c r="R407" s="46" t="n">
        <v>13.4768</v>
      </c>
      <c r="S407" s="46" t="n">
        <v>104.90475</v>
      </c>
      <c r="T407" s="46" t="n">
        <v>8.15162</v>
      </c>
      <c r="U407" s="46" t="n">
        <v>13.07778</v>
      </c>
      <c r="V407" s="46" t="n">
        <v>4.0568</v>
      </c>
      <c r="W407" s="46" t="n">
        <v>151.95335</v>
      </c>
      <c r="X407" s="55" t="n">
        <v>0</v>
      </c>
      <c r="Y407" s="48" t="n">
        <v>126.59674</v>
      </c>
      <c r="Z407" s="46" t="n">
        <v>111.94105</v>
      </c>
      <c r="AA407" s="46" t="n">
        <v>58.77342</v>
      </c>
      <c r="AB407" s="46" t="n">
        <v>403.09442</v>
      </c>
      <c r="AC407" s="46" t="n">
        <v>0</v>
      </c>
      <c r="AD407" s="46" t="n">
        <v>0</v>
      </c>
      <c r="AE407" s="46" t="n">
        <v>2.93178</v>
      </c>
      <c r="AF407" s="49" t="n">
        <v>1024.24285</v>
      </c>
      <c r="AG407" s="50" t="n">
        <v>4575.27988</v>
      </c>
      <c r="AH407" s="51" t="n">
        <v>1451.05302</v>
      </c>
      <c r="AI407" s="51" t="n">
        <v>2497.32789</v>
      </c>
      <c r="AJ407" s="51"/>
      <c r="AK407" s="52" t="n">
        <v>626.89897</v>
      </c>
      <c r="AL407" s="53" t="n">
        <v>0</v>
      </c>
      <c r="AM407" s="54"/>
    </row>
    <row r="408" customFormat="false" ht="15" hidden="false" customHeight="false" outlineLevel="0" collapsed="false">
      <c r="A408" s="1" t="n">
        <v>402</v>
      </c>
      <c r="B408" s="45" t="n">
        <v>190605</v>
      </c>
      <c r="C408" s="7" t="s">
        <v>255</v>
      </c>
      <c r="D408" s="46"/>
      <c r="E408" s="46"/>
      <c r="F408" s="46"/>
      <c r="G408" s="46"/>
      <c r="H408" s="47" t="n">
        <v>0</v>
      </c>
      <c r="I408" s="46"/>
      <c r="J408" s="46"/>
      <c r="K408" s="46"/>
      <c r="L408" s="46"/>
      <c r="M408" s="46"/>
      <c r="N408" s="46"/>
      <c r="O408" s="46"/>
      <c r="P408" s="47" t="n">
        <v>0</v>
      </c>
      <c r="Q408" s="46"/>
      <c r="R408" s="46"/>
      <c r="S408" s="46"/>
      <c r="T408" s="46"/>
      <c r="U408" s="46"/>
      <c r="V408" s="46"/>
      <c r="W408" s="46"/>
      <c r="X408" s="55"/>
      <c r="Y408" s="48"/>
      <c r="Z408" s="46"/>
      <c r="AA408" s="46"/>
      <c r="AB408" s="46"/>
      <c r="AC408" s="46"/>
      <c r="AD408" s="46"/>
      <c r="AE408" s="46"/>
      <c r="AF408" s="49" t="n">
        <v>0</v>
      </c>
      <c r="AG408" s="50" t="n">
        <v>0</v>
      </c>
      <c r="AH408" s="51" t="n">
        <v>0</v>
      </c>
      <c r="AI408" s="51" t="n">
        <v>0</v>
      </c>
      <c r="AJ408" s="51"/>
      <c r="AK408" s="52" t="n">
        <v>0</v>
      </c>
      <c r="AL408" s="53" t="n">
        <v>0</v>
      </c>
      <c r="AM408" s="54"/>
    </row>
    <row r="409" customFormat="false" ht="15" hidden="false" customHeight="false" outlineLevel="0" collapsed="false">
      <c r="A409" s="28" t="n">
        <v>403</v>
      </c>
      <c r="B409" s="45" t="n">
        <v>190610</v>
      </c>
      <c r="C409" s="7" t="s">
        <v>256</v>
      </c>
      <c r="D409" s="46"/>
      <c r="E409" s="46"/>
      <c r="F409" s="46"/>
      <c r="G409" s="46"/>
      <c r="H409" s="47" t="n">
        <v>0</v>
      </c>
      <c r="I409" s="46"/>
      <c r="J409" s="46"/>
      <c r="K409" s="46"/>
      <c r="L409" s="46"/>
      <c r="M409" s="46"/>
      <c r="N409" s="46"/>
      <c r="O409" s="46"/>
      <c r="P409" s="47" t="n">
        <v>0</v>
      </c>
      <c r="Q409" s="46"/>
      <c r="R409" s="46"/>
      <c r="S409" s="46"/>
      <c r="T409" s="46"/>
      <c r="U409" s="46"/>
      <c r="V409" s="46"/>
      <c r="W409" s="46"/>
      <c r="X409" s="55"/>
      <c r="Y409" s="48"/>
      <c r="Z409" s="46"/>
      <c r="AA409" s="46"/>
      <c r="AB409" s="46"/>
      <c r="AC409" s="46"/>
      <c r="AD409" s="46"/>
      <c r="AE409" s="46"/>
      <c r="AF409" s="49" t="n">
        <v>0</v>
      </c>
      <c r="AG409" s="50" t="n">
        <v>0</v>
      </c>
      <c r="AH409" s="51" t="n">
        <v>0</v>
      </c>
      <c r="AI409" s="51" t="n">
        <v>0</v>
      </c>
      <c r="AJ409" s="51"/>
      <c r="AK409" s="52" t="n">
        <v>0</v>
      </c>
      <c r="AL409" s="53" t="n">
        <v>0</v>
      </c>
      <c r="AM409" s="54"/>
    </row>
    <row r="410" customFormat="false" ht="15" hidden="false" customHeight="false" outlineLevel="0" collapsed="false">
      <c r="A410" s="1" t="n">
        <v>404</v>
      </c>
      <c r="B410" s="45" t="n">
        <v>190615</v>
      </c>
      <c r="C410" s="7" t="s">
        <v>257</v>
      </c>
      <c r="D410" s="46" t="n">
        <v>709.49861</v>
      </c>
      <c r="E410" s="46" t="n">
        <v>1083.28219</v>
      </c>
      <c r="F410" s="46" t="n">
        <v>0</v>
      </c>
      <c r="G410" s="46" t="n">
        <v>201.23906</v>
      </c>
      <c r="H410" s="47" t="n">
        <v>1994.01986</v>
      </c>
      <c r="I410" s="46" t="n">
        <v>307.56683</v>
      </c>
      <c r="J410" s="46" t="n">
        <v>634.66112</v>
      </c>
      <c r="K410" s="46" t="n">
        <v>125.00651</v>
      </c>
      <c r="L410" s="46" t="n">
        <v>195.36463</v>
      </c>
      <c r="M410" s="46" t="n">
        <v>215.90644</v>
      </c>
      <c r="N410" s="46" t="n">
        <v>62.11664</v>
      </c>
      <c r="O410" s="46" t="n">
        <v>16.395</v>
      </c>
      <c r="P410" s="47" t="n">
        <v>1557.01717</v>
      </c>
      <c r="Q410" s="46" t="n">
        <v>25.28434</v>
      </c>
      <c r="R410" s="46" t="n">
        <v>13.4768</v>
      </c>
      <c r="S410" s="46" t="n">
        <v>104.90475</v>
      </c>
      <c r="T410" s="46" t="n">
        <v>8.15162</v>
      </c>
      <c r="U410" s="46" t="n">
        <v>13.07778</v>
      </c>
      <c r="V410" s="46" t="n">
        <v>4.0568</v>
      </c>
      <c r="W410" s="46" t="n">
        <v>151.95335</v>
      </c>
      <c r="X410" s="55" t="n">
        <v>0</v>
      </c>
      <c r="Y410" s="48" t="n">
        <v>126.59674</v>
      </c>
      <c r="Z410" s="46" t="n">
        <v>111.94105</v>
      </c>
      <c r="AA410" s="46" t="n">
        <v>58.77342</v>
      </c>
      <c r="AB410" s="46" t="n">
        <v>403.09442</v>
      </c>
      <c r="AC410" s="46" t="n">
        <v>0</v>
      </c>
      <c r="AD410" s="46" t="n">
        <v>0</v>
      </c>
      <c r="AE410" s="46" t="n">
        <v>2.93178</v>
      </c>
      <c r="AF410" s="49" t="n">
        <v>1024.24285</v>
      </c>
      <c r="AG410" s="50" t="n">
        <v>4575.27988</v>
      </c>
      <c r="AH410" s="51" t="n">
        <v>1451.05302</v>
      </c>
      <c r="AI410" s="51" t="n">
        <v>2497.32789</v>
      </c>
      <c r="AJ410" s="51"/>
      <c r="AK410" s="52" t="n">
        <v>626.89897</v>
      </c>
      <c r="AL410" s="53" t="n">
        <v>0</v>
      </c>
      <c r="AM410" s="54"/>
    </row>
    <row r="411" customFormat="false" ht="15" hidden="false" customHeight="false" outlineLevel="0" collapsed="false">
      <c r="A411" s="1" t="n">
        <v>405</v>
      </c>
      <c r="B411" s="45" t="n">
        <v>1907</v>
      </c>
      <c r="C411" s="7" t="s">
        <v>258</v>
      </c>
      <c r="D411" s="46"/>
      <c r="E411" s="46"/>
      <c r="F411" s="46"/>
      <c r="G411" s="46"/>
      <c r="H411" s="47" t="n">
        <v>0</v>
      </c>
      <c r="I411" s="46"/>
      <c r="J411" s="46"/>
      <c r="K411" s="46"/>
      <c r="L411" s="46"/>
      <c r="M411" s="46"/>
      <c r="N411" s="46"/>
      <c r="O411" s="46"/>
      <c r="P411" s="47" t="n">
        <v>0</v>
      </c>
      <c r="Q411" s="46"/>
      <c r="R411" s="46"/>
      <c r="S411" s="46"/>
      <c r="T411" s="46"/>
      <c r="U411" s="46"/>
      <c r="V411" s="46"/>
      <c r="W411" s="46"/>
      <c r="X411" s="55"/>
      <c r="Y411" s="48"/>
      <c r="Z411" s="46"/>
      <c r="AA411" s="46"/>
      <c r="AB411" s="46"/>
      <c r="AC411" s="46"/>
      <c r="AD411" s="46"/>
      <c r="AE411" s="46"/>
      <c r="AF411" s="49" t="n">
        <v>0</v>
      </c>
      <c r="AG411" s="50" t="n">
        <v>0</v>
      </c>
      <c r="AH411" s="51" t="n">
        <v>0</v>
      </c>
      <c r="AI411" s="51" t="n">
        <v>0</v>
      </c>
      <c r="AJ411" s="51"/>
      <c r="AK411" s="52" t="n">
        <v>0</v>
      </c>
      <c r="AL411" s="53" t="n">
        <v>0</v>
      </c>
      <c r="AM411" s="54"/>
    </row>
    <row r="412" customFormat="false" ht="15" hidden="false" customHeight="false" outlineLevel="0" collapsed="false">
      <c r="A412" s="1" t="n">
        <v>406</v>
      </c>
      <c r="B412" s="45" t="n">
        <v>1908</v>
      </c>
      <c r="C412" s="7" t="s">
        <v>259</v>
      </c>
      <c r="D412" s="46" t="n">
        <v>0</v>
      </c>
      <c r="E412" s="46" t="n">
        <v>0</v>
      </c>
      <c r="F412" s="46" t="n">
        <v>689.3825</v>
      </c>
      <c r="G412" s="46" t="n">
        <v>240.01602</v>
      </c>
      <c r="H412" s="47" t="n">
        <v>929.39852</v>
      </c>
      <c r="I412" s="46" t="n">
        <v>0</v>
      </c>
      <c r="J412" s="46" t="n">
        <v>0</v>
      </c>
      <c r="K412" s="46" t="n">
        <v>411.88623</v>
      </c>
      <c r="L412" s="46" t="n">
        <v>0</v>
      </c>
      <c r="M412" s="46" t="n">
        <v>0</v>
      </c>
      <c r="N412" s="46" t="n">
        <v>0</v>
      </c>
      <c r="O412" s="46" t="n">
        <v>0</v>
      </c>
      <c r="P412" s="47" t="n">
        <v>411.88623</v>
      </c>
      <c r="Q412" s="46" t="n">
        <v>0</v>
      </c>
      <c r="R412" s="46" t="n">
        <v>0</v>
      </c>
      <c r="S412" s="46" t="n">
        <v>0</v>
      </c>
      <c r="T412" s="46" t="n">
        <v>0</v>
      </c>
      <c r="U412" s="46" t="n">
        <v>0</v>
      </c>
      <c r="V412" s="46" t="n">
        <v>0</v>
      </c>
      <c r="W412" s="46" t="n">
        <v>2E-005</v>
      </c>
      <c r="X412" s="55" t="n">
        <v>0</v>
      </c>
      <c r="Y412" s="48" t="n">
        <v>0</v>
      </c>
      <c r="Z412" s="46" t="n">
        <v>0</v>
      </c>
      <c r="AA412" s="46" t="n">
        <v>0</v>
      </c>
      <c r="AB412" s="46" t="n">
        <v>0</v>
      </c>
      <c r="AC412" s="46" t="n">
        <v>0</v>
      </c>
      <c r="AD412" s="46" t="n">
        <v>0</v>
      </c>
      <c r="AE412" s="46" t="n">
        <v>0</v>
      </c>
      <c r="AF412" s="49" t="n">
        <v>2E-005</v>
      </c>
      <c r="AG412" s="50" t="n">
        <v>1341.28477</v>
      </c>
      <c r="AH412" s="51" t="n">
        <v>929.39852</v>
      </c>
      <c r="AI412" s="51" t="n">
        <v>411.88623</v>
      </c>
      <c r="AJ412" s="51"/>
      <c r="AK412" s="52" t="n">
        <v>2E-005</v>
      </c>
      <c r="AL412" s="53" t="n">
        <v>-1.07338566339302E-013</v>
      </c>
      <c r="AM412" s="54"/>
    </row>
    <row r="413" customFormat="false" ht="15" hidden="false" customHeight="false" outlineLevel="0" collapsed="false">
      <c r="A413" s="28" t="n">
        <v>407</v>
      </c>
      <c r="B413" s="45" t="n">
        <v>1910</v>
      </c>
      <c r="C413" s="7" t="s">
        <v>260</v>
      </c>
      <c r="D413" s="46" t="n">
        <v>0</v>
      </c>
      <c r="E413" s="46" t="n">
        <v>0</v>
      </c>
      <c r="F413" s="46" t="n">
        <v>0</v>
      </c>
      <c r="G413" s="46" t="n">
        <v>0</v>
      </c>
      <c r="H413" s="47" t="n">
        <v>0</v>
      </c>
      <c r="I413" s="46" t="n">
        <v>0</v>
      </c>
      <c r="J413" s="46" t="n">
        <v>0</v>
      </c>
      <c r="K413" s="46" t="n">
        <v>0</v>
      </c>
      <c r="L413" s="46" t="n">
        <v>0</v>
      </c>
      <c r="M413" s="46" t="n">
        <v>0</v>
      </c>
      <c r="N413" s="46" t="n">
        <v>0</v>
      </c>
      <c r="O413" s="46" t="n">
        <v>0</v>
      </c>
      <c r="P413" s="47" t="n">
        <v>0</v>
      </c>
      <c r="Q413" s="46" t="n">
        <v>0</v>
      </c>
      <c r="R413" s="46" t="n">
        <v>0</v>
      </c>
      <c r="S413" s="46" t="n">
        <v>0</v>
      </c>
      <c r="T413" s="46" t="n">
        <v>0</v>
      </c>
      <c r="U413" s="46" t="n">
        <v>0</v>
      </c>
      <c r="V413" s="46" t="n">
        <v>0</v>
      </c>
      <c r="W413" s="46" t="n">
        <v>0</v>
      </c>
      <c r="X413" s="55" t="n">
        <v>0</v>
      </c>
      <c r="Y413" s="48" t="n">
        <v>0</v>
      </c>
      <c r="Z413" s="46" t="n">
        <v>0</v>
      </c>
      <c r="AA413" s="46" t="n">
        <v>0</v>
      </c>
      <c r="AB413" s="46" t="n">
        <v>0</v>
      </c>
      <c r="AC413" s="46" t="n">
        <v>0</v>
      </c>
      <c r="AD413" s="46" t="n">
        <v>0</v>
      </c>
      <c r="AE413" s="46" t="n">
        <v>0</v>
      </c>
      <c r="AF413" s="49" t="n">
        <v>0</v>
      </c>
      <c r="AG413" s="50" t="n">
        <v>0</v>
      </c>
      <c r="AH413" s="51" t="n">
        <v>0</v>
      </c>
      <c r="AI413" s="51" t="n">
        <v>0</v>
      </c>
      <c r="AJ413" s="51"/>
      <c r="AK413" s="52" t="n">
        <v>0</v>
      </c>
      <c r="AL413" s="53" t="n">
        <v>0</v>
      </c>
      <c r="AM413" s="54"/>
    </row>
    <row r="414" customFormat="false" ht="15" hidden="false" customHeight="false" outlineLevel="0" collapsed="false">
      <c r="A414" s="1" t="n">
        <v>408</v>
      </c>
      <c r="B414" s="45" t="n">
        <v>1990</v>
      </c>
      <c r="C414" s="7" t="s">
        <v>84</v>
      </c>
      <c r="D414" s="46" t="n">
        <v>3587.36378</v>
      </c>
      <c r="E414" s="46" t="n">
        <v>8888.26679</v>
      </c>
      <c r="F414" s="46" t="n">
        <v>4797.88855</v>
      </c>
      <c r="G414" s="46" t="n">
        <v>3138.71727</v>
      </c>
      <c r="H414" s="47" t="n">
        <v>20412.23639</v>
      </c>
      <c r="I414" s="46" t="n">
        <v>1630.27841</v>
      </c>
      <c r="J414" s="46" t="n">
        <v>6781.63171</v>
      </c>
      <c r="K414" s="46" t="n">
        <v>123.2833</v>
      </c>
      <c r="L414" s="46" t="n">
        <v>4935.63181</v>
      </c>
      <c r="M414" s="46" t="n">
        <v>597.71006</v>
      </c>
      <c r="N414" s="46" t="n">
        <v>555.60612</v>
      </c>
      <c r="O414" s="46" t="n">
        <v>964.24</v>
      </c>
      <c r="P414" s="47" t="n">
        <v>15588.38141</v>
      </c>
      <c r="Q414" s="46" t="n">
        <v>61.41805</v>
      </c>
      <c r="R414" s="46" t="n">
        <v>19.86841</v>
      </c>
      <c r="S414" s="46" t="n">
        <v>1873.95987</v>
      </c>
      <c r="T414" s="46" t="n">
        <v>537.19123</v>
      </c>
      <c r="U414" s="46" t="n">
        <v>45.17309</v>
      </c>
      <c r="V414" s="46" t="n">
        <v>1038.88652</v>
      </c>
      <c r="W414" s="46" t="n">
        <v>265.71216</v>
      </c>
      <c r="X414" s="55" t="n">
        <v>18.94803</v>
      </c>
      <c r="Y414" s="48" t="n">
        <v>4640.22817</v>
      </c>
      <c r="Z414" s="46" t="n">
        <v>571.8284</v>
      </c>
      <c r="AA414" s="46" t="n">
        <v>20.74448</v>
      </c>
      <c r="AB414" s="46" t="n">
        <v>217.6453</v>
      </c>
      <c r="AC414" s="46" t="n">
        <v>70.17003</v>
      </c>
      <c r="AD414" s="46" t="n">
        <v>176.50354</v>
      </c>
      <c r="AE414" s="46" t="n">
        <v>5.073</v>
      </c>
      <c r="AF414" s="49" t="n">
        <v>9563.35028</v>
      </c>
      <c r="AG414" s="50" t="n">
        <v>45563.96808</v>
      </c>
      <c r="AH414" s="51" t="n">
        <v>24779.38335</v>
      </c>
      <c r="AI414" s="51" t="n">
        <v>20058.80616</v>
      </c>
      <c r="AJ414" s="51"/>
      <c r="AK414" s="52" t="n">
        <v>725.77857</v>
      </c>
      <c r="AL414" s="53" t="n">
        <v>-8.5265128291212E-012</v>
      </c>
      <c r="AM414" s="54"/>
    </row>
    <row r="415" customFormat="false" ht="15" hidden="false" customHeight="false" outlineLevel="0" collapsed="false">
      <c r="A415" s="1" t="n">
        <v>409</v>
      </c>
      <c r="B415" s="45" t="n">
        <v>199005</v>
      </c>
      <c r="C415" s="7" t="s">
        <v>261</v>
      </c>
      <c r="D415" s="46" t="n">
        <v>3.21321</v>
      </c>
      <c r="E415" s="46" t="n">
        <v>0</v>
      </c>
      <c r="F415" s="46" t="n">
        <v>12.28656</v>
      </c>
      <c r="G415" s="46" t="n">
        <v>0</v>
      </c>
      <c r="H415" s="47" t="n">
        <v>15.49977</v>
      </c>
      <c r="I415" s="46" t="n">
        <v>0</v>
      </c>
      <c r="J415" s="46" t="n">
        <v>15.4707</v>
      </c>
      <c r="K415" s="46" t="n">
        <v>0</v>
      </c>
      <c r="L415" s="46" t="n">
        <v>0</v>
      </c>
      <c r="M415" s="46" t="n">
        <v>0</v>
      </c>
      <c r="N415" s="46" t="n">
        <v>0</v>
      </c>
      <c r="O415" s="46" t="n">
        <v>0</v>
      </c>
      <c r="P415" s="47" t="n">
        <v>15.4707</v>
      </c>
      <c r="Q415" s="46" t="n">
        <v>22.22445</v>
      </c>
      <c r="R415" s="46" t="n">
        <v>0</v>
      </c>
      <c r="S415" s="46" t="n">
        <v>0.01323</v>
      </c>
      <c r="T415" s="46" t="n">
        <v>0</v>
      </c>
      <c r="U415" s="46" t="n">
        <v>0</v>
      </c>
      <c r="V415" s="46" t="n">
        <v>0</v>
      </c>
      <c r="W415" s="46" t="n">
        <v>36.93297</v>
      </c>
      <c r="X415" s="55" t="n">
        <v>4.8608</v>
      </c>
      <c r="Y415" s="48" t="n">
        <v>0</v>
      </c>
      <c r="Z415" s="46" t="n">
        <v>0</v>
      </c>
      <c r="AA415" s="46" t="n">
        <v>0</v>
      </c>
      <c r="AB415" s="46" t="n">
        <v>0</v>
      </c>
      <c r="AC415" s="46" t="n">
        <v>36.11099</v>
      </c>
      <c r="AD415" s="46" t="n">
        <v>167.34862</v>
      </c>
      <c r="AE415" s="46" t="n">
        <v>0</v>
      </c>
      <c r="AF415" s="49" t="n">
        <v>267.49106</v>
      </c>
      <c r="AG415" s="50" t="n">
        <v>298.46153</v>
      </c>
      <c r="AH415" s="51" t="n">
        <v>63.88148</v>
      </c>
      <c r="AI415" s="51" t="n">
        <v>30.29846</v>
      </c>
      <c r="AJ415" s="51"/>
      <c r="AK415" s="52" t="n">
        <v>204.28159</v>
      </c>
      <c r="AL415" s="53" t="n">
        <v>0</v>
      </c>
      <c r="AM415" s="54"/>
    </row>
    <row r="416" customFormat="false" ht="15" hidden="false" customHeight="false" outlineLevel="0" collapsed="false">
      <c r="A416" s="1" t="n">
        <v>410</v>
      </c>
      <c r="B416" s="45" t="n">
        <v>199010</v>
      </c>
      <c r="C416" s="7" t="s">
        <v>262</v>
      </c>
      <c r="D416" s="46" t="n">
        <v>1611.19104</v>
      </c>
      <c r="E416" s="46" t="n">
        <v>0</v>
      </c>
      <c r="F416" s="46" t="n">
        <v>0</v>
      </c>
      <c r="G416" s="46" t="n">
        <v>0</v>
      </c>
      <c r="H416" s="47" t="n">
        <v>1611.19104</v>
      </c>
      <c r="I416" s="46" t="n">
        <v>2.48459</v>
      </c>
      <c r="J416" s="46" t="n">
        <v>44.43845</v>
      </c>
      <c r="K416" s="46" t="n">
        <v>0</v>
      </c>
      <c r="L416" s="46" t="n">
        <v>0</v>
      </c>
      <c r="M416" s="46" t="n">
        <v>183.20372</v>
      </c>
      <c r="N416" s="46" t="n">
        <v>5.92069</v>
      </c>
      <c r="O416" s="46" t="n">
        <v>2.609</v>
      </c>
      <c r="P416" s="47" t="n">
        <v>238.65645</v>
      </c>
      <c r="Q416" s="46" t="n">
        <v>0</v>
      </c>
      <c r="R416" s="46" t="n">
        <v>17.66441</v>
      </c>
      <c r="S416" s="46" t="n">
        <v>29.82626</v>
      </c>
      <c r="T416" s="46" t="n">
        <v>29.03004</v>
      </c>
      <c r="U416" s="46" t="n">
        <v>14.26086</v>
      </c>
      <c r="V416" s="46" t="n">
        <v>4.15194</v>
      </c>
      <c r="W416" s="46" t="n">
        <v>41.55906</v>
      </c>
      <c r="X416" s="55" t="n">
        <v>8.08723</v>
      </c>
      <c r="Y416" s="48" t="n">
        <v>744.93888</v>
      </c>
      <c r="Z416" s="46" t="n">
        <v>6.93362</v>
      </c>
      <c r="AA416" s="46" t="n">
        <v>7.69645</v>
      </c>
      <c r="AB416" s="46" t="n">
        <v>6.07731</v>
      </c>
      <c r="AC416" s="46" t="n">
        <v>4.9693</v>
      </c>
      <c r="AD416" s="46" t="n">
        <v>9.15492</v>
      </c>
      <c r="AE416" s="46" t="n">
        <v>0</v>
      </c>
      <c r="AF416" s="49" t="n">
        <v>924.35028</v>
      </c>
      <c r="AG416" s="50" t="n">
        <v>2774.19777</v>
      </c>
      <c r="AH416" s="51" t="n">
        <v>292.78377</v>
      </c>
      <c r="AI416" s="51" t="n">
        <v>2402.6654</v>
      </c>
      <c r="AJ416" s="51"/>
      <c r="AK416" s="52" t="n">
        <v>78.7486</v>
      </c>
      <c r="AL416" s="53" t="n">
        <v>0</v>
      </c>
      <c r="AM416" s="54"/>
    </row>
    <row r="417" customFormat="false" ht="15" hidden="false" customHeight="false" outlineLevel="0" collapsed="false">
      <c r="A417" s="28" t="n">
        <v>411</v>
      </c>
      <c r="B417" s="45" t="n">
        <v>199015</v>
      </c>
      <c r="C417" s="7" t="s">
        <v>263</v>
      </c>
      <c r="D417" s="46" t="n">
        <v>429.94293</v>
      </c>
      <c r="E417" s="46" t="n">
        <v>71.53687</v>
      </c>
      <c r="F417" s="46" t="n">
        <v>500.14984</v>
      </c>
      <c r="G417" s="46" t="n">
        <v>121.58624</v>
      </c>
      <c r="H417" s="47" t="n">
        <v>1123.21588</v>
      </c>
      <c r="I417" s="46" t="n">
        <v>436.85627</v>
      </c>
      <c r="J417" s="46" t="n">
        <v>93.27708</v>
      </c>
      <c r="K417" s="46" t="n">
        <v>33.80655</v>
      </c>
      <c r="L417" s="46" t="n">
        <v>1045.45811</v>
      </c>
      <c r="M417" s="46" t="n">
        <v>67.29974</v>
      </c>
      <c r="N417" s="46" t="n">
        <v>43.4511</v>
      </c>
      <c r="O417" s="46" t="n">
        <v>0</v>
      </c>
      <c r="P417" s="47" t="n">
        <v>1720.14885</v>
      </c>
      <c r="Q417" s="46" t="n">
        <v>0</v>
      </c>
      <c r="R417" s="46" t="n">
        <v>2.204</v>
      </c>
      <c r="S417" s="46" t="n">
        <v>2.6676</v>
      </c>
      <c r="T417" s="46" t="n">
        <v>9.07106</v>
      </c>
      <c r="U417" s="46" t="n">
        <v>29.79705</v>
      </c>
      <c r="V417" s="46" t="n">
        <v>0</v>
      </c>
      <c r="W417" s="46" t="n">
        <v>75.40937</v>
      </c>
      <c r="X417" s="55" t="n">
        <v>6</v>
      </c>
      <c r="Y417" s="48" t="n">
        <v>124.33314</v>
      </c>
      <c r="Z417" s="46" t="n">
        <v>309.45418</v>
      </c>
      <c r="AA417" s="46" t="n">
        <v>12.4999</v>
      </c>
      <c r="AB417" s="46" t="n">
        <v>211.10909</v>
      </c>
      <c r="AC417" s="46" t="n">
        <v>26.97362</v>
      </c>
      <c r="AD417" s="46" t="n">
        <v>0</v>
      </c>
      <c r="AE417" s="46" t="n">
        <v>0</v>
      </c>
      <c r="AF417" s="49" t="n">
        <v>809.51901</v>
      </c>
      <c r="AG417" s="50" t="n">
        <v>3652.88374</v>
      </c>
      <c r="AH417" s="51" t="n">
        <v>1903.06733</v>
      </c>
      <c r="AI417" s="51" t="n">
        <v>1421.001</v>
      </c>
      <c r="AJ417" s="51"/>
      <c r="AK417" s="52" t="n">
        <v>328.81541</v>
      </c>
      <c r="AL417" s="53" t="n">
        <v>0</v>
      </c>
      <c r="AM417" s="54"/>
    </row>
    <row r="418" customFormat="false" ht="15" hidden="false" customHeight="false" outlineLevel="0" collapsed="false">
      <c r="A418" s="1" t="n">
        <v>412</v>
      </c>
      <c r="B418" s="45" t="n">
        <v>199020</v>
      </c>
      <c r="C418" s="7" t="s">
        <v>264</v>
      </c>
      <c r="D418" s="46"/>
      <c r="E418" s="46"/>
      <c r="F418" s="46"/>
      <c r="G418" s="46"/>
      <c r="H418" s="47" t="n">
        <v>0</v>
      </c>
      <c r="I418" s="46"/>
      <c r="J418" s="46"/>
      <c r="K418" s="46"/>
      <c r="L418" s="46"/>
      <c r="M418" s="46"/>
      <c r="N418" s="46"/>
      <c r="O418" s="46"/>
      <c r="P418" s="47" t="n">
        <v>0</v>
      </c>
      <c r="Q418" s="46"/>
      <c r="R418" s="46"/>
      <c r="S418" s="46"/>
      <c r="T418" s="46"/>
      <c r="U418" s="46"/>
      <c r="V418" s="46"/>
      <c r="W418" s="46"/>
      <c r="X418" s="55"/>
      <c r="Y418" s="48"/>
      <c r="Z418" s="46"/>
      <c r="AA418" s="46"/>
      <c r="AB418" s="46"/>
      <c r="AC418" s="46"/>
      <c r="AD418" s="46"/>
      <c r="AE418" s="46"/>
      <c r="AF418" s="49" t="n">
        <v>0</v>
      </c>
      <c r="AG418" s="50" t="n">
        <v>0</v>
      </c>
      <c r="AH418" s="51" t="n">
        <v>0</v>
      </c>
      <c r="AI418" s="51" t="n">
        <v>0</v>
      </c>
      <c r="AJ418" s="51"/>
      <c r="AK418" s="52" t="n">
        <v>0</v>
      </c>
      <c r="AL418" s="53" t="n">
        <v>0</v>
      </c>
      <c r="AM418" s="54"/>
    </row>
    <row r="419" customFormat="false" ht="15" hidden="false" customHeight="false" outlineLevel="0" collapsed="false">
      <c r="A419" s="1" t="n">
        <v>413</v>
      </c>
      <c r="B419" s="45" t="n">
        <v>199025</v>
      </c>
      <c r="C419" s="7" t="s">
        <v>265</v>
      </c>
      <c r="D419" s="46" t="n">
        <v>206.05423</v>
      </c>
      <c r="E419" s="46" t="n">
        <v>338.85627</v>
      </c>
      <c r="F419" s="46" t="n">
        <v>779.61648</v>
      </c>
      <c r="G419" s="46" t="n">
        <v>19.52871</v>
      </c>
      <c r="H419" s="47" t="n">
        <v>1344.05569</v>
      </c>
      <c r="I419" s="46" t="n">
        <v>57.65981</v>
      </c>
      <c r="J419" s="46" t="n">
        <v>36.43142</v>
      </c>
      <c r="K419" s="46" t="n">
        <v>12.55031</v>
      </c>
      <c r="L419" s="46" t="n">
        <v>30.69331</v>
      </c>
      <c r="M419" s="46" t="n">
        <v>49.24595</v>
      </c>
      <c r="N419" s="46" t="n">
        <v>3.42519</v>
      </c>
      <c r="O419" s="46" t="n">
        <v>0.099</v>
      </c>
      <c r="P419" s="47" t="n">
        <v>190.10499</v>
      </c>
      <c r="Q419" s="46" t="n">
        <v>0.47125</v>
      </c>
      <c r="R419" s="46" t="n">
        <v>0</v>
      </c>
      <c r="S419" s="46" t="n">
        <v>7.36325</v>
      </c>
      <c r="T419" s="46" t="n">
        <v>0.10692</v>
      </c>
      <c r="U419" s="46" t="n">
        <v>0.46108</v>
      </c>
      <c r="V419" s="46" t="n">
        <v>0</v>
      </c>
      <c r="W419" s="46" t="n">
        <v>0.5805</v>
      </c>
      <c r="X419" s="55" t="n">
        <v>0</v>
      </c>
      <c r="Y419" s="48" t="n">
        <v>2.42736</v>
      </c>
      <c r="Z419" s="46" t="n">
        <v>2.19841</v>
      </c>
      <c r="AA419" s="46" t="n">
        <v>0</v>
      </c>
      <c r="AB419" s="46" t="n">
        <v>0.0519</v>
      </c>
      <c r="AC419" s="46" t="n">
        <v>1.00885</v>
      </c>
      <c r="AD419" s="46" t="n">
        <v>0</v>
      </c>
      <c r="AE419" s="46" t="n">
        <v>0.33</v>
      </c>
      <c r="AF419" s="49" t="n">
        <v>14.99952</v>
      </c>
      <c r="AG419" s="50" t="n">
        <v>1549.1602</v>
      </c>
      <c r="AH419" s="51" t="n">
        <v>927.74216</v>
      </c>
      <c r="AI419" s="51" t="n">
        <v>620.32456</v>
      </c>
      <c r="AJ419" s="51"/>
      <c r="AK419" s="52" t="n">
        <v>1.09348</v>
      </c>
      <c r="AL419" s="53" t="n">
        <v>0</v>
      </c>
      <c r="AM419" s="54"/>
    </row>
    <row r="420" customFormat="false" ht="15" hidden="false" customHeight="false" outlineLevel="0" collapsed="false">
      <c r="A420" s="1" t="n">
        <v>414</v>
      </c>
      <c r="B420" s="45" t="n">
        <v>199090</v>
      </c>
      <c r="C420" s="7" t="s">
        <v>266</v>
      </c>
      <c r="D420" s="46" t="n">
        <v>1336.96237</v>
      </c>
      <c r="E420" s="46" t="n">
        <v>8477.87365</v>
      </c>
      <c r="F420" s="46" t="n">
        <v>3505.83567</v>
      </c>
      <c r="G420" s="46" t="n">
        <v>2997.60232</v>
      </c>
      <c r="H420" s="47" t="n">
        <v>16318.27401</v>
      </c>
      <c r="I420" s="46" t="n">
        <v>1133.27774</v>
      </c>
      <c r="J420" s="46" t="n">
        <v>6592.01406</v>
      </c>
      <c r="K420" s="46" t="n">
        <v>76.92644</v>
      </c>
      <c r="L420" s="46" t="n">
        <v>3859.48039</v>
      </c>
      <c r="M420" s="46" t="n">
        <v>297.96065</v>
      </c>
      <c r="N420" s="46" t="n">
        <v>502.80914</v>
      </c>
      <c r="O420" s="46" t="n">
        <v>961.532</v>
      </c>
      <c r="P420" s="47" t="n">
        <v>13424.00042</v>
      </c>
      <c r="Q420" s="46" t="n">
        <v>38.72235</v>
      </c>
      <c r="R420" s="46" t="n">
        <v>0</v>
      </c>
      <c r="S420" s="46" t="n">
        <v>1834.08953</v>
      </c>
      <c r="T420" s="46" t="n">
        <v>498.98321</v>
      </c>
      <c r="U420" s="46" t="n">
        <v>0.6541</v>
      </c>
      <c r="V420" s="46" t="n">
        <v>1034.73458</v>
      </c>
      <c r="W420" s="46" t="n">
        <v>111.23026</v>
      </c>
      <c r="X420" s="55" t="n">
        <v>0</v>
      </c>
      <c r="Y420" s="48" t="n">
        <v>3768.52879</v>
      </c>
      <c r="Z420" s="46" t="n">
        <v>253.24219</v>
      </c>
      <c r="AA420" s="46" t="n">
        <v>0.54813</v>
      </c>
      <c r="AB420" s="46" t="n">
        <v>0.407</v>
      </c>
      <c r="AC420" s="46" t="n">
        <v>1.10727</v>
      </c>
      <c r="AD420" s="46" t="n">
        <v>0</v>
      </c>
      <c r="AE420" s="46" t="n">
        <v>4.743</v>
      </c>
      <c r="AF420" s="49" t="n">
        <v>7546.99041</v>
      </c>
      <c r="AG420" s="50" t="n">
        <v>37289.26484</v>
      </c>
      <c r="AH420" s="51" t="n">
        <v>21591.90861</v>
      </c>
      <c r="AI420" s="51" t="n">
        <v>15584.51674</v>
      </c>
      <c r="AJ420" s="51"/>
      <c r="AK420" s="52" t="n">
        <v>112.83949</v>
      </c>
      <c r="AL420" s="53" t="n">
        <v>-5.15854026161833E-012</v>
      </c>
      <c r="AM420" s="54"/>
    </row>
    <row r="421" customFormat="false" ht="15" hidden="false" customHeight="false" outlineLevel="0" collapsed="false">
      <c r="A421" s="28" t="n">
        <v>415</v>
      </c>
      <c r="B421" s="45" t="n">
        <v>1999</v>
      </c>
      <c r="C421" s="7" t="s">
        <v>267</v>
      </c>
      <c r="D421" s="46" t="n">
        <v>-1058.7881</v>
      </c>
      <c r="E421" s="46" t="n">
        <v>-9488.97115</v>
      </c>
      <c r="F421" s="46" t="n">
        <v>-13996.97058</v>
      </c>
      <c r="G421" s="46" t="n">
        <v>-1079.39995</v>
      </c>
      <c r="H421" s="47" t="n">
        <v>-25624.12978</v>
      </c>
      <c r="I421" s="46" t="n">
        <v>-892.7825</v>
      </c>
      <c r="J421" s="46" t="n">
        <v>-1248.56619</v>
      </c>
      <c r="K421" s="46" t="n">
        <v>-18.82045</v>
      </c>
      <c r="L421" s="46" t="n">
        <v>-594.7192</v>
      </c>
      <c r="M421" s="46" t="n">
        <v>-140.13462</v>
      </c>
      <c r="N421" s="46" t="n">
        <v>-654.90554</v>
      </c>
      <c r="O421" s="46" t="n">
        <v>-305.546</v>
      </c>
      <c r="P421" s="47" t="n">
        <v>-3855.4745</v>
      </c>
      <c r="Q421" s="46" t="n">
        <v>-1416.93605</v>
      </c>
      <c r="R421" s="46" t="n">
        <v>-60.57491</v>
      </c>
      <c r="S421" s="46" t="n">
        <v>-60.61743</v>
      </c>
      <c r="T421" s="46" t="n">
        <v>-8.83761</v>
      </c>
      <c r="U421" s="46" t="n">
        <v>-0.45731</v>
      </c>
      <c r="V421" s="46" t="n">
        <v>-300.76016</v>
      </c>
      <c r="W421" s="46" t="n">
        <v>-2036.5959</v>
      </c>
      <c r="X421" s="55" t="n">
        <v>-33.85898</v>
      </c>
      <c r="Y421" s="48" t="n">
        <v>-1583.12706</v>
      </c>
      <c r="Z421" s="46" t="n">
        <v>-2.0494</v>
      </c>
      <c r="AA421" s="46" t="n">
        <v>-18.67636</v>
      </c>
      <c r="AB421" s="46" t="n">
        <v>-130.77419</v>
      </c>
      <c r="AC421" s="46" t="n">
        <v>-201.04516</v>
      </c>
      <c r="AD421" s="46" t="n">
        <v>-37.5</v>
      </c>
      <c r="AE421" s="46" t="n">
        <v>-15.33126</v>
      </c>
      <c r="AF421" s="49" t="n">
        <v>-5907.14178</v>
      </c>
      <c r="AG421" s="50" t="n">
        <v>-35386.74606</v>
      </c>
      <c r="AH421" s="51" t="n">
        <v>-18658.571</v>
      </c>
      <c r="AI421" s="51" t="n">
        <v>-14504.1713</v>
      </c>
      <c r="AJ421" s="51"/>
      <c r="AK421" s="52" t="n">
        <v>-2224.00376</v>
      </c>
      <c r="AL421" s="53" t="n">
        <v>0</v>
      </c>
      <c r="AM421" s="54"/>
    </row>
    <row r="422" customFormat="false" ht="15" hidden="false" customHeight="false" outlineLevel="0" collapsed="false">
      <c r="A422" s="1" t="n">
        <v>416</v>
      </c>
      <c r="B422" s="45" t="n">
        <v>199905</v>
      </c>
      <c r="C422" s="7" t="s">
        <v>268</v>
      </c>
      <c r="D422" s="46" t="n">
        <v>0</v>
      </c>
      <c r="E422" s="46" t="n">
        <v>-8510.42</v>
      </c>
      <c r="F422" s="46" t="n">
        <v>0</v>
      </c>
      <c r="G422" s="46" t="n">
        <v>-36.2706</v>
      </c>
      <c r="H422" s="47" t="n">
        <v>-8546.6906</v>
      </c>
      <c r="I422" s="46" t="n">
        <v>-72.01309</v>
      </c>
      <c r="J422" s="46" t="n">
        <v>-161.60511</v>
      </c>
      <c r="K422" s="46" t="n">
        <v>-0.0283</v>
      </c>
      <c r="L422" s="46" t="n">
        <v>-26.21503</v>
      </c>
      <c r="M422" s="46" t="n">
        <v>0</v>
      </c>
      <c r="N422" s="46" t="n">
        <v>0</v>
      </c>
      <c r="O422" s="46" t="n">
        <v>-13.286</v>
      </c>
      <c r="P422" s="47" t="n">
        <v>-273.14753</v>
      </c>
      <c r="Q422" s="46" t="n">
        <v>0</v>
      </c>
      <c r="R422" s="46" t="n">
        <v>0</v>
      </c>
      <c r="S422" s="46" t="n">
        <v>0</v>
      </c>
      <c r="T422" s="46" t="n">
        <v>0</v>
      </c>
      <c r="U422" s="46" t="n">
        <v>0</v>
      </c>
      <c r="V422" s="46" t="n">
        <v>0</v>
      </c>
      <c r="W422" s="46" t="n">
        <v>0</v>
      </c>
      <c r="X422" s="55" t="n">
        <v>0</v>
      </c>
      <c r="Y422" s="48" t="n">
        <v>0</v>
      </c>
      <c r="Z422" s="46" t="n">
        <v>0</v>
      </c>
      <c r="AA422" s="46" t="n">
        <v>-0.86107</v>
      </c>
      <c r="AB422" s="46" t="n">
        <v>0</v>
      </c>
      <c r="AC422" s="46" t="n">
        <v>-3.94999</v>
      </c>
      <c r="AD422" s="46" t="n">
        <v>-37.5</v>
      </c>
      <c r="AE422" s="46" t="n">
        <v>0</v>
      </c>
      <c r="AF422" s="49" t="n">
        <v>-42.31106</v>
      </c>
      <c r="AG422" s="50" t="n">
        <v>-8862.14919</v>
      </c>
      <c r="AH422" s="51" t="n">
        <v>-241.32673</v>
      </c>
      <c r="AI422" s="51" t="n">
        <v>-8582.46139</v>
      </c>
      <c r="AJ422" s="51"/>
      <c r="AK422" s="52" t="n">
        <v>-38.36107</v>
      </c>
      <c r="AL422" s="53" t="n">
        <v>9.80548975348938E-013</v>
      </c>
      <c r="AM422" s="54"/>
    </row>
    <row r="423" customFormat="false" ht="15" hidden="false" customHeight="false" outlineLevel="0" collapsed="false">
      <c r="A423" s="1" t="n">
        <v>417</v>
      </c>
      <c r="B423" s="45" t="n">
        <v>199910</v>
      </c>
      <c r="C423" s="7" t="s">
        <v>269</v>
      </c>
      <c r="D423" s="46" t="n">
        <v>-1012.07032</v>
      </c>
      <c r="E423" s="46" t="n">
        <v>0</v>
      </c>
      <c r="F423" s="46" t="n">
        <v>-10095.42879</v>
      </c>
      <c r="G423" s="46" t="n">
        <v>-829.40505</v>
      </c>
      <c r="H423" s="47" t="n">
        <v>-11936.90416</v>
      </c>
      <c r="I423" s="46" t="n">
        <v>-72.5</v>
      </c>
      <c r="J423" s="46" t="n">
        <v>-768.06156</v>
      </c>
      <c r="K423" s="46" t="n">
        <v>-13.75522</v>
      </c>
      <c r="L423" s="46" t="n">
        <v>-568.50417</v>
      </c>
      <c r="M423" s="46" t="n">
        <v>0</v>
      </c>
      <c r="N423" s="46" t="n">
        <v>-647.07097</v>
      </c>
      <c r="O423" s="46" t="n">
        <v>-278.25</v>
      </c>
      <c r="P423" s="47" t="n">
        <v>-2348.14192</v>
      </c>
      <c r="Q423" s="46" t="n">
        <v>-1369.12297</v>
      </c>
      <c r="R423" s="46" t="n">
        <v>-27.07491</v>
      </c>
      <c r="S423" s="46" t="n">
        <v>0</v>
      </c>
      <c r="T423" s="46" t="n">
        <v>-8.83761</v>
      </c>
      <c r="U423" s="46" t="n">
        <v>0</v>
      </c>
      <c r="V423" s="46" t="n">
        <v>0</v>
      </c>
      <c r="W423" s="46" t="n">
        <v>-1912.02814</v>
      </c>
      <c r="X423" s="55" t="n">
        <v>-0.7385</v>
      </c>
      <c r="Y423" s="48" t="n">
        <v>0</v>
      </c>
      <c r="Z423" s="46" t="n">
        <v>0</v>
      </c>
      <c r="AA423" s="46" t="n">
        <v>-17.03946</v>
      </c>
      <c r="AB423" s="46" t="n">
        <v>-127.50343</v>
      </c>
      <c r="AC423" s="46" t="n">
        <v>-196.82895</v>
      </c>
      <c r="AD423" s="46" t="n">
        <v>0</v>
      </c>
      <c r="AE423" s="46" t="n">
        <v>-15.3243</v>
      </c>
      <c r="AF423" s="49" t="n">
        <v>-3674.49827</v>
      </c>
      <c r="AG423" s="50" t="n">
        <v>-17959.54435</v>
      </c>
      <c r="AH423" s="51" t="n">
        <v>-13425.9487</v>
      </c>
      <c r="AI423" s="51" t="n">
        <v>-2477.02462</v>
      </c>
      <c r="AJ423" s="51"/>
      <c r="AK423" s="52" t="n">
        <v>-2056.57103</v>
      </c>
      <c r="AL423" s="53" t="n">
        <v>0</v>
      </c>
      <c r="AM423" s="54"/>
    </row>
    <row r="424" customFormat="false" ht="15" hidden="false" customHeight="false" outlineLevel="0" collapsed="false">
      <c r="A424" s="1" t="n">
        <v>418</v>
      </c>
      <c r="B424" s="45" t="n">
        <v>199990</v>
      </c>
      <c r="C424" s="7" t="s">
        <v>270</v>
      </c>
      <c r="D424" s="46" t="n">
        <v>-46.71778</v>
      </c>
      <c r="E424" s="46" t="n">
        <v>-978.55115</v>
      </c>
      <c r="F424" s="46" t="n">
        <v>-3901.54179</v>
      </c>
      <c r="G424" s="46" t="n">
        <v>-213.7243</v>
      </c>
      <c r="H424" s="47" t="n">
        <v>-5140.53502</v>
      </c>
      <c r="I424" s="46" t="n">
        <v>-748.26941</v>
      </c>
      <c r="J424" s="46" t="n">
        <v>-318.89952</v>
      </c>
      <c r="K424" s="46" t="n">
        <v>-5.03693</v>
      </c>
      <c r="L424" s="46" t="n">
        <v>0</v>
      </c>
      <c r="M424" s="46" t="n">
        <v>-140.13462</v>
      </c>
      <c r="N424" s="46" t="n">
        <v>-7.83457</v>
      </c>
      <c r="O424" s="46" t="n">
        <v>-14.01</v>
      </c>
      <c r="P424" s="47" t="n">
        <v>-1234.18505</v>
      </c>
      <c r="Q424" s="46" t="n">
        <v>-47.81308</v>
      </c>
      <c r="R424" s="46" t="n">
        <v>-33.5</v>
      </c>
      <c r="S424" s="46" t="n">
        <v>-60.61743</v>
      </c>
      <c r="T424" s="46" t="n">
        <v>0</v>
      </c>
      <c r="U424" s="46" t="n">
        <v>-0.45731</v>
      </c>
      <c r="V424" s="46" t="n">
        <v>-300.76016</v>
      </c>
      <c r="W424" s="46" t="n">
        <v>-124.56776</v>
      </c>
      <c r="X424" s="55" t="n">
        <v>-33.12048</v>
      </c>
      <c r="Y424" s="48" t="n">
        <v>-1583.12706</v>
      </c>
      <c r="Z424" s="46" t="n">
        <v>-2.0494</v>
      </c>
      <c r="AA424" s="46" t="n">
        <v>-0.77583</v>
      </c>
      <c r="AB424" s="46" t="n">
        <v>-3.27076</v>
      </c>
      <c r="AC424" s="46" t="n">
        <v>-0.26622</v>
      </c>
      <c r="AD424" s="46" t="n">
        <v>0</v>
      </c>
      <c r="AE424" s="46" t="n">
        <v>-0.00696</v>
      </c>
      <c r="AF424" s="49" t="n">
        <v>-2190.33245</v>
      </c>
      <c r="AG424" s="50" t="n">
        <v>-8565.05252</v>
      </c>
      <c r="AH424" s="51" t="n">
        <v>-4991.29557</v>
      </c>
      <c r="AI424" s="51" t="n">
        <v>-3444.68529</v>
      </c>
      <c r="AJ424" s="51"/>
      <c r="AK424" s="52" t="n">
        <v>-129.07166</v>
      </c>
      <c r="AL424" s="53" t="n">
        <v>-9.66338120633736E-013</v>
      </c>
      <c r="AM424" s="54"/>
    </row>
    <row r="425" customFormat="false" ht="15" hidden="false" customHeight="false" outlineLevel="0" collapsed="false">
      <c r="A425" s="28" t="n">
        <v>419</v>
      </c>
      <c r="B425" s="45" t="n">
        <v>1</v>
      </c>
      <c r="C425" s="7" t="s">
        <v>271</v>
      </c>
      <c r="D425" s="46" t="n">
        <v>3248755.8207</v>
      </c>
      <c r="E425" s="46" t="n">
        <v>3157313.70546</v>
      </c>
      <c r="F425" s="46" t="n">
        <v>7500975.45271</v>
      </c>
      <c r="G425" s="46" t="n">
        <v>2365997.15664</v>
      </c>
      <c r="H425" s="47" t="n">
        <v>16273042.13551</v>
      </c>
      <c r="I425" s="46" t="n">
        <v>1102596.70034</v>
      </c>
      <c r="J425" s="46" t="n">
        <v>1974809.92984</v>
      </c>
      <c r="K425" s="46" t="n">
        <v>507229.09198</v>
      </c>
      <c r="L425" s="46" t="n">
        <v>1750334.91984</v>
      </c>
      <c r="M425" s="46" t="n">
        <v>567404.03741</v>
      </c>
      <c r="N425" s="46" t="n">
        <v>681310.35444</v>
      </c>
      <c r="O425" s="46" t="n">
        <v>502836.91</v>
      </c>
      <c r="P425" s="47" t="n">
        <v>7086521.94385</v>
      </c>
      <c r="Q425" s="46" t="n">
        <v>137702.22607</v>
      </c>
      <c r="R425" s="46" t="n">
        <v>46192.36047</v>
      </c>
      <c r="S425" s="46" t="n">
        <v>41800.85208</v>
      </c>
      <c r="T425" s="46" t="n">
        <v>24454.87614</v>
      </c>
      <c r="U425" s="46" t="n">
        <v>48368.88968</v>
      </c>
      <c r="V425" s="46" t="n">
        <v>344136.63359</v>
      </c>
      <c r="W425" s="46" t="n">
        <v>366301.76496</v>
      </c>
      <c r="X425" s="55" t="n">
        <v>10676.40627</v>
      </c>
      <c r="Y425" s="48" t="n">
        <v>132278.43426</v>
      </c>
      <c r="Z425" s="46" t="n">
        <v>394396.63876</v>
      </c>
      <c r="AA425" s="46" t="n">
        <v>157759.81338</v>
      </c>
      <c r="AB425" s="46" t="n">
        <v>418544.52537</v>
      </c>
      <c r="AC425" s="46" t="n">
        <v>133243.11552</v>
      </c>
      <c r="AD425" s="46" t="n">
        <v>47896.15061</v>
      </c>
      <c r="AE425" s="46" t="n">
        <v>20111.66889</v>
      </c>
      <c r="AF425" s="49" t="n">
        <v>2323864.35605</v>
      </c>
      <c r="AG425" s="50" t="n">
        <v>25683428.43541</v>
      </c>
      <c r="AH425" s="51" t="n">
        <v>15929153.39143</v>
      </c>
      <c r="AI425" s="51" t="n">
        <v>8715403.89998</v>
      </c>
      <c r="AJ425" s="51"/>
      <c r="AK425" s="52" t="n">
        <v>1038871.144</v>
      </c>
      <c r="AL425" s="53" t="n">
        <v>0</v>
      </c>
      <c r="AM425" s="54"/>
    </row>
    <row r="426" customFormat="false" ht="15" hidden="false" customHeight="false" outlineLevel="0" collapsed="false">
      <c r="A426" s="1" t="n">
        <v>420</v>
      </c>
      <c r="B426" s="45"/>
      <c r="C426" s="7"/>
      <c r="D426" s="46"/>
      <c r="E426" s="46"/>
      <c r="F426" s="46"/>
      <c r="G426" s="46"/>
      <c r="H426" s="47" t="n">
        <v>0</v>
      </c>
      <c r="I426" s="46"/>
      <c r="J426" s="46"/>
      <c r="K426" s="46"/>
      <c r="L426" s="46"/>
      <c r="M426" s="46"/>
      <c r="N426" s="46"/>
      <c r="O426" s="46"/>
      <c r="P426" s="47" t="n">
        <v>0</v>
      </c>
      <c r="Q426" s="46"/>
      <c r="R426" s="46"/>
      <c r="S426" s="46"/>
      <c r="T426" s="46"/>
      <c r="U426" s="46"/>
      <c r="V426" s="46"/>
      <c r="W426" s="46"/>
      <c r="X426" s="55"/>
      <c r="Y426" s="48"/>
      <c r="Z426" s="46"/>
      <c r="AA426" s="46"/>
      <c r="AB426" s="46"/>
      <c r="AC426" s="46"/>
      <c r="AD426" s="46"/>
      <c r="AE426" s="46"/>
      <c r="AF426" s="49" t="n">
        <v>0</v>
      </c>
      <c r="AG426" s="50" t="n">
        <v>0</v>
      </c>
      <c r="AH426" s="51" t="n">
        <v>0</v>
      </c>
      <c r="AI426" s="51" t="n">
        <v>0</v>
      </c>
      <c r="AJ426" s="51"/>
      <c r="AK426" s="52" t="n">
        <v>0</v>
      </c>
      <c r="AL426" s="53" t="n">
        <v>0</v>
      </c>
      <c r="AM426" s="54"/>
    </row>
    <row r="427" customFormat="false" ht="15" hidden="false" customHeight="false" outlineLevel="0" collapsed="false">
      <c r="A427" s="1" t="n">
        <v>421</v>
      </c>
      <c r="B427" s="45" t="n">
        <v>4</v>
      </c>
      <c r="C427" s="7" t="s">
        <v>272</v>
      </c>
      <c r="D427" s="46" t="n">
        <v>141971.76334</v>
      </c>
      <c r="E427" s="46" t="n">
        <v>85444.78459</v>
      </c>
      <c r="F427" s="46" t="n">
        <v>357977.10621</v>
      </c>
      <c r="G427" s="46" t="n">
        <v>77340.86845</v>
      </c>
      <c r="H427" s="47" t="n">
        <v>662734.52259</v>
      </c>
      <c r="I427" s="46" t="n">
        <v>46616.0692</v>
      </c>
      <c r="J427" s="46" t="n">
        <v>58411.3839</v>
      </c>
      <c r="K427" s="46" t="n">
        <v>20632.28339</v>
      </c>
      <c r="L427" s="46" t="n">
        <v>56269.93413</v>
      </c>
      <c r="M427" s="46" t="n">
        <v>20970.46413</v>
      </c>
      <c r="N427" s="46" t="n">
        <v>22550.44079</v>
      </c>
      <c r="O427" s="46" t="n">
        <v>11057.483</v>
      </c>
      <c r="P427" s="47" t="n">
        <v>236508.05854</v>
      </c>
      <c r="Q427" s="46" t="n">
        <v>6094.3691</v>
      </c>
      <c r="R427" s="46" t="n">
        <v>1501.32997</v>
      </c>
      <c r="S427" s="46" t="n">
        <v>1543.91922</v>
      </c>
      <c r="T427" s="46" t="n">
        <v>1235.60187</v>
      </c>
      <c r="U427" s="46" t="n">
        <v>5027.39751</v>
      </c>
      <c r="V427" s="46" t="n">
        <v>12875.86759</v>
      </c>
      <c r="W427" s="46" t="n">
        <v>30085.76449</v>
      </c>
      <c r="X427" s="55" t="n">
        <v>296.63418</v>
      </c>
      <c r="Y427" s="48" t="n">
        <v>10844.41828</v>
      </c>
      <c r="Z427" s="46" t="n">
        <v>29570.43014</v>
      </c>
      <c r="AA427" s="46" t="n">
        <v>4347.93116</v>
      </c>
      <c r="AB427" s="46" t="n">
        <v>23841.97912</v>
      </c>
      <c r="AC427" s="46" t="n">
        <v>6121.57237</v>
      </c>
      <c r="AD427" s="46" t="n">
        <v>5075.77595</v>
      </c>
      <c r="AE427" s="46" t="n">
        <v>1444.62528</v>
      </c>
      <c r="AF427" s="49" t="n">
        <v>139907.61623</v>
      </c>
      <c r="AG427" s="50" t="n">
        <v>1039150.19736</v>
      </c>
      <c r="AH427" s="51" t="n">
        <v>628064.99504</v>
      </c>
      <c r="AI427" s="51" t="n">
        <v>342706.35409</v>
      </c>
      <c r="AJ427" s="51"/>
      <c r="AK427" s="52" t="n">
        <v>68378.84823</v>
      </c>
      <c r="AL427" s="53" t="n">
        <v>-1.16415321826935E-010</v>
      </c>
      <c r="AM427" s="54"/>
    </row>
    <row r="428" customFormat="false" ht="15" hidden="false" customHeight="false" outlineLevel="0" collapsed="false">
      <c r="A428" s="1" t="n">
        <v>422</v>
      </c>
      <c r="B428" s="45"/>
      <c r="C428" s="7"/>
      <c r="D428" s="46"/>
      <c r="E428" s="46"/>
      <c r="F428" s="46"/>
      <c r="G428" s="46"/>
      <c r="H428" s="47" t="n">
        <v>0</v>
      </c>
      <c r="I428" s="46"/>
      <c r="J428" s="46"/>
      <c r="K428" s="46"/>
      <c r="L428" s="46"/>
      <c r="M428" s="46"/>
      <c r="N428" s="46"/>
      <c r="O428" s="46"/>
      <c r="P428" s="47" t="n">
        <v>0</v>
      </c>
      <c r="Q428" s="46"/>
      <c r="R428" s="46"/>
      <c r="S428" s="46"/>
      <c r="T428" s="46"/>
      <c r="U428" s="46"/>
      <c r="V428" s="46"/>
      <c r="W428" s="46"/>
      <c r="X428" s="55"/>
      <c r="Y428" s="48"/>
      <c r="Z428" s="46"/>
      <c r="AA428" s="46"/>
      <c r="AB428" s="46"/>
      <c r="AC428" s="46"/>
      <c r="AD428" s="46"/>
      <c r="AE428" s="46"/>
      <c r="AF428" s="49" t="n">
        <v>0</v>
      </c>
      <c r="AG428" s="50" t="n">
        <v>0</v>
      </c>
      <c r="AH428" s="51" t="n">
        <v>0</v>
      </c>
      <c r="AI428" s="51" t="n">
        <v>0</v>
      </c>
      <c r="AJ428" s="51"/>
      <c r="AK428" s="52" t="n">
        <v>0</v>
      </c>
      <c r="AL428" s="53" t="n">
        <v>0</v>
      </c>
      <c r="AM428" s="54"/>
    </row>
    <row r="429" customFormat="false" ht="15" hidden="false" customHeight="false" outlineLevel="0" collapsed="false">
      <c r="A429" s="28" t="n">
        <v>423</v>
      </c>
      <c r="B429" s="45"/>
      <c r="C429" s="7" t="s">
        <v>273</v>
      </c>
      <c r="D429" s="46" t="n">
        <v>3390727.58404</v>
      </c>
      <c r="E429" s="46" t="n">
        <v>3242758.49005</v>
      </c>
      <c r="F429" s="46" t="n">
        <v>7858952.55892</v>
      </c>
      <c r="G429" s="46" t="n">
        <v>2443338.02509</v>
      </c>
      <c r="H429" s="47" t="n">
        <v>16935776.6581</v>
      </c>
      <c r="I429" s="46" t="n">
        <v>1149212.76954</v>
      </c>
      <c r="J429" s="46" t="n">
        <v>2033221.31374</v>
      </c>
      <c r="K429" s="46" t="n">
        <v>527861.37537</v>
      </c>
      <c r="L429" s="46" t="n">
        <v>1806604.85397</v>
      </c>
      <c r="M429" s="46" t="n">
        <v>588374.50154</v>
      </c>
      <c r="N429" s="46" t="n">
        <v>703860.79523</v>
      </c>
      <c r="O429" s="46" t="n">
        <v>513894.393</v>
      </c>
      <c r="P429" s="47" t="n">
        <v>7323030.00239</v>
      </c>
      <c r="Q429" s="46" t="n">
        <v>143796.59517</v>
      </c>
      <c r="R429" s="46" t="n">
        <v>47693.69044</v>
      </c>
      <c r="S429" s="46" t="n">
        <v>43344.7713</v>
      </c>
      <c r="T429" s="46" t="n">
        <v>25690.47801</v>
      </c>
      <c r="U429" s="46" t="n">
        <v>53396.28719</v>
      </c>
      <c r="V429" s="46" t="n">
        <v>357012.50118</v>
      </c>
      <c r="W429" s="46" t="n">
        <v>396387.52945</v>
      </c>
      <c r="X429" s="55" t="n">
        <v>10973.04045</v>
      </c>
      <c r="Y429" s="48" t="n">
        <v>143122.85254</v>
      </c>
      <c r="Z429" s="46" t="n">
        <v>423967.0689</v>
      </c>
      <c r="AA429" s="46" t="n">
        <v>162107.74454</v>
      </c>
      <c r="AB429" s="46" t="n">
        <v>442386.50449</v>
      </c>
      <c r="AC429" s="46" t="n">
        <v>139364.68789</v>
      </c>
      <c r="AD429" s="46" t="n">
        <v>52971.92656</v>
      </c>
      <c r="AE429" s="46" t="n">
        <v>21556.29417</v>
      </c>
      <c r="AF429" s="49" t="n">
        <v>2463771.97228</v>
      </c>
      <c r="AG429" s="50" t="n">
        <v>26722578.63277</v>
      </c>
      <c r="AH429" s="51" t="n">
        <v>16557218.38647</v>
      </c>
      <c r="AI429" s="51" t="n">
        <v>9058110.25407</v>
      </c>
      <c r="AJ429" s="51"/>
      <c r="AK429" s="52" t="n">
        <v>1107249.99223</v>
      </c>
      <c r="AL429" s="53" t="n">
        <v>3.49245965480804E-009</v>
      </c>
      <c r="AM429" s="54"/>
    </row>
    <row r="430" customFormat="false" ht="15" hidden="false" customHeight="false" outlineLevel="0" collapsed="false">
      <c r="A430" s="28" t="n">
        <v>424</v>
      </c>
      <c r="B430" s="45"/>
      <c r="C430" s="7"/>
      <c r="D430" s="46"/>
      <c r="E430" s="46"/>
      <c r="F430" s="46"/>
      <c r="G430" s="46"/>
      <c r="H430" s="47" t="n">
        <v>0</v>
      </c>
      <c r="I430" s="46"/>
      <c r="J430" s="46"/>
      <c r="K430" s="46"/>
      <c r="L430" s="46"/>
      <c r="M430" s="46"/>
      <c r="N430" s="46"/>
      <c r="O430" s="46"/>
      <c r="P430" s="47" t="n">
        <v>0</v>
      </c>
      <c r="Q430" s="46"/>
      <c r="R430" s="46"/>
      <c r="S430" s="46"/>
      <c r="T430" s="46"/>
      <c r="U430" s="46"/>
      <c r="V430" s="46"/>
      <c r="W430" s="46"/>
      <c r="X430" s="55"/>
      <c r="Y430" s="48"/>
      <c r="Z430" s="46"/>
      <c r="AA430" s="46"/>
      <c r="AB430" s="46"/>
      <c r="AC430" s="46"/>
      <c r="AD430" s="46"/>
      <c r="AE430" s="46"/>
      <c r="AF430" s="49" t="n">
        <v>0</v>
      </c>
      <c r="AG430" s="50" t="n">
        <v>0</v>
      </c>
      <c r="AH430" s="51" t="n">
        <v>0</v>
      </c>
      <c r="AI430" s="51" t="n">
        <v>0</v>
      </c>
      <c r="AJ430" s="51"/>
      <c r="AK430" s="52" t="n">
        <v>0</v>
      </c>
      <c r="AL430" s="53" t="n">
        <v>0</v>
      </c>
      <c r="AM430" s="54"/>
    </row>
    <row r="431" customFormat="false" ht="15" hidden="false" customHeight="false" outlineLevel="0" collapsed="false">
      <c r="A431" s="1" t="n">
        <v>425</v>
      </c>
      <c r="B431" s="45" t="n">
        <v>2</v>
      </c>
      <c r="C431" s="7" t="s">
        <v>274</v>
      </c>
      <c r="D431" s="46"/>
      <c r="E431" s="46"/>
      <c r="F431" s="46"/>
      <c r="G431" s="46"/>
      <c r="H431" s="47" t="n">
        <v>0</v>
      </c>
      <c r="I431" s="46"/>
      <c r="J431" s="46"/>
      <c r="K431" s="46"/>
      <c r="L431" s="46"/>
      <c r="M431" s="46"/>
      <c r="N431" s="46"/>
      <c r="O431" s="46"/>
      <c r="P431" s="47" t="n">
        <v>0</v>
      </c>
      <c r="Q431" s="46"/>
      <c r="R431" s="46"/>
      <c r="S431" s="46"/>
      <c r="T431" s="46"/>
      <c r="U431" s="46"/>
      <c r="V431" s="46"/>
      <c r="W431" s="46"/>
      <c r="X431" s="55"/>
      <c r="Y431" s="48"/>
      <c r="Z431" s="46"/>
      <c r="AA431" s="46"/>
      <c r="AB431" s="46"/>
      <c r="AC431" s="46"/>
      <c r="AD431" s="46"/>
      <c r="AE431" s="46"/>
      <c r="AF431" s="49" t="n">
        <v>0</v>
      </c>
      <c r="AG431" s="50" t="n">
        <v>0</v>
      </c>
      <c r="AH431" s="51" t="n">
        <v>0</v>
      </c>
      <c r="AI431" s="51" t="n">
        <v>0</v>
      </c>
      <c r="AJ431" s="51"/>
      <c r="AK431" s="52" t="n">
        <v>0</v>
      </c>
      <c r="AL431" s="53" t="n">
        <v>0</v>
      </c>
      <c r="AM431" s="54"/>
    </row>
    <row r="432" customFormat="false" ht="15" hidden="false" customHeight="false" outlineLevel="0" collapsed="false">
      <c r="A432" s="1" t="n">
        <v>426</v>
      </c>
      <c r="B432" s="45" t="n">
        <v>21</v>
      </c>
      <c r="C432" s="7" t="s">
        <v>275</v>
      </c>
      <c r="D432" s="46" t="n">
        <v>2498822.46087</v>
      </c>
      <c r="E432" s="46" t="n">
        <v>2631515.80929</v>
      </c>
      <c r="F432" s="46" t="n">
        <v>5899964.36968</v>
      </c>
      <c r="G432" s="46" t="n">
        <v>1980709.75061</v>
      </c>
      <c r="H432" s="47" t="n">
        <v>13011012.39045</v>
      </c>
      <c r="I432" s="46" t="n">
        <v>921400.08211</v>
      </c>
      <c r="J432" s="46" t="n">
        <v>1683887.7103</v>
      </c>
      <c r="K432" s="46" t="n">
        <v>413626.94574</v>
      </c>
      <c r="L432" s="46" t="n">
        <v>1524908.55347</v>
      </c>
      <c r="M432" s="46" t="n">
        <v>509149.84549</v>
      </c>
      <c r="N432" s="46" t="n">
        <v>574555.48177</v>
      </c>
      <c r="O432" s="46" t="n">
        <v>419665.348</v>
      </c>
      <c r="P432" s="47" t="n">
        <v>6047193.96688</v>
      </c>
      <c r="Q432" s="46" t="n">
        <v>106039.49922</v>
      </c>
      <c r="R432" s="46" t="n">
        <v>24705.46234</v>
      </c>
      <c r="S432" s="46" t="n">
        <v>33639.72795</v>
      </c>
      <c r="T432" s="46" t="n">
        <v>17908.91279</v>
      </c>
      <c r="U432" s="46" t="n">
        <v>8135.04117</v>
      </c>
      <c r="V432" s="46" t="n">
        <v>302744.80345</v>
      </c>
      <c r="W432" s="46" t="n">
        <v>192799.12945</v>
      </c>
      <c r="X432" s="55" t="n">
        <v>3721.60143</v>
      </c>
      <c r="Y432" s="48" t="n">
        <v>105133.85238</v>
      </c>
      <c r="Z432" s="46" t="n">
        <v>269867.96438</v>
      </c>
      <c r="AA432" s="46" t="n">
        <v>134652.48809</v>
      </c>
      <c r="AB432" s="46" t="n">
        <v>237583.66164</v>
      </c>
      <c r="AC432" s="46" t="n">
        <v>98158.57279</v>
      </c>
      <c r="AD432" s="46" t="n">
        <v>9294.78604</v>
      </c>
      <c r="AE432" s="46" t="n">
        <v>10291.99238</v>
      </c>
      <c r="AF432" s="49" t="n">
        <v>1554677.4955</v>
      </c>
      <c r="AG432" s="50" t="n">
        <v>20612883.85283</v>
      </c>
      <c r="AH432" s="51" t="n">
        <v>13062381.61823</v>
      </c>
      <c r="AI432" s="51" t="n">
        <v>6968037.12821</v>
      </c>
      <c r="AJ432" s="51"/>
      <c r="AK432" s="52" t="n">
        <v>582465.10639</v>
      </c>
      <c r="AL432" s="53" t="n">
        <v>1.28056854009628E-009</v>
      </c>
      <c r="AM432" s="54"/>
    </row>
    <row r="433" customFormat="false" ht="15" hidden="false" customHeight="false" outlineLevel="0" collapsed="false">
      <c r="A433" s="1" t="n">
        <v>427</v>
      </c>
      <c r="B433" s="45" t="n">
        <v>2101</v>
      </c>
      <c r="C433" s="7" t="s">
        <v>276</v>
      </c>
      <c r="D433" s="46" t="n">
        <v>1622103.9022</v>
      </c>
      <c r="E433" s="46" t="n">
        <v>1872183.9799</v>
      </c>
      <c r="F433" s="46" t="n">
        <v>4550263.9423</v>
      </c>
      <c r="G433" s="46" t="n">
        <v>1555957.81268</v>
      </c>
      <c r="H433" s="47" t="n">
        <v>9600509.63708</v>
      </c>
      <c r="I433" s="46" t="n">
        <v>548659.45274</v>
      </c>
      <c r="J433" s="46" t="n">
        <v>1200913.40911</v>
      </c>
      <c r="K433" s="46" t="n">
        <v>276069.59053</v>
      </c>
      <c r="L433" s="46" t="n">
        <v>1024052.41357</v>
      </c>
      <c r="M433" s="46" t="n">
        <v>328655.83437</v>
      </c>
      <c r="N433" s="46" t="n">
        <v>356312.59634</v>
      </c>
      <c r="O433" s="46" t="n">
        <v>388106.257</v>
      </c>
      <c r="P433" s="47" t="n">
        <v>4122769.55366</v>
      </c>
      <c r="Q433" s="46" t="n">
        <v>58277.30474</v>
      </c>
      <c r="R433" s="46" t="n">
        <v>16036.02392</v>
      </c>
      <c r="S433" s="46" t="n">
        <v>30977.46541</v>
      </c>
      <c r="T433" s="46" t="n">
        <v>14375.5141</v>
      </c>
      <c r="U433" s="46" t="n">
        <v>135.04117</v>
      </c>
      <c r="V433" s="46" t="n">
        <v>194366.71884</v>
      </c>
      <c r="W433" s="46" t="n">
        <v>39833.59005</v>
      </c>
      <c r="X433" s="55" t="n">
        <v>1721.03266</v>
      </c>
      <c r="Y433" s="48" t="n">
        <v>21299.45188</v>
      </c>
      <c r="Z433" s="46" t="n">
        <v>33095.96108</v>
      </c>
      <c r="AA433" s="46" t="n">
        <v>98345.45058</v>
      </c>
      <c r="AB433" s="46" t="n">
        <v>114768.63493</v>
      </c>
      <c r="AC433" s="46" t="n">
        <v>15670.62966</v>
      </c>
      <c r="AD433" s="46" t="n">
        <v>4059.08514</v>
      </c>
      <c r="AE433" s="46" t="n">
        <v>7610.55182</v>
      </c>
      <c r="AF433" s="49" t="n">
        <v>650572.45598</v>
      </c>
      <c r="AG433" s="50" t="n">
        <v>14373851.64672</v>
      </c>
      <c r="AH433" s="51" t="n">
        <v>9668923.65502</v>
      </c>
      <c r="AI433" s="51" t="n">
        <v>4447786.18983</v>
      </c>
      <c r="AJ433" s="51"/>
      <c r="AK433" s="52" t="n">
        <v>257141.80187</v>
      </c>
      <c r="AL433" s="53" t="n">
        <v>5.23868948221207E-010</v>
      </c>
      <c r="AM433" s="54"/>
    </row>
    <row r="434" customFormat="false" ht="15" hidden="false" customHeight="false" outlineLevel="0" collapsed="false">
      <c r="A434" s="28" t="n">
        <v>428</v>
      </c>
      <c r="B434" s="45" t="n">
        <v>210105</v>
      </c>
      <c r="C434" s="7" t="s">
        <v>277</v>
      </c>
      <c r="D434" s="46" t="n">
        <v>200533.0833</v>
      </c>
      <c r="E434" s="46" t="n">
        <v>202521.18582</v>
      </c>
      <c r="F434" s="46" t="n">
        <v>375279.84924</v>
      </c>
      <c r="G434" s="46" t="n">
        <v>12578.76429</v>
      </c>
      <c r="H434" s="47" t="n">
        <v>790912.88265</v>
      </c>
      <c r="I434" s="46" t="n">
        <v>44781.27455</v>
      </c>
      <c r="J434" s="46" t="n">
        <v>120976.90561</v>
      </c>
      <c r="K434" s="46" t="n">
        <v>16392.67891</v>
      </c>
      <c r="L434" s="46" t="n">
        <v>374551.97352</v>
      </c>
      <c r="M434" s="46" t="n">
        <v>3790.35098</v>
      </c>
      <c r="N434" s="46" t="n">
        <v>114168.32502</v>
      </c>
      <c r="O434" s="46" t="n">
        <v>1043.874</v>
      </c>
      <c r="P434" s="47" t="n">
        <v>675705.38259</v>
      </c>
      <c r="Q434" s="46" t="n">
        <v>29213.35014</v>
      </c>
      <c r="R434" s="46" t="n">
        <v>11302.0301</v>
      </c>
      <c r="S434" s="46" t="n">
        <v>6753.29464</v>
      </c>
      <c r="T434" s="46" t="n">
        <v>0</v>
      </c>
      <c r="U434" s="46" t="n">
        <v>0</v>
      </c>
      <c r="V434" s="46" t="n">
        <v>0</v>
      </c>
      <c r="W434" s="46" t="n">
        <v>6211.88717</v>
      </c>
      <c r="X434" s="55" t="n">
        <v>0</v>
      </c>
      <c r="Y434" s="48" t="n">
        <v>703.0522</v>
      </c>
      <c r="Z434" s="46" t="n">
        <v>11372.87108</v>
      </c>
      <c r="AA434" s="46" t="n">
        <v>0</v>
      </c>
      <c r="AB434" s="46" t="n">
        <v>19343.90445</v>
      </c>
      <c r="AC434" s="46" t="n">
        <v>7425.72038</v>
      </c>
      <c r="AD434" s="46" t="n">
        <v>0</v>
      </c>
      <c r="AE434" s="46" t="n">
        <v>0</v>
      </c>
      <c r="AF434" s="49" t="n">
        <v>92326.11016</v>
      </c>
      <c r="AG434" s="50" t="n">
        <v>1558944.3754</v>
      </c>
      <c r="AH434" s="51" t="n">
        <v>1027871.08778</v>
      </c>
      <c r="AI434" s="51" t="n">
        <v>505517.496</v>
      </c>
      <c r="AJ434" s="51"/>
      <c r="AK434" s="52" t="n">
        <v>25555.79162</v>
      </c>
      <c r="AL434" s="53" t="n">
        <v>-8.73114913702011E-011</v>
      </c>
      <c r="AM434" s="54"/>
    </row>
    <row r="435" customFormat="false" ht="15" hidden="false" customHeight="false" outlineLevel="0" collapsed="false">
      <c r="A435" s="1" t="n">
        <v>429</v>
      </c>
      <c r="B435" s="45" t="n">
        <v>210110</v>
      </c>
      <c r="C435" s="7" t="s">
        <v>278</v>
      </c>
      <c r="D435" s="46" t="n">
        <v>572257.92366</v>
      </c>
      <c r="E435" s="46" t="n">
        <v>848439.65938</v>
      </c>
      <c r="F435" s="46" t="n">
        <v>1838524.37722</v>
      </c>
      <c r="G435" s="46" t="n">
        <v>909293.03939</v>
      </c>
      <c r="H435" s="47" t="n">
        <v>4168514.99965</v>
      </c>
      <c r="I435" s="46" t="n">
        <v>132482.08538</v>
      </c>
      <c r="J435" s="46" t="n">
        <v>534247.53203</v>
      </c>
      <c r="K435" s="46" t="n">
        <v>56348.71014</v>
      </c>
      <c r="L435" s="46" t="n">
        <v>225816.05046</v>
      </c>
      <c r="M435" s="46" t="n">
        <v>123760.81201</v>
      </c>
      <c r="N435" s="46" t="n">
        <v>28723.19245</v>
      </c>
      <c r="O435" s="46" t="n">
        <v>353046.809</v>
      </c>
      <c r="P435" s="47" t="n">
        <v>1454425.19147</v>
      </c>
      <c r="Q435" s="46" t="n">
        <v>4993.7531</v>
      </c>
      <c r="R435" s="46" t="n">
        <v>0</v>
      </c>
      <c r="S435" s="46" t="n">
        <v>6896.03081</v>
      </c>
      <c r="T435" s="46" t="n">
        <v>10601.82589</v>
      </c>
      <c r="U435" s="46" t="n">
        <v>0</v>
      </c>
      <c r="V435" s="46" t="n">
        <v>54088.18025</v>
      </c>
      <c r="W435" s="46" t="n">
        <v>83.63109</v>
      </c>
      <c r="X435" s="55" t="n">
        <v>1021.66193</v>
      </c>
      <c r="Y435" s="48" t="n">
        <v>4558.25451</v>
      </c>
      <c r="Z435" s="46" t="n">
        <v>84.18455</v>
      </c>
      <c r="AA435" s="46" t="n">
        <v>0</v>
      </c>
      <c r="AB435" s="46" t="n">
        <v>0</v>
      </c>
      <c r="AC435" s="46" t="n">
        <v>4.95596</v>
      </c>
      <c r="AD435" s="46" t="n">
        <v>0</v>
      </c>
      <c r="AE435" s="46" t="n">
        <v>3860.07851</v>
      </c>
      <c r="AF435" s="49" t="n">
        <v>86192.5566</v>
      </c>
      <c r="AG435" s="50" t="n">
        <v>5709132.74772</v>
      </c>
      <c r="AH435" s="51" t="n">
        <v>4078261.05809</v>
      </c>
      <c r="AI435" s="51" t="n">
        <v>1630788.05854</v>
      </c>
      <c r="AJ435" s="51"/>
      <c r="AK435" s="52" t="n">
        <v>83.63109</v>
      </c>
      <c r="AL435" s="53" t="n">
        <v>7.37458094590693E-010</v>
      </c>
      <c r="AM435" s="54"/>
    </row>
    <row r="436" customFormat="false" ht="15" hidden="false" customHeight="false" outlineLevel="0" collapsed="false">
      <c r="A436" s="1" t="n">
        <v>430</v>
      </c>
      <c r="B436" s="45" t="n">
        <v>210115</v>
      </c>
      <c r="C436" s="7" t="s">
        <v>279</v>
      </c>
      <c r="D436" s="46" t="n">
        <v>82559.57291</v>
      </c>
      <c r="E436" s="46" t="n">
        <v>13748.04271</v>
      </c>
      <c r="F436" s="46" t="n">
        <v>71789.81528</v>
      </c>
      <c r="G436" s="46" t="n">
        <v>9791.28996</v>
      </c>
      <c r="H436" s="47" t="n">
        <v>177888.72086</v>
      </c>
      <c r="I436" s="46" t="n">
        <v>31624.66961</v>
      </c>
      <c r="J436" s="46" t="n">
        <v>81254.97325</v>
      </c>
      <c r="K436" s="46" t="n">
        <v>2714.34259</v>
      </c>
      <c r="L436" s="46" t="n">
        <v>90076.22519</v>
      </c>
      <c r="M436" s="46" t="n">
        <v>5581.3008</v>
      </c>
      <c r="N436" s="46" t="n">
        <v>2886.02909</v>
      </c>
      <c r="O436" s="46" t="n">
        <v>4119.039</v>
      </c>
      <c r="P436" s="47" t="n">
        <v>218256.57953</v>
      </c>
      <c r="Q436" s="46" t="n">
        <v>307.73067</v>
      </c>
      <c r="R436" s="46" t="n">
        <v>0</v>
      </c>
      <c r="S436" s="46" t="n">
        <v>1460.83101</v>
      </c>
      <c r="T436" s="46" t="n">
        <v>0</v>
      </c>
      <c r="U436" s="46" t="n">
        <v>0</v>
      </c>
      <c r="V436" s="46" t="n">
        <v>1922.08919</v>
      </c>
      <c r="W436" s="46" t="n">
        <v>892.98849</v>
      </c>
      <c r="X436" s="55" t="n">
        <v>0</v>
      </c>
      <c r="Y436" s="48" t="n">
        <v>0</v>
      </c>
      <c r="Z436" s="46" t="n">
        <v>0</v>
      </c>
      <c r="AA436" s="46" t="n">
        <v>0</v>
      </c>
      <c r="AB436" s="46" t="n">
        <v>902.61254</v>
      </c>
      <c r="AC436" s="46" t="n">
        <v>0</v>
      </c>
      <c r="AD436" s="46" t="n">
        <v>0</v>
      </c>
      <c r="AE436" s="46" t="n">
        <v>0</v>
      </c>
      <c r="AF436" s="49" t="n">
        <v>5486.2519</v>
      </c>
      <c r="AG436" s="50" t="n">
        <v>401631.55229</v>
      </c>
      <c r="AH436" s="51" t="n">
        <v>268881.59277</v>
      </c>
      <c r="AI436" s="51" t="n">
        <v>130954.35849</v>
      </c>
      <c r="AJ436" s="51"/>
      <c r="AK436" s="52" t="n">
        <v>1795.60103</v>
      </c>
      <c r="AL436" s="53" t="n">
        <v>-8.18545231595635E-011</v>
      </c>
      <c r="AM436" s="54"/>
    </row>
    <row r="437" customFormat="false" ht="15" hidden="false" customHeight="false" outlineLevel="0" collapsed="false">
      <c r="A437" s="1" t="n">
        <v>431</v>
      </c>
      <c r="B437" s="45" t="n">
        <v>210120</v>
      </c>
      <c r="C437" s="7" t="s">
        <v>280</v>
      </c>
      <c r="D437" s="46" t="n">
        <v>6746.16428</v>
      </c>
      <c r="E437" s="46" t="n">
        <v>14728.26657</v>
      </c>
      <c r="F437" s="46" t="n">
        <v>0</v>
      </c>
      <c r="G437" s="46" t="n">
        <v>1408.71599</v>
      </c>
      <c r="H437" s="47" t="n">
        <v>22883.14684</v>
      </c>
      <c r="I437" s="46" t="n">
        <v>65.96176</v>
      </c>
      <c r="J437" s="46" t="n">
        <v>2679.73015</v>
      </c>
      <c r="K437" s="46" t="n">
        <v>0</v>
      </c>
      <c r="L437" s="46" t="n">
        <v>0</v>
      </c>
      <c r="M437" s="46" t="n">
        <v>1232.07589</v>
      </c>
      <c r="N437" s="46" t="n">
        <v>924.63677</v>
      </c>
      <c r="O437" s="46" t="n">
        <v>0</v>
      </c>
      <c r="P437" s="47" t="n">
        <v>4902.40457</v>
      </c>
      <c r="Q437" s="46" t="n">
        <v>0</v>
      </c>
      <c r="R437" s="46" t="n">
        <v>0</v>
      </c>
      <c r="S437" s="46" t="n">
        <v>0</v>
      </c>
      <c r="T437" s="46" t="n">
        <v>0</v>
      </c>
      <c r="U437" s="46" t="n">
        <v>0</v>
      </c>
      <c r="V437" s="46" t="n">
        <v>973.93372</v>
      </c>
      <c r="W437" s="46" t="n">
        <v>0</v>
      </c>
      <c r="X437" s="55" t="n">
        <v>0</v>
      </c>
      <c r="Y437" s="48" t="n">
        <v>0</v>
      </c>
      <c r="Z437" s="46" t="n">
        <v>0</v>
      </c>
      <c r="AA437" s="46" t="n">
        <v>0</v>
      </c>
      <c r="AB437" s="46" t="n">
        <v>0</v>
      </c>
      <c r="AC437" s="46" t="n">
        <v>0</v>
      </c>
      <c r="AD437" s="46" t="n">
        <v>0</v>
      </c>
      <c r="AE437" s="46" t="n">
        <v>0</v>
      </c>
      <c r="AF437" s="49" t="n">
        <v>973.93372</v>
      </c>
      <c r="AG437" s="50" t="n">
        <v>28759.48513</v>
      </c>
      <c r="AH437" s="51" t="n">
        <v>7219.09252</v>
      </c>
      <c r="AI437" s="51" t="n">
        <v>21540.39261</v>
      </c>
      <c r="AJ437" s="51"/>
      <c r="AK437" s="52" t="n">
        <v>0</v>
      </c>
      <c r="AL437" s="53" t="n">
        <v>3.63797880709171E-012</v>
      </c>
      <c r="AM437" s="54"/>
    </row>
    <row r="438" customFormat="false" ht="15" hidden="false" customHeight="false" outlineLevel="0" collapsed="false">
      <c r="A438" s="28" t="n">
        <v>432</v>
      </c>
      <c r="B438" s="45" t="n">
        <v>210125</v>
      </c>
      <c r="C438" s="7" t="s">
        <v>281</v>
      </c>
      <c r="D438" s="46" t="n">
        <v>0</v>
      </c>
      <c r="E438" s="46" t="n">
        <v>0</v>
      </c>
      <c r="F438" s="46" t="n">
        <v>0</v>
      </c>
      <c r="G438" s="46" t="n">
        <v>0</v>
      </c>
      <c r="H438" s="47" t="n">
        <v>0</v>
      </c>
      <c r="I438" s="46" t="n">
        <v>0</v>
      </c>
      <c r="J438" s="46" t="n">
        <v>0.262</v>
      </c>
      <c r="K438" s="46" t="n">
        <v>0</v>
      </c>
      <c r="L438" s="46" t="n">
        <v>0</v>
      </c>
      <c r="M438" s="46" t="n">
        <v>0</v>
      </c>
      <c r="N438" s="46" t="n">
        <v>0</v>
      </c>
      <c r="O438" s="46" t="n">
        <v>0</v>
      </c>
      <c r="P438" s="47" t="n">
        <v>0.262</v>
      </c>
      <c r="Q438" s="46" t="n">
        <v>0</v>
      </c>
      <c r="R438" s="46" t="n">
        <v>0</v>
      </c>
      <c r="S438" s="46" t="n">
        <v>0</v>
      </c>
      <c r="T438" s="46" t="n">
        <v>0</v>
      </c>
      <c r="U438" s="46" t="n">
        <v>0</v>
      </c>
      <c r="V438" s="46" t="n">
        <v>0</v>
      </c>
      <c r="W438" s="46" t="n">
        <v>0</v>
      </c>
      <c r="X438" s="55" t="n">
        <v>0</v>
      </c>
      <c r="Y438" s="48" t="n">
        <v>0</v>
      </c>
      <c r="Z438" s="46" t="n">
        <v>0</v>
      </c>
      <c r="AA438" s="46" t="n">
        <v>0</v>
      </c>
      <c r="AB438" s="46" t="n">
        <v>0</v>
      </c>
      <c r="AC438" s="46" t="n">
        <v>0</v>
      </c>
      <c r="AD438" s="46" t="n">
        <v>0</v>
      </c>
      <c r="AE438" s="46" t="n">
        <v>0</v>
      </c>
      <c r="AF438" s="49" t="n">
        <v>0</v>
      </c>
      <c r="AG438" s="50" t="n">
        <v>0.262</v>
      </c>
      <c r="AH438" s="51" t="n">
        <v>0.262</v>
      </c>
      <c r="AI438" s="51" t="n">
        <v>0</v>
      </c>
      <c r="AJ438" s="51"/>
      <c r="AK438" s="52" t="n">
        <v>0</v>
      </c>
      <c r="AL438" s="53" t="n">
        <v>0</v>
      </c>
      <c r="AM438" s="54"/>
    </row>
    <row r="439" customFormat="false" ht="15" hidden="false" customHeight="false" outlineLevel="0" collapsed="false">
      <c r="A439" s="1" t="n">
        <v>433</v>
      </c>
      <c r="B439" s="45" t="n">
        <v>210130</v>
      </c>
      <c r="C439" s="7" t="s">
        <v>282</v>
      </c>
      <c r="D439" s="46" t="n">
        <v>7132.25911</v>
      </c>
      <c r="E439" s="46" t="n">
        <v>11793.43102</v>
      </c>
      <c r="F439" s="46" t="n">
        <v>32993.37166</v>
      </c>
      <c r="G439" s="46" t="n">
        <v>12593.13729</v>
      </c>
      <c r="H439" s="47" t="n">
        <v>64512.19908</v>
      </c>
      <c r="I439" s="46" t="n">
        <v>1778.8635</v>
      </c>
      <c r="J439" s="46" t="n">
        <v>11062.44436</v>
      </c>
      <c r="K439" s="46" t="n">
        <v>809.86043</v>
      </c>
      <c r="L439" s="46" t="n">
        <v>7559.40983</v>
      </c>
      <c r="M439" s="46" t="n">
        <v>2275.82532</v>
      </c>
      <c r="N439" s="46" t="n">
        <v>1824.59861</v>
      </c>
      <c r="O439" s="46" t="n">
        <v>8193.491</v>
      </c>
      <c r="P439" s="47" t="n">
        <v>33504.49305</v>
      </c>
      <c r="Q439" s="46" t="n">
        <v>352.4999</v>
      </c>
      <c r="R439" s="46" t="n">
        <v>161.88022</v>
      </c>
      <c r="S439" s="46" t="n">
        <v>128.54997</v>
      </c>
      <c r="T439" s="46" t="n">
        <v>352.12667</v>
      </c>
      <c r="U439" s="46" t="n">
        <v>0</v>
      </c>
      <c r="V439" s="46" t="n">
        <v>395.52851</v>
      </c>
      <c r="W439" s="46" t="n">
        <v>9.09574</v>
      </c>
      <c r="X439" s="55" t="n">
        <v>34.44042</v>
      </c>
      <c r="Y439" s="48" t="n">
        <v>77.75501</v>
      </c>
      <c r="Z439" s="46" t="n">
        <v>87.94762</v>
      </c>
      <c r="AA439" s="46" t="n">
        <v>0</v>
      </c>
      <c r="AB439" s="46" t="n">
        <v>210.66798</v>
      </c>
      <c r="AC439" s="46" t="n">
        <v>137.30309</v>
      </c>
      <c r="AD439" s="46" t="n">
        <v>0</v>
      </c>
      <c r="AE439" s="46" t="n">
        <v>7.12133</v>
      </c>
      <c r="AF439" s="49" t="n">
        <v>1954.91646</v>
      </c>
      <c r="AG439" s="50" t="n">
        <v>99971.60859</v>
      </c>
      <c r="AH439" s="51" t="n">
        <v>77332.66119</v>
      </c>
      <c r="AI439" s="51" t="n">
        <v>22419.18368</v>
      </c>
      <c r="AJ439" s="51"/>
      <c r="AK439" s="52" t="n">
        <v>219.76372</v>
      </c>
      <c r="AL439" s="53" t="n">
        <v>-1.19086962513393E-011</v>
      </c>
      <c r="AM439" s="54"/>
    </row>
    <row r="440" customFormat="false" ht="15" hidden="false" customHeight="false" outlineLevel="0" collapsed="false">
      <c r="A440" s="1" t="n">
        <v>434</v>
      </c>
      <c r="B440" s="45" t="n">
        <v>210135</v>
      </c>
      <c r="C440" s="7" t="s">
        <v>283</v>
      </c>
      <c r="D440" s="46" t="n">
        <v>716898.08473</v>
      </c>
      <c r="E440" s="46" t="n">
        <v>500362.54929</v>
      </c>
      <c r="F440" s="46" t="n">
        <v>2088787.11581</v>
      </c>
      <c r="G440" s="46" t="n">
        <v>532813.9635</v>
      </c>
      <c r="H440" s="47" t="n">
        <v>3838861.71333</v>
      </c>
      <c r="I440" s="46" t="n">
        <v>324767.16533</v>
      </c>
      <c r="J440" s="46" t="n">
        <v>377670.3262</v>
      </c>
      <c r="K440" s="46" t="n">
        <v>187943.70254</v>
      </c>
      <c r="L440" s="46" t="n">
        <v>304358.54961</v>
      </c>
      <c r="M440" s="46" t="n">
        <v>184797.01427</v>
      </c>
      <c r="N440" s="46" t="n">
        <v>199289.0752</v>
      </c>
      <c r="O440" s="46" t="n">
        <v>0</v>
      </c>
      <c r="P440" s="47" t="n">
        <v>1578825.83315</v>
      </c>
      <c r="Q440" s="46" t="n">
        <v>21557.1393</v>
      </c>
      <c r="R440" s="46" t="n">
        <v>4444.19639</v>
      </c>
      <c r="S440" s="46" t="n">
        <v>15229.93762</v>
      </c>
      <c r="T440" s="46" t="n">
        <v>2931.87382</v>
      </c>
      <c r="U440" s="46" t="n">
        <v>135.04117</v>
      </c>
      <c r="V440" s="46" t="n">
        <v>132992.09031</v>
      </c>
      <c r="W440" s="46" t="n">
        <v>31948.23187</v>
      </c>
      <c r="X440" s="55" t="n">
        <v>285.68852</v>
      </c>
      <c r="Y440" s="48" t="n">
        <v>15502.75105</v>
      </c>
      <c r="Z440" s="46" t="n">
        <v>20057.40527</v>
      </c>
      <c r="AA440" s="46" t="n">
        <v>98345.45058</v>
      </c>
      <c r="AB440" s="46" t="n">
        <v>92642.86779</v>
      </c>
      <c r="AC440" s="46" t="n">
        <v>7389.27318</v>
      </c>
      <c r="AD440" s="46" t="n">
        <v>3917.20881</v>
      </c>
      <c r="AE440" s="46" t="n">
        <v>3605.56943</v>
      </c>
      <c r="AF440" s="49" t="n">
        <v>450984.72511</v>
      </c>
      <c r="AG440" s="50" t="n">
        <v>5868672.27159</v>
      </c>
      <c r="AH440" s="51" t="n">
        <v>3851377.11152</v>
      </c>
      <c r="AI440" s="51" t="n">
        <v>1790306.35985</v>
      </c>
      <c r="AJ440" s="51"/>
      <c r="AK440" s="52" t="n">
        <v>226988.80022</v>
      </c>
      <c r="AL440" s="53" t="n">
        <v>0</v>
      </c>
      <c r="AM440" s="54"/>
    </row>
    <row r="441" customFormat="false" ht="15" hidden="false" customHeight="false" outlineLevel="0" collapsed="false">
      <c r="A441" s="1" t="n">
        <v>435</v>
      </c>
      <c r="B441" s="45" t="n">
        <v>210140</v>
      </c>
      <c r="C441" s="7" t="s">
        <v>284</v>
      </c>
      <c r="D441" s="46" t="n">
        <v>12047.39841</v>
      </c>
      <c r="E441" s="46" t="n">
        <v>252323.27681</v>
      </c>
      <c r="F441" s="46" t="n">
        <v>19114.52121</v>
      </c>
      <c r="G441" s="46" t="n">
        <v>13621.7831</v>
      </c>
      <c r="H441" s="47" t="n">
        <v>297106.97953</v>
      </c>
      <c r="I441" s="46" t="n">
        <v>4389.48639</v>
      </c>
      <c r="J441" s="46" t="n">
        <v>6405.95573</v>
      </c>
      <c r="K441" s="46" t="n">
        <v>8028.58785</v>
      </c>
      <c r="L441" s="46" t="n">
        <v>244.11931</v>
      </c>
      <c r="M441" s="46" t="n">
        <v>97.42197</v>
      </c>
      <c r="N441" s="46" t="n">
        <v>1211.98019</v>
      </c>
      <c r="O441" s="46" t="n">
        <v>466.755</v>
      </c>
      <c r="P441" s="47" t="n">
        <v>20844.30644</v>
      </c>
      <c r="Q441" s="46" t="n">
        <v>514.95753</v>
      </c>
      <c r="R441" s="46" t="n">
        <v>57.49877</v>
      </c>
      <c r="S441" s="46" t="n">
        <v>43.11339</v>
      </c>
      <c r="T441" s="46" t="n">
        <v>203.71221</v>
      </c>
      <c r="U441" s="46" t="n">
        <v>0</v>
      </c>
      <c r="V441" s="46" t="n">
        <v>865.47052</v>
      </c>
      <c r="W441" s="46" t="n">
        <v>467.44717</v>
      </c>
      <c r="X441" s="55" t="n">
        <v>0</v>
      </c>
      <c r="Y441" s="48" t="n">
        <v>88.60493</v>
      </c>
      <c r="Z441" s="46" t="n">
        <v>406.04913</v>
      </c>
      <c r="AA441" s="46" t="n">
        <v>0</v>
      </c>
      <c r="AB441" s="46" t="n">
        <v>582.28466</v>
      </c>
      <c r="AC441" s="46" t="n">
        <v>713.37705</v>
      </c>
      <c r="AD441" s="46" t="n">
        <v>141.87633</v>
      </c>
      <c r="AE441" s="46" t="n">
        <v>79.63301</v>
      </c>
      <c r="AF441" s="49" t="n">
        <v>4164.0247</v>
      </c>
      <c r="AG441" s="50" t="n">
        <v>322115.31067</v>
      </c>
      <c r="AH441" s="51" t="n">
        <v>42921.62925</v>
      </c>
      <c r="AI441" s="51" t="n">
        <v>278002.07326</v>
      </c>
      <c r="AJ441" s="51"/>
      <c r="AK441" s="52" t="n">
        <v>1191.60816</v>
      </c>
      <c r="AL441" s="53" t="n">
        <v>3.18323145620525E-012</v>
      </c>
      <c r="AM441" s="54"/>
    </row>
    <row r="442" customFormat="false" ht="15" hidden="false" customHeight="false" outlineLevel="0" collapsed="false">
      <c r="A442" s="28" t="n">
        <v>436</v>
      </c>
      <c r="B442" s="45" t="n">
        <v>210145</v>
      </c>
      <c r="C442" s="7" t="s">
        <v>285</v>
      </c>
      <c r="D442" s="46" t="n">
        <v>0</v>
      </c>
      <c r="E442" s="46" t="n">
        <v>1513.78385</v>
      </c>
      <c r="F442" s="46" t="n">
        <v>1527.03068</v>
      </c>
      <c r="G442" s="46" t="n">
        <v>974.3588</v>
      </c>
      <c r="H442" s="47" t="n">
        <v>4015.17333</v>
      </c>
      <c r="I442" s="46" t="n">
        <v>688.6953</v>
      </c>
      <c r="J442" s="46" t="n">
        <v>12.71774</v>
      </c>
      <c r="K442" s="46" t="n">
        <v>190.97397</v>
      </c>
      <c r="L442" s="46" t="n">
        <v>693.83115</v>
      </c>
      <c r="M442" s="46" t="n">
        <v>0</v>
      </c>
      <c r="N442" s="46" t="n">
        <v>24.75105</v>
      </c>
      <c r="O442" s="46" t="n">
        <v>0</v>
      </c>
      <c r="P442" s="47" t="n">
        <v>1610.96921</v>
      </c>
      <c r="Q442" s="46" t="n">
        <v>15.11896</v>
      </c>
      <c r="R442" s="46" t="n">
        <v>0</v>
      </c>
      <c r="S442" s="46" t="n">
        <v>0.0592</v>
      </c>
      <c r="T442" s="46" t="n">
        <v>0</v>
      </c>
      <c r="U442" s="46" t="n">
        <v>0</v>
      </c>
      <c r="V442" s="46" t="n">
        <v>5.1294</v>
      </c>
      <c r="W442" s="46" t="n">
        <v>0</v>
      </c>
      <c r="X442" s="55" t="n">
        <v>0</v>
      </c>
      <c r="Y442" s="48" t="n">
        <v>147.80435</v>
      </c>
      <c r="Z442" s="46" t="n">
        <v>850.56527</v>
      </c>
      <c r="AA442" s="46" t="n">
        <v>0</v>
      </c>
      <c r="AB442" s="46" t="n">
        <v>0</v>
      </c>
      <c r="AC442" s="46" t="n">
        <v>0</v>
      </c>
      <c r="AD442" s="46" t="n">
        <v>0</v>
      </c>
      <c r="AE442" s="46" t="n">
        <v>0</v>
      </c>
      <c r="AF442" s="49" t="n">
        <v>1018.67718</v>
      </c>
      <c r="AG442" s="50" t="n">
        <v>6644.81972</v>
      </c>
      <c r="AH442" s="51" t="n">
        <v>3237.87802</v>
      </c>
      <c r="AI442" s="51" t="n">
        <v>3406.9417</v>
      </c>
      <c r="AJ442" s="51"/>
      <c r="AK442" s="52" t="n">
        <v>0</v>
      </c>
      <c r="AL442" s="53" t="n">
        <v>0</v>
      </c>
      <c r="AM442" s="54"/>
    </row>
    <row r="443" customFormat="false" ht="15" hidden="false" customHeight="false" outlineLevel="0" collapsed="false">
      <c r="A443" s="1" t="n">
        <v>437</v>
      </c>
      <c r="B443" s="45" t="n">
        <v>210150</v>
      </c>
      <c r="C443" s="7" t="s">
        <v>286</v>
      </c>
      <c r="D443" s="46" t="n">
        <v>23929.4158</v>
      </c>
      <c r="E443" s="46" t="n">
        <v>26753.78445</v>
      </c>
      <c r="F443" s="46" t="n">
        <v>122247.8612</v>
      </c>
      <c r="G443" s="46" t="n">
        <v>62882.76036</v>
      </c>
      <c r="H443" s="47" t="n">
        <v>235813.82181</v>
      </c>
      <c r="I443" s="46" t="n">
        <v>8081.25092</v>
      </c>
      <c r="J443" s="46" t="n">
        <v>66602.56204</v>
      </c>
      <c r="K443" s="46" t="n">
        <v>3640.7341</v>
      </c>
      <c r="L443" s="46" t="n">
        <v>20752.2545</v>
      </c>
      <c r="M443" s="46" t="n">
        <v>7121.03313</v>
      </c>
      <c r="N443" s="46" t="n">
        <v>7260.00796</v>
      </c>
      <c r="O443" s="46" t="n">
        <v>21236.289</v>
      </c>
      <c r="P443" s="47" t="n">
        <v>134694.13165</v>
      </c>
      <c r="Q443" s="46" t="n">
        <v>1322.75514</v>
      </c>
      <c r="R443" s="46" t="n">
        <v>70.41844</v>
      </c>
      <c r="S443" s="46" t="n">
        <v>465.64877</v>
      </c>
      <c r="T443" s="46" t="n">
        <v>285.97551</v>
      </c>
      <c r="U443" s="46" t="n">
        <v>0</v>
      </c>
      <c r="V443" s="46" t="n">
        <v>3124.29694</v>
      </c>
      <c r="W443" s="46" t="n">
        <v>220.30852</v>
      </c>
      <c r="X443" s="55" t="n">
        <v>379.24179</v>
      </c>
      <c r="Y443" s="48" t="n">
        <v>221.22983</v>
      </c>
      <c r="Z443" s="46" t="n">
        <v>236.93816</v>
      </c>
      <c r="AA443" s="46" t="n">
        <v>0</v>
      </c>
      <c r="AB443" s="46" t="n">
        <v>1086.29751</v>
      </c>
      <c r="AC443" s="46" t="n">
        <v>0</v>
      </c>
      <c r="AD443" s="46" t="n">
        <v>0</v>
      </c>
      <c r="AE443" s="46" t="n">
        <v>58.14954</v>
      </c>
      <c r="AF443" s="49" t="n">
        <v>7471.26015</v>
      </c>
      <c r="AG443" s="50" t="n">
        <v>377979.21361</v>
      </c>
      <c r="AH443" s="51" t="n">
        <v>311821.28188</v>
      </c>
      <c r="AI443" s="51" t="n">
        <v>64851.3257</v>
      </c>
      <c r="AJ443" s="51"/>
      <c r="AK443" s="52" t="n">
        <v>1306.60603</v>
      </c>
      <c r="AL443" s="53" t="n">
        <v>-4.84305928694084E-011</v>
      </c>
      <c r="AM443" s="54"/>
    </row>
    <row r="444" customFormat="false" ht="15" hidden="false" customHeight="false" outlineLevel="0" collapsed="false">
      <c r="A444" s="1" t="n">
        <v>438</v>
      </c>
      <c r="B444" s="45" t="n">
        <v>210155</v>
      </c>
      <c r="C444" s="7" t="s">
        <v>287</v>
      </c>
      <c r="D444" s="46" t="n">
        <v>0</v>
      </c>
      <c r="E444" s="46" t="n">
        <v>0</v>
      </c>
      <c r="F444" s="46" t="n">
        <v>0</v>
      </c>
      <c r="G444" s="46" t="n">
        <v>0</v>
      </c>
      <c r="H444" s="47" t="n">
        <v>0</v>
      </c>
      <c r="I444" s="46" t="n">
        <v>0</v>
      </c>
      <c r="J444" s="46" t="n">
        <v>0</v>
      </c>
      <c r="K444" s="46" t="n">
        <v>0</v>
      </c>
      <c r="L444" s="46" t="n">
        <v>0</v>
      </c>
      <c r="M444" s="46" t="n">
        <v>0</v>
      </c>
      <c r="N444" s="46" t="n">
        <v>0</v>
      </c>
      <c r="O444" s="46" t="n">
        <v>0</v>
      </c>
      <c r="P444" s="47" t="n">
        <v>0</v>
      </c>
      <c r="Q444" s="46" t="n">
        <v>0</v>
      </c>
      <c r="R444" s="46" t="n">
        <v>0</v>
      </c>
      <c r="S444" s="46" t="n">
        <v>0</v>
      </c>
      <c r="T444" s="46" t="n">
        <v>0</v>
      </c>
      <c r="U444" s="46" t="n">
        <v>0</v>
      </c>
      <c r="V444" s="46" t="n">
        <v>0</v>
      </c>
      <c r="W444" s="46" t="n">
        <v>0</v>
      </c>
      <c r="X444" s="55" t="n">
        <v>0</v>
      </c>
      <c r="Y444" s="48" t="n">
        <v>0</v>
      </c>
      <c r="Z444" s="46" t="n">
        <v>0</v>
      </c>
      <c r="AA444" s="46" t="n">
        <v>0</v>
      </c>
      <c r="AB444" s="46" t="n">
        <v>0</v>
      </c>
      <c r="AC444" s="46" t="n">
        <v>0</v>
      </c>
      <c r="AD444" s="46" t="n">
        <v>0</v>
      </c>
      <c r="AE444" s="46" t="n">
        <v>0</v>
      </c>
      <c r="AF444" s="49" t="n">
        <v>0</v>
      </c>
      <c r="AG444" s="50" t="n">
        <v>0</v>
      </c>
      <c r="AH444" s="51" t="n">
        <v>0</v>
      </c>
      <c r="AI444" s="51" t="n">
        <v>0</v>
      </c>
      <c r="AJ444" s="51"/>
      <c r="AK444" s="52" t="n">
        <v>0</v>
      </c>
      <c r="AL444" s="53" t="n">
        <v>0</v>
      </c>
      <c r="AM444" s="54"/>
    </row>
    <row r="445" customFormat="false" ht="15" hidden="false" customHeight="false" outlineLevel="0" collapsed="false">
      <c r="A445" s="1" t="n">
        <v>439</v>
      </c>
      <c r="B445" s="45" t="n">
        <v>2102</v>
      </c>
      <c r="C445" s="7" t="s">
        <v>288</v>
      </c>
      <c r="D445" s="46" t="n">
        <v>0</v>
      </c>
      <c r="E445" s="46" t="n">
        <v>0</v>
      </c>
      <c r="F445" s="46" t="n">
        <v>0</v>
      </c>
      <c r="G445" s="46" t="n">
        <v>0</v>
      </c>
      <c r="H445" s="47" t="n">
        <v>0</v>
      </c>
      <c r="I445" s="46" t="n">
        <v>0</v>
      </c>
      <c r="J445" s="46" t="n">
        <v>0</v>
      </c>
      <c r="K445" s="46" t="n">
        <v>0</v>
      </c>
      <c r="L445" s="46" t="n">
        <v>0</v>
      </c>
      <c r="M445" s="46" t="n">
        <v>0</v>
      </c>
      <c r="N445" s="46" t="n">
        <v>0</v>
      </c>
      <c r="O445" s="46" t="n">
        <v>17400</v>
      </c>
      <c r="P445" s="47" t="n">
        <v>17400</v>
      </c>
      <c r="Q445" s="46" t="n">
        <v>0</v>
      </c>
      <c r="R445" s="46" t="n">
        <v>0</v>
      </c>
      <c r="S445" s="46" t="n">
        <v>0</v>
      </c>
      <c r="T445" s="46" t="n">
        <v>0</v>
      </c>
      <c r="U445" s="46" t="n">
        <v>0</v>
      </c>
      <c r="V445" s="46" t="n">
        <v>0</v>
      </c>
      <c r="W445" s="46" t="n">
        <v>0</v>
      </c>
      <c r="X445" s="55" t="n">
        <v>0</v>
      </c>
      <c r="Y445" s="48" t="n">
        <v>0</v>
      </c>
      <c r="Z445" s="46" t="n">
        <v>0</v>
      </c>
      <c r="AA445" s="46" t="n">
        <v>0</v>
      </c>
      <c r="AB445" s="46" t="n">
        <v>0</v>
      </c>
      <c r="AC445" s="46" t="n">
        <v>0</v>
      </c>
      <c r="AD445" s="46" t="n">
        <v>0</v>
      </c>
      <c r="AE445" s="46" t="n">
        <v>0</v>
      </c>
      <c r="AF445" s="49" t="n">
        <v>0</v>
      </c>
      <c r="AG445" s="50" t="n">
        <v>17400</v>
      </c>
      <c r="AH445" s="51" t="n">
        <v>17400</v>
      </c>
      <c r="AI445" s="51" t="n">
        <v>0</v>
      </c>
      <c r="AJ445" s="51"/>
      <c r="AK445" s="52" t="n">
        <v>0</v>
      </c>
      <c r="AL445" s="53" t="n">
        <v>0</v>
      </c>
      <c r="AM445" s="54"/>
    </row>
    <row r="446" customFormat="false" ht="15" hidden="false" customHeight="false" outlineLevel="0" collapsed="false">
      <c r="A446" s="28" t="n">
        <v>440</v>
      </c>
      <c r="B446" s="45" t="n">
        <v>210205</v>
      </c>
      <c r="C446" s="7" t="s">
        <v>289</v>
      </c>
      <c r="D446" s="46" t="n">
        <v>0</v>
      </c>
      <c r="E446" s="46" t="n">
        <v>0</v>
      </c>
      <c r="F446" s="46" t="n">
        <v>0</v>
      </c>
      <c r="G446" s="46" t="n">
        <v>0</v>
      </c>
      <c r="H446" s="47" t="n">
        <v>0</v>
      </c>
      <c r="I446" s="46" t="n">
        <v>0</v>
      </c>
      <c r="J446" s="46" t="n">
        <v>0</v>
      </c>
      <c r="K446" s="46" t="n">
        <v>0</v>
      </c>
      <c r="L446" s="46" t="n">
        <v>0</v>
      </c>
      <c r="M446" s="46" t="n">
        <v>0</v>
      </c>
      <c r="N446" s="46" t="n">
        <v>0</v>
      </c>
      <c r="O446" s="46" t="n">
        <v>17400</v>
      </c>
      <c r="P446" s="47" t="n">
        <v>17400</v>
      </c>
      <c r="Q446" s="46" t="n">
        <v>0</v>
      </c>
      <c r="R446" s="46" t="n">
        <v>0</v>
      </c>
      <c r="S446" s="46" t="n">
        <v>0</v>
      </c>
      <c r="T446" s="46" t="n">
        <v>0</v>
      </c>
      <c r="U446" s="46" t="n">
        <v>0</v>
      </c>
      <c r="V446" s="46" t="n">
        <v>0</v>
      </c>
      <c r="W446" s="46" t="n">
        <v>0</v>
      </c>
      <c r="X446" s="55" t="n">
        <v>0</v>
      </c>
      <c r="Y446" s="48" t="n">
        <v>0</v>
      </c>
      <c r="Z446" s="46" t="n">
        <v>0</v>
      </c>
      <c r="AA446" s="46" t="n">
        <v>0</v>
      </c>
      <c r="AB446" s="46" t="n">
        <v>0</v>
      </c>
      <c r="AC446" s="46" t="n">
        <v>0</v>
      </c>
      <c r="AD446" s="46" t="n">
        <v>0</v>
      </c>
      <c r="AE446" s="46" t="n">
        <v>0</v>
      </c>
      <c r="AF446" s="49" t="n">
        <v>0</v>
      </c>
      <c r="AG446" s="50" t="n">
        <v>17400</v>
      </c>
      <c r="AH446" s="51" t="n">
        <v>17400</v>
      </c>
      <c r="AI446" s="51" t="n">
        <v>0</v>
      </c>
      <c r="AJ446" s="51"/>
      <c r="AK446" s="52" t="n">
        <v>0</v>
      </c>
      <c r="AL446" s="53" t="n">
        <v>0</v>
      </c>
      <c r="AM446" s="54"/>
    </row>
    <row r="447" customFormat="false" ht="15" hidden="false" customHeight="false" outlineLevel="0" collapsed="false">
      <c r="A447" s="1" t="n">
        <v>441</v>
      </c>
      <c r="B447" s="45" t="n">
        <v>210210</v>
      </c>
      <c r="C447" s="7" t="s">
        <v>290</v>
      </c>
      <c r="D447" s="46" t="n">
        <v>0</v>
      </c>
      <c r="E447" s="46" t="n">
        <v>0</v>
      </c>
      <c r="F447" s="46" t="n">
        <v>0</v>
      </c>
      <c r="G447" s="46" t="n">
        <v>0</v>
      </c>
      <c r="H447" s="47" t="n">
        <v>0</v>
      </c>
      <c r="I447" s="46" t="n">
        <v>0</v>
      </c>
      <c r="J447" s="46" t="n">
        <v>0</v>
      </c>
      <c r="K447" s="46" t="n">
        <v>0</v>
      </c>
      <c r="L447" s="46" t="n">
        <v>0</v>
      </c>
      <c r="M447" s="46" t="n">
        <v>0</v>
      </c>
      <c r="N447" s="46" t="n">
        <v>0</v>
      </c>
      <c r="O447" s="46" t="n">
        <v>0</v>
      </c>
      <c r="P447" s="47" t="n">
        <v>0</v>
      </c>
      <c r="Q447" s="46" t="n">
        <v>0</v>
      </c>
      <c r="R447" s="46" t="n">
        <v>0</v>
      </c>
      <c r="S447" s="46" t="n">
        <v>0</v>
      </c>
      <c r="T447" s="46" t="n">
        <v>0</v>
      </c>
      <c r="U447" s="46" t="n">
        <v>0</v>
      </c>
      <c r="V447" s="46" t="n">
        <v>0</v>
      </c>
      <c r="W447" s="46" t="n">
        <v>0</v>
      </c>
      <c r="X447" s="55" t="n">
        <v>0</v>
      </c>
      <c r="Y447" s="48" t="n">
        <v>0</v>
      </c>
      <c r="Z447" s="46" t="n">
        <v>0</v>
      </c>
      <c r="AA447" s="46" t="n">
        <v>0</v>
      </c>
      <c r="AB447" s="46" t="n">
        <v>0</v>
      </c>
      <c r="AC447" s="46" t="n">
        <v>0</v>
      </c>
      <c r="AD447" s="46" t="n">
        <v>0</v>
      </c>
      <c r="AE447" s="46" t="n">
        <v>0</v>
      </c>
      <c r="AF447" s="49" t="n">
        <v>0</v>
      </c>
      <c r="AG447" s="50" t="n">
        <v>0</v>
      </c>
      <c r="AH447" s="51" t="n">
        <v>0</v>
      </c>
      <c r="AI447" s="51" t="n">
        <v>0</v>
      </c>
      <c r="AJ447" s="51"/>
      <c r="AK447" s="52" t="n">
        <v>0</v>
      </c>
      <c r="AL447" s="53" t="n">
        <v>0</v>
      </c>
      <c r="AM447" s="54"/>
    </row>
    <row r="448" customFormat="false" ht="15" hidden="false" customHeight="false" outlineLevel="0" collapsed="false">
      <c r="A448" s="1" t="n">
        <v>442</v>
      </c>
      <c r="B448" s="45" t="n">
        <v>210215</v>
      </c>
      <c r="C448" s="7" t="s">
        <v>291</v>
      </c>
      <c r="D448" s="46" t="n">
        <v>0</v>
      </c>
      <c r="E448" s="46" t="n">
        <v>0</v>
      </c>
      <c r="F448" s="46" t="n">
        <v>0</v>
      </c>
      <c r="G448" s="46" t="n">
        <v>0</v>
      </c>
      <c r="H448" s="47" t="n">
        <v>0</v>
      </c>
      <c r="I448" s="46" t="n">
        <v>0</v>
      </c>
      <c r="J448" s="46" t="n">
        <v>0</v>
      </c>
      <c r="K448" s="46" t="n">
        <v>0</v>
      </c>
      <c r="L448" s="46" t="n">
        <v>0</v>
      </c>
      <c r="M448" s="46" t="n">
        <v>0</v>
      </c>
      <c r="N448" s="46" t="n">
        <v>0</v>
      </c>
      <c r="O448" s="46" t="n">
        <v>0</v>
      </c>
      <c r="P448" s="47" t="n">
        <v>0</v>
      </c>
      <c r="Q448" s="46" t="n">
        <v>0</v>
      </c>
      <c r="R448" s="46" t="n">
        <v>0</v>
      </c>
      <c r="S448" s="46" t="n">
        <v>0</v>
      </c>
      <c r="T448" s="46" t="n">
        <v>0</v>
      </c>
      <c r="U448" s="46" t="n">
        <v>0</v>
      </c>
      <c r="V448" s="46" t="n">
        <v>0</v>
      </c>
      <c r="W448" s="46" t="n">
        <v>0</v>
      </c>
      <c r="X448" s="55" t="n">
        <v>0</v>
      </c>
      <c r="Y448" s="48" t="n">
        <v>0</v>
      </c>
      <c r="Z448" s="46" t="n">
        <v>0</v>
      </c>
      <c r="AA448" s="46" t="n">
        <v>0</v>
      </c>
      <c r="AB448" s="46" t="n">
        <v>0</v>
      </c>
      <c r="AC448" s="46" t="n">
        <v>0</v>
      </c>
      <c r="AD448" s="46" t="n">
        <v>0</v>
      </c>
      <c r="AE448" s="46" t="n">
        <v>0</v>
      </c>
      <c r="AF448" s="49" t="n">
        <v>0</v>
      </c>
      <c r="AG448" s="50" t="n">
        <v>0</v>
      </c>
      <c r="AH448" s="51" t="n">
        <v>0</v>
      </c>
      <c r="AI448" s="51" t="n">
        <v>0</v>
      </c>
      <c r="AJ448" s="51"/>
      <c r="AK448" s="52" t="n">
        <v>0</v>
      </c>
      <c r="AL448" s="53" t="n">
        <v>0</v>
      </c>
      <c r="AM448" s="54"/>
    </row>
    <row r="449" customFormat="false" ht="15" hidden="false" customHeight="false" outlineLevel="0" collapsed="false">
      <c r="A449" s="1" t="n">
        <v>443</v>
      </c>
      <c r="B449" s="45" t="n">
        <v>2103</v>
      </c>
      <c r="C449" s="7" t="s">
        <v>292</v>
      </c>
      <c r="D449" s="46" t="n">
        <v>841822.81262</v>
      </c>
      <c r="E449" s="46" t="n">
        <v>724516.64584</v>
      </c>
      <c r="F449" s="46" t="n">
        <v>1188649.53484</v>
      </c>
      <c r="G449" s="46" t="n">
        <v>389784.38263</v>
      </c>
      <c r="H449" s="47" t="n">
        <v>3144773.37593</v>
      </c>
      <c r="I449" s="46" t="n">
        <v>372220.9302</v>
      </c>
      <c r="J449" s="46" t="n">
        <v>422031.7085</v>
      </c>
      <c r="K449" s="46" t="n">
        <v>137557.35521</v>
      </c>
      <c r="L449" s="46" t="n">
        <v>441643.24078</v>
      </c>
      <c r="M449" s="46" t="n">
        <v>158684.66937</v>
      </c>
      <c r="N449" s="46" t="n">
        <v>195148.93996</v>
      </c>
      <c r="O449" s="46" t="n">
        <v>13037.007</v>
      </c>
      <c r="P449" s="47" t="n">
        <v>1740323.85102</v>
      </c>
      <c r="Q449" s="46" t="n">
        <v>44481.36624</v>
      </c>
      <c r="R449" s="46" t="n">
        <v>8658.80568</v>
      </c>
      <c r="S449" s="46" t="n">
        <v>2660.48968</v>
      </c>
      <c r="T449" s="46" t="n">
        <v>3529.68207</v>
      </c>
      <c r="U449" s="46" t="n">
        <v>8000</v>
      </c>
      <c r="V449" s="46" t="n">
        <v>108279.99861</v>
      </c>
      <c r="W449" s="46" t="n">
        <v>152289.02</v>
      </c>
      <c r="X449" s="55" t="n">
        <v>1994.91077</v>
      </c>
      <c r="Y449" s="48" t="n">
        <v>83633.35019</v>
      </c>
      <c r="Z449" s="46" t="n">
        <v>234867.38649</v>
      </c>
      <c r="AA449" s="46" t="n">
        <v>17415.25979</v>
      </c>
      <c r="AB449" s="46" t="n">
        <v>118799.93254</v>
      </c>
      <c r="AC449" s="46" t="n">
        <v>82292.94313</v>
      </c>
      <c r="AD449" s="46" t="n">
        <v>5235.7009</v>
      </c>
      <c r="AE449" s="46" t="n">
        <v>2681.44056</v>
      </c>
      <c r="AF449" s="49" t="n">
        <v>874820.28665</v>
      </c>
      <c r="AG449" s="50" t="n">
        <v>5759917.5136</v>
      </c>
      <c r="AH449" s="51" t="n">
        <v>3013553.16074</v>
      </c>
      <c r="AI449" s="51" t="n">
        <v>2444624.43963</v>
      </c>
      <c r="AJ449" s="51"/>
      <c r="AK449" s="52" t="n">
        <v>301739.91323</v>
      </c>
      <c r="AL449" s="53" t="n">
        <v>0</v>
      </c>
      <c r="AM449" s="54"/>
    </row>
    <row r="450" customFormat="false" ht="15" hidden="false" customHeight="false" outlineLevel="0" collapsed="false">
      <c r="A450" s="28" t="n">
        <v>444</v>
      </c>
      <c r="B450" s="45" t="n">
        <v>210305</v>
      </c>
      <c r="C450" s="7" t="s">
        <v>65</v>
      </c>
      <c r="D450" s="46" t="n">
        <v>299899.29177</v>
      </c>
      <c r="E450" s="46" t="n">
        <v>279417.91978</v>
      </c>
      <c r="F450" s="46" t="n">
        <v>330358.66233</v>
      </c>
      <c r="G450" s="46" t="n">
        <v>100304.81208</v>
      </c>
      <c r="H450" s="47" t="n">
        <v>1009980.68596</v>
      </c>
      <c r="I450" s="46" t="n">
        <v>100051.40948</v>
      </c>
      <c r="J450" s="46" t="n">
        <v>143216.42548</v>
      </c>
      <c r="K450" s="46" t="n">
        <v>38949.1132</v>
      </c>
      <c r="L450" s="46" t="n">
        <v>142170.37003</v>
      </c>
      <c r="M450" s="46" t="n">
        <v>33150.33443</v>
      </c>
      <c r="N450" s="46" t="n">
        <v>56659.7607</v>
      </c>
      <c r="O450" s="46" t="n">
        <v>7720</v>
      </c>
      <c r="P450" s="47" t="n">
        <v>521917.41332</v>
      </c>
      <c r="Q450" s="46" t="n">
        <v>8171.62396</v>
      </c>
      <c r="R450" s="46" t="n">
        <v>451.63414</v>
      </c>
      <c r="S450" s="46" t="n">
        <v>562.15696</v>
      </c>
      <c r="T450" s="46" t="n">
        <v>828.28637</v>
      </c>
      <c r="U450" s="46" t="n">
        <v>0</v>
      </c>
      <c r="V450" s="46" t="n">
        <v>30915.36781</v>
      </c>
      <c r="W450" s="46" t="n">
        <v>32293.11139</v>
      </c>
      <c r="X450" s="55" t="n">
        <v>295.60766</v>
      </c>
      <c r="Y450" s="48" t="n">
        <v>14612.33883</v>
      </c>
      <c r="Z450" s="46" t="n">
        <v>46154.11034</v>
      </c>
      <c r="AA450" s="46" t="n">
        <v>0</v>
      </c>
      <c r="AB450" s="46" t="n">
        <v>20489.00312</v>
      </c>
      <c r="AC450" s="46" t="n">
        <v>11118.11281</v>
      </c>
      <c r="AD450" s="46" t="n">
        <v>504.19683</v>
      </c>
      <c r="AE450" s="46" t="n">
        <v>327.0153</v>
      </c>
      <c r="AF450" s="49" t="n">
        <v>166722.56552</v>
      </c>
      <c r="AG450" s="50" t="n">
        <v>1698620.6648</v>
      </c>
      <c r="AH450" s="51" t="n">
        <v>856954.65207</v>
      </c>
      <c r="AI450" s="51" t="n">
        <v>788379.70139</v>
      </c>
      <c r="AJ450" s="51"/>
      <c r="AK450" s="52" t="n">
        <v>53286.31134</v>
      </c>
      <c r="AL450" s="53" t="n">
        <v>1.30967237055302E-010</v>
      </c>
      <c r="AM450" s="54"/>
    </row>
    <row r="451" customFormat="false" ht="15" hidden="false" customHeight="false" outlineLevel="0" collapsed="false">
      <c r="A451" s="1" t="n">
        <v>445</v>
      </c>
      <c r="B451" s="45" t="n">
        <v>210310</v>
      </c>
      <c r="C451" s="7" t="s">
        <v>66</v>
      </c>
      <c r="D451" s="46" t="n">
        <v>355932.9869</v>
      </c>
      <c r="E451" s="46" t="n">
        <v>201372.39127</v>
      </c>
      <c r="F451" s="46" t="n">
        <v>389427.9918</v>
      </c>
      <c r="G451" s="46" t="n">
        <v>141913.6632</v>
      </c>
      <c r="H451" s="47" t="n">
        <v>1088647.03317</v>
      </c>
      <c r="I451" s="46" t="n">
        <v>124871.85287</v>
      </c>
      <c r="J451" s="46" t="n">
        <v>135104.4265</v>
      </c>
      <c r="K451" s="46" t="n">
        <v>45513.88094</v>
      </c>
      <c r="L451" s="46" t="n">
        <v>163638.29796</v>
      </c>
      <c r="M451" s="46" t="n">
        <v>54349.83954</v>
      </c>
      <c r="N451" s="46" t="n">
        <v>57033.51604</v>
      </c>
      <c r="O451" s="46" t="n">
        <v>5136.601</v>
      </c>
      <c r="P451" s="47" t="n">
        <v>585648.41485</v>
      </c>
      <c r="Q451" s="46" t="n">
        <v>18696.82531</v>
      </c>
      <c r="R451" s="46" t="n">
        <v>4831.59581</v>
      </c>
      <c r="S451" s="46" t="n">
        <v>703.30732</v>
      </c>
      <c r="T451" s="46" t="n">
        <v>1055.61675</v>
      </c>
      <c r="U451" s="46" t="n">
        <v>0</v>
      </c>
      <c r="V451" s="46" t="n">
        <v>36144.60241</v>
      </c>
      <c r="W451" s="46" t="n">
        <v>41018.33277</v>
      </c>
      <c r="X451" s="55" t="n">
        <v>212.03338</v>
      </c>
      <c r="Y451" s="48" t="n">
        <v>26582.52335</v>
      </c>
      <c r="Z451" s="46" t="n">
        <v>68354.25194</v>
      </c>
      <c r="AA451" s="46" t="n">
        <v>2815.99773</v>
      </c>
      <c r="AB451" s="46" t="n">
        <v>49255.71964</v>
      </c>
      <c r="AC451" s="46" t="n">
        <v>26377.23509</v>
      </c>
      <c r="AD451" s="46" t="n">
        <v>1510.39657</v>
      </c>
      <c r="AE451" s="46" t="n">
        <v>1393.69674</v>
      </c>
      <c r="AF451" s="49" t="n">
        <v>278952.13481</v>
      </c>
      <c r="AG451" s="50" t="n">
        <v>1953247.58283</v>
      </c>
      <c r="AH451" s="51" t="n">
        <v>1016054.77341</v>
      </c>
      <c r="AI451" s="51" t="n">
        <v>842592.36271</v>
      </c>
      <c r="AJ451" s="51"/>
      <c r="AK451" s="52" t="n">
        <v>94600.44671</v>
      </c>
      <c r="AL451" s="53" t="n">
        <v>0</v>
      </c>
      <c r="AM451" s="54"/>
    </row>
    <row r="452" customFormat="false" ht="15" hidden="false" customHeight="false" outlineLevel="0" collapsed="false">
      <c r="A452" s="1" t="n">
        <v>446</v>
      </c>
      <c r="B452" s="45" t="n">
        <v>210315</v>
      </c>
      <c r="C452" s="7" t="s">
        <v>67</v>
      </c>
      <c r="D452" s="46" t="n">
        <v>133313.6361</v>
      </c>
      <c r="E452" s="46" t="n">
        <v>68134.46906</v>
      </c>
      <c r="F452" s="46" t="n">
        <v>259806.92333</v>
      </c>
      <c r="G452" s="46" t="n">
        <v>102006.81157</v>
      </c>
      <c r="H452" s="47" t="n">
        <v>563261.84006</v>
      </c>
      <c r="I452" s="46" t="n">
        <v>78347.24755</v>
      </c>
      <c r="J452" s="46" t="n">
        <v>103080.34242</v>
      </c>
      <c r="K452" s="46" t="n">
        <v>35853.40226</v>
      </c>
      <c r="L452" s="46" t="n">
        <v>94864.75015</v>
      </c>
      <c r="M452" s="46" t="n">
        <v>32054.77168</v>
      </c>
      <c r="N452" s="46" t="n">
        <v>36083.60353</v>
      </c>
      <c r="O452" s="46" t="n">
        <v>100</v>
      </c>
      <c r="P452" s="47" t="n">
        <v>380384.11759</v>
      </c>
      <c r="Q452" s="46" t="n">
        <v>10495.37939</v>
      </c>
      <c r="R452" s="46" t="n">
        <v>1154.80511</v>
      </c>
      <c r="S452" s="46" t="n">
        <v>561.36157</v>
      </c>
      <c r="T452" s="46" t="n">
        <v>960.12584</v>
      </c>
      <c r="U452" s="46" t="n">
        <v>0</v>
      </c>
      <c r="V452" s="46" t="n">
        <v>18079.20393</v>
      </c>
      <c r="W452" s="46" t="n">
        <v>33009.03768</v>
      </c>
      <c r="X452" s="55" t="n">
        <v>564.29252</v>
      </c>
      <c r="Y452" s="48" t="n">
        <v>19006.96231</v>
      </c>
      <c r="Z452" s="46" t="n">
        <v>45966.02491</v>
      </c>
      <c r="AA452" s="46" t="n">
        <v>6555.30276</v>
      </c>
      <c r="AB452" s="46" t="n">
        <v>21099.49436</v>
      </c>
      <c r="AC452" s="46" t="n">
        <v>17078.57549</v>
      </c>
      <c r="AD452" s="46" t="n">
        <v>1911.46107</v>
      </c>
      <c r="AE452" s="46" t="n">
        <v>425.15946</v>
      </c>
      <c r="AF452" s="49" t="n">
        <v>176867.1864</v>
      </c>
      <c r="AG452" s="50" t="n">
        <v>1120513.14405</v>
      </c>
      <c r="AH452" s="51" t="n">
        <v>665296.30824</v>
      </c>
      <c r="AI452" s="51" t="n">
        <v>392641.53994</v>
      </c>
      <c r="AJ452" s="51"/>
      <c r="AK452" s="52" t="n">
        <v>62575.29587</v>
      </c>
      <c r="AL452" s="53" t="n">
        <v>1.45519152283669E-010</v>
      </c>
      <c r="AM452" s="54"/>
    </row>
    <row r="453" customFormat="false" ht="15" hidden="false" customHeight="false" outlineLevel="0" collapsed="false">
      <c r="A453" s="1" t="n">
        <v>447</v>
      </c>
      <c r="B453" s="45" t="n">
        <v>210320</v>
      </c>
      <c r="C453" s="7" t="s">
        <v>68</v>
      </c>
      <c r="D453" s="46" t="n">
        <v>41701.75217</v>
      </c>
      <c r="E453" s="46" t="n">
        <v>25171.03553</v>
      </c>
      <c r="F453" s="46" t="n">
        <v>189300.68814</v>
      </c>
      <c r="G453" s="46" t="n">
        <v>41566.08119</v>
      </c>
      <c r="H453" s="47" t="n">
        <v>297739.55703</v>
      </c>
      <c r="I453" s="46" t="n">
        <v>64013.75078</v>
      </c>
      <c r="J453" s="46" t="n">
        <v>36280.50137</v>
      </c>
      <c r="K453" s="46" t="n">
        <v>15458.37221</v>
      </c>
      <c r="L453" s="46" t="n">
        <v>35555.91906</v>
      </c>
      <c r="M453" s="46" t="n">
        <v>36078.21319</v>
      </c>
      <c r="N453" s="46" t="n">
        <v>40643.32917</v>
      </c>
      <c r="O453" s="46" t="n">
        <v>80.406</v>
      </c>
      <c r="P453" s="47" t="n">
        <v>228110.49178</v>
      </c>
      <c r="Q453" s="46" t="n">
        <v>6204.00045</v>
      </c>
      <c r="R453" s="46" t="n">
        <v>2217.97062</v>
      </c>
      <c r="S453" s="46" t="n">
        <v>725.96383</v>
      </c>
      <c r="T453" s="46" t="n">
        <v>685.65311</v>
      </c>
      <c r="U453" s="46" t="n">
        <v>2000</v>
      </c>
      <c r="V453" s="46" t="n">
        <v>10817.37806</v>
      </c>
      <c r="W453" s="46" t="n">
        <v>29821.12828</v>
      </c>
      <c r="X453" s="55" t="n">
        <v>167.05069</v>
      </c>
      <c r="Y453" s="48" t="n">
        <v>15751.66678</v>
      </c>
      <c r="Z453" s="46" t="n">
        <v>42640.28645</v>
      </c>
      <c r="AA453" s="46" t="n">
        <v>3282.73971</v>
      </c>
      <c r="AB453" s="46" t="n">
        <v>21092.98943</v>
      </c>
      <c r="AC453" s="46" t="n">
        <v>19488.34408</v>
      </c>
      <c r="AD453" s="46" t="n">
        <v>1216.28512</v>
      </c>
      <c r="AE453" s="46" t="n">
        <v>335.03303</v>
      </c>
      <c r="AF453" s="49" t="n">
        <v>156446.48964</v>
      </c>
      <c r="AG453" s="50" t="n">
        <v>682296.53845</v>
      </c>
      <c r="AH453" s="51" t="n">
        <v>413089.82774</v>
      </c>
      <c r="AI453" s="51" t="n">
        <v>211793.56817</v>
      </c>
      <c r="AJ453" s="51"/>
      <c r="AK453" s="52" t="n">
        <v>57413.14254</v>
      </c>
      <c r="AL453" s="53" t="n">
        <v>1.38243194669485E-010</v>
      </c>
      <c r="AM453" s="54"/>
    </row>
    <row r="454" customFormat="false" ht="15" hidden="false" customHeight="false" outlineLevel="0" collapsed="false">
      <c r="A454" s="28" t="n">
        <v>448</v>
      </c>
      <c r="B454" s="45" t="n">
        <v>210325</v>
      </c>
      <c r="C454" s="7" t="s">
        <v>293</v>
      </c>
      <c r="D454" s="46" t="n">
        <v>10975.14568</v>
      </c>
      <c r="E454" s="46" t="n">
        <v>150420.8302</v>
      </c>
      <c r="F454" s="46" t="n">
        <v>19755.26924</v>
      </c>
      <c r="G454" s="46" t="n">
        <v>3741.43504</v>
      </c>
      <c r="H454" s="47" t="n">
        <v>184892.68016</v>
      </c>
      <c r="I454" s="46" t="n">
        <v>4936.66952</v>
      </c>
      <c r="J454" s="46" t="n">
        <v>4350.01273</v>
      </c>
      <c r="K454" s="46" t="n">
        <v>1782.5866</v>
      </c>
      <c r="L454" s="46" t="n">
        <v>5413.90358</v>
      </c>
      <c r="M454" s="46" t="n">
        <v>3051.51053</v>
      </c>
      <c r="N454" s="46" t="n">
        <v>4728.73052</v>
      </c>
      <c r="O454" s="46" t="n">
        <v>0</v>
      </c>
      <c r="P454" s="47" t="n">
        <v>24263.41348</v>
      </c>
      <c r="Q454" s="46" t="n">
        <v>913.53713</v>
      </c>
      <c r="R454" s="46" t="n">
        <v>2.8</v>
      </c>
      <c r="S454" s="46" t="n">
        <v>107.7</v>
      </c>
      <c r="T454" s="46" t="n">
        <v>0</v>
      </c>
      <c r="U454" s="46" t="n">
        <v>6000</v>
      </c>
      <c r="V454" s="46" t="n">
        <v>12323.4464</v>
      </c>
      <c r="W454" s="46" t="n">
        <v>15483.95562</v>
      </c>
      <c r="X454" s="55" t="n">
        <v>755.92652</v>
      </c>
      <c r="Y454" s="48" t="n">
        <v>7679.85892</v>
      </c>
      <c r="Z454" s="46" t="n">
        <v>31125.12832</v>
      </c>
      <c r="AA454" s="46" t="n">
        <v>4761.21959</v>
      </c>
      <c r="AB454" s="46" t="n">
        <v>6862.72599</v>
      </c>
      <c r="AC454" s="46" t="n">
        <v>8230.67566</v>
      </c>
      <c r="AD454" s="46" t="n">
        <v>93.36131</v>
      </c>
      <c r="AE454" s="46" t="n">
        <v>200.53603</v>
      </c>
      <c r="AF454" s="49" t="n">
        <v>94540.87149</v>
      </c>
      <c r="AG454" s="50" t="n">
        <v>303696.96513</v>
      </c>
      <c r="AH454" s="51" t="n">
        <v>61906.01973</v>
      </c>
      <c r="AI454" s="51" t="n">
        <v>208589.68289</v>
      </c>
      <c r="AJ454" s="51"/>
      <c r="AK454" s="52" t="n">
        <v>33201.26251</v>
      </c>
      <c r="AL454" s="53" t="n">
        <v>0</v>
      </c>
      <c r="AM454" s="54"/>
    </row>
    <row r="455" customFormat="false" ht="15" hidden="false" customHeight="false" outlineLevel="0" collapsed="false">
      <c r="A455" s="1" t="n">
        <v>449</v>
      </c>
      <c r="B455" s="45" t="n">
        <v>210330</v>
      </c>
      <c r="C455" s="7" t="s">
        <v>286</v>
      </c>
      <c r="D455" s="46" t="n">
        <v>0</v>
      </c>
      <c r="E455" s="46" t="n">
        <v>0</v>
      </c>
      <c r="F455" s="46" t="n">
        <v>0</v>
      </c>
      <c r="G455" s="46" t="n">
        <v>251.57955</v>
      </c>
      <c r="H455" s="47" t="n">
        <v>251.57955</v>
      </c>
      <c r="I455" s="46" t="n">
        <v>0</v>
      </c>
      <c r="J455" s="46" t="n">
        <v>0</v>
      </c>
      <c r="K455" s="46" t="n">
        <v>0</v>
      </c>
      <c r="L455" s="46" t="n">
        <v>0</v>
      </c>
      <c r="M455" s="46" t="n">
        <v>0</v>
      </c>
      <c r="N455" s="46" t="n">
        <v>0</v>
      </c>
      <c r="O455" s="46" t="n">
        <v>0</v>
      </c>
      <c r="P455" s="47" t="n">
        <v>0</v>
      </c>
      <c r="Q455" s="46" t="n">
        <v>0</v>
      </c>
      <c r="R455" s="46" t="n">
        <v>0</v>
      </c>
      <c r="S455" s="46" t="n">
        <v>0</v>
      </c>
      <c r="T455" s="46" t="n">
        <v>0</v>
      </c>
      <c r="U455" s="46" t="n">
        <v>0</v>
      </c>
      <c r="V455" s="46" t="n">
        <v>0</v>
      </c>
      <c r="W455" s="46" t="n">
        <v>663.45426</v>
      </c>
      <c r="X455" s="55" t="n">
        <v>0</v>
      </c>
      <c r="Y455" s="48" t="n">
        <v>0</v>
      </c>
      <c r="Z455" s="46" t="n">
        <v>627.58453</v>
      </c>
      <c r="AA455" s="46" t="n">
        <v>0</v>
      </c>
      <c r="AB455" s="46" t="n">
        <v>0</v>
      </c>
      <c r="AC455" s="46" t="n">
        <v>0</v>
      </c>
      <c r="AD455" s="46" t="n">
        <v>0</v>
      </c>
      <c r="AE455" s="46" t="n">
        <v>0</v>
      </c>
      <c r="AF455" s="49" t="n">
        <v>1291.03879</v>
      </c>
      <c r="AG455" s="50" t="n">
        <v>1542.61834</v>
      </c>
      <c r="AH455" s="51" t="n">
        <v>251.57955</v>
      </c>
      <c r="AI455" s="51" t="n">
        <v>627.58453</v>
      </c>
      <c r="AJ455" s="51"/>
      <c r="AK455" s="52" t="n">
        <v>663.45426</v>
      </c>
      <c r="AL455" s="53" t="n">
        <v>0</v>
      </c>
      <c r="AM455" s="54"/>
    </row>
    <row r="456" customFormat="false" ht="15" hidden="false" customHeight="false" outlineLevel="0" collapsed="false">
      <c r="A456" s="1" t="n">
        <v>450</v>
      </c>
      <c r="B456" s="45" t="n">
        <v>2104</v>
      </c>
      <c r="C456" s="7" t="s">
        <v>294</v>
      </c>
      <c r="D456" s="46" t="n">
        <v>0</v>
      </c>
      <c r="E456" s="46" t="n">
        <v>0</v>
      </c>
      <c r="F456" s="46" t="n">
        <v>1480.94437</v>
      </c>
      <c r="G456" s="46" t="n">
        <v>0</v>
      </c>
      <c r="H456" s="47" t="n">
        <v>1480.94437</v>
      </c>
      <c r="I456" s="46" t="n">
        <v>0</v>
      </c>
      <c r="J456" s="46" t="n">
        <v>291.69895</v>
      </c>
      <c r="K456" s="46" t="n">
        <v>0</v>
      </c>
      <c r="L456" s="46" t="n">
        <v>74.1232</v>
      </c>
      <c r="M456" s="46" t="n">
        <v>0</v>
      </c>
      <c r="N456" s="46" t="n">
        <v>2069.09338</v>
      </c>
      <c r="O456" s="46" t="n">
        <v>0</v>
      </c>
      <c r="P456" s="47" t="n">
        <v>2434.91553</v>
      </c>
      <c r="Q456" s="46" t="n">
        <v>8.78531</v>
      </c>
      <c r="R456" s="46" t="n">
        <v>2.7038</v>
      </c>
      <c r="S456" s="46" t="n">
        <v>1.77286</v>
      </c>
      <c r="T456" s="46" t="n">
        <v>1</v>
      </c>
      <c r="U456" s="46" t="n">
        <v>0</v>
      </c>
      <c r="V456" s="46" t="n">
        <v>0</v>
      </c>
      <c r="W456" s="46" t="n">
        <v>0.738</v>
      </c>
      <c r="X456" s="55" t="n">
        <v>5.658</v>
      </c>
      <c r="Y456" s="48" t="n">
        <v>0</v>
      </c>
      <c r="Z456" s="46" t="n">
        <v>0</v>
      </c>
      <c r="AA456" s="46" t="n">
        <v>0</v>
      </c>
      <c r="AB456" s="46" t="n">
        <v>0</v>
      </c>
      <c r="AC456" s="46" t="n">
        <v>0</v>
      </c>
      <c r="AD456" s="46" t="n">
        <v>0</v>
      </c>
      <c r="AE456" s="46" t="n">
        <v>0</v>
      </c>
      <c r="AF456" s="49" t="n">
        <v>20.65797</v>
      </c>
      <c r="AG456" s="50" t="n">
        <v>3936.51787</v>
      </c>
      <c r="AH456" s="51" t="n">
        <v>3920.33656</v>
      </c>
      <c r="AI456" s="51" t="n">
        <v>15.44331</v>
      </c>
      <c r="AJ456" s="51"/>
      <c r="AK456" s="52" t="n">
        <v>0.738</v>
      </c>
      <c r="AL456" s="53" t="n">
        <v>3.93907129137006E-013</v>
      </c>
      <c r="AM456" s="54"/>
    </row>
    <row r="457" customFormat="false" ht="15" hidden="false" customHeight="false" outlineLevel="0" collapsed="false">
      <c r="A457" s="1" t="n">
        <v>451</v>
      </c>
      <c r="B457" s="45" t="n">
        <v>2105</v>
      </c>
      <c r="C457" s="7" t="s">
        <v>295</v>
      </c>
      <c r="D457" s="46" t="n">
        <v>34895.74605</v>
      </c>
      <c r="E457" s="46" t="n">
        <v>34815.18355</v>
      </c>
      <c r="F457" s="46" t="n">
        <v>159569.94817</v>
      </c>
      <c r="G457" s="46" t="n">
        <v>34967.5553</v>
      </c>
      <c r="H457" s="47" t="n">
        <v>264248.43307</v>
      </c>
      <c r="I457" s="46" t="n">
        <v>519.69917</v>
      </c>
      <c r="J457" s="46" t="n">
        <v>60650.89374</v>
      </c>
      <c r="K457" s="46" t="n">
        <v>0</v>
      </c>
      <c r="L457" s="46" t="n">
        <v>59138.77592</v>
      </c>
      <c r="M457" s="46" t="n">
        <v>21809.34175</v>
      </c>
      <c r="N457" s="46" t="n">
        <v>21024.85209</v>
      </c>
      <c r="O457" s="46" t="n">
        <v>1122.084</v>
      </c>
      <c r="P457" s="47" t="n">
        <v>164265.64667</v>
      </c>
      <c r="Q457" s="46" t="n">
        <v>3272.04293</v>
      </c>
      <c r="R457" s="46" t="n">
        <v>7.92894</v>
      </c>
      <c r="S457" s="46" t="n">
        <v>0</v>
      </c>
      <c r="T457" s="46" t="n">
        <v>2.71662</v>
      </c>
      <c r="U457" s="46" t="n">
        <v>0</v>
      </c>
      <c r="V457" s="46" t="n">
        <v>98.086</v>
      </c>
      <c r="W457" s="46" t="n">
        <v>675.7814</v>
      </c>
      <c r="X457" s="55" t="n">
        <v>0</v>
      </c>
      <c r="Y457" s="48" t="n">
        <v>201.05031</v>
      </c>
      <c r="Z457" s="46" t="n">
        <v>1904.61681</v>
      </c>
      <c r="AA457" s="46" t="n">
        <v>18891.77772</v>
      </c>
      <c r="AB457" s="46" t="n">
        <v>4015.09417</v>
      </c>
      <c r="AC457" s="46" t="n">
        <v>195</v>
      </c>
      <c r="AD457" s="46" t="n">
        <v>0</v>
      </c>
      <c r="AE457" s="46" t="n">
        <v>0</v>
      </c>
      <c r="AF457" s="49" t="n">
        <v>29264.0949</v>
      </c>
      <c r="AG457" s="50" t="n">
        <v>457778.17464</v>
      </c>
      <c r="AH457" s="51" t="n">
        <v>358584.46591</v>
      </c>
      <c r="AI457" s="51" t="n">
        <v>75611.05544</v>
      </c>
      <c r="AJ457" s="51"/>
      <c r="AK457" s="52" t="n">
        <v>23582.65329</v>
      </c>
      <c r="AL457" s="53" t="n">
        <v>-5.45696821063757E-011</v>
      </c>
      <c r="AM457" s="54"/>
    </row>
    <row r="458" customFormat="false" ht="15" hidden="false" customHeight="false" outlineLevel="0" collapsed="false">
      <c r="A458" s="28" t="n">
        <v>452</v>
      </c>
      <c r="B458" s="45" t="n">
        <v>22</v>
      </c>
      <c r="C458" s="7" t="s">
        <v>56</v>
      </c>
      <c r="D458" s="46" t="n">
        <v>0</v>
      </c>
      <c r="E458" s="46" t="n">
        <v>0</v>
      </c>
      <c r="F458" s="46" t="n">
        <v>0</v>
      </c>
      <c r="G458" s="46" t="n">
        <v>0</v>
      </c>
      <c r="H458" s="47" t="n">
        <v>0</v>
      </c>
      <c r="I458" s="46" t="n">
        <v>0</v>
      </c>
      <c r="J458" s="46" t="n">
        <v>0</v>
      </c>
      <c r="K458" s="46" t="n">
        <v>0</v>
      </c>
      <c r="L458" s="46" t="n">
        <v>0</v>
      </c>
      <c r="M458" s="46" t="n">
        <v>0</v>
      </c>
      <c r="N458" s="46" t="n">
        <v>0</v>
      </c>
      <c r="O458" s="46" t="n">
        <v>0</v>
      </c>
      <c r="P458" s="47" t="n">
        <v>0</v>
      </c>
      <c r="Q458" s="46" t="n">
        <v>0</v>
      </c>
      <c r="R458" s="46" t="n">
        <v>0</v>
      </c>
      <c r="S458" s="46" t="n">
        <v>0</v>
      </c>
      <c r="T458" s="46" t="n">
        <v>0</v>
      </c>
      <c r="U458" s="46" t="n">
        <v>0</v>
      </c>
      <c r="V458" s="46" t="n">
        <v>0</v>
      </c>
      <c r="W458" s="46" t="n">
        <v>0</v>
      </c>
      <c r="X458" s="55" t="n">
        <v>0</v>
      </c>
      <c r="Y458" s="48" t="n">
        <v>0</v>
      </c>
      <c r="Z458" s="46" t="n">
        <v>0</v>
      </c>
      <c r="AA458" s="46" t="n">
        <v>0</v>
      </c>
      <c r="AB458" s="46" t="n">
        <v>0</v>
      </c>
      <c r="AC458" s="46" t="n">
        <v>0</v>
      </c>
      <c r="AD458" s="46" t="n">
        <v>0</v>
      </c>
      <c r="AE458" s="46" t="n">
        <v>0</v>
      </c>
      <c r="AF458" s="49" t="n">
        <v>0</v>
      </c>
      <c r="AG458" s="50" t="n">
        <v>0</v>
      </c>
      <c r="AH458" s="51" t="n">
        <v>0</v>
      </c>
      <c r="AI458" s="51" t="n">
        <v>0</v>
      </c>
      <c r="AJ458" s="51"/>
      <c r="AK458" s="52" t="n">
        <v>0</v>
      </c>
      <c r="AL458" s="53" t="n">
        <v>0</v>
      </c>
      <c r="AM458" s="54"/>
    </row>
    <row r="459" customFormat="false" ht="15" hidden="false" customHeight="false" outlineLevel="0" collapsed="false">
      <c r="A459" s="1" t="n">
        <v>453</v>
      </c>
      <c r="B459" s="45" t="n">
        <v>2201</v>
      </c>
      <c r="C459" s="7" t="s">
        <v>296</v>
      </c>
      <c r="D459" s="46" t="n">
        <v>0</v>
      </c>
      <c r="E459" s="46" t="n">
        <v>0</v>
      </c>
      <c r="F459" s="46" t="n">
        <v>0</v>
      </c>
      <c r="G459" s="46" t="n">
        <v>0</v>
      </c>
      <c r="H459" s="47" t="n">
        <v>0</v>
      </c>
      <c r="I459" s="46" t="n">
        <v>0</v>
      </c>
      <c r="J459" s="46" t="n">
        <v>0</v>
      </c>
      <c r="K459" s="46" t="n">
        <v>0</v>
      </c>
      <c r="L459" s="46" t="n">
        <v>0</v>
      </c>
      <c r="M459" s="46" t="n">
        <v>0</v>
      </c>
      <c r="N459" s="46" t="n">
        <v>0</v>
      </c>
      <c r="O459" s="46" t="n">
        <v>0</v>
      </c>
      <c r="P459" s="47" t="n">
        <v>0</v>
      </c>
      <c r="Q459" s="46" t="n">
        <v>0</v>
      </c>
      <c r="R459" s="46" t="n">
        <v>0</v>
      </c>
      <c r="S459" s="46" t="n">
        <v>0</v>
      </c>
      <c r="T459" s="46" t="n">
        <v>0</v>
      </c>
      <c r="U459" s="46" t="n">
        <v>0</v>
      </c>
      <c r="V459" s="46" t="n">
        <v>0</v>
      </c>
      <c r="W459" s="46" t="n">
        <v>0</v>
      </c>
      <c r="X459" s="55" t="n">
        <v>0</v>
      </c>
      <c r="Y459" s="48" t="n">
        <v>0</v>
      </c>
      <c r="Z459" s="46" t="n">
        <v>0</v>
      </c>
      <c r="AA459" s="46" t="n">
        <v>0</v>
      </c>
      <c r="AB459" s="46" t="n">
        <v>0</v>
      </c>
      <c r="AC459" s="46" t="n">
        <v>0</v>
      </c>
      <c r="AD459" s="46" t="n">
        <v>0</v>
      </c>
      <c r="AE459" s="46" t="n">
        <v>0</v>
      </c>
      <c r="AF459" s="49" t="n">
        <v>0</v>
      </c>
      <c r="AG459" s="50" t="n">
        <v>0</v>
      </c>
      <c r="AH459" s="51" t="n">
        <v>0</v>
      </c>
      <c r="AI459" s="51" t="n">
        <v>0</v>
      </c>
      <c r="AJ459" s="51"/>
      <c r="AK459" s="52" t="n">
        <v>0</v>
      </c>
      <c r="AL459" s="53" t="n">
        <v>0</v>
      </c>
      <c r="AM459" s="54"/>
    </row>
    <row r="460" customFormat="false" ht="15" hidden="false" customHeight="false" outlineLevel="0" collapsed="false">
      <c r="A460" s="1" t="n">
        <v>454</v>
      </c>
      <c r="B460" s="45" t="n">
        <v>220105</v>
      </c>
      <c r="C460" s="7" t="s">
        <v>58</v>
      </c>
      <c r="D460" s="46" t="n">
        <v>0</v>
      </c>
      <c r="E460" s="46" t="n">
        <v>0</v>
      </c>
      <c r="F460" s="46" t="n">
        <v>0</v>
      </c>
      <c r="G460" s="46" t="n">
        <v>0</v>
      </c>
      <c r="H460" s="47" t="n">
        <v>0</v>
      </c>
      <c r="I460" s="46" t="n">
        <v>0</v>
      </c>
      <c r="J460" s="46" t="n">
        <v>0</v>
      </c>
      <c r="K460" s="46" t="n">
        <v>0</v>
      </c>
      <c r="L460" s="46" t="n">
        <v>0</v>
      </c>
      <c r="M460" s="46" t="n">
        <v>0</v>
      </c>
      <c r="N460" s="46" t="n">
        <v>0</v>
      </c>
      <c r="O460" s="46" t="n">
        <v>0</v>
      </c>
      <c r="P460" s="47" t="n">
        <v>0</v>
      </c>
      <c r="Q460" s="46" t="n">
        <v>0</v>
      </c>
      <c r="R460" s="46" t="n">
        <v>0</v>
      </c>
      <c r="S460" s="46" t="n">
        <v>0</v>
      </c>
      <c r="T460" s="46" t="n">
        <v>0</v>
      </c>
      <c r="U460" s="46" t="n">
        <v>0</v>
      </c>
      <c r="V460" s="46" t="n">
        <v>0</v>
      </c>
      <c r="W460" s="46" t="n">
        <v>0</v>
      </c>
      <c r="X460" s="55" t="n">
        <v>0</v>
      </c>
      <c r="Y460" s="48" t="n">
        <v>0</v>
      </c>
      <c r="Z460" s="46" t="n">
        <v>0</v>
      </c>
      <c r="AA460" s="46" t="n">
        <v>0</v>
      </c>
      <c r="AB460" s="46" t="n">
        <v>0</v>
      </c>
      <c r="AC460" s="46" t="n">
        <v>0</v>
      </c>
      <c r="AD460" s="46" t="n">
        <v>0</v>
      </c>
      <c r="AE460" s="46" t="n">
        <v>0</v>
      </c>
      <c r="AF460" s="49" t="n">
        <v>0</v>
      </c>
      <c r="AG460" s="50" t="n">
        <v>0</v>
      </c>
      <c r="AH460" s="51" t="n">
        <v>0</v>
      </c>
      <c r="AI460" s="51" t="n">
        <v>0</v>
      </c>
      <c r="AJ460" s="51"/>
      <c r="AK460" s="52" t="n">
        <v>0</v>
      </c>
      <c r="AL460" s="53" t="n">
        <v>0</v>
      </c>
      <c r="AM460" s="54"/>
    </row>
    <row r="461" customFormat="false" ht="15" hidden="false" customHeight="false" outlineLevel="0" collapsed="false">
      <c r="A461" s="1" t="n">
        <v>455</v>
      </c>
      <c r="B461" s="45" t="n">
        <v>220110</v>
      </c>
      <c r="C461" s="7" t="s">
        <v>59</v>
      </c>
      <c r="D461" s="46" t="n">
        <v>0</v>
      </c>
      <c r="E461" s="46" t="n">
        <v>0</v>
      </c>
      <c r="F461" s="46" t="n">
        <v>0</v>
      </c>
      <c r="G461" s="46" t="n">
        <v>0</v>
      </c>
      <c r="H461" s="47" t="n">
        <v>0</v>
      </c>
      <c r="I461" s="46" t="n">
        <v>0</v>
      </c>
      <c r="J461" s="46" t="n">
        <v>0</v>
      </c>
      <c r="K461" s="46" t="n">
        <v>0</v>
      </c>
      <c r="L461" s="46" t="n">
        <v>0</v>
      </c>
      <c r="M461" s="46" t="n">
        <v>0</v>
      </c>
      <c r="N461" s="46" t="n">
        <v>0</v>
      </c>
      <c r="O461" s="46" t="n">
        <v>0</v>
      </c>
      <c r="P461" s="47" t="n">
        <v>0</v>
      </c>
      <c r="Q461" s="46" t="n">
        <v>0</v>
      </c>
      <c r="R461" s="46" t="n">
        <v>0</v>
      </c>
      <c r="S461" s="46" t="n">
        <v>0</v>
      </c>
      <c r="T461" s="46" t="n">
        <v>0</v>
      </c>
      <c r="U461" s="46" t="n">
        <v>0</v>
      </c>
      <c r="V461" s="46" t="n">
        <v>0</v>
      </c>
      <c r="W461" s="46" t="n">
        <v>0</v>
      </c>
      <c r="X461" s="55" t="n">
        <v>0</v>
      </c>
      <c r="Y461" s="48" t="n">
        <v>0</v>
      </c>
      <c r="Z461" s="46" t="n">
        <v>0</v>
      </c>
      <c r="AA461" s="46" t="n">
        <v>0</v>
      </c>
      <c r="AB461" s="46" t="n">
        <v>0</v>
      </c>
      <c r="AC461" s="46" t="n">
        <v>0</v>
      </c>
      <c r="AD461" s="46" t="n">
        <v>0</v>
      </c>
      <c r="AE461" s="46" t="n">
        <v>0</v>
      </c>
      <c r="AF461" s="49" t="n">
        <v>0</v>
      </c>
      <c r="AG461" s="50" t="n">
        <v>0</v>
      </c>
      <c r="AH461" s="51" t="n">
        <v>0</v>
      </c>
      <c r="AI461" s="51" t="n">
        <v>0</v>
      </c>
      <c r="AJ461" s="51"/>
      <c r="AK461" s="52" t="n">
        <v>0</v>
      </c>
      <c r="AL461" s="53" t="n">
        <v>0</v>
      </c>
      <c r="AM461" s="54"/>
    </row>
    <row r="462" customFormat="false" ht="15" hidden="false" customHeight="false" outlineLevel="0" collapsed="false">
      <c r="A462" s="28" t="n">
        <v>456</v>
      </c>
      <c r="B462" s="45" t="n">
        <v>2202</v>
      </c>
      <c r="C462" s="7" t="s">
        <v>60</v>
      </c>
      <c r="D462" s="46" t="n">
        <v>0</v>
      </c>
      <c r="E462" s="46" t="n">
        <v>0</v>
      </c>
      <c r="F462" s="46" t="n">
        <v>0</v>
      </c>
      <c r="G462" s="46" t="n">
        <v>0</v>
      </c>
      <c r="H462" s="47" t="n">
        <v>0</v>
      </c>
      <c r="I462" s="46" t="n">
        <v>0</v>
      </c>
      <c r="J462" s="46" t="n">
        <v>0</v>
      </c>
      <c r="K462" s="46" t="n">
        <v>0</v>
      </c>
      <c r="L462" s="46" t="n">
        <v>0</v>
      </c>
      <c r="M462" s="46" t="n">
        <v>0</v>
      </c>
      <c r="N462" s="46" t="n">
        <v>0</v>
      </c>
      <c r="O462" s="46" t="n">
        <v>0</v>
      </c>
      <c r="P462" s="47" t="n">
        <v>0</v>
      </c>
      <c r="Q462" s="46" t="n">
        <v>0</v>
      </c>
      <c r="R462" s="46" t="n">
        <v>0</v>
      </c>
      <c r="S462" s="46" t="n">
        <v>0</v>
      </c>
      <c r="T462" s="46" t="n">
        <v>0</v>
      </c>
      <c r="U462" s="46" t="n">
        <v>0</v>
      </c>
      <c r="V462" s="46" t="n">
        <v>0</v>
      </c>
      <c r="W462" s="46" t="n">
        <v>0</v>
      </c>
      <c r="X462" s="55" t="n">
        <v>0</v>
      </c>
      <c r="Y462" s="48" t="n">
        <v>0</v>
      </c>
      <c r="Z462" s="46" t="n">
        <v>0</v>
      </c>
      <c r="AA462" s="46" t="n">
        <v>0</v>
      </c>
      <c r="AB462" s="46" t="n">
        <v>0</v>
      </c>
      <c r="AC462" s="46" t="n">
        <v>0</v>
      </c>
      <c r="AD462" s="46" t="n">
        <v>0</v>
      </c>
      <c r="AE462" s="46" t="n">
        <v>0</v>
      </c>
      <c r="AF462" s="49" t="n">
        <v>0</v>
      </c>
      <c r="AG462" s="50" t="n">
        <v>0</v>
      </c>
      <c r="AH462" s="51" t="n">
        <v>0</v>
      </c>
      <c r="AI462" s="51" t="n">
        <v>0</v>
      </c>
      <c r="AJ462" s="51"/>
      <c r="AK462" s="52" t="n">
        <v>0</v>
      </c>
      <c r="AL462" s="53" t="n">
        <v>0</v>
      </c>
      <c r="AM462" s="54"/>
    </row>
    <row r="463" customFormat="false" ht="15" hidden="false" customHeight="false" outlineLevel="0" collapsed="false">
      <c r="A463" s="1" t="n">
        <v>457</v>
      </c>
      <c r="B463" s="45" t="n">
        <v>220205</v>
      </c>
      <c r="C463" s="7" t="s">
        <v>46</v>
      </c>
      <c r="D463" s="46" t="n">
        <v>0</v>
      </c>
      <c r="E463" s="46" t="n">
        <v>0</v>
      </c>
      <c r="F463" s="46" t="n">
        <v>0</v>
      </c>
      <c r="G463" s="46" t="n">
        <v>0</v>
      </c>
      <c r="H463" s="47" t="n">
        <v>0</v>
      </c>
      <c r="I463" s="46" t="n">
        <v>0</v>
      </c>
      <c r="J463" s="46" t="n">
        <v>0</v>
      </c>
      <c r="K463" s="46" t="n">
        <v>0</v>
      </c>
      <c r="L463" s="46" t="n">
        <v>0</v>
      </c>
      <c r="M463" s="46" t="n">
        <v>0</v>
      </c>
      <c r="N463" s="46" t="n">
        <v>0</v>
      </c>
      <c r="O463" s="46" t="n">
        <v>0</v>
      </c>
      <c r="P463" s="47" t="n">
        <v>0</v>
      </c>
      <c r="Q463" s="46" t="n">
        <v>0</v>
      </c>
      <c r="R463" s="46" t="n">
        <v>0</v>
      </c>
      <c r="S463" s="46" t="n">
        <v>0</v>
      </c>
      <c r="T463" s="46" t="n">
        <v>0</v>
      </c>
      <c r="U463" s="46" t="n">
        <v>0</v>
      </c>
      <c r="V463" s="46" t="n">
        <v>0</v>
      </c>
      <c r="W463" s="46" t="n">
        <v>0</v>
      </c>
      <c r="X463" s="55" t="n">
        <v>0</v>
      </c>
      <c r="Y463" s="48" t="n">
        <v>0</v>
      </c>
      <c r="Z463" s="46" t="n">
        <v>0</v>
      </c>
      <c r="AA463" s="46" t="n">
        <v>0</v>
      </c>
      <c r="AB463" s="46" t="n">
        <v>0</v>
      </c>
      <c r="AC463" s="46" t="n">
        <v>0</v>
      </c>
      <c r="AD463" s="46" t="n">
        <v>0</v>
      </c>
      <c r="AE463" s="46" t="n">
        <v>0</v>
      </c>
      <c r="AF463" s="49" t="n">
        <v>0</v>
      </c>
      <c r="AG463" s="50" t="n">
        <v>0</v>
      </c>
      <c r="AH463" s="51" t="n">
        <v>0</v>
      </c>
      <c r="AI463" s="51" t="n">
        <v>0</v>
      </c>
      <c r="AJ463" s="51"/>
      <c r="AK463" s="52" t="n">
        <v>0</v>
      </c>
      <c r="AL463" s="53" t="n">
        <v>0</v>
      </c>
      <c r="AM463" s="54"/>
    </row>
    <row r="464" customFormat="false" ht="15" hidden="false" customHeight="false" outlineLevel="0" collapsed="false">
      <c r="A464" s="1" t="n">
        <v>458</v>
      </c>
      <c r="B464" s="45" t="n">
        <v>220210</v>
      </c>
      <c r="C464" s="7" t="s">
        <v>58</v>
      </c>
      <c r="D464" s="46" t="n">
        <v>0</v>
      </c>
      <c r="E464" s="46" t="n">
        <v>0</v>
      </c>
      <c r="F464" s="46" t="n">
        <v>0</v>
      </c>
      <c r="G464" s="46" t="n">
        <v>0</v>
      </c>
      <c r="H464" s="47" t="n">
        <v>0</v>
      </c>
      <c r="I464" s="46" t="n">
        <v>0</v>
      </c>
      <c r="J464" s="46" t="n">
        <v>0</v>
      </c>
      <c r="K464" s="46" t="n">
        <v>0</v>
      </c>
      <c r="L464" s="46" t="n">
        <v>0</v>
      </c>
      <c r="M464" s="46" t="n">
        <v>0</v>
      </c>
      <c r="N464" s="46" t="n">
        <v>0</v>
      </c>
      <c r="O464" s="46" t="n">
        <v>0</v>
      </c>
      <c r="P464" s="47" t="n">
        <v>0</v>
      </c>
      <c r="Q464" s="46" t="n">
        <v>0</v>
      </c>
      <c r="R464" s="46" t="n">
        <v>0</v>
      </c>
      <c r="S464" s="46" t="n">
        <v>0</v>
      </c>
      <c r="T464" s="46" t="n">
        <v>0</v>
      </c>
      <c r="U464" s="46" t="n">
        <v>0</v>
      </c>
      <c r="V464" s="46" t="n">
        <v>0</v>
      </c>
      <c r="W464" s="46" t="n">
        <v>0</v>
      </c>
      <c r="X464" s="55" t="n">
        <v>0</v>
      </c>
      <c r="Y464" s="48" t="n">
        <v>0</v>
      </c>
      <c r="Z464" s="46" t="n">
        <v>0</v>
      </c>
      <c r="AA464" s="46" t="n">
        <v>0</v>
      </c>
      <c r="AB464" s="46" t="n">
        <v>0</v>
      </c>
      <c r="AC464" s="46" t="n">
        <v>0</v>
      </c>
      <c r="AD464" s="46" t="n">
        <v>0</v>
      </c>
      <c r="AE464" s="46" t="n">
        <v>0</v>
      </c>
      <c r="AF464" s="49" t="n">
        <v>0</v>
      </c>
      <c r="AG464" s="50" t="n">
        <v>0</v>
      </c>
      <c r="AH464" s="51" t="n">
        <v>0</v>
      </c>
      <c r="AI464" s="51" t="n">
        <v>0</v>
      </c>
      <c r="AJ464" s="51"/>
      <c r="AK464" s="52" t="n">
        <v>0</v>
      </c>
      <c r="AL464" s="53" t="n">
        <v>0</v>
      </c>
      <c r="AM464" s="54"/>
    </row>
    <row r="465" customFormat="false" ht="15" hidden="false" customHeight="false" outlineLevel="0" collapsed="false">
      <c r="A465" s="1" t="n">
        <v>459</v>
      </c>
      <c r="B465" s="45" t="n">
        <v>220215</v>
      </c>
      <c r="C465" s="7" t="s">
        <v>59</v>
      </c>
      <c r="D465" s="46" t="n">
        <v>0</v>
      </c>
      <c r="E465" s="46" t="n">
        <v>0</v>
      </c>
      <c r="F465" s="46" t="n">
        <v>0</v>
      </c>
      <c r="G465" s="46" t="n">
        <v>0</v>
      </c>
      <c r="H465" s="47" t="n">
        <v>0</v>
      </c>
      <c r="I465" s="46" t="n">
        <v>0</v>
      </c>
      <c r="J465" s="46" t="n">
        <v>0</v>
      </c>
      <c r="K465" s="46" t="n">
        <v>0</v>
      </c>
      <c r="L465" s="46" t="n">
        <v>0</v>
      </c>
      <c r="M465" s="46" t="n">
        <v>0</v>
      </c>
      <c r="N465" s="46" t="n">
        <v>0</v>
      </c>
      <c r="O465" s="46" t="n">
        <v>0</v>
      </c>
      <c r="P465" s="47" t="n">
        <v>0</v>
      </c>
      <c r="Q465" s="46" t="n">
        <v>0</v>
      </c>
      <c r="R465" s="46" t="n">
        <v>0</v>
      </c>
      <c r="S465" s="46" t="n">
        <v>0</v>
      </c>
      <c r="T465" s="46" t="n">
        <v>0</v>
      </c>
      <c r="U465" s="46" t="n">
        <v>0</v>
      </c>
      <c r="V465" s="46" t="n">
        <v>0</v>
      </c>
      <c r="W465" s="46" t="n">
        <v>0</v>
      </c>
      <c r="X465" s="55" t="n">
        <v>0</v>
      </c>
      <c r="Y465" s="48" t="n">
        <v>0</v>
      </c>
      <c r="Z465" s="46" t="n">
        <v>0</v>
      </c>
      <c r="AA465" s="46" t="n">
        <v>0</v>
      </c>
      <c r="AB465" s="46" t="n">
        <v>0</v>
      </c>
      <c r="AC465" s="46" t="n">
        <v>0</v>
      </c>
      <c r="AD465" s="46" t="n">
        <v>0</v>
      </c>
      <c r="AE465" s="46" t="n">
        <v>0</v>
      </c>
      <c r="AF465" s="49" t="n">
        <v>0</v>
      </c>
      <c r="AG465" s="50" t="n">
        <v>0</v>
      </c>
      <c r="AH465" s="51" t="n">
        <v>0</v>
      </c>
      <c r="AI465" s="51" t="n">
        <v>0</v>
      </c>
      <c r="AJ465" s="51"/>
      <c r="AK465" s="52" t="n">
        <v>0</v>
      </c>
      <c r="AL465" s="53" t="n">
        <v>0</v>
      </c>
      <c r="AM465" s="54"/>
    </row>
    <row r="466" customFormat="false" ht="15" hidden="false" customHeight="false" outlineLevel="0" collapsed="false">
      <c r="A466" s="28" t="n">
        <v>460</v>
      </c>
      <c r="B466" s="45" t="n">
        <v>2203</v>
      </c>
      <c r="C466" s="7" t="s">
        <v>297</v>
      </c>
      <c r="D466" s="46"/>
      <c r="E466" s="46"/>
      <c r="F466" s="46"/>
      <c r="G466" s="46"/>
      <c r="H466" s="47" t="n">
        <v>0</v>
      </c>
      <c r="I466" s="46"/>
      <c r="J466" s="46"/>
      <c r="K466" s="46"/>
      <c r="L466" s="46"/>
      <c r="M466" s="46"/>
      <c r="N466" s="46"/>
      <c r="O466" s="46"/>
      <c r="P466" s="47" t="n">
        <v>0</v>
      </c>
      <c r="Q466" s="46"/>
      <c r="R466" s="46"/>
      <c r="S466" s="46"/>
      <c r="T466" s="46"/>
      <c r="U466" s="46"/>
      <c r="V466" s="46"/>
      <c r="W466" s="46"/>
      <c r="X466" s="55"/>
      <c r="Y466" s="48"/>
      <c r="Z466" s="46"/>
      <c r="AA466" s="46"/>
      <c r="AB466" s="46"/>
      <c r="AC466" s="46"/>
      <c r="AD466" s="46"/>
      <c r="AE466" s="46"/>
      <c r="AF466" s="49" t="n">
        <v>0</v>
      </c>
      <c r="AG466" s="50" t="n">
        <v>0</v>
      </c>
      <c r="AH466" s="51" t="n">
        <v>0</v>
      </c>
      <c r="AI466" s="51" t="n">
        <v>0</v>
      </c>
      <c r="AJ466" s="51"/>
      <c r="AK466" s="52" t="n">
        <v>0</v>
      </c>
      <c r="AL466" s="53" t="n">
        <v>0</v>
      </c>
      <c r="AM466" s="54"/>
    </row>
    <row r="467" customFormat="false" ht="15" hidden="false" customHeight="false" outlineLevel="0" collapsed="false">
      <c r="A467" s="1" t="n">
        <v>461</v>
      </c>
      <c r="B467" s="45" t="n">
        <v>23</v>
      </c>
      <c r="C467" s="7" t="s">
        <v>298</v>
      </c>
      <c r="D467" s="46" t="n">
        <v>12275.95621</v>
      </c>
      <c r="E467" s="46" t="n">
        <v>17395.34839</v>
      </c>
      <c r="F467" s="46" t="n">
        <v>109033.05816</v>
      </c>
      <c r="G467" s="46" t="n">
        <v>27005.43515</v>
      </c>
      <c r="H467" s="47" t="n">
        <v>165709.79791</v>
      </c>
      <c r="I467" s="46" t="n">
        <v>5016.3013</v>
      </c>
      <c r="J467" s="46" t="n">
        <v>25187.35571</v>
      </c>
      <c r="K467" s="46" t="n">
        <v>7952.6517</v>
      </c>
      <c r="L467" s="46" t="n">
        <v>4672.70767</v>
      </c>
      <c r="M467" s="46" t="n">
        <v>828.0125</v>
      </c>
      <c r="N467" s="46" t="n">
        <v>1026.37906</v>
      </c>
      <c r="O467" s="46" t="n">
        <v>1696.366</v>
      </c>
      <c r="P467" s="47" t="n">
        <v>46379.77394</v>
      </c>
      <c r="Q467" s="46" t="n">
        <v>685.90668</v>
      </c>
      <c r="R467" s="46" t="n">
        <v>34.53078</v>
      </c>
      <c r="S467" s="46" t="n">
        <v>51.85295</v>
      </c>
      <c r="T467" s="46" t="n">
        <v>1412.62277</v>
      </c>
      <c r="U467" s="46" t="n">
        <v>0</v>
      </c>
      <c r="V467" s="46" t="n">
        <v>531.70991</v>
      </c>
      <c r="W467" s="46" t="n">
        <v>1235.0803</v>
      </c>
      <c r="X467" s="55" t="n">
        <v>0</v>
      </c>
      <c r="Y467" s="48" t="n">
        <v>457.91661</v>
      </c>
      <c r="Z467" s="46" t="n">
        <v>601.0221</v>
      </c>
      <c r="AA467" s="46" t="n">
        <v>0</v>
      </c>
      <c r="AB467" s="46" t="n">
        <v>1603.33781</v>
      </c>
      <c r="AC467" s="46" t="n">
        <v>1830.79435</v>
      </c>
      <c r="AD467" s="46" t="n">
        <v>0</v>
      </c>
      <c r="AE467" s="46" t="n">
        <v>148.29368</v>
      </c>
      <c r="AF467" s="49" t="n">
        <v>8593.06794</v>
      </c>
      <c r="AG467" s="50" t="n">
        <v>220682.63979</v>
      </c>
      <c r="AH467" s="51" t="n">
        <v>172046.49592</v>
      </c>
      <c r="AI467" s="51" t="n">
        <v>45797.72576</v>
      </c>
      <c r="AJ467" s="51"/>
      <c r="AK467" s="52" t="n">
        <v>2838.41811</v>
      </c>
      <c r="AL467" s="53" t="n">
        <v>-3.04680725093931E-011</v>
      </c>
      <c r="AM467" s="54"/>
    </row>
    <row r="468" customFormat="false" ht="15" hidden="false" customHeight="false" outlineLevel="0" collapsed="false">
      <c r="A468" s="1" t="n">
        <v>462</v>
      </c>
      <c r="B468" s="45" t="n">
        <v>2301</v>
      </c>
      <c r="C468" s="7" t="s">
        <v>299</v>
      </c>
      <c r="D468" s="46" t="n">
        <v>11006.92153</v>
      </c>
      <c r="E468" s="46" t="n">
        <v>6119.67256</v>
      </c>
      <c r="F468" s="46" t="n">
        <v>33635.16839</v>
      </c>
      <c r="G468" s="46" t="n">
        <v>10262.17958</v>
      </c>
      <c r="H468" s="47" t="n">
        <v>61023.94206</v>
      </c>
      <c r="I468" s="46" t="n">
        <v>3142.89205</v>
      </c>
      <c r="J468" s="46" t="n">
        <v>6974.923</v>
      </c>
      <c r="K468" s="46" t="n">
        <v>3409.04135</v>
      </c>
      <c r="L468" s="46" t="n">
        <v>4229.17921</v>
      </c>
      <c r="M468" s="46" t="n">
        <v>670.98862</v>
      </c>
      <c r="N468" s="46" t="n">
        <v>1026.37906</v>
      </c>
      <c r="O468" s="46" t="n">
        <v>264.48</v>
      </c>
      <c r="P468" s="47" t="n">
        <v>19717.88329</v>
      </c>
      <c r="Q468" s="46" t="n">
        <v>683.41413</v>
      </c>
      <c r="R468" s="46" t="n">
        <v>34.53078</v>
      </c>
      <c r="S468" s="46" t="n">
        <v>51.83958</v>
      </c>
      <c r="T468" s="46" t="n">
        <v>273.58164</v>
      </c>
      <c r="U468" s="46" t="n">
        <v>0</v>
      </c>
      <c r="V468" s="46" t="n">
        <v>209.01206</v>
      </c>
      <c r="W468" s="46" t="n">
        <v>1080.1936</v>
      </c>
      <c r="X468" s="55" t="n">
        <v>0</v>
      </c>
      <c r="Y468" s="48" t="n">
        <v>443.33661</v>
      </c>
      <c r="Z468" s="46" t="n">
        <v>601.0221</v>
      </c>
      <c r="AA468" s="46" t="n">
        <v>0</v>
      </c>
      <c r="AB468" s="46" t="n">
        <v>1603.33781</v>
      </c>
      <c r="AC468" s="46" t="n">
        <v>1830.79435</v>
      </c>
      <c r="AD468" s="46" t="n">
        <v>0</v>
      </c>
      <c r="AE468" s="46" t="n">
        <v>130.02224</v>
      </c>
      <c r="AF468" s="49" t="n">
        <v>6941.0849</v>
      </c>
      <c r="AG468" s="50" t="n">
        <v>87682.91025</v>
      </c>
      <c r="AH468" s="51" t="n">
        <v>59319.49687</v>
      </c>
      <c r="AI468" s="51" t="n">
        <v>25679.88197</v>
      </c>
      <c r="AJ468" s="51"/>
      <c r="AK468" s="52" t="n">
        <v>2683.53141</v>
      </c>
      <c r="AL468" s="53" t="n">
        <v>0</v>
      </c>
      <c r="AM468" s="54"/>
    </row>
    <row r="469" customFormat="false" ht="15" hidden="false" customHeight="false" outlineLevel="0" collapsed="false">
      <c r="A469" s="1" t="n">
        <v>463</v>
      </c>
      <c r="B469" s="45" t="n">
        <v>2302</v>
      </c>
      <c r="C469" s="7" t="s">
        <v>300</v>
      </c>
      <c r="D469" s="46" t="n">
        <v>787.5349</v>
      </c>
      <c r="E469" s="46" t="n">
        <v>1602.17636</v>
      </c>
      <c r="F469" s="46" t="n">
        <v>37369.07635</v>
      </c>
      <c r="G469" s="46" t="n">
        <v>175.31813</v>
      </c>
      <c r="H469" s="47" t="n">
        <v>39934.10574</v>
      </c>
      <c r="I469" s="46" t="n">
        <v>211.80319</v>
      </c>
      <c r="J469" s="46" t="n">
        <v>2360.24494</v>
      </c>
      <c r="K469" s="46" t="n">
        <v>0</v>
      </c>
      <c r="L469" s="46" t="n">
        <v>262.03677</v>
      </c>
      <c r="M469" s="46" t="n">
        <v>0.68494</v>
      </c>
      <c r="N469" s="46" t="n">
        <v>0</v>
      </c>
      <c r="O469" s="46" t="n">
        <v>1428.34</v>
      </c>
      <c r="P469" s="47" t="n">
        <v>4263.10984</v>
      </c>
      <c r="Q469" s="46" t="n">
        <v>0</v>
      </c>
      <c r="R469" s="46" t="n">
        <v>0</v>
      </c>
      <c r="S469" s="46" t="n">
        <v>0.01337</v>
      </c>
      <c r="T469" s="46" t="n">
        <v>1139.04113</v>
      </c>
      <c r="U469" s="46" t="n">
        <v>0</v>
      </c>
      <c r="V469" s="46" t="n">
        <v>198.9762</v>
      </c>
      <c r="W469" s="46" t="n">
        <v>154.8867</v>
      </c>
      <c r="X469" s="55" t="n">
        <v>0</v>
      </c>
      <c r="Y469" s="48" t="n">
        <v>0</v>
      </c>
      <c r="Z469" s="46" t="n">
        <v>0</v>
      </c>
      <c r="AA469" s="46" t="n">
        <v>0</v>
      </c>
      <c r="AB469" s="46" t="n">
        <v>0</v>
      </c>
      <c r="AC469" s="46" t="n">
        <v>0</v>
      </c>
      <c r="AD469" s="46" t="n">
        <v>0</v>
      </c>
      <c r="AE469" s="46" t="n">
        <v>18.27144</v>
      </c>
      <c r="AF469" s="49" t="n">
        <v>1511.18884</v>
      </c>
      <c r="AG469" s="50" t="n">
        <v>45708.40442</v>
      </c>
      <c r="AH469" s="51" t="n">
        <v>41812.96214</v>
      </c>
      <c r="AI469" s="51" t="n">
        <v>3740.55558</v>
      </c>
      <c r="AJ469" s="51"/>
      <c r="AK469" s="52" t="n">
        <v>154.8867</v>
      </c>
      <c r="AL469" s="53" t="n">
        <v>1.00328634289326E-011</v>
      </c>
      <c r="AM469" s="54"/>
    </row>
    <row r="470" customFormat="false" ht="15" hidden="false" customHeight="false" outlineLevel="0" collapsed="false">
      <c r="A470" s="28" t="n">
        <v>464</v>
      </c>
      <c r="B470" s="45" t="n">
        <v>230205</v>
      </c>
      <c r="C470" s="7" t="s">
        <v>301</v>
      </c>
      <c r="D470" s="46" t="n">
        <v>787.5349</v>
      </c>
      <c r="E470" s="46" t="n">
        <v>1602.17636</v>
      </c>
      <c r="F470" s="46" t="n">
        <v>37368.27738</v>
      </c>
      <c r="G470" s="46" t="n">
        <v>135.78857</v>
      </c>
      <c r="H470" s="47" t="n">
        <v>39893.77721</v>
      </c>
      <c r="I470" s="46" t="n">
        <v>211.80319</v>
      </c>
      <c r="J470" s="46" t="n">
        <v>1504.4746</v>
      </c>
      <c r="K470" s="46" t="n">
        <v>0</v>
      </c>
      <c r="L470" s="46" t="n">
        <v>2.63169</v>
      </c>
      <c r="M470" s="46" t="n">
        <v>0.68494</v>
      </c>
      <c r="N470" s="46" t="n">
        <v>0</v>
      </c>
      <c r="O470" s="46" t="n">
        <v>1428.34</v>
      </c>
      <c r="P470" s="47" t="n">
        <v>3147.93442</v>
      </c>
      <c r="Q470" s="46" t="n">
        <v>0</v>
      </c>
      <c r="R470" s="46" t="n">
        <v>0</v>
      </c>
      <c r="S470" s="46" t="n">
        <v>0.01337</v>
      </c>
      <c r="T470" s="46" t="n">
        <v>1139.04113</v>
      </c>
      <c r="U470" s="46" t="n">
        <v>0</v>
      </c>
      <c r="V470" s="46" t="n">
        <v>198.9762</v>
      </c>
      <c r="W470" s="46" t="n">
        <v>154.8867</v>
      </c>
      <c r="X470" s="55" t="n">
        <v>0</v>
      </c>
      <c r="Y470" s="48" t="n">
        <v>0</v>
      </c>
      <c r="Z470" s="46" t="n">
        <v>0</v>
      </c>
      <c r="AA470" s="46" t="n">
        <v>0</v>
      </c>
      <c r="AB470" s="46" t="n">
        <v>0</v>
      </c>
      <c r="AC470" s="46" t="n">
        <v>0</v>
      </c>
      <c r="AD470" s="46" t="n">
        <v>0</v>
      </c>
      <c r="AE470" s="46" t="n">
        <v>18.27144</v>
      </c>
      <c r="AF470" s="49" t="n">
        <v>1511.18884</v>
      </c>
      <c r="AG470" s="50" t="n">
        <v>44552.90047</v>
      </c>
      <c r="AH470" s="51" t="n">
        <v>40657.45819</v>
      </c>
      <c r="AI470" s="51" t="n">
        <v>3740.55558</v>
      </c>
      <c r="AJ470" s="51"/>
      <c r="AK470" s="52" t="n">
        <v>154.8867</v>
      </c>
      <c r="AL470" s="53" t="n">
        <v>2.75690581474919E-012</v>
      </c>
      <c r="AM470" s="54"/>
    </row>
    <row r="471" customFormat="false" ht="15" hidden="false" customHeight="false" outlineLevel="0" collapsed="false">
      <c r="A471" s="1" t="n">
        <v>465</v>
      </c>
      <c r="B471" s="45" t="n">
        <v>230210</v>
      </c>
      <c r="C471" s="7" t="s">
        <v>302</v>
      </c>
      <c r="D471" s="46" t="n">
        <v>0</v>
      </c>
      <c r="E471" s="46" t="n">
        <v>0</v>
      </c>
      <c r="F471" s="46" t="n">
        <v>0.79897</v>
      </c>
      <c r="G471" s="46" t="n">
        <v>39.52956</v>
      </c>
      <c r="H471" s="47" t="n">
        <v>40.32853</v>
      </c>
      <c r="I471" s="46" t="n">
        <v>0</v>
      </c>
      <c r="J471" s="46" t="n">
        <v>855.77034</v>
      </c>
      <c r="K471" s="46" t="n">
        <v>0</v>
      </c>
      <c r="L471" s="46" t="n">
        <v>259.40508</v>
      </c>
      <c r="M471" s="46" t="n">
        <v>0</v>
      </c>
      <c r="N471" s="46" t="n">
        <v>0</v>
      </c>
      <c r="O471" s="46" t="n">
        <v>0</v>
      </c>
      <c r="P471" s="47" t="n">
        <v>1115.17542</v>
      </c>
      <c r="Q471" s="46" t="n">
        <v>0</v>
      </c>
      <c r="R471" s="46" t="n">
        <v>0</v>
      </c>
      <c r="S471" s="46" t="n">
        <v>0</v>
      </c>
      <c r="T471" s="46" t="n">
        <v>0</v>
      </c>
      <c r="U471" s="46" t="n">
        <v>0</v>
      </c>
      <c r="V471" s="46" t="n">
        <v>0</v>
      </c>
      <c r="W471" s="46" t="n">
        <v>0</v>
      </c>
      <c r="X471" s="55" t="n">
        <v>0</v>
      </c>
      <c r="Y471" s="48" t="n">
        <v>0</v>
      </c>
      <c r="Z471" s="46" t="n">
        <v>0</v>
      </c>
      <c r="AA471" s="46" t="n">
        <v>0</v>
      </c>
      <c r="AB471" s="46" t="n">
        <v>0</v>
      </c>
      <c r="AC471" s="46" t="n">
        <v>0</v>
      </c>
      <c r="AD471" s="46" t="n">
        <v>0</v>
      </c>
      <c r="AE471" s="46" t="n">
        <v>0</v>
      </c>
      <c r="AF471" s="49" t="n">
        <v>0</v>
      </c>
      <c r="AG471" s="50" t="n">
        <v>1155.50395</v>
      </c>
      <c r="AH471" s="51" t="n">
        <v>1155.50395</v>
      </c>
      <c r="AI471" s="51" t="n">
        <v>0</v>
      </c>
      <c r="AJ471" s="51"/>
      <c r="AK471" s="52" t="n">
        <v>0</v>
      </c>
      <c r="AL471" s="53" t="n">
        <v>0</v>
      </c>
      <c r="AM471" s="54"/>
    </row>
    <row r="472" customFormat="false" ht="15" hidden="false" customHeight="false" outlineLevel="0" collapsed="false">
      <c r="A472" s="1" t="n">
        <v>466</v>
      </c>
      <c r="B472" s="45" t="n">
        <v>2303</v>
      </c>
      <c r="C472" s="7" t="s">
        <v>303</v>
      </c>
      <c r="D472" s="46" t="n">
        <v>481.1332</v>
      </c>
      <c r="E472" s="46" t="n">
        <v>9656.15431</v>
      </c>
      <c r="F472" s="46" t="n">
        <v>35622.4372</v>
      </c>
      <c r="G472" s="46" t="n">
        <v>16567.93744</v>
      </c>
      <c r="H472" s="47" t="n">
        <v>62327.66215</v>
      </c>
      <c r="I472" s="46" t="n">
        <v>1661.60606</v>
      </c>
      <c r="J472" s="46" t="n">
        <v>15852.18021</v>
      </c>
      <c r="K472" s="46" t="n">
        <v>4513.61035</v>
      </c>
      <c r="L472" s="46" t="n">
        <v>177.9976</v>
      </c>
      <c r="M472" s="46" t="n">
        <v>152.63091</v>
      </c>
      <c r="N472" s="46" t="n">
        <v>0</v>
      </c>
      <c r="O472" s="46" t="n">
        <v>3.546</v>
      </c>
      <c r="P472" s="47" t="n">
        <v>22361.57113</v>
      </c>
      <c r="Q472" s="46" t="n">
        <v>1.22811</v>
      </c>
      <c r="R472" s="46" t="n">
        <v>0</v>
      </c>
      <c r="S472" s="46" t="n">
        <v>0</v>
      </c>
      <c r="T472" s="46" t="n">
        <v>0</v>
      </c>
      <c r="U472" s="46" t="n">
        <v>0</v>
      </c>
      <c r="V472" s="46" t="n">
        <v>123.72165</v>
      </c>
      <c r="W472" s="46" t="n">
        <v>0</v>
      </c>
      <c r="X472" s="55" t="n">
        <v>0</v>
      </c>
      <c r="Y472" s="48" t="n">
        <v>0</v>
      </c>
      <c r="Z472" s="46" t="n">
        <v>0</v>
      </c>
      <c r="AA472" s="46" t="n">
        <v>0</v>
      </c>
      <c r="AB472" s="46" t="n">
        <v>0</v>
      </c>
      <c r="AC472" s="46" t="n">
        <v>0</v>
      </c>
      <c r="AD472" s="46" t="n">
        <v>0</v>
      </c>
      <c r="AE472" s="46" t="n">
        <v>0</v>
      </c>
      <c r="AF472" s="49" t="n">
        <v>124.94976</v>
      </c>
      <c r="AG472" s="50" t="n">
        <v>84814.18304</v>
      </c>
      <c r="AH472" s="51" t="n">
        <v>68500.45101</v>
      </c>
      <c r="AI472" s="51" t="n">
        <v>16313.73203</v>
      </c>
      <c r="AJ472" s="51"/>
      <c r="AK472" s="52" t="n">
        <v>0</v>
      </c>
      <c r="AL472" s="53" t="n">
        <v>-1.45519152283669E-011</v>
      </c>
      <c r="AM472" s="54"/>
    </row>
    <row r="473" customFormat="false" ht="15" hidden="false" customHeight="false" outlineLevel="0" collapsed="false">
      <c r="A473" s="1" t="n">
        <v>467</v>
      </c>
      <c r="B473" s="45" t="n">
        <v>2304</v>
      </c>
      <c r="C473" s="7" t="s">
        <v>304</v>
      </c>
      <c r="D473" s="46" t="n">
        <v>0.36658</v>
      </c>
      <c r="E473" s="46" t="n">
        <v>17.34516</v>
      </c>
      <c r="F473" s="46" t="n">
        <v>2406.37622</v>
      </c>
      <c r="G473" s="46" t="n">
        <v>0</v>
      </c>
      <c r="H473" s="47" t="n">
        <v>2424.08796</v>
      </c>
      <c r="I473" s="46" t="n">
        <v>0</v>
      </c>
      <c r="J473" s="46" t="n">
        <v>0.00756</v>
      </c>
      <c r="K473" s="46" t="n">
        <v>30</v>
      </c>
      <c r="L473" s="46" t="n">
        <v>3.49409</v>
      </c>
      <c r="M473" s="46" t="n">
        <v>3.70803</v>
      </c>
      <c r="N473" s="46" t="n">
        <v>0</v>
      </c>
      <c r="O473" s="46" t="n">
        <v>0</v>
      </c>
      <c r="P473" s="47" t="n">
        <v>37.20968</v>
      </c>
      <c r="Q473" s="46" t="n">
        <v>1.26444</v>
      </c>
      <c r="R473" s="46" t="n">
        <v>0</v>
      </c>
      <c r="S473" s="46" t="n">
        <v>0</v>
      </c>
      <c r="T473" s="46" t="n">
        <v>0</v>
      </c>
      <c r="U473" s="46" t="n">
        <v>0</v>
      </c>
      <c r="V473" s="46" t="n">
        <v>0</v>
      </c>
      <c r="W473" s="46" t="n">
        <v>0</v>
      </c>
      <c r="X473" s="55" t="n">
        <v>0</v>
      </c>
      <c r="Y473" s="48" t="n">
        <v>14.58</v>
      </c>
      <c r="Z473" s="46" t="n">
        <v>0</v>
      </c>
      <c r="AA473" s="46" t="n">
        <v>0</v>
      </c>
      <c r="AB473" s="46" t="n">
        <v>0</v>
      </c>
      <c r="AC473" s="46" t="n">
        <v>0</v>
      </c>
      <c r="AD473" s="46" t="n">
        <v>0</v>
      </c>
      <c r="AE473" s="46" t="n">
        <v>0</v>
      </c>
      <c r="AF473" s="49" t="n">
        <v>15.84444</v>
      </c>
      <c r="AG473" s="50" t="n">
        <v>2477.14208</v>
      </c>
      <c r="AH473" s="51" t="n">
        <v>2413.5859</v>
      </c>
      <c r="AI473" s="51" t="n">
        <v>63.55618</v>
      </c>
      <c r="AJ473" s="51"/>
      <c r="AK473" s="52" t="n">
        <v>0</v>
      </c>
      <c r="AL473" s="53" t="n">
        <v>4.2632564145606E-014</v>
      </c>
      <c r="AM473" s="54"/>
    </row>
    <row r="474" customFormat="false" ht="15" hidden="false" customHeight="false" outlineLevel="0" collapsed="false">
      <c r="A474" s="28" t="n">
        <v>468</v>
      </c>
      <c r="B474" s="45" t="n">
        <v>230405</v>
      </c>
      <c r="C474" s="7" t="s">
        <v>305</v>
      </c>
      <c r="D474" s="46" t="n">
        <v>0</v>
      </c>
      <c r="E474" s="46" t="n">
        <v>0</v>
      </c>
      <c r="F474" s="46" t="n">
        <v>0</v>
      </c>
      <c r="G474" s="46" t="n">
        <v>0</v>
      </c>
      <c r="H474" s="47" t="n">
        <v>0</v>
      </c>
      <c r="I474" s="46" t="n">
        <v>0</v>
      </c>
      <c r="J474" s="46" t="n">
        <v>0</v>
      </c>
      <c r="K474" s="46" t="n">
        <v>0</v>
      </c>
      <c r="L474" s="46" t="n">
        <v>0</v>
      </c>
      <c r="M474" s="46" t="n">
        <v>0.03609</v>
      </c>
      <c r="N474" s="46" t="n">
        <v>0</v>
      </c>
      <c r="O474" s="46" t="n">
        <v>0</v>
      </c>
      <c r="P474" s="47" t="n">
        <v>0.03609</v>
      </c>
      <c r="Q474" s="46" t="n">
        <v>0</v>
      </c>
      <c r="R474" s="46" t="n">
        <v>0</v>
      </c>
      <c r="S474" s="46" t="n">
        <v>0</v>
      </c>
      <c r="T474" s="46" t="n">
        <v>0</v>
      </c>
      <c r="U474" s="46" t="n">
        <v>0</v>
      </c>
      <c r="V474" s="46" t="n">
        <v>0</v>
      </c>
      <c r="W474" s="46" t="n">
        <v>0</v>
      </c>
      <c r="X474" s="55" t="n">
        <v>0</v>
      </c>
      <c r="Y474" s="48" t="n">
        <v>0</v>
      </c>
      <c r="Z474" s="46" t="n">
        <v>0</v>
      </c>
      <c r="AA474" s="46" t="n">
        <v>0</v>
      </c>
      <c r="AB474" s="46" t="n">
        <v>0</v>
      </c>
      <c r="AC474" s="46" t="n">
        <v>0</v>
      </c>
      <c r="AD474" s="46" t="n">
        <v>0</v>
      </c>
      <c r="AE474" s="46" t="n">
        <v>0</v>
      </c>
      <c r="AF474" s="49" t="n">
        <v>0</v>
      </c>
      <c r="AG474" s="50" t="n">
        <v>0.03609</v>
      </c>
      <c r="AH474" s="51" t="n">
        <v>0.03609</v>
      </c>
      <c r="AI474" s="51" t="n">
        <v>0</v>
      </c>
      <c r="AJ474" s="51"/>
      <c r="AK474" s="52" t="n">
        <v>0</v>
      </c>
      <c r="AL474" s="53" t="n">
        <v>0</v>
      </c>
      <c r="AM474" s="54"/>
    </row>
    <row r="475" customFormat="false" ht="15" hidden="false" customHeight="false" outlineLevel="0" collapsed="false">
      <c r="A475" s="1" t="n">
        <v>469</v>
      </c>
      <c r="B475" s="45" t="n">
        <v>230410</v>
      </c>
      <c r="C475" s="7" t="s">
        <v>306</v>
      </c>
      <c r="D475" s="46" t="n">
        <v>0</v>
      </c>
      <c r="E475" s="46" t="n">
        <v>0</v>
      </c>
      <c r="F475" s="46" t="n">
        <v>0</v>
      </c>
      <c r="G475" s="46" t="n">
        <v>0</v>
      </c>
      <c r="H475" s="47" t="n">
        <v>0</v>
      </c>
      <c r="I475" s="46" t="n">
        <v>0</v>
      </c>
      <c r="J475" s="46" t="n">
        <v>0</v>
      </c>
      <c r="K475" s="46" t="n">
        <v>0</v>
      </c>
      <c r="L475" s="46" t="n">
        <v>3.49409</v>
      </c>
      <c r="M475" s="46" t="n">
        <v>0.03975</v>
      </c>
      <c r="N475" s="46" t="n">
        <v>0</v>
      </c>
      <c r="O475" s="46" t="n">
        <v>0</v>
      </c>
      <c r="P475" s="47" t="n">
        <v>3.53384</v>
      </c>
      <c r="Q475" s="46" t="n">
        <v>0</v>
      </c>
      <c r="R475" s="46" t="n">
        <v>0</v>
      </c>
      <c r="S475" s="46" t="n">
        <v>0</v>
      </c>
      <c r="T475" s="46" t="n">
        <v>0</v>
      </c>
      <c r="U475" s="46" t="n">
        <v>0</v>
      </c>
      <c r="V475" s="46" t="n">
        <v>0</v>
      </c>
      <c r="W475" s="46" t="n">
        <v>0</v>
      </c>
      <c r="X475" s="55" t="n">
        <v>0</v>
      </c>
      <c r="Y475" s="48" t="n">
        <v>0</v>
      </c>
      <c r="Z475" s="46" t="n">
        <v>0</v>
      </c>
      <c r="AA475" s="46" t="n">
        <v>0</v>
      </c>
      <c r="AB475" s="46" t="n">
        <v>0</v>
      </c>
      <c r="AC475" s="46" t="n">
        <v>0</v>
      </c>
      <c r="AD475" s="46" t="n">
        <v>0</v>
      </c>
      <c r="AE475" s="46" t="n">
        <v>0</v>
      </c>
      <c r="AF475" s="49" t="n">
        <v>0</v>
      </c>
      <c r="AG475" s="50" t="n">
        <v>3.53384</v>
      </c>
      <c r="AH475" s="51" t="n">
        <v>3.53384</v>
      </c>
      <c r="AI475" s="51" t="n">
        <v>0</v>
      </c>
      <c r="AJ475" s="51"/>
      <c r="AK475" s="52" t="n">
        <v>0</v>
      </c>
      <c r="AL475" s="53" t="n">
        <v>0</v>
      </c>
      <c r="AM475" s="54"/>
    </row>
    <row r="476" customFormat="false" ht="15" hidden="false" customHeight="false" outlineLevel="0" collapsed="false">
      <c r="A476" s="1" t="n">
        <v>470</v>
      </c>
      <c r="B476" s="45" t="n">
        <v>230415</v>
      </c>
      <c r="C476" s="7" t="s">
        <v>190</v>
      </c>
      <c r="D476" s="46" t="n">
        <v>0.36658</v>
      </c>
      <c r="E476" s="46" t="n">
        <v>17.34516</v>
      </c>
      <c r="F476" s="46" t="n">
        <v>2406.37622</v>
      </c>
      <c r="G476" s="46" t="n">
        <v>0</v>
      </c>
      <c r="H476" s="47" t="n">
        <v>2424.08796</v>
      </c>
      <c r="I476" s="46" t="n">
        <v>0</v>
      </c>
      <c r="J476" s="46" t="n">
        <v>0.00756</v>
      </c>
      <c r="K476" s="46" t="n">
        <v>30</v>
      </c>
      <c r="L476" s="46" t="n">
        <v>0</v>
      </c>
      <c r="M476" s="46" t="n">
        <v>3.63219</v>
      </c>
      <c r="N476" s="46" t="n">
        <v>0</v>
      </c>
      <c r="O476" s="46" t="n">
        <v>0</v>
      </c>
      <c r="P476" s="47" t="n">
        <v>33.63975</v>
      </c>
      <c r="Q476" s="46" t="n">
        <v>1.26444</v>
      </c>
      <c r="R476" s="46" t="n">
        <v>0</v>
      </c>
      <c r="S476" s="46" t="n">
        <v>0</v>
      </c>
      <c r="T476" s="46" t="n">
        <v>0</v>
      </c>
      <c r="U476" s="46" t="n">
        <v>0</v>
      </c>
      <c r="V476" s="46" t="n">
        <v>0</v>
      </c>
      <c r="W476" s="46" t="n">
        <v>0</v>
      </c>
      <c r="X476" s="55" t="n">
        <v>0</v>
      </c>
      <c r="Y476" s="48" t="n">
        <v>14.58</v>
      </c>
      <c r="Z476" s="46" t="n">
        <v>0</v>
      </c>
      <c r="AA476" s="46" t="n">
        <v>0</v>
      </c>
      <c r="AB476" s="46" t="n">
        <v>0</v>
      </c>
      <c r="AC476" s="46" t="n">
        <v>0</v>
      </c>
      <c r="AD476" s="46" t="n">
        <v>0</v>
      </c>
      <c r="AE476" s="46" t="n">
        <v>0</v>
      </c>
      <c r="AF476" s="49" t="n">
        <v>15.84444</v>
      </c>
      <c r="AG476" s="50" t="n">
        <v>2473.57215</v>
      </c>
      <c r="AH476" s="51" t="n">
        <v>2410.01597</v>
      </c>
      <c r="AI476" s="51" t="n">
        <v>63.55618</v>
      </c>
      <c r="AJ476" s="51"/>
      <c r="AK476" s="52" t="n">
        <v>0</v>
      </c>
      <c r="AL476" s="53" t="n">
        <v>4.2632564145606E-014</v>
      </c>
      <c r="AM476" s="54"/>
    </row>
    <row r="477" customFormat="false" ht="15" hidden="false" customHeight="false" outlineLevel="0" collapsed="false">
      <c r="A477" s="1" t="n">
        <v>471</v>
      </c>
      <c r="B477" s="45" t="n">
        <v>24</v>
      </c>
      <c r="C477" s="7" t="s">
        <v>307</v>
      </c>
      <c r="D477" s="46" t="n">
        <v>3465.38734</v>
      </c>
      <c r="E477" s="46" t="n">
        <v>27688.97718</v>
      </c>
      <c r="F477" s="46" t="n">
        <v>1260.4136</v>
      </c>
      <c r="G477" s="46" t="n">
        <v>0</v>
      </c>
      <c r="H477" s="47" t="n">
        <v>32414.77812</v>
      </c>
      <c r="I477" s="46" t="n">
        <v>3234.77973</v>
      </c>
      <c r="J477" s="46" t="n">
        <v>0</v>
      </c>
      <c r="K477" s="46" t="n">
        <v>339.06372</v>
      </c>
      <c r="L477" s="46" t="n">
        <v>0</v>
      </c>
      <c r="M477" s="46" t="n">
        <v>1703.70776</v>
      </c>
      <c r="N477" s="46" t="n">
        <v>9610.40864</v>
      </c>
      <c r="O477" s="46" t="n">
        <v>494.938</v>
      </c>
      <c r="P477" s="47" t="n">
        <v>15382.89785</v>
      </c>
      <c r="Q477" s="46" t="n">
        <v>0</v>
      </c>
      <c r="R477" s="46" t="n">
        <v>0</v>
      </c>
      <c r="S477" s="46" t="n">
        <v>0</v>
      </c>
      <c r="T477" s="46" t="n">
        <v>0</v>
      </c>
      <c r="U477" s="46" t="n">
        <v>0</v>
      </c>
      <c r="V477" s="46" t="n">
        <v>0</v>
      </c>
      <c r="W477" s="46" t="n">
        <v>0</v>
      </c>
      <c r="X477" s="55" t="n">
        <v>0</v>
      </c>
      <c r="Y477" s="48" t="n">
        <v>0</v>
      </c>
      <c r="Z477" s="46" t="n">
        <v>0</v>
      </c>
      <c r="AA477" s="46" t="n">
        <v>0</v>
      </c>
      <c r="AB477" s="46" t="n">
        <v>0</v>
      </c>
      <c r="AC477" s="46" t="n">
        <v>0</v>
      </c>
      <c r="AD477" s="46" t="n">
        <v>0</v>
      </c>
      <c r="AE477" s="46" t="n">
        <v>0</v>
      </c>
      <c r="AF477" s="49" t="n">
        <v>0</v>
      </c>
      <c r="AG477" s="50" t="n">
        <v>47797.67597</v>
      </c>
      <c r="AH477" s="51" t="n">
        <v>13069.468</v>
      </c>
      <c r="AI477" s="51" t="n">
        <v>34728.20797</v>
      </c>
      <c r="AJ477" s="51"/>
      <c r="AK477" s="52" t="n">
        <v>0</v>
      </c>
      <c r="AL477" s="53" t="n">
        <v>0</v>
      </c>
      <c r="AM477" s="54"/>
    </row>
    <row r="478" customFormat="false" ht="15" hidden="false" customHeight="false" outlineLevel="0" collapsed="false">
      <c r="A478" s="28" t="n">
        <v>472</v>
      </c>
      <c r="B478" s="45" t="n">
        <v>2401</v>
      </c>
      <c r="C478" s="7" t="s">
        <v>127</v>
      </c>
      <c r="D478" s="46" t="n">
        <v>3465.38734</v>
      </c>
      <c r="E478" s="46" t="n">
        <v>27688.97718</v>
      </c>
      <c r="F478" s="46" t="n">
        <v>1260.4136</v>
      </c>
      <c r="G478" s="46" t="n">
        <v>0</v>
      </c>
      <c r="H478" s="47" t="n">
        <v>32414.77812</v>
      </c>
      <c r="I478" s="46" t="n">
        <v>3234.77973</v>
      </c>
      <c r="J478" s="46" t="n">
        <v>0</v>
      </c>
      <c r="K478" s="46" t="n">
        <v>339.06372</v>
      </c>
      <c r="L478" s="46" t="n">
        <v>0</v>
      </c>
      <c r="M478" s="46" t="n">
        <v>1703.70776</v>
      </c>
      <c r="N478" s="46" t="n">
        <v>9610.40864</v>
      </c>
      <c r="O478" s="46" t="n">
        <v>494.938</v>
      </c>
      <c r="P478" s="47" t="n">
        <v>15382.89785</v>
      </c>
      <c r="Q478" s="46" t="n">
        <v>0</v>
      </c>
      <c r="R478" s="46" t="n">
        <v>0</v>
      </c>
      <c r="S478" s="46" t="n">
        <v>0</v>
      </c>
      <c r="T478" s="46" t="n">
        <v>0</v>
      </c>
      <c r="U478" s="46" t="n">
        <v>0</v>
      </c>
      <c r="V478" s="46" t="n">
        <v>0</v>
      </c>
      <c r="W478" s="46" t="n">
        <v>0</v>
      </c>
      <c r="X478" s="55" t="n">
        <v>0</v>
      </c>
      <c r="Y478" s="48" t="n">
        <v>0</v>
      </c>
      <c r="Z478" s="46" t="n">
        <v>0</v>
      </c>
      <c r="AA478" s="46" t="n">
        <v>0</v>
      </c>
      <c r="AB478" s="46" t="n">
        <v>0</v>
      </c>
      <c r="AC478" s="46" t="n">
        <v>0</v>
      </c>
      <c r="AD478" s="46" t="n">
        <v>0</v>
      </c>
      <c r="AE478" s="46" t="n">
        <v>0</v>
      </c>
      <c r="AF478" s="49" t="n">
        <v>0</v>
      </c>
      <c r="AG478" s="50" t="n">
        <v>47797.67597</v>
      </c>
      <c r="AH478" s="51" t="n">
        <v>13069.468</v>
      </c>
      <c r="AI478" s="51" t="n">
        <v>34728.20797</v>
      </c>
      <c r="AJ478" s="51"/>
      <c r="AK478" s="52" t="n">
        <v>0</v>
      </c>
      <c r="AL478" s="53" t="n">
        <v>0</v>
      </c>
      <c r="AM478" s="54"/>
    </row>
    <row r="479" customFormat="false" ht="15" hidden="false" customHeight="false" outlineLevel="0" collapsed="false">
      <c r="A479" s="1" t="n">
        <v>473</v>
      </c>
      <c r="B479" s="45" t="n">
        <v>2402</v>
      </c>
      <c r="C479" s="7" t="s">
        <v>128</v>
      </c>
      <c r="D479" s="46" t="n">
        <v>0</v>
      </c>
      <c r="E479" s="46" t="n">
        <v>0</v>
      </c>
      <c r="F479" s="46" t="n">
        <v>0</v>
      </c>
      <c r="G479" s="46" t="n">
        <v>0</v>
      </c>
      <c r="H479" s="47" t="n">
        <v>0</v>
      </c>
      <c r="I479" s="46" t="n">
        <v>0</v>
      </c>
      <c r="J479" s="46" t="n">
        <v>0</v>
      </c>
      <c r="K479" s="46" t="n">
        <v>0</v>
      </c>
      <c r="L479" s="46" t="n">
        <v>0</v>
      </c>
      <c r="M479" s="46" t="n">
        <v>0</v>
      </c>
      <c r="N479" s="46" t="n">
        <v>0</v>
      </c>
      <c r="O479" s="46" t="n">
        <v>0</v>
      </c>
      <c r="P479" s="47" t="n">
        <v>0</v>
      </c>
      <c r="Q479" s="46" t="n">
        <v>0</v>
      </c>
      <c r="R479" s="46" t="n">
        <v>0</v>
      </c>
      <c r="S479" s="46" t="n">
        <v>0</v>
      </c>
      <c r="T479" s="46" t="n">
        <v>0</v>
      </c>
      <c r="U479" s="46" t="n">
        <v>0</v>
      </c>
      <c r="V479" s="46" t="n">
        <v>0</v>
      </c>
      <c r="W479" s="46" t="n">
        <v>0</v>
      </c>
      <c r="X479" s="55" t="n">
        <v>0</v>
      </c>
      <c r="Y479" s="48" t="n">
        <v>0</v>
      </c>
      <c r="Z479" s="46" t="n">
        <v>0</v>
      </c>
      <c r="AA479" s="46" t="n">
        <v>0</v>
      </c>
      <c r="AB479" s="46" t="n">
        <v>0</v>
      </c>
      <c r="AC479" s="46" t="n">
        <v>0</v>
      </c>
      <c r="AD479" s="46" t="n">
        <v>0</v>
      </c>
      <c r="AE479" s="46" t="n">
        <v>0</v>
      </c>
      <c r="AF479" s="49" t="n">
        <v>0</v>
      </c>
      <c r="AG479" s="50" t="n">
        <v>0</v>
      </c>
      <c r="AH479" s="51" t="n">
        <v>0</v>
      </c>
      <c r="AI479" s="51" t="n">
        <v>0</v>
      </c>
      <c r="AJ479" s="51"/>
      <c r="AK479" s="52" t="n">
        <v>0</v>
      </c>
      <c r="AL479" s="53" t="n">
        <v>0</v>
      </c>
      <c r="AM479" s="54"/>
    </row>
    <row r="480" customFormat="false" ht="15" hidden="false" customHeight="false" outlineLevel="0" collapsed="false">
      <c r="A480" s="1" t="n">
        <v>474</v>
      </c>
      <c r="B480" s="45" t="n">
        <v>25</v>
      </c>
      <c r="C480" s="7" t="s">
        <v>308</v>
      </c>
      <c r="D480" s="46" t="n">
        <v>82116.34443</v>
      </c>
      <c r="E480" s="46" t="n">
        <v>47026.14647</v>
      </c>
      <c r="F480" s="46" t="n">
        <v>150212.40822</v>
      </c>
      <c r="G480" s="46" t="n">
        <v>67500.05968</v>
      </c>
      <c r="H480" s="47" t="n">
        <v>346854.9588</v>
      </c>
      <c r="I480" s="46" t="n">
        <v>18269.56609</v>
      </c>
      <c r="J480" s="46" t="n">
        <v>55963.64576</v>
      </c>
      <c r="K480" s="46" t="n">
        <v>12206.74836</v>
      </c>
      <c r="L480" s="46" t="n">
        <v>46815.73018</v>
      </c>
      <c r="M480" s="46" t="n">
        <v>8821.24867</v>
      </c>
      <c r="N480" s="46" t="n">
        <v>8485.45659</v>
      </c>
      <c r="O480" s="46" t="n">
        <v>33941.152</v>
      </c>
      <c r="P480" s="47" t="n">
        <v>184503.54765</v>
      </c>
      <c r="Q480" s="46" t="n">
        <v>5404.2694</v>
      </c>
      <c r="R480" s="46" t="n">
        <v>8162.24275</v>
      </c>
      <c r="S480" s="46" t="n">
        <v>511.83522</v>
      </c>
      <c r="T480" s="46" t="n">
        <v>571.55838</v>
      </c>
      <c r="U480" s="46" t="n">
        <v>1558.09256</v>
      </c>
      <c r="V480" s="46" t="n">
        <v>5472.35281</v>
      </c>
      <c r="W480" s="46" t="n">
        <v>15289.79481</v>
      </c>
      <c r="X480" s="55" t="n">
        <v>1070.4149</v>
      </c>
      <c r="Y480" s="48" t="n">
        <v>3144.97719</v>
      </c>
      <c r="Z480" s="46" t="n">
        <v>51499.12339</v>
      </c>
      <c r="AA480" s="46" t="n">
        <v>2966.67645</v>
      </c>
      <c r="AB480" s="46" t="n">
        <v>9839.27598</v>
      </c>
      <c r="AC480" s="46" t="n">
        <v>2672.33329</v>
      </c>
      <c r="AD480" s="46" t="n">
        <v>1958.58362</v>
      </c>
      <c r="AE480" s="46" t="n">
        <v>2100.66411</v>
      </c>
      <c r="AF480" s="49" t="n">
        <v>112222.19486</v>
      </c>
      <c r="AG480" s="50" t="n">
        <v>643580.70131</v>
      </c>
      <c r="AH480" s="51" t="n">
        <v>390659.12928</v>
      </c>
      <c r="AI480" s="51" t="n">
        <v>221309.14861</v>
      </c>
      <c r="AJ480" s="51"/>
      <c r="AK480" s="52" t="n">
        <v>31612.42342</v>
      </c>
      <c r="AL480" s="53" t="n">
        <v>0</v>
      </c>
      <c r="AM480" s="54"/>
    </row>
    <row r="481" customFormat="false" ht="15" hidden="false" customHeight="false" outlineLevel="0" collapsed="false">
      <c r="A481" s="28" t="n">
        <v>475</v>
      </c>
      <c r="B481" s="45" t="n">
        <v>2501</v>
      </c>
      <c r="C481" s="7" t="s">
        <v>309</v>
      </c>
      <c r="D481" s="46" t="n">
        <v>7523.24818</v>
      </c>
      <c r="E481" s="46" t="n">
        <v>4742.17297</v>
      </c>
      <c r="F481" s="46" t="n">
        <v>21825.48942</v>
      </c>
      <c r="G481" s="46" t="n">
        <v>5043.17043</v>
      </c>
      <c r="H481" s="47" t="n">
        <v>39134.081</v>
      </c>
      <c r="I481" s="46" t="n">
        <v>5023.43235</v>
      </c>
      <c r="J481" s="46" t="n">
        <v>3842.81168</v>
      </c>
      <c r="K481" s="46" t="n">
        <v>2303.24465</v>
      </c>
      <c r="L481" s="46" t="n">
        <v>5189.20794</v>
      </c>
      <c r="M481" s="46" t="n">
        <v>1764.30591</v>
      </c>
      <c r="N481" s="46" t="n">
        <v>2883.4005</v>
      </c>
      <c r="O481" s="46" t="n">
        <v>10.751</v>
      </c>
      <c r="P481" s="47" t="n">
        <v>21017.15403</v>
      </c>
      <c r="Q481" s="46" t="n">
        <v>660.64411</v>
      </c>
      <c r="R481" s="46" t="n">
        <v>186.44501</v>
      </c>
      <c r="S481" s="46" t="n">
        <v>118.44377</v>
      </c>
      <c r="T481" s="46" t="n">
        <v>36.00421</v>
      </c>
      <c r="U481" s="46" t="n">
        <v>555.753</v>
      </c>
      <c r="V481" s="46" t="n">
        <v>1382.61217</v>
      </c>
      <c r="W481" s="46" t="n">
        <v>3158.91594</v>
      </c>
      <c r="X481" s="55" t="n">
        <v>10.13019</v>
      </c>
      <c r="Y481" s="48" t="n">
        <v>1349.87054</v>
      </c>
      <c r="Z481" s="46" t="n">
        <v>3189.25876</v>
      </c>
      <c r="AA481" s="46" t="n">
        <v>159.86619</v>
      </c>
      <c r="AB481" s="46" t="n">
        <v>3921.42254</v>
      </c>
      <c r="AC481" s="46" t="n">
        <v>1383.66679</v>
      </c>
      <c r="AD481" s="46" t="n">
        <v>344.74587</v>
      </c>
      <c r="AE481" s="46" t="n">
        <v>45.30079</v>
      </c>
      <c r="AF481" s="49" t="n">
        <v>16503.07988</v>
      </c>
      <c r="AG481" s="50" t="n">
        <v>76654.31491</v>
      </c>
      <c r="AH481" s="51" t="n">
        <v>43675.60541</v>
      </c>
      <c r="AI481" s="51" t="n">
        <v>24838.00596</v>
      </c>
      <c r="AJ481" s="51"/>
      <c r="AK481" s="52" t="n">
        <v>8140.70354</v>
      </c>
      <c r="AL481" s="53" t="n">
        <v>-8.18545231595635E-012</v>
      </c>
      <c r="AM481" s="54"/>
    </row>
    <row r="482" customFormat="false" ht="15" hidden="false" customHeight="false" outlineLevel="0" collapsed="false">
      <c r="A482" s="1" t="n">
        <v>476</v>
      </c>
      <c r="B482" s="45" t="n">
        <v>250105</v>
      </c>
      <c r="C482" s="7" t="s">
        <v>276</v>
      </c>
      <c r="D482" s="46" t="n">
        <v>5.76553</v>
      </c>
      <c r="E482" s="46" t="n">
        <v>2.41267</v>
      </c>
      <c r="F482" s="46" t="n">
        <v>2113.48865</v>
      </c>
      <c r="G482" s="46" t="n">
        <v>0.20092</v>
      </c>
      <c r="H482" s="47" t="n">
        <v>2121.86777</v>
      </c>
      <c r="I482" s="46" t="n">
        <v>10.40709</v>
      </c>
      <c r="J482" s="46" t="n">
        <v>0</v>
      </c>
      <c r="K482" s="46" t="n">
        <v>241.38548</v>
      </c>
      <c r="L482" s="46" t="n">
        <v>0.0384</v>
      </c>
      <c r="M482" s="46" t="n">
        <v>23.09687</v>
      </c>
      <c r="N482" s="46" t="n">
        <v>6.58852</v>
      </c>
      <c r="O482" s="46" t="n">
        <v>0.29</v>
      </c>
      <c r="P482" s="47" t="n">
        <v>281.80636</v>
      </c>
      <c r="Q482" s="46" t="n">
        <v>0.56725</v>
      </c>
      <c r="R482" s="46" t="n">
        <v>1.1795</v>
      </c>
      <c r="S482" s="46" t="n">
        <v>97.17043</v>
      </c>
      <c r="T482" s="46" t="n">
        <v>0</v>
      </c>
      <c r="U482" s="46" t="n">
        <v>0</v>
      </c>
      <c r="V482" s="46" t="n">
        <v>0</v>
      </c>
      <c r="W482" s="46" t="n">
        <v>67.58758</v>
      </c>
      <c r="X482" s="55" t="n">
        <v>0</v>
      </c>
      <c r="Y482" s="48" t="n">
        <v>0.00129</v>
      </c>
      <c r="Z482" s="46" t="n">
        <v>0.01293</v>
      </c>
      <c r="AA482" s="46" t="n">
        <v>0</v>
      </c>
      <c r="AB482" s="46" t="n">
        <v>87.91158</v>
      </c>
      <c r="AC482" s="46" t="n">
        <v>0</v>
      </c>
      <c r="AD482" s="46" t="n">
        <v>1.10402</v>
      </c>
      <c r="AE482" s="46" t="n">
        <v>0</v>
      </c>
      <c r="AF482" s="49" t="n">
        <v>255.53458</v>
      </c>
      <c r="AG482" s="50" t="n">
        <v>2659.20871</v>
      </c>
      <c r="AH482" s="51" t="n">
        <v>2242.05329</v>
      </c>
      <c r="AI482" s="51" t="n">
        <v>260.55224</v>
      </c>
      <c r="AJ482" s="51"/>
      <c r="AK482" s="52" t="n">
        <v>156.60318</v>
      </c>
      <c r="AL482" s="53" t="n">
        <v>0</v>
      </c>
      <c r="AM482" s="54"/>
    </row>
    <row r="483" customFormat="false" ht="15" hidden="false" customHeight="false" outlineLevel="0" collapsed="false">
      <c r="A483" s="1" t="n">
        <v>477</v>
      </c>
      <c r="B483" s="45" t="n">
        <v>250110</v>
      </c>
      <c r="C483" s="7" t="s">
        <v>288</v>
      </c>
      <c r="D483" s="46" t="n">
        <v>0</v>
      </c>
      <c r="E483" s="46" t="n">
        <v>0</v>
      </c>
      <c r="F483" s="46" t="n">
        <v>3.37787</v>
      </c>
      <c r="G483" s="46" t="n">
        <v>0</v>
      </c>
      <c r="H483" s="47" t="n">
        <v>3.37787</v>
      </c>
      <c r="I483" s="46" t="n">
        <v>0</v>
      </c>
      <c r="J483" s="46" t="n">
        <v>0</v>
      </c>
      <c r="K483" s="46" t="n">
        <v>0</v>
      </c>
      <c r="L483" s="46" t="n">
        <v>0</v>
      </c>
      <c r="M483" s="46" t="n">
        <v>0</v>
      </c>
      <c r="N483" s="46" t="n">
        <v>0</v>
      </c>
      <c r="O483" s="46" t="n">
        <v>0.382</v>
      </c>
      <c r="P483" s="47" t="n">
        <v>0.382</v>
      </c>
      <c r="Q483" s="46" t="n">
        <v>0</v>
      </c>
      <c r="R483" s="46" t="n">
        <v>0</v>
      </c>
      <c r="S483" s="46" t="n">
        <v>0</v>
      </c>
      <c r="T483" s="46" t="n">
        <v>0</v>
      </c>
      <c r="U483" s="46" t="n">
        <v>0</v>
      </c>
      <c r="V483" s="46" t="n">
        <v>0</v>
      </c>
      <c r="W483" s="46" t="n">
        <v>0</v>
      </c>
      <c r="X483" s="55" t="n">
        <v>0</v>
      </c>
      <c r="Y483" s="48" t="n">
        <v>0</v>
      </c>
      <c r="Z483" s="46" t="n">
        <v>0</v>
      </c>
      <c r="AA483" s="46" t="n">
        <v>0</v>
      </c>
      <c r="AB483" s="46" t="n">
        <v>0</v>
      </c>
      <c r="AC483" s="46" t="n">
        <v>0</v>
      </c>
      <c r="AD483" s="46" t="n">
        <v>0</v>
      </c>
      <c r="AE483" s="46" t="n">
        <v>0</v>
      </c>
      <c r="AF483" s="49" t="n">
        <v>0</v>
      </c>
      <c r="AG483" s="50" t="n">
        <v>3.75987</v>
      </c>
      <c r="AH483" s="51" t="n">
        <v>3.75987</v>
      </c>
      <c r="AI483" s="51" t="n">
        <v>0</v>
      </c>
      <c r="AJ483" s="51"/>
      <c r="AK483" s="52" t="n">
        <v>0</v>
      </c>
      <c r="AL483" s="53" t="n">
        <v>0</v>
      </c>
      <c r="AM483" s="54"/>
    </row>
    <row r="484" customFormat="false" ht="15" hidden="false" customHeight="false" outlineLevel="0" collapsed="false">
      <c r="A484" s="1" t="n">
        <v>478</v>
      </c>
      <c r="B484" s="45" t="n">
        <v>250115</v>
      </c>
      <c r="C484" s="7" t="s">
        <v>292</v>
      </c>
      <c r="D484" s="46" t="n">
        <v>6220.8792</v>
      </c>
      <c r="E484" s="46" t="n">
        <v>4558.90962</v>
      </c>
      <c r="F484" s="46" t="n">
        <v>17310.20547</v>
      </c>
      <c r="G484" s="46" t="n">
        <v>4704.33416</v>
      </c>
      <c r="H484" s="47" t="n">
        <v>32794.32845</v>
      </c>
      <c r="I484" s="46" t="n">
        <v>4867.03344</v>
      </c>
      <c r="J484" s="46" t="n">
        <v>3722.52796</v>
      </c>
      <c r="K484" s="46" t="n">
        <v>1945.3948</v>
      </c>
      <c r="L484" s="46" t="n">
        <v>3961.66632</v>
      </c>
      <c r="M484" s="46" t="n">
        <v>1725.39669</v>
      </c>
      <c r="N484" s="46" t="n">
        <v>2823.64682</v>
      </c>
      <c r="O484" s="46" t="n">
        <v>10.079</v>
      </c>
      <c r="P484" s="47" t="n">
        <v>19055.74503</v>
      </c>
      <c r="Q484" s="46" t="n">
        <v>639.5154</v>
      </c>
      <c r="R484" s="46" t="n">
        <v>58.5469</v>
      </c>
      <c r="S484" s="46" t="n">
        <v>21.27334</v>
      </c>
      <c r="T484" s="46" t="n">
        <v>36.00421</v>
      </c>
      <c r="U484" s="46" t="n">
        <v>186.65755</v>
      </c>
      <c r="V484" s="46" t="n">
        <v>1378.0649</v>
      </c>
      <c r="W484" s="46" t="n">
        <v>2130.93226</v>
      </c>
      <c r="X484" s="55" t="n">
        <v>10.13019</v>
      </c>
      <c r="Y484" s="48" t="n">
        <v>1182.27819</v>
      </c>
      <c r="Z484" s="46" t="n">
        <v>3189.24583</v>
      </c>
      <c r="AA484" s="46" t="n">
        <v>159.86619</v>
      </c>
      <c r="AB484" s="46" t="n">
        <v>1754.1974</v>
      </c>
      <c r="AC484" s="46" t="n">
        <v>1345.33167</v>
      </c>
      <c r="AD484" s="46" t="n">
        <v>15.14071</v>
      </c>
      <c r="AE484" s="46" t="n">
        <v>45.30079</v>
      </c>
      <c r="AF484" s="49" t="n">
        <v>12152.48553</v>
      </c>
      <c r="AG484" s="50" t="n">
        <v>64002.55901</v>
      </c>
      <c r="AH484" s="51" t="n">
        <v>37106.37402</v>
      </c>
      <c r="AI484" s="51" t="n">
        <v>22649.39088</v>
      </c>
      <c r="AJ484" s="51"/>
      <c r="AK484" s="52" t="n">
        <v>4246.79411</v>
      </c>
      <c r="AL484" s="53" t="n">
        <v>1.00044417195022E-011</v>
      </c>
      <c r="AM484" s="54"/>
    </row>
    <row r="485" customFormat="false" ht="15" hidden="false" customHeight="false" outlineLevel="0" collapsed="false">
      <c r="A485" s="28" t="n">
        <v>479</v>
      </c>
      <c r="B485" s="45" t="n">
        <v>250120</v>
      </c>
      <c r="C485" s="7" t="s">
        <v>310</v>
      </c>
      <c r="D485" s="46" t="n">
        <v>0</v>
      </c>
      <c r="E485" s="46" t="n">
        <v>0</v>
      </c>
      <c r="F485" s="46" t="n">
        <v>0</v>
      </c>
      <c r="G485" s="46" t="n">
        <v>0</v>
      </c>
      <c r="H485" s="47" t="n">
        <v>0</v>
      </c>
      <c r="I485" s="46" t="n">
        <v>0</v>
      </c>
      <c r="J485" s="46" t="n">
        <v>0</v>
      </c>
      <c r="K485" s="46" t="n">
        <v>0</v>
      </c>
      <c r="L485" s="46" t="n">
        <v>1227.50322</v>
      </c>
      <c r="M485" s="46" t="n">
        <v>0</v>
      </c>
      <c r="N485" s="46" t="n">
        <v>0</v>
      </c>
      <c r="O485" s="46" t="n">
        <v>0</v>
      </c>
      <c r="P485" s="47" t="n">
        <v>1227.50322</v>
      </c>
      <c r="Q485" s="46" t="n">
        <v>0</v>
      </c>
      <c r="R485" s="46" t="n">
        <v>0</v>
      </c>
      <c r="S485" s="46" t="n">
        <v>0</v>
      </c>
      <c r="T485" s="46" t="n">
        <v>0</v>
      </c>
      <c r="U485" s="46" t="n">
        <v>0</v>
      </c>
      <c r="V485" s="46" t="n">
        <v>0</v>
      </c>
      <c r="W485" s="46" t="n">
        <v>0</v>
      </c>
      <c r="X485" s="55" t="n">
        <v>0</v>
      </c>
      <c r="Y485" s="48" t="n">
        <v>0</v>
      </c>
      <c r="Z485" s="46" t="n">
        <v>0</v>
      </c>
      <c r="AA485" s="46" t="n">
        <v>0</v>
      </c>
      <c r="AB485" s="46" t="n">
        <v>0</v>
      </c>
      <c r="AC485" s="46" t="n">
        <v>0</v>
      </c>
      <c r="AD485" s="46" t="n">
        <v>0</v>
      </c>
      <c r="AE485" s="46" t="n">
        <v>0</v>
      </c>
      <c r="AF485" s="49" t="n">
        <v>0</v>
      </c>
      <c r="AG485" s="50" t="n">
        <v>1227.50322</v>
      </c>
      <c r="AH485" s="51" t="n">
        <v>1227.50322</v>
      </c>
      <c r="AI485" s="51" t="n">
        <v>0</v>
      </c>
      <c r="AJ485" s="51"/>
      <c r="AK485" s="52" t="n">
        <v>0</v>
      </c>
      <c r="AL485" s="53" t="n">
        <v>0</v>
      </c>
      <c r="AM485" s="54"/>
    </row>
    <row r="486" customFormat="false" ht="15" hidden="false" customHeight="false" outlineLevel="0" collapsed="false">
      <c r="A486" s="1" t="n">
        <v>480</v>
      </c>
      <c r="B486" s="45" t="n">
        <v>250125</v>
      </c>
      <c r="C486" s="7" t="s">
        <v>296</v>
      </c>
      <c r="D486" s="46" t="n">
        <v>0</v>
      </c>
      <c r="E486" s="46" t="n">
        <v>0</v>
      </c>
      <c r="F486" s="46" t="n">
        <v>0</v>
      </c>
      <c r="G486" s="46" t="n">
        <v>0</v>
      </c>
      <c r="H486" s="47" t="n">
        <v>0</v>
      </c>
      <c r="I486" s="46" t="n">
        <v>0</v>
      </c>
      <c r="J486" s="46" t="n">
        <v>0</v>
      </c>
      <c r="K486" s="46" t="n">
        <v>0</v>
      </c>
      <c r="L486" s="46" t="n">
        <v>0</v>
      </c>
      <c r="M486" s="46" t="n">
        <v>0</v>
      </c>
      <c r="N486" s="46" t="n">
        <v>0</v>
      </c>
      <c r="O486" s="46" t="n">
        <v>0</v>
      </c>
      <c r="P486" s="47" t="n">
        <v>0</v>
      </c>
      <c r="Q486" s="46" t="n">
        <v>0</v>
      </c>
      <c r="R486" s="46" t="n">
        <v>0</v>
      </c>
      <c r="S486" s="46" t="n">
        <v>0</v>
      </c>
      <c r="T486" s="46" t="n">
        <v>0</v>
      </c>
      <c r="U486" s="46" t="n">
        <v>0</v>
      </c>
      <c r="V486" s="46" t="n">
        <v>0</v>
      </c>
      <c r="W486" s="46" t="n">
        <v>0</v>
      </c>
      <c r="X486" s="55" t="n">
        <v>0</v>
      </c>
      <c r="Y486" s="48" t="n">
        <v>0</v>
      </c>
      <c r="Z486" s="46" t="n">
        <v>0</v>
      </c>
      <c r="AA486" s="46" t="n">
        <v>0</v>
      </c>
      <c r="AB486" s="46" t="n">
        <v>0</v>
      </c>
      <c r="AC486" s="46" t="n">
        <v>0</v>
      </c>
      <c r="AD486" s="46" t="n">
        <v>0</v>
      </c>
      <c r="AE486" s="46" t="n">
        <v>0</v>
      </c>
      <c r="AF486" s="49" t="n">
        <v>0</v>
      </c>
      <c r="AG486" s="50" t="n">
        <v>0</v>
      </c>
      <c r="AH486" s="51" t="n">
        <v>0</v>
      </c>
      <c r="AI486" s="51" t="n">
        <v>0</v>
      </c>
      <c r="AJ486" s="51"/>
      <c r="AK486" s="52" t="n">
        <v>0</v>
      </c>
      <c r="AL486" s="53" t="n">
        <v>0</v>
      </c>
      <c r="AM486" s="54"/>
    </row>
    <row r="487" customFormat="false" ht="15" hidden="false" customHeight="false" outlineLevel="0" collapsed="false">
      <c r="A487" s="1" t="n">
        <v>481</v>
      </c>
      <c r="B487" s="45" t="n">
        <v>250130</v>
      </c>
      <c r="C487" s="7" t="s">
        <v>60</v>
      </c>
      <c r="D487" s="46" t="n">
        <v>0</v>
      </c>
      <c r="E487" s="46" t="n">
        <v>0</v>
      </c>
      <c r="F487" s="46" t="n">
        <v>0</v>
      </c>
      <c r="G487" s="46" t="n">
        <v>0</v>
      </c>
      <c r="H487" s="47" t="n">
        <v>0</v>
      </c>
      <c r="I487" s="46" t="n">
        <v>0</v>
      </c>
      <c r="J487" s="46" t="n">
        <v>0</v>
      </c>
      <c r="K487" s="46" t="n">
        <v>0</v>
      </c>
      <c r="L487" s="46" t="n">
        <v>0</v>
      </c>
      <c r="M487" s="46" t="n">
        <v>0</v>
      </c>
      <c r="N487" s="46" t="n">
        <v>0</v>
      </c>
      <c r="O487" s="46" t="n">
        <v>0</v>
      </c>
      <c r="P487" s="47" t="n">
        <v>0</v>
      </c>
      <c r="Q487" s="46" t="n">
        <v>0</v>
      </c>
      <c r="R487" s="46" t="n">
        <v>0</v>
      </c>
      <c r="S487" s="46" t="n">
        <v>0</v>
      </c>
      <c r="T487" s="46" t="n">
        <v>0</v>
      </c>
      <c r="U487" s="46" t="n">
        <v>0</v>
      </c>
      <c r="V487" s="46" t="n">
        <v>0</v>
      </c>
      <c r="W487" s="46" t="n">
        <v>0</v>
      </c>
      <c r="X487" s="55" t="n">
        <v>0</v>
      </c>
      <c r="Y487" s="48" t="n">
        <v>0</v>
      </c>
      <c r="Z487" s="46" t="n">
        <v>0</v>
      </c>
      <c r="AA487" s="46" t="n">
        <v>0</v>
      </c>
      <c r="AB487" s="46" t="n">
        <v>0</v>
      </c>
      <c r="AC487" s="46" t="n">
        <v>0</v>
      </c>
      <c r="AD487" s="46" t="n">
        <v>0</v>
      </c>
      <c r="AE487" s="46" t="n">
        <v>0</v>
      </c>
      <c r="AF487" s="49" t="n">
        <v>0</v>
      </c>
      <c r="AG487" s="50" t="n">
        <v>0</v>
      </c>
      <c r="AH487" s="51" t="n">
        <v>0</v>
      </c>
      <c r="AI487" s="51" t="n">
        <v>0</v>
      </c>
      <c r="AJ487" s="51"/>
      <c r="AK487" s="52" t="n">
        <v>0</v>
      </c>
      <c r="AL487" s="53" t="n">
        <v>0</v>
      </c>
      <c r="AM487" s="54"/>
    </row>
    <row r="488" customFormat="false" ht="15" hidden="false" customHeight="false" outlineLevel="0" collapsed="false">
      <c r="A488" s="1" t="n">
        <v>482</v>
      </c>
      <c r="B488" s="45" t="n">
        <v>250135</v>
      </c>
      <c r="C488" s="7" t="s">
        <v>311</v>
      </c>
      <c r="D488" s="46" t="n">
        <v>621.84748</v>
      </c>
      <c r="E488" s="46" t="n">
        <v>110.68056</v>
      </c>
      <c r="F488" s="46" t="n">
        <v>1745.89634</v>
      </c>
      <c r="G488" s="46" t="n">
        <v>74.81446</v>
      </c>
      <c r="H488" s="47" t="n">
        <v>2553.23884</v>
      </c>
      <c r="I488" s="46" t="n">
        <v>145.99182</v>
      </c>
      <c r="J488" s="46" t="n">
        <v>40.8892</v>
      </c>
      <c r="K488" s="46" t="n">
        <v>35.49521</v>
      </c>
      <c r="L488" s="46" t="n">
        <v>0</v>
      </c>
      <c r="M488" s="46" t="n">
        <v>0.01327</v>
      </c>
      <c r="N488" s="46" t="n">
        <v>53.07303</v>
      </c>
      <c r="O488" s="46" t="n">
        <v>0</v>
      </c>
      <c r="P488" s="47" t="n">
        <v>275.46253</v>
      </c>
      <c r="Q488" s="46" t="n">
        <v>16.97829</v>
      </c>
      <c r="R488" s="46" t="n">
        <v>17.49528</v>
      </c>
      <c r="S488" s="46" t="n">
        <v>0</v>
      </c>
      <c r="T488" s="46" t="n">
        <v>0</v>
      </c>
      <c r="U488" s="46" t="n">
        <v>369.09545</v>
      </c>
      <c r="V488" s="46" t="n">
        <v>4.54727</v>
      </c>
      <c r="W488" s="46" t="n">
        <v>960.3961</v>
      </c>
      <c r="X488" s="55" t="n">
        <v>0</v>
      </c>
      <c r="Y488" s="48" t="n">
        <v>7.84386</v>
      </c>
      <c r="Z488" s="46" t="n">
        <v>0</v>
      </c>
      <c r="AA488" s="46" t="n">
        <v>0</v>
      </c>
      <c r="AB488" s="46" t="n">
        <v>2079.31356</v>
      </c>
      <c r="AC488" s="46" t="n">
        <v>38.17682</v>
      </c>
      <c r="AD488" s="46" t="n">
        <v>328.50114</v>
      </c>
      <c r="AE488" s="46" t="n">
        <v>0</v>
      </c>
      <c r="AF488" s="49" t="n">
        <v>3822.34777</v>
      </c>
      <c r="AG488" s="50" t="n">
        <v>6651.04914</v>
      </c>
      <c r="AH488" s="51" t="n">
        <v>1974.90567</v>
      </c>
      <c r="AI488" s="51" t="n">
        <v>938.83722</v>
      </c>
      <c r="AJ488" s="51"/>
      <c r="AK488" s="52" t="n">
        <v>3737.30625</v>
      </c>
      <c r="AL488" s="53" t="n">
        <v>0</v>
      </c>
      <c r="AM488" s="54"/>
    </row>
    <row r="489" customFormat="false" ht="15" hidden="false" customHeight="false" outlineLevel="0" collapsed="false">
      <c r="A489" s="28" t="n">
        <v>483</v>
      </c>
      <c r="B489" s="45" t="n">
        <v>250140</v>
      </c>
      <c r="C489" s="7" t="s">
        <v>305</v>
      </c>
      <c r="D489" s="46" t="n">
        <v>0</v>
      </c>
      <c r="E489" s="46" t="n">
        <v>0</v>
      </c>
      <c r="F489" s="46" t="n">
        <v>5.49117</v>
      </c>
      <c r="G489" s="46" t="n">
        <v>0</v>
      </c>
      <c r="H489" s="47" t="n">
        <v>5.49117</v>
      </c>
      <c r="I489" s="46" t="n">
        <v>0</v>
      </c>
      <c r="J489" s="46" t="n">
        <v>0.0098</v>
      </c>
      <c r="K489" s="46" t="n">
        <v>0</v>
      </c>
      <c r="L489" s="46" t="n">
        <v>0</v>
      </c>
      <c r="M489" s="46" t="n">
        <v>0</v>
      </c>
      <c r="N489" s="46" t="n">
        <v>0</v>
      </c>
      <c r="O489" s="46" t="n">
        <v>0</v>
      </c>
      <c r="P489" s="47" t="n">
        <v>0.0098</v>
      </c>
      <c r="Q489" s="46" t="n">
        <v>0</v>
      </c>
      <c r="R489" s="46" t="n">
        <v>0</v>
      </c>
      <c r="S489" s="46" t="n">
        <v>0</v>
      </c>
      <c r="T489" s="46" t="n">
        <v>0</v>
      </c>
      <c r="U489" s="46" t="n">
        <v>0</v>
      </c>
      <c r="V489" s="46" t="n">
        <v>0</v>
      </c>
      <c r="W489" s="46" t="n">
        <v>0</v>
      </c>
      <c r="X489" s="55" t="n">
        <v>0</v>
      </c>
      <c r="Y489" s="48" t="n">
        <v>0</v>
      </c>
      <c r="Z489" s="46" t="n">
        <v>0</v>
      </c>
      <c r="AA489" s="46" t="n">
        <v>0</v>
      </c>
      <c r="AB489" s="46" t="n">
        <v>0</v>
      </c>
      <c r="AC489" s="46" t="n">
        <v>0</v>
      </c>
      <c r="AD489" s="46" t="n">
        <v>0</v>
      </c>
      <c r="AE489" s="46" t="n">
        <v>0</v>
      </c>
      <c r="AF489" s="49" t="n">
        <v>0</v>
      </c>
      <c r="AG489" s="50" t="n">
        <v>5.50097</v>
      </c>
      <c r="AH489" s="51" t="n">
        <v>5.50097</v>
      </c>
      <c r="AI489" s="51" t="n">
        <v>0</v>
      </c>
      <c r="AJ489" s="51"/>
      <c r="AK489" s="52" t="n">
        <v>0</v>
      </c>
      <c r="AL489" s="53" t="n">
        <v>0</v>
      </c>
      <c r="AM489" s="54"/>
    </row>
    <row r="490" customFormat="false" ht="15" hidden="false" customHeight="false" outlineLevel="0" collapsed="false">
      <c r="A490" s="1" t="n">
        <v>484</v>
      </c>
      <c r="B490" s="45" t="n">
        <v>250145</v>
      </c>
      <c r="C490" s="7" t="s">
        <v>306</v>
      </c>
      <c r="D490" s="46" t="n">
        <v>674.75597</v>
      </c>
      <c r="E490" s="46" t="n">
        <v>0</v>
      </c>
      <c r="F490" s="46" t="n">
        <v>276.09081</v>
      </c>
      <c r="G490" s="46" t="n">
        <v>43.9404</v>
      </c>
      <c r="H490" s="47" t="n">
        <v>994.78718</v>
      </c>
      <c r="I490" s="46" t="n">
        <v>0</v>
      </c>
      <c r="J490" s="46" t="n">
        <v>78.22244</v>
      </c>
      <c r="K490" s="46" t="n">
        <v>80.96916</v>
      </c>
      <c r="L490" s="46" t="n">
        <v>0</v>
      </c>
      <c r="M490" s="46" t="n">
        <v>0</v>
      </c>
      <c r="N490" s="46" t="n">
        <v>0</v>
      </c>
      <c r="O490" s="46" t="n">
        <v>0</v>
      </c>
      <c r="P490" s="47" t="n">
        <v>159.1916</v>
      </c>
      <c r="Q490" s="46" t="n">
        <v>0</v>
      </c>
      <c r="R490" s="46" t="n">
        <v>0</v>
      </c>
      <c r="S490" s="46" t="n">
        <v>0</v>
      </c>
      <c r="T490" s="46" t="n">
        <v>0</v>
      </c>
      <c r="U490" s="46" t="n">
        <v>0</v>
      </c>
      <c r="V490" s="46" t="n">
        <v>0</v>
      </c>
      <c r="W490" s="46" t="n">
        <v>0</v>
      </c>
      <c r="X490" s="55" t="n">
        <v>0</v>
      </c>
      <c r="Y490" s="48" t="n">
        <v>0</v>
      </c>
      <c r="Z490" s="46" t="n">
        <v>0</v>
      </c>
      <c r="AA490" s="46" t="n">
        <v>0</v>
      </c>
      <c r="AB490" s="46" t="n">
        <v>0</v>
      </c>
      <c r="AC490" s="46" t="n">
        <v>0.1583</v>
      </c>
      <c r="AD490" s="46" t="n">
        <v>0</v>
      </c>
      <c r="AE490" s="46" t="n">
        <v>0</v>
      </c>
      <c r="AF490" s="49" t="n">
        <v>0.1583</v>
      </c>
      <c r="AG490" s="50" t="n">
        <v>1154.13708</v>
      </c>
      <c r="AH490" s="51" t="n">
        <v>398.41195</v>
      </c>
      <c r="AI490" s="51" t="n">
        <v>755.72513</v>
      </c>
      <c r="AJ490" s="51"/>
      <c r="AK490" s="52" t="n">
        <v>0</v>
      </c>
      <c r="AL490" s="53" t="n">
        <v>0</v>
      </c>
      <c r="AM490" s="54"/>
    </row>
    <row r="491" customFormat="false" ht="15" hidden="false" customHeight="false" outlineLevel="0" collapsed="false">
      <c r="A491" s="1" t="n">
        <v>485</v>
      </c>
      <c r="B491" s="45" t="n">
        <v>250150</v>
      </c>
      <c r="C491" s="7" t="s">
        <v>190</v>
      </c>
      <c r="D491" s="46" t="n">
        <v>0</v>
      </c>
      <c r="E491" s="46" t="n">
        <v>18.72074</v>
      </c>
      <c r="F491" s="46" t="n">
        <v>0</v>
      </c>
      <c r="G491" s="46" t="n">
        <v>0</v>
      </c>
      <c r="H491" s="47" t="n">
        <v>18.72074</v>
      </c>
      <c r="I491" s="46" t="n">
        <v>0</v>
      </c>
      <c r="J491" s="46" t="n">
        <v>1.13447</v>
      </c>
      <c r="K491" s="46" t="n">
        <v>0</v>
      </c>
      <c r="L491" s="46" t="n">
        <v>0</v>
      </c>
      <c r="M491" s="46" t="n">
        <v>0</v>
      </c>
      <c r="N491" s="46" t="n">
        <v>0</v>
      </c>
      <c r="O491" s="46" t="n">
        <v>0</v>
      </c>
      <c r="P491" s="47" t="n">
        <v>1.13447</v>
      </c>
      <c r="Q491" s="46" t="n">
        <v>3.58317</v>
      </c>
      <c r="R491" s="46" t="n">
        <v>0</v>
      </c>
      <c r="S491" s="46" t="n">
        <v>0</v>
      </c>
      <c r="T491" s="46" t="n">
        <v>0</v>
      </c>
      <c r="U491" s="46" t="n">
        <v>0</v>
      </c>
      <c r="V491" s="46" t="n">
        <v>0</v>
      </c>
      <c r="W491" s="46" t="n">
        <v>0</v>
      </c>
      <c r="X491" s="55" t="n">
        <v>0</v>
      </c>
      <c r="Y491" s="48" t="n">
        <v>2.22527</v>
      </c>
      <c r="Z491" s="46" t="n">
        <v>0</v>
      </c>
      <c r="AA491" s="46" t="n">
        <v>0</v>
      </c>
      <c r="AB491" s="46" t="n">
        <v>0</v>
      </c>
      <c r="AC491" s="46" t="n">
        <v>0</v>
      </c>
      <c r="AD491" s="46" t="n">
        <v>0</v>
      </c>
      <c r="AE491" s="46" t="n">
        <v>0</v>
      </c>
      <c r="AF491" s="49" t="n">
        <v>5.80844</v>
      </c>
      <c r="AG491" s="50" t="n">
        <v>25.66365</v>
      </c>
      <c r="AH491" s="51" t="n">
        <v>1.13447</v>
      </c>
      <c r="AI491" s="51" t="n">
        <v>24.52918</v>
      </c>
      <c r="AJ491" s="51"/>
      <c r="AK491" s="52" t="n">
        <v>0</v>
      </c>
      <c r="AL491" s="53" t="n">
        <v>0</v>
      </c>
      <c r="AM491" s="54"/>
    </row>
    <row r="492" customFormat="false" ht="15" hidden="false" customHeight="false" outlineLevel="0" collapsed="false">
      <c r="A492" s="1" t="n">
        <v>486</v>
      </c>
      <c r="B492" s="45" t="n">
        <v>250155</v>
      </c>
      <c r="C492" s="7" t="s">
        <v>312</v>
      </c>
      <c r="D492" s="46" t="n">
        <v>0</v>
      </c>
      <c r="E492" s="46" t="n">
        <v>0</v>
      </c>
      <c r="F492" s="46" t="n">
        <v>0</v>
      </c>
      <c r="G492" s="46" t="n">
        <v>0</v>
      </c>
      <c r="H492" s="47" t="n">
        <v>0</v>
      </c>
      <c r="I492" s="46" t="n">
        <v>0</v>
      </c>
      <c r="J492" s="46" t="n">
        <v>0</v>
      </c>
      <c r="K492" s="46" t="n">
        <v>0</v>
      </c>
      <c r="L492" s="46" t="n">
        <v>0</v>
      </c>
      <c r="M492" s="46" t="n">
        <v>0</v>
      </c>
      <c r="N492" s="46" t="n">
        <v>0</v>
      </c>
      <c r="O492" s="46" t="n">
        <v>0</v>
      </c>
      <c r="P492" s="47" t="n">
        <v>0</v>
      </c>
      <c r="Q492" s="46" t="n">
        <v>0</v>
      </c>
      <c r="R492" s="46" t="n">
        <v>0</v>
      </c>
      <c r="S492" s="46" t="n">
        <v>0</v>
      </c>
      <c r="T492" s="46" t="n">
        <v>0</v>
      </c>
      <c r="U492" s="46" t="n">
        <v>0</v>
      </c>
      <c r="V492" s="46" t="n">
        <v>0</v>
      </c>
      <c r="W492" s="46" t="n">
        <v>0</v>
      </c>
      <c r="X492" s="55" t="n">
        <v>0</v>
      </c>
      <c r="Y492" s="48" t="n">
        <v>0</v>
      </c>
      <c r="Z492" s="46" t="n">
        <v>0</v>
      </c>
      <c r="AA492" s="46" t="n">
        <v>0</v>
      </c>
      <c r="AB492" s="46" t="n">
        <v>0</v>
      </c>
      <c r="AC492" s="46" t="n">
        <v>0</v>
      </c>
      <c r="AD492" s="46" t="n">
        <v>0</v>
      </c>
      <c r="AE492" s="46" t="n">
        <v>0</v>
      </c>
      <c r="AF492" s="49" t="n">
        <v>0</v>
      </c>
      <c r="AG492" s="50" t="n">
        <v>0</v>
      </c>
      <c r="AH492" s="51" t="n">
        <v>0</v>
      </c>
      <c r="AI492" s="51" t="n">
        <v>0</v>
      </c>
      <c r="AJ492" s="51"/>
      <c r="AK492" s="52" t="n">
        <v>0</v>
      </c>
      <c r="AL492" s="53" t="n">
        <v>0</v>
      </c>
      <c r="AM492" s="54"/>
    </row>
    <row r="493" customFormat="false" ht="15" hidden="false" customHeight="false" outlineLevel="0" collapsed="false">
      <c r="A493" s="28" t="n">
        <v>487</v>
      </c>
      <c r="B493" s="45" t="n">
        <v>250190</v>
      </c>
      <c r="C493" s="7" t="s">
        <v>84</v>
      </c>
      <c r="D493" s="46" t="n">
        <v>0</v>
      </c>
      <c r="E493" s="46" t="n">
        <v>51.44938</v>
      </c>
      <c r="F493" s="46" t="n">
        <v>370.93911</v>
      </c>
      <c r="G493" s="46" t="n">
        <v>219.88049</v>
      </c>
      <c r="H493" s="47" t="n">
        <v>642.26898</v>
      </c>
      <c r="I493" s="46" t="n">
        <v>0</v>
      </c>
      <c r="J493" s="46" t="n">
        <v>0.02781</v>
      </c>
      <c r="K493" s="46" t="n">
        <v>0</v>
      </c>
      <c r="L493" s="46" t="n">
        <v>0</v>
      </c>
      <c r="M493" s="46" t="n">
        <v>15.79908</v>
      </c>
      <c r="N493" s="46" t="n">
        <v>0.09213</v>
      </c>
      <c r="O493" s="46" t="n">
        <v>0</v>
      </c>
      <c r="P493" s="47" t="n">
        <v>15.91902</v>
      </c>
      <c r="Q493" s="46" t="n">
        <v>0</v>
      </c>
      <c r="R493" s="46" t="n">
        <v>109.22333</v>
      </c>
      <c r="S493" s="46" t="n">
        <v>0</v>
      </c>
      <c r="T493" s="46" t="n">
        <v>0</v>
      </c>
      <c r="U493" s="46" t="n">
        <v>0</v>
      </c>
      <c r="V493" s="46" t="n">
        <v>0</v>
      </c>
      <c r="W493" s="46" t="n">
        <v>0</v>
      </c>
      <c r="X493" s="55" t="n">
        <v>0</v>
      </c>
      <c r="Y493" s="48" t="n">
        <v>157.52193</v>
      </c>
      <c r="Z493" s="46" t="n">
        <v>0</v>
      </c>
      <c r="AA493" s="46" t="n">
        <v>0</v>
      </c>
      <c r="AB493" s="46" t="n">
        <v>0</v>
      </c>
      <c r="AC493" s="46" t="n">
        <v>0</v>
      </c>
      <c r="AD493" s="46" t="n">
        <v>0</v>
      </c>
      <c r="AE493" s="46" t="n">
        <v>0</v>
      </c>
      <c r="AF493" s="49" t="n">
        <v>266.74526</v>
      </c>
      <c r="AG493" s="50" t="n">
        <v>924.93326</v>
      </c>
      <c r="AH493" s="51" t="n">
        <v>715.96195</v>
      </c>
      <c r="AI493" s="51" t="n">
        <v>208.97131</v>
      </c>
      <c r="AJ493" s="51"/>
      <c r="AK493" s="52" t="n">
        <v>0</v>
      </c>
      <c r="AL493" s="53" t="n">
        <v>2.8421709430404E-014</v>
      </c>
      <c r="AM493" s="54"/>
    </row>
    <row r="494" customFormat="false" ht="15" hidden="false" customHeight="false" outlineLevel="0" collapsed="false">
      <c r="A494" s="1" t="n">
        <v>488</v>
      </c>
      <c r="B494" s="45" t="n">
        <v>2502</v>
      </c>
      <c r="C494" s="7" t="s">
        <v>313</v>
      </c>
      <c r="D494" s="46" t="n">
        <v>0</v>
      </c>
      <c r="E494" s="46" t="n">
        <v>0</v>
      </c>
      <c r="F494" s="46" t="n">
        <v>0</v>
      </c>
      <c r="G494" s="46" t="n">
        <v>0</v>
      </c>
      <c r="H494" s="47" t="n">
        <v>0</v>
      </c>
      <c r="I494" s="46" t="n">
        <v>0</v>
      </c>
      <c r="J494" s="46" t="n">
        <v>0</v>
      </c>
      <c r="K494" s="46" t="n">
        <v>0</v>
      </c>
      <c r="L494" s="46" t="n">
        <v>0</v>
      </c>
      <c r="M494" s="46" t="n">
        <v>0</v>
      </c>
      <c r="N494" s="46" t="n">
        <v>0</v>
      </c>
      <c r="O494" s="46" t="n">
        <v>0</v>
      </c>
      <c r="P494" s="47" t="n">
        <v>0</v>
      </c>
      <c r="Q494" s="46" t="n">
        <v>0</v>
      </c>
      <c r="R494" s="46" t="n">
        <v>0</v>
      </c>
      <c r="S494" s="46" t="n">
        <v>0</v>
      </c>
      <c r="T494" s="46" t="n">
        <v>0</v>
      </c>
      <c r="U494" s="46" t="n">
        <v>0</v>
      </c>
      <c r="V494" s="46" t="n">
        <v>0</v>
      </c>
      <c r="W494" s="46" t="n">
        <v>0</v>
      </c>
      <c r="X494" s="55" t="n">
        <v>0</v>
      </c>
      <c r="Y494" s="48" t="n">
        <v>0</v>
      </c>
      <c r="Z494" s="46" t="n">
        <v>0</v>
      </c>
      <c r="AA494" s="46" t="n">
        <v>0</v>
      </c>
      <c r="AB494" s="46" t="n">
        <v>111.83261</v>
      </c>
      <c r="AC494" s="46" t="n">
        <v>0</v>
      </c>
      <c r="AD494" s="46" t="n">
        <v>0</v>
      </c>
      <c r="AE494" s="46" t="n">
        <v>24.33538</v>
      </c>
      <c r="AF494" s="49" t="n">
        <v>136.16799</v>
      </c>
      <c r="AG494" s="50" t="n">
        <v>136.16799</v>
      </c>
      <c r="AH494" s="51" t="n">
        <v>24.33538</v>
      </c>
      <c r="AI494" s="51" t="n">
        <v>0</v>
      </c>
      <c r="AJ494" s="51"/>
      <c r="AK494" s="52" t="n">
        <v>111.83261</v>
      </c>
      <c r="AL494" s="53" t="n">
        <v>0</v>
      </c>
      <c r="AM494" s="54"/>
    </row>
    <row r="495" customFormat="false" ht="15" hidden="false" customHeight="false" outlineLevel="0" collapsed="false">
      <c r="A495" s="1" t="n">
        <v>489</v>
      </c>
      <c r="B495" s="45" t="n">
        <v>2503</v>
      </c>
      <c r="C495" s="7" t="s">
        <v>314</v>
      </c>
      <c r="D495" s="46" t="n">
        <v>7651.22502</v>
      </c>
      <c r="E495" s="46" t="n">
        <v>16194.99768</v>
      </c>
      <c r="F495" s="46" t="n">
        <v>23517.82298</v>
      </c>
      <c r="G495" s="46" t="n">
        <v>11699.56805</v>
      </c>
      <c r="H495" s="47" t="n">
        <v>59063.61373</v>
      </c>
      <c r="I495" s="46" t="n">
        <v>4023.35432</v>
      </c>
      <c r="J495" s="46" t="n">
        <v>9176.5001</v>
      </c>
      <c r="K495" s="46" t="n">
        <v>1558.07836</v>
      </c>
      <c r="L495" s="46" t="n">
        <v>6747.0953</v>
      </c>
      <c r="M495" s="46" t="n">
        <v>4620.14139</v>
      </c>
      <c r="N495" s="46" t="n">
        <v>1608.43877</v>
      </c>
      <c r="O495" s="46" t="n">
        <v>3205.552</v>
      </c>
      <c r="P495" s="47" t="n">
        <v>30939.16024</v>
      </c>
      <c r="Q495" s="46" t="n">
        <v>1160.86017</v>
      </c>
      <c r="R495" s="46" t="n">
        <v>569.06143</v>
      </c>
      <c r="S495" s="46" t="n">
        <v>220.93738</v>
      </c>
      <c r="T495" s="46" t="n">
        <v>265.61896</v>
      </c>
      <c r="U495" s="46" t="n">
        <v>350.42279</v>
      </c>
      <c r="V495" s="46" t="n">
        <v>2039.78757</v>
      </c>
      <c r="W495" s="46" t="n">
        <v>3261.72091</v>
      </c>
      <c r="X495" s="55" t="n">
        <v>142.00505</v>
      </c>
      <c r="Y495" s="48" t="n">
        <v>601.51751</v>
      </c>
      <c r="Z495" s="46" t="n">
        <v>2061.3025</v>
      </c>
      <c r="AA495" s="46" t="n">
        <v>2041.90501</v>
      </c>
      <c r="AB495" s="46" t="n">
        <v>1260.86533</v>
      </c>
      <c r="AC495" s="46" t="n">
        <v>259.85999</v>
      </c>
      <c r="AD495" s="46" t="n">
        <v>567.28467</v>
      </c>
      <c r="AE495" s="46" t="n">
        <v>61.22653</v>
      </c>
      <c r="AF495" s="49" t="n">
        <v>14864.3758</v>
      </c>
      <c r="AG495" s="50" t="n">
        <v>104867.14977</v>
      </c>
      <c r="AH495" s="51" t="n">
        <v>63725.99149</v>
      </c>
      <c r="AI495" s="51" t="n">
        <v>33658.95957</v>
      </c>
      <c r="AJ495" s="51"/>
      <c r="AK495" s="52" t="n">
        <v>7482.19871</v>
      </c>
      <c r="AL495" s="53" t="n">
        <v>-1.09139364212751E-011</v>
      </c>
      <c r="AM495" s="54"/>
    </row>
    <row r="496" customFormat="false" ht="15" hidden="false" customHeight="false" outlineLevel="0" collapsed="false">
      <c r="A496" s="28" t="n">
        <v>490</v>
      </c>
      <c r="B496" s="45" t="n">
        <v>250305</v>
      </c>
      <c r="C496" s="7" t="s">
        <v>315</v>
      </c>
      <c r="D496" s="46" t="n">
        <v>0</v>
      </c>
      <c r="E496" s="46" t="n">
        <v>0</v>
      </c>
      <c r="F496" s="46" t="n">
        <v>314.44383</v>
      </c>
      <c r="G496" s="46" t="n">
        <v>6512.8151</v>
      </c>
      <c r="H496" s="47" t="n">
        <v>6827.25893</v>
      </c>
      <c r="I496" s="46" t="n">
        <v>0</v>
      </c>
      <c r="J496" s="46" t="n">
        <v>0</v>
      </c>
      <c r="K496" s="46" t="n">
        <v>0</v>
      </c>
      <c r="L496" s="46" t="n">
        <v>0</v>
      </c>
      <c r="M496" s="46" t="n">
        <v>658.24233</v>
      </c>
      <c r="N496" s="46" t="n">
        <v>0</v>
      </c>
      <c r="O496" s="46" t="n">
        <v>0</v>
      </c>
      <c r="P496" s="47" t="n">
        <v>658.24233</v>
      </c>
      <c r="Q496" s="46" t="n">
        <v>0</v>
      </c>
      <c r="R496" s="46" t="n">
        <v>0</v>
      </c>
      <c r="S496" s="46" t="n">
        <v>0.03234</v>
      </c>
      <c r="T496" s="46" t="n">
        <v>0</v>
      </c>
      <c r="U496" s="46" t="n">
        <v>0</v>
      </c>
      <c r="V496" s="46" t="n">
        <v>0</v>
      </c>
      <c r="W496" s="46" t="n">
        <v>0</v>
      </c>
      <c r="X496" s="55" t="n">
        <v>39.84892</v>
      </c>
      <c r="Y496" s="48" t="n">
        <v>0</v>
      </c>
      <c r="Z496" s="46" t="n">
        <v>0</v>
      </c>
      <c r="AA496" s="46" t="n">
        <v>0</v>
      </c>
      <c r="AB496" s="46" t="n">
        <v>0</v>
      </c>
      <c r="AC496" s="46" t="n">
        <v>0</v>
      </c>
      <c r="AD496" s="46" t="n">
        <v>15.5362</v>
      </c>
      <c r="AE496" s="46" t="n">
        <v>0</v>
      </c>
      <c r="AF496" s="49" t="n">
        <v>55.41746</v>
      </c>
      <c r="AG496" s="50" t="n">
        <v>7540.91872</v>
      </c>
      <c r="AH496" s="51" t="n">
        <v>7485.5336</v>
      </c>
      <c r="AI496" s="51" t="n">
        <v>39.84892</v>
      </c>
      <c r="AJ496" s="51"/>
      <c r="AK496" s="52" t="n">
        <v>15.5362</v>
      </c>
      <c r="AL496" s="53" t="n">
        <v>-8.34887714518118E-014</v>
      </c>
      <c r="AM496" s="54"/>
    </row>
    <row r="497" customFormat="false" ht="15" hidden="false" customHeight="false" outlineLevel="0" collapsed="false">
      <c r="A497" s="1" t="n">
        <v>491</v>
      </c>
      <c r="B497" s="45" t="n">
        <v>250310</v>
      </c>
      <c r="C497" s="7" t="s">
        <v>316</v>
      </c>
      <c r="D497" s="46" t="n">
        <v>1588.47131</v>
      </c>
      <c r="E497" s="46" t="n">
        <v>1312.60616</v>
      </c>
      <c r="F497" s="46" t="n">
        <v>2536.27176</v>
      </c>
      <c r="G497" s="46" t="n">
        <v>1406.75295</v>
      </c>
      <c r="H497" s="47" t="n">
        <v>6844.10218</v>
      </c>
      <c r="I497" s="46" t="n">
        <v>649.24012</v>
      </c>
      <c r="J497" s="46" t="n">
        <v>924.27561</v>
      </c>
      <c r="K497" s="46" t="n">
        <v>345.89077</v>
      </c>
      <c r="L497" s="46" t="n">
        <v>997.28956</v>
      </c>
      <c r="M497" s="46" t="n">
        <v>455.26876</v>
      </c>
      <c r="N497" s="46" t="n">
        <v>874.26247</v>
      </c>
      <c r="O497" s="46" t="n">
        <v>210.112</v>
      </c>
      <c r="P497" s="47" t="n">
        <v>4456.33929</v>
      </c>
      <c r="Q497" s="46" t="n">
        <v>111.81188</v>
      </c>
      <c r="R497" s="46" t="n">
        <v>37.76946</v>
      </c>
      <c r="S497" s="46" t="n">
        <v>142.18814</v>
      </c>
      <c r="T497" s="46" t="n">
        <v>39.87374</v>
      </c>
      <c r="U497" s="46" t="n">
        <v>229.00829</v>
      </c>
      <c r="V497" s="46" t="n">
        <v>247.62814</v>
      </c>
      <c r="W497" s="46" t="n">
        <v>2237.58202</v>
      </c>
      <c r="X497" s="55" t="n">
        <v>68.48199</v>
      </c>
      <c r="Y497" s="48" t="n">
        <v>144.38713</v>
      </c>
      <c r="Z497" s="46" t="n">
        <v>450.07667</v>
      </c>
      <c r="AA497" s="46" t="n">
        <v>1590.4353</v>
      </c>
      <c r="AB497" s="46" t="n">
        <v>483.79899</v>
      </c>
      <c r="AC497" s="46" t="n">
        <v>104.62952</v>
      </c>
      <c r="AD497" s="46" t="n">
        <v>213.08568</v>
      </c>
      <c r="AE497" s="46" t="n">
        <v>53.43776</v>
      </c>
      <c r="AF497" s="49" t="n">
        <v>6154.19471</v>
      </c>
      <c r="AG497" s="50" t="n">
        <v>17454.63618</v>
      </c>
      <c r="AH497" s="51" t="n">
        <v>7989.88613</v>
      </c>
      <c r="AI497" s="51" t="n">
        <v>4710.83977</v>
      </c>
      <c r="AJ497" s="51"/>
      <c r="AK497" s="52" t="n">
        <v>4753.91028</v>
      </c>
      <c r="AL497" s="53" t="n">
        <v>0</v>
      </c>
      <c r="AM497" s="54"/>
    </row>
    <row r="498" customFormat="false" ht="15" hidden="false" customHeight="false" outlineLevel="0" collapsed="false">
      <c r="A498" s="1" t="n">
        <v>492</v>
      </c>
      <c r="B498" s="45" t="n">
        <v>250315</v>
      </c>
      <c r="C498" s="7" t="s">
        <v>317</v>
      </c>
      <c r="D498" s="46" t="n">
        <v>0</v>
      </c>
      <c r="E498" s="46" t="n">
        <v>457.26696</v>
      </c>
      <c r="F498" s="46" t="n">
        <v>1161.60357</v>
      </c>
      <c r="G498" s="46" t="n">
        <v>0</v>
      </c>
      <c r="H498" s="47" t="n">
        <v>1618.87053</v>
      </c>
      <c r="I498" s="46" t="n">
        <v>129.96316</v>
      </c>
      <c r="J498" s="46" t="n">
        <v>154.07541</v>
      </c>
      <c r="K498" s="46" t="n">
        <v>0</v>
      </c>
      <c r="L498" s="46" t="n">
        <v>259.58177</v>
      </c>
      <c r="M498" s="46" t="n">
        <v>178.47422</v>
      </c>
      <c r="N498" s="46" t="n">
        <v>172.00007</v>
      </c>
      <c r="O498" s="46" t="n">
        <v>66.534</v>
      </c>
      <c r="P498" s="47" t="n">
        <v>960.62863</v>
      </c>
      <c r="Q498" s="46" t="n">
        <v>38.25107</v>
      </c>
      <c r="R498" s="46" t="n">
        <v>8.06679</v>
      </c>
      <c r="S498" s="46" t="n">
        <v>43.76748</v>
      </c>
      <c r="T498" s="46" t="n">
        <v>0</v>
      </c>
      <c r="U498" s="46" t="n">
        <v>57.81357</v>
      </c>
      <c r="V498" s="46" t="n">
        <v>82.99043</v>
      </c>
      <c r="W498" s="46" t="n">
        <v>274.13851</v>
      </c>
      <c r="X498" s="55" t="n">
        <v>2.95037</v>
      </c>
      <c r="Y498" s="48" t="n">
        <v>0</v>
      </c>
      <c r="Z498" s="46" t="n">
        <v>175.60366</v>
      </c>
      <c r="AA498" s="46" t="n">
        <v>59.22049</v>
      </c>
      <c r="AB498" s="46" t="n">
        <v>87.62107</v>
      </c>
      <c r="AC498" s="46" t="n">
        <v>22.38241</v>
      </c>
      <c r="AD498" s="46" t="n">
        <v>55.06421</v>
      </c>
      <c r="AE498" s="46" t="n">
        <v>6.23488</v>
      </c>
      <c r="AF498" s="49" t="n">
        <v>914.10494</v>
      </c>
      <c r="AG498" s="50" t="n">
        <v>3493.6041</v>
      </c>
      <c r="AH498" s="51" t="n">
        <v>2155.71103</v>
      </c>
      <c r="AI498" s="51" t="n">
        <v>804.03522</v>
      </c>
      <c r="AJ498" s="51"/>
      <c r="AK498" s="52" t="n">
        <v>533.85785</v>
      </c>
      <c r="AL498" s="53" t="n">
        <v>0</v>
      </c>
      <c r="AM498" s="54"/>
    </row>
    <row r="499" customFormat="false" ht="15" hidden="false" customHeight="false" outlineLevel="0" collapsed="false">
      <c r="A499" s="1" t="n">
        <v>493</v>
      </c>
      <c r="B499" s="45" t="n">
        <v>250320</v>
      </c>
      <c r="C499" s="7" t="s">
        <v>318</v>
      </c>
      <c r="D499" s="46" t="n">
        <v>25.13993</v>
      </c>
      <c r="E499" s="46" t="n">
        <v>0</v>
      </c>
      <c r="F499" s="46" t="n">
        <v>443.17879</v>
      </c>
      <c r="G499" s="46" t="n">
        <v>0</v>
      </c>
      <c r="H499" s="47" t="n">
        <v>468.31872</v>
      </c>
      <c r="I499" s="46" t="n">
        <v>0</v>
      </c>
      <c r="J499" s="46" t="n">
        <v>137.00614</v>
      </c>
      <c r="K499" s="46" t="n">
        <v>14.55209</v>
      </c>
      <c r="L499" s="46" t="n">
        <v>100.941</v>
      </c>
      <c r="M499" s="46" t="n">
        <v>8.60866</v>
      </c>
      <c r="N499" s="46" t="n">
        <v>1.98456</v>
      </c>
      <c r="O499" s="46" t="n">
        <v>0</v>
      </c>
      <c r="P499" s="47" t="n">
        <v>263.09245</v>
      </c>
      <c r="Q499" s="46" t="n">
        <v>0</v>
      </c>
      <c r="R499" s="46" t="n">
        <v>0</v>
      </c>
      <c r="S499" s="46" t="n">
        <v>0.40707</v>
      </c>
      <c r="T499" s="46" t="n">
        <v>0</v>
      </c>
      <c r="U499" s="46" t="n">
        <v>1.11587</v>
      </c>
      <c r="V499" s="46" t="n">
        <v>1.13361</v>
      </c>
      <c r="W499" s="46" t="n">
        <v>0</v>
      </c>
      <c r="X499" s="55" t="n">
        <v>22.19159</v>
      </c>
      <c r="Y499" s="48" t="n">
        <v>0</v>
      </c>
      <c r="Z499" s="46" t="n">
        <v>0</v>
      </c>
      <c r="AA499" s="46" t="n">
        <v>1.18302</v>
      </c>
      <c r="AB499" s="46" t="n">
        <v>0</v>
      </c>
      <c r="AC499" s="46" t="n">
        <v>0.96379</v>
      </c>
      <c r="AD499" s="46" t="n">
        <v>2.28632</v>
      </c>
      <c r="AE499" s="46" t="n">
        <v>1.55389</v>
      </c>
      <c r="AF499" s="49" t="n">
        <v>30.83516</v>
      </c>
      <c r="AG499" s="50" t="n">
        <v>762.24633</v>
      </c>
      <c r="AH499" s="51" t="n">
        <v>695.77751</v>
      </c>
      <c r="AI499" s="51" t="n">
        <v>61.88361</v>
      </c>
      <c r="AJ499" s="51"/>
      <c r="AK499" s="52" t="n">
        <v>4.58521</v>
      </c>
      <c r="AL499" s="53" t="n">
        <v>-6.03961325396085E-014</v>
      </c>
      <c r="AM499" s="54"/>
    </row>
    <row r="500" customFormat="false" ht="15" hidden="false" customHeight="false" outlineLevel="0" collapsed="false">
      <c r="A500" s="28" t="n">
        <v>494</v>
      </c>
      <c r="B500" s="45" t="n">
        <v>250325</v>
      </c>
      <c r="C500" s="7" t="s">
        <v>319</v>
      </c>
      <c r="D500" s="46" t="n">
        <v>4771.63602</v>
      </c>
      <c r="E500" s="46" t="n">
        <v>0</v>
      </c>
      <c r="F500" s="46" t="n">
        <v>7285</v>
      </c>
      <c r="G500" s="46" t="n">
        <v>3780</v>
      </c>
      <c r="H500" s="47" t="n">
        <v>15836.63602</v>
      </c>
      <c r="I500" s="46" t="n">
        <v>1667.57639</v>
      </c>
      <c r="J500" s="46" t="n">
        <v>2577.254</v>
      </c>
      <c r="K500" s="46" t="n">
        <v>678.70524</v>
      </c>
      <c r="L500" s="46" t="n">
        <v>2565.75937</v>
      </c>
      <c r="M500" s="46" t="n">
        <v>184.58163</v>
      </c>
      <c r="N500" s="46" t="n">
        <v>519.91766</v>
      </c>
      <c r="O500" s="46" t="n">
        <v>926.167</v>
      </c>
      <c r="P500" s="47" t="n">
        <v>9119.96129</v>
      </c>
      <c r="Q500" s="46" t="n">
        <v>183.36281</v>
      </c>
      <c r="R500" s="46" t="n">
        <v>20.90287</v>
      </c>
      <c r="S500" s="46" t="n">
        <v>17.23335</v>
      </c>
      <c r="T500" s="46" t="n">
        <v>5.23955</v>
      </c>
      <c r="U500" s="46" t="n">
        <v>48.49777</v>
      </c>
      <c r="V500" s="46" t="n">
        <v>550.87792</v>
      </c>
      <c r="W500" s="46" t="n">
        <v>750.00038</v>
      </c>
      <c r="X500" s="55" t="n">
        <v>8.53218</v>
      </c>
      <c r="Y500" s="48" t="n">
        <v>0</v>
      </c>
      <c r="Z500" s="46" t="n">
        <v>461.28</v>
      </c>
      <c r="AA500" s="46" t="n">
        <v>310.14073</v>
      </c>
      <c r="AB500" s="46" t="n">
        <v>689.44527</v>
      </c>
      <c r="AC500" s="46" t="n">
        <v>32.15629</v>
      </c>
      <c r="AD500" s="46" t="n">
        <v>70.32168</v>
      </c>
      <c r="AE500" s="46" t="n">
        <v>0</v>
      </c>
      <c r="AF500" s="49" t="n">
        <v>3147.9908</v>
      </c>
      <c r="AG500" s="50" t="n">
        <v>28104.58811</v>
      </c>
      <c r="AH500" s="51" t="n">
        <v>18459.85009</v>
      </c>
      <c r="AI500" s="51" t="n">
        <v>7776.33219</v>
      </c>
      <c r="AJ500" s="51"/>
      <c r="AK500" s="52" t="n">
        <v>1868.40583</v>
      </c>
      <c r="AL500" s="53" t="n">
        <v>-3.18323145620525E-012</v>
      </c>
      <c r="AM500" s="54"/>
    </row>
    <row r="501" customFormat="false" ht="15" hidden="false" customHeight="false" outlineLevel="0" collapsed="false">
      <c r="A501" s="28" t="n">
        <v>495</v>
      </c>
      <c r="B501" s="45" t="n">
        <v>250330</v>
      </c>
      <c r="C501" s="7" t="s">
        <v>320</v>
      </c>
      <c r="D501" s="46" t="n">
        <v>0</v>
      </c>
      <c r="E501" s="46" t="n">
        <v>0</v>
      </c>
      <c r="F501" s="46" t="n">
        <v>0</v>
      </c>
      <c r="G501" s="46" t="n">
        <v>0</v>
      </c>
      <c r="H501" s="47" t="n">
        <v>0</v>
      </c>
      <c r="I501" s="46" t="n">
        <v>0</v>
      </c>
      <c r="J501" s="46" t="n">
        <v>0</v>
      </c>
      <c r="K501" s="46" t="n">
        <v>0</v>
      </c>
      <c r="L501" s="46" t="n">
        <v>0</v>
      </c>
      <c r="M501" s="46" t="n">
        <v>0</v>
      </c>
      <c r="N501" s="46" t="n">
        <v>0</v>
      </c>
      <c r="O501" s="46" t="n">
        <v>0</v>
      </c>
      <c r="P501" s="47" t="n">
        <v>0</v>
      </c>
      <c r="Q501" s="46" t="n">
        <v>0</v>
      </c>
      <c r="R501" s="46" t="n">
        <v>0</v>
      </c>
      <c r="S501" s="46" t="n">
        <v>0</v>
      </c>
      <c r="T501" s="46" t="n">
        <v>0</v>
      </c>
      <c r="U501" s="46" t="n">
        <v>0</v>
      </c>
      <c r="V501" s="46" t="n">
        <v>0</v>
      </c>
      <c r="W501" s="46" t="n">
        <v>0</v>
      </c>
      <c r="X501" s="55" t="n">
        <v>0</v>
      </c>
      <c r="Y501" s="48" t="n">
        <v>0</v>
      </c>
      <c r="Z501" s="46" t="n">
        <v>0</v>
      </c>
      <c r="AA501" s="46" t="n">
        <v>0</v>
      </c>
      <c r="AB501" s="46" t="n">
        <v>0</v>
      </c>
      <c r="AC501" s="46" t="n">
        <v>0</v>
      </c>
      <c r="AD501" s="46" t="n">
        <v>0</v>
      </c>
      <c r="AE501" s="46" t="n">
        <v>0</v>
      </c>
      <c r="AF501" s="49" t="n">
        <v>0</v>
      </c>
      <c r="AG501" s="50" t="n">
        <v>0</v>
      </c>
      <c r="AH501" s="51" t="n">
        <v>0</v>
      </c>
      <c r="AI501" s="51" t="n">
        <v>0</v>
      </c>
      <c r="AJ501" s="51"/>
      <c r="AK501" s="52" t="n">
        <v>0</v>
      </c>
      <c r="AL501" s="53" t="n">
        <v>0</v>
      </c>
      <c r="AM501" s="54"/>
    </row>
    <row r="502" customFormat="false" ht="15" hidden="false" customHeight="false" outlineLevel="0" collapsed="false">
      <c r="A502" s="1" t="n">
        <v>496</v>
      </c>
      <c r="B502" s="45" t="n">
        <v>250390</v>
      </c>
      <c r="C502" s="7" t="s">
        <v>146</v>
      </c>
      <c r="D502" s="46" t="n">
        <v>1265.97776</v>
      </c>
      <c r="E502" s="46" t="n">
        <v>14425.12456</v>
      </c>
      <c r="F502" s="46" t="n">
        <v>11777.32503</v>
      </c>
      <c r="G502" s="46" t="n">
        <v>0</v>
      </c>
      <c r="H502" s="47" t="n">
        <v>27468.42735</v>
      </c>
      <c r="I502" s="46" t="n">
        <v>1576.57465</v>
      </c>
      <c r="J502" s="46" t="n">
        <v>5383.88894</v>
      </c>
      <c r="K502" s="46" t="n">
        <v>518.93026</v>
      </c>
      <c r="L502" s="46" t="n">
        <v>2823.5236</v>
      </c>
      <c r="M502" s="46" t="n">
        <v>3134.96579</v>
      </c>
      <c r="N502" s="46" t="n">
        <v>40.27401</v>
      </c>
      <c r="O502" s="46" t="n">
        <v>2002.739</v>
      </c>
      <c r="P502" s="47" t="n">
        <v>15480.89625</v>
      </c>
      <c r="Q502" s="46" t="n">
        <v>827.43441</v>
      </c>
      <c r="R502" s="46" t="n">
        <v>502.32231</v>
      </c>
      <c r="S502" s="46" t="n">
        <v>17.309</v>
      </c>
      <c r="T502" s="46" t="n">
        <v>220.50567</v>
      </c>
      <c r="U502" s="46" t="n">
        <v>13.98729</v>
      </c>
      <c r="V502" s="46" t="n">
        <v>1157.15747</v>
      </c>
      <c r="W502" s="46" t="n">
        <v>0</v>
      </c>
      <c r="X502" s="55" t="n">
        <v>0</v>
      </c>
      <c r="Y502" s="48" t="n">
        <v>457.13038</v>
      </c>
      <c r="Z502" s="46" t="n">
        <v>974.34217</v>
      </c>
      <c r="AA502" s="46" t="n">
        <v>80.92547</v>
      </c>
      <c r="AB502" s="46" t="n">
        <v>0</v>
      </c>
      <c r="AC502" s="46" t="n">
        <v>99.72798</v>
      </c>
      <c r="AD502" s="46" t="n">
        <v>210.99058</v>
      </c>
      <c r="AE502" s="46" t="n">
        <v>0</v>
      </c>
      <c r="AF502" s="49" t="n">
        <v>4561.83273</v>
      </c>
      <c r="AG502" s="50" t="n">
        <v>47511.15633</v>
      </c>
      <c r="AH502" s="51" t="n">
        <v>26939.23313</v>
      </c>
      <c r="AI502" s="51" t="n">
        <v>20266.01986</v>
      </c>
      <c r="AJ502" s="51"/>
      <c r="AK502" s="52" t="n">
        <v>305.90334</v>
      </c>
      <c r="AL502" s="53" t="n">
        <v>-1.01749719760846E-011</v>
      </c>
      <c r="AM502" s="54"/>
    </row>
    <row r="503" customFormat="false" ht="15" hidden="false" customHeight="false" outlineLevel="0" collapsed="false">
      <c r="A503" s="1" t="n">
        <v>497</v>
      </c>
      <c r="B503" s="45" t="n">
        <v>2504</v>
      </c>
      <c r="C503" s="7" t="s">
        <v>321</v>
      </c>
      <c r="D503" s="46" t="n">
        <v>13664.33269</v>
      </c>
      <c r="E503" s="46" t="n">
        <v>6899.66284</v>
      </c>
      <c r="F503" s="46" t="n">
        <v>23293.24681</v>
      </c>
      <c r="G503" s="46" t="n">
        <v>21876.96205</v>
      </c>
      <c r="H503" s="47" t="n">
        <v>65734.20439</v>
      </c>
      <c r="I503" s="46" t="n">
        <v>3488.9566</v>
      </c>
      <c r="J503" s="46" t="n">
        <v>15214.94001</v>
      </c>
      <c r="K503" s="46" t="n">
        <v>1660.55106</v>
      </c>
      <c r="L503" s="46" t="n">
        <v>11151.98298</v>
      </c>
      <c r="M503" s="46" t="n">
        <v>853.38415</v>
      </c>
      <c r="N503" s="46" t="n">
        <v>1232.39638</v>
      </c>
      <c r="O503" s="46" t="n">
        <v>21173.921</v>
      </c>
      <c r="P503" s="47" t="n">
        <v>54776.13218</v>
      </c>
      <c r="Q503" s="46" t="n">
        <v>313.74055</v>
      </c>
      <c r="R503" s="46" t="n">
        <v>17.58586</v>
      </c>
      <c r="S503" s="46" t="n">
        <v>28.49785</v>
      </c>
      <c r="T503" s="46" t="n">
        <v>224.3868</v>
      </c>
      <c r="U503" s="46" t="n">
        <v>43.73069</v>
      </c>
      <c r="V503" s="46" t="n">
        <v>149.86908</v>
      </c>
      <c r="W503" s="46" t="n">
        <v>501.98434</v>
      </c>
      <c r="X503" s="55" t="n">
        <v>3.45027</v>
      </c>
      <c r="Y503" s="48" t="n">
        <v>202.66791</v>
      </c>
      <c r="Z503" s="46" t="n">
        <v>783.8583</v>
      </c>
      <c r="AA503" s="46" t="n">
        <v>29.53645</v>
      </c>
      <c r="AB503" s="46" t="n">
        <v>350.82246</v>
      </c>
      <c r="AC503" s="46" t="n">
        <v>317.11514</v>
      </c>
      <c r="AD503" s="46" t="n">
        <v>114.14618</v>
      </c>
      <c r="AE503" s="46" t="n">
        <v>28.5224</v>
      </c>
      <c r="AF503" s="49" t="n">
        <v>3109.91428</v>
      </c>
      <c r="AG503" s="50" t="n">
        <v>123620.25085</v>
      </c>
      <c r="AH503" s="51" t="n">
        <v>95338.42371</v>
      </c>
      <c r="AI503" s="51" t="n">
        <v>27241.60702</v>
      </c>
      <c r="AJ503" s="51"/>
      <c r="AK503" s="52" t="n">
        <v>1040.22012</v>
      </c>
      <c r="AL503" s="53" t="n">
        <v>-2.36468622460961E-011</v>
      </c>
      <c r="AM503" s="54"/>
    </row>
    <row r="504" customFormat="false" ht="15" hidden="false" customHeight="false" outlineLevel="0" collapsed="false">
      <c r="A504" s="1" t="n">
        <v>498</v>
      </c>
      <c r="B504" s="45" t="n">
        <v>250405</v>
      </c>
      <c r="C504" s="7" t="s">
        <v>322</v>
      </c>
      <c r="D504" s="46" t="n">
        <v>9984.72267</v>
      </c>
      <c r="E504" s="46" t="n">
        <v>4924.49011</v>
      </c>
      <c r="F504" s="46" t="n">
        <v>23270.16342</v>
      </c>
      <c r="G504" s="46" t="n">
        <v>20423.76644</v>
      </c>
      <c r="H504" s="47" t="n">
        <v>58603.14264</v>
      </c>
      <c r="I504" s="46" t="n">
        <v>3313.90798</v>
      </c>
      <c r="J504" s="46" t="n">
        <v>12962.71547</v>
      </c>
      <c r="K504" s="46" t="n">
        <v>213.43207</v>
      </c>
      <c r="L504" s="46" t="n">
        <v>8277.83918</v>
      </c>
      <c r="M504" s="46" t="n">
        <v>779.55025</v>
      </c>
      <c r="N504" s="46" t="n">
        <v>1179.79482</v>
      </c>
      <c r="O504" s="46" t="n">
        <v>20499.364</v>
      </c>
      <c r="P504" s="47" t="n">
        <v>47226.60377</v>
      </c>
      <c r="Q504" s="46" t="n">
        <v>198.30856</v>
      </c>
      <c r="R504" s="46" t="n">
        <v>17.58586</v>
      </c>
      <c r="S504" s="46" t="n">
        <v>22.80819</v>
      </c>
      <c r="T504" s="46" t="n">
        <v>212.19328</v>
      </c>
      <c r="U504" s="46" t="n">
        <v>43.73069</v>
      </c>
      <c r="V504" s="46" t="n">
        <v>124.17062</v>
      </c>
      <c r="W504" s="46" t="n">
        <v>350.17695</v>
      </c>
      <c r="X504" s="55" t="n">
        <v>3.44927</v>
      </c>
      <c r="Y504" s="48" t="n">
        <v>188.02458</v>
      </c>
      <c r="Z504" s="46" t="n">
        <v>679.55791</v>
      </c>
      <c r="AA504" s="46" t="n">
        <v>29.53645</v>
      </c>
      <c r="AB504" s="46" t="n">
        <v>212.50557</v>
      </c>
      <c r="AC504" s="46" t="n">
        <v>44.86991</v>
      </c>
      <c r="AD504" s="46" t="n">
        <v>0</v>
      </c>
      <c r="AE504" s="46" t="n">
        <v>24.95603</v>
      </c>
      <c r="AF504" s="49" t="n">
        <v>2151.87387</v>
      </c>
      <c r="AG504" s="50" t="n">
        <v>107981.62028</v>
      </c>
      <c r="AH504" s="51" t="n">
        <v>87627.58419</v>
      </c>
      <c r="AI504" s="51" t="n">
        <v>19718.08643</v>
      </c>
      <c r="AJ504" s="51"/>
      <c r="AK504" s="52" t="n">
        <v>635.94966</v>
      </c>
      <c r="AL504" s="53" t="n">
        <v>-5.11590769747272E-012</v>
      </c>
      <c r="AM504" s="54"/>
    </row>
    <row r="505" customFormat="false" ht="15" hidden="false" customHeight="false" outlineLevel="0" collapsed="false">
      <c r="A505" s="28" t="n">
        <v>499</v>
      </c>
      <c r="B505" s="45" t="n">
        <v>250490</v>
      </c>
      <c r="C505" s="7" t="s">
        <v>323</v>
      </c>
      <c r="D505" s="46" t="n">
        <v>3679.61002</v>
      </c>
      <c r="E505" s="46" t="n">
        <v>1975.17273</v>
      </c>
      <c r="F505" s="46" t="n">
        <v>23.08339</v>
      </c>
      <c r="G505" s="46" t="n">
        <v>1453.19561</v>
      </c>
      <c r="H505" s="47" t="n">
        <v>7131.06175</v>
      </c>
      <c r="I505" s="46" t="n">
        <v>175.04862</v>
      </c>
      <c r="J505" s="46" t="n">
        <v>2252.22454</v>
      </c>
      <c r="K505" s="46" t="n">
        <v>1447.11899</v>
      </c>
      <c r="L505" s="46" t="n">
        <v>2874.1438</v>
      </c>
      <c r="M505" s="46" t="n">
        <v>73.8339</v>
      </c>
      <c r="N505" s="46" t="n">
        <v>52.60156</v>
      </c>
      <c r="O505" s="46" t="n">
        <v>674.557</v>
      </c>
      <c r="P505" s="47" t="n">
        <v>7549.52841</v>
      </c>
      <c r="Q505" s="46" t="n">
        <v>115.43199</v>
      </c>
      <c r="R505" s="46" t="n">
        <v>0</v>
      </c>
      <c r="S505" s="46" t="n">
        <v>5.68966</v>
      </c>
      <c r="T505" s="46" t="n">
        <v>12.19352</v>
      </c>
      <c r="U505" s="46" t="n">
        <v>0</v>
      </c>
      <c r="V505" s="46" t="n">
        <v>25.69846</v>
      </c>
      <c r="W505" s="46" t="n">
        <v>151.80739</v>
      </c>
      <c r="X505" s="55" t="n">
        <v>0.001</v>
      </c>
      <c r="Y505" s="48" t="n">
        <v>14.64333</v>
      </c>
      <c r="Z505" s="46" t="n">
        <v>104.30039</v>
      </c>
      <c r="AA505" s="46" t="n">
        <v>0</v>
      </c>
      <c r="AB505" s="46" t="n">
        <v>138.31689</v>
      </c>
      <c r="AC505" s="46" t="n">
        <v>272.24523</v>
      </c>
      <c r="AD505" s="46" t="n">
        <v>114.14618</v>
      </c>
      <c r="AE505" s="46" t="n">
        <v>3.56637</v>
      </c>
      <c r="AF505" s="49" t="n">
        <v>958.04041</v>
      </c>
      <c r="AG505" s="50" t="n">
        <v>15638.63057</v>
      </c>
      <c r="AH505" s="51" t="n">
        <v>7710.83952</v>
      </c>
      <c r="AI505" s="51" t="n">
        <v>7523.52059</v>
      </c>
      <c r="AJ505" s="51"/>
      <c r="AK505" s="52" t="n">
        <v>404.27046</v>
      </c>
      <c r="AL505" s="53" t="n">
        <v>1.53477230924182E-012</v>
      </c>
      <c r="AM505" s="54"/>
    </row>
    <row r="506" customFormat="false" ht="15" hidden="false" customHeight="false" outlineLevel="0" collapsed="false">
      <c r="A506" s="1" t="n">
        <v>500</v>
      </c>
      <c r="B506" s="45" t="n">
        <v>2505</v>
      </c>
      <c r="C506" s="7" t="s">
        <v>324</v>
      </c>
      <c r="D506" s="46" t="n">
        <v>4370.39573</v>
      </c>
      <c r="E506" s="46" t="n">
        <v>13025.43372</v>
      </c>
      <c r="F506" s="46" t="n">
        <v>8129.88864</v>
      </c>
      <c r="G506" s="46" t="n">
        <v>4951.74367</v>
      </c>
      <c r="H506" s="47" t="n">
        <v>30477.46176</v>
      </c>
      <c r="I506" s="46" t="n">
        <v>2871.65435</v>
      </c>
      <c r="J506" s="46" t="n">
        <v>5295.57838</v>
      </c>
      <c r="K506" s="46" t="n">
        <v>609.27071</v>
      </c>
      <c r="L506" s="46" t="n">
        <v>2249</v>
      </c>
      <c r="M506" s="46" t="n">
        <v>334.23008</v>
      </c>
      <c r="N506" s="46" t="n">
        <v>818.18824</v>
      </c>
      <c r="O506" s="46" t="n">
        <v>1491.103</v>
      </c>
      <c r="P506" s="47" t="n">
        <v>13669.02476</v>
      </c>
      <c r="Q506" s="46" t="n">
        <v>153.62102</v>
      </c>
      <c r="R506" s="46" t="n">
        <v>27.24341</v>
      </c>
      <c r="S506" s="46" t="n">
        <v>51.61154</v>
      </c>
      <c r="T506" s="46" t="n">
        <v>30.58825</v>
      </c>
      <c r="U506" s="46" t="n">
        <v>183.0414</v>
      </c>
      <c r="V506" s="46" t="n">
        <v>683.2297</v>
      </c>
      <c r="W506" s="46" t="n">
        <v>825.09854</v>
      </c>
      <c r="X506" s="55" t="n">
        <v>0</v>
      </c>
      <c r="Y506" s="48" t="n">
        <v>63.39397</v>
      </c>
      <c r="Z506" s="46" t="n">
        <v>738.01006</v>
      </c>
      <c r="AA506" s="46" t="n">
        <v>648.4028</v>
      </c>
      <c r="AB506" s="46" t="n">
        <v>971.03568</v>
      </c>
      <c r="AC506" s="46" t="n">
        <v>41.69917</v>
      </c>
      <c r="AD506" s="46" t="n">
        <v>161.81749</v>
      </c>
      <c r="AE506" s="46" t="n">
        <v>38.62658</v>
      </c>
      <c r="AF506" s="49" t="n">
        <v>4617.41961</v>
      </c>
      <c r="AG506" s="50" t="n">
        <v>48763.90613</v>
      </c>
      <c r="AH506" s="51" t="n">
        <v>24112.14241</v>
      </c>
      <c r="AI506" s="51" t="n">
        <v>21862.36781</v>
      </c>
      <c r="AJ506" s="51"/>
      <c r="AK506" s="52" t="n">
        <v>2789.39591</v>
      </c>
      <c r="AL506" s="53" t="n">
        <v>0</v>
      </c>
      <c r="AM506" s="54"/>
    </row>
    <row r="507" customFormat="false" ht="15" hidden="false" customHeight="false" outlineLevel="0" collapsed="false">
      <c r="A507" s="1" t="n">
        <v>501</v>
      </c>
      <c r="B507" s="45" t="n">
        <v>250505</v>
      </c>
      <c r="C507" s="7" t="s">
        <v>325</v>
      </c>
      <c r="D507" s="46" t="n">
        <v>4072.57802</v>
      </c>
      <c r="E507" s="46" t="n">
        <v>12488.98561</v>
      </c>
      <c r="F507" s="46" t="n">
        <v>4305</v>
      </c>
      <c r="G507" s="46" t="n">
        <v>4620</v>
      </c>
      <c r="H507" s="47" t="n">
        <v>25486.56363</v>
      </c>
      <c r="I507" s="46" t="n">
        <v>2550.29215</v>
      </c>
      <c r="J507" s="46" t="n">
        <v>4667.21705</v>
      </c>
      <c r="K507" s="46" t="n">
        <v>566.05207</v>
      </c>
      <c r="L507" s="46" t="n">
        <v>2249</v>
      </c>
      <c r="M507" s="46" t="n">
        <v>276.8694</v>
      </c>
      <c r="N507" s="46" t="n">
        <v>525.01168</v>
      </c>
      <c r="O507" s="46" t="n">
        <v>1207.103</v>
      </c>
      <c r="P507" s="47" t="n">
        <v>12041.54535</v>
      </c>
      <c r="Q507" s="46" t="n">
        <v>153.62101</v>
      </c>
      <c r="R507" s="46" t="n">
        <v>27.24341</v>
      </c>
      <c r="S507" s="46" t="n">
        <v>42.98149</v>
      </c>
      <c r="T507" s="46" t="n">
        <v>29.11794</v>
      </c>
      <c r="U507" s="46" t="n">
        <v>69.37642</v>
      </c>
      <c r="V507" s="46" t="n">
        <v>512.48367</v>
      </c>
      <c r="W507" s="46" t="n">
        <v>825</v>
      </c>
      <c r="X507" s="55" t="n">
        <v>0</v>
      </c>
      <c r="Y507" s="48" t="n">
        <v>0</v>
      </c>
      <c r="Z507" s="46" t="n">
        <v>604.51006</v>
      </c>
      <c r="AA507" s="46" t="n">
        <v>481.18124</v>
      </c>
      <c r="AB507" s="46" t="n">
        <v>971.03568</v>
      </c>
      <c r="AC507" s="46" t="n">
        <v>41.69917</v>
      </c>
      <c r="AD507" s="46" t="n">
        <v>157.5321</v>
      </c>
      <c r="AE507" s="46" t="n">
        <v>25.02276</v>
      </c>
      <c r="AF507" s="49" t="n">
        <v>3940.80495</v>
      </c>
      <c r="AG507" s="50" t="n">
        <v>41468.91393</v>
      </c>
      <c r="AH507" s="51" t="n">
        <v>18499.63163</v>
      </c>
      <c r="AI507" s="51" t="n">
        <v>20465.15686</v>
      </c>
      <c r="AJ507" s="51"/>
      <c r="AK507" s="52" t="n">
        <v>2504.12544</v>
      </c>
      <c r="AL507" s="53" t="n">
        <v>3.63797880709171E-012</v>
      </c>
      <c r="AM507" s="54"/>
    </row>
    <row r="508" customFormat="false" ht="15" hidden="false" customHeight="false" outlineLevel="0" collapsed="false">
      <c r="A508" s="1" t="n">
        <v>502</v>
      </c>
      <c r="B508" s="45" t="n">
        <v>250510</v>
      </c>
      <c r="C508" s="7" t="s">
        <v>326</v>
      </c>
      <c r="D508" s="46" t="n">
        <v>0</v>
      </c>
      <c r="E508" s="46" t="n">
        <v>14.87067</v>
      </c>
      <c r="F508" s="46" t="n">
        <v>0</v>
      </c>
      <c r="G508" s="46" t="n">
        <v>0</v>
      </c>
      <c r="H508" s="47" t="n">
        <v>14.87067</v>
      </c>
      <c r="I508" s="46" t="n">
        <v>0</v>
      </c>
      <c r="J508" s="46" t="n">
        <v>0</v>
      </c>
      <c r="K508" s="46" t="n">
        <v>0</v>
      </c>
      <c r="L508" s="46" t="n">
        <v>0</v>
      </c>
      <c r="M508" s="46" t="n">
        <v>0</v>
      </c>
      <c r="N508" s="46" t="n">
        <v>0</v>
      </c>
      <c r="O508" s="46" t="n">
        <v>0</v>
      </c>
      <c r="P508" s="47" t="n">
        <v>0</v>
      </c>
      <c r="Q508" s="46" t="n">
        <v>0</v>
      </c>
      <c r="R508" s="46" t="n">
        <v>0</v>
      </c>
      <c r="S508" s="46" t="n">
        <v>0</v>
      </c>
      <c r="T508" s="46" t="n">
        <v>0</v>
      </c>
      <c r="U508" s="46" t="n">
        <v>0</v>
      </c>
      <c r="V508" s="46" t="n">
        <v>0</v>
      </c>
      <c r="W508" s="46" t="n">
        <v>0.09854</v>
      </c>
      <c r="X508" s="55" t="n">
        <v>0</v>
      </c>
      <c r="Y508" s="48" t="n">
        <v>0</v>
      </c>
      <c r="Z508" s="46" t="n">
        <v>0</v>
      </c>
      <c r="AA508" s="46" t="n">
        <v>0</v>
      </c>
      <c r="AB508" s="46" t="n">
        <v>0</v>
      </c>
      <c r="AC508" s="46" t="n">
        <v>0</v>
      </c>
      <c r="AD508" s="46" t="n">
        <v>0</v>
      </c>
      <c r="AE508" s="46" t="n">
        <v>0</v>
      </c>
      <c r="AF508" s="49" t="n">
        <v>0.09854</v>
      </c>
      <c r="AG508" s="50" t="n">
        <v>14.96921</v>
      </c>
      <c r="AH508" s="51" t="n">
        <v>0</v>
      </c>
      <c r="AI508" s="51" t="n">
        <v>14.87067</v>
      </c>
      <c r="AJ508" s="51"/>
      <c r="AK508" s="52" t="n">
        <v>0.09854</v>
      </c>
      <c r="AL508" s="53" t="n">
        <v>-1.52655665885959E-016</v>
      </c>
      <c r="AM508" s="54"/>
    </row>
    <row r="509" customFormat="false" ht="15" hidden="false" customHeight="false" outlineLevel="0" collapsed="false">
      <c r="A509" s="28" t="n">
        <v>503</v>
      </c>
      <c r="B509" s="45" t="n">
        <v>250590</v>
      </c>
      <c r="C509" s="7" t="s">
        <v>327</v>
      </c>
      <c r="D509" s="46" t="n">
        <v>297.81771</v>
      </c>
      <c r="E509" s="46" t="n">
        <v>521.57744</v>
      </c>
      <c r="F509" s="46" t="n">
        <v>3824.88864</v>
      </c>
      <c r="G509" s="46" t="n">
        <v>331.74367</v>
      </c>
      <c r="H509" s="47" t="n">
        <v>4976.02746</v>
      </c>
      <c r="I509" s="46" t="n">
        <v>321.3622</v>
      </c>
      <c r="J509" s="46" t="n">
        <v>628.36133</v>
      </c>
      <c r="K509" s="46" t="n">
        <v>43.21864</v>
      </c>
      <c r="L509" s="46" t="n">
        <v>0</v>
      </c>
      <c r="M509" s="46" t="n">
        <v>57.36068</v>
      </c>
      <c r="N509" s="46" t="n">
        <v>293.17656</v>
      </c>
      <c r="O509" s="46" t="n">
        <v>284</v>
      </c>
      <c r="P509" s="47" t="n">
        <v>1627.47941</v>
      </c>
      <c r="Q509" s="46" t="n">
        <v>1E-005</v>
      </c>
      <c r="R509" s="46" t="n">
        <v>0</v>
      </c>
      <c r="S509" s="46" t="n">
        <v>8.63005</v>
      </c>
      <c r="T509" s="46" t="n">
        <v>1.47031</v>
      </c>
      <c r="U509" s="46" t="n">
        <v>113.66498</v>
      </c>
      <c r="V509" s="46" t="n">
        <v>170.74603</v>
      </c>
      <c r="W509" s="46" t="n">
        <v>0</v>
      </c>
      <c r="X509" s="55" t="n">
        <v>0</v>
      </c>
      <c r="Y509" s="48" t="n">
        <v>63.39397</v>
      </c>
      <c r="Z509" s="46" t="n">
        <v>133.5</v>
      </c>
      <c r="AA509" s="46" t="n">
        <v>167.22156</v>
      </c>
      <c r="AB509" s="46" t="n">
        <v>0</v>
      </c>
      <c r="AC509" s="46" t="n">
        <v>0</v>
      </c>
      <c r="AD509" s="46" t="n">
        <v>4.28539</v>
      </c>
      <c r="AE509" s="46" t="n">
        <v>13.60382</v>
      </c>
      <c r="AF509" s="49" t="n">
        <v>676.51612</v>
      </c>
      <c r="AG509" s="50" t="n">
        <v>7280.02299</v>
      </c>
      <c r="AH509" s="51" t="n">
        <v>5612.51078</v>
      </c>
      <c r="AI509" s="51" t="n">
        <v>1382.34028</v>
      </c>
      <c r="AJ509" s="51"/>
      <c r="AK509" s="52" t="n">
        <v>285.17193</v>
      </c>
      <c r="AL509" s="53" t="n">
        <v>6.82121026329696E-013</v>
      </c>
      <c r="AM509" s="54"/>
    </row>
    <row r="510" customFormat="false" ht="15" hidden="false" customHeight="false" outlineLevel="0" collapsed="false">
      <c r="A510" s="1" t="n">
        <v>504</v>
      </c>
      <c r="B510" s="45" t="n">
        <v>2506</v>
      </c>
      <c r="C510" s="7" t="s">
        <v>328</v>
      </c>
      <c r="D510" s="46" t="n">
        <v>2.15711</v>
      </c>
      <c r="E510" s="46" t="n">
        <v>585.03611</v>
      </c>
      <c r="F510" s="46" t="n">
        <v>0</v>
      </c>
      <c r="G510" s="46" t="n">
        <v>0</v>
      </c>
      <c r="H510" s="47" t="n">
        <v>587.19322</v>
      </c>
      <c r="I510" s="46" t="n">
        <v>279.66369</v>
      </c>
      <c r="J510" s="46" t="n">
        <v>1178.46254</v>
      </c>
      <c r="K510" s="46" t="n">
        <v>601.26764</v>
      </c>
      <c r="L510" s="46" t="n">
        <v>0</v>
      </c>
      <c r="M510" s="46" t="n">
        <v>440.67648</v>
      </c>
      <c r="N510" s="46" t="n">
        <v>232.82007</v>
      </c>
      <c r="O510" s="46" t="n">
        <v>0</v>
      </c>
      <c r="P510" s="47" t="n">
        <v>2732.89042</v>
      </c>
      <c r="Q510" s="46" t="n">
        <v>248.54369</v>
      </c>
      <c r="R510" s="46" t="n">
        <v>0</v>
      </c>
      <c r="S510" s="46" t="n">
        <v>43.42387</v>
      </c>
      <c r="T510" s="46" t="n">
        <v>0</v>
      </c>
      <c r="U510" s="46" t="n">
        <v>306.37511</v>
      </c>
      <c r="V510" s="46" t="n">
        <v>389.80296</v>
      </c>
      <c r="W510" s="46" t="n">
        <v>8.76721</v>
      </c>
      <c r="X510" s="55" t="n">
        <v>78.478</v>
      </c>
      <c r="Y510" s="48" t="n">
        <v>0</v>
      </c>
      <c r="Z510" s="46" t="n">
        <v>158.3536</v>
      </c>
      <c r="AA510" s="46" t="n">
        <v>64.39814</v>
      </c>
      <c r="AB510" s="46" t="n">
        <v>349.51782</v>
      </c>
      <c r="AC510" s="46" t="n">
        <v>0</v>
      </c>
      <c r="AD510" s="46" t="n">
        <v>2.35939</v>
      </c>
      <c r="AE510" s="46" t="n">
        <v>161.45456</v>
      </c>
      <c r="AF510" s="49" t="n">
        <v>1811.47435</v>
      </c>
      <c r="AG510" s="50" t="n">
        <v>5131.55799</v>
      </c>
      <c r="AH510" s="51" t="n">
        <v>2446.64048</v>
      </c>
      <c r="AI510" s="51" t="n">
        <v>1953.49984</v>
      </c>
      <c r="AJ510" s="51"/>
      <c r="AK510" s="52" t="n">
        <v>731.41767</v>
      </c>
      <c r="AL510" s="53" t="n">
        <v>0</v>
      </c>
      <c r="AM510" s="54"/>
    </row>
    <row r="511" customFormat="false" ht="15" hidden="false" customHeight="false" outlineLevel="0" collapsed="false">
      <c r="A511" s="1" t="n">
        <v>505</v>
      </c>
      <c r="B511" s="45" t="n">
        <v>2507</v>
      </c>
      <c r="C511" s="7" t="s">
        <v>329</v>
      </c>
      <c r="D511" s="46" t="n">
        <v>0</v>
      </c>
      <c r="E511" s="46" t="n">
        <v>0</v>
      </c>
      <c r="F511" s="46" t="n">
        <v>0</v>
      </c>
      <c r="G511" s="46" t="n">
        <v>0</v>
      </c>
      <c r="H511" s="47" t="n">
        <v>0</v>
      </c>
      <c r="I511" s="46" t="n">
        <v>0</v>
      </c>
      <c r="J511" s="46" t="n">
        <v>0</v>
      </c>
      <c r="K511" s="46" t="n">
        <v>3.28718</v>
      </c>
      <c r="L511" s="46" t="n">
        <v>0</v>
      </c>
      <c r="M511" s="46" t="n">
        <v>0</v>
      </c>
      <c r="N511" s="46" t="n">
        <v>0</v>
      </c>
      <c r="O511" s="46" t="n">
        <v>0</v>
      </c>
      <c r="P511" s="47" t="n">
        <v>3.28718</v>
      </c>
      <c r="Q511" s="46" t="n">
        <v>0</v>
      </c>
      <c r="R511" s="46" t="n">
        <v>0</v>
      </c>
      <c r="S511" s="46" t="n">
        <v>0</v>
      </c>
      <c r="T511" s="46" t="n">
        <v>0</v>
      </c>
      <c r="U511" s="46" t="n">
        <v>0</v>
      </c>
      <c r="V511" s="46" t="n">
        <v>0</v>
      </c>
      <c r="W511" s="46" t="n">
        <v>0</v>
      </c>
      <c r="X511" s="55" t="n">
        <v>0</v>
      </c>
      <c r="Y511" s="48" t="n">
        <v>0</v>
      </c>
      <c r="Z511" s="46" t="n">
        <v>0</v>
      </c>
      <c r="AA511" s="46" t="n">
        <v>0</v>
      </c>
      <c r="AB511" s="46" t="n">
        <v>0</v>
      </c>
      <c r="AC511" s="46" t="n">
        <v>0</v>
      </c>
      <c r="AD511" s="46" t="n">
        <v>0</v>
      </c>
      <c r="AE511" s="46" t="n">
        <v>0</v>
      </c>
      <c r="AF511" s="49" t="n">
        <v>0</v>
      </c>
      <c r="AG511" s="50" t="n">
        <v>3.28718</v>
      </c>
      <c r="AH511" s="51" t="n">
        <v>0</v>
      </c>
      <c r="AI511" s="51" t="n">
        <v>3.28718</v>
      </c>
      <c r="AJ511" s="51"/>
      <c r="AK511" s="52" t="n">
        <v>0</v>
      </c>
      <c r="AL511" s="53" t="n">
        <v>0</v>
      </c>
      <c r="AM511" s="54"/>
    </row>
    <row r="512" customFormat="false" ht="15" hidden="false" customHeight="false" outlineLevel="0" collapsed="false">
      <c r="A512" s="1" t="n">
        <v>506</v>
      </c>
      <c r="B512" s="45" t="n">
        <v>2508</v>
      </c>
      <c r="C512" s="7" t="s">
        <v>330</v>
      </c>
      <c r="D512" s="46"/>
      <c r="E512" s="46"/>
      <c r="F512" s="46"/>
      <c r="G512" s="46"/>
      <c r="H512" s="47" t="n">
        <v>0</v>
      </c>
      <c r="I512" s="46"/>
      <c r="J512" s="46"/>
      <c r="K512" s="46"/>
      <c r="L512" s="46"/>
      <c r="M512" s="46"/>
      <c r="N512" s="46"/>
      <c r="O512" s="46"/>
      <c r="P512" s="47" t="n">
        <v>0</v>
      </c>
      <c r="Q512" s="46"/>
      <c r="R512" s="46"/>
      <c r="S512" s="46"/>
      <c r="T512" s="46"/>
      <c r="U512" s="46"/>
      <c r="V512" s="46"/>
      <c r="W512" s="46"/>
      <c r="X512" s="55"/>
      <c r="Y512" s="48"/>
      <c r="Z512" s="46"/>
      <c r="AA512" s="46"/>
      <c r="AB512" s="46"/>
      <c r="AC512" s="46"/>
      <c r="AD512" s="46"/>
      <c r="AE512" s="46"/>
      <c r="AF512" s="49" t="n">
        <v>0</v>
      </c>
      <c r="AG512" s="50" t="n">
        <v>0</v>
      </c>
      <c r="AH512" s="51" t="n">
        <v>0</v>
      </c>
      <c r="AI512" s="51" t="n">
        <v>0</v>
      </c>
      <c r="AJ512" s="51"/>
      <c r="AK512" s="52" t="n">
        <v>0</v>
      </c>
      <c r="AL512" s="53" t="n">
        <v>0</v>
      </c>
      <c r="AM512" s="54"/>
    </row>
    <row r="513" customFormat="false" ht="15" hidden="false" customHeight="false" outlineLevel="0" collapsed="false">
      <c r="A513" s="28" t="n">
        <v>507</v>
      </c>
      <c r="B513" s="45" t="n">
        <v>2509</v>
      </c>
      <c r="C513" s="7" t="s">
        <v>331</v>
      </c>
      <c r="D513" s="46"/>
      <c r="E513" s="46"/>
      <c r="F513" s="46"/>
      <c r="G513" s="46"/>
      <c r="H513" s="47" t="n">
        <v>0</v>
      </c>
      <c r="I513" s="46"/>
      <c r="J513" s="46"/>
      <c r="K513" s="46"/>
      <c r="L513" s="46"/>
      <c r="M513" s="46"/>
      <c r="N513" s="46"/>
      <c r="O513" s="46"/>
      <c r="P513" s="47" t="n">
        <v>0</v>
      </c>
      <c r="Q513" s="46"/>
      <c r="R513" s="46"/>
      <c r="S513" s="46"/>
      <c r="T513" s="46"/>
      <c r="U513" s="46"/>
      <c r="V513" s="46"/>
      <c r="W513" s="46"/>
      <c r="X513" s="55"/>
      <c r="Y513" s="48"/>
      <c r="Z513" s="46"/>
      <c r="AA513" s="46"/>
      <c r="AB513" s="46"/>
      <c r="AC513" s="46"/>
      <c r="AD513" s="46"/>
      <c r="AE513" s="46"/>
      <c r="AF513" s="49" t="n">
        <v>0</v>
      </c>
      <c r="AG513" s="50" t="n">
        <v>0</v>
      </c>
      <c r="AH513" s="51" t="n">
        <v>0</v>
      </c>
      <c r="AI513" s="51" t="n">
        <v>0</v>
      </c>
      <c r="AJ513" s="51"/>
      <c r="AK513" s="52" t="n">
        <v>0</v>
      </c>
      <c r="AL513" s="53" t="n">
        <v>0</v>
      </c>
      <c r="AM513" s="54"/>
    </row>
    <row r="514" customFormat="false" ht="15" hidden="false" customHeight="false" outlineLevel="0" collapsed="false">
      <c r="A514" s="1" t="n">
        <v>508</v>
      </c>
      <c r="B514" s="45" t="n">
        <v>2510</v>
      </c>
      <c r="C514" s="7" t="s">
        <v>332</v>
      </c>
      <c r="D514" s="46" t="n">
        <v>11341.9016</v>
      </c>
      <c r="E514" s="46" t="n">
        <v>157.05241</v>
      </c>
      <c r="F514" s="46" t="n">
        <v>28444.87795</v>
      </c>
      <c r="G514" s="46" t="n">
        <v>6637.56706</v>
      </c>
      <c r="H514" s="47" t="n">
        <v>46581.39902</v>
      </c>
      <c r="I514" s="46" t="n">
        <v>0</v>
      </c>
      <c r="J514" s="46" t="n">
        <v>5004.6377</v>
      </c>
      <c r="K514" s="46" t="n">
        <v>0</v>
      </c>
      <c r="L514" s="46" t="n">
        <v>439.16383</v>
      </c>
      <c r="M514" s="46" t="n">
        <v>13.71351</v>
      </c>
      <c r="N514" s="46" t="n">
        <v>0.55216</v>
      </c>
      <c r="O514" s="46" t="n">
        <v>0</v>
      </c>
      <c r="P514" s="47" t="n">
        <v>5458.0672</v>
      </c>
      <c r="Q514" s="46" t="n">
        <v>0</v>
      </c>
      <c r="R514" s="46" t="n">
        <v>0</v>
      </c>
      <c r="S514" s="46" t="n">
        <v>1.62697</v>
      </c>
      <c r="T514" s="46" t="n">
        <v>0</v>
      </c>
      <c r="U514" s="46" t="n">
        <v>0</v>
      </c>
      <c r="V514" s="46" t="n">
        <v>0</v>
      </c>
      <c r="W514" s="46" t="n">
        <v>0</v>
      </c>
      <c r="X514" s="55" t="n">
        <v>0</v>
      </c>
      <c r="Y514" s="48" t="n">
        <v>97.69698</v>
      </c>
      <c r="Z514" s="46" t="n">
        <v>6288.84438</v>
      </c>
      <c r="AA514" s="46" t="n">
        <v>0</v>
      </c>
      <c r="AB514" s="46" t="n">
        <v>0</v>
      </c>
      <c r="AC514" s="46" t="n">
        <v>0</v>
      </c>
      <c r="AD514" s="46" t="n">
        <v>0</v>
      </c>
      <c r="AE514" s="46" t="n">
        <v>0</v>
      </c>
      <c r="AF514" s="49" t="n">
        <v>6388.16833</v>
      </c>
      <c r="AG514" s="50" t="n">
        <v>58427.63455</v>
      </c>
      <c r="AH514" s="51" t="n">
        <v>40542.13918</v>
      </c>
      <c r="AI514" s="51" t="n">
        <v>17885.49537</v>
      </c>
      <c r="AJ514" s="51"/>
      <c r="AK514" s="52" t="n">
        <v>0</v>
      </c>
      <c r="AL514" s="53" t="n">
        <v>7.27595761418343E-012</v>
      </c>
      <c r="AM514" s="54"/>
    </row>
    <row r="515" customFormat="false" ht="15" hidden="false" customHeight="false" outlineLevel="0" collapsed="false">
      <c r="A515" s="1" t="n">
        <v>509</v>
      </c>
      <c r="B515" s="45" t="n">
        <v>2511</v>
      </c>
      <c r="C515" s="7" t="s">
        <v>333</v>
      </c>
      <c r="D515" s="46" t="n">
        <v>2321.7672</v>
      </c>
      <c r="E515" s="46" t="n">
        <v>1743.62765</v>
      </c>
      <c r="F515" s="46" t="n">
        <v>18884.55109</v>
      </c>
      <c r="G515" s="46" t="n">
        <v>2443.3986</v>
      </c>
      <c r="H515" s="47" t="n">
        <v>25393.34454</v>
      </c>
      <c r="I515" s="46" t="n">
        <v>378.31129</v>
      </c>
      <c r="J515" s="46" t="n">
        <v>1998.01347</v>
      </c>
      <c r="K515" s="46" t="n">
        <v>240.13009</v>
      </c>
      <c r="L515" s="46" t="n">
        <v>2510.36787</v>
      </c>
      <c r="M515" s="46" t="n">
        <v>164.34547</v>
      </c>
      <c r="N515" s="46" t="n">
        <v>248.5709</v>
      </c>
      <c r="O515" s="46" t="n">
        <v>7701.537</v>
      </c>
      <c r="P515" s="47" t="n">
        <v>13241.27609</v>
      </c>
      <c r="Q515" s="46" t="n">
        <v>14.96935</v>
      </c>
      <c r="R515" s="46" t="n">
        <v>204.01419</v>
      </c>
      <c r="S515" s="46" t="n">
        <v>6.49751</v>
      </c>
      <c r="T515" s="46" t="n">
        <v>0.0861</v>
      </c>
      <c r="U515" s="46" t="n">
        <v>0</v>
      </c>
      <c r="V515" s="46" t="n">
        <v>166.34776</v>
      </c>
      <c r="W515" s="46" t="n">
        <v>14.19974</v>
      </c>
      <c r="X515" s="55" t="n">
        <v>1.87112</v>
      </c>
      <c r="Y515" s="48" t="n">
        <v>10.94611</v>
      </c>
      <c r="Z515" s="46" t="n">
        <v>3.78483</v>
      </c>
      <c r="AA515" s="46" t="n">
        <v>0</v>
      </c>
      <c r="AB515" s="46" t="n">
        <v>4.37716</v>
      </c>
      <c r="AC515" s="46" t="n">
        <v>27.77204</v>
      </c>
      <c r="AD515" s="46" t="n">
        <v>0</v>
      </c>
      <c r="AE515" s="46" t="n">
        <v>0.2595</v>
      </c>
      <c r="AF515" s="49" t="n">
        <v>455.12541</v>
      </c>
      <c r="AG515" s="50" t="n">
        <v>39089.74604</v>
      </c>
      <c r="AH515" s="51" t="n">
        <v>34355.6754</v>
      </c>
      <c r="AI515" s="51" t="n">
        <v>4715.49374</v>
      </c>
      <c r="AJ515" s="51"/>
      <c r="AK515" s="52" t="n">
        <v>18.5769</v>
      </c>
      <c r="AL515" s="53" t="n">
        <v>-8.88178419700125E-013</v>
      </c>
      <c r="AM515" s="54"/>
    </row>
    <row r="516" customFormat="false" ht="15" hidden="false" customHeight="false" outlineLevel="0" collapsed="false">
      <c r="A516" s="1" t="n">
        <v>510</v>
      </c>
      <c r="B516" s="45" t="n">
        <v>2590</v>
      </c>
      <c r="C516" s="7" t="s">
        <v>334</v>
      </c>
      <c r="D516" s="46" t="n">
        <v>35241.3169</v>
      </c>
      <c r="E516" s="46" t="n">
        <v>3678.16309</v>
      </c>
      <c r="F516" s="46" t="n">
        <v>26116.53133</v>
      </c>
      <c r="G516" s="46" t="n">
        <v>14847.64982</v>
      </c>
      <c r="H516" s="47" t="n">
        <v>79883.66114</v>
      </c>
      <c r="I516" s="46" t="n">
        <v>2204.19349</v>
      </c>
      <c r="J516" s="46" t="n">
        <v>14252.70188</v>
      </c>
      <c r="K516" s="46" t="n">
        <v>5230.91867</v>
      </c>
      <c r="L516" s="46" t="n">
        <v>18528.91226</v>
      </c>
      <c r="M516" s="46" t="n">
        <v>630.45168</v>
      </c>
      <c r="N516" s="46" t="n">
        <v>1461.08957</v>
      </c>
      <c r="O516" s="46" t="n">
        <v>358.288</v>
      </c>
      <c r="P516" s="47" t="n">
        <v>42666.55555</v>
      </c>
      <c r="Q516" s="46" t="n">
        <v>2851.89051</v>
      </c>
      <c r="R516" s="46" t="n">
        <v>7157.89285</v>
      </c>
      <c r="S516" s="46" t="n">
        <v>40.79633</v>
      </c>
      <c r="T516" s="46" t="n">
        <v>14.87406</v>
      </c>
      <c r="U516" s="46" t="n">
        <v>118.76957</v>
      </c>
      <c r="V516" s="46" t="n">
        <v>660.70357</v>
      </c>
      <c r="W516" s="46" t="n">
        <v>7519.10813</v>
      </c>
      <c r="X516" s="55" t="n">
        <v>834.48027</v>
      </c>
      <c r="Y516" s="48" t="n">
        <v>818.88417</v>
      </c>
      <c r="Z516" s="46" t="n">
        <v>38275.71096</v>
      </c>
      <c r="AA516" s="46" t="n">
        <v>22.56786</v>
      </c>
      <c r="AB516" s="46" t="n">
        <v>2869.40238</v>
      </c>
      <c r="AC516" s="46" t="n">
        <v>642.22016</v>
      </c>
      <c r="AD516" s="46" t="n">
        <v>768.23002</v>
      </c>
      <c r="AE516" s="46" t="n">
        <v>1740.93837</v>
      </c>
      <c r="AF516" s="49" t="n">
        <v>64336.46921</v>
      </c>
      <c r="AG516" s="50" t="n">
        <v>186886.6859</v>
      </c>
      <c r="AH516" s="51" t="n">
        <v>86438.17582</v>
      </c>
      <c r="AI516" s="51" t="n">
        <v>89150.43212</v>
      </c>
      <c r="AJ516" s="51"/>
      <c r="AK516" s="52" t="n">
        <v>11298.07796</v>
      </c>
      <c r="AL516" s="53" t="n">
        <v>0</v>
      </c>
      <c r="AM516" s="54"/>
    </row>
    <row r="517" customFormat="false" ht="15" hidden="false" customHeight="false" outlineLevel="0" collapsed="false">
      <c r="A517" s="28" t="n">
        <v>511</v>
      </c>
      <c r="B517" s="45" t="n">
        <v>259005</v>
      </c>
      <c r="C517" s="7" t="s">
        <v>335</v>
      </c>
      <c r="D517" s="46" t="n">
        <v>1250.42543</v>
      </c>
      <c r="E517" s="46" t="n">
        <v>0</v>
      </c>
      <c r="F517" s="46" t="n">
        <v>1198.79105</v>
      </c>
      <c r="G517" s="46" t="n">
        <v>0.03099</v>
      </c>
      <c r="H517" s="47" t="n">
        <v>2449.24747</v>
      </c>
      <c r="I517" s="46" t="n">
        <v>0</v>
      </c>
      <c r="J517" s="46" t="n">
        <v>487.92633</v>
      </c>
      <c r="K517" s="46" t="n">
        <v>51.41724</v>
      </c>
      <c r="L517" s="46" t="n">
        <v>471.26747</v>
      </c>
      <c r="M517" s="46" t="n">
        <v>41.38725</v>
      </c>
      <c r="N517" s="46" t="n">
        <v>0</v>
      </c>
      <c r="O517" s="46" t="n">
        <v>0</v>
      </c>
      <c r="P517" s="47" t="n">
        <v>1051.99829</v>
      </c>
      <c r="Q517" s="46" t="n">
        <v>74.53525</v>
      </c>
      <c r="R517" s="46" t="n">
        <v>0</v>
      </c>
      <c r="S517" s="46" t="n">
        <v>0.18077</v>
      </c>
      <c r="T517" s="46" t="n">
        <v>0</v>
      </c>
      <c r="U517" s="46" t="n">
        <v>0</v>
      </c>
      <c r="V517" s="46" t="n">
        <v>445.18961</v>
      </c>
      <c r="W517" s="46" t="n">
        <v>3162.7618</v>
      </c>
      <c r="X517" s="55" t="n">
        <v>0</v>
      </c>
      <c r="Y517" s="48" t="n">
        <v>0.05665</v>
      </c>
      <c r="Z517" s="46" t="n">
        <v>27.46204</v>
      </c>
      <c r="AA517" s="46" t="n">
        <v>0</v>
      </c>
      <c r="AB517" s="46" t="n">
        <v>0</v>
      </c>
      <c r="AC517" s="46" t="n">
        <v>0</v>
      </c>
      <c r="AD517" s="46" t="n">
        <v>0</v>
      </c>
      <c r="AE517" s="46" t="n">
        <v>0.02422</v>
      </c>
      <c r="AF517" s="49" t="n">
        <v>3710.21034</v>
      </c>
      <c r="AG517" s="50" t="n">
        <v>7211.4561</v>
      </c>
      <c r="AH517" s="51" t="n">
        <v>2644.79769</v>
      </c>
      <c r="AI517" s="51" t="n">
        <v>1403.89661</v>
      </c>
      <c r="AJ517" s="51"/>
      <c r="AK517" s="52" t="n">
        <v>3162.7618</v>
      </c>
      <c r="AL517" s="53" t="n">
        <v>0</v>
      </c>
      <c r="AM517" s="54"/>
    </row>
    <row r="518" customFormat="false" ht="15" hidden="false" customHeight="false" outlineLevel="0" collapsed="false">
      <c r="A518" s="1" t="n">
        <v>512</v>
      </c>
      <c r="B518" s="45" t="n">
        <v>259010</v>
      </c>
      <c r="C518" s="7" t="s">
        <v>336</v>
      </c>
      <c r="D518" s="46"/>
      <c r="E518" s="46"/>
      <c r="F518" s="46"/>
      <c r="G518" s="46"/>
      <c r="H518" s="47" t="n">
        <v>0</v>
      </c>
      <c r="I518" s="46"/>
      <c r="J518" s="46"/>
      <c r="K518" s="46"/>
      <c r="L518" s="46"/>
      <c r="M518" s="46"/>
      <c r="N518" s="46"/>
      <c r="O518" s="46"/>
      <c r="P518" s="47" t="n">
        <v>0</v>
      </c>
      <c r="Q518" s="46"/>
      <c r="R518" s="46"/>
      <c r="S518" s="46"/>
      <c r="T518" s="46"/>
      <c r="U518" s="46"/>
      <c r="V518" s="46"/>
      <c r="W518" s="46"/>
      <c r="X518" s="55"/>
      <c r="Y518" s="48"/>
      <c r="Z518" s="46"/>
      <c r="AA518" s="46"/>
      <c r="AB518" s="46"/>
      <c r="AC518" s="46"/>
      <c r="AD518" s="46"/>
      <c r="AE518" s="46"/>
      <c r="AF518" s="49" t="n">
        <v>0</v>
      </c>
      <c r="AG518" s="50" t="n">
        <v>0</v>
      </c>
      <c r="AH518" s="51" t="n">
        <v>0</v>
      </c>
      <c r="AI518" s="51" t="n">
        <v>0</v>
      </c>
      <c r="AJ518" s="51"/>
      <c r="AK518" s="52" t="n">
        <v>0</v>
      </c>
      <c r="AL518" s="53" t="n">
        <v>0</v>
      </c>
      <c r="AM518" s="54"/>
    </row>
    <row r="519" customFormat="false" ht="15" hidden="false" customHeight="false" outlineLevel="0" collapsed="false">
      <c r="A519" s="1" t="n">
        <v>513</v>
      </c>
      <c r="B519" s="45" t="n">
        <v>259015</v>
      </c>
      <c r="C519" s="7" t="s">
        <v>337</v>
      </c>
      <c r="D519" s="46" t="n">
        <v>110.77463</v>
      </c>
      <c r="E519" s="46" t="n">
        <v>154.58951</v>
      </c>
      <c r="F519" s="46" t="n">
        <v>272.40081</v>
      </c>
      <c r="G519" s="46" t="n">
        <v>318.60632</v>
      </c>
      <c r="H519" s="47" t="n">
        <v>856.37127</v>
      </c>
      <c r="I519" s="46" t="n">
        <v>82.29582</v>
      </c>
      <c r="J519" s="46" t="n">
        <v>631.50672</v>
      </c>
      <c r="K519" s="46" t="n">
        <v>98.31487</v>
      </c>
      <c r="L519" s="46" t="n">
        <v>48.34742</v>
      </c>
      <c r="M519" s="46" t="n">
        <v>86.16354</v>
      </c>
      <c r="N519" s="46" t="n">
        <v>130.40783</v>
      </c>
      <c r="O519" s="46" t="n">
        <v>57.468</v>
      </c>
      <c r="P519" s="47" t="n">
        <v>1134.5042</v>
      </c>
      <c r="Q519" s="46" t="n">
        <v>100.551</v>
      </c>
      <c r="R519" s="46" t="n">
        <v>2.7178</v>
      </c>
      <c r="S519" s="46" t="n">
        <v>12.0922</v>
      </c>
      <c r="T519" s="46" t="n">
        <v>14.87406</v>
      </c>
      <c r="U519" s="46" t="n">
        <v>0</v>
      </c>
      <c r="V519" s="46" t="n">
        <v>0.297</v>
      </c>
      <c r="W519" s="46" t="n">
        <v>93.4709</v>
      </c>
      <c r="X519" s="55" t="n">
        <v>0</v>
      </c>
      <c r="Y519" s="48" t="n">
        <v>23.12576</v>
      </c>
      <c r="Z519" s="46" t="n">
        <v>39.69481</v>
      </c>
      <c r="AA519" s="46" t="n">
        <v>18.64632</v>
      </c>
      <c r="AB519" s="46" t="n">
        <v>2.77074</v>
      </c>
      <c r="AC519" s="46" t="n">
        <v>1.83425</v>
      </c>
      <c r="AD519" s="46" t="n">
        <v>20.51331</v>
      </c>
      <c r="AE519" s="46" t="n">
        <v>0.01448</v>
      </c>
      <c r="AF519" s="49" t="n">
        <v>330.60263</v>
      </c>
      <c r="AG519" s="50" t="n">
        <v>2321.4781</v>
      </c>
      <c r="AH519" s="51" t="n">
        <v>1561.85637</v>
      </c>
      <c r="AI519" s="51" t="n">
        <v>624.22046</v>
      </c>
      <c r="AJ519" s="51"/>
      <c r="AK519" s="52" t="n">
        <v>135.40127</v>
      </c>
      <c r="AL519" s="53" t="n">
        <v>-3.97903932025656E-013</v>
      </c>
      <c r="AM519" s="54"/>
    </row>
    <row r="520" customFormat="false" ht="15" hidden="false" customHeight="false" outlineLevel="0" collapsed="false">
      <c r="A520" s="1" t="n">
        <v>514</v>
      </c>
      <c r="B520" s="45" t="n">
        <v>259020</v>
      </c>
      <c r="C520" s="7" t="s">
        <v>338</v>
      </c>
      <c r="D520" s="46"/>
      <c r="E520" s="46"/>
      <c r="F520" s="46"/>
      <c r="G520" s="46"/>
      <c r="H520" s="47" t="n">
        <v>0</v>
      </c>
      <c r="I520" s="46"/>
      <c r="J520" s="46"/>
      <c r="K520" s="46"/>
      <c r="L520" s="46"/>
      <c r="M520" s="46"/>
      <c r="N520" s="46"/>
      <c r="O520" s="46"/>
      <c r="P520" s="47" t="n">
        <v>0</v>
      </c>
      <c r="Q520" s="46"/>
      <c r="R520" s="46"/>
      <c r="S520" s="46"/>
      <c r="T520" s="46"/>
      <c r="U520" s="46"/>
      <c r="V520" s="46"/>
      <c r="W520" s="46"/>
      <c r="X520" s="55"/>
      <c r="Y520" s="48"/>
      <c r="Z520" s="46"/>
      <c r="AA520" s="46"/>
      <c r="AB520" s="46"/>
      <c r="AC520" s="46"/>
      <c r="AD520" s="46"/>
      <c r="AE520" s="46"/>
      <c r="AF520" s="49" t="n">
        <v>0</v>
      </c>
      <c r="AG520" s="50" t="n">
        <v>0</v>
      </c>
      <c r="AH520" s="51" t="n">
        <v>0</v>
      </c>
      <c r="AI520" s="51" t="n">
        <v>0</v>
      </c>
      <c r="AJ520" s="51"/>
      <c r="AK520" s="52" t="n">
        <v>0</v>
      </c>
      <c r="AL520" s="53" t="n">
        <v>0</v>
      </c>
      <c r="AM520" s="54"/>
    </row>
    <row r="521" customFormat="false" ht="15" hidden="false" customHeight="false" outlineLevel="0" collapsed="false">
      <c r="A521" s="28" t="n">
        <v>515</v>
      </c>
      <c r="B521" s="45" t="n">
        <v>259090</v>
      </c>
      <c r="C521" s="7" t="s">
        <v>339</v>
      </c>
      <c r="D521" s="46" t="n">
        <v>33880.11684</v>
      </c>
      <c r="E521" s="46" t="n">
        <v>3523.57358</v>
      </c>
      <c r="F521" s="46" t="n">
        <v>24645.33947</v>
      </c>
      <c r="G521" s="46" t="n">
        <v>14529.01251</v>
      </c>
      <c r="H521" s="47" t="n">
        <v>76578.0424</v>
      </c>
      <c r="I521" s="46" t="n">
        <v>2121.89767</v>
      </c>
      <c r="J521" s="46" t="n">
        <v>13133.26883</v>
      </c>
      <c r="K521" s="46" t="n">
        <v>5081.18656</v>
      </c>
      <c r="L521" s="46" t="n">
        <v>18009.29737</v>
      </c>
      <c r="M521" s="46" t="n">
        <v>502.90089</v>
      </c>
      <c r="N521" s="46" t="n">
        <v>1330.68174</v>
      </c>
      <c r="O521" s="46" t="n">
        <v>300.82</v>
      </c>
      <c r="P521" s="47" t="n">
        <v>40480.05306</v>
      </c>
      <c r="Q521" s="46" t="n">
        <v>2676.80426</v>
      </c>
      <c r="R521" s="46" t="n">
        <v>7155.17505</v>
      </c>
      <c r="S521" s="46" t="n">
        <v>28.52336</v>
      </c>
      <c r="T521" s="46" t="n">
        <v>0</v>
      </c>
      <c r="U521" s="46" t="n">
        <v>118.76957</v>
      </c>
      <c r="V521" s="46" t="n">
        <v>215.21696</v>
      </c>
      <c r="W521" s="46" t="n">
        <v>4262.87543</v>
      </c>
      <c r="X521" s="55" t="n">
        <v>834.48027</v>
      </c>
      <c r="Y521" s="48" t="n">
        <v>795.70176</v>
      </c>
      <c r="Z521" s="46" t="n">
        <v>38208.55411</v>
      </c>
      <c r="AA521" s="46" t="n">
        <v>3.92154</v>
      </c>
      <c r="AB521" s="46" t="n">
        <v>2866.63164</v>
      </c>
      <c r="AC521" s="46" t="n">
        <v>640.38591</v>
      </c>
      <c r="AD521" s="46" t="n">
        <v>747.71671</v>
      </c>
      <c r="AE521" s="46" t="n">
        <v>1740.89967</v>
      </c>
      <c r="AF521" s="49" t="n">
        <v>60295.65624</v>
      </c>
      <c r="AG521" s="50" t="n">
        <v>177353.7517</v>
      </c>
      <c r="AH521" s="51" t="n">
        <v>82231.52176</v>
      </c>
      <c r="AI521" s="51" t="n">
        <v>87122.31505</v>
      </c>
      <c r="AJ521" s="51"/>
      <c r="AK521" s="52" t="n">
        <v>7999.91489</v>
      </c>
      <c r="AL521" s="53" t="n">
        <v>-1.45519152283669E-011</v>
      </c>
      <c r="AM521" s="54"/>
    </row>
    <row r="522" customFormat="false" ht="15" hidden="false" customHeight="false" outlineLevel="0" collapsed="false">
      <c r="A522" s="1" t="n">
        <v>516</v>
      </c>
      <c r="B522" s="45" t="n">
        <v>26</v>
      </c>
      <c r="C522" s="7" t="s">
        <v>311</v>
      </c>
      <c r="D522" s="46" t="n">
        <v>264604.44081</v>
      </c>
      <c r="E522" s="46" t="n">
        <v>10000</v>
      </c>
      <c r="F522" s="46" t="n">
        <v>119325.60494</v>
      </c>
      <c r="G522" s="46" t="n">
        <v>20440.85651</v>
      </c>
      <c r="H522" s="47" t="n">
        <v>414370.90226</v>
      </c>
      <c r="I522" s="46" t="n">
        <v>34943.48688</v>
      </c>
      <c r="J522" s="46" t="n">
        <v>9417.45427</v>
      </c>
      <c r="K522" s="46" t="n">
        <v>17009.26404</v>
      </c>
      <c r="L522" s="46" t="n">
        <v>0</v>
      </c>
      <c r="M522" s="46" t="n">
        <v>375.55548</v>
      </c>
      <c r="N522" s="46" t="n">
        <v>13631.71754</v>
      </c>
      <c r="O522" s="46" t="n">
        <v>0</v>
      </c>
      <c r="P522" s="47" t="n">
        <v>75377.47821</v>
      </c>
      <c r="Q522" s="46" t="n">
        <v>8390.96919</v>
      </c>
      <c r="R522" s="46" t="n">
        <v>3888.7022</v>
      </c>
      <c r="S522" s="46" t="n">
        <v>0</v>
      </c>
      <c r="T522" s="46" t="n">
        <v>0</v>
      </c>
      <c r="U522" s="46" t="n">
        <v>27816.03404</v>
      </c>
      <c r="V522" s="46" t="n">
        <v>1305.44734</v>
      </c>
      <c r="W522" s="46" t="n">
        <v>107463.16856</v>
      </c>
      <c r="X522" s="55" t="n">
        <v>0</v>
      </c>
      <c r="Y522" s="48" t="n">
        <v>67.06296</v>
      </c>
      <c r="Z522" s="46" t="n">
        <v>0</v>
      </c>
      <c r="AA522" s="46" t="n">
        <v>0</v>
      </c>
      <c r="AB522" s="46" t="n">
        <v>116067.73387</v>
      </c>
      <c r="AC522" s="46" t="n">
        <v>8478.33239</v>
      </c>
      <c r="AD522" s="46" t="n">
        <v>24875</v>
      </c>
      <c r="AE522" s="46" t="n">
        <v>0</v>
      </c>
      <c r="AF522" s="49" t="n">
        <v>298352.45055</v>
      </c>
      <c r="AG522" s="50" t="n">
        <v>788100.83102</v>
      </c>
      <c r="AH522" s="51" t="n">
        <v>176863.67067</v>
      </c>
      <c r="AI522" s="51" t="n">
        <v>335015.22388</v>
      </c>
      <c r="AJ522" s="51"/>
      <c r="AK522" s="52" t="n">
        <v>276221.93647</v>
      </c>
      <c r="AL522" s="53" t="n">
        <v>0</v>
      </c>
      <c r="AM522" s="54"/>
    </row>
    <row r="523" customFormat="false" ht="15" hidden="false" customHeight="false" outlineLevel="0" collapsed="false">
      <c r="A523" s="1" t="n">
        <v>517</v>
      </c>
      <c r="B523" s="45" t="n">
        <v>2601</v>
      </c>
      <c r="C523" s="7" t="s">
        <v>340</v>
      </c>
      <c r="D523" s="46" t="n">
        <v>0</v>
      </c>
      <c r="E523" s="46" t="n">
        <v>0</v>
      </c>
      <c r="F523" s="46" t="n">
        <v>16.32955</v>
      </c>
      <c r="G523" s="46" t="n">
        <v>1581.39448</v>
      </c>
      <c r="H523" s="47" t="n">
        <v>1597.72403</v>
      </c>
      <c r="I523" s="46" t="n">
        <v>0</v>
      </c>
      <c r="J523" s="46" t="n">
        <v>0</v>
      </c>
      <c r="K523" s="46" t="n">
        <v>0</v>
      </c>
      <c r="L523" s="46" t="n">
        <v>0</v>
      </c>
      <c r="M523" s="46" t="n">
        <v>0</v>
      </c>
      <c r="N523" s="46" t="n">
        <v>0.04972</v>
      </c>
      <c r="O523" s="46" t="n">
        <v>0</v>
      </c>
      <c r="P523" s="47" t="n">
        <v>0.04972</v>
      </c>
      <c r="Q523" s="46" t="n">
        <v>72.5914</v>
      </c>
      <c r="R523" s="46" t="n">
        <v>0</v>
      </c>
      <c r="S523" s="46" t="n">
        <v>0</v>
      </c>
      <c r="T523" s="46" t="n">
        <v>0</v>
      </c>
      <c r="U523" s="46" t="n">
        <v>0</v>
      </c>
      <c r="V523" s="46" t="n">
        <v>0</v>
      </c>
      <c r="W523" s="46" t="n">
        <v>0</v>
      </c>
      <c r="X523" s="55" t="n">
        <v>0</v>
      </c>
      <c r="Y523" s="48" t="n">
        <v>0</v>
      </c>
      <c r="Z523" s="46" t="n">
        <v>0</v>
      </c>
      <c r="AA523" s="46" t="n">
        <v>0</v>
      </c>
      <c r="AB523" s="46" t="n">
        <v>0</v>
      </c>
      <c r="AC523" s="46" t="n">
        <v>0</v>
      </c>
      <c r="AD523" s="46" t="n">
        <v>0</v>
      </c>
      <c r="AE523" s="46" t="n">
        <v>0</v>
      </c>
      <c r="AF523" s="49" t="n">
        <v>72.5914</v>
      </c>
      <c r="AG523" s="50" t="n">
        <v>1670.36515</v>
      </c>
      <c r="AH523" s="51" t="n">
        <v>1597.77375</v>
      </c>
      <c r="AI523" s="51" t="n">
        <v>72.5914</v>
      </c>
      <c r="AJ523" s="51"/>
      <c r="AK523" s="52" t="n">
        <v>0</v>
      </c>
      <c r="AL523" s="53" t="n">
        <v>2.8421709430404E-014</v>
      </c>
      <c r="AM523" s="54"/>
    </row>
    <row r="524" customFormat="false" ht="15" hidden="false" customHeight="false" outlineLevel="0" collapsed="false">
      <c r="A524" s="1" t="n">
        <v>518</v>
      </c>
      <c r="B524" s="45" t="n">
        <v>2602</v>
      </c>
      <c r="C524" s="7" t="s">
        <v>341</v>
      </c>
      <c r="D524" s="46" t="n">
        <v>10</v>
      </c>
      <c r="E524" s="46" t="n">
        <v>0</v>
      </c>
      <c r="F524" s="46" t="n">
        <v>0</v>
      </c>
      <c r="G524" s="46" t="n">
        <v>0</v>
      </c>
      <c r="H524" s="47" t="n">
        <v>10</v>
      </c>
      <c r="I524" s="46" t="n">
        <v>0</v>
      </c>
      <c r="J524" s="46" t="n">
        <v>0</v>
      </c>
      <c r="K524" s="46" t="n">
        <v>10000</v>
      </c>
      <c r="L524" s="46" t="n">
        <v>0</v>
      </c>
      <c r="M524" s="46" t="n">
        <v>0</v>
      </c>
      <c r="N524" s="46" t="n">
        <v>0</v>
      </c>
      <c r="O524" s="46" t="n">
        <v>0</v>
      </c>
      <c r="P524" s="47" t="n">
        <v>10000</v>
      </c>
      <c r="Q524" s="46" t="n">
        <v>0</v>
      </c>
      <c r="R524" s="46" t="n">
        <v>0</v>
      </c>
      <c r="S524" s="46" t="n">
        <v>0</v>
      </c>
      <c r="T524" s="46" t="n">
        <v>0</v>
      </c>
      <c r="U524" s="46" t="n">
        <v>608.34963</v>
      </c>
      <c r="V524" s="46" t="n">
        <v>0</v>
      </c>
      <c r="W524" s="46" t="n">
        <v>25615.22441</v>
      </c>
      <c r="X524" s="55" t="n">
        <v>0</v>
      </c>
      <c r="Y524" s="48" t="n">
        <v>0</v>
      </c>
      <c r="Z524" s="46" t="n">
        <v>0</v>
      </c>
      <c r="AA524" s="46" t="n">
        <v>0</v>
      </c>
      <c r="AB524" s="46" t="n">
        <v>9000</v>
      </c>
      <c r="AC524" s="46" t="n">
        <v>3844.37071</v>
      </c>
      <c r="AD524" s="46" t="n">
        <v>0</v>
      </c>
      <c r="AE524" s="46" t="n">
        <v>0</v>
      </c>
      <c r="AF524" s="49" t="n">
        <v>39067.94475</v>
      </c>
      <c r="AG524" s="50" t="n">
        <v>49077.94475</v>
      </c>
      <c r="AH524" s="51" t="n">
        <v>3844.37071</v>
      </c>
      <c r="AI524" s="51" t="n">
        <v>10010</v>
      </c>
      <c r="AJ524" s="51"/>
      <c r="AK524" s="52" t="n">
        <v>35223.57404</v>
      </c>
      <c r="AL524" s="53" t="n">
        <v>0</v>
      </c>
      <c r="AM524" s="54"/>
    </row>
    <row r="525" customFormat="false" ht="15" hidden="false" customHeight="false" outlineLevel="0" collapsed="false">
      <c r="A525" s="28" t="n">
        <v>519</v>
      </c>
      <c r="B525" s="45" t="n">
        <v>260205</v>
      </c>
      <c r="C525" s="7" t="s">
        <v>65</v>
      </c>
      <c r="D525" s="46" t="n">
        <v>0</v>
      </c>
      <c r="E525" s="46" t="n">
        <v>0</v>
      </c>
      <c r="F525" s="46" t="n">
        <v>0</v>
      </c>
      <c r="G525" s="46" t="n">
        <v>0</v>
      </c>
      <c r="H525" s="47" t="n">
        <v>0</v>
      </c>
      <c r="I525" s="46" t="n">
        <v>0</v>
      </c>
      <c r="J525" s="46" t="n">
        <v>0</v>
      </c>
      <c r="K525" s="46" t="n">
        <v>0</v>
      </c>
      <c r="L525" s="46" t="n">
        <v>0</v>
      </c>
      <c r="M525" s="46" t="n">
        <v>0</v>
      </c>
      <c r="N525" s="46" t="n">
        <v>0</v>
      </c>
      <c r="O525" s="46" t="n">
        <v>0</v>
      </c>
      <c r="P525" s="47" t="n">
        <v>0</v>
      </c>
      <c r="Q525" s="46" t="n">
        <v>0</v>
      </c>
      <c r="R525" s="46" t="n">
        <v>0</v>
      </c>
      <c r="S525" s="46" t="n">
        <v>0</v>
      </c>
      <c r="T525" s="46" t="n">
        <v>0</v>
      </c>
      <c r="U525" s="46" t="n">
        <v>94.90852</v>
      </c>
      <c r="V525" s="46" t="n">
        <v>0</v>
      </c>
      <c r="W525" s="46" t="n">
        <v>12250.13498</v>
      </c>
      <c r="X525" s="55" t="n">
        <v>0</v>
      </c>
      <c r="Y525" s="48" t="n">
        <v>0</v>
      </c>
      <c r="Z525" s="46" t="n">
        <v>0</v>
      </c>
      <c r="AA525" s="46" t="n">
        <v>0</v>
      </c>
      <c r="AB525" s="46" t="n">
        <v>0</v>
      </c>
      <c r="AC525" s="46" t="n">
        <v>229.74998</v>
      </c>
      <c r="AD525" s="46" t="n">
        <v>0</v>
      </c>
      <c r="AE525" s="46" t="n">
        <v>0</v>
      </c>
      <c r="AF525" s="49" t="n">
        <v>12574.79348</v>
      </c>
      <c r="AG525" s="50" t="n">
        <v>12574.79348</v>
      </c>
      <c r="AH525" s="51" t="n">
        <v>229.74998</v>
      </c>
      <c r="AI525" s="51" t="n">
        <v>0</v>
      </c>
      <c r="AJ525" s="51"/>
      <c r="AK525" s="52" t="n">
        <v>12345.0435</v>
      </c>
      <c r="AL525" s="53" t="n">
        <v>0</v>
      </c>
      <c r="AM525" s="54"/>
    </row>
    <row r="526" customFormat="false" ht="15" hidden="false" customHeight="false" outlineLevel="0" collapsed="false">
      <c r="A526" s="1" t="n">
        <v>520</v>
      </c>
      <c r="B526" s="45" t="n">
        <v>260210</v>
      </c>
      <c r="C526" s="7" t="s">
        <v>66</v>
      </c>
      <c r="D526" s="46" t="n">
        <v>10</v>
      </c>
      <c r="E526" s="46" t="n">
        <v>0</v>
      </c>
      <c r="F526" s="46" t="n">
        <v>0</v>
      </c>
      <c r="G526" s="46" t="n">
        <v>0</v>
      </c>
      <c r="H526" s="47" t="n">
        <v>10</v>
      </c>
      <c r="I526" s="46" t="n">
        <v>0</v>
      </c>
      <c r="J526" s="46" t="n">
        <v>0</v>
      </c>
      <c r="K526" s="46" t="n">
        <v>0</v>
      </c>
      <c r="L526" s="46" t="n">
        <v>0</v>
      </c>
      <c r="M526" s="46" t="n">
        <v>0</v>
      </c>
      <c r="N526" s="46" t="n">
        <v>0</v>
      </c>
      <c r="O526" s="46" t="n">
        <v>0</v>
      </c>
      <c r="P526" s="47" t="n">
        <v>0</v>
      </c>
      <c r="Q526" s="46" t="n">
        <v>0</v>
      </c>
      <c r="R526" s="46" t="n">
        <v>0</v>
      </c>
      <c r="S526" s="46" t="n">
        <v>0</v>
      </c>
      <c r="T526" s="46" t="n">
        <v>0</v>
      </c>
      <c r="U526" s="46" t="n">
        <v>0</v>
      </c>
      <c r="V526" s="46" t="n">
        <v>0</v>
      </c>
      <c r="W526" s="46" t="n">
        <v>8856.31903</v>
      </c>
      <c r="X526" s="55" t="n">
        <v>0</v>
      </c>
      <c r="Y526" s="48" t="n">
        <v>0</v>
      </c>
      <c r="Z526" s="46" t="n">
        <v>0</v>
      </c>
      <c r="AA526" s="46" t="n">
        <v>0</v>
      </c>
      <c r="AB526" s="46" t="n">
        <v>1000</v>
      </c>
      <c r="AC526" s="46" t="n">
        <v>288.75282</v>
      </c>
      <c r="AD526" s="46" t="n">
        <v>0</v>
      </c>
      <c r="AE526" s="46" t="n">
        <v>0</v>
      </c>
      <c r="AF526" s="49" t="n">
        <v>10145.07185</v>
      </c>
      <c r="AG526" s="50" t="n">
        <v>10155.07185</v>
      </c>
      <c r="AH526" s="51" t="n">
        <v>288.75282</v>
      </c>
      <c r="AI526" s="51" t="n">
        <v>10</v>
      </c>
      <c r="AJ526" s="51"/>
      <c r="AK526" s="52" t="n">
        <v>9856.31903</v>
      </c>
      <c r="AL526" s="53" t="n">
        <v>0</v>
      </c>
      <c r="AM526" s="54"/>
    </row>
    <row r="527" customFormat="false" ht="15" hidden="false" customHeight="false" outlineLevel="0" collapsed="false">
      <c r="A527" s="1" t="n">
        <v>521</v>
      </c>
      <c r="B527" s="45" t="n">
        <v>260215</v>
      </c>
      <c r="C527" s="7" t="s">
        <v>67</v>
      </c>
      <c r="D527" s="46" t="n">
        <v>0</v>
      </c>
      <c r="E527" s="46" t="n">
        <v>0</v>
      </c>
      <c r="F527" s="46" t="n">
        <v>0</v>
      </c>
      <c r="G527" s="46" t="n">
        <v>0</v>
      </c>
      <c r="H527" s="47" t="n">
        <v>0</v>
      </c>
      <c r="I527" s="46" t="n">
        <v>0</v>
      </c>
      <c r="J527" s="46" t="n">
        <v>0</v>
      </c>
      <c r="K527" s="46" t="n">
        <v>1637.39581</v>
      </c>
      <c r="L527" s="46" t="n">
        <v>0</v>
      </c>
      <c r="M527" s="46" t="n">
        <v>0</v>
      </c>
      <c r="N527" s="46" t="n">
        <v>0</v>
      </c>
      <c r="O527" s="46" t="n">
        <v>0</v>
      </c>
      <c r="P527" s="47" t="n">
        <v>1637.39581</v>
      </c>
      <c r="Q527" s="46" t="n">
        <v>0</v>
      </c>
      <c r="R527" s="46" t="n">
        <v>0</v>
      </c>
      <c r="S527" s="46" t="n">
        <v>0</v>
      </c>
      <c r="T527" s="46" t="n">
        <v>0</v>
      </c>
      <c r="U527" s="46" t="n">
        <v>97.74481</v>
      </c>
      <c r="V527" s="46" t="n">
        <v>0</v>
      </c>
      <c r="W527" s="46" t="n">
        <v>4366.51431</v>
      </c>
      <c r="X527" s="55" t="n">
        <v>0</v>
      </c>
      <c r="Y527" s="48" t="n">
        <v>0</v>
      </c>
      <c r="Z527" s="46" t="n">
        <v>0</v>
      </c>
      <c r="AA527" s="46" t="n">
        <v>0</v>
      </c>
      <c r="AB527" s="46" t="n">
        <v>0</v>
      </c>
      <c r="AC527" s="46" t="n">
        <v>529.52799</v>
      </c>
      <c r="AD527" s="46" t="n">
        <v>0</v>
      </c>
      <c r="AE527" s="46" t="n">
        <v>0</v>
      </c>
      <c r="AF527" s="49" t="n">
        <v>4993.78711</v>
      </c>
      <c r="AG527" s="50" t="n">
        <v>6631.18292</v>
      </c>
      <c r="AH527" s="51" t="n">
        <v>529.52799</v>
      </c>
      <c r="AI527" s="51" t="n">
        <v>1637.39581</v>
      </c>
      <c r="AJ527" s="51"/>
      <c r="AK527" s="52" t="n">
        <v>4464.25912</v>
      </c>
      <c r="AL527" s="53" t="n">
        <v>0</v>
      </c>
      <c r="AM527" s="54"/>
    </row>
    <row r="528" customFormat="false" ht="15" hidden="false" customHeight="false" outlineLevel="0" collapsed="false">
      <c r="A528" s="1" t="n">
        <v>522</v>
      </c>
      <c r="B528" s="45" t="n">
        <v>260220</v>
      </c>
      <c r="C528" s="7" t="s">
        <v>68</v>
      </c>
      <c r="D528" s="46" t="n">
        <v>0</v>
      </c>
      <c r="E528" s="46" t="n">
        <v>0</v>
      </c>
      <c r="F528" s="46" t="n">
        <v>0</v>
      </c>
      <c r="G528" s="46" t="n">
        <v>0</v>
      </c>
      <c r="H528" s="47" t="n">
        <v>0</v>
      </c>
      <c r="I528" s="46" t="n">
        <v>0</v>
      </c>
      <c r="J528" s="46" t="n">
        <v>0</v>
      </c>
      <c r="K528" s="46" t="n">
        <v>8362.60419</v>
      </c>
      <c r="L528" s="46" t="n">
        <v>0</v>
      </c>
      <c r="M528" s="46" t="n">
        <v>0</v>
      </c>
      <c r="N528" s="46" t="n">
        <v>0</v>
      </c>
      <c r="O528" s="46" t="n">
        <v>0</v>
      </c>
      <c r="P528" s="47" t="n">
        <v>8362.60419</v>
      </c>
      <c r="Q528" s="46" t="n">
        <v>0</v>
      </c>
      <c r="R528" s="46" t="n">
        <v>0</v>
      </c>
      <c r="S528" s="46" t="n">
        <v>0</v>
      </c>
      <c r="T528" s="46" t="n">
        <v>0</v>
      </c>
      <c r="U528" s="46" t="n">
        <v>202.78353</v>
      </c>
      <c r="V528" s="46" t="n">
        <v>0</v>
      </c>
      <c r="W528" s="46" t="n">
        <v>142.25609</v>
      </c>
      <c r="X528" s="55" t="n">
        <v>0</v>
      </c>
      <c r="Y528" s="48" t="n">
        <v>0</v>
      </c>
      <c r="Z528" s="46" t="n">
        <v>0</v>
      </c>
      <c r="AA528" s="46" t="n">
        <v>0</v>
      </c>
      <c r="AB528" s="46" t="n">
        <v>1000</v>
      </c>
      <c r="AC528" s="46" t="n">
        <v>1093.07438</v>
      </c>
      <c r="AD528" s="46" t="n">
        <v>0</v>
      </c>
      <c r="AE528" s="46" t="n">
        <v>0</v>
      </c>
      <c r="AF528" s="49" t="n">
        <v>2438.114</v>
      </c>
      <c r="AG528" s="50" t="n">
        <v>10800.71819</v>
      </c>
      <c r="AH528" s="51" t="n">
        <v>1093.07438</v>
      </c>
      <c r="AI528" s="51" t="n">
        <v>8362.60419</v>
      </c>
      <c r="AJ528" s="51"/>
      <c r="AK528" s="52" t="n">
        <v>1345.03962</v>
      </c>
      <c r="AL528" s="53" t="n">
        <v>0</v>
      </c>
      <c r="AM528" s="54"/>
    </row>
    <row r="529" customFormat="false" ht="15" hidden="false" customHeight="false" outlineLevel="0" collapsed="false">
      <c r="A529" s="28" t="n">
        <v>523</v>
      </c>
      <c r="B529" s="45" t="n">
        <v>260225</v>
      </c>
      <c r="C529" s="7" t="s">
        <v>69</v>
      </c>
      <c r="D529" s="46" t="n">
        <v>0</v>
      </c>
      <c r="E529" s="46" t="n">
        <v>0</v>
      </c>
      <c r="F529" s="46" t="n">
        <v>0</v>
      </c>
      <c r="G529" s="46" t="n">
        <v>0</v>
      </c>
      <c r="H529" s="47" t="n">
        <v>0</v>
      </c>
      <c r="I529" s="46" t="n">
        <v>0</v>
      </c>
      <c r="J529" s="46" t="n">
        <v>0</v>
      </c>
      <c r="K529" s="46" t="n">
        <v>0</v>
      </c>
      <c r="L529" s="46" t="n">
        <v>0</v>
      </c>
      <c r="M529" s="46" t="n">
        <v>0</v>
      </c>
      <c r="N529" s="46" t="n">
        <v>0</v>
      </c>
      <c r="O529" s="46" t="n">
        <v>0</v>
      </c>
      <c r="P529" s="47" t="n">
        <v>0</v>
      </c>
      <c r="Q529" s="46" t="n">
        <v>0</v>
      </c>
      <c r="R529" s="46" t="n">
        <v>0</v>
      </c>
      <c r="S529" s="46" t="n">
        <v>0</v>
      </c>
      <c r="T529" s="46" t="n">
        <v>0</v>
      </c>
      <c r="U529" s="46" t="n">
        <v>212.91277</v>
      </c>
      <c r="V529" s="46" t="n">
        <v>0</v>
      </c>
      <c r="W529" s="46" t="n">
        <v>0</v>
      </c>
      <c r="X529" s="55" t="n">
        <v>0</v>
      </c>
      <c r="Y529" s="48" t="n">
        <v>0</v>
      </c>
      <c r="Z529" s="46" t="n">
        <v>0</v>
      </c>
      <c r="AA529" s="46" t="n">
        <v>0</v>
      </c>
      <c r="AB529" s="46" t="n">
        <v>7000</v>
      </c>
      <c r="AC529" s="46" t="n">
        <v>1703.26554</v>
      </c>
      <c r="AD529" s="46" t="n">
        <v>0</v>
      </c>
      <c r="AE529" s="46" t="n">
        <v>0</v>
      </c>
      <c r="AF529" s="49" t="n">
        <v>8916.17831</v>
      </c>
      <c r="AG529" s="50" t="n">
        <v>8916.17831</v>
      </c>
      <c r="AH529" s="51" t="n">
        <v>1703.26554</v>
      </c>
      <c r="AI529" s="51" t="n">
        <v>0</v>
      </c>
      <c r="AJ529" s="51"/>
      <c r="AK529" s="52" t="n">
        <v>7212.91277</v>
      </c>
      <c r="AL529" s="53" t="n">
        <v>0</v>
      </c>
      <c r="AM529" s="54"/>
    </row>
    <row r="530" customFormat="false" ht="15" hidden="false" customHeight="false" outlineLevel="0" collapsed="false">
      <c r="A530" s="28" t="n">
        <v>524</v>
      </c>
      <c r="B530" s="45" t="n">
        <v>2603</v>
      </c>
      <c r="C530" s="7" t="s">
        <v>342</v>
      </c>
      <c r="D530" s="46" t="n">
        <v>240000</v>
      </c>
      <c r="E530" s="46" t="n">
        <v>0</v>
      </c>
      <c r="F530" s="46" t="n">
        <v>14975.8467</v>
      </c>
      <c r="G530" s="46" t="n">
        <v>0</v>
      </c>
      <c r="H530" s="47" t="n">
        <v>254975.8467</v>
      </c>
      <c r="I530" s="46" t="n">
        <v>5337.99694</v>
      </c>
      <c r="J530" s="46" t="n">
        <v>4188.28782</v>
      </c>
      <c r="K530" s="46" t="n">
        <v>0</v>
      </c>
      <c r="L530" s="46" t="n">
        <v>0</v>
      </c>
      <c r="M530" s="46" t="n">
        <v>0</v>
      </c>
      <c r="N530" s="46" t="n">
        <v>0</v>
      </c>
      <c r="O530" s="46" t="n">
        <v>0</v>
      </c>
      <c r="P530" s="47" t="n">
        <v>9526.28476</v>
      </c>
      <c r="Q530" s="46" t="n">
        <v>0</v>
      </c>
      <c r="R530" s="46" t="n">
        <v>0</v>
      </c>
      <c r="S530" s="46" t="n">
        <v>0</v>
      </c>
      <c r="T530" s="46" t="n">
        <v>0</v>
      </c>
      <c r="U530" s="46" t="n">
        <v>20842.78026</v>
      </c>
      <c r="V530" s="46" t="n">
        <v>0</v>
      </c>
      <c r="W530" s="46" t="n">
        <v>75504.84333</v>
      </c>
      <c r="X530" s="55" t="n">
        <v>0</v>
      </c>
      <c r="Y530" s="48" t="n">
        <v>0</v>
      </c>
      <c r="Z530" s="46" t="n">
        <v>0</v>
      </c>
      <c r="AA530" s="46" t="n">
        <v>0</v>
      </c>
      <c r="AB530" s="46" t="n">
        <v>36235.2941</v>
      </c>
      <c r="AC530" s="46" t="n">
        <v>3429.86658</v>
      </c>
      <c r="AD530" s="46" t="n">
        <v>24875</v>
      </c>
      <c r="AE530" s="46" t="n">
        <v>0</v>
      </c>
      <c r="AF530" s="49" t="n">
        <v>160887.78427</v>
      </c>
      <c r="AG530" s="50" t="n">
        <v>425389.91573</v>
      </c>
      <c r="AH530" s="51" t="n">
        <v>22594.0011</v>
      </c>
      <c r="AI530" s="51" t="n">
        <v>245337.99694</v>
      </c>
      <c r="AJ530" s="51"/>
      <c r="AK530" s="52" t="n">
        <v>157457.91769</v>
      </c>
      <c r="AL530" s="53" t="n">
        <v>0</v>
      </c>
      <c r="AM530" s="54"/>
    </row>
    <row r="531" customFormat="false" ht="15" hidden="false" customHeight="false" outlineLevel="0" collapsed="false">
      <c r="A531" s="1" t="n">
        <v>525</v>
      </c>
      <c r="B531" s="45" t="n">
        <v>260305</v>
      </c>
      <c r="C531" s="7" t="s">
        <v>65</v>
      </c>
      <c r="D531" s="46" t="n">
        <v>0</v>
      </c>
      <c r="E531" s="46" t="n">
        <v>0</v>
      </c>
      <c r="F531" s="46" t="n">
        <v>3768.05443</v>
      </c>
      <c r="G531" s="46" t="n">
        <v>0</v>
      </c>
      <c r="H531" s="47" t="n">
        <v>3768.05443</v>
      </c>
      <c r="I531" s="46" t="n">
        <v>166.66667</v>
      </c>
      <c r="J531" s="46" t="n">
        <v>4041.39851</v>
      </c>
      <c r="K531" s="46" t="n">
        <v>0</v>
      </c>
      <c r="L531" s="46" t="n">
        <v>0</v>
      </c>
      <c r="M531" s="46" t="n">
        <v>0</v>
      </c>
      <c r="N531" s="46" t="n">
        <v>0</v>
      </c>
      <c r="O531" s="46" t="n">
        <v>0</v>
      </c>
      <c r="P531" s="47" t="n">
        <v>4208.06518</v>
      </c>
      <c r="Q531" s="46" t="n">
        <v>0</v>
      </c>
      <c r="R531" s="46" t="n">
        <v>0</v>
      </c>
      <c r="S531" s="46" t="n">
        <v>0</v>
      </c>
      <c r="T531" s="46" t="n">
        <v>0</v>
      </c>
      <c r="U531" s="46" t="n">
        <v>0</v>
      </c>
      <c r="V531" s="46" t="n">
        <v>0</v>
      </c>
      <c r="W531" s="46" t="n">
        <v>0</v>
      </c>
      <c r="X531" s="55" t="n">
        <v>0</v>
      </c>
      <c r="Y531" s="48" t="n">
        <v>0</v>
      </c>
      <c r="Z531" s="46" t="n">
        <v>0</v>
      </c>
      <c r="AA531" s="46" t="n">
        <v>0</v>
      </c>
      <c r="AB531" s="46" t="n">
        <v>3676.47059</v>
      </c>
      <c r="AC531" s="46" t="n">
        <v>0</v>
      </c>
      <c r="AD531" s="46" t="n">
        <v>1375</v>
      </c>
      <c r="AE531" s="46" t="n">
        <v>0</v>
      </c>
      <c r="AF531" s="49" t="n">
        <v>5051.47059</v>
      </c>
      <c r="AG531" s="50" t="n">
        <v>13027.5902</v>
      </c>
      <c r="AH531" s="51" t="n">
        <v>7809.45294</v>
      </c>
      <c r="AI531" s="51" t="n">
        <v>166.66667</v>
      </c>
      <c r="AJ531" s="51"/>
      <c r="AK531" s="52" t="n">
        <v>5051.47059</v>
      </c>
      <c r="AL531" s="53" t="n">
        <v>0</v>
      </c>
      <c r="AM531" s="54"/>
    </row>
    <row r="532" customFormat="false" ht="15" hidden="false" customHeight="false" outlineLevel="0" collapsed="false">
      <c r="A532" s="1" t="n">
        <v>526</v>
      </c>
      <c r="B532" s="45" t="n">
        <v>260310</v>
      </c>
      <c r="C532" s="7" t="s">
        <v>66</v>
      </c>
      <c r="D532" s="46" t="n">
        <v>0</v>
      </c>
      <c r="E532" s="46" t="n">
        <v>0</v>
      </c>
      <c r="F532" s="46" t="n">
        <v>5260.04828</v>
      </c>
      <c r="G532" s="46" t="n">
        <v>0</v>
      </c>
      <c r="H532" s="47" t="n">
        <v>5260.04828</v>
      </c>
      <c r="I532" s="46" t="n">
        <v>0</v>
      </c>
      <c r="J532" s="46" t="n">
        <v>65.8705</v>
      </c>
      <c r="K532" s="46" t="n">
        <v>0</v>
      </c>
      <c r="L532" s="46" t="n">
        <v>0</v>
      </c>
      <c r="M532" s="46" t="n">
        <v>0</v>
      </c>
      <c r="N532" s="46" t="n">
        <v>0</v>
      </c>
      <c r="O532" s="46" t="n">
        <v>0</v>
      </c>
      <c r="P532" s="47" t="n">
        <v>65.8705</v>
      </c>
      <c r="Q532" s="46" t="n">
        <v>0</v>
      </c>
      <c r="R532" s="46" t="n">
        <v>0</v>
      </c>
      <c r="S532" s="46" t="n">
        <v>0</v>
      </c>
      <c r="T532" s="46" t="n">
        <v>0</v>
      </c>
      <c r="U532" s="46" t="n">
        <v>202.27273</v>
      </c>
      <c r="V532" s="46" t="n">
        <v>0</v>
      </c>
      <c r="W532" s="46" t="n">
        <v>0</v>
      </c>
      <c r="X532" s="55" t="n">
        <v>0</v>
      </c>
      <c r="Y532" s="48" t="n">
        <v>0</v>
      </c>
      <c r="Z532" s="46" t="n">
        <v>0</v>
      </c>
      <c r="AA532" s="46" t="n">
        <v>0</v>
      </c>
      <c r="AB532" s="46" t="n">
        <v>0</v>
      </c>
      <c r="AC532" s="46" t="n">
        <v>0</v>
      </c>
      <c r="AD532" s="46" t="n">
        <v>0</v>
      </c>
      <c r="AE532" s="46" t="n">
        <v>0</v>
      </c>
      <c r="AF532" s="49" t="n">
        <v>202.27273</v>
      </c>
      <c r="AG532" s="50" t="n">
        <v>5528.19151</v>
      </c>
      <c r="AH532" s="51" t="n">
        <v>5325.91878</v>
      </c>
      <c r="AI532" s="51" t="n">
        <v>0</v>
      </c>
      <c r="AJ532" s="51"/>
      <c r="AK532" s="52" t="n">
        <v>202.27273</v>
      </c>
      <c r="AL532" s="53" t="n">
        <v>-3.12638803734444E-013</v>
      </c>
      <c r="AM532" s="54"/>
    </row>
    <row r="533" customFormat="false" ht="15" hidden="false" customHeight="false" outlineLevel="0" collapsed="false">
      <c r="A533" s="1" t="n">
        <v>527</v>
      </c>
      <c r="B533" s="45" t="n">
        <v>260315</v>
      </c>
      <c r="C533" s="7" t="s">
        <v>67</v>
      </c>
      <c r="D533" s="46" t="n">
        <v>0</v>
      </c>
      <c r="E533" s="46" t="n">
        <v>0</v>
      </c>
      <c r="F533" s="46" t="n">
        <v>294.1176</v>
      </c>
      <c r="G533" s="46" t="n">
        <v>0</v>
      </c>
      <c r="H533" s="47" t="n">
        <v>294.1176</v>
      </c>
      <c r="I533" s="46" t="n">
        <v>166.66667</v>
      </c>
      <c r="J533" s="46" t="n">
        <v>81.01881</v>
      </c>
      <c r="K533" s="46" t="n">
        <v>0</v>
      </c>
      <c r="L533" s="46" t="n">
        <v>0</v>
      </c>
      <c r="M533" s="46" t="n">
        <v>0</v>
      </c>
      <c r="N533" s="46" t="n">
        <v>0</v>
      </c>
      <c r="O533" s="46" t="n">
        <v>0</v>
      </c>
      <c r="P533" s="47" t="n">
        <v>247.68548</v>
      </c>
      <c r="Q533" s="46" t="n">
        <v>0</v>
      </c>
      <c r="R533" s="46" t="n">
        <v>0</v>
      </c>
      <c r="S533" s="46" t="n">
        <v>0</v>
      </c>
      <c r="T533" s="46" t="n">
        <v>0</v>
      </c>
      <c r="U533" s="46" t="n">
        <v>202.27273</v>
      </c>
      <c r="V533" s="46" t="n">
        <v>0</v>
      </c>
      <c r="W533" s="46" t="n">
        <v>500</v>
      </c>
      <c r="X533" s="55" t="n">
        <v>0</v>
      </c>
      <c r="Y533" s="48" t="n">
        <v>0</v>
      </c>
      <c r="Z533" s="46" t="n">
        <v>0</v>
      </c>
      <c r="AA533" s="46" t="n">
        <v>0</v>
      </c>
      <c r="AB533" s="46" t="n">
        <v>1176.47059</v>
      </c>
      <c r="AC533" s="46" t="n">
        <v>0</v>
      </c>
      <c r="AD533" s="46" t="n">
        <v>500</v>
      </c>
      <c r="AE533" s="46" t="n">
        <v>0</v>
      </c>
      <c r="AF533" s="49" t="n">
        <v>2378.74332</v>
      </c>
      <c r="AG533" s="50" t="n">
        <v>2920.5464</v>
      </c>
      <c r="AH533" s="51" t="n">
        <v>375.13641</v>
      </c>
      <c r="AI533" s="51" t="n">
        <v>166.66667</v>
      </c>
      <c r="AJ533" s="51"/>
      <c r="AK533" s="52" t="n">
        <v>2378.74332</v>
      </c>
      <c r="AL533" s="53" t="n">
        <v>0</v>
      </c>
      <c r="AM533" s="54"/>
    </row>
    <row r="534" customFormat="false" ht="15" hidden="false" customHeight="false" outlineLevel="0" collapsed="false">
      <c r="A534" s="28" t="n">
        <v>528</v>
      </c>
      <c r="B534" s="45" t="n">
        <v>260320</v>
      </c>
      <c r="C534" s="7" t="s">
        <v>68</v>
      </c>
      <c r="D534" s="46" t="n">
        <v>0</v>
      </c>
      <c r="E534" s="46" t="n">
        <v>0</v>
      </c>
      <c r="F534" s="46" t="n">
        <v>465.50874</v>
      </c>
      <c r="G534" s="46" t="n">
        <v>0</v>
      </c>
      <c r="H534" s="47" t="n">
        <v>465.50874</v>
      </c>
      <c r="I534" s="46" t="n">
        <v>333.33334</v>
      </c>
      <c r="J534" s="46" t="n">
        <v>0</v>
      </c>
      <c r="K534" s="46" t="n">
        <v>0</v>
      </c>
      <c r="L534" s="46" t="n">
        <v>0</v>
      </c>
      <c r="M534" s="46" t="n">
        <v>0</v>
      </c>
      <c r="N534" s="46" t="n">
        <v>0</v>
      </c>
      <c r="O534" s="46" t="n">
        <v>0</v>
      </c>
      <c r="P534" s="47" t="n">
        <v>333.33334</v>
      </c>
      <c r="Q534" s="46" t="n">
        <v>0</v>
      </c>
      <c r="R534" s="46" t="n">
        <v>0</v>
      </c>
      <c r="S534" s="46" t="n">
        <v>0</v>
      </c>
      <c r="T534" s="46" t="n">
        <v>0</v>
      </c>
      <c r="U534" s="46" t="n">
        <v>4004.54546</v>
      </c>
      <c r="V534" s="46" t="n">
        <v>0</v>
      </c>
      <c r="W534" s="46" t="n">
        <v>20005.94</v>
      </c>
      <c r="X534" s="55" t="n">
        <v>0</v>
      </c>
      <c r="Y534" s="48" t="n">
        <v>0</v>
      </c>
      <c r="Z534" s="46" t="n">
        <v>0</v>
      </c>
      <c r="AA534" s="46" t="n">
        <v>0</v>
      </c>
      <c r="AB534" s="46" t="n">
        <v>4852.94118</v>
      </c>
      <c r="AC534" s="46" t="n">
        <v>0</v>
      </c>
      <c r="AD534" s="46" t="n">
        <v>5000</v>
      </c>
      <c r="AE534" s="46" t="n">
        <v>0</v>
      </c>
      <c r="AF534" s="49" t="n">
        <v>33863.42664</v>
      </c>
      <c r="AG534" s="50" t="n">
        <v>34662.26872</v>
      </c>
      <c r="AH534" s="51" t="n">
        <v>465.50874</v>
      </c>
      <c r="AI534" s="51" t="n">
        <v>333.33334</v>
      </c>
      <c r="AJ534" s="51"/>
      <c r="AK534" s="52" t="n">
        <v>33863.42664</v>
      </c>
      <c r="AL534" s="53" t="n">
        <v>0</v>
      </c>
      <c r="AM534" s="54"/>
    </row>
    <row r="535" customFormat="false" ht="15" hidden="false" customHeight="false" outlineLevel="0" collapsed="false">
      <c r="A535" s="1" t="n">
        <v>529</v>
      </c>
      <c r="B535" s="45" t="n">
        <v>260325</v>
      </c>
      <c r="C535" s="7" t="s">
        <v>69</v>
      </c>
      <c r="D535" s="46" t="n">
        <v>240000</v>
      </c>
      <c r="E535" s="46" t="n">
        <v>0</v>
      </c>
      <c r="F535" s="46" t="n">
        <v>5188.11765</v>
      </c>
      <c r="G535" s="46" t="n">
        <v>0</v>
      </c>
      <c r="H535" s="47" t="n">
        <v>245188.11765</v>
      </c>
      <c r="I535" s="46" t="n">
        <v>4671.33026</v>
      </c>
      <c r="J535" s="46" t="n">
        <v>0</v>
      </c>
      <c r="K535" s="46" t="n">
        <v>0</v>
      </c>
      <c r="L535" s="46" t="n">
        <v>0</v>
      </c>
      <c r="M535" s="46" t="n">
        <v>0</v>
      </c>
      <c r="N535" s="46" t="n">
        <v>0</v>
      </c>
      <c r="O535" s="46" t="n">
        <v>0</v>
      </c>
      <c r="P535" s="47" t="n">
        <v>4671.33026</v>
      </c>
      <c r="Q535" s="46" t="n">
        <v>0</v>
      </c>
      <c r="R535" s="46" t="n">
        <v>0</v>
      </c>
      <c r="S535" s="46" t="n">
        <v>0</v>
      </c>
      <c r="T535" s="46" t="n">
        <v>0</v>
      </c>
      <c r="U535" s="46" t="n">
        <v>16433.68934</v>
      </c>
      <c r="V535" s="46" t="n">
        <v>0</v>
      </c>
      <c r="W535" s="46" t="n">
        <v>54998.90333</v>
      </c>
      <c r="X535" s="55" t="n">
        <v>0</v>
      </c>
      <c r="Y535" s="48" t="n">
        <v>0</v>
      </c>
      <c r="Z535" s="46" t="n">
        <v>0</v>
      </c>
      <c r="AA535" s="46" t="n">
        <v>0</v>
      </c>
      <c r="AB535" s="46" t="n">
        <v>26529.41174</v>
      </c>
      <c r="AC535" s="46" t="n">
        <v>3429.86658</v>
      </c>
      <c r="AD535" s="46" t="n">
        <v>18000</v>
      </c>
      <c r="AE535" s="46" t="n">
        <v>0</v>
      </c>
      <c r="AF535" s="49" t="n">
        <v>119391.87099</v>
      </c>
      <c r="AG535" s="50" t="n">
        <v>369251.3189</v>
      </c>
      <c r="AH535" s="51" t="n">
        <v>8617.98423</v>
      </c>
      <c r="AI535" s="51" t="n">
        <v>244671.33026</v>
      </c>
      <c r="AJ535" s="51"/>
      <c r="AK535" s="52" t="n">
        <v>115962.00441</v>
      </c>
      <c r="AL535" s="53" t="n">
        <v>0</v>
      </c>
      <c r="AM535" s="54"/>
    </row>
    <row r="536" customFormat="false" ht="15" hidden="false" customHeight="false" outlineLevel="0" collapsed="false">
      <c r="A536" s="1" t="n">
        <v>530</v>
      </c>
      <c r="B536" s="45" t="n">
        <v>2604</v>
      </c>
      <c r="C536" s="7" t="s">
        <v>343</v>
      </c>
      <c r="D536" s="46" t="n">
        <v>0</v>
      </c>
      <c r="E536" s="46" t="n">
        <v>0</v>
      </c>
      <c r="F536" s="46" t="n">
        <v>0</v>
      </c>
      <c r="G536" s="46" t="n">
        <v>0</v>
      </c>
      <c r="H536" s="47" t="n">
        <v>0</v>
      </c>
      <c r="I536" s="46" t="n">
        <v>0</v>
      </c>
      <c r="J536" s="46" t="n">
        <v>0</v>
      </c>
      <c r="K536" s="46" t="n">
        <v>0</v>
      </c>
      <c r="L536" s="46" t="n">
        <v>0</v>
      </c>
      <c r="M536" s="46" t="n">
        <v>0</v>
      </c>
      <c r="N536" s="46" t="n">
        <v>0</v>
      </c>
      <c r="O536" s="46" t="n">
        <v>0</v>
      </c>
      <c r="P536" s="47" t="n">
        <v>0</v>
      </c>
      <c r="Q536" s="46" t="n">
        <v>0</v>
      </c>
      <c r="R536" s="46" t="n">
        <v>0</v>
      </c>
      <c r="S536" s="46" t="n">
        <v>0</v>
      </c>
      <c r="T536" s="46" t="n">
        <v>0</v>
      </c>
      <c r="U536" s="46" t="n">
        <v>0</v>
      </c>
      <c r="V536" s="46" t="n">
        <v>0</v>
      </c>
      <c r="W536" s="46" t="n">
        <v>0</v>
      </c>
      <c r="X536" s="55" t="n">
        <v>0</v>
      </c>
      <c r="Y536" s="48" t="n">
        <v>0</v>
      </c>
      <c r="Z536" s="46" t="n">
        <v>0</v>
      </c>
      <c r="AA536" s="46" t="n">
        <v>0</v>
      </c>
      <c r="AB536" s="46" t="n">
        <v>0</v>
      </c>
      <c r="AC536" s="46" t="n">
        <v>0</v>
      </c>
      <c r="AD536" s="46" t="n">
        <v>0</v>
      </c>
      <c r="AE536" s="46" t="n">
        <v>0</v>
      </c>
      <c r="AF536" s="49" t="n">
        <v>0</v>
      </c>
      <c r="AG536" s="50" t="n">
        <v>0</v>
      </c>
      <c r="AH536" s="51" t="n">
        <v>0</v>
      </c>
      <c r="AI536" s="51" t="n">
        <v>0</v>
      </c>
      <c r="AJ536" s="51"/>
      <c r="AK536" s="52" t="n">
        <v>0</v>
      </c>
      <c r="AL536" s="53" t="n">
        <v>0</v>
      </c>
      <c r="AM536" s="54"/>
    </row>
    <row r="537" customFormat="false" ht="15" hidden="false" customHeight="false" outlineLevel="0" collapsed="false">
      <c r="A537" s="1" t="n">
        <v>531</v>
      </c>
      <c r="B537" s="45" t="n">
        <v>260405</v>
      </c>
      <c r="C537" s="7" t="s">
        <v>65</v>
      </c>
      <c r="D537" s="46" t="n">
        <v>0</v>
      </c>
      <c r="E537" s="46" t="n">
        <v>0</v>
      </c>
      <c r="F537" s="46" t="n">
        <v>0</v>
      </c>
      <c r="G537" s="46" t="n">
        <v>0</v>
      </c>
      <c r="H537" s="47" t="n">
        <v>0</v>
      </c>
      <c r="I537" s="46" t="n">
        <v>0</v>
      </c>
      <c r="J537" s="46" t="n">
        <v>0</v>
      </c>
      <c r="K537" s="46" t="n">
        <v>0</v>
      </c>
      <c r="L537" s="46" t="n">
        <v>0</v>
      </c>
      <c r="M537" s="46" t="n">
        <v>0</v>
      </c>
      <c r="N537" s="46" t="n">
        <v>0</v>
      </c>
      <c r="O537" s="46" t="n">
        <v>0</v>
      </c>
      <c r="P537" s="47" t="n">
        <v>0</v>
      </c>
      <c r="Q537" s="46" t="n">
        <v>0</v>
      </c>
      <c r="R537" s="46" t="n">
        <v>0</v>
      </c>
      <c r="S537" s="46" t="n">
        <v>0</v>
      </c>
      <c r="T537" s="46" t="n">
        <v>0</v>
      </c>
      <c r="U537" s="46" t="n">
        <v>0</v>
      </c>
      <c r="V537" s="46" t="n">
        <v>0</v>
      </c>
      <c r="W537" s="46" t="n">
        <v>0</v>
      </c>
      <c r="X537" s="55" t="n">
        <v>0</v>
      </c>
      <c r="Y537" s="48" t="n">
        <v>0</v>
      </c>
      <c r="Z537" s="46" t="n">
        <v>0</v>
      </c>
      <c r="AA537" s="46" t="n">
        <v>0</v>
      </c>
      <c r="AB537" s="46" t="n">
        <v>0</v>
      </c>
      <c r="AC537" s="46" t="n">
        <v>0</v>
      </c>
      <c r="AD537" s="46" t="n">
        <v>0</v>
      </c>
      <c r="AE537" s="46" t="n">
        <v>0</v>
      </c>
      <c r="AF537" s="49" t="n">
        <v>0</v>
      </c>
      <c r="AG537" s="50" t="n">
        <v>0</v>
      </c>
      <c r="AH537" s="51" t="n">
        <v>0</v>
      </c>
      <c r="AI537" s="51" t="n">
        <v>0</v>
      </c>
      <c r="AJ537" s="51"/>
      <c r="AK537" s="52" t="n">
        <v>0</v>
      </c>
      <c r="AL537" s="53" t="n">
        <v>0</v>
      </c>
      <c r="AM537" s="54"/>
    </row>
    <row r="538" customFormat="false" ht="15" hidden="false" customHeight="false" outlineLevel="0" collapsed="false">
      <c r="A538" s="28" t="n">
        <v>532</v>
      </c>
      <c r="B538" s="45" t="n">
        <v>260410</v>
      </c>
      <c r="C538" s="7" t="s">
        <v>66</v>
      </c>
      <c r="D538" s="46" t="n">
        <v>0</v>
      </c>
      <c r="E538" s="46" t="n">
        <v>0</v>
      </c>
      <c r="F538" s="46" t="n">
        <v>0</v>
      </c>
      <c r="G538" s="46" t="n">
        <v>0</v>
      </c>
      <c r="H538" s="47" t="n">
        <v>0</v>
      </c>
      <c r="I538" s="46" t="n">
        <v>0</v>
      </c>
      <c r="J538" s="46" t="n">
        <v>0</v>
      </c>
      <c r="K538" s="46" t="n">
        <v>0</v>
      </c>
      <c r="L538" s="46" t="n">
        <v>0</v>
      </c>
      <c r="M538" s="46" t="n">
        <v>0</v>
      </c>
      <c r="N538" s="46" t="n">
        <v>0</v>
      </c>
      <c r="O538" s="46" t="n">
        <v>0</v>
      </c>
      <c r="P538" s="47" t="n">
        <v>0</v>
      </c>
      <c r="Q538" s="46" t="n">
        <v>0</v>
      </c>
      <c r="R538" s="46" t="n">
        <v>0</v>
      </c>
      <c r="S538" s="46" t="n">
        <v>0</v>
      </c>
      <c r="T538" s="46" t="n">
        <v>0</v>
      </c>
      <c r="U538" s="46" t="n">
        <v>0</v>
      </c>
      <c r="V538" s="46" t="n">
        <v>0</v>
      </c>
      <c r="W538" s="46" t="n">
        <v>0</v>
      </c>
      <c r="X538" s="55" t="n">
        <v>0</v>
      </c>
      <c r="Y538" s="48" t="n">
        <v>0</v>
      </c>
      <c r="Z538" s="46" t="n">
        <v>0</v>
      </c>
      <c r="AA538" s="46" t="n">
        <v>0</v>
      </c>
      <c r="AB538" s="46" t="n">
        <v>0</v>
      </c>
      <c r="AC538" s="46" t="n">
        <v>0</v>
      </c>
      <c r="AD538" s="46" t="n">
        <v>0</v>
      </c>
      <c r="AE538" s="46" t="n">
        <v>0</v>
      </c>
      <c r="AF538" s="49" t="n">
        <v>0</v>
      </c>
      <c r="AG538" s="50" t="n">
        <v>0</v>
      </c>
      <c r="AH538" s="51" t="n">
        <v>0</v>
      </c>
      <c r="AI538" s="51" t="n">
        <v>0</v>
      </c>
      <c r="AJ538" s="51"/>
      <c r="AK538" s="52" t="n">
        <v>0</v>
      </c>
      <c r="AL538" s="53" t="n">
        <v>0</v>
      </c>
      <c r="AM538" s="54"/>
    </row>
    <row r="539" customFormat="false" ht="15" hidden="false" customHeight="false" outlineLevel="0" collapsed="false">
      <c r="A539" s="1" t="n">
        <v>533</v>
      </c>
      <c r="B539" s="45" t="n">
        <v>260415</v>
      </c>
      <c r="C539" s="7" t="s">
        <v>67</v>
      </c>
      <c r="D539" s="46" t="n">
        <v>0</v>
      </c>
      <c r="E539" s="46" t="n">
        <v>0</v>
      </c>
      <c r="F539" s="46" t="n">
        <v>0</v>
      </c>
      <c r="G539" s="46" t="n">
        <v>0</v>
      </c>
      <c r="H539" s="47" t="n">
        <v>0</v>
      </c>
      <c r="I539" s="46" t="n">
        <v>0</v>
      </c>
      <c r="J539" s="46" t="n">
        <v>0</v>
      </c>
      <c r="K539" s="46" t="n">
        <v>0</v>
      </c>
      <c r="L539" s="46" t="n">
        <v>0</v>
      </c>
      <c r="M539" s="46" t="n">
        <v>0</v>
      </c>
      <c r="N539" s="46" t="n">
        <v>0</v>
      </c>
      <c r="O539" s="46" t="n">
        <v>0</v>
      </c>
      <c r="P539" s="47" t="n">
        <v>0</v>
      </c>
      <c r="Q539" s="46" t="n">
        <v>0</v>
      </c>
      <c r="R539" s="46" t="n">
        <v>0</v>
      </c>
      <c r="S539" s="46" t="n">
        <v>0</v>
      </c>
      <c r="T539" s="46" t="n">
        <v>0</v>
      </c>
      <c r="U539" s="46" t="n">
        <v>0</v>
      </c>
      <c r="V539" s="46" t="n">
        <v>0</v>
      </c>
      <c r="W539" s="46" t="n">
        <v>0</v>
      </c>
      <c r="X539" s="55" t="n">
        <v>0</v>
      </c>
      <c r="Y539" s="48" t="n">
        <v>0</v>
      </c>
      <c r="Z539" s="46" t="n">
        <v>0</v>
      </c>
      <c r="AA539" s="46" t="n">
        <v>0</v>
      </c>
      <c r="AB539" s="46" t="n">
        <v>0</v>
      </c>
      <c r="AC539" s="46" t="n">
        <v>0</v>
      </c>
      <c r="AD539" s="46" t="n">
        <v>0</v>
      </c>
      <c r="AE539" s="46" t="n">
        <v>0</v>
      </c>
      <c r="AF539" s="49" t="n">
        <v>0</v>
      </c>
      <c r="AG539" s="50" t="n">
        <v>0</v>
      </c>
      <c r="AH539" s="51" t="n">
        <v>0</v>
      </c>
      <c r="AI539" s="51" t="n">
        <v>0</v>
      </c>
      <c r="AJ539" s="51"/>
      <c r="AK539" s="52" t="n">
        <v>0</v>
      </c>
      <c r="AL539" s="53" t="n">
        <v>0</v>
      </c>
      <c r="AM539" s="54"/>
    </row>
    <row r="540" customFormat="false" ht="15" hidden="false" customHeight="false" outlineLevel="0" collapsed="false">
      <c r="A540" s="1" t="n">
        <v>534</v>
      </c>
      <c r="B540" s="45" t="n">
        <v>260420</v>
      </c>
      <c r="C540" s="7" t="s">
        <v>68</v>
      </c>
      <c r="D540" s="46" t="n">
        <v>0</v>
      </c>
      <c r="E540" s="46" t="n">
        <v>0</v>
      </c>
      <c r="F540" s="46" t="n">
        <v>0</v>
      </c>
      <c r="G540" s="46" t="n">
        <v>0</v>
      </c>
      <c r="H540" s="47" t="n">
        <v>0</v>
      </c>
      <c r="I540" s="46" t="n">
        <v>0</v>
      </c>
      <c r="J540" s="46" t="n">
        <v>0</v>
      </c>
      <c r="K540" s="46" t="n">
        <v>0</v>
      </c>
      <c r="L540" s="46" t="n">
        <v>0</v>
      </c>
      <c r="M540" s="46" t="n">
        <v>0</v>
      </c>
      <c r="N540" s="46" t="n">
        <v>0</v>
      </c>
      <c r="O540" s="46" t="n">
        <v>0</v>
      </c>
      <c r="P540" s="47" t="n">
        <v>0</v>
      </c>
      <c r="Q540" s="46" t="n">
        <v>0</v>
      </c>
      <c r="R540" s="46" t="n">
        <v>0</v>
      </c>
      <c r="S540" s="46" t="n">
        <v>0</v>
      </c>
      <c r="T540" s="46" t="n">
        <v>0</v>
      </c>
      <c r="U540" s="46" t="n">
        <v>0</v>
      </c>
      <c r="V540" s="46" t="n">
        <v>0</v>
      </c>
      <c r="W540" s="46" t="n">
        <v>0</v>
      </c>
      <c r="X540" s="55" t="n">
        <v>0</v>
      </c>
      <c r="Y540" s="48" t="n">
        <v>0</v>
      </c>
      <c r="Z540" s="46" t="n">
        <v>0</v>
      </c>
      <c r="AA540" s="46" t="n">
        <v>0</v>
      </c>
      <c r="AB540" s="46" t="n">
        <v>0</v>
      </c>
      <c r="AC540" s="46" t="n">
        <v>0</v>
      </c>
      <c r="AD540" s="46" t="n">
        <v>0</v>
      </c>
      <c r="AE540" s="46" t="n">
        <v>0</v>
      </c>
      <c r="AF540" s="49" t="n">
        <v>0</v>
      </c>
      <c r="AG540" s="50" t="n">
        <v>0</v>
      </c>
      <c r="AH540" s="51" t="n">
        <v>0</v>
      </c>
      <c r="AI540" s="51" t="n">
        <v>0</v>
      </c>
      <c r="AJ540" s="51"/>
      <c r="AK540" s="52" t="n">
        <v>0</v>
      </c>
      <c r="AL540" s="53" t="n">
        <v>0</v>
      </c>
      <c r="AM540" s="54"/>
    </row>
    <row r="541" customFormat="false" ht="15" hidden="false" customHeight="false" outlineLevel="0" collapsed="false">
      <c r="A541" s="1" t="n">
        <v>535</v>
      </c>
      <c r="B541" s="45" t="n">
        <v>260425</v>
      </c>
      <c r="C541" s="7" t="s">
        <v>69</v>
      </c>
      <c r="D541" s="46" t="n">
        <v>0</v>
      </c>
      <c r="E541" s="46" t="n">
        <v>0</v>
      </c>
      <c r="F541" s="46" t="n">
        <v>0</v>
      </c>
      <c r="G541" s="46" t="n">
        <v>0</v>
      </c>
      <c r="H541" s="47" t="n">
        <v>0</v>
      </c>
      <c r="I541" s="46" t="n">
        <v>0</v>
      </c>
      <c r="J541" s="46" t="n">
        <v>0</v>
      </c>
      <c r="K541" s="46" t="n">
        <v>0</v>
      </c>
      <c r="L541" s="46" t="n">
        <v>0</v>
      </c>
      <c r="M541" s="46" t="n">
        <v>0</v>
      </c>
      <c r="N541" s="46" t="n">
        <v>0</v>
      </c>
      <c r="O541" s="46" t="n">
        <v>0</v>
      </c>
      <c r="P541" s="47" t="n">
        <v>0</v>
      </c>
      <c r="Q541" s="46" t="n">
        <v>0</v>
      </c>
      <c r="R541" s="46" t="n">
        <v>0</v>
      </c>
      <c r="S541" s="46" t="n">
        <v>0</v>
      </c>
      <c r="T541" s="46" t="n">
        <v>0</v>
      </c>
      <c r="U541" s="46" t="n">
        <v>0</v>
      </c>
      <c r="V541" s="46" t="n">
        <v>0</v>
      </c>
      <c r="W541" s="46" t="n">
        <v>0</v>
      </c>
      <c r="X541" s="55" t="n">
        <v>0</v>
      </c>
      <c r="Y541" s="48" t="n">
        <v>0</v>
      </c>
      <c r="Z541" s="46" t="n">
        <v>0</v>
      </c>
      <c r="AA541" s="46" t="n">
        <v>0</v>
      </c>
      <c r="AB541" s="46" t="n">
        <v>0</v>
      </c>
      <c r="AC541" s="46" t="n">
        <v>0</v>
      </c>
      <c r="AD541" s="46" t="n">
        <v>0</v>
      </c>
      <c r="AE541" s="46" t="n">
        <v>0</v>
      </c>
      <c r="AF541" s="49" t="n">
        <v>0</v>
      </c>
      <c r="AG541" s="50" t="n">
        <v>0</v>
      </c>
      <c r="AH541" s="51" t="n">
        <v>0</v>
      </c>
      <c r="AI541" s="51" t="n">
        <v>0</v>
      </c>
      <c r="AJ541" s="51"/>
      <c r="AK541" s="52" t="n">
        <v>0</v>
      </c>
      <c r="AL541" s="53" t="n">
        <v>0</v>
      </c>
      <c r="AM541" s="54"/>
    </row>
    <row r="542" customFormat="false" ht="15" hidden="false" customHeight="false" outlineLevel="0" collapsed="false">
      <c r="A542" s="28" t="n">
        <v>536</v>
      </c>
      <c r="B542" s="45" t="n">
        <v>2605</v>
      </c>
      <c r="C542" s="7" t="s">
        <v>344</v>
      </c>
      <c r="D542" s="46" t="n">
        <v>0</v>
      </c>
      <c r="E542" s="46" t="n">
        <v>10000</v>
      </c>
      <c r="F542" s="46" t="n">
        <v>0</v>
      </c>
      <c r="G542" s="46" t="n">
        <v>0</v>
      </c>
      <c r="H542" s="47" t="n">
        <v>10000</v>
      </c>
      <c r="I542" s="46" t="n">
        <v>0</v>
      </c>
      <c r="J542" s="46" t="n">
        <v>0</v>
      </c>
      <c r="K542" s="46" t="n">
        <v>0</v>
      </c>
      <c r="L542" s="46" t="n">
        <v>0</v>
      </c>
      <c r="M542" s="46" t="n">
        <v>0</v>
      </c>
      <c r="N542" s="46" t="n">
        <v>0</v>
      </c>
      <c r="O542" s="46" t="n">
        <v>0</v>
      </c>
      <c r="P542" s="47" t="n">
        <v>0</v>
      </c>
      <c r="Q542" s="46" t="n">
        <v>0</v>
      </c>
      <c r="R542" s="46" t="n">
        <v>0</v>
      </c>
      <c r="S542" s="46" t="n">
        <v>0</v>
      </c>
      <c r="T542" s="46" t="n">
        <v>0</v>
      </c>
      <c r="U542" s="46" t="n">
        <v>0</v>
      </c>
      <c r="V542" s="46" t="n">
        <v>0</v>
      </c>
      <c r="W542" s="46" t="n">
        <v>0</v>
      </c>
      <c r="X542" s="55" t="n">
        <v>0</v>
      </c>
      <c r="Y542" s="48" t="n">
        <v>0</v>
      </c>
      <c r="Z542" s="46" t="n">
        <v>0</v>
      </c>
      <c r="AA542" s="46" t="n">
        <v>0</v>
      </c>
      <c r="AB542" s="46" t="n">
        <v>0</v>
      </c>
      <c r="AC542" s="46" t="n">
        <v>0</v>
      </c>
      <c r="AD542" s="46" t="n">
        <v>0</v>
      </c>
      <c r="AE542" s="46" t="n">
        <v>0</v>
      </c>
      <c r="AF542" s="49" t="n">
        <v>0</v>
      </c>
      <c r="AG542" s="50" t="n">
        <v>10000</v>
      </c>
      <c r="AH542" s="51" t="n">
        <v>0</v>
      </c>
      <c r="AI542" s="51" t="n">
        <v>10000</v>
      </c>
      <c r="AJ542" s="51"/>
      <c r="AK542" s="52" t="n">
        <v>0</v>
      </c>
      <c r="AL542" s="53" t="n">
        <v>0</v>
      </c>
      <c r="AM542" s="54"/>
    </row>
    <row r="543" customFormat="false" ht="15" hidden="false" customHeight="false" outlineLevel="0" collapsed="false">
      <c r="A543" s="1" t="n">
        <v>537</v>
      </c>
      <c r="B543" s="45" t="n">
        <v>260505</v>
      </c>
      <c r="C543" s="7" t="s">
        <v>65</v>
      </c>
      <c r="D543" s="46" t="n">
        <v>0</v>
      </c>
      <c r="E543" s="46" t="n">
        <v>0</v>
      </c>
      <c r="F543" s="46" t="n">
        <v>0</v>
      </c>
      <c r="G543" s="46" t="n">
        <v>0</v>
      </c>
      <c r="H543" s="47" t="n">
        <v>0</v>
      </c>
      <c r="I543" s="46" t="n">
        <v>0</v>
      </c>
      <c r="J543" s="46" t="n">
        <v>0</v>
      </c>
      <c r="K543" s="46" t="n">
        <v>0</v>
      </c>
      <c r="L543" s="46" t="n">
        <v>0</v>
      </c>
      <c r="M543" s="46" t="n">
        <v>0</v>
      </c>
      <c r="N543" s="46" t="n">
        <v>0</v>
      </c>
      <c r="O543" s="46" t="n">
        <v>0</v>
      </c>
      <c r="P543" s="47" t="n">
        <v>0</v>
      </c>
      <c r="Q543" s="46" t="n">
        <v>0</v>
      </c>
      <c r="R543" s="46" t="n">
        <v>0</v>
      </c>
      <c r="S543" s="46" t="n">
        <v>0</v>
      </c>
      <c r="T543" s="46" t="n">
        <v>0</v>
      </c>
      <c r="U543" s="46" t="n">
        <v>0</v>
      </c>
      <c r="V543" s="46" t="n">
        <v>0</v>
      </c>
      <c r="W543" s="46" t="n">
        <v>0</v>
      </c>
      <c r="X543" s="55" t="n">
        <v>0</v>
      </c>
      <c r="Y543" s="48" t="n">
        <v>0</v>
      </c>
      <c r="Z543" s="46" t="n">
        <v>0</v>
      </c>
      <c r="AA543" s="46" t="n">
        <v>0</v>
      </c>
      <c r="AB543" s="46" t="n">
        <v>0</v>
      </c>
      <c r="AC543" s="46" t="n">
        <v>0</v>
      </c>
      <c r="AD543" s="46" t="n">
        <v>0</v>
      </c>
      <c r="AE543" s="46" t="n">
        <v>0</v>
      </c>
      <c r="AF543" s="49" t="n">
        <v>0</v>
      </c>
      <c r="AG543" s="50" t="n">
        <v>0</v>
      </c>
      <c r="AH543" s="51" t="n">
        <v>0</v>
      </c>
      <c r="AI543" s="51" t="n">
        <v>0</v>
      </c>
      <c r="AJ543" s="51"/>
      <c r="AK543" s="52" t="n">
        <v>0</v>
      </c>
      <c r="AL543" s="53" t="n">
        <v>0</v>
      </c>
      <c r="AM543" s="54"/>
    </row>
    <row r="544" customFormat="false" ht="15" hidden="false" customHeight="false" outlineLevel="0" collapsed="false">
      <c r="A544" s="1" t="n">
        <v>538</v>
      </c>
      <c r="B544" s="45" t="n">
        <v>260510</v>
      </c>
      <c r="C544" s="7" t="s">
        <v>66</v>
      </c>
      <c r="D544" s="46" t="n">
        <v>0</v>
      </c>
      <c r="E544" s="46" t="n">
        <v>0</v>
      </c>
      <c r="F544" s="46" t="n">
        <v>0</v>
      </c>
      <c r="G544" s="46" t="n">
        <v>0</v>
      </c>
      <c r="H544" s="47" t="n">
        <v>0</v>
      </c>
      <c r="I544" s="46" t="n">
        <v>0</v>
      </c>
      <c r="J544" s="46" t="n">
        <v>0</v>
      </c>
      <c r="K544" s="46" t="n">
        <v>0</v>
      </c>
      <c r="L544" s="46" t="n">
        <v>0</v>
      </c>
      <c r="M544" s="46" t="n">
        <v>0</v>
      </c>
      <c r="N544" s="46" t="n">
        <v>0</v>
      </c>
      <c r="O544" s="46" t="n">
        <v>0</v>
      </c>
      <c r="P544" s="47" t="n">
        <v>0</v>
      </c>
      <c r="Q544" s="46" t="n">
        <v>0</v>
      </c>
      <c r="R544" s="46" t="n">
        <v>0</v>
      </c>
      <c r="S544" s="46" t="n">
        <v>0</v>
      </c>
      <c r="T544" s="46" t="n">
        <v>0</v>
      </c>
      <c r="U544" s="46" t="n">
        <v>0</v>
      </c>
      <c r="V544" s="46" t="n">
        <v>0</v>
      </c>
      <c r="W544" s="46" t="n">
        <v>0</v>
      </c>
      <c r="X544" s="55" t="n">
        <v>0</v>
      </c>
      <c r="Y544" s="48" t="n">
        <v>0</v>
      </c>
      <c r="Z544" s="46" t="n">
        <v>0</v>
      </c>
      <c r="AA544" s="46" t="n">
        <v>0</v>
      </c>
      <c r="AB544" s="46" t="n">
        <v>0</v>
      </c>
      <c r="AC544" s="46" t="n">
        <v>0</v>
      </c>
      <c r="AD544" s="46" t="n">
        <v>0</v>
      </c>
      <c r="AE544" s="46" t="n">
        <v>0</v>
      </c>
      <c r="AF544" s="49" t="n">
        <v>0</v>
      </c>
      <c r="AG544" s="50" t="n">
        <v>0</v>
      </c>
      <c r="AH544" s="51" t="n">
        <v>0</v>
      </c>
      <c r="AI544" s="51" t="n">
        <v>0</v>
      </c>
      <c r="AJ544" s="51"/>
      <c r="AK544" s="52" t="n">
        <v>0</v>
      </c>
      <c r="AL544" s="53" t="n">
        <v>0</v>
      </c>
      <c r="AM544" s="54"/>
    </row>
    <row r="545" customFormat="false" ht="15" hidden="false" customHeight="false" outlineLevel="0" collapsed="false">
      <c r="A545" s="1" t="n">
        <v>539</v>
      </c>
      <c r="B545" s="45" t="n">
        <v>260515</v>
      </c>
      <c r="C545" s="7" t="s">
        <v>67</v>
      </c>
      <c r="D545" s="46" t="n">
        <v>0</v>
      </c>
      <c r="E545" s="46" t="n">
        <v>0</v>
      </c>
      <c r="F545" s="46" t="n">
        <v>0</v>
      </c>
      <c r="G545" s="46" t="n">
        <v>0</v>
      </c>
      <c r="H545" s="47" t="n">
        <v>0</v>
      </c>
      <c r="I545" s="46" t="n">
        <v>0</v>
      </c>
      <c r="J545" s="46" t="n">
        <v>0</v>
      </c>
      <c r="K545" s="46" t="n">
        <v>0</v>
      </c>
      <c r="L545" s="46" t="n">
        <v>0</v>
      </c>
      <c r="M545" s="46" t="n">
        <v>0</v>
      </c>
      <c r="N545" s="46" t="n">
        <v>0</v>
      </c>
      <c r="O545" s="46" t="n">
        <v>0</v>
      </c>
      <c r="P545" s="47" t="n">
        <v>0</v>
      </c>
      <c r="Q545" s="46" t="n">
        <v>0</v>
      </c>
      <c r="R545" s="46" t="n">
        <v>0</v>
      </c>
      <c r="S545" s="46" t="n">
        <v>0</v>
      </c>
      <c r="T545" s="46" t="n">
        <v>0</v>
      </c>
      <c r="U545" s="46" t="n">
        <v>0</v>
      </c>
      <c r="V545" s="46" t="n">
        <v>0</v>
      </c>
      <c r="W545" s="46" t="n">
        <v>0</v>
      </c>
      <c r="X545" s="55" t="n">
        <v>0</v>
      </c>
      <c r="Y545" s="48" t="n">
        <v>0</v>
      </c>
      <c r="Z545" s="46" t="n">
        <v>0</v>
      </c>
      <c r="AA545" s="46" t="n">
        <v>0</v>
      </c>
      <c r="AB545" s="46" t="n">
        <v>0</v>
      </c>
      <c r="AC545" s="46" t="n">
        <v>0</v>
      </c>
      <c r="AD545" s="46" t="n">
        <v>0</v>
      </c>
      <c r="AE545" s="46" t="n">
        <v>0</v>
      </c>
      <c r="AF545" s="49" t="n">
        <v>0</v>
      </c>
      <c r="AG545" s="50" t="n">
        <v>0</v>
      </c>
      <c r="AH545" s="51" t="n">
        <v>0</v>
      </c>
      <c r="AI545" s="51" t="n">
        <v>0</v>
      </c>
      <c r="AJ545" s="51"/>
      <c r="AK545" s="52" t="n">
        <v>0</v>
      </c>
      <c r="AL545" s="53" t="n">
        <v>0</v>
      </c>
      <c r="AM545" s="54"/>
    </row>
    <row r="546" customFormat="false" ht="15" hidden="false" customHeight="false" outlineLevel="0" collapsed="false">
      <c r="A546" s="28" t="n">
        <v>540</v>
      </c>
      <c r="B546" s="45" t="n">
        <v>260520</v>
      </c>
      <c r="C546" s="7" t="s">
        <v>68</v>
      </c>
      <c r="D546" s="46" t="n">
        <v>0</v>
      </c>
      <c r="E546" s="46" t="n">
        <v>5500</v>
      </c>
      <c r="F546" s="46" t="n">
        <v>0</v>
      </c>
      <c r="G546" s="46" t="n">
        <v>0</v>
      </c>
      <c r="H546" s="47" t="n">
        <v>5500</v>
      </c>
      <c r="I546" s="46" t="n">
        <v>0</v>
      </c>
      <c r="J546" s="46" t="n">
        <v>0</v>
      </c>
      <c r="K546" s="46" t="n">
        <v>0</v>
      </c>
      <c r="L546" s="46" t="n">
        <v>0</v>
      </c>
      <c r="M546" s="46" t="n">
        <v>0</v>
      </c>
      <c r="N546" s="46" t="n">
        <v>0</v>
      </c>
      <c r="O546" s="46" t="n">
        <v>0</v>
      </c>
      <c r="P546" s="47" t="n">
        <v>0</v>
      </c>
      <c r="Q546" s="46" t="n">
        <v>0</v>
      </c>
      <c r="R546" s="46" t="n">
        <v>0</v>
      </c>
      <c r="S546" s="46" t="n">
        <v>0</v>
      </c>
      <c r="T546" s="46" t="n">
        <v>0</v>
      </c>
      <c r="U546" s="46" t="n">
        <v>0</v>
      </c>
      <c r="V546" s="46" t="n">
        <v>0</v>
      </c>
      <c r="W546" s="46" t="n">
        <v>0</v>
      </c>
      <c r="X546" s="55" t="n">
        <v>0</v>
      </c>
      <c r="Y546" s="48" t="n">
        <v>0</v>
      </c>
      <c r="Z546" s="46" t="n">
        <v>0</v>
      </c>
      <c r="AA546" s="46" t="n">
        <v>0</v>
      </c>
      <c r="AB546" s="46" t="n">
        <v>0</v>
      </c>
      <c r="AC546" s="46" t="n">
        <v>0</v>
      </c>
      <c r="AD546" s="46" t="n">
        <v>0</v>
      </c>
      <c r="AE546" s="46" t="n">
        <v>0</v>
      </c>
      <c r="AF546" s="49" t="n">
        <v>0</v>
      </c>
      <c r="AG546" s="50" t="n">
        <v>5500</v>
      </c>
      <c r="AH546" s="51" t="n">
        <v>0</v>
      </c>
      <c r="AI546" s="51" t="n">
        <v>5500</v>
      </c>
      <c r="AJ546" s="51"/>
      <c r="AK546" s="52" t="n">
        <v>0</v>
      </c>
      <c r="AL546" s="53" t="n">
        <v>0</v>
      </c>
      <c r="AM546" s="54"/>
    </row>
    <row r="547" customFormat="false" ht="15" hidden="false" customHeight="false" outlineLevel="0" collapsed="false">
      <c r="A547" s="1" t="n">
        <v>541</v>
      </c>
      <c r="B547" s="45" t="n">
        <v>260525</v>
      </c>
      <c r="C547" s="7" t="s">
        <v>69</v>
      </c>
      <c r="D547" s="46" t="n">
        <v>0</v>
      </c>
      <c r="E547" s="46" t="n">
        <v>4500</v>
      </c>
      <c r="F547" s="46" t="n">
        <v>0</v>
      </c>
      <c r="G547" s="46" t="n">
        <v>0</v>
      </c>
      <c r="H547" s="47" t="n">
        <v>4500</v>
      </c>
      <c r="I547" s="46" t="n">
        <v>0</v>
      </c>
      <c r="J547" s="46" t="n">
        <v>0</v>
      </c>
      <c r="K547" s="46" t="n">
        <v>0</v>
      </c>
      <c r="L547" s="46" t="n">
        <v>0</v>
      </c>
      <c r="M547" s="46" t="n">
        <v>0</v>
      </c>
      <c r="N547" s="46" t="n">
        <v>0</v>
      </c>
      <c r="O547" s="46" t="n">
        <v>0</v>
      </c>
      <c r="P547" s="47" t="n">
        <v>0</v>
      </c>
      <c r="Q547" s="46" t="n">
        <v>0</v>
      </c>
      <c r="R547" s="46" t="n">
        <v>0</v>
      </c>
      <c r="S547" s="46" t="n">
        <v>0</v>
      </c>
      <c r="T547" s="46" t="n">
        <v>0</v>
      </c>
      <c r="U547" s="46" t="n">
        <v>0</v>
      </c>
      <c r="V547" s="46" t="n">
        <v>0</v>
      </c>
      <c r="W547" s="46" t="n">
        <v>0</v>
      </c>
      <c r="X547" s="55" t="n">
        <v>0</v>
      </c>
      <c r="Y547" s="48" t="n">
        <v>0</v>
      </c>
      <c r="Z547" s="46" t="n">
        <v>0</v>
      </c>
      <c r="AA547" s="46" t="n">
        <v>0</v>
      </c>
      <c r="AB547" s="46" t="n">
        <v>0</v>
      </c>
      <c r="AC547" s="46" t="n">
        <v>0</v>
      </c>
      <c r="AD547" s="46" t="n">
        <v>0</v>
      </c>
      <c r="AE547" s="46" t="n">
        <v>0</v>
      </c>
      <c r="AF547" s="49" t="n">
        <v>0</v>
      </c>
      <c r="AG547" s="50" t="n">
        <v>4500</v>
      </c>
      <c r="AH547" s="51" t="n">
        <v>0</v>
      </c>
      <c r="AI547" s="51" t="n">
        <v>4500</v>
      </c>
      <c r="AJ547" s="51"/>
      <c r="AK547" s="52" t="n">
        <v>0</v>
      </c>
      <c r="AL547" s="53" t="n">
        <v>0</v>
      </c>
      <c r="AM547" s="54"/>
    </row>
    <row r="548" customFormat="false" ht="15" hidden="false" customHeight="false" outlineLevel="0" collapsed="false">
      <c r="A548" s="1" t="n">
        <v>542</v>
      </c>
      <c r="B548" s="45" t="n">
        <v>2606</v>
      </c>
      <c r="C548" s="7" t="s">
        <v>345</v>
      </c>
      <c r="D548" s="46" t="n">
        <v>3994.47027</v>
      </c>
      <c r="E548" s="46" t="n">
        <v>0</v>
      </c>
      <c r="F548" s="46" t="n">
        <v>770.92869</v>
      </c>
      <c r="G548" s="46" t="n">
        <v>18159.46203</v>
      </c>
      <c r="H548" s="47" t="n">
        <v>22924.86099</v>
      </c>
      <c r="I548" s="46" t="n">
        <v>29605.48994</v>
      </c>
      <c r="J548" s="46" t="n">
        <v>0</v>
      </c>
      <c r="K548" s="46" t="n">
        <v>7009.26404</v>
      </c>
      <c r="L548" s="46" t="n">
        <v>0</v>
      </c>
      <c r="M548" s="46" t="n">
        <v>0</v>
      </c>
      <c r="N548" s="46" t="n">
        <v>13631.66782</v>
      </c>
      <c r="O548" s="46" t="n">
        <v>0</v>
      </c>
      <c r="P548" s="47" t="n">
        <v>50246.4218</v>
      </c>
      <c r="Q548" s="46" t="n">
        <v>8318.37779</v>
      </c>
      <c r="R548" s="46" t="n">
        <v>3888.7022</v>
      </c>
      <c r="S548" s="46" t="n">
        <v>0</v>
      </c>
      <c r="T548" s="46" t="n">
        <v>0</v>
      </c>
      <c r="U548" s="46" t="n">
        <v>6134.13663</v>
      </c>
      <c r="V548" s="46" t="n">
        <v>1305.44734</v>
      </c>
      <c r="W548" s="46" t="n">
        <v>6343.10082</v>
      </c>
      <c r="X548" s="55" t="n">
        <v>0</v>
      </c>
      <c r="Y548" s="48" t="n">
        <v>67.06296</v>
      </c>
      <c r="Z548" s="46" t="n">
        <v>0</v>
      </c>
      <c r="AA548" s="46" t="n">
        <v>0</v>
      </c>
      <c r="AB548" s="46" t="n">
        <v>347.37122</v>
      </c>
      <c r="AC548" s="46" t="n">
        <v>1204.0951</v>
      </c>
      <c r="AD548" s="46" t="n">
        <v>0</v>
      </c>
      <c r="AE548" s="46" t="n">
        <v>0</v>
      </c>
      <c r="AF548" s="49" t="n">
        <v>27608.29406</v>
      </c>
      <c r="AG548" s="50" t="n">
        <v>100779.57685</v>
      </c>
      <c r="AH548" s="51" t="n">
        <v>38960.30318</v>
      </c>
      <c r="AI548" s="51" t="n">
        <v>48994.665</v>
      </c>
      <c r="AJ548" s="51"/>
      <c r="AK548" s="52" t="n">
        <v>12824.60867</v>
      </c>
      <c r="AL548" s="53" t="n">
        <v>0</v>
      </c>
      <c r="AM548" s="54"/>
    </row>
    <row r="549" customFormat="false" ht="15" hidden="false" customHeight="false" outlineLevel="0" collapsed="false">
      <c r="A549" s="1" t="n">
        <v>543</v>
      </c>
      <c r="B549" s="45" t="n">
        <v>260605</v>
      </c>
      <c r="C549" s="7" t="s">
        <v>65</v>
      </c>
      <c r="D549" s="46" t="n">
        <v>130.59965</v>
      </c>
      <c r="E549" s="46" t="n">
        <v>0</v>
      </c>
      <c r="F549" s="46" t="n">
        <v>38.81142</v>
      </c>
      <c r="G549" s="46" t="n">
        <v>282.82374</v>
      </c>
      <c r="H549" s="47" t="n">
        <v>452.23481</v>
      </c>
      <c r="I549" s="46" t="n">
        <v>653.73351</v>
      </c>
      <c r="J549" s="46" t="n">
        <v>0</v>
      </c>
      <c r="K549" s="46" t="n">
        <v>90.59975</v>
      </c>
      <c r="L549" s="46" t="n">
        <v>0</v>
      </c>
      <c r="M549" s="46" t="n">
        <v>0</v>
      </c>
      <c r="N549" s="46" t="n">
        <v>137.75644</v>
      </c>
      <c r="O549" s="46" t="n">
        <v>0</v>
      </c>
      <c r="P549" s="47" t="n">
        <v>882.0897</v>
      </c>
      <c r="Q549" s="46" t="n">
        <v>356.38269</v>
      </c>
      <c r="R549" s="46" t="n">
        <v>152.89079</v>
      </c>
      <c r="S549" s="46" t="n">
        <v>0</v>
      </c>
      <c r="T549" s="46" t="n">
        <v>0</v>
      </c>
      <c r="U549" s="46" t="n">
        <v>400.11574</v>
      </c>
      <c r="V549" s="46" t="n">
        <v>15.8566</v>
      </c>
      <c r="W549" s="46" t="n">
        <v>647.7977</v>
      </c>
      <c r="X549" s="55" t="n">
        <v>0</v>
      </c>
      <c r="Y549" s="48" t="n">
        <v>0.7635</v>
      </c>
      <c r="Z549" s="46" t="n">
        <v>0</v>
      </c>
      <c r="AA549" s="46" t="n">
        <v>0</v>
      </c>
      <c r="AB549" s="46" t="n">
        <v>6.46487</v>
      </c>
      <c r="AC549" s="46" t="n">
        <v>40.47139</v>
      </c>
      <c r="AD549" s="46" t="n">
        <v>0</v>
      </c>
      <c r="AE549" s="46" t="n">
        <v>0</v>
      </c>
      <c r="AF549" s="49" t="n">
        <v>1620.74328</v>
      </c>
      <c r="AG549" s="50" t="n">
        <v>2955.06779</v>
      </c>
      <c r="AH549" s="51" t="n">
        <v>668.61038</v>
      </c>
      <c r="AI549" s="51" t="n">
        <v>1232.0791</v>
      </c>
      <c r="AJ549" s="51"/>
      <c r="AK549" s="52" t="n">
        <v>1054.37831</v>
      </c>
      <c r="AL549" s="53" t="n">
        <v>0</v>
      </c>
      <c r="AM549" s="54"/>
    </row>
    <row r="550" customFormat="false" ht="15" hidden="false" customHeight="false" outlineLevel="0" collapsed="false">
      <c r="A550" s="28" t="n">
        <v>544</v>
      </c>
      <c r="B550" s="45" t="n">
        <v>260610</v>
      </c>
      <c r="C550" s="7" t="s">
        <v>66</v>
      </c>
      <c r="D550" s="46" t="n">
        <v>256.96216</v>
      </c>
      <c r="E550" s="46" t="n">
        <v>0</v>
      </c>
      <c r="F550" s="46" t="n">
        <v>75.60385</v>
      </c>
      <c r="G550" s="46" t="n">
        <v>508.34547</v>
      </c>
      <c r="H550" s="47" t="n">
        <v>840.91148</v>
      </c>
      <c r="I550" s="46" t="n">
        <v>1184.53746</v>
      </c>
      <c r="J550" s="46" t="n">
        <v>0</v>
      </c>
      <c r="K550" s="46" t="n">
        <v>180.89958</v>
      </c>
      <c r="L550" s="46" t="n">
        <v>0</v>
      </c>
      <c r="M550" s="46" t="n">
        <v>0</v>
      </c>
      <c r="N550" s="46" t="n">
        <v>312.97311</v>
      </c>
      <c r="O550" s="46" t="n">
        <v>0</v>
      </c>
      <c r="P550" s="47" t="n">
        <v>1678.41015</v>
      </c>
      <c r="Q550" s="46" t="n">
        <v>700.02615</v>
      </c>
      <c r="R550" s="46" t="n">
        <v>187.84194</v>
      </c>
      <c r="S550" s="46" t="n">
        <v>0</v>
      </c>
      <c r="T550" s="46" t="n">
        <v>0</v>
      </c>
      <c r="U550" s="46" t="n">
        <v>254.95841</v>
      </c>
      <c r="V550" s="46" t="n">
        <v>41.43677</v>
      </c>
      <c r="W550" s="46" t="n">
        <v>454.53525</v>
      </c>
      <c r="X550" s="55" t="n">
        <v>0</v>
      </c>
      <c r="Y550" s="48" t="n">
        <v>1.48579</v>
      </c>
      <c r="Z550" s="46" t="n">
        <v>0</v>
      </c>
      <c r="AA550" s="46" t="n">
        <v>0</v>
      </c>
      <c r="AB550" s="46" t="n">
        <v>13.81667</v>
      </c>
      <c r="AC550" s="46" t="n">
        <v>80.47048</v>
      </c>
      <c r="AD550" s="46" t="n">
        <v>0</v>
      </c>
      <c r="AE550" s="46" t="n">
        <v>0</v>
      </c>
      <c r="AF550" s="49" t="n">
        <v>1734.57146</v>
      </c>
      <c r="AG550" s="50" t="n">
        <v>4253.89309</v>
      </c>
      <c r="AH550" s="51" t="n">
        <v>1206.67162</v>
      </c>
      <c r="AI550" s="51" t="n">
        <v>2323.91114</v>
      </c>
      <c r="AJ550" s="51"/>
      <c r="AK550" s="52" t="n">
        <v>723.31033</v>
      </c>
      <c r="AL550" s="53" t="n">
        <v>0</v>
      </c>
      <c r="AM550" s="54"/>
    </row>
    <row r="551" customFormat="false" ht="15" hidden="false" customHeight="false" outlineLevel="0" collapsed="false">
      <c r="A551" s="1" t="n">
        <v>545</v>
      </c>
      <c r="B551" s="45" t="n">
        <v>260615</v>
      </c>
      <c r="C551" s="7" t="s">
        <v>67</v>
      </c>
      <c r="D551" s="46" t="n">
        <v>335.99595</v>
      </c>
      <c r="E551" s="46" t="n">
        <v>0</v>
      </c>
      <c r="F551" s="46" t="n">
        <v>102.24171</v>
      </c>
      <c r="G551" s="46" t="n">
        <v>730.51321</v>
      </c>
      <c r="H551" s="47" t="n">
        <v>1168.75087</v>
      </c>
      <c r="I551" s="46" t="n">
        <v>1956.99842</v>
      </c>
      <c r="J551" s="46" t="n">
        <v>0</v>
      </c>
      <c r="K551" s="46" t="n">
        <v>252.15307</v>
      </c>
      <c r="L551" s="46" t="n">
        <v>0</v>
      </c>
      <c r="M551" s="46" t="n">
        <v>0</v>
      </c>
      <c r="N551" s="46" t="n">
        <v>455.29384</v>
      </c>
      <c r="O551" s="46" t="n">
        <v>0</v>
      </c>
      <c r="P551" s="47" t="n">
        <v>2664.44533</v>
      </c>
      <c r="Q551" s="46" t="n">
        <v>961.16963</v>
      </c>
      <c r="R551" s="46" t="n">
        <v>348.36366</v>
      </c>
      <c r="S551" s="46" t="n">
        <v>0</v>
      </c>
      <c r="T551" s="46" t="n">
        <v>0</v>
      </c>
      <c r="U551" s="46" t="n">
        <v>650.32622</v>
      </c>
      <c r="V551" s="46" t="n">
        <v>57.74485</v>
      </c>
      <c r="W551" s="46" t="n">
        <v>1192.77028</v>
      </c>
      <c r="X551" s="55" t="n">
        <v>0</v>
      </c>
      <c r="Y551" s="48" t="n">
        <v>2.25512</v>
      </c>
      <c r="Z551" s="46" t="n">
        <v>0</v>
      </c>
      <c r="AA551" s="46" t="n">
        <v>0</v>
      </c>
      <c r="AB551" s="46" t="n">
        <v>20.97452</v>
      </c>
      <c r="AC551" s="46" t="n">
        <v>105.43827</v>
      </c>
      <c r="AD551" s="46" t="n">
        <v>0</v>
      </c>
      <c r="AE551" s="46" t="n">
        <v>0</v>
      </c>
      <c r="AF551" s="49" t="n">
        <v>3339.04255</v>
      </c>
      <c r="AG551" s="50" t="n">
        <v>7172.23875</v>
      </c>
      <c r="AH551" s="51" t="n">
        <v>1799.59554</v>
      </c>
      <c r="AI551" s="51" t="n">
        <v>3508.57219</v>
      </c>
      <c r="AJ551" s="51"/>
      <c r="AK551" s="52" t="n">
        <v>1864.07102</v>
      </c>
      <c r="AL551" s="53" t="n">
        <v>0</v>
      </c>
      <c r="AM551" s="54"/>
    </row>
    <row r="552" customFormat="false" ht="15" hidden="false" customHeight="false" outlineLevel="0" collapsed="false">
      <c r="A552" s="1" t="n">
        <v>546</v>
      </c>
      <c r="B552" s="45" t="n">
        <v>260620</v>
      </c>
      <c r="C552" s="7" t="s">
        <v>68</v>
      </c>
      <c r="D552" s="46" t="n">
        <v>592.67081</v>
      </c>
      <c r="E552" s="46" t="n">
        <v>0</v>
      </c>
      <c r="F552" s="46" t="n">
        <v>184.25074</v>
      </c>
      <c r="G552" s="46" t="n">
        <v>1493.33312</v>
      </c>
      <c r="H552" s="47" t="n">
        <v>2270.25467</v>
      </c>
      <c r="I552" s="46" t="n">
        <v>3986.28468</v>
      </c>
      <c r="J552" s="46" t="n">
        <v>0</v>
      </c>
      <c r="K552" s="46" t="n">
        <v>543.71359</v>
      </c>
      <c r="L552" s="46" t="n">
        <v>0</v>
      </c>
      <c r="M552" s="46" t="n">
        <v>0</v>
      </c>
      <c r="N552" s="46" t="n">
        <v>923.65459</v>
      </c>
      <c r="O552" s="46" t="n">
        <v>0</v>
      </c>
      <c r="P552" s="47" t="n">
        <v>5453.65286</v>
      </c>
      <c r="Q552" s="46" t="n">
        <v>1655.2821</v>
      </c>
      <c r="R552" s="46" t="n">
        <v>532.52643</v>
      </c>
      <c r="S552" s="46" t="n">
        <v>0</v>
      </c>
      <c r="T552" s="46" t="n">
        <v>0</v>
      </c>
      <c r="U552" s="46" t="n">
        <v>1306.79271</v>
      </c>
      <c r="V552" s="46" t="n">
        <v>118.1354</v>
      </c>
      <c r="W552" s="46" t="n">
        <v>1402.8225</v>
      </c>
      <c r="X552" s="55" t="n">
        <v>0</v>
      </c>
      <c r="Y552" s="48" t="n">
        <v>4.60755</v>
      </c>
      <c r="Z552" s="46" t="n">
        <v>0</v>
      </c>
      <c r="AA552" s="46" t="n">
        <v>0</v>
      </c>
      <c r="AB552" s="46" t="n">
        <v>42.8632</v>
      </c>
      <c r="AC552" s="46" t="n">
        <v>154.56302</v>
      </c>
      <c r="AD552" s="46" t="n">
        <v>0</v>
      </c>
      <c r="AE552" s="46" t="n">
        <v>0</v>
      </c>
      <c r="AF552" s="49" t="n">
        <v>5217.59291</v>
      </c>
      <c r="AG552" s="50" t="n">
        <v>12941.50044</v>
      </c>
      <c r="AH552" s="51" t="n">
        <v>3406.4633</v>
      </c>
      <c r="AI552" s="51" t="n">
        <v>6782.55873</v>
      </c>
      <c r="AJ552" s="51"/>
      <c r="AK552" s="52" t="n">
        <v>2752.47841</v>
      </c>
      <c r="AL552" s="53" t="n">
        <v>0</v>
      </c>
      <c r="AM552" s="54"/>
    </row>
    <row r="553" customFormat="false" ht="15" hidden="false" customHeight="false" outlineLevel="0" collapsed="false">
      <c r="A553" s="1" t="n">
        <v>547</v>
      </c>
      <c r="B553" s="45" t="n">
        <v>260625</v>
      </c>
      <c r="C553" s="7" t="s">
        <v>69</v>
      </c>
      <c r="D553" s="46" t="n">
        <v>2678.2417</v>
      </c>
      <c r="E553" s="46" t="n">
        <v>0</v>
      </c>
      <c r="F553" s="46" t="n">
        <v>370.02097</v>
      </c>
      <c r="G553" s="46" t="n">
        <v>15144.44649</v>
      </c>
      <c r="H553" s="47" t="n">
        <v>18192.70916</v>
      </c>
      <c r="I553" s="46" t="n">
        <v>21823.93587</v>
      </c>
      <c r="J553" s="46" t="n">
        <v>0</v>
      </c>
      <c r="K553" s="46" t="n">
        <v>5941.89805</v>
      </c>
      <c r="L553" s="46" t="n">
        <v>0</v>
      </c>
      <c r="M553" s="46" t="n">
        <v>0</v>
      </c>
      <c r="N553" s="46" t="n">
        <v>11801.98984</v>
      </c>
      <c r="O553" s="46" t="n">
        <v>0</v>
      </c>
      <c r="P553" s="47" t="n">
        <v>39567.82376</v>
      </c>
      <c r="Q553" s="46" t="n">
        <v>4645.51722</v>
      </c>
      <c r="R553" s="46" t="n">
        <v>2667.07938</v>
      </c>
      <c r="S553" s="46" t="n">
        <v>0</v>
      </c>
      <c r="T553" s="46" t="n">
        <v>0</v>
      </c>
      <c r="U553" s="46" t="n">
        <v>3521.94355</v>
      </c>
      <c r="V553" s="46" t="n">
        <v>1072.27372</v>
      </c>
      <c r="W553" s="46" t="n">
        <v>2645.17509</v>
      </c>
      <c r="X553" s="55" t="n">
        <v>0</v>
      </c>
      <c r="Y553" s="48" t="n">
        <v>57.951</v>
      </c>
      <c r="Z553" s="46" t="n">
        <v>0</v>
      </c>
      <c r="AA553" s="46" t="n">
        <v>0</v>
      </c>
      <c r="AB553" s="46" t="n">
        <v>263.25196</v>
      </c>
      <c r="AC553" s="46" t="n">
        <v>823.15194</v>
      </c>
      <c r="AD553" s="46" t="n">
        <v>0</v>
      </c>
      <c r="AE553" s="46" t="n">
        <v>0</v>
      </c>
      <c r="AF553" s="49" t="n">
        <v>15696.34386</v>
      </c>
      <c r="AG553" s="50" t="n">
        <v>73456.87678</v>
      </c>
      <c r="AH553" s="51" t="n">
        <v>31878.96234</v>
      </c>
      <c r="AI553" s="51" t="n">
        <v>35147.54384</v>
      </c>
      <c r="AJ553" s="51"/>
      <c r="AK553" s="52" t="n">
        <v>6430.3706</v>
      </c>
      <c r="AL553" s="53" t="n">
        <v>0</v>
      </c>
      <c r="AM553" s="54"/>
    </row>
    <row r="554" customFormat="false" ht="15" hidden="false" customHeight="false" outlineLevel="0" collapsed="false">
      <c r="A554" s="28" t="n">
        <v>548</v>
      </c>
      <c r="B554" s="45" t="n">
        <v>2607</v>
      </c>
      <c r="C554" s="7" t="s">
        <v>346</v>
      </c>
      <c r="D554" s="46" t="n">
        <v>20599.97054</v>
      </c>
      <c r="E554" s="46" t="n">
        <v>0</v>
      </c>
      <c r="F554" s="46" t="n">
        <v>103562.5</v>
      </c>
      <c r="G554" s="46" t="n">
        <v>700</v>
      </c>
      <c r="H554" s="47" t="n">
        <v>124862.47054</v>
      </c>
      <c r="I554" s="46" t="n">
        <v>0</v>
      </c>
      <c r="J554" s="46" t="n">
        <v>5229.16645</v>
      </c>
      <c r="K554" s="46" t="n">
        <v>0</v>
      </c>
      <c r="L554" s="46" t="n">
        <v>0</v>
      </c>
      <c r="M554" s="46" t="n">
        <v>0</v>
      </c>
      <c r="N554" s="46" t="n">
        <v>0</v>
      </c>
      <c r="O554" s="46" t="n">
        <v>0</v>
      </c>
      <c r="P554" s="47" t="n">
        <v>5229.16645</v>
      </c>
      <c r="Q554" s="46" t="n">
        <v>0</v>
      </c>
      <c r="R554" s="46" t="n">
        <v>0</v>
      </c>
      <c r="S554" s="46" t="n">
        <v>0</v>
      </c>
      <c r="T554" s="46" t="n">
        <v>0</v>
      </c>
      <c r="U554" s="46" t="n">
        <v>230.76752</v>
      </c>
      <c r="V554" s="46" t="n">
        <v>0</v>
      </c>
      <c r="W554" s="46" t="n">
        <v>0</v>
      </c>
      <c r="X554" s="55" t="n">
        <v>0</v>
      </c>
      <c r="Y554" s="48" t="n">
        <v>0</v>
      </c>
      <c r="Z554" s="46" t="n">
        <v>0</v>
      </c>
      <c r="AA554" s="46" t="n">
        <v>0</v>
      </c>
      <c r="AB554" s="46" t="n">
        <v>19874.99999</v>
      </c>
      <c r="AC554" s="46" t="n">
        <v>0</v>
      </c>
      <c r="AD554" s="46" t="n">
        <v>0</v>
      </c>
      <c r="AE554" s="46" t="n">
        <v>0</v>
      </c>
      <c r="AF554" s="49" t="n">
        <v>20105.76751</v>
      </c>
      <c r="AG554" s="50" t="n">
        <v>150197.4045</v>
      </c>
      <c r="AH554" s="51" t="n">
        <v>109491.66645</v>
      </c>
      <c r="AI554" s="51" t="n">
        <v>20599.97054</v>
      </c>
      <c r="AJ554" s="51"/>
      <c r="AK554" s="52" t="n">
        <v>20105.76751</v>
      </c>
      <c r="AL554" s="53" t="n">
        <v>0</v>
      </c>
      <c r="AM554" s="54"/>
    </row>
    <row r="555" customFormat="false" ht="15" hidden="false" customHeight="false" outlineLevel="0" collapsed="false">
      <c r="A555" s="1" t="n">
        <v>549</v>
      </c>
      <c r="B555" s="45" t="n">
        <v>260705</v>
      </c>
      <c r="C555" s="7" t="s">
        <v>65</v>
      </c>
      <c r="D555" s="46" t="n">
        <v>5750</v>
      </c>
      <c r="E555" s="46" t="n">
        <v>0</v>
      </c>
      <c r="F555" s="46" t="n">
        <v>312.5</v>
      </c>
      <c r="G555" s="46" t="n">
        <v>0</v>
      </c>
      <c r="H555" s="47" t="n">
        <v>6062.5</v>
      </c>
      <c r="I555" s="46" t="n">
        <v>0</v>
      </c>
      <c r="J555" s="46" t="n">
        <v>421.875</v>
      </c>
      <c r="K555" s="46" t="n">
        <v>0</v>
      </c>
      <c r="L555" s="46" t="n">
        <v>0</v>
      </c>
      <c r="M555" s="46" t="n">
        <v>0</v>
      </c>
      <c r="N555" s="46" t="n">
        <v>0</v>
      </c>
      <c r="O555" s="46" t="n">
        <v>0</v>
      </c>
      <c r="P555" s="47" t="n">
        <v>421.875</v>
      </c>
      <c r="Q555" s="46" t="n">
        <v>0</v>
      </c>
      <c r="R555" s="46" t="n">
        <v>0</v>
      </c>
      <c r="S555" s="46" t="n">
        <v>0</v>
      </c>
      <c r="T555" s="46" t="n">
        <v>0</v>
      </c>
      <c r="U555" s="46" t="n">
        <v>38.46126</v>
      </c>
      <c r="V555" s="46" t="n">
        <v>0</v>
      </c>
      <c r="W555" s="46" t="n">
        <v>0</v>
      </c>
      <c r="X555" s="55" t="n">
        <v>0</v>
      </c>
      <c r="Y555" s="48" t="n">
        <v>0</v>
      </c>
      <c r="Z555" s="46" t="n">
        <v>0</v>
      </c>
      <c r="AA555" s="46" t="n">
        <v>0</v>
      </c>
      <c r="AB555" s="46" t="n">
        <v>625</v>
      </c>
      <c r="AC555" s="46" t="n">
        <v>0</v>
      </c>
      <c r="AD555" s="46" t="n">
        <v>0</v>
      </c>
      <c r="AE555" s="46" t="n">
        <v>0</v>
      </c>
      <c r="AF555" s="49" t="n">
        <v>663.46126</v>
      </c>
      <c r="AG555" s="50" t="n">
        <v>7147.83626</v>
      </c>
      <c r="AH555" s="51" t="n">
        <v>734.375</v>
      </c>
      <c r="AI555" s="51" t="n">
        <v>5750</v>
      </c>
      <c r="AJ555" s="51"/>
      <c r="AK555" s="52" t="n">
        <v>663.46126</v>
      </c>
      <c r="AL555" s="53" t="n">
        <v>0</v>
      </c>
      <c r="AM555" s="54"/>
    </row>
    <row r="556" customFormat="false" ht="15" hidden="false" customHeight="false" outlineLevel="0" collapsed="false">
      <c r="A556" s="1" t="n">
        <v>550</v>
      </c>
      <c r="B556" s="45" t="n">
        <v>260710</v>
      </c>
      <c r="C556" s="7" t="s">
        <v>66</v>
      </c>
      <c r="D556" s="46" t="n">
        <v>12239.0513</v>
      </c>
      <c r="E556" s="46" t="n">
        <v>0</v>
      </c>
      <c r="F556" s="46" t="n">
        <v>2500</v>
      </c>
      <c r="G556" s="46" t="n">
        <v>50</v>
      </c>
      <c r="H556" s="47" t="n">
        <v>14789.0513</v>
      </c>
      <c r="I556" s="46" t="n">
        <v>0</v>
      </c>
      <c r="J556" s="46" t="n">
        <v>302.08334</v>
      </c>
      <c r="K556" s="46" t="n">
        <v>0</v>
      </c>
      <c r="L556" s="46" t="n">
        <v>0</v>
      </c>
      <c r="M556" s="46" t="n">
        <v>0</v>
      </c>
      <c r="N556" s="46" t="n">
        <v>0</v>
      </c>
      <c r="O556" s="46" t="n">
        <v>0</v>
      </c>
      <c r="P556" s="47" t="n">
        <v>302.08334</v>
      </c>
      <c r="Q556" s="46" t="n">
        <v>0</v>
      </c>
      <c r="R556" s="46" t="n">
        <v>0</v>
      </c>
      <c r="S556" s="46" t="n">
        <v>0</v>
      </c>
      <c r="T556" s="46" t="n">
        <v>0</v>
      </c>
      <c r="U556" s="46" t="n">
        <v>0</v>
      </c>
      <c r="V556" s="46" t="n">
        <v>0</v>
      </c>
      <c r="W556" s="46" t="n">
        <v>0</v>
      </c>
      <c r="X556" s="55" t="n">
        <v>0</v>
      </c>
      <c r="Y556" s="48" t="n">
        <v>0</v>
      </c>
      <c r="Z556" s="46" t="n">
        <v>0</v>
      </c>
      <c r="AA556" s="46" t="n">
        <v>0</v>
      </c>
      <c r="AB556" s="46" t="n">
        <v>2925</v>
      </c>
      <c r="AC556" s="46" t="n">
        <v>0</v>
      </c>
      <c r="AD556" s="46" t="n">
        <v>0</v>
      </c>
      <c r="AE556" s="46" t="n">
        <v>0</v>
      </c>
      <c r="AF556" s="49" t="n">
        <v>2925</v>
      </c>
      <c r="AG556" s="50" t="n">
        <v>18016.13464</v>
      </c>
      <c r="AH556" s="51" t="n">
        <v>2852.08334</v>
      </c>
      <c r="AI556" s="51" t="n">
        <v>12239.0513</v>
      </c>
      <c r="AJ556" s="51"/>
      <c r="AK556" s="52" t="n">
        <v>2925</v>
      </c>
      <c r="AL556" s="53" t="n">
        <v>-3.63797880709171E-012</v>
      </c>
      <c r="AM556" s="54"/>
    </row>
    <row r="557" customFormat="false" ht="15" hidden="false" customHeight="false" outlineLevel="0" collapsed="false">
      <c r="A557" s="1" t="n">
        <v>551</v>
      </c>
      <c r="B557" s="45" t="n">
        <v>260715</v>
      </c>
      <c r="C557" s="7" t="s">
        <v>67</v>
      </c>
      <c r="D557" s="46" t="n">
        <v>2610.91924</v>
      </c>
      <c r="E557" s="46" t="n">
        <v>0</v>
      </c>
      <c r="F557" s="46" t="n">
        <v>10312.5</v>
      </c>
      <c r="G557" s="46" t="n">
        <v>100</v>
      </c>
      <c r="H557" s="47" t="n">
        <v>13023.41924</v>
      </c>
      <c r="I557" s="46" t="n">
        <v>0</v>
      </c>
      <c r="J557" s="46" t="n">
        <v>1703.12505</v>
      </c>
      <c r="K557" s="46" t="n">
        <v>0</v>
      </c>
      <c r="L557" s="46" t="n">
        <v>0</v>
      </c>
      <c r="M557" s="46" t="n">
        <v>0</v>
      </c>
      <c r="N557" s="46" t="n">
        <v>0</v>
      </c>
      <c r="O557" s="46" t="n">
        <v>0</v>
      </c>
      <c r="P557" s="47" t="n">
        <v>1703.12505</v>
      </c>
      <c r="Q557" s="46" t="n">
        <v>0</v>
      </c>
      <c r="R557" s="46" t="n">
        <v>0</v>
      </c>
      <c r="S557" s="46" t="n">
        <v>0</v>
      </c>
      <c r="T557" s="46" t="n">
        <v>0</v>
      </c>
      <c r="U557" s="46" t="n">
        <v>0</v>
      </c>
      <c r="V557" s="46" t="n">
        <v>0</v>
      </c>
      <c r="W557" s="46" t="n">
        <v>0</v>
      </c>
      <c r="X557" s="55" t="n">
        <v>0</v>
      </c>
      <c r="Y557" s="48" t="n">
        <v>0</v>
      </c>
      <c r="Z557" s="46" t="n">
        <v>0</v>
      </c>
      <c r="AA557" s="46" t="n">
        <v>0</v>
      </c>
      <c r="AB557" s="46" t="n">
        <v>3912.5</v>
      </c>
      <c r="AC557" s="46" t="n">
        <v>0</v>
      </c>
      <c r="AD557" s="46" t="n">
        <v>0</v>
      </c>
      <c r="AE557" s="46" t="n">
        <v>0</v>
      </c>
      <c r="AF557" s="49" t="n">
        <v>3912.5</v>
      </c>
      <c r="AG557" s="50" t="n">
        <v>18639.04429</v>
      </c>
      <c r="AH557" s="51" t="n">
        <v>12115.62505</v>
      </c>
      <c r="AI557" s="51" t="n">
        <v>2610.91924</v>
      </c>
      <c r="AJ557" s="51"/>
      <c r="AK557" s="52" t="n">
        <v>3912.5</v>
      </c>
      <c r="AL557" s="53" t="n">
        <v>0</v>
      </c>
      <c r="AM557" s="54"/>
    </row>
    <row r="558" customFormat="false" ht="15" hidden="false" customHeight="false" outlineLevel="0" collapsed="false">
      <c r="A558" s="28" t="n">
        <v>552</v>
      </c>
      <c r="B558" s="45" t="n">
        <v>260720</v>
      </c>
      <c r="C558" s="7" t="s">
        <v>68</v>
      </c>
      <c r="D558" s="46" t="n">
        <v>0</v>
      </c>
      <c r="E558" s="46" t="n">
        <v>0</v>
      </c>
      <c r="F558" s="46" t="n">
        <v>13125</v>
      </c>
      <c r="G558" s="46" t="n">
        <v>200</v>
      </c>
      <c r="H558" s="47" t="n">
        <v>13325</v>
      </c>
      <c r="I558" s="46" t="n">
        <v>0</v>
      </c>
      <c r="J558" s="46" t="n">
        <v>1322.91669</v>
      </c>
      <c r="K558" s="46" t="n">
        <v>0</v>
      </c>
      <c r="L558" s="46" t="n">
        <v>0</v>
      </c>
      <c r="M558" s="46" t="n">
        <v>0</v>
      </c>
      <c r="N558" s="46" t="n">
        <v>0</v>
      </c>
      <c r="O558" s="46" t="n">
        <v>0</v>
      </c>
      <c r="P558" s="47" t="n">
        <v>1322.91669</v>
      </c>
      <c r="Q558" s="46" t="n">
        <v>0</v>
      </c>
      <c r="R558" s="46" t="n">
        <v>0</v>
      </c>
      <c r="S558" s="46" t="n">
        <v>0</v>
      </c>
      <c r="T558" s="46" t="n">
        <v>0</v>
      </c>
      <c r="U558" s="46" t="n">
        <v>38.46126</v>
      </c>
      <c r="V558" s="46" t="n">
        <v>0</v>
      </c>
      <c r="W558" s="46" t="n">
        <v>0</v>
      </c>
      <c r="X558" s="55" t="n">
        <v>0</v>
      </c>
      <c r="Y558" s="48" t="n">
        <v>0</v>
      </c>
      <c r="Z558" s="46" t="n">
        <v>0</v>
      </c>
      <c r="AA558" s="46" t="n">
        <v>0</v>
      </c>
      <c r="AB558" s="46" t="n">
        <v>6662.5</v>
      </c>
      <c r="AC558" s="46" t="n">
        <v>0</v>
      </c>
      <c r="AD558" s="46" t="n">
        <v>0</v>
      </c>
      <c r="AE558" s="46" t="n">
        <v>0</v>
      </c>
      <c r="AF558" s="49" t="n">
        <v>6700.96126</v>
      </c>
      <c r="AG558" s="50" t="n">
        <v>21348.87795</v>
      </c>
      <c r="AH558" s="51" t="n">
        <v>14647.91669</v>
      </c>
      <c r="AI558" s="51" t="n">
        <v>0</v>
      </c>
      <c r="AJ558" s="51"/>
      <c r="AK558" s="52" t="n">
        <v>6700.96126</v>
      </c>
      <c r="AL558" s="53" t="n">
        <v>0</v>
      </c>
      <c r="AM558" s="54"/>
    </row>
    <row r="559" customFormat="false" ht="15" hidden="false" customHeight="false" outlineLevel="0" collapsed="false">
      <c r="A559" s="1" t="n">
        <v>553</v>
      </c>
      <c r="B559" s="45" t="n">
        <v>260725</v>
      </c>
      <c r="C559" s="7" t="s">
        <v>69</v>
      </c>
      <c r="D559" s="46" t="n">
        <v>0</v>
      </c>
      <c r="E559" s="46" t="n">
        <v>0</v>
      </c>
      <c r="F559" s="46" t="n">
        <v>77312.5</v>
      </c>
      <c r="G559" s="46" t="n">
        <v>350</v>
      </c>
      <c r="H559" s="47" t="n">
        <v>77662.5</v>
      </c>
      <c r="I559" s="46" t="n">
        <v>0</v>
      </c>
      <c r="J559" s="46" t="n">
        <v>1479.16637</v>
      </c>
      <c r="K559" s="46" t="n">
        <v>0</v>
      </c>
      <c r="L559" s="46" t="n">
        <v>0</v>
      </c>
      <c r="M559" s="46" t="n">
        <v>0</v>
      </c>
      <c r="N559" s="46" t="n">
        <v>0</v>
      </c>
      <c r="O559" s="46" t="n">
        <v>0</v>
      </c>
      <c r="P559" s="47" t="n">
        <v>1479.16637</v>
      </c>
      <c r="Q559" s="46" t="n">
        <v>0</v>
      </c>
      <c r="R559" s="46" t="n">
        <v>0</v>
      </c>
      <c r="S559" s="46" t="n">
        <v>0</v>
      </c>
      <c r="T559" s="46" t="n">
        <v>0</v>
      </c>
      <c r="U559" s="46" t="n">
        <v>153.845</v>
      </c>
      <c r="V559" s="46" t="n">
        <v>0</v>
      </c>
      <c r="W559" s="46" t="n">
        <v>0</v>
      </c>
      <c r="X559" s="55" t="n">
        <v>0</v>
      </c>
      <c r="Y559" s="48" t="n">
        <v>0</v>
      </c>
      <c r="Z559" s="46" t="n">
        <v>0</v>
      </c>
      <c r="AA559" s="46" t="n">
        <v>0</v>
      </c>
      <c r="AB559" s="46" t="n">
        <v>5749.99999</v>
      </c>
      <c r="AC559" s="46" t="n">
        <v>0</v>
      </c>
      <c r="AD559" s="46" t="n">
        <v>0</v>
      </c>
      <c r="AE559" s="46" t="n">
        <v>0</v>
      </c>
      <c r="AF559" s="49" t="n">
        <v>5903.84499</v>
      </c>
      <c r="AG559" s="50" t="n">
        <v>85045.51136</v>
      </c>
      <c r="AH559" s="51" t="n">
        <v>79141.66637</v>
      </c>
      <c r="AI559" s="51" t="n">
        <v>0</v>
      </c>
      <c r="AJ559" s="51"/>
      <c r="AK559" s="52" t="n">
        <v>5903.84499</v>
      </c>
      <c r="AL559" s="53" t="n">
        <v>0</v>
      </c>
      <c r="AM559" s="54"/>
    </row>
    <row r="560" customFormat="false" ht="15" hidden="false" customHeight="false" outlineLevel="0" collapsed="false">
      <c r="A560" s="1" t="n">
        <v>554</v>
      </c>
      <c r="B560" s="45" t="n">
        <v>2608</v>
      </c>
      <c r="C560" s="7" t="s">
        <v>347</v>
      </c>
      <c r="D560" s="46" t="n">
        <v>0</v>
      </c>
      <c r="E560" s="46" t="n">
        <v>0</v>
      </c>
      <c r="F560" s="46" t="n">
        <v>0</v>
      </c>
      <c r="G560" s="46" t="n">
        <v>0</v>
      </c>
      <c r="H560" s="47" t="n">
        <v>0</v>
      </c>
      <c r="I560" s="46" t="n">
        <v>0</v>
      </c>
      <c r="J560" s="46" t="n">
        <v>0</v>
      </c>
      <c r="K560" s="46" t="n">
        <v>0</v>
      </c>
      <c r="L560" s="46" t="n">
        <v>0</v>
      </c>
      <c r="M560" s="46" t="n">
        <v>0</v>
      </c>
      <c r="N560" s="46" t="n">
        <v>0</v>
      </c>
      <c r="O560" s="46" t="n">
        <v>0</v>
      </c>
      <c r="P560" s="47" t="n">
        <v>0</v>
      </c>
      <c r="Q560" s="46" t="n">
        <v>0</v>
      </c>
      <c r="R560" s="46" t="n">
        <v>0</v>
      </c>
      <c r="S560" s="46" t="n">
        <v>0</v>
      </c>
      <c r="T560" s="46" t="n">
        <v>0</v>
      </c>
      <c r="U560" s="46" t="n">
        <v>0</v>
      </c>
      <c r="V560" s="46" t="n">
        <v>0</v>
      </c>
      <c r="W560" s="46" t="n">
        <v>0</v>
      </c>
      <c r="X560" s="55" t="n">
        <v>0</v>
      </c>
      <c r="Y560" s="48" t="n">
        <v>0</v>
      </c>
      <c r="Z560" s="46" t="n">
        <v>0</v>
      </c>
      <c r="AA560" s="46" t="n">
        <v>0</v>
      </c>
      <c r="AB560" s="46" t="n">
        <v>0</v>
      </c>
      <c r="AC560" s="46" t="n">
        <v>0</v>
      </c>
      <c r="AD560" s="46" t="n">
        <v>0</v>
      </c>
      <c r="AE560" s="46" t="n">
        <v>0</v>
      </c>
      <c r="AF560" s="49" t="n">
        <v>0</v>
      </c>
      <c r="AG560" s="50" t="n">
        <v>0</v>
      </c>
      <c r="AH560" s="51" t="n">
        <v>0</v>
      </c>
      <c r="AI560" s="51" t="n">
        <v>0</v>
      </c>
      <c r="AJ560" s="51"/>
      <c r="AK560" s="52" t="n">
        <v>0</v>
      </c>
      <c r="AL560" s="53" t="n">
        <v>0</v>
      </c>
      <c r="AM560" s="54"/>
    </row>
    <row r="561" customFormat="false" ht="15" hidden="false" customHeight="false" outlineLevel="0" collapsed="false">
      <c r="A561" s="1" t="n">
        <v>555</v>
      </c>
      <c r="B561" s="45" t="n">
        <v>260805</v>
      </c>
      <c r="C561" s="7" t="s">
        <v>65</v>
      </c>
      <c r="D561" s="46" t="n">
        <v>0</v>
      </c>
      <c r="E561" s="46" t="n">
        <v>0</v>
      </c>
      <c r="F561" s="46" t="n">
        <v>0</v>
      </c>
      <c r="G561" s="46" t="n">
        <v>0</v>
      </c>
      <c r="H561" s="47" t="n">
        <v>0</v>
      </c>
      <c r="I561" s="46" t="n">
        <v>0</v>
      </c>
      <c r="J561" s="46" t="n">
        <v>0</v>
      </c>
      <c r="K561" s="46" t="n">
        <v>0</v>
      </c>
      <c r="L561" s="46" t="n">
        <v>0</v>
      </c>
      <c r="M561" s="46" t="n">
        <v>0</v>
      </c>
      <c r="N561" s="46" t="n">
        <v>0</v>
      </c>
      <c r="O561" s="46" t="n">
        <v>0</v>
      </c>
      <c r="P561" s="47" t="n">
        <v>0</v>
      </c>
      <c r="Q561" s="46" t="n">
        <v>0</v>
      </c>
      <c r="R561" s="46" t="n">
        <v>0</v>
      </c>
      <c r="S561" s="46" t="n">
        <v>0</v>
      </c>
      <c r="T561" s="46" t="n">
        <v>0</v>
      </c>
      <c r="U561" s="46" t="n">
        <v>0</v>
      </c>
      <c r="V561" s="46" t="n">
        <v>0</v>
      </c>
      <c r="W561" s="46" t="n">
        <v>0</v>
      </c>
      <c r="X561" s="55" t="n">
        <v>0</v>
      </c>
      <c r="Y561" s="48" t="n">
        <v>0</v>
      </c>
      <c r="Z561" s="46" t="n">
        <v>0</v>
      </c>
      <c r="AA561" s="46" t="n">
        <v>0</v>
      </c>
      <c r="AB561" s="46" t="n">
        <v>0</v>
      </c>
      <c r="AC561" s="46" t="n">
        <v>0</v>
      </c>
      <c r="AD561" s="46" t="n">
        <v>0</v>
      </c>
      <c r="AE561" s="46" t="n">
        <v>0</v>
      </c>
      <c r="AF561" s="49" t="n">
        <v>0</v>
      </c>
      <c r="AG561" s="50" t="n">
        <v>0</v>
      </c>
      <c r="AH561" s="51" t="n">
        <v>0</v>
      </c>
      <c r="AI561" s="51" t="n">
        <v>0</v>
      </c>
      <c r="AJ561" s="51"/>
      <c r="AK561" s="52" t="n">
        <v>0</v>
      </c>
      <c r="AL561" s="53" t="n">
        <v>0</v>
      </c>
      <c r="AM561" s="54"/>
    </row>
    <row r="562" customFormat="false" ht="15" hidden="false" customHeight="false" outlineLevel="0" collapsed="false">
      <c r="A562" s="28" t="n">
        <v>556</v>
      </c>
      <c r="B562" s="45" t="n">
        <v>260810</v>
      </c>
      <c r="C562" s="7" t="s">
        <v>66</v>
      </c>
      <c r="D562" s="46" t="n">
        <v>0</v>
      </c>
      <c r="E562" s="46" t="n">
        <v>0</v>
      </c>
      <c r="F562" s="46" t="n">
        <v>0</v>
      </c>
      <c r="G562" s="46" t="n">
        <v>0</v>
      </c>
      <c r="H562" s="47" t="n">
        <v>0</v>
      </c>
      <c r="I562" s="46" t="n">
        <v>0</v>
      </c>
      <c r="J562" s="46" t="n">
        <v>0</v>
      </c>
      <c r="K562" s="46" t="n">
        <v>0</v>
      </c>
      <c r="L562" s="46" t="n">
        <v>0</v>
      </c>
      <c r="M562" s="46" t="n">
        <v>0</v>
      </c>
      <c r="N562" s="46" t="n">
        <v>0</v>
      </c>
      <c r="O562" s="46" t="n">
        <v>0</v>
      </c>
      <c r="P562" s="47" t="n">
        <v>0</v>
      </c>
      <c r="Q562" s="46" t="n">
        <v>0</v>
      </c>
      <c r="R562" s="46" t="n">
        <v>0</v>
      </c>
      <c r="S562" s="46" t="n">
        <v>0</v>
      </c>
      <c r="T562" s="46" t="n">
        <v>0</v>
      </c>
      <c r="U562" s="46" t="n">
        <v>0</v>
      </c>
      <c r="V562" s="46" t="n">
        <v>0</v>
      </c>
      <c r="W562" s="46" t="n">
        <v>0</v>
      </c>
      <c r="X562" s="55" t="n">
        <v>0</v>
      </c>
      <c r="Y562" s="48" t="n">
        <v>0</v>
      </c>
      <c r="Z562" s="46" t="n">
        <v>0</v>
      </c>
      <c r="AA562" s="46" t="n">
        <v>0</v>
      </c>
      <c r="AB562" s="46" t="n">
        <v>0</v>
      </c>
      <c r="AC562" s="46" t="n">
        <v>0</v>
      </c>
      <c r="AD562" s="46" t="n">
        <v>0</v>
      </c>
      <c r="AE562" s="46" t="n">
        <v>0</v>
      </c>
      <c r="AF562" s="49" t="n">
        <v>0</v>
      </c>
      <c r="AG562" s="50" t="n">
        <v>0</v>
      </c>
      <c r="AH562" s="51" t="n">
        <v>0</v>
      </c>
      <c r="AI562" s="51" t="n">
        <v>0</v>
      </c>
      <c r="AJ562" s="51"/>
      <c r="AK562" s="52" t="n">
        <v>0</v>
      </c>
      <c r="AL562" s="53" t="n">
        <v>0</v>
      </c>
      <c r="AM562" s="54"/>
    </row>
    <row r="563" customFormat="false" ht="15" hidden="false" customHeight="false" outlineLevel="0" collapsed="false">
      <c r="A563" s="1" t="n">
        <v>557</v>
      </c>
      <c r="B563" s="45" t="n">
        <v>260815</v>
      </c>
      <c r="C563" s="7" t="s">
        <v>67</v>
      </c>
      <c r="D563" s="46" t="n">
        <v>0</v>
      </c>
      <c r="E563" s="46" t="n">
        <v>0</v>
      </c>
      <c r="F563" s="46" t="n">
        <v>0</v>
      </c>
      <c r="G563" s="46" t="n">
        <v>0</v>
      </c>
      <c r="H563" s="47" t="n">
        <v>0</v>
      </c>
      <c r="I563" s="46" t="n">
        <v>0</v>
      </c>
      <c r="J563" s="46" t="n">
        <v>0</v>
      </c>
      <c r="K563" s="46" t="n">
        <v>0</v>
      </c>
      <c r="L563" s="46" t="n">
        <v>0</v>
      </c>
      <c r="M563" s="46" t="n">
        <v>0</v>
      </c>
      <c r="N563" s="46" t="n">
        <v>0</v>
      </c>
      <c r="O563" s="46" t="n">
        <v>0</v>
      </c>
      <c r="P563" s="47" t="n">
        <v>0</v>
      </c>
      <c r="Q563" s="46" t="n">
        <v>0</v>
      </c>
      <c r="R563" s="46" t="n">
        <v>0</v>
      </c>
      <c r="S563" s="46" t="n">
        <v>0</v>
      </c>
      <c r="T563" s="46" t="n">
        <v>0</v>
      </c>
      <c r="U563" s="46" t="n">
        <v>0</v>
      </c>
      <c r="V563" s="46" t="n">
        <v>0</v>
      </c>
      <c r="W563" s="46" t="n">
        <v>0</v>
      </c>
      <c r="X563" s="55" t="n">
        <v>0</v>
      </c>
      <c r="Y563" s="48" t="n">
        <v>0</v>
      </c>
      <c r="Z563" s="46" t="n">
        <v>0</v>
      </c>
      <c r="AA563" s="46" t="n">
        <v>0</v>
      </c>
      <c r="AB563" s="46" t="n">
        <v>0</v>
      </c>
      <c r="AC563" s="46" t="n">
        <v>0</v>
      </c>
      <c r="AD563" s="46" t="n">
        <v>0</v>
      </c>
      <c r="AE563" s="46" t="n">
        <v>0</v>
      </c>
      <c r="AF563" s="49" t="n">
        <v>0</v>
      </c>
      <c r="AG563" s="50" t="n">
        <v>0</v>
      </c>
      <c r="AH563" s="51" t="n">
        <v>0</v>
      </c>
      <c r="AI563" s="51" t="n">
        <v>0</v>
      </c>
      <c r="AJ563" s="51"/>
      <c r="AK563" s="52" t="n">
        <v>0</v>
      </c>
      <c r="AL563" s="53" t="n">
        <v>0</v>
      </c>
      <c r="AM563" s="54"/>
    </row>
    <row r="564" customFormat="false" ht="15" hidden="false" customHeight="false" outlineLevel="0" collapsed="false">
      <c r="A564" s="1" t="n">
        <v>558</v>
      </c>
      <c r="B564" s="45" t="n">
        <v>260820</v>
      </c>
      <c r="C564" s="7" t="s">
        <v>68</v>
      </c>
      <c r="D564" s="46" t="n">
        <v>0</v>
      </c>
      <c r="E564" s="46" t="n">
        <v>0</v>
      </c>
      <c r="F564" s="46" t="n">
        <v>0</v>
      </c>
      <c r="G564" s="46" t="n">
        <v>0</v>
      </c>
      <c r="H564" s="47" t="n">
        <v>0</v>
      </c>
      <c r="I564" s="46" t="n">
        <v>0</v>
      </c>
      <c r="J564" s="46" t="n">
        <v>0</v>
      </c>
      <c r="K564" s="46" t="n">
        <v>0</v>
      </c>
      <c r="L564" s="46" t="n">
        <v>0</v>
      </c>
      <c r="M564" s="46" t="n">
        <v>0</v>
      </c>
      <c r="N564" s="46" t="n">
        <v>0</v>
      </c>
      <c r="O564" s="46" t="n">
        <v>0</v>
      </c>
      <c r="P564" s="47" t="n">
        <v>0</v>
      </c>
      <c r="Q564" s="46" t="n">
        <v>0</v>
      </c>
      <c r="R564" s="46" t="n">
        <v>0</v>
      </c>
      <c r="S564" s="46" t="n">
        <v>0</v>
      </c>
      <c r="T564" s="46" t="n">
        <v>0</v>
      </c>
      <c r="U564" s="46" t="n">
        <v>0</v>
      </c>
      <c r="V564" s="46" t="n">
        <v>0</v>
      </c>
      <c r="W564" s="46" t="n">
        <v>0</v>
      </c>
      <c r="X564" s="55" t="n">
        <v>0</v>
      </c>
      <c r="Y564" s="48" t="n">
        <v>0</v>
      </c>
      <c r="Z564" s="46" t="n">
        <v>0</v>
      </c>
      <c r="AA564" s="46" t="n">
        <v>0</v>
      </c>
      <c r="AB564" s="46" t="n">
        <v>0</v>
      </c>
      <c r="AC564" s="46" t="n">
        <v>0</v>
      </c>
      <c r="AD564" s="46" t="n">
        <v>0</v>
      </c>
      <c r="AE564" s="46" t="n">
        <v>0</v>
      </c>
      <c r="AF564" s="49" t="n">
        <v>0</v>
      </c>
      <c r="AG564" s="50" t="n">
        <v>0</v>
      </c>
      <c r="AH564" s="51" t="n">
        <v>0</v>
      </c>
      <c r="AI564" s="51" t="n">
        <v>0</v>
      </c>
      <c r="AJ564" s="51"/>
      <c r="AK564" s="52" t="n">
        <v>0</v>
      </c>
      <c r="AL564" s="53" t="n">
        <v>0</v>
      </c>
      <c r="AM564" s="54"/>
    </row>
    <row r="565" customFormat="false" ht="15" hidden="false" customHeight="false" outlineLevel="0" collapsed="false">
      <c r="A565" s="1" t="n">
        <v>559</v>
      </c>
      <c r="B565" s="45" t="n">
        <v>260825</v>
      </c>
      <c r="C565" s="7" t="s">
        <v>69</v>
      </c>
      <c r="D565" s="46" t="n">
        <v>0</v>
      </c>
      <c r="E565" s="46" t="n">
        <v>0</v>
      </c>
      <c r="F565" s="46" t="n">
        <v>0</v>
      </c>
      <c r="G565" s="46" t="n">
        <v>0</v>
      </c>
      <c r="H565" s="47" t="n">
        <v>0</v>
      </c>
      <c r="I565" s="46" t="n">
        <v>0</v>
      </c>
      <c r="J565" s="46" t="n">
        <v>0</v>
      </c>
      <c r="K565" s="46" t="n">
        <v>0</v>
      </c>
      <c r="L565" s="46" t="n">
        <v>0</v>
      </c>
      <c r="M565" s="46" t="n">
        <v>0</v>
      </c>
      <c r="N565" s="46" t="n">
        <v>0</v>
      </c>
      <c r="O565" s="46" t="n">
        <v>0</v>
      </c>
      <c r="P565" s="47" t="n">
        <v>0</v>
      </c>
      <c r="Q565" s="46" t="n">
        <v>0</v>
      </c>
      <c r="R565" s="46" t="n">
        <v>0</v>
      </c>
      <c r="S565" s="46" t="n">
        <v>0</v>
      </c>
      <c r="T565" s="46" t="n">
        <v>0</v>
      </c>
      <c r="U565" s="46" t="n">
        <v>0</v>
      </c>
      <c r="V565" s="46" t="n">
        <v>0</v>
      </c>
      <c r="W565" s="46" t="n">
        <v>0</v>
      </c>
      <c r="X565" s="55" t="n">
        <v>0</v>
      </c>
      <c r="Y565" s="48" t="n">
        <v>0</v>
      </c>
      <c r="Z565" s="46" t="n">
        <v>0</v>
      </c>
      <c r="AA565" s="46" t="n">
        <v>0</v>
      </c>
      <c r="AB565" s="46" t="n">
        <v>0</v>
      </c>
      <c r="AC565" s="46" t="n">
        <v>0</v>
      </c>
      <c r="AD565" s="46" t="n">
        <v>0</v>
      </c>
      <c r="AE565" s="46" t="n">
        <v>0</v>
      </c>
      <c r="AF565" s="49" t="n">
        <v>0</v>
      </c>
      <c r="AG565" s="50" t="n">
        <v>0</v>
      </c>
      <c r="AH565" s="51" t="n">
        <v>0</v>
      </c>
      <c r="AI565" s="51" t="n">
        <v>0</v>
      </c>
      <c r="AJ565" s="51"/>
      <c r="AK565" s="52" t="n">
        <v>0</v>
      </c>
      <c r="AL565" s="53" t="n">
        <v>0</v>
      </c>
      <c r="AM565" s="54"/>
    </row>
    <row r="566" customFormat="false" ht="15" hidden="false" customHeight="false" outlineLevel="0" collapsed="false">
      <c r="A566" s="28" t="n">
        <v>560</v>
      </c>
      <c r="B566" s="45" t="n">
        <v>2609</v>
      </c>
      <c r="C566" s="7" t="s">
        <v>348</v>
      </c>
      <c r="D566" s="46" t="n">
        <v>0</v>
      </c>
      <c r="E566" s="46" t="n">
        <v>0</v>
      </c>
      <c r="F566" s="46" t="n">
        <v>0</v>
      </c>
      <c r="G566" s="46" t="n">
        <v>0</v>
      </c>
      <c r="H566" s="47" t="n">
        <v>0</v>
      </c>
      <c r="I566" s="46" t="n">
        <v>0</v>
      </c>
      <c r="J566" s="46" t="n">
        <v>0</v>
      </c>
      <c r="K566" s="46" t="n">
        <v>0</v>
      </c>
      <c r="L566" s="46" t="n">
        <v>0</v>
      </c>
      <c r="M566" s="46" t="n">
        <v>0</v>
      </c>
      <c r="N566" s="46" t="n">
        <v>0</v>
      </c>
      <c r="O566" s="46" t="n">
        <v>0</v>
      </c>
      <c r="P566" s="47" t="n">
        <v>0</v>
      </c>
      <c r="Q566" s="46" t="n">
        <v>0</v>
      </c>
      <c r="R566" s="46" t="n">
        <v>0</v>
      </c>
      <c r="S566" s="46" t="n">
        <v>0</v>
      </c>
      <c r="T566" s="46" t="n">
        <v>0</v>
      </c>
      <c r="U566" s="46" t="n">
        <v>0</v>
      </c>
      <c r="V566" s="46" t="n">
        <v>0</v>
      </c>
      <c r="W566" s="46" t="n">
        <v>0</v>
      </c>
      <c r="X566" s="55" t="n">
        <v>0</v>
      </c>
      <c r="Y566" s="48" t="n">
        <v>0</v>
      </c>
      <c r="Z566" s="46" t="n">
        <v>0</v>
      </c>
      <c r="AA566" s="46" t="n">
        <v>0</v>
      </c>
      <c r="AB566" s="46" t="n">
        <v>0</v>
      </c>
      <c r="AC566" s="46" t="n">
        <v>0</v>
      </c>
      <c r="AD566" s="46" t="n">
        <v>0</v>
      </c>
      <c r="AE566" s="46" t="n">
        <v>0</v>
      </c>
      <c r="AF566" s="49" t="n">
        <v>0</v>
      </c>
      <c r="AG566" s="50" t="n">
        <v>0</v>
      </c>
      <c r="AH566" s="51" t="n">
        <v>0</v>
      </c>
      <c r="AI566" s="51" t="n">
        <v>0</v>
      </c>
      <c r="AJ566" s="51"/>
      <c r="AK566" s="52" t="n">
        <v>0</v>
      </c>
      <c r="AL566" s="53" t="n">
        <v>0</v>
      </c>
      <c r="AM566" s="54"/>
    </row>
    <row r="567" customFormat="false" ht="15" hidden="false" customHeight="false" outlineLevel="0" collapsed="false">
      <c r="A567" s="1" t="n">
        <v>561</v>
      </c>
      <c r="B567" s="45" t="n">
        <v>260905</v>
      </c>
      <c r="C567" s="7" t="s">
        <v>65</v>
      </c>
      <c r="D567" s="46" t="n">
        <v>0</v>
      </c>
      <c r="E567" s="46" t="n">
        <v>0</v>
      </c>
      <c r="F567" s="46" t="n">
        <v>0</v>
      </c>
      <c r="G567" s="46" t="n">
        <v>0</v>
      </c>
      <c r="H567" s="47" t="n">
        <v>0</v>
      </c>
      <c r="I567" s="46" t="n">
        <v>0</v>
      </c>
      <c r="J567" s="46" t="n">
        <v>0</v>
      </c>
      <c r="K567" s="46" t="n">
        <v>0</v>
      </c>
      <c r="L567" s="46" t="n">
        <v>0</v>
      </c>
      <c r="M567" s="46" t="n">
        <v>0</v>
      </c>
      <c r="N567" s="46" t="n">
        <v>0</v>
      </c>
      <c r="O567" s="46" t="n">
        <v>0</v>
      </c>
      <c r="P567" s="47" t="n">
        <v>0</v>
      </c>
      <c r="Q567" s="46" t="n">
        <v>0</v>
      </c>
      <c r="R567" s="46" t="n">
        <v>0</v>
      </c>
      <c r="S567" s="46" t="n">
        <v>0</v>
      </c>
      <c r="T567" s="46" t="n">
        <v>0</v>
      </c>
      <c r="U567" s="46" t="n">
        <v>0</v>
      </c>
      <c r="V567" s="46" t="n">
        <v>0</v>
      </c>
      <c r="W567" s="46" t="n">
        <v>0</v>
      </c>
      <c r="X567" s="55" t="n">
        <v>0</v>
      </c>
      <c r="Y567" s="48" t="n">
        <v>0</v>
      </c>
      <c r="Z567" s="46" t="n">
        <v>0</v>
      </c>
      <c r="AA567" s="46" t="n">
        <v>0</v>
      </c>
      <c r="AB567" s="46" t="n">
        <v>0</v>
      </c>
      <c r="AC567" s="46" t="n">
        <v>0</v>
      </c>
      <c r="AD567" s="46" t="n">
        <v>0</v>
      </c>
      <c r="AE567" s="46" t="n">
        <v>0</v>
      </c>
      <c r="AF567" s="49" t="n">
        <v>0</v>
      </c>
      <c r="AG567" s="50" t="n">
        <v>0</v>
      </c>
      <c r="AH567" s="51" t="n">
        <v>0</v>
      </c>
      <c r="AI567" s="51" t="n">
        <v>0</v>
      </c>
      <c r="AJ567" s="51"/>
      <c r="AK567" s="52" t="n">
        <v>0</v>
      </c>
      <c r="AL567" s="53" t="n">
        <v>0</v>
      </c>
      <c r="AM567" s="54"/>
    </row>
    <row r="568" customFormat="false" ht="15" hidden="false" customHeight="false" outlineLevel="0" collapsed="false">
      <c r="A568" s="1" t="n">
        <v>562</v>
      </c>
      <c r="B568" s="45" t="n">
        <v>260910</v>
      </c>
      <c r="C568" s="7" t="s">
        <v>66</v>
      </c>
      <c r="D568" s="46" t="n">
        <v>0</v>
      </c>
      <c r="E568" s="46" t="n">
        <v>0</v>
      </c>
      <c r="F568" s="46" t="n">
        <v>0</v>
      </c>
      <c r="G568" s="46" t="n">
        <v>0</v>
      </c>
      <c r="H568" s="47" t="n">
        <v>0</v>
      </c>
      <c r="I568" s="46" t="n">
        <v>0</v>
      </c>
      <c r="J568" s="46" t="n">
        <v>0</v>
      </c>
      <c r="K568" s="46" t="n">
        <v>0</v>
      </c>
      <c r="L568" s="46" t="n">
        <v>0</v>
      </c>
      <c r="M568" s="46" t="n">
        <v>0</v>
      </c>
      <c r="N568" s="46" t="n">
        <v>0</v>
      </c>
      <c r="O568" s="46" t="n">
        <v>0</v>
      </c>
      <c r="P568" s="47" t="n">
        <v>0</v>
      </c>
      <c r="Q568" s="46" t="n">
        <v>0</v>
      </c>
      <c r="R568" s="46" t="n">
        <v>0</v>
      </c>
      <c r="S568" s="46" t="n">
        <v>0</v>
      </c>
      <c r="T568" s="46" t="n">
        <v>0</v>
      </c>
      <c r="U568" s="46" t="n">
        <v>0</v>
      </c>
      <c r="V568" s="46" t="n">
        <v>0</v>
      </c>
      <c r="W568" s="46" t="n">
        <v>0</v>
      </c>
      <c r="X568" s="55" t="n">
        <v>0</v>
      </c>
      <c r="Y568" s="48" t="n">
        <v>0</v>
      </c>
      <c r="Z568" s="46" t="n">
        <v>0</v>
      </c>
      <c r="AA568" s="46" t="n">
        <v>0</v>
      </c>
      <c r="AB568" s="46" t="n">
        <v>0</v>
      </c>
      <c r="AC568" s="46" t="n">
        <v>0</v>
      </c>
      <c r="AD568" s="46" t="n">
        <v>0</v>
      </c>
      <c r="AE568" s="46" t="n">
        <v>0</v>
      </c>
      <c r="AF568" s="49" t="n">
        <v>0</v>
      </c>
      <c r="AG568" s="50" t="n">
        <v>0</v>
      </c>
      <c r="AH568" s="51" t="n">
        <v>0</v>
      </c>
      <c r="AI568" s="51" t="n">
        <v>0</v>
      </c>
      <c r="AJ568" s="51"/>
      <c r="AK568" s="52" t="n">
        <v>0</v>
      </c>
      <c r="AL568" s="53" t="n">
        <v>0</v>
      </c>
      <c r="AM568" s="54"/>
    </row>
    <row r="569" customFormat="false" ht="15" hidden="false" customHeight="false" outlineLevel="0" collapsed="false">
      <c r="A569" s="1" t="n">
        <v>563</v>
      </c>
      <c r="B569" s="45" t="n">
        <v>260915</v>
      </c>
      <c r="C569" s="7" t="s">
        <v>67</v>
      </c>
      <c r="D569" s="46" t="n">
        <v>0</v>
      </c>
      <c r="E569" s="46" t="n">
        <v>0</v>
      </c>
      <c r="F569" s="46" t="n">
        <v>0</v>
      </c>
      <c r="G569" s="46" t="n">
        <v>0</v>
      </c>
      <c r="H569" s="47" t="n">
        <v>0</v>
      </c>
      <c r="I569" s="46" t="n">
        <v>0</v>
      </c>
      <c r="J569" s="46" t="n">
        <v>0</v>
      </c>
      <c r="K569" s="46" t="n">
        <v>0</v>
      </c>
      <c r="L569" s="46" t="n">
        <v>0</v>
      </c>
      <c r="M569" s="46" t="n">
        <v>0</v>
      </c>
      <c r="N569" s="46" t="n">
        <v>0</v>
      </c>
      <c r="O569" s="46" t="n">
        <v>0</v>
      </c>
      <c r="P569" s="47" t="n">
        <v>0</v>
      </c>
      <c r="Q569" s="46" t="n">
        <v>0</v>
      </c>
      <c r="R569" s="46" t="n">
        <v>0</v>
      </c>
      <c r="S569" s="46" t="n">
        <v>0</v>
      </c>
      <c r="T569" s="46" t="n">
        <v>0</v>
      </c>
      <c r="U569" s="46" t="n">
        <v>0</v>
      </c>
      <c r="V569" s="46" t="n">
        <v>0</v>
      </c>
      <c r="W569" s="46" t="n">
        <v>0</v>
      </c>
      <c r="X569" s="55" t="n">
        <v>0</v>
      </c>
      <c r="Y569" s="48" t="n">
        <v>0</v>
      </c>
      <c r="Z569" s="46" t="n">
        <v>0</v>
      </c>
      <c r="AA569" s="46" t="n">
        <v>0</v>
      </c>
      <c r="AB569" s="46" t="n">
        <v>0</v>
      </c>
      <c r="AC569" s="46" t="n">
        <v>0</v>
      </c>
      <c r="AD569" s="46" t="n">
        <v>0</v>
      </c>
      <c r="AE569" s="46" t="n">
        <v>0</v>
      </c>
      <c r="AF569" s="49" t="n">
        <v>0</v>
      </c>
      <c r="AG569" s="50" t="n">
        <v>0</v>
      </c>
      <c r="AH569" s="51" t="n">
        <v>0</v>
      </c>
      <c r="AI569" s="51" t="n">
        <v>0</v>
      </c>
      <c r="AJ569" s="51"/>
      <c r="AK569" s="52" t="n">
        <v>0</v>
      </c>
      <c r="AL569" s="53" t="n">
        <v>0</v>
      </c>
      <c r="AM569" s="54"/>
    </row>
    <row r="570" customFormat="false" ht="15" hidden="false" customHeight="false" outlineLevel="0" collapsed="false">
      <c r="A570" s="28" t="n">
        <v>564</v>
      </c>
      <c r="B570" s="45" t="n">
        <v>260920</v>
      </c>
      <c r="C570" s="7" t="s">
        <v>68</v>
      </c>
      <c r="D570" s="46" t="n">
        <v>0</v>
      </c>
      <c r="E570" s="46" t="n">
        <v>0</v>
      </c>
      <c r="F570" s="46" t="n">
        <v>0</v>
      </c>
      <c r="G570" s="46" t="n">
        <v>0</v>
      </c>
      <c r="H570" s="47" t="n">
        <v>0</v>
      </c>
      <c r="I570" s="46" t="n">
        <v>0</v>
      </c>
      <c r="J570" s="46" t="n">
        <v>0</v>
      </c>
      <c r="K570" s="46" t="n">
        <v>0</v>
      </c>
      <c r="L570" s="46" t="n">
        <v>0</v>
      </c>
      <c r="M570" s="46" t="n">
        <v>0</v>
      </c>
      <c r="N570" s="46" t="n">
        <v>0</v>
      </c>
      <c r="O570" s="46" t="n">
        <v>0</v>
      </c>
      <c r="P570" s="47" t="n">
        <v>0</v>
      </c>
      <c r="Q570" s="46" t="n">
        <v>0</v>
      </c>
      <c r="R570" s="46" t="n">
        <v>0</v>
      </c>
      <c r="S570" s="46" t="n">
        <v>0</v>
      </c>
      <c r="T570" s="46" t="n">
        <v>0</v>
      </c>
      <c r="U570" s="46" t="n">
        <v>0</v>
      </c>
      <c r="V570" s="46" t="n">
        <v>0</v>
      </c>
      <c r="W570" s="46" t="n">
        <v>0</v>
      </c>
      <c r="X570" s="55" t="n">
        <v>0</v>
      </c>
      <c r="Y570" s="48" t="n">
        <v>0</v>
      </c>
      <c r="Z570" s="46" t="n">
        <v>0</v>
      </c>
      <c r="AA570" s="46" t="n">
        <v>0</v>
      </c>
      <c r="AB570" s="46" t="n">
        <v>0</v>
      </c>
      <c r="AC570" s="46" t="n">
        <v>0</v>
      </c>
      <c r="AD570" s="46" t="n">
        <v>0</v>
      </c>
      <c r="AE570" s="46" t="n">
        <v>0</v>
      </c>
      <c r="AF570" s="49" t="n">
        <v>0</v>
      </c>
      <c r="AG570" s="50" t="n">
        <v>0</v>
      </c>
      <c r="AH570" s="51" t="n">
        <v>0</v>
      </c>
      <c r="AI570" s="51" t="n">
        <v>0</v>
      </c>
      <c r="AJ570" s="51"/>
      <c r="AK570" s="52" t="n">
        <v>0</v>
      </c>
      <c r="AL570" s="53" t="n">
        <v>0</v>
      </c>
      <c r="AM570" s="54"/>
    </row>
    <row r="571" customFormat="false" ht="15" hidden="false" customHeight="false" outlineLevel="0" collapsed="false">
      <c r="A571" s="28" t="n">
        <v>565</v>
      </c>
      <c r="B571" s="45" t="n">
        <v>260925</v>
      </c>
      <c r="C571" s="7" t="s">
        <v>69</v>
      </c>
      <c r="D571" s="46" t="n">
        <v>0</v>
      </c>
      <c r="E571" s="46" t="n">
        <v>0</v>
      </c>
      <c r="F571" s="46" t="n">
        <v>0</v>
      </c>
      <c r="G571" s="46" t="n">
        <v>0</v>
      </c>
      <c r="H571" s="47" t="n">
        <v>0</v>
      </c>
      <c r="I571" s="46" t="n">
        <v>0</v>
      </c>
      <c r="J571" s="46" t="n">
        <v>0</v>
      </c>
      <c r="K571" s="46" t="n">
        <v>0</v>
      </c>
      <c r="L571" s="46" t="n">
        <v>0</v>
      </c>
      <c r="M571" s="46" t="n">
        <v>0</v>
      </c>
      <c r="N571" s="46" t="n">
        <v>0</v>
      </c>
      <c r="O571" s="46" t="n">
        <v>0</v>
      </c>
      <c r="P571" s="47" t="n">
        <v>0</v>
      </c>
      <c r="Q571" s="46" t="n">
        <v>0</v>
      </c>
      <c r="R571" s="46" t="n">
        <v>0</v>
      </c>
      <c r="S571" s="46" t="n">
        <v>0</v>
      </c>
      <c r="T571" s="46" t="n">
        <v>0</v>
      </c>
      <c r="U571" s="46" t="n">
        <v>0</v>
      </c>
      <c r="V571" s="46" t="n">
        <v>0</v>
      </c>
      <c r="W571" s="46" t="n">
        <v>0</v>
      </c>
      <c r="X571" s="55" t="n">
        <v>0</v>
      </c>
      <c r="Y571" s="48" t="n">
        <v>0</v>
      </c>
      <c r="Z571" s="46" t="n">
        <v>0</v>
      </c>
      <c r="AA571" s="46" t="n">
        <v>0</v>
      </c>
      <c r="AB571" s="46" t="n">
        <v>0</v>
      </c>
      <c r="AC571" s="46" t="n">
        <v>0</v>
      </c>
      <c r="AD571" s="46" t="n">
        <v>0</v>
      </c>
      <c r="AE571" s="46" t="n">
        <v>0</v>
      </c>
      <c r="AF571" s="49" t="n">
        <v>0</v>
      </c>
      <c r="AG571" s="50" t="n">
        <v>0</v>
      </c>
      <c r="AH571" s="51" t="n">
        <v>0</v>
      </c>
      <c r="AI571" s="51" t="n">
        <v>0</v>
      </c>
      <c r="AJ571" s="51"/>
      <c r="AK571" s="52" t="n">
        <v>0</v>
      </c>
      <c r="AL571" s="53" t="n">
        <v>0</v>
      </c>
      <c r="AM571" s="54"/>
    </row>
    <row r="572" customFormat="false" ht="15" hidden="false" customHeight="false" outlineLevel="0" collapsed="false">
      <c r="A572" s="1" t="n">
        <v>566</v>
      </c>
      <c r="B572" s="45" t="n">
        <v>2690</v>
      </c>
      <c r="C572" s="7" t="s">
        <v>349</v>
      </c>
      <c r="D572" s="46" t="n">
        <v>0</v>
      </c>
      <c r="E572" s="46" t="n">
        <v>0</v>
      </c>
      <c r="F572" s="46" t="n">
        <v>0</v>
      </c>
      <c r="G572" s="46" t="n">
        <v>0</v>
      </c>
      <c r="H572" s="47" t="n">
        <v>0</v>
      </c>
      <c r="I572" s="46" t="n">
        <v>0</v>
      </c>
      <c r="J572" s="46" t="n">
        <v>0</v>
      </c>
      <c r="K572" s="46" t="n">
        <v>0</v>
      </c>
      <c r="L572" s="46" t="n">
        <v>0</v>
      </c>
      <c r="M572" s="46" t="n">
        <v>375.55548</v>
      </c>
      <c r="N572" s="46" t="n">
        <v>0</v>
      </c>
      <c r="O572" s="46" t="n">
        <v>0</v>
      </c>
      <c r="P572" s="47" t="n">
        <v>375.55548</v>
      </c>
      <c r="Q572" s="46" t="n">
        <v>0</v>
      </c>
      <c r="R572" s="46" t="n">
        <v>0</v>
      </c>
      <c r="S572" s="46" t="n">
        <v>0</v>
      </c>
      <c r="T572" s="46" t="n">
        <v>0</v>
      </c>
      <c r="U572" s="46" t="n">
        <v>0</v>
      </c>
      <c r="V572" s="46" t="n">
        <v>0</v>
      </c>
      <c r="W572" s="46" t="n">
        <v>0</v>
      </c>
      <c r="X572" s="55" t="n">
        <v>0</v>
      </c>
      <c r="Y572" s="48" t="n">
        <v>0</v>
      </c>
      <c r="Z572" s="46" t="n">
        <v>0</v>
      </c>
      <c r="AA572" s="46" t="n">
        <v>0</v>
      </c>
      <c r="AB572" s="46" t="n">
        <v>50610.06856</v>
      </c>
      <c r="AC572" s="46" t="n">
        <v>0</v>
      </c>
      <c r="AD572" s="46" t="n">
        <v>0</v>
      </c>
      <c r="AE572" s="46" t="n">
        <v>0</v>
      </c>
      <c r="AF572" s="49" t="n">
        <v>50610.06856</v>
      </c>
      <c r="AG572" s="50" t="n">
        <v>50985.62404</v>
      </c>
      <c r="AH572" s="51" t="n">
        <v>375.55548</v>
      </c>
      <c r="AI572" s="51" t="n">
        <v>0</v>
      </c>
      <c r="AJ572" s="51"/>
      <c r="AK572" s="52" t="n">
        <v>50610.06856</v>
      </c>
      <c r="AL572" s="53" t="n">
        <v>0</v>
      </c>
      <c r="AM572" s="54"/>
    </row>
    <row r="573" customFormat="false" ht="15" hidden="false" customHeight="false" outlineLevel="0" collapsed="false">
      <c r="A573" s="1" t="n">
        <v>567</v>
      </c>
      <c r="B573" s="45" t="n">
        <v>269005</v>
      </c>
      <c r="C573" s="7" t="s">
        <v>65</v>
      </c>
      <c r="D573" s="46" t="n">
        <v>0</v>
      </c>
      <c r="E573" s="46" t="n">
        <v>0</v>
      </c>
      <c r="F573" s="46" t="n">
        <v>0</v>
      </c>
      <c r="G573" s="46" t="n">
        <v>0</v>
      </c>
      <c r="H573" s="47" t="n">
        <v>0</v>
      </c>
      <c r="I573" s="46" t="n">
        <v>0</v>
      </c>
      <c r="J573" s="46" t="n">
        <v>0</v>
      </c>
      <c r="K573" s="46" t="n">
        <v>0</v>
      </c>
      <c r="L573" s="46" t="n">
        <v>0</v>
      </c>
      <c r="M573" s="46" t="n">
        <v>2.66588</v>
      </c>
      <c r="N573" s="46" t="n">
        <v>0</v>
      </c>
      <c r="O573" s="46" t="n">
        <v>0</v>
      </c>
      <c r="P573" s="47" t="n">
        <v>2.66588</v>
      </c>
      <c r="Q573" s="46" t="n">
        <v>0</v>
      </c>
      <c r="R573" s="46" t="n">
        <v>0</v>
      </c>
      <c r="S573" s="46" t="n">
        <v>0</v>
      </c>
      <c r="T573" s="46" t="n">
        <v>0</v>
      </c>
      <c r="U573" s="46" t="n">
        <v>0</v>
      </c>
      <c r="V573" s="46" t="n">
        <v>0</v>
      </c>
      <c r="W573" s="46" t="n">
        <v>0</v>
      </c>
      <c r="X573" s="55" t="n">
        <v>0</v>
      </c>
      <c r="Y573" s="48" t="n">
        <v>0</v>
      </c>
      <c r="Z573" s="46" t="n">
        <v>0</v>
      </c>
      <c r="AA573" s="46" t="n">
        <v>0</v>
      </c>
      <c r="AB573" s="46" t="n">
        <v>0</v>
      </c>
      <c r="AC573" s="46" t="n">
        <v>0</v>
      </c>
      <c r="AD573" s="46" t="n">
        <v>0</v>
      </c>
      <c r="AE573" s="46" t="n">
        <v>0</v>
      </c>
      <c r="AF573" s="49" t="n">
        <v>0</v>
      </c>
      <c r="AG573" s="50" t="n">
        <v>2.66588</v>
      </c>
      <c r="AH573" s="51" t="n">
        <v>2.66588</v>
      </c>
      <c r="AI573" s="51" t="n">
        <v>0</v>
      </c>
      <c r="AJ573" s="51"/>
      <c r="AK573" s="52" t="n">
        <v>0</v>
      </c>
      <c r="AL573" s="53" t="n">
        <v>0</v>
      </c>
      <c r="AM573" s="54"/>
    </row>
    <row r="574" customFormat="false" ht="15" hidden="false" customHeight="false" outlineLevel="0" collapsed="false">
      <c r="A574" s="1" t="n">
        <v>568</v>
      </c>
      <c r="B574" s="45" t="n">
        <v>269010</v>
      </c>
      <c r="C574" s="7" t="s">
        <v>66</v>
      </c>
      <c r="D574" s="46" t="n">
        <v>0</v>
      </c>
      <c r="E574" s="46" t="n">
        <v>0</v>
      </c>
      <c r="F574" s="46" t="n">
        <v>0</v>
      </c>
      <c r="G574" s="46" t="n">
        <v>0</v>
      </c>
      <c r="H574" s="47" t="n">
        <v>0</v>
      </c>
      <c r="I574" s="46" t="n">
        <v>0</v>
      </c>
      <c r="J574" s="46" t="n">
        <v>0</v>
      </c>
      <c r="K574" s="46" t="n">
        <v>0</v>
      </c>
      <c r="L574" s="46" t="n">
        <v>0</v>
      </c>
      <c r="M574" s="46" t="n">
        <v>5.37689</v>
      </c>
      <c r="N574" s="46" t="n">
        <v>0</v>
      </c>
      <c r="O574" s="46" t="n">
        <v>0</v>
      </c>
      <c r="P574" s="47" t="n">
        <v>5.37689</v>
      </c>
      <c r="Q574" s="46" t="n">
        <v>0</v>
      </c>
      <c r="R574" s="46" t="n">
        <v>0</v>
      </c>
      <c r="S574" s="46" t="n">
        <v>0</v>
      </c>
      <c r="T574" s="46" t="n">
        <v>0</v>
      </c>
      <c r="U574" s="46" t="n">
        <v>0</v>
      </c>
      <c r="V574" s="46" t="n">
        <v>0</v>
      </c>
      <c r="W574" s="46" t="n">
        <v>0</v>
      </c>
      <c r="X574" s="55" t="n">
        <v>0</v>
      </c>
      <c r="Y574" s="48" t="n">
        <v>0</v>
      </c>
      <c r="Z574" s="46" t="n">
        <v>0</v>
      </c>
      <c r="AA574" s="46" t="n">
        <v>0</v>
      </c>
      <c r="AB574" s="46" t="n">
        <v>714.28571</v>
      </c>
      <c r="AC574" s="46" t="n">
        <v>0</v>
      </c>
      <c r="AD574" s="46" t="n">
        <v>0</v>
      </c>
      <c r="AE574" s="46" t="n">
        <v>0</v>
      </c>
      <c r="AF574" s="49" t="n">
        <v>714.28571</v>
      </c>
      <c r="AG574" s="50" t="n">
        <v>719.6626</v>
      </c>
      <c r="AH574" s="51" t="n">
        <v>5.37689</v>
      </c>
      <c r="AI574" s="51" t="n">
        <v>0</v>
      </c>
      <c r="AJ574" s="51"/>
      <c r="AK574" s="52" t="n">
        <v>714.28571</v>
      </c>
      <c r="AL574" s="53" t="n">
        <v>0</v>
      </c>
      <c r="AM574" s="54"/>
    </row>
    <row r="575" customFormat="false" ht="15" hidden="false" customHeight="false" outlineLevel="0" collapsed="false">
      <c r="A575" s="28" t="n">
        <v>569</v>
      </c>
      <c r="B575" s="45" t="n">
        <v>269015</v>
      </c>
      <c r="C575" s="7" t="s">
        <v>67</v>
      </c>
      <c r="D575" s="46" t="n">
        <v>0</v>
      </c>
      <c r="E575" s="46" t="n">
        <v>0</v>
      </c>
      <c r="F575" s="46" t="n">
        <v>0</v>
      </c>
      <c r="G575" s="46" t="n">
        <v>0</v>
      </c>
      <c r="H575" s="47" t="n">
        <v>0</v>
      </c>
      <c r="I575" s="46" t="n">
        <v>0</v>
      </c>
      <c r="J575" s="46" t="n">
        <v>0</v>
      </c>
      <c r="K575" s="46" t="n">
        <v>0</v>
      </c>
      <c r="L575" s="46" t="n">
        <v>0</v>
      </c>
      <c r="M575" s="46" t="n">
        <v>8.17946</v>
      </c>
      <c r="N575" s="46" t="n">
        <v>0</v>
      </c>
      <c r="O575" s="46" t="n">
        <v>0</v>
      </c>
      <c r="P575" s="47" t="n">
        <v>8.17946</v>
      </c>
      <c r="Q575" s="46" t="n">
        <v>0</v>
      </c>
      <c r="R575" s="46" t="n">
        <v>0</v>
      </c>
      <c r="S575" s="46" t="n">
        <v>0</v>
      </c>
      <c r="T575" s="46" t="n">
        <v>0</v>
      </c>
      <c r="U575" s="46" t="n">
        <v>0</v>
      </c>
      <c r="V575" s="46" t="n">
        <v>0</v>
      </c>
      <c r="W575" s="46" t="n">
        <v>0</v>
      </c>
      <c r="X575" s="55" t="n">
        <v>0</v>
      </c>
      <c r="Y575" s="48" t="n">
        <v>0</v>
      </c>
      <c r="Z575" s="46" t="n">
        <v>0</v>
      </c>
      <c r="AA575" s="46" t="n">
        <v>0</v>
      </c>
      <c r="AB575" s="46" t="n">
        <v>9000</v>
      </c>
      <c r="AC575" s="46" t="n">
        <v>0</v>
      </c>
      <c r="AD575" s="46" t="n">
        <v>0</v>
      </c>
      <c r="AE575" s="46" t="n">
        <v>0</v>
      </c>
      <c r="AF575" s="49" t="n">
        <v>9000</v>
      </c>
      <c r="AG575" s="50" t="n">
        <v>9008.17946</v>
      </c>
      <c r="AH575" s="51" t="n">
        <v>8.17946</v>
      </c>
      <c r="AI575" s="51" t="n">
        <v>0</v>
      </c>
      <c r="AJ575" s="51"/>
      <c r="AK575" s="52" t="n">
        <v>9000</v>
      </c>
      <c r="AL575" s="53" t="n">
        <v>0</v>
      </c>
      <c r="AM575" s="54"/>
    </row>
    <row r="576" customFormat="false" ht="15" hidden="false" customHeight="false" outlineLevel="0" collapsed="false">
      <c r="A576" s="1" t="n">
        <v>570</v>
      </c>
      <c r="B576" s="45" t="n">
        <v>269020</v>
      </c>
      <c r="C576" s="7" t="s">
        <v>68</v>
      </c>
      <c r="D576" s="46" t="n">
        <v>0</v>
      </c>
      <c r="E576" s="46" t="n">
        <v>0</v>
      </c>
      <c r="F576" s="46" t="n">
        <v>0</v>
      </c>
      <c r="G576" s="46" t="n">
        <v>0</v>
      </c>
      <c r="H576" s="47" t="n">
        <v>0</v>
      </c>
      <c r="I576" s="46" t="n">
        <v>0</v>
      </c>
      <c r="J576" s="46" t="n">
        <v>0</v>
      </c>
      <c r="K576" s="46" t="n">
        <v>0</v>
      </c>
      <c r="L576" s="46" t="n">
        <v>0</v>
      </c>
      <c r="M576" s="46" t="n">
        <v>16.7783</v>
      </c>
      <c r="N576" s="46" t="n">
        <v>0</v>
      </c>
      <c r="O576" s="46" t="n">
        <v>0</v>
      </c>
      <c r="P576" s="47" t="n">
        <v>16.7783</v>
      </c>
      <c r="Q576" s="46" t="n">
        <v>0</v>
      </c>
      <c r="R576" s="46" t="n">
        <v>0</v>
      </c>
      <c r="S576" s="46" t="n">
        <v>0</v>
      </c>
      <c r="T576" s="46" t="n">
        <v>0</v>
      </c>
      <c r="U576" s="46" t="n">
        <v>0</v>
      </c>
      <c r="V576" s="46" t="n">
        <v>0</v>
      </c>
      <c r="W576" s="46" t="n">
        <v>0</v>
      </c>
      <c r="X576" s="55" t="n">
        <v>0</v>
      </c>
      <c r="Y576" s="48" t="n">
        <v>0</v>
      </c>
      <c r="Z576" s="46" t="n">
        <v>0</v>
      </c>
      <c r="AA576" s="46" t="n">
        <v>0</v>
      </c>
      <c r="AB576" s="46" t="n">
        <v>11727.16571</v>
      </c>
      <c r="AC576" s="46" t="n">
        <v>0</v>
      </c>
      <c r="AD576" s="46" t="n">
        <v>0</v>
      </c>
      <c r="AE576" s="46" t="n">
        <v>0</v>
      </c>
      <c r="AF576" s="49" t="n">
        <v>11727.16571</v>
      </c>
      <c r="AG576" s="50" t="n">
        <v>11743.94401</v>
      </c>
      <c r="AH576" s="51" t="n">
        <v>16.7783</v>
      </c>
      <c r="AI576" s="51" t="n">
        <v>0</v>
      </c>
      <c r="AJ576" s="51"/>
      <c r="AK576" s="52" t="n">
        <v>11727.16571</v>
      </c>
      <c r="AL576" s="53" t="n">
        <v>0</v>
      </c>
      <c r="AM576" s="54"/>
    </row>
    <row r="577" customFormat="false" ht="15" hidden="false" customHeight="false" outlineLevel="0" collapsed="false">
      <c r="A577" s="1" t="n">
        <v>571</v>
      </c>
      <c r="B577" s="45" t="n">
        <v>269025</v>
      </c>
      <c r="C577" s="7" t="s">
        <v>69</v>
      </c>
      <c r="D577" s="46" t="n">
        <v>0</v>
      </c>
      <c r="E577" s="46" t="n">
        <v>0</v>
      </c>
      <c r="F577" s="46" t="n">
        <v>0</v>
      </c>
      <c r="G577" s="46" t="n">
        <v>0</v>
      </c>
      <c r="H577" s="47" t="n">
        <v>0</v>
      </c>
      <c r="I577" s="46" t="n">
        <v>0</v>
      </c>
      <c r="J577" s="46" t="n">
        <v>0</v>
      </c>
      <c r="K577" s="46" t="n">
        <v>0</v>
      </c>
      <c r="L577" s="46" t="n">
        <v>0</v>
      </c>
      <c r="M577" s="46" t="n">
        <v>342.55495</v>
      </c>
      <c r="N577" s="46" t="n">
        <v>0</v>
      </c>
      <c r="O577" s="46" t="n">
        <v>0</v>
      </c>
      <c r="P577" s="47" t="n">
        <v>342.55495</v>
      </c>
      <c r="Q577" s="46" t="n">
        <v>0</v>
      </c>
      <c r="R577" s="46" t="n">
        <v>0</v>
      </c>
      <c r="S577" s="46" t="n">
        <v>0</v>
      </c>
      <c r="T577" s="46" t="n">
        <v>0</v>
      </c>
      <c r="U577" s="46" t="n">
        <v>0</v>
      </c>
      <c r="V577" s="46" t="n">
        <v>0</v>
      </c>
      <c r="W577" s="46" t="n">
        <v>0</v>
      </c>
      <c r="X577" s="55" t="n">
        <v>0</v>
      </c>
      <c r="Y577" s="48" t="n">
        <v>0</v>
      </c>
      <c r="Z577" s="46" t="n">
        <v>0</v>
      </c>
      <c r="AA577" s="46" t="n">
        <v>0</v>
      </c>
      <c r="AB577" s="46" t="n">
        <v>29168.61714</v>
      </c>
      <c r="AC577" s="46" t="n">
        <v>0</v>
      </c>
      <c r="AD577" s="46" t="n">
        <v>0</v>
      </c>
      <c r="AE577" s="46" t="n">
        <v>0</v>
      </c>
      <c r="AF577" s="49" t="n">
        <v>29168.61714</v>
      </c>
      <c r="AG577" s="50" t="n">
        <v>29511.17209</v>
      </c>
      <c r="AH577" s="51" t="n">
        <v>342.55495</v>
      </c>
      <c r="AI577" s="51" t="n">
        <v>0</v>
      </c>
      <c r="AJ577" s="51"/>
      <c r="AK577" s="52" t="n">
        <v>29168.61714</v>
      </c>
      <c r="AL577" s="53" t="n">
        <v>0</v>
      </c>
      <c r="AM577" s="54"/>
    </row>
    <row r="578" customFormat="false" ht="15" hidden="false" customHeight="false" outlineLevel="0" collapsed="false">
      <c r="A578" s="1" t="n">
        <v>572</v>
      </c>
      <c r="B578" s="45" t="n">
        <v>27</v>
      </c>
      <c r="C578" s="7" t="s">
        <v>350</v>
      </c>
      <c r="D578" s="46" t="n">
        <v>4.022</v>
      </c>
      <c r="E578" s="46" t="n">
        <v>261.1</v>
      </c>
      <c r="F578" s="46" t="n">
        <v>207048.43162</v>
      </c>
      <c r="G578" s="46" t="n">
        <v>24927.98718</v>
      </c>
      <c r="H578" s="47" t="n">
        <v>232241.5408</v>
      </c>
      <c r="I578" s="46" t="n">
        <v>0</v>
      </c>
      <c r="J578" s="46" t="n">
        <v>25228.09415</v>
      </c>
      <c r="K578" s="46" t="n">
        <v>13586.57501</v>
      </c>
      <c r="L578" s="46" t="n">
        <v>0</v>
      </c>
      <c r="M578" s="46" t="n">
        <v>0</v>
      </c>
      <c r="N578" s="46" t="n">
        <v>20766.23554</v>
      </c>
      <c r="O578" s="46" t="n">
        <v>0</v>
      </c>
      <c r="P578" s="47" t="n">
        <v>59580.9047</v>
      </c>
      <c r="Q578" s="46" t="n">
        <v>119.43174</v>
      </c>
      <c r="R578" s="46" t="n">
        <v>0</v>
      </c>
      <c r="S578" s="46" t="n">
        <v>0</v>
      </c>
      <c r="T578" s="46" t="n">
        <v>0</v>
      </c>
      <c r="U578" s="46" t="n">
        <v>0</v>
      </c>
      <c r="V578" s="46" t="n">
        <v>0</v>
      </c>
      <c r="W578" s="46" t="n">
        <v>0</v>
      </c>
      <c r="X578" s="55" t="n">
        <v>0</v>
      </c>
      <c r="Y578" s="48" t="n">
        <v>4762.1</v>
      </c>
      <c r="Z578" s="46" t="n">
        <v>0</v>
      </c>
      <c r="AA578" s="46" t="n">
        <v>0</v>
      </c>
      <c r="AB578" s="46" t="n">
        <v>0</v>
      </c>
      <c r="AC578" s="46" t="n">
        <v>12.49245</v>
      </c>
      <c r="AD578" s="46" t="n">
        <v>0</v>
      </c>
      <c r="AE578" s="46" t="n">
        <v>0</v>
      </c>
      <c r="AF578" s="49" t="n">
        <v>4894.02419</v>
      </c>
      <c r="AG578" s="50" t="n">
        <v>296716.46969</v>
      </c>
      <c r="AH578" s="51" t="n">
        <v>277983.24094</v>
      </c>
      <c r="AI578" s="51" t="n">
        <v>18733.22875</v>
      </c>
      <c r="AJ578" s="51"/>
      <c r="AK578" s="52" t="n">
        <v>0</v>
      </c>
      <c r="AL578" s="53" t="n">
        <v>7.27595761418343E-012</v>
      </c>
      <c r="AM578" s="54"/>
    </row>
    <row r="579" customFormat="false" ht="15" hidden="false" customHeight="false" outlineLevel="0" collapsed="false">
      <c r="A579" s="28" t="n">
        <v>573</v>
      </c>
      <c r="B579" s="45" t="n">
        <v>2701</v>
      </c>
      <c r="C579" s="7" t="s">
        <v>305</v>
      </c>
      <c r="D579" s="46" t="n">
        <v>0</v>
      </c>
      <c r="E579" s="46" t="n">
        <v>0</v>
      </c>
      <c r="F579" s="46" t="n">
        <v>0</v>
      </c>
      <c r="G579" s="46" t="n">
        <v>0</v>
      </c>
      <c r="H579" s="47" t="n">
        <v>0</v>
      </c>
      <c r="I579" s="46" t="n">
        <v>0</v>
      </c>
      <c r="J579" s="46" t="n">
        <v>0</v>
      </c>
      <c r="K579" s="46" t="n">
        <v>0</v>
      </c>
      <c r="L579" s="46" t="n">
        <v>0</v>
      </c>
      <c r="M579" s="46" t="n">
        <v>0</v>
      </c>
      <c r="N579" s="46" t="n">
        <v>0</v>
      </c>
      <c r="O579" s="46" t="n">
        <v>0</v>
      </c>
      <c r="P579" s="47" t="n">
        <v>0</v>
      </c>
      <c r="Q579" s="46" t="n">
        <v>0</v>
      </c>
      <c r="R579" s="46" t="n">
        <v>0</v>
      </c>
      <c r="S579" s="46" t="n">
        <v>0</v>
      </c>
      <c r="T579" s="46" t="n">
        <v>0</v>
      </c>
      <c r="U579" s="46" t="n">
        <v>0</v>
      </c>
      <c r="V579" s="46" t="n">
        <v>0</v>
      </c>
      <c r="W579" s="46" t="n">
        <v>0</v>
      </c>
      <c r="X579" s="55" t="n">
        <v>0</v>
      </c>
      <c r="Y579" s="48" t="n">
        <v>0</v>
      </c>
      <c r="Z579" s="46" t="n">
        <v>0</v>
      </c>
      <c r="AA579" s="46" t="n">
        <v>0</v>
      </c>
      <c r="AB579" s="46" t="n">
        <v>0</v>
      </c>
      <c r="AC579" s="46" t="n">
        <v>0</v>
      </c>
      <c r="AD579" s="46" t="n">
        <v>0</v>
      </c>
      <c r="AE579" s="46" t="n">
        <v>0</v>
      </c>
      <c r="AF579" s="49" t="n">
        <v>0</v>
      </c>
      <c r="AG579" s="50" t="n">
        <v>0</v>
      </c>
      <c r="AH579" s="51" t="n">
        <v>0</v>
      </c>
      <c r="AI579" s="51" t="n">
        <v>0</v>
      </c>
      <c r="AJ579" s="51"/>
      <c r="AK579" s="52" t="n">
        <v>0</v>
      </c>
      <c r="AL579" s="53" t="n">
        <v>0</v>
      </c>
      <c r="AM579" s="54"/>
    </row>
    <row r="580" customFormat="false" ht="15" hidden="false" customHeight="false" outlineLevel="0" collapsed="false">
      <c r="A580" s="1" t="n">
        <v>574</v>
      </c>
      <c r="B580" s="45" t="n">
        <v>270105</v>
      </c>
      <c r="C580" s="7" t="s">
        <v>351</v>
      </c>
      <c r="D580" s="46"/>
      <c r="E580" s="46"/>
      <c r="F580" s="46"/>
      <c r="G580" s="46"/>
      <c r="H580" s="47" t="n">
        <v>0</v>
      </c>
      <c r="I580" s="46"/>
      <c r="J580" s="46"/>
      <c r="K580" s="46"/>
      <c r="L580" s="46"/>
      <c r="M580" s="46"/>
      <c r="N580" s="46"/>
      <c r="O580" s="46"/>
      <c r="P580" s="47" t="n">
        <v>0</v>
      </c>
      <c r="Q580" s="46"/>
      <c r="R580" s="46"/>
      <c r="S580" s="46"/>
      <c r="T580" s="46"/>
      <c r="U580" s="46"/>
      <c r="V580" s="46"/>
      <c r="W580" s="46"/>
      <c r="X580" s="55"/>
      <c r="Y580" s="48"/>
      <c r="Z580" s="46"/>
      <c r="AA580" s="46"/>
      <c r="AB580" s="46"/>
      <c r="AC580" s="46"/>
      <c r="AD580" s="46"/>
      <c r="AE580" s="46"/>
      <c r="AF580" s="49" t="n">
        <v>0</v>
      </c>
      <c r="AG580" s="50" t="n">
        <v>0</v>
      </c>
      <c r="AH580" s="51" t="n">
        <v>0</v>
      </c>
      <c r="AI580" s="51" t="n">
        <v>0</v>
      </c>
      <c r="AJ580" s="51"/>
      <c r="AK580" s="52" t="n">
        <v>0</v>
      </c>
      <c r="AL580" s="53" t="n">
        <v>0</v>
      </c>
      <c r="AM580" s="54"/>
    </row>
    <row r="581" customFormat="false" ht="15" hidden="false" customHeight="false" outlineLevel="0" collapsed="false">
      <c r="A581" s="1" t="n">
        <v>575</v>
      </c>
      <c r="B581" s="45" t="n">
        <v>270110</v>
      </c>
      <c r="C581" s="7" t="s">
        <v>352</v>
      </c>
      <c r="D581" s="46"/>
      <c r="E581" s="46"/>
      <c r="F581" s="46"/>
      <c r="G581" s="46"/>
      <c r="H581" s="47" t="n">
        <v>0</v>
      </c>
      <c r="I581" s="46"/>
      <c r="J581" s="46"/>
      <c r="K581" s="46"/>
      <c r="L581" s="46"/>
      <c r="M581" s="46"/>
      <c r="N581" s="46"/>
      <c r="O581" s="46"/>
      <c r="P581" s="47" t="n">
        <v>0</v>
      </c>
      <c r="Q581" s="46"/>
      <c r="R581" s="46"/>
      <c r="S581" s="46"/>
      <c r="T581" s="46"/>
      <c r="U581" s="46"/>
      <c r="V581" s="46"/>
      <c r="W581" s="46"/>
      <c r="X581" s="55"/>
      <c r="Y581" s="48"/>
      <c r="Z581" s="46"/>
      <c r="AA581" s="46"/>
      <c r="AB581" s="46"/>
      <c r="AC581" s="46"/>
      <c r="AD581" s="46"/>
      <c r="AE581" s="46"/>
      <c r="AF581" s="49" t="n">
        <v>0</v>
      </c>
      <c r="AG581" s="50" t="n">
        <v>0</v>
      </c>
      <c r="AH581" s="51" t="n">
        <v>0</v>
      </c>
      <c r="AI581" s="51" t="n">
        <v>0</v>
      </c>
      <c r="AJ581" s="51"/>
      <c r="AK581" s="52" t="n">
        <v>0</v>
      </c>
      <c r="AL581" s="53" t="n">
        <v>0</v>
      </c>
      <c r="AM581" s="54"/>
    </row>
    <row r="582" customFormat="false" ht="15" hidden="false" customHeight="false" outlineLevel="0" collapsed="false">
      <c r="A582" s="1" t="n">
        <v>576</v>
      </c>
      <c r="B582" s="45" t="n">
        <v>270115</v>
      </c>
      <c r="C582" s="7" t="s">
        <v>353</v>
      </c>
      <c r="D582" s="46" t="n">
        <v>0</v>
      </c>
      <c r="E582" s="46" t="n">
        <v>0</v>
      </c>
      <c r="F582" s="46" t="n">
        <v>0</v>
      </c>
      <c r="G582" s="46" t="n">
        <v>0</v>
      </c>
      <c r="H582" s="47" t="n">
        <v>0</v>
      </c>
      <c r="I582" s="46" t="n">
        <v>0</v>
      </c>
      <c r="J582" s="46" t="n">
        <v>0</v>
      </c>
      <c r="K582" s="46" t="n">
        <v>0</v>
      </c>
      <c r="L582" s="46" t="n">
        <v>0</v>
      </c>
      <c r="M582" s="46" t="n">
        <v>0</v>
      </c>
      <c r="N582" s="46" t="n">
        <v>0</v>
      </c>
      <c r="O582" s="46" t="n">
        <v>0</v>
      </c>
      <c r="P582" s="47" t="n">
        <v>0</v>
      </c>
      <c r="Q582" s="46" t="n">
        <v>0</v>
      </c>
      <c r="R582" s="46" t="n">
        <v>0</v>
      </c>
      <c r="S582" s="46" t="n">
        <v>0</v>
      </c>
      <c r="T582" s="46" t="n">
        <v>0</v>
      </c>
      <c r="U582" s="46" t="n">
        <v>0</v>
      </c>
      <c r="V582" s="46" t="n">
        <v>0</v>
      </c>
      <c r="W582" s="46" t="n">
        <v>0</v>
      </c>
      <c r="X582" s="55" t="n">
        <v>0</v>
      </c>
      <c r="Y582" s="48" t="n">
        <v>0</v>
      </c>
      <c r="Z582" s="46" t="n">
        <v>0</v>
      </c>
      <c r="AA582" s="46" t="n">
        <v>0</v>
      </c>
      <c r="AB582" s="46" t="n">
        <v>0</v>
      </c>
      <c r="AC582" s="46" t="n">
        <v>0</v>
      </c>
      <c r="AD582" s="46" t="n">
        <v>0</v>
      </c>
      <c r="AE582" s="46" t="n">
        <v>0</v>
      </c>
      <c r="AF582" s="49" t="n">
        <v>0</v>
      </c>
      <c r="AG582" s="50" t="n">
        <v>0</v>
      </c>
      <c r="AH582" s="51" t="n">
        <v>0</v>
      </c>
      <c r="AI582" s="51" t="n">
        <v>0</v>
      </c>
      <c r="AJ582" s="51"/>
      <c r="AK582" s="52" t="n">
        <v>0</v>
      </c>
      <c r="AL582" s="53" t="n">
        <v>0</v>
      </c>
      <c r="AM582" s="54"/>
    </row>
    <row r="583" customFormat="false" ht="15" hidden="false" customHeight="false" outlineLevel="0" collapsed="false">
      <c r="A583" s="28" t="n">
        <v>577</v>
      </c>
      <c r="B583" s="45" t="n">
        <v>2702</v>
      </c>
      <c r="C583" s="7" t="s">
        <v>306</v>
      </c>
      <c r="D583" s="46" t="n">
        <v>0</v>
      </c>
      <c r="E583" s="46" t="n">
        <v>0</v>
      </c>
      <c r="F583" s="46" t="n">
        <v>210682.96278</v>
      </c>
      <c r="G583" s="46" t="n">
        <v>24950</v>
      </c>
      <c r="H583" s="47" t="n">
        <v>235632.96278</v>
      </c>
      <c r="I583" s="46" t="n">
        <v>0</v>
      </c>
      <c r="J583" s="46" t="n">
        <v>25300</v>
      </c>
      <c r="K583" s="46" t="n">
        <v>13710</v>
      </c>
      <c r="L583" s="46" t="n">
        <v>0</v>
      </c>
      <c r="M583" s="46" t="n">
        <v>0</v>
      </c>
      <c r="N583" s="46" t="n">
        <v>20907.21</v>
      </c>
      <c r="O583" s="46" t="n">
        <v>0</v>
      </c>
      <c r="P583" s="47" t="n">
        <v>59917.21</v>
      </c>
      <c r="Q583" s="46" t="n">
        <v>0</v>
      </c>
      <c r="R583" s="46" t="n">
        <v>0</v>
      </c>
      <c r="S583" s="46" t="n">
        <v>0</v>
      </c>
      <c r="T583" s="46" t="n">
        <v>0</v>
      </c>
      <c r="U583" s="46" t="n">
        <v>0</v>
      </c>
      <c r="V583" s="46" t="n">
        <v>0</v>
      </c>
      <c r="W583" s="46" t="n">
        <v>0</v>
      </c>
      <c r="X583" s="55" t="n">
        <v>0</v>
      </c>
      <c r="Y583" s="48" t="n">
        <v>0</v>
      </c>
      <c r="Z583" s="46" t="n">
        <v>0</v>
      </c>
      <c r="AA583" s="46" t="n">
        <v>0</v>
      </c>
      <c r="AB583" s="46" t="n">
        <v>0</v>
      </c>
      <c r="AC583" s="46" t="n">
        <v>12.5</v>
      </c>
      <c r="AD583" s="46" t="n">
        <v>0</v>
      </c>
      <c r="AE583" s="46" t="n">
        <v>0</v>
      </c>
      <c r="AF583" s="49" t="n">
        <v>12.5</v>
      </c>
      <c r="AG583" s="50" t="n">
        <v>295562.67278</v>
      </c>
      <c r="AH583" s="51" t="n">
        <v>281852.67278</v>
      </c>
      <c r="AI583" s="51" t="n">
        <v>13710</v>
      </c>
      <c r="AJ583" s="51"/>
      <c r="AK583" s="52" t="n">
        <v>0</v>
      </c>
      <c r="AL583" s="53" t="n">
        <v>0</v>
      </c>
      <c r="AM583" s="54"/>
    </row>
    <row r="584" customFormat="false" ht="15" hidden="false" customHeight="false" outlineLevel="0" collapsed="false">
      <c r="A584" s="1" t="n">
        <v>578</v>
      </c>
      <c r="B584" s="45" t="n">
        <v>270205</v>
      </c>
      <c r="C584" s="7" t="s">
        <v>354</v>
      </c>
      <c r="D584" s="46" t="n">
        <v>0</v>
      </c>
      <c r="E584" s="46" t="n">
        <v>0</v>
      </c>
      <c r="F584" s="46" t="n">
        <v>210682.96278</v>
      </c>
      <c r="G584" s="46" t="n">
        <v>24950</v>
      </c>
      <c r="H584" s="47" t="n">
        <v>235632.96278</v>
      </c>
      <c r="I584" s="46" t="n">
        <v>0</v>
      </c>
      <c r="J584" s="46" t="n">
        <v>25300</v>
      </c>
      <c r="K584" s="46" t="n">
        <v>13710</v>
      </c>
      <c r="L584" s="46" t="n">
        <v>0</v>
      </c>
      <c r="M584" s="46" t="n">
        <v>0</v>
      </c>
      <c r="N584" s="46" t="n">
        <v>20907.21</v>
      </c>
      <c r="O584" s="46" t="n">
        <v>0</v>
      </c>
      <c r="P584" s="47" t="n">
        <v>59917.21</v>
      </c>
      <c r="Q584" s="46" t="n">
        <v>0</v>
      </c>
      <c r="R584" s="46" t="n">
        <v>0</v>
      </c>
      <c r="S584" s="46" t="n">
        <v>0</v>
      </c>
      <c r="T584" s="46" t="n">
        <v>0</v>
      </c>
      <c r="U584" s="46" t="n">
        <v>0</v>
      </c>
      <c r="V584" s="46" t="n">
        <v>0</v>
      </c>
      <c r="W584" s="46" t="n">
        <v>0</v>
      </c>
      <c r="X584" s="55" t="n">
        <v>0</v>
      </c>
      <c r="Y584" s="48" t="n">
        <v>0</v>
      </c>
      <c r="Z584" s="46" t="n">
        <v>0</v>
      </c>
      <c r="AA584" s="46" t="n">
        <v>0</v>
      </c>
      <c r="AB584" s="46" t="n">
        <v>0</v>
      </c>
      <c r="AC584" s="46" t="n">
        <v>12.5</v>
      </c>
      <c r="AD584" s="46" t="n">
        <v>0</v>
      </c>
      <c r="AE584" s="46" t="n">
        <v>0</v>
      </c>
      <c r="AF584" s="49" t="n">
        <v>12.5</v>
      </c>
      <c r="AG584" s="50" t="n">
        <v>295562.67278</v>
      </c>
      <c r="AH584" s="51" t="n">
        <v>281852.67278</v>
      </c>
      <c r="AI584" s="51" t="n">
        <v>13710</v>
      </c>
      <c r="AJ584" s="51"/>
      <c r="AK584" s="52" t="n">
        <v>0</v>
      </c>
      <c r="AL584" s="53" t="n">
        <v>0</v>
      </c>
      <c r="AM584" s="54"/>
    </row>
    <row r="585" customFormat="false" ht="15" hidden="false" customHeight="false" outlineLevel="0" collapsed="false">
      <c r="A585" s="1" t="n">
        <v>579</v>
      </c>
      <c r="B585" s="45" t="n">
        <v>270210</v>
      </c>
      <c r="C585" s="7" t="s">
        <v>355</v>
      </c>
      <c r="D585" s="46"/>
      <c r="E585" s="46"/>
      <c r="F585" s="46"/>
      <c r="G585" s="46"/>
      <c r="H585" s="47" t="n">
        <v>0</v>
      </c>
      <c r="I585" s="46"/>
      <c r="J585" s="46"/>
      <c r="K585" s="46"/>
      <c r="L585" s="46"/>
      <c r="M585" s="46"/>
      <c r="N585" s="46"/>
      <c r="O585" s="46"/>
      <c r="P585" s="47" t="n">
        <v>0</v>
      </c>
      <c r="Q585" s="46"/>
      <c r="R585" s="46"/>
      <c r="S585" s="46"/>
      <c r="T585" s="46"/>
      <c r="U585" s="46"/>
      <c r="V585" s="46"/>
      <c r="W585" s="46"/>
      <c r="X585" s="55"/>
      <c r="Y585" s="48"/>
      <c r="Z585" s="46"/>
      <c r="AA585" s="46"/>
      <c r="AB585" s="46"/>
      <c r="AC585" s="46"/>
      <c r="AD585" s="46"/>
      <c r="AE585" s="46"/>
      <c r="AF585" s="49" t="n">
        <v>0</v>
      </c>
      <c r="AG585" s="50" t="n">
        <v>0</v>
      </c>
      <c r="AH585" s="51" t="n">
        <v>0</v>
      </c>
      <c r="AI585" s="51" t="n">
        <v>0</v>
      </c>
      <c r="AJ585" s="51"/>
      <c r="AK585" s="52" t="n">
        <v>0</v>
      </c>
      <c r="AL585" s="53" t="n">
        <v>0</v>
      </c>
      <c r="AM585" s="54"/>
    </row>
    <row r="586" customFormat="false" ht="15" hidden="false" customHeight="false" outlineLevel="0" collapsed="false">
      <c r="A586" s="1" t="n">
        <v>580</v>
      </c>
      <c r="B586" s="45" t="n">
        <v>2703</v>
      </c>
      <c r="C586" s="7" t="s">
        <v>190</v>
      </c>
      <c r="D586" s="46" t="n">
        <v>4.022</v>
      </c>
      <c r="E586" s="46" t="n">
        <v>261.1</v>
      </c>
      <c r="F586" s="46" t="n">
        <v>0</v>
      </c>
      <c r="G586" s="46" t="n">
        <v>0</v>
      </c>
      <c r="H586" s="47" t="n">
        <v>265.122</v>
      </c>
      <c r="I586" s="46" t="n">
        <v>0</v>
      </c>
      <c r="J586" s="46" t="n">
        <v>0</v>
      </c>
      <c r="K586" s="46" t="n">
        <v>0</v>
      </c>
      <c r="L586" s="46" t="n">
        <v>0</v>
      </c>
      <c r="M586" s="46" t="n">
        <v>0</v>
      </c>
      <c r="N586" s="46" t="n">
        <v>0</v>
      </c>
      <c r="O586" s="46" t="n">
        <v>0</v>
      </c>
      <c r="P586" s="47" t="n">
        <v>0</v>
      </c>
      <c r="Q586" s="46" t="n">
        <v>119.43174</v>
      </c>
      <c r="R586" s="46" t="n">
        <v>0</v>
      </c>
      <c r="S586" s="46" t="n">
        <v>0</v>
      </c>
      <c r="T586" s="46" t="n">
        <v>0</v>
      </c>
      <c r="U586" s="46" t="n">
        <v>0</v>
      </c>
      <c r="V586" s="46" t="n">
        <v>0</v>
      </c>
      <c r="W586" s="46" t="n">
        <v>0</v>
      </c>
      <c r="X586" s="55" t="n">
        <v>0</v>
      </c>
      <c r="Y586" s="48" t="n">
        <v>4762.1</v>
      </c>
      <c r="Z586" s="46" t="n">
        <v>0</v>
      </c>
      <c r="AA586" s="46" t="n">
        <v>0</v>
      </c>
      <c r="AB586" s="46" t="n">
        <v>0</v>
      </c>
      <c r="AC586" s="46" t="n">
        <v>0</v>
      </c>
      <c r="AD586" s="46" t="n">
        <v>0</v>
      </c>
      <c r="AE586" s="46" t="n">
        <v>0</v>
      </c>
      <c r="AF586" s="49" t="n">
        <v>4881.53174</v>
      </c>
      <c r="AG586" s="50" t="n">
        <v>5146.65374</v>
      </c>
      <c r="AH586" s="51" t="n">
        <v>0</v>
      </c>
      <c r="AI586" s="51" t="n">
        <v>5146.65374</v>
      </c>
      <c r="AJ586" s="51"/>
      <c r="AK586" s="52" t="n">
        <v>0</v>
      </c>
      <c r="AL586" s="53" t="n">
        <v>0</v>
      </c>
      <c r="AM586" s="54"/>
    </row>
    <row r="587" customFormat="false" ht="15" hidden="false" customHeight="false" outlineLevel="0" collapsed="false">
      <c r="A587" s="28" t="n">
        <v>581</v>
      </c>
      <c r="B587" s="45" t="n">
        <v>270305</v>
      </c>
      <c r="C587" s="7" t="s">
        <v>356</v>
      </c>
      <c r="D587" s="46" t="n">
        <v>4.022</v>
      </c>
      <c r="E587" s="46" t="n">
        <v>261.1</v>
      </c>
      <c r="F587" s="46" t="n">
        <v>0</v>
      </c>
      <c r="G587" s="46" t="n">
        <v>0</v>
      </c>
      <c r="H587" s="47" t="n">
        <v>265.122</v>
      </c>
      <c r="I587" s="46" t="n">
        <v>0</v>
      </c>
      <c r="J587" s="46" t="n">
        <v>0</v>
      </c>
      <c r="K587" s="46" t="n">
        <v>0</v>
      </c>
      <c r="L587" s="46" t="n">
        <v>0</v>
      </c>
      <c r="M587" s="46" t="n">
        <v>0</v>
      </c>
      <c r="N587" s="46" t="n">
        <v>0</v>
      </c>
      <c r="O587" s="46" t="n">
        <v>0</v>
      </c>
      <c r="P587" s="47" t="n">
        <v>0</v>
      </c>
      <c r="Q587" s="46" t="n">
        <v>119.43174</v>
      </c>
      <c r="R587" s="46" t="n">
        <v>0</v>
      </c>
      <c r="S587" s="46" t="n">
        <v>0</v>
      </c>
      <c r="T587" s="46" t="n">
        <v>0</v>
      </c>
      <c r="U587" s="46" t="n">
        <v>0</v>
      </c>
      <c r="V587" s="46" t="n">
        <v>0</v>
      </c>
      <c r="W587" s="46" t="n">
        <v>0</v>
      </c>
      <c r="X587" s="55" t="n">
        <v>0</v>
      </c>
      <c r="Y587" s="48" t="n">
        <v>4762.1</v>
      </c>
      <c r="Z587" s="46" t="n">
        <v>0</v>
      </c>
      <c r="AA587" s="46" t="n">
        <v>0</v>
      </c>
      <c r="AB587" s="46" t="n">
        <v>0</v>
      </c>
      <c r="AC587" s="46" t="n">
        <v>0</v>
      </c>
      <c r="AD587" s="46" t="n">
        <v>0</v>
      </c>
      <c r="AE587" s="46" t="n">
        <v>0</v>
      </c>
      <c r="AF587" s="49" t="n">
        <v>4881.53174</v>
      </c>
      <c r="AG587" s="50" t="n">
        <v>5146.65374</v>
      </c>
      <c r="AH587" s="51" t="n">
        <v>0</v>
      </c>
      <c r="AI587" s="51" t="n">
        <v>5146.65374</v>
      </c>
      <c r="AJ587" s="51"/>
      <c r="AK587" s="52" t="n">
        <v>0</v>
      </c>
      <c r="AL587" s="53" t="n">
        <v>0</v>
      </c>
      <c r="AM587" s="54"/>
    </row>
    <row r="588" customFormat="false" ht="15" hidden="false" customHeight="false" outlineLevel="0" collapsed="false">
      <c r="A588" s="1" t="n">
        <v>582</v>
      </c>
      <c r="B588" s="45" t="n">
        <v>270310</v>
      </c>
      <c r="C588" s="7" t="s">
        <v>357</v>
      </c>
      <c r="D588" s="46" t="n">
        <v>0</v>
      </c>
      <c r="E588" s="46" t="n">
        <v>0</v>
      </c>
      <c r="F588" s="46" t="n">
        <v>0</v>
      </c>
      <c r="G588" s="46" t="n">
        <v>0</v>
      </c>
      <c r="H588" s="47" t="n">
        <v>0</v>
      </c>
      <c r="I588" s="46" t="n">
        <v>0</v>
      </c>
      <c r="J588" s="46" t="n">
        <v>0</v>
      </c>
      <c r="K588" s="46" t="n">
        <v>0</v>
      </c>
      <c r="L588" s="46" t="n">
        <v>0</v>
      </c>
      <c r="M588" s="46" t="n">
        <v>0</v>
      </c>
      <c r="N588" s="46" t="n">
        <v>0</v>
      </c>
      <c r="O588" s="46" t="n">
        <v>0</v>
      </c>
      <c r="P588" s="47" t="n">
        <v>0</v>
      </c>
      <c r="Q588" s="46" t="n">
        <v>0</v>
      </c>
      <c r="R588" s="46" t="n">
        <v>0</v>
      </c>
      <c r="S588" s="46" t="n">
        <v>0</v>
      </c>
      <c r="T588" s="46" t="n">
        <v>0</v>
      </c>
      <c r="U588" s="46" t="n">
        <v>0</v>
      </c>
      <c r="V588" s="46" t="n">
        <v>0</v>
      </c>
      <c r="W588" s="46" t="n">
        <v>0</v>
      </c>
      <c r="X588" s="55" t="n">
        <v>0</v>
      </c>
      <c r="Y588" s="48" t="n">
        <v>0</v>
      </c>
      <c r="Z588" s="46" t="n">
        <v>0</v>
      </c>
      <c r="AA588" s="46" t="n">
        <v>0</v>
      </c>
      <c r="AB588" s="46" t="n">
        <v>0</v>
      </c>
      <c r="AC588" s="46" t="n">
        <v>0</v>
      </c>
      <c r="AD588" s="46" t="n">
        <v>0</v>
      </c>
      <c r="AE588" s="46" t="n">
        <v>0</v>
      </c>
      <c r="AF588" s="49" t="n">
        <v>0</v>
      </c>
      <c r="AG588" s="50" t="n">
        <v>0</v>
      </c>
      <c r="AH588" s="51" t="n">
        <v>0</v>
      </c>
      <c r="AI588" s="51" t="n">
        <v>0</v>
      </c>
      <c r="AJ588" s="51"/>
      <c r="AK588" s="52" t="n">
        <v>0</v>
      </c>
      <c r="AL588" s="53" t="n">
        <v>0</v>
      </c>
      <c r="AM588" s="54"/>
    </row>
    <row r="589" customFormat="false" ht="15" hidden="false" customHeight="false" outlineLevel="0" collapsed="false">
      <c r="A589" s="1" t="n">
        <v>583</v>
      </c>
      <c r="B589" s="45" t="n">
        <v>270315</v>
      </c>
      <c r="C589" s="7" t="s">
        <v>358</v>
      </c>
      <c r="D589" s="46" t="n">
        <v>0</v>
      </c>
      <c r="E589" s="46" t="n">
        <v>0</v>
      </c>
      <c r="F589" s="46" t="n">
        <v>0</v>
      </c>
      <c r="G589" s="46" t="n">
        <v>0</v>
      </c>
      <c r="H589" s="47" t="n">
        <v>0</v>
      </c>
      <c r="I589" s="46" t="n">
        <v>0</v>
      </c>
      <c r="J589" s="46" t="n">
        <v>0</v>
      </c>
      <c r="K589" s="46" t="n">
        <v>0</v>
      </c>
      <c r="L589" s="46" t="n">
        <v>0</v>
      </c>
      <c r="M589" s="46" t="n">
        <v>0</v>
      </c>
      <c r="N589" s="46" t="n">
        <v>0</v>
      </c>
      <c r="O589" s="46" t="n">
        <v>0</v>
      </c>
      <c r="P589" s="47" t="n">
        <v>0</v>
      </c>
      <c r="Q589" s="46" t="n">
        <v>0</v>
      </c>
      <c r="R589" s="46" t="n">
        <v>0</v>
      </c>
      <c r="S589" s="46" t="n">
        <v>0</v>
      </c>
      <c r="T589" s="46" t="n">
        <v>0</v>
      </c>
      <c r="U589" s="46" t="n">
        <v>0</v>
      </c>
      <c r="V589" s="46" t="n">
        <v>0</v>
      </c>
      <c r="W589" s="46" t="n">
        <v>0</v>
      </c>
      <c r="X589" s="55" t="n">
        <v>0</v>
      </c>
      <c r="Y589" s="48" t="n">
        <v>0</v>
      </c>
      <c r="Z589" s="46" t="n">
        <v>0</v>
      </c>
      <c r="AA589" s="46" t="n">
        <v>0</v>
      </c>
      <c r="AB589" s="46" t="n">
        <v>0</v>
      </c>
      <c r="AC589" s="46" t="n">
        <v>0</v>
      </c>
      <c r="AD589" s="46" t="n">
        <v>0</v>
      </c>
      <c r="AE589" s="46" t="n">
        <v>0</v>
      </c>
      <c r="AF589" s="49" t="n">
        <v>0</v>
      </c>
      <c r="AG589" s="50" t="n">
        <v>0</v>
      </c>
      <c r="AH589" s="51" t="n">
        <v>0</v>
      </c>
      <c r="AI589" s="51" t="n">
        <v>0</v>
      </c>
      <c r="AJ589" s="51"/>
      <c r="AK589" s="52" t="n">
        <v>0</v>
      </c>
      <c r="AL589" s="53" t="n">
        <v>0</v>
      </c>
      <c r="AM589" s="54"/>
    </row>
    <row r="590" customFormat="false" ht="15" hidden="false" customHeight="false" outlineLevel="0" collapsed="false">
      <c r="A590" s="1" t="n">
        <v>584</v>
      </c>
      <c r="B590" s="45" t="n">
        <v>270390</v>
      </c>
      <c r="C590" s="7" t="s">
        <v>190</v>
      </c>
      <c r="D590" s="46" t="n">
        <v>0</v>
      </c>
      <c r="E590" s="46" t="n">
        <v>0</v>
      </c>
      <c r="F590" s="46" t="n">
        <v>0</v>
      </c>
      <c r="G590" s="46" t="n">
        <v>0</v>
      </c>
      <c r="H590" s="47" t="n">
        <v>0</v>
      </c>
      <c r="I590" s="46" t="n">
        <v>0</v>
      </c>
      <c r="J590" s="46" t="n">
        <v>0</v>
      </c>
      <c r="K590" s="46" t="n">
        <v>0</v>
      </c>
      <c r="L590" s="46" t="n">
        <v>0</v>
      </c>
      <c r="M590" s="46" t="n">
        <v>0</v>
      </c>
      <c r="N590" s="46" t="n">
        <v>0</v>
      </c>
      <c r="O590" s="46" t="n">
        <v>0</v>
      </c>
      <c r="P590" s="47" t="n">
        <v>0</v>
      </c>
      <c r="Q590" s="46" t="n">
        <v>0</v>
      </c>
      <c r="R590" s="46" t="n">
        <v>0</v>
      </c>
      <c r="S590" s="46" t="n">
        <v>0</v>
      </c>
      <c r="T590" s="46" t="n">
        <v>0</v>
      </c>
      <c r="U590" s="46" t="n">
        <v>0</v>
      </c>
      <c r="V590" s="46" t="n">
        <v>0</v>
      </c>
      <c r="W590" s="46" t="n">
        <v>0</v>
      </c>
      <c r="X590" s="55" t="n">
        <v>0</v>
      </c>
      <c r="Y590" s="48" t="n">
        <v>0</v>
      </c>
      <c r="Z590" s="46" t="n">
        <v>0</v>
      </c>
      <c r="AA590" s="46" t="n">
        <v>0</v>
      </c>
      <c r="AB590" s="46" t="n">
        <v>0</v>
      </c>
      <c r="AC590" s="46" t="n">
        <v>0</v>
      </c>
      <c r="AD590" s="46" t="n">
        <v>0</v>
      </c>
      <c r="AE590" s="46" t="n">
        <v>0</v>
      </c>
      <c r="AF590" s="49" t="n">
        <v>0</v>
      </c>
      <c r="AG590" s="50" t="n">
        <v>0</v>
      </c>
      <c r="AH590" s="51" t="n">
        <v>0</v>
      </c>
      <c r="AI590" s="51" t="n">
        <v>0</v>
      </c>
      <c r="AJ590" s="51"/>
      <c r="AK590" s="52" t="n">
        <v>0</v>
      </c>
      <c r="AL590" s="53" t="n">
        <v>0</v>
      </c>
      <c r="AM590" s="54"/>
    </row>
    <row r="591" customFormat="false" ht="15" hidden="false" customHeight="false" outlineLevel="0" collapsed="false">
      <c r="A591" s="28" t="n">
        <v>585</v>
      </c>
      <c r="B591" s="45" t="n">
        <v>2790</v>
      </c>
      <c r="C591" s="7" t="s">
        <v>359</v>
      </c>
      <c r="D591" s="46" t="n">
        <v>0</v>
      </c>
      <c r="E591" s="46" t="n">
        <v>0</v>
      </c>
      <c r="F591" s="46" t="n">
        <v>-3634.53116</v>
      </c>
      <c r="G591" s="46" t="n">
        <v>-22.01282</v>
      </c>
      <c r="H591" s="47" t="n">
        <v>-3656.54398</v>
      </c>
      <c r="I591" s="46" t="n">
        <v>0</v>
      </c>
      <c r="J591" s="46" t="n">
        <v>-71.90585</v>
      </c>
      <c r="K591" s="46" t="n">
        <v>-123.42499</v>
      </c>
      <c r="L591" s="46" t="n">
        <v>0</v>
      </c>
      <c r="M591" s="46" t="n">
        <v>0</v>
      </c>
      <c r="N591" s="46" t="n">
        <v>-140.97446</v>
      </c>
      <c r="O591" s="46" t="n">
        <v>0</v>
      </c>
      <c r="P591" s="47" t="n">
        <v>-336.3053</v>
      </c>
      <c r="Q591" s="46" t="n">
        <v>0</v>
      </c>
      <c r="R591" s="46" t="n">
        <v>0</v>
      </c>
      <c r="S591" s="46" t="n">
        <v>0</v>
      </c>
      <c r="T591" s="46" t="n">
        <v>0</v>
      </c>
      <c r="U591" s="46" t="n">
        <v>0</v>
      </c>
      <c r="V591" s="46" t="n">
        <v>0</v>
      </c>
      <c r="W591" s="46" t="n">
        <v>0</v>
      </c>
      <c r="X591" s="55" t="n">
        <v>0</v>
      </c>
      <c r="Y591" s="48" t="n">
        <v>0</v>
      </c>
      <c r="Z591" s="46" t="n">
        <v>0</v>
      </c>
      <c r="AA591" s="46" t="n">
        <v>0</v>
      </c>
      <c r="AB591" s="46" t="n">
        <v>0</v>
      </c>
      <c r="AC591" s="46" t="n">
        <v>-0.00755</v>
      </c>
      <c r="AD591" s="46" t="n">
        <v>0</v>
      </c>
      <c r="AE591" s="46" t="n">
        <v>0</v>
      </c>
      <c r="AF591" s="49" t="n">
        <v>-0.00755</v>
      </c>
      <c r="AG591" s="50" t="n">
        <v>-3992.85683</v>
      </c>
      <c r="AH591" s="51" t="n">
        <v>-3869.43184</v>
      </c>
      <c r="AI591" s="51" t="n">
        <v>-123.42499</v>
      </c>
      <c r="AJ591" s="51"/>
      <c r="AK591" s="52" t="n">
        <v>0</v>
      </c>
      <c r="AL591" s="53" t="n">
        <v>1.4210854715202E-014</v>
      </c>
      <c r="AM591" s="54"/>
    </row>
    <row r="592" customFormat="false" ht="15" hidden="false" customHeight="false" outlineLevel="0" collapsed="false">
      <c r="A592" s="1" t="n">
        <v>586</v>
      </c>
      <c r="B592" s="45" t="n">
        <v>28</v>
      </c>
      <c r="C592" s="7" t="s">
        <v>360</v>
      </c>
      <c r="D592" s="46" t="n">
        <v>65000</v>
      </c>
      <c r="E592" s="46" t="n">
        <v>0</v>
      </c>
      <c r="F592" s="46" t="n">
        <v>90781.9371</v>
      </c>
      <c r="G592" s="46" t="n">
        <v>12342.69222</v>
      </c>
      <c r="H592" s="47" t="n">
        <v>168124.62932</v>
      </c>
      <c r="I592" s="46" t="n">
        <v>0</v>
      </c>
      <c r="J592" s="46" t="n">
        <v>3399.1</v>
      </c>
      <c r="K592" s="46" t="n">
        <v>5351.91066</v>
      </c>
      <c r="L592" s="46" t="n">
        <v>0</v>
      </c>
      <c r="M592" s="46" t="n">
        <v>0</v>
      </c>
      <c r="N592" s="46" t="n">
        <v>0</v>
      </c>
      <c r="O592" s="46" t="n">
        <v>0</v>
      </c>
      <c r="P592" s="47" t="n">
        <v>8751.01066</v>
      </c>
      <c r="Q592" s="46" t="n">
        <v>0</v>
      </c>
      <c r="R592" s="46" t="n">
        <v>0</v>
      </c>
      <c r="S592" s="46" t="n">
        <v>0</v>
      </c>
      <c r="T592" s="46" t="n">
        <v>0</v>
      </c>
      <c r="U592" s="46" t="n">
        <v>0</v>
      </c>
      <c r="V592" s="46" t="n">
        <v>0</v>
      </c>
      <c r="W592" s="46" t="n">
        <v>0</v>
      </c>
      <c r="X592" s="55" t="n">
        <v>2.4965</v>
      </c>
      <c r="Y592" s="48" t="n">
        <v>1609.93364</v>
      </c>
      <c r="Z592" s="46" t="n">
        <v>0</v>
      </c>
      <c r="AA592" s="46" t="n">
        <v>0</v>
      </c>
      <c r="AB592" s="46" t="n">
        <v>4000</v>
      </c>
      <c r="AC592" s="46" t="n">
        <v>0</v>
      </c>
      <c r="AD592" s="46" t="n">
        <v>677.128</v>
      </c>
      <c r="AE592" s="46" t="n">
        <v>0</v>
      </c>
      <c r="AF592" s="49" t="n">
        <v>6289.55814</v>
      </c>
      <c r="AG592" s="50" t="n">
        <v>183165.19812</v>
      </c>
      <c r="AH592" s="51" t="n">
        <v>106523.72932</v>
      </c>
      <c r="AI592" s="51" t="n">
        <v>71964.3408</v>
      </c>
      <c r="AJ592" s="51"/>
      <c r="AK592" s="52" t="n">
        <v>4677.128</v>
      </c>
      <c r="AL592" s="53" t="n">
        <v>0</v>
      </c>
      <c r="AM592" s="54"/>
    </row>
    <row r="593" customFormat="false" ht="15" hidden="false" customHeight="false" outlineLevel="0" collapsed="false">
      <c r="A593" s="1" t="n">
        <v>587</v>
      </c>
      <c r="B593" s="45" t="n">
        <v>2801</v>
      </c>
      <c r="C593" s="7" t="s">
        <v>361</v>
      </c>
      <c r="D593" s="46" t="n">
        <v>35000</v>
      </c>
      <c r="E593" s="46" t="n">
        <v>0</v>
      </c>
      <c r="F593" s="46" t="n">
        <v>35845.2411</v>
      </c>
      <c r="G593" s="46" t="n">
        <v>12342.69222</v>
      </c>
      <c r="H593" s="47" t="n">
        <v>83187.93332</v>
      </c>
      <c r="I593" s="46" t="n">
        <v>0</v>
      </c>
      <c r="J593" s="46" t="n">
        <v>3399.1</v>
      </c>
      <c r="K593" s="46" t="n">
        <v>5351.91066</v>
      </c>
      <c r="L593" s="46" t="n">
        <v>0</v>
      </c>
      <c r="M593" s="46" t="n">
        <v>0</v>
      </c>
      <c r="N593" s="46" t="n">
        <v>0</v>
      </c>
      <c r="O593" s="46" t="n">
        <v>0</v>
      </c>
      <c r="P593" s="47" t="n">
        <v>8751.01066</v>
      </c>
      <c r="Q593" s="46" t="n">
        <v>0</v>
      </c>
      <c r="R593" s="46" t="n">
        <v>0</v>
      </c>
      <c r="S593" s="46" t="n">
        <v>0</v>
      </c>
      <c r="T593" s="46" t="n">
        <v>0</v>
      </c>
      <c r="U593" s="46" t="n">
        <v>0</v>
      </c>
      <c r="V593" s="46" t="n">
        <v>0</v>
      </c>
      <c r="W593" s="46" t="n">
        <v>0</v>
      </c>
      <c r="X593" s="55" t="n">
        <v>0</v>
      </c>
      <c r="Y593" s="48" t="n">
        <v>0</v>
      </c>
      <c r="Z593" s="46" t="n">
        <v>0</v>
      </c>
      <c r="AA593" s="46" t="n">
        <v>0</v>
      </c>
      <c r="AB593" s="46" t="n">
        <v>0</v>
      </c>
      <c r="AC593" s="46" t="n">
        <v>0</v>
      </c>
      <c r="AD593" s="46" t="n">
        <v>0</v>
      </c>
      <c r="AE593" s="46" t="n">
        <v>0</v>
      </c>
      <c r="AF593" s="49" t="n">
        <v>0</v>
      </c>
      <c r="AG593" s="50" t="n">
        <v>91938.94398</v>
      </c>
      <c r="AH593" s="51" t="n">
        <v>51587.03332</v>
      </c>
      <c r="AI593" s="51" t="n">
        <v>40351.91066</v>
      </c>
      <c r="AJ593" s="51"/>
      <c r="AK593" s="52" t="n">
        <v>0</v>
      </c>
      <c r="AL593" s="53" t="n">
        <v>0</v>
      </c>
      <c r="AM593" s="54"/>
    </row>
    <row r="594" customFormat="false" ht="15" hidden="false" customHeight="false" outlineLevel="0" collapsed="false">
      <c r="A594" s="1" t="n">
        <v>588</v>
      </c>
      <c r="B594" s="45" t="n">
        <v>280105</v>
      </c>
      <c r="C594" s="7" t="s">
        <v>361</v>
      </c>
      <c r="D594" s="46" t="n">
        <v>35000</v>
      </c>
      <c r="E594" s="46" t="n">
        <v>0</v>
      </c>
      <c r="F594" s="46" t="n">
        <v>36596.9</v>
      </c>
      <c r="G594" s="46" t="n">
        <v>12350</v>
      </c>
      <c r="H594" s="47" t="n">
        <v>83946.9</v>
      </c>
      <c r="I594" s="46" t="n">
        <v>0</v>
      </c>
      <c r="J594" s="46" t="n">
        <v>3400</v>
      </c>
      <c r="K594" s="46" t="n">
        <v>5500</v>
      </c>
      <c r="L594" s="46" t="n">
        <v>0</v>
      </c>
      <c r="M594" s="46" t="n">
        <v>0</v>
      </c>
      <c r="N594" s="46" t="n">
        <v>0</v>
      </c>
      <c r="O594" s="46" t="n">
        <v>0</v>
      </c>
      <c r="P594" s="47" t="n">
        <v>8900</v>
      </c>
      <c r="Q594" s="46" t="n">
        <v>0</v>
      </c>
      <c r="R594" s="46" t="n">
        <v>0</v>
      </c>
      <c r="S594" s="46" t="n">
        <v>0</v>
      </c>
      <c r="T594" s="46" t="n">
        <v>0</v>
      </c>
      <c r="U594" s="46" t="n">
        <v>0</v>
      </c>
      <c r="V594" s="46" t="n">
        <v>0</v>
      </c>
      <c r="W594" s="46" t="n">
        <v>0</v>
      </c>
      <c r="X594" s="55" t="n">
        <v>0</v>
      </c>
      <c r="Y594" s="48" t="n">
        <v>0</v>
      </c>
      <c r="Z594" s="46" t="n">
        <v>0</v>
      </c>
      <c r="AA594" s="46" t="n">
        <v>0</v>
      </c>
      <c r="AB594" s="46" t="n">
        <v>0</v>
      </c>
      <c r="AC594" s="46" t="n">
        <v>0</v>
      </c>
      <c r="AD594" s="46" t="n">
        <v>0</v>
      </c>
      <c r="AE594" s="46" t="n">
        <v>0</v>
      </c>
      <c r="AF594" s="49" t="n">
        <v>0</v>
      </c>
      <c r="AG594" s="50" t="n">
        <v>92846.9</v>
      </c>
      <c r="AH594" s="51" t="n">
        <v>52346.9</v>
      </c>
      <c r="AI594" s="51" t="n">
        <v>40500</v>
      </c>
      <c r="AJ594" s="51"/>
      <c r="AK594" s="52" t="n">
        <v>0</v>
      </c>
      <c r="AL594" s="53" t="n">
        <v>-7.27595761418343E-012</v>
      </c>
      <c r="AM594" s="54"/>
    </row>
    <row r="595" customFormat="false" ht="15" hidden="false" customHeight="false" outlineLevel="0" collapsed="false">
      <c r="A595" s="28" t="n">
        <v>589</v>
      </c>
      <c r="B595" s="45" t="n">
        <v>280110</v>
      </c>
      <c r="C595" s="7" t="s">
        <v>362</v>
      </c>
      <c r="D595" s="46" t="n">
        <v>0</v>
      </c>
      <c r="E595" s="46" t="n">
        <v>0</v>
      </c>
      <c r="F595" s="46" t="n">
        <v>-751.6589</v>
      </c>
      <c r="G595" s="46" t="n">
        <v>-7.30778</v>
      </c>
      <c r="H595" s="47" t="n">
        <v>-758.96668</v>
      </c>
      <c r="I595" s="46" t="n">
        <v>0</v>
      </c>
      <c r="J595" s="46" t="n">
        <v>-0.9</v>
      </c>
      <c r="K595" s="46" t="n">
        <v>-148.08934</v>
      </c>
      <c r="L595" s="46" t="n">
        <v>0</v>
      </c>
      <c r="M595" s="46" t="n">
        <v>0</v>
      </c>
      <c r="N595" s="46" t="n">
        <v>0</v>
      </c>
      <c r="O595" s="46" t="n">
        <v>0</v>
      </c>
      <c r="P595" s="47" t="n">
        <v>-148.98934</v>
      </c>
      <c r="Q595" s="46" t="n">
        <v>0</v>
      </c>
      <c r="R595" s="46" t="n">
        <v>0</v>
      </c>
      <c r="S595" s="46" t="n">
        <v>0</v>
      </c>
      <c r="T595" s="46" t="n">
        <v>0</v>
      </c>
      <c r="U595" s="46" t="n">
        <v>0</v>
      </c>
      <c r="V595" s="46" t="n">
        <v>0</v>
      </c>
      <c r="W595" s="46" t="n">
        <v>0</v>
      </c>
      <c r="X595" s="55" t="n">
        <v>0</v>
      </c>
      <c r="Y595" s="48" t="n">
        <v>0</v>
      </c>
      <c r="Z595" s="46" t="n">
        <v>0</v>
      </c>
      <c r="AA595" s="46" t="n">
        <v>0</v>
      </c>
      <c r="AB595" s="46" t="n">
        <v>0</v>
      </c>
      <c r="AC595" s="46" t="n">
        <v>0</v>
      </c>
      <c r="AD595" s="46" t="n">
        <v>0</v>
      </c>
      <c r="AE595" s="46" t="n">
        <v>0</v>
      </c>
      <c r="AF595" s="49" t="n">
        <v>0</v>
      </c>
      <c r="AG595" s="50" t="n">
        <v>-907.95602</v>
      </c>
      <c r="AH595" s="51" t="n">
        <v>-759.86668</v>
      </c>
      <c r="AI595" s="51" t="n">
        <v>-148.08934</v>
      </c>
      <c r="AJ595" s="51"/>
      <c r="AK595" s="52" t="n">
        <v>0</v>
      </c>
      <c r="AL595" s="53" t="n">
        <v>0</v>
      </c>
      <c r="AM595" s="54"/>
    </row>
    <row r="596" customFormat="false" ht="15" hidden="false" customHeight="false" outlineLevel="0" collapsed="false">
      <c r="A596" s="1" t="n">
        <v>590</v>
      </c>
      <c r="B596" s="45" t="n">
        <v>2802</v>
      </c>
      <c r="C596" s="7" t="s">
        <v>363</v>
      </c>
      <c r="D596" s="46" t="n">
        <v>0</v>
      </c>
      <c r="E596" s="46" t="n">
        <v>0</v>
      </c>
      <c r="F596" s="46" t="n">
        <v>0</v>
      </c>
      <c r="G596" s="46" t="n">
        <v>0</v>
      </c>
      <c r="H596" s="47" t="n">
        <v>0</v>
      </c>
      <c r="I596" s="46" t="n">
        <v>0</v>
      </c>
      <c r="J596" s="46" t="n">
        <v>0</v>
      </c>
      <c r="K596" s="46" t="n">
        <v>0</v>
      </c>
      <c r="L596" s="46" t="n">
        <v>0</v>
      </c>
      <c r="M596" s="46" t="n">
        <v>0</v>
      </c>
      <c r="N596" s="46" t="n">
        <v>0</v>
      </c>
      <c r="O596" s="46" t="n">
        <v>0</v>
      </c>
      <c r="P596" s="47" t="n">
        <v>0</v>
      </c>
      <c r="Q596" s="46" t="n">
        <v>0</v>
      </c>
      <c r="R596" s="46" t="n">
        <v>0</v>
      </c>
      <c r="S596" s="46" t="n">
        <v>0</v>
      </c>
      <c r="T596" s="46" t="n">
        <v>0</v>
      </c>
      <c r="U596" s="46" t="n">
        <v>0</v>
      </c>
      <c r="V596" s="46" t="n">
        <v>0</v>
      </c>
      <c r="W596" s="46" t="n">
        <v>0</v>
      </c>
      <c r="X596" s="55" t="n">
        <v>2.4965</v>
      </c>
      <c r="Y596" s="48" t="n">
        <v>1609.93364</v>
      </c>
      <c r="Z596" s="46" t="n">
        <v>0</v>
      </c>
      <c r="AA596" s="46" t="n">
        <v>0</v>
      </c>
      <c r="AB596" s="46" t="n">
        <v>0</v>
      </c>
      <c r="AC596" s="46" t="n">
        <v>0</v>
      </c>
      <c r="AD596" s="46" t="n">
        <v>677.128</v>
      </c>
      <c r="AE596" s="46" t="n">
        <v>0</v>
      </c>
      <c r="AF596" s="49" t="n">
        <v>2289.55814</v>
      </c>
      <c r="AG596" s="50" t="n">
        <v>2289.55814</v>
      </c>
      <c r="AH596" s="51" t="n">
        <v>0</v>
      </c>
      <c r="AI596" s="51" t="n">
        <v>1612.43014</v>
      </c>
      <c r="AJ596" s="51"/>
      <c r="AK596" s="52" t="n">
        <v>677.128</v>
      </c>
      <c r="AL596" s="53" t="n">
        <v>0</v>
      </c>
      <c r="AM596" s="54"/>
    </row>
    <row r="597" customFormat="false" ht="15" hidden="false" customHeight="false" outlineLevel="0" collapsed="false">
      <c r="A597" s="1" t="n">
        <v>591</v>
      </c>
      <c r="B597" s="45" t="n">
        <v>29</v>
      </c>
      <c r="C597" s="7" t="s">
        <v>364</v>
      </c>
      <c r="D597" s="46" t="n">
        <v>1407.27608</v>
      </c>
      <c r="E597" s="46" t="n">
        <v>17421.38361</v>
      </c>
      <c r="F597" s="46" t="n">
        <v>183212.97628</v>
      </c>
      <c r="G597" s="46" t="n">
        <v>16321.67129</v>
      </c>
      <c r="H597" s="47" t="n">
        <v>218363.30726</v>
      </c>
      <c r="I597" s="46" t="n">
        <v>15608.25699</v>
      </c>
      <c r="J597" s="46" t="n">
        <v>5514.29867</v>
      </c>
      <c r="K597" s="46" t="n">
        <v>2377.4117</v>
      </c>
      <c r="L597" s="46" t="n">
        <v>2756.98174</v>
      </c>
      <c r="M597" s="46" t="n">
        <v>1523.53909</v>
      </c>
      <c r="N597" s="46" t="n">
        <v>764.25681</v>
      </c>
      <c r="O597" s="46" t="n">
        <v>3851.676</v>
      </c>
      <c r="P597" s="47" t="n">
        <v>32396.421</v>
      </c>
      <c r="Q597" s="46" t="n">
        <v>341.18817</v>
      </c>
      <c r="R597" s="46" t="n">
        <v>45.68841</v>
      </c>
      <c r="S597" s="46" t="n">
        <v>362.04091</v>
      </c>
      <c r="T597" s="46" t="n">
        <v>617.22433</v>
      </c>
      <c r="U597" s="46" t="n">
        <v>113.7248</v>
      </c>
      <c r="V597" s="46" t="n">
        <v>1764.22664</v>
      </c>
      <c r="W597" s="46" t="n">
        <v>1108.70132</v>
      </c>
      <c r="X597" s="55" t="n">
        <v>1.04806</v>
      </c>
      <c r="Y597" s="48" t="n">
        <v>1937.59226</v>
      </c>
      <c r="Z597" s="46" t="n">
        <v>4292.79076</v>
      </c>
      <c r="AA597" s="46" t="n">
        <v>27.13585</v>
      </c>
      <c r="AB597" s="46" t="n">
        <v>251.49737</v>
      </c>
      <c r="AC597" s="46" t="n">
        <v>6965.87531</v>
      </c>
      <c r="AD597" s="46" t="n">
        <v>92.57859</v>
      </c>
      <c r="AE597" s="46" t="n">
        <v>21.99683</v>
      </c>
      <c r="AF597" s="49" t="n">
        <v>17943.30961</v>
      </c>
      <c r="AG597" s="50" t="n">
        <v>268703.03787</v>
      </c>
      <c r="AH597" s="51" t="n">
        <v>223105.22798</v>
      </c>
      <c r="AI597" s="51" t="n">
        <v>44004.17196</v>
      </c>
      <c r="AJ597" s="51"/>
      <c r="AK597" s="52" t="n">
        <v>1593.63793</v>
      </c>
      <c r="AL597" s="53" t="n">
        <v>4.54747350886464E-012</v>
      </c>
      <c r="AM597" s="54"/>
    </row>
    <row r="598" customFormat="false" ht="15" hidden="false" customHeight="false" outlineLevel="0" collapsed="false">
      <c r="A598" s="1" t="n">
        <v>592</v>
      </c>
      <c r="B598" s="45" t="n">
        <v>2901</v>
      </c>
      <c r="C598" s="7" t="s">
        <v>365</v>
      </c>
      <c r="D598" s="46" t="n">
        <v>0</v>
      </c>
      <c r="E598" s="46" t="n">
        <v>1.45833</v>
      </c>
      <c r="F598" s="46" t="n">
        <v>27713.16864</v>
      </c>
      <c r="G598" s="46" t="n">
        <v>0</v>
      </c>
      <c r="H598" s="47" t="n">
        <v>27714.62697</v>
      </c>
      <c r="I598" s="46" t="n">
        <v>4490.78738</v>
      </c>
      <c r="J598" s="46" t="n">
        <v>257.99387</v>
      </c>
      <c r="K598" s="46" t="n">
        <v>11.97209</v>
      </c>
      <c r="L598" s="46" t="n">
        <v>42.16647</v>
      </c>
      <c r="M598" s="46" t="n">
        <v>0</v>
      </c>
      <c r="N598" s="46" t="n">
        <v>688.85747</v>
      </c>
      <c r="O598" s="46" t="n">
        <v>3124.737</v>
      </c>
      <c r="P598" s="47" t="n">
        <v>8616.51428</v>
      </c>
      <c r="Q598" s="46" t="n">
        <v>72.29481</v>
      </c>
      <c r="R598" s="46" t="n">
        <v>7.1098</v>
      </c>
      <c r="S598" s="46" t="n">
        <v>10.48917</v>
      </c>
      <c r="T598" s="46" t="n">
        <v>61.18024</v>
      </c>
      <c r="U598" s="46" t="n">
        <v>0</v>
      </c>
      <c r="V598" s="46" t="n">
        <v>0</v>
      </c>
      <c r="W598" s="46" t="n">
        <v>384.69014</v>
      </c>
      <c r="X598" s="55" t="n">
        <v>0</v>
      </c>
      <c r="Y598" s="48" t="n">
        <v>1.03907</v>
      </c>
      <c r="Z598" s="46" t="n">
        <v>3003.92694</v>
      </c>
      <c r="AA598" s="46" t="n">
        <v>0</v>
      </c>
      <c r="AB598" s="46" t="n">
        <v>0</v>
      </c>
      <c r="AC598" s="46" t="n">
        <v>5213.413</v>
      </c>
      <c r="AD598" s="46" t="n">
        <v>0</v>
      </c>
      <c r="AE598" s="46" t="n">
        <v>0</v>
      </c>
      <c r="AF598" s="49" t="n">
        <v>8754.14317</v>
      </c>
      <c r="AG598" s="50" t="n">
        <v>45085.28442</v>
      </c>
      <c r="AH598" s="51" t="n">
        <v>37057.93542</v>
      </c>
      <c r="AI598" s="51" t="n">
        <v>7642.65886</v>
      </c>
      <c r="AJ598" s="51"/>
      <c r="AK598" s="52" t="n">
        <v>384.69014</v>
      </c>
      <c r="AL598" s="53" t="n">
        <v>2.44426701101474E-012</v>
      </c>
      <c r="AM598" s="54"/>
    </row>
    <row r="599" customFormat="false" ht="15" hidden="false" customHeight="false" outlineLevel="0" collapsed="false">
      <c r="A599" s="28" t="n">
        <v>593</v>
      </c>
      <c r="B599" s="45" t="n">
        <v>290105</v>
      </c>
      <c r="C599" s="7" t="s">
        <v>366</v>
      </c>
      <c r="D599" s="46" t="n">
        <v>0</v>
      </c>
      <c r="E599" s="46" t="n">
        <v>0</v>
      </c>
      <c r="F599" s="46" t="n">
        <v>26.13724</v>
      </c>
      <c r="G599" s="46" t="n">
        <v>0</v>
      </c>
      <c r="H599" s="47" t="n">
        <v>26.13724</v>
      </c>
      <c r="I599" s="46" t="n">
        <v>3213.74093</v>
      </c>
      <c r="J599" s="46" t="n">
        <v>254.89941</v>
      </c>
      <c r="K599" s="46" t="n">
        <v>0</v>
      </c>
      <c r="L599" s="46" t="n">
        <v>0</v>
      </c>
      <c r="M599" s="46" t="n">
        <v>0</v>
      </c>
      <c r="N599" s="46" t="n">
        <v>684.48073</v>
      </c>
      <c r="O599" s="46" t="n">
        <v>0</v>
      </c>
      <c r="P599" s="47" t="n">
        <v>4153.12107</v>
      </c>
      <c r="Q599" s="46" t="n">
        <v>72.29481</v>
      </c>
      <c r="R599" s="46" t="n">
        <v>0</v>
      </c>
      <c r="S599" s="46" t="n">
        <v>10.46717</v>
      </c>
      <c r="T599" s="46" t="n">
        <v>61.18024</v>
      </c>
      <c r="U599" s="46" t="n">
        <v>0</v>
      </c>
      <c r="V599" s="46" t="n">
        <v>0</v>
      </c>
      <c r="W599" s="46" t="n">
        <v>0</v>
      </c>
      <c r="X599" s="55" t="n">
        <v>0</v>
      </c>
      <c r="Y599" s="48" t="n">
        <v>0</v>
      </c>
      <c r="Z599" s="46" t="n">
        <v>0</v>
      </c>
      <c r="AA599" s="46" t="n">
        <v>0</v>
      </c>
      <c r="AB599" s="46" t="n">
        <v>0</v>
      </c>
      <c r="AC599" s="46" t="n">
        <v>0</v>
      </c>
      <c r="AD599" s="46" t="n">
        <v>0</v>
      </c>
      <c r="AE599" s="46" t="n">
        <v>0</v>
      </c>
      <c r="AF599" s="49" t="n">
        <v>143.94222</v>
      </c>
      <c r="AG599" s="50" t="n">
        <v>4323.20053</v>
      </c>
      <c r="AH599" s="51" t="n">
        <v>975.98455</v>
      </c>
      <c r="AI599" s="51" t="n">
        <v>3347.21598</v>
      </c>
      <c r="AJ599" s="51"/>
      <c r="AK599" s="52" t="n">
        <v>0</v>
      </c>
      <c r="AL599" s="53" t="n">
        <v>0</v>
      </c>
      <c r="AM599" s="54"/>
    </row>
    <row r="600" customFormat="false" ht="15" hidden="false" customHeight="false" outlineLevel="0" collapsed="false">
      <c r="A600" s="1" t="n">
        <v>594</v>
      </c>
      <c r="B600" s="45" t="n">
        <v>290110</v>
      </c>
      <c r="C600" s="7" t="s">
        <v>367</v>
      </c>
      <c r="D600" s="46"/>
      <c r="E600" s="46"/>
      <c r="F600" s="46"/>
      <c r="G600" s="46"/>
      <c r="H600" s="47" t="n">
        <v>0</v>
      </c>
      <c r="I600" s="46"/>
      <c r="J600" s="46"/>
      <c r="K600" s="46"/>
      <c r="L600" s="46"/>
      <c r="M600" s="46"/>
      <c r="N600" s="46"/>
      <c r="O600" s="46"/>
      <c r="P600" s="47" t="n">
        <v>0</v>
      </c>
      <c r="Q600" s="46"/>
      <c r="R600" s="46"/>
      <c r="S600" s="46"/>
      <c r="T600" s="46"/>
      <c r="U600" s="46"/>
      <c r="V600" s="46"/>
      <c r="W600" s="46"/>
      <c r="X600" s="55"/>
      <c r="Y600" s="48"/>
      <c r="Z600" s="46"/>
      <c r="AA600" s="46"/>
      <c r="AB600" s="46"/>
      <c r="AC600" s="46"/>
      <c r="AD600" s="46"/>
      <c r="AE600" s="46"/>
      <c r="AF600" s="49" t="n">
        <v>0</v>
      </c>
      <c r="AG600" s="50" t="n">
        <v>0</v>
      </c>
      <c r="AH600" s="51" t="n">
        <v>0</v>
      </c>
      <c r="AI600" s="51" t="n">
        <v>0</v>
      </c>
      <c r="AJ600" s="51"/>
      <c r="AK600" s="52" t="n">
        <v>0</v>
      </c>
      <c r="AL600" s="53" t="n">
        <v>0</v>
      </c>
      <c r="AM600" s="54"/>
    </row>
    <row r="601" customFormat="false" ht="15" hidden="false" customHeight="false" outlineLevel="0" collapsed="false">
      <c r="A601" s="1" t="n">
        <v>595</v>
      </c>
      <c r="B601" s="45" t="n">
        <v>290115</v>
      </c>
      <c r="C601" s="7" t="s">
        <v>368</v>
      </c>
      <c r="D601" s="46" t="n">
        <v>0</v>
      </c>
      <c r="E601" s="46" t="n">
        <v>0</v>
      </c>
      <c r="F601" s="46" t="n">
        <v>0</v>
      </c>
      <c r="G601" s="46" t="n">
        <v>0</v>
      </c>
      <c r="H601" s="47" t="n">
        <v>0</v>
      </c>
      <c r="I601" s="46" t="n">
        <v>13.08284</v>
      </c>
      <c r="J601" s="46" t="n">
        <v>0</v>
      </c>
      <c r="K601" s="46" t="n">
        <v>0</v>
      </c>
      <c r="L601" s="46" t="n">
        <v>0</v>
      </c>
      <c r="M601" s="46" t="n">
        <v>0</v>
      </c>
      <c r="N601" s="46" t="n">
        <v>0</v>
      </c>
      <c r="O601" s="46" t="n">
        <v>0</v>
      </c>
      <c r="P601" s="47" t="n">
        <v>13.08284</v>
      </c>
      <c r="Q601" s="46" t="n">
        <v>0</v>
      </c>
      <c r="R601" s="46" t="n">
        <v>0</v>
      </c>
      <c r="S601" s="46" t="n">
        <v>0</v>
      </c>
      <c r="T601" s="46" t="n">
        <v>0</v>
      </c>
      <c r="U601" s="46" t="n">
        <v>0</v>
      </c>
      <c r="V601" s="46" t="n">
        <v>0</v>
      </c>
      <c r="W601" s="46" t="n">
        <v>0</v>
      </c>
      <c r="X601" s="55" t="n">
        <v>0</v>
      </c>
      <c r="Y601" s="48" t="n">
        <v>0</v>
      </c>
      <c r="Z601" s="46" t="n">
        <v>0</v>
      </c>
      <c r="AA601" s="46" t="n">
        <v>0</v>
      </c>
      <c r="AB601" s="46" t="n">
        <v>0</v>
      </c>
      <c r="AC601" s="46" t="n">
        <v>0</v>
      </c>
      <c r="AD601" s="46" t="n">
        <v>0</v>
      </c>
      <c r="AE601" s="46" t="n">
        <v>0</v>
      </c>
      <c r="AF601" s="49" t="n">
        <v>0</v>
      </c>
      <c r="AG601" s="50" t="n">
        <v>13.08284</v>
      </c>
      <c r="AH601" s="51" t="n">
        <v>0</v>
      </c>
      <c r="AI601" s="51" t="n">
        <v>13.08284</v>
      </c>
      <c r="AJ601" s="51"/>
      <c r="AK601" s="52" t="n">
        <v>0</v>
      </c>
      <c r="AL601" s="53" t="n">
        <v>0</v>
      </c>
      <c r="AM601" s="54"/>
    </row>
    <row r="602" customFormat="false" ht="15" hidden="false" customHeight="false" outlineLevel="0" collapsed="false">
      <c r="A602" s="1" t="n">
        <v>596</v>
      </c>
      <c r="B602" s="45" t="n">
        <v>290120</v>
      </c>
      <c r="C602" s="7" t="s">
        <v>369</v>
      </c>
      <c r="D602" s="46" t="n">
        <v>0</v>
      </c>
      <c r="E602" s="46" t="n">
        <v>0</v>
      </c>
      <c r="F602" s="46" t="n">
        <v>0</v>
      </c>
      <c r="G602" s="46" t="n">
        <v>0</v>
      </c>
      <c r="H602" s="47" t="n">
        <v>0</v>
      </c>
      <c r="I602" s="46" t="n">
        <v>1263.96361</v>
      </c>
      <c r="J602" s="46" t="n">
        <v>0</v>
      </c>
      <c r="K602" s="46" t="n">
        <v>0</v>
      </c>
      <c r="L602" s="46" t="n">
        <v>42.16647</v>
      </c>
      <c r="M602" s="46" t="n">
        <v>0</v>
      </c>
      <c r="N602" s="46" t="n">
        <v>0</v>
      </c>
      <c r="O602" s="46" t="n">
        <v>0</v>
      </c>
      <c r="P602" s="47" t="n">
        <v>1306.13008</v>
      </c>
      <c r="Q602" s="46" t="n">
        <v>0</v>
      </c>
      <c r="R602" s="46" t="n">
        <v>0</v>
      </c>
      <c r="S602" s="46" t="n">
        <v>0.022</v>
      </c>
      <c r="T602" s="46" t="n">
        <v>0</v>
      </c>
      <c r="U602" s="46" t="n">
        <v>0</v>
      </c>
      <c r="V602" s="46" t="n">
        <v>0</v>
      </c>
      <c r="W602" s="46" t="n">
        <v>0</v>
      </c>
      <c r="X602" s="55" t="n">
        <v>0</v>
      </c>
      <c r="Y602" s="48" t="n">
        <v>0</v>
      </c>
      <c r="Z602" s="46" t="n">
        <v>3003.92694</v>
      </c>
      <c r="AA602" s="46" t="n">
        <v>0</v>
      </c>
      <c r="AB602" s="46" t="n">
        <v>0</v>
      </c>
      <c r="AC602" s="46" t="n">
        <v>0</v>
      </c>
      <c r="AD602" s="46" t="n">
        <v>0</v>
      </c>
      <c r="AE602" s="46" t="n">
        <v>0</v>
      </c>
      <c r="AF602" s="49" t="n">
        <v>3003.94894</v>
      </c>
      <c r="AG602" s="50" t="n">
        <v>4310.07902</v>
      </c>
      <c r="AH602" s="51" t="n">
        <v>42.18847</v>
      </c>
      <c r="AI602" s="51" t="n">
        <v>4267.89055</v>
      </c>
      <c r="AJ602" s="51"/>
      <c r="AK602" s="52" t="n">
        <v>0</v>
      </c>
      <c r="AL602" s="53" t="n">
        <v>-9.09494701772928E-013</v>
      </c>
      <c r="AM602" s="54"/>
    </row>
    <row r="603" customFormat="false" ht="15" hidden="false" customHeight="false" outlineLevel="0" collapsed="false">
      <c r="A603" s="28" t="n">
        <v>597</v>
      </c>
      <c r="B603" s="45" t="n">
        <v>290190</v>
      </c>
      <c r="C603" s="7" t="s">
        <v>84</v>
      </c>
      <c r="D603" s="46" t="n">
        <v>0</v>
      </c>
      <c r="E603" s="46" t="n">
        <v>1.45833</v>
      </c>
      <c r="F603" s="46" t="n">
        <v>27687.0314</v>
      </c>
      <c r="G603" s="46" t="n">
        <v>0</v>
      </c>
      <c r="H603" s="47" t="n">
        <v>27688.48973</v>
      </c>
      <c r="I603" s="46" t="n">
        <v>0</v>
      </c>
      <c r="J603" s="46" t="n">
        <v>3.09446</v>
      </c>
      <c r="K603" s="46" t="n">
        <v>11.97209</v>
      </c>
      <c r="L603" s="46" t="n">
        <v>0</v>
      </c>
      <c r="M603" s="46" t="n">
        <v>0</v>
      </c>
      <c r="N603" s="46" t="n">
        <v>4.37674</v>
      </c>
      <c r="O603" s="46" t="n">
        <v>3124.737</v>
      </c>
      <c r="P603" s="47" t="n">
        <v>3144.18029</v>
      </c>
      <c r="Q603" s="46" t="n">
        <v>0</v>
      </c>
      <c r="R603" s="46" t="n">
        <v>7.1098</v>
      </c>
      <c r="S603" s="46" t="n">
        <v>0</v>
      </c>
      <c r="T603" s="46" t="n">
        <v>0</v>
      </c>
      <c r="U603" s="46" t="n">
        <v>0</v>
      </c>
      <c r="V603" s="46" t="n">
        <v>0</v>
      </c>
      <c r="W603" s="46" t="n">
        <v>384.69014</v>
      </c>
      <c r="X603" s="55" t="n">
        <v>0</v>
      </c>
      <c r="Y603" s="48" t="n">
        <v>1.03907</v>
      </c>
      <c r="Z603" s="46" t="n">
        <v>0</v>
      </c>
      <c r="AA603" s="46" t="n">
        <v>0</v>
      </c>
      <c r="AB603" s="46" t="n">
        <v>0</v>
      </c>
      <c r="AC603" s="46" t="n">
        <v>5213.413</v>
      </c>
      <c r="AD603" s="46" t="n">
        <v>0</v>
      </c>
      <c r="AE603" s="46" t="n">
        <v>0</v>
      </c>
      <c r="AF603" s="49" t="n">
        <v>5606.25201</v>
      </c>
      <c r="AG603" s="50" t="n">
        <v>36438.92203</v>
      </c>
      <c r="AH603" s="51" t="n">
        <v>36039.7624</v>
      </c>
      <c r="AI603" s="51" t="n">
        <v>14.46949</v>
      </c>
      <c r="AJ603" s="51"/>
      <c r="AK603" s="52" t="n">
        <v>384.69014</v>
      </c>
      <c r="AL603" s="53" t="n">
        <v>1.93267624126747E-012</v>
      </c>
      <c r="AM603" s="54"/>
    </row>
    <row r="604" customFormat="false" ht="15" hidden="false" customHeight="false" outlineLevel="0" collapsed="false">
      <c r="A604" s="1" t="n">
        <v>598</v>
      </c>
      <c r="B604" s="45" t="n">
        <v>2902</v>
      </c>
      <c r="C604" s="7" t="s">
        <v>370</v>
      </c>
      <c r="D604" s="46" t="n">
        <v>0</v>
      </c>
      <c r="E604" s="46" t="n">
        <v>0</v>
      </c>
      <c r="F604" s="46" t="n">
        <v>0</v>
      </c>
      <c r="G604" s="46" t="n">
        <v>0</v>
      </c>
      <c r="H604" s="47" t="n">
        <v>0</v>
      </c>
      <c r="I604" s="46" t="n">
        <v>0</v>
      </c>
      <c r="J604" s="46" t="n">
        <v>0</v>
      </c>
      <c r="K604" s="46" t="n">
        <v>0</v>
      </c>
      <c r="L604" s="46" t="n">
        <v>0</v>
      </c>
      <c r="M604" s="46" t="n">
        <v>0</v>
      </c>
      <c r="N604" s="46" t="n">
        <v>0</v>
      </c>
      <c r="O604" s="46" t="n">
        <v>0</v>
      </c>
      <c r="P604" s="47" t="n">
        <v>0</v>
      </c>
      <c r="Q604" s="46" t="n">
        <v>0</v>
      </c>
      <c r="R604" s="46" t="n">
        <v>0</v>
      </c>
      <c r="S604" s="46" t="n">
        <v>0</v>
      </c>
      <c r="T604" s="46" t="n">
        <v>0</v>
      </c>
      <c r="U604" s="46" t="n">
        <v>0</v>
      </c>
      <c r="V604" s="46" t="n">
        <v>0</v>
      </c>
      <c r="W604" s="46" t="n">
        <v>0</v>
      </c>
      <c r="X604" s="55" t="n">
        <v>0</v>
      </c>
      <c r="Y604" s="48" t="n">
        <v>304.29029</v>
      </c>
      <c r="Z604" s="46" t="n">
        <v>0</v>
      </c>
      <c r="AA604" s="46" t="n">
        <v>0</v>
      </c>
      <c r="AB604" s="46" t="n">
        <v>0</v>
      </c>
      <c r="AC604" s="46" t="n">
        <v>0</v>
      </c>
      <c r="AD604" s="46" t="n">
        <v>0</v>
      </c>
      <c r="AE604" s="46" t="n">
        <v>0</v>
      </c>
      <c r="AF604" s="49" t="n">
        <v>304.29029</v>
      </c>
      <c r="AG604" s="50" t="n">
        <v>304.29029</v>
      </c>
      <c r="AH604" s="51" t="n">
        <v>0</v>
      </c>
      <c r="AI604" s="51" t="n">
        <v>304.29029</v>
      </c>
      <c r="AJ604" s="51"/>
      <c r="AK604" s="52" t="n">
        <v>0</v>
      </c>
      <c r="AL604" s="53" t="n">
        <v>0</v>
      </c>
      <c r="AM604" s="54"/>
    </row>
    <row r="605" customFormat="false" ht="15" hidden="false" customHeight="false" outlineLevel="0" collapsed="false">
      <c r="A605" s="1" t="n">
        <v>599</v>
      </c>
      <c r="B605" s="45" t="n">
        <v>2903</v>
      </c>
      <c r="C605" s="7" t="s">
        <v>371</v>
      </c>
      <c r="D605" s="46"/>
      <c r="E605" s="46"/>
      <c r="F605" s="46"/>
      <c r="G605" s="46"/>
      <c r="H605" s="47" t="n">
        <v>0</v>
      </c>
      <c r="I605" s="46"/>
      <c r="J605" s="46"/>
      <c r="K605" s="46"/>
      <c r="L605" s="46"/>
      <c r="M605" s="46"/>
      <c r="N605" s="46"/>
      <c r="O605" s="46"/>
      <c r="P605" s="47" t="n">
        <v>0</v>
      </c>
      <c r="Q605" s="46"/>
      <c r="R605" s="46"/>
      <c r="S605" s="46"/>
      <c r="T605" s="46"/>
      <c r="U605" s="46"/>
      <c r="V605" s="46"/>
      <c r="W605" s="46"/>
      <c r="X605" s="55"/>
      <c r="Y605" s="48"/>
      <c r="Z605" s="46"/>
      <c r="AA605" s="46"/>
      <c r="AB605" s="46"/>
      <c r="AC605" s="46"/>
      <c r="AD605" s="46"/>
      <c r="AE605" s="46"/>
      <c r="AF605" s="49" t="n">
        <v>0</v>
      </c>
      <c r="AG605" s="50" t="n">
        <v>0</v>
      </c>
      <c r="AH605" s="51" t="n">
        <v>0</v>
      </c>
      <c r="AI605" s="51" t="n">
        <v>0</v>
      </c>
      <c r="AJ605" s="51"/>
      <c r="AK605" s="52" t="n">
        <v>0</v>
      </c>
      <c r="AL605" s="53" t="n">
        <v>0</v>
      </c>
      <c r="AM605" s="54"/>
    </row>
    <row r="606" customFormat="false" ht="15" hidden="false" customHeight="false" outlineLevel="0" collapsed="false">
      <c r="A606" s="1" t="n">
        <v>600</v>
      </c>
      <c r="B606" s="45" t="n">
        <v>2904</v>
      </c>
      <c r="C606" s="7" t="s">
        <v>312</v>
      </c>
      <c r="D606" s="46" t="n">
        <v>0</v>
      </c>
      <c r="E606" s="46" t="n">
        <v>0</v>
      </c>
      <c r="F606" s="46" t="n">
        <v>0</v>
      </c>
      <c r="G606" s="46" t="n">
        <v>11.73612</v>
      </c>
      <c r="H606" s="47" t="n">
        <v>11.73612</v>
      </c>
      <c r="I606" s="46" t="n">
        <v>0</v>
      </c>
      <c r="J606" s="46" t="n">
        <v>0</v>
      </c>
      <c r="K606" s="46" t="n">
        <v>0</v>
      </c>
      <c r="L606" s="46" t="n">
        <v>0</v>
      </c>
      <c r="M606" s="46" t="n">
        <v>0</v>
      </c>
      <c r="N606" s="46" t="n">
        <v>0.07622</v>
      </c>
      <c r="O606" s="46" t="n">
        <v>2.265</v>
      </c>
      <c r="P606" s="47" t="n">
        <v>2.34122</v>
      </c>
      <c r="Q606" s="46" t="n">
        <v>0</v>
      </c>
      <c r="R606" s="46" t="n">
        <v>0</v>
      </c>
      <c r="S606" s="46" t="n">
        <v>0</v>
      </c>
      <c r="T606" s="46" t="n">
        <v>0.42153</v>
      </c>
      <c r="U606" s="46" t="n">
        <v>0</v>
      </c>
      <c r="V606" s="46" t="n">
        <v>0</v>
      </c>
      <c r="W606" s="46" t="n">
        <v>15.74025</v>
      </c>
      <c r="X606" s="55" t="n">
        <v>0</v>
      </c>
      <c r="Y606" s="48" t="n">
        <v>0</v>
      </c>
      <c r="Z606" s="46" t="n">
        <v>59.01909</v>
      </c>
      <c r="AA606" s="46" t="n">
        <v>0</v>
      </c>
      <c r="AB606" s="46" t="n">
        <v>10.18542</v>
      </c>
      <c r="AC606" s="46" t="n">
        <v>0</v>
      </c>
      <c r="AD606" s="46" t="n">
        <v>0</v>
      </c>
      <c r="AE606" s="46" t="n">
        <v>0</v>
      </c>
      <c r="AF606" s="49" t="n">
        <v>85.36629</v>
      </c>
      <c r="AG606" s="50" t="n">
        <v>99.44363</v>
      </c>
      <c r="AH606" s="51" t="n">
        <v>14.07734</v>
      </c>
      <c r="AI606" s="51" t="n">
        <v>59.44062</v>
      </c>
      <c r="AJ606" s="51"/>
      <c r="AK606" s="52" t="n">
        <v>25.92567</v>
      </c>
      <c r="AL606" s="53" t="n">
        <v>0</v>
      </c>
      <c r="AM606" s="54"/>
    </row>
    <row r="607" customFormat="false" ht="15" hidden="false" customHeight="false" outlineLevel="0" collapsed="false">
      <c r="A607" s="28" t="n">
        <v>601</v>
      </c>
      <c r="B607" s="45" t="n">
        <v>2905</v>
      </c>
      <c r="C607" s="7" t="s">
        <v>372</v>
      </c>
      <c r="D607" s="46"/>
      <c r="E607" s="46"/>
      <c r="F607" s="46"/>
      <c r="G607" s="46"/>
      <c r="H607" s="47" t="n">
        <v>0</v>
      </c>
      <c r="I607" s="46"/>
      <c r="J607" s="46"/>
      <c r="K607" s="46"/>
      <c r="L607" s="46"/>
      <c r="M607" s="46"/>
      <c r="N607" s="46"/>
      <c r="O607" s="46"/>
      <c r="P607" s="47" t="n">
        <v>0</v>
      </c>
      <c r="Q607" s="46"/>
      <c r="R607" s="46"/>
      <c r="S607" s="46"/>
      <c r="T607" s="46"/>
      <c r="U607" s="46"/>
      <c r="V607" s="46"/>
      <c r="W607" s="46"/>
      <c r="X607" s="55"/>
      <c r="Y607" s="48"/>
      <c r="Z607" s="46"/>
      <c r="AA607" s="46"/>
      <c r="AB607" s="46"/>
      <c r="AC607" s="46"/>
      <c r="AD607" s="46"/>
      <c r="AE607" s="46"/>
      <c r="AF607" s="49" t="n">
        <v>0</v>
      </c>
      <c r="AG607" s="50" t="n">
        <v>0</v>
      </c>
      <c r="AH607" s="51" t="n">
        <v>0</v>
      </c>
      <c r="AI607" s="51" t="n">
        <v>0</v>
      </c>
      <c r="AJ607" s="51"/>
      <c r="AK607" s="52" t="n">
        <v>0</v>
      </c>
      <c r="AL607" s="53" t="n">
        <v>0</v>
      </c>
      <c r="AM607" s="54"/>
    </row>
    <row r="608" customFormat="false" ht="15" hidden="false" customHeight="false" outlineLevel="0" collapsed="false">
      <c r="A608" s="1" t="n">
        <v>602</v>
      </c>
      <c r="B608" s="45" t="n">
        <v>2908</v>
      </c>
      <c r="C608" s="7" t="s">
        <v>259</v>
      </c>
      <c r="D608" s="46" t="n">
        <v>0</v>
      </c>
      <c r="E608" s="46" t="n">
        <v>0</v>
      </c>
      <c r="F608" s="46" t="n">
        <v>0</v>
      </c>
      <c r="G608" s="46" t="n">
        <v>0</v>
      </c>
      <c r="H608" s="47" t="n">
        <v>0</v>
      </c>
      <c r="I608" s="46" t="n">
        <v>0</v>
      </c>
      <c r="J608" s="46" t="n">
        <v>0</v>
      </c>
      <c r="K608" s="46" t="n">
        <v>0</v>
      </c>
      <c r="L608" s="46" t="n">
        <v>0</v>
      </c>
      <c r="M608" s="46" t="n">
        <v>0</v>
      </c>
      <c r="N608" s="46" t="n">
        <v>0</v>
      </c>
      <c r="O608" s="46" t="n">
        <v>0</v>
      </c>
      <c r="P608" s="47" t="n">
        <v>0</v>
      </c>
      <c r="Q608" s="46" t="n">
        <v>0</v>
      </c>
      <c r="R608" s="46" t="n">
        <v>0</v>
      </c>
      <c r="S608" s="46" t="n">
        <v>0</v>
      </c>
      <c r="T608" s="46" t="n">
        <v>0</v>
      </c>
      <c r="U608" s="46" t="n">
        <v>0</v>
      </c>
      <c r="V608" s="46" t="n">
        <v>0</v>
      </c>
      <c r="W608" s="46" t="n">
        <v>0</v>
      </c>
      <c r="X608" s="55" t="n">
        <v>1.04806</v>
      </c>
      <c r="Y608" s="48" t="n">
        <v>0</v>
      </c>
      <c r="Z608" s="46" t="n">
        <v>13.75129</v>
      </c>
      <c r="AA608" s="46" t="n">
        <v>0</v>
      </c>
      <c r="AB608" s="46" t="n">
        <v>0</v>
      </c>
      <c r="AC608" s="46" t="n">
        <v>0</v>
      </c>
      <c r="AD608" s="46" t="n">
        <v>0</v>
      </c>
      <c r="AE608" s="46" t="n">
        <v>0</v>
      </c>
      <c r="AF608" s="49" t="n">
        <v>14.79935</v>
      </c>
      <c r="AG608" s="50" t="n">
        <v>14.79935</v>
      </c>
      <c r="AH608" s="51" t="n">
        <v>0</v>
      </c>
      <c r="AI608" s="51" t="n">
        <v>14.79935</v>
      </c>
      <c r="AJ608" s="51"/>
      <c r="AK608" s="52" t="n">
        <v>0</v>
      </c>
      <c r="AL608" s="53" t="n">
        <v>0</v>
      </c>
      <c r="AM608" s="54"/>
    </row>
    <row r="609" customFormat="false" ht="15" hidden="false" customHeight="false" outlineLevel="0" collapsed="false">
      <c r="A609" s="1" t="n">
        <v>603</v>
      </c>
      <c r="B609" s="45" t="n">
        <v>2910</v>
      </c>
      <c r="C609" s="7" t="s">
        <v>373</v>
      </c>
      <c r="D609" s="46" t="n">
        <v>0</v>
      </c>
      <c r="E609" s="46" t="n">
        <v>0</v>
      </c>
      <c r="F609" s="46" t="n">
        <v>0</v>
      </c>
      <c r="G609" s="46" t="n">
        <v>0</v>
      </c>
      <c r="H609" s="47" t="n">
        <v>0</v>
      </c>
      <c r="I609" s="46" t="n">
        <v>0</v>
      </c>
      <c r="J609" s="46" t="n">
        <v>0</v>
      </c>
      <c r="K609" s="46" t="n">
        <v>0</v>
      </c>
      <c r="L609" s="46" t="n">
        <v>0</v>
      </c>
      <c r="M609" s="46" t="n">
        <v>0</v>
      </c>
      <c r="N609" s="46" t="n">
        <v>0</v>
      </c>
      <c r="O609" s="46" t="n">
        <v>0</v>
      </c>
      <c r="P609" s="47" t="n">
        <v>0</v>
      </c>
      <c r="Q609" s="46" t="n">
        <v>0</v>
      </c>
      <c r="R609" s="46" t="n">
        <v>0</v>
      </c>
      <c r="S609" s="46" t="n">
        <v>0</v>
      </c>
      <c r="T609" s="46" t="n">
        <v>0</v>
      </c>
      <c r="U609" s="46" t="n">
        <v>0</v>
      </c>
      <c r="V609" s="46" t="n">
        <v>0</v>
      </c>
      <c r="W609" s="46" t="n">
        <v>0</v>
      </c>
      <c r="X609" s="55" t="n">
        <v>0</v>
      </c>
      <c r="Y609" s="48" t="n">
        <v>0</v>
      </c>
      <c r="Z609" s="46" t="n">
        <v>0</v>
      </c>
      <c r="AA609" s="46" t="n">
        <v>0</v>
      </c>
      <c r="AB609" s="46" t="n">
        <v>0</v>
      </c>
      <c r="AC609" s="46" t="n">
        <v>0</v>
      </c>
      <c r="AD609" s="46" t="n">
        <v>0</v>
      </c>
      <c r="AE609" s="46" t="n">
        <v>0</v>
      </c>
      <c r="AF609" s="49" t="n">
        <v>0</v>
      </c>
      <c r="AG609" s="50" t="n">
        <v>0</v>
      </c>
      <c r="AH609" s="51" t="n">
        <v>0</v>
      </c>
      <c r="AI609" s="51" t="n">
        <v>0</v>
      </c>
      <c r="AJ609" s="51"/>
      <c r="AK609" s="52" t="n">
        <v>0</v>
      </c>
      <c r="AL609" s="53" t="n">
        <v>0</v>
      </c>
      <c r="AM609" s="54"/>
    </row>
    <row r="610" customFormat="false" ht="15" hidden="false" customHeight="false" outlineLevel="0" collapsed="false">
      <c r="A610" s="1" t="n">
        <v>604</v>
      </c>
      <c r="B610" s="45" t="n">
        <v>2990</v>
      </c>
      <c r="C610" s="7" t="s">
        <v>84</v>
      </c>
      <c r="D610" s="46" t="n">
        <v>1407.27608</v>
      </c>
      <c r="E610" s="46" t="n">
        <v>17419.92528</v>
      </c>
      <c r="F610" s="46" t="n">
        <v>125309.30135</v>
      </c>
      <c r="G610" s="46" t="n">
        <v>16309.93517</v>
      </c>
      <c r="H610" s="47" t="n">
        <v>160446.43788</v>
      </c>
      <c r="I610" s="46" t="n">
        <v>11117.46961</v>
      </c>
      <c r="J610" s="46" t="n">
        <v>5256.3048</v>
      </c>
      <c r="K610" s="46" t="n">
        <v>2365.43961</v>
      </c>
      <c r="L610" s="46" t="n">
        <v>2714.81527</v>
      </c>
      <c r="M610" s="46" t="n">
        <v>1523.53909</v>
      </c>
      <c r="N610" s="46" t="n">
        <v>75.32312</v>
      </c>
      <c r="O610" s="46" t="n">
        <v>724.674</v>
      </c>
      <c r="P610" s="47" t="n">
        <v>23777.5655</v>
      </c>
      <c r="Q610" s="46" t="n">
        <v>268.89336</v>
      </c>
      <c r="R610" s="46" t="n">
        <v>38.57861</v>
      </c>
      <c r="S610" s="46" t="n">
        <v>351.55174</v>
      </c>
      <c r="T610" s="46" t="n">
        <v>555.62256</v>
      </c>
      <c r="U610" s="46" t="n">
        <v>113.7248</v>
      </c>
      <c r="V610" s="46" t="n">
        <v>1764.22664</v>
      </c>
      <c r="W610" s="46" t="n">
        <v>708.27093</v>
      </c>
      <c r="X610" s="55" t="n">
        <v>0</v>
      </c>
      <c r="Y610" s="48" t="n">
        <v>1632.2629</v>
      </c>
      <c r="Z610" s="46" t="n">
        <v>1216.09344</v>
      </c>
      <c r="AA610" s="46" t="n">
        <v>27.13585</v>
      </c>
      <c r="AB610" s="46" t="n">
        <v>241.31195</v>
      </c>
      <c r="AC610" s="46" t="n">
        <v>1752.46231</v>
      </c>
      <c r="AD610" s="46" t="n">
        <v>92.57859</v>
      </c>
      <c r="AE610" s="46" t="n">
        <v>21.99683</v>
      </c>
      <c r="AF610" s="49" t="n">
        <v>8784.71051</v>
      </c>
      <c r="AG610" s="50" t="n">
        <v>193008.71389</v>
      </c>
      <c r="AH610" s="51" t="n">
        <v>155842.70893</v>
      </c>
      <c r="AI610" s="51" t="n">
        <v>35982.98284</v>
      </c>
      <c r="AJ610" s="51"/>
      <c r="AK610" s="52" t="n">
        <v>1183.02212</v>
      </c>
      <c r="AL610" s="53" t="n">
        <v>2.34194885706529E-011</v>
      </c>
      <c r="AM610" s="54"/>
    </row>
    <row r="611" customFormat="false" ht="15" hidden="false" customHeight="false" outlineLevel="0" collapsed="false">
      <c r="A611" s="28" t="n">
        <v>605</v>
      </c>
      <c r="B611" s="45" t="n">
        <v>299005</v>
      </c>
      <c r="C611" s="7" t="s">
        <v>374</v>
      </c>
      <c r="D611" s="46" t="n">
        <v>0</v>
      </c>
      <c r="E611" s="46" t="n">
        <v>1227.9241</v>
      </c>
      <c r="F611" s="46" t="n">
        <v>25867.08943</v>
      </c>
      <c r="G611" s="46" t="n">
        <v>46.49298</v>
      </c>
      <c r="H611" s="47" t="n">
        <v>27141.50651</v>
      </c>
      <c r="I611" s="46" t="n">
        <v>178.07094</v>
      </c>
      <c r="J611" s="46" t="n">
        <v>218.75126</v>
      </c>
      <c r="K611" s="46" t="n">
        <v>76.85963</v>
      </c>
      <c r="L611" s="46" t="n">
        <v>292.3941</v>
      </c>
      <c r="M611" s="46" t="n">
        <v>186.82955</v>
      </c>
      <c r="N611" s="46" t="n">
        <v>28.75877</v>
      </c>
      <c r="O611" s="46" t="n">
        <v>1.789</v>
      </c>
      <c r="P611" s="47" t="n">
        <v>983.45325</v>
      </c>
      <c r="Q611" s="46" t="n">
        <v>2.31744</v>
      </c>
      <c r="R611" s="46" t="n">
        <v>0.13604</v>
      </c>
      <c r="S611" s="46" t="n">
        <v>11.37869</v>
      </c>
      <c r="T611" s="46" t="n">
        <v>5.77671</v>
      </c>
      <c r="U611" s="46" t="n">
        <v>1.37028</v>
      </c>
      <c r="V611" s="46" t="n">
        <v>73.67748</v>
      </c>
      <c r="W611" s="46" t="n">
        <v>34.1345</v>
      </c>
      <c r="X611" s="55" t="n">
        <v>0</v>
      </c>
      <c r="Y611" s="48" t="n">
        <v>5.92602</v>
      </c>
      <c r="Z611" s="46" t="n">
        <v>60.47166</v>
      </c>
      <c r="AA611" s="46" t="n">
        <v>15.67203</v>
      </c>
      <c r="AB611" s="46" t="n">
        <v>29.50845</v>
      </c>
      <c r="AC611" s="46" t="n">
        <v>2.74925</v>
      </c>
      <c r="AD611" s="46" t="n">
        <v>3.97664</v>
      </c>
      <c r="AE611" s="46" t="n">
        <v>7.54852</v>
      </c>
      <c r="AF611" s="49" t="n">
        <v>254.64371</v>
      </c>
      <c r="AG611" s="50" t="n">
        <v>28379.60347</v>
      </c>
      <c r="AH611" s="51" t="n">
        <v>26737.59507</v>
      </c>
      <c r="AI611" s="51" t="n">
        <v>1557.3465</v>
      </c>
      <c r="AJ611" s="51"/>
      <c r="AK611" s="52" t="n">
        <v>84.6619</v>
      </c>
      <c r="AL611" s="53" t="n">
        <v>-4.9453774408903E-012</v>
      </c>
      <c r="AM611" s="54"/>
    </row>
    <row r="612" customFormat="false" ht="15" hidden="false" customHeight="false" outlineLevel="0" collapsed="false">
      <c r="A612" s="1" t="n">
        <v>606</v>
      </c>
      <c r="B612" s="45" t="n">
        <v>299010</v>
      </c>
      <c r="C612" s="7" t="s">
        <v>375</v>
      </c>
      <c r="D612" s="46"/>
      <c r="E612" s="46"/>
      <c r="F612" s="46"/>
      <c r="G612" s="46"/>
      <c r="H612" s="47" t="n">
        <v>0</v>
      </c>
      <c r="I612" s="46"/>
      <c r="J612" s="46"/>
      <c r="K612" s="46"/>
      <c r="L612" s="46"/>
      <c r="M612" s="46"/>
      <c r="N612" s="46"/>
      <c r="O612" s="46"/>
      <c r="P612" s="47" t="n">
        <v>0</v>
      </c>
      <c r="Q612" s="46"/>
      <c r="R612" s="46"/>
      <c r="S612" s="46"/>
      <c r="T612" s="46"/>
      <c r="U612" s="46"/>
      <c r="V612" s="46"/>
      <c r="W612" s="46"/>
      <c r="X612" s="55"/>
      <c r="Y612" s="48"/>
      <c r="Z612" s="46"/>
      <c r="AA612" s="46"/>
      <c r="AB612" s="46"/>
      <c r="AC612" s="46"/>
      <c r="AD612" s="46"/>
      <c r="AE612" s="46"/>
      <c r="AF612" s="49" t="n">
        <v>0</v>
      </c>
      <c r="AG612" s="50" t="n">
        <v>0</v>
      </c>
      <c r="AH612" s="51" t="n">
        <v>0</v>
      </c>
      <c r="AI612" s="51" t="n">
        <v>0</v>
      </c>
      <c r="AJ612" s="51"/>
      <c r="AK612" s="52" t="n">
        <v>0</v>
      </c>
      <c r="AL612" s="53" t="n">
        <v>0</v>
      </c>
      <c r="AM612" s="54"/>
    </row>
    <row r="613" customFormat="false" ht="15" hidden="false" customHeight="false" outlineLevel="0" collapsed="false">
      <c r="A613" s="1" t="n">
        <v>607</v>
      </c>
      <c r="B613" s="45" t="n">
        <v>299090</v>
      </c>
      <c r="C613" s="7" t="s">
        <v>376</v>
      </c>
      <c r="D613" s="46" t="n">
        <v>1407.27608</v>
      </c>
      <c r="E613" s="46" t="n">
        <v>16192.00118</v>
      </c>
      <c r="F613" s="46" t="n">
        <v>99442.21192</v>
      </c>
      <c r="G613" s="46" t="n">
        <v>16263.44219</v>
      </c>
      <c r="H613" s="47" t="n">
        <v>133304.93137</v>
      </c>
      <c r="I613" s="46" t="n">
        <v>10939.39867</v>
      </c>
      <c r="J613" s="46" t="n">
        <v>5037.55354</v>
      </c>
      <c r="K613" s="46" t="n">
        <v>2288.57998</v>
      </c>
      <c r="L613" s="46" t="n">
        <v>2422.42117</v>
      </c>
      <c r="M613" s="46" t="n">
        <v>1336.70954</v>
      </c>
      <c r="N613" s="46" t="n">
        <v>46.56435</v>
      </c>
      <c r="O613" s="46" t="n">
        <v>722.885</v>
      </c>
      <c r="P613" s="47" t="n">
        <v>22794.11225</v>
      </c>
      <c r="Q613" s="46" t="n">
        <v>266.57592</v>
      </c>
      <c r="R613" s="46" t="n">
        <v>38.44257</v>
      </c>
      <c r="S613" s="46" t="n">
        <v>340.17305</v>
      </c>
      <c r="T613" s="46" t="n">
        <v>549.84585</v>
      </c>
      <c r="U613" s="46" t="n">
        <v>112.35452</v>
      </c>
      <c r="V613" s="46" t="n">
        <v>1690.54916</v>
      </c>
      <c r="W613" s="46" t="n">
        <v>674.13643</v>
      </c>
      <c r="X613" s="55" t="n">
        <v>0</v>
      </c>
      <c r="Y613" s="48" t="n">
        <v>1626.33688</v>
      </c>
      <c r="Z613" s="46" t="n">
        <v>1155.62178</v>
      </c>
      <c r="AA613" s="46" t="n">
        <v>11.46382</v>
      </c>
      <c r="AB613" s="46" t="n">
        <v>211.8035</v>
      </c>
      <c r="AC613" s="46" t="n">
        <v>1749.71306</v>
      </c>
      <c r="AD613" s="46" t="n">
        <v>88.60195</v>
      </c>
      <c r="AE613" s="46" t="n">
        <v>14.44831</v>
      </c>
      <c r="AF613" s="49" t="n">
        <v>8530.0668</v>
      </c>
      <c r="AG613" s="50" t="n">
        <v>164629.11042</v>
      </c>
      <c r="AH613" s="51" t="n">
        <v>129105.11386</v>
      </c>
      <c r="AI613" s="51" t="n">
        <v>34425.63634</v>
      </c>
      <c r="AJ613" s="51"/>
      <c r="AK613" s="52" t="n">
        <v>1098.36022</v>
      </c>
      <c r="AL613" s="53" t="n">
        <v>2.41016095969826E-011</v>
      </c>
      <c r="AM613" s="54"/>
    </row>
    <row r="614" customFormat="false" ht="15" hidden="false" customHeight="false" outlineLevel="0" collapsed="false">
      <c r="A614" s="1" t="n">
        <v>608</v>
      </c>
      <c r="B614" s="45" t="n">
        <v>2</v>
      </c>
      <c r="C614" s="7" t="s">
        <v>377</v>
      </c>
      <c r="D614" s="46" t="n">
        <v>2927695.88774</v>
      </c>
      <c r="E614" s="46" t="n">
        <v>2751308.76494</v>
      </c>
      <c r="F614" s="46" t="n">
        <v>6760839.1996</v>
      </c>
      <c r="G614" s="46" t="n">
        <v>2149248.45264</v>
      </c>
      <c r="H614" s="47" t="n">
        <v>14589092.30492</v>
      </c>
      <c r="I614" s="46" t="n">
        <v>998472.4731</v>
      </c>
      <c r="J614" s="46" t="n">
        <v>1808597.65886</v>
      </c>
      <c r="K614" s="46" t="n">
        <v>472450.57093</v>
      </c>
      <c r="L614" s="46" t="n">
        <v>1579153.97306</v>
      </c>
      <c r="M614" s="46" t="n">
        <v>522401.90899</v>
      </c>
      <c r="N614" s="46" t="n">
        <v>628839.93595</v>
      </c>
      <c r="O614" s="46" t="n">
        <v>459649.48</v>
      </c>
      <c r="P614" s="47" t="n">
        <v>6469566.00089</v>
      </c>
      <c r="Q614" s="46" t="n">
        <v>120981.2644</v>
      </c>
      <c r="R614" s="46" t="n">
        <v>36836.62648</v>
      </c>
      <c r="S614" s="46" t="n">
        <v>34565.45703</v>
      </c>
      <c r="T614" s="46" t="n">
        <v>20510.31827</v>
      </c>
      <c r="U614" s="46" t="n">
        <v>37622.89257</v>
      </c>
      <c r="V614" s="46" t="n">
        <v>311818.54015</v>
      </c>
      <c r="W614" s="46" t="n">
        <v>317895.87444</v>
      </c>
      <c r="X614" s="55" t="n">
        <v>4795.56089</v>
      </c>
      <c r="Y614" s="48" t="n">
        <v>117113.43504</v>
      </c>
      <c r="Z614" s="46" t="n">
        <v>326260.90063</v>
      </c>
      <c r="AA614" s="46" t="n">
        <v>137646.30039</v>
      </c>
      <c r="AB614" s="46" t="n">
        <v>369345.50667</v>
      </c>
      <c r="AC614" s="46" t="n">
        <v>118118.40058</v>
      </c>
      <c r="AD614" s="46" t="n">
        <v>36898.07625</v>
      </c>
      <c r="AE614" s="46" t="n">
        <v>12562.947</v>
      </c>
      <c r="AF614" s="49" t="n">
        <v>2002972.10079</v>
      </c>
      <c r="AG614" s="50" t="n">
        <v>23061630.4066</v>
      </c>
      <c r="AH614" s="51" t="n">
        <v>14422632.58034</v>
      </c>
      <c r="AI614" s="51" t="n">
        <v>7739589.17594</v>
      </c>
      <c r="AJ614" s="51"/>
      <c r="AK614" s="52" t="n">
        <v>899408.65032</v>
      </c>
      <c r="AL614" s="53" t="n">
        <v>-3.72529029846191E-009</v>
      </c>
      <c r="AM614" s="54"/>
    </row>
    <row r="615" customFormat="false" ht="15" hidden="false" customHeight="false" outlineLevel="0" collapsed="false">
      <c r="A615" s="28" t="n">
        <v>609</v>
      </c>
      <c r="B615" s="45"/>
      <c r="C615" s="7"/>
      <c r="D615" s="46"/>
      <c r="E615" s="46"/>
      <c r="F615" s="46"/>
      <c r="G615" s="46"/>
      <c r="H615" s="47" t="n">
        <v>0</v>
      </c>
      <c r="I615" s="46"/>
      <c r="J615" s="46"/>
      <c r="K615" s="46"/>
      <c r="L615" s="46"/>
      <c r="M615" s="46"/>
      <c r="N615" s="46"/>
      <c r="O615" s="46"/>
      <c r="P615" s="47" t="n">
        <v>0</v>
      </c>
      <c r="Q615" s="46"/>
      <c r="R615" s="46"/>
      <c r="S615" s="46"/>
      <c r="T615" s="46"/>
      <c r="U615" s="46"/>
      <c r="V615" s="46"/>
      <c r="W615" s="46"/>
      <c r="X615" s="55"/>
      <c r="Y615" s="48"/>
      <c r="Z615" s="46"/>
      <c r="AA615" s="46"/>
      <c r="AB615" s="46"/>
      <c r="AC615" s="46"/>
      <c r="AD615" s="46"/>
      <c r="AE615" s="46"/>
      <c r="AF615" s="49" t="n">
        <v>0</v>
      </c>
      <c r="AG615" s="50" t="n">
        <v>0</v>
      </c>
      <c r="AH615" s="51" t="n">
        <v>0</v>
      </c>
      <c r="AI615" s="51" t="n">
        <v>0</v>
      </c>
      <c r="AJ615" s="51"/>
      <c r="AK615" s="52" t="n">
        <v>0</v>
      </c>
      <c r="AL615" s="53" t="n">
        <v>0</v>
      </c>
      <c r="AM615" s="54"/>
    </row>
    <row r="616" customFormat="false" ht="15" hidden="false" customHeight="false" outlineLevel="0" collapsed="false">
      <c r="A616" s="1" t="n">
        <v>610</v>
      </c>
      <c r="B616" s="45" t="n">
        <v>3</v>
      </c>
      <c r="C616" s="7" t="s">
        <v>378</v>
      </c>
      <c r="D616" s="46"/>
      <c r="E616" s="46"/>
      <c r="F616" s="46"/>
      <c r="G616" s="46"/>
      <c r="H616" s="47" t="n">
        <v>0</v>
      </c>
      <c r="I616" s="46"/>
      <c r="J616" s="46"/>
      <c r="K616" s="46"/>
      <c r="L616" s="46"/>
      <c r="M616" s="46"/>
      <c r="N616" s="46"/>
      <c r="O616" s="46"/>
      <c r="P616" s="47" t="n">
        <v>0</v>
      </c>
      <c r="Q616" s="46"/>
      <c r="R616" s="46"/>
      <c r="S616" s="46"/>
      <c r="T616" s="46"/>
      <c r="U616" s="46"/>
      <c r="V616" s="46"/>
      <c r="W616" s="46"/>
      <c r="X616" s="55"/>
      <c r="Y616" s="48"/>
      <c r="Z616" s="46"/>
      <c r="AA616" s="46"/>
      <c r="AB616" s="46"/>
      <c r="AC616" s="46"/>
      <c r="AD616" s="46"/>
      <c r="AE616" s="46"/>
      <c r="AF616" s="49" t="n">
        <v>0</v>
      </c>
      <c r="AG616" s="50" t="n">
        <v>0</v>
      </c>
      <c r="AH616" s="51" t="n">
        <v>0</v>
      </c>
      <c r="AI616" s="51" t="n">
        <v>0</v>
      </c>
      <c r="AJ616" s="51"/>
      <c r="AK616" s="52" t="n">
        <v>0</v>
      </c>
      <c r="AL616" s="53" t="n">
        <v>0</v>
      </c>
      <c r="AM616" s="54"/>
    </row>
    <row r="617" customFormat="false" ht="15" hidden="false" customHeight="false" outlineLevel="0" collapsed="false">
      <c r="A617" s="1" t="n">
        <v>611</v>
      </c>
      <c r="B617" s="45" t="n">
        <v>31</v>
      </c>
      <c r="C617" s="7" t="s">
        <v>379</v>
      </c>
      <c r="D617" s="46" t="n">
        <v>251000</v>
      </c>
      <c r="E617" s="46" t="n">
        <v>223144</v>
      </c>
      <c r="F617" s="46" t="n">
        <v>421500</v>
      </c>
      <c r="G617" s="46" t="n">
        <v>168000</v>
      </c>
      <c r="H617" s="47" t="n">
        <v>1063644</v>
      </c>
      <c r="I617" s="46" t="n">
        <v>54000</v>
      </c>
      <c r="J617" s="46" t="n">
        <v>131860</v>
      </c>
      <c r="K617" s="46" t="n">
        <v>22505.23219</v>
      </c>
      <c r="L617" s="46" t="n">
        <v>110000</v>
      </c>
      <c r="M617" s="46" t="n">
        <v>35500</v>
      </c>
      <c r="N617" s="46" t="n">
        <v>41191.91</v>
      </c>
      <c r="O617" s="46" t="n">
        <v>18528.036</v>
      </c>
      <c r="P617" s="47" t="n">
        <v>413585.17819</v>
      </c>
      <c r="Q617" s="46" t="n">
        <v>13533.159</v>
      </c>
      <c r="R617" s="46" t="n">
        <v>6402.5286</v>
      </c>
      <c r="S617" s="46" t="n">
        <v>5089.659</v>
      </c>
      <c r="T617" s="46" t="n">
        <v>3582.139</v>
      </c>
      <c r="U617" s="46" t="n">
        <v>10597.8</v>
      </c>
      <c r="V617" s="46" t="n">
        <v>18423.071</v>
      </c>
      <c r="W617" s="46" t="n">
        <v>39323.56717</v>
      </c>
      <c r="X617" s="55" t="n">
        <v>5120</v>
      </c>
      <c r="Y617" s="48" t="n">
        <v>13468.80642</v>
      </c>
      <c r="Z617" s="46" t="n">
        <v>41357</v>
      </c>
      <c r="AA617" s="46" t="n">
        <v>9339.941</v>
      </c>
      <c r="AB617" s="46" t="n">
        <v>39314</v>
      </c>
      <c r="AC617" s="46" t="n">
        <v>13000</v>
      </c>
      <c r="AD617" s="46" t="n">
        <v>9472.9</v>
      </c>
      <c r="AE617" s="46" t="n">
        <v>7062.93868</v>
      </c>
      <c r="AF617" s="49" t="n">
        <v>235087.50987</v>
      </c>
      <c r="AG617" s="50" t="n">
        <v>1712316.68806</v>
      </c>
      <c r="AH617" s="51" t="n">
        <v>976558.14328</v>
      </c>
      <c r="AI617" s="51" t="n">
        <v>627710.33661</v>
      </c>
      <c r="AJ617" s="51"/>
      <c r="AK617" s="52" t="n">
        <v>108048.20817</v>
      </c>
      <c r="AL617" s="53" t="n">
        <v>1.16415321826935E-010</v>
      </c>
      <c r="AM617" s="54"/>
    </row>
    <row r="618" customFormat="false" ht="15" hidden="false" customHeight="false" outlineLevel="0" collapsed="false">
      <c r="A618" s="1" t="n">
        <v>612</v>
      </c>
      <c r="B618" s="45" t="n">
        <v>3101</v>
      </c>
      <c r="C618" s="7" t="s">
        <v>380</v>
      </c>
      <c r="D618" s="46" t="n">
        <v>251000</v>
      </c>
      <c r="E618" s="46" t="n">
        <v>223144</v>
      </c>
      <c r="F618" s="46" t="n">
        <v>421500</v>
      </c>
      <c r="G618" s="46" t="n">
        <v>168000</v>
      </c>
      <c r="H618" s="47" t="n">
        <v>1063644</v>
      </c>
      <c r="I618" s="46" t="n">
        <v>54000</v>
      </c>
      <c r="J618" s="46" t="n">
        <v>131860</v>
      </c>
      <c r="K618" s="46" t="n">
        <v>22505.23219</v>
      </c>
      <c r="L618" s="46" t="n">
        <v>110000</v>
      </c>
      <c r="M618" s="46" t="n">
        <v>35500</v>
      </c>
      <c r="N618" s="46" t="n">
        <v>41191.91</v>
      </c>
      <c r="O618" s="46" t="n">
        <v>18528.036</v>
      </c>
      <c r="P618" s="47" t="n">
        <v>413585.17819</v>
      </c>
      <c r="Q618" s="46" t="n">
        <v>13533.159</v>
      </c>
      <c r="R618" s="46" t="n">
        <v>6402.5286</v>
      </c>
      <c r="S618" s="46" t="n">
        <v>5089.659</v>
      </c>
      <c r="T618" s="46" t="n">
        <v>3582.139</v>
      </c>
      <c r="U618" s="46" t="n">
        <v>10597.8</v>
      </c>
      <c r="V618" s="46" t="n">
        <v>18423.071</v>
      </c>
      <c r="W618" s="46" t="n">
        <v>39323.56717</v>
      </c>
      <c r="X618" s="55" t="n">
        <v>5120</v>
      </c>
      <c r="Y618" s="48" t="n">
        <v>13468.80642</v>
      </c>
      <c r="Z618" s="46" t="n">
        <v>41357</v>
      </c>
      <c r="AA618" s="46" t="n">
        <v>9339.941</v>
      </c>
      <c r="AB618" s="46" t="n">
        <v>39314</v>
      </c>
      <c r="AC618" s="46" t="n">
        <v>13000</v>
      </c>
      <c r="AD618" s="46" t="n">
        <v>9472.9</v>
      </c>
      <c r="AE618" s="46" t="n">
        <v>7062.93868</v>
      </c>
      <c r="AF618" s="49" t="n">
        <v>235087.50987</v>
      </c>
      <c r="AG618" s="50" t="n">
        <v>1712316.68806</v>
      </c>
      <c r="AH618" s="51" t="n">
        <v>976558.14328</v>
      </c>
      <c r="AI618" s="51" t="n">
        <v>627710.33661</v>
      </c>
      <c r="AJ618" s="51"/>
      <c r="AK618" s="52" t="n">
        <v>108048.20817</v>
      </c>
      <c r="AL618" s="53" t="n">
        <v>1.16415321826935E-010</v>
      </c>
      <c r="AM618" s="54"/>
    </row>
    <row r="619" customFormat="false" ht="15" hidden="false" customHeight="false" outlineLevel="0" collapsed="false">
      <c r="A619" s="28" t="n">
        <v>613</v>
      </c>
      <c r="B619" s="45" t="n">
        <v>3102</v>
      </c>
      <c r="C619" s="7" t="s">
        <v>381</v>
      </c>
      <c r="D619" s="46" t="n">
        <v>0</v>
      </c>
      <c r="E619" s="46" t="n">
        <v>0</v>
      </c>
      <c r="F619" s="46" t="n">
        <v>0</v>
      </c>
      <c r="G619" s="46" t="n">
        <v>0</v>
      </c>
      <c r="H619" s="47" t="n">
        <v>0</v>
      </c>
      <c r="I619" s="46" t="n">
        <v>0</v>
      </c>
      <c r="J619" s="46" t="n">
        <v>0</v>
      </c>
      <c r="K619" s="46" t="n">
        <v>0</v>
      </c>
      <c r="L619" s="46" t="n">
        <v>0</v>
      </c>
      <c r="M619" s="46" t="n">
        <v>0</v>
      </c>
      <c r="N619" s="46" t="n">
        <v>0</v>
      </c>
      <c r="O619" s="46" t="n">
        <v>0</v>
      </c>
      <c r="P619" s="47" t="n">
        <v>0</v>
      </c>
      <c r="Q619" s="46" t="n">
        <v>0</v>
      </c>
      <c r="R619" s="46" t="n">
        <v>0</v>
      </c>
      <c r="S619" s="46" t="n">
        <v>0</v>
      </c>
      <c r="T619" s="46" t="n">
        <v>0</v>
      </c>
      <c r="U619" s="46" t="n">
        <v>0</v>
      </c>
      <c r="V619" s="46" t="n">
        <v>0</v>
      </c>
      <c r="W619" s="46" t="n">
        <v>0</v>
      </c>
      <c r="X619" s="55" t="n">
        <v>0</v>
      </c>
      <c r="Y619" s="48" t="n">
        <v>0</v>
      </c>
      <c r="Z619" s="46" t="n">
        <v>0</v>
      </c>
      <c r="AA619" s="46" t="n">
        <v>0</v>
      </c>
      <c r="AB619" s="46" t="n">
        <v>0</v>
      </c>
      <c r="AC619" s="46" t="n">
        <v>0</v>
      </c>
      <c r="AD619" s="46" t="n">
        <v>0</v>
      </c>
      <c r="AE619" s="46" t="n">
        <v>0</v>
      </c>
      <c r="AF619" s="49" t="n">
        <v>0</v>
      </c>
      <c r="AG619" s="50" t="n">
        <v>0</v>
      </c>
      <c r="AH619" s="51" t="n">
        <v>0</v>
      </c>
      <c r="AI619" s="51" t="n">
        <v>0</v>
      </c>
      <c r="AJ619" s="51"/>
      <c r="AK619" s="52" t="n">
        <v>0</v>
      </c>
      <c r="AL619" s="53" t="n">
        <v>0</v>
      </c>
      <c r="AM619" s="54"/>
    </row>
    <row r="620" customFormat="false" ht="15" hidden="false" customHeight="false" outlineLevel="0" collapsed="false">
      <c r="A620" s="1" t="n">
        <v>614</v>
      </c>
      <c r="B620" s="45" t="n">
        <v>3103</v>
      </c>
      <c r="C620" s="7" t="s">
        <v>382</v>
      </c>
      <c r="D620" s="46"/>
      <c r="E620" s="46"/>
      <c r="F620" s="46"/>
      <c r="G620" s="46"/>
      <c r="H620" s="47" t="n">
        <v>0</v>
      </c>
      <c r="I620" s="46"/>
      <c r="J620" s="46"/>
      <c r="K620" s="46"/>
      <c r="L620" s="46"/>
      <c r="M620" s="46"/>
      <c r="N620" s="46"/>
      <c r="O620" s="46"/>
      <c r="P620" s="47" t="n">
        <v>0</v>
      </c>
      <c r="Q620" s="46"/>
      <c r="R620" s="46"/>
      <c r="S620" s="46"/>
      <c r="T620" s="46"/>
      <c r="U620" s="46"/>
      <c r="V620" s="46"/>
      <c r="W620" s="46"/>
      <c r="X620" s="55"/>
      <c r="Y620" s="48"/>
      <c r="Z620" s="46"/>
      <c r="AA620" s="46"/>
      <c r="AB620" s="46"/>
      <c r="AC620" s="46"/>
      <c r="AD620" s="46"/>
      <c r="AE620" s="46"/>
      <c r="AF620" s="49" t="n">
        <v>0</v>
      </c>
      <c r="AG620" s="50" t="n">
        <v>0</v>
      </c>
      <c r="AH620" s="51" t="n">
        <v>0</v>
      </c>
      <c r="AI620" s="51" t="n">
        <v>0</v>
      </c>
      <c r="AJ620" s="51"/>
      <c r="AK620" s="52" t="n">
        <v>0</v>
      </c>
      <c r="AL620" s="53" t="n">
        <v>0</v>
      </c>
      <c r="AM620" s="54"/>
    </row>
    <row r="621" customFormat="false" ht="15" hidden="false" customHeight="false" outlineLevel="0" collapsed="false">
      <c r="A621" s="1" t="n">
        <v>615</v>
      </c>
      <c r="B621" s="45" t="n">
        <v>310305</v>
      </c>
      <c r="C621" s="7" t="s">
        <v>383</v>
      </c>
      <c r="D621" s="46"/>
      <c r="E621" s="46"/>
      <c r="F621" s="46"/>
      <c r="G621" s="46"/>
      <c r="H621" s="47" t="n">
        <v>0</v>
      </c>
      <c r="I621" s="46"/>
      <c r="J621" s="46"/>
      <c r="K621" s="46"/>
      <c r="L621" s="46"/>
      <c r="M621" s="46"/>
      <c r="N621" s="46"/>
      <c r="O621" s="46"/>
      <c r="P621" s="47" t="n">
        <v>0</v>
      </c>
      <c r="Q621" s="46"/>
      <c r="R621" s="46"/>
      <c r="S621" s="46"/>
      <c r="T621" s="46"/>
      <c r="U621" s="46"/>
      <c r="V621" s="46"/>
      <c r="W621" s="46"/>
      <c r="X621" s="55"/>
      <c r="Y621" s="48"/>
      <c r="Z621" s="46"/>
      <c r="AA621" s="46"/>
      <c r="AB621" s="46"/>
      <c r="AC621" s="46"/>
      <c r="AD621" s="46"/>
      <c r="AE621" s="46"/>
      <c r="AF621" s="49" t="n">
        <v>0</v>
      </c>
      <c r="AG621" s="50" t="n">
        <v>0</v>
      </c>
      <c r="AH621" s="51" t="n">
        <v>0</v>
      </c>
      <c r="AI621" s="51" t="n">
        <v>0</v>
      </c>
      <c r="AJ621" s="51"/>
      <c r="AK621" s="52" t="n">
        <v>0</v>
      </c>
      <c r="AL621" s="53" t="n">
        <v>0</v>
      </c>
      <c r="AM621" s="54"/>
    </row>
    <row r="622" customFormat="false" ht="15" hidden="false" customHeight="false" outlineLevel="0" collapsed="false">
      <c r="A622" s="28" t="n">
        <v>616</v>
      </c>
      <c r="B622" s="45" t="n">
        <v>310310</v>
      </c>
      <c r="C622" s="7" t="s">
        <v>384</v>
      </c>
      <c r="D622" s="46"/>
      <c r="E622" s="46"/>
      <c r="F622" s="46"/>
      <c r="G622" s="46"/>
      <c r="H622" s="47" t="n">
        <v>0</v>
      </c>
      <c r="I622" s="46"/>
      <c r="J622" s="46"/>
      <c r="K622" s="46"/>
      <c r="L622" s="46"/>
      <c r="M622" s="46"/>
      <c r="N622" s="46"/>
      <c r="O622" s="46"/>
      <c r="P622" s="47" t="n">
        <v>0</v>
      </c>
      <c r="Q622" s="46"/>
      <c r="R622" s="46"/>
      <c r="S622" s="46"/>
      <c r="T622" s="46"/>
      <c r="U622" s="46"/>
      <c r="V622" s="46"/>
      <c r="W622" s="46"/>
      <c r="X622" s="55"/>
      <c r="Y622" s="48"/>
      <c r="Z622" s="46"/>
      <c r="AA622" s="46"/>
      <c r="AB622" s="46"/>
      <c r="AC622" s="46"/>
      <c r="AD622" s="46"/>
      <c r="AE622" s="46"/>
      <c r="AF622" s="49" t="n">
        <v>0</v>
      </c>
      <c r="AG622" s="50" t="n">
        <v>0</v>
      </c>
      <c r="AH622" s="51" t="n">
        <v>0</v>
      </c>
      <c r="AI622" s="51" t="n">
        <v>0</v>
      </c>
      <c r="AJ622" s="51"/>
      <c r="AK622" s="52" t="n">
        <v>0</v>
      </c>
      <c r="AL622" s="53" t="n">
        <v>0</v>
      </c>
      <c r="AM622" s="54"/>
    </row>
    <row r="623" customFormat="false" ht="15" hidden="false" customHeight="false" outlineLevel="0" collapsed="false">
      <c r="A623" s="1" t="n">
        <v>617</v>
      </c>
      <c r="B623" s="45" t="n">
        <v>32</v>
      </c>
      <c r="C623" s="7" t="s">
        <v>385</v>
      </c>
      <c r="D623" s="46" t="n">
        <v>0</v>
      </c>
      <c r="E623" s="46" t="n">
        <v>0</v>
      </c>
      <c r="F623" s="46" t="n">
        <v>0</v>
      </c>
      <c r="G623" s="46" t="n">
        <v>1104.7742</v>
      </c>
      <c r="H623" s="47" t="n">
        <v>1104.7742</v>
      </c>
      <c r="I623" s="46" t="n">
        <v>0</v>
      </c>
      <c r="J623" s="46" t="n">
        <v>0</v>
      </c>
      <c r="K623" s="46" t="n">
        <v>0</v>
      </c>
      <c r="L623" s="46" t="n">
        <v>0</v>
      </c>
      <c r="M623" s="46" t="n">
        <v>0</v>
      </c>
      <c r="N623" s="46" t="n">
        <v>0</v>
      </c>
      <c r="O623" s="46" t="n">
        <v>0</v>
      </c>
      <c r="P623" s="47" t="n">
        <v>0</v>
      </c>
      <c r="Q623" s="46" t="n">
        <v>0</v>
      </c>
      <c r="R623" s="46" t="n">
        <v>0</v>
      </c>
      <c r="S623" s="46" t="n">
        <v>0</v>
      </c>
      <c r="T623" s="46" t="n">
        <v>0</v>
      </c>
      <c r="U623" s="46" t="n">
        <v>0</v>
      </c>
      <c r="V623" s="46" t="n">
        <v>0</v>
      </c>
      <c r="W623" s="46" t="n">
        <v>0</v>
      </c>
      <c r="X623" s="55" t="n">
        <v>0</v>
      </c>
      <c r="Y623" s="48" t="n">
        <v>0</v>
      </c>
      <c r="Z623" s="46" t="n">
        <v>0</v>
      </c>
      <c r="AA623" s="46" t="n">
        <v>0</v>
      </c>
      <c r="AB623" s="46" t="n">
        <v>0</v>
      </c>
      <c r="AC623" s="46" t="n">
        <v>0</v>
      </c>
      <c r="AD623" s="46" t="n">
        <v>0</v>
      </c>
      <c r="AE623" s="46" t="n">
        <v>0</v>
      </c>
      <c r="AF623" s="49" t="n">
        <v>0</v>
      </c>
      <c r="AG623" s="50" t="n">
        <v>1104.7742</v>
      </c>
      <c r="AH623" s="51" t="n">
        <v>1104.7742</v>
      </c>
      <c r="AI623" s="51" t="n">
        <v>0</v>
      </c>
      <c r="AJ623" s="51"/>
      <c r="AK623" s="52" t="n">
        <v>0</v>
      </c>
      <c r="AL623" s="53" t="n">
        <v>0</v>
      </c>
      <c r="AM623" s="54"/>
    </row>
    <row r="624" customFormat="false" ht="15" hidden="false" customHeight="false" outlineLevel="0" collapsed="false">
      <c r="A624" s="1" t="n">
        <v>618</v>
      </c>
      <c r="B624" s="45" t="n">
        <v>3201</v>
      </c>
      <c r="C624" s="7" t="s">
        <v>386</v>
      </c>
      <c r="D624" s="46" t="n">
        <v>0</v>
      </c>
      <c r="E624" s="46" t="n">
        <v>0</v>
      </c>
      <c r="F624" s="46" t="n">
        <v>0</v>
      </c>
      <c r="G624" s="46" t="n">
        <v>1104.7742</v>
      </c>
      <c r="H624" s="47" t="n">
        <v>1104.7742</v>
      </c>
      <c r="I624" s="46" t="n">
        <v>0</v>
      </c>
      <c r="J624" s="46" t="n">
        <v>0</v>
      </c>
      <c r="K624" s="46" t="n">
        <v>0</v>
      </c>
      <c r="L624" s="46" t="n">
        <v>0</v>
      </c>
      <c r="M624" s="46" t="n">
        <v>0</v>
      </c>
      <c r="N624" s="46" t="n">
        <v>0</v>
      </c>
      <c r="O624" s="46" t="n">
        <v>0</v>
      </c>
      <c r="P624" s="47" t="n">
        <v>0</v>
      </c>
      <c r="Q624" s="46" t="n">
        <v>0</v>
      </c>
      <c r="R624" s="46" t="n">
        <v>0</v>
      </c>
      <c r="S624" s="46" t="n">
        <v>0</v>
      </c>
      <c r="T624" s="46" t="n">
        <v>0</v>
      </c>
      <c r="U624" s="46" t="n">
        <v>0</v>
      </c>
      <c r="V624" s="46" t="n">
        <v>0</v>
      </c>
      <c r="W624" s="46" t="n">
        <v>0</v>
      </c>
      <c r="X624" s="55" t="n">
        <v>0</v>
      </c>
      <c r="Y624" s="48" t="n">
        <v>0</v>
      </c>
      <c r="Z624" s="46" t="n">
        <v>0</v>
      </c>
      <c r="AA624" s="46" t="n">
        <v>0</v>
      </c>
      <c r="AB624" s="46" t="n">
        <v>0</v>
      </c>
      <c r="AC624" s="46" t="n">
        <v>0</v>
      </c>
      <c r="AD624" s="46" t="n">
        <v>0</v>
      </c>
      <c r="AE624" s="46" t="n">
        <v>0</v>
      </c>
      <c r="AF624" s="49" t="n">
        <v>0</v>
      </c>
      <c r="AG624" s="50" t="n">
        <v>1104.7742</v>
      </c>
      <c r="AH624" s="51" t="n">
        <v>1104.7742</v>
      </c>
      <c r="AI624" s="51" t="n">
        <v>0</v>
      </c>
      <c r="AJ624" s="51"/>
      <c r="AK624" s="52" t="n">
        <v>0</v>
      </c>
      <c r="AL624" s="53" t="n">
        <v>0</v>
      </c>
      <c r="AM624" s="54"/>
    </row>
    <row r="625" customFormat="false" ht="15" hidden="false" customHeight="false" outlineLevel="0" collapsed="false">
      <c r="A625" s="1" t="n">
        <v>619</v>
      </c>
      <c r="B625" s="45" t="n">
        <v>3202</v>
      </c>
      <c r="C625" s="7" t="s">
        <v>387</v>
      </c>
      <c r="D625" s="46" t="n">
        <v>0</v>
      </c>
      <c r="E625" s="46" t="n">
        <v>0</v>
      </c>
      <c r="F625" s="46" t="n">
        <v>0</v>
      </c>
      <c r="G625" s="46" t="n">
        <v>0</v>
      </c>
      <c r="H625" s="47" t="n">
        <v>0</v>
      </c>
      <c r="I625" s="46" t="n">
        <v>0</v>
      </c>
      <c r="J625" s="46" t="n">
        <v>0</v>
      </c>
      <c r="K625" s="46" t="n">
        <v>0</v>
      </c>
      <c r="L625" s="46" t="n">
        <v>0</v>
      </c>
      <c r="M625" s="46" t="n">
        <v>0</v>
      </c>
      <c r="N625" s="46" t="n">
        <v>0</v>
      </c>
      <c r="O625" s="46" t="n">
        <v>0</v>
      </c>
      <c r="P625" s="47" t="n">
        <v>0</v>
      </c>
      <c r="Q625" s="46" t="n">
        <v>0</v>
      </c>
      <c r="R625" s="46" t="n">
        <v>0</v>
      </c>
      <c r="S625" s="46" t="n">
        <v>0</v>
      </c>
      <c r="T625" s="46" t="n">
        <v>0</v>
      </c>
      <c r="U625" s="46" t="n">
        <v>0</v>
      </c>
      <c r="V625" s="46" t="n">
        <v>0</v>
      </c>
      <c r="W625" s="46" t="n">
        <v>0</v>
      </c>
      <c r="X625" s="55" t="n">
        <v>0</v>
      </c>
      <c r="Y625" s="48" t="n">
        <v>0</v>
      </c>
      <c r="Z625" s="46" t="n">
        <v>0</v>
      </c>
      <c r="AA625" s="46" t="n">
        <v>0</v>
      </c>
      <c r="AB625" s="46" t="n">
        <v>0</v>
      </c>
      <c r="AC625" s="46" t="n">
        <v>0</v>
      </c>
      <c r="AD625" s="46" t="n">
        <v>0</v>
      </c>
      <c r="AE625" s="46" t="n">
        <v>0</v>
      </c>
      <c r="AF625" s="49" t="n">
        <v>0</v>
      </c>
      <c r="AG625" s="50" t="n">
        <v>0</v>
      </c>
      <c r="AH625" s="51" t="n">
        <v>0</v>
      </c>
      <c r="AI625" s="51" t="n">
        <v>0</v>
      </c>
      <c r="AJ625" s="51"/>
      <c r="AK625" s="52" t="n">
        <v>0</v>
      </c>
      <c r="AL625" s="53" t="n">
        <v>0</v>
      </c>
      <c r="AM625" s="54"/>
    </row>
    <row r="626" customFormat="false" ht="15" hidden="false" customHeight="false" outlineLevel="0" collapsed="false">
      <c r="A626" s="28" t="n">
        <v>620</v>
      </c>
      <c r="B626" s="45" t="n">
        <v>33</v>
      </c>
      <c r="C626" s="7" t="s">
        <v>388</v>
      </c>
      <c r="D626" s="46" t="n">
        <v>32293.37513</v>
      </c>
      <c r="E626" s="46" t="n">
        <v>91438.50386</v>
      </c>
      <c r="F626" s="46" t="n">
        <v>184125.04577</v>
      </c>
      <c r="G626" s="46" t="n">
        <v>23638.67959</v>
      </c>
      <c r="H626" s="47" t="n">
        <v>331495.60435</v>
      </c>
      <c r="I626" s="46" t="n">
        <v>33803.346</v>
      </c>
      <c r="J626" s="46" t="n">
        <v>20447.34019</v>
      </c>
      <c r="K626" s="46" t="n">
        <v>3208.78003</v>
      </c>
      <c r="L626" s="46" t="n">
        <v>30830.7209</v>
      </c>
      <c r="M626" s="46" t="n">
        <v>2536.64603</v>
      </c>
      <c r="N626" s="46" t="n">
        <v>3797.64332</v>
      </c>
      <c r="O626" s="46" t="n">
        <v>12873.692</v>
      </c>
      <c r="P626" s="47" t="n">
        <v>107498.16847</v>
      </c>
      <c r="Q626" s="46" t="n">
        <v>1875.0366</v>
      </c>
      <c r="R626" s="46" t="n">
        <v>505.38108</v>
      </c>
      <c r="S626" s="46" t="n">
        <v>1130.40044</v>
      </c>
      <c r="T626" s="46" t="n">
        <v>284.0968</v>
      </c>
      <c r="U626" s="46" t="n">
        <v>45.72459</v>
      </c>
      <c r="V626" s="46" t="n">
        <v>4813.85268</v>
      </c>
      <c r="W626" s="46" t="n">
        <v>5316.02968</v>
      </c>
      <c r="X626" s="55" t="n">
        <v>516.91607</v>
      </c>
      <c r="Y626" s="48" t="n">
        <v>483.87259</v>
      </c>
      <c r="Z626" s="46" t="n">
        <v>22648.29987</v>
      </c>
      <c r="AA626" s="46" t="n">
        <v>8996.28501</v>
      </c>
      <c r="AB626" s="46" t="n">
        <v>6867.06159</v>
      </c>
      <c r="AC626" s="46" t="n">
        <v>1438.47063</v>
      </c>
      <c r="AD626" s="46" t="n">
        <v>1278.84309</v>
      </c>
      <c r="AE626" s="46" t="n">
        <v>380.79342</v>
      </c>
      <c r="AF626" s="49" t="n">
        <v>56581.06414</v>
      </c>
      <c r="AG626" s="50" t="n">
        <v>495574.83696</v>
      </c>
      <c r="AH626" s="51" t="n">
        <v>286518.66605</v>
      </c>
      <c r="AI626" s="51" t="n">
        <v>186552.22695</v>
      </c>
      <c r="AJ626" s="51"/>
      <c r="AK626" s="52" t="n">
        <v>22503.94396</v>
      </c>
      <c r="AL626" s="53" t="n">
        <v>6.18456397205591E-011</v>
      </c>
      <c r="AM626" s="54"/>
    </row>
    <row r="627" customFormat="false" ht="15" hidden="false" customHeight="false" outlineLevel="0" collapsed="false">
      <c r="A627" s="1" t="n">
        <v>621</v>
      </c>
      <c r="B627" s="45" t="n">
        <v>3301</v>
      </c>
      <c r="C627" s="7" t="s">
        <v>389</v>
      </c>
      <c r="D627" s="46" t="n">
        <v>31066.56757</v>
      </c>
      <c r="E627" s="46" t="n">
        <v>91437.67144</v>
      </c>
      <c r="F627" s="46" t="n">
        <v>65992.29843</v>
      </c>
      <c r="G627" s="46" t="n">
        <v>23638.67959</v>
      </c>
      <c r="H627" s="47" t="n">
        <v>212135.21703</v>
      </c>
      <c r="I627" s="46" t="n">
        <v>7398.44421</v>
      </c>
      <c r="J627" s="46" t="n">
        <v>17478.9572</v>
      </c>
      <c r="K627" s="46" t="n">
        <v>3208.78003</v>
      </c>
      <c r="L627" s="46" t="n">
        <v>18518.03733</v>
      </c>
      <c r="M627" s="46" t="n">
        <v>2518.16802</v>
      </c>
      <c r="N627" s="46" t="n">
        <v>2813.91699</v>
      </c>
      <c r="O627" s="46" t="n">
        <v>3716.56</v>
      </c>
      <c r="P627" s="47" t="n">
        <v>55652.86378</v>
      </c>
      <c r="Q627" s="46" t="n">
        <v>842.36064</v>
      </c>
      <c r="R627" s="46" t="n">
        <v>167.13829</v>
      </c>
      <c r="S627" s="46" t="n">
        <v>740.69073</v>
      </c>
      <c r="T627" s="46" t="n">
        <v>284.02352</v>
      </c>
      <c r="U627" s="46" t="n">
        <v>45.70528</v>
      </c>
      <c r="V627" s="46" t="n">
        <v>3265.09013</v>
      </c>
      <c r="W627" s="46" t="n">
        <v>1059.5542</v>
      </c>
      <c r="X627" s="55" t="n">
        <v>16.65679</v>
      </c>
      <c r="Y627" s="48" t="n">
        <v>481.02645</v>
      </c>
      <c r="Z627" s="46" t="n">
        <v>8486.00837</v>
      </c>
      <c r="AA627" s="46" t="n">
        <v>5453.09048</v>
      </c>
      <c r="AB627" s="46" t="n">
        <v>3021.08572</v>
      </c>
      <c r="AC627" s="46" t="n">
        <v>866.90381</v>
      </c>
      <c r="AD627" s="46" t="n">
        <v>622.09764</v>
      </c>
      <c r="AE627" s="46" t="n">
        <v>55.51457</v>
      </c>
      <c r="AF627" s="49" t="n">
        <v>25406.94662</v>
      </c>
      <c r="AG627" s="50" t="n">
        <v>293195.02743</v>
      </c>
      <c r="AH627" s="51" t="n">
        <v>139771.95509</v>
      </c>
      <c r="AI627" s="51" t="n">
        <v>143221.53902</v>
      </c>
      <c r="AJ627" s="51"/>
      <c r="AK627" s="52" t="n">
        <v>10201.53332</v>
      </c>
      <c r="AL627" s="53" t="n">
        <v>1.81898940354586E-011</v>
      </c>
      <c r="AM627" s="54"/>
    </row>
    <row r="628" customFormat="false" ht="15" hidden="false" customHeight="false" outlineLevel="0" collapsed="false">
      <c r="A628" s="1" t="n">
        <v>622</v>
      </c>
      <c r="B628" s="45" t="n">
        <v>3302</v>
      </c>
      <c r="C628" s="7" t="s">
        <v>390</v>
      </c>
      <c r="D628" s="46"/>
      <c r="E628" s="46"/>
      <c r="F628" s="46"/>
      <c r="G628" s="46"/>
      <c r="H628" s="47" t="n">
        <v>0</v>
      </c>
      <c r="I628" s="46"/>
      <c r="J628" s="46"/>
      <c r="K628" s="46"/>
      <c r="L628" s="46"/>
      <c r="M628" s="46"/>
      <c r="N628" s="46"/>
      <c r="O628" s="46"/>
      <c r="P628" s="47" t="n">
        <v>0</v>
      </c>
      <c r="Q628" s="46"/>
      <c r="R628" s="46"/>
      <c r="S628" s="46"/>
      <c r="T628" s="46"/>
      <c r="U628" s="46"/>
      <c r="V628" s="46"/>
      <c r="W628" s="46"/>
      <c r="X628" s="55"/>
      <c r="Y628" s="48"/>
      <c r="Z628" s="46"/>
      <c r="AA628" s="46"/>
      <c r="AB628" s="46"/>
      <c r="AC628" s="46"/>
      <c r="AD628" s="46"/>
      <c r="AE628" s="46"/>
      <c r="AF628" s="49" t="n">
        <v>0</v>
      </c>
      <c r="AG628" s="50" t="n">
        <v>0</v>
      </c>
      <c r="AH628" s="51" t="n">
        <v>0</v>
      </c>
      <c r="AI628" s="51" t="n">
        <v>0</v>
      </c>
      <c r="AJ628" s="51"/>
      <c r="AK628" s="52" t="n">
        <v>0</v>
      </c>
      <c r="AL628" s="53" t="n">
        <v>0</v>
      </c>
      <c r="AM628" s="54"/>
    </row>
    <row r="629" customFormat="false" ht="15" hidden="false" customHeight="false" outlineLevel="0" collapsed="false">
      <c r="A629" s="1" t="n">
        <v>623</v>
      </c>
      <c r="B629" s="45" t="n">
        <v>3303</v>
      </c>
      <c r="C629" s="7" t="s">
        <v>391</v>
      </c>
      <c r="D629" s="46" t="n">
        <v>0.00023</v>
      </c>
      <c r="E629" s="46" t="n">
        <v>0.83242</v>
      </c>
      <c r="F629" s="46" t="n">
        <v>87246.52316</v>
      </c>
      <c r="G629" s="46" t="n">
        <v>0</v>
      </c>
      <c r="H629" s="47" t="n">
        <v>87247.35581</v>
      </c>
      <c r="I629" s="46" t="n">
        <v>22737.64237</v>
      </c>
      <c r="J629" s="46" t="n">
        <v>9.47383</v>
      </c>
      <c r="K629" s="46" t="n">
        <v>0</v>
      </c>
      <c r="L629" s="46" t="n">
        <v>12312.68357</v>
      </c>
      <c r="M629" s="46" t="n">
        <v>15.68068</v>
      </c>
      <c r="N629" s="46" t="n">
        <v>0.00027</v>
      </c>
      <c r="O629" s="46" t="n">
        <v>9157.132</v>
      </c>
      <c r="P629" s="47" t="n">
        <v>44232.61272</v>
      </c>
      <c r="Q629" s="46" t="n">
        <v>1032.67596</v>
      </c>
      <c r="R629" s="46" t="n">
        <v>338.24279</v>
      </c>
      <c r="S629" s="46" t="n">
        <v>98.95828</v>
      </c>
      <c r="T629" s="46" t="n">
        <v>0.07328</v>
      </c>
      <c r="U629" s="46" t="n">
        <v>0.01931</v>
      </c>
      <c r="V629" s="46" t="n">
        <v>5.9899</v>
      </c>
      <c r="W629" s="46" t="n">
        <v>4256.47548</v>
      </c>
      <c r="X629" s="55" t="n">
        <v>71.97356</v>
      </c>
      <c r="Y629" s="48" t="n">
        <v>2.84614</v>
      </c>
      <c r="Z629" s="46" t="n">
        <v>11857.58919</v>
      </c>
      <c r="AA629" s="46" t="n">
        <v>2590.26182</v>
      </c>
      <c r="AB629" s="46" t="n">
        <v>3845.97587</v>
      </c>
      <c r="AC629" s="46" t="n">
        <v>391.46182</v>
      </c>
      <c r="AD629" s="46" t="n">
        <v>475.90445</v>
      </c>
      <c r="AE629" s="46" t="n">
        <v>325.27885</v>
      </c>
      <c r="AF629" s="49" t="n">
        <v>25293.7267</v>
      </c>
      <c r="AG629" s="50" t="n">
        <v>156773.69523</v>
      </c>
      <c r="AH629" s="51" t="n">
        <v>109901.42515</v>
      </c>
      <c r="AI629" s="51" t="n">
        <v>35703.63315</v>
      </c>
      <c r="AJ629" s="51"/>
      <c r="AK629" s="52" t="n">
        <v>11168.63693</v>
      </c>
      <c r="AL629" s="53" t="n">
        <v>-2.91038304567337E-011</v>
      </c>
      <c r="AM629" s="54"/>
    </row>
    <row r="630" customFormat="false" ht="15" hidden="false" customHeight="false" outlineLevel="0" collapsed="false">
      <c r="A630" s="28" t="n">
        <v>624</v>
      </c>
      <c r="B630" s="45" t="n">
        <v>330305</v>
      </c>
      <c r="C630" s="7" t="s">
        <v>392</v>
      </c>
      <c r="D630" s="46" t="n">
        <v>0</v>
      </c>
      <c r="E630" s="46" t="n">
        <v>0</v>
      </c>
      <c r="F630" s="46" t="n">
        <v>14050</v>
      </c>
      <c r="G630" s="46" t="n">
        <v>0</v>
      </c>
      <c r="H630" s="47" t="n">
        <v>14050</v>
      </c>
      <c r="I630" s="46" t="n">
        <v>0</v>
      </c>
      <c r="J630" s="46" t="n">
        <v>0</v>
      </c>
      <c r="K630" s="46" t="n">
        <v>0</v>
      </c>
      <c r="L630" s="46" t="n">
        <v>0</v>
      </c>
      <c r="M630" s="46" t="n">
        <v>9.92312</v>
      </c>
      <c r="N630" s="46" t="n">
        <v>0</v>
      </c>
      <c r="O630" s="46" t="n">
        <v>0</v>
      </c>
      <c r="P630" s="47" t="n">
        <v>9.92312</v>
      </c>
      <c r="Q630" s="46" t="n">
        <v>0</v>
      </c>
      <c r="R630" s="46" t="n">
        <v>0</v>
      </c>
      <c r="S630" s="46" t="n">
        <v>0</v>
      </c>
      <c r="T630" s="46" t="n">
        <v>0</v>
      </c>
      <c r="U630" s="46" t="n">
        <v>0</v>
      </c>
      <c r="V630" s="46" t="n">
        <v>5.9899</v>
      </c>
      <c r="W630" s="46" t="n">
        <v>0</v>
      </c>
      <c r="X630" s="55" t="n">
        <v>0</v>
      </c>
      <c r="Y630" s="48" t="n">
        <v>2.84614</v>
      </c>
      <c r="Z630" s="46" t="n">
        <v>0</v>
      </c>
      <c r="AA630" s="46" t="n">
        <v>0</v>
      </c>
      <c r="AB630" s="46" t="n">
        <v>0</v>
      </c>
      <c r="AC630" s="46" t="n">
        <v>0</v>
      </c>
      <c r="AD630" s="46" t="n">
        <v>236.99486</v>
      </c>
      <c r="AE630" s="46" t="n">
        <v>0</v>
      </c>
      <c r="AF630" s="49" t="n">
        <v>245.8309</v>
      </c>
      <c r="AG630" s="50" t="n">
        <v>14305.75402</v>
      </c>
      <c r="AH630" s="51" t="n">
        <v>14065.91302</v>
      </c>
      <c r="AI630" s="51" t="n">
        <v>2.84614</v>
      </c>
      <c r="AJ630" s="51"/>
      <c r="AK630" s="52" t="n">
        <v>236.99486</v>
      </c>
      <c r="AL630" s="53" t="n">
        <v>3.69482222595252E-013</v>
      </c>
      <c r="AM630" s="54"/>
    </row>
    <row r="631" customFormat="false" ht="15" hidden="false" customHeight="false" outlineLevel="0" collapsed="false">
      <c r="A631" s="1" t="n">
        <v>625</v>
      </c>
      <c r="B631" s="45" t="n">
        <v>330310</v>
      </c>
      <c r="C631" s="7" t="s">
        <v>393</v>
      </c>
      <c r="D631" s="46" t="n">
        <v>0.00023</v>
      </c>
      <c r="E631" s="46" t="n">
        <v>0.83242</v>
      </c>
      <c r="F631" s="46" t="n">
        <v>73196.52316</v>
      </c>
      <c r="G631" s="46" t="n">
        <v>0</v>
      </c>
      <c r="H631" s="47" t="n">
        <v>73197.35581</v>
      </c>
      <c r="I631" s="46" t="n">
        <v>22737.64237</v>
      </c>
      <c r="J631" s="46" t="n">
        <v>9.47383</v>
      </c>
      <c r="K631" s="46" t="n">
        <v>0</v>
      </c>
      <c r="L631" s="46" t="n">
        <v>12312.68357</v>
      </c>
      <c r="M631" s="46" t="n">
        <v>5.75756</v>
      </c>
      <c r="N631" s="46" t="n">
        <v>0.00027</v>
      </c>
      <c r="O631" s="46" t="n">
        <v>9157.132</v>
      </c>
      <c r="P631" s="47" t="n">
        <v>44222.6896</v>
      </c>
      <c r="Q631" s="46" t="n">
        <v>1032.67596</v>
      </c>
      <c r="R631" s="46" t="n">
        <v>338.24279</v>
      </c>
      <c r="S631" s="46" t="n">
        <v>64.96636</v>
      </c>
      <c r="T631" s="46" t="n">
        <v>0.07328</v>
      </c>
      <c r="U631" s="46" t="n">
        <v>0.01931</v>
      </c>
      <c r="V631" s="46" t="n">
        <v>0</v>
      </c>
      <c r="W631" s="46" t="n">
        <v>4256.47548</v>
      </c>
      <c r="X631" s="55" t="n">
        <v>71.97356</v>
      </c>
      <c r="Y631" s="48" t="n">
        <v>0</v>
      </c>
      <c r="Z631" s="46" t="n">
        <v>11857.58919</v>
      </c>
      <c r="AA631" s="46" t="n">
        <v>2568.54524</v>
      </c>
      <c r="AB631" s="46" t="n">
        <v>3845.97587</v>
      </c>
      <c r="AC631" s="46" t="n">
        <v>391.46182</v>
      </c>
      <c r="AD631" s="46" t="n">
        <v>238.90959</v>
      </c>
      <c r="AE631" s="46" t="n">
        <v>0</v>
      </c>
      <c r="AF631" s="49" t="n">
        <v>24666.90845</v>
      </c>
      <c r="AG631" s="50" t="n">
        <v>142086.95386</v>
      </c>
      <c r="AH631" s="51" t="n">
        <v>95476.24136</v>
      </c>
      <c r="AI631" s="51" t="n">
        <v>35700.78701</v>
      </c>
      <c r="AJ631" s="51"/>
      <c r="AK631" s="52" t="n">
        <v>10909.92549</v>
      </c>
      <c r="AL631" s="53" t="n">
        <v>0</v>
      </c>
      <c r="AM631" s="54"/>
    </row>
    <row r="632" customFormat="false" ht="15" hidden="false" customHeight="false" outlineLevel="0" collapsed="false">
      <c r="A632" s="1" t="n">
        <v>626</v>
      </c>
      <c r="B632" s="45" t="n">
        <v>330315</v>
      </c>
      <c r="C632" s="7" t="s">
        <v>146</v>
      </c>
      <c r="D632" s="46"/>
      <c r="E632" s="46"/>
      <c r="F632" s="46"/>
      <c r="G632" s="46"/>
      <c r="H632" s="47" t="n">
        <v>0</v>
      </c>
      <c r="I632" s="46"/>
      <c r="J632" s="46"/>
      <c r="K632" s="46"/>
      <c r="L632" s="46"/>
      <c r="M632" s="46"/>
      <c r="N632" s="46"/>
      <c r="O632" s="46"/>
      <c r="P632" s="47" t="n">
        <v>0</v>
      </c>
      <c r="Q632" s="46"/>
      <c r="R632" s="46"/>
      <c r="S632" s="46"/>
      <c r="T632" s="46"/>
      <c r="U632" s="46"/>
      <c r="V632" s="46"/>
      <c r="W632" s="46"/>
      <c r="X632" s="55"/>
      <c r="Y632" s="48"/>
      <c r="Z632" s="46"/>
      <c r="AA632" s="46"/>
      <c r="AB632" s="46"/>
      <c r="AC632" s="46"/>
      <c r="AD632" s="46"/>
      <c r="AE632" s="46"/>
      <c r="AF632" s="49" t="n">
        <v>0</v>
      </c>
      <c r="AG632" s="50" t="n">
        <v>0</v>
      </c>
      <c r="AH632" s="51" t="n">
        <v>0</v>
      </c>
      <c r="AI632" s="51" t="n">
        <v>0</v>
      </c>
      <c r="AJ632" s="51"/>
      <c r="AK632" s="52" t="n">
        <v>0</v>
      </c>
      <c r="AL632" s="53" t="n">
        <v>0</v>
      </c>
      <c r="AM632" s="54"/>
    </row>
    <row r="633" customFormat="false" ht="15" hidden="false" customHeight="false" outlineLevel="0" collapsed="false">
      <c r="A633" s="1" t="n">
        <v>627</v>
      </c>
      <c r="B633" s="45" t="n">
        <v>330390</v>
      </c>
      <c r="C633" s="7" t="s">
        <v>146</v>
      </c>
      <c r="D633" s="46" t="n">
        <v>0</v>
      </c>
      <c r="E633" s="46" t="n">
        <v>0</v>
      </c>
      <c r="F633" s="46" t="n">
        <v>0</v>
      </c>
      <c r="G633" s="46" t="n">
        <v>0</v>
      </c>
      <c r="H633" s="47" t="n">
        <v>0</v>
      </c>
      <c r="I633" s="46" t="n">
        <v>0</v>
      </c>
      <c r="J633" s="46" t="n">
        <v>0</v>
      </c>
      <c r="K633" s="46" t="n">
        <v>0</v>
      </c>
      <c r="L633" s="46" t="n">
        <v>0</v>
      </c>
      <c r="M633" s="46" t="n">
        <v>0</v>
      </c>
      <c r="N633" s="46" t="n">
        <v>0</v>
      </c>
      <c r="O633" s="46" t="n">
        <v>0</v>
      </c>
      <c r="P633" s="47" t="n">
        <v>0</v>
      </c>
      <c r="Q633" s="46" t="n">
        <v>0</v>
      </c>
      <c r="R633" s="46" t="n">
        <v>0</v>
      </c>
      <c r="S633" s="46" t="n">
        <v>33.99192</v>
      </c>
      <c r="T633" s="46" t="n">
        <v>0</v>
      </c>
      <c r="U633" s="46" t="n">
        <v>0</v>
      </c>
      <c r="V633" s="46" t="n">
        <v>0</v>
      </c>
      <c r="W633" s="46" t="n">
        <v>0</v>
      </c>
      <c r="X633" s="55" t="n">
        <v>0</v>
      </c>
      <c r="Y633" s="48" t="n">
        <v>0</v>
      </c>
      <c r="Z633" s="46" t="n">
        <v>0</v>
      </c>
      <c r="AA633" s="46" t="n">
        <v>21.71658</v>
      </c>
      <c r="AB633" s="46" t="n">
        <v>0</v>
      </c>
      <c r="AC633" s="46" t="n">
        <v>0</v>
      </c>
      <c r="AD633" s="46" t="n">
        <v>0</v>
      </c>
      <c r="AE633" s="46" t="n">
        <v>325.27885</v>
      </c>
      <c r="AF633" s="49" t="n">
        <v>380.98735</v>
      </c>
      <c r="AG633" s="50" t="n">
        <v>380.98735</v>
      </c>
      <c r="AH633" s="51" t="n">
        <v>359.27077</v>
      </c>
      <c r="AI633" s="51" t="n">
        <v>0</v>
      </c>
      <c r="AJ633" s="51"/>
      <c r="AK633" s="52" t="n">
        <v>21.71658</v>
      </c>
      <c r="AL633" s="53" t="n">
        <v>0</v>
      </c>
      <c r="AM633" s="54"/>
    </row>
    <row r="634" customFormat="false" ht="15" hidden="false" customHeight="false" outlineLevel="0" collapsed="false">
      <c r="A634" s="28" t="n">
        <v>628</v>
      </c>
      <c r="B634" s="45" t="n">
        <v>3304</v>
      </c>
      <c r="C634" s="7" t="s">
        <v>394</v>
      </c>
      <c r="D634" s="46" t="n">
        <v>0</v>
      </c>
      <c r="E634" s="46" t="n">
        <v>0</v>
      </c>
      <c r="F634" s="46" t="n">
        <v>0</v>
      </c>
      <c r="G634" s="46" t="n">
        <v>0</v>
      </c>
      <c r="H634" s="47" t="n">
        <v>0</v>
      </c>
      <c r="I634" s="46" t="n">
        <v>0</v>
      </c>
      <c r="J634" s="46" t="n">
        <v>0</v>
      </c>
      <c r="K634" s="46" t="n">
        <v>0</v>
      </c>
      <c r="L634" s="46" t="n">
        <v>0</v>
      </c>
      <c r="M634" s="46" t="n">
        <v>0</v>
      </c>
      <c r="N634" s="46" t="n">
        <v>0</v>
      </c>
      <c r="O634" s="46" t="n">
        <v>0</v>
      </c>
      <c r="P634" s="47" t="n">
        <v>0</v>
      </c>
      <c r="Q634" s="46" t="n">
        <v>0</v>
      </c>
      <c r="R634" s="46" t="n">
        <v>0</v>
      </c>
      <c r="S634" s="46" t="n">
        <v>0</v>
      </c>
      <c r="T634" s="46" t="n">
        <v>0</v>
      </c>
      <c r="U634" s="46" t="n">
        <v>0</v>
      </c>
      <c r="V634" s="46" t="n">
        <v>0</v>
      </c>
      <c r="W634" s="46" t="n">
        <v>0</v>
      </c>
      <c r="X634" s="55" t="n">
        <v>0</v>
      </c>
      <c r="Y634" s="48" t="n">
        <v>0</v>
      </c>
      <c r="Z634" s="46" t="n">
        <v>0</v>
      </c>
      <c r="AA634" s="46" t="n">
        <v>0</v>
      </c>
      <c r="AB634" s="46" t="n">
        <v>0</v>
      </c>
      <c r="AC634" s="46" t="n">
        <v>0</v>
      </c>
      <c r="AD634" s="46" t="n">
        <v>0</v>
      </c>
      <c r="AE634" s="46" t="n">
        <v>0</v>
      </c>
      <c r="AF634" s="49" t="n">
        <v>0</v>
      </c>
      <c r="AG634" s="50" t="n">
        <v>0</v>
      </c>
      <c r="AH634" s="51" t="n">
        <v>0</v>
      </c>
      <c r="AI634" s="51" t="n">
        <v>0</v>
      </c>
      <c r="AJ634" s="51"/>
      <c r="AK634" s="52" t="n">
        <v>0</v>
      </c>
      <c r="AL634" s="53" t="n">
        <v>0</v>
      </c>
      <c r="AM634" s="54"/>
    </row>
    <row r="635" customFormat="false" ht="15" hidden="false" customHeight="false" outlineLevel="0" collapsed="false">
      <c r="A635" s="1" t="n">
        <v>629</v>
      </c>
      <c r="B635" s="45" t="n">
        <v>3305</v>
      </c>
      <c r="C635" s="7" t="s">
        <v>395</v>
      </c>
      <c r="D635" s="46" t="n">
        <v>1226.80733</v>
      </c>
      <c r="E635" s="46" t="n">
        <v>0</v>
      </c>
      <c r="F635" s="46" t="n">
        <v>30886.22418</v>
      </c>
      <c r="G635" s="46" t="n">
        <v>0</v>
      </c>
      <c r="H635" s="47" t="n">
        <v>32113.03151</v>
      </c>
      <c r="I635" s="46" t="n">
        <v>3667.25942</v>
      </c>
      <c r="J635" s="46" t="n">
        <v>2958.90916</v>
      </c>
      <c r="K635" s="46" t="n">
        <v>0</v>
      </c>
      <c r="L635" s="46" t="n">
        <v>0</v>
      </c>
      <c r="M635" s="46" t="n">
        <v>0.08933</v>
      </c>
      <c r="N635" s="46" t="n">
        <v>983.72606</v>
      </c>
      <c r="O635" s="46" t="n">
        <v>0</v>
      </c>
      <c r="P635" s="47" t="n">
        <v>7609.98397</v>
      </c>
      <c r="Q635" s="46" t="n">
        <v>0</v>
      </c>
      <c r="R635" s="46" t="n">
        <v>0</v>
      </c>
      <c r="S635" s="46" t="n">
        <v>290.75143</v>
      </c>
      <c r="T635" s="46" t="n">
        <v>0</v>
      </c>
      <c r="U635" s="46" t="n">
        <v>0</v>
      </c>
      <c r="V635" s="46" t="n">
        <v>1542.77265</v>
      </c>
      <c r="W635" s="46" t="n">
        <v>0</v>
      </c>
      <c r="X635" s="55" t="n">
        <v>428.28572</v>
      </c>
      <c r="Y635" s="48" t="n">
        <v>0</v>
      </c>
      <c r="Z635" s="46" t="n">
        <v>2304.70231</v>
      </c>
      <c r="AA635" s="46" t="n">
        <v>952.93271</v>
      </c>
      <c r="AB635" s="46" t="n">
        <v>0</v>
      </c>
      <c r="AC635" s="46" t="n">
        <v>180.105</v>
      </c>
      <c r="AD635" s="46" t="n">
        <v>152.266</v>
      </c>
      <c r="AE635" s="46" t="n">
        <v>0</v>
      </c>
      <c r="AF635" s="49" t="n">
        <v>5851.81582</v>
      </c>
      <c r="AG635" s="50" t="n">
        <v>45574.8313</v>
      </c>
      <c r="AH635" s="51" t="n">
        <v>36842.57781</v>
      </c>
      <c r="AI635" s="51" t="n">
        <v>7627.05478</v>
      </c>
      <c r="AJ635" s="51"/>
      <c r="AK635" s="52" t="n">
        <v>1105.19871</v>
      </c>
      <c r="AL635" s="53" t="n">
        <v>-5.00222085975111E-012</v>
      </c>
      <c r="AM635" s="54"/>
    </row>
    <row r="636" customFormat="false" ht="15" hidden="false" customHeight="false" outlineLevel="0" collapsed="false">
      <c r="A636" s="1" t="n">
        <v>630</v>
      </c>
      <c r="B636" s="45" t="n">
        <v>3310</v>
      </c>
      <c r="C636" s="7" t="s">
        <v>396</v>
      </c>
      <c r="D636" s="46" t="n">
        <v>0</v>
      </c>
      <c r="E636" s="46" t="n">
        <v>0</v>
      </c>
      <c r="F636" s="46" t="n">
        <v>0</v>
      </c>
      <c r="G636" s="46" t="n">
        <v>0</v>
      </c>
      <c r="H636" s="47" t="n">
        <v>0</v>
      </c>
      <c r="I636" s="46" t="n">
        <v>0</v>
      </c>
      <c r="J636" s="46" t="n">
        <v>0</v>
      </c>
      <c r="K636" s="46" t="n">
        <v>0</v>
      </c>
      <c r="L636" s="46" t="n">
        <v>0</v>
      </c>
      <c r="M636" s="46" t="n">
        <v>2.708</v>
      </c>
      <c r="N636" s="46" t="n">
        <v>0</v>
      </c>
      <c r="O636" s="46" t="n">
        <v>0</v>
      </c>
      <c r="P636" s="47" t="n">
        <v>2.708</v>
      </c>
      <c r="Q636" s="46" t="n">
        <v>0</v>
      </c>
      <c r="R636" s="46" t="n">
        <v>0</v>
      </c>
      <c r="S636" s="46" t="n">
        <v>0</v>
      </c>
      <c r="T636" s="46" t="n">
        <v>0</v>
      </c>
      <c r="U636" s="46" t="n">
        <v>0</v>
      </c>
      <c r="V636" s="46" t="n">
        <v>0</v>
      </c>
      <c r="W636" s="46" t="n">
        <v>0</v>
      </c>
      <c r="X636" s="55" t="n">
        <v>0</v>
      </c>
      <c r="Y636" s="48" t="n">
        <v>0</v>
      </c>
      <c r="Z636" s="46" t="n">
        <v>0</v>
      </c>
      <c r="AA636" s="46" t="n">
        <v>0</v>
      </c>
      <c r="AB636" s="46" t="n">
        <v>0</v>
      </c>
      <c r="AC636" s="46" t="n">
        <v>0</v>
      </c>
      <c r="AD636" s="46" t="n">
        <v>28.575</v>
      </c>
      <c r="AE636" s="46" t="n">
        <v>0</v>
      </c>
      <c r="AF636" s="49" t="n">
        <v>28.575</v>
      </c>
      <c r="AG636" s="50" t="n">
        <v>31.283</v>
      </c>
      <c r="AH636" s="51" t="n">
        <v>2.708</v>
      </c>
      <c r="AI636" s="51" t="n">
        <v>0</v>
      </c>
      <c r="AJ636" s="51"/>
      <c r="AK636" s="52" t="n">
        <v>28.575</v>
      </c>
      <c r="AL636" s="53" t="n">
        <v>0</v>
      </c>
      <c r="AM636" s="54"/>
    </row>
    <row r="637" customFormat="false" ht="15" hidden="false" customHeight="false" outlineLevel="0" collapsed="false">
      <c r="A637" s="28" t="n">
        <v>631</v>
      </c>
      <c r="B637" s="45" t="n">
        <v>34</v>
      </c>
      <c r="C637" s="7" t="s">
        <v>397</v>
      </c>
      <c r="D637" s="46" t="n">
        <v>0</v>
      </c>
      <c r="E637" s="46" t="n">
        <v>0</v>
      </c>
      <c r="F637" s="46" t="n">
        <v>0</v>
      </c>
      <c r="G637" s="46" t="n">
        <v>0</v>
      </c>
      <c r="H637" s="47" t="n">
        <v>0</v>
      </c>
      <c r="I637" s="46" t="n">
        <v>0</v>
      </c>
      <c r="J637" s="46" t="n">
        <v>0</v>
      </c>
      <c r="K637" s="46" t="n">
        <v>0</v>
      </c>
      <c r="L637" s="46" t="n">
        <v>0</v>
      </c>
      <c r="M637" s="46" t="n">
        <v>0</v>
      </c>
      <c r="N637" s="46" t="n">
        <v>0</v>
      </c>
      <c r="O637" s="46" t="n">
        <v>0</v>
      </c>
      <c r="P637" s="47" t="n">
        <v>0</v>
      </c>
      <c r="Q637" s="46" t="n">
        <v>0</v>
      </c>
      <c r="R637" s="46" t="n">
        <v>0</v>
      </c>
      <c r="S637" s="46" t="n">
        <v>0</v>
      </c>
      <c r="T637" s="46" t="n">
        <v>0</v>
      </c>
      <c r="U637" s="46" t="n">
        <v>0</v>
      </c>
      <c r="V637" s="46" t="n">
        <v>0</v>
      </c>
      <c r="W637" s="46" t="n">
        <v>30.50271</v>
      </c>
      <c r="X637" s="55" t="n">
        <v>0</v>
      </c>
      <c r="Y637" s="48" t="n">
        <v>0</v>
      </c>
      <c r="Z637" s="46" t="n">
        <v>0</v>
      </c>
      <c r="AA637" s="46" t="n">
        <v>3.16971</v>
      </c>
      <c r="AB637" s="46" t="n">
        <v>52.19609</v>
      </c>
      <c r="AC637" s="46" t="n">
        <v>0</v>
      </c>
      <c r="AD637" s="46" t="n">
        <v>0</v>
      </c>
      <c r="AE637" s="46" t="n">
        <v>0</v>
      </c>
      <c r="AF637" s="49" t="n">
        <v>85.86851</v>
      </c>
      <c r="AG637" s="50" t="n">
        <v>85.86851</v>
      </c>
      <c r="AH637" s="51" t="n">
        <v>0</v>
      </c>
      <c r="AI637" s="51" t="n">
        <v>0</v>
      </c>
      <c r="AJ637" s="51"/>
      <c r="AK637" s="52" t="n">
        <v>85.86851</v>
      </c>
      <c r="AL637" s="53" t="n">
        <v>0</v>
      </c>
      <c r="AM637" s="54"/>
    </row>
    <row r="638" customFormat="false" ht="15" hidden="false" customHeight="false" outlineLevel="0" collapsed="false">
      <c r="A638" s="1" t="n">
        <v>632</v>
      </c>
      <c r="B638" s="45" t="n">
        <v>3401</v>
      </c>
      <c r="C638" s="7" t="s">
        <v>397</v>
      </c>
      <c r="D638" s="46"/>
      <c r="E638" s="46"/>
      <c r="F638" s="46"/>
      <c r="G638" s="46"/>
      <c r="H638" s="47" t="n">
        <v>0</v>
      </c>
      <c r="I638" s="46"/>
      <c r="J638" s="46"/>
      <c r="K638" s="46"/>
      <c r="L638" s="46"/>
      <c r="M638" s="46"/>
      <c r="N638" s="46"/>
      <c r="O638" s="46"/>
      <c r="P638" s="47" t="n">
        <v>0</v>
      </c>
      <c r="Q638" s="46"/>
      <c r="R638" s="46"/>
      <c r="S638" s="46"/>
      <c r="T638" s="46"/>
      <c r="U638" s="46"/>
      <c r="V638" s="46"/>
      <c r="W638" s="46"/>
      <c r="X638" s="55"/>
      <c r="Y638" s="48"/>
      <c r="Z638" s="46"/>
      <c r="AA638" s="46"/>
      <c r="AB638" s="46"/>
      <c r="AC638" s="46"/>
      <c r="AD638" s="46"/>
      <c r="AE638" s="46"/>
      <c r="AF638" s="49" t="n">
        <v>0</v>
      </c>
      <c r="AG638" s="50" t="n">
        <v>0</v>
      </c>
      <c r="AH638" s="51" t="n">
        <v>0</v>
      </c>
      <c r="AI638" s="51" t="n">
        <v>0</v>
      </c>
      <c r="AJ638" s="51"/>
      <c r="AK638" s="52" t="n">
        <v>0</v>
      </c>
      <c r="AL638" s="53" t="n">
        <v>0</v>
      </c>
      <c r="AM638" s="54"/>
    </row>
    <row r="639" customFormat="false" ht="15" hidden="false" customHeight="false" outlineLevel="0" collapsed="false">
      <c r="A639" s="1" t="n">
        <v>633</v>
      </c>
      <c r="B639" s="45" t="n">
        <v>3402</v>
      </c>
      <c r="C639" s="7" t="s">
        <v>398</v>
      </c>
      <c r="D639" s="46" t="n">
        <v>0</v>
      </c>
      <c r="E639" s="46" t="n">
        <v>0</v>
      </c>
      <c r="F639" s="46" t="n">
        <v>0</v>
      </c>
      <c r="G639" s="46" t="n">
        <v>0</v>
      </c>
      <c r="H639" s="47" t="n">
        <v>0</v>
      </c>
      <c r="I639" s="46" t="n">
        <v>0</v>
      </c>
      <c r="J639" s="46" t="n">
        <v>0</v>
      </c>
      <c r="K639" s="46" t="n">
        <v>0</v>
      </c>
      <c r="L639" s="46" t="n">
        <v>0</v>
      </c>
      <c r="M639" s="46" t="n">
        <v>0</v>
      </c>
      <c r="N639" s="46" t="n">
        <v>0</v>
      </c>
      <c r="O639" s="46" t="n">
        <v>0</v>
      </c>
      <c r="P639" s="47" t="n">
        <v>0</v>
      </c>
      <c r="Q639" s="46" t="n">
        <v>0</v>
      </c>
      <c r="R639" s="46" t="n">
        <v>0</v>
      </c>
      <c r="S639" s="46" t="n">
        <v>0</v>
      </c>
      <c r="T639" s="46" t="n">
        <v>0</v>
      </c>
      <c r="U639" s="46" t="n">
        <v>0</v>
      </c>
      <c r="V639" s="46" t="n">
        <v>0</v>
      </c>
      <c r="W639" s="46" t="n">
        <v>30.50271</v>
      </c>
      <c r="X639" s="55" t="n">
        <v>0</v>
      </c>
      <c r="Y639" s="48" t="n">
        <v>0</v>
      </c>
      <c r="Z639" s="46" t="n">
        <v>0</v>
      </c>
      <c r="AA639" s="46" t="n">
        <v>0</v>
      </c>
      <c r="AB639" s="46" t="n">
        <v>52.19609</v>
      </c>
      <c r="AC639" s="46" t="n">
        <v>0</v>
      </c>
      <c r="AD639" s="46" t="n">
        <v>0</v>
      </c>
      <c r="AE639" s="46" t="n">
        <v>0</v>
      </c>
      <c r="AF639" s="49" t="n">
        <v>82.6988</v>
      </c>
      <c r="AG639" s="50" t="n">
        <v>82.6988</v>
      </c>
      <c r="AH639" s="51" t="n">
        <v>0</v>
      </c>
      <c r="AI639" s="51" t="n">
        <v>0</v>
      </c>
      <c r="AJ639" s="51"/>
      <c r="AK639" s="52" t="n">
        <v>82.6988</v>
      </c>
      <c r="AL639" s="53" t="n">
        <v>0</v>
      </c>
      <c r="AM639" s="54"/>
    </row>
    <row r="640" customFormat="false" ht="15" hidden="false" customHeight="false" outlineLevel="0" collapsed="false">
      <c r="A640" s="1" t="n">
        <v>634</v>
      </c>
      <c r="B640" s="45" t="n">
        <v>340205</v>
      </c>
      <c r="C640" s="7" t="s">
        <v>399</v>
      </c>
      <c r="D640" s="46" t="n">
        <v>0</v>
      </c>
      <c r="E640" s="46" t="n">
        <v>0</v>
      </c>
      <c r="F640" s="46" t="n">
        <v>0</v>
      </c>
      <c r="G640" s="46" t="n">
        <v>0</v>
      </c>
      <c r="H640" s="47" t="n">
        <v>0</v>
      </c>
      <c r="I640" s="46" t="n">
        <v>0</v>
      </c>
      <c r="J640" s="46" t="n">
        <v>0</v>
      </c>
      <c r="K640" s="46" t="n">
        <v>0</v>
      </c>
      <c r="L640" s="46" t="n">
        <v>0</v>
      </c>
      <c r="M640" s="46" t="n">
        <v>0</v>
      </c>
      <c r="N640" s="46" t="n">
        <v>0</v>
      </c>
      <c r="O640" s="46" t="n">
        <v>0</v>
      </c>
      <c r="P640" s="47" t="n">
        <v>0</v>
      </c>
      <c r="Q640" s="46" t="n">
        <v>0</v>
      </c>
      <c r="R640" s="46" t="n">
        <v>0</v>
      </c>
      <c r="S640" s="46" t="n">
        <v>0</v>
      </c>
      <c r="T640" s="46" t="n">
        <v>0</v>
      </c>
      <c r="U640" s="46" t="n">
        <v>0</v>
      </c>
      <c r="V640" s="46" t="n">
        <v>0</v>
      </c>
      <c r="W640" s="46" t="n">
        <v>0</v>
      </c>
      <c r="X640" s="55" t="n">
        <v>0</v>
      </c>
      <c r="Y640" s="48" t="n">
        <v>0</v>
      </c>
      <c r="Z640" s="46" t="n">
        <v>0</v>
      </c>
      <c r="AA640" s="46" t="n">
        <v>0</v>
      </c>
      <c r="AB640" s="46" t="n">
        <v>52.19609</v>
      </c>
      <c r="AC640" s="46" t="n">
        <v>0</v>
      </c>
      <c r="AD640" s="46" t="n">
        <v>0</v>
      </c>
      <c r="AE640" s="46" t="n">
        <v>0</v>
      </c>
      <c r="AF640" s="49" t="n">
        <v>52.19609</v>
      </c>
      <c r="AG640" s="50" t="n">
        <v>52.19609</v>
      </c>
      <c r="AH640" s="51" t="n">
        <v>0</v>
      </c>
      <c r="AI640" s="51" t="n">
        <v>0</v>
      </c>
      <c r="AJ640" s="51"/>
      <c r="AK640" s="52" t="n">
        <v>52.19609</v>
      </c>
      <c r="AL640" s="53" t="n">
        <v>0</v>
      </c>
      <c r="AM640" s="54"/>
    </row>
    <row r="641" customFormat="false" ht="15" hidden="false" customHeight="false" outlineLevel="0" collapsed="false">
      <c r="A641" s="28" t="n">
        <v>635</v>
      </c>
      <c r="B641" s="45" t="n">
        <v>340210</v>
      </c>
      <c r="C641" s="7" t="s">
        <v>400</v>
      </c>
      <c r="D641" s="46" t="n">
        <v>0</v>
      </c>
      <c r="E641" s="46" t="n">
        <v>0</v>
      </c>
      <c r="F641" s="46" t="n">
        <v>0</v>
      </c>
      <c r="G641" s="46" t="n">
        <v>0</v>
      </c>
      <c r="H641" s="47" t="n">
        <v>0</v>
      </c>
      <c r="I641" s="46" t="n">
        <v>0</v>
      </c>
      <c r="J641" s="46" t="n">
        <v>0</v>
      </c>
      <c r="K641" s="46" t="n">
        <v>0</v>
      </c>
      <c r="L641" s="46" t="n">
        <v>0</v>
      </c>
      <c r="M641" s="46" t="n">
        <v>0</v>
      </c>
      <c r="N641" s="46" t="n">
        <v>0</v>
      </c>
      <c r="O641" s="46" t="n">
        <v>0</v>
      </c>
      <c r="P641" s="47" t="n">
        <v>0</v>
      </c>
      <c r="Q641" s="46" t="n">
        <v>0</v>
      </c>
      <c r="R641" s="46" t="n">
        <v>0</v>
      </c>
      <c r="S641" s="46" t="n">
        <v>0</v>
      </c>
      <c r="T641" s="46" t="n">
        <v>0</v>
      </c>
      <c r="U641" s="46" t="n">
        <v>0</v>
      </c>
      <c r="V641" s="46" t="n">
        <v>0</v>
      </c>
      <c r="W641" s="46" t="n">
        <v>30.50271</v>
      </c>
      <c r="X641" s="55" t="n">
        <v>0</v>
      </c>
      <c r="Y641" s="48" t="n">
        <v>0</v>
      </c>
      <c r="Z641" s="46" t="n">
        <v>0</v>
      </c>
      <c r="AA641" s="46" t="n">
        <v>0</v>
      </c>
      <c r="AB641" s="46" t="n">
        <v>0</v>
      </c>
      <c r="AC641" s="46" t="n">
        <v>0</v>
      </c>
      <c r="AD641" s="46" t="n">
        <v>0</v>
      </c>
      <c r="AE641" s="46" t="n">
        <v>0</v>
      </c>
      <c r="AF641" s="49" t="n">
        <v>30.50271</v>
      </c>
      <c r="AG641" s="50" t="n">
        <v>30.50271</v>
      </c>
      <c r="AH641" s="51" t="n">
        <v>0</v>
      </c>
      <c r="AI641" s="51" t="n">
        <v>0</v>
      </c>
      <c r="AJ641" s="51"/>
      <c r="AK641" s="52" t="n">
        <v>30.50271</v>
      </c>
      <c r="AL641" s="53" t="n">
        <v>0</v>
      </c>
      <c r="AM641" s="54"/>
    </row>
    <row r="642" customFormat="false" ht="15" hidden="false" customHeight="false" outlineLevel="0" collapsed="false">
      <c r="A642" s="28" t="n">
        <v>636</v>
      </c>
      <c r="B642" s="45" t="n">
        <v>3490</v>
      </c>
      <c r="C642" s="7" t="s">
        <v>84</v>
      </c>
      <c r="D642" s="46" t="n">
        <v>0</v>
      </c>
      <c r="E642" s="46" t="n">
        <v>0</v>
      </c>
      <c r="F642" s="46" t="n">
        <v>0</v>
      </c>
      <c r="G642" s="46" t="n">
        <v>0</v>
      </c>
      <c r="H642" s="47" t="n">
        <v>0</v>
      </c>
      <c r="I642" s="46" t="n">
        <v>0</v>
      </c>
      <c r="J642" s="46" t="n">
        <v>0</v>
      </c>
      <c r="K642" s="46" t="n">
        <v>0</v>
      </c>
      <c r="L642" s="46" t="n">
        <v>0</v>
      </c>
      <c r="M642" s="46" t="n">
        <v>0</v>
      </c>
      <c r="N642" s="46" t="n">
        <v>0</v>
      </c>
      <c r="O642" s="46" t="n">
        <v>0</v>
      </c>
      <c r="P642" s="47" t="n">
        <v>0</v>
      </c>
      <c r="Q642" s="46" t="n">
        <v>0</v>
      </c>
      <c r="R642" s="46" t="n">
        <v>0</v>
      </c>
      <c r="S642" s="46" t="n">
        <v>0</v>
      </c>
      <c r="T642" s="46" t="n">
        <v>0</v>
      </c>
      <c r="U642" s="46" t="n">
        <v>0</v>
      </c>
      <c r="V642" s="46" t="n">
        <v>0</v>
      </c>
      <c r="W642" s="46" t="n">
        <v>0</v>
      </c>
      <c r="X642" s="55" t="n">
        <v>0</v>
      </c>
      <c r="Y642" s="48" t="n">
        <v>0</v>
      </c>
      <c r="Z642" s="46" t="n">
        <v>0</v>
      </c>
      <c r="AA642" s="46" t="n">
        <v>3.16971</v>
      </c>
      <c r="AB642" s="46" t="n">
        <v>0</v>
      </c>
      <c r="AC642" s="46" t="n">
        <v>0</v>
      </c>
      <c r="AD642" s="46" t="n">
        <v>0</v>
      </c>
      <c r="AE642" s="46" t="n">
        <v>0</v>
      </c>
      <c r="AF642" s="49" t="n">
        <v>3.16971</v>
      </c>
      <c r="AG642" s="50" t="n">
        <v>3.16971</v>
      </c>
      <c r="AH642" s="51" t="n">
        <v>0</v>
      </c>
      <c r="AI642" s="51" t="n">
        <v>0</v>
      </c>
      <c r="AJ642" s="51"/>
      <c r="AK642" s="52" t="n">
        <v>3.16971</v>
      </c>
      <c r="AL642" s="53" t="n">
        <v>0</v>
      </c>
      <c r="AM642" s="54"/>
    </row>
    <row r="643" customFormat="false" ht="15" hidden="false" customHeight="false" outlineLevel="0" collapsed="false">
      <c r="A643" s="1" t="n">
        <v>637</v>
      </c>
      <c r="B643" s="45" t="n">
        <v>35</v>
      </c>
      <c r="C643" s="7" t="s">
        <v>401</v>
      </c>
      <c r="D643" s="46" t="n">
        <v>14827.82188</v>
      </c>
      <c r="E643" s="46" t="n">
        <v>19687.46565</v>
      </c>
      <c r="F643" s="46" t="n">
        <v>91431.14914</v>
      </c>
      <c r="G643" s="46" t="n">
        <v>8631.66528</v>
      </c>
      <c r="H643" s="47" t="n">
        <v>134578.10195</v>
      </c>
      <c r="I643" s="46" t="n">
        <v>9158.41744</v>
      </c>
      <c r="J643" s="46" t="n">
        <v>2572.09605</v>
      </c>
      <c r="K643" s="46" t="n">
        <v>633.99497</v>
      </c>
      <c r="L643" s="46" t="n">
        <v>18100.8193</v>
      </c>
      <c r="M643" s="46" t="n">
        <v>4791.56703</v>
      </c>
      <c r="N643" s="46" t="n">
        <v>4136.9184</v>
      </c>
      <c r="O643" s="46" t="n">
        <v>16.273</v>
      </c>
      <c r="P643" s="47" t="n">
        <v>39410.08619</v>
      </c>
      <c r="Q643" s="46" t="n">
        <v>442.24414</v>
      </c>
      <c r="R643" s="46" t="n">
        <v>3585.39769</v>
      </c>
      <c r="S643" s="46" t="n">
        <v>990.35436</v>
      </c>
      <c r="T643" s="46" t="n">
        <v>0</v>
      </c>
      <c r="U643" s="46" t="n">
        <v>-1.61709</v>
      </c>
      <c r="V643" s="46" t="n">
        <v>1999.51978</v>
      </c>
      <c r="W643" s="46" t="n">
        <v>69.6823</v>
      </c>
      <c r="X643" s="55" t="n">
        <v>0</v>
      </c>
      <c r="Y643" s="48" t="n">
        <v>1139.48058</v>
      </c>
      <c r="Z643" s="46" t="n">
        <v>675.15349</v>
      </c>
      <c r="AA643" s="46" t="n">
        <v>420.86983</v>
      </c>
      <c r="AB643" s="46" t="n">
        <v>29.53308</v>
      </c>
      <c r="AC643" s="46" t="n">
        <v>547.42844</v>
      </c>
      <c r="AD643" s="46" t="n">
        <v>0</v>
      </c>
      <c r="AE643" s="46" t="n">
        <v>1.83046</v>
      </c>
      <c r="AF643" s="49" t="n">
        <v>9899.87706</v>
      </c>
      <c r="AG643" s="50" t="n">
        <v>183888.0652</v>
      </c>
      <c r="AH643" s="51" t="n">
        <v>136805.01893</v>
      </c>
      <c r="AI643" s="51" t="n">
        <v>46564.57815</v>
      </c>
      <c r="AJ643" s="51"/>
      <c r="AK643" s="52" t="n">
        <v>518.46812</v>
      </c>
      <c r="AL643" s="53" t="n">
        <v>-2.27373675443232E-012</v>
      </c>
      <c r="AM643" s="54"/>
    </row>
    <row r="644" customFormat="false" ht="15" hidden="false" customHeight="false" outlineLevel="0" collapsed="false">
      <c r="A644" s="1" t="n">
        <v>638</v>
      </c>
      <c r="B644" s="45" t="n">
        <v>3501</v>
      </c>
      <c r="C644" s="7" t="s">
        <v>402</v>
      </c>
      <c r="D644" s="46" t="n">
        <v>14732.4888</v>
      </c>
      <c r="E644" s="46" t="n">
        <v>17696.81229</v>
      </c>
      <c r="F644" s="46" t="n">
        <v>68668.80626</v>
      </c>
      <c r="G644" s="46" t="n">
        <v>7822.05895</v>
      </c>
      <c r="H644" s="47" t="n">
        <v>108920.1663</v>
      </c>
      <c r="I644" s="46" t="n">
        <v>6223.26762</v>
      </c>
      <c r="J644" s="46" t="n">
        <v>2203.90247</v>
      </c>
      <c r="K644" s="46" t="n">
        <v>438.0414</v>
      </c>
      <c r="L644" s="46" t="n">
        <v>17455.5932</v>
      </c>
      <c r="M644" s="46" t="n">
        <v>4770.5571</v>
      </c>
      <c r="N644" s="46" t="n">
        <v>4060.9697</v>
      </c>
      <c r="O644" s="46" t="n">
        <v>0</v>
      </c>
      <c r="P644" s="47" t="n">
        <v>35152.33149</v>
      </c>
      <c r="Q644" s="46" t="n">
        <v>415.28283</v>
      </c>
      <c r="R644" s="46" t="n">
        <v>3433.8688</v>
      </c>
      <c r="S644" s="46" t="n">
        <v>990.35436</v>
      </c>
      <c r="T644" s="46" t="n">
        <v>0</v>
      </c>
      <c r="U644" s="46" t="n">
        <v>0</v>
      </c>
      <c r="V644" s="46" t="n">
        <v>1922.20753</v>
      </c>
      <c r="W644" s="46" t="n">
        <v>0</v>
      </c>
      <c r="X644" s="55" t="n">
        <v>0</v>
      </c>
      <c r="Y644" s="48" t="n">
        <v>1139.48058</v>
      </c>
      <c r="Z644" s="46" t="n">
        <v>1264.4424</v>
      </c>
      <c r="AA644" s="46" t="n">
        <v>394.38679</v>
      </c>
      <c r="AB644" s="46" t="n">
        <v>0</v>
      </c>
      <c r="AC644" s="46" t="n">
        <v>547.42844</v>
      </c>
      <c r="AD644" s="46" t="n">
        <v>0</v>
      </c>
      <c r="AE644" s="46" t="n">
        <v>0</v>
      </c>
      <c r="AF644" s="49" t="n">
        <v>10107.45173</v>
      </c>
      <c r="AG644" s="50" t="n">
        <v>154179.94952</v>
      </c>
      <c r="AH644" s="51" t="n">
        <v>111875.74681</v>
      </c>
      <c r="AI644" s="51" t="n">
        <v>41909.81592</v>
      </c>
      <c r="AJ644" s="51"/>
      <c r="AK644" s="52" t="n">
        <v>394.38679</v>
      </c>
      <c r="AL644" s="53" t="n">
        <v>-1.77351466845721E-011</v>
      </c>
      <c r="AM644" s="54"/>
    </row>
    <row r="645" customFormat="false" ht="15" hidden="false" customHeight="false" outlineLevel="0" collapsed="false">
      <c r="A645" s="1" t="n">
        <v>639</v>
      </c>
      <c r="B645" s="45" t="n">
        <v>3502</v>
      </c>
      <c r="C645" s="7" t="s">
        <v>403</v>
      </c>
      <c r="D645" s="46" t="n">
        <v>0</v>
      </c>
      <c r="E645" s="46" t="n">
        <v>1245.11248</v>
      </c>
      <c r="F645" s="46" t="n">
        <v>23517.77511</v>
      </c>
      <c r="G645" s="46" t="n">
        <v>831.36089</v>
      </c>
      <c r="H645" s="47" t="n">
        <v>25594.24848</v>
      </c>
      <c r="I645" s="46" t="n">
        <v>2896.25448</v>
      </c>
      <c r="J645" s="46" t="n">
        <v>-34.02899</v>
      </c>
      <c r="K645" s="46" t="n">
        <v>0</v>
      </c>
      <c r="L645" s="46" t="n">
        <v>603.76615</v>
      </c>
      <c r="M645" s="46" t="n">
        <v>0</v>
      </c>
      <c r="N645" s="46" t="n">
        <v>0</v>
      </c>
      <c r="O645" s="46" t="n">
        <v>0</v>
      </c>
      <c r="P645" s="47" t="n">
        <v>3465.99164</v>
      </c>
      <c r="Q645" s="46" t="n">
        <v>0</v>
      </c>
      <c r="R645" s="46" t="n">
        <v>140.79934</v>
      </c>
      <c r="S645" s="46" t="n">
        <v>0</v>
      </c>
      <c r="T645" s="46" t="n">
        <v>0</v>
      </c>
      <c r="U645" s="46" t="n">
        <v>0</v>
      </c>
      <c r="V645" s="46" t="n">
        <v>0</v>
      </c>
      <c r="W645" s="46" t="n">
        <v>0</v>
      </c>
      <c r="X645" s="55" t="n">
        <v>0</v>
      </c>
      <c r="Y645" s="48" t="n">
        <v>0</v>
      </c>
      <c r="Z645" s="46" t="n">
        <v>0</v>
      </c>
      <c r="AA645" s="46" t="n">
        <v>0</v>
      </c>
      <c r="AB645" s="46" t="n">
        <v>0</v>
      </c>
      <c r="AC645" s="46" t="n">
        <v>0</v>
      </c>
      <c r="AD645" s="46" t="n">
        <v>0</v>
      </c>
      <c r="AE645" s="46" t="n">
        <v>0</v>
      </c>
      <c r="AF645" s="49" t="n">
        <v>140.79934</v>
      </c>
      <c r="AG645" s="50" t="n">
        <v>29201.03946</v>
      </c>
      <c r="AH645" s="51" t="n">
        <v>25059.6725</v>
      </c>
      <c r="AI645" s="51" t="n">
        <v>4141.36696</v>
      </c>
      <c r="AJ645" s="51"/>
      <c r="AK645" s="52" t="n">
        <v>0</v>
      </c>
      <c r="AL645" s="53" t="n">
        <v>-9.09494701772928E-013</v>
      </c>
      <c r="AM645" s="54"/>
    </row>
    <row r="646" customFormat="false" ht="15" hidden="false" customHeight="false" outlineLevel="0" collapsed="false">
      <c r="A646" s="28" t="n">
        <v>640</v>
      </c>
      <c r="B646" s="45" t="n">
        <v>36</v>
      </c>
      <c r="C646" s="7" t="s">
        <v>404</v>
      </c>
      <c r="D646" s="46" t="n">
        <v>70.24436</v>
      </c>
      <c r="E646" s="46" t="n">
        <v>45505.549</v>
      </c>
      <c r="F646" s="46" t="n">
        <v>2197.20072</v>
      </c>
      <c r="G646" s="46" t="n">
        <v>1306.67025</v>
      </c>
      <c r="H646" s="47" t="n">
        <v>49079.66433</v>
      </c>
      <c r="I646" s="46" t="n">
        <v>59.10335</v>
      </c>
      <c r="J646" s="46" t="n">
        <v>0</v>
      </c>
      <c r="K646" s="46" t="n">
        <v>5350.56959</v>
      </c>
      <c r="L646" s="46" t="n">
        <v>0</v>
      </c>
      <c r="M646" s="46" t="n">
        <v>450.00842</v>
      </c>
      <c r="N646" s="46" t="n">
        <v>841.41066</v>
      </c>
      <c r="O646" s="46" t="n">
        <v>7728.26</v>
      </c>
      <c r="P646" s="47" t="n">
        <v>14429.35202</v>
      </c>
      <c r="Q646" s="46" t="n">
        <v>0</v>
      </c>
      <c r="R646" s="46" t="n">
        <v>-1228.77958</v>
      </c>
      <c r="S646" s="46" t="n">
        <v>0</v>
      </c>
      <c r="T646" s="46" t="n">
        <v>0</v>
      </c>
      <c r="U646" s="46" t="n">
        <v>0</v>
      </c>
      <c r="V646" s="46" t="n">
        <v>4472.49211</v>
      </c>
      <c r="W646" s="46" t="n">
        <v>0</v>
      </c>
      <c r="X646" s="55" t="n">
        <v>0</v>
      </c>
      <c r="Y646" s="48" t="n">
        <v>34.14836</v>
      </c>
      <c r="Z646" s="46" t="n">
        <v>929.94383</v>
      </c>
      <c r="AA646" s="46" t="n">
        <v>0</v>
      </c>
      <c r="AB646" s="46" t="n">
        <v>0.40711</v>
      </c>
      <c r="AC646" s="46" t="n">
        <v>0</v>
      </c>
      <c r="AD646" s="46" t="n">
        <v>3.99604</v>
      </c>
      <c r="AE646" s="46" t="n">
        <v>98.34885</v>
      </c>
      <c r="AF646" s="49" t="n">
        <v>4310.55672</v>
      </c>
      <c r="AG646" s="50" t="n">
        <v>67819.57307</v>
      </c>
      <c r="AH646" s="51" t="n">
        <v>15865.61143</v>
      </c>
      <c r="AI646" s="51" t="n">
        <v>51949.55849</v>
      </c>
      <c r="AJ646" s="51"/>
      <c r="AK646" s="52" t="n">
        <v>4.40315</v>
      </c>
      <c r="AL646" s="53" t="n">
        <v>1.28288490941486E-011</v>
      </c>
      <c r="AM646" s="54"/>
    </row>
    <row r="647" customFormat="false" ht="15" hidden="false" customHeight="false" outlineLevel="0" collapsed="false">
      <c r="A647" s="1" t="n">
        <v>641</v>
      </c>
      <c r="B647" s="45" t="n">
        <v>3601</v>
      </c>
      <c r="C647" s="7" t="s">
        <v>405</v>
      </c>
      <c r="D647" s="46" t="n">
        <v>70.24436</v>
      </c>
      <c r="E647" s="46" t="n">
        <v>45505.549</v>
      </c>
      <c r="F647" s="46" t="n">
        <v>2197.20072</v>
      </c>
      <c r="G647" s="46" t="n">
        <v>1306.67025</v>
      </c>
      <c r="H647" s="47" t="n">
        <v>49079.66433</v>
      </c>
      <c r="I647" s="46" t="n">
        <v>59.10335</v>
      </c>
      <c r="J647" s="46" t="n">
        <v>0</v>
      </c>
      <c r="K647" s="46" t="n">
        <v>5350.56959</v>
      </c>
      <c r="L647" s="46" t="n">
        <v>0</v>
      </c>
      <c r="M647" s="46" t="n">
        <v>450.00842</v>
      </c>
      <c r="N647" s="46" t="n">
        <v>841.41066</v>
      </c>
      <c r="O647" s="46" t="n">
        <v>7728.26</v>
      </c>
      <c r="P647" s="47" t="n">
        <v>14429.35202</v>
      </c>
      <c r="Q647" s="46" t="n">
        <v>0</v>
      </c>
      <c r="R647" s="46" t="n">
        <v>58.18496</v>
      </c>
      <c r="S647" s="46" t="n">
        <v>0</v>
      </c>
      <c r="T647" s="46" t="n">
        <v>0</v>
      </c>
      <c r="U647" s="46" t="n">
        <v>0</v>
      </c>
      <c r="V647" s="46" t="n">
        <v>4472.49211</v>
      </c>
      <c r="W647" s="46" t="n">
        <v>0</v>
      </c>
      <c r="X647" s="55" t="n">
        <v>0</v>
      </c>
      <c r="Y647" s="48" t="n">
        <v>34.14836</v>
      </c>
      <c r="Z647" s="46" t="n">
        <v>929.94383</v>
      </c>
      <c r="AA647" s="46" t="n">
        <v>0</v>
      </c>
      <c r="AB647" s="46" t="n">
        <v>0.40711</v>
      </c>
      <c r="AC647" s="46" t="n">
        <v>0</v>
      </c>
      <c r="AD647" s="46" t="n">
        <v>3.99604</v>
      </c>
      <c r="AE647" s="46" t="n">
        <v>98.34885</v>
      </c>
      <c r="AF647" s="49" t="n">
        <v>5597.52126</v>
      </c>
      <c r="AG647" s="50" t="n">
        <v>69106.53761</v>
      </c>
      <c r="AH647" s="51" t="n">
        <v>17152.57597</v>
      </c>
      <c r="AI647" s="51" t="n">
        <v>51949.55849</v>
      </c>
      <c r="AJ647" s="51"/>
      <c r="AK647" s="52" t="n">
        <v>4.40315</v>
      </c>
      <c r="AL647" s="53" t="n">
        <v>1.28288490941486E-011</v>
      </c>
      <c r="AM647" s="54"/>
    </row>
    <row r="648" customFormat="false" ht="15" hidden="false" customHeight="false" outlineLevel="0" collapsed="false">
      <c r="A648" s="1" t="n">
        <v>642</v>
      </c>
      <c r="B648" s="45" t="n">
        <v>3602</v>
      </c>
      <c r="C648" s="7" t="s">
        <v>406</v>
      </c>
      <c r="D648" s="46" t="n">
        <v>0</v>
      </c>
      <c r="E648" s="46" t="n">
        <v>0</v>
      </c>
      <c r="F648" s="46" t="n">
        <v>0</v>
      </c>
      <c r="G648" s="46" t="n">
        <v>0</v>
      </c>
      <c r="H648" s="47" t="n">
        <v>0</v>
      </c>
      <c r="I648" s="46" t="n">
        <v>0</v>
      </c>
      <c r="J648" s="46" t="n">
        <v>0</v>
      </c>
      <c r="K648" s="46" t="n">
        <v>0</v>
      </c>
      <c r="L648" s="46" t="n">
        <v>0</v>
      </c>
      <c r="M648" s="46" t="n">
        <v>0</v>
      </c>
      <c r="N648" s="46" t="n">
        <v>0</v>
      </c>
      <c r="O648" s="46" t="n">
        <v>0</v>
      </c>
      <c r="P648" s="47" t="n">
        <v>0</v>
      </c>
      <c r="Q648" s="46" t="n">
        <v>0</v>
      </c>
      <c r="R648" s="46" t="n">
        <v>-1286.96454</v>
      </c>
      <c r="S648" s="46" t="n">
        <v>0</v>
      </c>
      <c r="T648" s="46" t="n">
        <v>0</v>
      </c>
      <c r="U648" s="46" t="n">
        <v>0</v>
      </c>
      <c r="V648" s="46" t="n">
        <v>0</v>
      </c>
      <c r="W648" s="46" t="n">
        <v>0</v>
      </c>
      <c r="X648" s="55" t="n">
        <v>0</v>
      </c>
      <c r="Y648" s="48" t="n">
        <v>0</v>
      </c>
      <c r="Z648" s="46" t="n">
        <v>0</v>
      </c>
      <c r="AA648" s="46" t="n">
        <v>0</v>
      </c>
      <c r="AB648" s="46" t="n">
        <v>0</v>
      </c>
      <c r="AC648" s="46" t="n">
        <v>0</v>
      </c>
      <c r="AD648" s="46" t="n">
        <v>0</v>
      </c>
      <c r="AE648" s="46" t="n">
        <v>0</v>
      </c>
      <c r="AF648" s="49" t="n">
        <v>-1286.96454</v>
      </c>
      <c r="AG648" s="50" t="n">
        <v>-1286.96454</v>
      </c>
      <c r="AH648" s="51" t="n">
        <v>-1286.96454</v>
      </c>
      <c r="AI648" s="51" t="n">
        <v>0</v>
      </c>
      <c r="AJ648" s="51"/>
      <c r="AK648" s="52" t="n">
        <v>0</v>
      </c>
      <c r="AL648" s="53" t="n">
        <v>0</v>
      </c>
      <c r="AM648" s="54"/>
    </row>
    <row r="649" customFormat="false" ht="15" hidden="false" customHeight="false" outlineLevel="0" collapsed="false">
      <c r="A649" s="1" t="n">
        <v>643</v>
      </c>
      <c r="B649" s="45" t="n">
        <v>3603</v>
      </c>
      <c r="C649" s="7" t="s">
        <v>407</v>
      </c>
      <c r="D649" s="46" t="n">
        <v>0</v>
      </c>
      <c r="E649" s="46" t="n">
        <v>0</v>
      </c>
      <c r="F649" s="46" t="n">
        <v>0</v>
      </c>
      <c r="G649" s="46" t="n">
        <v>0</v>
      </c>
      <c r="H649" s="47" t="n">
        <v>0</v>
      </c>
      <c r="I649" s="46" t="n">
        <v>0</v>
      </c>
      <c r="J649" s="46" t="n">
        <v>0</v>
      </c>
      <c r="K649" s="46" t="n">
        <v>0</v>
      </c>
      <c r="L649" s="46" t="n">
        <v>0</v>
      </c>
      <c r="M649" s="46" t="n">
        <v>0</v>
      </c>
      <c r="N649" s="46" t="n">
        <v>0</v>
      </c>
      <c r="O649" s="46" t="n">
        <v>0</v>
      </c>
      <c r="P649" s="47" t="n">
        <v>0</v>
      </c>
      <c r="Q649" s="46" t="n">
        <v>0</v>
      </c>
      <c r="R649" s="46" t="n">
        <v>0</v>
      </c>
      <c r="S649" s="46" t="n">
        <v>0</v>
      </c>
      <c r="T649" s="46" t="n">
        <v>0</v>
      </c>
      <c r="U649" s="46" t="n">
        <v>0</v>
      </c>
      <c r="V649" s="46" t="n">
        <v>0</v>
      </c>
      <c r="W649" s="46" t="n">
        <v>0</v>
      </c>
      <c r="X649" s="55" t="n">
        <v>0</v>
      </c>
      <c r="Y649" s="48" t="n">
        <v>0</v>
      </c>
      <c r="Z649" s="46" t="n">
        <v>0</v>
      </c>
      <c r="AA649" s="46" t="n">
        <v>0</v>
      </c>
      <c r="AB649" s="46" t="n">
        <v>0</v>
      </c>
      <c r="AC649" s="46" t="n">
        <v>0</v>
      </c>
      <c r="AD649" s="46" t="n">
        <v>0</v>
      </c>
      <c r="AE649" s="46" t="n">
        <v>0</v>
      </c>
      <c r="AF649" s="49" t="n">
        <v>0</v>
      </c>
      <c r="AG649" s="50" t="n">
        <v>0</v>
      </c>
      <c r="AH649" s="51" t="n">
        <v>0</v>
      </c>
      <c r="AI649" s="51" t="n">
        <v>0</v>
      </c>
      <c r="AJ649" s="51"/>
      <c r="AK649" s="52" t="n">
        <v>0</v>
      </c>
      <c r="AL649" s="53" t="n">
        <v>0</v>
      </c>
      <c r="AM649" s="54"/>
    </row>
    <row r="650" customFormat="false" ht="15" hidden="false" customHeight="false" outlineLevel="0" collapsed="false">
      <c r="A650" s="28" t="n">
        <v>644</v>
      </c>
      <c r="B650" s="45" t="n">
        <v>3604</v>
      </c>
      <c r="C650" s="7" t="s">
        <v>408</v>
      </c>
      <c r="D650" s="46" t="n">
        <v>0</v>
      </c>
      <c r="E650" s="46" t="n">
        <v>0</v>
      </c>
      <c r="F650" s="46" t="n">
        <v>0</v>
      </c>
      <c r="G650" s="46" t="n">
        <v>0</v>
      </c>
      <c r="H650" s="47" t="n">
        <v>0</v>
      </c>
      <c r="I650" s="46" t="n">
        <v>0</v>
      </c>
      <c r="J650" s="46" t="n">
        <v>0</v>
      </c>
      <c r="K650" s="46" t="n">
        <v>0</v>
      </c>
      <c r="L650" s="46" t="n">
        <v>0</v>
      </c>
      <c r="M650" s="46" t="n">
        <v>0</v>
      </c>
      <c r="N650" s="46" t="n">
        <v>0</v>
      </c>
      <c r="O650" s="46" t="n">
        <v>0</v>
      </c>
      <c r="P650" s="47" t="n">
        <v>0</v>
      </c>
      <c r="Q650" s="46" t="n">
        <v>0</v>
      </c>
      <c r="R650" s="46" t="n">
        <v>0</v>
      </c>
      <c r="S650" s="46" t="n">
        <v>0</v>
      </c>
      <c r="T650" s="46" t="n">
        <v>0</v>
      </c>
      <c r="U650" s="46" t="n">
        <v>0</v>
      </c>
      <c r="V650" s="46" t="n">
        <v>0</v>
      </c>
      <c r="W650" s="46" t="n">
        <v>0</v>
      </c>
      <c r="X650" s="55" t="n">
        <v>0</v>
      </c>
      <c r="Y650" s="48" t="n">
        <v>0</v>
      </c>
      <c r="Z650" s="46" t="n">
        <v>0</v>
      </c>
      <c r="AA650" s="46" t="n">
        <v>0</v>
      </c>
      <c r="AB650" s="46" t="n">
        <v>0</v>
      </c>
      <c r="AC650" s="46" t="n">
        <v>0</v>
      </c>
      <c r="AD650" s="46" t="n">
        <v>0</v>
      </c>
      <c r="AE650" s="46" t="n">
        <v>0</v>
      </c>
      <c r="AF650" s="49" t="n">
        <v>0</v>
      </c>
      <c r="AG650" s="50" t="n">
        <v>0</v>
      </c>
      <c r="AH650" s="51" t="n">
        <v>0</v>
      </c>
      <c r="AI650" s="51" t="n">
        <v>0</v>
      </c>
      <c r="AJ650" s="51"/>
      <c r="AK650" s="52" t="n">
        <v>0</v>
      </c>
      <c r="AL650" s="53" t="n">
        <v>0</v>
      </c>
      <c r="AM650" s="54"/>
    </row>
    <row r="651" customFormat="false" ht="15" hidden="false" customHeight="false" outlineLevel="0" collapsed="false">
      <c r="A651" s="1" t="n">
        <v>645</v>
      </c>
      <c r="B651" s="45" t="n">
        <v>3</v>
      </c>
      <c r="C651" s="7" t="s">
        <v>409</v>
      </c>
      <c r="D651" s="46" t="n">
        <v>298191.44137</v>
      </c>
      <c r="E651" s="46" t="n">
        <v>379775.51851</v>
      </c>
      <c r="F651" s="46" t="n">
        <v>699253.39563</v>
      </c>
      <c r="G651" s="46" t="n">
        <v>202681.78932</v>
      </c>
      <c r="H651" s="47" t="n">
        <v>1579902.14483</v>
      </c>
      <c r="I651" s="46" t="n">
        <v>97020.86679</v>
      </c>
      <c r="J651" s="46" t="n">
        <v>154879.43624</v>
      </c>
      <c r="K651" s="46" t="n">
        <v>31698.57678</v>
      </c>
      <c r="L651" s="46" t="n">
        <v>158931.5402</v>
      </c>
      <c r="M651" s="46" t="n">
        <v>43278.22148</v>
      </c>
      <c r="N651" s="46" t="n">
        <v>49967.88238</v>
      </c>
      <c r="O651" s="46" t="n">
        <v>39146.261</v>
      </c>
      <c r="P651" s="47" t="n">
        <v>574922.78487</v>
      </c>
      <c r="Q651" s="46" t="n">
        <v>15850.43974</v>
      </c>
      <c r="R651" s="46" t="n">
        <v>9264.52779</v>
      </c>
      <c r="S651" s="46" t="n">
        <v>7210.4138</v>
      </c>
      <c r="T651" s="46" t="n">
        <v>3866.2358</v>
      </c>
      <c r="U651" s="46" t="n">
        <v>10641.9075</v>
      </c>
      <c r="V651" s="46" t="n">
        <v>29708.93557</v>
      </c>
      <c r="W651" s="46" t="n">
        <v>44739.78186</v>
      </c>
      <c r="X651" s="55" t="n">
        <v>5636.91607</v>
      </c>
      <c r="Y651" s="48" t="n">
        <v>15126.30795</v>
      </c>
      <c r="Z651" s="46" t="n">
        <v>65610.39719</v>
      </c>
      <c r="AA651" s="46" t="n">
        <v>18760.26555</v>
      </c>
      <c r="AB651" s="46" t="n">
        <v>46263.19787</v>
      </c>
      <c r="AC651" s="46" t="n">
        <v>14985.89907</v>
      </c>
      <c r="AD651" s="46" t="n">
        <v>10755.73913</v>
      </c>
      <c r="AE651" s="46" t="n">
        <v>7543.91141</v>
      </c>
      <c r="AF651" s="49" t="n">
        <v>305964.8763</v>
      </c>
      <c r="AG651" s="50" t="n">
        <v>2460789.806</v>
      </c>
      <c r="AH651" s="51" t="n">
        <v>1416852.21389</v>
      </c>
      <c r="AI651" s="51" t="n">
        <v>912776.7002</v>
      </c>
      <c r="AJ651" s="51"/>
      <c r="AK651" s="52" t="n">
        <v>131160.89191</v>
      </c>
      <c r="AL651" s="53" t="n">
        <v>3.49245965480804E-010</v>
      </c>
      <c r="AM651" s="54"/>
    </row>
    <row r="652" customFormat="false" ht="15" hidden="false" customHeight="false" outlineLevel="0" collapsed="false">
      <c r="A652" s="1" t="n">
        <v>646</v>
      </c>
      <c r="B652" s="45"/>
      <c r="C652" s="7"/>
      <c r="D652" s="46"/>
      <c r="E652" s="46"/>
      <c r="F652" s="46"/>
      <c r="G652" s="46"/>
      <c r="H652" s="47" t="n">
        <v>0</v>
      </c>
      <c r="I652" s="46"/>
      <c r="J652" s="46"/>
      <c r="K652" s="46"/>
      <c r="L652" s="46"/>
      <c r="M652" s="46"/>
      <c r="N652" s="46"/>
      <c r="O652" s="46"/>
      <c r="P652" s="47" t="n">
        <v>0</v>
      </c>
      <c r="Q652" s="46"/>
      <c r="R652" s="46"/>
      <c r="S652" s="46"/>
      <c r="T652" s="46"/>
      <c r="U652" s="46"/>
      <c r="V652" s="46"/>
      <c r="W652" s="46"/>
      <c r="X652" s="55"/>
      <c r="Y652" s="48"/>
      <c r="Z652" s="46"/>
      <c r="AA652" s="46"/>
      <c r="AB652" s="46"/>
      <c r="AC652" s="46"/>
      <c r="AD652" s="46"/>
      <c r="AE652" s="46"/>
      <c r="AF652" s="49" t="n">
        <v>0</v>
      </c>
      <c r="AG652" s="50" t="n">
        <v>0</v>
      </c>
      <c r="AH652" s="51" t="n">
        <v>0</v>
      </c>
      <c r="AI652" s="51" t="n">
        <v>0</v>
      </c>
      <c r="AJ652" s="51"/>
      <c r="AK652" s="52" t="n">
        <v>0</v>
      </c>
      <c r="AL652" s="53" t="n">
        <v>0</v>
      </c>
      <c r="AM652" s="54"/>
    </row>
    <row r="653" customFormat="false" ht="15" hidden="false" customHeight="false" outlineLevel="0" collapsed="false">
      <c r="A653" s="1" t="n">
        <v>647</v>
      </c>
      <c r="B653" s="45"/>
      <c r="C653" s="7" t="s">
        <v>410</v>
      </c>
      <c r="D653" s="46" t="n">
        <v>3225887.32911</v>
      </c>
      <c r="E653" s="46" t="n">
        <v>3131084.28345</v>
      </c>
      <c r="F653" s="46" t="n">
        <v>7460092.59523</v>
      </c>
      <c r="G653" s="46" t="n">
        <v>2351930.24196</v>
      </c>
      <c r="H653" s="47" t="n">
        <v>16168994.44975</v>
      </c>
      <c r="I653" s="46" t="n">
        <v>1095493.33989</v>
      </c>
      <c r="J653" s="46" t="n">
        <v>1963477.0951</v>
      </c>
      <c r="K653" s="46" t="n">
        <v>504149.14771</v>
      </c>
      <c r="L653" s="46" t="n">
        <v>1738085.51326</v>
      </c>
      <c r="M653" s="46" t="n">
        <v>565680.13047</v>
      </c>
      <c r="N653" s="46" t="n">
        <v>678807.81833</v>
      </c>
      <c r="O653" s="46" t="n">
        <v>498795.741</v>
      </c>
      <c r="P653" s="47" t="n">
        <v>7044488.78576</v>
      </c>
      <c r="Q653" s="46" t="n">
        <v>136831.70414</v>
      </c>
      <c r="R653" s="46" t="n">
        <v>46101.15427</v>
      </c>
      <c r="S653" s="46" t="n">
        <v>41775.87083</v>
      </c>
      <c r="T653" s="46" t="n">
        <v>24376.55407</v>
      </c>
      <c r="U653" s="46" t="n">
        <v>48264.80007</v>
      </c>
      <c r="V653" s="46" t="n">
        <v>341527.47572</v>
      </c>
      <c r="W653" s="46" t="n">
        <v>362635.6563</v>
      </c>
      <c r="X653" s="55" t="n">
        <v>10432.47696</v>
      </c>
      <c r="Y653" s="48" t="n">
        <v>132239.74299</v>
      </c>
      <c r="Z653" s="46" t="n">
        <v>391871.29782</v>
      </c>
      <c r="AA653" s="46" t="n">
        <v>156406.56594</v>
      </c>
      <c r="AB653" s="46" t="n">
        <v>415608.70454</v>
      </c>
      <c r="AC653" s="46" t="n">
        <v>133104.29965</v>
      </c>
      <c r="AD653" s="46" t="n">
        <v>47653.81538</v>
      </c>
      <c r="AE653" s="46" t="n">
        <v>20106.85841</v>
      </c>
      <c r="AF653" s="49" t="n">
        <v>2308936.97709</v>
      </c>
      <c r="AG653" s="50" t="n">
        <v>25522420.2126</v>
      </c>
      <c r="AH653" s="51" t="n">
        <v>15839484.79423</v>
      </c>
      <c r="AI653" s="51" t="n">
        <v>8652365.87614</v>
      </c>
      <c r="AJ653" s="51"/>
      <c r="AK653" s="52" t="n">
        <v>1030569.54223</v>
      </c>
      <c r="AL653" s="53" t="n">
        <v>4.42378222942352E-009</v>
      </c>
      <c r="AM653" s="54"/>
    </row>
    <row r="654" customFormat="false" ht="15" hidden="false" customHeight="false" outlineLevel="0" collapsed="false">
      <c r="A654" s="28" t="n">
        <v>648</v>
      </c>
      <c r="B654" s="45"/>
      <c r="C654" s="7"/>
      <c r="D654" s="46"/>
      <c r="E654" s="46"/>
      <c r="F654" s="46"/>
      <c r="G654" s="46"/>
      <c r="H654" s="47" t="n">
        <v>0</v>
      </c>
      <c r="I654" s="46"/>
      <c r="J654" s="46"/>
      <c r="K654" s="46"/>
      <c r="L654" s="46"/>
      <c r="M654" s="46"/>
      <c r="N654" s="46"/>
      <c r="O654" s="46"/>
      <c r="P654" s="47" t="n">
        <v>0</v>
      </c>
      <c r="Q654" s="46"/>
      <c r="R654" s="46"/>
      <c r="S654" s="46"/>
      <c r="T654" s="46"/>
      <c r="U654" s="46"/>
      <c r="V654" s="46"/>
      <c r="W654" s="46"/>
      <c r="X654" s="55"/>
      <c r="Y654" s="48"/>
      <c r="Z654" s="46"/>
      <c r="AA654" s="46"/>
      <c r="AB654" s="46"/>
      <c r="AC654" s="46"/>
      <c r="AD654" s="46"/>
      <c r="AE654" s="46"/>
      <c r="AF654" s="49" t="n">
        <v>0</v>
      </c>
      <c r="AG654" s="50" t="n">
        <v>0</v>
      </c>
      <c r="AH654" s="51" t="n">
        <v>0</v>
      </c>
      <c r="AI654" s="51" t="n">
        <v>0</v>
      </c>
      <c r="AJ654" s="51"/>
      <c r="AK654" s="52" t="n">
        <v>0</v>
      </c>
      <c r="AL654" s="53" t="n">
        <v>0</v>
      </c>
      <c r="AM654" s="54"/>
    </row>
    <row r="655" customFormat="false" ht="15" hidden="false" customHeight="false" outlineLevel="0" collapsed="false">
      <c r="A655" s="1" t="n">
        <v>649</v>
      </c>
      <c r="B655" s="45" t="n">
        <v>5</v>
      </c>
      <c r="C655" s="7" t="s">
        <v>411</v>
      </c>
      <c r="D655" s="46" t="n">
        <v>164840.25493</v>
      </c>
      <c r="E655" s="46" t="n">
        <v>111674.2066</v>
      </c>
      <c r="F655" s="46" t="n">
        <v>398859.96369</v>
      </c>
      <c r="G655" s="46" t="n">
        <v>91407.78313</v>
      </c>
      <c r="H655" s="47" t="n">
        <v>766782.20835</v>
      </c>
      <c r="I655" s="46" t="n">
        <v>53719.42965</v>
      </c>
      <c r="J655" s="46" t="n">
        <v>69744.21864</v>
      </c>
      <c r="K655" s="46" t="n">
        <v>23712.22766</v>
      </c>
      <c r="L655" s="46" t="n">
        <v>68519.34071</v>
      </c>
      <c r="M655" s="46" t="n">
        <v>22694.37107</v>
      </c>
      <c r="N655" s="46" t="n">
        <v>25052.9769</v>
      </c>
      <c r="O655" s="46" t="n">
        <v>15098.652</v>
      </c>
      <c r="P655" s="47" t="n">
        <v>278541.21663</v>
      </c>
      <c r="Q655" s="46" t="n">
        <v>6964.89103</v>
      </c>
      <c r="R655" s="46" t="n">
        <v>1592.53617</v>
      </c>
      <c r="S655" s="46" t="n">
        <v>1568.90047</v>
      </c>
      <c r="T655" s="46" t="n">
        <v>1313.92394</v>
      </c>
      <c r="U655" s="46" t="n">
        <v>5131.48712</v>
      </c>
      <c r="V655" s="46" t="n">
        <v>15485.02546</v>
      </c>
      <c r="W655" s="46" t="n">
        <v>33751.87315</v>
      </c>
      <c r="X655" s="55" t="n">
        <v>540.56349</v>
      </c>
      <c r="Y655" s="48" t="n">
        <v>10883.10955</v>
      </c>
      <c r="Z655" s="46" t="n">
        <v>32095.77108</v>
      </c>
      <c r="AA655" s="46" t="n">
        <v>5701.1786</v>
      </c>
      <c r="AB655" s="46" t="n">
        <v>26777.79995</v>
      </c>
      <c r="AC655" s="46" t="n">
        <v>6260.38824</v>
      </c>
      <c r="AD655" s="46" t="n">
        <v>5318.11118</v>
      </c>
      <c r="AE655" s="46" t="n">
        <v>1449.43576</v>
      </c>
      <c r="AF655" s="49" t="n">
        <v>154834.99519</v>
      </c>
      <c r="AG655" s="50" t="n">
        <v>1200158.42017</v>
      </c>
      <c r="AH655" s="51" t="n">
        <v>717733.59224</v>
      </c>
      <c r="AI655" s="51" t="n">
        <v>405744.37793</v>
      </c>
      <c r="AJ655" s="51"/>
      <c r="AK655" s="52" t="n">
        <v>76680.45</v>
      </c>
      <c r="AL655" s="53" t="n">
        <v>0</v>
      </c>
      <c r="AM655" s="54"/>
    </row>
    <row r="656" customFormat="false" ht="15" hidden="false" customHeight="false" outlineLevel="0" collapsed="false">
      <c r="A656" s="1" t="n">
        <v>650</v>
      </c>
      <c r="B656" s="45"/>
      <c r="C656" s="7"/>
      <c r="D656" s="46"/>
      <c r="E656" s="46"/>
      <c r="F656" s="46"/>
      <c r="G656" s="46"/>
      <c r="H656" s="47" t="n">
        <v>0</v>
      </c>
      <c r="I656" s="46"/>
      <c r="J656" s="46"/>
      <c r="K656" s="46"/>
      <c r="L656" s="46"/>
      <c r="M656" s="46"/>
      <c r="N656" s="46"/>
      <c r="O656" s="46"/>
      <c r="P656" s="47" t="n">
        <v>0</v>
      </c>
      <c r="Q656" s="46"/>
      <c r="R656" s="46"/>
      <c r="S656" s="46"/>
      <c r="T656" s="46"/>
      <c r="U656" s="46"/>
      <c r="V656" s="46"/>
      <c r="W656" s="46"/>
      <c r="X656" s="55"/>
      <c r="Y656" s="48"/>
      <c r="Z656" s="46"/>
      <c r="AA656" s="46"/>
      <c r="AB656" s="46"/>
      <c r="AC656" s="46"/>
      <c r="AD656" s="46"/>
      <c r="AE656" s="46"/>
      <c r="AF656" s="49" t="n">
        <v>0</v>
      </c>
      <c r="AG656" s="50" t="n">
        <v>0</v>
      </c>
      <c r="AH656" s="51" t="n">
        <v>0</v>
      </c>
      <c r="AI656" s="51" t="n">
        <v>0</v>
      </c>
      <c r="AJ656" s="51"/>
      <c r="AK656" s="52" t="n">
        <v>0</v>
      </c>
      <c r="AL656" s="53" t="n">
        <v>0</v>
      </c>
      <c r="AM656" s="54"/>
    </row>
    <row r="657" customFormat="false" ht="15" hidden="false" customHeight="false" outlineLevel="0" collapsed="false">
      <c r="A657" s="1" t="n">
        <v>651</v>
      </c>
      <c r="B657" s="45"/>
      <c r="C657" s="7" t="s">
        <v>412</v>
      </c>
      <c r="D657" s="46" t="n">
        <v>3390727.58404</v>
      </c>
      <c r="E657" s="46" t="n">
        <v>3242758.49005</v>
      </c>
      <c r="F657" s="46" t="n">
        <v>7858952.55892</v>
      </c>
      <c r="G657" s="46" t="n">
        <v>2443338.02509</v>
      </c>
      <c r="H657" s="47" t="n">
        <v>16935776.6581</v>
      </c>
      <c r="I657" s="46" t="n">
        <v>1149212.76954</v>
      </c>
      <c r="J657" s="46" t="n">
        <v>2033221.31374</v>
      </c>
      <c r="K657" s="46" t="n">
        <v>527861.37537</v>
      </c>
      <c r="L657" s="46" t="n">
        <v>1806604.85397</v>
      </c>
      <c r="M657" s="46" t="n">
        <v>588374.50154</v>
      </c>
      <c r="N657" s="46" t="n">
        <v>703860.79523</v>
      </c>
      <c r="O657" s="46" t="n">
        <v>513894.393</v>
      </c>
      <c r="P657" s="47" t="n">
        <v>7323030.00239</v>
      </c>
      <c r="Q657" s="46" t="n">
        <v>143796.59517</v>
      </c>
      <c r="R657" s="46" t="n">
        <v>47693.69044</v>
      </c>
      <c r="S657" s="46" t="n">
        <v>43344.7713</v>
      </c>
      <c r="T657" s="46" t="n">
        <v>25690.47801</v>
      </c>
      <c r="U657" s="46" t="n">
        <v>53396.28719</v>
      </c>
      <c r="V657" s="46" t="n">
        <v>357012.50118</v>
      </c>
      <c r="W657" s="46" t="n">
        <v>396387.52945</v>
      </c>
      <c r="X657" s="55" t="n">
        <v>10973.04045</v>
      </c>
      <c r="Y657" s="48" t="n">
        <v>143122.85254</v>
      </c>
      <c r="Z657" s="46" t="n">
        <v>423967.0689</v>
      </c>
      <c r="AA657" s="46" t="n">
        <v>162107.74454</v>
      </c>
      <c r="AB657" s="46" t="n">
        <v>442386.50449</v>
      </c>
      <c r="AC657" s="46" t="n">
        <v>139364.68789</v>
      </c>
      <c r="AD657" s="46" t="n">
        <v>52971.92656</v>
      </c>
      <c r="AE657" s="46" t="n">
        <v>21556.29417</v>
      </c>
      <c r="AF657" s="49" t="n">
        <v>2463771.97228</v>
      </c>
      <c r="AG657" s="50" t="n">
        <v>26722578.63277</v>
      </c>
      <c r="AH657" s="51" t="n">
        <v>16557218.38647</v>
      </c>
      <c r="AI657" s="51" t="n">
        <v>9058110.25407</v>
      </c>
      <c r="AJ657" s="51"/>
      <c r="AK657" s="52" t="n">
        <v>1107249.99223</v>
      </c>
      <c r="AL657" s="53" t="n">
        <v>3.49245965480804E-009</v>
      </c>
      <c r="AM657" s="54"/>
    </row>
    <row r="658" customFormat="false" ht="15" hidden="false" customHeight="false" outlineLevel="0" collapsed="false">
      <c r="A658" s="28" t="n">
        <v>652</v>
      </c>
      <c r="B658" s="45"/>
      <c r="C658" s="7"/>
      <c r="D658" s="46"/>
      <c r="E658" s="46"/>
      <c r="F658" s="46"/>
      <c r="G658" s="46"/>
      <c r="H658" s="47" t="n">
        <v>0</v>
      </c>
      <c r="I658" s="46"/>
      <c r="J658" s="46"/>
      <c r="K658" s="46"/>
      <c r="L658" s="46"/>
      <c r="M658" s="46"/>
      <c r="N658" s="46"/>
      <c r="O658" s="46"/>
      <c r="P658" s="47" t="n">
        <v>0</v>
      </c>
      <c r="Q658" s="46"/>
      <c r="R658" s="46"/>
      <c r="S658" s="46"/>
      <c r="T658" s="46"/>
      <c r="U658" s="46"/>
      <c r="V658" s="46"/>
      <c r="W658" s="46"/>
      <c r="X658" s="55"/>
      <c r="Y658" s="48"/>
      <c r="Z658" s="46"/>
      <c r="AA658" s="46"/>
      <c r="AB658" s="46"/>
      <c r="AC658" s="46"/>
      <c r="AD658" s="46"/>
      <c r="AE658" s="46"/>
      <c r="AF658" s="49" t="n">
        <v>0</v>
      </c>
      <c r="AG658" s="50" t="n">
        <v>0</v>
      </c>
      <c r="AH658" s="51" t="n">
        <v>0</v>
      </c>
      <c r="AI658" s="51" t="n">
        <v>0</v>
      </c>
      <c r="AJ658" s="51"/>
      <c r="AK658" s="52" t="n">
        <v>0</v>
      </c>
      <c r="AL658" s="53" t="n">
        <v>0</v>
      </c>
      <c r="AM658" s="54"/>
    </row>
    <row r="659" customFormat="false" ht="15" hidden="false" customHeight="false" outlineLevel="0" collapsed="false">
      <c r="A659" s="1" t="n">
        <v>653</v>
      </c>
      <c r="B659" s="45"/>
      <c r="C659" s="7" t="s">
        <v>413</v>
      </c>
      <c r="D659" s="46" t="n">
        <v>0</v>
      </c>
      <c r="E659" s="46" t="n">
        <v>0</v>
      </c>
      <c r="F659" s="46" t="n">
        <v>0</v>
      </c>
      <c r="G659" s="46" t="n">
        <v>0</v>
      </c>
      <c r="H659" s="47" t="n">
        <v>0</v>
      </c>
      <c r="I659" s="46" t="n">
        <v>0</v>
      </c>
      <c r="J659" s="46" t="n">
        <v>0</v>
      </c>
      <c r="K659" s="46" t="n">
        <v>0</v>
      </c>
      <c r="L659" s="46" t="n">
        <v>0</v>
      </c>
      <c r="M659" s="46" t="n">
        <v>0</v>
      </c>
      <c r="N659" s="46" t="n">
        <v>0</v>
      </c>
      <c r="O659" s="46" t="n">
        <v>0</v>
      </c>
      <c r="P659" s="47" t="n">
        <v>0</v>
      </c>
      <c r="Q659" s="46" t="n">
        <v>0</v>
      </c>
      <c r="R659" s="46" t="n">
        <v>0</v>
      </c>
      <c r="S659" s="46" t="n">
        <v>0</v>
      </c>
      <c r="T659" s="46" t="n">
        <v>0</v>
      </c>
      <c r="U659" s="46" t="n">
        <v>0</v>
      </c>
      <c r="V659" s="46" t="n">
        <v>0</v>
      </c>
      <c r="W659" s="46" t="n">
        <v>0</v>
      </c>
      <c r="X659" s="55" t="n">
        <v>0</v>
      </c>
      <c r="Y659" s="48" t="n">
        <v>0</v>
      </c>
      <c r="Z659" s="46" t="n">
        <v>0</v>
      </c>
      <c r="AA659" s="46" t="n">
        <v>0</v>
      </c>
      <c r="AB659" s="46" t="n">
        <v>0</v>
      </c>
      <c r="AC659" s="46" t="n">
        <v>0</v>
      </c>
      <c r="AD659" s="46" t="n">
        <v>0</v>
      </c>
      <c r="AE659" s="46" t="n">
        <v>0</v>
      </c>
      <c r="AF659" s="49" t="n">
        <v>0</v>
      </c>
      <c r="AG659" s="50" t="n">
        <v>0</v>
      </c>
      <c r="AH659" s="51" t="n">
        <v>0</v>
      </c>
      <c r="AI659" s="51" t="n">
        <v>0</v>
      </c>
      <c r="AJ659" s="51"/>
      <c r="AK659" s="52" t="n">
        <v>0</v>
      </c>
      <c r="AL659" s="53" t="n">
        <v>0</v>
      </c>
      <c r="AM659" s="54"/>
    </row>
    <row r="660" customFormat="false" ht="15" hidden="false" customHeight="false" outlineLevel="0" collapsed="false">
      <c r="A660" s="1" t="n">
        <v>654</v>
      </c>
      <c r="B660" s="45"/>
      <c r="C660" s="7"/>
      <c r="D660" s="46"/>
      <c r="E660" s="46"/>
      <c r="F660" s="46"/>
      <c r="G660" s="46"/>
      <c r="H660" s="47" t="n">
        <v>0</v>
      </c>
      <c r="I660" s="46"/>
      <c r="J660" s="46"/>
      <c r="K660" s="46"/>
      <c r="L660" s="46"/>
      <c r="M660" s="46"/>
      <c r="N660" s="46"/>
      <c r="O660" s="46"/>
      <c r="P660" s="47" t="n">
        <v>0</v>
      </c>
      <c r="Q660" s="46"/>
      <c r="R660" s="46"/>
      <c r="S660" s="46"/>
      <c r="T660" s="46"/>
      <c r="U660" s="46"/>
      <c r="V660" s="46"/>
      <c r="W660" s="46"/>
      <c r="X660" s="55"/>
      <c r="Y660" s="48"/>
      <c r="Z660" s="46"/>
      <c r="AA660" s="46"/>
      <c r="AB660" s="46"/>
      <c r="AC660" s="46"/>
      <c r="AD660" s="46"/>
      <c r="AE660" s="46"/>
      <c r="AF660" s="49" t="n">
        <v>0</v>
      </c>
      <c r="AG660" s="50" t="n">
        <v>0</v>
      </c>
      <c r="AH660" s="51" t="n">
        <v>0</v>
      </c>
      <c r="AI660" s="51" t="n">
        <v>0</v>
      </c>
      <c r="AJ660" s="51"/>
      <c r="AK660" s="52" t="n">
        <v>0</v>
      </c>
      <c r="AL660" s="53" t="n">
        <v>0</v>
      </c>
      <c r="AM660" s="54"/>
    </row>
    <row r="661" customFormat="false" ht="15" hidden="false" customHeight="false" outlineLevel="0" collapsed="false">
      <c r="A661" s="1" t="n">
        <v>655</v>
      </c>
      <c r="B661" s="45" t="n">
        <v>6</v>
      </c>
      <c r="C661" s="7" t="s">
        <v>414</v>
      </c>
      <c r="D661" s="46" t="n">
        <v>607096.74438</v>
      </c>
      <c r="E661" s="46" t="n">
        <v>246023.13874</v>
      </c>
      <c r="F661" s="46" t="n">
        <v>1255736.03337</v>
      </c>
      <c r="G661" s="46" t="n">
        <v>450529.43858</v>
      </c>
      <c r="H661" s="47" t="n">
        <v>2559385.35507</v>
      </c>
      <c r="I661" s="46" t="n">
        <v>198519.55102</v>
      </c>
      <c r="J661" s="46" t="n">
        <v>388894.4789</v>
      </c>
      <c r="K661" s="46" t="n">
        <v>34419.35964</v>
      </c>
      <c r="L661" s="46" t="n">
        <v>493651.98207</v>
      </c>
      <c r="M661" s="46" t="n">
        <v>59366.53783</v>
      </c>
      <c r="N661" s="46" t="n">
        <v>49634.55974</v>
      </c>
      <c r="O661" s="46" t="n">
        <v>314187.898</v>
      </c>
      <c r="P661" s="47" t="n">
        <v>1538674.3672</v>
      </c>
      <c r="Q661" s="46" t="n">
        <v>6247.9936</v>
      </c>
      <c r="R661" s="46" t="n">
        <v>961.43876</v>
      </c>
      <c r="S661" s="46" t="n">
        <v>1562.42953</v>
      </c>
      <c r="T661" s="46" t="n">
        <v>8.60986</v>
      </c>
      <c r="U661" s="46" t="n">
        <v>0</v>
      </c>
      <c r="V661" s="46" t="n">
        <v>17129.47973</v>
      </c>
      <c r="W661" s="46" t="n">
        <v>1701.23309</v>
      </c>
      <c r="X661" s="55" t="n">
        <v>295.25126</v>
      </c>
      <c r="Y661" s="48" t="n">
        <v>98239.95035</v>
      </c>
      <c r="Z661" s="46" t="n">
        <v>179997.23097</v>
      </c>
      <c r="AA661" s="46" t="n">
        <v>0</v>
      </c>
      <c r="AB661" s="46" t="n">
        <v>2175.935</v>
      </c>
      <c r="AC661" s="46" t="n">
        <v>2777.21387</v>
      </c>
      <c r="AD661" s="46" t="n">
        <v>0</v>
      </c>
      <c r="AE661" s="46" t="n">
        <v>25.95</v>
      </c>
      <c r="AF661" s="49" t="n">
        <v>311122.71602</v>
      </c>
      <c r="AG661" s="50" t="n">
        <v>4409182.43829</v>
      </c>
      <c r="AH661" s="51" t="n">
        <v>3034457.44038</v>
      </c>
      <c r="AI661" s="51" t="n">
        <v>1370847.82982</v>
      </c>
      <c r="AJ661" s="51"/>
      <c r="AK661" s="52" t="n">
        <v>3877.16809</v>
      </c>
      <c r="AL661" s="53" t="n">
        <v>2.82852852251381E-010</v>
      </c>
      <c r="AM661" s="54"/>
    </row>
    <row r="662" customFormat="false" ht="15" hidden="false" customHeight="false" outlineLevel="0" collapsed="false">
      <c r="A662" s="28" t="n">
        <v>656</v>
      </c>
      <c r="B662" s="45" t="n">
        <v>61</v>
      </c>
      <c r="C662" s="7" t="s">
        <v>415</v>
      </c>
      <c r="D662" s="46" t="n">
        <v>1440.15829</v>
      </c>
      <c r="E662" s="46" t="n">
        <v>0</v>
      </c>
      <c r="F662" s="46" t="n">
        <v>20934.35006</v>
      </c>
      <c r="G662" s="46" t="n">
        <v>845.9503</v>
      </c>
      <c r="H662" s="47" t="n">
        <v>23220.45865</v>
      </c>
      <c r="I662" s="46" t="n">
        <v>0</v>
      </c>
      <c r="J662" s="46" t="n">
        <v>0</v>
      </c>
      <c r="K662" s="46" t="n">
        <v>0</v>
      </c>
      <c r="L662" s="46" t="n">
        <v>0</v>
      </c>
      <c r="M662" s="46" t="n">
        <v>0</v>
      </c>
      <c r="N662" s="46" t="n">
        <v>0</v>
      </c>
      <c r="O662" s="46" t="n">
        <v>29202.613</v>
      </c>
      <c r="P662" s="47" t="n">
        <v>29202.613</v>
      </c>
      <c r="Q662" s="46" t="n">
        <v>0</v>
      </c>
      <c r="R662" s="46" t="n">
        <v>380.71938</v>
      </c>
      <c r="S662" s="46" t="n">
        <v>0</v>
      </c>
      <c r="T662" s="46" t="n">
        <v>0</v>
      </c>
      <c r="U662" s="46" t="n">
        <v>0</v>
      </c>
      <c r="V662" s="46" t="n">
        <v>0</v>
      </c>
      <c r="W662" s="46" t="n">
        <v>0</v>
      </c>
      <c r="X662" s="55" t="n">
        <v>147.62563</v>
      </c>
      <c r="Y662" s="48" t="n">
        <v>0</v>
      </c>
      <c r="Z662" s="46" t="n">
        <v>0</v>
      </c>
      <c r="AA662" s="46" t="n">
        <v>0</v>
      </c>
      <c r="AB662" s="46" t="n">
        <v>45.245</v>
      </c>
      <c r="AC662" s="46" t="n">
        <v>0</v>
      </c>
      <c r="AD662" s="46" t="n">
        <v>0</v>
      </c>
      <c r="AE662" s="46" t="n">
        <v>0</v>
      </c>
      <c r="AF662" s="49" t="n">
        <v>573.59001</v>
      </c>
      <c r="AG662" s="50" t="n">
        <v>52996.66166</v>
      </c>
      <c r="AH662" s="51" t="n">
        <v>51363.63274</v>
      </c>
      <c r="AI662" s="51" t="n">
        <v>1587.78392</v>
      </c>
      <c r="AJ662" s="51"/>
      <c r="AK662" s="52" t="n">
        <v>45.245</v>
      </c>
      <c r="AL662" s="53" t="n">
        <v>-1.03383968053095E-011</v>
      </c>
      <c r="AM662" s="54"/>
    </row>
    <row r="663" customFormat="false" ht="15" hidden="false" customHeight="false" outlineLevel="0" collapsed="false">
      <c r="A663" s="1" t="n">
        <v>657</v>
      </c>
      <c r="B663" s="45" t="n">
        <v>6101</v>
      </c>
      <c r="C663" s="7" t="s">
        <v>416</v>
      </c>
      <c r="D663" s="46" t="n">
        <v>1440.15829</v>
      </c>
      <c r="E663" s="46" t="n">
        <v>0</v>
      </c>
      <c r="F663" s="46" t="n">
        <v>20321.95006</v>
      </c>
      <c r="G663" s="46" t="n">
        <v>845.9503</v>
      </c>
      <c r="H663" s="47" t="n">
        <v>22608.05865</v>
      </c>
      <c r="I663" s="46" t="n">
        <v>0</v>
      </c>
      <c r="J663" s="46" t="n">
        <v>0</v>
      </c>
      <c r="K663" s="46" t="n">
        <v>0</v>
      </c>
      <c r="L663" s="46" t="n">
        <v>0</v>
      </c>
      <c r="M663" s="46" t="n">
        <v>0</v>
      </c>
      <c r="N663" s="46" t="n">
        <v>0</v>
      </c>
      <c r="O663" s="46" t="n">
        <v>29202.613</v>
      </c>
      <c r="P663" s="47" t="n">
        <v>29202.613</v>
      </c>
      <c r="Q663" s="46" t="n">
        <v>0</v>
      </c>
      <c r="R663" s="46" t="n">
        <v>0</v>
      </c>
      <c r="S663" s="46" t="n">
        <v>0</v>
      </c>
      <c r="T663" s="46" t="n">
        <v>0</v>
      </c>
      <c r="U663" s="46" t="n">
        <v>0</v>
      </c>
      <c r="V663" s="46" t="n">
        <v>0</v>
      </c>
      <c r="W663" s="46" t="n">
        <v>0</v>
      </c>
      <c r="X663" s="55" t="n">
        <v>0</v>
      </c>
      <c r="Y663" s="48" t="n">
        <v>0</v>
      </c>
      <c r="Z663" s="46" t="n">
        <v>0</v>
      </c>
      <c r="AA663" s="46" t="n">
        <v>0</v>
      </c>
      <c r="AB663" s="46" t="n">
        <v>0</v>
      </c>
      <c r="AC663" s="46" t="n">
        <v>0</v>
      </c>
      <c r="AD663" s="46" t="n">
        <v>0</v>
      </c>
      <c r="AE663" s="46" t="n">
        <v>0</v>
      </c>
      <c r="AF663" s="49" t="n">
        <v>0</v>
      </c>
      <c r="AG663" s="50" t="n">
        <v>51810.67165</v>
      </c>
      <c r="AH663" s="51" t="n">
        <v>50370.51336</v>
      </c>
      <c r="AI663" s="51" t="n">
        <v>1440.15829</v>
      </c>
      <c r="AJ663" s="51"/>
      <c r="AK663" s="52" t="n">
        <v>0</v>
      </c>
      <c r="AL663" s="53" t="n">
        <v>6.59383658785373E-012</v>
      </c>
      <c r="AM663" s="54"/>
    </row>
    <row r="664" customFormat="false" ht="15" hidden="false" customHeight="false" outlineLevel="0" collapsed="false">
      <c r="A664" s="1" t="n">
        <v>658</v>
      </c>
      <c r="B664" s="45" t="n">
        <v>610105</v>
      </c>
      <c r="C664" s="7" t="s">
        <v>417</v>
      </c>
      <c r="D664" s="46" t="n">
        <v>1440.15829</v>
      </c>
      <c r="E664" s="46" t="n">
        <v>0</v>
      </c>
      <c r="F664" s="46" t="n">
        <v>20321.95006</v>
      </c>
      <c r="G664" s="46" t="n">
        <v>845.9503</v>
      </c>
      <c r="H664" s="47" t="n">
        <v>22608.05865</v>
      </c>
      <c r="I664" s="46" t="n">
        <v>0</v>
      </c>
      <c r="J664" s="46" t="n">
        <v>0</v>
      </c>
      <c r="K664" s="46" t="n">
        <v>0</v>
      </c>
      <c r="L664" s="46" t="n">
        <v>0</v>
      </c>
      <c r="M664" s="46" t="n">
        <v>0</v>
      </c>
      <c r="N664" s="46" t="n">
        <v>0</v>
      </c>
      <c r="O664" s="46" t="n">
        <v>29202.613</v>
      </c>
      <c r="P664" s="47" t="n">
        <v>29202.613</v>
      </c>
      <c r="Q664" s="46" t="n">
        <v>0</v>
      </c>
      <c r="R664" s="46" t="n">
        <v>0</v>
      </c>
      <c r="S664" s="46" t="n">
        <v>0</v>
      </c>
      <c r="T664" s="46" t="n">
        <v>0</v>
      </c>
      <c r="U664" s="46" t="n">
        <v>0</v>
      </c>
      <c r="V664" s="46" t="n">
        <v>0</v>
      </c>
      <c r="W664" s="46" t="n">
        <v>0</v>
      </c>
      <c r="X664" s="55" t="n">
        <v>0</v>
      </c>
      <c r="Y664" s="48" t="n">
        <v>0</v>
      </c>
      <c r="Z664" s="46" t="n">
        <v>0</v>
      </c>
      <c r="AA664" s="46" t="n">
        <v>0</v>
      </c>
      <c r="AB664" s="46" t="n">
        <v>0</v>
      </c>
      <c r="AC664" s="46" t="n">
        <v>0</v>
      </c>
      <c r="AD664" s="46" t="n">
        <v>0</v>
      </c>
      <c r="AE664" s="46" t="n">
        <v>0</v>
      </c>
      <c r="AF664" s="49" t="n">
        <v>0</v>
      </c>
      <c r="AG664" s="50" t="n">
        <v>51810.67165</v>
      </c>
      <c r="AH664" s="51" t="n">
        <v>50370.51336</v>
      </c>
      <c r="AI664" s="51" t="n">
        <v>1440.15829</v>
      </c>
      <c r="AJ664" s="51"/>
      <c r="AK664" s="52" t="n">
        <v>0</v>
      </c>
      <c r="AL664" s="53" t="n">
        <v>6.59383658785373E-012</v>
      </c>
      <c r="AM664" s="54"/>
    </row>
    <row r="665" customFormat="false" ht="15" hidden="false" customHeight="false" outlineLevel="0" collapsed="false">
      <c r="A665" s="1" t="n">
        <v>659</v>
      </c>
      <c r="B665" s="45" t="n">
        <v>610110</v>
      </c>
      <c r="C665" s="7" t="s">
        <v>418</v>
      </c>
      <c r="D665" s="46" t="n">
        <v>0</v>
      </c>
      <c r="E665" s="46" t="n">
        <v>0</v>
      </c>
      <c r="F665" s="46" t="n">
        <v>0</v>
      </c>
      <c r="G665" s="46" t="n">
        <v>0</v>
      </c>
      <c r="H665" s="47" t="n">
        <v>0</v>
      </c>
      <c r="I665" s="46" t="n">
        <v>0</v>
      </c>
      <c r="J665" s="46" t="n">
        <v>0</v>
      </c>
      <c r="K665" s="46" t="n">
        <v>0</v>
      </c>
      <c r="L665" s="46" t="n">
        <v>0</v>
      </c>
      <c r="M665" s="46" t="n">
        <v>0</v>
      </c>
      <c r="N665" s="46" t="n">
        <v>0</v>
      </c>
      <c r="O665" s="46" t="n">
        <v>0</v>
      </c>
      <c r="P665" s="47" t="n">
        <v>0</v>
      </c>
      <c r="Q665" s="46" t="n">
        <v>0</v>
      </c>
      <c r="R665" s="46" t="n">
        <v>0</v>
      </c>
      <c r="S665" s="46" t="n">
        <v>0</v>
      </c>
      <c r="T665" s="46" t="n">
        <v>0</v>
      </c>
      <c r="U665" s="46" t="n">
        <v>0</v>
      </c>
      <c r="V665" s="46" t="n">
        <v>0</v>
      </c>
      <c r="W665" s="46" t="n">
        <v>0</v>
      </c>
      <c r="X665" s="55" t="n">
        <v>0</v>
      </c>
      <c r="Y665" s="48" t="n">
        <v>0</v>
      </c>
      <c r="Z665" s="46" t="n">
        <v>0</v>
      </c>
      <c r="AA665" s="46" t="n">
        <v>0</v>
      </c>
      <c r="AB665" s="46" t="n">
        <v>0</v>
      </c>
      <c r="AC665" s="46" t="n">
        <v>0</v>
      </c>
      <c r="AD665" s="46" t="n">
        <v>0</v>
      </c>
      <c r="AE665" s="46" t="n">
        <v>0</v>
      </c>
      <c r="AF665" s="49" t="n">
        <v>0</v>
      </c>
      <c r="AG665" s="50" t="n">
        <v>0</v>
      </c>
      <c r="AH665" s="51" t="n">
        <v>0</v>
      </c>
      <c r="AI665" s="51" t="n">
        <v>0</v>
      </c>
      <c r="AJ665" s="51"/>
      <c r="AK665" s="52" t="n">
        <v>0</v>
      </c>
      <c r="AL665" s="53" t="n">
        <v>0</v>
      </c>
      <c r="AM665" s="54"/>
    </row>
    <row r="666" customFormat="false" ht="15" hidden="false" customHeight="false" outlineLevel="0" collapsed="false">
      <c r="A666" s="28" t="n">
        <v>660</v>
      </c>
      <c r="B666" s="45" t="n">
        <v>610115</v>
      </c>
      <c r="C666" s="7" t="s">
        <v>419</v>
      </c>
      <c r="D666" s="46" t="n">
        <v>0</v>
      </c>
      <c r="E666" s="46" t="n">
        <v>0</v>
      </c>
      <c r="F666" s="46" t="n">
        <v>0</v>
      </c>
      <c r="G666" s="46" t="n">
        <v>0</v>
      </c>
      <c r="H666" s="47" t="n">
        <v>0</v>
      </c>
      <c r="I666" s="46" t="n">
        <v>0</v>
      </c>
      <c r="J666" s="46" t="n">
        <v>0</v>
      </c>
      <c r="K666" s="46" t="n">
        <v>0</v>
      </c>
      <c r="L666" s="46" t="n">
        <v>0</v>
      </c>
      <c r="M666" s="46" t="n">
        <v>0</v>
      </c>
      <c r="N666" s="46" t="n">
        <v>0</v>
      </c>
      <c r="O666" s="46" t="n">
        <v>0</v>
      </c>
      <c r="P666" s="47" t="n">
        <v>0</v>
      </c>
      <c r="Q666" s="46" t="n">
        <v>0</v>
      </c>
      <c r="R666" s="46" t="n">
        <v>0</v>
      </c>
      <c r="S666" s="46" t="n">
        <v>0</v>
      </c>
      <c r="T666" s="46" t="n">
        <v>0</v>
      </c>
      <c r="U666" s="46" t="n">
        <v>0</v>
      </c>
      <c r="V666" s="46" t="n">
        <v>0</v>
      </c>
      <c r="W666" s="46" t="n">
        <v>0</v>
      </c>
      <c r="X666" s="55" t="n">
        <v>0</v>
      </c>
      <c r="Y666" s="48" t="n">
        <v>0</v>
      </c>
      <c r="Z666" s="46" t="n">
        <v>0</v>
      </c>
      <c r="AA666" s="46" t="n">
        <v>0</v>
      </c>
      <c r="AB666" s="46" t="n">
        <v>0</v>
      </c>
      <c r="AC666" s="46" t="n">
        <v>0</v>
      </c>
      <c r="AD666" s="46" t="n">
        <v>0</v>
      </c>
      <c r="AE666" s="46" t="n">
        <v>0</v>
      </c>
      <c r="AF666" s="49" t="n">
        <v>0</v>
      </c>
      <c r="AG666" s="50" t="n">
        <v>0</v>
      </c>
      <c r="AH666" s="51" t="n">
        <v>0</v>
      </c>
      <c r="AI666" s="51" t="n">
        <v>0</v>
      </c>
      <c r="AJ666" s="51"/>
      <c r="AK666" s="52" t="n">
        <v>0</v>
      </c>
      <c r="AL666" s="53" t="n">
        <v>0</v>
      </c>
      <c r="AM666" s="54"/>
    </row>
    <row r="667" customFormat="false" ht="15" hidden="false" customHeight="false" outlineLevel="0" collapsed="false">
      <c r="A667" s="1" t="n">
        <v>661</v>
      </c>
      <c r="B667" s="45" t="n">
        <v>610120</v>
      </c>
      <c r="C667" s="7" t="s">
        <v>420</v>
      </c>
      <c r="D667" s="46" t="n">
        <v>0</v>
      </c>
      <c r="E667" s="46" t="n">
        <v>0</v>
      </c>
      <c r="F667" s="46" t="n">
        <v>0</v>
      </c>
      <c r="G667" s="46" t="n">
        <v>0</v>
      </c>
      <c r="H667" s="47" t="n">
        <v>0</v>
      </c>
      <c r="I667" s="46" t="n">
        <v>0</v>
      </c>
      <c r="J667" s="46" t="n">
        <v>0</v>
      </c>
      <c r="K667" s="46" t="n">
        <v>0</v>
      </c>
      <c r="L667" s="46" t="n">
        <v>0</v>
      </c>
      <c r="M667" s="46" t="n">
        <v>0</v>
      </c>
      <c r="N667" s="46" t="n">
        <v>0</v>
      </c>
      <c r="O667" s="46" t="n">
        <v>0</v>
      </c>
      <c r="P667" s="47" t="n">
        <v>0</v>
      </c>
      <c r="Q667" s="46" t="n">
        <v>0</v>
      </c>
      <c r="R667" s="46" t="n">
        <v>0</v>
      </c>
      <c r="S667" s="46" t="n">
        <v>0</v>
      </c>
      <c r="T667" s="46" t="n">
        <v>0</v>
      </c>
      <c r="U667" s="46" t="n">
        <v>0</v>
      </c>
      <c r="V667" s="46" t="n">
        <v>0</v>
      </c>
      <c r="W667" s="46" t="n">
        <v>0</v>
      </c>
      <c r="X667" s="55" t="n">
        <v>0</v>
      </c>
      <c r="Y667" s="48" t="n">
        <v>0</v>
      </c>
      <c r="Z667" s="46" t="n">
        <v>0</v>
      </c>
      <c r="AA667" s="46" t="n">
        <v>0</v>
      </c>
      <c r="AB667" s="46" t="n">
        <v>0</v>
      </c>
      <c r="AC667" s="46" t="n">
        <v>0</v>
      </c>
      <c r="AD667" s="46" t="n">
        <v>0</v>
      </c>
      <c r="AE667" s="46" t="n">
        <v>0</v>
      </c>
      <c r="AF667" s="49" t="n">
        <v>0</v>
      </c>
      <c r="AG667" s="50" t="n">
        <v>0</v>
      </c>
      <c r="AH667" s="51" t="n">
        <v>0</v>
      </c>
      <c r="AI667" s="51" t="n">
        <v>0</v>
      </c>
      <c r="AJ667" s="51"/>
      <c r="AK667" s="52" t="n">
        <v>0</v>
      </c>
      <c r="AL667" s="53" t="n">
        <v>0</v>
      </c>
      <c r="AM667" s="54"/>
    </row>
    <row r="668" customFormat="false" ht="15" hidden="false" customHeight="false" outlineLevel="0" collapsed="false">
      <c r="A668" s="1" t="n">
        <v>662</v>
      </c>
      <c r="B668" s="45" t="n">
        <v>6102</v>
      </c>
      <c r="C668" s="7" t="s">
        <v>421</v>
      </c>
      <c r="D668" s="46" t="n">
        <v>0</v>
      </c>
      <c r="E668" s="46" t="n">
        <v>0</v>
      </c>
      <c r="F668" s="46" t="n">
        <v>0</v>
      </c>
      <c r="G668" s="46" t="n">
        <v>0</v>
      </c>
      <c r="H668" s="47" t="n">
        <v>0</v>
      </c>
      <c r="I668" s="46" t="n">
        <v>0</v>
      </c>
      <c r="J668" s="46" t="n">
        <v>0</v>
      </c>
      <c r="K668" s="46" t="n">
        <v>0</v>
      </c>
      <c r="L668" s="46" t="n">
        <v>0</v>
      </c>
      <c r="M668" s="46" t="n">
        <v>0</v>
      </c>
      <c r="N668" s="46" t="n">
        <v>0</v>
      </c>
      <c r="O668" s="46" t="n">
        <v>0</v>
      </c>
      <c r="P668" s="47" t="n">
        <v>0</v>
      </c>
      <c r="Q668" s="46" t="n">
        <v>0</v>
      </c>
      <c r="R668" s="46" t="n">
        <v>0</v>
      </c>
      <c r="S668" s="46" t="n">
        <v>0</v>
      </c>
      <c r="T668" s="46" t="n">
        <v>0</v>
      </c>
      <c r="U668" s="46" t="n">
        <v>0</v>
      </c>
      <c r="V668" s="46" t="n">
        <v>0</v>
      </c>
      <c r="W668" s="46" t="n">
        <v>0</v>
      </c>
      <c r="X668" s="55" t="n">
        <v>0</v>
      </c>
      <c r="Y668" s="48" t="n">
        <v>0</v>
      </c>
      <c r="Z668" s="46" t="n">
        <v>0</v>
      </c>
      <c r="AA668" s="46" t="n">
        <v>0</v>
      </c>
      <c r="AB668" s="46" t="n">
        <v>0</v>
      </c>
      <c r="AC668" s="46" t="n">
        <v>0</v>
      </c>
      <c r="AD668" s="46" t="n">
        <v>0</v>
      </c>
      <c r="AE668" s="46" t="n">
        <v>0</v>
      </c>
      <c r="AF668" s="49" t="n">
        <v>0</v>
      </c>
      <c r="AG668" s="50" t="n">
        <v>0</v>
      </c>
      <c r="AH668" s="51" t="n">
        <v>0</v>
      </c>
      <c r="AI668" s="51" t="n">
        <v>0</v>
      </c>
      <c r="AJ668" s="51"/>
      <c r="AK668" s="52" t="n">
        <v>0</v>
      </c>
      <c r="AL668" s="53" t="n">
        <v>0</v>
      </c>
      <c r="AM668" s="54"/>
    </row>
    <row r="669" customFormat="false" ht="15" hidden="false" customHeight="false" outlineLevel="0" collapsed="false">
      <c r="A669" s="1" t="n">
        <v>663</v>
      </c>
      <c r="B669" s="45" t="n">
        <v>610205</v>
      </c>
      <c r="C669" s="7" t="s">
        <v>417</v>
      </c>
      <c r="D669" s="46" t="n">
        <v>0</v>
      </c>
      <c r="E669" s="46" t="n">
        <v>0</v>
      </c>
      <c r="F669" s="46" t="n">
        <v>0</v>
      </c>
      <c r="G669" s="46" t="n">
        <v>0</v>
      </c>
      <c r="H669" s="47" t="n">
        <v>0</v>
      </c>
      <c r="I669" s="46" t="n">
        <v>0</v>
      </c>
      <c r="J669" s="46" t="n">
        <v>0</v>
      </c>
      <c r="K669" s="46" t="n">
        <v>0</v>
      </c>
      <c r="L669" s="46" t="n">
        <v>0</v>
      </c>
      <c r="M669" s="46" t="n">
        <v>0</v>
      </c>
      <c r="N669" s="46" t="n">
        <v>0</v>
      </c>
      <c r="O669" s="46" t="n">
        <v>0</v>
      </c>
      <c r="P669" s="47" t="n">
        <v>0</v>
      </c>
      <c r="Q669" s="46" t="n">
        <v>0</v>
      </c>
      <c r="R669" s="46" t="n">
        <v>0</v>
      </c>
      <c r="S669" s="46" t="n">
        <v>0</v>
      </c>
      <c r="T669" s="46" t="n">
        <v>0</v>
      </c>
      <c r="U669" s="46" t="n">
        <v>0</v>
      </c>
      <c r="V669" s="46" t="n">
        <v>0</v>
      </c>
      <c r="W669" s="46" t="n">
        <v>0</v>
      </c>
      <c r="X669" s="55" t="n">
        <v>0</v>
      </c>
      <c r="Y669" s="48" t="n">
        <v>0</v>
      </c>
      <c r="Z669" s="46" t="n">
        <v>0</v>
      </c>
      <c r="AA669" s="46" t="n">
        <v>0</v>
      </c>
      <c r="AB669" s="46" t="n">
        <v>0</v>
      </c>
      <c r="AC669" s="46" t="n">
        <v>0</v>
      </c>
      <c r="AD669" s="46" t="n">
        <v>0</v>
      </c>
      <c r="AE669" s="46" t="n">
        <v>0</v>
      </c>
      <c r="AF669" s="49" t="n">
        <v>0</v>
      </c>
      <c r="AG669" s="50" t="n">
        <v>0</v>
      </c>
      <c r="AH669" s="51" t="n">
        <v>0</v>
      </c>
      <c r="AI669" s="51" t="n">
        <v>0</v>
      </c>
      <c r="AJ669" s="51"/>
      <c r="AK669" s="52" t="n">
        <v>0</v>
      </c>
      <c r="AL669" s="53" t="n">
        <v>0</v>
      </c>
      <c r="AM669" s="54"/>
    </row>
    <row r="670" customFormat="false" ht="15" hidden="false" customHeight="false" outlineLevel="0" collapsed="false">
      <c r="A670" s="28" t="n">
        <v>664</v>
      </c>
      <c r="B670" s="45" t="n">
        <v>610210</v>
      </c>
      <c r="C670" s="7" t="s">
        <v>418</v>
      </c>
      <c r="D670" s="46" t="n">
        <v>0</v>
      </c>
      <c r="E670" s="46" t="n">
        <v>0</v>
      </c>
      <c r="F670" s="46" t="n">
        <v>0</v>
      </c>
      <c r="G670" s="46" t="n">
        <v>0</v>
      </c>
      <c r="H670" s="47" t="n">
        <v>0</v>
      </c>
      <c r="I670" s="46" t="n">
        <v>0</v>
      </c>
      <c r="J670" s="46" t="n">
        <v>0</v>
      </c>
      <c r="K670" s="46" t="n">
        <v>0</v>
      </c>
      <c r="L670" s="46" t="n">
        <v>0</v>
      </c>
      <c r="M670" s="46" t="n">
        <v>0</v>
      </c>
      <c r="N670" s="46" t="n">
        <v>0</v>
      </c>
      <c r="O670" s="46" t="n">
        <v>0</v>
      </c>
      <c r="P670" s="47" t="n">
        <v>0</v>
      </c>
      <c r="Q670" s="46" t="n">
        <v>0</v>
      </c>
      <c r="R670" s="46" t="n">
        <v>0</v>
      </c>
      <c r="S670" s="46" t="n">
        <v>0</v>
      </c>
      <c r="T670" s="46" t="n">
        <v>0</v>
      </c>
      <c r="U670" s="46" t="n">
        <v>0</v>
      </c>
      <c r="V670" s="46" t="n">
        <v>0</v>
      </c>
      <c r="W670" s="46" t="n">
        <v>0</v>
      </c>
      <c r="X670" s="55" t="n">
        <v>0</v>
      </c>
      <c r="Y670" s="48" t="n">
        <v>0</v>
      </c>
      <c r="Z670" s="46" t="n">
        <v>0</v>
      </c>
      <c r="AA670" s="46" t="n">
        <v>0</v>
      </c>
      <c r="AB670" s="46" t="n">
        <v>0</v>
      </c>
      <c r="AC670" s="46" t="n">
        <v>0</v>
      </c>
      <c r="AD670" s="46" t="n">
        <v>0</v>
      </c>
      <c r="AE670" s="46" t="n">
        <v>0</v>
      </c>
      <c r="AF670" s="49" t="n">
        <v>0</v>
      </c>
      <c r="AG670" s="50" t="n">
        <v>0</v>
      </c>
      <c r="AH670" s="51" t="n">
        <v>0</v>
      </c>
      <c r="AI670" s="51" t="n">
        <v>0</v>
      </c>
      <c r="AJ670" s="51"/>
      <c r="AK670" s="52" t="n">
        <v>0</v>
      </c>
      <c r="AL670" s="53" t="n">
        <v>0</v>
      </c>
      <c r="AM670" s="54"/>
    </row>
    <row r="671" customFormat="false" ht="15" hidden="false" customHeight="false" outlineLevel="0" collapsed="false">
      <c r="A671" s="28" t="n">
        <v>665</v>
      </c>
      <c r="B671" s="45" t="n">
        <v>610215</v>
      </c>
      <c r="C671" s="7" t="s">
        <v>419</v>
      </c>
      <c r="D671" s="46" t="n">
        <v>0</v>
      </c>
      <c r="E671" s="46" t="n">
        <v>0</v>
      </c>
      <c r="F671" s="46" t="n">
        <v>0</v>
      </c>
      <c r="G671" s="46" t="n">
        <v>0</v>
      </c>
      <c r="H671" s="47" t="n">
        <v>0</v>
      </c>
      <c r="I671" s="46" t="n">
        <v>0</v>
      </c>
      <c r="J671" s="46" t="n">
        <v>0</v>
      </c>
      <c r="K671" s="46" t="n">
        <v>0</v>
      </c>
      <c r="L671" s="46" t="n">
        <v>0</v>
      </c>
      <c r="M671" s="46" t="n">
        <v>0</v>
      </c>
      <c r="N671" s="46" t="n">
        <v>0</v>
      </c>
      <c r="O671" s="46" t="n">
        <v>0</v>
      </c>
      <c r="P671" s="47" t="n">
        <v>0</v>
      </c>
      <c r="Q671" s="46" t="n">
        <v>0</v>
      </c>
      <c r="R671" s="46" t="n">
        <v>0</v>
      </c>
      <c r="S671" s="46" t="n">
        <v>0</v>
      </c>
      <c r="T671" s="46" t="n">
        <v>0</v>
      </c>
      <c r="U671" s="46" t="n">
        <v>0</v>
      </c>
      <c r="V671" s="46" t="n">
        <v>0</v>
      </c>
      <c r="W671" s="46" t="n">
        <v>0</v>
      </c>
      <c r="X671" s="55" t="n">
        <v>0</v>
      </c>
      <c r="Y671" s="48" t="n">
        <v>0</v>
      </c>
      <c r="Z671" s="46" t="n">
        <v>0</v>
      </c>
      <c r="AA671" s="46" t="n">
        <v>0</v>
      </c>
      <c r="AB671" s="46" t="n">
        <v>0</v>
      </c>
      <c r="AC671" s="46" t="n">
        <v>0</v>
      </c>
      <c r="AD671" s="46" t="n">
        <v>0</v>
      </c>
      <c r="AE671" s="46" t="n">
        <v>0</v>
      </c>
      <c r="AF671" s="49" t="n">
        <v>0</v>
      </c>
      <c r="AG671" s="50" t="n">
        <v>0</v>
      </c>
      <c r="AH671" s="51" t="n">
        <v>0</v>
      </c>
      <c r="AI671" s="51" t="n">
        <v>0</v>
      </c>
      <c r="AJ671" s="51"/>
      <c r="AK671" s="52" t="n">
        <v>0</v>
      </c>
      <c r="AL671" s="53" t="n">
        <v>0</v>
      </c>
      <c r="AM671" s="54"/>
    </row>
    <row r="672" customFormat="false" ht="15" hidden="false" customHeight="false" outlineLevel="0" collapsed="false">
      <c r="A672" s="1" t="n">
        <v>666</v>
      </c>
      <c r="B672" s="45" t="n">
        <v>610220</v>
      </c>
      <c r="C672" s="7" t="s">
        <v>420</v>
      </c>
      <c r="D672" s="46" t="n">
        <v>0</v>
      </c>
      <c r="E672" s="46" t="n">
        <v>0</v>
      </c>
      <c r="F672" s="46" t="n">
        <v>0</v>
      </c>
      <c r="G672" s="46" t="n">
        <v>0</v>
      </c>
      <c r="H672" s="47" t="n">
        <v>0</v>
      </c>
      <c r="I672" s="46" t="n">
        <v>0</v>
      </c>
      <c r="J672" s="46" t="n">
        <v>0</v>
      </c>
      <c r="K672" s="46" t="n">
        <v>0</v>
      </c>
      <c r="L672" s="46" t="n">
        <v>0</v>
      </c>
      <c r="M672" s="46" t="n">
        <v>0</v>
      </c>
      <c r="N672" s="46" t="n">
        <v>0</v>
      </c>
      <c r="O672" s="46" t="n">
        <v>0</v>
      </c>
      <c r="P672" s="47" t="n">
        <v>0</v>
      </c>
      <c r="Q672" s="46" t="n">
        <v>0</v>
      </c>
      <c r="R672" s="46" t="n">
        <v>0</v>
      </c>
      <c r="S672" s="46" t="n">
        <v>0</v>
      </c>
      <c r="T672" s="46" t="n">
        <v>0</v>
      </c>
      <c r="U672" s="46" t="n">
        <v>0</v>
      </c>
      <c r="V672" s="46" t="n">
        <v>0</v>
      </c>
      <c r="W672" s="46" t="n">
        <v>0</v>
      </c>
      <c r="X672" s="55" t="n">
        <v>0</v>
      </c>
      <c r="Y672" s="48" t="n">
        <v>0</v>
      </c>
      <c r="Z672" s="46" t="n">
        <v>0</v>
      </c>
      <c r="AA672" s="46" t="n">
        <v>0</v>
      </c>
      <c r="AB672" s="46" t="n">
        <v>0</v>
      </c>
      <c r="AC672" s="46" t="n">
        <v>0</v>
      </c>
      <c r="AD672" s="46" t="n">
        <v>0</v>
      </c>
      <c r="AE672" s="46" t="n">
        <v>0</v>
      </c>
      <c r="AF672" s="49" t="n">
        <v>0</v>
      </c>
      <c r="AG672" s="50" t="n">
        <v>0</v>
      </c>
      <c r="AH672" s="51" t="n">
        <v>0</v>
      </c>
      <c r="AI672" s="51" t="n">
        <v>0</v>
      </c>
      <c r="AJ672" s="51"/>
      <c r="AK672" s="52" t="n">
        <v>0</v>
      </c>
      <c r="AL672" s="53" t="n">
        <v>0</v>
      </c>
      <c r="AM672" s="54"/>
    </row>
    <row r="673" customFormat="false" ht="15" hidden="false" customHeight="false" outlineLevel="0" collapsed="false">
      <c r="A673" s="1" t="n">
        <v>667</v>
      </c>
      <c r="B673" s="45" t="n">
        <v>6103</v>
      </c>
      <c r="C673" s="7" t="s">
        <v>422</v>
      </c>
      <c r="D673" s="46" t="n">
        <v>0</v>
      </c>
      <c r="E673" s="46" t="n">
        <v>0</v>
      </c>
      <c r="F673" s="46" t="n">
        <v>0</v>
      </c>
      <c r="G673" s="46" t="n">
        <v>0</v>
      </c>
      <c r="H673" s="47" t="n">
        <v>0</v>
      </c>
      <c r="I673" s="46" t="n">
        <v>0</v>
      </c>
      <c r="J673" s="46" t="n">
        <v>0</v>
      </c>
      <c r="K673" s="46" t="n">
        <v>0</v>
      </c>
      <c r="L673" s="46" t="n">
        <v>0</v>
      </c>
      <c r="M673" s="46" t="n">
        <v>0</v>
      </c>
      <c r="N673" s="46" t="n">
        <v>0</v>
      </c>
      <c r="O673" s="46" t="n">
        <v>0</v>
      </c>
      <c r="P673" s="47" t="n">
        <v>0</v>
      </c>
      <c r="Q673" s="46" t="n">
        <v>0</v>
      </c>
      <c r="R673" s="46" t="n">
        <v>0</v>
      </c>
      <c r="S673" s="46" t="n">
        <v>0</v>
      </c>
      <c r="T673" s="46" t="n">
        <v>0</v>
      </c>
      <c r="U673" s="46" t="n">
        <v>0</v>
      </c>
      <c r="V673" s="46" t="n">
        <v>0</v>
      </c>
      <c r="W673" s="46" t="n">
        <v>0</v>
      </c>
      <c r="X673" s="55" t="n">
        <v>0</v>
      </c>
      <c r="Y673" s="48" t="n">
        <v>0</v>
      </c>
      <c r="Z673" s="46" t="n">
        <v>0</v>
      </c>
      <c r="AA673" s="46" t="n">
        <v>0</v>
      </c>
      <c r="AB673" s="46" t="n">
        <v>0</v>
      </c>
      <c r="AC673" s="46" t="n">
        <v>0</v>
      </c>
      <c r="AD673" s="46" t="n">
        <v>0</v>
      </c>
      <c r="AE673" s="46" t="n">
        <v>0</v>
      </c>
      <c r="AF673" s="49" t="n">
        <v>0</v>
      </c>
      <c r="AG673" s="50" t="n">
        <v>0</v>
      </c>
      <c r="AH673" s="51" t="n">
        <v>0</v>
      </c>
      <c r="AI673" s="51" t="n">
        <v>0</v>
      </c>
      <c r="AJ673" s="51"/>
      <c r="AK673" s="52" t="n">
        <v>0</v>
      </c>
      <c r="AL673" s="53" t="n">
        <v>0</v>
      </c>
      <c r="AM673" s="54"/>
    </row>
    <row r="674" customFormat="false" ht="15" hidden="false" customHeight="false" outlineLevel="0" collapsed="false">
      <c r="A674" s="1" t="n">
        <v>668</v>
      </c>
      <c r="B674" s="45" t="n">
        <v>6104</v>
      </c>
      <c r="C674" s="7" t="s">
        <v>423</v>
      </c>
      <c r="D674" s="46" t="n">
        <v>0</v>
      </c>
      <c r="E674" s="46" t="n">
        <v>0</v>
      </c>
      <c r="F674" s="46" t="n">
        <v>0</v>
      </c>
      <c r="G674" s="46" t="n">
        <v>0</v>
      </c>
      <c r="H674" s="47" t="n">
        <v>0</v>
      </c>
      <c r="I674" s="46" t="n">
        <v>0</v>
      </c>
      <c r="J674" s="46" t="n">
        <v>0</v>
      </c>
      <c r="K674" s="46" t="n">
        <v>0</v>
      </c>
      <c r="L674" s="46" t="n">
        <v>0</v>
      </c>
      <c r="M674" s="46" t="n">
        <v>0</v>
      </c>
      <c r="N674" s="46" t="n">
        <v>0</v>
      </c>
      <c r="O674" s="46" t="n">
        <v>0</v>
      </c>
      <c r="P674" s="47" t="n">
        <v>0</v>
      </c>
      <c r="Q674" s="46" t="n">
        <v>0</v>
      </c>
      <c r="R674" s="46" t="n">
        <v>0</v>
      </c>
      <c r="S674" s="46" t="n">
        <v>0</v>
      </c>
      <c r="T674" s="46" t="n">
        <v>0</v>
      </c>
      <c r="U674" s="46" t="n">
        <v>0</v>
      </c>
      <c r="V674" s="46" t="n">
        <v>0</v>
      </c>
      <c r="W674" s="46" t="n">
        <v>0</v>
      </c>
      <c r="X674" s="55" t="n">
        <v>0</v>
      </c>
      <c r="Y674" s="48" t="n">
        <v>0</v>
      </c>
      <c r="Z674" s="46" t="n">
        <v>0</v>
      </c>
      <c r="AA674" s="46" t="n">
        <v>0</v>
      </c>
      <c r="AB674" s="46" t="n">
        <v>45.245</v>
      </c>
      <c r="AC674" s="46" t="n">
        <v>0</v>
      </c>
      <c r="AD674" s="46" t="n">
        <v>0</v>
      </c>
      <c r="AE674" s="46" t="n">
        <v>0</v>
      </c>
      <c r="AF674" s="49" t="n">
        <v>45.245</v>
      </c>
      <c r="AG674" s="50" t="n">
        <v>45.245</v>
      </c>
      <c r="AH674" s="51" t="n">
        <v>0</v>
      </c>
      <c r="AI674" s="51" t="n">
        <v>0</v>
      </c>
      <c r="AJ674" s="51"/>
      <c r="AK674" s="52" t="n">
        <v>45.245</v>
      </c>
      <c r="AL674" s="53" t="n">
        <v>0</v>
      </c>
      <c r="AM674" s="54"/>
    </row>
    <row r="675" customFormat="false" ht="15" hidden="false" customHeight="false" outlineLevel="0" collapsed="false">
      <c r="A675" s="28" t="n">
        <v>669</v>
      </c>
      <c r="B675" s="45" t="n">
        <v>6105</v>
      </c>
      <c r="C675" s="7" t="s">
        <v>424</v>
      </c>
      <c r="D675" s="46" t="n">
        <v>0</v>
      </c>
      <c r="E675" s="46" t="n">
        <v>0</v>
      </c>
      <c r="F675" s="46" t="n">
        <v>612.4</v>
      </c>
      <c r="G675" s="46" t="n">
        <v>0</v>
      </c>
      <c r="H675" s="47" t="n">
        <v>612.4</v>
      </c>
      <c r="I675" s="46" t="n">
        <v>0</v>
      </c>
      <c r="J675" s="46" t="n">
        <v>0</v>
      </c>
      <c r="K675" s="46" t="n">
        <v>0</v>
      </c>
      <c r="L675" s="46" t="n">
        <v>0</v>
      </c>
      <c r="M675" s="46" t="n">
        <v>0</v>
      </c>
      <c r="N675" s="46" t="n">
        <v>0</v>
      </c>
      <c r="O675" s="46" t="n">
        <v>0</v>
      </c>
      <c r="P675" s="47" t="n">
        <v>0</v>
      </c>
      <c r="Q675" s="46" t="n">
        <v>0</v>
      </c>
      <c r="R675" s="46" t="n">
        <v>0</v>
      </c>
      <c r="S675" s="46" t="n">
        <v>0</v>
      </c>
      <c r="T675" s="46" t="n">
        <v>0</v>
      </c>
      <c r="U675" s="46" t="n">
        <v>0</v>
      </c>
      <c r="V675" s="46" t="n">
        <v>0</v>
      </c>
      <c r="W675" s="46" t="n">
        <v>0</v>
      </c>
      <c r="X675" s="55" t="n">
        <v>0</v>
      </c>
      <c r="Y675" s="48" t="n">
        <v>0</v>
      </c>
      <c r="Z675" s="46" t="n">
        <v>0</v>
      </c>
      <c r="AA675" s="46" t="n">
        <v>0</v>
      </c>
      <c r="AB675" s="46" t="n">
        <v>0</v>
      </c>
      <c r="AC675" s="46" t="n">
        <v>0</v>
      </c>
      <c r="AD675" s="46" t="n">
        <v>0</v>
      </c>
      <c r="AE675" s="46" t="n">
        <v>0</v>
      </c>
      <c r="AF675" s="49" t="n">
        <v>0</v>
      </c>
      <c r="AG675" s="50" t="n">
        <v>612.4</v>
      </c>
      <c r="AH675" s="51" t="n">
        <v>612.4</v>
      </c>
      <c r="AI675" s="51" t="n">
        <v>0</v>
      </c>
      <c r="AJ675" s="51"/>
      <c r="AK675" s="52" t="n">
        <v>0</v>
      </c>
      <c r="AL675" s="53" t="n">
        <v>0</v>
      </c>
      <c r="AM675" s="54"/>
    </row>
    <row r="676" customFormat="false" ht="15" hidden="false" customHeight="false" outlineLevel="0" collapsed="false">
      <c r="A676" s="1" t="n">
        <v>670</v>
      </c>
      <c r="B676" s="45" t="n">
        <v>6190</v>
      </c>
      <c r="C676" s="7" t="s">
        <v>425</v>
      </c>
      <c r="D676" s="46" t="n">
        <v>0</v>
      </c>
      <c r="E676" s="46" t="n">
        <v>0</v>
      </c>
      <c r="F676" s="46" t="n">
        <v>0</v>
      </c>
      <c r="G676" s="46" t="n">
        <v>0</v>
      </c>
      <c r="H676" s="47" t="n">
        <v>0</v>
      </c>
      <c r="I676" s="46" t="n">
        <v>0</v>
      </c>
      <c r="J676" s="46" t="n">
        <v>0</v>
      </c>
      <c r="K676" s="46" t="n">
        <v>0</v>
      </c>
      <c r="L676" s="46" t="n">
        <v>0</v>
      </c>
      <c r="M676" s="46" t="n">
        <v>0</v>
      </c>
      <c r="N676" s="46" t="n">
        <v>0</v>
      </c>
      <c r="O676" s="46" t="n">
        <v>0</v>
      </c>
      <c r="P676" s="47" t="n">
        <v>0</v>
      </c>
      <c r="Q676" s="46" t="n">
        <v>0</v>
      </c>
      <c r="R676" s="46" t="n">
        <v>380.71938</v>
      </c>
      <c r="S676" s="46" t="n">
        <v>0</v>
      </c>
      <c r="T676" s="46" t="n">
        <v>0</v>
      </c>
      <c r="U676" s="46" t="n">
        <v>0</v>
      </c>
      <c r="V676" s="46" t="n">
        <v>0</v>
      </c>
      <c r="W676" s="46" t="n">
        <v>0</v>
      </c>
      <c r="X676" s="55" t="n">
        <v>147.62563</v>
      </c>
      <c r="Y676" s="48" t="n">
        <v>0</v>
      </c>
      <c r="Z676" s="46" t="n">
        <v>0</v>
      </c>
      <c r="AA676" s="46" t="n">
        <v>0</v>
      </c>
      <c r="AB676" s="46" t="n">
        <v>0</v>
      </c>
      <c r="AC676" s="46" t="n">
        <v>0</v>
      </c>
      <c r="AD676" s="46" t="n">
        <v>0</v>
      </c>
      <c r="AE676" s="46" t="n">
        <v>0</v>
      </c>
      <c r="AF676" s="49" t="n">
        <v>528.34501</v>
      </c>
      <c r="AG676" s="50" t="n">
        <v>528.34501</v>
      </c>
      <c r="AH676" s="51" t="n">
        <v>380.71938</v>
      </c>
      <c r="AI676" s="51" t="n">
        <v>147.62563</v>
      </c>
      <c r="AJ676" s="51"/>
      <c r="AK676" s="52" t="n">
        <v>0</v>
      </c>
      <c r="AL676" s="53" t="n">
        <v>0</v>
      </c>
      <c r="AM676" s="54"/>
    </row>
    <row r="677" customFormat="false" ht="15" hidden="false" customHeight="false" outlineLevel="0" collapsed="false">
      <c r="A677" s="1" t="n">
        <v>671</v>
      </c>
      <c r="B677" s="45" t="n">
        <v>62</v>
      </c>
      <c r="C677" s="7" t="s">
        <v>426</v>
      </c>
      <c r="D677" s="46"/>
      <c r="E677" s="46"/>
      <c r="F677" s="46"/>
      <c r="G677" s="46"/>
      <c r="H677" s="47" t="n">
        <v>0</v>
      </c>
      <c r="I677" s="46"/>
      <c r="J677" s="46"/>
      <c r="K677" s="46"/>
      <c r="L677" s="46"/>
      <c r="M677" s="46"/>
      <c r="N677" s="46"/>
      <c r="O677" s="46"/>
      <c r="P677" s="47" t="n">
        <v>0</v>
      </c>
      <c r="Q677" s="46"/>
      <c r="R677" s="46"/>
      <c r="S677" s="46"/>
      <c r="T677" s="46"/>
      <c r="U677" s="46"/>
      <c r="V677" s="46"/>
      <c r="W677" s="46"/>
      <c r="X677" s="55"/>
      <c r="Y677" s="48"/>
      <c r="Z677" s="46"/>
      <c r="AA677" s="46"/>
      <c r="AB677" s="46"/>
      <c r="AC677" s="46"/>
      <c r="AD677" s="46"/>
      <c r="AE677" s="46"/>
      <c r="AF677" s="49" t="n">
        <v>0</v>
      </c>
      <c r="AG677" s="50" t="n">
        <v>0</v>
      </c>
      <c r="AH677" s="51" t="n">
        <v>0</v>
      </c>
      <c r="AI677" s="51" t="n">
        <v>0</v>
      </c>
      <c r="AJ677" s="51"/>
      <c r="AK677" s="52" t="n">
        <v>0</v>
      </c>
      <c r="AL677" s="53" t="n">
        <v>0</v>
      </c>
      <c r="AM677" s="54"/>
    </row>
    <row r="678" customFormat="false" ht="15" hidden="false" customHeight="false" outlineLevel="0" collapsed="false">
      <c r="A678" s="1" t="n">
        <v>672</v>
      </c>
      <c r="B678" s="45" t="n">
        <v>63</v>
      </c>
      <c r="C678" s="7" t="s">
        <v>427</v>
      </c>
      <c r="D678" s="46"/>
      <c r="E678" s="46"/>
      <c r="F678" s="46"/>
      <c r="G678" s="46"/>
      <c r="H678" s="47" t="n">
        <v>0</v>
      </c>
      <c r="I678" s="46"/>
      <c r="J678" s="46"/>
      <c r="K678" s="46"/>
      <c r="L678" s="46"/>
      <c r="M678" s="46"/>
      <c r="N678" s="46"/>
      <c r="O678" s="46"/>
      <c r="P678" s="47" t="n">
        <v>0</v>
      </c>
      <c r="Q678" s="46"/>
      <c r="R678" s="46"/>
      <c r="S678" s="46"/>
      <c r="T678" s="46"/>
      <c r="U678" s="46"/>
      <c r="V678" s="46"/>
      <c r="W678" s="46"/>
      <c r="X678" s="55"/>
      <c r="Y678" s="48"/>
      <c r="Z678" s="46"/>
      <c r="AA678" s="46"/>
      <c r="AB678" s="46"/>
      <c r="AC678" s="46"/>
      <c r="AD678" s="46"/>
      <c r="AE678" s="46"/>
      <c r="AF678" s="49" t="n">
        <v>0</v>
      </c>
      <c r="AG678" s="50" t="n">
        <v>0</v>
      </c>
      <c r="AH678" s="51" t="n">
        <v>0</v>
      </c>
      <c r="AI678" s="51" t="n">
        <v>0</v>
      </c>
      <c r="AJ678" s="51"/>
      <c r="AK678" s="52" t="n">
        <v>0</v>
      </c>
      <c r="AL678" s="53" t="n">
        <v>0</v>
      </c>
      <c r="AM678" s="54"/>
    </row>
    <row r="679" customFormat="false" ht="15" hidden="false" customHeight="false" outlineLevel="0" collapsed="false">
      <c r="A679" s="28" t="n">
        <v>673</v>
      </c>
      <c r="B679" s="45" t="n">
        <v>64</v>
      </c>
      <c r="C679" s="7" t="s">
        <v>428</v>
      </c>
      <c r="D679" s="46" t="n">
        <v>605656.58609</v>
      </c>
      <c r="E679" s="46" t="n">
        <v>246023.13874</v>
      </c>
      <c r="F679" s="46" t="n">
        <v>1234801.68331</v>
      </c>
      <c r="G679" s="46" t="n">
        <v>449683.48828</v>
      </c>
      <c r="H679" s="47" t="n">
        <v>2536164.89642</v>
      </c>
      <c r="I679" s="46" t="n">
        <v>198519.55102</v>
      </c>
      <c r="J679" s="46" t="n">
        <v>388894.4789</v>
      </c>
      <c r="K679" s="46" t="n">
        <v>34419.35964</v>
      </c>
      <c r="L679" s="46" t="n">
        <v>493651.98207</v>
      </c>
      <c r="M679" s="46" t="n">
        <v>59366.53783</v>
      </c>
      <c r="N679" s="46" t="n">
        <v>49634.55974</v>
      </c>
      <c r="O679" s="46" t="n">
        <v>284985.285</v>
      </c>
      <c r="P679" s="47" t="n">
        <v>1509471.7542</v>
      </c>
      <c r="Q679" s="46" t="n">
        <v>6247.9936</v>
      </c>
      <c r="R679" s="46" t="n">
        <v>580.71938</v>
      </c>
      <c r="S679" s="46" t="n">
        <v>1562.42953</v>
      </c>
      <c r="T679" s="46" t="n">
        <v>8.60986</v>
      </c>
      <c r="U679" s="46" t="n">
        <v>0</v>
      </c>
      <c r="V679" s="46" t="n">
        <v>17129.47973</v>
      </c>
      <c r="W679" s="46" t="n">
        <v>1701.23309</v>
      </c>
      <c r="X679" s="55" t="n">
        <v>147.62563</v>
      </c>
      <c r="Y679" s="48" t="n">
        <v>98239.95035</v>
      </c>
      <c r="Z679" s="46" t="n">
        <v>179997.23097</v>
      </c>
      <c r="AA679" s="46" t="n">
        <v>0</v>
      </c>
      <c r="AB679" s="46" t="n">
        <v>2130.69</v>
      </c>
      <c r="AC679" s="46" t="n">
        <v>2777.21387</v>
      </c>
      <c r="AD679" s="46" t="n">
        <v>0</v>
      </c>
      <c r="AE679" s="46" t="n">
        <v>25.95</v>
      </c>
      <c r="AF679" s="49" t="n">
        <v>310549.12601</v>
      </c>
      <c r="AG679" s="50" t="n">
        <v>4356185.77663</v>
      </c>
      <c r="AH679" s="51" t="n">
        <v>2983093.80764</v>
      </c>
      <c r="AI679" s="51" t="n">
        <v>1369260.0459</v>
      </c>
      <c r="AJ679" s="51"/>
      <c r="AK679" s="52" t="n">
        <v>3831.92309</v>
      </c>
      <c r="AL679" s="53" t="n">
        <v>1.70985003933311E-010</v>
      </c>
      <c r="AM679" s="54"/>
    </row>
    <row r="680" customFormat="false" ht="15" hidden="false" customHeight="false" outlineLevel="0" collapsed="false">
      <c r="A680" s="1" t="n">
        <v>674</v>
      </c>
      <c r="B680" s="45" t="n">
        <v>6401</v>
      </c>
      <c r="C680" s="7" t="s">
        <v>429</v>
      </c>
      <c r="D680" s="46" t="n">
        <v>13888.4577</v>
      </c>
      <c r="E680" s="46" t="n">
        <v>250.4855</v>
      </c>
      <c r="F680" s="46" t="n">
        <v>33321.09798</v>
      </c>
      <c r="G680" s="46" t="n">
        <v>14633.95594</v>
      </c>
      <c r="H680" s="47" t="n">
        <v>62093.99712</v>
      </c>
      <c r="I680" s="46" t="n">
        <v>4927.4504</v>
      </c>
      <c r="J680" s="46" t="n">
        <v>11220.34477</v>
      </c>
      <c r="K680" s="46" t="n">
        <v>0</v>
      </c>
      <c r="L680" s="46" t="n">
        <v>17237.38928</v>
      </c>
      <c r="M680" s="46" t="n">
        <v>1524.42005</v>
      </c>
      <c r="N680" s="46" t="n">
        <v>0</v>
      </c>
      <c r="O680" s="46" t="n">
        <v>0</v>
      </c>
      <c r="P680" s="47" t="n">
        <v>34909.6045</v>
      </c>
      <c r="Q680" s="46" t="n">
        <v>520</v>
      </c>
      <c r="R680" s="46" t="n">
        <v>0</v>
      </c>
      <c r="S680" s="46" t="n">
        <v>0</v>
      </c>
      <c r="T680" s="46" t="n">
        <v>0</v>
      </c>
      <c r="U680" s="46" t="n">
        <v>0</v>
      </c>
      <c r="V680" s="46" t="n">
        <v>400</v>
      </c>
      <c r="W680" s="46" t="n">
        <v>0</v>
      </c>
      <c r="X680" s="55" t="n">
        <v>0</v>
      </c>
      <c r="Y680" s="48" t="n">
        <v>0</v>
      </c>
      <c r="Z680" s="46" t="n">
        <v>642.45341</v>
      </c>
      <c r="AA680" s="46" t="n">
        <v>0</v>
      </c>
      <c r="AB680" s="46" t="n">
        <v>0</v>
      </c>
      <c r="AC680" s="46" t="n">
        <v>2399.99991</v>
      </c>
      <c r="AD680" s="46" t="n">
        <v>0</v>
      </c>
      <c r="AE680" s="46" t="n">
        <v>0</v>
      </c>
      <c r="AF680" s="49" t="n">
        <v>3962.45332</v>
      </c>
      <c r="AG680" s="50" t="n">
        <v>100966.05494</v>
      </c>
      <c r="AH680" s="51" t="n">
        <v>80737.20793</v>
      </c>
      <c r="AI680" s="51" t="n">
        <v>20228.84701</v>
      </c>
      <c r="AJ680" s="51"/>
      <c r="AK680" s="52" t="n">
        <v>0</v>
      </c>
      <c r="AL680" s="53" t="n">
        <v>0</v>
      </c>
      <c r="AM680" s="54"/>
    </row>
    <row r="681" customFormat="false" ht="15" hidden="false" customHeight="false" outlineLevel="0" collapsed="false">
      <c r="A681" s="1" t="n">
        <v>675</v>
      </c>
      <c r="B681" s="45" t="n">
        <v>640105</v>
      </c>
      <c r="C681" s="7" t="s">
        <v>430</v>
      </c>
      <c r="D681" s="46" t="n">
        <v>13888.4577</v>
      </c>
      <c r="E681" s="46" t="n">
        <v>250.4855</v>
      </c>
      <c r="F681" s="46" t="n">
        <v>33321.09798</v>
      </c>
      <c r="G681" s="46" t="n">
        <v>12633.95594</v>
      </c>
      <c r="H681" s="47" t="n">
        <v>60093.99712</v>
      </c>
      <c r="I681" s="46" t="n">
        <v>4927.4504</v>
      </c>
      <c r="J681" s="46" t="n">
        <v>11220.34477</v>
      </c>
      <c r="K681" s="46" t="n">
        <v>0</v>
      </c>
      <c r="L681" s="46" t="n">
        <v>17237.38928</v>
      </c>
      <c r="M681" s="46" t="n">
        <v>1524.42005</v>
      </c>
      <c r="N681" s="46" t="n">
        <v>0</v>
      </c>
      <c r="O681" s="46" t="n">
        <v>0</v>
      </c>
      <c r="P681" s="47" t="n">
        <v>34909.6045</v>
      </c>
      <c r="Q681" s="46" t="n">
        <v>520</v>
      </c>
      <c r="R681" s="46" t="n">
        <v>0</v>
      </c>
      <c r="S681" s="46" t="n">
        <v>0</v>
      </c>
      <c r="T681" s="46" t="n">
        <v>0</v>
      </c>
      <c r="U681" s="46" t="n">
        <v>0</v>
      </c>
      <c r="V681" s="46" t="n">
        <v>400</v>
      </c>
      <c r="W681" s="46" t="n">
        <v>0</v>
      </c>
      <c r="X681" s="55" t="n">
        <v>0</v>
      </c>
      <c r="Y681" s="48" t="n">
        <v>0</v>
      </c>
      <c r="Z681" s="46" t="n">
        <v>642.45341</v>
      </c>
      <c r="AA681" s="46" t="n">
        <v>0</v>
      </c>
      <c r="AB681" s="46" t="n">
        <v>0</v>
      </c>
      <c r="AC681" s="46" t="n">
        <v>2399.99991</v>
      </c>
      <c r="AD681" s="46" t="n">
        <v>0</v>
      </c>
      <c r="AE681" s="46" t="n">
        <v>0</v>
      </c>
      <c r="AF681" s="49" t="n">
        <v>3962.45332</v>
      </c>
      <c r="AG681" s="50" t="n">
        <v>98966.05494</v>
      </c>
      <c r="AH681" s="51" t="n">
        <v>78737.20793</v>
      </c>
      <c r="AI681" s="51" t="n">
        <v>20228.84701</v>
      </c>
      <c r="AJ681" s="51"/>
      <c r="AK681" s="52" t="n">
        <v>0</v>
      </c>
      <c r="AL681" s="53" t="n">
        <v>0</v>
      </c>
      <c r="AM681" s="54"/>
    </row>
    <row r="682" customFormat="false" ht="15" hidden="false" customHeight="false" outlineLevel="0" collapsed="false">
      <c r="A682" s="1" t="n">
        <v>676</v>
      </c>
      <c r="B682" s="45" t="n">
        <v>640110</v>
      </c>
      <c r="C682" s="7" t="s">
        <v>431</v>
      </c>
      <c r="D682" s="46" t="n">
        <v>0</v>
      </c>
      <c r="E682" s="46" t="n">
        <v>0</v>
      </c>
      <c r="F682" s="46" t="n">
        <v>0</v>
      </c>
      <c r="G682" s="46" t="n">
        <v>2000</v>
      </c>
      <c r="H682" s="47" t="n">
        <v>2000</v>
      </c>
      <c r="I682" s="46" t="n">
        <v>0</v>
      </c>
      <c r="J682" s="46" t="n">
        <v>0</v>
      </c>
      <c r="K682" s="46" t="n">
        <v>0</v>
      </c>
      <c r="L682" s="46" t="n">
        <v>0</v>
      </c>
      <c r="M682" s="46" t="n">
        <v>0</v>
      </c>
      <c r="N682" s="46" t="n">
        <v>0</v>
      </c>
      <c r="O682" s="46" t="n">
        <v>0</v>
      </c>
      <c r="P682" s="47" t="n">
        <v>0</v>
      </c>
      <c r="Q682" s="46" t="n">
        <v>0</v>
      </c>
      <c r="R682" s="46" t="n">
        <v>0</v>
      </c>
      <c r="S682" s="46" t="n">
        <v>0</v>
      </c>
      <c r="T682" s="46" t="n">
        <v>0</v>
      </c>
      <c r="U682" s="46" t="n">
        <v>0</v>
      </c>
      <c r="V682" s="46" t="n">
        <v>0</v>
      </c>
      <c r="W682" s="46" t="n">
        <v>0</v>
      </c>
      <c r="X682" s="55" t="n">
        <v>0</v>
      </c>
      <c r="Y682" s="48" t="n">
        <v>0</v>
      </c>
      <c r="Z682" s="46" t="n">
        <v>0</v>
      </c>
      <c r="AA682" s="46" t="n">
        <v>0</v>
      </c>
      <c r="AB682" s="46" t="n">
        <v>0</v>
      </c>
      <c r="AC682" s="46" t="n">
        <v>0</v>
      </c>
      <c r="AD682" s="46" t="n">
        <v>0</v>
      </c>
      <c r="AE682" s="46" t="n">
        <v>0</v>
      </c>
      <c r="AF682" s="49" t="n">
        <v>0</v>
      </c>
      <c r="AG682" s="50" t="n">
        <v>2000</v>
      </c>
      <c r="AH682" s="51" t="n">
        <v>2000</v>
      </c>
      <c r="AI682" s="51" t="n">
        <v>0</v>
      </c>
      <c r="AJ682" s="51"/>
      <c r="AK682" s="52" t="n">
        <v>0</v>
      </c>
      <c r="AL682" s="53" t="n">
        <v>0</v>
      </c>
      <c r="AM682" s="54"/>
    </row>
    <row r="683" customFormat="false" ht="15" hidden="false" customHeight="false" outlineLevel="0" collapsed="false">
      <c r="A683" s="28" t="n">
        <v>677</v>
      </c>
      <c r="B683" s="45" t="n">
        <v>6402</v>
      </c>
      <c r="C683" s="7" t="s">
        <v>432</v>
      </c>
      <c r="D683" s="46" t="n">
        <v>60442.43365</v>
      </c>
      <c r="E683" s="46" t="n">
        <v>48909.54785</v>
      </c>
      <c r="F683" s="46" t="n">
        <v>276015.23868</v>
      </c>
      <c r="G683" s="46" t="n">
        <v>98950.36061</v>
      </c>
      <c r="H683" s="47" t="n">
        <v>484317.58079</v>
      </c>
      <c r="I683" s="46" t="n">
        <v>5930.52807</v>
      </c>
      <c r="J683" s="46" t="n">
        <v>94852.90284</v>
      </c>
      <c r="K683" s="46" t="n">
        <v>6017.82344</v>
      </c>
      <c r="L683" s="46" t="n">
        <v>46897.4383</v>
      </c>
      <c r="M683" s="46" t="n">
        <v>10192.42931</v>
      </c>
      <c r="N683" s="46" t="n">
        <v>6296.13236</v>
      </c>
      <c r="O683" s="46" t="n">
        <v>255174.034</v>
      </c>
      <c r="P683" s="47" t="n">
        <v>425361.28832</v>
      </c>
      <c r="Q683" s="46" t="n">
        <v>439.68483</v>
      </c>
      <c r="R683" s="46" t="n">
        <v>380.71938</v>
      </c>
      <c r="S683" s="46" t="n">
        <v>649.75052</v>
      </c>
      <c r="T683" s="46" t="n">
        <v>8.60986</v>
      </c>
      <c r="U683" s="46" t="n">
        <v>0</v>
      </c>
      <c r="V683" s="46" t="n">
        <v>4108.77761</v>
      </c>
      <c r="W683" s="46" t="n">
        <v>1419.97409</v>
      </c>
      <c r="X683" s="55" t="n">
        <v>147.62563</v>
      </c>
      <c r="Y683" s="48" t="n">
        <v>1094.6119</v>
      </c>
      <c r="Z683" s="46" t="n">
        <v>0</v>
      </c>
      <c r="AA683" s="46" t="n">
        <v>0</v>
      </c>
      <c r="AB683" s="46" t="n">
        <v>437.717</v>
      </c>
      <c r="AC683" s="46" t="n">
        <v>377.21396</v>
      </c>
      <c r="AD683" s="46" t="n">
        <v>0</v>
      </c>
      <c r="AE683" s="46" t="n">
        <v>25.95</v>
      </c>
      <c r="AF683" s="49" t="n">
        <v>9090.63478</v>
      </c>
      <c r="AG683" s="50" t="n">
        <v>918769.50389</v>
      </c>
      <c r="AH683" s="51" t="n">
        <v>793920.94757</v>
      </c>
      <c r="AI683" s="51" t="n">
        <v>122990.86523</v>
      </c>
      <c r="AJ683" s="51"/>
      <c r="AK683" s="52" t="n">
        <v>1857.69109</v>
      </c>
      <c r="AL683" s="53" t="n">
        <v>9.5042196335271E-011</v>
      </c>
      <c r="AM683" s="54"/>
    </row>
    <row r="684" customFormat="false" ht="15" hidden="false" customHeight="false" outlineLevel="0" collapsed="false">
      <c r="A684" s="1" t="n">
        <v>678</v>
      </c>
      <c r="B684" s="45" t="n">
        <v>640205</v>
      </c>
      <c r="C684" s="7" t="s">
        <v>433</v>
      </c>
      <c r="D684" s="46" t="n">
        <v>828.55035</v>
      </c>
      <c r="E684" s="46" t="n">
        <v>1016.7881</v>
      </c>
      <c r="F684" s="46" t="n">
        <v>3261.67351</v>
      </c>
      <c r="G684" s="46" t="n">
        <v>2716.54442</v>
      </c>
      <c r="H684" s="47" t="n">
        <v>7823.55638</v>
      </c>
      <c r="I684" s="46" t="n">
        <v>218.49225</v>
      </c>
      <c r="J684" s="46" t="n">
        <v>1795.6191</v>
      </c>
      <c r="K684" s="46" t="n">
        <v>0</v>
      </c>
      <c r="L684" s="46" t="n">
        <v>40733.70019</v>
      </c>
      <c r="M684" s="46" t="n">
        <v>353.41566</v>
      </c>
      <c r="N684" s="46" t="n">
        <v>8.15</v>
      </c>
      <c r="O684" s="46" t="n">
        <v>6070.395</v>
      </c>
      <c r="P684" s="47" t="n">
        <v>49179.7722</v>
      </c>
      <c r="Q684" s="46" t="n">
        <v>33.09302</v>
      </c>
      <c r="R684" s="46" t="n">
        <v>0</v>
      </c>
      <c r="S684" s="46" t="n">
        <v>0</v>
      </c>
      <c r="T684" s="46" t="n">
        <v>0</v>
      </c>
      <c r="U684" s="46" t="n">
        <v>0</v>
      </c>
      <c r="V684" s="46" t="n">
        <v>16.2</v>
      </c>
      <c r="W684" s="46" t="n">
        <v>0</v>
      </c>
      <c r="X684" s="55" t="n">
        <v>0</v>
      </c>
      <c r="Y684" s="48" t="n">
        <v>0</v>
      </c>
      <c r="Z684" s="46" t="n">
        <v>0</v>
      </c>
      <c r="AA684" s="46" t="n">
        <v>0</v>
      </c>
      <c r="AB684" s="46" t="n">
        <v>0</v>
      </c>
      <c r="AC684" s="46" t="n">
        <v>0</v>
      </c>
      <c r="AD684" s="46" t="n">
        <v>0</v>
      </c>
      <c r="AE684" s="46" t="n">
        <v>0</v>
      </c>
      <c r="AF684" s="49" t="n">
        <v>49.29302</v>
      </c>
      <c r="AG684" s="50" t="n">
        <v>57052.6216</v>
      </c>
      <c r="AH684" s="51" t="n">
        <v>54955.69788</v>
      </c>
      <c r="AI684" s="51" t="n">
        <v>2096.92372</v>
      </c>
      <c r="AJ684" s="51"/>
      <c r="AK684" s="52" t="n">
        <v>0</v>
      </c>
      <c r="AL684" s="53" t="n">
        <v>-9.09494701772928E-013</v>
      </c>
      <c r="AM684" s="54"/>
    </row>
    <row r="685" customFormat="false" ht="15" hidden="false" customHeight="false" outlineLevel="0" collapsed="false">
      <c r="A685" s="1" t="n">
        <v>679</v>
      </c>
      <c r="B685" s="45" t="n">
        <v>640210</v>
      </c>
      <c r="C685" s="7" t="s">
        <v>434</v>
      </c>
      <c r="D685" s="46" t="n">
        <v>0</v>
      </c>
      <c r="E685" s="46" t="n">
        <v>0</v>
      </c>
      <c r="F685" s="46" t="n">
        <v>0</v>
      </c>
      <c r="G685" s="46" t="n">
        <v>0</v>
      </c>
      <c r="H685" s="47" t="n">
        <v>0</v>
      </c>
      <c r="I685" s="46" t="n">
        <v>0</v>
      </c>
      <c r="J685" s="46" t="n">
        <v>0</v>
      </c>
      <c r="K685" s="46" t="n">
        <v>0</v>
      </c>
      <c r="L685" s="46" t="n">
        <v>0</v>
      </c>
      <c r="M685" s="46" t="n">
        <v>0</v>
      </c>
      <c r="N685" s="46" t="n">
        <v>0</v>
      </c>
      <c r="O685" s="46" t="n">
        <v>0</v>
      </c>
      <c r="P685" s="47" t="n">
        <v>0</v>
      </c>
      <c r="Q685" s="46" t="n">
        <v>0</v>
      </c>
      <c r="R685" s="46" t="n">
        <v>0</v>
      </c>
      <c r="S685" s="46" t="n">
        <v>0</v>
      </c>
      <c r="T685" s="46" t="n">
        <v>0</v>
      </c>
      <c r="U685" s="46" t="n">
        <v>0</v>
      </c>
      <c r="V685" s="46" t="n">
        <v>0</v>
      </c>
      <c r="W685" s="46" t="n">
        <v>0</v>
      </c>
      <c r="X685" s="55" t="n">
        <v>0</v>
      </c>
      <c r="Y685" s="48" t="n">
        <v>0</v>
      </c>
      <c r="Z685" s="46" t="n">
        <v>0</v>
      </c>
      <c r="AA685" s="46" t="n">
        <v>0</v>
      </c>
      <c r="AB685" s="46" t="n">
        <v>0</v>
      </c>
      <c r="AC685" s="46" t="n">
        <v>0</v>
      </c>
      <c r="AD685" s="46" t="n">
        <v>0</v>
      </c>
      <c r="AE685" s="46" t="n">
        <v>0</v>
      </c>
      <c r="AF685" s="49" t="n">
        <v>0</v>
      </c>
      <c r="AG685" s="50" t="n">
        <v>0</v>
      </c>
      <c r="AH685" s="51" t="n">
        <v>0</v>
      </c>
      <c r="AI685" s="51" t="n">
        <v>0</v>
      </c>
      <c r="AJ685" s="51"/>
      <c r="AK685" s="52" t="n">
        <v>0</v>
      </c>
      <c r="AL685" s="53" t="n">
        <v>0</v>
      </c>
      <c r="AM685" s="54"/>
    </row>
    <row r="686" customFormat="false" ht="15" hidden="false" customHeight="false" outlineLevel="0" collapsed="false">
      <c r="A686" s="1" t="n">
        <v>680</v>
      </c>
      <c r="B686" s="45" t="n">
        <v>640215</v>
      </c>
      <c r="C686" s="7" t="s">
        <v>435</v>
      </c>
      <c r="D686" s="46" t="n">
        <v>139.43653</v>
      </c>
      <c r="E686" s="46" t="n">
        <v>6682.01864</v>
      </c>
      <c r="F686" s="46" t="n">
        <v>129846.33063</v>
      </c>
      <c r="G686" s="46" t="n">
        <v>39463.33125</v>
      </c>
      <c r="H686" s="47" t="n">
        <v>176131.11705</v>
      </c>
      <c r="I686" s="46" t="n">
        <v>0</v>
      </c>
      <c r="J686" s="46" t="n">
        <v>0</v>
      </c>
      <c r="K686" s="46" t="n">
        <v>0</v>
      </c>
      <c r="L686" s="46" t="n">
        <v>6163.73811</v>
      </c>
      <c r="M686" s="46" t="n">
        <v>0</v>
      </c>
      <c r="N686" s="46" t="n">
        <v>0</v>
      </c>
      <c r="O686" s="46" t="n">
        <v>216569.895</v>
      </c>
      <c r="P686" s="47" t="n">
        <v>222733.63311</v>
      </c>
      <c r="Q686" s="46" t="n">
        <v>0</v>
      </c>
      <c r="R686" s="46" t="n">
        <v>0</v>
      </c>
      <c r="S686" s="46" t="n">
        <v>0</v>
      </c>
      <c r="T686" s="46" t="n">
        <v>0</v>
      </c>
      <c r="U686" s="46" t="n">
        <v>0</v>
      </c>
      <c r="V686" s="46" t="n">
        <v>0</v>
      </c>
      <c r="W686" s="46" t="n">
        <v>0</v>
      </c>
      <c r="X686" s="55" t="n">
        <v>0</v>
      </c>
      <c r="Y686" s="48" t="n">
        <v>0</v>
      </c>
      <c r="Z686" s="46" t="n">
        <v>0</v>
      </c>
      <c r="AA686" s="46" t="n">
        <v>0</v>
      </c>
      <c r="AB686" s="46" t="n">
        <v>0</v>
      </c>
      <c r="AC686" s="46" t="n">
        <v>0</v>
      </c>
      <c r="AD686" s="46" t="n">
        <v>0</v>
      </c>
      <c r="AE686" s="46" t="n">
        <v>0</v>
      </c>
      <c r="AF686" s="49" t="n">
        <v>0</v>
      </c>
      <c r="AG686" s="50" t="n">
        <v>398864.75016</v>
      </c>
      <c r="AH686" s="51" t="n">
        <v>392043.29499</v>
      </c>
      <c r="AI686" s="51" t="n">
        <v>6821.45517</v>
      </c>
      <c r="AJ686" s="51"/>
      <c r="AK686" s="52" t="n">
        <v>0</v>
      </c>
      <c r="AL686" s="53" t="n">
        <v>3.00133251585066E-011</v>
      </c>
      <c r="AM686" s="54"/>
    </row>
    <row r="687" customFormat="false" ht="15" hidden="false" customHeight="false" outlineLevel="0" collapsed="false">
      <c r="A687" s="28" t="n">
        <v>681</v>
      </c>
      <c r="B687" s="45" t="n">
        <v>640220</v>
      </c>
      <c r="C687" s="7" t="s">
        <v>436</v>
      </c>
      <c r="D687" s="46"/>
      <c r="E687" s="46"/>
      <c r="F687" s="46"/>
      <c r="G687" s="46"/>
      <c r="H687" s="47" t="n">
        <v>0</v>
      </c>
      <c r="I687" s="46"/>
      <c r="J687" s="46"/>
      <c r="K687" s="46"/>
      <c r="L687" s="46"/>
      <c r="M687" s="46"/>
      <c r="N687" s="46"/>
      <c r="O687" s="46"/>
      <c r="P687" s="47" t="n">
        <v>0</v>
      </c>
      <c r="Q687" s="46"/>
      <c r="R687" s="46"/>
      <c r="S687" s="46"/>
      <c r="T687" s="46"/>
      <c r="U687" s="46"/>
      <c r="V687" s="46"/>
      <c r="W687" s="46"/>
      <c r="X687" s="55"/>
      <c r="Y687" s="48"/>
      <c r="Z687" s="46"/>
      <c r="AA687" s="46"/>
      <c r="AB687" s="46"/>
      <c r="AC687" s="46"/>
      <c r="AD687" s="46"/>
      <c r="AE687" s="46"/>
      <c r="AF687" s="49" t="n">
        <v>0</v>
      </c>
      <c r="AG687" s="50" t="n">
        <v>0</v>
      </c>
      <c r="AH687" s="51" t="n">
        <v>0</v>
      </c>
      <c r="AI687" s="51" t="n">
        <v>0</v>
      </c>
      <c r="AJ687" s="51"/>
      <c r="AK687" s="52" t="n">
        <v>0</v>
      </c>
      <c r="AL687" s="53" t="n">
        <v>0</v>
      </c>
      <c r="AM687" s="54"/>
    </row>
    <row r="688" customFormat="false" ht="15" hidden="false" customHeight="false" outlineLevel="0" collapsed="false">
      <c r="A688" s="1" t="n">
        <v>682</v>
      </c>
      <c r="B688" s="45" t="n">
        <v>640290</v>
      </c>
      <c r="C688" s="7" t="s">
        <v>146</v>
      </c>
      <c r="D688" s="46" t="n">
        <v>59474.44677</v>
      </c>
      <c r="E688" s="46" t="n">
        <v>41210.74111</v>
      </c>
      <c r="F688" s="46" t="n">
        <v>142907.23454</v>
      </c>
      <c r="G688" s="46" t="n">
        <v>56770.48494</v>
      </c>
      <c r="H688" s="47" t="n">
        <v>300362.90736</v>
      </c>
      <c r="I688" s="46" t="n">
        <v>5712.03582</v>
      </c>
      <c r="J688" s="46" t="n">
        <v>93057.28374</v>
      </c>
      <c r="K688" s="46" t="n">
        <v>6017.82344</v>
      </c>
      <c r="L688" s="46" t="n">
        <v>0</v>
      </c>
      <c r="M688" s="46" t="n">
        <v>9839.01365</v>
      </c>
      <c r="N688" s="46" t="n">
        <v>6287.98236</v>
      </c>
      <c r="O688" s="46" t="n">
        <v>32533.744</v>
      </c>
      <c r="P688" s="47" t="n">
        <v>153447.88301</v>
      </c>
      <c r="Q688" s="46" t="n">
        <v>406.59181</v>
      </c>
      <c r="R688" s="46" t="n">
        <v>380.71938</v>
      </c>
      <c r="S688" s="46" t="n">
        <v>649.75052</v>
      </c>
      <c r="T688" s="46" t="n">
        <v>8.60986</v>
      </c>
      <c r="U688" s="46" t="n">
        <v>0</v>
      </c>
      <c r="V688" s="46" t="n">
        <v>4092.57761</v>
      </c>
      <c r="W688" s="46" t="n">
        <v>1419.97409</v>
      </c>
      <c r="X688" s="55" t="n">
        <v>147.62563</v>
      </c>
      <c r="Y688" s="48" t="n">
        <v>1094.6119</v>
      </c>
      <c r="Z688" s="46" t="n">
        <v>0</v>
      </c>
      <c r="AA688" s="46" t="n">
        <v>0</v>
      </c>
      <c r="AB688" s="46" t="n">
        <v>437.717</v>
      </c>
      <c r="AC688" s="46" t="n">
        <v>377.21396</v>
      </c>
      <c r="AD688" s="46" t="n">
        <v>0</v>
      </c>
      <c r="AE688" s="46" t="n">
        <v>25.95</v>
      </c>
      <c r="AF688" s="49" t="n">
        <v>9041.34176</v>
      </c>
      <c r="AG688" s="50" t="n">
        <v>462852.13213</v>
      </c>
      <c r="AH688" s="51" t="n">
        <v>346921.9547</v>
      </c>
      <c r="AI688" s="51" t="n">
        <v>114072.48634</v>
      </c>
      <c r="AJ688" s="51"/>
      <c r="AK688" s="52" t="n">
        <v>1857.69109</v>
      </c>
      <c r="AL688" s="53" t="n">
        <v>-2.13731254916638E-011</v>
      </c>
      <c r="AM688" s="54"/>
    </row>
    <row r="689" customFormat="false" ht="15" hidden="false" customHeight="false" outlineLevel="0" collapsed="false">
      <c r="A689" s="1" t="n">
        <v>683</v>
      </c>
      <c r="B689" s="45" t="n">
        <v>6403</v>
      </c>
      <c r="C689" s="7" t="s">
        <v>437</v>
      </c>
      <c r="D689" s="46" t="n">
        <v>72366.4929</v>
      </c>
      <c r="E689" s="46" t="n">
        <v>61945.72484</v>
      </c>
      <c r="F689" s="46" t="n">
        <v>131476.90966</v>
      </c>
      <c r="G689" s="46" t="n">
        <v>31184.07878</v>
      </c>
      <c r="H689" s="47" t="n">
        <v>296973.20618</v>
      </c>
      <c r="I689" s="46" t="n">
        <v>6002.65505</v>
      </c>
      <c r="J689" s="46" t="n">
        <v>93726.42121</v>
      </c>
      <c r="K689" s="46" t="n">
        <v>333.8576</v>
      </c>
      <c r="L689" s="46" t="n">
        <v>138283.11036</v>
      </c>
      <c r="M689" s="46" t="n">
        <v>2981.46413</v>
      </c>
      <c r="N689" s="46" t="n">
        <v>15390.56766</v>
      </c>
      <c r="O689" s="46" t="n">
        <v>2355.25</v>
      </c>
      <c r="P689" s="47" t="n">
        <v>259073.32601</v>
      </c>
      <c r="Q689" s="46" t="n">
        <v>0</v>
      </c>
      <c r="R689" s="46" t="n">
        <v>0</v>
      </c>
      <c r="S689" s="46" t="n">
        <v>0</v>
      </c>
      <c r="T689" s="46" t="n">
        <v>0</v>
      </c>
      <c r="U689" s="46" t="n">
        <v>0</v>
      </c>
      <c r="V689" s="46" t="n">
        <v>0</v>
      </c>
      <c r="W689" s="46" t="n">
        <v>0</v>
      </c>
      <c r="X689" s="55" t="n">
        <v>0</v>
      </c>
      <c r="Y689" s="48" t="n">
        <v>0</v>
      </c>
      <c r="Z689" s="46" t="n">
        <v>0</v>
      </c>
      <c r="AA689" s="46" t="n">
        <v>0</v>
      </c>
      <c r="AB689" s="46" t="n">
        <v>0</v>
      </c>
      <c r="AC689" s="46" t="n">
        <v>0</v>
      </c>
      <c r="AD689" s="46" t="n">
        <v>0</v>
      </c>
      <c r="AE689" s="46" t="n">
        <v>0</v>
      </c>
      <c r="AF689" s="49" t="n">
        <v>0</v>
      </c>
      <c r="AG689" s="50" t="n">
        <v>556046.53219</v>
      </c>
      <c r="AH689" s="51" t="n">
        <v>415397.8018</v>
      </c>
      <c r="AI689" s="51" t="n">
        <v>140648.73039</v>
      </c>
      <c r="AJ689" s="51"/>
      <c r="AK689" s="52" t="n">
        <v>0</v>
      </c>
      <c r="AL689" s="53" t="n">
        <v>0</v>
      </c>
      <c r="AM689" s="54"/>
    </row>
    <row r="690" customFormat="false" ht="15" hidden="false" customHeight="false" outlineLevel="0" collapsed="false">
      <c r="A690" s="1" t="n">
        <v>684</v>
      </c>
      <c r="B690" s="45" t="n">
        <v>640305</v>
      </c>
      <c r="C690" s="7" t="s">
        <v>438</v>
      </c>
      <c r="D690" s="46" t="n">
        <v>72366.4929</v>
      </c>
      <c r="E690" s="46" t="n">
        <v>11566.90026</v>
      </c>
      <c r="F690" s="46" t="n">
        <v>127057.29726</v>
      </c>
      <c r="G690" s="46" t="n">
        <v>19775.41779</v>
      </c>
      <c r="H690" s="47" t="n">
        <v>230766.10821</v>
      </c>
      <c r="I690" s="46" t="n">
        <v>0</v>
      </c>
      <c r="J690" s="46" t="n">
        <v>90124.62213</v>
      </c>
      <c r="K690" s="46" t="n">
        <v>333.8576</v>
      </c>
      <c r="L690" s="46" t="n">
        <v>108885.33785</v>
      </c>
      <c r="M690" s="46" t="n">
        <v>2981.46413</v>
      </c>
      <c r="N690" s="46" t="n">
        <v>15390.56766</v>
      </c>
      <c r="O690" s="46" t="n">
        <v>0</v>
      </c>
      <c r="P690" s="47" t="n">
        <v>217715.84937</v>
      </c>
      <c r="Q690" s="46" t="n">
        <v>0</v>
      </c>
      <c r="R690" s="46" t="n">
        <v>0</v>
      </c>
      <c r="S690" s="46" t="n">
        <v>0</v>
      </c>
      <c r="T690" s="46" t="n">
        <v>0</v>
      </c>
      <c r="U690" s="46" t="n">
        <v>0</v>
      </c>
      <c r="V690" s="46" t="n">
        <v>0</v>
      </c>
      <c r="W690" s="46" t="n">
        <v>0</v>
      </c>
      <c r="X690" s="55" t="n">
        <v>0</v>
      </c>
      <c r="Y690" s="48" t="n">
        <v>0</v>
      </c>
      <c r="Z690" s="46" t="n">
        <v>0</v>
      </c>
      <c r="AA690" s="46" t="n">
        <v>0</v>
      </c>
      <c r="AB690" s="46" t="n">
        <v>0</v>
      </c>
      <c r="AC690" s="46" t="n">
        <v>0</v>
      </c>
      <c r="AD690" s="46" t="n">
        <v>0</v>
      </c>
      <c r="AE690" s="46" t="n">
        <v>0</v>
      </c>
      <c r="AF690" s="49" t="n">
        <v>0</v>
      </c>
      <c r="AG690" s="50" t="n">
        <v>448481.95758</v>
      </c>
      <c r="AH690" s="51" t="n">
        <v>364214.70682</v>
      </c>
      <c r="AI690" s="51" t="n">
        <v>84267.25076</v>
      </c>
      <c r="AJ690" s="51"/>
      <c r="AK690" s="52" t="n">
        <v>0</v>
      </c>
      <c r="AL690" s="53" t="n">
        <v>8.73114913702011E-011</v>
      </c>
      <c r="AM690" s="54"/>
    </row>
    <row r="691" customFormat="false" ht="15" hidden="false" customHeight="false" outlineLevel="0" collapsed="false">
      <c r="A691" s="28" t="n">
        <v>685</v>
      </c>
      <c r="B691" s="45" t="n">
        <v>640310</v>
      </c>
      <c r="C691" s="7" t="s">
        <v>439</v>
      </c>
      <c r="D691" s="46" t="n">
        <v>0</v>
      </c>
      <c r="E691" s="46" t="n">
        <v>39505.33685</v>
      </c>
      <c r="F691" s="46" t="n">
        <v>0</v>
      </c>
      <c r="G691" s="46" t="n">
        <v>7510.158</v>
      </c>
      <c r="H691" s="47" t="n">
        <v>47015.49485</v>
      </c>
      <c r="I691" s="46" t="n">
        <v>0</v>
      </c>
      <c r="J691" s="46" t="n">
        <v>3601.79908</v>
      </c>
      <c r="K691" s="46" t="n">
        <v>0</v>
      </c>
      <c r="L691" s="46" t="n">
        <v>0</v>
      </c>
      <c r="M691" s="46" t="n">
        <v>0</v>
      </c>
      <c r="N691" s="46" t="n">
        <v>0</v>
      </c>
      <c r="O691" s="46" t="n">
        <v>0</v>
      </c>
      <c r="P691" s="47" t="n">
        <v>3601.79908</v>
      </c>
      <c r="Q691" s="46" t="n">
        <v>0</v>
      </c>
      <c r="R691" s="46" t="n">
        <v>0</v>
      </c>
      <c r="S691" s="46" t="n">
        <v>0</v>
      </c>
      <c r="T691" s="46" t="n">
        <v>0</v>
      </c>
      <c r="U691" s="46" t="n">
        <v>0</v>
      </c>
      <c r="V691" s="46" t="n">
        <v>0</v>
      </c>
      <c r="W691" s="46" t="n">
        <v>0</v>
      </c>
      <c r="X691" s="55" t="n">
        <v>0</v>
      </c>
      <c r="Y691" s="48" t="n">
        <v>0</v>
      </c>
      <c r="Z691" s="46" t="n">
        <v>0</v>
      </c>
      <c r="AA691" s="46" t="n">
        <v>0</v>
      </c>
      <c r="AB691" s="46" t="n">
        <v>0</v>
      </c>
      <c r="AC691" s="46" t="n">
        <v>0</v>
      </c>
      <c r="AD691" s="46" t="n">
        <v>0</v>
      </c>
      <c r="AE691" s="46" t="n">
        <v>0</v>
      </c>
      <c r="AF691" s="49" t="n">
        <v>0</v>
      </c>
      <c r="AG691" s="50" t="n">
        <v>50617.29393</v>
      </c>
      <c r="AH691" s="51" t="n">
        <v>11111.95708</v>
      </c>
      <c r="AI691" s="51" t="n">
        <v>39505.33685</v>
      </c>
      <c r="AJ691" s="51"/>
      <c r="AK691" s="52" t="n">
        <v>0</v>
      </c>
      <c r="AL691" s="53" t="n">
        <v>0</v>
      </c>
      <c r="AM691" s="54"/>
    </row>
    <row r="692" customFormat="false" ht="15" hidden="false" customHeight="false" outlineLevel="0" collapsed="false">
      <c r="A692" s="1" t="n">
        <v>686</v>
      </c>
      <c r="B692" s="45" t="n">
        <v>640315</v>
      </c>
      <c r="C692" s="7" t="s">
        <v>440</v>
      </c>
      <c r="D692" s="46" t="n">
        <v>0</v>
      </c>
      <c r="E692" s="46" t="n">
        <v>10873.48773</v>
      </c>
      <c r="F692" s="46" t="n">
        <v>4419.6124</v>
      </c>
      <c r="G692" s="46" t="n">
        <v>3898.50299</v>
      </c>
      <c r="H692" s="47" t="n">
        <v>19191.60312</v>
      </c>
      <c r="I692" s="46" t="n">
        <v>6002.65505</v>
      </c>
      <c r="J692" s="46" t="n">
        <v>0</v>
      </c>
      <c r="K692" s="46" t="n">
        <v>0</v>
      </c>
      <c r="L692" s="46" t="n">
        <v>29397.77251</v>
      </c>
      <c r="M692" s="46" t="n">
        <v>0</v>
      </c>
      <c r="N692" s="46" t="n">
        <v>0</v>
      </c>
      <c r="O692" s="46" t="n">
        <v>2355.25</v>
      </c>
      <c r="P692" s="47" t="n">
        <v>37755.67756</v>
      </c>
      <c r="Q692" s="46" t="n">
        <v>0</v>
      </c>
      <c r="R692" s="46" t="n">
        <v>0</v>
      </c>
      <c r="S692" s="46" t="n">
        <v>0</v>
      </c>
      <c r="T692" s="46" t="n">
        <v>0</v>
      </c>
      <c r="U692" s="46" t="n">
        <v>0</v>
      </c>
      <c r="V692" s="46" t="n">
        <v>0</v>
      </c>
      <c r="W692" s="46" t="n">
        <v>0</v>
      </c>
      <c r="X692" s="55" t="n">
        <v>0</v>
      </c>
      <c r="Y692" s="48" t="n">
        <v>0</v>
      </c>
      <c r="Z692" s="46" t="n">
        <v>0</v>
      </c>
      <c r="AA692" s="46" t="n">
        <v>0</v>
      </c>
      <c r="AB692" s="46" t="n">
        <v>0</v>
      </c>
      <c r="AC692" s="46" t="n">
        <v>0</v>
      </c>
      <c r="AD692" s="46" t="n">
        <v>0</v>
      </c>
      <c r="AE692" s="46" t="n">
        <v>0</v>
      </c>
      <c r="AF692" s="49" t="n">
        <v>0</v>
      </c>
      <c r="AG692" s="50" t="n">
        <v>56947.28068</v>
      </c>
      <c r="AH692" s="51" t="n">
        <v>40071.1379</v>
      </c>
      <c r="AI692" s="51" t="n">
        <v>16876.14278</v>
      </c>
      <c r="AJ692" s="51"/>
      <c r="AK692" s="52" t="n">
        <v>0</v>
      </c>
      <c r="AL692" s="53" t="n">
        <v>-7.27595761418343E-012</v>
      </c>
      <c r="AM692" s="54"/>
    </row>
    <row r="693" customFormat="false" ht="15" hidden="false" customHeight="false" outlineLevel="0" collapsed="false">
      <c r="A693" s="1" t="n">
        <v>687</v>
      </c>
      <c r="B693" s="45" t="n">
        <v>6404</v>
      </c>
      <c r="C693" s="7" t="s">
        <v>441</v>
      </c>
      <c r="D693" s="46" t="n">
        <v>372573.53645</v>
      </c>
      <c r="E693" s="46" t="n">
        <v>133893.42461</v>
      </c>
      <c r="F693" s="46" t="n">
        <v>793664.86929</v>
      </c>
      <c r="G693" s="46" t="n">
        <v>304069.14265</v>
      </c>
      <c r="H693" s="47" t="n">
        <v>1604200.973</v>
      </c>
      <c r="I693" s="46" t="n">
        <v>181658.9175</v>
      </c>
      <c r="J693" s="46" t="n">
        <v>189094.81008</v>
      </c>
      <c r="K693" s="46" t="n">
        <v>28067.6786</v>
      </c>
      <c r="L693" s="46" t="n">
        <v>291234.04413</v>
      </c>
      <c r="M693" s="46" t="n">
        <v>44668.22434</v>
      </c>
      <c r="N693" s="46" t="n">
        <v>27947.85972</v>
      </c>
      <c r="O693" s="46" t="n">
        <v>0</v>
      </c>
      <c r="P693" s="47" t="n">
        <v>762671.53437</v>
      </c>
      <c r="Q693" s="46" t="n">
        <v>5288.30877</v>
      </c>
      <c r="R693" s="46" t="n">
        <v>0</v>
      </c>
      <c r="S693" s="46" t="n">
        <v>912.67901</v>
      </c>
      <c r="T693" s="46" t="n">
        <v>0</v>
      </c>
      <c r="U693" s="46" t="n">
        <v>0</v>
      </c>
      <c r="V693" s="46" t="n">
        <v>12620.70212</v>
      </c>
      <c r="W693" s="46" t="n">
        <v>281.259</v>
      </c>
      <c r="X693" s="55" t="n">
        <v>0</v>
      </c>
      <c r="Y693" s="48" t="n">
        <v>97145.33845</v>
      </c>
      <c r="Z693" s="46" t="n">
        <v>179354.77756</v>
      </c>
      <c r="AA693" s="46" t="n">
        <v>0</v>
      </c>
      <c r="AB693" s="46" t="n">
        <v>1444.157</v>
      </c>
      <c r="AC693" s="46" t="n">
        <v>0</v>
      </c>
      <c r="AD693" s="46" t="n">
        <v>0</v>
      </c>
      <c r="AE693" s="46" t="n">
        <v>0</v>
      </c>
      <c r="AF693" s="49" t="n">
        <v>297047.22191</v>
      </c>
      <c r="AG693" s="50" t="n">
        <v>2663919.72928</v>
      </c>
      <c r="AH693" s="51" t="n">
        <v>1664212.33134</v>
      </c>
      <c r="AI693" s="51" t="n">
        <v>997981.98194</v>
      </c>
      <c r="AJ693" s="51"/>
      <c r="AK693" s="52" t="n">
        <v>1725.416</v>
      </c>
      <c r="AL693" s="53" t="n">
        <v>-3.80850906367414E-010</v>
      </c>
      <c r="AM693" s="54"/>
    </row>
    <row r="694" customFormat="false" ht="15" hidden="false" customHeight="false" outlineLevel="0" collapsed="false">
      <c r="A694" s="1" t="n">
        <v>688</v>
      </c>
      <c r="B694" s="45" t="n">
        <v>640405</v>
      </c>
      <c r="C694" s="7" t="s">
        <v>137</v>
      </c>
      <c r="D694" s="46" t="n">
        <v>30941.49278</v>
      </c>
      <c r="E694" s="46" t="n">
        <v>10215.7752</v>
      </c>
      <c r="F694" s="46" t="n">
        <v>0</v>
      </c>
      <c r="G694" s="46" t="n">
        <v>12762.59221</v>
      </c>
      <c r="H694" s="47" t="n">
        <v>53919.86019</v>
      </c>
      <c r="I694" s="46" t="n">
        <v>0</v>
      </c>
      <c r="J694" s="46" t="n">
        <v>13908.14262</v>
      </c>
      <c r="K694" s="46" t="n">
        <v>0</v>
      </c>
      <c r="L694" s="46" t="n">
        <v>52154.80472</v>
      </c>
      <c r="M694" s="46" t="n">
        <v>0</v>
      </c>
      <c r="N694" s="46" t="n">
        <v>3589.38896</v>
      </c>
      <c r="O694" s="46" t="n">
        <v>0</v>
      </c>
      <c r="P694" s="47" t="n">
        <v>69652.3363</v>
      </c>
      <c r="Q694" s="46" t="n">
        <v>0</v>
      </c>
      <c r="R694" s="46" t="n">
        <v>0</v>
      </c>
      <c r="S694" s="46" t="n">
        <v>0</v>
      </c>
      <c r="T694" s="46" t="n">
        <v>0</v>
      </c>
      <c r="U694" s="46" t="n">
        <v>0</v>
      </c>
      <c r="V694" s="46" t="n">
        <v>0</v>
      </c>
      <c r="W694" s="46" t="n">
        <v>10.55374</v>
      </c>
      <c r="X694" s="55" t="n">
        <v>0</v>
      </c>
      <c r="Y694" s="48" t="n">
        <v>0</v>
      </c>
      <c r="Z694" s="46" t="n">
        <v>0</v>
      </c>
      <c r="AA694" s="46" t="n">
        <v>0</v>
      </c>
      <c r="AB694" s="46" t="n">
        <v>0</v>
      </c>
      <c r="AC694" s="46" t="n">
        <v>0</v>
      </c>
      <c r="AD694" s="46" t="n">
        <v>0</v>
      </c>
      <c r="AE694" s="46" t="n">
        <v>0</v>
      </c>
      <c r="AF694" s="49" t="n">
        <v>10.55374</v>
      </c>
      <c r="AG694" s="50" t="n">
        <v>123582.75023</v>
      </c>
      <c r="AH694" s="51" t="n">
        <v>82414.92851</v>
      </c>
      <c r="AI694" s="51" t="n">
        <v>41157.26798</v>
      </c>
      <c r="AJ694" s="51"/>
      <c r="AK694" s="52" t="n">
        <v>10.55374</v>
      </c>
      <c r="AL694" s="53" t="n">
        <v>3.01803027014103E-012</v>
      </c>
      <c r="AM694" s="54"/>
    </row>
    <row r="695" customFormat="false" ht="15" hidden="false" customHeight="false" outlineLevel="0" collapsed="false">
      <c r="A695" s="28" t="n">
        <v>689</v>
      </c>
      <c r="B695" s="45" t="n">
        <v>640410</v>
      </c>
      <c r="C695" s="7" t="s">
        <v>138</v>
      </c>
      <c r="D695" s="46" t="n">
        <v>324540.23405</v>
      </c>
      <c r="E695" s="46" t="n">
        <v>123572.28051</v>
      </c>
      <c r="F695" s="46" t="n">
        <v>793664.86929</v>
      </c>
      <c r="G695" s="46" t="n">
        <v>291044.18392</v>
      </c>
      <c r="H695" s="47" t="n">
        <v>1532821.56777</v>
      </c>
      <c r="I695" s="46" t="n">
        <v>181658.9175</v>
      </c>
      <c r="J695" s="46" t="n">
        <v>175186.66746</v>
      </c>
      <c r="K695" s="46" t="n">
        <v>28067.6786</v>
      </c>
      <c r="L695" s="46" t="n">
        <v>238582.91441</v>
      </c>
      <c r="M695" s="46" t="n">
        <v>44668.22434</v>
      </c>
      <c r="N695" s="46" t="n">
        <v>24358.47076</v>
      </c>
      <c r="O695" s="46" t="n">
        <v>0</v>
      </c>
      <c r="P695" s="47" t="n">
        <v>692522.87307</v>
      </c>
      <c r="Q695" s="46" t="n">
        <v>5288.30877</v>
      </c>
      <c r="R695" s="46" t="n">
        <v>0</v>
      </c>
      <c r="S695" s="46" t="n">
        <v>912.67901</v>
      </c>
      <c r="T695" s="46" t="n">
        <v>0</v>
      </c>
      <c r="U695" s="46" t="n">
        <v>0</v>
      </c>
      <c r="V695" s="46" t="n">
        <v>12620.70212</v>
      </c>
      <c r="W695" s="46" t="n">
        <v>270.70526</v>
      </c>
      <c r="X695" s="55" t="n">
        <v>0</v>
      </c>
      <c r="Y695" s="48" t="n">
        <v>97145.33845</v>
      </c>
      <c r="Z695" s="46" t="n">
        <v>162933.365</v>
      </c>
      <c r="AA695" s="46" t="n">
        <v>0</v>
      </c>
      <c r="AB695" s="46" t="n">
        <v>10.8</v>
      </c>
      <c r="AC695" s="46" t="n">
        <v>0</v>
      </c>
      <c r="AD695" s="46" t="n">
        <v>0</v>
      </c>
      <c r="AE695" s="46" t="n">
        <v>0</v>
      </c>
      <c r="AF695" s="49" t="n">
        <v>279181.89861</v>
      </c>
      <c r="AG695" s="50" t="n">
        <v>2504526.33945</v>
      </c>
      <c r="AH695" s="51" t="n">
        <v>1581038.71131</v>
      </c>
      <c r="AI695" s="51" t="n">
        <v>923206.12288</v>
      </c>
      <c r="AJ695" s="51"/>
      <c r="AK695" s="52" t="n">
        <v>281.50526</v>
      </c>
      <c r="AL695" s="53" t="n">
        <v>5.34328137291595E-012</v>
      </c>
      <c r="AM695" s="54"/>
    </row>
    <row r="696" customFormat="false" ht="15" hidden="false" customHeight="false" outlineLevel="0" collapsed="false">
      <c r="A696" s="1" t="n">
        <v>690</v>
      </c>
      <c r="B696" s="45" t="n">
        <v>640415</v>
      </c>
      <c r="C696" s="7" t="s">
        <v>139</v>
      </c>
      <c r="D696" s="46" t="n">
        <v>0</v>
      </c>
      <c r="E696" s="46" t="n">
        <v>0</v>
      </c>
      <c r="F696" s="46" t="n">
        <v>0</v>
      </c>
      <c r="G696" s="46" t="n">
        <v>0</v>
      </c>
      <c r="H696" s="47" t="n">
        <v>0</v>
      </c>
      <c r="I696" s="46" t="n">
        <v>0</v>
      </c>
      <c r="J696" s="46" t="n">
        <v>0</v>
      </c>
      <c r="K696" s="46" t="n">
        <v>0</v>
      </c>
      <c r="L696" s="46" t="n">
        <v>496.325</v>
      </c>
      <c r="M696" s="46" t="n">
        <v>0</v>
      </c>
      <c r="N696" s="46" t="n">
        <v>0</v>
      </c>
      <c r="O696" s="46" t="n">
        <v>0</v>
      </c>
      <c r="P696" s="47" t="n">
        <v>496.325</v>
      </c>
      <c r="Q696" s="46" t="n">
        <v>0</v>
      </c>
      <c r="R696" s="46" t="n">
        <v>0</v>
      </c>
      <c r="S696" s="46" t="n">
        <v>0</v>
      </c>
      <c r="T696" s="46" t="n">
        <v>0</v>
      </c>
      <c r="U696" s="46" t="n">
        <v>0</v>
      </c>
      <c r="V696" s="46" t="n">
        <v>0</v>
      </c>
      <c r="W696" s="46" t="n">
        <v>0</v>
      </c>
      <c r="X696" s="55" t="n">
        <v>0</v>
      </c>
      <c r="Y696" s="48" t="n">
        <v>0</v>
      </c>
      <c r="Z696" s="46" t="n">
        <v>0</v>
      </c>
      <c r="AA696" s="46" t="n">
        <v>0</v>
      </c>
      <c r="AB696" s="46" t="n">
        <v>0</v>
      </c>
      <c r="AC696" s="46" t="n">
        <v>0</v>
      </c>
      <c r="AD696" s="46" t="n">
        <v>0</v>
      </c>
      <c r="AE696" s="46" t="n">
        <v>0</v>
      </c>
      <c r="AF696" s="49" t="n">
        <v>0</v>
      </c>
      <c r="AG696" s="50" t="n">
        <v>496.325</v>
      </c>
      <c r="AH696" s="51" t="n">
        <v>496.325</v>
      </c>
      <c r="AI696" s="51" t="n">
        <v>0</v>
      </c>
      <c r="AJ696" s="51"/>
      <c r="AK696" s="52" t="n">
        <v>0</v>
      </c>
      <c r="AL696" s="53" t="n">
        <v>0</v>
      </c>
      <c r="AM696" s="54"/>
    </row>
    <row r="697" customFormat="false" ht="15" hidden="false" customHeight="false" outlineLevel="0" collapsed="false">
      <c r="A697" s="1" t="n">
        <v>691</v>
      </c>
      <c r="B697" s="45" t="n">
        <v>640420</v>
      </c>
      <c r="C697" s="7" t="s">
        <v>140</v>
      </c>
      <c r="D697" s="46" t="n">
        <v>17091.80962</v>
      </c>
      <c r="E697" s="46" t="n">
        <v>105.3689</v>
      </c>
      <c r="F697" s="46" t="n">
        <v>0</v>
      </c>
      <c r="G697" s="46" t="n">
        <v>262.36652</v>
      </c>
      <c r="H697" s="47" t="n">
        <v>17459.54504</v>
      </c>
      <c r="I697" s="46" t="n">
        <v>0</v>
      </c>
      <c r="J697" s="46" t="n">
        <v>0</v>
      </c>
      <c r="K697" s="46" t="n">
        <v>0</v>
      </c>
      <c r="L697" s="46" t="n">
        <v>0</v>
      </c>
      <c r="M697" s="46" t="n">
        <v>0</v>
      </c>
      <c r="N697" s="46" t="n">
        <v>0</v>
      </c>
      <c r="O697" s="46" t="n">
        <v>0</v>
      </c>
      <c r="P697" s="47" t="n">
        <v>0</v>
      </c>
      <c r="Q697" s="46" t="n">
        <v>0</v>
      </c>
      <c r="R697" s="46" t="n">
        <v>0</v>
      </c>
      <c r="S697" s="46" t="n">
        <v>0</v>
      </c>
      <c r="T697" s="46" t="n">
        <v>0</v>
      </c>
      <c r="U697" s="46" t="n">
        <v>0</v>
      </c>
      <c r="V697" s="46" t="n">
        <v>0</v>
      </c>
      <c r="W697" s="46" t="n">
        <v>0</v>
      </c>
      <c r="X697" s="55" t="n">
        <v>0</v>
      </c>
      <c r="Y697" s="48" t="n">
        <v>0</v>
      </c>
      <c r="Z697" s="46" t="n">
        <v>16421.41256</v>
      </c>
      <c r="AA697" s="46" t="n">
        <v>0</v>
      </c>
      <c r="AB697" s="46" t="n">
        <v>1433.357</v>
      </c>
      <c r="AC697" s="46" t="n">
        <v>0</v>
      </c>
      <c r="AD697" s="46" t="n">
        <v>0</v>
      </c>
      <c r="AE697" s="46" t="n">
        <v>0</v>
      </c>
      <c r="AF697" s="49" t="n">
        <v>17854.76956</v>
      </c>
      <c r="AG697" s="50" t="n">
        <v>35314.3146</v>
      </c>
      <c r="AH697" s="51" t="n">
        <v>262.36652</v>
      </c>
      <c r="AI697" s="51" t="n">
        <v>33618.59108</v>
      </c>
      <c r="AJ697" s="51"/>
      <c r="AK697" s="52" t="n">
        <v>1433.357</v>
      </c>
      <c r="AL697" s="53" t="n">
        <v>-3.63797880709171E-012</v>
      </c>
      <c r="AM697" s="54"/>
    </row>
    <row r="698" customFormat="false" ht="15" hidden="false" customHeight="false" outlineLevel="0" collapsed="false">
      <c r="A698" s="1" t="n">
        <v>692</v>
      </c>
      <c r="B698" s="45" t="n">
        <v>6405</v>
      </c>
      <c r="C698" s="7" t="s">
        <v>442</v>
      </c>
      <c r="D698" s="46" t="n">
        <v>102.96025</v>
      </c>
      <c r="E698" s="46" t="n">
        <v>1023.95594</v>
      </c>
      <c r="F698" s="46" t="n">
        <v>0</v>
      </c>
      <c r="G698" s="46" t="n">
        <v>0</v>
      </c>
      <c r="H698" s="47" t="n">
        <v>1126.91619</v>
      </c>
      <c r="I698" s="46" t="n">
        <v>0</v>
      </c>
      <c r="J698" s="46" t="n">
        <v>0</v>
      </c>
      <c r="K698" s="46" t="n">
        <v>0</v>
      </c>
      <c r="L698" s="46" t="n">
        <v>0</v>
      </c>
      <c r="M698" s="46" t="n">
        <v>0</v>
      </c>
      <c r="N698" s="46" t="n">
        <v>0</v>
      </c>
      <c r="O698" s="46" t="n">
        <v>0</v>
      </c>
      <c r="P698" s="47" t="n">
        <v>0</v>
      </c>
      <c r="Q698" s="46" t="n">
        <v>0</v>
      </c>
      <c r="R698" s="46" t="n">
        <v>200</v>
      </c>
      <c r="S698" s="46" t="n">
        <v>0</v>
      </c>
      <c r="T698" s="46" t="n">
        <v>0</v>
      </c>
      <c r="U698" s="46" t="n">
        <v>0</v>
      </c>
      <c r="V698" s="46" t="n">
        <v>0</v>
      </c>
      <c r="W698" s="46" t="n">
        <v>0</v>
      </c>
      <c r="X698" s="55" t="n">
        <v>0</v>
      </c>
      <c r="Y698" s="48" t="n">
        <v>0</v>
      </c>
      <c r="Z698" s="46" t="n">
        <v>0</v>
      </c>
      <c r="AA698" s="46" t="n">
        <v>0</v>
      </c>
      <c r="AB698" s="46" t="n">
        <v>0</v>
      </c>
      <c r="AC698" s="46" t="n">
        <v>0</v>
      </c>
      <c r="AD698" s="46" t="n">
        <v>0</v>
      </c>
      <c r="AE698" s="46" t="n">
        <v>0</v>
      </c>
      <c r="AF698" s="49" t="n">
        <v>200</v>
      </c>
      <c r="AG698" s="50" t="n">
        <v>1326.91619</v>
      </c>
      <c r="AH698" s="51" t="n">
        <v>200</v>
      </c>
      <c r="AI698" s="51" t="n">
        <v>1126.91619</v>
      </c>
      <c r="AJ698" s="51"/>
      <c r="AK698" s="52" t="n">
        <v>0</v>
      </c>
      <c r="AL698" s="53" t="n">
        <v>0</v>
      </c>
      <c r="AM698" s="54"/>
    </row>
    <row r="699" customFormat="false" ht="15" hidden="false" customHeight="false" outlineLevel="0" collapsed="false">
      <c r="A699" s="28" t="n">
        <v>693</v>
      </c>
      <c r="B699" s="45" t="n">
        <v>640505</v>
      </c>
      <c r="C699" s="7" t="s">
        <v>443</v>
      </c>
      <c r="D699" s="46" t="n">
        <v>0</v>
      </c>
      <c r="E699" s="46" t="n">
        <v>1023.95594</v>
      </c>
      <c r="F699" s="46" t="n">
        <v>0</v>
      </c>
      <c r="G699" s="46" t="n">
        <v>0</v>
      </c>
      <c r="H699" s="47" t="n">
        <v>1023.95594</v>
      </c>
      <c r="I699" s="46" t="n">
        <v>0</v>
      </c>
      <c r="J699" s="46" t="n">
        <v>0</v>
      </c>
      <c r="K699" s="46" t="n">
        <v>0</v>
      </c>
      <c r="L699" s="46" t="n">
        <v>0</v>
      </c>
      <c r="M699" s="46" t="n">
        <v>0</v>
      </c>
      <c r="N699" s="46" t="n">
        <v>0</v>
      </c>
      <c r="O699" s="46" t="n">
        <v>0</v>
      </c>
      <c r="P699" s="47" t="n">
        <v>0</v>
      </c>
      <c r="Q699" s="46" t="n">
        <v>0</v>
      </c>
      <c r="R699" s="46" t="n">
        <v>0</v>
      </c>
      <c r="S699" s="46" t="n">
        <v>0</v>
      </c>
      <c r="T699" s="46" t="n">
        <v>0</v>
      </c>
      <c r="U699" s="46" t="n">
        <v>0</v>
      </c>
      <c r="V699" s="46" t="n">
        <v>0</v>
      </c>
      <c r="W699" s="46" t="n">
        <v>0</v>
      </c>
      <c r="X699" s="55" t="n">
        <v>0</v>
      </c>
      <c r="Y699" s="48" t="n">
        <v>0</v>
      </c>
      <c r="Z699" s="46" t="n">
        <v>0</v>
      </c>
      <c r="AA699" s="46" t="n">
        <v>0</v>
      </c>
      <c r="AB699" s="46" t="n">
        <v>0</v>
      </c>
      <c r="AC699" s="46" t="n">
        <v>0</v>
      </c>
      <c r="AD699" s="46" t="n">
        <v>0</v>
      </c>
      <c r="AE699" s="46" t="n">
        <v>0</v>
      </c>
      <c r="AF699" s="49" t="n">
        <v>0</v>
      </c>
      <c r="AG699" s="50" t="n">
        <v>1023.95594</v>
      </c>
      <c r="AH699" s="51" t="n">
        <v>0</v>
      </c>
      <c r="AI699" s="51" t="n">
        <v>1023.95594</v>
      </c>
      <c r="AJ699" s="51"/>
      <c r="AK699" s="52" t="n">
        <v>0</v>
      </c>
      <c r="AL699" s="53" t="n">
        <v>0</v>
      </c>
      <c r="AM699" s="54"/>
    </row>
    <row r="700" customFormat="false" ht="15" hidden="false" customHeight="false" outlineLevel="0" collapsed="false">
      <c r="A700" s="1" t="n">
        <v>694</v>
      </c>
      <c r="B700" s="45" t="n">
        <v>640510</v>
      </c>
      <c r="C700" s="7" t="s">
        <v>444</v>
      </c>
      <c r="D700" s="46" t="n">
        <v>0</v>
      </c>
      <c r="E700" s="46" t="n">
        <v>0</v>
      </c>
      <c r="F700" s="46" t="n">
        <v>0</v>
      </c>
      <c r="G700" s="46" t="n">
        <v>0</v>
      </c>
      <c r="H700" s="47" t="n">
        <v>0</v>
      </c>
      <c r="I700" s="46" t="n">
        <v>0</v>
      </c>
      <c r="J700" s="46" t="n">
        <v>0</v>
      </c>
      <c r="K700" s="46" t="n">
        <v>0</v>
      </c>
      <c r="L700" s="46" t="n">
        <v>0</v>
      </c>
      <c r="M700" s="46" t="n">
        <v>0</v>
      </c>
      <c r="N700" s="46" t="n">
        <v>0</v>
      </c>
      <c r="O700" s="46" t="n">
        <v>0</v>
      </c>
      <c r="P700" s="47" t="n">
        <v>0</v>
      </c>
      <c r="Q700" s="46" t="n">
        <v>0</v>
      </c>
      <c r="R700" s="46" t="n">
        <v>0</v>
      </c>
      <c r="S700" s="46" t="n">
        <v>0</v>
      </c>
      <c r="T700" s="46" t="n">
        <v>0</v>
      </c>
      <c r="U700" s="46" t="n">
        <v>0</v>
      </c>
      <c r="V700" s="46" t="n">
        <v>0</v>
      </c>
      <c r="W700" s="46" t="n">
        <v>0</v>
      </c>
      <c r="X700" s="55" t="n">
        <v>0</v>
      </c>
      <c r="Y700" s="48" t="n">
        <v>0</v>
      </c>
      <c r="Z700" s="46" t="n">
        <v>0</v>
      </c>
      <c r="AA700" s="46" t="n">
        <v>0</v>
      </c>
      <c r="AB700" s="46" t="n">
        <v>0</v>
      </c>
      <c r="AC700" s="46" t="n">
        <v>0</v>
      </c>
      <c r="AD700" s="46" t="n">
        <v>0</v>
      </c>
      <c r="AE700" s="46" t="n">
        <v>0</v>
      </c>
      <c r="AF700" s="49" t="n">
        <v>0</v>
      </c>
      <c r="AG700" s="50" t="n">
        <v>0</v>
      </c>
      <c r="AH700" s="51" t="n">
        <v>0</v>
      </c>
      <c r="AI700" s="51" t="n">
        <v>0</v>
      </c>
      <c r="AJ700" s="51"/>
      <c r="AK700" s="52" t="n">
        <v>0</v>
      </c>
      <c r="AL700" s="53" t="n">
        <v>0</v>
      </c>
      <c r="AM700" s="54"/>
    </row>
    <row r="701" customFormat="false" ht="15" hidden="false" customHeight="false" outlineLevel="0" collapsed="false">
      <c r="A701" s="1" t="n">
        <v>695</v>
      </c>
      <c r="B701" s="45" t="n">
        <v>640515</v>
      </c>
      <c r="C701" s="7" t="s">
        <v>445</v>
      </c>
      <c r="D701" s="46" t="n">
        <v>0</v>
      </c>
      <c r="E701" s="46" t="n">
        <v>0</v>
      </c>
      <c r="F701" s="46" t="n">
        <v>0</v>
      </c>
      <c r="G701" s="46" t="n">
        <v>0</v>
      </c>
      <c r="H701" s="47" t="n">
        <v>0</v>
      </c>
      <c r="I701" s="46" t="n">
        <v>0</v>
      </c>
      <c r="J701" s="46" t="n">
        <v>0</v>
      </c>
      <c r="K701" s="46" t="n">
        <v>0</v>
      </c>
      <c r="L701" s="46" t="n">
        <v>0</v>
      </c>
      <c r="M701" s="46" t="n">
        <v>0</v>
      </c>
      <c r="N701" s="46" t="n">
        <v>0</v>
      </c>
      <c r="O701" s="46" t="n">
        <v>0</v>
      </c>
      <c r="P701" s="47" t="n">
        <v>0</v>
      </c>
      <c r="Q701" s="46" t="n">
        <v>0</v>
      </c>
      <c r="R701" s="46" t="n">
        <v>0</v>
      </c>
      <c r="S701" s="46" t="n">
        <v>0</v>
      </c>
      <c r="T701" s="46" t="n">
        <v>0</v>
      </c>
      <c r="U701" s="46" t="n">
        <v>0</v>
      </c>
      <c r="V701" s="46" t="n">
        <v>0</v>
      </c>
      <c r="W701" s="46" t="n">
        <v>0</v>
      </c>
      <c r="X701" s="55" t="n">
        <v>0</v>
      </c>
      <c r="Y701" s="48" t="n">
        <v>0</v>
      </c>
      <c r="Z701" s="46" t="n">
        <v>0</v>
      </c>
      <c r="AA701" s="46" t="n">
        <v>0</v>
      </c>
      <c r="AB701" s="46" t="n">
        <v>0</v>
      </c>
      <c r="AC701" s="46" t="n">
        <v>0</v>
      </c>
      <c r="AD701" s="46" t="n">
        <v>0</v>
      </c>
      <c r="AE701" s="46" t="n">
        <v>0</v>
      </c>
      <c r="AF701" s="49" t="n">
        <v>0</v>
      </c>
      <c r="AG701" s="50" t="n">
        <v>0</v>
      </c>
      <c r="AH701" s="51" t="n">
        <v>0</v>
      </c>
      <c r="AI701" s="51" t="n">
        <v>0</v>
      </c>
      <c r="AJ701" s="51"/>
      <c r="AK701" s="52" t="n">
        <v>0</v>
      </c>
      <c r="AL701" s="53" t="n">
        <v>0</v>
      </c>
      <c r="AM701" s="54"/>
    </row>
    <row r="702" customFormat="false" ht="15" hidden="false" customHeight="false" outlineLevel="0" collapsed="false">
      <c r="A702" s="1" t="n">
        <v>696</v>
      </c>
      <c r="B702" s="45" t="n">
        <v>640590</v>
      </c>
      <c r="C702" s="7" t="s">
        <v>446</v>
      </c>
      <c r="D702" s="46" t="n">
        <v>102.96025</v>
      </c>
      <c r="E702" s="46" t="n">
        <v>0</v>
      </c>
      <c r="F702" s="46" t="n">
        <v>0</v>
      </c>
      <c r="G702" s="46" t="n">
        <v>0</v>
      </c>
      <c r="H702" s="47" t="n">
        <v>102.96025</v>
      </c>
      <c r="I702" s="46" t="n">
        <v>0</v>
      </c>
      <c r="J702" s="46" t="n">
        <v>0</v>
      </c>
      <c r="K702" s="46" t="n">
        <v>0</v>
      </c>
      <c r="L702" s="46" t="n">
        <v>0</v>
      </c>
      <c r="M702" s="46" t="n">
        <v>0</v>
      </c>
      <c r="N702" s="46" t="n">
        <v>0</v>
      </c>
      <c r="O702" s="46" t="n">
        <v>0</v>
      </c>
      <c r="P702" s="47" t="n">
        <v>0</v>
      </c>
      <c r="Q702" s="46" t="n">
        <v>0</v>
      </c>
      <c r="R702" s="46" t="n">
        <v>200</v>
      </c>
      <c r="S702" s="46" t="n">
        <v>0</v>
      </c>
      <c r="T702" s="46" t="n">
        <v>0</v>
      </c>
      <c r="U702" s="46" t="n">
        <v>0</v>
      </c>
      <c r="V702" s="46" t="n">
        <v>0</v>
      </c>
      <c r="W702" s="46" t="n">
        <v>0</v>
      </c>
      <c r="X702" s="55" t="n">
        <v>0</v>
      </c>
      <c r="Y702" s="48" t="n">
        <v>0</v>
      </c>
      <c r="Z702" s="46" t="n">
        <v>0</v>
      </c>
      <c r="AA702" s="46" t="n">
        <v>0</v>
      </c>
      <c r="AB702" s="46" t="n">
        <v>0</v>
      </c>
      <c r="AC702" s="46" t="n">
        <v>0</v>
      </c>
      <c r="AD702" s="46" t="n">
        <v>0</v>
      </c>
      <c r="AE702" s="46" t="n">
        <v>0</v>
      </c>
      <c r="AF702" s="49" t="n">
        <v>200</v>
      </c>
      <c r="AG702" s="50" t="n">
        <v>302.96025</v>
      </c>
      <c r="AH702" s="51" t="n">
        <v>200</v>
      </c>
      <c r="AI702" s="51" t="n">
        <v>102.96025</v>
      </c>
      <c r="AJ702" s="51"/>
      <c r="AK702" s="52" t="n">
        <v>0</v>
      </c>
      <c r="AL702" s="53" t="n">
        <v>-2.8421709430404E-014</v>
      </c>
      <c r="AM702" s="54"/>
    </row>
    <row r="703" customFormat="false" ht="15" hidden="false" customHeight="false" outlineLevel="0" collapsed="false">
      <c r="A703" s="28" t="n">
        <v>697</v>
      </c>
      <c r="B703" s="45" t="n">
        <v>6406</v>
      </c>
      <c r="C703" s="7" t="s">
        <v>447</v>
      </c>
      <c r="D703" s="46"/>
      <c r="E703" s="46"/>
      <c r="F703" s="46"/>
      <c r="G703" s="46"/>
      <c r="H703" s="47" t="n">
        <v>0</v>
      </c>
      <c r="I703" s="46"/>
      <c r="J703" s="46"/>
      <c r="K703" s="46"/>
      <c r="L703" s="46"/>
      <c r="M703" s="46"/>
      <c r="N703" s="46"/>
      <c r="O703" s="46"/>
      <c r="P703" s="47" t="n">
        <v>0</v>
      </c>
      <c r="Q703" s="46"/>
      <c r="R703" s="46"/>
      <c r="S703" s="46"/>
      <c r="T703" s="46"/>
      <c r="U703" s="46"/>
      <c r="V703" s="46"/>
      <c r="W703" s="46"/>
      <c r="X703" s="55"/>
      <c r="Y703" s="48"/>
      <c r="Z703" s="46"/>
      <c r="AA703" s="46"/>
      <c r="AB703" s="46"/>
      <c r="AC703" s="46"/>
      <c r="AD703" s="46"/>
      <c r="AE703" s="46"/>
      <c r="AF703" s="49" t="n">
        <v>0</v>
      </c>
      <c r="AG703" s="50" t="n">
        <v>0</v>
      </c>
      <c r="AH703" s="51" t="n">
        <v>0</v>
      </c>
      <c r="AI703" s="51" t="n">
        <v>0</v>
      </c>
      <c r="AJ703" s="51"/>
      <c r="AK703" s="52" t="n">
        <v>0</v>
      </c>
      <c r="AL703" s="53" t="n">
        <v>0</v>
      </c>
      <c r="AM703" s="54"/>
    </row>
    <row r="704" customFormat="false" ht="15" hidden="false" customHeight="false" outlineLevel="0" collapsed="false">
      <c r="A704" s="1" t="n">
        <v>698</v>
      </c>
      <c r="B704" s="45" t="n">
        <v>6407</v>
      </c>
      <c r="C704" s="7" t="s">
        <v>448</v>
      </c>
      <c r="D704" s="46" t="n">
        <v>0</v>
      </c>
      <c r="E704" s="46" t="n">
        <v>0</v>
      </c>
      <c r="F704" s="46" t="n">
        <v>0</v>
      </c>
      <c r="G704" s="46" t="n">
        <v>0</v>
      </c>
      <c r="H704" s="47" t="n">
        <v>0</v>
      </c>
      <c r="I704" s="46" t="n">
        <v>0</v>
      </c>
      <c r="J704" s="46" t="n">
        <v>0</v>
      </c>
      <c r="K704" s="46" t="n">
        <v>0</v>
      </c>
      <c r="L704" s="46" t="n">
        <v>0</v>
      </c>
      <c r="M704" s="46" t="n">
        <v>0</v>
      </c>
      <c r="N704" s="46" t="n">
        <v>0</v>
      </c>
      <c r="O704" s="46" t="n">
        <v>0</v>
      </c>
      <c r="P704" s="47" t="n">
        <v>0</v>
      </c>
      <c r="Q704" s="46" t="n">
        <v>0</v>
      </c>
      <c r="R704" s="46" t="n">
        <v>0</v>
      </c>
      <c r="S704" s="46" t="n">
        <v>0</v>
      </c>
      <c r="T704" s="46" t="n">
        <v>0</v>
      </c>
      <c r="U704" s="46" t="n">
        <v>0</v>
      </c>
      <c r="V704" s="46" t="n">
        <v>0</v>
      </c>
      <c r="W704" s="46" t="n">
        <v>0</v>
      </c>
      <c r="X704" s="55" t="n">
        <v>0</v>
      </c>
      <c r="Y704" s="48" t="n">
        <v>0</v>
      </c>
      <c r="Z704" s="46" t="n">
        <v>0</v>
      </c>
      <c r="AA704" s="46" t="n">
        <v>0</v>
      </c>
      <c r="AB704" s="46" t="n">
        <v>0</v>
      </c>
      <c r="AC704" s="46" t="n">
        <v>0</v>
      </c>
      <c r="AD704" s="46" t="n">
        <v>0</v>
      </c>
      <c r="AE704" s="46" t="n">
        <v>0</v>
      </c>
      <c r="AF704" s="49" t="n">
        <v>0</v>
      </c>
      <c r="AG704" s="50" t="n">
        <v>0</v>
      </c>
      <c r="AH704" s="51" t="n">
        <v>0</v>
      </c>
      <c r="AI704" s="51" t="n">
        <v>0</v>
      </c>
      <c r="AJ704" s="51"/>
      <c r="AK704" s="52" t="n">
        <v>0</v>
      </c>
      <c r="AL704" s="53" t="n">
        <v>0</v>
      </c>
      <c r="AM704" s="54"/>
    </row>
    <row r="705" customFormat="false" ht="15" hidden="false" customHeight="false" outlineLevel="0" collapsed="false">
      <c r="A705" s="1" t="n">
        <v>699</v>
      </c>
      <c r="B705" s="45" t="n">
        <v>640705</v>
      </c>
      <c r="C705" s="7" t="s">
        <v>417</v>
      </c>
      <c r="D705" s="46" t="n">
        <v>0</v>
      </c>
      <c r="E705" s="46" t="n">
        <v>0</v>
      </c>
      <c r="F705" s="46" t="n">
        <v>0</v>
      </c>
      <c r="G705" s="46" t="n">
        <v>0</v>
      </c>
      <c r="H705" s="47" t="n">
        <v>0</v>
      </c>
      <c r="I705" s="46" t="n">
        <v>0</v>
      </c>
      <c r="J705" s="46" t="n">
        <v>0</v>
      </c>
      <c r="K705" s="46" t="n">
        <v>0</v>
      </c>
      <c r="L705" s="46" t="n">
        <v>0</v>
      </c>
      <c r="M705" s="46" t="n">
        <v>0</v>
      </c>
      <c r="N705" s="46" t="n">
        <v>0</v>
      </c>
      <c r="O705" s="46" t="n">
        <v>0</v>
      </c>
      <c r="P705" s="47" t="n">
        <v>0</v>
      </c>
      <c r="Q705" s="46" t="n">
        <v>0</v>
      </c>
      <c r="R705" s="46" t="n">
        <v>0</v>
      </c>
      <c r="S705" s="46" t="n">
        <v>0</v>
      </c>
      <c r="T705" s="46" t="n">
        <v>0</v>
      </c>
      <c r="U705" s="46" t="n">
        <v>0</v>
      </c>
      <c r="V705" s="46" t="n">
        <v>0</v>
      </c>
      <c r="W705" s="46" t="n">
        <v>0</v>
      </c>
      <c r="X705" s="55" t="n">
        <v>0</v>
      </c>
      <c r="Y705" s="48" t="n">
        <v>0</v>
      </c>
      <c r="Z705" s="46" t="n">
        <v>0</v>
      </c>
      <c r="AA705" s="46" t="n">
        <v>0</v>
      </c>
      <c r="AB705" s="46" t="n">
        <v>0</v>
      </c>
      <c r="AC705" s="46" t="n">
        <v>0</v>
      </c>
      <c r="AD705" s="46" t="n">
        <v>0</v>
      </c>
      <c r="AE705" s="46" t="n">
        <v>0</v>
      </c>
      <c r="AF705" s="49" t="n">
        <v>0</v>
      </c>
      <c r="AG705" s="50" t="n">
        <v>0</v>
      </c>
      <c r="AH705" s="51" t="n">
        <v>0</v>
      </c>
      <c r="AI705" s="51" t="n">
        <v>0</v>
      </c>
      <c r="AJ705" s="51"/>
      <c r="AK705" s="52" t="n">
        <v>0</v>
      </c>
      <c r="AL705" s="53" t="n">
        <v>0</v>
      </c>
      <c r="AM705" s="54"/>
    </row>
    <row r="706" customFormat="false" ht="15" hidden="false" customHeight="false" outlineLevel="0" collapsed="false">
      <c r="A706" s="1" t="n">
        <v>700</v>
      </c>
      <c r="B706" s="45" t="n">
        <v>640710</v>
      </c>
      <c r="C706" s="7" t="s">
        <v>418</v>
      </c>
      <c r="D706" s="46" t="n">
        <v>0</v>
      </c>
      <c r="E706" s="46" t="n">
        <v>0</v>
      </c>
      <c r="F706" s="46" t="n">
        <v>0</v>
      </c>
      <c r="G706" s="46" t="n">
        <v>0</v>
      </c>
      <c r="H706" s="47" t="n">
        <v>0</v>
      </c>
      <c r="I706" s="46" t="n">
        <v>0</v>
      </c>
      <c r="J706" s="46" t="n">
        <v>0</v>
      </c>
      <c r="K706" s="46" t="n">
        <v>0</v>
      </c>
      <c r="L706" s="46" t="n">
        <v>0</v>
      </c>
      <c r="M706" s="46" t="n">
        <v>0</v>
      </c>
      <c r="N706" s="46" t="n">
        <v>0</v>
      </c>
      <c r="O706" s="46" t="n">
        <v>0</v>
      </c>
      <c r="P706" s="47" t="n">
        <v>0</v>
      </c>
      <c r="Q706" s="46" t="n">
        <v>0</v>
      </c>
      <c r="R706" s="46" t="n">
        <v>0</v>
      </c>
      <c r="S706" s="46" t="n">
        <v>0</v>
      </c>
      <c r="T706" s="46" t="n">
        <v>0</v>
      </c>
      <c r="U706" s="46" t="n">
        <v>0</v>
      </c>
      <c r="V706" s="46" t="n">
        <v>0</v>
      </c>
      <c r="W706" s="46" t="n">
        <v>0</v>
      </c>
      <c r="X706" s="55" t="n">
        <v>0</v>
      </c>
      <c r="Y706" s="48" t="n">
        <v>0</v>
      </c>
      <c r="Z706" s="46" t="n">
        <v>0</v>
      </c>
      <c r="AA706" s="46" t="n">
        <v>0</v>
      </c>
      <c r="AB706" s="46" t="n">
        <v>0</v>
      </c>
      <c r="AC706" s="46" t="n">
        <v>0</v>
      </c>
      <c r="AD706" s="46" t="n">
        <v>0</v>
      </c>
      <c r="AE706" s="46" t="n">
        <v>0</v>
      </c>
      <c r="AF706" s="49" t="n">
        <v>0</v>
      </c>
      <c r="AG706" s="50" t="n">
        <v>0</v>
      </c>
      <c r="AH706" s="51" t="n">
        <v>0</v>
      </c>
      <c r="AI706" s="51" t="n">
        <v>0</v>
      </c>
      <c r="AJ706" s="51"/>
      <c r="AK706" s="52" t="n">
        <v>0</v>
      </c>
      <c r="AL706" s="53" t="n">
        <v>0</v>
      </c>
      <c r="AM706" s="54"/>
    </row>
    <row r="707" customFormat="false" ht="15" hidden="false" customHeight="false" outlineLevel="0" collapsed="false">
      <c r="A707" s="28" t="n">
        <v>701</v>
      </c>
      <c r="B707" s="45" t="n">
        <v>640715</v>
      </c>
      <c r="C707" s="7" t="s">
        <v>419</v>
      </c>
      <c r="D707" s="46" t="n">
        <v>0</v>
      </c>
      <c r="E707" s="46" t="n">
        <v>0</v>
      </c>
      <c r="F707" s="46" t="n">
        <v>0</v>
      </c>
      <c r="G707" s="46" t="n">
        <v>0</v>
      </c>
      <c r="H707" s="47" t="n">
        <v>0</v>
      </c>
      <c r="I707" s="46" t="n">
        <v>0</v>
      </c>
      <c r="J707" s="46" t="n">
        <v>0</v>
      </c>
      <c r="K707" s="46" t="n">
        <v>0</v>
      </c>
      <c r="L707" s="46" t="n">
        <v>0</v>
      </c>
      <c r="M707" s="46" t="n">
        <v>0</v>
      </c>
      <c r="N707" s="46" t="n">
        <v>0</v>
      </c>
      <c r="O707" s="46" t="n">
        <v>0</v>
      </c>
      <c r="P707" s="47" t="n">
        <v>0</v>
      </c>
      <c r="Q707" s="46" t="n">
        <v>0</v>
      </c>
      <c r="R707" s="46" t="n">
        <v>0</v>
      </c>
      <c r="S707" s="46" t="n">
        <v>0</v>
      </c>
      <c r="T707" s="46" t="n">
        <v>0</v>
      </c>
      <c r="U707" s="46" t="n">
        <v>0</v>
      </c>
      <c r="V707" s="46" t="n">
        <v>0</v>
      </c>
      <c r="W707" s="46" t="n">
        <v>0</v>
      </c>
      <c r="X707" s="55" t="n">
        <v>0</v>
      </c>
      <c r="Y707" s="48" t="n">
        <v>0</v>
      </c>
      <c r="Z707" s="46" t="n">
        <v>0</v>
      </c>
      <c r="AA707" s="46" t="n">
        <v>0</v>
      </c>
      <c r="AB707" s="46" t="n">
        <v>0</v>
      </c>
      <c r="AC707" s="46" t="n">
        <v>0</v>
      </c>
      <c r="AD707" s="46" t="n">
        <v>0</v>
      </c>
      <c r="AE707" s="46" t="n">
        <v>0</v>
      </c>
      <c r="AF707" s="49" t="n">
        <v>0</v>
      </c>
      <c r="AG707" s="50" t="n">
        <v>0</v>
      </c>
      <c r="AH707" s="51" t="n">
        <v>0</v>
      </c>
      <c r="AI707" s="51" t="n">
        <v>0</v>
      </c>
      <c r="AJ707" s="51"/>
      <c r="AK707" s="52" t="n">
        <v>0</v>
      </c>
      <c r="AL707" s="53" t="n">
        <v>0</v>
      </c>
      <c r="AM707" s="54"/>
    </row>
    <row r="708" customFormat="false" ht="15" hidden="false" customHeight="false" outlineLevel="0" collapsed="false">
      <c r="A708" s="1" t="n">
        <v>702</v>
      </c>
      <c r="B708" s="45" t="n">
        <v>640720</v>
      </c>
      <c r="C708" s="7" t="s">
        <v>420</v>
      </c>
      <c r="D708" s="46" t="n">
        <v>0</v>
      </c>
      <c r="E708" s="46" t="n">
        <v>0</v>
      </c>
      <c r="F708" s="46" t="n">
        <v>0</v>
      </c>
      <c r="G708" s="46" t="n">
        <v>0</v>
      </c>
      <c r="H708" s="47" t="n">
        <v>0</v>
      </c>
      <c r="I708" s="46" t="n">
        <v>0</v>
      </c>
      <c r="J708" s="46" t="n">
        <v>0</v>
      </c>
      <c r="K708" s="46" t="n">
        <v>0</v>
      </c>
      <c r="L708" s="46" t="n">
        <v>0</v>
      </c>
      <c r="M708" s="46" t="n">
        <v>0</v>
      </c>
      <c r="N708" s="46" t="n">
        <v>0</v>
      </c>
      <c r="O708" s="46" t="n">
        <v>0</v>
      </c>
      <c r="P708" s="47" t="n">
        <v>0</v>
      </c>
      <c r="Q708" s="46" t="n">
        <v>0</v>
      </c>
      <c r="R708" s="46" t="n">
        <v>0</v>
      </c>
      <c r="S708" s="46" t="n">
        <v>0</v>
      </c>
      <c r="T708" s="46" t="n">
        <v>0</v>
      </c>
      <c r="U708" s="46" t="n">
        <v>0</v>
      </c>
      <c r="V708" s="46" t="n">
        <v>0</v>
      </c>
      <c r="W708" s="46" t="n">
        <v>0</v>
      </c>
      <c r="X708" s="55" t="n">
        <v>0</v>
      </c>
      <c r="Y708" s="48" t="n">
        <v>0</v>
      </c>
      <c r="Z708" s="46" t="n">
        <v>0</v>
      </c>
      <c r="AA708" s="46" t="n">
        <v>0</v>
      </c>
      <c r="AB708" s="46" t="n">
        <v>0</v>
      </c>
      <c r="AC708" s="46" t="n">
        <v>0</v>
      </c>
      <c r="AD708" s="46" t="n">
        <v>0</v>
      </c>
      <c r="AE708" s="46" t="n">
        <v>0</v>
      </c>
      <c r="AF708" s="49" t="n">
        <v>0</v>
      </c>
      <c r="AG708" s="50" t="n">
        <v>0</v>
      </c>
      <c r="AH708" s="51" t="n">
        <v>0</v>
      </c>
      <c r="AI708" s="51" t="n">
        <v>0</v>
      </c>
      <c r="AJ708" s="51"/>
      <c r="AK708" s="52" t="n">
        <v>0</v>
      </c>
      <c r="AL708" s="53" t="n">
        <v>0</v>
      </c>
      <c r="AM708" s="54"/>
    </row>
    <row r="709" customFormat="false" ht="15" hidden="false" customHeight="false" outlineLevel="0" collapsed="false">
      <c r="A709" s="1" t="n">
        <v>703</v>
      </c>
      <c r="B709" s="45" t="n">
        <v>6408</v>
      </c>
      <c r="C709" s="7" t="s">
        <v>449</v>
      </c>
      <c r="D709" s="46" t="n">
        <v>1452.6437</v>
      </c>
      <c r="E709" s="46" t="n">
        <v>0</v>
      </c>
      <c r="F709" s="46" t="n">
        <v>323.5677</v>
      </c>
      <c r="G709" s="46" t="n">
        <v>845.9503</v>
      </c>
      <c r="H709" s="47" t="n">
        <v>2622.1617</v>
      </c>
      <c r="I709" s="46" t="n">
        <v>0</v>
      </c>
      <c r="J709" s="46" t="n">
        <v>0</v>
      </c>
      <c r="K709" s="46" t="n">
        <v>0</v>
      </c>
      <c r="L709" s="46" t="n">
        <v>0</v>
      </c>
      <c r="M709" s="46" t="n">
        <v>0</v>
      </c>
      <c r="N709" s="46" t="n">
        <v>0</v>
      </c>
      <c r="O709" s="46" t="n">
        <v>27456.001</v>
      </c>
      <c r="P709" s="47" t="n">
        <v>27456.001</v>
      </c>
      <c r="Q709" s="46" t="n">
        <v>0</v>
      </c>
      <c r="R709" s="46" t="n">
        <v>0</v>
      </c>
      <c r="S709" s="46" t="n">
        <v>0</v>
      </c>
      <c r="T709" s="46" t="n">
        <v>0</v>
      </c>
      <c r="U709" s="46" t="n">
        <v>0</v>
      </c>
      <c r="V709" s="46" t="n">
        <v>0</v>
      </c>
      <c r="W709" s="46" t="n">
        <v>0</v>
      </c>
      <c r="X709" s="55" t="n">
        <v>0</v>
      </c>
      <c r="Y709" s="48" t="n">
        <v>0</v>
      </c>
      <c r="Z709" s="46" t="n">
        <v>0</v>
      </c>
      <c r="AA709" s="46" t="n">
        <v>0</v>
      </c>
      <c r="AB709" s="46" t="n">
        <v>0</v>
      </c>
      <c r="AC709" s="46" t="n">
        <v>0</v>
      </c>
      <c r="AD709" s="46" t="n">
        <v>0</v>
      </c>
      <c r="AE709" s="46" t="n">
        <v>0</v>
      </c>
      <c r="AF709" s="49" t="n">
        <v>0</v>
      </c>
      <c r="AG709" s="50" t="n">
        <v>30078.1627</v>
      </c>
      <c r="AH709" s="51" t="n">
        <v>28625.519</v>
      </c>
      <c r="AI709" s="51" t="n">
        <v>1452.6437</v>
      </c>
      <c r="AJ709" s="51"/>
      <c r="AK709" s="52" t="n">
        <v>0</v>
      </c>
      <c r="AL709" s="53" t="n">
        <v>4.54747350886464E-013</v>
      </c>
      <c r="AM709" s="54"/>
    </row>
    <row r="710" customFormat="false" ht="15" hidden="false" customHeight="false" outlineLevel="0" collapsed="false">
      <c r="A710" s="1" t="n">
        <v>704</v>
      </c>
      <c r="B710" s="45" t="n">
        <v>640805</v>
      </c>
      <c r="C710" s="7" t="s">
        <v>417</v>
      </c>
      <c r="D710" s="46" t="n">
        <v>1452.6437</v>
      </c>
      <c r="E710" s="46" t="n">
        <v>0</v>
      </c>
      <c r="F710" s="46" t="n">
        <v>323.5677</v>
      </c>
      <c r="G710" s="46" t="n">
        <v>845.9503</v>
      </c>
      <c r="H710" s="47" t="n">
        <v>2622.1617</v>
      </c>
      <c r="I710" s="46" t="n">
        <v>0</v>
      </c>
      <c r="J710" s="46" t="n">
        <v>0</v>
      </c>
      <c r="K710" s="46" t="n">
        <v>0</v>
      </c>
      <c r="L710" s="46" t="n">
        <v>0</v>
      </c>
      <c r="M710" s="46" t="n">
        <v>0</v>
      </c>
      <c r="N710" s="46" t="n">
        <v>0</v>
      </c>
      <c r="O710" s="46" t="n">
        <v>27456.001</v>
      </c>
      <c r="P710" s="47" t="n">
        <v>27456.001</v>
      </c>
      <c r="Q710" s="46" t="n">
        <v>0</v>
      </c>
      <c r="R710" s="46" t="n">
        <v>0</v>
      </c>
      <c r="S710" s="46" t="n">
        <v>0</v>
      </c>
      <c r="T710" s="46" t="n">
        <v>0</v>
      </c>
      <c r="U710" s="46" t="n">
        <v>0</v>
      </c>
      <c r="V710" s="46" t="n">
        <v>0</v>
      </c>
      <c r="W710" s="46" t="n">
        <v>0</v>
      </c>
      <c r="X710" s="55" t="n">
        <v>0</v>
      </c>
      <c r="Y710" s="48" t="n">
        <v>0</v>
      </c>
      <c r="Z710" s="46" t="n">
        <v>0</v>
      </c>
      <c r="AA710" s="46" t="n">
        <v>0</v>
      </c>
      <c r="AB710" s="46" t="n">
        <v>0</v>
      </c>
      <c r="AC710" s="46" t="n">
        <v>0</v>
      </c>
      <c r="AD710" s="46" t="n">
        <v>0</v>
      </c>
      <c r="AE710" s="46" t="n">
        <v>0</v>
      </c>
      <c r="AF710" s="49" t="n">
        <v>0</v>
      </c>
      <c r="AG710" s="50" t="n">
        <v>30078.1627</v>
      </c>
      <c r="AH710" s="51" t="n">
        <v>28625.519</v>
      </c>
      <c r="AI710" s="51" t="n">
        <v>1452.6437</v>
      </c>
      <c r="AJ710" s="51"/>
      <c r="AK710" s="52" t="n">
        <v>0</v>
      </c>
      <c r="AL710" s="53" t="n">
        <v>4.54747350886464E-013</v>
      </c>
      <c r="AM710" s="54"/>
    </row>
    <row r="711" customFormat="false" ht="15" hidden="false" customHeight="false" outlineLevel="0" collapsed="false">
      <c r="A711" s="28" t="n">
        <v>705</v>
      </c>
      <c r="B711" s="45" t="n">
        <v>640810</v>
      </c>
      <c r="C711" s="7" t="s">
        <v>418</v>
      </c>
      <c r="D711" s="46" t="n">
        <v>0</v>
      </c>
      <c r="E711" s="46" t="n">
        <v>0</v>
      </c>
      <c r="F711" s="46" t="n">
        <v>0</v>
      </c>
      <c r="G711" s="46" t="n">
        <v>0</v>
      </c>
      <c r="H711" s="47" t="n">
        <v>0</v>
      </c>
      <c r="I711" s="46" t="n">
        <v>0</v>
      </c>
      <c r="J711" s="46" t="n">
        <v>0</v>
      </c>
      <c r="K711" s="46" t="n">
        <v>0</v>
      </c>
      <c r="L711" s="46" t="n">
        <v>0</v>
      </c>
      <c r="M711" s="46" t="n">
        <v>0</v>
      </c>
      <c r="N711" s="46" t="n">
        <v>0</v>
      </c>
      <c r="O711" s="46" t="n">
        <v>0</v>
      </c>
      <c r="P711" s="47" t="n">
        <v>0</v>
      </c>
      <c r="Q711" s="46" t="n">
        <v>0</v>
      </c>
      <c r="R711" s="46" t="n">
        <v>0</v>
      </c>
      <c r="S711" s="46" t="n">
        <v>0</v>
      </c>
      <c r="T711" s="46" t="n">
        <v>0</v>
      </c>
      <c r="U711" s="46" t="n">
        <v>0</v>
      </c>
      <c r="V711" s="46" t="n">
        <v>0</v>
      </c>
      <c r="W711" s="46" t="n">
        <v>0</v>
      </c>
      <c r="X711" s="55" t="n">
        <v>0</v>
      </c>
      <c r="Y711" s="48" t="n">
        <v>0</v>
      </c>
      <c r="Z711" s="46" t="n">
        <v>0</v>
      </c>
      <c r="AA711" s="46" t="n">
        <v>0</v>
      </c>
      <c r="AB711" s="46" t="n">
        <v>0</v>
      </c>
      <c r="AC711" s="46" t="n">
        <v>0</v>
      </c>
      <c r="AD711" s="46" t="n">
        <v>0</v>
      </c>
      <c r="AE711" s="46" t="n">
        <v>0</v>
      </c>
      <c r="AF711" s="49" t="n">
        <v>0</v>
      </c>
      <c r="AG711" s="50" t="n">
        <v>0</v>
      </c>
      <c r="AH711" s="51" t="n">
        <v>0</v>
      </c>
      <c r="AI711" s="51" t="n">
        <v>0</v>
      </c>
      <c r="AJ711" s="51"/>
      <c r="AK711" s="52" t="n">
        <v>0</v>
      </c>
      <c r="AL711" s="53" t="n">
        <v>0</v>
      </c>
      <c r="AM711" s="54"/>
    </row>
    <row r="712" customFormat="false" ht="15" hidden="false" customHeight="false" outlineLevel="0" collapsed="false">
      <c r="A712" s="28" t="n">
        <v>706</v>
      </c>
      <c r="B712" s="45" t="n">
        <v>640815</v>
      </c>
      <c r="C712" s="7" t="s">
        <v>419</v>
      </c>
      <c r="D712" s="46" t="n">
        <v>0</v>
      </c>
      <c r="E712" s="46" t="n">
        <v>0</v>
      </c>
      <c r="F712" s="46" t="n">
        <v>0</v>
      </c>
      <c r="G712" s="46" t="n">
        <v>0</v>
      </c>
      <c r="H712" s="47" t="n">
        <v>0</v>
      </c>
      <c r="I712" s="46" t="n">
        <v>0</v>
      </c>
      <c r="J712" s="46" t="n">
        <v>0</v>
      </c>
      <c r="K712" s="46" t="n">
        <v>0</v>
      </c>
      <c r="L712" s="46" t="n">
        <v>0</v>
      </c>
      <c r="M712" s="46" t="n">
        <v>0</v>
      </c>
      <c r="N712" s="46" t="n">
        <v>0</v>
      </c>
      <c r="O712" s="46" t="n">
        <v>0</v>
      </c>
      <c r="P712" s="47" t="n">
        <v>0</v>
      </c>
      <c r="Q712" s="46" t="n">
        <v>0</v>
      </c>
      <c r="R712" s="46" t="n">
        <v>0</v>
      </c>
      <c r="S712" s="46" t="n">
        <v>0</v>
      </c>
      <c r="T712" s="46" t="n">
        <v>0</v>
      </c>
      <c r="U712" s="46" t="n">
        <v>0</v>
      </c>
      <c r="V712" s="46" t="n">
        <v>0</v>
      </c>
      <c r="W712" s="46" t="n">
        <v>0</v>
      </c>
      <c r="X712" s="55" t="n">
        <v>0</v>
      </c>
      <c r="Y712" s="48" t="n">
        <v>0</v>
      </c>
      <c r="Z712" s="46" t="n">
        <v>0</v>
      </c>
      <c r="AA712" s="46" t="n">
        <v>0</v>
      </c>
      <c r="AB712" s="46" t="n">
        <v>0</v>
      </c>
      <c r="AC712" s="46" t="n">
        <v>0</v>
      </c>
      <c r="AD712" s="46" t="n">
        <v>0</v>
      </c>
      <c r="AE712" s="46" t="n">
        <v>0</v>
      </c>
      <c r="AF712" s="49" t="n">
        <v>0</v>
      </c>
      <c r="AG712" s="50" t="n">
        <v>0</v>
      </c>
      <c r="AH712" s="51" t="n">
        <v>0</v>
      </c>
      <c r="AI712" s="51" t="n">
        <v>0</v>
      </c>
      <c r="AJ712" s="51"/>
      <c r="AK712" s="52" t="n">
        <v>0</v>
      </c>
      <c r="AL712" s="53" t="n">
        <v>0</v>
      </c>
      <c r="AM712" s="54"/>
    </row>
    <row r="713" customFormat="false" ht="15" hidden="false" customHeight="false" outlineLevel="0" collapsed="false">
      <c r="A713" s="1" t="n">
        <v>707</v>
      </c>
      <c r="B713" s="45" t="n">
        <v>640820</v>
      </c>
      <c r="C713" s="7" t="s">
        <v>420</v>
      </c>
      <c r="D713" s="46" t="n">
        <v>0</v>
      </c>
      <c r="E713" s="46" t="n">
        <v>0</v>
      </c>
      <c r="F713" s="46" t="n">
        <v>0</v>
      </c>
      <c r="G713" s="46" t="n">
        <v>0</v>
      </c>
      <c r="H713" s="47" t="n">
        <v>0</v>
      </c>
      <c r="I713" s="46" t="n">
        <v>0</v>
      </c>
      <c r="J713" s="46" t="n">
        <v>0</v>
      </c>
      <c r="K713" s="46" t="n">
        <v>0</v>
      </c>
      <c r="L713" s="46" t="n">
        <v>0</v>
      </c>
      <c r="M713" s="46" t="n">
        <v>0</v>
      </c>
      <c r="N713" s="46" t="n">
        <v>0</v>
      </c>
      <c r="O713" s="46" t="n">
        <v>0</v>
      </c>
      <c r="P713" s="47" t="n">
        <v>0</v>
      </c>
      <c r="Q713" s="46" t="n">
        <v>0</v>
      </c>
      <c r="R713" s="46" t="n">
        <v>0</v>
      </c>
      <c r="S713" s="46" t="n">
        <v>0</v>
      </c>
      <c r="T713" s="46" t="n">
        <v>0</v>
      </c>
      <c r="U713" s="46" t="n">
        <v>0</v>
      </c>
      <c r="V713" s="46" t="n">
        <v>0</v>
      </c>
      <c r="W713" s="46" t="n">
        <v>0</v>
      </c>
      <c r="X713" s="55" t="n">
        <v>0</v>
      </c>
      <c r="Y713" s="48" t="n">
        <v>0</v>
      </c>
      <c r="Z713" s="46" t="n">
        <v>0</v>
      </c>
      <c r="AA713" s="46" t="n">
        <v>0</v>
      </c>
      <c r="AB713" s="46" t="n">
        <v>0</v>
      </c>
      <c r="AC713" s="46" t="n">
        <v>0</v>
      </c>
      <c r="AD713" s="46" t="n">
        <v>0</v>
      </c>
      <c r="AE713" s="46" t="n">
        <v>0</v>
      </c>
      <c r="AF713" s="49" t="n">
        <v>0</v>
      </c>
      <c r="AG713" s="50" t="n">
        <v>0</v>
      </c>
      <c r="AH713" s="51" t="n">
        <v>0</v>
      </c>
      <c r="AI713" s="51" t="n">
        <v>0</v>
      </c>
      <c r="AJ713" s="51"/>
      <c r="AK713" s="52" t="n">
        <v>0</v>
      </c>
      <c r="AL713" s="53" t="n">
        <v>0</v>
      </c>
      <c r="AM713" s="54"/>
    </row>
    <row r="714" customFormat="false" ht="15" hidden="false" customHeight="false" outlineLevel="0" collapsed="false">
      <c r="A714" s="1" t="n">
        <v>708</v>
      </c>
      <c r="B714" s="45" t="n">
        <v>6409</v>
      </c>
      <c r="C714" s="7" t="s">
        <v>450</v>
      </c>
      <c r="D714" s="46" t="n">
        <v>0</v>
      </c>
      <c r="E714" s="46" t="n">
        <v>0</v>
      </c>
      <c r="F714" s="46" t="n">
        <v>0</v>
      </c>
      <c r="G714" s="46" t="n">
        <v>0</v>
      </c>
      <c r="H714" s="47" t="n">
        <v>0</v>
      </c>
      <c r="I714" s="46" t="n">
        <v>0</v>
      </c>
      <c r="J714" s="46" t="n">
        <v>0</v>
      </c>
      <c r="K714" s="46" t="n">
        <v>0</v>
      </c>
      <c r="L714" s="46" t="n">
        <v>0</v>
      </c>
      <c r="M714" s="46" t="n">
        <v>0</v>
      </c>
      <c r="N714" s="46" t="n">
        <v>0</v>
      </c>
      <c r="O714" s="46" t="n">
        <v>0</v>
      </c>
      <c r="P714" s="47" t="n">
        <v>0</v>
      </c>
      <c r="Q714" s="46" t="n">
        <v>0</v>
      </c>
      <c r="R714" s="46" t="n">
        <v>0</v>
      </c>
      <c r="S714" s="46" t="n">
        <v>0</v>
      </c>
      <c r="T714" s="46" t="n">
        <v>0</v>
      </c>
      <c r="U714" s="46" t="n">
        <v>0</v>
      </c>
      <c r="V714" s="46" t="n">
        <v>0</v>
      </c>
      <c r="W714" s="46" t="n">
        <v>0</v>
      </c>
      <c r="X714" s="55" t="n">
        <v>0</v>
      </c>
      <c r="Y714" s="48" t="n">
        <v>0</v>
      </c>
      <c r="Z714" s="46" t="n">
        <v>0</v>
      </c>
      <c r="AA714" s="46" t="n">
        <v>0</v>
      </c>
      <c r="AB714" s="46" t="n">
        <v>0</v>
      </c>
      <c r="AC714" s="46" t="n">
        <v>0</v>
      </c>
      <c r="AD714" s="46" t="n">
        <v>0</v>
      </c>
      <c r="AE714" s="46" t="n">
        <v>0</v>
      </c>
      <c r="AF714" s="49" t="n">
        <v>0</v>
      </c>
      <c r="AG714" s="50" t="n">
        <v>0</v>
      </c>
      <c r="AH714" s="51" t="n">
        <v>0</v>
      </c>
      <c r="AI714" s="51" t="n">
        <v>0</v>
      </c>
      <c r="AJ714" s="51"/>
      <c r="AK714" s="52" t="n">
        <v>0</v>
      </c>
      <c r="AL714" s="53" t="n">
        <v>0</v>
      </c>
      <c r="AM714" s="54"/>
    </row>
    <row r="715" customFormat="false" ht="15" hidden="false" customHeight="false" outlineLevel="0" collapsed="false">
      <c r="A715" s="1" t="n">
        <v>709</v>
      </c>
      <c r="B715" s="45" t="n">
        <v>6410</v>
      </c>
      <c r="C715" s="7" t="s">
        <v>451</v>
      </c>
      <c r="D715" s="46" t="n">
        <v>0</v>
      </c>
      <c r="E715" s="46" t="n">
        <v>0</v>
      </c>
      <c r="F715" s="46" t="n">
        <v>0</v>
      </c>
      <c r="G715" s="46" t="n">
        <v>0</v>
      </c>
      <c r="H715" s="47" t="n">
        <v>0</v>
      </c>
      <c r="I715" s="46" t="n">
        <v>0</v>
      </c>
      <c r="J715" s="46" t="n">
        <v>0</v>
      </c>
      <c r="K715" s="46" t="n">
        <v>0</v>
      </c>
      <c r="L715" s="46" t="n">
        <v>0</v>
      </c>
      <c r="M715" s="46" t="n">
        <v>0</v>
      </c>
      <c r="N715" s="46" t="n">
        <v>0</v>
      </c>
      <c r="O715" s="46" t="n">
        <v>0</v>
      </c>
      <c r="P715" s="47" t="n">
        <v>0</v>
      </c>
      <c r="Q715" s="46" t="n">
        <v>0</v>
      </c>
      <c r="R715" s="46" t="n">
        <v>0</v>
      </c>
      <c r="S715" s="46" t="n">
        <v>0</v>
      </c>
      <c r="T715" s="46" t="n">
        <v>0</v>
      </c>
      <c r="U715" s="46" t="n">
        <v>0</v>
      </c>
      <c r="V715" s="46" t="n">
        <v>0</v>
      </c>
      <c r="W715" s="46" t="n">
        <v>0</v>
      </c>
      <c r="X715" s="55" t="n">
        <v>0</v>
      </c>
      <c r="Y715" s="48" t="n">
        <v>0</v>
      </c>
      <c r="Z715" s="46" t="n">
        <v>0</v>
      </c>
      <c r="AA715" s="46" t="n">
        <v>0</v>
      </c>
      <c r="AB715" s="46" t="n">
        <v>248.816</v>
      </c>
      <c r="AC715" s="46" t="n">
        <v>0</v>
      </c>
      <c r="AD715" s="46" t="n">
        <v>0</v>
      </c>
      <c r="AE715" s="46" t="n">
        <v>0</v>
      </c>
      <c r="AF715" s="49" t="n">
        <v>248.816</v>
      </c>
      <c r="AG715" s="50" t="n">
        <v>248.816</v>
      </c>
      <c r="AH715" s="51" t="n">
        <v>0</v>
      </c>
      <c r="AI715" s="51" t="n">
        <v>0</v>
      </c>
      <c r="AJ715" s="51"/>
      <c r="AK715" s="52" t="n">
        <v>248.816</v>
      </c>
      <c r="AL715" s="53" t="n">
        <v>0</v>
      </c>
      <c r="AM715" s="54"/>
    </row>
    <row r="716" customFormat="false" ht="15" hidden="false" customHeight="false" outlineLevel="0" collapsed="false">
      <c r="A716" s="28" t="n">
        <v>710</v>
      </c>
      <c r="B716" s="45" t="n">
        <v>6411</v>
      </c>
      <c r="C716" s="7" t="s">
        <v>424</v>
      </c>
      <c r="D716" s="46" t="n">
        <v>0</v>
      </c>
      <c r="E716" s="46" t="n">
        <v>0</v>
      </c>
      <c r="F716" s="46" t="n">
        <v>0</v>
      </c>
      <c r="G716" s="46" t="n">
        <v>0</v>
      </c>
      <c r="H716" s="47" t="n">
        <v>0</v>
      </c>
      <c r="I716" s="46" t="n">
        <v>0</v>
      </c>
      <c r="J716" s="46" t="n">
        <v>0</v>
      </c>
      <c r="K716" s="46" t="n">
        <v>0</v>
      </c>
      <c r="L716" s="46" t="n">
        <v>0</v>
      </c>
      <c r="M716" s="46" t="n">
        <v>0</v>
      </c>
      <c r="N716" s="46" t="n">
        <v>0</v>
      </c>
      <c r="O716" s="46" t="n">
        <v>0</v>
      </c>
      <c r="P716" s="47" t="n">
        <v>0</v>
      </c>
      <c r="Q716" s="46" t="n">
        <v>0</v>
      </c>
      <c r="R716" s="46" t="n">
        <v>0</v>
      </c>
      <c r="S716" s="46" t="n">
        <v>0</v>
      </c>
      <c r="T716" s="46" t="n">
        <v>0</v>
      </c>
      <c r="U716" s="46" t="n">
        <v>0</v>
      </c>
      <c r="V716" s="46" t="n">
        <v>0</v>
      </c>
      <c r="W716" s="46" t="n">
        <v>0</v>
      </c>
      <c r="X716" s="55" t="n">
        <v>0</v>
      </c>
      <c r="Y716" s="48" t="n">
        <v>0</v>
      </c>
      <c r="Z716" s="46" t="n">
        <v>0</v>
      </c>
      <c r="AA716" s="46" t="n">
        <v>0</v>
      </c>
      <c r="AB716" s="46" t="n">
        <v>0</v>
      </c>
      <c r="AC716" s="46" t="n">
        <v>0</v>
      </c>
      <c r="AD716" s="46" t="n">
        <v>0</v>
      </c>
      <c r="AE716" s="46" t="n">
        <v>0</v>
      </c>
      <c r="AF716" s="49" t="n">
        <v>0</v>
      </c>
      <c r="AG716" s="50" t="n">
        <v>0</v>
      </c>
      <c r="AH716" s="51" t="n">
        <v>0</v>
      </c>
      <c r="AI716" s="51" t="n">
        <v>0</v>
      </c>
      <c r="AJ716" s="51"/>
      <c r="AK716" s="52" t="n">
        <v>0</v>
      </c>
      <c r="AL716" s="53" t="n">
        <v>0</v>
      </c>
      <c r="AM716" s="54"/>
    </row>
    <row r="717" customFormat="false" ht="15" hidden="false" customHeight="false" outlineLevel="0" collapsed="false">
      <c r="A717" s="1" t="n">
        <v>711</v>
      </c>
      <c r="B717" s="45" t="n">
        <v>6490</v>
      </c>
      <c r="C717" s="7" t="s">
        <v>452</v>
      </c>
      <c r="D717" s="46" t="n">
        <v>84830.06144</v>
      </c>
      <c r="E717" s="46" t="n">
        <v>0</v>
      </c>
      <c r="F717" s="46" t="n">
        <v>0</v>
      </c>
      <c r="G717" s="46" t="n">
        <v>0</v>
      </c>
      <c r="H717" s="47" t="n">
        <v>84830.06144</v>
      </c>
      <c r="I717" s="46" t="n">
        <v>0</v>
      </c>
      <c r="J717" s="46" t="n">
        <v>0</v>
      </c>
      <c r="K717" s="46" t="n">
        <v>0</v>
      </c>
      <c r="L717" s="46" t="n">
        <v>0</v>
      </c>
      <c r="M717" s="46" t="n">
        <v>0</v>
      </c>
      <c r="N717" s="46" t="n">
        <v>0</v>
      </c>
      <c r="O717" s="46" t="n">
        <v>0</v>
      </c>
      <c r="P717" s="47" t="n">
        <v>0</v>
      </c>
      <c r="Q717" s="46" t="n">
        <v>0</v>
      </c>
      <c r="R717" s="46" t="n">
        <v>0</v>
      </c>
      <c r="S717" s="46" t="n">
        <v>0</v>
      </c>
      <c r="T717" s="46" t="n">
        <v>0</v>
      </c>
      <c r="U717" s="46" t="n">
        <v>0</v>
      </c>
      <c r="V717" s="46" t="n">
        <v>0</v>
      </c>
      <c r="W717" s="46" t="n">
        <v>0</v>
      </c>
      <c r="X717" s="55" t="n">
        <v>0</v>
      </c>
      <c r="Y717" s="48" t="n">
        <v>0</v>
      </c>
      <c r="Z717" s="46" t="n">
        <v>0</v>
      </c>
      <c r="AA717" s="46" t="n">
        <v>0</v>
      </c>
      <c r="AB717" s="46" t="n">
        <v>0</v>
      </c>
      <c r="AC717" s="46" t="n">
        <v>0</v>
      </c>
      <c r="AD717" s="46" t="n">
        <v>0</v>
      </c>
      <c r="AE717" s="46" t="n">
        <v>0</v>
      </c>
      <c r="AF717" s="49" t="n">
        <v>0</v>
      </c>
      <c r="AG717" s="50" t="n">
        <v>84830.06144</v>
      </c>
      <c r="AH717" s="51" t="n">
        <v>0</v>
      </c>
      <c r="AI717" s="51" t="n">
        <v>84830.06144</v>
      </c>
      <c r="AJ717" s="51"/>
      <c r="AK717" s="52" t="n">
        <v>0</v>
      </c>
      <c r="AL717" s="53" t="n">
        <v>0</v>
      </c>
      <c r="AM717" s="54"/>
    </row>
    <row r="718" customFormat="false" ht="15" hidden="false" customHeight="false" outlineLevel="0" collapsed="false">
      <c r="A718" s="1" t="n">
        <v>712</v>
      </c>
      <c r="B718" s="45"/>
      <c r="C718" s="7"/>
      <c r="D718" s="46"/>
      <c r="E718" s="46"/>
      <c r="F718" s="46"/>
      <c r="G718" s="46"/>
      <c r="H718" s="47" t="n">
        <v>0</v>
      </c>
      <c r="I718" s="46"/>
      <c r="J718" s="46"/>
      <c r="K718" s="46"/>
      <c r="L718" s="46"/>
      <c r="M718" s="46"/>
      <c r="N718" s="46"/>
      <c r="O718" s="46"/>
      <c r="P718" s="47" t="n">
        <v>0</v>
      </c>
      <c r="Q718" s="46"/>
      <c r="R718" s="46"/>
      <c r="S718" s="46"/>
      <c r="T718" s="46"/>
      <c r="U718" s="46"/>
      <c r="V718" s="46"/>
      <c r="W718" s="46"/>
      <c r="X718" s="55"/>
      <c r="Y718" s="48"/>
      <c r="Z718" s="46"/>
      <c r="AA718" s="46"/>
      <c r="AB718" s="46"/>
      <c r="AC718" s="46"/>
      <c r="AD718" s="46"/>
      <c r="AE718" s="46"/>
      <c r="AF718" s="49" t="n">
        <v>0</v>
      </c>
      <c r="AG718" s="50" t="n">
        <v>0</v>
      </c>
      <c r="AH718" s="51" t="n">
        <v>0</v>
      </c>
      <c r="AI718" s="51" t="n">
        <v>0</v>
      </c>
      <c r="AJ718" s="51"/>
      <c r="AK718" s="52" t="n">
        <v>0</v>
      </c>
      <c r="AL718" s="53" t="n">
        <v>0</v>
      </c>
      <c r="AM718" s="54"/>
    </row>
    <row r="719" customFormat="false" ht="15" hidden="false" customHeight="false" outlineLevel="0" collapsed="false">
      <c r="A719" s="1" t="n">
        <v>713</v>
      </c>
      <c r="B719" s="45" t="n">
        <v>7</v>
      </c>
      <c r="C719" s="7" t="s">
        <v>453</v>
      </c>
      <c r="D719" s="46" t="n">
        <v>6585633.76811</v>
      </c>
      <c r="E719" s="46" t="n">
        <v>7489054.23842</v>
      </c>
      <c r="F719" s="46" t="n">
        <v>18942340.06319</v>
      </c>
      <c r="G719" s="46" t="n">
        <v>4674188.44854</v>
      </c>
      <c r="H719" s="47" t="n">
        <v>37691216.51826</v>
      </c>
      <c r="I719" s="46" t="n">
        <v>2613811.34119</v>
      </c>
      <c r="J719" s="46" t="n">
        <v>4102041.6189</v>
      </c>
      <c r="K719" s="46" t="n">
        <v>1824947.29812</v>
      </c>
      <c r="L719" s="46" t="n">
        <v>7113058.76672</v>
      </c>
      <c r="M719" s="46" t="n">
        <v>1018621.4913</v>
      </c>
      <c r="N719" s="46" t="n">
        <v>1359512.74325</v>
      </c>
      <c r="O719" s="46" t="n">
        <v>4069629.994</v>
      </c>
      <c r="P719" s="47" t="n">
        <v>22101623.25348</v>
      </c>
      <c r="Q719" s="46" t="n">
        <v>337982.4605</v>
      </c>
      <c r="R719" s="46" t="n">
        <v>346126.35327</v>
      </c>
      <c r="S719" s="46" t="n">
        <v>63043.58928</v>
      </c>
      <c r="T719" s="46" t="n">
        <v>111173.59312</v>
      </c>
      <c r="U719" s="46" t="n">
        <v>82297.59432</v>
      </c>
      <c r="V719" s="46" t="n">
        <v>699751.93284</v>
      </c>
      <c r="W719" s="46" t="n">
        <v>1392536.94357</v>
      </c>
      <c r="X719" s="55" t="n">
        <v>15411.68173</v>
      </c>
      <c r="Y719" s="48" t="n">
        <v>162538.37597</v>
      </c>
      <c r="Z719" s="46" t="n">
        <v>397612.2324</v>
      </c>
      <c r="AA719" s="46" t="n">
        <v>63100.54328</v>
      </c>
      <c r="AB719" s="46" t="n">
        <v>1270134.75422</v>
      </c>
      <c r="AC719" s="46" t="n">
        <v>223797.02183</v>
      </c>
      <c r="AD719" s="46" t="n">
        <v>80407.36803</v>
      </c>
      <c r="AE719" s="46" t="n">
        <v>72964.83504</v>
      </c>
      <c r="AF719" s="49" t="n">
        <v>5318879.2794</v>
      </c>
      <c r="AG719" s="50" t="n">
        <v>65111719.05114</v>
      </c>
      <c r="AH719" s="51" t="n">
        <v>42685076.85816</v>
      </c>
      <c r="AI719" s="51" t="n">
        <v>19538164.98956</v>
      </c>
      <c r="AJ719" s="51"/>
      <c r="AK719" s="52" t="n">
        <v>2888477.20342</v>
      </c>
      <c r="AL719" s="53" t="n">
        <v>0</v>
      </c>
      <c r="AM719" s="54"/>
    </row>
    <row r="720" customFormat="false" ht="15" hidden="false" customHeight="false" outlineLevel="0" collapsed="false">
      <c r="A720" s="28" t="n">
        <v>714</v>
      </c>
      <c r="B720" s="45" t="n">
        <v>71</v>
      </c>
      <c r="C720" s="7" t="s">
        <v>454</v>
      </c>
      <c r="D720" s="46" t="n">
        <v>804978.16466</v>
      </c>
      <c r="E720" s="46" t="n">
        <v>1540993.68967</v>
      </c>
      <c r="F720" s="46" t="n">
        <v>3619807.47776</v>
      </c>
      <c r="G720" s="46" t="n">
        <v>849398.84015</v>
      </c>
      <c r="H720" s="47" t="n">
        <v>6815178.17224</v>
      </c>
      <c r="I720" s="46" t="n">
        <v>141043.12496</v>
      </c>
      <c r="J720" s="46" t="n">
        <v>402420.15797</v>
      </c>
      <c r="K720" s="46" t="n">
        <v>162331.60289</v>
      </c>
      <c r="L720" s="46" t="n">
        <v>2195232.3702</v>
      </c>
      <c r="M720" s="46" t="n">
        <v>244268.76801</v>
      </c>
      <c r="N720" s="46" t="n">
        <v>101649.07582</v>
      </c>
      <c r="O720" s="46" t="n">
        <v>122950.582</v>
      </c>
      <c r="P720" s="47" t="n">
        <v>3369895.68185</v>
      </c>
      <c r="Q720" s="46" t="n">
        <v>72775.57771</v>
      </c>
      <c r="R720" s="46" t="n">
        <v>33491.46312</v>
      </c>
      <c r="S720" s="46" t="n">
        <v>3419.05312</v>
      </c>
      <c r="T720" s="46" t="n">
        <v>3585.31333</v>
      </c>
      <c r="U720" s="46" t="n">
        <v>14858.65893</v>
      </c>
      <c r="V720" s="46" t="n">
        <v>51783.71255</v>
      </c>
      <c r="W720" s="46" t="n">
        <v>124215.85811</v>
      </c>
      <c r="X720" s="55" t="n">
        <v>1336.74393</v>
      </c>
      <c r="Y720" s="48" t="n">
        <v>44847.07331</v>
      </c>
      <c r="Z720" s="46" t="n">
        <v>13773.56205</v>
      </c>
      <c r="AA720" s="46" t="n">
        <v>6974.36356</v>
      </c>
      <c r="AB720" s="46" t="n">
        <v>38417.89228</v>
      </c>
      <c r="AC720" s="46" t="n">
        <v>17179.86742</v>
      </c>
      <c r="AD720" s="46" t="n">
        <v>8760.71407</v>
      </c>
      <c r="AE720" s="46" t="n">
        <v>5770.76521</v>
      </c>
      <c r="AF720" s="49" t="n">
        <v>441190.6187</v>
      </c>
      <c r="AG720" s="50" t="n">
        <v>10626264.47279</v>
      </c>
      <c r="AH720" s="51" t="n">
        <v>7647372.13333</v>
      </c>
      <c r="AI720" s="51" t="n">
        <v>2785664.85251</v>
      </c>
      <c r="AJ720" s="51"/>
      <c r="AK720" s="52" t="n">
        <v>193227.48695</v>
      </c>
      <c r="AL720" s="53" t="n">
        <v>-2.03726813197136E-009</v>
      </c>
      <c r="AM720" s="54"/>
    </row>
    <row r="721" customFormat="false" ht="15" hidden="false" customHeight="false" outlineLevel="0" collapsed="false">
      <c r="A721" s="1" t="n">
        <v>715</v>
      </c>
      <c r="B721" s="45" t="n">
        <v>7101</v>
      </c>
      <c r="C721" s="7" t="s">
        <v>455</v>
      </c>
      <c r="D721" s="46" t="n">
        <v>105544.69594</v>
      </c>
      <c r="E721" s="46" t="n">
        <v>461577.79416</v>
      </c>
      <c r="F721" s="46" t="n">
        <v>1259536.18581</v>
      </c>
      <c r="G721" s="46" t="n">
        <v>133179.54137</v>
      </c>
      <c r="H721" s="47" t="n">
        <v>1959838.21728</v>
      </c>
      <c r="I721" s="46" t="n">
        <v>0</v>
      </c>
      <c r="J721" s="46" t="n">
        <v>5708.85727</v>
      </c>
      <c r="K721" s="46" t="n">
        <v>51434.17705</v>
      </c>
      <c r="L721" s="46" t="n">
        <v>0</v>
      </c>
      <c r="M721" s="46" t="n">
        <v>46024.11238</v>
      </c>
      <c r="N721" s="46" t="n">
        <v>67.685</v>
      </c>
      <c r="O721" s="46" t="n">
        <v>117527.5</v>
      </c>
      <c r="P721" s="47" t="n">
        <v>220762.3317</v>
      </c>
      <c r="Q721" s="46" t="n">
        <v>243.68979</v>
      </c>
      <c r="R721" s="46" t="n">
        <v>0</v>
      </c>
      <c r="S721" s="46" t="n">
        <v>0</v>
      </c>
      <c r="T721" s="46" t="n">
        <v>0.6</v>
      </c>
      <c r="U721" s="46" t="n">
        <v>0</v>
      </c>
      <c r="V721" s="46" t="n">
        <v>0</v>
      </c>
      <c r="W721" s="46" t="n">
        <v>0</v>
      </c>
      <c r="X721" s="55" t="n">
        <v>989.93181</v>
      </c>
      <c r="Y721" s="48" t="n">
        <v>0</v>
      </c>
      <c r="Z721" s="46" t="n">
        <v>0</v>
      </c>
      <c r="AA721" s="46" t="n">
        <v>0</v>
      </c>
      <c r="AB721" s="46" t="n">
        <v>211.10909</v>
      </c>
      <c r="AC721" s="46" t="n">
        <v>290.60542</v>
      </c>
      <c r="AD721" s="46" t="n">
        <v>1933.85702</v>
      </c>
      <c r="AE721" s="46" t="n">
        <v>0</v>
      </c>
      <c r="AF721" s="49" t="n">
        <v>3669.79313</v>
      </c>
      <c r="AG721" s="50" t="n">
        <v>2184270.34211</v>
      </c>
      <c r="AH721" s="51" t="n">
        <v>1562334.48725</v>
      </c>
      <c r="AI721" s="51" t="n">
        <v>619790.88875</v>
      </c>
      <c r="AJ721" s="51"/>
      <c r="AK721" s="52" t="n">
        <v>2144.96611</v>
      </c>
      <c r="AL721" s="53" t="n">
        <v>1.54159351950511E-010</v>
      </c>
      <c r="AM721" s="54"/>
    </row>
    <row r="722" customFormat="false" ht="15" hidden="false" customHeight="false" outlineLevel="0" collapsed="false">
      <c r="A722" s="1" t="n">
        <v>716</v>
      </c>
      <c r="B722" s="45" t="n">
        <v>710105</v>
      </c>
      <c r="C722" s="7" t="s">
        <v>456</v>
      </c>
      <c r="D722" s="46" t="n">
        <v>0</v>
      </c>
      <c r="E722" s="46" t="n">
        <v>0</v>
      </c>
      <c r="F722" s="46" t="n">
        <v>54.70165</v>
      </c>
      <c r="G722" s="46" t="n">
        <v>0</v>
      </c>
      <c r="H722" s="47" t="n">
        <v>54.70165</v>
      </c>
      <c r="I722" s="46" t="n">
        <v>0</v>
      </c>
      <c r="J722" s="46" t="n">
        <v>0</v>
      </c>
      <c r="K722" s="46" t="n">
        <v>0</v>
      </c>
      <c r="L722" s="46" t="n">
        <v>0</v>
      </c>
      <c r="M722" s="46" t="n">
        <v>0</v>
      </c>
      <c r="N722" s="46" t="n">
        <v>0</v>
      </c>
      <c r="O722" s="46" t="n">
        <v>0</v>
      </c>
      <c r="P722" s="47" t="n">
        <v>0</v>
      </c>
      <c r="Q722" s="46" t="n">
        <v>0</v>
      </c>
      <c r="R722" s="46" t="n">
        <v>0</v>
      </c>
      <c r="S722" s="46" t="n">
        <v>0</v>
      </c>
      <c r="T722" s="46" t="n">
        <v>0</v>
      </c>
      <c r="U722" s="46" t="n">
        <v>0</v>
      </c>
      <c r="V722" s="46" t="n">
        <v>0</v>
      </c>
      <c r="W722" s="46" t="n">
        <v>0</v>
      </c>
      <c r="X722" s="55" t="n">
        <v>0</v>
      </c>
      <c r="Y722" s="48" t="n">
        <v>0</v>
      </c>
      <c r="Z722" s="46" t="n">
        <v>0</v>
      </c>
      <c r="AA722" s="46" t="n">
        <v>0</v>
      </c>
      <c r="AB722" s="46" t="n">
        <v>0</v>
      </c>
      <c r="AC722" s="46" t="n">
        <v>0</v>
      </c>
      <c r="AD722" s="46" t="n">
        <v>0</v>
      </c>
      <c r="AE722" s="46" t="n">
        <v>0</v>
      </c>
      <c r="AF722" s="49" t="n">
        <v>0</v>
      </c>
      <c r="AG722" s="50" t="n">
        <v>54.70165</v>
      </c>
      <c r="AH722" s="51" t="n">
        <v>54.70165</v>
      </c>
      <c r="AI722" s="51" t="n">
        <v>0</v>
      </c>
      <c r="AJ722" s="51"/>
      <c r="AK722" s="52" t="n">
        <v>0</v>
      </c>
      <c r="AL722" s="53" t="n">
        <v>0</v>
      </c>
      <c r="AM722" s="54"/>
    </row>
    <row r="723" customFormat="false" ht="15" hidden="false" customHeight="false" outlineLevel="0" collapsed="false">
      <c r="A723" s="1" t="n">
        <v>717</v>
      </c>
      <c r="B723" s="45" t="n">
        <v>710110</v>
      </c>
      <c r="C723" s="7" t="s">
        <v>457</v>
      </c>
      <c r="D723" s="46" t="n">
        <v>0</v>
      </c>
      <c r="E723" s="46" t="n">
        <v>452002.03933</v>
      </c>
      <c r="F723" s="46" t="n">
        <v>1242483.77499</v>
      </c>
      <c r="G723" s="46" t="n">
        <v>120000</v>
      </c>
      <c r="H723" s="47" t="n">
        <v>1814485.81432</v>
      </c>
      <c r="I723" s="46" t="n">
        <v>0</v>
      </c>
      <c r="J723" s="46" t="n">
        <v>0</v>
      </c>
      <c r="K723" s="46" t="n">
        <v>42701.70587</v>
      </c>
      <c r="L723" s="46" t="n">
        <v>0</v>
      </c>
      <c r="M723" s="46" t="n">
        <v>14268.84901</v>
      </c>
      <c r="N723" s="46" t="n">
        <v>0</v>
      </c>
      <c r="O723" s="46" t="n">
        <v>117527.5</v>
      </c>
      <c r="P723" s="47" t="n">
        <v>174498.05488</v>
      </c>
      <c r="Q723" s="46" t="n">
        <v>0</v>
      </c>
      <c r="R723" s="46" t="n">
        <v>0</v>
      </c>
      <c r="S723" s="46" t="n">
        <v>0</v>
      </c>
      <c r="T723" s="46" t="n">
        <v>0.6</v>
      </c>
      <c r="U723" s="46" t="n">
        <v>0</v>
      </c>
      <c r="V723" s="46" t="n">
        <v>0</v>
      </c>
      <c r="W723" s="46" t="n">
        <v>0</v>
      </c>
      <c r="X723" s="55" t="n">
        <v>989.93181</v>
      </c>
      <c r="Y723" s="48" t="n">
        <v>0</v>
      </c>
      <c r="Z723" s="46" t="n">
        <v>0</v>
      </c>
      <c r="AA723" s="46" t="n">
        <v>0</v>
      </c>
      <c r="AB723" s="46" t="n">
        <v>211.10909</v>
      </c>
      <c r="AC723" s="46" t="n">
        <v>0.0734</v>
      </c>
      <c r="AD723" s="46" t="n">
        <v>1933.85702</v>
      </c>
      <c r="AE723" s="46" t="n">
        <v>0</v>
      </c>
      <c r="AF723" s="49" t="n">
        <v>3135.57132</v>
      </c>
      <c r="AG723" s="50" t="n">
        <v>1992119.44052</v>
      </c>
      <c r="AH723" s="51" t="n">
        <v>1494280.1974</v>
      </c>
      <c r="AI723" s="51" t="n">
        <v>495694.27701</v>
      </c>
      <c r="AJ723" s="51"/>
      <c r="AK723" s="52" t="n">
        <v>2144.96611</v>
      </c>
      <c r="AL723" s="53" t="n">
        <v>3.77440301235765E-011</v>
      </c>
      <c r="AM723" s="54"/>
    </row>
    <row r="724" customFormat="false" ht="15" hidden="false" customHeight="false" outlineLevel="0" collapsed="false">
      <c r="A724" s="28" t="n">
        <v>718</v>
      </c>
      <c r="B724" s="45" t="n">
        <v>710115</v>
      </c>
      <c r="C724" s="7" t="s">
        <v>458</v>
      </c>
      <c r="D724" s="46" t="n">
        <v>105544.69594</v>
      </c>
      <c r="E724" s="46" t="n">
        <v>9575.75483</v>
      </c>
      <c r="F724" s="46" t="n">
        <v>16997.70917</v>
      </c>
      <c r="G724" s="46" t="n">
        <v>13179.54137</v>
      </c>
      <c r="H724" s="47" t="n">
        <v>145297.70131</v>
      </c>
      <c r="I724" s="46" t="n">
        <v>0</v>
      </c>
      <c r="J724" s="46" t="n">
        <v>5708.85727</v>
      </c>
      <c r="K724" s="46" t="n">
        <v>8732.47118</v>
      </c>
      <c r="L724" s="46" t="n">
        <v>0</v>
      </c>
      <c r="M724" s="46" t="n">
        <v>0</v>
      </c>
      <c r="N724" s="46" t="n">
        <v>0</v>
      </c>
      <c r="O724" s="46" t="n">
        <v>0</v>
      </c>
      <c r="P724" s="47" t="n">
        <v>14441.32845</v>
      </c>
      <c r="Q724" s="46" t="n">
        <v>243.68979</v>
      </c>
      <c r="R724" s="46" t="n">
        <v>0</v>
      </c>
      <c r="S724" s="46" t="n">
        <v>0</v>
      </c>
      <c r="T724" s="46" t="n">
        <v>0</v>
      </c>
      <c r="U724" s="46" t="n">
        <v>0</v>
      </c>
      <c r="V724" s="46" t="n">
        <v>0</v>
      </c>
      <c r="W724" s="46" t="n">
        <v>0</v>
      </c>
      <c r="X724" s="55" t="n">
        <v>0</v>
      </c>
      <c r="Y724" s="48" t="n">
        <v>0</v>
      </c>
      <c r="Z724" s="46" t="n">
        <v>0</v>
      </c>
      <c r="AA724" s="46" t="n">
        <v>0</v>
      </c>
      <c r="AB724" s="46" t="n">
        <v>0</v>
      </c>
      <c r="AC724" s="46" t="n">
        <v>290.53202</v>
      </c>
      <c r="AD724" s="46" t="n">
        <v>0</v>
      </c>
      <c r="AE724" s="46" t="n">
        <v>0</v>
      </c>
      <c r="AF724" s="49" t="n">
        <v>534.22181</v>
      </c>
      <c r="AG724" s="50" t="n">
        <v>160273.25157</v>
      </c>
      <c r="AH724" s="51" t="n">
        <v>36176.63983</v>
      </c>
      <c r="AI724" s="51" t="n">
        <v>124096.61174</v>
      </c>
      <c r="AJ724" s="51"/>
      <c r="AK724" s="52" t="n">
        <v>0</v>
      </c>
      <c r="AL724" s="53" t="n">
        <v>0</v>
      </c>
      <c r="AM724" s="54"/>
    </row>
    <row r="725" customFormat="false" ht="15" hidden="false" customHeight="false" outlineLevel="0" collapsed="false">
      <c r="A725" s="1" t="n">
        <v>719</v>
      </c>
      <c r="B725" s="45" t="n">
        <v>710120</v>
      </c>
      <c r="C725" s="7" t="s">
        <v>459</v>
      </c>
      <c r="D725" s="46" t="n">
        <v>0</v>
      </c>
      <c r="E725" s="46" t="n">
        <v>0</v>
      </c>
      <c r="F725" s="46" t="n">
        <v>0</v>
      </c>
      <c r="G725" s="46" t="n">
        <v>0</v>
      </c>
      <c r="H725" s="47" t="n">
        <v>0</v>
      </c>
      <c r="I725" s="46" t="n">
        <v>0</v>
      </c>
      <c r="J725" s="46" t="n">
        <v>0</v>
      </c>
      <c r="K725" s="46" t="n">
        <v>0</v>
      </c>
      <c r="L725" s="46" t="n">
        <v>0</v>
      </c>
      <c r="M725" s="46" t="n">
        <v>0</v>
      </c>
      <c r="N725" s="46" t="n">
        <v>67.685</v>
      </c>
      <c r="O725" s="46" t="n">
        <v>0</v>
      </c>
      <c r="P725" s="47" t="n">
        <v>67.685</v>
      </c>
      <c r="Q725" s="46" t="n">
        <v>0</v>
      </c>
      <c r="R725" s="46" t="n">
        <v>0</v>
      </c>
      <c r="S725" s="46" t="n">
        <v>0</v>
      </c>
      <c r="T725" s="46" t="n">
        <v>0</v>
      </c>
      <c r="U725" s="46" t="n">
        <v>0</v>
      </c>
      <c r="V725" s="46" t="n">
        <v>0</v>
      </c>
      <c r="W725" s="46" t="n">
        <v>0</v>
      </c>
      <c r="X725" s="55" t="n">
        <v>0</v>
      </c>
      <c r="Y725" s="48" t="n">
        <v>0</v>
      </c>
      <c r="Z725" s="46" t="n">
        <v>0</v>
      </c>
      <c r="AA725" s="46" t="n">
        <v>0</v>
      </c>
      <c r="AB725" s="46" t="n">
        <v>0</v>
      </c>
      <c r="AC725" s="46" t="n">
        <v>0</v>
      </c>
      <c r="AD725" s="46" t="n">
        <v>0</v>
      </c>
      <c r="AE725" s="46" t="n">
        <v>0</v>
      </c>
      <c r="AF725" s="49" t="n">
        <v>0</v>
      </c>
      <c r="AG725" s="50" t="n">
        <v>67.685</v>
      </c>
      <c r="AH725" s="51" t="n">
        <v>67.685</v>
      </c>
      <c r="AI725" s="51" t="n">
        <v>0</v>
      </c>
      <c r="AJ725" s="51"/>
      <c r="AK725" s="52" t="n">
        <v>0</v>
      </c>
      <c r="AL725" s="53" t="n">
        <v>0</v>
      </c>
      <c r="AM725" s="54"/>
    </row>
    <row r="726" customFormat="false" ht="15" hidden="false" customHeight="false" outlineLevel="0" collapsed="false">
      <c r="A726" s="1" t="n">
        <v>720</v>
      </c>
      <c r="B726" s="45" t="n">
        <v>710125</v>
      </c>
      <c r="C726" s="7" t="s">
        <v>460</v>
      </c>
      <c r="D726" s="46" t="n">
        <v>0</v>
      </c>
      <c r="E726" s="46" t="n">
        <v>0</v>
      </c>
      <c r="F726" s="46" t="n">
        <v>0</v>
      </c>
      <c r="G726" s="46" t="n">
        <v>0</v>
      </c>
      <c r="H726" s="47" t="n">
        <v>0</v>
      </c>
      <c r="I726" s="46" t="n">
        <v>0</v>
      </c>
      <c r="J726" s="46" t="n">
        <v>0</v>
      </c>
      <c r="K726" s="46" t="n">
        <v>0</v>
      </c>
      <c r="L726" s="46" t="n">
        <v>0</v>
      </c>
      <c r="M726" s="46" t="n">
        <v>0</v>
      </c>
      <c r="N726" s="46" t="n">
        <v>0</v>
      </c>
      <c r="O726" s="46" t="n">
        <v>0</v>
      </c>
      <c r="P726" s="47" t="n">
        <v>0</v>
      </c>
      <c r="Q726" s="46" t="n">
        <v>0</v>
      </c>
      <c r="R726" s="46" t="n">
        <v>0</v>
      </c>
      <c r="S726" s="46" t="n">
        <v>0</v>
      </c>
      <c r="T726" s="46" t="n">
        <v>0</v>
      </c>
      <c r="U726" s="46" t="n">
        <v>0</v>
      </c>
      <c r="V726" s="46" t="n">
        <v>0</v>
      </c>
      <c r="W726" s="46" t="n">
        <v>0</v>
      </c>
      <c r="X726" s="55" t="n">
        <v>0</v>
      </c>
      <c r="Y726" s="48" t="n">
        <v>0</v>
      </c>
      <c r="Z726" s="46" t="n">
        <v>0</v>
      </c>
      <c r="AA726" s="46" t="n">
        <v>0</v>
      </c>
      <c r="AB726" s="46" t="n">
        <v>0</v>
      </c>
      <c r="AC726" s="46" t="n">
        <v>0</v>
      </c>
      <c r="AD726" s="46" t="n">
        <v>0</v>
      </c>
      <c r="AE726" s="46" t="n">
        <v>0</v>
      </c>
      <c r="AF726" s="49" t="n">
        <v>0</v>
      </c>
      <c r="AG726" s="50" t="n">
        <v>0</v>
      </c>
      <c r="AH726" s="51" t="n">
        <v>0</v>
      </c>
      <c r="AI726" s="51" t="n">
        <v>0</v>
      </c>
      <c r="AJ726" s="51"/>
      <c r="AK726" s="52" t="n">
        <v>0</v>
      </c>
      <c r="AL726" s="53" t="n">
        <v>0</v>
      </c>
      <c r="AM726" s="54"/>
    </row>
    <row r="727" customFormat="false" ht="15" hidden="false" customHeight="false" outlineLevel="0" collapsed="false">
      <c r="A727" s="1" t="n">
        <v>721</v>
      </c>
      <c r="B727" s="45" t="n">
        <v>7102</v>
      </c>
      <c r="C727" s="7" t="s">
        <v>461</v>
      </c>
      <c r="D727" s="46" t="n">
        <v>0</v>
      </c>
      <c r="E727" s="46" t="n">
        <v>158936.91043</v>
      </c>
      <c r="F727" s="46" t="n">
        <v>406907.92494</v>
      </c>
      <c r="G727" s="46" t="n">
        <v>101644.86683</v>
      </c>
      <c r="H727" s="47" t="n">
        <v>667489.7022</v>
      </c>
      <c r="I727" s="46" t="n">
        <v>0.171</v>
      </c>
      <c r="J727" s="46" t="n">
        <v>16000</v>
      </c>
      <c r="K727" s="46" t="n">
        <v>23153.28637</v>
      </c>
      <c r="L727" s="46" t="n">
        <v>2000</v>
      </c>
      <c r="M727" s="46" t="n">
        <v>4692.21542</v>
      </c>
      <c r="N727" s="46" t="n">
        <v>54261.72795</v>
      </c>
      <c r="O727" s="46" t="n">
        <v>0</v>
      </c>
      <c r="P727" s="47" t="n">
        <v>100107.40074</v>
      </c>
      <c r="Q727" s="46" t="n">
        <v>2724.78369</v>
      </c>
      <c r="R727" s="46" t="n">
        <v>6447.13282</v>
      </c>
      <c r="S727" s="46" t="n">
        <v>1137.07394</v>
      </c>
      <c r="T727" s="46" t="n">
        <v>8.08459</v>
      </c>
      <c r="U727" s="46" t="n">
        <v>9215.33495</v>
      </c>
      <c r="V727" s="46" t="n">
        <v>3836.58802</v>
      </c>
      <c r="W727" s="46" t="n">
        <v>0</v>
      </c>
      <c r="X727" s="55" t="n">
        <v>0</v>
      </c>
      <c r="Y727" s="48" t="n">
        <v>5.92</v>
      </c>
      <c r="Z727" s="46" t="n">
        <v>1427.14457</v>
      </c>
      <c r="AA727" s="46" t="n">
        <v>0</v>
      </c>
      <c r="AB727" s="46" t="n">
        <v>0</v>
      </c>
      <c r="AC727" s="46" t="n">
        <v>3101.2209</v>
      </c>
      <c r="AD727" s="46" t="n">
        <v>0</v>
      </c>
      <c r="AE727" s="46" t="n">
        <v>1121.17684</v>
      </c>
      <c r="AF727" s="49" t="n">
        <v>29024.46032</v>
      </c>
      <c r="AG727" s="50" t="n">
        <v>796621.56326</v>
      </c>
      <c r="AH727" s="51" t="n">
        <v>601149.92766</v>
      </c>
      <c r="AI727" s="51" t="n">
        <v>186256.30065</v>
      </c>
      <c r="AJ727" s="51"/>
      <c r="AK727" s="52" t="n">
        <v>9215.33495</v>
      </c>
      <c r="AL727" s="53" t="n">
        <v>-2.43744580075145E-010</v>
      </c>
      <c r="AM727" s="54"/>
    </row>
    <row r="728" customFormat="false" ht="15" hidden="false" customHeight="false" outlineLevel="0" collapsed="false">
      <c r="A728" s="28" t="n">
        <v>722</v>
      </c>
      <c r="B728" s="45" t="n">
        <v>710205</v>
      </c>
      <c r="C728" s="7" t="s">
        <v>462</v>
      </c>
      <c r="D728" s="46" t="n">
        <v>0</v>
      </c>
      <c r="E728" s="46" t="n">
        <v>0</v>
      </c>
      <c r="F728" s="46" t="n">
        <v>0</v>
      </c>
      <c r="G728" s="46" t="n">
        <v>0</v>
      </c>
      <c r="H728" s="47" t="n">
        <v>0</v>
      </c>
      <c r="I728" s="46" t="n">
        <v>0</v>
      </c>
      <c r="J728" s="46" t="n">
        <v>0</v>
      </c>
      <c r="K728" s="46" t="n">
        <v>0</v>
      </c>
      <c r="L728" s="46" t="n">
        <v>0</v>
      </c>
      <c r="M728" s="46" t="n">
        <v>0</v>
      </c>
      <c r="N728" s="46" t="n">
        <v>0</v>
      </c>
      <c r="O728" s="46" t="n">
        <v>0</v>
      </c>
      <c r="P728" s="47" t="n">
        <v>0</v>
      </c>
      <c r="Q728" s="46" t="n">
        <v>0</v>
      </c>
      <c r="R728" s="46" t="n">
        <v>0</v>
      </c>
      <c r="S728" s="46" t="n">
        <v>0</v>
      </c>
      <c r="T728" s="46" t="n">
        <v>0</v>
      </c>
      <c r="U728" s="46" t="n">
        <v>0</v>
      </c>
      <c r="V728" s="46" t="n">
        <v>0</v>
      </c>
      <c r="W728" s="46" t="n">
        <v>0</v>
      </c>
      <c r="X728" s="55" t="n">
        <v>0</v>
      </c>
      <c r="Y728" s="48" t="n">
        <v>0</v>
      </c>
      <c r="Z728" s="46" t="n">
        <v>0</v>
      </c>
      <c r="AA728" s="46" t="n">
        <v>0</v>
      </c>
      <c r="AB728" s="46" t="n">
        <v>0</v>
      </c>
      <c r="AC728" s="46" t="n">
        <v>0</v>
      </c>
      <c r="AD728" s="46" t="n">
        <v>0</v>
      </c>
      <c r="AE728" s="46" t="n">
        <v>0</v>
      </c>
      <c r="AF728" s="49" t="n">
        <v>0</v>
      </c>
      <c r="AG728" s="50" t="n">
        <v>0</v>
      </c>
      <c r="AH728" s="51" t="n">
        <v>0</v>
      </c>
      <c r="AI728" s="51" t="n">
        <v>0</v>
      </c>
      <c r="AJ728" s="51"/>
      <c r="AK728" s="52" t="n">
        <v>0</v>
      </c>
      <c r="AL728" s="53" t="n">
        <v>0</v>
      </c>
      <c r="AM728" s="54"/>
    </row>
    <row r="729" customFormat="false" ht="15" hidden="false" customHeight="false" outlineLevel="0" collapsed="false">
      <c r="A729" s="1" t="n">
        <v>723</v>
      </c>
      <c r="B729" s="45" t="n">
        <v>710210</v>
      </c>
      <c r="C729" s="7" t="s">
        <v>463</v>
      </c>
      <c r="D729" s="46" t="n">
        <v>0</v>
      </c>
      <c r="E729" s="46" t="n">
        <v>0</v>
      </c>
      <c r="F729" s="46" t="n">
        <v>0</v>
      </c>
      <c r="G729" s="46" t="n">
        <v>0</v>
      </c>
      <c r="H729" s="47" t="n">
        <v>0</v>
      </c>
      <c r="I729" s="46" t="n">
        <v>0</v>
      </c>
      <c r="J729" s="46" t="n">
        <v>0</v>
      </c>
      <c r="K729" s="46" t="n">
        <v>0</v>
      </c>
      <c r="L729" s="46" t="n">
        <v>0</v>
      </c>
      <c r="M729" s="46" t="n">
        <v>0</v>
      </c>
      <c r="N729" s="46" t="n">
        <v>0</v>
      </c>
      <c r="O729" s="46" t="n">
        <v>0</v>
      </c>
      <c r="P729" s="47" t="n">
        <v>0</v>
      </c>
      <c r="Q729" s="46" t="n">
        <v>0</v>
      </c>
      <c r="R729" s="46" t="n">
        <v>697.96977</v>
      </c>
      <c r="S729" s="46" t="n">
        <v>0</v>
      </c>
      <c r="T729" s="46" t="n">
        <v>0</v>
      </c>
      <c r="U729" s="46" t="n">
        <v>0</v>
      </c>
      <c r="V729" s="46" t="n">
        <v>0</v>
      </c>
      <c r="W729" s="46" t="n">
        <v>0</v>
      </c>
      <c r="X729" s="55" t="n">
        <v>0</v>
      </c>
      <c r="Y729" s="48" t="n">
        <v>0</v>
      </c>
      <c r="Z729" s="46" t="n">
        <v>0</v>
      </c>
      <c r="AA729" s="46" t="n">
        <v>0</v>
      </c>
      <c r="AB729" s="46" t="n">
        <v>0</v>
      </c>
      <c r="AC729" s="46" t="n">
        <v>0</v>
      </c>
      <c r="AD729" s="46" t="n">
        <v>0</v>
      </c>
      <c r="AE729" s="46" t="n">
        <v>0</v>
      </c>
      <c r="AF729" s="49" t="n">
        <v>697.96977</v>
      </c>
      <c r="AG729" s="50" t="n">
        <v>697.96977</v>
      </c>
      <c r="AH729" s="51" t="n">
        <v>697.96977</v>
      </c>
      <c r="AI729" s="51" t="n">
        <v>0</v>
      </c>
      <c r="AJ729" s="51"/>
      <c r="AK729" s="52" t="n">
        <v>0</v>
      </c>
      <c r="AL729" s="53" t="n">
        <v>0</v>
      </c>
      <c r="AM729" s="54"/>
    </row>
    <row r="730" customFormat="false" ht="15" hidden="false" customHeight="false" outlineLevel="0" collapsed="false">
      <c r="A730" s="1" t="n">
        <v>724</v>
      </c>
      <c r="B730" s="45" t="n">
        <v>710215</v>
      </c>
      <c r="C730" s="7" t="s">
        <v>464</v>
      </c>
      <c r="D730" s="46" t="n">
        <v>0</v>
      </c>
      <c r="E730" s="46" t="n">
        <v>0</v>
      </c>
      <c r="F730" s="46" t="n">
        <v>0</v>
      </c>
      <c r="G730" s="46" t="n">
        <v>0</v>
      </c>
      <c r="H730" s="47" t="n">
        <v>0</v>
      </c>
      <c r="I730" s="46" t="n">
        <v>0</v>
      </c>
      <c r="J730" s="46" t="n">
        <v>0</v>
      </c>
      <c r="K730" s="46" t="n">
        <v>0</v>
      </c>
      <c r="L730" s="46" t="n">
        <v>0</v>
      </c>
      <c r="M730" s="46" t="n">
        <v>0</v>
      </c>
      <c r="N730" s="46" t="n">
        <v>0</v>
      </c>
      <c r="O730" s="46" t="n">
        <v>0</v>
      </c>
      <c r="P730" s="47" t="n">
        <v>0</v>
      </c>
      <c r="Q730" s="46" t="n">
        <v>0</v>
      </c>
      <c r="R730" s="46" t="n">
        <v>0</v>
      </c>
      <c r="S730" s="46" t="n">
        <v>0</v>
      </c>
      <c r="T730" s="46" t="n">
        <v>0</v>
      </c>
      <c r="U730" s="46" t="n">
        <v>0</v>
      </c>
      <c r="V730" s="46" t="n">
        <v>0</v>
      </c>
      <c r="W730" s="46" t="n">
        <v>0</v>
      </c>
      <c r="X730" s="55" t="n">
        <v>0</v>
      </c>
      <c r="Y730" s="48" t="n">
        <v>0</v>
      </c>
      <c r="Z730" s="46" t="n">
        <v>0.075</v>
      </c>
      <c r="AA730" s="46" t="n">
        <v>0</v>
      </c>
      <c r="AB730" s="46" t="n">
        <v>0</v>
      </c>
      <c r="AC730" s="46" t="n">
        <v>0</v>
      </c>
      <c r="AD730" s="46" t="n">
        <v>0</v>
      </c>
      <c r="AE730" s="46" t="n">
        <v>0</v>
      </c>
      <c r="AF730" s="49" t="n">
        <v>0.075</v>
      </c>
      <c r="AG730" s="50" t="n">
        <v>0.075</v>
      </c>
      <c r="AH730" s="51" t="n">
        <v>0</v>
      </c>
      <c r="AI730" s="51" t="n">
        <v>0.075</v>
      </c>
      <c r="AJ730" s="51"/>
      <c r="AK730" s="52" t="n">
        <v>0</v>
      </c>
      <c r="AL730" s="53" t="n">
        <v>0</v>
      </c>
      <c r="AM730" s="54"/>
    </row>
    <row r="731" customFormat="false" ht="15" hidden="false" customHeight="false" outlineLevel="0" collapsed="false">
      <c r="A731" s="1" t="n">
        <v>725</v>
      </c>
      <c r="B731" s="45" t="n">
        <v>710220</v>
      </c>
      <c r="C731" s="7" t="s">
        <v>465</v>
      </c>
      <c r="D731" s="46" t="n">
        <v>0</v>
      </c>
      <c r="E731" s="46" t="n">
        <v>158936.91043</v>
      </c>
      <c r="F731" s="46" t="n">
        <v>89866.01452</v>
      </c>
      <c r="G731" s="46" t="n">
        <v>34893.18352</v>
      </c>
      <c r="H731" s="47" t="n">
        <v>283696.10847</v>
      </c>
      <c r="I731" s="46" t="n">
        <v>0</v>
      </c>
      <c r="J731" s="46" t="n">
        <v>0</v>
      </c>
      <c r="K731" s="46" t="n">
        <v>22810.27843</v>
      </c>
      <c r="L731" s="46" t="n">
        <v>2000</v>
      </c>
      <c r="M731" s="46" t="n">
        <v>0</v>
      </c>
      <c r="N731" s="46" t="n">
        <v>3897.06994</v>
      </c>
      <c r="O731" s="46" t="n">
        <v>0</v>
      </c>
      <c r="P731" s="47" t="n">
        <v>28707.34837</v>
      </c>
      <c r="Q731" s="46" t="n">
        <v>0</v>
      </c>
      <c r="R731" s="46" t="n">
        <v>0</v>
      </c>
      <c r="S731" s="46" t="n">
        <v>0</v>
      </c>
      <c r="T731" s="46" t="n">
        <v>8.08459</v>
      </c>
      <c r="U731" s="46" t="n">
        <v>0</v>
      </c>
      <c r="V731" s="46" t="n">
        <v>100</v>
      </c>
      <c r="W731" s="46" t="n">
        <v>0</v>
      </c>
      <c r="X731" s="55" t="n">
        <v>0</v>
      </c>
      <c r="Y731" s="48" t="n">
        <v>0</v>
      </c>
      <c r="Z731" s="46" t="n">
        <v>1427.06957</v>
      </c>
      <c r="AA731" s="46" t="n">
        <v>0</v>
      </c>
      <c r="AB731" s="46" t="n">
        <v>0</v>
      </c>
      <c r="AC731" s="46" t="n">
        <v>0</v>
      </c>
      <c r="AD731" s="46" t="n">
        <v>0</v>
      </c>
      <c r="AE731" s="46" t="n">
        <v>0</v>
      </c>
      <c r="AF731" s="49" t="n">
        <v>1535.15416</v>
      </c>
      <c r="AG731" s="50" t="n">
        <v>313938.611</v>
      </c>
      <c r="AH731" s="51" t="n">
        <v>130756.26798</v>
      </c>
      <c r="AI731" s="51" t="n">
        <v>183182.34302</v>
      </c>
      <c r="AJ731" s="51"/>
      <c r="AK731" s="52" t="n">
        <v>0</v>
      </c>
      <c r="AL731" s="53" t="n">
        <v>-2.91038304567337E-011</v>
      </c>
      <c r="AM731" s="54"/>
    </row>
    <row r="732" customFormat="false" ht="15" hidden="false" customHeight="false" outlineLevel="0" collapsed="false">
      <c r="A732" s="28" t="n">
        <v>726</v>
      </c>
      <c r="B732" s="45" t="n">
        <v>710225</v>
      </c>
      <c r="C732" s="7" t="s">
        <v>137</v>
      </c>
      <c r="D732" s="46" t="n">
        <v>0</v>
      </c>
      <c r="E732" s="46" t="n">
        <v>0</v>
      </c>
      <c r="F732" s="46" t="n">
        <v>847.56277</v>
      </c>
      <c r="G732" s="46" t="n">
        <v>49819.67973</v>
      </c>
      <c r="H732" s="47" t="n">
        <v>50667.2425</v>
      </c>
      <c r="I732" s="46" t="n">
        <v>0</v>
      </c>
      <c r="J732" s="46" t="n">
        <v>16000</v>
      </c>
      <c r="K732" s="46" t="n">
        <v>0</v>
      </c>
      <c r="L732" s="46" t="n">
        <v>0</v>
      </c>
      <c r="M732" s="46" t="n">
        <v>1045.40436</v>
      </c>
      <c r="N732" s="46" t="n">
        <v>25.22101</v>
      </c>
      <c r="O732" s="46" t="n">
        <v>0</v>
      </c>
      <c r="P732" s="47" t="n">
        <v>17070.62537</v>
      </c>
      <c r="Q732" s="46" t="n">
        <v>431.23648</v>
      </c>
      <c r="R732" s="46" t="n">
        <v>5749.16305</v>
      </c>
      <c r="S732" s="46" t="n">
        <v>1137.07394</v>
      </c>
      <c r="T732" s="46" t="n">
        <v>0</v>
      </c>
      <c r="U732" s="46" t="n">
        <v>0</v>
      </c>
      <c r="V732" s="46" t="n">
        <v>0</v>
      </c>
      <c r="W732" s="46" t="n">
        <v>0</v>
      </c>
      <c r="X732" s="55" t="n">
        <v>0</v>
      </c>
      <c r="Y732" s="48" t="n">
        <v>5.92</v>
      </c>
      <c r="Z732" s="46" t="n">
        <v>0</v>
      </c>
      <c r="AA732" s="46" t="n">
        <v>0</v>
      </c>
      <c r="AB732" s="46" t="n">
        <v>0</v>
      </c>
      <c r="AC732" s="46" t="n">
        <v>3101.2209</v>
      </c>
      <c r="AD732" s="46" t="n">
        <v>0</v>
      </c>
      <c r="AE732" s="46" t="n">
        <v>457.83132</v>
      </c>
      <c r="AF732" s="49" t="n">
        <v>10882.44569</v>
      </c>
      <c r="AG732" s="50" t="n">
        <v>78620.31356</v>
      </c>
      <c r="AH732" s="51" t="n">
        <v>78183.15708</v>
      </c>
      <c r="AI732" s="51" t="n">
        <v>437.15648</v>
      </c>
      <c r="AJ732" s="51"/>
      <c r="AK732" s="52" t="n">
        <v>0</v>
      </c>
      <c r="AL732" s="53" t="n">
        <v>5.11590769747272E-012</v>
      </c>
      <c r="AM732" s="54"/>
    </row>
    <row r="733" customFormat="false" ht="15" hidden="false" customHeight="false" outlineLevel="0" collapsed="false">
      <c r="A733" s="1" t="n">
        <v>727</v>
      </c>
      <c r="B733" s="45" t="n">
        <v>710230</v>
      </c>
      <c r="C733" s="7" t="s">
        <v>138</v>
      </c>
      <c r="D733" s="46" t="n">
        <v>0</v>
      </c>
      <c r="E733" s="46" t="n">
        <v>0</v>
      </c>
      <c r="F733" s="46" t="n">
        <v>0</v>
      </c>
      <c r="G733" s="46" t="n">
        <v>0</v>
      </c>
      <c r="H733" s="47" t="n">
        <v>0</v>
      </c>
      <c r="I733" s="46" t="n">
        <v>0</v>
      </c>
      <c r="J733" s="46" t="n">
        <v>0</v>
      </c>
      <c r="K733" s="46" t="n">
        <v>0</v>
      </c>
      <c r="L733" s="46" t="n">
        <v>0</v>
      </c>
      <c r="M733" s="46" t="n">
        <v>837.813</v>
      </c>
      <c r="N733" s="46" t="n">
        <v>0</v>
      </c>
      <c r="O733" s="46" t="n">
        <v>0</v>
      </c>
      <c r="P733" s="47" t="n">
        <v>837.813</v>
      </c>
      <c r="Q733" s="46" t="n">
        <v>2293.54721</v>
      </c>
      <c r="R733" s="46" t="n">
        <v>0</v>
      </c>
      <c r="S733" s="46" t="n">
        <v>0</v>
      </c>
      <c r="T733" s="46" t="n">
        <v>0</v>
      </c>
      <c r="U733" s="46" t="n">
        <v>0</v>
      </c>
      <c r="V733" s="46" t="n">
        <v>0</v>
      </c>
      <c r="W733" s="46" t="n">
        <v>0</v>
      </c>
      <c r="X733" s="55" t="n">
        <v>0</v>
      </c>
      <c r="Y733" s="48" t="n">
        <v>0</v>
      </c>
      <c r="Z733" s="46" t="n">
        <v>0</v>
      </c>
      <c r="AA733" s="46" t="n">
        <v>0</v>
      </c>
      <c r="AB733" s="46" t="n">
        <v>0</v>
      </c>
      <c r="AC733" s="46" t="n">
        <v>0</v>
      </c>
      <c r="AD733" s="46" t="n">
        <v>0</v>
      </c>
      <c r="AE733" s="46" t="n">
        <v>69.23546</v>
      </c>
      <c r="AF733" s="49" t="n">
        <v>2362.78267</v>
      </c>
      <c r="AG733" s="50" t="n">
        <v>3200.59567</v>
      </c>
      <c r="AH733" s="51" t="n">
        <v>907.04846</v>
      </c>
      <c r="AI733" s="51" t="n">
        <v>2293.54721</v>
      </c>
      <c r="AJ733" s="51"/>
      <c r="AK733" s="52" t="n">
        <v>0</v>
      </c>
      <c r="AL733" s="53" t="n">
        <v>0</v>
      </c>
      <c r="AM733" s="54"/>
    </row>
    <row r="734" customFormat="false" ht="15" hidden="false" customHeight="false" outlineLevel="0" collapsed="false">
      <c r="A734" s="1" t="n">
        <v>728</v>
      </c>
      <c r="B734" s="45" t="n">
        <v>710235</v>
      </c>
      <c r="C734" s="7" t="s">
        <v>139</v>
      </c>
      <c r="D734" s="46" t="n">
        <v>0</v>
      </c>
      <c r="E734" s="46" t="n">
        <v>0</v>
      </c>
      <c r="F734" s="46" t="n">
        <v>0</v>
      </c>
      <c r="G734" s="46" t="n">
        <v>0</v>
      </c>
      <c r="H734" s="47" t="n">
        <v>0</v>
      </c>
      <c r="I734" s="46" t="n">
        <v>0</v>
      </c>
      <c r="J734" s="46" t="n">
        <v>0</v>
      </c>
      <c r="K734" s="46" t="n">
        <v>343.00794</v>
      </c>
      <c r="L734" s="46" t="n">
        <v>0</v>
      </c>
      <c r="M734" s="46" t="n">
        <v>0</v>
      </c>
      <c r="N734" s="46" t="n">
        <v>50339.437</v>
      </c>
      <c r="O734" s="46" t="n">
        <v>0</v>
      </c>
      <c r="P734" s="47" t="n">
        <v>50682.44494</v>
      </c>
      <c r="Q734" s="46" t="n">
        <v>0</v>
      </c>
      <c r="R734" s="46" t="n">
        <v>0</v>
      </c>
      <c r="S734" s="46" t="n">
        <v>0</v>
      </c>
      <c r="T734" s="46" t="n">
        <v>0</v>
      </c>
      <c r="U734" s="46" t="n">
        <v>0</v>
      </c>
      <c r="V734" s="46" t="n">
        <v>0</v>
      </c>
      <c r="W734" s="46" t="n">
        <v>0</v>
      </c>
      <c r="X734" s="55" t="n">
        <v>0</v>
      </c>
      <c r="Y734" s="48" t="n">
        <v>0</v>
      </c>
      <c r="Z734" s="46" t="n">
        <v>0</v>
      </c>
      <c r="AA734" s="46" t="n">
        <v>0</v>
      </c>
      <c r="AB734" s="46" t="n">
        <v>0</v>
      </c>
      <c r="AC734" s="46" t="n">
        <v>0</v>
      </c>
      <c r="AD734" s="46" t="n">
        <v>0</v>
      </c>
      <c r="AE734" s="46" t="n">
        <v>594.11006</v>
      </c>
      <c r="AF734" s="49" t="n">
        <v>594.11006</v>
      </c>
      <c r="AG734" s="50" t="n">
        <v>51276.555</v>
      </c>
      <c r="AH734" s="51" t="n">
        <v>50933.54706</v>
      </c>
      <c r="AI734" s="51" t="n">
        <v>343.00794</v>
      </c>
      <c r="AJ734" s="51"/>
      <c r="AK734" s="52" t="n">
        <v>0</v>
      </c>
      <c r="AL734" s="53" t="n">
        <v>3.12638803734444E-012</v>
      </c>
      <c r="AM734" s="54"/>
    </row>
    <row r="735" customFormat="false" ht="15" hidden="false" customHeight="false" outlineLevel="0" collapsed="false">
      <c r="A735" s="1" t="n">
        <v>729</v>
      </c>
      <c r="B735" s="45" t="n">
        <v>710240</v>
      </c>
      <c r="C735" s="7" t="s">
        <v>140</v>
      </c>
      <c r="D735" s="46" t="n">
        <v>0</v>
      </c>
      <c r="E735" s="46" t="n">
        <v>0</v>
      </c>
      <c r="F735" s="46" t="n">
        <v>88291.6732</v>
      </c>
      <c r="G735" s="46" t="n">
        <v>0</v>
      </c>
      <c r="H735" s="47" t="n">
        <v>88291.6732</v>
      </c>
      <c r="I735" s="46" t="n">
        <v>0</v>
      </c>
      <c r="J735" s="46" t="n">
        <v>0</v>
      </c>
      <c r="K735" s="46" t="n">
        <v>0</v>
      </c>
      <c r="L735" s="46" t="n">
        <v>0</v>
      </c>
      <c r="M735" s="46" t="n">
        <v>0</v>
      </c>
      <c r="N735" s="46" t="n">
        <v>0</v>
      </c>
      <c r="O735" s="46" t="n">
        <v>0</v>
      </c>
      <c r="P735" s="47" t="n">
        <v>0</v>
      </c>
      <c r="Q735" s="46" t="n">
        <v>0</v>
      </c>
      <c r="R735" s="46" t="n">
        <v>0</v>
      </c>
      <c r="S735" s="46" t="n">
        <v>0</v>
      </c>
      <c r="T735" s="46" t="n">
        <v>0</v>
      </c>
      <c r="U735" s="46" t="n">
        <v>9215.33495</v>
      </c>
      <c r="V735" s="46" t="n">
        <v>0</v>
      </c>
      <c r="W735" s="46" t="n">
        <v>0</v>
      </c>
      <c r="X735" s="55" t="n">
        <v>0</v>
      </c>
      <c r="Y735" s="48" t="n">
        <v>0</v>
      </c>
      <c r="Z735" s="46" t="n">
        <v>0</v>
      </c>
      <c r="AA735" s="46" t="n">
        <v>0</v>
      </c>
      <c r="AB735" s="46" t="n">
        <v>0</v>
      </c>
      <c r="AC735" s="46" t="n">
        <v>0</v>
      </c>
      <c r="AD735" s="46" t="n">
        <v>0</v>
      </c>
      <c r="AE735" s="46" t="n">
        <v>0</v>
      </c>
      <c r="AF735" s="49" t="n">
        <v>9215.33495</v>
      </c>
      <c r="AG735" s="50" t="n">
        <v>97507.00815</v>
      </c>
      <c r="AH735" s="51" t="n">
        <v>88291.6732</v>
      </c>
      <c r="AI735" s="51" t="n">
        <v>0</v>
      </c>
      <c r="AJ735" s="51"/>
      <c r="AK735" s="52" t="n">
        <v>9215.33495</v>
      </c>
      <c r="AL735" s="53" t="n">
        <v>0</v>
      </c>
      <c r="AM735" s="54"/>
    </row>
    <row r="736" customFormat="false" ht="15" hidden="false" customHeight="false" outlineLevel="0" collapsed="false">
      <c r="A736" s="28" t="n">
        <v>730</v>
      </c>
      <c r="B736" s="45" t="n">
        <v>710245</v>
      </c>
      <c r="C736" s="7" t="s">
        <v>141</v>
      </c>
      <c r="D736" s="46" t="n">
        <v>0</v>
      </c>
      <c r="E736" s="46" t="n">
        <v>0</v>
      </c>
      <c r="F736" s="46" t="n">
        <v>0</v>
      </c>
      <c r="G736" s="46" t="n">
        <v>0</v>
      </c>
      <c r="H736" s="47" t="n">
        <v>0</v>
      </c>
      <c r="I736" s="46" t="n">
        <v>0</v>
      </c>
      <c r="J736" s="46" t="n">
        <v>0</v>
      </c>
      <c r="K736" s="46" t="n">
        <v>0</v>
      </c>
      <c r="L736" s="46" t="n">
        <v>0</v>
      </c>
      <c r="M736" s="46" t="n">
        <v>0</v>
      </c>
      <c r="N736" s="46" t="n">
        <v>0</v>
      </c>
      <c r="O736" s="46" t="n">
        <v>0</v>
      </c>
      <c r="P736" s="47" t="n">
        <v>0</v>
      </c>
      <c r="Q736" s="46" t="n">
        <v>0</v>
      </c>
      <c r="R736" s="46" t="n">
        <v>0</v>
      </c>
      <c r="S736" s="46" t="n">
        <v>0</v>
      </c>
      <c r="T736" s="46" t="n">
        <v>0</v>
      </c>
      <c r="U736" s="46" t="n">
        <v>0</v>
      </c>
      <c r="V736" s="46" t="n">
        <v>0</v>
      </c>
      <c r="W736" s="46" t="n">
        <v>0</v>
      </c>
      <c r="X736" s="55" t="n">
        <v>0</v>
      </c>
      <c r="Y736" s="48" t="n">
        <v>0</v>
      </c>
      <c r="Z736" s="46" t="n">
        <v>0</v>
      </c>
      <c r="AA736" s="46" t="n">
        <v>0</v>
      </c>
      <c r="AB736" s="46" t="n">
        <v>0</v>
      </c>
      <c r="AC736" s="46" t="n">
        <v>0</v>
      </c>
      <c r="AD736" s="46" t="n">
        <v>0</v>
      </c>
      <c r="AE736" s="46" t="n">
        <v>0</v>
      </c>
      <c r="AF736" s="49" t="n">
        <v>0</v>
      </c>
      <c r="AG736" s="50" t="n">
        <v>0</v>
      </c>
      <c r="AH736" s="51" t="n">
        <v>0</v>
      </c>
      <c r="AI736" s="51" t="n">
        <v>0</v>
      </c>
      <c r="AJ736" s="51"/>
      <c r="AK736" s="52" t="n">
        <v>0</v>
      </c>
      <c r="AL736" s="53" t="n">
        <v>0</v>
      </c>
      <c r="AM736" s="54"/>
    </row>
    <row r="737" customFormat="false" ht="15" hidden="false" customHeight="false" outlineLevel="0" collapsed="false">
      <c r="A737" s="1" t="n">
        <v>731</v>
      </c>
      <c r="B737" s="45" t="n">
        <v>710250</v>
      </c>
      <c r="C737" s="7" t="s">
        <v>466</v>
      </c>
      <c r="D737" s="46" t="n">
        <v>0</v>
      </c>
      <c r="E737" s="46" t="n">
        <v>0</v>
      </c>
      <c r="F737" s="46" t="n">
        <v>0</v>
      </c>
      <c r="G737" s="46" t="n">
        <v>0</v>
      </c>
      <c r="H737" s="47" t="n">
        <v>0</v>
      </c>
      <c r="I737" s="46" t="n">
        <v>0.171</v>
      </c>
      <c r="J737" s="46" t="n">
        <v>0</v>
      </c>
      <c r="K737" s="46" t="n">
        <v>0</v>
      </c>
      <c r="L737" s="46" t="n">
        <v>0</v>
      </c>
      <c r="M737" s="46" t="n">
        <v>0</v>
      </c>
      <c r="N737" s="46" t="n">
        <v>0</v>
      </c>
      <c r="O737" s="46" t="n">
        <v>0</v>
      </c>
      <c r="P737" s="47" t="n">
        <v>0.171</v>
      </c>
      <c r="Q737" s="46" t="n">
        <v>0</v>
      </c>
      <c r="R737" s="46" t="n">
        <v>0</v>
      </c>
      <c r="S737" s="46" t="n">
        <v>0</v>
      </c>
      <c r="T737" s="46" t="n">
        <v>0</v>
      </c>
      <c r="U737" s="46" t="n">
        <v>0</v>
      </c>
      <c r="V737" s="46" t="n">
        <v>0</v>
      </c>
      <c r="W737" s="46" t="n">
        <v>0</v>
      </c>
      <c r="X737" s="55" t="n">
        <v>0</v>
      </c>
      <c r="Y737" s="48" t="n">
        <v>0</v>
      </c>
      <c r="Z737" s="46" t="n">
        <v>0</v>
      </c>
      <c r="AA737" s="46" t="n">
        <v>0</v>
      </c>
      <c r="AB737" s="46" t="n">
        <v>0</v>
      </c>
      <c r="AC737" s="46" t="n">
        <v>0</v>
      </c>
      <c r="AD737" s="46" t="n">
        <v>0</v>
      </c>
      <c r="AE737" s="46" t="n">
        <v>0</v>
      </c>
      <c r="AF737" s="49" t="n">
        <v>0</v>
      </c>
      <c r="AG737" s="50" t="n">
        <v>0.171</v>
      </c>
      <c r="AH737" s="51" t="n">
        <v>0</v>
      </c>
      <c r="AI737" s="51" t="n">
        <v>0.171</v>
      </c>
      <c r="AJ737" s="51"/>
      <c r="AK737" s="52" t="n">
        <v>0</v>
      </c>
      <c r="AL737" s="53" t="n">
        <v>0</v>
      </c>
      <c r="AM737" s="54"/>
    </row>
    <row r="738" customFormat="false" ht="15" hidden="false" customHeight="false" outlineLevel="0" collapsed="false">
      <c r="A738" s="1" t="n">
        <v>732</v>
      </c>
      <c r="B738" s="45" t="n">
        <v>710255</v>
      </c>
      <c r="C738" s="7" t="s">
        <v>467</v>
      </c>
      <c r="D738" s="46" t="n">
        <v>0</v>
      </c>
      <c r="E738" s="46" t="n">
        <v>0</v>
      </c>
      <c r="F738" s="46" t="n">
        <v>21638.3417</v>
      </c>
      <c r="G738" s="46" t="n">
        <v>16932.00358</v>
      </c>
      <c r="H738" s="47" t="n">
        <v>38570.34528</v>
      </c>
      <c r="I738" s="46" t="n">
        <v>0</v>
      </c>
      <c r="J738" s="46" t="n">
        <v>0</v>
      </c>
      <c r="K738" s="46" t="n">
        <v>0</v>
      </c>
      <c r="L738" s="46" t="n">
        <v>0</v>
      </c>
      <c r="M738" s="46" t="n">
        <v>2808.99806</v>
      </c>
      <c r="N738" s="46" t="n">
        <v>0</v>
      </c>
      <c r="O738" s="46" t="n">
        <v>0</v>
      </c>
      <c r="P738" s="47" t="n">
        <v>2808.99806</v>
      </c>
      <c r="Q738" s="46" t="n">
        <v>0</v>
      </c>
      <c r="R738" s="46" t="n">
        <v>0</v>
      </c>
      <c r="S738" s="46" t="n">
        <v>0</v>
      </c>
      <c r="T738" s="46" t="n">
        <v>0</v>
      </c>
      <c r="U738" s="46" t="n">
        <v>0</v>
      </c>
      <c r="V738" s="46" t="n">
        <v>0</v>
      </c>
      <c r="W738" s="46" t="n">
        <v>0</v>
      </c>
      <c r="X738" s="55" t="n">
        <v>0</v>
      </c>
      <c r="Y738" s="48" t="n">
        <v>0</v>
      </c>
      <c r="Z738" s="46" t="n">
        <v>0</v>
      </c>
      <c r="AA738" s="46" t="n">
        <v>0</v>
      </c>
      <c r="AB738" s="46" t="n">
        <v>0</v>
      </c>
      <c r="AC738" s="46" t="n">
        <v>0</v>
      </c>
      <c r="AD738" s="46" t="n">
        <v>0</v>
      </c>
      <c r="AE738" s="46" t="n">
        <v>0</v>
      </c>
      <c r="AF738" s="49" t="n">
        <v>0</v>
      </c>
      <c r="AG738" s="50" t="n">
        <v>41379.34334</v>
      </c>
      <c r="AH738" s="51" t="n">
        <v>41379.34334</v>
      </c>
      <c r="AI738" s="51" t="n">
        <v>0</v>
      </c>
      <c r="AJ738" s="51"/>
      <c r="AK738" s="52" t="n">
        <v>0</v>
      </c>
      <c r="AL738" s="53" t="n">
        <v>0</v>
      </c>
      <c r="AM738" s="54"/>
    </row>
    <row r="739" customFormat="false" ht="15" hidden="false" customHeight="false" outlineLevel="0" collapsed="false">
      <c r="A739" s="1" t="n">
        <v>733</v>
      </c>
      <c r="B739" s="45" t="n">
        <v>710260</v>
      </c>
      <c r="C739" s="7" t="s">
        <v>226</v>
      </c>
      <c r="D739" s="46" t="n">
        <v>0</v>
      </c>
      <c r="E739" s="46" t="n">
        <v>0</v>
      </c>
      <c r="F739" s="46" t="n">
        <v>206264.33275</v>
      </c>
      <c r="G739" s="46" t="n">
        <v>0</v>
      </c>
      <c r="H739" s="47" t="n">
        <v>206264.33275</v>
      </c>
      <c r="I739" s="46" t="n">
        <v>0</v>
      </c>
      <c r="J739" s="46" t="n">
        <v>0</v>
      </c>
      <c r="K739" s="46" t="n">
        <v>0</v>
      </c>
      <c r="L739" s="46" t="n">
        <v>0</v>
      </c>
      <c r="M739" s="46" t="n">
        <v>0</v>
      </c>
      <c r="N739" s="46" t="n">
        <v>0</v>
      </c>
      <c r="O739" s="46" t="n">
        <v>0</v>
      </c>
      <c r="P739" s="47" t="n">
        <v>0</v>
      </c>
      <c r="Q739" s="46" t="n">
        <v>0</v>
      </c>
      <c r="R739" s="46" t="n">
        <v>0</v>
      </c>
      <c r="S739" s="46" t="n">
        <v>0</v>
      </c>
      <c r="T739" s="46" t="n">
        <v>0</v>
      </c>
      <c r="U739" s="46" t="n">
        <v>0</v>
      </c>
      <c r="V739" s="46" t="n">
        <v>3736.58802</v>
      </c>
      <c r="W739" s="46" t="n">
        <v>0</v>
      </c>
      <c r="X739" s="55" t="n">
        <v>0</v>
      </c>
      <c r="Y739" s="48" t="n">
        <v>0</v>
      </c>
      <c r="Z739" s="46" t="n">
        <v>0</v>
      </c>
      <c r="AA739" s="46" t="n">
        <v>0</v>
      </c>
      <c r="AB739" s="46" t="n">
        <v>0</v>
      </c>
      <c r="AC739" s="46" t="n">
        <v>0</v>
      </c>
      <c r="AD739" s="46" t="n">
        <v>0</v>
      </c>
      <c r="AE739" s="46" t="n">
        <v>0</v>
      </c>
      <c r="AF739" s="49" t="n">
        <v>3736.58802</v>
      </c>
      <c r="AG739" s="50" t="n">
        <v>210000.92077</v>
      </c>
      <c r="AH739" s="51" t="n">
        <v>210000.92077</v>
      </c>
      <c r="AI739" s="51" t="n">
        <v>0</v>
      </c>
      <c r="AJ739" s="51"/>
      <c r="AK739" s="52" t="n">
        <v>0</v>
      </c>
      <c r="AL739" s="53" t="n">
        <v>0</v>
      </c>
      <c r="AM739" s="54"/>
    </row>
    <row r="740" customFormat="false" ht="15" hidden="false" customHeight="false" outlineLevel="0" collapsed="false">
      <c r="A740" s="28" t="n">
        <v>734</v>
      </c>
      <c r="B740" s="45" t="n">
        <v>7103</v>
      </c>
      <c r="C740" s="7" t="s">
        <v>468</v>
      </c>
      <c r="D740" s="46" t="n">
        <v>74196.85139</v>
      </c>
      <c r="E740" s="46" t="n">
        <v>655487.05459</v>
      </c>
      <c r="F740" s="46" t="n">
        <v>169393.42266</v>
      </c>
      <c r="G740" s="46" t="n">
        <v>25816.73123</v>
      </c>
      <c r="H740" s="47" t="n">
        <v>924894.05987</v>
      </c>
      <c r="I740" s="46" t="n">
        <v>23633.79912</v>
      </c>
      <c r="J740" s="46" t="n">
        <v>14736.76335</v>
      </c>
      <c r="K740" s="46" t="n">
        <v>28318.21621</v>
      </c>
      <c r="L740" s="46" t="n">
        <v>9974.30981</v>
      </c>
      <c r="M740" s="46" t="n">
        <v>10856.41615</v>
      </c>
      <c r="N740" s="46" t="n">
        <v>7110.6315</v>
      </c>
      <c r="O740" s="46" t="n">
        <v>2054.932</v>
      </c>
      <c r="P740" s="47" t="n">
        <v>96685.06814</v>
      </c>
      <c r="Q740" s="46" t="n">
        <v>5168.14128</v>
      </c>
      <c r="R740" s="46" t="n">
        <v>6875.20171</v>
      </c>
      <c r="S740" s="46" t="n">
        <v>885.09444</v>
      </c>
      <c r="T740" s="46" t="n">
        <v>160.10679</v>
      </c>
      <c r="U740" s="46" t="n">
        <v>1753.79463</v>
      </c>
      <c r="V740" s="46" t="n">
        <v>1925.28962</v>
      </c>
      <c r="W740" s="46" t="n">
        <v>6570.45517</v>
      </c>
      <c r="X740" s="55" t="n">
        <v>86.36621</v>
      </c>
      <c r="Y740" s="48" t="n">
        <v>13664.93352</v>
      </c>
      <c r="Z740" s="46" t="n">
        <v>4222.28762</v>
      </c>
      <c r="AA740" s="46" t="n">
        <v>1388.24124</v>
      </c>
      <c r="AB740" s="46" t="n">
        <v>7231.05829</v>
      </c>
      <c r="AC740" s="46" t="n">
        <v>1136.57035</v>
      </c>
      <c r="AD740" s="46" t="n">
        <v>2799.74421</v>
      </c>
      <c r="AE740" s="46" t="n">
        <v>67.23832</v>
      </c>
      <c r="AF740" s="49" t="n">
        <v>53934.5234</v>
      </c>
      <c r="AG740" s="50" t="n">
        <v>1075513.65141</v>
      </c>
      <c r="AH740" s="51" t="n">
        <v>250832.60114</v>
      </c>
      <c r="AI740" s="51" t="n">
        <v>804937.75673</v>
      </c>
      <c r="AJ740" s="51"/>
      <c r="AK740" s="52" t="n">
        <v>19743.29354</v>
      </c>
      <c r="AL740" s="53" t="n">
        <v>2.18278728425503E-010</v>
      </c>
      <c r="AM740" s="54"/>
    </row>
    <row r="741" customFormat="false" ht="15" hidden="false" customHeight="false" outlineLevel="0" collapsed="false">
      <c r="A741" s="1" t="n">
        <v>735</v>
      </c>
      <c r="B741" s="45" t="n">
        <v>710305</v>
      </c>
      <c r="C741" s="7" t="s">
        <v>63</v>
      </c>
      <c r="D741" s="46" t="n">
        <v>0</v>
      </c>
      <c r="E741" s="46" t="n">
        <v>3096.62225</v>
      </c>
      <c r="F741" s="46" t="n">
        <v>0</v>
      </c>
      <c r="G741" s="46" t="n">
        <v>0</v>
      </c>
      <c r="H741" s="47" t="n">
        <v>3096.62225</v>
      </c>
      <c r="I741" s="46" t="n">
        <v>191.58325</v>
      </c>
      <c r="J741" s="46" t="n">
        <v>0.1058</v>
      </c>
      <c r="K741" s="46" t="n">
        <v>0</v>
      </c>
      <c r="L741" s="46" t="n">
        <v>0</v>
      </c>
      <c r="M741" s="46" t="n">
        <v>103.63131</v>
      </c>
      <c r="N741" s="46" t="n">
        <v>0</v>
      </c>
      <c r="O741" s="46" t="n">
        <v>1.056</v>
      </c>
      <c r="P741" s="47" t="n">
        <v>296.37636</v>
      </c>
      <c r="Q741" s="46" t="n">
        <v>0</v>
      </c>
      <c r="R741" s="46" t="n">
        <v>119.44574</v>
      </c>
      <c r="S741" s="46" t="n">
        <v>0</v>
      </c>
      <c r="T741" s="46" t="n">
        <v>11.63898</v>
      </c>
      <c r="U741" s="46" t="n">
        <v>0</v>
      </c>
      <c r="V741" s="46" t="n">
        <v>0</v>
      </c>
      <c r="W741" s="46" t="n">
        <v>0</v>
      </c>
      <c r="X741" s="55" t="n">
        <v>0</v>
      </c>
      <c r="Y741" s="48" t="n">
        <v>1.30149</v>
      </c>
      <c r="Z741" s="46" t="n">
        <v>0</v>
      </c>
      <c r="AA741" s="46" t="n">
        <v>0</v>
      </c>
      <c r="AB741" s="46" t="n">
        <v>0</v>
      </c>
      <c r="AC741" s="46" t="n">
        <v>0.2475</v>
      </c>
      <c r="AD741" s="46" t="n">
        <v>0</v>
      </c>
      <c r="AE741" s="46" t="n">
        <v>0</v>
      </c>
      <c r="AF741" s="49" t="n">
        <v>132.63371</v>
      </c>
      <c r="AG741" s="50" t="n">
        <v>3525.63232</v>
      </c>
      <c r="AH741" s="51" t="n">
        <v>224.48635</v>
      </c>
      <c r="AI741" s="51" t="n">
        <v>3301.14597</v>
      </c>
      <c r="AJ741" s="51"/>
      <c r="AK741" s="52" t="n">
        <v>0</v>
      </c>
      <c r="AL741" s="53" t="n">
        <v>-4.54747350886464E-013</v>
      </c>
      <c r="AM741" s="54"/>
    </row>
    <row r="742" customFormat="false" ht="15" hidden="false" customHeight="false" outlineLevel="0" collapsed="false">
      <c r="A742" s="1" t="n">
        <v>736</v>
      </c>
      <c r="B742" s="45" t="n">
        <v>710310</v>
      </c>
      <c r="C742" s="7" t="s">
        <v>88</v>
      </c>
      <c r="D742" s="46" t="n">
        <v>69418.21112</v>
      </c>
      <c r="E742" s="46" t="n">
        <v>211434.56548</v>
      </c>
      <c r="F742" s="46" t="n">
        <v>162795.71783</v>
      </c>
      <c r="G742" s="46" t="n">
        <v>21658.97222</v>
      </c>
      <c r="H742" s="47" t="n">
        <v>465307.46665</v>
      </c>
      <c r="I742" s="46" t="n">
        <v>20583.53792</v>
      </c>
      <c r="J742" s="46" t="n">
        <v>11351.50634</v>
      </c>
      <c r="K742" s="46" t="n">
        <v>24195.57239</v>
      </c>
      <c r="L742" s="46" t="n">
        <v>9806.61761</v>
      </c>
      <c r="M742" s="46" t="n">
        <v>9075.55165</v>
      </c>
      <c r="N742" s="46" t="n">
        <v>6046.71074</v>
      </c>
      <c r="O742" s="46" t="n">
        <v>1642.344</v>
      </c>
      <c r="P742" s="47" t="n">
        <v>82701.84065</v>
      </c>
      <c r="Q742" s="46" t="n">
        <v>4548.75564</v>
      </c>
      <c r="R742" s="46" t="n">
        <v>6342.9448</v>
      </c>
      <c r="S742" s="46" t="n">
        <v>885.09444</v>
      </c>
      <c r="T742" s="46" t="n">
        <v>131.12678</v>
      </c>
      <c r="U742" s="46" t="n">
        <v>1753.79463</v>
      </c>
      <c r="V742" s="46" t="n">
        <v>1635.47202</v>
      </c>
      <c r="W742" s="46" t="n">
        <v>6322.9088</v>
      </c>
      <c r="X742" s="55" t="n">
        <v>0</v>
      </c>
      <c r="Y742" s="48" t="n">
        <v>13611.57304</v>
      </c>
      <c r="Z742" s="46" t="n">
        <v>4070.06684</v>
      </c>
      <c r="AA742" s="46" t="n">
        <v>1388.24124</v>
      </c>
      <c r="AB742" s="46" t="n">
        <v>7231.05829</v>
      </c>
      <c r="AC742" s="46" t="n">
        <v>988.69338</v>
      </c>
      <c r="AD742" s="46" t="n">
        <v>2663.77412</v>
      </c>
      <c r="AE742" s="46" t="n">
        <v>67.23832</v>
      </c>
      <c r="AF742" s="49" t="n">
        <v>51640.74234</v>
      </c>
      <c r="AG742" s="50" t="n">
        <v>599650.04964</v>
      </c>
      <c r="AH742" s="51" t="n">
        <v>232296.86335</v>
      </c>
      <c r="AI742" s="51" t="n">
        <v>347993.40921</v>
      </c>
      <c r="AJ742" s="51"/>
      <c r="AK742" s="52" t="n">
        <v>19359.77708</v>
      </c>
      <c r="AL742" s="53" t="n">
        <v>2.91038304567337E-011</v>
      </c>
      <c r="AM742" s="54"/>
    </row>
    <row r="743" customFormat="false" ht="15" hidden="false" customHeight="false" outlineLevel="0" collapsed="false">
      <c r="A743" s="1" t="n">
        <v>737</v>
      </c>
      <c r="B743" s="45" t="n">
        <v>710315</v>
      </c>
      <c r="C743" s="7" t="s">
        <v>144</v>
      </c>
      <c r="D743" s="46" t="n">
        <v>0</v>
      </c>
      <c r="E743" s="46" t="n">
        <v>0</v>
      </c>
      <c r="F743" s="46" t="n">
        <v>0</v>
      </c>
      <c r="G743" s="46" t="n">
        <v>0</v>
      </c>
      <c r="H743" s="47" t="n">
        <v>0</v>
      </c>
      <c r="I743" s="46" t="n">
        <v>0</v>
      </c>
      <c r="J743" s="46" t="n">
        <v>0</v>
      </c>
      <c r="K743" s="46" t="n">
        <v>0</v>
      </c>
      <c r="L743" s="46" t="n">
        <v>0</v>
      </c>
      <c r="M743" s="46" t="n">
        <v>0</v>
      </c>
      <c r="N743" s="46" t="n">
        <v>0</v>
      </c>
      <c r="O743" s="46" t="n">
        <v>0</v>
      </c>
      <c r="P743" s="47" t="n">
        <v>0</v>
      </c>
      <c r="Q743" s="46" t="n">
        <v>0</v>
      </c>
      <c r="R743" s="46" t="n">
        <v>0</v>
      </c>
      <c r="S743" s="46" t="n">
        <v>0</v>
      </c>
      <c r="T743" s="46" t="n">
        <v>0</v>
      </c>
      <c r="U743" s="46" t="n">
        <v>0</v>
      </c>
      <c r="V743" s="46" t="n">
        <v>0</v>
      </c>
      <c r="W743" s="46" t="n">
        <v>0</v>
      </c>
      <c r="X743" s="55" t="n">
        <v>0</v>
      </c>
      <c r="Y743" s="48" t="n">
        <v>0</v>
      </c>
      <c r="Z743" s="46" t="n">
        <v>0</v>
      </c>
      <c r="AA743" s="46" t="n">
        <v>0</v>
      </c>
      <c r="AB743" s="46" t="n">
        <v>0</v>
      </c>
      <c r="AC743" s="46" t="n">
        <v>0</v>
      </c>
      <c r="AD743" s="46" t="n">
        <v>0</v>
      </c>
      <c r="AE743" s="46" t="n">
        <v>0</v>
      </c>
      <c r="AF743" s="49" t="n">
        <v>0</v>
      </c>
      <c r="AG743" s="50" t="n">
        <v>0</v>
      </c>
      <c r="AH743" s="51" t="n">
        <v>0</v>
      </c>
      <c r="AI743" s="51" t="n">
        <v>0</v>
      </c>
      <c r="AJ743" s="51"/>
      <c r="AK743" s="52" t="n">
        <v>0</v>
      </c>
      <c r="AL743" s="53" t="n">
        <v>0</v>
      </c>
      <c r="AM743" s="54"/>
    </row>
    <row r="744" customFormat="false" ht="15" hidden="false" customHeight="false" outlineLevel="0" collapsed="false">
      <c r="A744" s="28" t="n">
        <v>738</v>
      </c>
      <c r="B744" s="45" t="n">
        <v>710320</v>
      </c>
      <c r="C744" s="7" t="s">
        <v>129</v>
      </c>
      <c r="D744" s="46" t="n">
        <v>4385.37531</v>
      </c>
      <c r="E744" s="46" t="n">
        <v>434856.11917</v>
      </c>
      <c r="F744" s="46" t="n">
        <v>6529.00761</v>
      </c>
      <c r="G744" s="46" t="n">
        <v>4157.75901</v>
      </c>
      <c r="H744" s="47" t="n">
        <v>449928.2611</v>
      </c>
      <c r="I744" s="46" t="n">
        <v>2844.43795</v>
      </c>
      <c r="J744" s="46" t="n">
        <v>697.41641</v>
      </c>
      <c r="K744" s="46" t="n">
        <v>3979.63427</v>
      </c>
      <c r="L744" s="46" t="n">
        <v>0</v>
      </c>
      <c r="M744" s="46" t="n">
        <v>1509.36986</v>
      </c>
      <c r="N744" s="46" t="n">
        <v>902.29553</v>
      </c>
      <c r="O744" s="46" t="n">
        <v>0</v>
      </c>
      <c r="P744" s="47" t="n">
        <v>9933.15402</v>
      </c>
      <c r="Q744" s="46" t="n">
        <v>243.27988</v>
      </c>
      <c r="R744" s="46" t="n">
        <v>412.81117</v>
      </c>
      <c r="S744" s="46" t="n">
        <v>0</v>
      </c>
      <c r="T744" s="46" t="n">
        <v>16.88899</v>
      </c>
      <c r="U744" s="46" t="n">
        <v>0</v>
      </c>
      <c r="V744" s="46" t="n">
        <v>0</v>
      </c>
      <c r="W744" s="46" t="n">
        <v>247.26637</v>
      </c>
      <c r="X744" s="55" t="n">
        <v>86.36621</v>
      </c>
      <c r="Y744" s="48" t="n">
        <v>46.60861</v>
      </c>
      <c r="Z744" s="46" t="n">
        <v>152.22078</v>
      </c>
      <c r="AA744" s="46" t="n">
        <v>0</v>
      </c>
      <c r="AB744" s="46" t="n">
        <v>0</v>
      </c>
      <c r="AC744" s="46" t="n">
        <v>147.21471</v>
      </c>
      <c r="AD744" s="46" t="n">
        <v>135.97009</v>
      </c>
      <c r="AE744" s="46" t="n">
        <v>0</v>
      </c>
      <c r="AF744" s="49" t="n">
        <v>1488.62681</v>
      </c>
      <c r="AG744" s="50" t="n">
        <v>461350.04193</v>
      </c>
      <c r="AH744" s="51" t="n">
        <v>14355.8743</v>
      </c>
      <c r="AI744" s="51" t="n">
        <v>446610.93117</v>
      </c>
      <c r="AJ744" s="51"/>
      <c r="AK744" s="52" t="n">
        <v>383.23646</v>
      </c>
      <c r="AL744" s="53" t="n">
        <v>-1.44382283906452E-011</v>
      </c>
      <c r="AM744" s="54"/>
    </row>
    <row r="745" customFormat="false" ht="15" hidden="false" customHeight="false" outlineLevel="0" collapsed="false">
      <c r="A745" s="1" t="n">
        <v>739</v>
      </c>
      <c r="B745" s="45" t="n">
        <v>710325</v>
      </c>
      <c r="C745" s="7" t="s">
        <v>469</v>
      </c>
      <c r="D745" s="46" t="n">
        <v>210.99167</v>
      </c>
      <c r="E745" s="46" t="n">
        <v>0</v>
      </c>
      <c r="F745" s="46" t="n">
        <v>4.5744</v>
      </c>
      <c r="G745" s="46" t="n">
        <v>0</v>
      </c>
      <c r="H745" s="47" t="n">
        <v>215.56607</v>
      </c>
      <c r="I745" s="46" t="n">
        <v>0</v>
      </c>
      <c r="J745" s="46" t="n">
        <v>0</v>
      </c>
      <c r="K745" s="46" t="n">
        <v>0</v>
      </c>
      <c r="L745" s="46" t="n">
        <v>0</v>
      </c>
      <c r="M745" s="46" t="n">
        <v>0</v>
      </c>
      <c r="N745" s="46" t="n">
        <v>7.25849</v>
      </c>
      <c r="O745" s="46" t="n">
        <v>0</v>
      </c>
      <c r="P745" s="47" t="n">
        <v>7.25849</v>
      </c>
      <c r="Q745" s="46" t="n">
        <v>0</v>
      </c>
      <c r="R745" s="46" t="n">
        <v>0</v>
      </c>
      <c r="S745" s="46" t="n">
        <v>0</v>
      </c>
      <c r="T745" s="46" t="n">
        <v>0</v>
      </c>
      <c r="U745" s="46" t="n">
        <v>0</v>
      </c>
      <c r="V745" s="46" t="n">
        <v>0</v>
      </c>
      <c r="W745" s="46" t="n">
        <v>0</v>
      </c>
      <c r="X745" s="55" t="n">
        <v>0</v>
      </c>
      <c r="Y745" s="48" t="n">
        <v>0</v>
      </c>
      <c r="Z745" s="46" t="n">
        <v>0</v>
      </c>
      <c r="AA745" s="46" t="n">
        <v>0</v>
      </c>
      <c r="AB745" s="46" t="n">
        <v>0</v>
      </c>
      <c r="AC745" s="46" t="n">
        <v>0</v>
      </c>
      <c r="AD745" s="46" t="n">
        <v>0</v>
      </c>
      <c r="AE745" s="46" t="n">
        <v>0</v>
      </c>
      <c r="AF745" s="49" t="n">
        <v>0</v>
      </c>
      <c r="AG745" s="50" t="n">
        <v>222.82456</v>
      </c>
      <c r="AH745" s="51" t="n">
        <v>11.83289</v>
      </c>
      <c r="AI745" s="51" t="n">
        <v>210.99167</v>
      </c>
      <c r="AJ745" s="51"/>
      <c r="AK745" s="52" t="n">
        <v>0</v>
      </c>
      <c r="AL745" s="53" t="n">
        <v>0</v>
      </c>
      <c r="AM745" s="54"/>
    </row>
    <row r="746" customFormat="false" ht="15" hidden="false" customHeight="false" outlineLevel="0" collapsed="false">
      <c r="A746" s="1" t="n">
        <v>740</v>
      </c>
      <c r="B746" s="45" t="n">
        <v>710330</v>
      </c>
      <c r="C746" s="7" t="s">
        <v>226</v>
      </c>
      <c r="D746" s="46" t="n">
        <v>182.27329</v>
      </c>
      <c r="E746" s="46" t="n">
        <v>6099.74769</v>
      </c>
      <c r="F746" s="46" t="n">
        <v>64.12282</v>
      </c>
      <c r="G746" s="46" t="n">
        <v>0</v>
      </c>
      <c r="H746" s="47" t="n">
        <v>6346.1438</v>
      </c>
      <c r="I746" s="46" t="n">
        <v>14.24</v>
      </c>
      <c r="J746" s="46" t="n">
        <v>2687.7348</v>
      </c>
      <c r="K746" s="46" t="n">
        <v>143.00955</v>
      </c>
      <c r="L746" s="46" t="n">
        <v>167.6922</v>
      </c>
      <c r="M746" s="46" t="n">
        <v>167.86333</v>
      </c>
      <c r="N746" s="46" t="n">
        <v>154.36674</v>
      </c>
      <c r="O746" s="46" t="n">
        <v>411.532</v>
      </c>
      <c r="P746" s="47" t="n">
        <v>3746.43862</v>
      </c>
      <c r="Q746" s="46" t="n">
        <v>376.10576</v>
      </c>
      <c r="R746" s="46" t="n">
        <v>0</v>
      </c>
      <c r="S746" s="46" t="n">
        <v>0</v>
      </c>
      <c r="T746" s="46" t="n">
        <v>0.45204</v>
      </c>
      <c r="U746" s="46" t="n">
        <v>0</v>
      </c>
      <c r="V746" s="46" t="n">
        <v>289.8176</v>
      </c>
      <c r="W746" s="46" t="n">
        <v>0.28</v>
      </c>
      <c r="X746" s="55" t="n">
        <v>0</v>
      </c>
      <c r="Y746" s="48" t="n">
        <v>5.45038</v>
      </c>
      <c r="Z746" s="46" t="n">
        <v>0</v>
      </c>
      <c r="AA746" s="46" t="n">
        <v>0</v>
      </c>
      <c r="AB746" s="46" t="n">
        <v>0</v>
      </c>
      <c r="AC746" s="46" t="n">
        <v>0.41476</v>
      </c>
      <c r="AD746" s="46" t="n">
        <v>0</v>
      </c>
      <c r="AE746" s="46" t="n">
        <v>0</v>
      </c>
      <c r="AF746" s="49" t="n">
        <v>672.52054</v>
      </c>
      <c r="AG746" s="50" t="n">
        <v>10765.10296</v>
      </c>
      <c r="AH746" s="51" t="n">
        <v>3943.54425</v>
      </c>
      <c r="AI746" s="51" t="n">
        <v>6821.27871</v>
      </c>
      <c r="AJ746" s="51"/>
      <c r="AK746" s="52" t="n">
        <v>0.28</v>
      </c>
      <c r="AL746" s="53" t="n">
        <v>-2.9831692671678E-012</v>
      </c>
      <c r="AM746" s="54"/>
    </row>
    <row r="747" customFormat="false" ht="15" hidden="false" customHeight="false" outlineLevel="0" collapsed="false">
      <c r="A747" s="1" t="n">
        <v>741</v>
      </c>
      <c r="B747" s="45" t="n">
        <v>7104</v>
      </c>
      <c r="C747" s="7" t="s">
        <v>470</v>
      </c>
      <c r="D747" s="46" t="n">
        <v>158115.94106</v>
      </c>
      <c r="E747" s="46" t="n">
        <v>31750.00729</v>
      </c>
      <c r="F747" s="46" t="n">
        <v>0</v>
      </c>
      <c r="G747" s="46" t="n">
        <v>309523.37316</v>
      </c>
      <c r="H747" s="47" t="n">
        <v>499389.32151</v>
      </c>
      <c r="I747" s="46" t="n">
        <v>7758.18125</v>
      </c>
      <c r="J747" s="46" t="n">
        <v>90318.20986</v>
      </c>
      <c r="K747" s="46" t="n">
        <v>1327.07868</v>
      </c>
      <c r="L747" s="46" t="n">
        <v>0</v>
      </c>
      <c r="M747" s="46" t="n">
        <v>23580.56552</v>
      </c>
      <c r="N747" s="46" t="n">
        <v>4710.25586</v>
      </c>
      <c r="O747" s="46" t="n">
        <v>0</v>
      </c>
      <c r="P747" s="47" t="n">
        <v>127694.29117</v>
      </c>
      <c r="Q747" s="46" t="n">
        <v>10000</v>
      </c>
      <c r="R747" s="46" t="n">
        <v>2570.61791</v>
      </c>
      <c r="S747" s="46" t="n">
        <v>0</v>
      </c>
      <c r="T747" s="46" t="n">
        <v>0</v>
      </c>
      <c r="U747" s="46" t="n">
        <v>0</v>
      </c>
      <c r="V747" s="46" t="n">
        <v>3223.686</v>
      </c>
      <c r="W747" s="46" t="n">
        <v>0</v>
      </c>
      <c r="X747" s="55" t="n">
        <v>0</v>
      </c>
      <c r="Y747" s="48" t="n">
        <v>0</v>
      </c>
      <c r="Z747" s="46" t="n">
        <v>0</v>
      </c>
      <c r="AA747" s="46" t="n">
        <v>0</v>
      </c>
      <c r="AB747" s="46" t="n">
        <v>10000</v>
      </c>
      <c r="AC747" s="46" t="n">
        <v>694.74342</v>
      </c>
      <c r="AD747" s="46" t="n">
        <v>0</v>
      </c>
      <c r="AE747" s="46" t="n">
        <v>0</v>
      </c>
      <c r="AF747" s="49" t="n">
        <v>26489.04733</v>
      </c>
      <c r="AG747" s="50" t="n">
        <v>653572.66001</v>
      </c>
      <c r="AH747" s="51" t="n">
        <v>434621.45173</v>
      </c>
      <c r="AI747" s="51" t="n">
        <v>208951.20828</v>
      </c>
      <c r="AJ747" s="51"/>
      <c r="AK747" s="52" t="n">
        <v>10000</v>
      </c>
      <c r="AL747" s="53" t="n">
        <v>0</v>
      </c>
      <c r="AM747" s="54"/>
    </row>
    <row r="748" customFormat="false" ht="15" hidden="false" customHeight="false" outlineLevel="0" collapsed="false">
      <c r="A748" s="28" t="n">
        <v>742</v>
      </c>
      <c r="B748" s="45" t="n">
        <v>710405</v>
      </c>
      <c r="C748" s="7" t="s">
        <v>54</v>
      </c>
      <c r="D748" s="46" t="n">
        <v>0</v>
      </c>
      <c r="E748" s="46" t="n">
        <v>0</v>
      </c>
      <c r="F748" s="46" t="n">
        <v>0</v>
      </c>
      <c r="G748" s="46" t="n">
        <v>25965.54497</v>
      </c>
      <c r="H748" s="47" t="n">
        <v>25965.54497</v>
      </c>
      <c r="I748" s="46" t="n">
        <v>382.86503</v>
      </c>
      <c r="J748" s="46" t="n">
        <v>5913.29432</v>
      </c>
      <c r="K748" s="46" t="n">
        <v>0</v>
      </c>
      <c r="L748" s="46" t="n">
        <v>0</v>
      </c>
      <c r="M748" s="46" t="n">
        <v>8538.51241</v>
      </c>
      <c r="N748" s="46" t="n">
        <v>692.76165</v>
      </c>
      <c r="O748" s="46" t="n">
        <v>0</v>
      </c>
      <c r="P748" s="47" t="n">
        <v>15527.43341</v>
      </c>
      <c r="Q748" s="46" t="n">
        <v>0</v>
      </c>
      <c r="R748" s="46" t="n">
        <v>2570.61791</v>
      </c>
      <c r="S748" s="46" t="n">
        <v>0</v>
      </c>
      <c r="T748" s="46" t="n">
        <v>0</v>
      </c>
      <c r="U748" s="46" t="n">
        <v>0</v>
      </c>
      <c r="V748" s="46" t="n">
        <v>3223.686</v>
      </c>
      <c r="W748" s="46" t="n">
        <v>0</v>
      </c>
      <c r="X748" s="55" t="n">
        <v>0</v>
      </c>
      <c r="Y748" s="48" t="n">
        <v>0</v>
      </c>
      <c r="Z748" s="46" t="n">
        <v>0</v>
      </c>
      <c r="AA748" s="46" t="n">
        <v>0</v>
      </c>
      <c r="AB748" s="46" t="n">
        <v>0</v>
      </c>
      <c r="AC748" s="46" t="n">
        <v>0</v>
      </c>
      <c r="AD748" s="46" t="n">
        <v>0</v>
      </c>
      <c r="AE748" s="46" t="n">
        <v>0</v>
      </c>
      <c r="AF748" s="49" t="n">
        <v>5794.30391</v>
      </c>
      <c r="AG748" s="50" t="n">
        <v>47287.28229</v>
      </c>
      <c r="AH748" s="51" t="n">
        <v>46904.41726</v>
      </c>
      <c r="AI748" s="51" t="n">
        <v>382.86503</v>
      </c>
      <c r="AJ748" s="51"/>
      <c r="AK748" s="52" t="n">
        <v>0</v>
      </c>
      <c r="AL748" s="53" t="n">
        <v>8.5265128291212E-013</v>
      </c>
      <c r="AM748" s="54"/>
    </row>
    <row r="749" customFormat="false" ht="15" hidden="false" customHeight="false" outlineLevel="0" collapsed="false">
      <c r="A749" s="1" t="n">
        <v>743</v>
      </c>
      <c r="B749" s="45" t="n">
        <v>710410</v>
      </c>
      <c r="C749" s="7" t="s">
        <v>55</v>
      </c>
      <c r="D749" s="46" t="n">
        <v>158115.94106</v>
      </c>
      <c r="E749" s="46" t="n">
        <v>31750.00729</v>
      </c>
      <c r="F749" s="46" t="n">
        <v>0</v>
      </c>
      <c r="G749" s="46" t="n">
        <v>283557.82819</v>
      </c>
      <c r="H749" s="47" t="n">
        <v>473423.77654</v>
      </c>
      <c r="I749" s="46" t="n">
        <v>7375.31622</v>
      </c>
      <c r="J749" s="46" t="n">
        <v>84404.91554</v>
      </c>
      <c r="K749" s="46" t="n">
        <v>1327.07868</v>
      </c>
      <c r="L749" s="46" t="n">
        <v>0</v>
      </c>
      <c r="M749" s="46" t="n">
        <v>15042.05311</v>
      </c>
      <c r="N749" s="46" t="n">
        <v>4017.49421</v>
      </c>
      <c r="O749" s="46" t="n">
        <v>0</v>
      </c>
      <c r="P749" s="47" t="n">
        <v>112166.85776</v>
      </c>
      <c r="Q749" s="46" t="n">
        <v>10000</v>
      </c>
      <c r="R749" s="46" t="n">
        <v>0</v>
      </c>
      <c r="S749" s="46" t="n">
        <v>0</v>
      </c>
      <c r="T749" s="46" t="n">
        <v>0</v>
      </c>
      <c r="U749" s="46" t="n">
        <v>0</v>
      </c>
      <c r="V749" s="46" t="n">
        <v>0</v>
      </c>
      <c r="W749" s="46" t="n">
        <v>0</v>
      </c>
      <c r="X749" s="55" t="n">
        <v>0</v>
      </c>
      <c r="Y749" s="48" t="n">
        <v>0</v>
      </c>
      <c r="Z749" s="46" t="n">
        <v>0</v>
      </c>
      <c r="AA749" s="46" t="n">
        <v>0</v>
      </c>
      <c r="AB749" s="46" t="n">
        <v>10000</v>
      </c>
      <c r="AC749" s="46" t="n">
        <v>694.74342</v>
      </c>
      <c r="AD749" s="46" t="n">
        <v>0</v>
      </c>
      <c r="AE749" s="46" t="n">
        <v>0</v>
      </c>
      <c r="AF749" s="49" t="n">
        <v>20694.74342</v>
      </c>
      <c r="AG749" s="50" t="n">
        <v>606285.37772</v>
      </c>
      <c r="AH749" s="51" t="n">
        <v>387717.03447</v>
      </c>
      <c r="AI749" s="51" t="n">
        <v>208568.34325</v>
      </c>
      <c r="AJ749" s="51"/>
      <c r="AK749" s="52" t="n">
        <v>10000</v>
      </c>
      <c r="AL749" s="53" t="n">
        <v>0</v>
      </c>
      <c r="AM749" s="54"/>
    </row>
    <row r="750" customFormat="false" ht="15" hidden="false" customHeight="false" outlineLevel="0" collapsed="false">
      <c r="A750" s="1" t="n">
        <v>744</v>
      </c>
      <c r="B750" s="45" t="n">
        <v>7105</v>
      </c>
      <c r="C750" s="7" t="s">
        <v>471</v>
      </c>
      <c r="D750" s="46" t="n">
        <v>0.001</v>
      </c>
      <c r="E750" s="46" t="n">
        <v>473.53946</v>
      </c>
      <c r="F750" s="46" t="n">
        <v>0</v>
      </c>
      <c r="G750" s="46" t="n">
        <v>237.06451</v>
      </c>
      <c r="H750" s="47" t="n">
        <v>710.60497</v>
      </c>
      <c r="I750" s="46" t="n">
        <v>111.14558</v>
      </c>
      <c r="J750" s="46" t="n">
        <v>0</v>
      </c>
      <c r="K750" s="46" t="n">
        <v>278.97785</v>
      </c>
      <c r="L750" s="46" t="n">
        <v>0</v>
      </c>
      <c r="M750" s="46" t="n">
        <v>0</v>
      </c>
      <c r="N750" s="46" t="n">
        <v>0</v>
      </c>
      <c r="O750" s="46" t="n">
        <v>0</v>
      </c>
      <c r="P750" s="47" t="n">
        <v>390.12343</v>
      </c>
      <c r="Q750" s="46" t="n">
        <v>576.4614</v>
      </c>
      <c r="R750" s="46" t="n">
        <v>0</v>
      </c>
      <c r="S750" s="46" t="n">
        <v>0</v>
      </c>
      <c r="T750" s="46" t="n">
        <v>0</v>
      </c>
      <c r="U750" s="46" t="n">
        <v>0</v>
      </c>
      <c r="V750" s="46" t="n">
        <v>172.0986</v>
      </c>
      <c r="W750" s="46" t="n">
        <v>14.42488</v>
      </c>
      <c r="X750" s="55" t="n">
        <v>0</v>
      </c>
      <c r="Y750" s="48" t="n">
        <v>0</v>
      </c>
      <c r="Z750" s="46" t="n">
        <v>0</v>
      </c>
      <c r="AA750" s="46" t="n">
        <v>0</v>
      </c>
      <c r="AB750" s="46" t="n">
        <v>0</v>
      </c>
      <c r="AC750" s="46" t="n">
        <v>0</v>
      </c>
      <c r="AD750" s="46" t="n">
        <v>0</v>
      </c>
      <c r="AE750" s="46" t="n">
        <v>871.24277</v>
      </c>
      <c r="AF750" s="49" t="n">
        <v>1634.22765</v>
      </c>
      <c r="AG750" s="50" t="n">
        <v>2734.95605</v>
      </c>
      <c r="AH750" s="51" t="n">
        <v>1280.40588</v>
      </c>
      <c r="AI750" s="51" t="n">
        <v>1440.12529</v>
      </c>
      <c r="AJ750" s="51"/>
      <c r="AK750" s="52" t="n">
        <v>14.42488</v>
      </c>
      <c r="AL750" s="53" t="n">
        <v>-4.2454928461666E-013</v>
      </c>
      <c r="AM750" s="54"/>
    </row>
    <row r="751" customFormat="false" ht="15" hidden="false" customHeight="false" outlineLevel="0" collapsed="false">
      <c r="A751" s="1" t="n">
        <v>745</v>
      </c>
      <c r="B751" s="45" t="n">
        <v>710505</v>
      </c>
      <c r="C751" s="7" t="s">
        <v>63</v>
      </c>
      <c r="D751" s="46" t="n">
        <v>0.001</v>
      </c>
      <c r="E751" s="46" t="n">
        <v>0</v>
      </c>
      <c r="F751" s="46" t="n">
        <v>0</v>
      </c>
      <c r="G751" s="46" t="n">
        <v>0</v>
      </c>
      <c r="H751" s="47" t="n">
        <v>0.001</v>
      </c>
      <c r="I751" s="46" t="n">
        <v>0</v>
      </c>
      <c r="J751" s="46" t="n">
        <v>0</v>
      </c>
      <c r="K751" s="46" t="n">
        <v>0</v>
      </c>
      <c r="L751" s="46" t="n">
        <v>0</v>
      </c>
      <c r="M751" s="46" t="n">
        <v>0</v>
      </c>
      <c r="N751" s="46" t="n">
        <v>0</v>
      </c>
      <c r="O751" s="46" t="n">
        <v>0</v>
      </c>
      <c r="P751" s="47" t="n">
        <v>0</v>
      </c>
      <c r="Q751" s="46" t="n">
        <v>576.4614</v>
      </c>
      <c r="R751" s="46" t="n">
        <v>0</v>
      </c>
      <c r="S751" s="46" t="n">
        <v>0</v>
      </c>
      <c r="T751" s="46" t="n">
        <v>0</v>
      </c>
      <c r="U751" s="46" t="n">
        <v>0</v>
      </c>
      <c r="V751" s="46" t="n">
        <v>0</v>
      </c>
      <c r="W751" s="46" t="n">
        <v>0</v>
      </c>
      <c r="X751" s="55" t="n">
        <v>0</v>
      </c>
      <c r="Y751" s="48" t="n">
        <v>0</v>
      </c>
      <c r="Z751" s="46" t="n">
        <v>0</v>
      </c>
      <c r="AA751" s="46" t="n">
        <v>0</v>
      </c>
      <c r="AB751" s="46" t="n">
        <v>0</v>
      </c>
      <c r="AC751" s="46" t="n">
        <v>0</v>
      </c>
      <c r="AD751" s="46" t="n">
        <v>0</v>
      </c>
      <c r="AE751" s="46" t="n">
        <v>0</v>
      </c>
      <c r="AF751" s="49" t="n">
        <v>576.4614</v>
      </c>
      <c r="AG751" s="50" t="n">
        <v>576.4624</v>
      </c>
      <c r="AH751" s="51" t="n">
        <v>0</v>
      </c>
      <c r="AI751" s="51" t="n">
        <v>576.4624</v>
      </c>
      <c r="AJ751" s="51"/>
      <c r="AK751" s="52" t="n">
        <v>0</v>
      </c>
      <c r="AL751" s="53" t="n">
        <v>0</v>
      </c>
      <c r="AM751" s="54"/>
    </row>
    <row r="752" customFormat="false" ht="15" hidden="false" customHeight="false" outlineLevel="0" collapsed="false">
      <c r="A752" s="28" t="n">
        <v>746</v>
      </c>
      <c r="B752" s="45" t="n">
        <v>710510</v>
      </c>
      <c r="C752" s="7" t="s">
        <v>88</v>
      </c>
      <c r="D752" s="46" t="n">
        <v>0</v>
      </c>
      <c r="E752" s="46" t="n">
        <v>473.53946</v>
      </c>
      <c r="F752" s="46" t="n">
        <v>0</v>
      </c>
      <c r="G752" s="46" t="n">
        <v>231.06451</v>
      </c>
      <c r="H752" s="47" t="n">
        <v>704.60397</v>
      </c>
      <c r="I752" s="46" t="n">
        <v>111.14558</v>
      </c>
      <c r="J752" s="46" t="n">
        <v>0</v>
      </c>
      <c r="K752" s="46" t="n">
        <v>278.97685</v>
      </c>
      <c r="L752" s="46" t="n">
        <v>0</v>
      </c>
      <c r="M752" s="46" t="n">
        <v>0</v>
      </c>
      <c r="N752" s="46" t="n">
        <v>0</v>
      </c>
      <c r="O752" s="46" t="n">
        <v>0</v>
      </c>
      <c r="P752" s="47" t="n">
        <v>390.12243</v>
      </c>
      <c r="Q752" s="46" t="n">
        <v>0</v>
      </c>
      <c r="R752" s="46" t="n">
        <v>0</v>
      </c>
      <c r="S752" s="46" t="n">
        <v>0</v>
      </c>
      <c r="T752" s="46" t="n">
        <v>0</v>
      </c>
      <c r="U752" s="46" t="n">
        <v>0</v>
      </c>
      <c r="V752" s="46" t="n">
        <v>171.19206</v>
      </c>
      <c r="W752" s="46" t="n">
        <v>14.42488</v>
      </c>
      <c r="X752" s="55" t="n">
        <v>0</v>
      </c>
      <c r="Y752" s="48" t="n">
        <v>0</v>
      </c>
      <c r="Z752" s="46" t="n">
        <v>0</v>
      </c>
      <c r="AA752" s="46" t="n">
        <v>0</v>
      </c>
      <c r="AB752" s="46" t="n">
        <v>0</v>
      </c>
      <c r="AC752" s="46" t="n">
        <v>0</v>
      </c>
      <c r="AD752" s="46" t="n">
        <v>0</v>
      </c>
      <c r="AE752" s="46" t="n">
        <v>0</v>
      </c>
      <c r="AF752" s="49" t="n">
        <v>185.61694</v>
      </c>
      <c r="AG752" s="50" t="n">
        <v>1280.34334</v>
      </c>
      <c r="AH752" s="51" t="n">
        <v>402.25657</v>
      </c>
      <c r="AI752" s="51" t="n">
        <v>863.66189</v>
      </c>
      <c r="AJ752" s="51"/>
      <c r="AK752" s="52" t="n">
        <v>14.42488</v>
      </c>
      <c r="AL752" s="53" t="n">
        <v>-1.97175609173428E-013</v>
      </c>
      <c r="AM752" s="54"/>
    </row>
    <row r="753" customFormat="false" ht="15" hidden="false" customHeight="false" outlineLevel="0" collapsed="false">
      <c r="A753" s="1" t="n">
        <v>747</v>
      </c>
      <c r="B753" s="45" t="n">
        <v>710515</v>
      </c>
      <c r="C753" s="7" t="s">
        <v>144</v>
      </c>
      <c r="D753" s="46" t="n">
        <v>0</v>
      </c>
      <c r="E753" s="46" t="n">
        <v>0</v>
      </c>
      <c r="F753" s="46" t="n">
        <v>0</v>
      </c>
      <c r="G753" s="46" t="n">
        <v>0</v>
      </c>
      <c r="H753" s="47" t="n">
        <v>0</v>
      </c>
      <c r="I753" s="46" t="n">
        <v>0</v>
      </c>
      <c r="J753" s="46" t="n">
        <v>0</v>
      </c>
      <c r="K753" s="46" t="n">
        <v>0</v>
      </c>
      <c r="L753" s="46" t="n">
        <v>0</v>
      </c>
      <c r="M753" s="46" t="n">
        <v>0</v>
      </c>
      <c r="N753" s="46" t="n">
        <v>0</v>
      </c>
      <c r="O753" s="46" t="n">
        <v>0</v>
      </c>
      <c r="P753" s="47" t="n">
        <v>0</v>
      </c>
      <c r="Q753" s="46" t="n">
        <v>0</v>
      </c>
      <c r="R753" s="46" t="n">
        <v>0</v>
      </c>
      <c r="S753" s="46" t="n">
        <v>0</v>
      </c>
      <c r="T753" s="46" t="n">
        <v>0</v>
      </c>
      <c r="U753" s="46" t="n">
        <v>0</v>
      </c>
      <c r="V753" s="46" t="n">
        <v>0</v>
      </c>
      <c r="W753" s="46" t="n">
        <v>0</v>
      </c>
      <c r="X753" s="55" t="n">
        <v>0</v>
      </c>
      <c r="Y753" s="48" t="n">
        <v>0</v>
      </c>
      <c r="Z753" s="46" t="n">
        <v>0</v>
      </c>
      <c r="AA753" s="46" t="n">
        <v>0</v>
      </c>
      <c r="AB753" s="46" t="n">
        <v>0</v>
      </c>
      <c r="AC753" s="46" t="n">
        <v>0</v>
      </c>
      <c r="AD753" s="46" t="n">
        <v>0</v>
      </c>
      <c r="AE753" s="46" t="n">
        <v>0</v>
      </c>
      <c r="AF753" s="49" t="n">
        <v>0</v>
      </c>
      <c r="AG753" s="50" t="n">
        <v>0</v>
      </c>
      <c r="AH753" s="51" t="n">
        <v>0</v>
      </c>
      <c r="AI753" s="51" t="n">
        <v>0</v>
      </c>
      <c r="AJ753" s="51"/>
      <c r="AK753" s="52" t="n">
        <v>0</v>
      </c>
      <c r="AL753" s="53" t="n">
        <v>0</v>
      </c>
      <c r="AM753" s="54"/>
    </row>
    <row r="754" customFormat="false" ht="15" hidden="false" customHeight="false" outlineLevel="0" collapsed="false">
      <c r="A754" s="1" t="n">
        <v>748</v>
      </c>
      <c r="B754" s="45" t="n">
        <v>710520</v>
      </c>
      <c r="C754" s="7" t="s">
        <v>129</v>
      </c>
      <c r="D754" s="46" t="n">
        <v>0</v>
      </c>
      <c r="E754" s="46" t="n">
        <v>0</v>
      </c>
      <c r="F754" s="46" t="n">
        <v>0</v>
      </c>
      <c r="G754" s="46" t="n">
        <v>0</v>
      </c>
      <c r="H754" s="47" t="n">
        <v>0</v>
      </c>
      <c r="I754" s="46" t="n">
        <v>0</v>
      </c>
      <c r="J754" s="46" t="n">
        <v>0</v>
      </c>
      <c r="K754" s="46" t="n">
        <v>0.001</v>
      </c>
      <c r="L754" s="46" t="n">
        <v>0</v>
      </c>
      <c r="M754" s="46" t="n">
        <v>0</v>
      </c>
      <c r="N754" s="46" t="n">
        <v>0</v>
      </c>
      <c r="O754" s="46" t="n">
        <v>0</v>
      </c>
      <c r="P754" s="47" t="n">
        <v>0.001</v>
      </c>
      <c r="Q754" s="46" t="n">
        <v>0</v>
      </c>
      <c r="R754" s="46" t="n">
        <v>0</v>
      </c>
      <c r="S754" s="46" t="n">
        <v>0</v>
      </c>
      <c r="T754" s="46" t="n">
        <v>0</v>
      </c>
      <c r="U754" s="46" t="n">
        <v>0</v>
      </c>
      <c r="V754" s="46" t="n">
        <v>0.90654</v>
      </c>
      <c r="W754" s="46" t="n">
        <v>0</v>
      </c>
      <c r="X754" s="55" t="n">
        <v>0</v>
      </c>
      <c r="Y754" s="48" t="n">
        <v>0</v>
      </c>
      <c r="Z754" s="46" t="n">
        <v>0</v>
      </c>
      <c r="AA754" s="46" t="n">
        <v>0</v>
      </c>
      <c r="AB754" s="46" t="n">
        <v>0</v>
      </c>
      <c r="AC754" s="46" t="n">
        <v>0</v>
      </c>
      <c r="AD754" s="46" t="n">
        <v>0</v>
      </c>
      <c r="AE754" s="46" t="n">
        <v>871.24277</v>
      </c>
      <c r="AF754" s="49" t="n">
        <v>872.14931</v>
      </c>
      <c r="AG754" s="50" t="n">
        <v>872.15031</v>
      </c>
      <c r="AH754" s="51" t="n">
        <v>872.14931</v>
      </c>
      <c r="AI754" s="51" t="n">
        <v>0.001</v>
      </c>
      <c r="AJ754" s="51"/>
      <c r="AK754" s="52" t="n">
        <v>0</v>
      </c>
      <c r="AL754" s="53" t="n">
        <v>-2.36468830627778E-014</v>
      </c>
      <c r="AM754" s="54"/>
    </row>
    <row r="755" customFormat="false" ht="15" hidden="false" customHeight="false" outlineLevel="0" collapsed="false">
      <c r="A755" s="1" t="n">
        <v>749</v>
      </c>
      <c r="B755" s="45" t="n">
        <v>710525</v>
      </c>
      <c r="C755" s="7" t="s">
        <v>469</v>
      </c>
      <c r="D755" s="46" t="n">
        <v>0</v>
      </c>
      <c r="E755" s="46" t="n">
        <v>0</v>
      </c>
      <c r="F755" s="46" t="n">
        <v>0</v>
      </c>
      <c r="G755" s="46" t="n">
        <v>0</v>
      </c>
      <c r="H755" s="47" t="n">
        <v>0</v>
      </c>
      <c r="I755" s="46" t="n">
        <v>0</v>
      </c>
      <c r="J755" s="46" t="n">
        <v>0</v>
      </c>
      <c r="K755" s="46" t="n">
        <v>0</v>
      </c>
      <c r="L755" s="46" t="n">
        <v>0</v>
      </c>
      <c r="M755" s="46" t="n">
        <v>0</v>
      </c>
      <c r="N755" s="46" t="n">
        <v>0</v>
      </c>
      <c r="O755" s="46" t="n">
        <v>0</v>
      </c>
      <c r="P755" s="47" t="n">
        <v>0</v>
      </c>
      <c r="Q755" s="46" t="n">
        <v>0</v>
      </c>
      <c r="R755" s="46" t="n">
        <v>0</v>
      </c>
      <c r="S755" s="46" t="n">
        <v>0</v>
      </c>
      <c r="T755" s="46" t="n">
        <v>0</v>
      </c>
      <c r="U755" s="46" t="n">
        <v>0</v>
      </c>
      <c r="V755" s="46" t="n">
        <v>0</v>
      </c>
      <c r="W755" s="46" t="n">
        <v>0</v>
      </c>
      <c r="X755" s="55" t="n">
        <v>0</v>
      </c>
      <c r="Y755" s="48" t="n">
        <v>0</v>
      </c>
      <c r="Z755" s="46" t="n">
        <v>0</v>
      </c>
      <c r="AA755" s="46" t="n">
        <v>0</v>
      </c>
      <c r="AB755" s="46" t="n">
        <v>0</v>
      </c>
      <c r="AC755" s="46" t="n">
        <v>0</v>
      </c>
      <c r="AD755" s="46" t="n">
        <v>0</v>
      </c>
      <c r="AE755" s="46" t="n">
        <v>0</v>
      </c>
      <c r="AF755" s="49" t="n">
        <v>0</v>
      </c>
      <c r="AG755" s="50" t="n">
        <v>0</v>
      </c>
      <c r="AH755" s="51" t="n">
        <v>0</v>
      </c>
      <c r="AI755" s="51" t="n">
        <v>0</v>
      </c>
      <c r="AJ755" s="51"/>
      <c r="AK755" s="52" t="n">
        <v>0</v>
      </c>
      <c r="AL755" s="53" t="n">
        <v>0</v>
      </c>
      <c r="AM755" s="54"/>
    </row>
    <row r="756" customFormat="false" ht="15" hidden="false" customHeight="false" outlineLevel="0" collapsed="false">
      <c r="A756" s="28" t="n">
        <v>750</v>
      </c>
      <c r="B756" s="45" t="n">
        <v>710530</v>
      </c>
      <c r="C756" s="7" t="s">
        <v>226</v>
      </c>
      <c r="D756" s="46" t="n">
        <v>0</v>
      </c>
      <c r="E756" s="46" t="n">
        <v>0</v>
      </c>
      <c r="F756" s="46" t="n">
        <v>0</v>
      </c>
      <c r="G756" s="46" t="n">
        <v>0</v>
      </c>
      <c r="H756" s="47" t="n">
        <v>0</v>
      </c>
      <c r="I756" s="46" t="n">
        <v>0</v>
      </c>
      <c r="J756" s="46" t="n">
        <v>0</v>
      </c>
      <c r="K756" s="46" t="n">
        <v>0</v>
      </c>
      <c r="L756" s="46" t="n">
        <v>0</v>
      </c>
      <c r="M756" s="46" t="n">
        <v>0</v>
      </c>
      <c r="N756" s="46" t="n">
        <v>0</v>
      </c>
      <c r="O756" s="46" t="n">
        <v>0</v>
      </c>
      <c r="P756" s="47" t="n">
        <v>0</v>
      </c>
      <c r="Q756" s="46" t="n">
        <v>0</v>
      </c>
      <c r="R756" s="46" t="n">
        <v>0</v>
      </c>
      <c r="S756" s="46" t="n">
        <v>0</v>
      </c>
      <c r="T756" s="46" t="n">
        <v>0</v>
      </c>
      <c r="U756" s="46" t="n">
        <v>0</v>
      </c>
      <c r="V756" s="46" t="n">
        <v>0</v>
      </c>
      <c r="W756" s="46" t="n">
        <v>0</v>
      </c>
      <c r="X756" s="55" t="n">
        <v>0</v>
      </c>
      <c r="Y756" s="48" t="n">
        <v>0</v>
      </c>
      <c r="Z756" s="46" t="n">
        <v>0</v>
      </c>
      <c r="AA756" s="46" t="n">
        <v>0</v>
      </c>
      <c r="AB756" s="46" t="n">
        <v>0</v>
      </c>
      <c r="AC756" s="46" t="n">
        <v>0</v>
      </c>
      <c r="AD756" s="46" t="n">
        <v>0</v>
      </c>
      <c r="AE756" s="46" t="n">
        <v>0</v>
      </c>
      <c r="AF756" s="49" t="n">
        <v>0</v>
      </c>
      <c r="AG756" s="50" t="n">
        <v>0</v>
      </c>
      <c r="AH756" s="51" t="n">
        <v>0</v>
      </c>
      <c r="AI756" s="51" t="n">
        <v>0</v>
      </c>
      <c r="AJ756" s="51"/>
      <c r="AK756" s="52" t="n">
        <v>0</v>
      </c>
      <c r="AL756" s="53" t="n">
        <v>0</v>
      </c>
      <c r="AM756" s="54"/>
    </row>
    <row r="757" customFormat="false" ht="15" hidden="false" customHeight="false" outlineLevel="0" collapsed="false">
      <c r="A757" s="1" t="n">
        <v>751</v>
      </c>
      <c r="B757" s="45" t="n">
        <v>710535</v>
      </c>
      <c r="C757" s="7" t="s">
        <v>145</v>
      </c>
      <c r="D757" s="46" t="n">
        <v>0</v>
      </c>
      <c r="E757" s="46" t="n">
        <v>0</v>
      </c>
      <c r="F757" s="46" t="n">
        <v>0</v>
      </c>
      <c r="G757" s="46" t="n">
        <v>6</v>
      </c>
      <c r="H757" s="47" t="n">
        <v>6</v>
      </c>
      <c r="I757" s="46" t="n">
        <v>0</v>
      </c>
      <c r="J757" s="46" t="n">
        <v>0</v>
      </c>
      <c r="K757" s="46" t="n">
        <v>0</v>
      </c>
      <c r="L757" s="46" t="n">
        <v>0</v>
      </c>
      <c r="M757" s="46" t="n">
        <v>0</v>
      </c>
      <c r="N757" s="46" t="n">
        <v>0</v>
      </c>
      <c r="O757" s="46" t="n">
        <v>0</v>
      </c>
      <c r="P757" s="47" t="n">
        <v>0</v>
      </c>
      <c r="Q757" s="46" t="n">
        <v>0</v>
      </c>
      <c r="R757" s="46" t="n">
        <v>0</v>
      </c>
      <c r="S757" s="46" t="n">
        <v>0</v>
      </c>
      <c r="T757" s="46" t="n">
        <v>0</v>
      </c>
      <c r="U757" s="46" t="n">
        <v>0</v>
      </c>
      <c r="V757" s="46" t="n">
        <v>0</v>
      </c>
      <c r="W757" s="46" t="n">
        <v>0</v>
      </c>
      <c r="X757" s="55" t="n">
        <v>0</v>
      </c>
      <c r="Y757" s="48" t="n">
        <v>0</v>
      </c>
      <c r="Z757" s="46" t="n">
        <v>0</v>
      </c>
      <c r="AA757" s="46" t="n">
        <v>0</v>
      </c>
      <c r="AB757" s="46" t="n">
        <v>0</v>
      </c>
      <c r="AC757" s="46" t="n">
        <v>0</v>
      </c>
      <c r="AD757" s="46" t="n">
        <v>0</v>
      </c>
      <c r="AE757" s="46" t="n">
        <v>0</v>
      </c>
      <c r="AF757" s="49" t="n">
        <v>0</v>
      </c>
      <c r="AG757" s="50" t="n">
        <v>6</v>
      </c>
      <c r="AH757" s="51" t="n">
        <v>6</v>
      </c>
      <c r="AI757" s="51" t="n">
        <v>0</v>
      </c>
      <c r="AJ757" s="51"/>
      <c r="AK757" s="52" t="n">
        <v>0</v>
      </c>
      <c r="AL757" s="53" t="n">
        <v>0</v>
      </c>
      <c r="AM757" s="54"/>
    </row>
    <row r="758" customFormat="false" ht="15" hidden="false" customHeight="false" outlineLevel="0" collapsed="false">
      <c r="A758" s="1" t="n">
        <v>752</v>
      </c>
      <c r="B758" s="45" t="n">
        <v>7106</v>
      </c>
      <c r="C758" s="7" t="s">
        <v>472</v>
      </c>
      <c r="D758" s="46" t="n">
        <v>10207.999</v>
      </c>
      <c r="E758" s="46" t="n">
        <v>0</v>
      </c>
      <c r="F758" s="46" t="n">
        <v>330692.94212</v>
      </c>
      <c r="G758" s="46" t="n">
        <v>48491.46194</v>
      </c>
      <c r="H758" s="47" t="n">
        <v>389392.40306</v>
      </c>
      <c r="I758" s="46" t="n">
        <v>0</v>
      </c>
      <c r="J758" s="46" t="n">
        <v>15859.78727</v>
      </c>
      <c r="K758" s="46" t="n">
        <v>1747.45164</v>
      </c>
      <c r="L758" s="46" t="n">
        <v>0</v>
      </c>
      <c r="M758" s="46" t="n">
        <v>213.995</v>
      </c>
      <c r="N758" s="46" t="n">
        <v>1.25734</v>
      </c>
      <c r="O758" s="46" t="n">
        <v>0</v>
      </c>
      <c r="P758" s="47" t="n">
        <v>17822.49125</v>
      </c>
      <c r="Q758" s="46" t="n">
        <v>0</v>
      </c>
      <c r="R758" s="46" t="n">
        <v>267.6335</v>
      </c>
      <c r="S758" s="46" t="n">
        <v>0</v>
      </c>
      <c r="T758" s="46" t="n">
        <v>0</v>
      </c>
      <c r="U758" s="46" t="n">
        <v>0</v>
      </c>
      <c r="V758" s="46" t="n">
        <v>0</v>
      </c>
      <c r="W758" s="46" t="n">
        <v>0</v>
      </c>
      <c r="X758" s="55" t="n">
        <v>0</v>
      </c>
      <c r="Y758" s="48" t="n">
        <v>0</v>
      </c>
      <c r="Z758" s="46" t="n">
        <v>5000.75</v>
      </c>
      <c r="AA758" s="46" t="n">
        <v>0</v>
      </c>
      <c r="AB758" s="46" t="n">
        <v>0</v>
      </c>
      <c r="AC758" s="46" t="n">
        <v>0</v>
      </c>
      <c r="AD758" s="46" t="n">
        <v>0</v>
      </c>
      <c r="AE758" s="46" t="n">
        <v>0</v>
      </c>
      <c r="AF758" s="49" t="n">
        <v>5268.3835</v>
      </c>
      <c r="AG758" s="50" t="n">
        <v>412483.27781</v>
      </c>
      <c r="AH758" s="51" t="n">
        <v>395527.07717</v>
      </c>
      <c r="AI758" s="51" t="n">
        <v>16956.20064</v>
      </c>
      <c r="AJ758" s="51"/>
      <c r="AK758" s="52" t="n">
        <v>0</v>
      </c>
      <c r="AL758" s="53" t="n">
        <v>-3.63797880709171E-012</v>
      </c>
      <c r="AM758" s="54"/>
    </row>
    <row r="759" customFormat="false" ht="15" hidden="false" customHeight="false" outlineLevel="0" collapsed="false">
      <c r="A759" s="1" t="n">
        <v>753</v>
      </c>
      <c r="B759" s="45" t="n">
        <v>710605</v>
      </c>
      <c r="C759" s="7" t="s">
        <v>63</v>
      </c>
      <c r="D759" s="46" t="n">
        <v>0</v>
      </c>
      <c r="E759" s="46" t="n">
        <v>0</v>
      </c>
      <c r="F759" s="46" t="n">
        <v>330692.94212</v>
      </c>
      <c r="G759" s="46" t="n">
        <v>43519.26899</v>
      </c>
      <c r="H759" s="47" t="n">
        <v>374212.21111</v>
      </c>
      <c r="I759" s="46" t="n">
        <v>0</v>
      </c>
      <c r="J759" s="46" t="n">
        <v>15659.78727</v>
      </c>
      <c r="K759" s="46" t="n">
        <v>1747.45164</v>
      </c>
      <c r="L759" s="46" t="n">
        <v>0</v>
      </c>
      <c r="M759" s="46" t="n">
        <v>213.995</v>
      </c>
      <c r="N759" s="46" t="n">
        <v>0</v>
      </c>
      <c r="O759" s="46" t="n">
        <v>0</v>
      </c>
      <c r="P759" s="47" t="n">
        <v>17621.23391</v>
      </c>
      <c r="Q759" s="46" t="n">
        <v>0</v>
      </c>
      <c r="R759" s="46" t="n">
        <v>0</v>
      </c>
      <c r="S759" s="46" t="n">
        <v>0</v>
      </c>
      <c r="T759" s="46" t="n">
        <v>0</v>
      </c>
      <c r="U759" s="46" t="n">
        <v>0</v>
      </c>
      <c r="V759" s="46" t="n">
        <v>0</v>
      </c>
      <c r="W759" s="46" t="n">
        <v>0</v>
      </c>
      <c r="X759" s="55" t="n">
        <v>0</v>
      </c>
      <c r="Y759" s="48" t="n">
        <v>0</v>
      </c>
      <c r="Z759" s="46" t="n">
        <v>5000.75</v>
      </c>
      <c r="AA759" s="46" t="n">
        <v>0</v>
      </c>
      <c r="AB759" s="46" t="n">
        <v>0</v>
      </c>
      <c r="AC759" s="46" t="n">
        <v>0</v>
      </c>
      <c r="AD759" s="46" t="n">
        <v>0</v>
      </c>
      <c r="AE759" s="46" t="n">
        <v>0</v>
      </c>
      <c r="AF759" s="49" t="n">
        <v>5000.75</v>
      </c>
      <c r="AG759" s="50" t="n">
        <v>396834.19502</v>
      </c>
      <c r="AH759" s="51" t="n">
        <v>390085.99338</v>
      </c>
      <c r="AI759" s="51" t="n">
        <v>6748.20164</v>
      </c>
      <c r="AJ759" s="51"/>
      <c r="AK759" s="52" t="n">
        <v>0</v>
      </c>
      <c r="AL759" s="53" t="n">
        <v>4.27462509833276E-011</v>
      </c>
      <c r="AM759" s="54"/>
    </row>
    <row r="760" customFormat="false" ht="15" hidden="false" customHeight="false" outlineLevel="0" collapsed="false">
      <c r="A760" s="28" t="n">
        <v>754</v>
      </c>
      <c r="B760" s="45" t="n">
        <v>710610</v>
      </c>
      <c r="C760" s="7" t="s">
        <v>88</v>
      </c>
      <c r="D760" s="46" t="n">
        <v>0</v>
      </c>
      <c r="E760" s="46" t="n">
        <v>0</v>
      </c>
      <c r="F760" s="46" t="n">
        <v>0</v>
      </c>
      <c r="G760" s="46" t="n">
        <v>1487.54158</v>
      </c>
      <c r="H760" s="47" t="n">
        <v>1487.54158</v>
      </c>
      <c r="I760" s="46" t="n">
        <v>0</v>
      </c>
      <c r="J760" s="46" t="n">
        <v>0</v>
      </c>
      <c r="K760" s="46" t="n">
        <v>0</v>
      </c>
      <c r="L760" s="46" t="n">
        <v>0</v>
      </c>
      <c r="M760" s="46" t="n">
        <v>0</v>
      </c>
      <c r="N760" s="46" t="n">
        <v>0</v>
      </c>
      <c r="O760" s="46" t="n">
        <v>0</v>
      </c>
      <c r="P760" s="47" t="n">
        <v>0</v>
      </c>
      <c r="Q760" s="46" t="n">
        <v>0</v>
      </c>
      <c r="R760" s="46" t="n">
        <v>22.99334</v>
      </c>
      <c r="S760" s="46" t="n">
        <v>0</v>
      </c>
      <c r="T760" s="46" t="n">
        <v>0</v>
      </c>
      <c r="U760" s="46" t="n">
        <v>0</v>
      </c>
      <c r="V760" s="46" t="n">
        <v>0</v>
      </c>
      <c r="W760" s="46" t="n">
        <v>0</v>
      </c>
      <c r="X760" s="55" t="n">
        <v>0</v>
      </c>
      <c r="Y760" s="48" t="n">
        <v>0</v>
      </c>
      <c r="Z760" s="46" t="n">
        <v>0</v>
      </c>
      <c r="AA760" s="46" t="n">
        <v>0</v>
      </c>
      <c r="AB760" s="46" t="n">
        <v>0</v>
      </c>
      <c r="AC760" s="46" t="n">
        <v>0</v>
      </c>
      <c r="AD760" s="46" t="n">
        <v>0</v>
      </c>
      <c r="AE760" s="46" t="n">
        <v>0</v>
      </c>
      <c r="AF760" s="49" t="n">
        <v>22.99334</v>
      </c>
      <c r="AG760" s="50" t="n">
        <v>1510.53492</v>
      </c>
      <c r="AH760" s="51" t="n">
        <v>1510.53492</v>
      </c>
      <c r="AI760" s="51" t="n">
        <v>0</v>
      </c>
      <c r="AJ760" s="51"/>
      <c r="AK760" s="52" t="n">
        <v>0</v>
      </c>
      <c r="AL760" s="53" t="n">
        <v>0</v>
      </c>
      <c r="AM760" s="54"/>
    </row>
    <row r="761" customFormat="false" ht="15" hidden="false" customHeight="false" outlineLevel="0" collapsed="false">
      <c r="A761" s="1" t="n">
        <v>755</v>
      </c>
      <c r="B761" s="45" t="n">
        <v>710615</v>
      </c>
      <c r="C761" s="7" t="s">
        <v>144</v>
      </c>
      <c r="D761" s="46" t="n">
        <v>0</v>
      </c>
      <c r="E761" s="46" t="n">
        <v>0</v>
      </c>
      <c r="F761" s="46" t="n">
        <v>0</v>
      </c>
      <c r="G761" s="46" t="n">
        <v>0</v>
      </c>
      <c r="H761" s="47" t="n">
        <v>0</v>
      </c>
      <c r="I761" s="46" t="n">
        <v>0</v>
      </c>
      <c r="J761" s="46" t="n">
        <v>0</v>
      </c>
      <c r="K761" s="46" t="n">
        <v>0</v>
      </c>
      <c r="L761" s="46" t="n">
        <v>0</v>
      </c>
      <c r="M761" s="46" t="n">
        <v>0</v>
      </c>
      <c r="N761" s="46" t="n">
        <v>1.25734</v>
      </c>
      <c r="O761" s="46" t="n">
        <v>0</v>
      </c>
      <c r="P761" s="47" t="n">
        <v>1.25734</v>
      </c>
      <c r="Q761" s="46" t="n">
        <v>0</v>
      </c>
      <c r="R761" s="46" t="n">
        <v>0</v>
      </c>
      <c r="S761" s="46" t="n">
        <v>0</v>
      </c>
      <c r="T761" s="46" t="n">
        <v>0</v>
      </c>
      <c r="U761" s="46" t="n">
        <v>0</v>
      </c>
      <c r="V761" s="46" t="n">
        <v>0</v>
      </c>
      <c r="W761" s="46" t="n">
        <v>0</v>
      </c>
      <c r="X761" s="55" t="n">
        <v>0</v>
      </c>
      <c r="Y761" s="48" t="n">
        <v>0</v>
      </c>
      <c r="Z761" s="46" t="n">
        <v>0</v>
      </c>
      <c r="AA761" s="46" t="n">
        <v>0</v>
      </c>
      <c r="AB761" s="46" t="n">
        <v>0</v>
      </c>
      <c r="AC761" s="46" t="n">
        <v>0</v>
      </c>
      <c r="AD761" s="46" t="n">
        <v>0</v>
      </c>
      <c r="AE761" s="46" t="n">
        <v>0</v>
      </c>
      <c r="AF761" s="49" t="n">
        <v>0</v>
      </c>
      <c r="AG761" s="50" t="n">
        <v>1.25734</v>
      </c>
      <c r="AH761" s="51" t="n">
        <v>1.25734</v>
      </c>
      <c r="AI761" s="51" t="n">
        <v>0</v>
      </c>
      <c r="AJ761" s="51"/>
      <c r="AK761" s="52" t="n">
        <v>0</v>
      </c>
      <c r="AL761" s="53" t="n">
        <v>0</v>
      </c>
      <c r="AM761" s="54"/>
    </row>
    <row r="762" customFormat="false" ht="15" hidden="false" customHeight="false" outlineLevel="0" collapsed="false">
      <c r="A762" s="1" t="n">
        <v>756</v>
      </c>
      <c r="B762" s="45" t="n">
        <v>710620</v>
      </c>
      <c r="C762" s="7" t="s">
        <v>129</v>
      </c>
      <c r="D762" s="46" t="n">
        <v>0</v>
      </c>
      <c r="E762" s="46" t="n">
        <v>0</v>
      </c>
      <c r="F762" s="46" t="n">
        <v>0</v>
      </c>
      <c r="G762" s="46" t="n">
        <v>5.32716</v>
      </c>
      <c r="H762" s="47" t="n">
        <v>5.32716</v>
      </c>
      <c r="I762" s="46" t="n">
        <v>0</v>
      </c>
      <c r="J762" s="46" t="n">
        <v>200</v>
      </c>
      <c r="K762" s="46" t="n">
        <v>0</v>
      </c>
      <c r="L762" s="46" t="n">
        <v>0</v>
      </c>
      <c r="M762" s="46" t="n">
        <v>0</v>
      </c>
      <c r="N762" s="46" t="n">
        <v>0</v>
      </c>
      <c r="O762" s="46" t="n">
        <v>0</v>
      </c>
      <c r="P762" s="47" t="n">
        <v>200</v>
      </c>
      <c r="Q762" s="46" t="n">
        <v>0</v>
      </c>
      <c r="R762" s="46" t="n">
        <v>0</v>
      </c>
      <c r="S762" s="46" t="n">
        <v>0</v>
      </c>
      <c r="T762" s="46" t="n">
        <v>0</v>
      </c>
      <c r="U762" s="46" t="n">
        <v>0</v>
      </c>
      <c r="V762" s="46" t="n">
        <v>0</v>
      </c>
      <c r="W762" s="46" t="n">
        <v>0</v>
      </c>
      <c r="X762" s="55" t="n">
        <v>0</v>
      </c>
      <c r="Y762" s="48" t="n">
        <v>0</v>
      </c>
      <c r="Z762" s="46" t="n">
        <v>0</v>
      </c>
      <c r="AA762" s="46" t="n">
        <v>0</v>
      </c>
      <c r="AB762" s="46" t="n">
        <v>0</v>
      </c>
      <c r="AC762" s="46" t="n">
        <v>0</v>
      </c>
      <c r="AD762" s="46" t="n">
        <v>0</v>
      </c>
      <c r="AE762" s="46" t="n">
        <v>0</v>
      </c>
      <c r="AF762" s="49" t="n">
        <v>0</v>
      </c>
      <c r="AG762" s="50" t="n">
        <v>205.32716</v>
      </c>
      <c r="AH762" s="51" t="n">
        <v>205.32716</v>
      </c>
      <c r="AI762" s="51" t="n">
        <v>0</v>
      </c>
      <c r="AJ762" s="51"/>
      <c r="AK762" s="52" t="n">
        <v>0</v>
      </c>
      <c r="AL762" s="53" t="n">
        <v>0</v>
      </c>
      <c r="AM762" s="54"/>
    </row>
    <row r="763" customFormat="false" ht="15" hidden="false" customHeight="false" outlineLevel="0" collapsed="false">
      <c r="A763" s="28" t="n">
        <v>757</v>
      </c>
      <c r="B763" s="45" t="n">
        <v>710625</v>
      </c>
      <c r="C763" s="7" t="s">
        <v>469</v>
      </c>
      <c r="D763" s="46" t="n">
        <v>0</v>
      </c>
      <c r="E763" s="46" t="n">
        <v>0</v>
      </c>
      <c r="F763" s="46" t="n">
        <v>0</v>
      </c>
      <c r="G763" s="46" t="n">
        <v>0</v>
      </c>
      <c r="H763" s="47" t="n">
        <v>0</v>
      </c>
      <c r="I763" s="46" t="n">
        <v>0</v>
      </c>
      <c r="J763" s="46" t="n">
        <v>0</v>
      </c>
      <c r="K763" s="46" t="n">
        <v>0</v>
      </c>
      <c r="L763" s="46" t="n">
        <v>0</v>
      </c>
      <c r="M763" s="46" t="n">
        <v>0</v>
      </c>
      <c r="N763" s="46" t="n">
        <v>0</v>
      </c>
      <c r="O763" s="46" t="n">
        <v>0</v>
      </c>
      <c r="P763" s="47" t="n">
        <v>0</v>
      </c>
      <c r="Q763" s="46" t="n">
        <v>0</v>
      </c>
      <c r="R763" s="46" t="n">
        <v>0</v>
      </c>
      <c r="S763" s="46" t="n">
        <v>0</v>
      </c>
      <c r="T763" s="46" t="n">
        <v>0</v>
      </c>
      <c r="U763" s="46" t="n">
        <v>0</v>
      </c>
      <c r="V763" s="46" t="n">
        <v>0</v>
      </c>
      <c r="W763" s="46" t="n">
        <v>0</v>
      </c>
      <c r="X763" s="55" t="n">
        <v>0</v>
      </c>
      <c r="Y763" s="48" t="n">
        <v>0</v>
      </c>
      <c r="Z763" s="46" t="n">
        <v>0</v>
      </c>
      <c r="AA763" s="46" t="n">
        <v>0</v>
      </c>
      <c r="AB763" s="46" t="n">
        <v>0</v>
      </c>
      <c r="AC763" s="46" t="n">
        <v>0</v>
      </c>
      <c r="AD763" s="46" t="n">
        <v>0</v>
      </c>
      <c r="AE763" s="46" t="n">
        <v>0</v>
      </c>
      <c r="AF763" s="49" t="n">
        <v>0</v>
      </c>
      <c r="AG763" s="50" t="n">
        <v>0</v>
      </c>
      <c r="AH763" s="51" t="n">
        <v>0</v>
      </c>
      <c r="AI763" s="51" t="n">
        <v>0</v>
      </c>
      <c r="AJ763" s="51"/>
      <c r="AK763" s="52" t="n">
        <v>0</v>
      </c>
      <c r="AL763" s="53" t="n">
        <v>0</v>
      </c>
      <c r="AM763" s="54"/>
    </row>
    <row r="764" customFormat="false" ht="15" hidden="false" customHeight="false" outlineLevel="0" collapsed="false">
      <c r="A764" s="1" t="n">
        <v>758</v>
      </c>
      <c r="B764" s="45" t="n">
        <v>710630</v>
      </c>
      <c r="C764" s="7" t="s">
        <v>226</v>
      </c>
      <c r="D764" s="46" t="n">
        <v>10207.999</v>
      </c>
      <c r="E764" s="46" t="n">
        <v>0</v>
      </c>
      <c r="F764" s="46" t="n">
        <v>0</v>
      </c>
      <c r="G764" s="46" t="n">
        <v>3479.32421</v>
      </c>
      <c r="H764" s="47" t="n">
        <v>13687.32321</v>
      </c>
      <c r="I764" s="46" t="n">
        <v>0</v>
      </c>
      <c r="J764" s="46" t="n">
        <v>0</v>
      </c>
      <c r="K764" s="46" t="n">
        <v>0</v>
      </c>
      <c r="L764" s="46" t="n">
        <v>0</v>
      </c>
      <c r="M764" s="46" t="n">
        <v>0</v>
      </c>
      <c r="N764" s="46" t="n">
        <v>0</v>
      </c>
      <c r="O764" s="46" t="n">
        <v>0</v>
      </c>
      <c r="P764" s="47" t="n">
        <v>0</v>
      </c>
      <c r="Q764" s="46" t="n">
        <v>0</v>
      </c>
      <c r="R764" s="46" t="n">
        <v>244.64016</v>
      </c>
      <c r="S764" s="46" t="n">
        <v>0</v>
      </c>
      <c r="T764" s="46" t="n">
        <v>0</v>
      </c>
      <c r="U764" s="46" t="n">
        <v>0</v>
      </c>
      <c r="V764" s="46" t="n">
        <v>0</v>
      </c>
      <c r="W764" s="46" t="n">
        <v>0</v>
      </c>
      <c r="X764" s="55" t="n">
        <v>0</v>
      </c>
      <c r="Y764" s="48" t="n">
        <v>0</v>
      </c>
      <c r="Z764" s="46" t="n">
        <v>0</v>
      </c>
      <c r="AA764" s="46" t="n">
        <v>0</v>
      </c>
      <c r="AB764" s="46" t="n">
        <v>0</v>
      </c>
      <c r="AC764" s="46" t="n">
        <v>0</v>
      </c>
      <c r="AD764" s="46" t="n">
        <v>0</v>
      </c>
      <c r="AE764" s="46" t="n">
        <v>0</v>
      </c>
      <c r="AF764" s="49" t="n">
        <v>244.64016</v>
      </c>
      <c r="AG764" s="50" t="n">
        <v>13931.96337</v>
      </c>
      <c r="AH764" s="51" t="n">
        <v>3723.96437</v>
      </c>
      <c r="AI764" s="51" t="n">
        <v>10207.999</v>
      </c>
      <c r="AJ764" s="51"/>
      <c r="AK764" s="52" t="n">
        <v>0</v>
      </c>
      <c r="AL764" s="53" t="n">
        <v>1.81898940354586E-012</v>
      </c>
      <c r="AM764" s="54"/>
    </row>
    <row r="765" customFormat="false" ht="15" hidden="false" customHeight="false" outlineLevel="0" collapsed="false">
      <c r="A765" s="1" t="n">
        <v>759</v>
      </c>
      <c r="B765" s="45" t="n">
        <v>710635</v>
      </c>
      <c r="C765" s="7" t="s">
        <v>145</v>
      </c>
      <c r="D765" s="46" t="n">
        <v>0</v>
      </c>
      <c r="E765" s="46" t="n">
        <v>0</v>
      </c>
      <c r="F765" s="46" t="n">
        <v>0</v>
      </c>
      <c r="G765" s="46" t="n">
        <v>0</v>
      </c>
      <c r="H765" s="47" t="n">
        <v>0</v>
      </c>
      <c r="I765" s="46" t="n">
        <v>0</v>
      </c>
      <c r="J765" s="46" t="n">
        <v>0</v>
      </c>
      <c r="K765" s="46" t="n">
        <v>0</v>
      </c>
      <c r="L765" s="46" t="n">
        <v>0</v>
      </c>
      <c r="M765" s="46" t="n">
        <v>0</v>
      </c>
      <c r="N765" s="46" t="n">
        <v>0</v>
      </c>
      <c r="O765" s="46" t="n">
        <v>0</v>
      </c>
      <c r="P765" s="47" t="n">
        <v>0</v>
      </c>
      <c r="Q765" s="46" t="n">
        <v>0</v>
      </c>
      <c r="R765" s="46" t="n">
        <v>0</v>
      </c>
      <c r="S765" s="46" t="n">
        <v>0</v>
      </c>
      <c r="T765" s="46" t="n">
        <v>0</v>
      </c>
      <c r="U765" s="46" t="n">
        <v>0</v>
      </c>
      <c r="V765" s="46" t="n">
        <v>0</v>
      </c>
      <c r="W765" s="46" t="n">
        <v>0</v>
      </c>
      <c r="X765" s="55" t="n">
        <v>0</v>
      </c>
      <c r="Y765" s="48" t="n">
        <v>0</v>
      </c>
      <c r="Z765" s="46" t="n">
        <v>0</v>
      </c>
      <c r="AA765" s="46" t="n">
        <v>0</v>
      </c>
      <c r="AB765" s="46" t="n">
        <v>0</v>
      </c>
      <c r="AC765" s="46" t="n">
        <v>0</v>
      </c>
      <c r="AD765" s="46" t="n">
        <v>0</v>
      </c>
      <c r="AE765" s="46" t="n">
        <v>0</v>
      </c>
      <c r="AF765" s="49" t="n">
        <v>0</v>
      </c>
      <c r="AG765" s="50" t="n">
        <v>0</v>
      </c>
      <c r="AH765" s="51" t="n">
        <v>0</v>
      </c>
      <c r="AI765" s="51" t="n">
        <v>0</v>
      </c>
      <c r="AJ765" s="51"/>
      <c r="AK765" s="52" t="n">
        <v>0</v>
      </c>
      <c r="AL765" s="53" t="n">
        <v>0</v>
      </c>
      <c r="AM765" s="54"/>
    </row>
    <row r="766" customFormat="false" ht="15" hidden="false" customHeight="false" outlineLevel="0" collapsed="false">
      <c r="A766" s="1" t="n">
        <v>760</v>
      </c>
      <c r="B766" s="45" t="n">
        <v>7107</v>
      </c>
      <c r="C766" s="7" t="s">
        <v>473</v>
      </c>
      <c r="D766" s="46" t="n">
        <v>0</v>
      </c>
      <c r="E766" s="46" t="n">
        <v>186406.7394</v>
      </c>
      <c r="F766" s="46" t="n">
        <v>112095.81386</v>
      </c>
      <c r="G766" s="46" t="n">
        <v>3543.53026</v>
      </c>
      <c r="H766" s="47" t="n">
        <v>302046.08352</v>
      </c>
      <c r="I766" s="46" t="n">
        <v>24873.21027</v>
      </c>
      <c r="J766" s="46" t="n">
        <v>4663.61814</v>
      </c>
      <c r="K766" s="46" t="n">
        <v>19349.77704</v>
      </c>
      <c r="L766" s="46" t="n">
        <v>11054.54579</v>
      </c>
      <c r="M766" s="46" t="n">
        <v>5486.88156</v>
      </c>
      <c r="N766" s="46" t="n">
        <v>4151.36973</v>
      </c>
      <c r="O766" s="46" t="n">
        <v>1540.985</v>
      </c>
      <c r="P766" s="47" t="n">
        <v>71120.38753</v>
      </c>
      <c r="Q766" s="46" t="n">
        <v>379.72093</v>
      </c>
      <c r="R766" s="46" t="n">
        <v>6035.14132</v>
      </c>
      <c r="S766" s="46" t="n">
        <v>580.76567</v>
      </c>
      <c r="T766" s="46" t="n">
        <v>250.96828</v>
      </c>
      <c r="U766" s="46" t="n">
        <v>0</v>
      </c>
      <c r="V766" s="46" t="n">
        <v>5945.35631</v>
      </c>
      <c r="W766" s="46" t="n">
        <v>527.80951</v>
      </c>
      <c r="X766" s="55" t="n">
        <v>0</v>
      </c>
      <c r="Y766" s="48" t="n">
        <v>3790.44956</v>
      </c>
      <c r="Z766" s="46" t="n">
        <v>106.24207</v>
      </c>
      <c r="AA766" s="46" t="n">
        <v>379.42227</v>
      </c>
      <c r="AB766" s="46" t="n">
        <v>7348.35543</v>
      </c>
      <c r="AC766" s="46" t="n">
        <v>1774.55678</v>
      </c>
      <c r="AD766" s="46" t="n">
        <v>0</v>
      </c>
      <c r="AE766" s="46" t="n">
        <v>67.34271</v>
      </c>
      <c r="AF766" s="49" t="n">
        <v>27186.13084</v>
      </c>
      <c r="AG766" s="50" t="n">
        <v>400352.60189</v>
      </c>
      <c r="AH766" s="51" t="n">
        <v>156939.90713</v>
      </c>
      <c r="AI766" s="51" t="n">
        <v>235157.10755</v>
      </c>
      <c r="AJ766" s="51"/>
      <c r="AK766" s="52" t="n">
        <v>8255.58721</v>
      </c>
      <c r="AL766" s="53" t="n">
        <v>-3.09228198602796E-011</v>
      </c>
      <c r="AM766" s="54"/>
    </row>
    <row r="767" customFormat="false" ht="15" hidden="false" customHeight="false" outlineLevel="0" collapsed="false">
      <c r="A767" s="28" t="n">
        <v>761</v>
      </c>
      <c r="B767" s="45" t="n">
        <v>710705</v>
      </c>
      <c r="C767" s="7" t="s">
        <v>474</v>
      </c>
      <c r="D767" s="46" t="n">
        <v>0</v>
      </c>
      <c r="E767" s="46" t="n">
        <v>154479.1663</v>
      </c>
      <c r="F767" s="46" t="n">
        <v>58240.6666</v>
      </c>
      <c r="G767" s="46" t="n">
        <v>1485.8927</v>
      </c>
      <c r="H767" s="47" t="n">
        <v>214205.7256</v>
      </c>
      <c r="I767" s="46" t="n">
        <v>0</v>
      </c>
      <c r="J767" s="46" t="n">
        <v>100.63618</v>
      </c>
      <c r="K767" s="46" t="n">
        <v>19155.87129</v>
      </c>
      <c r="L767" s="46" t="n">
        <v>5957.35262</v>
      </c>
      <c r="M767" s="46" t="n">
        <v>3535.31456</v>
      </c>
      <c r="N767" s="46" t="n">
        <v>3730.99933</v>
      </c>
      <c r="O767" s="46" t="n">
        <v>1540.985</v>
      </c>
      <c r="P767" s="47" t="n">
        <v>34021.15898</v>
      </c>
      <c r="Q767" s="46" t="n">
        <v>2.42681</v>
      </c>
      <c r="R767" s="46" t="n">
        <v>5704.97509</v>
      </c>
      <c r="S767" s="46" t="n">
        <v>580.76567</v>
      </c>
      <c r="T767" s="46" t="n">
        <v>74.46861</v>
      </c>
      <c r="U767" s="46" t="n">
        <v>0</v>
      </c>
      <c r="V767" s="46" t="n">
        <v>1902.8034</v>
      </c>
      <c r="W767" s="46" t="n">
        <v>23.63863</v>
      </c>
      <c r="X767" s="55" t="n">
        <v>0</v>
      </c>
      <c r="Y767" s="48" t="n">
        <v>740.77501</v>
      </c>
      <c r="Z767" s="46" t="n">
        <v>0</v>
      </c>
      <c r="AA767" s="46" t="n">
        <v>0</v>
      </c>
      <c r="AB767" s="46" t="n">
        <v>2363.56428</v>
      </c>
      <c r="AC767" s="46" t="n">
        <v>649.52449</v>
      </c>
      <c r="AD767" s="46" t="n">
        <v>0</v>
      </c>
      <c r="AE767" s="46" t="n">
        <v>0</v>
      </c>
      <c r="AF767" s="49" t="n">
        <v>12042.94199</v>
      </c>
      <c r="AG767" s="50" t="n">
        <v>260269.82657</v>
      </c>
      <c r="AH767" s="51" t="n">
        <v>83429.91564</v>
      </c>
      <c r="AI767" s="51" t="n">
        <v>174452.70802</v>
      </c>
      <c r="AJ767" s="51"/>
      <c r="AK767" s="52" t="n">
        <v>2387.20291</v>
      </c>
      <c r="AL767" s="53" t="n">
        <v>-3.63797880709171E-011</v>
      </c>
      <c r="AM767" s="54"/>
    </row>
    <row r="768" customFormat="false" ht="15" hidden="false" customHeight="false" outlineLevel="0" collapsed="false">
      <c r="A768" s="1" t="n">
        <v>762</v>
      </c>
      <c r="B768" s="45" t="n">
        <v>710710</v>
      </c>
      <c r="C768" s="7" t="s">
        <v>475</v>
      </c>
      <c r="D768" s="46" t="n">
        <v>0</v>
      </c>
      <c r="E768" s="46" t="n">
        <v>7082.32675</v>
      </c>
      <c r="F768" s="46" t="n">
        <v>25831.13376</v>
      </c>
      <c r="G768" s="46" t="n">
        <v>1284.9359</v>
      </c>
      <c r="H768" s="47" t="n">
        <v>34198.39641</v>
      </c>
      <c r="I768" s="46" t="n">
        <v>24825.5637</v>
      </c>
      <c r="J768" s="46" t="n">
        <v>4530.24878</v>
      </c>
      <c r="K768" s="46" t="n">
        <v>0</v>
      </c>
      <c r="L768" s="46" t="n">
        <v>250.75361</v>
      </c>
      <c r="M768" s="46" t="n">
        <v>1694.26028</v>
      </c>
      <c r="N768" s="46" t="n">
        <v>0.005</v>
      </c>
      <c r="O768" s="46" t="n">
        <v>0</v>
      </c>
      <c r="P768" s="47" t="n">
        <v>31300.83137</v>
      </c>
      <c r="Q768" s="46" t="n">
        <v>257.21582</v>
      </c>
      <c r="R768" s="46" t="n">
        <v>0</v>
      </c>
      <c r="S768" s="46" t="n">
        <v>0</v>
      </c>
      <c r="T768" s="46" t="n">
        <v>157.86276</v>
      </c>
      <c r="U768" s="46" t="n">
        <v>0</v>
      </c>
      <c r="V768" s="46" t="n">
        <v>1145.66613</v>
      </c>
      <c r="W768" s="46" t="n">
        <v>82.54813</v>
      </c>
      <c r="X768" s="55" t="n">
        <v>0</v>
      </c>
      <c r="Y768" s="48" t="n">
        <v>1125.12712</v>
      </c>
      <c r="Z768" s="46" t="n">
        <v>106.24207</v>
      </c>
      <c r="AA768" s="46" t="n">
        <v>68.86767</v>
      </c>
      <c r="AB768" s="46" t="n">
        <v>6.88607</v>
      </c>
      <c r="AC768" s="46" t="n">
        <v>842.51744</v>
      </c>
      <c r="AD768" s="46" t="n">
        <v>0</v>
      </c>
      <c r="AE768" s="46" t="n">
        <v>46.20692</v>
      </c>
      <c r="AF768" s="49" t="n">
        <v>3839.14013</v>
      </c>
      <c r="AG768" s="50" t="n">
        <v>69338.36791</v>
      </c>
      <c r="AH768" s="51" t="n">
        <v>35625.72782</v>
      </c>
      <c r="AI768" s="51" t="n">
        <v>33554.33822</v>
      </c>
      <c r="AJ768" s="51"/>
      <c r="AK768" s="52" t="n">
        <v>158.30187</v>
      </c>
      <c r="AL768" s="53" t="n">
        <v>2.95585778076202E-012</v>
      </c>
      <c r="AM768" s="54"/>
    </row>
    <row r="769" customFormat="false" ht="15" hidden="false" customHeight="false" outlineLevel="0" collapsed="false">
      <c r="A769" s="1" t="n">
        <v>763</v>
      </c>
      <c r="B769" s="45" t="n">
        <v>710715</v>
      </c>
      <c r="C769" s="7" t="s">
        <v>476</v>
      </c>
      <c r="D769" s="46" t="n">
        <v>0</v>
      </c>
      <c r="E769" s="46" t="n">
        <v>560.34304</v>
      </c>
      <c r="F769" s="46" t="n">
        <v>8180.75741</v>
      </c>
      <c r="G769" s="46" t="n">
        <v>501.08276</v>
      </c>
      <c r="H769" s="47" t="n">
        <v>9242.18321</v>
      </c>
      <c r="I769" s="46" t="n">
        <v>0</v>
      </c>
      <c r="J769" s="46" t="n">
        <v>32.73318</v>
      </c>
      <c r="K769" s="46" t="n">
        <v>126.17073</v>
      </c>
      <c r="L769" s="46" t="n">
        <v>4846.43956</v>
      </c>
      <c r="M769" s="46" t="n">
        <v>0</v>
      </c>
      <c r="N769" s="46" t="n">
        <v>254.4293</v>
      </c>
      <c r="O769" s="46" t="n">
        <v>0</v>
      </c>
      <c r="P769" s="47" t="n">
        <v>5259.77277</v>
      </c>
      <c r="Q769" s="46" t="n">
        <v>0</v>
      </c>
      <c r="R769" s="46" t="n">
        <v>0</v>
      </c>
      <c r="S769" s="46" t="n">
        <v>0</v>
      </c>
      <c r="T769" s="46" t="n">
        <v>0.40671</v>
      </c>
      <c r="U769" s="46" t="n">
        <v>0</v>
      </c>
      <c r="V769" s="46" t="n">
        <v>728.36</v>
      </c>
      <c r="W769" s="46" t="n">
        <v>49.43114</v>
      </c>
      <c r="X769" s="55" t="n">
        <v>0</v>
      </c>
      <c r="Y769" s="48" t="n">
        <v>1924.54743</v>
      </c>
      <c r="Z769" s="46" t="n">
        <v>0</v>
      </c>
      <c r="AA769" s="46" t="n">
        <v>0.70801</v>
      </c>
      <c r="AB769" s="46" t="n">
        <v>67.73848</v>
      </c>
      <c r="AC769" s="46" t="n">
        <v>22.73518</v>
      </c>
      <c r="AD769" s="46" t="n">
        <v>0</v>
      </c>
      <c r="AE769" s="46" t="n">
        <v>0</v>
      </c>
      <c r="AF769" s="49" t="n">
        <v>2793.92695</v>
      </c>
      <c r="AG769" s="50" t="n">
        <v>17295.88293</v>
      </c>
      <c r="AH769" s="51" t="n">
        <v>14566.53739</v>
      </c>
      <c r="AI769" s="51" t="n">
        <v>2611.46791</v>
      </c>
      <c r="AJ769" s="51"/>
      <c r="AK769" s="52" t="n">
        <v>117.87763</v>
      </c>
      <c r="AL769" s="53" t="n">
        <v>1.77635683940025E-012</v>
      </c>
      <c r="AM769" s="54"/>
    </row>
    <row r="770" customFormat="false" ht="15" hidden="false" customHeight="false" outlineLevel="0" collapsed="false">
      <c r="A770" s="1" t="n">
        <v>764</v>
      </c>
      <c r="B770" s="45" t="n">
        <v>710720</v>
      </c>
      <c r="C770" s="7" t="s">
        <v>477</v>
      </c>
      <c r="D770" s="46" t="n">
        <v>0</v>
      </c>
      <c r="E770" s="46" t="n">
        <v>58.68984</v>
      </c>
      <c r="F770" s="46" t="n">
        <v>3020.15864</v>
      </c>
      <c r="G770" s="46" t="n">
        <v>13.9257</v>
      </c>
      <c r="H770" s="47" t="n">
        <v>3092.77418</v>
      </c>
      <c r="I770" s="46" t="n">
        <v>0</v>
      </c>
      <c r="J770" s="46" t="n">
        <v>0</v>
      </c>
      <c r="K770" s="46" t="n">
        <v>0</v>
      </c>
      <c r="L770" s="46" t="n">
        <v>0</v>
      </c>
      <c r="M770" s="46" t="n">
        <v>63.4364</v>
      </c>
      <c r="N770" s="46" t="n">
        <v>2.08083</v>
      </c>
      <c r="O770" s="46" t="n">
        <v>0</v>
      </c>
      <c r="P770" s="47" t="n">
        <v>65.51723</v>
      </c>
      <c r="Q770" s="46" t="n">
        <v>0</v>
      </c>
      <c r="R770" s="46" t="n">
        <v>0</v>
      </c>
      <c r="S770" s="46" t="n">
        <v>0</v>
      </c>
      <c r="T770" s="46" t="n">
        <v>18.2302</v>
      </c>
      <c r="U770" s="46" t="n">
        <v>0</v>
      </c>
      <c r="V770" s="46" t="n">
        <v>1623.02901</v>
      </c>
      <c r="W770" s="46" t="n">
        <v>338.37014</v>
      </c>
      <c r="X770" s="55" t="n">
        <v>0</v>
      </c>
      <c r="Y770" s="48" t="n">
        <v>0</v>
      </c>
      <c r="Z770" s="46" t="n">
        <v>0</v>
      </c>
      <c r="AA770" s="46" t="n">
        <v>309.84659</v>
      </c>
      <c r="AB770" s="46" t="n">
        <v>4910.1666</v>
      </c>
      <c r="AC770" s="46" t="n">
        <v>259.77967</v>
      </c>
      <c r="AD770" s="46" t="n">
        <v>0</v>
      </c>
      <c r="AE770" s="46" t="n">
        <v>21.13579</v>
      </c>
      <c r="AF770" s="49" t="n">
        <v>7480.558</v>
      </c>
      <c r="AG770" s="50" t="n">
        <v>10638.84941</v>
      </c>
      <c r="AH770" s="51" t="n">
        <v>5003.54604</v>
      </c>
      <c r="AI770" s="51" t="n">
        <v>76.92004</v>
      </c>
      <c r="AJ770" s="51"/>
      <c r="AK770" s="52" t="n">
        <v>5558.38333</v>
      </c>
      <c r="AL770" s="53" t="n">
        <v>0</v>
      </c>
      <c r="AM770" s="54"/>
    </row>
    <row r="771" customFormat="false" ht="15" hidden="false" customHeight="false" outlineLevel="0" collapsed="false">
      <c r="A771" s="28" t="n">
        <v>765</v>
      </c>
      <c r="B771" s="45" t="n">
        <v>710725</v>
      </c>
      <c r="C771" s="7" t="s">
        <v>478</v>
      </c>
      <c r="D771" s="46" t="n">
        <v>0</v>
      </c>
      <c r="E771" s="46" t="n">
        <v>14931.7223</v>
      </c>
      <c r="F771" s="46" t="n">
        <v>16823.09745</v>
      </c>
      <c r="G771" s="46" t="n">
        <v>256.88991</v>
      </c>
      <c r="H771" s="47" t="n">
        <v>32011.70966</v>
      </c>
      <c r="I771" s="46" t="n">
        <v>47.64657</v>
      </c>
      <c r="J771" s="46" t="n">
        <v>0</v>
      </c>
      <c r="K771" s="46" t="n">
        <v>67.73502</v>
      </c>
      <c r="L771" s="46" t="n">
        <v>0</v>
      </c>
      <c r="M771" s="46" t="n">
        <v>193.87032</v>
      </c>
      <c r="N771" s="46" t="n">
        <v>163.85527</v>
      </c>
      <c r="O771" s="46" t="n">
        <v>0</v>
      </c>
      <c r="P771" s="47" t="n">
        <v>473.10718</v>
      </c>
      <c r="Q771" s="46" t="n">
        <v>120.0783</v>
      </c>
      <c r="R771" s="46" t="n">
        <v>0</v>
      </c>
      <c r="S771" s="46" t="n">
        <v>0</v>
      </c>
      <c r="T771" s="46" t="n">
        <v>0</v>
      </c>
      <c r="U771" s="46" t="n">
        <v>0</v>
      </c>
      <c r="V771" s="46" t="n">
        <v>545.49777</v>
      </c>
      <c r="W771" s="46" t="n">
        <v>33.82147</v>
      </c>
      <c r="X771" s="55" t="n">
        <v>0</v>
      </c>
      <c r="Y771" s="48" t="n">
        <v>0</v>
      </c>
      <c r="Z771" s="46" t="n">
        <v>0</v>
      </c>
      <c r="AA771" s="46" t="n">
        <v>0</v>
      </c>
      <c r="AB771" s="46" t="n">
        <v>0</v>
      </c>
      <c r="AC771" s="46" t="n">
        <v>0</v>
      </c>
      <c r="AD771" s="46" t="n">
        <v>0</v>
      </c>
      <c r="AE771" s="46" t="n">
        <v>0</v>
      </c>
      <c r="AF771" s="49" t="n">
        <v>699.39754</v>
      </c>
      <c r="AG771" s="50" t="n">
        <v>33184.21438</v>
      </c>
      <c r="AH771" s="51" t="n">
        <v>17983.21072</v>
      </c>
      <c r="AI771" s="51" t="n">
        <v>15167.18219</v>
      </c>
      <c r="AJ771" s="51"/>
      <c r="AK771" s="52" t="n">
        <v>33.82147</v>
      </c>
      <c r="AL771" s="53" t="n">
        <v>2.59348098552437E-012</v>
      </c>
      <c r="AM771" s="54"/>
    </row>
    <row r="772" customFormat="false" ht="15" hidden="false" customHeight="false" outlineLevel="0" collapsed="false">
      <c r="A772" s="1" t="n">
        <v>766</v>
      </c>
      <c r="B772" s="45" t="n">
        <v>710730</v>
      </c>
      <c r="C772" s="7" t="s">
        <v>63</v>
      </c>
      <c r="D772" s="46" t="n">
        <v>0</v>
      </c>
      <c r="E772" s="46" t="n">
        <v>0</v>
      </c>
      <c r="F772" s="46" t="n">
        <v>0</v>
      </c>
      <c r="G772" s="46" t="n">
        <v>0</v>
      </c>
      <c r="H772" s="47" t="n">
        <v>0</v>
      </c>
      <c r="I772" s="46" t="n">
        <v>0</v>
      </c>
      <c r="J772" s="46" t="n">
        <v>0</v>
      </c>
      <c r="K772" s="46" t="n">
        <v>0</v>
      </c>
      <c r="L772" s="46" t="n">
        <v>0</v>
      </c>
      <c r="M772" s="46" t="n">
        <v>0</v>
      </c>
      <c r="N772" s="46" t="n">
        <v>0</v>
      </c>
      <c r="O772" s="46" t="n">
        <v>0</v>
      </c>
      <c r="P772" s="47" t="n">
        <v>0</v>
      </c>
      <c r="Q772" s="46" t="n">
        <v>0</v>
      </c>
      <c r="R772" s="46" t="n">
        <v>118.40174</v>
      </c>
      <c r="S772" s="46" t="n">
        <v>0</v>
      </c>
      <c r="T772" s="46" t="n">
        <v>0</v>
      </c>
      <c r="U772" s="46" t="n">
        <v>0</v>
      </c>
      <c r="V772" s="46" t="n">
        <v>0</v>
      </c>
      <c r="W772" s="46" t="n">
        <v>0</v>
      </c>
      <c r="X772" s="55" t="n">
        <v>0</v>
      </c>
      <c r="Y772" s="48" t="n">
        <v>0</v>
      </c>
      <c r="Z772" s="46" t="n">
        <v>0</v>
      </c>
      <c r="AA772" s="46" t="n">
        <v>0</v>
      </c>
      <c r="AB772" s="46" t="n">
        <v>0</v>
      </c>
      <c r="AC772" s="46" t="n">
        <v>0</v>
      </c>
      <c r="AD772" s="46" t="n">
        <v>0</v>
      </c>
      <c r="AE772" s="46" t="n">
        <v>0</v>
      </c>
      <c r="AF772" s="49" t="n">
        <v>118.40174</v>
      </c>
      <c r="AG772" s="50" t="n">
        <v>118.40174</v>
      </c>
      <c r="AH772" s="51" t="n">
        <v>118.40174</v>
      </c>
      <c r="AI772" s="51" t="n">
        <v>0</v>
      </c>
      <c r="AJ772" s="51"/>
      <c r="AK772" s="52" t="n">
        <v>0</v>
      </c>
      <c r="AL772" s="53" t="n">
        <v>0</v>
      </c>
      <c r="AM772" s="54"/>
    </row>
    <row r="773" customFormat="false" ht="15" hidden="false" customHeight="false" outlineLevel="0" collapsed="false">
      <c r="A773" s="1" t="n">
        <v>767</v>
      </c>
      <c r="B773" s="45" t="n">
        <v>710735</v>
      </c>
      <c r="C773" s="7" t="s">
        <v>129</v>
      </c>
      <c r="D773" s="46" t="n">
        <v>0</v>
      </c>
      <c r="E773" s="46" t="n">
        <v>9294.49117</v>
      </c>
      <c r="F773" s="46" t="n">
        <v>0</v>
      </c>
      <c r="G773" s="46" t="n">
        <v>0.80329</v>
      </c>
      <c r="H773" s="47" t="n">
        <v>9295.29446</v>
      </c>
      <c r="I773" s="46" t="n">
        <v>0</v>
      </c>
      <c r="J773" s="46" t="n">
        <v>0</v>
      </c>
      <c r="K773" s="46" t="n">
        <v>0</v>
      </c>
      <c r="L773" s="46" t="n">
        <v>0</v>
      </c>
      <c r="M773" s="46" t="n">
        <v>0</v>
      </c>
      <c r="N773" s="46" t="n">
        <v>0</v>
      </c>
      <c r="O773" s="46" t="n">
        <v>0</v>
      </c>
      <c r="P773" s="47" t="n">
        <v>0</v>
      </c>
      <c r="Q773" s="46" t="n">
        <v>0</v>
      </c>
      <c r="R773" s="46" t="n">
        <v>0</v>
      </c>
      <c r="S773" s="46" t="n">
        <v>0</v>
      </c>
      <c r="T773" s="46" t="n">
        <v>0</v>
      </c>
      <c r="U773" s="46" t="n">
        <v>0</v>
      </c>
      <c r="V773" s="46" t="n">
        <v>0</v>
      </c>
      <c r="W773" s="46" t="n">
        <v>0</v>
      </c>
      <c r="X773" s="55" t="n">
        <v>0</v>
      </c>
      <c r="Y773" s="48" t="n">
        <v>0</v>
      </c>
      <c r="Z773" s="46" t="n">
        <v>0</v>
      </c>
      <c r="AA773" s="46" t="n">
        <v>0</v>
      </c>
      <c r="AB773" s="46" t="n">
        <v>0</v>
      </c>
      <c r="AC773" s="46" t="n">
        <v>0</v>
      </c>
      <c r="AD773" s="46" t="n">
        <v>0</v>
      </c>
      <c r="AE773" s="46" t="n">
        <v>0</v>
      </c>
      <c r="AF773" s="49" t="n">
        <v>0</v>
      </c>
      <c r="AG773" s="50" t="n">
        <v>9295.29446</v>
      </c>
      <c r="AH773" s="51" t="n">
        <v>0.80329</v>
      </c>
      <c r="AI773" s="51" t="n">
        <v>9294.49117</v>
      </c>
      <c r="AJ773" s="51"/>
      <c r="AK773" s="52" t="n">
        <v>0</v>
      </c>
      <c r="AL773" s="53" t="n">
        <v>0</v>
      </c>
      <c r="AM773" s="54"/>
    </row>
    <row r="774" customFormat="false" ht="15" hidden="false" customHeight="false" outlineLevel="0" collapsed="false">
      <c r="A774" s="1" t="n">
        <v>768</v>
      </c>
      <c r="B774" s="45" t="n">
        <v>710790</v>
      </c>
      <c r="C774" s="7" t="s">
        <v>226</v>
      </c>
      <c r="D774" s="46" t="n">
        <v>0</v>
      </c>
      <c r="E774" s="46" t="n">
        <v>0</v>
      </c>
      <c r="F774" s="46" t="n">
        <v>0</v>
      </c>
      <c r="G774" s="46" t="n">
        <v>0</v>
      </c>
      <c r="H774" s="47" t="n">
        <v>0</v>
      </c>
      <c r="I774" s="46" t="n">
        <v>0</v>
      </c>
      <c r="J774" s="46" t="n">
        <v>0</v>
      </c>
      <c r="K774" s="46" t="n">
        <v>0</v>
      </c>
      <c r="L774" s="46" t="n">
        <v>0</v>
      </c>
      <c r="M774" s="46" t="n">
        <v>0</v>
      </c>
      <c r="N774" s="46" t="n">
        <v>0</v>
      </c>
      <c r="O774" s="46" t="n">
        <v>0</v>
      </c>
      <c r="P774" s="47" t="n">
        <v>0</v>
      </c>
      <c r="Q774" s="46" t="n">
        <v>0</v>
      </c>
      <c r="R774" s="46" t="n">
        <v>211.76449</v>
      </c>
      <c r="S774" s="46" t="n">
        <v>0</v>
      </c>
      <c r="T774" s="46" t="n">
        <v>0</v>
      </c>
      <c r="U774" s="46" t="n">
        <v>0</v>
      </c>
      <c r="V774" s="46" t="n">
        <v>0</v>
      </c>
      <c r="W774" s="46" t="n">
        <v>0</v>
      </c>
      <c r="X774" s="55" t="n">
        <v>0</v>
      </c>
      <c r="Y774" s="48" t="n">
        <v>0</v>
      </c>
      <c r="Z774" s="46" t="n">
        <v>0</v>
      </c>
      <c r="AA774" s="46" t="n">
        <v>0</v>
      </c>
      <c r="AB774" s="46" t="n">
        <v>0</v>
      </c>
      <c r="AC774" s="46" t="n">
        <v>0</v>
      </c>
      <c r="AD774" s="46" t="n">
        <v>0</v>
      </c>
      <c r="AE774" s="46" t="n">
        <v>0</v>
      </c>
      <c r="AF774" s="49" t="n">
        <v>211.76449</v>
      </c>
      <c r="AG774" s="50" t="n">
        <v>211.76449</v>
      </c>
      <c r="AH774" s="51" t="n">
        <v>211.76449</v>
      </c>
      <c r="AI774" s="51" t="n">
        <v>0</v>
      </c>
      <c r="AJ774" s="51"/>
      <c r="AK774" s="52" t="n">
        <v>0</v>
      </c>
      <c r="AL774" s="53" t="n">
        <v>0</v>
      </c>
      <c r="AM774" s="54"/>
    </row>
    <row r="775" customFormat="false" ht="15" hidden="false" customHeight="false" outlineLevel="0" collapsed="false">
      <c r="A775" s="28" t="n">
        <v>769</v>
      </c>
      <c r="B775" s="45" t="n">
        <v>7108</v>
      </c>
      <c r="C775" s="7" t="s">
        <v>479</v>
      </c>
      <c r="D775" s="46"/>
      <c r="E775" s="46"/>
      <c r="F775" s="46"/>
      <c r="G775" s="46"/>
      <c r="H775" s="47" t="n">
        <v>0</v>
      </c>
      <c r="I775" s="46"/>
      <c r="J775" s="46"/>
      <c r="K775" s="46"/>
      <c r="L775" s="46"/>
      <c r="M775" s="46"/>
      <c r="N775" s="46"/>
      <c r="O775" s="46"/>
      <c r="P775" s="47" t="n">
        <v>0</v>
      </c>
      <c r="Q775" s="46"/>
      <c r="R775" s="46"/>
      <c r="S775" s="46"/>
      <c r="T775" s="46"/>
      <c r="U775" s="46"/>
      <c r="V775" s="46"/>
      <c r="W775" s="46"/>
      <c r="X775" s="55"/>
      <c r="Y775" s="48"/>
      <c r="Z775" s="46"/>
      <c r="AA775" s="46"/>
      <c r="AB775" s="46"/>
      <c r="AC775" s="46"/>
      <c r="AD775" s="46"/>
      <c r="AE775" s="46"/>
      <c r="AF775" s="49" t="n">
        <v>0</v>
      </c>
      <c r="AG775" s="50" t="n">
        <v>0</v>
      </c>
      <c r="AH775" s="51" t="n">
        <v>0</v>
      </c>
      <c r="AI775" s="51" t="n">
        <v>0</v>
      </c>
      <c r="AJ775" s="51"/>
      <c r="AK775" s="52" t="n">
        <v>0</v>
      </c>
      <c r="AL775" s="53" t="n">
        <v>0</v>
      </c>
      <c r="AM775" s="54"/>
    </row>
    <row r="776" customFormat="false" ht="15" hidden="false" customHeight="false" outlineLevel="0" collapsed="false">
      <c r="A776" s="1" t="n">
        <v>770</v>
      </c>
      <c r="B776" s="45" t="n">
        <v>7109</v>
      </c>
      <c r="C776" s="7" t="s">
        <v>480</v>
      </c>
      <c r="D776" s="46" t="n">
        <v>21712.03002</v>
      </c>
      <c r="E776" s="46" t="n">
        <v>2976.87752</v>
      </c>
      <c r="F776" s="46" t="n">
        <v>142503.68512</v>
      </c>
      <c r="G776" s="46" t="n">
        <v>608.17901</v>
      </c>
      <c r="H776" s="47" t="n">
        <v>167800.77167</v>
      </c>
      <c r="I776" s="46" t="n">
        <v>3670.85981</v>
      </c>
      <c r="J776" s="46" t="n">
        <v>4512.33683</v>
      </c>
      <c r="K776" s="46" t="n">
        <v>31635.29575</v>
      </c>
      <c r="L776" s="46" t="n">
        <v>3319.83743</v>
      </c>
      <c r="M776" s="46" t="n">
        <v>14614.01862</v>
      </c>
      <c r="N776" s="46" t="n">
        <v>4620.3651</v>
      </c>
      <c r="O776" s="46" t="n">
        <v>101.139</v>
      </c>
      <c r="P776" s="47" t="n">
        <v>62473.85254</v>
      </c>
      <c r="Q776" s="46" t="n">
        <v>295.15682</v>
      </c>
      <c r="R776" s="46" t="n">
        <v>815.25865</v>
      </c>
      <c r="S776" s="46" t="n">
        <v>816.11907</v>
      </c>
      <c r="T776" s="46" t="n">
        <v>445.3597</v>
      </c>
      <c r="U776" s="46" t="n">
        <v>87.19278</v>
      </c>
      <c r="V776" s="46" t="n">
        <v>491.12839</v>
      </c>
      <c r="W776" s="46" t="n">
        <v>1123.61328</v>
      </c>
      <c r="X776" s="55" t="n">
        <v>260.44591</v>
      </c>
      <c r="Y776" s="48" t="n">
        <v>10654.4699</v>
      </c>
      <c r="Z776" s="46" t="n">
        <v>734.28437</v>
      </c>
      <c r="AA776" s="46" t="n">
        <v>273.69986</v>
      </c>
      <c r="AB776" s="46" t="n">
        <v>740.31931</v>
      </c>
      <c r="AC776" s="46" t="n">
        <v>964</v>
      </c>
      <c r="AD776" s="46" t="n">
        <v>129.64242</v>
      </c>
      <c r="AE776" s="46" t="n">
        <v>212.27441</v>
      </c>
      <c r="AF776" s="49" t="n">
        <v>18042.96487</v>
      </c>
      <c r="AG776" s="50" t="n">
        <v>248317.58908</v>
      </c>
      <c r="AH776" s="51" t="n">
        <v>173578.34163</v>
      </c>
      <c r="AI776" s="51" t="n">
        <v>72384.7798</v>
      </c>
      <c r="AJ776" s="51"/>
      <c r="AK776" s="52" t="n">
        <v>2354.46765</v>
      </c>
      <c r="AL776" s="53" t="n">
        <v>4.95674612466246E-011</v>
      </c>
      <c r="AM776" s="54"/>
    </row>
    <row r="777" customFormat="false" ht="15" hidden="false" customHeight="false" outlineLevel="0" collapsed="false">
      <c r="A777" s="1" t="n">
        <v>771</v>
      </c>
      <c r="B777" s="45" t="n">
        <v>710905</v>
      </c>
      <c r="C777" s="7" t="s">
        <v>137</v>
      </c>
      <c r="D777" s="46" t="n">
        <v>10275.42412</v>
      </c>
      <c r="E777" s="46" t="n">
        <v>163.1697</v>
      </c>
      <c r="F777" s="46" t="n">
        <v>97354.13968</v>
      </c>
      <c r="G777" s="46" t="n">
        <v>68.71815</v>
      </c>
      <c r="H777" s="47" t="n">
        <v>107861.45165</v>
      </c>
      <c r="I777" s="46" t="n">
        <v>974.34955</v>
      </c>
      <c r="J777" s="46" t="n">
        <v>615.16422</v>
      </c>
      <c r="K777" s="46" t="n">
        <v>20269.37252</v>
      </c>
      <c r="L777" s="46" t="n">
        <v>2080.72959</v>
      </c>
      <c r="M777" s="46" t="n">
        <v>8343.08826</v>
      </c>
      <c r="N777" s="46" t="n">
        <v>2381.18607</v>
      </c>
      <c r="O777" s="46" t="n">
        <v>99.142</v>
      </c>
      <c r="P777" s="47" t="n">
        <v>34763.03221</v>
      </c>
      <c r="Q777" s="46" t="n">
        <v>49.91624</v>
      </c>
      <c r="R777" s="46" t="n">
        <v>815.25429</v>
      </c>
      <c r="S777" s="46" t="n">
        <v>228.21174</v>
      </c>
      <c r="T777" s="46" t="n">
        <v>247.05199</v>
      </c>
      <c r="U777" s="46" t="n">
        <v>0</v>
      </c>
      <c r="V777" s="46" t="n">
        <v>79.723</v>
      </c>
      <c r="W777" s="46" t="n">
        <v>160.96137</v>
      </c>
      <c r="X777" s="55" t="n">
        <v>0</v>
      </c>
      <c r="Y777" s="48" t="n">
        <v>2742.66504</v>
      </c>
      <c r="Z777" s="46" t="n">
        <v>0</v>
      </c>
      <c r="AA777" s="46" t="n">
        <v>0</v>
      </c>
      <c r="AB777" s="46" t="n">
        <v>455.87491</v>
      </c>
      <c r="AC777" s="46" t="n">
        <v>329.48347</v>
      </c>
      <c r="AD777" s="46" t="n">
        <v>0</v>
      </c>
      <c r="AE777" s="46" t="n">
        <v>10.83134</v>
      </c>
      <c r="AF777" s="49" t="n">
        <v>5119.97339</v>
      </c>
      <c r="AG777" s="50" t="n">
        <v>147744.45725</v>
      </c>
      <c r="AH777" s="51" t="n">
        <v>112405.67181</v>
      </c>
      <c r="AI777" s="51" t="n">
        <v>34721.94916</v>
      </c>
      <c r="AJ777" s="51"/>
      <c r="AK777" s="52" t="n">
        <v>616.83628</v>
      </c>
      <c r="AL777" s="53" t="n">
        <v>-4.04725142288953E-011</v>
      </c>
      <c r="AM777" s="54"/>
    </row>
    <row r="778" customFormat="false" ht="15" hidden="false" customHeight="false" outlineLevel="0" collapsed="false">
      <c r="A778" s="28" t="n">
        <v>772</v>
      </c>
      <c r="B778" s="45" t="n">
        <v>710910</v>
      </c>
      <c r="C778" s="7" t="s">
        <v>138</v>
      </c>
      <c r="D778" s="46" t="n">
        <v>10905.10711</v>
      </c>
      <c r="E778" s="46" t="n">
        <v>18.84306</v>
      </c>
      <c r="F778" s="46" t="n">
        <v>15774.25398</v>
      </c>
      <c r="G778" s="46" t="n">
        <v>498.27513</v>
      </c>
      <c r="H778" s="47" t="n">
        <v>27196.47928</v>
      </c>
      <c r="I778" s="46" t="n">
        <v>2590.72118</v>
      </c>
      <c r="J778" s="46" t="n">
        <v>3848.31389</v>
      </c>
      <c r="K778" s="46" t="n">
        <v>2647.29835</v>
      </c>
      <c r="L778" s="46" t="n">
        <v>260.28117</v>
      </c>
      <c r="M778" s="46" t="n">
        <v>2961.02017</v>
      </c>
      <c r="N778" s="46" t="n">
        <v>1896.8646</v>
      </c>
      <c r="O778" s="46" t="n">
        <v>0</v>
      </c>
      <c r="P778" s="47" t="n">
        <v>14204.49936</v>
      </c>
      <c r="Q778" s="46" t="n">
        <v>227.88311</v>
      </c>
      <c r="R778" s="46" t="n">
        <v>0.00436</v>
      </c>
      <c r="S778" s="46" t="n">
        <v>469.49915</v>
      </c>
      <c r="T778" s="46" t="n">
        <v>166.63177</v>
      </c>
      <c r="U778" s="46" t="n">
        <v>4.11518</v>
      </c>
      <c r="V778" s="46" t="n">
        <v>122.73679</v>
      </c>
      <c r="W778" s="46" t="n">
        <v>6.16323</v>
      </c>
      <c r="X778" s="55" t="n">
        <v>260.44591</v>
      </c>
      <c r="Y778" s="48" t="n">
        <v>7799.03975</v>
      </c>
      <c r="Z778" s="46" t="n">
        <v>416.66291</v>
      </c>
      <c r="AA778" s="46" t="n">
        <v>4.86629</v>
      </c>
      <c r="AB778" s="46" t="n">
        <v>4.95921</v>
      </c>
      <c r="AC778" s="46" t="n">
        <v>540.33003</v>
      </c>
      <c r="AD778" s="46" t="n">
        <v>0</v>
      </c>
      <c r="AE778" s="46" t="n">
        <v>113.36583</v>
      </c>
      <c r="AF778" s="49" t="n">
        <v>10136.70352</v>
      </c>
      <c r="AG778" s="50" t="n">
        <v>51537.68216</v>
      </c>
      <c r="AH778" s="51" t="n">
        <v>26484.9451</v>
      </c>
      <c r="AI778" s="51" t="n">
        <v>25032.63315</v>
      </c>
      <c r="AJ778" s="51"/>
      <c r="AK778" s="52" t="n">
        <v>20.10391</v>
      </c>
      <c r="AL778" s="53" t="n">
        <v>1.63424829224823E-012</v>
      </c>
      <c r="AM778" s="54"/>
    </row>
    <row r="779" customFormat="false" ht="15" hidden="false" customHeight="false" outlineLevel="0" collapsed="false">
      <c r="A779" s="1" t="n">
        <v>773</v>
      </c>
      <c r="B779" s="45" t="n">
        <v>710915</v>
      </c>
      <c r="C779" s="7" t="s">
        <v>139</v>
      </c>
      <c r="D779" s="46" t="n">
        <v>527.72176</v>
      </c>
      <c r="E779" s="46" t="n">
        <v>155.56426</v>
      </c>
      <c r="F779" s="46" t="n">
        <v>4760.56394</v>
      </c>
      <c r="G779" s="46" t="n">
        <v>9.58696</v>
      </c>
      <c r="H779" s="47" t="n">
        <v>5453.43692</v>
      </c>
      <c r="I779" s="46" t="n">
        <v>0.30934</v>
      </c>
      <c r="J779" s="46" t="n">
        <v>27.34103</v>
      </c>
      <c r="K779" s="46" t="n">
        <v>1064.27507</v>
      </c>
      <c r="L779" s="46" t="n">
        <v>870.06585</v>
      </c>
      <c r="M779" s="46" t="n">
        <v>46.22269</v>
      </c>
      <c r="N779" s="46" t="n">
        <v>216.24649</v>
      </c>
      <c r="O779" s="46" t="n">
        <v>0</v>
      </c>
      <c r="P779" s="47" t="n">
        <v>2224.46047</v>
      </c>
      <c r="Q779" s="46" t="n">
        <v>0.01147</v>
      </c>
      <c r="R779" s="46" t="n">
        <v>0</v>
      </c>
      <c r="S779" s="46" t="n">
        <v>0</v>
      </c>
      <c r="T779" s="46" t="n">
        <v>29.50566</v>
      </c>
      <c r="U779" s="46" t="n">
        <v>0</v>
      </c>
      <c r="V779" s="46" t="n">
        <v>52.13102</v>
      </c>
      <c r="W779" s="46" t="n">
        <v>194.85362</v>
      </c>
      <c r="X779" s="55" t="n">
        <v>0</v>
      </c>
      <c r="Y779" s="48" t="n">
        <v>94.62143</v>
      </c>
      <c r="Z779" s="46" t="n">
        <v>0</v>
      </c>
      <c r="AA779" s="46" t="n">
        <v>0</v>
      </c>
      <c r="AB779" s="46" t="n">
        <v>8.86987</v>
      </c>
      <c r="AC779" s="46" t="n">
        <v>3.42824</v>
      </c>
      <c r="AD779" s="46" t="n">
        <v>0</v>
      </c>
      <c r="AE779" s="46" t="n">
        <v>40.51666</v>
      </c>
      <c r="AF779" s="49" t="n">
        <v>423.93797</v>
      </c>
      <c r="AG779" s="50" t="n">
        <v>8101.83536</v>
      </c>
      <c r="AH779" s="51" t="n">
        <v>6026.10288</v>
      </c>
      <c r="AI779" s="51" t="n">
        <v>1872.00899</v>
      </c>
      <c r="AJ779" s="51"/>
      <c r="AK779" s="52" t="n">
        <v>203.72349</v>
      </c>
      <c r="AL779" s="53" t="n">
        <v>0</v>
      </c>
      <c r="AM779" s="54"/>
    </row>
    <row r="780" customFormat="false" ht="15" hidden="false" customHeight="false" outlineLevel="0" collapsed="false">
      <c r="A780" s="1" t="n">
        <v>774</v>
      </c>
      <c r="B780" s="45" t="n">
        <v>710920</v>
      </c>
      <c r="C780" s="7" t="s">
        <v>140</v>
      </c>
      <c r="D780" s="46" t="n">
        <v>0</v>
      </c>
      <c r="E780" s="46" t="n">
        <v>0.09213</v>
      </c>
      <c r="F780" s="46" t="n">
        <v>5768.48283</v>
      </c>
      <c r="G780" s="46" t="n">
        <v>9.55826</v>
      </c>
      <c r="H780" s="47" t="n">
        <v>5778.13322</v>
      </c>
      <c r="I780" s="46" t="n">
        <v>57.02686</v>
      </c>
      <c r="J780" s="46" t="n">
        <v>0</v>
      </c>
      <c r="K780" s="46" t="n">
        <v>0</v>
      </c>
      <c r="L780" s="46" t="n">
        <v>102.07811</v>
      </c>
      <c r="M780" s="46" t="n">
        <v>124.87045</v>
      </c>
      <c r="N780" s="46" t="n">
        <v>76.07392</v>
      </c>
      <c r="O780" s="46" t="n">
        <v>0</v>
      </c>
      <c r="P780" s="47" t="n">
        <v>360.04934</v>
      </c>
      <c r="Q780" s="46" t="n">
        <v>0.81523</v>
      </c>
      <c r="R780" s="46" t="n">
        <v>0</v>
      </c>
      <c r="S780" s="46" t="n">
        <v>118.40818</v>
      </c>
      <c r="T780" s="46" t="n">
        <v>2.17028</v>
      </c>
      <c r="U780" s="46" t="n">
        <v>83.0776</v>
      </c>
      <c r="V780" s="46" t="n">
        <v>213.7605</v>
      </c>
      <c r="W780" s="46" t="n">
        <v>732.07239</v>
      </c>
      <c r="X780" s="55" t="n">
        <v>0</v>
      </c>
      <c r="Y780" s="48" t="n">
        <v>0.18419</v>
      </c>
      <c r="Z780" s="46" t="n">
        <v>275.22669</v>
      </c>
      <c r="AA780" s="46" t="n">
        <v>268.83357</v>
      </c>
      <c r="AB780" s="46" t="n">
        <v>237.10034</v>
      </c>
      <c r="AC780" s="46" t="n">
        <v>90.75826</v>
      </c>
      <c r="AD780" s="46" t="n">
        <v>129.64242</v>
      </c>
      <c r="AE780" s="46" t="n">
        <v>38.68828</v>
      </c>
      <c r="AF780" s="49" t="n">
        <v>2190.73793</v>
      </c>
      <c r="AG780" s="50" t="n">
        <v>8328.92049</v>
      </c>
      <c r="AH780" s="51" t="n">
        <v>6542.67879</v>
      </c>
      <c r="AI780" s="51" t="n">
        <v>335.51538</v>
      </c>
      <c r="AJ780" s="51"/>
      <c r="AK780" s="52" t="n">
        <v>1450.72632</v>
      </c>
      <c r="AL780" s="53" t="n">
        <v>-2.27373675443232E-012</v>
      </c>
      <c r="AM780" s="54"/>
    </row>
    <row r="781" customFormat="false" ht="15" hidden="false" customHeight="false" outlineLevel="0" collapsed="false">
      <c r="A781" s="1" t="n">
        <v>775</v>
      </c>
      <c r="B781" s="45" t="n">
        <v>710925</v>
      </c>
      <c r="C781" s="7" t="s">
        <v>141</v>
      </c>
      <c r="D781" s="46" t="n">
        <v>3.77703</v>
      </c>
      <c r="E781" s="46" t="n">
        <v>2639.20837</v>
      </c>
      <c r="F781" s="46" t="n">
        <v>18846.24469</v>
      </c>
      <c r="G781" s="46" t="n">
        <v>22.04051</v>
      </c>
      <c r="H781" s="47" t="n">
        <v>21511.2706</v>
      </c>
      <c r="I781" s="46" t="n">
        <v>48.45288</v>
      </c>
      <c r="J781" s="46" t="n">
        <v>21.51769</v>
      </c>
      <c r="K781" s="46" t="n">
        <v>7654.34981</v>
      </c>
      <c r="L781" s="46" t="n">
        <v>6.68271</v>
      </c>
      <c r="M781" s="46" t="n">
        <v>3138.81705</v>
      </c>
      <c r="N781" s="46" t="n">
        <v>49.99402</v>
      </c>
      <c r="O781" s="46" t="n">
        <v>1.997</v>
      </c>
      <c r="P781" s="47" t="n">
        <v>10921.81116</v>
      </c>
      <c r="Q781" s="46" t="n">
        <v>16.53077</v>
      </c>
      <c r="R781" s="46" t="n">
        <v>0</v>
      </c>
      <c r="S781" s="46" t="n">
        <v>0</v>
      </c>
      <c r="T781" s="46" t="n">
        <v>0</v>
      </c>
      <c r="U781" s="46" t="n">
        <v>0</v>
      </c>
      <c r="V781" s="46" t="n">
        <v>22.77708</v>
      </c>
      <c r="W781" s="46" t="n">
        <v>29.56267</v>
      </c>
      <c r="X781" s="55" t="n">
        <v>0</v>
      </c>
      <c r="Y781" s="48" t="n">
        <v>17.95949</v>
      </c>
      <c r="Z781" s="46" t="n">
        <v>42.39477</v>
      </c>
      <c r="AA781" s="46" t="n">
        <v>0</v>
      </c>
      <c r="AB781" s="46" t="n">
        <v>33.51498</v>
      </c>
      <c r="AC781" s="46" t="n">
        <v>0</v>
      </c>
      <c r="AD781" s="46" t="n">
        <v>0</v>
      </c>
      <c r="AE781" s="46" t="n">
        <v>8.8723</v>
      </c>
      <c r="AF781" s="49" t="n">
        <v>171.61206</v>
      </c>
      <c r="AG781" s="50" t="n">
        <v>32604.69382</v>
      </c>
      <c r="AH781" s="51" t="n">
        <v>22118.94305</v>
      </c>
      <c r="AI781" s="51" t="n">
        <v>10422.67312</v>
      </c>
      <c r="AJ781" s="51"/>
      <c r="AK781" s="52" t="n">
        <v>63.07765</v>
      </c>
      <c r="AL781" s="53" t="n">
        <v>2.89901436190121E-012</v>
      </c>
      <c r="AM781" s="54"/>
    </row>
    <row r="782" customFormat="false" ht="15" hidden="false" customHeight="false" outlineLevel="0" collapsed="false">
      <c r="A782" s="28" t="n">
        <v>776</v>
      </c>
      <c r="B782" s="45" t="n">
        <v>7110</v>
      </c>
      <c r="C782" s="7" t="s">
        <v>481</v>
      </c>
      <c r="D782" s="46" t="n">
        <v>0</v>
      </c>
      <c r="E782" s="46" t="n">
        <v>6002.96304</v>
      </c>
      <c r="F782" s="46" t="n">
        <v>11575.58783</v>
      </c>
      <c r="G782" s="46" t="n">
        <v>11181.99753</v>
      </c>
      <c r="H782" s="47" t="n">
        <v>28760.5484</v>
      </c>
      <c r="I782" s="46" t="n">
        <v>0</v>
      </c>
      <c r="J782" s="46" t="n">
        <v>8362.84448</v>
      </c>
      <c r="K782" s="46" t="n">
        <v>1424.62575</v>
      </c>
      <c r="L782" s="46" t="n">
        <v>11010.39186</v>
      </c>
      <c r="M782" s="46" t="n">
        <v>0</v>
      </c>
      <c r="N782" s="46" t="n">
        <v>0</v>
      </c>
      <c r="O782" s="46" t="n">
        <v>0</v>
      </c>
      <c r="P782" s="47" t="n">
        <v>20797.86209</v>
      </c>
      <c r="Q782" s="46" t="n">
        <v>36.27312</v>
      </c>
      <c r="R782" s="46" t="n">
        <v>0</v>
      </c>
      <c r="S782" s="46" t="n">
        <v>0</v>
      </c>
      <c r="T782" s="46" t="n">
        <v>0</v>
      </c>
      <c r="U782" s="46" t="n">
        <v>0</v>
      </c>
      <c r="V782" s="46" t="n">
        <v>0</v>
      </c>
      <c r="W782" s="46" t="n">
        <v>0</v>
      </c>
      <c r="X782" s="55" t="n">
        <v>0</v>
      </c>
      <c r="Y782" s="48" t="n">
        <v>10.96655</v>
      </c>
      <c r="Z782" s="46" t="n">
        <v>0</v>
      </c>
      <c r="AA782" s="46" t="n">
        <v>0</v>
      </c>
      <c r="AB782" s="46" t="n">
        <v>0</v>
      </c>
      <c r="AC782" s="46" t="n">
        <v>412.94432</v>
      </c>
      <c r="AD782" s="46" t="n">
        <v>0</v>
      </c>
      <c r="AE782" s="46" t="n">
        <v>0</v>
      </c>
      <c r="AF782" s="49" t="n">
        <v>460.18399</v>
      </c>
      <c r="AG782" s="50" t="n">
        <v>50018.59448</v>
      </c>
      <c r="AH782" s="51" t="n">
        <v>42543.76602</v>
      </c>
      <c r="AI782" s="51" t="n">
        <v>7474.82846</v>
      </c>
      <c r="AJ782" s="51"/>
      <c r="AK782" s="52" t="n">
        <v>0</v>
      </c>
      <c r="AL782" s="53" t="n">
        <v>-1.00044417195022E-011</v>
      </c>
      <c r="AM782" s="54"/>
    </row>
    <row r="783" customFormat="false" ht="15" hidden="false" customHeight="false" outlineLevel="0" collapsed="false">
      <c r="A783" s="28" t="n">
        <v>777</v>
      </c>
      <c r="B783" s="45" t="n">
        <v>711005</v>
      </c>
      <c r="C783" s="7" t="s">
        <v>482</v>
      </c>
      <c r="D783" s="46" t="n">
        <v>0</v>
      </c>
      <c r="E783" s="46" t="n">
        <v>811.75007</v>
      </c>
      <c r="F783" s="46" t="n">
        <v>5521.75545</v>
      </c>
      <c r="G783" s="46" t="n">
        <v>6365.40493</v>
      </c>
      <c r="H783" s="47" t="n">
        <v>12698.91045</v>
      </c>
      <c r="I783" s="46" t="n">
        <v>0</v>
      </c>
      <c r="J783" s="46" t="n">
        <v>6107.13315</v>
      </c>
      <c r="K783" s="46" t="n">
        <v>978.48506</v>
      </c>
      <c r="L783" s="46" t="n">
        <v>8965.48513</v>
      </c>
      <c r="M783" s="46" t="n">
        <v>0</v>
      </c>
      <c r="N783" s="46" t="n">
        <v>0</v>
      </c>
      <c r="O783" s="46" t="n">
        <v>0</v>
      </c>
      <c r="P783" s="47" t="n">
        <v>16051.10334</v>
      </c>
      <c r="Q783" s="46" t="n">
        <v>0</v>
      </c>
      <c r="R783" s="46" t="n">
        <v>0</v>
      </c>
      <c r="S783" s="46" t="n">
        <v>0</v>
      </c>
      <c r="T783" s="46" t="n">
        <v>0</v>
      </c>
      <c r="U783" s="46" t="n">
        <v>0</v>
      </c>
      <c r="V783" s="46" t="n">
        <v>0</v>
      </c>
      <c r="W783" s="46" t="n">
        <v>0</v>
      </c>
      <c r="X783" s="55" t="n">
        <v>0</v>
      </c>
      <c r="Y783" s="48" t="n">
        <v>9.24008</v>
      </c>
      <c r="Z783" s="46" t="n">
        <v>0</v>
      </c>
      <c r="AA783" s="46" t="n">
        <v>0</v>
      </c>
      <c r="AB783" s="46" t="n">
        <v>0</v>
      </c>
      <c r="AC783" s="46" t="n">
        <v>344.12027</v>
      </c>
      <c r="AD783" s="46" t="n">
        <v>0</v>
      </c>
      <c r="AE783" s="46" t="n">
        <v>0</v>
      </c>
      <c r="AF783" s="49" t="n">
        <v>353.36035</v>
      </c>
      <c r="AG783" s="50" t="n">
        <v>29103.37414</v>
      </c>
      <c r="AH783" s="51" t="n">
        <v>27303.89893</v>
      </c>
      <c r="AI783" s="51" t="n">
        <v>1799.47521</v>
      </c>
      <c r="AJ783" s="51"/>
      <c r="AK783" s="52" t="n">
        <v>0</v>
      </c>
      <c r="AL783" s="53" t="n">
        <v>4.54747350886464E-013</v>
      </c>
      <c r="AM783" s="54"/>
    </row>
    <row r="784" customFormat="false" ht="15" hidden="false" customHeight="false" outlineLevel="0" collapsed="false">
      <c r="A784" s="1" t="n">
        <v>778</v>
      </c>
      <c r="B784" s="45" t="n">
        <v>711010</v>
      </c>
      <c r="C784" s="7" t="s">
        <v>483</v>
      </c>
      <c r="D784" s="46" t="n">
        <v>0</v>
      </c>
      <c r="E784" s="46" t="n">
        <v>2894.9135</v>
      </c>
      <c r="F784" s="46" t="n">
        <v>3799.06062</v>
      </c>
      <c r="G784" s="46" t="n">
        <v>3643.80043</v>
      </c>
      <c r="H784" s="47" t="n">
        <v>10337.77455</v>
      </c>
      <c r="I784" s="46" t="n">
        <v>0</v>
      </c>
      <c r="J784" s="46" t="n">
        <v>1382.40984</v>
      </c>
      <c r="K784" s="46" t="n">
        <v>446.14069</v>
      </c>
      <c r="L784" s="46" t="n">
        <v>392.8777</v>
      </c>
      <c r="M784" s="46" t="n">
        <v>0</v>
      </c>
      <c r="N784" s="46" t="n">
        <v>0</v>
      </c>
      <c r="O784" s="46" t="n">
        <v>0</v>
      </c>
      <c r="P784" s="47" t="n">
        <v>2221.42823</v>
      </c>
      <c r="Q784" s="46" t="n">
        <v>0</v>
      </c>
      <c r="R784" s="46" t="n">
        <v>0</v>
      </c>
      <c r="S784" s="46" t="n">
        <v>0</v>
      </c>
      <c r="T784" s="46" t="n">
        <v>0</v>
      </c>
      <c r="U784" s="46" t="n">
        <v>0</v>
      </c>
      <c r="V784" s="46" t="n">
        <v>0</v>
      </c>
      <c r="W784" s="46" t="n">
        <v>0</v>
      </c>
      <c r="X784" s="55" t="n">
        <v>0</v>
      </c>
      <c r="Y784" s="48" t="n">
        <v>1.72647</v>
      </c>
      <c r="Z784" s="46" t="n">
        <v>0</v>
      </c>
      <c r="AA784" s="46" t="n">
        <v>0</v>
      </c>
      <c r="AB784" s="46" t="n">
        <v>0</v>
      </c>
      <c r="AC784" s="46" t="n">
        <v>68.82405</v>
      </c>
      <c r="AD784" s="46" t="n">
        <v>0</v>
      </c>
      <c r="AE784" s="46" t="n">
        <v>0</v>
      </c>
      <c r="AF784" s="49" t="n">
        <v>70.55052</v>
      </c>
      <c r="AG784" s="50" t="n">
        <v>12629.7533</v>
      </c>
      <c r="AH784" s="51" t="n">
        <v>9286.97264</v>
      </c>
      <c r="AI784" s="51" t="n">
        <v>3342.78066</v>
      </c>
      <c r="AJ784" s="51"/>
      <c r="AK784" s="52" t="n">
        <v>0</v>
      </c>
      <c r="AL784" s="53" t="n">
        <v>0</v>
      </c>
      <c r="AM784" s="54"/>
    </row>
    <row r="785" customFormat="false" ht="15" hidden="false" customHeight="false" outlineLevel="0" collapsed="false">
      <c r="A785" s="1" t="n">
        <v>779</v>
      </c>
      <c r="B785" s="45" t="n">
        <v>711015</v>
      </c>
      <c r="C785" s="7" t="s">
        <v>484</v>
      </c>
      <c r="D785" s="46" t="n">
        <v>0</v>
      </c>
      <c r="E785" s="46" t="n">
        <v>2296.29947</v>
      </c>
      <c r="F785" s="46" t="n">
        <v>2254.77176</v>
      </c>
      <c r="G785" s="46" t="n">
        <v>1172.79217</v>
      </c>
      <c r="H785" s="47" t="n">
        <v>5723.8634</v>
      </c>
      <c r="I785" s="46" t="n">
        <v>0</v>
      </c>
      <c r="J785" s="46" t="n">
        <v>873.30149</v>
      </c>
      <c r="K785" s="46" t="n">
        <v>0</v>
      </c>
      <c r="L785" s="46" t="n">
        <v>1652.02903</v>
      </c>
      <c r="M785" s="46" t="n">
        <v>0</v>
      </c>
      <c r="N785" s="46" t="n">
        <v>0</v>
      </c>
      <c r="O785" s="46" t="n">
        <v>0</v>
      </c>
      <c r="P785" s="47" t="n">
        <v>2525.33052</v>
      </c>
      <c r="Q785" s="46" t="n">
        <v>36.27312</v>
      </c>
      <c r="R785" s="46" t="n">
        <v>0</v>
      </c>
      <c r="S785" s="46" t="n">
        <v>0</v>
      </c>
      <c r="T785" s="46" t="n">
        <v>0</v>
      </c>
      <c r="U785" s="46" t="n">
        <v>0</v>
      </c>
      <c r="V785" s="46" t="n">
        <v>0</v>
      </c>
      <c r="W785" s="46" t="n">
        <v>0</v>
      </c>
      <c r="X785" s="55" t="n">
        <v>0</v>
      </c>
      <c r="Y785" s="48" t="n">
        <v>0</v>
      </c>
      <c r="Z785" s="46" t="n">
        <v>0</v>
      </c>
      <c r="AA785" s="46" t="n">
        <v>0</v>
      </c>
      <c r="AB785" s="46" t="n">
        <v>0</v>
      </c>
      <c r="AC785" s="46" t="n">
        <v>0</v>
      </c>
      <c r="AD785" s="46" t="n">
        <v>0</v>
      </c>
      <c r="AE785" s="46" t="n">
        <v>0</v>
      </c>
      <c r="AF785" s="49" t="n">
        <v>36.27312</v>
      </c>
      <c r="AG785" s="50" t="n">
        <v>8285.46704</v>
      </c>
      <c r="AH785" s="51" t="n">
        <v>5952.89445</v>
      </c>
      <c r="AI785" s="51" t="n">
        <v>2332.57259</v>
      </c>
      <c r="AJ785" s="51"/>
      <c r="AK785" s="52" t="n">
        <v>0</v>
      </c>
      <c r="AL785" s="53" t="n">
        <v>0</v>
      </c>
      <c r="AM785" s="54"/>
    </row>
    <row r="786" customFormat="false" ht="15" hidden="false" customHeight="false" outlineLevel="0" collapsed="false">
      <c r="A786" s="1" t="n">
        <v>780</v>
      </c>
      <c r="B786" s="45" t="n">
        <v>7111</v>
      </c>
      <c r="C786" s="7" t="s">
        <v>485</v>
      </c>
      <c r="D786" s="46" t="n">
        <v>0</v>
      </c>
      <c r="E786" s="46" t="n">
        <v>0</v>
      </c>
      <c r="F786" s="46" t="n">
        <v>0</v>
      </c>
      <c r="G786" s="46" t="n">
        <v>0</v>
      </c>
      <c r="H786" s="47" t="n">
        <v>0</v>
      </c>
      <c r="I786" s="46" t="n">
        <v>0</v>
      </c>
      <c r="J786" s="46" t="n">
        <v>0</v>
      </c>
      <c r="K786" s="46" t="n">
        <v>0</v>
      </c>
      <c r="L786" s="46" t="n">
        <v>0</v>
      </c>
      <c r="M786" s="46" t="n">
        <v>0</v>
      </c>
      <c r="N786" s="46" t="n">
        <v>0</v>
      </c>
      <c r="O786" s="46" t="n">
        <v>0</v>
      </c>
      <c r="P786" s="47" t="n">
        <v>0</v>
      </c>
      <c r="Q786" s="46" t="n">
        <v>0</v>
      </c>
      <c r="R786" s="46" t="n">
        <v>0</v>
      </c>
      <c r="S786" s="46" t="n">
        <v>0</v>
      </c>
      <c r="T786" s="46" t="n">
        <v>0</v>
      </c>
      <c r="U786" s="46" t="n">
        <v>0</v>
      </c>
      <c r="V786" s="46" t="n">
        <v>0</v>
      </c>
      <c r="W786" s="46" t="n">
        <v>0</v>
      </c>
      <c r="X786" s="55" t="n">
        <v>0</v>
      </c>
      <c r="Y786" s="48" t="n">
        <v>0</v>
      </c>
      <c r="Z786" s="46" t="n">
        <v>0</v>
      </c>
      <c r="AA786" s="46" t="n">
        <v>0</v>
      </c>
      <c r="AB786" s="46" t="n">
        <v>0</v>
      </c>
      <c r="AC786" s="46" t="n">
        <v>0</v>
      </c>
      <c r="AD786" s="46" t="n">
        <v>0</v>
      </c>
      <c r="AE786" s="46" t="n">
        <v>0</v>
      </c>
      <c r="AF786" s="49" t="n">
        <v>0</v>
      </c>
      <c r="AG786" s="50" t="n">
        <v>0</v>
      </c>
      <c r="AH786" s="51" t="n">
        <v>0</v>
      </c>
      <c r="AI786" s="51" t="n">
        <v>0</v>
      </c>
      <c r="AJ786" s="51"/>
      <c r="AK786" s="52" t="n">
        <v>0</v>
      </c>
      <c r="AL786" s="53" t="n">
        <v>0</v>
      </c>
      <c r="AM786" s="54"/>
    </row>
    <row r="787" customFormat="false" ht="15" hidden="false" customHeight="false" outlineLevel="0" collapsed="false">
      <c r="A787" s="28" t="n">
        <v>781</v>
      </c>
      <c r="B787" s="45" t="n">
        <v>711105</v>
      </c>
      <c r="C787" s="7" t="s">
        <v>56</v>
      </c>
      <c r="D787" s="46" t="n">
        <v>0</v>
      </c>
      <c r="E787" s="46" t="n">
        <v>0</v>
      </c>
      <c r="F787" s="46" t="n">
        <v>0</v>
      </c>
      <c r="G787" s="46" t="n">
        <v>0</v>
      </c>
      <c r="H787" s="47" t="n">
        <v>0</v>
      </c>
      <c r="I787" s="46" t="n">
        <v>0</v>
      </c>
      <c r="J787" s="46" t="n">
        <v>0</v>
      </c>
      <c r="K787" s="46" t="n">
        <v>0</v>
      </c>
      <c r="L787" s="46" t="n">
        <v>0</v>
      </c>
      <c r="M787" s="46" t="n">
        <v>0</v>
      </c>
      <c r="N787" s="46" t="n">
        <v>0</v>
      </c>
      <c r="O787" s="46" t="n">
        <v>0</v>
      </c>
      <c r="P787" s="47" t="n">
        <v>0</v>
      </c>
      <c r="Q787" s="46" t="n">
        <v>0</v>
      </c>
      <c r="R787" s="46" t="n">
        <v>0</v>
      </c>
      <c r="S787" s="46" t="n">
        <v>0</v>
      </c>
      <c r="T787" s="46" t="n">
        <v>0</v>
      </c>
      <c r="U787" s="46" t="n">
        <v>0</v>
      </c>
      <c r="V787" s="46" t="n">
        <v>0</v>
      </c>
      <c r="W787" s="46" t="n">
        <v>0</v>
      </c>
      <c r="X787" s="55" t="n">
        <v>0</v>
      </c>
      <c r="Y787" s="48" t="n">
        <v>0</v>
      </c>
      <c r="Z787" s="46" t="n">
        <v>0</v>
      </c>
      <c r="AA787" s="46" t="n">
        <v>0</v>
      </c>
      <c r="AB787" s="46" t="n">
        <v>0</v>
      </c>
      <c r="AC787" s="46" t="n">
        <v>0</v>
      </c>
      <c r="AD787" s="46" t="n">
        <v>0</v>
      </c>
      <c r="AE787" s="46" t="n">
        <v>0</v>
      </c>
      <c r="AF787" s="49" t="n">
        <v>0</v>
      </c>
      <c r="AG787" s="50" t="n">
        <v>0</v>
      </c>
      <c r="AH787" s="51" t="n">
        <v>0</v>
      </c>
      <c r="AI787" s="51" t="n">
        <v>0</v>
      </c>
      <c r="AJ787" s="51"/>
      <c r="AK787" s="52" t="n">
        <v>0</v>
      </c>
      <c r="AL787" s="53" t="n">
        <v>0</v>
      </c>
      <c r="AM787" s="54"/>
    </row>
    <row r="788" customFormat="false" ht="15" hidden="false" customHeight="false" outlineLevel="0" collapsed="false">
      <c r="A788" s="1" t="n">
        <v>782</v>
      </c>
      <c r="B788" s="45" t="n">
        <v>711110</v>
      </c>
      <c r="C788" s="7" t="s">
        <v>63</v>
      </c>
      <c r="D788" s="46" t="n">
        <v>0</v>
      </c>
      <c r="E788" s="46" t="n">
        <v>0</v>
      </c>
      <c r="F788" s="46" t="n">
        <v>0</v>
      </c>
      <c r="G788" s="46" t="n">
        <v>0</v>
      </c>
      <c r="H788" s="47" t="n">
        <v>0</v>
      </c>
      <c r="I788" s="46" t="n">
        <v>0</v>
      </c>
      <c r="J788" s="46" t="n">
        <v>0</v>
      </c>
      <c r="K788" s="46" t="n">
        <v>0</v>
      </c>
      <c r="L788" s="46" t="n">
        <v>0</v>
      </c>
      <c r="M788" s="46" t="n">
        <v>0</v>
      </c>
      <c r="N788" s="46" t="n">
        <v>0</v>
      </c>
      <c r="O788" s="46" t="n">
        <v>0</v>
      </c>
      <c r="P788" s="47" t="n">
        <v>0</v>
      </c>
      <c r="Q788" s="46" t="n">
        <v>0</v>
      </c>
      <c r="R788" s="46" t="n">
        <v>0</v>
      </c>
      <c r="S788" s="46" t="n">
        <v>0</v>
      </c>
      <c r="T788" s="46" t="n">
        <v>0</v>
      </c>
      <c r="U788" s="46" t="n">
        <v>0</v>
      </c>
      <c r="V788" s="46" t="n">
        <v>0</v>
      </c>
      <c r="W788" s="46" t="n">
        <v>0</v>
      </c>
      <c r="X788" s="55" t="n">
        <v>0</v>
      </c>
      <c r="Y788" s="48" t="n">
        <v>0</v>
      </c>
      <c r="Z788" s="46" t="n">
        <v>0</v>
      </c>
      <c r="AA788" s="46" t="n">
        <v>0</v>
      </c>
      <c r="AB788" s="46" t="n">
        <v>0</v>
      </c>
      <c r="AC788" s="46" t="n">
        <v>0</v>
      </c>
      <c r="AD788" s="46" t="n">
        <v>0</v>
      </c>
      <c r="AE788" s="46" t="n">
        <v>0</v>
      </c>
      <c r="AF788" s="49" t="n">
        <v>0</v>
      </c>
      <c r="AG788" s="50" t="n">
        <v>0</v>
      </c>
      <c r="AH788" s="51" t="n">
        <v>0</v>
      </c>
      <c r="AI788" s="51" t="n">
        <v>0</v>
      </c>
      <c r="AJ788" s="51"/>
      <c r="AK788" s="52" t="n">
        <v>0</v>
      </c>
      <c r="AL788" s="53" t="n">
        <v>0</v>
      </c>
      <c r="AM788" s="54"/>
    </row>
    <row r="789" customFormat="false" ht="15" hidden="false" customHeight="false" outlineLevel="0" collapsed="false">
      <c r="A789" s="1" t="n">
        <v>783</v>
      </c>
      <c r="B789" s="45" t="n">
        <v>711115</v>
      </c>
      <c r="C789" s="7" t="s">
        <v>486</v>
      </c>
      <c r="D789" s="46" t="n">
        <v>0</v>
      </c>
      <c r="E789" s="46" t="n">
        <v>0</v>
      </c>
      <c r="F789" s="46" t="n">
        <v>0</v>
      </c>
      <c r="G789" s="46" t="n">
        <v>0</v>
      </c>
      <c r="H789" s="47" t="n">
        <v>0</v>
      </c>
      <c r="I789" s="46" t="n">
        <v>0</v>
      </c>
      <c r="J789" s="46" t="n">
        <v>0</v>
      </c>
      <c r="K789" s="46" t="n">
        <v>0</v>
      </c>
      <c r="L789" s="46" t="n">
        <v>0</v>
      </c>
      <c r="M789" s="46" t="n">
        <v>0</v>
      </c>
      <c r="N789" s="46" t="n">
        <v>0</v>
      </c>
      <c r="O789" s="46" t="n">
        <v>0</v>
      </c>
      <c r="P789" s="47" t="n">
        <v>0</v>
      </c>
      <c r="Q789" s="46" t="n">
        <v>0</v>
      </c>
      <c r="R789" s="46" t="n">
        <v>0</v>
      </c>
      <c r="S789" s="46" t="n">
        <v>0</v>
      </c>
      <c r="T789" s="46" t="n">
        <v>0</v>
      </c>
      <c r="U789" s="46" t="n">
        <v>0</v>
      </c>
      <c r="V789" s="46" t="n">
        <v>0</v>
      </c>
      <c r="W789" s="46" t="n">
        <v>0</v>
      </c>
      <c r="X789" s="55" t="n">
        <v>0</v>
      </c>
      <c r="Y789" s="48" t="n">
        <v>0</v>
      </c>
      <c r="Z789" s="46" t="n">
        <v>0</v>
      </c>
      <c r="AA789" s="46" t="n">
        <v>0</v>
      </c>
      <c r="AB789" s="46" t="n">
        <v>0</v>
      </c>
      <c r="AC789" s="46" t="n">
        <v>0</v>
      </c>
      <c r="AD789" s="46" t="n">
        <v>0</v>
      </c>
      <c r="AE789" s="46" t="n">
        <v>0</v>
      </c>
      <c r="AF789" s="49" t="n">
        <v>0</v>
      </c>
      <c r="AG789" s="50" t="n">
        <v>0</v>
      </c>
      <c r="AH789" s="51" t="n">
        <v>0</v>
      </c>
      <c r="AI789" s="51" t="n">
        <v>0</v>
      </c>
      <c r="AJ789" s="51"/>
      <c r="AK789" s="52" t="n">
        <v>0</v>
      </c>
      <c r="AL789" s="53" t="n">
        <v>0</v>
      </c>
      <c r="AM789" s="54"/>
    </row>
    <row r="790" customFormat="false" ht="15" hidden="false" customHeight="false" outlineLevel="0" collapsed="false">
      <c r="A790" s="1" t="n">
        <v>784</v>
      </c>
      <c r="B790" s="45" t="n">
        <v>711120</v>
      </c>
      <c r="C790" s="7" t="s">
        <v>129</v>
      </c>
      <c r="D790" s="46" t="n">
        <v>0</v>
      </c>
      <c r="E790" s="46" t="n">
        <v>0</v>
      </c>
      <c r="F790" s="46" t="n">
        <v>0</v>
      </c>
      <c r="G790" s="46" t="n">
        <v>0</v>
      </c>
      <c r="H790" s="47" t="n">
        <v>0</v>
      </c>
      <c r="I790" s="46" t="n">
        <v>0</v>
      </c>
      <c r="J790" s="46" t="n">
        <v>0</v>
      </c>
      <c r="K790" s="46" t="n">
        <v>0</v>
      </c>
      <c r="L790" s="46" t="n">
        <v>0</v>
      </c>
      <c r="M790" s="46" t="n">
        <v>0</v>
      </c>
      <c r="N790" s="46" t="n">
        <v>0</v>
      </c>
      <c r="O790" s="46" t="n">
        <v>0</v>
      </c>
      <c r="P790" s="47" t="n">
        <v>0</v>
      </c>
      <c r="Q790" s="46" t="n">
        <v>0</v>
      </c>
      <c r="R790" s="46" t="n">
        <v>0</v>
      </c>
      <c r="S790" s="46" t="n">
        <v>0</v>
      </c>
      <c r="T790" s="46" t="n">
        <v>0</v>
      </c>
      <c r="U790" s="46" t="n">
        <v>0</v>
      </c>
      <c r="V790" s="46" t="n">
        <v>0</v>
      </c>
      <c r="W790" s="46" t="n">
        <v>0</v>
      </c>
      <c r="X790" s="55" t="n">
        <v>0</v>
      </c>
      <c r="Y790" s="48" t="n">
        <v>0</v>
      </c>
      <c r="Z790" s="46" t="n">
        <v>0</v>
      </c>
      <c r="AA790" s="46" t="n">
        <v>0</v>
      </c>
      <c r="AB790" s="46" t="n">
        <v>0</v>
      </c>
      <c r="AC790" s="46" t="n">
        <v>0</v>
      </c>
      <c r="AD790" s="46" t="n">
        <v>0</v>
      </c>
      <c r="AE790" s="46" t="n">
        <v>0</v>
      </c>
      <c r="AF790" s="49" t="n">
        <v>0</v>
      </c>
      <c r="AG790" s="50" t="n">
        <v>0</v>
      </c>
      <c r="AH790" s="51" t="n">
        <v>0</v>
      </c>
      <c r="AI790" s="51" t="n">
        <v>0</v>
      </c>
      <c r="AJ790" s="51"/>
      <c r="AK790" s="52" t="n">
        <v>0</v>
      </c>
      <c r="AL790" s="53" t="n">
        <v>0</v>
      </c>
      <c r="AM790" s="54"/>
    </row>
    <row r="791" customFormat="false" ht="15" hidden="false" customHeight="false" outlineLevel="0" collapsed="false">
      <c r="A791" s="28" t="n">
        <v>785</v>
      </c>
      <c r="B791" s="45" t="n">
        <v>711125</v>
      </c>
      <c r="C791" s="7" t="s">
        <v>487</v>
      </c>
      <c r="D791" s="46" t="n">
        <v>0</v>
      </c>
      <c r="E791" s="46" t="n">
        <v>0</v>
      </c>
      <c r="F791" s="46" t="n">
        <v>0</v>
      </c>
      <c r="G791" s="46" t="n">
        <v>0</v>
      </c>
      <c r="H791" s="47" t="n">
        <v>0</v>
      </c>
      <c r="I791" s="46" t="n">
        <v>0</v>
      </c>
      <c r="J791" s="46" t="n">
        <v>0</v>
      </c>
      <c r="K791" s="46" t="n">
        <v>0</v>
      </c>
      <c r="L791" s="46" t="n">
        <v>0</v>
      </c>
      <c r="M791" s="46" t="n">
        <v>0</v>
      </c>
      <c r="N791" s="46" t="n">
        <v>0</v>
      </c>
      <c r="O791" s="46" t="n">
        <v>0</v>
      </c>
      <c r="P791" s="47" t="n">
        <v>0</v>
      </c>
      <c r="Q791" s="46" t="n">
        <v>0</v>
      </c>
      <c r="R791" s="46" t="n">
        <v>0</v>
      </c>
      <c r="S791" s="46" t="n">
        <v>0</v>
      </c>
      <c r="T791" s="46" t="n">
        <v>0</v>
      </c>
      <c r="U791" s="46" t="n">
        <v>0</v>
      </c>
      <c r="V791" s="46" t="n">
        <v>0</v>
      </c>
      <c r="W791" s="46" t="n">
        <v>0</v>
      </c>
      <c r="X791" s="55" t="n">
        <v>0</v>
      </c>
      <c r="Y791" s="48" t="n">
        <v>0</v>
      </c>
      <c r="Z791" s="46" t="n">
        <v>0</v>
      </c>
      <c r="AA791" s="46" t="n">
        <v>0</v>
      </c>
      <c r="AB791" s="46" t="n">
        <v>0</v>
      </c>
      <c r="AC791" s="46" t="n">
        <v>0</v>
      </c>
      <c r="AD791" s="46" t="n">
        <v>0</v>
      </c>
      <c r="AE791" s="46" t="n">
        <v>0</v>
      </c>
      <c r="AF791" s="49" t="n">
        <v>0</v>
      </c>
      <c r="AG791" s="50" t="n">
        <v>0</v>
      </c>
      <c r="AH791" s="51" t="n">
        <v>0</v>
      </c>
      <c r="AI791" s="51" t="n">
        <v>0</v>
      </c>
      <c r="AJ791" s="51"/>
      <c r="AK791" s="52" t="n">
        <v>0</v>
      </c>
      <c r="AL791" s="53" t="n">
        <v>0</v>
      </c>
      <c r="AM791" s="54"/>
    </row>
    <row r="792" customFormat="false" ht="15" hidden="false" customHeight="false" outlineLevel="0" collapsed="false">
      <c r="A792" s="1" t="n">
        <v>786</v>
      </c>
      <c r="B792" s="45" t="n">
        <v>711130</v>
      </c>
      <c r="C792" s="7" t="s">
        <v>215</v>
      </c>
      <c r="D792" s="46" t="n">
        <v>0</v>
      </c>
      <c r="E792" s="46" t="n">
        <v>0</v>
      </c>
      <c r="F792" s="46" t="n">
        <v>0</v>
      </c>
      <c r="G792" s="46" t="n">
        <v>0</v>
      </c>
      <c r="H792" s="47" t="n">
        <v>0</v>
      </c>
      <c r="I792" s="46" t="n">
        <v>0</v>
      </c>
      <c r="J792" s="46" t="n">
        <v>0</v>
      </c>
      <c r="K792" s="46" t="n">
        <v>0</v>
      </c>
      <c r="L792" s="46" t="n">
        <v>0</v>
      </c>
      <c r="M792" s="46" t="n">
        <v>0</v>
      </c>
      <c r="N792" s="46" t="n">
        <v>0</v>
      </c>
      <c r="O792" s="46" t="n">
        <v>0</v>
      </c>
      <c r="P792" s="47" t="n">
        <v>0</v>
      </c>
      <c r="Q792" s="46" t="n">
        <v>0</v>
      </c>
      <c r="R792" s="46" t="n">
        <v>0</v>
      </c>
      <c r="S792" s="46" t="n">
        <v>0</v>
      </c>
      <c r="T792" s="46" t="n">
        <v>0</v>
      </c>
      <c r="U792" s="46" t="n">
        <v>0</v>
      </c>
      <c r="V792" s="46" t="n">
        <v>0</v>
      </c>
      <c r="W792" s="46" t="n">
        <v>0</v>
      </c>
      <c r="X792" s="55" t="n">
        <v>0</v>
      </c>
      <c r="Y792" s="48" t="n">
        <v>0</v>
      </c>
      <c r="Z792" s="46" t="n">
        <v>0</v>
      </c>
      <c r="AA792" s="46" t="n">
        <v>0</v>
      </c>
      <c r="AB792" s="46" t="n">
        <v>0</v>
      </c>
      <c r="AC792" s="46" t="n">
        <v>0</v>
      </c>
      <c r="AD792" s="46" t="n">
        <v>0</v>
      </c>
      <c r="AE792" s="46" t="n">
        <v>0</v>
      </c>
      <c r="AF792" s="49" t="n">
        <v>0</v>
      </c>
      <c r="AG792" s="50" t="n">
        <v>0</v>
      </c>
      <c r="AH792" s="51" t="n">
        <v>0</v>
      </c>
      <c r="AI792" s="51" t="n">
        <v>0</v>
      </c>
      <c r="AJ792" s="51"/>
      <c r="AK792" s="52" t="n">
        <v>0</v>
      </c>
      <c r="AL792" s="53" t="n">
        <v>0</v>
      </c>
      <c r="AM792" s="54"/>
    </row>
    <row r="793" customFormat="false" ht="15" hidden="false" customHeight="false" outlineLevel="0" collapsed="false">
      <c r="A793" s="1" t="n">
        <v>787</v>
      </c>
      <c r="B793" s="45" t="n">
        <v>711135</v>
      </c>
      <c r="C793" s="7" t="s">
        <v>226</v>
      </c>
      <c r="D793" s="46" t="n">
        <v>0</v>
      </c>
      <c r="E793" s="46" t="n">
        <v>0</v>
      </c>
      <c r="F793" s="46" t="n">
        <v>0</v>
      </c>
      <c r="G793" s="46" t="n">
        <v>0</v>
      </c>
      <c r="H793" s="47" t="n">
        <v>0</v>
      </c>
      <c r="I793" s="46" t="n">
        <v>0</v>
      </c>
      <c r="J793" s="46" t="n">
        <v>0</v>
      </c>
      <c r="K793" s="46" t="n">
        <v>0</v>
      </c>
      <c r="L793" s="46" t="n">
        <v>0</v>
      </c>
      <c r="M793" s="46" t="n">
        <v>0</v>
      </c>
      <c r="N793" s="46" t="n">
        <v>0</v>
      </c>
      <c r="O793" s="46" t="n">
        <v>0</v>
      </c>
      <c r="P793" s="47" t="n">
        <v>0</v>
      </c>
      <c r="Q793" s="46" t="n">
        <v>0</v>
      </c>
      <c r="R793" s="46" t="n">
        <v>0</v>
      </c>
      <c r="S793" s="46" t="n">
        <v>0</v>
      </c>
      <c r="T793" s="46" t="n">
        <v>0</v>
      </c>
      <c r="U793" s="46" t="n">
        <v>0</v>
      </c>
      <c r="V793" s="46" t="n">
        <v>0</v>
      </c>
      <c r="W793" s="46" t="n">
        <v>0</v>
      </c>
      <c r="X793" s="55" t="n">
        <v>0</v>
      </c>
      <c r="Y793" s="48" t="n">
        <v>0</v>
      </c>
      <c r="Z793" s="46" t="n">
        <v>0</v>
      </c>
      <c r="AA793" s="46" t="n">
        <v>0</v>
      </c>
      <c r="AB793" s="46" t="n">
        <v>0</v>
      </c>
      <c r="AC793" s="46" t="n">
        <v>0</v>
      </c>
      <c r="AD793" s="46" t="n">
        <v>0</v>
      </c>
      <c r="AE793" s="46" t="n">
        <v>0</v>
      </c>
      <c r="AF793" s="49" t="n">
        <v>0</v>
      </c>
      <c r="AG793" s="50" t="n">
        <v>0</v>
      </c>
      <c r="AH793" s="51" t="n">
        <v>0</v>
      </c>
      <c r="AI793" s="51" t="n">
        <v>0</v>
      </c>
      <c r="AJ793" s="51"/>
      <c r="AK793" s="52" t="n">
        <v>0</v>
      </c>
      <c r="AL793" s="53" t="n">
        <v>0</v>
      </c>
      <c r="AM793" s="54"/>
    </row>
    <row r="794" customFormat="false" ht="15" hidden="false" customHeight="false" outlineLevel="0" collapsed="false">
      <c r="A794" s="1" t="n">
        <v>788</v>
      </c>
      <c r="B794" s="45" t="n">
        <v>7190</v>
      </c>
      <c r="C794" s="7" t="s">
        <v>488</v>
      </c>
      <c r="D794" s="46" t="n">
        <v>435092.39621</v>
      </c>
      <c r="E794" s="46" t="n">
        <v>37381.80378</v>
      </c>
      <c r="F794" s="46" t="n">
        <v>1187101.91542</v>
      </c>
      <c r="G794" s="46" t="n">
        <v>214280.67669</v>
      </c>
      <c r="H794" s="47" t="n">
        <v>1873856.7921</v>
      </c>
      <c r="I794" s="46" t="n">
        <v>80995.75793</v>
      </c>
      <c r="J794" s="46" t="n">
        <v>242243.34077</v>
      </c>
      <c r="K794" s="46" t="n">
        <v>3662.71655</v>
      </c>
      <c r="L794" s="46" t="n">
        <v>2157838.24681</v>
      </c>
      <c r="M794" s="46" t="n">
        <v>138800.56336</v>
      </c>
      <c r="N794" s="46" t="n">
        <v>26624.78334</v>
      </c>
      <c r="O794" s="46" t="n">
        <v>1726.026</v>
      </c>
      <c r="P794" s="47" t="n">
        <v>2651891.43476</v>
      </c>
      <c r="Q794" s="46" t="n">
        <v>53351.35068</v>
      </c>
      <c r="R794" s="46" t="n">
        <v>10034.03678</v>
      </c>
      <c r="S794" s="46" t="n">
        <v>0</v>
      </c>
      <c r="T794" s="46" t="n">
        <v>2720.19397</v>
      </c>
      <c r="U794" s="46" t="n">
        <v>3802.33657</v>
      </c>
      <c r="V794" s="46" t="n">
        <v>36189.56561</v>
      </c>
      <c r="W794" s="46" t="n">
        <v>115979.55527</v>
      </c>
      <c r="X794" s="55" t="n">
        <v>0</v>
      </c>
      <c r="Y794" s="48" t="n">
        <v>16720.33378</v>
      </c>
      <c r="Z794" s="46" t="n">
        <v>2282.85342</v>
      </c>
      <c r="AA794" s="46" t="n">
        <v>4933.00019</v>
      </c>
      <c r="AB794" s="46" t="n">
        <v>12887.05016</v>
      </c>
      <c r="AC794" s="46" t="n">
        <v>8805.22623</v>
      </c>
      <c r="AD794" s="46" t="n">
        <v>3897.47042</v>
      </c>
      <c r="AE794" s="46" t="n">
        <v>3431.49016</v>
      </c>
      <c r="AF794" s="49" t="n">
        <v>275034.46324</v>
      </c>
      <c r="AG794" s="50" t="n">
        <v>4800782.6901</v>
      </c>
      <c r="AH794" s="51" t="n">
        <v>4027075.87117</v>
      </c>
      <c r="AI794" s="51" t="n">
        <v>632207.40632</v>
      </c>
      <c r="AJ794" s="51"/>
      <c r="AK794" s="52" t="n">
        <v>141499.41261</v>
      </c>
      <c r="AL794" s="53" t="n">
        <v>-3.49245965480804E-010</v>
      </c>
      <c r="AM794" s="54"/>
    </row>
    <row r="795" customFormat="false" ht="15" hidden="false" customHeight="false" outlineLevel="0" collapsed="false">
      <c r="A795" s="28" t="n">
        <v>789</v>
      </c>
      <c r="B795" s="45" t="n">
        <v>719005</v>
      </c>
      <c r="C795" s="7" t="s">
        <v>489</v>
      </c>
      <c r="D795" s="46" t="n">
        <v>0</v>
      </c>
      <c r="E795" s="46" t="n">
        <v>0</v>
      </c>
      <c r="F795" s="46" t="n">
        <v>294079.44416</v>
      </c>
      <c r="G795" s="46" t="n">
        <v>35279.79726</v>
      </c>
      <c r="H795" s="47" t="n">
        <v>329359.24142</v>
      </c>
      <c r="I795" s="46" t="n">
        <v>78249.51604</v>
      </c>
      <c r="J795" s="46" t="n">
        <v>124955.11653</v>
      </c>
      <c r="K795" s="46" t="n">
        <v>0</v>
      </c>
      <c r="L795" s="46" t="n">
        <v>1624600.14899</v>
      </c>
      <c r="M795" s="46" t="n">
        <v>55840.35</v>
      </c>
      <c r="N795" s="46" t="n">
        <v>155.74981</v>
      </c>
      <c r="O795" s="46" t="n">
        <v>0</v>
      </c>
      <c r="P795" s="47" t="n">
        <v>1883800.88137</v>
      </c>
      <c r="Q795" s="46" t="n">
        <v>3233.25799</v>
      </c>
      <c r="R795" s="46" t="n">
        <v>4222.01167</v>
      </c>
      <c r="S795" s="46" t="n">
        <v>0</v>
      </c>
      <c r="T795" s="46" t="n">
        <v>2719.92326</v>
      </c>
      <c r="U795" s="46" t="n">
        <v>2167.72314</v>
      </c>
      <c r="V795" s="46" t="n">
        <v>17700.1692</v>
      </c>
      <c r="W795" s="46" t="n">
        <v>65000</v>
      </c>
      <c r="X795" s="55" t="n">
        <v>0</v>
      </c>
      <c r="Y795" s="48" t="n">
        <v>0.06381</v>
      </c>
      <c r="Z795" s="46" t="n">
        <v>0</v>
      </c>
      <c r="AA795" s="46" t="n">
        <v>4930.70009</v>
      </c>
      <c r="AB795" s="46" t="n">
        <v>11388.02866</v>
      </c>
      <c r="AC795" s="46" t="n">
        <v>5794.299</v>
      </c>
      <c r="AD795" s="46" t="n">
        <v>3897.47042</v>
      </c>
      <c r="AE795" s="46" t="n">
        <v>3429.79939</v>
      </c>
      <c r="AF795" s="49" t="n">
        <v>124483.44663</v>
      </c>
      <c r="AG795" s="50" t="n">
        <v>2337643.56942</v>
      </c>
      <c r="AH795" s="51" t="n">
        <v>2166056.88601</v>
      </c>
      <c r="AI795" s="51" t="n">
        <v>84202.7611</v>
      </c>
      <c r="AJ795" s="51"/>
      <c r="AK795" s="52" t="n">
        <v>87383.92231</v>
      </c>
      <c r="AL795" s="53" t="n">
        <v>5.23868948221207E-010</v>
      </c>
      <c r="AM795" s="54"/>
    </row>
    <row r="796" customFormat="false" ht="15" hidden="false" customHeight="false" outlineLevel="0" collapsed="false">
      <c r="A796" s="1" t="n">
        <v>790</v>
      </c>
      <c r="B796" s="45" t="n">
        <v>719010</v>
      </c>
      <c r="C796" s="7" t="s">
        <v>490</v>
      </c>
      <c r="D796" s="46" t="n">
        <v>0</v>
      </c>
      <c r="E796" s="46" t="n">
        <v>5E-005</v>
      </c>
      <c r="F796" s="46" t="n">
        <v>0</v>
      </c>
      <c r="G796" s="46" t="n">
        <v>0</v>
      </c>
      <c r="H796" s="47" t="n">
        <v>5E-005</v>
      </c>
      <c r="I796" s="46" t="n">
        <v>0</v>
      </c>
      <c r="J796" s="46" t="n">
        <v>0.09625</v>
      </c>
      <c r="K796" s="46" t="n">
        <v>2119.92269</v>
      </c>
      <c r="L796" s="46" t="n">
        <v>0</v>
      </c>
      <c r="M796" s="46" t="n">
        <v>678.03323</v>
      </c>
      <c r="N796" s="46" t="n">
        <v>0.14653</v>
      </c>
      <c r="O796" s="46" t="n">
        <v>275.424</v>
      </c>
      <c r="P796" s="47" t="n">
        <v>3073.6227</v>
      </c>
      <c r="Q796" s="46" t="n">
        <v>0</v>
      </c>
      <c r="R796" s="46" t="n">
        <v>0</v>
      </c>
      <c r="S796" s="46" t="n">
        <v>0</v>
      </c>
      <c r="T796" s="46" t="n">
        <v>0.2707</v>
      </c>
      <c r="U796" s="46" t="n">
        <v>0</v>
      </c>
      <c r="V796" s="46" t="n">
        <v>0</v>
      </c>
      <c r="W796" s="46" t="n">
        <v>6321.78215</v>
      </c>
      <c r="X796" s="55" t="n">
        <v>0</v>
      </c>
      <c r="Y796" s="48" t="n">
        <v>0</v>
      </c>
      <c r="Z796" s="46" t="n">
        <v>0</v>
      </c>
      <c r="AA796" s="46" t="n">
        <v>0</v>
      </c>
      <c r="AB796" s="46" t="n">
        <v>0</v>
      </c>
      <c r="AC796" s="46" t="n">
        <v>0</v>
      </c>
      <c r="AD796" s="46" t="n">
        <v>0</v>
      </c>
      <c r="AE796" s="46" t="n">
        <v>0</v>
      </c>
      <c r="AF796" s="49" t="n">
        <v>6322.05285</v>
      </c>
      <c r="AG796" s="50" t="n">
        <v>9395.6756</v>
      </c>
      <c r="AH796" s="51" t="n">
        <v>953.70001</v>
      </c>
      <c r="AI796" s="51" t="n">
        <v>2120.19344</v>
      </c>
      <c r="AJ796" s="51"/>
      <c r="AK796" s="52" t="n">
        <v>6321.78215</v>
      </c>
      <c r="AL796" s="53" t="n">
        <v>0</v>
      </c>
      <c r="AM796" s="54"/>
    </row>
    <row r="797" customFormat="false" ht="15" hidden="false" customHeight="false" outlineLevel="0" collapsed="false">
      <c r="A797" s="1" t="n">
        <v>791</v>
      </c>
      <c r="B797" s="45" t="n">
        <v>719015</v>
      </c>
      <c r="C797" s="7" t="s">
        <v>491</v>
      </c>
      <c r="D797" s="46" t="n">
        <v>0</v>
      </c>
      <c r="E797" s="46" t="n">
        <v>0</v>
      </c>
      <c r="F797" s="46" t="n">
        <v>0</v>
      </c>
      <c r="G797" s="46" t="n">
        <v>50000</v>
      </c>
      <c r="H797" s="47" t="n">
        <v>50000</v>
      </c>
      <c r="I797" s="46" t="n">
        <v>0</v>
      </c>
      <c r="J797" s="46" t="n">
        <v>0</v>
      </c>
      <c r="K797" s="46" t="n">
        <v>0</v>
      </c>
      <c r="L797" s="46" t="n">
        <v>0</v>
      </c>
      <c r="M797" s="46" t="n">
        <v>0</v>
      </c>
      <c r="N797" s="46" t="n">
        <v>0</v>
      </c>
      <c r="O797" s="46" t="n">
        <v>0</v>
      </c>
      <c r="P797" s="47" t="n">
        <v>0</v>
      </c>
      <c r="Q797" s="46" t="n">
        <v>0</v>
      </c>
      <c r="R797" s="46" t="n">
        <v>0</v>
      </c>
      <c r="S797" s="46" t="n">
        <v>0</v>
      </c>
      <c r="T797" s="46" t="n">
        <v>0</v>
      </c>
      <c r="U797" s="46" t="n">
        <v>0</v>
      </c>
      <c r="V797" s="46" t="n">
        <v>1.77</v>
      </c>
      <c r="W797" s="46" t="n">
        <v>0</v>
      </c>
      <c r="X797" s="55" t="n">
        <v>0</v>
      </c>
      <c r="Y797" s="48" t="n">
        <v>0</v>
      </c>
      <c r="Z797" s="46" t="n">
        <v>0</v>
      </c>
      <c r="AA797" s="46" t="n">
        <v>0</v>
      </c>
      <c r="AB797" s="46" t="n">
        <v>0</v>
      </c>
      <c r="AC797" s="46" t="n">
        <v>0</v>
      </c>
      <c r="AD797" s="46" t="n">
        <v>0</v>
      </c>
      <c r="AE797" s="46" t="n">
        <v>0</v>
      </c>
      <c r="AF797" s="49" t="n">
        <v>1.77</v>
      </c>
      <c r="AG797" s="50" t="n">
        <v>50001.77</v>
      </c>
      <c r="AH797" s="51" t="n">
        <v>50001.77</v>
      </c>
      <c r="AI797" s="51" t="n">
        <v>0</v>
      </c>
      <c r="AJ797" s="51"/>
      <c r="AK797" s="52" t="n">
        <v>0</v>
      </c>
      <c r="AL797" s="53" t="n">
        <v>0</v>
      </c>
      <c r="AM797" s="54"/>
    </row>
    <row r="798" customFormat="false" ht="15" hidden="false" customHeight="false" outlineLevel="0" collapsed="false">
      <c r="A798" s="1" t="n">
        <v>792</v>
      </c>
      <c r="B798" s="45" t="n">
        <v>719020</v>
      </c>
      <c r="C798" s="7" t="s">
        <v>492</v>
      </c>
      <c r="D798" s="46" t="n">
        <v>0</v>
      </c>
      <c r="E798" s="46" t="n">
        <v>0</v>
      </c>
      <c r="F798" s="46" t="n">
        <v>487411.82408</v>
      </c>
      <c r="G798" s="46" t="n">
        <v>100050</v>
      </c>
      <c r="H798" s="47" t="n">
        <v>587461.82408</v>
      </c>
      <c r="I798" s="46" t="n">
        <v>0</v>
      </c>
      <c r="J798" s="46" t="n">
        <v>64340</v>
      </c>
      <c r="K798" s="46" t="n">
        <v>1200</v>
      </c>
      <c r="L798" s="46" t="n">
        <v>0</v>
      </c>
      <c r="M798" s="46" t="n">
        <v>0</v>
      </c>
      <c r="N798" s="46" t="n">
        <v>0</v>
      </c>
      <c r="O798" s="46" t="n">
        <v>0</v>
      </c>
      <c r="P798" s="47" t="n">
        <v>65540</v>
      </c>
      <c r="Q798" s="46" t="n">
        <v>0</v>
      </c>
      <c r="R798" s="46" t="n">
        <v>0</v>
      </c>
      <c r="S798" s="46" t="n">
        <v>0</v>
      </c>
      <c r="T798" s="46" t="n">
        <v>0</v>
      </c>
      <c r="U798" s="46" t="n">
        <v>0</v>
      </c>
      <c r="V798" s="46" t="n">
        <v>6680</v>
      </c>
      <c r="W798" s="46" t="n">
        <v>0</v>
      </c>
      <c r="X798" s="55" t="n">
        <v>0</v>
      </c>
      <c r="Y798" s="48" t="n">
        <v>15984.1</v>
      </c>
      <c r="Z798" s="46" t="n">
        <v>0</v>
      </c>
      <c r="AA798" s="46" t="n">
        <v>0</v>
      </c>
      <c r="AB798" s="46" t="n">
        <v>0</v>
      </c>
      <c r="AC798" s="46" t="n">
        <v>3010</v>
      </c>
      <c r="AD798" s="46" t="n">
        <v>0</v>
      </c>
      <c r="AE798" s="46" t="n">
        <v>0</v>
      </c>
      <c r="AF798" s="49" t="n">
        <v>25674.1</v>
      </c>
      <c r="AG798" s="50" t="n">
        <v>678675.92408</v>
      </c>
      <c r="AH798" s="51" t="n">
        <v>661491.82408</v>
      </c>
      <c r="AI798" s="51" t="n">
        <v>17184.1</v>
      </c>
      <c r="AJ798" s="51"/>
      <c r="AK798" s="52" t="n">
        <v>0</v>
      </c>
      <c r="AL798" s="53" t="n">
        <v>-2.18278728425503E-011</v>
      </c>
      <c r="AM798" s="54"/>
    </row>
    <row r="799" customFormat="false" ht="15" hidden="false" customHeight="false" outlineLevel="0" collapsed="false">
      <c r="A799" s="28" t="n">
        <v>793</v>
      </c>
      <c r="B799" s="45" t="n">
        <v>719025</v>
      </c>
      <c r="C799" s="7" t="s">
        <v>493</v>
      </c>
      <c r="D799" s="46" t="n">
        <v>0</v>
      </c>
      <c r="E799" s="46" t="n">
        <v>0</v>
      </c>
      <c r="F799" s="46" t="n">
        <v>0</v>
      </c>
      <c r="G799" s="46" t="n">
        <v>0</v>
      </c>
      <c r="H799" s="47" t="n">
        <v>0</v>
      </c>
      <c r="I799" s="46" t="n">
        <v>0</v>
      </c>
      <c r="J799" s="46" t="n">
        <v>0</v>
      </c>
      <c r="K799" s="46" t="n">
        <v>0</v>
      </c>
      <c r="L799" s="46" t="n">
        <v>0</v>
      </c>
      <c r="M799" s="46" t="n">
        <v>0</v>
      </c>
      <c r="N799" s="46" t="n">
        <v>0</v>
      </c>
      <c r="O799" s="46" t="n">
        <v>0</v>
      </c>
      <c r="P799" s="47" t="n">
        <v>0</v>
      </c>
      <c r="Q799" s="46" t="n">
        <v>0</v>
      </c>
      <c r="R799" s="46" t="n">
        <v>0</v>
      </c>
      <c r="S799" s="46" t="n">
        <v>0</v>
      </c>
      <c r="T799" s="46" t="n">
        <v>0</v>
      </c>
      <c r="U799" s="46" t="n">
        <v>0</v>
      </c>
      <c r="V799" s="46" t="n">
        <v>0</v>
      </c>
      <c r="W799" s="46" t="n">
        <v>0</v>
      </c>
      <c r="X799" s="55" t="n">
        <v>0</v>
      </c>
      <c r="Y799" s="48" t="n">
        <v>0</v>
      </c>
      <c r="Z799" s="46" t="n">
        <v>0</v>
      </c>
      <c r="AA799" s="46" t="n">
        <v>0</v>
      </c>
      <c r="AB799" s="46" t="n">
        <v>0</v>
      </c>
      <c r="AC799" s="46" t="n">
        <v>0</v>
      </c>
      <c r="AD799" s="46" t="n">
        <v>0</v>
      </c>
      <c r="AE799" s="46" t="n">
        <v>0</v>
      </c>
      <c r="AF799" s="49" t="n">
        <v>0</v>
      </c>
      <c r="AG799" s="50" t="n">
        <v>0</v>
      </c>
      <c r="AH799" s="51" t="n">
        <v>0</v>
      </c>
      <c r="AI799" s="51" t="n">
        <v>0</v>
      </c>
      <c r="AJ799" s="51"/>
      <c r="AK799" s="52" t="n">
        <v>0</v>
      </c>
      <c r="AL799" s="53" t="n">
        <v>0</v>
      </c>
      <c r="AM799" s="54"/>
    </row>
    <row r="800" customFormat="false" ht="15" hidden="false" customHeight="false" outlineLevel="0" collapsed="false">
      <c r="A800" s="1" t="n">
        <v>794</v>
      </c>
      <c r="B800" s="45" t="n">
        <v>719035</v>
      </c>
      <c r="C800" s="7" t="s">
        <v>494</v>
      </c>
      <c r="D800" s="46" t="n">
        <v>0</v>
      </c>
      <c r="E800" s="46" t="n">
        <v>39.45684</v>
      </c>
      <c r="F800" s="46" t="n">
        <v>0</v>
      </c>
      <c r="G800" s="46" t="n">
        <v>0</v>
      </c>
      <c r="H800" s="47" t="n">
        <v>39.45684</v>
      </c>
      <c r="I800" s="46" t="n">
        <v>1.88685</v>
      </c>
      <c r="J800" s="46" t="n">
        <v>4.23968</v>
      </c>
      <c r="K800" s="46" t="n">
        <v>0</v>
      </c>
      <c r="L800" s="46" t="n">
        <v>0</v>
      </c>
      <c r="M800" s="46" t="n">
        <v>0</v>
      </c>
      <c r="N800" s="46" t="n">
        <v>0</v>
      </c>
      <c r="O800" s="46" t="n">
        <v>1450.602</v>
      </c>
      <c r="P800" s="47" t="n">
        <v>1456.72853</v>
      </c>
      <c r="Q800" s="46" t="n">
        <v>0</v>
      </c>
      <c r="R800" s="46" t="n">
        <v>2149.12879</v>
      </c>
      <c r="S800" s="46" t="n">
        <v>0</v>
      </c>
      <c r="T800" s="46" t="n">
        <v>0</v>
      </c>
      <c r="U800" s="46" t="n">
        <v>0</v>
      </c>
      <c r="V800" s="46" t="n">
        <v>11804.23741</v>
      </c>
      <c r="W800" s="46" t="n">
        <v>0</v>
      </c>
      <c r="X800" s="55" t="n">
        <v>0</v>
      </c>
      <c r="Y800" s="48" t="n">
        <v>0.45277</v>
      </c>
      <c r="Z800" s="46" t="n">
        <v>0</v>
      </c>
      <c r="AA800" s="46" t="n">
        <v>0</v>
      </c>
      <c r="AB800" s="46" t="n">
        <v>0</v>
      </c>
      <c r="AC800" s="46" t="n">
        <v>0</v>
      </c>
      <c r="AD800" s="46" t="n">
        <v>0</v>
      </c>
      <c r="AE800" s="46" t="n">
        <v>0</v>
      </c>
      <c r="AF800" s="49" t="n">
        <v>13953.81897</v>
      </c>
      <c r="AG800" s="50" t="n">
        <v>15450.00434</v>
      </c>
      <c r="AH800" s="51" t="n">
        <v>15408.20788</v>
      </c>
      <c r="AI800" s="51" t="n">
        <v>41.79646</v>
      </c>
      <c r="AJ800" s="51"/>
      <c r="AK800" s="52" t="n">
        <v>0</v>
      </c>
      <c r="AL800" s="53" t="n">
        <v>-4.33431068813661E-013</v>
      </c>
      <c r="AM800" s="54"/>
    </row>
    <row r="801" customFormat="false" ht="15" hidden="false" customHeight="false" outlineLevel="0" collapsed="false">
      <c r="A801" s="1" t="n">
        <v>795</v>
      </c>
      <c r="B801" s="45" t="n">
        <v>719045</v>
      </c>
      <c r="C801" s="7" t="s">
        <v>495</v>
      </c>
      <c r="D801" s="46" t="n">
        <v>0</v>
      </c>
      <c r="E801" s="46" t="n">
        <v>0</v>
      </c>
      <c r="F801" s="46" t="n">
        <v>0</v>
      </c>
      <c r="G801" s="46" t="n">
        <v>0</v>
      </c>
      <c r="H801" s="47" t="n">
        <v>0</v>
      </c>
      <c r="I801" s="46" t="n">
        <v>0</v>
      </c>
      <c r="J801" s="46" t="n">
        <v>0</v>
      </c>
      <c r="K801" s="46" t="n">
        <v>0</v>
      </c>
      <c r="L801" s="46" t="n">
        <v>0</v>
      </c>
      <c r="M801" s="46" t="n">
        <v>0</v>
      </c>
      <c r="N801" s="46" t="n">
        <v>0</v>
      </c>
      <c r="O801" s="46" t="n">
        <v>0</v>
      </c>
      <c r="P801" s="47" t="n">
        <v>0</v>
      </c>
      <c r="Q801" s="46" t="n">
        <v>0</v>
      </c>
      <c r="R801" s="46" t="n">
        <v>0</v>
      </c>
      <c r="S801" s="46" t="n">
        <v>0</v>
      </c>
      <c r="T801" s="46" t="n">
        <v>0</v>
      </c>
      <c r="U801" s="46" t="n">
        <v>0</v>
      </c>
      <c r="V801" s="46" t="n">
        <v>0</v>
      </c>
      <c r="W801" s="46" t="n">
        <v>0</v>
      </c>
      <c r="X801" s="55" t="n">
        <v>0</v>
      </c>
      <c r="Y801" s="48" t="n">
        <v>0</v>
      </c>
      <c r="Z801" s="46" t="n">
        <v>0</v>
      </c>
      <c r="AA801" s="46" t="n">
        <v>0</v>
      </c>
      <c r="AB801" s="46" t="n">
        <v>0</v>
      </c>
      <c r="AC801" s="46" t="n">
        <v>0</v>
      </c>
      <c r="AD801" s="46" t="n">
        <v>0</v>
      </c>
      <c r="AE801" s="46" t="n">
        <v>0</v>
      </c>
      <c r="AF801" s="49" t="n">
        <v>0</v>
      </c>
      <c r="AG801" s="50" t="n">
        <v>0</v>
      </c>
      <c r="AH801" s="51" t="n">
        <v>0</v>
      </c>
      <c r="AI801" s="51" t="n">
        <v>0</v>
      </c>
      <c r="AJ801" s="51"/>
      <c r="AK801" s="52" t="n">
        <v>0</v>
      </c>
      <c r="AL801" s="53" t="n">
        <v>0</v>
      </c>
      <c r="AM801" s="54"/>
    </row>
    <row r="802" customFormat="false" ht="15" hidden="false" customHeight="false" outlineLevel="0" collapsed="false">
      <c r="A802" s="1" t="n">
        <v>796</v>
      </c>
      <c r="B802" s="45" t="n">
        <v>719090</v>
      </c>
      <c r="C802" s="7" t="s">
        <v>496</v>
      </c>
      <c r="D802" s="46" t="n">
        <v>435092.39621</v>
      </c>
      <c r="E802" s="46" t="n">
        <v>37342.34689</v>
      </c>
      <c r="F802" s="46" t="n">
        <v>405610.64718</v>
      </c>
      <c r="G802" s="46" t="n">
        <v>28950.87943</v>
      </c>
      <c r="H802" s="47" t="n">
        <v>906996.26971</v>
      </c>
      <c r="I802" s="46" t="n">
        <v>2744.35504</v>
      </c>
      <c r="J802" s="46" t="n">
        <v>52943.88831</v>
      </c>
      <c r="K802" s="46" t="n">
        <v>342.79386</v>
      </c>
      <c r="L802" s="46" t="n">
        <v>533238.09782</v>
      </c>
      <c r="M802" s="46" t="n">
        <v>82282.18013</v>
      </c>
      <c r="N802" s="46" t="n">
        <v>26468.887</v>
      </c>
      <c r="O802" s="46" t="n">
        <v>0</v>
      </c>
      <c r="P802" s="47" t="n">
        <v>698020.20216</v>
      </c>
      <c r="Q802" s="46" t="n">
        <v>50118.09269</v>
      </c>
      <c r="R802" s="46" t="n">
        <v>3662.89632</v>
      </c>
      <c r="S802" s="46" t="n">
        <v>0</v>
      </c>
      <c r="T802" s="46" t="n">
        <v>1E-005</v>
      </c>
      <c r="U802" s="46" t="n">
        <v>1634.61343</v>
      </c>
      <c r="V802" s="46" t="n">
        <v>3.389</v>
      </c>
      <c r="W802" s="46" t="n">
        <v>44657.77312</v>
      </c>
      <c r="X802" s="55" t="n">
        <v>0</v>
      </c>
      <c r="Y802" s="48" t="n">
        <v>735.7172</v>
      </c>
      <c r="Z802" s="46" t="n">
        <v>2282.85342</v>
      </c>
      <c r="AA802" s="46" t="n">
        <v>2.3001</v>
      </c>
      <c r="AB802" s="46" t="n">
        <v>1499.0215</v>
      </c>
      <c r="AC802" s="46" t="n">
        <v>0.92723</v>
      </c>
      <c r="AD802" s="46" t="n">
        <v>0</v>
      </c>
      <c r="AE802" s="46" t="n">
        <v>1.69077</v>
      </c>
      <c r="AF802" s="49" t="n">
        <v>104599.27479</v>
      </c>
      <c r="AG802" s="50" t="n">
        <v>1709615.74666</v>
      </c>
      <c r="AH802" s="51" t="n">
        <v>1133163.48319</v>
      </c>
      <c r="AI802" s="51" t="n">
        <v>528658.55532</v>
      </c>
      <c r="AJ802" s="51"/>
      <c r="AK802" s="52" t="n">
        <v>47793.70815</v>
      </c>
      <c r="AL802" s="53" t="n">
        <v>-3.85625753551722E-010</v>
      </c>
      <c r="AM802" s="54"/>
    </row>
    <row r="803" customFormat="false" ht="15" hidden="false" customHeight="false" outlineLevel="0" collapsed="false">
      <c r="A803" s="28" t="n">
        <v>797</v>
      </c>
      <c r="B803" s="45" t="n">
        <v>74</v>
      </c>
      <c r="C803" s="7" t="s">
        <v>497</v>
      </c>
      <c r="D803" s="46" t="n">
        <v>5780655.60345</v>
      </c>
      <c r="E803" s="46" t="n">
        <v>5948060.54875</v>
      </c>
      <c r="F803" s="46" t="n">
        <v>15322532.58543</v>
      </c>
      <c r="G803" s="46" t="n">
        <v>3824789.60839</v>
      </c>
      <c r="H803" s="47" t="n">
        <v>30876038.34602</v>
      </c>
      <c r="I803" s="46" t="n">
        <v>2472768.21623</v>
      </c>
      <c r="J803" s="46" t="n">
        <v>3699621.46093</v>
      </c>
      <c r="K803" s="46" t="n">
        <v>1662615.69523</v>
      </c>
      <c r="L803" s="46" t="n">
        <v>4917826.39652</v>
      </c>
      <c r="M803" s="46" t="n">
        <v>774352.72329</v>
      </c>
      <c r="N803" s="46" t="n">
        <v>1257863.66743</v>
      </c>
      <c r="O803" s="46" t="n">
        <v>3946679.412</v>
      </c>
      <c r="P803" s="47" t="n">
        <v>18731727.57163</v>
      </c>
      <c r="Q803" s="46" t="n">
        <v>265206.88279</v>
      </c>
      <c r="R803" s="46" t="n">
        <v>312634.89015</v>
      </c>
      <c r="S803" s="46" t="n">
        <v>59624.53616</v>
      </c>
      <c r="T803" s="46" t="n">
        <v>107588.27979</v>
      </c>
      <c r="U803" s="46" t="n">
        <v>67438.93539</v>
      </c>
      <c r="V803" s="46" t="n">
        <v>647968.22029</v>
      </c>
      <c r="W803" s="46" t="n">
        <v>1268321.08546</v>
      </c>
      <c r="X803" s="55" t="n">
        <v>14074.9378</v>
      </c>
      <c r="Y803" s="48" t="n">
        <v>117691.30266</v>
      </c>
      <c r="Z803" s="46" t="n">
        <v>383838.67035</v>
      </c>
      <c r="AA803" s="46" t="n">
        <v>56126.17972</v>
      </c>
      <c r="AB803" s="46" t="n">
        <v>1231716.86194</v>
      </c>
      <c r="AC803" s="46" t="n">
        <v>206617.15441</v>
      </c>
      <c r="AD803" s="46" t="n">
        <v>71646.65396</v>
      </c>
      <c r="AE803" s="46" t="n">
        <v>67194.06983</v>
      </c>
      <c r="AF803" s="49" t="n">
        <v>4877688.6607</v>
      </c>
      <c r="AG803" s="50" t="n">
        <v>54485454.57835</v>
      </c>
      <c r="AH803" s="51" t="n">
        <v>35037704.72483</v>
      </c>
      <c r="AI803" s="51" t="n">
        <v>16752500.13705</v>
      </c>
      <c r="AJ803" s="51"/>
      <c r="AK803" s="52" t="n">
        <v>2695249.71647</v>
      </c>
      <c r="AL803" s="53" t="n">
        <v>5.12227416038513E-009</v>
      </c>
      <c r="AM803" s="54"/>
    </row>
    <row r="804" customFormat="false" ht="15" hidden="false" customHeight="false" outlineLevel="0" collapsed="false">
      <c r="A804" s="1" t="n">
        <v>798</v>
      </c>
      <c r="B804" s="45" t="n">
        <v>7401</v>
      </c>
      <c r="C804" s="7" t="s">
        <v>498</v>
      </c>
      <c r="D804" s="46" t="n">
        <v>5162821.62314</v>
      </c>
      <c r="E804" s="46" t="n">
        <v>2892612.55758</v>
      </c>
      <c r="F804" s="46" t="n">
        <v>14477030.96536</v>
      </c>
      <c r="G804" s="46" t="n">
        <v>3549947.77966</v>
      </c>
      <c r="H804" s="47" t="n">
        <v>26082412.92574</v>
      </c>
      <c r="I804" s="46" t="n">
        <v>2327737.54105</v>
      </c>
      <c r="J804" s="46" t="n">
        <v>3302842.00182</v>
      </c>
      <c r="K804" s="46" t="n">
        <v>1580919.67739</v>
      </c>
      <c r="L804" s="46" t="n">
        <v>4649953.78947</v>
      </c>
      <c r="M804" s="46" t="n">
        <v>693935.29714</v>
      </c>
      <c r="N804" s="46" t="n">
        <v>1017597.44541</v>
      </c>
      <c r="O804" s="46" t="n">
        <v>3496545.65</v>
      </c>
      <c r="P804" s="47" t="n">
        <v>17069531.40228</v>
      </c>
      <c r="Q804" s="46" t="n">
        <v>244482.79661</v>
      </c>
      <c r="R804" s="46" t="n">
        <v>273951.03016</v>
      </c>
      <c r="S804" s="46" t="n">
        <v>54279.03787</v>
      </c>
      <c r="T804" s="46" t="n">
        <v>93403.57995</v>
      </c>
      <c r="U804" s="46" t="n">
        <v>67437.29309</v>
      </c>
      <c r="V804" s="46" t="n">
        <v>590645.31662</v>
      </c>
      <c r="W804" s="46" t="n">
        <v>1110347.8859</v>
      </c>
      <c r="X804" s="55" t="n">
        <v>14074.9378</v>
      </c>
      <c r="Y804" s="48" t="n">
        <v>90402.03026</v>
      </c>
      <c r="Z804" s="46" t="n">
        <v>144637.22012</v>
      </c>
      <c r="AA804" s="46" t="n">
        <v>55218.54185</v>
      </c>
      <c r="AB804" s="46" t="n">
        <v>1043868.47362</v>
      </c>
      <c r="AC804" s="46" t="n">
        <v>179915.96224</v>
      </c>
      <c r="AD804" s="46" t="n">
        <v>66388.31128</v>
      </c>
      <c r="AE804" s="46" t="n">
        <v>59039.80936</v>
      </c>
      <c r="AF804" s="49" t="n">
        <v>4088092.22673</v>
      </c>
      <c r="AG804" s="50" t="n">
        <v>47240036.55475</v>
      </c>
      <c r="AH804" s="51" t="n">
        <v>32345684.08511</v>
      </c>
      <c r="AI804" s="51" t="n">
        <v>12551091.9639</v>
      </c>
      <c r="AJ804" s="51"/>
      <c r="AK804" s="52" t="n">
        <v>2343260.50574</v>
      </c>
      <c r="AL804" s="53" t="n">
        <v>5.58793544769287E-009</v>
      </c>
      <c r="AM804" s="54"/>
    </row>
    <row r="805" customFormat="false" ht="15" hidden="false" customHeight="false" outlineLevel="0" collapsed="false">
      <c r="A805" s="1" t="n">
        <v>799</v>
      </c>
      <c r="B805" s="45" t="n">
        <v>740105</v>
      </c>
      <c r="C805" s="7" t="s">
        <v>456</v>
      </c>
      <c r="D805" s="46" t="n">
        <v>9393.09078</v>
      </c>
      <c r="E805" s="46" t="n">
        <v>24497.80071</v>
      </c>
      <c r="F805" s="46" t="n">
        <v>539675.15464</v>
      </c>
      <c r="G805" s="46" t="n">
        <v>26252.46108</v>
      </c>
      <c r="H805" s="47" t="n">
        <v>599818.50721</v>
      </c>
      <c r="I805" s="46" t="n">
        <v>6274.03005</v>
      </c>
      <c r="J805" s="46" t="n">
        <v>51128.72793</v>
      </c>
      <c r="K805" s="46" t="n">
        <v>329.64514</v>
      </c>
      <c r="L805" s="46" t="n">
        <v>13866.87944</v>
      </c>
      <c r="M805" s="46" t="n">
        <v>9825.16707</v>
      </c>
      <c r="N805" s="46" t="n">
        <v>93094.54712</v>
      </c>
      <c r="O805" s="46" t="n">
        <v>23669.38</v>
      </c>
      <c r="P805" s="47" t="n">
        <v>198188.37675</v>
      </c>
      <c r="Q805" s="46" t="n">
        <v>0</v>
      </c>
      <c r="R805" s="46" t="n">
        <v>0</v>
      </c>
      <c r="S805" s="46" t="n">
        <v>0</v>
      </c>
      <c r="T805" s="46" t="n">
        <v>75</v>
      </c>
      <c r="U805" s="46" t="n">
        <v>0</v>
      </c>
      <c r="V805" s="46" t="n">
        <v>0</v>
      </c>
      <c r="W805" s="46" t="n">
        <v>0</v>
      </c>
      <c r="X805" s="55" t="n">
        <v>0</v>
      </c>
      <c r="Y805" s="48" t="n">
        <v>35744.88117</v>
      </c>
      <c r="Z805" s="46" t="n">
        <v>124192.91092</v>
      </c>
      <c r="AA805" s="46" t="n">
        <v>0</v>
      </c>
      <c r="AB805" s="46" t="n">
        <v>0</v>
      </c>
      <c r="AC805" s="46" t="n">
        <v>0</v>
      </c>
      <c r="AD805" s="46" t="n">
        <v>420.74688</v>
      </c>
      <c r="AE805" s="46" t="n">
        <v>0</v>
      </c>
      <c r="AF805" s="49" t="n">
        <v>160433.53897</v>
      </c>
      <c r="AG805" s="50" t="n">
        <v>958440.42293</v>
      </c>
      <c r="AH805" s="51" t="n">
        <v>757512.31728</v>
      </c>
      <c r="AI805" s="51" t="n">
        <v>200507.35877</v>
      </c>
      <c r="AJ805" s="51"/>
      <c r="AK805" s="52" t="n">
        <v>420.74688</v>
      </c>
      <c r="AL805" s="53" t="n">
        <v>-6.66773303237278E-011</v>
      </c>
      <c r="AM805" s="54"/>
    </row>
    <row r="806" customFormat="false" ht="15" hidden="false" customHeight="false" outlineLevel="0" collapsed="false">
      <c r="A806" s="1" t="n">
        <v>800</v>
      </c>
      <c r="B806" s="45" t="n">
        <v>740110</v>
      </c>
      <c r="C806" s="7" t="s">
        <v>499</v>
      </c>
      <c r="D806" s="46" t="n">
        <v>2431031.11076</v>
      </c>
      <c r="E806" s="46" t="n">
        <v>287681.07847</v>
      </c>
      <c r="F806" s="46" t="n">
        <v>6010271.3748</v>
      </c>
      <c r="G806" s="46" t="n">
        <v>549498.09079</v>
      </c>
      <c r="H806" s="47" t="n">
        <v>9278481.65482</v>
      </c>
      <c r="I806" s="46" t="n">
        <v>397739.23111</v>
      </c>
      <c r="J806" s="46" t="n">
        <v>299434.88805</v>
      </c>
      <c r="K806" s="46" t="n">
        <v>33629.82816</v>
      </c>
      <c r="L806" s="46" t="n">
        <v>2022436.97925</v>
      </c>
      <c r="M806" s="46" t="n">
        <v>0</v>
      </c>
      <c r="N806" s="46" t="n">
        <v>77908.31145</v>
      </c>
      <c r="O806" s="46" t="n">
        <v>2990865.951</v>
      </c>
      <c r="P806" s="47" t="n">
        <v>5822015.18902</v>
      </c>
      <c r="Q806" s="46" t="n">
        <v>92922.55907</v>
      </c>
      <c r="R806" s="46" t="n">
        <v>66669.483</v>
      </c>
      <c r="S806" s="46" t="n">
        <v>4290.18803</v>
      </c>
      <c r="T806" s="46" t="n">
        <v>21741.7293</v>
      </c>
      <c r="U806" s="46" t="n">
        <v>0</v>
      </c>
      <c r="V806" s="46" t="n">
        <v>3801.00648</v>
      </c>
      <c r="W806" s="46" t="n">
        <v>659726.0222</v>
      </c>
      <c r="X806" s="55" t="n">
        <v>7050.2957</v>
      </c>
      <c r="Y806" s="48" t="n">
        <v>364.087</v>
      </c>
      <c r="Z806" s="46" t="n">
        <v>564.53218</v>
      </c>
      <c r="AA806" s="46" t="n">
        <v>55015.62724</v>
      </c>
      <c r="AB806" s="46" t="n">
        <v>534247.12815</v>
      </c>
      <c r="AC806" s="46" t="n">
        <v>17331.65331</v>
      </c>
      <c r="AD806" s="46" t="n">
        <v>65967.5644</v>
      </c>
      <c r="AE806" s="46" t="n">
        <v>41705.46519</v>
      </c>
      <c r="AF806" s="49" t="n">
        <v>1571397.34125</v>
      </c>
      <c r="AG806" s="50" t="n">
        <v>16671894.18509</v>
      </c>
      <c r="AH806" s="51" t="n">
        <v>12084213.39135</v>
      </c>
      <c r="AI806" s="51" t="n">
        <v>3272724.45175</v>
      </c>
      <c r="AJ806" s="51"/>
      <c r="AK806" s="52" t="n">
        <v>1314956.34199</v>
      </c>
      <c r="AL806" s="53" t="n">
        <v>0</v>
      </c>
      <c r="AM806" s="54"/>
    </row>
    <row r="807" customFormat="false" ht="15" hidden="false" customHeight="false" outlineLevel="0" collapsed="false">
      <c r="A807" s="28" t="n">
        <v>801</v>
      </c>
      <c r="B807" s="45" t="n">
        <v>740115</v>
      </c>
      <c r="C807" s="7" t="s">
        <v>500</v>
      </c>
      <c r="D807" s="46" t="n">
        <v>0</v>
      </c>
      <c r="E807" s="46" t="n">
        <v>146116.1664</v>
      </c>
      <c r="F807" s="46" t="n">
        <v>704785.04437</v>
      </c>
      <c r="G807" s="46" t="n">
        <v>81772.82845</v>
      </c>
      <c r="H807" s="47" t="n">
        <v>932674.03922</v>
      </c>
      <c r="I807" s="46" t="n">
        <v>1121345.74134</v>
      </c>
      <c r="J807" s="46" t="n">
        <v>29536.06451</v>
      </c>
      <c r="K807" s="46" t="n">
        <v>0</v>
      </c>
      <c r="L807" s="46" t="n">
        <v>87172.99433</v>
      </c>
      <c r="M807" s="46" t="n">
        <v>21456.93233</v>
      </c>
      <c r="N807" s="46" t="n">
        <v>66527.92073</v>
      </c>
      <c r="O807" s="46" t="n">
        <v>0.001</v>
      </c>
      <c r="P807" s="47" t="n">
        <v>1326039.65424</v>
      </c>
      <c r="Q807" s="46" t="n">
        <v>122542.9379</v>
      </c>
      <c r="R807" s="46" t="n">
        <v>1792.102</v>
      </c>
      <c r="S807" s="46" t="n">
        <v>4287.42452</v>
      </c>
      <c r="T807" s="46" t="n">
        <v>0</v>
      </c>
      <c r="U807" s="46" t="n">
        <v>0</v>
      </c>
      <c r="V807" s="46" t="n">
        <v>0</v>
      </c>
      <c r="W807" s="46" t="n">
        <v>84378.63</v>
      </c>
      <c r="X807" s="55" t="n">
        <v>7024.6421</v>
      </c>
      <c r="Y807" s="48" t="n">
        <v>18.108</v>
      </c>
      <c r="Z807" s="46" t="n">
        <v>89.97</v>
      </c>
      <c r="AA807" s="46" t="n">
        <v>0</v>
      </c>
      <c r="AB807" s="46" t="n">
        <v>4012.87033</v>
      </c>
      <c r="AC807" s="46" t="n">
        <v>130596.52168</v>
      </c>
      <c r="AD807" s="46" t="n">
        <v>0</v>
      </c>
      <c r="AE807" s="46" t="n">
        <v>0</v>
      </c>
      <c r="AF807" s="49" t="n">
        <v>354743.20653</v>
      </c>
      <c r="AG807" s="50" t="n">
        <v>2613456.89999</v>
      </c>
      <c r="AH807" s="51" t="n">
        <v>1127927.83392</v>
      </c>
      <c r="AI807" s="51" t="n">
        <v>1397137.56574</v>
      </c>
      <c r="AJ807" s="51"/>
      <c r="AK807" s="52" t="n">
        <v>88391.50033</v>
      </c>
      <c r="AL807" s="53" t="n">
        <v>-2.91038304567337E-010</v>
      </c>
      <c r="AM807" s="54"/>
    </row>
    <row r="808" customFormat="false" ht="15" hidden="false" customHeight="false" outlineLevel="0" collapsed="false">
      <c r="A808" s="1" t="n">
        <v>802</v>
      </c>
      <c r="B808" s="45" t="n">
        <v>740120</v>
      </c>
      <c r="C808" s="7" t="s">
        <v>501</v>
      </c>
      <c r="D808" s="46" t="n">
        <v>0</v>
      </c>
      <c r="E808" s="46" t="n">
        <v>1880304.60073</v>
      </c>
      <c r="F808" s="46" t="n">
        <v>5196058.20049</v>
      </c>
      <c r="G808" s="46" t="n">
        <v>1231258.23594</v>
      </c>
      <c r="H808" s="47" t="n">
        <v>8307621.03716</v>
      </c>
      <c r="I808" s="46" t="n">
        <v>540279.12717</v>
      </c>
      <c r="J808" s="46" t="n">
        <v>1131723.79065</v>
      </c>
      <c r="K808" s="46" t="n">
        <v>306639.41101</v>
      </c>
      <c r="L808" s="46" t="n">
        <v>1692437.69513</v>
      </c>
      <c r="M808" s="46" t="n">
        <v>409994.9275</v>
      </c>
      <c r="N808" s="46" t="n">
        <v>572981.84805</v>
      </c>
      <c r="O808" s="46" t="n">
        <v>0</v>
      </c>
      <c r="P808" s="47" t="n">
        <v>4654056.79951</v>
      </c>
      <c r="Q808" s="46" t="n">
        <v>20863.10759</v>
      </c>
      <c r="R808" s="46" t="n">
        <v>0</v>
      </c>
      <c r="S808" s="46" t="n">
        <v>45701.42532</v>
      </c>
      <c r="T808" s="46" t="n">
        <v>14503.65429</v>
      </c>
      <c r="U808" s="46" t="n">
        <v>0</v>
      </c>
      <c r="V808" s="46" t="n">
        <v>483206.38187</v>
      </c>
      <c r="W808" s="46" t="n">
        <v>110129.94666</v>
      </c>
      <c r="X808" s="55" t="n">
        <v>0</v>
      </c>
      <c r="Y808" s="48" t="n">
        <v>25372.25544</v>
      </c>
      <c r="Z808" s="46" t="n">
        <v>0</v>
      </c>
      <c r="AA808" s="46" t="n">
        <v>115.53461</v>
      </c>
      <c r="AB808" s="46" t="n">
        <v>488949.76578</v>
      </c>
      <c r="AC808" s="46" t="n">
        <v>23943.37013</v>
      </c>
      <c r="AD808" s="46" t="n">
        <v>0</v>
      </c>
      <c r="AE808" s="46" t="n">
        <v>0</v>
      </c>
      <c r="AF808" s="49" t="n">
        <v>1212785.44169</v>
      </c>
      <c r="AG808" s="50" t="n">
        <v>14174463.27836</v>
      </c>
      <c r="AH808" s="51" t="n">
        <v>10787305.87508</v>
      </c>
      <c r="AI808" s="51" t="n">
        <v>2787962.15623</v>
      </c>
      <c r="AJ808" s="51"/>
      <c r="AK808" s="52" t="n">
        <v>599195.24705</v>
      </c>
      <c r="AL808" s="53" t="n">
        <v>0</v>
      </c>
      <c r="AM808" s="54"/>
    </row>
    <row r="809" customFormat="false" ht="15" hidden="false" customHeight="false" outlineLevel="0" collapsed="false">
      <c r="A809" s="1" t="n">
        <v>803</v>
      </c>
      <c r="B809" s="45" t="n">
        <v>740125</v>
      </c>
      <c r="C809" s="7" t="s">
        <v>502</v>
      </c>
      <c r="D809" s="46" t="n">
        <v>0</v>
      </c>
      <c r="E809" s="46" t="n">
        <v>367345.34021</v>
      </c>
      <c r="F809" s="46" t="n">
        <v>701610.85518</v>
      </c>
      <c r="G809" s="46" t="n">
        <v>411792.29142</v>
      </c>
      <c r="H809" s="47" t="n">
        <v>1480748.48681</v>
      </c>
      <c r="I809" s="46" t="n">
        <v>172278.74492</v>
      </c>
      <c r="J809" s="46" t="n">
        <v>323758.95651</v>
      </c>
      <c r="K809" s="46" t="n">
        <v>32623.04092</v>
      </c>
      <c r="L809" s="46" t="n">
        <v>563058.22582</v>
      </c>
      <c r="M809" s="46" t="n">
        <v>58294.82223</v>
      </c>
      <c r="N809" s="46" t="n">
        <v>128987.33553</v>
      </c>
      <c r="O809" s="46" t="n">
        <v>0</v>
      </c>
      <c r="P809" s="47" t="n">
        <v>1279001.12593</v>
      </c>
      <c r="Q809" s="46" t="n">
        <v>0</v>
      </c>
      <c r="R809" s="46" t="n">
        <v>0</v>
      </c>
      <c r="S809" s="46" t="n">
        <v>0</v>
      </c>
      <c r="T809" s="46" t="n">
        <v>25674.75556</v>
      </c>
      <c r="U809" s="46" t="n">
        <v>0</v>
      </c>
      <c r="V809" s="46" t="n">
        <v>67934.691</v>
      </c>
      <c r="W809" s="46" t="n">
        <v>4330.17958</v>
      </c>
      <c r="X809" s="55" t="n">
        <v>0</v>
      </c>
      <c r="Y809" s="48" t="n">
        <v>1649.42424</v>
      </c>
      <c r="Z809" s="46" t="n">
        <v>347.50254</v>
      </c>
      <c r="AA809" s="46" t="n">
        <v>87.38</v>
      </c>
      <c r="AB809" s="46" t="n">
        <v>16658.70936</v>
      </c>
      <c r="AC809" s="46" t="n">
        <v>8044.41712</v>
      </c>
      <c r="AD809" s="46" t="n">
        <v>0</v>
      </c>
      <c r="AE809" s="46" t="n">
        <v>0</v>
      </c>
      <c r="AF809" s="49" t="n">
        <v>124727.0594</v>
      </c>
      <c r="AG809" s="50" t="n">
        <v>2884476.67214</v>
      </c>
      <c r="AH809" s="51" t="n">
        <v>2263481.59481</v>
      </c>
      <c r="AI809" s="51" t="n">
        <v>599918.80839</v>
      </c>
      <c r="AJ809" s="51"/>
      <c r="AK809" s="52" t="n">
        <v>21076.26894</v>
      </c>
      <c r="AL809" s="53" t="n">
        <v>9.45874489843845E-011</v>
      </c>
      <c r="AM809" s="54"/>
    </row>
    <row r="810" customFormat="false" ht="15" hidden="false" customHeight="false" outlineLevel="0" collapsed="false">
      <c r="A810" s="1" t="n">
        <v>804</v>
      </c>
      <c r="B810" s="45" t="n">
        <v>740130</v>
      </c>
      <c r="C810" s="7" t="s">
        <v>457</v>
      </c>
      <c r="D810" s="46" t="n">
        <v>2668787.08133</v>
      </c>
      <c r="E810" s="46" t="n">
        <v>186667.57106</v>
      </c>
      <c r="F810" s="46" t="n">
        <v>148403.16927</v>
      </c>
      <c r="G810" s="46" t="n">
        <v>1184137.91407</v>
      </c>
      <c r="H810" s="47" t="n">
        <v>4187995.73573</v>
      </c>
      <c r="I810" s="46" t="n">
        <v>89776.02528</v>
      </c>
      <c r="J810" s="46" t="n">
        <v>1465626.283</v>
      </c>
      <c r="K810" s="46" t="n">
        <v>1028680.88205</v>
      </c>
      <c r="L810" s="46" t="n">
        <v>270981.0155</v>
      </c>
      <c r="M810" s="46" t="n">
        <v>194363.44801</v>
      </c>
      <c r="N810" s="46" t="n">
        <v>74212.566</v>
      </c>
      <c r="O810" s="46" t="n">
        <v>482010.318</v>
      </c>
      <c r="P810" s="47" t="n">
        <v>3605650.53784</v>
      </c>
      <c r="Q810" s="46" t="n">
        <v>8154.19205</v>
      </c>
      <c r="R810" s="46" t="n">
        <v>205489.44516</v>
      </c>
      <c r="S810" s="46" t="n">
        <v>0</v>
      </c>
      <c r="T810" s="46" t="n">
        <v>31408.4408</v>
      </c>
      <c r="U810" s="46" t="n">
        <v>67437.29309</v>
      </c>
      <c r="V810" s="46" t="n">
        <v>31003.23727</v>
      </c>
      <c r="W810" s="46" t="n">
        <v>141658.46777</v>
      </c>
      <c r="X810" s="55" t="n">
        <v>0</v>
      </c>
      <c r="Y810" s="48" t="n">
        <v>27249.55041</v>
      </c>
      <c r="Z810" s="46" t="n">
        <v>19423.85232</v>
      </c>
      <c r="AA810" s="46" t="n">
        <v>0</v>
      </c>
      <c r="AB810" s="46" t="n">
        <v>0</v>
      </c>
      <c r="AC810" s="46" t="n">
        <v>0</v>
      </c>
      <c r="AD810" s="46" t="n">
        <v>0</v>
      </c>
      <c r="AE810" s="46" t="n">
        <v>17334.34017</v>
      </c>
      <c r="AF810" s="49" t="n">
        <v>549158.81904</v>
      </c>
      <c r="AG810" s="50" t="n">
        <v>8342805.09261</v>
      </c>
      <c r="AH810" s="51" t="n">
        <v>4073561.73645</v>
      </c>
      <c r="AI810" s="51" t="n">
        <v>4060147.5953</v>
      </c>
      <c r="AJ810" s="51"/>
      <c r="AK810" s="52" t="n">
        <v>209095.76086</v>
      </c>
      <c r="AL810" s="53" t="n">
        <v>0</v>
      </c>
      <c r="AM810" s="54"/>
    </row>
    <row r="811" customFormat="false" ht="15" hidden="false" customHeight="false" outlineLevel="0" collapsed="false">
      <c r="A811" s="28" t="n">
        <v>805</v>
      </c>
      <c r="B811" s="45" t="n">
        <v>740135</v>
      </c>
      <c r="C811" s="7" t="s">
        <v>503</v>
      </c>
      <c r="D811" s="46" t="n">
        <v>53610.34027</v>
      </c>
      <c r="E811" s="46" t="n">
        <v>0</v>
      </c>
      <c r="F811" s="46" t="n">
        <v>1176227.16661</v>
      </c>
      <c r="G811" s="46" t="n">
        <v>65235.95791</v>
      </c>
      <c r="H811" s="47" t="n">
        <v>1295073.46479</v>
      </c>
      <c r="I811" s="46" t="n">
        <v>44.64118</v>
      </c>
      <c r="J811" s="46" t="n">
        <v>1633.29117</v>
      </c>
      <c r="K811" s="46" t="n">
        <v>179016.87011</v>
      </c>
      <c r="L811" s="46" t="n">
        <v>0</v>
      </c>
      <c r="M811" s="46" t="n">
        <v>0</v>
      </c>
      <c r="N811" s="46" t="n">
        <v>3884.91653</v>
      </c>
      <c r="O811" s="46" t="n">
        <v>0</v>
      </c>
      <c r="P811" s="47" t="n">
        <v>184579.71899</v>
      </c>
      <c r="Q811" s="46" t="n">
        <v>0</v>
      </c>
      <c r="R811" s="46" t="n">
        <v>0</v>
      </c>
      <c r="S811" s="46" t="n">
        <v>0</v>
      </c>
      <c r="T811" s="46" t="n">
        <v>0</v>
      </c>
      <c r="U811" s="46" t="n">
        <v>0</v>
      </c>
      <c r="V811" s="46" t="n">
        <v>4700</v>
      </c>
      <c r="W811" s="46" t="n">
        <v>110124.63969</v>
      </c>
      <c r="X811" s="55" t="n">
        <v>0</v>
      </c>
      <c r="Y811" s="48" t="n">
        <v>3.724</v>
      </c>
      <c r="Z811" s="46" t="n">
        <v>18.45216</v>
      </c>
      <c r="AA811" s="46" t="n">
        <v>0</v>
      </c>
      <c r="AB811" s="46" t="n">
        <v>0</v>
      </c>
      <c r="AC811" s="46" t="n">
        <v>0</v>
      </c>
      <c r="AD811" s="46" t="n">
        <v>0</v>
      </c>
      <c r="AE811" s="46" t="n">
        <v>0</v>
      </c>
      <c r="AF811" s="49" t="n">
        <v>114846.81585</v>
      </c>
      <c r="AG811" s="50" t="n">
        <v>1594499.99963</v>
      </c>
      <c r="AH811" s="51" t="n">
        <v>1251681.33222</v>
      </c>
      <c r="AI811" s="51" t="n">
        <v>232694.02772</v>
      </c>
      <c r="AJ811" s="51"/>
      <c r="AK811" s="52" t="n">
        <v>110124.63969</v>
      </c>
      <c r="AL811" s="53" t="n">
        <v>-2.18278728425503E-010</v>
      </c>
      <c r="AM811" s="54"/>
    </row>
    <row r="812" customFormat="false" ht="15" hidden="false" customHeight="false" outlineLevel="0" collapsed="false">
      <c r="A812" s="28" t="n">
        <v>806</v>
      </c>
      <c r="B812" s="45" t="n">
        <v>740140</v>
      </c>
      <c r="C812" s="7" t="s">
        <v>460</v>
      </c>
      <c r="D812" s="46" t="n">
        <v>0</v>
      </c>
      <c r="E812" s="46" t="n">
        <v>0</v>
      </c>
      <c r="F812" s="46" t="n">
        <v>0</v>
      </c>
      <c r="G812" s="46" t="n">
        <v>0</v>
      </c>
      <c r="H812" s="47" t="n">
        <v>0</v>
      </c>
      <c r="I812" s="46" t="n">
        <v>0</v>
      </c>
      <c r="J812" s="46" t="n">
        <v>0</v>
      </c>
      <c r="K812" s="46" t="n">
        <v>0</v>
      </c>
      <c r="L812" s="46" t="n">
        <v>0</v>
      </c>
      <c r="M812" s="46" t="n">
        <v>0</v>
      </c>
      <c r="N812" s="46" t="n">
        <v>0</v>
      </c>
      <c r="O812" s="46" t="n">
        <v>0</v>
      </c>
      <c r="P812" s="47" t="n">
        <v>0</v>
      </c>
      <c r="Q812" s="46" t="n">
        <v>0</v>
      </c>
      <c r="R812" s="46" t="n">
        <v>0</v>
      </c>
      <c r="S812" s="46" t="n">
        <v>0</v>
      </c>
      <c r="T812" s="46" t="n">
        <v>0</v>
      </c>
      <c r="U812" s="46" t="n">
        <v>0</v>
      </c>
      <c r="V812" s="46" t="n">
        <v>0</v>
      </c>
      <c r="W812" s="46" t="n">
        <v>0</v>
      </c>
      <c r="X812" s="55" t="n">
        <v>0</v>
      </c>
      <c r="Y812" s="48" t="n">
        <v>0</v>
      </c>
      <c r="Z812" s="46" t="n">
        <v>0</v>
      </c>
      <c r="AA812" s="46" t="n">
        <v>0</v>
      </c>
      <c r="AB812" s="46" t="n">
        <v>0</v>
      </c>
      <c r="AC812" s="46" t="n">
        <v>0</v>
      </c>
      <c r="AD812" s="46" t="n">
        <v>0</v>
      </c>
      <c r="AE812" s="46" t="n">
        <v>0.004</v>
      </c>
      <c r="AF812" s="49" t="n">
        <v>0.004</v>
      </c>
      <c r="AG812" s="50" t="n">
        <v>0.004</v>
      </c>
      <c r="AH812" s="51" t="n">
        <v>0.004</v>
      </c>
      <c r="AI812" s="51" t="n">
        <v>0</v>
      </c>
      <c r="AJ812" s="51"/>
      <c r="AK812" s="52" t="n">
        <v>0</v>
      </c>
      <c r="AL812" s="53" t="n">
        <v>0</v>
      </c>
      <c r="AM812" s="54"/>
    </row>
    <row r="813" customFormat="false" ht="15" hidden="false" customHeight="false" outlineLevel="0" collapsed="false">
      <c r="A813" s="1" t="n">
        <v>807</v>
      </c>
      <c r="B813" s="45" t="n">
        <v>7402</v>
      </c>
      <c r="C813" s="7" t="s">
        <v>504</v>
      </c>
      <c r="D813" s="46" t="n">
        <v>2880.88631</v>
      </c>
      <c r="E813" s="46" t="n">
        <v>0</v>
      </c>
      <c r="F813" s="46" t="n">
        <v>60040.14024</v>
      </c>
      <c r="G813" s="46" t="n">
        <v>10460.28408</v>
      </c>
      <c r="H813" s="47" t="n">
        <v>73381.31063</v>
      </c>
      <c r="I813" s="46" t="n">
        <v>15146.8128</v>
      </c>
      <c r="J813" s="46" t="n">
        <v>4170.92953</v>
      </c>
      <c r="K813" s="46" t="n">
        <v>42269.70382</v>
      </c>
      <c r="L813" s="46" t="n">
        <v>6240.41399</v>
      </c>
      <c r="M813" s="46" t="n">
        <v>16715.90066</v>
      </c>
      <c r="N813" s="46" t="n">
        <v>0</v>
      </c>
      <c r="O813" s="46" t="n">
        <v>0</v>
      </c>
      <c r="P813" s="47" t="n">
        <v>84543.7608</v>
      </c>
      <c r="Q813" s="46" t="n">
        <v>937.82191</v>
      </c>
      <c r="R813" s="46" t="n">
        <v>0.47652</v>
      </c>
      <c r="S813" s="46" t="n">
        <v>176.23741</v>
      </c>
      <c r="T813" s="46" t="n">
        <v>10724.72984</v>
      </c>
      <c r="U813" s="46" t="n">
        <v>0</v>
      </c>
      <c r="V813" s="46" t="n">
        <v>13175.30663</v>
      </c>
      <c r="W813" s="46" t="n">
        <v>11497.44081</v>
      </c>
      <c r="X813" s="55" t="n">
        <v>0</v>
      </c>
      <c r="Y813" s="48" t="n">
        <v>0</v>
      </c>
      <c r="Z813" s="46" t="n">
        <v>465.57833</v>
      </c>
      <c r="AA813" s="46" t="n">
        <v>0</v>
      </c>
      <c r="AB813" s="46" t="n">
        <v>0</v>
      </c>
      <c r="AC813" s="46" t="n">
        <v>1147.79136</v>
      </c>
      <c r="AD813" s="46" t="n">
        <v>750</v>
      </c>
      <c r="AE813" s="46" t="n">
        <v>2262.44053</v>
      </c>
      <c r="AF813" s="49" t="n">
        <v>41137.82334</v>
      </c>
      <c r="AG813" s="50" t="n">
        <v>199062.89477</v>
      </c>
      <c r="AH813" s="51" t="n">
        <v>114389.92095</v>
      </c>
      <c r="AI813" s="51" t="n">
        <v>72425.53301</v>
      </c>
      <c r="AJ813" s="51"/>
      <c r="AK813" s="52" t="n">
        <v>12247.44081</v>
      </c>
      <c r="AL813" s="53" t="n">
        <v>1.45519152283669E-011</v>
      </c>
      <c r="AM813" s="54"/>
    </row>
    <row r="814" customFormat="false" ht="15" hidden="false" customHeight="false" outlineLevel="0" collapsed="false">
      <c r="A814" s="1" t="n">
        <v>808</v>
      </c>
      <c r="B814" s="45" t="n">
        <v>740205</v>
      </c>
      <c r="C814" s="7" t="s">
        <v>275</v>
      </c>
      <c r="D814" s="46" t="n">
        <v>2880.88631</v>
      </c>
      <c r="E814" s="46" t="n">
        <v>0</v>
      </c>
      <c r="F814" s="46" t="n">
        <v>60040.14024</v>
      </c>
      <c r="G814" s="46" t="n">
        <v>10460.28408</v>
      </c>
      <c r="H814" s="47" t="n">
        <v>73381.31063</v>
      </c>
      <c r="I814" s="46" t="n">
        <v>15146.8128</v>
      </c>
      <c r="J814" s="46" t="n">
        <v>4170.9055</v>
      </c>
      <c r="K814" s="46" t="n">
        <v>42269.70382</v>
      </c>
      <c r="L814" s="46" t="n">
        <v>6240.41399</v>
      </c>
      <c r="M814" s="46" t="n">
        <v>16584.86722</v>
      </c>
      <c r="N814" s="46" t="n">
        <v>0</v>
      </c>
      <c r="O814" s="46" t="n">
        <v>0</v>
      </c>
      <c r="P814" s="47" t="n">
        <v>84412.70333</v>
      </c>
      <c r="Q814" s="46" t="n">
        <v>937.82191</v>
      </c>
      <c r="R814" s="46" t="n">
        <v>0.47652</v>
      </c>
      <c r="S814" s="46" t="n">
        <v>176.23741</v>
      </c>
      <c r="T814" s="46" t="n">
        <v>10724.72984</v>
      </c>
      <c r="U814" s="46" t="n">
        <v>0</v>
      </c>
      <c r="V814" s="46" t="n">
        <v>13175.30663</v>
      </c>
      <c r="W814" s="46" t="n">
        <v>2953.60861</v>
      </c>
      <c r="X814" s="55" t="n">
        <v>0</v>
      </c>
      <c r="Y814" s="48" t="n">
        <v>0</v>
      </c>
      <c r="Z814" s="46" t="n">
        <v>465.57833</v>
      </c>
      <c r="AA814" s="46" t="n">
        <v>0</v>
      </c>
      <c r="AB814" s="46" t="n">
        <v>0</v>
      </c>
      <c r="AC814" s="46" t="n">
        <v>1125.80521</v>
      </c>
      <c r="AD814" s="46" t="n">
        <v>0</v>
      </c>
      <c r="AE814" s="46" t="n">
        <v>1788.5179</v>
      </c>
      <c r="AF814" s="49" t="n">
        <v>31348.08236</v>
      </c>
      <c r="AG814" s="50" t="n">
        <v>189142.09632</v>
      </c>
      <c r="AH814" s="51" t="n">
        <v>113762.9547</v>
      </c>
      <c r="AI814" s="51" t="n">
        <v>72425.53301</v>
      </c>
      <c r="AJ814" s="51"/>
      <c r="AK814" s="52" t="n">
        <v>2953.60861</v>
      </c>
      <c r="AL814" s="53" t="n">
        <v>-4.54747350886464E-012</v>
      </c>
      <c r="AM814" s="54"/>
    </row>
    <row r="815" customFormat="false" ht="15" hidden="false" customHeight="false" outlineLevel="0" collapsed="false">
      <c r="A815" s="1" t="n">
        <v>809</v>
      </c>
      <c r="B815" s="45" t="n">
        <v>740210</v>
      </c>
      <c r="C815" s="7" t="s">
        <v>505</v>
      </c>
      <c r="D815" s="46" t="n">
        <v>0</v>
      </c>
      <c r="E815" s="46" t="n">
        <v>0</v>
      </c>
      <c r="F815" s="46" t="n">
        <v>0</v>
      </c>
      <c r="G815" s="46" t="n">
        <v>0</v>
      </c>
      <c r="H815" s="47" t="n">
        <v>0</v>
      </c>
      <c r="I815" s="46" t="n">
        <v>0</v>
      </c>
      <c r="J815" s="46" t="n">
        <v>0.02403</v>
      </c>
      <c r="K815" s="46" t="n">
        <v>0</v>
      </c>
      <c r="L815" s="46" t="n">
        <v>0</v>
      </c>
      <c r="M815" s="46" t="n">
        <v>0</v>
      </c>
      <c r="N815" s="46" t="n">
        <v>0</v>
      </c>
      <c r="O815" s="46" t="n">
        <v>0</v>
      </c>
      <c r="P815" s="47" t="n">
        <v>0.02403</v>
      </c>
      <c r="Q815" s="46" t="n">
        <v>0</v>
      </c>
      <c r="R815" s="46" t="n">
        <v>0</v>
      </c>
      <c r="S815" s="46" t="n">
        <v>0</v>
      </c>
      <c r="T815" s="46" t="n">
        <v>0</v>
      </c>
      <c r="U815" s="46" t="n">
        <v>0</v>
      </c>
      <c r="V815" s="46" t="n">
        <v>0</v>
      </c>
      <c r="W815" s="46" t="n">
        <v>0</v>
      </c>
      <c r="X815" s="55" t="n">
        <v>0</v>
      </c>
      <c r="Y815" s="48" t="n">
        <v>0</v>
      </c>
      <c r="Z815" s="46" t="n">
        <v>0</v>
      </c>
      <c r="AA815" s="46" t="n">
        <v>0</v>
      </c>
      <c r="AB815" s="46" t="n">
        <v>0</v>
      </c>
      <c r="AC815" s="46" t="n">
        <v>0</v>
      </c>
      <c r="AD815" s="46" t="n">
        <v>0</v>
      </c>
      <c r="AE815" s="46" t="n">
        <v>0</v>
      </c>
      <c r="AF815" s="49" t="n">
        <v>0</v>
      </c>
      <c r="AG815" s="50" t="n">
        <v>0.02403</v>
      </c>
      <c r="AH815" s="51" t="n">
        <v>0.02403</v>
      </c>
      <c r="AI815" s="51" t="n">
        <v>0</v>
      </c>
      <c r="AJ815" s="51"/>
      <c r="AK815" s="52" t="n">
        <v>0</v>
      </c>
      <c r="AL815" s="53" t="n">
        <v>0</v>
      </c>
      <c r="AM815" s="54"/>
    </row>
    <row r="816" customFormat="false" ht="15" hidden="false" customHeight="false" outlineLevel="0" collapsed="false">
      <c r="A816" s="28" t="n">
        <v>810</v>
      </c>
      <c r="B816" s="45" t="n">
        <v>740215</v>
      </c>
      <c r="C816" s="7" t="s">
        <v>298</v>
      </c>
      <c r="D816" s="46" t="n">
        <v>0</v>
      </c>
      <c r="E816" s="46" t="n">
        <v>0</v>
      </c>
      <c r="F816" s="46" t="n">
        <v>0</v>
      </c>
      <c r="G816" s="46" t="n">
        <v>0</v>
      </c>
      <c r="H816" s="47" t="n">
        <v>0</v>
      </c>
      <c r="I816" s="46" t="n">
        <v>0</v>
      </c>
      <c r="J816" s="46" t="n">
        <v>0</v>
      </c>
      <c r="K816" s="46" t="n">
        <v>0</v>
      </c>
      <c r="L816" s="46" t="n">
        <v>0</v>
      </c>
      <c r="M816" s="46" t="n">
        <v>0</v>
      </c>
      <c r="N816" s="46" t="n">
        <v>0</v>
      </c>
      <c r="O816" s="46" t="n">
        <v>0</v>
      </c>
      <c r="P816" s="47" t="n">
        <v>0</v>
      </c>
      <c r="Q816" s="46" t="n">
        <v>0</v>
      </c>
      <c r="R816" s="46" t="n">
        <v>0</v>
      </c>
      <c r="S816" s="46" t="n">
        <v>0</v>
      </c>
      <c r="T816" s="46" t="n">
        <v>0</v>
      </c>
      <c r="U816" s="46" t="n">
        <v>0</v>
      </c>
      <c r="V816" s="46" t="n">
        <v>0</v>
      </c>
      <c r="W816" s="46" t="n">
        <v>0</v>
      </c>
      <c r="X816" s="55" t="n">
        <v>0</v>
      </c>
      <c r="Y816" s="48" t="n">
        <v>0</v>
      </c>
      <c r="Z816" s="46" t="n">
        <v>0</v>
      </c>
      <c r="AA816" s="46" t="n">
        <v>0</v>
      </c>
      <c r="AB816" s="46" t="n">
        <v>0</v>
      </c>
      <c r="AC816" s="46" t="n">
        <v>0</v>
      </c>
      <c r="AD816" s="46" t="n">
        <v>0</v>
      </c>
      <c r="AE816" s="46" t="n">
        <v>0</v>
      </c>
      <c r="AF816" s="49" t="n">
        <v>0</v>
      </c>
      <c r="AG816" s="50" t="n">
        <v>0</v>
      </c>
      <c r="AH816" s="51" t="n">
        <v>0</v>
      </c>
      <c r="AI816" s="51" t="n">
        <v>0</v>
      </c>
      <c r="AJ816" s="51"/>
      <c r="AK816" s="52" t="n">
        <v>0</v>
      </c>
      <c r="AL816" s="53" t="n">
        <v>0</v>
      </c>
      <c r="AM816" s="54"/>
    </row>
    <row r="817" customFormat="false" ht="15" hidden="false" customHeight="false" outlineLevel="0" collapsed="false">
      <c r="A817" s="1" t="n">
        <v>811</v>
      </c>
      <c r="B817" s="45" t="n">
        <v>740220</v>
      </c>
      <c r="C817" s="7" t="s">
        <v>307</v>
      </c>
      <c r="D817" s="46" t="n">
        <v>0</v>
      </c>
      <c r="E817" s="46" t="n">
        <v>0</v>
      </c>
      <c r="F817" s="46" t="n">
        <v>0</v>
      </c>
      <c r="G817" s="46" t="n">
        <v>0</v>
      </c>
      <c r="H817" s="47" t="n">
        <v>0</v>
      </c>
      <c r="I817" s="46" t="n">
        <v>0</v>
      </c>
      <c r="J817" s="46" t="n">
        <v>0</v>
      </c>
      <c r="K817" s="46" t="n">
        <v>0</v>
      </c>
      <c r="L817" s="46" t="n">
        <v>0</v>
      </c>
      <c r="M817" s="46" t="n">
        <v>0</v>
      </c>
      <c r="N817" s="46" t="n">
        <v>0</v>
      </c>
      <c r="O817" s="46" t="n">
        <v>0</v>
      </c>
      <c r="P817" s="47" t="n">
        <v>0</v>
      </c>
      <c r="Q817" s="46" t="n">
        <v>0</v>
      </c>
      <c r="R817" s="46" t="n">
        <v>0</v>
      </c>
      <c r="S817" s="46" t="n">
        <v>0</v>
      </c>
      <c r="T817" s="46" t="n">
        <v>0</v>
      </c>
      <c r="U817" s="46" t="n">
        <v>0</v>
      </c>
      <c r="V817" s="46" t="n">
        <v>0</v>
      </c>
      <c r="W817" s="46" t="n">
        <v>0</v>
      </c>
      <c r="X817" s="55" t="n">
        <v>0</v>
      </c>
      <c r="Y817" s="48" t="n">
        <v>0</v>
      </c>
      <c r="Z817" s="46" t="n">
        <v>0</v>
      </c>
      <c r="AA817" s="46" t="n">
        <v>0</v>
      </c>
      <c r="AB817" s="46" t="n">
        <v>0</v>
      </c>
      <c r="AC817" s="46" t="n">
        <v>0</v>
      </c>
      <c r="AD817" s="46" t="n">
        <v>0</v>
      </c>
      <c r="AE817" s="46" t="n">
        <v>0</v>
      </c>
      <c r="AF817" s="49" t="n">
        <v>0</v>
      </c>
      <c r="AG817" s="50" t="n">
        <v>0</v>
      </c>
      <c r="AH817" s="51" t="n">
        <v>0</v>
      </c>
      <c r="AI817" s="51" t="n">
        <v>0</v>
      </c>
      <c r="AJ817" s="51"/>
      <c r="AK817" s="52" t="n">
        <v>0</v>
      </c>
      <c r="AL817" s="53" t="n">
        <v>0</v>
      </c>
      <c r="AM817" s="54"/>
    </row>
    <row r="818" customFormat="false" ht="15" hidden="false" customHeight="false" outlineLevel="0" collapsed="false">
      <c r="A818" s="1" t="n">
        <v>812</v>
      </c>
      <c r="B818" s="45" t="n">
        <v>740225</v>
      </c>
      <c r="C818" s="7" t="s">
        <v>308</v>
      </c>
      <c r="D818" s="46" t="n">
        <v>0</v>
      </c>
      <c r="E818" s="46" t="n">
        <v>0</v>
      </c>
      <c r="F818" s="46" t="n">
        <v>0</v>
      </c>
      <c r="G818" s="46" t="n">
        <v>0</v>
      </c>
      <c r="H818" s="47" t="n">
        <v>0</v>
      </c>
      <c r="I818" s="46" t="n">
        <v>0</v>
      </c>
      <c r="J818" s="46" t="n">
        <v>0</v>
      </c>
      <c r="K818" s="46" t="n">
        <v>0</v>
      </c>
      <c r="L818" s="46" t="n">
        <v>0</v>
      </c>
      <c r="M818" s="46" t="n">
        <v>131.03344</v>
      </c>
      <c r="N818" s="46" t="n">
        <v>0</v>
      </c>
      <c r="O818" s="46" t="n">
        <v>0</v>
      </c>
      <c r="P818" s="47" t="n">
        <v>131.03344</v>
      </c>
      <c r="Q818" s="46" t="n">
        <v>0</v>
      </c>
      <c r="R818" s="46" t="n">
        <v>0</v>
      </c>
      <c r="S818" s="46" t="n">
        <v>0</v>
      </c>
      <c r="T818" s="46" t="n">
        <v>0</v>
      </c>
      <c r="U818" s="46" t="n">
        <v>0</v>
      </c>
      <c r="V818" s="46" t="n">
        <v>0</v>
      </c>
      <c r="W818" s="46" t="n">
        <v>18.40842</v>
      </c>
      <c r="X818" s="55" t="n">
        <v>0</v>
      </c>
      <c r="Y818" s="48" t="n">
        <v>0</v>
      </c>
      <c r="Z818" s="46" t="n">
        <v>0</v>
      </c>
      <c r="AA818" s="46" t="n">
        <v>0</v>
      </c>
      <c r="AB818" s="46" t="n">
        <v>0</v>
      </c>
      <c r="AC818" s="46" t="n">
        <v>0</v>
      </c>
      <c r="AD818" s="46" t="n">
        <v>0</v>
      </c>
      <c r="AE818" s="46" t="n">
        <v>473.92263</v>
      </c>
      <c r="AF818" s="49" t="n">
        <v>492.33105</v>
      </c>
      <c r="AG818" s="50" t="n">
        <v>623.36449</v>
      </c>
      <c r="AH818" s="51" t="n">
        <v>604.95607</v>
      </c>
      <c r="AI818" s="51" t="n">
        <v>0</v>
      </c>
      <c r="AJ818" s="51"/>
      <c r="AK818" s="52" t="n">
        <v>18.40842</v>
      </c>
      <c r="AL818" s="53" t="n">
        <v>0</v>
      </c>
      <c r="AM818" s="54"/>
    </row>
    <row r="819" customFormat="false" ht="15" hidden="false" customHeight="false" outlineLevel="0" collapsed="false">
      <c r="A819" s="1" t="n">
        <v>813</v>
      </c>
      <c r="B819" s="45" t="n">
        <v>740230</v>
      </c>
      <c r="C819" s="7" t="s">
        <v>311</v>
      </c>
      <c r="D819" s="46" t="n">
        <v>0</v>
      </c>
      <c r="E819" s="46" t="n">
        <v>0</v>
      </c>
      <c r="F819" s="46" t="n">
        <v>0</v>
      </c>
      <c r="G819" s="46" t="n">
        <v>0</v>
      </c>
      <c r="H819" s="47" t="n">
        <v>0</v>
      </c>
      <c r="I819" s="46" t="n">
        <v>0</v>
      </c>
      <c r="J819" s="46" t="n">
        <v>0</v>
      </c>
      <c r="K819" s="46" t="n">
        <v>0</v>
      </c>
      <c r="L819" s="46" t="n">
        <v>0</v>
      </c>
      <c r="M819" s="46" t="n">
        <v>0</v>
      </c>
      <c r="N819" s="46" t="n">
        <v>0</v>
      </c>
      <c r="O819" s="46" t="n">
        <v>0</v>
      </c>
      <c r="P819" s="47" t="n">
        <v>0</v>
      </c>
      <c r="Q819" s="46" t="n">
        <v>0</v>
      </c>
      <c r="R819" s="46" t="n">
        <v>0</v>
      </c>
      <c r="S819" s="46" t="n">
        <v>0</v>
      </c>
      <c r="T819" s="46" t="n">
        <v>0</v>
      </c>
      <c r="U819" s="46" t="n">
        <v>0</v>
      </c>
      <c r="V819" s="46" t="n">
        <v>0</v>
      </c>
      <c r="W819" s="46" t="n">
        <v>7422.21698</v>
      </c>
      <c r="X819" s="55" t="n">
        <v>0</v>
      </c>
      <c r="Y819" s="48" t="n">
        <v>0</v>
      </c>
      <c r="Z819" s="46" t="n">
        <v>0</v>
      </c>
      <c r="AA819" s="46" t="n">
        <v>0</v>
      </c>
      <c r="AB819" s="46" t="n">
        <v>0</v>
      </c>
      <c r="AC819" s="46" t="n">
        <v>21.98615</v>
      </c>
      <c r="AD819" s="46" t="n">
        <v>750</v>
      </c>
      <c r="AE819" s="46" t="n">
        <v>0</v>
      </c>
      <c r="AF819" s="49" t="n">
        <v>8194.20313</v>
      </c>
      <c r="AG819" s="50" t="n">
        <v>8194.20313</v>
      </c>
      <c r="AH819" s="51" t="n">
        <v>21.98615</v>
      </c>
      <c r="AI819" s="51" t="n">
        <v>0</v>
      </c>
      <c r="AJ819" s="51"/>
      <c r="AK819" s="52" t="n">
        <v>8172.21698</v>
      </c>
      <c r="AL819" s="53" t="n">
        <v>0</v>
      </c>
      <c r="AM819" s="54"/>
    </row>
    <row r="820" customFormat="false" ht="15" hidden="false" customHeight="false" outlineLevel="0" collapsed="false">
      <c r="A820" s="28" t="n">
        <v>814</v>
      </c>
      <c r="B820" s="45" t="n">
        <v>740235</v>
      </c>
      <c r="C820" s="7" t="s">
        <v>350</v>
      </c>
      <c r="D820" s="46" t="n">
        <v>0</v>
      </c>
      <c r="E820" s="46" t="n">
        <v>0</v>
      </c>
      <c r="F820" s="46" t="n">
        <v>0</v>
      </c>
      <c r="G820" s="46" t="n">
        <v>0</v>
      </c>
      <c r="H820" s="47" t="n">
        <v>0</v>
      </c>
      <c r="I820" s="46" t="n">
        <v>0</v>
      </c>
      <c r="J820" s="46" t="n">
        <v>0</v>
      </c>
      <c r="K820" s="46" t="n">
        <v>0</v>
      </c>
      <c r="L820" s="46" t="n">
        <v>0</v>
      </c>
      <c r="M820" s="46" t="n">
        <v>0</v>
      </c>
      <c r="N820" s="46" t="n">
        <v>0</v>
      </c>
      <c r="O820" s="46" t="n">
        <v>0</v>
      </c>
      <c r="P820" s="47" t="n">
        <v>0</v>
      </c>
      <c r="Q820" s="46" t="n">
        <v>0</v>
      </c>
      <c r="R820" s="46" t="n">
        <v>0</v>
      </c>
      <c r="S820" s="46" t="n">
        <v>0</v>
      </c>
      <c r="T820" s="46" t="n">
        <v>0</v>
      </c>
      <c r="U820" s="46" t="n">
        <v>0</v>
      </c>
      <c r="V820" s="46" t="n">
        <v>0</v>
      </c>
      <c r="W820" s="46" t="n">
        <v>0</v>
      </c>
      <c r="X820" s="55" t="n">
        <v>0</v>
      </c>
      <c r="Y820" s="48" t="n">
        <v>0</v>
      </c>
      <c r="Z820" s="46" t="n">
        <v>0</v>
      </c>
      <c r="AA820" s="46" t="n">
        <v>0</v>
      </c>
      <c r="AB820" s="46" t="n">
        <v>0</v>
      </c>
      <c r="AC820" s="46" t="n">
        <v>0</v>
      </c>
      <c r="AD820" s="46" t="n">
        <v>0</v>
      </c>
      <c r="AE820" s="46" t="n">
        <v>0</v>
      </c>
      <c r="AF820" s="49" t="n">
        <v>0</v>
      </c>
      <c r="AG820" s="50" t="n">
        <v>0</v>
      </c>
      <c r="AH820" s="51" t="n">
        <v>0</v>
      </c>
      <c r="AI820" s="51" t="n">
        <v>0</v>
      </c>
      <c r="AJ820" s="51"/>
      <c r="AK820" s="52" t="n">
        <v>0</v>
      </c>
      <c r="AL820" s="53" t="n">
        <v>0</v>
      </c>
      <c r="AM820" s="54"/>
    </row>
    <row r="821" customFormat="false" ht="15" hidden="false" customHeight="false" outlineLevel="0" collapsed="false">
      <c r="A821" s="1" t="n">
        <v>815</v>
      </c>
      <c r="B821" s="45" t="n">
        <v>740240</v>
      </c>
      <c r="C821" s="7" t="s">
        <v>360</v>
      </c>
      <c r="D821" s="46" t="n">
        <v>0</v>
      </c>
      <c r="E821" s="46" t="n">
        <v>0</v>
      </c>
      <c r="F821" s="46" t="n">
        <v>0</v>
      </c>
      <c r="G821" s="46" t="n">
        <v>0</v>
      </c>
      <c r="H821" s="47" t="n">
        <v>0</v>
      </c>
      <c r="I821" s="46" t="n">
        <v>0</v>
      </c>
      <c r="J821" s="46" t="n">
        <v>0</v>
      </c>
      <c r="K821" s="46" t="n">
        <v>0</v>
      </c>
      <c r="L821" s="46" t="n">
        <v>0</v>
      </c>
      <c r="M821" s="46" t="n">
        <v>0</v>
      </c>
      <c r="N821" s="46" t="n">
        <v>0</v>
      </c>
      <c r="O821" s="46" t="n">
        <v>0</v>
      </c>
      <c r="P821" s="47" t="n">
        <v>0</v>
      </c>
      <c r="Q821" s="46" t="n">
        <v>0</v>
      </c>
      <c r="R821" s="46" t="n">
        <v>0</v>
      </c>
      <c r="S821" s="46" t="n">
        <v>0</v>
      </c>
      <c r="T821" s="46" t="n">
        <v>0</v>
      </c>
      <c r="U821" s="46" t="n">
        <v>0</v>
      </c>
      <c r="V821" s="46" t="n">
        <v>0</v>
      </c>
      <c r="W821" s="46" t="n">
        <v>0</v>
      </c>
      <c r="X821" s="55" t="n">
        <v>0</v>
      </c>
      <c r="Y821" s="48" t="n">
        <v>0</v>
      </c>
      <c r="Z821" s="46" t="n">
        <v>0</v>
      </c>
      <c r="AA821" s="46" t="n">
        <v>0</v>
      </c>
      <c r="AB821" s="46" t="n">
        <v>0</v>
      </c>
      <c r="AC821" s="46" t="n">
        <v>0</v>
      </c>
      <c r="AD821" s="46" t="n">
        <v>0</v>
      </c>
      <c r="AE821" s="46" t="n">
        <v>0</v>
      </c>
      <c r="AF821" s="49" t="n">
        <v>0</v>
      </c>
      <c r="AG821" s="50" t="n">
        <v>0</v>
      </c>
      <c r="AH821" s="51" t="n">
        <v>0</v>
      </c>
      <c r="AI821" s="51" t="n">
        <v>0</v>
      </c>
      <c r="AJ821" s="51"/>
      <c r="AK821" s="52" t="n">
        <v>0</v>
      </c>
      <c r="AL821" s="53" t="n">
        <v>0</v>
      </c>
      <c r="AM821" s="54"/>
    </row>
    <row r="822" customFormat="false" ht="15" hidden="false" customHeight="false" outlineLevel="0" collapsed="false">
      <c r="A822" s="1" t="n">
        <v>816</v>
      </c>
      <c r="B822" s="45" t="n">
        <v>740245</v>
      </c>
      <c r="C822" s="7" t="s">
        <v>364</v>
      </c>
      <c r="D822" s="46" t="n">
        <v>0</v>
      </c>
      <c r="E822" s="46" t="n">
        <v>0</v>
      </c>
      <c r="F822" s="46" t="n">
        <v>0</v>
      </c>
      <c r="G822" s="46" t="n">
        <v>0</v>
      </c>
      <c r="H822" s="47" t="n">
        <v>0</v>
      </c>
      <c r="I822" s="46" t="n">
        <v>0</v>
      </c>
      <c r="J822" s="46" t="n">
        <v>0</v>
      </c>
      <c r="K822" s="46" t="n">
        <v>0</v>
      </c>
      <c r="L822" s="46" t="n">
        <v>0</v>
      </c>
      <c r="M822" s="46" t="n">
        <v>0</v>
      </c>
      <c r="N822" s="46" t="n">
        <v>0</v>
      </c>
      <c r="O822" s="46" t="n">
        <v>0</v>
      </c>
      <c r="P822" s="47" t="n">
        <v>0</v>
      </c>
      <c r="Q822" s="46" t="n">
        <v>0</v>
      </c>
      <c r="R822" s="46" t="n">
        <v>0</v>
      </c>
      <c r="S822" s="46" t="n">
        <v>0</v>
      </c>
      <c r="T822" s="46" t="n">
        <v>0</v>
      </c>
      <c r="U822" s="46" t="n">
        <v>0</v>
      </c>
      <c r="V822" s="46" t="n">
        <v>0</v>
      </c>
      <c r="W822" s="46" t="n">
        <v>0</v>
      </c>
      <c r="X822" s="55" t="n">
        <v>0</v>
      </c>
      <c r="Y822" s="48" t="n">
        <v>0</v>
      </c>
      <c r="Z822" s="46" t="n">
        <v>0</v>
      </c>
      <c r="AA822" s="46" t="n">
        <v>0</v>
      </c>
      <c r="AB822" s="46" t="n">
        <v>0</v>
      </c>
      <c r="AC822" s="46" t="n">
        <v>0</v>
      </c>
      <c r="AD822" s="46" t="n">
        <v>0</v>
      </c>
      <c r="AE822" s="46" t="n">
        <v>0</v>
      </c>
      <c r="AF822" s="49" t="n">
        <v>0</v>
      </c>
      <c r="AG822" s="50" t="n">
        <v>0</v>
      </c>
      <c r="AH822" s="51" t="n">
        <v>0</v>
      </c>
      <c r="AI822" s="51" t="n">
        <v>0</v>
      </c>
      <c r="AJ822" s="51"/>
      <c r="AK822" s="52" t="n">
        <v>0</v>
      </c>
      <c r="AL822" s="53" t="n">
        <v>0</v>
      </c>
      <c r="AM822" s="54"/>
    </row>
    <row r="823" customFormat="false" ht="15" hidden="false" customHeight="false" outlineLevel="0" collapsed="false">
      <c r="A823" s="1" t="n">
        <v>817</v>
      </c>
      <c r="B823" s="45" t="n">
        <v>740250</v>
      </c>
      <c r="C823" s="7" t="s">
        <v>506</v>
      </c>
      <c r="D823" s="46" t="n">
        <v>0</v>
      </c>
      <c r="E823" s="46" t="n">
        <v>0</v>
      </c>
      <c r="F823" s="46" t="n">
        <v>0</v>
      </c>
      <c r="G823" s="46" t="n">
        <v>0</v>
      </c>
      <c r="H823" s="47" t="n">
        <v>0</v>
      </c>
      <c r="I823" s="46" t="n">
        <v>0</v>
      </c>
      <c r="J823" s="46" t="n">
        <v>0</v>
      </c>
      <c r="K823" s="46" t="n">
        <v>0</v>
      </c>
      <c r="L823" s="46" t="n">
        <v>0</v>
      </c>
      <c r="M823" s="46" t="n">
        <v>0</v>
      </c>
      <c r="N823" s="46" t="n">
        <v>0</v>
      </c>
      <c r="O823" s="46" t="n">
        <v>0</v>
      </c>
      <c r="P823" s="47" t="n">
        <v>0</v>
      </c>
      <c r="Q823" s="46" t="n">
        <v>0</v>
      </c>
      <c r="R823" s="46" t="n">
        <v>0</v>
      </c>
      <c r="S823" s="46" t="n">
        <v>0</v>
      </c>
      <c r="T823" s="46" t="n">
        <v>0</v>
      </c>
      <c r="U823" s="46" t="n">
        <v>0</v>
      </c>
      <c r="V823" s="46" t="n">
        <v>0</v>
      </c>
      <c r="W823" s="46" t="n">
        <v>1103.2068</v>
      </c>
      <c r="X823" s="55" t="n">
        <v>0</v>
      </c>
      <c r="Y823" s="48" t="n">
        <v>0</v>
      </c>
      <c r="Z823" s="46" t="n">
        <v>0</v>
      </c>
      <c r="AA823" s="46" t="n">
        <v>0</v>
      </c>
      <c r="AB823" s="46" t="n">
        <v>0</v>
      </c>
      <c r="AC823" s="46" t="n">
        <v>0</v>
      </c>
      <c r="AD823" s="46" t="n">
        <v>0</v>
      </c>
      <c r="AE823" s="46" t="n">
        <v>0</v>
      </c>
      <c r="AF823" s="49" t="n">
        <v>1103.2068</v>
      </c>
      <c r="AG823" s="50" t="n">
        <v>1103.2068</v>
      </c>
      <c r="AH823" s="51" t="n">
        <v>0</v>
      </c>
      <c r="AI823" s="51" t="n">
        <v>0</v>
      </c>
      <c r="AJ823" s="51"/>
      <c r="AK823" s="52" t="n">
        <v>1103.2068</v>
      </c>
      <c r="AL823" s="53" t="n">
        <v>0</v>
      </c>
      <c r="AM823" s="54"/>
    </row>
    <row r="824" customFormat="false" ht="15" hidden="false" customHeight="false" outlineLevel="0" collapsed="false">
      <c r="A824" s="28" t="n">
        <v>818</v>
      </c>
      <c r="B824" s="45" t="n">
        <v>7403</v>
      </c>
      <c r="C824" s="7" t="s">
        <v>507</v>
      </c>
      <c r="D824" s="46" t="n">
        <v>0</v>
      </c>
      <c r="E824" s="46" t="n">
        <v>0</v>
      </c>
      <c r="F824" s="46" t="n">
        <v>83439.68811</v>
      </c>
      <c r="G824" s="46" t="n">
        <v>3532.03672</v>
      </c>
      <c r="H824" s="47" t="n">
        <v>86971.72483</v>
      </c>
      <c r="I824" s="46" t="n">
        <v>0</v>
      </c>
      <c r="J824" s="46" t="n">
        <v>0</v>
      </c>
      <c r="K824" s="46" t="n">
        <v>0</v>
      </c>
      <c r="L824" s="46" t="n">
        <v>2691.34772</v>
      </c>
      <c r="M824" s="46" t="n">
        <v>310.61082</v>
      </c>
      <c r="N824" s="46" t="n">
        <v>0</v>
      </c>
      <c r="O824" s="46" t="n">
        <v>85.023</v>
      </c>
      <c r="P824" s="47" t="n">
        <v>3086.98154</v>
      </c>
      <c r="Q824" s="46" t="n">
        <v>0</v>
      </c>
      <c r="R824" s="46" t="n">
        <v>0</v>
      </c>
      <c r="S824" s="46" t="n">
        <v>0</v>
      </c>
      <c r="T824" s="46" t="n">
        <v>0</v>
      </c>
      <c r="U824" s="46" t="n">
        <v>0</v>
      </c>
      <c r="V824" s="46" t="n">
        <v>0</v>
      </c>
      <c r="W824" s="46" t="n">
        <v>0</v>
      </c>
      <c r="X824" s="55" t="n">
        <v>0</v>
      </c>
      <c r="Y824" s="48" t="n">
        <v>0</v>
      </c>
      <c r="Z824" s="46" t="n">
        <v>0</v>
      </c>
      <c r="AA824" s="46" t="n">
        <v>0</v>
      </c>
      <c r="AB824" s="46" t="n">
        <v>0</v>
      </c>
      <c r="AC824" s="46" t="n">
        <v>0</v>
      </c>
      <c r="AD824" s="46" t="n">
        <v>0</v>
      </c>
      <c r="AE824" s="46" t="n">
        <v>0</v>
      </c>
      <c r="AF824" s="49" t="n">
        <v>0</v>
      </c>
      <c r="AG824" s="50" t="n">
        <v>90058.70637</v>
      </c>
      <c r="AH824" s="51" t="n">
        <v>90058.70637</v>
      </c>
      <c r="AI824" s="51" t="n">
        <v>0</v>
      </c>
      <c r="AJ824" s="51"/>
      <c r="AK824" s="52" t="n">
        <v>0</v>
      </c>
      <c r="AL824" s="53" t="n">
        <v>-1.45519152283669E-011</v>
      </c>
      <c r="AM824" s="54"/>
    </row>
    <row r="825" customFormat="false" ht="15" hidden="false" customHeight="false" outlineLevel="0" collapsed="false">
      <c r="A825" s="1" t="n">
        <v>819</v>
      </c>
      <c r="B825" s="45" t="n">
        <v>740305</v>
      </c>
      <c r="C825" s="7" t="s">
        <v>275</v>
      </c>
      <c r="D825" s="46" t="n">
        <v>0</v>
      </c>
      <c r="E825" s="46" t="n">
        <v>0</v>
      </c>
      <c r="F825" s="46" t="n">
        <v>83439.68811</v>
      </c>
      <c r="G825" s="46" t="n">
        <v>3176.42184</v>
      </c>
      <c r="H825" s="47" t="n">
        <v>86616.10995</v>
      </c>
      <c r="I825" s="46" t="n">
        <v>0</v>
      </c>
      <c r="J825" s="46" t="n">
        <v>0</v>
      </c>
      <c r="K825" s="46" t="n">
        <v>0</v>
      </c>
      <c r="L825" s="46" t="n">
        <v>2691.34772</v>
      </c>
      <c r="M825" s="46" t="n">
        <v>310.61082</v>
      </c>
      <c r="N825" s="46" t="n">
        <v>0</v>
      </c>
      <c r="O825" s="46" t="n">
        <v>85.023</v>
      </c>
      <c r="P825" s="47" t="n">
        <v>3086.98154</v>
      </c>
      <c r="Q825" s="46" t="n">
        <v>0</v>
      </c>
      <c r="R825" s="46" t="n">
        <v>0</v>
      </c>
      <c r="S825" s="46" t="n">
        <v>0</v>
      </c>
      <c r="T825" s="46" t="n">
        <v>0</v>
      </c>
      <c r="U825" s="46" t="n">
        <v>0</v>
      </c>
      <c r="V825" s="46" t="n">
        <v>0</v>
      </c>
      <c r="W825" s="46" t="n">
        <v>0</v>
      </c>
      <c r="X825" s="55" t="n">
        <v>0</v>
      </c>
      <c r="Y825" s="48" t="n">
        <v>0</v>
      </c>
      <c r="Z825" s="46" t="n">
        <v>0</v>
      </c>
      <c r="AA825" s="46" t="n">
        <v>0</v>
      </c>
      <c r="AB825" s="46" t="n">
        <v>0</v>
      </c>
      <c r="AC825" s="46" t="n">
        <v>0</v>
      </c>
      <c r="AD825" s="46" t="n">
        <v>0</v>
      </c>
      <c r="AE825" s="46" t="n">
        <v>0</v>
      </c>
      <c r="AF825" s="49" t="n">
        <v>0</v>
      </c>
      <c r="AG825" s="50" t="n">
        <v>89703.09149</v>
      </c>
      <c r="AH825" s="51" t="n">
        <v>89703.09149</v>
      </c>
      <c r="AI825" s="51" t="n">
        <v>0</v>
      </c>
      <c r="AJ825" s="51"/>
      <c r="AK825" s="52" t="n">
        <v>0</v>
      </c>
      <c r="AL825" s="53" t="n">
        <v>-1.45519152283669E-011</v>
      </c>
      <c r="AM825" s="54"/>
    </row>
    <row r="826" customFormat="false" ht="15" hidden="false" customHeight="false" outlineLevel="0" collapsed="false">
      <c r="A826" s="1" t="n">
        <v>820</v>
      </c>
      <c r="B826" s="45" t="n">
        <v>740310</v>
      </c>
      <c r="C826" s="7" t="s">
        <v>505</v>
      </c>
      <c r="D826" s="46" t="n">
        <v>0</v>
      </c>
      <c r="E826" s="46" t="n">
        <v>0</v>
      </c>
      <c r="F826" s="46" t="n">
        <v>0</v>
      </c>
      <c r="G826" s="46" t="n">
        <v>0</v>
      </c>
      <c r="H826" s="47" t="n">
        <v>0</v>
      </c>
      <c r="I826" s="46" t="n">
        <v>0</v>
      </c>
      <c r="J826" s="46" t="n">
        <v>0</v>
      </c>
      <c r="K826" s="46" t="n">
        <v>0</v>
      </c>
      <c r="L826" s="46" t="n">
        <v>0</v>
      </c>
      <c r="M826" s="46" t="n">
        <v>0</v>
      </c>
      <c r="N826" s="46" t="n">
        <v>0</v>
      </c>
      <c r="O826" s="46" t="n">
        <v>0</v>
      </c>
      <c r="P826" s="47" t="n">
        <v>0</v>
      </c>
      <c r="Q826" s="46" t="n">
        <v>0</v>
      </c>
      <c r="R826" s="46" t="n">
        <v>0</v>
      </c>
      <c r="S826" s="46" t="n">
        <v>0</v>
      </c>
      <c r="T826" s="46" t="n">
        <v>0</v>
      </c>
      <c r="U826" s="46" t="n">
        <v>0</v>
      </c>
      <c r="V826" s="46" t="n">
        <v>0</v>
      </c>
      <c r="W826" s="46" t="n">
        <v>0</v>
      </c>
      <c r="X826" s="55" t="n">
        <v>0</v>
      </c>
      <c r="Y826" s="48" t="n">
        <v>0</v>
      </c>
      <c r="Z826" s="46" t="n">
        <v>0</v>
      </c>
      <c r="AA826" s="46" t="n">
        <v>0</v>
      </c>
      <c r="AB826" s="46" t="n">
        <v>0</v>
      </c>
      <c r="AC826" s="46" t="n">
        <v>0</v>
      </c>
      <c r="AD826" s="46" t="n">
        <v>0</v>
      </c>
      <c r="AE826" s="46" t="n">
        <v>0</v>
      </c>
      <c r="AF826" s="49" t="n">
        <v>0</v>
      </c>
      <c r="AG826" s="50" t="n">
        <v>0</v>
      </c>
      <c r="AH826" s="51" t="n">
        <v>0</v>
      </c>
      <c r="AI826" s="51" t="n">
        <v>0</v>
      </c>
      <c r="AJ826" s="51"/>
      <c r="AK826" s="52" t="n">
        <v>0</v>
      </c>
      <c r="AL826" s="53" t="n">
        <v>0</v>
      </c>
      <c r="AM826" s="54"/>
    </row>
    <row r="827" customFormat="false" ht="15" hidden="false" customHeight="false" outlineLevel="0" collapsed="false">
      <c r="A827" s="1" t="n">
        <v>821</v>
      </c>
      <c r="B827" s="45" t="n">
        <v>740315</v>
      </c>
      <c r="C827" s="7" t="s">
        <v>298</v>
      </c>
      <c r="D827" s="46" t="n">
        <v>0</v>
      </c>
      <c r="E827" s="46" t="n">
        <v>0</v>
      </c>
      <c r="F827" s="46" t="n">
        <v>0</v>
      </c>
      <c r="G827" s="46" t="n">
        <v>0</v>
      </c>
      <c r="H827" s="47" t="n">
        <v>0</v>
      </c>
      <c r="I827" s="46" t="n">
        <v>0</v>
      </c>
      <c r="J827" s="46" t="n">
        <v>0</v>
      </c>
      <c r="K827" s="46" t="n">
        <v>0</v>
      </c>
      <c r="L827" s="46" t="n">
        <v>0</v>
      </c>
      <c r="M827" s="46" t="n">
        <v>0</v>
      </c>
      <c r="N827" s="46" t="n">
        <v>0</v>
      </c>
      <c r="O827" s="46" t="n">
        <v>0</v>
      </c>
      <c r="P827" s="47" t="n">
        <v>0</v>
      </c>
      <c r="Q827" s="46" t="n">
        <v>0</v>
      </c>
      <c r="R827" s="46" t="n">
        <v>0</v>
      </c>
      <c r="S827" s="46" t="n">
        <v>0</v>
      </c>
      <c r="T827" s="46" t="n">
        <v>0</v>
      </c>
      <c r="U827" s="46" t="n">
        <v>0</v>
      </c>
      <c r="V827" s="46" t="n">
        <v>0</v>
      </c>
      <c r="W827" s="46" t="n">
        <v>0</v>
      </c>
      <c r="X827" s="55" t="n">
        <v>0</v>
      </c>
      <c r="Y827" s="48" t="n">
        <v>0</v>
      </c>
      <c r="Z827" s="46" t="n">
        <v>0</v>
      </c>
      <c r="AA827" s="46" t="n">
        <v>0</v>
      </c>
      <c r="AB827" s="46" t="n">
        <v>0</v>
      </c>
      <c r="AC827" s="46" t="n">
        <v>0</v>
      </c>
      <c r="AD827" s="46" t="n">
        <v>0</v>
      </c>
      <c r="AE827" s="46" t="n">
        <v>0</v>
      </c>
      <c r="AF827" s="49" t="n">
        <v>0</v>
      </c>
      <c r="AG827" s="50" t="n">
        <v>0</v>
      </c>
      <c r="AH827" s="51" t="n">
        <v>0</v>
      </c>
      <c r="AI827" s="51" t="n">
        <v>0</v>
      </c>
      <c r="AJ827" s="51"/>
      <c r="AK827" s="52" t="n">
        <v>0</v>
      </c>
      <c r="AL827" s="53" t="n">
        <v>0</v>
      </c>
      <c r="AM827" s="54"/>
    </row>
    <row r="828" customFormat="false" ht="15" hidden="false" customHeight="false" outlineLevel="0" collapsed="false">
      <c r="A828" s="28" t="n">
        <v>822</v>
      </c>
      <c r="B828" s="45" t="n">
        <v>740320</v>
      </c>
      <c r="C828" s="7" t="s">
        <v>307</v>
      </c>
      <c r="D828" s="46" t="n">
        <v>0</v>
      </c>
      <c r="E828" s="46" t="n">
        <v>0</v>
      </c>
      <c r="F828" s="46" t="n">
        <v>0</v>
      </c>
      <c r="G828" s="46" t="n">
        <v>0</v>
      </c>
      <c r="H828" s="47" t="n">
        <v>0</v>
      </c>
      <c r="I828" s="46" t="n">
        <v>0</v>
      </c>
      <c r="J828" s="46" t="n">
        <v>0</v>
      </c>
      <c r="K828" s="46" t="n">
        <v>0</v>
      </c>
      <c r="L828" s="46" t="n">
        <v>0</v>
      </c>
      <c r="M828" s="46" t="n">
        <v>0</v>
      </c>
      <c r="N828" s="46" t="n">
        <v>0</v>
      </c>
      <c r="O828" s="46" t="n">
        <v>0</v>
      </c>
      <c r="P828" s="47" t="n">
        <v>0</v>
      </c>
      <c r="Q828" s="46" t="n">
        <v>0</v>
      </c>
      <c r="R828" s="46" t="n">
        <v>0</v>
      </c>
      <c r="S828" s="46" t="n">
        <v>0</v>
      </c>
      <c r="T828" s="46" t="n">
        <v>0</v>
      </c>
      <c r="U828" s="46" t="n">
        <v>0</v>
      </c>
      <c r="V828" s="46" t="n">
        <v>0</v>
      </c>
      <c r="W828" s="46" t="n">
        <v>0</v>
      </c>
      <c r="X828" s="55" t="n">
        <v>0</v>
      </c>
      <c r="Y828" s="48" t="n">
        <v>0</v>
      </c>
      <c r="Z828" s="46" t="n">
        <v>0</v>
      </c>
      <c r="AA828" s="46" t="n">
        <v>0</v>
      </c>
      <c r="AB828" s="46" t="n">
        <v>0</v>
      </c>
      <c r="AC828" s="46" t="n">
        <v>0</v>
      </c>
      <c r="AD828" s="46" t="n">
        <v>0</v>
      </c>
      <c r="AE828" s="46" t="n">
        <v>0</v>
      </c>
      <c r="AF828" s="49" t="n">
        <v>0</v>
      </c>
      <c r="AG828" s="50" t="n">
        <v>0</v>
      </c>
      <c r="AH828" s="51" t="n">
        <v>0</v>
      </c>
      <c r="AI828" s="51" t="n">
        <v>0</v>
      </c>
      <c r="AJ828" s="51"/>
      <c r="AK828" s="52" t="n">
        <v>0</v>
      </c>
      <c r="AL828" s="53" t="n">
        <v>0</v>
      </c>
      <c r="AM828" s="54"/>
    </row>
    <row r="829" customFormat="false" ht="15" hidden="false" customHeight="false" outlineLevel="0" collapsed="false">
      <c r="A829" s="1" t="n">
        <v>823</v>
      </c>
      <c r="B829" s="45" t="n">
        <v>740325</v>
      </c>
      <c r="C829" s="7" t="s">
        <v>308</v>
      </c>
      <c r="D829" s="46" t="n">
        <v>0</v>
      </c>
      <c r="E829" s="46" t="n">
        <v>0</v>
      </c>
      <c r="F829" s="46" t="n">
        <v>0</v>
      </c>
      <c r="G829" s="46" t="n">
        <v>252.8917</v>
      </c>
      <c r="H829" s="47" t="n">
        <v>252.8917</v>
      </c>
      <c r="I829" s="46" t="n">
        <v>0</v>
      </c>
      <c r="J829" s="46" t="n">
        <v>0</v>
      </c>
      <c r="K829" s="46" t="n">
        <v>0</v>
      </c>
      <c r="L829" s="46" t="n">
        <v>0</v>
      </c>
      <c r="M829" s="46" t="n">
        <v>0</v>
      </c>
      <c r="N829" s="46" t="n">
        <v>0</v>
      </c>
      <c r="O829" s="46" t="n">
        <v>0</v>
      </c>
      <c r="P829" s="47" t="n">
        <v>0</v>
      </c>
      <c r="Q829" s="46" t="n">
        <v>0</v>
      </c>
      <c r="R829" s="46" t="n">
        <v>0</v>
      </c>
      <c r="S829" s="46" t="n">
        <v>0</v>
      </c>
      <c r="T829" s="46" t="n">
        <v>0</v>
      </c>
      <c r="U829" s="46" t="n">
        <v>0</v>
      </c>
      <c r="V829" s="46" t="n">
        <v>0</v>
      </c>
      <c r="W829" s="46" t="n">
        <v>0</v>
      </c>
      <c r="X829" s="55" t="n">
        <v>0</v>
      </c>
      <c r="Y829" s="48" t="n">
        <v>0</v>
      </c>
      <c r="Z829" s="46" t="n">
        <v>0</v>
      </c>
      <c r="AA829" s="46" t="n">
        <v>0</v>
      </c>
      <c r="AB829" s="46" t="n">
        <v>0</v>
      </c>
      <c r="AC829" s="46" t="n">
        <v>0</v>
      </c>
      <c r="AD829" s="46" t="n">
        <v>0</v>
      </c>
      <c r="AE829" s="46" t="n">
        <v>0</v>
      </c>
      <c r="AF829" s="49" t="n">
        <v>0</v>
      </c>
      <c r="AG829" s="50" t="n">
        <v>252.8917</v>
      </c>
      <c r="AH829" s="51" t="n">
        <v>252.8917</v>
      </c>
      <c r="AI829" s="51" t="n">
        <v>0</v>
      </c>
      <c r="AJ829" s="51"/>
      <c r="AK829" s="52" t="n">
        <v>0</v>
      </c>
      <c r="AL829" s="53" t="n">
        <v>0</v>
      </c>
      <c r="AM829" s="54"/>
    </row>
    <row r="830" customFormat="false" ht="15" hidden="false" customHeight="false" outlineLevel="0" collapsed="false">
      <c r="A830" s="1" t="n">
        <v>824</v>
      </c>
      <c r="B830" s="45" t="n">
        <v>740330</v>
      </c>
      <c r="C830" s="7" t="s">
        <v>311</v>
      </c>
      <c r="D830" s="46" t="n">
        <v>0</v>
      </c>
      <c r="E830" s="46" t="n">
        <v>0</v>
      </c>
      <c r="F830" s="46" t="n">
        <v>0</v>
      </c>
      <c r="G830" s="46" t="n">
        <v>0</v>
      </c>
      <c r="H830" s="47" t="n">
        <v>0</v>
      </c>
      <c r="I830" s="46" t="n">
        <v>0</v>
      </c>
      <c r="J830" s="46" t="n">
        <v>0</v>
      </c>
      <c r="K830" s="46" t="n">
        <v>0</v>
      </c>
      <c r="L830" s="46" t="n">
        <v>0</v>
      </c>
      <c r="M830" s="46" t="n">
        <v>0</v>
      </c>
      <c r="N830" s="46" t="n">
        <v>0</v>
      </c>
      <c r="O830" s="46" t="n">
        <v>0</v>
      </c>
      <c r="P830" s="47" t="n">
        <v>0</v>
      </c>
      <c r="Q830" s="46" t="n">
        <v>0</v>
      </c>
      <c r="R830" s="46" t="n">
        <v>0</v>
      </c>
      <c r="S830" s="46" t="n">
        <v>0</v>
      </c>
      <c r="T830" s="46" t="n">
        <v>0</v>
      </c>
      <c r="U830" s="46" t="n">
        <v>0</v>
      </c>
      <c r="V830" s="46" t="n">
        <v>0</v>
      </c>
      <c r="W830" s="46" t="n">
        <v>0</v>
      </c>
      <c r="X830" s="55" t="n">
        <v>0</v>
      </c>
      <c r="Y830" s="48" t="n">
        <v>0</v>
      </c>
      <c r="Z830" s="46" t="n">
        <v>0</v>
      </c>
      <c r="AA830" s="46" t="n">
        <v>0</v>
      </c>
      <c r="AB830" s="46" t="n">
        <v>0</v>
      </c>
      <c r="AC830" s="46" t="n">
        <v>0</v>
      </c>
      <c r="AD830" s="46" t="n">
        <v>0</v>
      </c>
      <c r="AE830" s="46" t="n">
        <v>0</v>
      </c>
      <c r="AF830" s="49" t="n">
        <v>0</v>
      </c>
      <c r="AG830" s="50" t="n">
        <v>0</v>
      </c>
      <c r="AH830" s="51" t="n">
        <v>0</v>
      </c>
      <c r="AI830" s="51" t="n">
        <v>0</v>
      </c>
      <c r="AJ830" s="51"/>
      <c r="AK830" s="52" t="n">
        <v>0</v>
      </c>
      <c r="AL830" s="53" t="n">
        <v>0</v>
      </c>
      <c r="AM830" s="54"/>
    </row>
    <row r="831" customFormat="false" ht="15" hidden="false" customHeight="false" outlineLevel="0" collapsed="false">
      <c r="A831" s="1" t="n">
        <v>825</v>
      </c>
      <c r="B831" s="45" t="n">
        <v>740335</v>
      </c>
      <c r="C831" s="7" t="s">
        <v>350</v>
      </c>
      <c r="D831" s="46" t="n">
        <v>0</v>
      </c>
      <c r="E831" s="46" t="n">
        <v>0</v>
      </c>
      <c r="F831" s="46" t="n">
        <v>0</v>
      </c>
      <c r="G831" s="46" t="n">
        <v>99.6867</v>
      </c>
      <c r="H831" s="47" t="n">
        <v>99.6867</v>
      </c>
      <c r="I831" s="46" t="n">
        <v>0</v>
      </c>
      <c r="J831" s="46" t="n">
        <v>0</v>
      </c>
      <c r="K831" s="46" t="n">
        <v>0</v>
      </c>
      <c r="L831" s="46" t="n">
        <v>0</v>
      </c>
      <c r="M831" s="46" t="n">
        <v>0</v>
      </c>
      <c r="N831" s="46" t="n">
        <v>0</v>
      </c>
      <c r="O831" s="46" t="n">
        <v>0</v>
      </c>
      <c r="P831" s="47" t="n">
        <v>0</v>
      </c>
      <c r="Q831" s="46" t="n">
        <v>0</v>
      </c>
      <c r="R831" s="46" t="n">
        <v>0</v>
      </c>
      <c r="S831" s="46" t="n">
        <v>0</v>
      </c>
      <c r="T831" s="46" t="n">
        <v>0</v>
      </c>
      <c r="U831" s="46" t="n">
        <v>0</v>
      </c>
      <c r="V831" s="46" t="n">
        <v>0</v>
      </c>
      <c r="W831" s="46" t="n">
        <v>0</v>
      </c>
      <c r="X831" s="55" t="n">
        <v>0</v>
      </c>
      <c r="Y831" s="48" t="n">
        <v>0</v>
      </c>
      <c r="Z831" s="46" t="n">
        <v>0</v>
      </c>
      <c r="AA831" s="46" t="n">
        <v>0</v>
      </c>
      <c r="AB831" s="46" t="n">
        <v>0</v>
      </c>
      <c r="AC831" s="46" t="n">
        <v>0</v>
      </c>
      <c r="AD831" s="46" t="n">
        <v>0</v>
      </c>
      <c r="AE831" s="46" t="n">
        <v>0</v>
      </c>
      <c r="AF831" s="49" t="n">
        <v>0</v>
      </c>
      <c r="AG831" s="50" t="n">
        <v>99.6867</v>
      </c>
      <c r="AH831" s="51" t="n">
        <v>99.6867</v>
      </c>
      <c r="AI831" s="51" t="n">
        <v>0</v>
      </c>
      <c r="AJ831" s="51"/>
      <c r="AK831" s="52" t="n">
        <v>0</v>
      </c>
      <c r="AL831" s="53" t="n">
        <v>0</v>
      </c>
      <c r="AM831" s="54"/>
    </row>
    <row r="832" customFormat="false" ht="15" hidden="false" customHeight="false" outlineLevel="0" collapsed="false">
      <c r="A832" s="28" t="n">
        <v>826</v>
      </c>
      <c r="B832" s="45" t="n">
        <v>740340</v>
      </c>
      <c r="C832" s="7" t="s">
        <v>360</v>
      </c>
      <c r="D832" s="46" t="n">
        <v>0</v>
      </c>
      <c r="E832" s="46" t="n">
        <v>0</v>
      </c>
      <c r="F832" s="46" t="n">
        <v>0</v>
      </c>
      <c r="G832" s="46" t="n">
        <v>0</v>
      </c>
      <c r="H832" s="47" t="n">
        <v>0</v>
      </c>
      <c r="I832" s="46" t="n">
        <v>0</v>
      </c>
      <c r="J832" s="46" t="n">
        <v>0</v>
      </c>
      <c r="K832" s="46" t="n">
        <v>0</v>
      </c>
      <c r="L832" s="46" t="n">
        <v>0</v>
      </c>
      <c r="M832" s="46" t="n">
        <v>0</v>
      </c>
      <c r="N832" s="46" t="n">
        <v>0</v>
      </c>
      <c r="O832" s="46" t="n">
        <v>0</v>
      </c>
      <c r="P832" s="47" t="n">
        <v>0</v>
      </c>
      <c r="Q832" s="46" t="n">
        <v>0</v>
      </c>
      <c r="R832" s="46" t="n">
        <v>0</v>
      </c>
      <c r="S832" s="46" t="n">
        <v>0</v>
      </c>
      <c r="T832" s="46" t="n">
        <v>0</v>
      </c>
      <c r="U832" s="46" t="n">
        <v>0</v>
      </c>
      <c r="V832" s="46" t="n">
        <v>0</v>
      </c>
      <c r="W832" s="46" t="n">
        <v>0</v>
      </c>
      <c r="X832" s="55" t="n">
        <v>0</v>
      </c>
      <c r="Y832" s="48" t="n">
        <v>0</v>
      </c>
      <c r="Z832" s="46" t="n">
        <v>0</v>
      </c>
      <c r="AA832" s="46" t="n">
        <v>0</v>
      </c>
      <c r="AB832" s="46" t="n">
        <v>0</v>
      </c>
      <c r="AC832" s="46" t="n">
        <v>0</v>
      </c>
      <c r="AD832" s="46" t="n">
        <v>0</v>
      </c>
      <c r="AE832" s="46" t="n">
        <v>0</v>
      </c>
      <c r="AF832" s="49" t="n">
        <v>0</v>
      </c>
      <c r="AG832" s="50" t="n">
        <v>0</v>
      </c>
      <c r="AH832" s="51" t="n">
        <v>0</v>
      </c>
      <c r="AI832" s="51" t="n">
        <v>0</v>
      </c>
      <c r="AJ832" s="51"/>
      <c r="AK832" s="52" t="n">
        <v>0</v>
      </c>
      <c r="AL832" s="53" t="n">
        <v>0</v>
      </c>
      <c r="AM832" s="54"/>
    </row>
    <row r="833" customFormat="false" ht="15" hidden="false" customHeight="false" outlineLevel="0" collapsed="false">
      <c r="A833" s="1" t="n">
        <v>827</v>
      </c>
      <c r="B833" s="45" t="n">
        <v>740345</v>
      </c>
      <c r="C833" s="7" t="s">
        <v>364</v>
      </c>
      <c r="D833" s="46" t="n">
        <v>0</v>
      </c>
      <c r="E833" s="46" t="n">
        <v>0</v>
      </c>
      <c r="F833" s="46" t="n">
        <v>0</v>
      </c>
      <c r="G833" s="46" t="n">
        <v>3.03648</v>
      </c>
      <c r="H833" s="47" t="n">
        <v>3.03648</v>
      </c>
      <c r="I833" s="46" t="n">
        <v>0</v>
      </c>
      <c r="J833" s="46" t="n">
        <v>0</v>
      </c>
      <c r="K833" s="46" t="n">
        <v>0</v>
      </c>
      <c r="L833" s="46" t="n">
        <v>0</v>
      </c>
      <c r="M833" s="46" t="n">
        <v>0</v>
      </c>
      <c r="N833" s="46" t="n">
        <v>0</v>
      </c>
      <c r="O833" s="46" t="n">
        <v>0</v>
      </c>
      <c r="P833" s="47" t="n">
        <v>0</v>
      </c>
      <c r="Q833" s="46" t="n">
        <v>0</v>
      </c>
      <c r="R833" s="46" t="n">
        <v>0</v>
      </c>
      <c r="S833" s="46" t="n">
        <v>0</v>
      </c>
      <c r="T833" s="46" t="n">
        <v>0</v>
      </c>
      <c r="U833" s="46" t="n">
        <v>0</v>
      </c>
      <c r="V833" s="46" t="n">
        <v>0</v>
      </c>
      <c r="W833" s="46" t="n">
        <v>0</v>
      </c>
      <c r="X833" s="55" t="n">
        <v>0</v>
      </c>
      <c r="Y833" s="48" t="n">
        <v>0</v>
      </c>
      <c r="Z833" s="46" t="n">
        <v>0</v>
      </c>
      <c r="AA833" s="46" t="n">
        <v>0</v>
      </c>
      <c r="AB833" s="46" t="n">
        <v>0</v>
      </c>
      <c r="AC833" s="46" t="n">
        <v>0</v>
      </c>
      <c r="AD833" s="46" t="n">
        <v>0</v>
      </c>
      <c r="AE833" s="46" t="n">
        <v>0</v>
      </c>
      <c r="AF833" s="49" t="n">
        <v>0</v>
      </c>
      <c r="AG833" s="50" t="n">
        <v>3.03648</v>
      </c>
      <c r="AH833" s="51" t="n">
        <v>3.03648</v>
      </c>
      <c r="AI833" s="51" t="n">
        <v>0</v>
      </c>
      <c r="AJ833" s="51"/>
      <c r="AK833" s="52" t="n">
        <v>0</v>
      </c>
      <c r="AL833" s="53" t="n">
        <v>0</v>
      </c>
      <c r="AM833" s="54"/>
    </row>
    <row r="834" customFormat="false" ht="15" hidden="false" customHeight="false" outlineLevel="0" collapsed="false">
      <c r="A834" s="1" t="n">
        <v>828</v>
      </c>
      <c r="B834" s="45" t="n">
        <v>740350</v>
      </c>
      <c r="C834" s="7" t="s">
        <v>506</v>
      </c>
      <c r="D834" s="46" t="n">
        <v>0</v>
      </c>
      <c r="E834" s="46" t="n">
        <v>0</v>
      </c>
      <c r="F834" s="46" t="n">
        <v>0</v>
      </c>
      <c r="G834" s="46" t="n">
        <v>0</v>
      </c>
      <c r="H834" s="47" t="n">
        <v>0</v>
      </c>
      <c r="I834" s="46" t="n">
        <v>0</v>
      </c>
      <c r="J834" s="46" t="n">
        <v>0</v>
      </c>
      <c r="K834" s="46" t="n">
        <v>0</v>
      </c>
      <c r="L834" s="46" t="n">
        <v>0</v>
      </c>
      <c r="M834" s="46" t="n">
        <v>0</v>
      </c>
      <c r="N834" s="46" t="n">
        <v>0</v>
      </c>
      <c r="O834" s="46" t="n">
        <v>0</v>
      </c>
      <c r="P834" s="47" t="n">
        <v>0</v>
      </c>
      <c r="Q834" s="46" t="n">
        <v>0</v>
      </c>
      <c r="R834" s="46" t="n">
        <v>0</v>
      </c>
      <c r="S834" s="46" t="n">
        <v>0</v>
      </c>
      <c r="T834" s="46" t="n">
        <v>0</v>
      </c>
      <c r="U834" s="46" t="n">
        <v>0</v>
      </c>
      <c r="V834" s="46" t="n">
        <v>0</v>
      </c>
      <c r="W834" s="46" t="n">
        <v>0</v>
      </c>
      <c r="X834" s="55" t="n">
        <v>0</v>
      </c>
      <c r="Y834" s="48" t="n">
        <v>0</v>
      </c>
      <c r="Z834" s="46" t="n">
        <v>0</v>
      </c>
      <c r="AA834" s="46" t="n">
        <v>0</v>
      </c>
      <c r="AB834" s="46" t="n">
        <v>0</v>
      </c>
      <c r="AC834" s="46" t="n">
        <v>0</v>
      </c>
      <c r="AD834" s="46" t="n">
        <v>0</v>
      </c>
      <c r="AE834" s="46" t="n">
        <v>0</v>
      </c>
      <c r="AF834" s="49" t="n">
        <v>0</v>
      </c>
      <c r="AG834" s="50" t="n">
        <v>0</v>
      </c>
      <c r="AH834" s="51" t="n">
        <v>0</v>
      </c>
      <c r="AI834" s="51" t="n">
        <v>0</v>
      </c>
      <c r="AJ834" s="51"/>
      <c r="AK834" s="52" t="n">
        <v>0</v>
      </c>
      <c r="AL834" s="53" t="n">
        <v>0</v>
      </c>
      <c r="AM834" s="54"/>
    </row>
    <row r="835" customFormat="false" ht="15" hidden="false" customHeight="false" outlineLevel="0" collapsed="false">
      <c r="A835" s="1" t="n">
        <v>829</v>
      </c>
      <c r="B835" s="45" t="n">
        <v>7404</v>
      </c>
      <c r="C835" s="7" t="s">
        <v>508</v>
      </c>
      <c r="D835" s="46" t="n">
        <v>0</v>
      </c>
      <c r="E835" s="46" t="n">
        <v>1715877.29671</v>
      </c>
      <c r="F835" s="46" t="n">
        <v>0</v>
      </c>
      <c r="G835" s="46" t="n">
        <v>15387.00378</v>
      </c>
      <c r="H835" s="47" t="n">
        <v>1731264.30049</v>
      </c>
      <c r="I835" s="46" t="n">
        <v>73880.32956</v>
      </c>
      <c r="J835" s="46" t="n">
        <v>10191.86691</v>
      </c>
      <c r="K835" s="46" t="n">
        <v>0</v>
      </c>
      <c r="L835" s="46" t="n">
        <v>0</v>
      </c>
      <c r="M835" s="46" t="n">
        <v>20571.35573</v>
      </c>
      <c r="N835" s="46" t="n">
        <v>0</v>
      </c>
      <c r="O835" s="46" t="n">
        <v>403312.411</v>
      </c>
      <c r="P835" s="47" t="n">
        <v>507955.9632</v>
      </c>
      <c r="Q835" s="46" t="n">
        <v>0</v>
      </c>
      <c r="R835" s="46" t="n">
        <v>22681.02391</v>
      </c>
      <c r="S835" s="46" t="n">
        <v>0</v>
      </c>
      <c r="T835" s="46" t="n">
        <v>0</v>
      </c>
      <c r="U835" s="46" t="n">
        <v>0</v>
      </c>
      <c r="V835" s="46" t="n">
        <v>0</v>
      </c>
      <c r="W835" s="46" t="n">
        <v>98982.13512</v>
      </c>
      <c r="X835" s="55" t="n">
        <v>0</v>
      </c>
      <c r="Y835" s="48" t="n">
        <v>0</v>
      </c>
      <c r="Z835" s="46" t="n">
        <v>181910.56817</v>
      </c>
      <c r="AA835" s="46" t="n">
        <v>0</v>
      </c>
      <c r="AB835" s="46" t="n">
        <v>124143.3644</v>
      </c>
      <c r="AC835" s="46" t="n">
        <v>0</v>
      </c>
      <c r="AD835" s="46" t="n">
        <v>0</v>
      </c>
      <c r="AE835" s="46" t="n">
        <v>0</v>
      </c>
      <c r="AF835" s="49" t="n">
        <v>427717.0916</v>
      </c>
      <c r="AG835" s="50" t="n">
        <v>2666937.35529</v>
      </c>
      <c r="AH835" s="51" t="n">
        <v>472143.66133</v>
      </c>
      <c r="AI835" s="51" t="n">
        <v>1971668.19444</v>
      </c>
      <c r="AJ835" s="51"/>
      <c r="AK835" s="52" t="n">
        <v>223125.49952</v>
      </c>
      <c r="AL835" s="53" t="n">
        <v>0</v>
      </c>
      <c r="AM835" s="54"/>
    </row>
    <row r="836" customFormat="false" ht="15" hidden="false" customHeight="false" outlineLevel="0" collapsed="false">
      <c r="A836" s="28" t="n">
        <v>830</v>
      </c>
      <c r="B836" s="45" t="n">
        <v>740405</v>
      </c>
      <c r="C836" s="7" t="s">
        <v>275</v>
      </c>
      <c r="D836" s="46" t="n">
        <v>0</v>
      </c>
      <c r="E836" s="46" t="n">
        <v>1715877.29671</v>
      </c>
      <c r="F836" s="46" t="n">
        <v>0</v>
      </c>
      <c r="G836" s="46" t="n">
        <v>15387.00378</v>
      </c>
      <c r="H836" s="47" t="n">
        <v>1731264.30049</v>
      </c>
      <c r="I836" s="46" t="n">
        <v>73880.32956</v>
      </c>
      <c r="J836" s="46" t="n">
        <v>10191.86691</v>
      </c>
      <c r="K836" s="46" t="n">
        <v>0</v>
      </c>
      <c r="L836" s="46" t="n">
        <v>0</v>
      </c>
      <c r="M836" s="46" t="n">
        <v>20571.35573</v>
      </c>
      <c r="N836" s="46" t="n">
        <v>0</v>
      </c>
      <c r="O836" s="46" t="n">
        <v>399612.093</v>
      </c>
      <c r="P836" s="47" t="n">
        <v>504255.6452</v>
      </c>
      <c r="Q836" s="46" t="n">
        <v>0</v>
      </c>
      <c r="R836" s="46" t="n">
        <v>22681.02391</v>
      </c>
      <c r="S836" s="46" t="n">
        <v>0</v>
      </c>
      <c r="T836" s="46" t="n">
        <v>0</v>
      </c>
      <c r="U836" s="46" t="n">
        <v>0</v>
      </c>
      <c r="V836" s="46" t="n">
        <v>0</v>
      </c>
      <c r="W836" s="46" t="n">
        <v>98982.13512</v>
      </c>
      <c r="X836" s="55" t="n">
        <v>0</v>
      </c>
      <c r="Y836" s="48" t="n">
        <v>0</v>
      </c>
      <c r="Z836" s="46" t="n">
        <v>181910.56817</v>
      </c>
      <c r="AA836" s="46" t="n">
        <v>0</v>
      </c>
      <c r="AB836" s="46" t="n">
        <v>124143.3644</v>
      </c>
      <c r="AC836" s="46" t="n">
        <v>0</v>
      </c>
      <c r="AD836" s="46" t="n">
        <v>0</v>
      </c>
      <c r="AE836" s="46" t="n">
        <v>0</v>
      </c>
      <c r="AF836" s="49" t="n">
        <v>427717.0916</v>
      </c>
      <c r="AG836" s="50" t="n">
        <v>2663237.03729</v>
      </c>
      <c r="AH836" s="51" t="n">
        <v>468443.34333</v>
      </c>
      <c r="AI836" s="51" t="n">
        <v>1971668.19444</v>
      </c>
      <c r="AJ836" s="51"/>
      <c r="AK836" s="52" t="n">
        <v>223125.49952</v>
      </c>
      <c r="AL836" s="53" t="n">
        <v>0</v>
      </c>
      <c r="AM836" s="54"/>
    </row>
    <row r="837" customFormat="false" ht="15" hidden="false" customHeight="false" outlineLevel="0" collapsed="false">
      <c r="A837" s="1" t="n">
        <v>831</v>
      </c>
      <c r="B837" s="45" t="n">
        <v>740410</v>
      </c>
      <c r="C837" s="7" t="s">
        <v>298</v>
      </c>
      <c r="D837" s="46" t="n">
        <v>0</v>
      </c>
      <c r="E837" s="46" t="n">
        <v>0</v>
      </c>
      <c r="F837" s="46" t="n">
        <v>0</v>
      </c>
      <c r="G837" s="46" t="n">
        <v>0</v>
      </c>
      <c r="H837" s="47" t="n">
        <v>0</v>
      </c>
      <c r="I837" s="46" t="n">
        <v>0</v>
      </c>
      <c r="J837" s="46" t="n">
        <v>0</v>
      </c>
      <c r="K837" s="46" t="n">
        <v>0</v>
      </c>
      <c r="L837" s="46" t="n">
        <v>0</v>
      </c>
      <c r="M837" s="46" t="n">
        <v>0</v>
      </c>
      <c r="N837" s="46" t="n">
        <v>0</v>
      </c>
      <c r="O837" s="46" t="n">
        <v>3700.318</v>
      </c>
      <c r="P837" s="47" t="n">
        <v>3700.318</v>
      </c>
      <c r="Q837" s="46" t="n">
        <v>0</v>
      </c>
      <c r="R837" s="46" t="n">
        <v>0</v>
      </c>
      <c r="S837" s="46" t="n">
        <v>0</v>
      </c>
      <c r="T837" s="46" t="n">
        <v>0</v>
      </c>
      <c r="U837" s="46" t="n">
        <v>0</v>
      </c>
      <c r="V837" s="46" t="n">
        <v>0</v>
      </c>
      <c r="W837" s="46" t="n">
        <v>0</v>
      </c>
      <c r="X837" s="55" t="n">
        <v>0</v>
      </c>
      <c r="Y837" s="48" t="n">
        <v>0</v>
      </c>
      <c r="Z837" s="46" t="n">
        <v>0</v>
      </c>
      <c r="AA837" s="46" t="n">
        <v>0</v>
      </c>
      <c r="AB837" s="46" t="n">
        <v>0</v>
      </c>
      <c r="AC837" s="46" t="n">
        <v>0</v>
      </c>
      <c r="AD837" s="46" t="n">
        <v>0</v>
      </c>
      <c r="AE837" s="46" t="n">
        <v>0</v>
      </c>
      <c r="AF837" s="49" t="n">
        <v>0</v>
      </c>
      <c r="AG837" s="50" t="n">
        <v>3700.318</v>
      </c>
      <c r="AH837" s="51" t="n">
        <v>3700.318</v>
      </c>
      <c r="AI837" s="51" t="n">
        <v>0</v>
      </c>
      <c r="AJ837" s="51"/>
      <c r="AK837" s="52" t="n">
        <v>0</v>
      </c>
      <c r="AL837" s="53" t="n">
        <v>0</v>
      </c>
      <c r="AM837" s="54"/>
    </row>
    <row r="838" customFormat="false" ht="15" hidden="false" customHeight="false" outlineLevel="0" collapsed="false">
      <c r="A838" s="1" t="n">
        <v>832</v>
      </c>
      <c r="B838" s="45" t="n">
        <v>7406</v>
      </c>
      <c r="C838" s="7" t="s">
        <v>509</v>
      </c>
      <c r="D838" s="46" t="n">
        <v>0</v>
      </c>
      <c r="E838" s="46" t="n">
        <v>0</v>
      </c>
      <c r="F838" s="46" t="n">
        <v>0</v>
      </c>
      <c r="G838" s="46" t="n">
        <v>0</v>
      </c>
      <c r="H838" s="47" t="n">
        <v>0</v>
      </c>
      <c r="I838" s="46" t="n">
        <v>0</v>
      </c>
      <c r="J838" s="46" t="n">
        <v>0</v>
      </c>
      <c r="K838" s="46" t="n">
        <v>0</v>
      </c>
      <c r="L838" s="46" t="n">
        <v>0</v>
      </c>
      <c r="M838" s="46" t="n">
        <v>0</v>
      </c>
      <c r="N838" s="46" t="n">
        <v>0</v>
      </c>
      <c r="O838" s="46" t="n">
        <v>0</v>
      </c>
      <c r="P838" s="47" t="n">
        <v>0</v>
      </c>
      <c r="Q838" s="46" t="n">
        <v>0</v>
      </c>
      <c r="R838" s="46" t="n">
        <v>0</v>
      </c>
      <c r="S838" s="46" t="n">
        <v>0</v>
      </c>
      <c r="T838" s="46" t="n">
        <v>0</v>
      </c>
      <c r="U838" s="46" t="n">
        <v>0</v>
      </c>
      <c r="V838" s="46" t="n">
        <v>0</v>
      </c>
      <c r="W838" s="46" t="n">
        <v>0</v>
      </c>
      <c r="X838" s="55" t="n">
        <v>0</v>
      </c>
      <c r="Y838" s="48" t="n">
        <v>9336.15161</v>
      </c>
      <c r="Z838" s="46" t="n">
        <v>0</v>
      </c>
      <c r="AA838" s="46" t="n">
        <v>0</v>
      </c>
      <c r="AB838" s="46" t="n">
        <v>0</v>
      </c>
      <c r="AC838" s="46" t="n">
        <v>0</v>
      </c>
      <c r="AD838" s="46" t="n">
        <v>0</v>
      </c>
      <c r="AE838" s="46" t="n">
        <v>0</v>
      </c>
      <c r="AF838" s="49" t="n">
        <v>9336.15161</v>
      </c>
      <c r="AG838" s="50" t="n">
        <v>9336.15161</v>
      </c>
      <c r="AH838" s="51" t="n">
        <v>0</v>
      </c>
      <c r="AI838" s="51" t="n">
        <v>9336.15161</v>
      </c>
      <c r="AJ838" s="51"/>
      <c r="AK838" s="52" t="n">
        <v>0</v>
      </c>
      <c r="AL838" s="53" t="n">
        <v>0</v>
      </c>
      <c r="AM838" s="54"/>
    </row>
    <row r="839" customFormat="false" ht="15" hidden="false" customHeight="false" outlineLevel="0" collapsed="false">
      <c r="A839" s="1" t="n">
        <v>833</v>
      </c>
      <c r="B839" s="45" t="n">
        <v>740605</v>
      </c>
      <c r="C839" s="7" t="s">
        <v>63</v>
      </c>
      <c r="D839" s="46" t="n">
        <v>0</v>
      </c>
      <c r="E839" s="46" t="n">
        <v>0</v>
      </c>
      <c r="F839" s="46" t="n">
        <v>0</v>
      </c>
      <c r="G839" s="46" t="n">
        <v>0</v>
      </c>
      <c r="H839" s="47" t="n">
        <v>0</v>
      </c>
      <c r="I839" s="46" t="n">
        <v>0</v>
      </c>
      <c r="J839" s="46" t="n">
        <v>0</v>
      </c>
      <c r="K839" s="46" t="n">
        <v>0</v>
      </c>
      <c r="L839" s="46" t="n">
        <v>0</v>
      </c>
      <c r="M839" s="46" t="n">
        <v>0</v>
      </c>
      <c r="N839" s="46" t="n">
        <v>0</v>
      </c>
      <c r="O839" s="46" t="n">
        <v>0</v>
      </c>
      <c r="P839" s="47" t="n">
        <v>0</v>
      </c>
      <c r="Q839" s="46" t="n">
        <v>0</v>
      </c>
      <c r="R839" s="46" t="n">
        <v>0</v>
      </c>
      <c r="S839" s="46" t="n">
        <v>0</v>
      </c>
      <c r="T839" s="46" t="n">
        <v>0</v>
      </c>
      <c r="U839" s="46" t="n">
        <v>0</v>
      </c>
      <c r="V839" s="46" t="n">
        <v>0</v>
      </c>
      <c r="W839" s="46" t="n">
        <v>0</v>
      </c>
      <c r="X839" s="55" t="n">
        <v>0</v>
      </c>
      <c r="Y839" s="48" t="n">
        <v>0</v>
      </c>
      <c r="Z839" s="46" t="n">
        <v>0</v>
      </c>
      <c r="AA839" s="46" t="n">
        <v>0</v>
      </c>
      <c r="AB839" s="46" t="n">
        <v>0</v>
      </c>
      <c r="AC839" s="46" t="n">
        <v>0</v>
      </c>
      <c r="AD839" s="46" t="n">
        <v>0</v>
      </c>
      <c r="AE839" s="46" t="n">
        <v>0</v>
      </c>
      <c r="AF839" s="49" t="n">
        <v>0</v>
      </c>
      <c r="AG839" s="50" t="n">
        <v>0</v>
      </c>
      <c r="AH839" s="51" t="n">
        <v>0</v>
      </c>
      <c r="AI839" s="51" t="n">
        <v>0</v>
      </c>
      <c r="AJ839" s="51"/>
      <c r="AK839" s="52" t="n">
        <v>0</v>
      </c>
      <c r="AL839" s="53" t="n">
        <v>0</v>
      </c>
      <c r="AM839" s="54"/>
    </row>
    <row r="840" customFormat="false" ht="15" hidden="false" customHeight="false" outlineLevel="0" collapsed="false">
      <c r="A840" s="28" t="n">
        <v>834</v>
      </c>
      <c r="B840" s="45" t="n">
        <v>740610</v>
      </c>
      <c r="C840" s="7" t="s">
        <v>88</v>
      </c>
      <c r="D840" s="46" t="n">
        <v>0</v>
      </c>
      <c r="E840" s="46" t="n">
        <v>0</v>
      </c>
      <c r="F840" s="46" t="n">
        <v>0</v>
      </c>
      <c r="G840" s="46" t="n">
        <v>0</v>
      </c>
      <c r="H840" s="47" t="n">
        <v>0</v>
      </c>
      <c r="I840" s="46" t="n">
        <v>0</v>
      </c>
      <c r="J840" s="46" t="n">
        <v>0</v>
      </c>
      <c r="K840" s="46" t="n">
        <v>0</v>
      </c>
      <c r="L840" s="46" t="n">
        <v>0</v>
      </c>
      <c r="M840" s="46" t="n">
        <v>0</v>
      </c>
      <c r="N840" s="46" t="n">
        <v>0</v>
      </c>
      <c r="O840" s="46" t="n">
        <v>0</v>
      </c>
      <c r="P840" s="47" t="n">
        <v>0</v>
      </c>
      <c r="Q840" s="46" t="n">
        <v>0</v>
      </c>
      <c r="R840" s="46" t="n">
        <v>0</v>
      </c>
      <c r="S840" s="46" t="n">
        <v>0</v>
      </c>
      <c r="T840" s="46" t="n">
        <v>0</v>
      </c>
      <c r="U840" s="46" t="n">
        <v>0</v>
      </c>
      <c r="V840" s="46" t="n">
        <v>0</v>
      </c>
      <c r="W840" s="46" t="n">
        <v>0</v>
      </c>
      <c r="X840" s="55" t="n">
        <v>0</v>
      </c>
      <c r="Y840" s="48" t="n">
        <v>9336.15161</v>
      </c>
      <c r="Z840" s="46" t="n">
        <v>0</v>
      </c>
      <c r="AA840" s="46" t="n">
        <v>0</v>
      </c>
      <c r="AB840" s="46" t="n">
        <v>0</v>
      </c>
      <c r="AC840" s="46" t="n">
        <v>0</v>
      </c>
      <c r="AD840" s="46" t="n">
        <v>0</v>
      </c>
      <c r="AE840" s="46" t="n">
        <v>0</v>
      </c>
      <c r="AF840" s="49" t="n">
        <v>9336.15161</v>
      </c>
      <c r="AG840" s="50" t="n">
        <v>9336.15161</v>
      </c>
      <c r="AH840" s="51" t="n">
        <v>0</v>
      </c>
      <c r="AI840" s="51" t="n">
        <v>9336.15161</v>
      </c>
      <c r="AJ840" s="51"/>
      <c r="AK840" s="52" t="n">
        <v>0</v>
      </c>
      <c r="AL840" s="53" t="n">
        <v>0</v>
      </c>
      <c r="AM840" s="54"/>
    </row>
    <row r="841" customFormat="false" ht="15" hidden="false" customHeight="false" outlineLevel="0" collapsed="false">
      <c r="A841" s="1" t="n">
        <v>835</v>
      </c>
      <c r="B841" s="45" t="n">
        <v>740615</v>
      </c>
      <c r="C841" s="7" t="s">
        <v>144</v>
      </c>
      <c r="D841" s="46" t="n">
        <v>0</v>
      </c>
      <c r="E841" s="46" t="n">
        <v>0</v>
      </c>
      <c r="F841" s="46" t="n">
        <v>0</v>
      </c>
      <c r="G841" s="46" t="n">
        <v>0</v>
      </c>
      <c r="H841" s="47" t="n">
        <v>0</v>
      </c>
      <c r="I841" s="46" t="n">
        <v>0</v>
      </c>
      <c r="J841" s="46" t="n">
        <v>0</v>
      </c>
      <c r="K841" s="46" t="n">
        <v>0</v>
      </c>
      <c r="L841" s="46" t="n">
        <v>0</v>
      </c>
      <c r="M841" s="46" t="n">
        <v>0</v>
      </c>
      <c r="N841" s="46" t="n">
        <v>0</v>
      </c>
      <c r="O841" s="46" t="n">
        <v>0</v>
      </c>
      <c r="P841" s="47" t="n">
        <v>0</v>
      </c>
      <c r="Q841" s="46" t="n">
        <v>0</v>
      </c>
      <c r="R841" s="46" t="n">
        <v>0</v>
      </c>
      <c r="S841" s="46" t="n">
        <v>0</v>
      </c>
      <c r="T841" s="46" t="n">
        <v>0</v>
      </c>
      <c r="U841" s="46" t="n">
        <v>0</v>
      </c>
      <c r="V841" s="46" t="n">
        <v>0</v>
      </c>
      <c r="W841" s="46" t="n">
        <v>0</v>
      </c>
      <c r="X841" s="55" t="n">
        <v>0</v>
      </c>
      <c r="Y841" s="48" t="n">
        <v>0</v>
      </c>
      <c r="Z841" s="46" t="n">
        <v>0</v>
      </c>
      <c r="AA841" s="46" t="n">
        <v>0</v>
      </c>
      <c r="AB841" s="46" t="n">
        <v>0</v>
      </c>
      <c r="AC841" s="46" t="n">
        <v>0</v>
      </c>
      <c r="AD841" s="46" t="n">
        <v>0</v>
      </c>
      <c r="AE841" s="46" t="n">
        <v>0</v>
      </c>
      <c r="AF841" s="49" t="n">
        <v>0</v>
      </c>
      <c r="AG841" s="50" t="n">
        <v>0</v>
      </c>
      <c r="AH841" s="51" t="n">
        <v>0</v>
      </c>
      <c r="AI841" s="51" t="n">
        <v>0</v>
      </c>
      <c r="AJ841" s="51"/>
      <c r="AK841" s="52" t="n">
        <v>0</v>
      </c>
      <c r="AL841" s="53" t="n">
        <v>0</v>
      </c>
      <c r="AM841" s="54"/>
    </row>
    <row r="842" customFormat="false" ht="15" hidden="false" customHeight="false" outlineLevel="0" collapsed="false">
      <c r="A842" s="1" t="n">
        <v>836</v>
      </c>
      <c r="B842" s="45" t="n">
        <v>740620</v>
      </c>
      <c r="C842" s="7" t="s">
        <v>129</v>
      </c>
      <c r="D842" s="46" t="n">
        <v>0</v>
      </c>
      <c r="E842" s="46" t="n">
        <v>0</v>
      </c>
      <c r="F842" s="46" t="n">
        <v>0</v>
      </c>
      <c r="G842" s="46" t="n">
        <v>0</v>
      </c>
      <c r="H842" s="47" t="n">
        <v>0</v>
      </c>
      <c r="I842" s="46" t="n">
        <v>0</v>
      </c>
      <c r="J842" s="46" t="n">
        <v>0</v>
      </c>
      <c r="K842" s="46" t="n">
        <v>0</v>
      </c>
      <c r="L842" s="46" t="n">
        <v>0</v>
      </c>
      <c r="M842" s="46" t="n">
        <v>0</v>
      </c>
      <c r="N842" s="46" t="n">
        <v>0</v>
      </c>
      <c r="O842" s="46" t="n">
        <v>0</v>
      </c>
      <c r="P842" s="47" t="n">
        <v>0</v>
      </c>
      <c r="Q842" s="46" t="n">
        <v>0</v>
      </c>
      <c r="R842" s="46" t="n">
        <v>0</v>
      </c>
      <c r="S842" s="46" t="n">
        <v>0</v>
      </c>
      <c r="T842" s="46" t="n">
        <v>0</v>
      </c>
      <c r="U842" s="46" t="n">
        <v>0</v>
      </c>
      <c r="V842" s="46" t="n">
        <v>0</v>
      </c>
      <c r="W842" s="46" t="n">
        <v>0</v>
      </c>
      <c r="X842" s="55" t="n">
        <v>0</v>
      </c>
      <c r="Y842" s="48" t="n">
        <v>0</v>
      </c>
      <c r="Z842" s="46" t="n">
        <v>0</v>
      </c>
      <c r="AA842" s="46" t="n">
        <v>0</v>
      </c>
      <c r="AB842" s="46" t="n">
        <v>0</v>
      </c>
      <c r="AC842" s="46" t="n">
        <v>0</v>
      </c>
      <c r="AD842" s="46" t="n">
        <v>0</v>
      </c>
      <c r="AE842" s="46" t="n">
        <v>0</v>
      </c>
      <c r="AF842" s="49" t="n">
        <v>0</v>
      </c>
      <c r="AG842" s="50" t="n">
        <v>0</v>
      </c>
      <c r="AH842" s="51" t="n">
        <v>0</v>
      </c>
      <c r="AI842" s="51" t="n">
        <v>0</v>
      </c>
      <c r="AJ842" s="51"/>
      <c r="AK842" s="52" t="n">
        <v>0</v>
      </c>
      <c r="AL842" s="53" t="n">
        <v>0</v>
      </c>
      <c r="AM842" s="54"/>
    </row>
    <row r="843" customFormat="false" ht="15" hidden="false" customHeight="false" outlineLevel="0" collapsed="false">
      <c r="A843" s="1" t="n">
        <v>837</v>
      </c>
      <c r="B843" s="45" t="n">
        <v>740625</v>
      </c>
      <c r="C843" s="7" t="s">
        <v>469</v>
      </c>
      <c r="D843" s="46" t="n">
        <v>0</v>
      </c>
      <c r="E843" s="46" t="n">
        <v>0</v>
      </c>
      <c r="F843" s="46" t="n">
        <v>0</v>
      </c>
      <c r="G843" s="46" t="n">
        <v>0</v>
      </c>
      <c r="H843" s="47" t="n">
        <v>0</v>
      </c>
      <c r="I843" s="46" t="n">
        <v>0</v>
      </c>
      <c r="J843" s="46" t="n">
        <v>0</v>
      </c>
      <c r="K843" s="46" t="n">
        <v>0</v>
      </c>
      <c r="L843" s="46" t="n">
        <v>0</v>
      </c>
      <c r="M843" s="46" t="n">
        <v>0</v>
      </c>
      <c r="N843" s="46" t="n">
        <v>0</v>
      </c>
      <c r="O843" s="46" t="n">
        <v>0</v>
      </c>
      <c r="P843" s="47" t="n">
        <v>0</v>
      </c>
      <c r="Q843" s="46" t="n">
        <v>0</v>
      </c>
      <c r="R843" s="46" t="n">
        <v>0</v>
      </c>
      <c r="S843" s="46" t="n">
        <v>0</v>
      </c>
      <c r="T843" s="46" t="n">
        <v>0</v>
      </c>
      <c r="U843" s="46" t="n">
        <v>0</v>
      </c>
      <c r="V843" s="46" t="n">
        <v>0</v>
      </c>
      <c r="W843" s="46" t="n">
        <v>0</v>
      </c>
      <c r="X843" s="55" t="n">
        <v>0</v>
      </c>
      <c r="Y843" s="48" t="n">
        <v>0</v>
      </c>
      <c r="Z843" s="46" t="n">
        <v>0</v>
      </c>
      <c r="AA843" s="46" t="n">
        <v>0</v>
      </c>
      <c r="AB843" s="46" t="n">
        <v>0</v>
      </c>
      <c r="AC843" s="46" t="n">
        <v>0</v>
      </c>
      <c r="AD843" s="46" t="n">
        <v>0</v>
      </c>
      <c r="AE843" s="46" t="n">
        <v>0</v>
      </c>
      <c r="AF843" s="49" t="n">
        <v>0</v>
      </c>
      <c r="AG843" s="50" t="n">
        <v>0</v>
      </c>
      <c r="AH843" s="51" t="n">
        <v>0</v>
      </c>
      <c r="AI843" s="51" t="n">
        <v>0</v>
      </c>
      <c r="AJ843" s="51"/>
      <c r="AK843" s="52" t="n">
        <v>0</v>
      </c>
      <c r="AL843" s="53" t="n">
        <v>0</v>
      </c>
      <c r="AM843" s="54"/>
    </row>
    <row r="844" customFormat="false" ht="15" hidden="false" customHeight="false" outlineLevel="0" collapsed="false">
      <c r="A844" s="28" t="n">
        <v>838</v>
      </c>
      <c r="B844" s="45" t="n">
        <v>740630</v>
      </c>
      <c r="C844" s="7" t="s">
        <v>226</v>
      </c>
      <c r="D844" s="46" t="n">
        <v>0</v>
      </c>
      <c r="E844" s="46" t="n">
        <v>0</v>
      </c>
      <c r="F844" s="46" t="n">
        <v>0</v>
      </c>
      <c r="G844" s="46" t="n">
        <v>0</v>
      </c>
      <c r="H844" s="47" t="n">
        <v>0</v>
      </c>
      <c r="I844" s="46" t="n">
        <v>0</v>
      </c>
      <c r="J844" s="46" t="n">
        <v>0</v>
      </c>
      <c r="K844" s="46" t="n">
        <v>0</v>
      </c>
      <c r="L844" s="46" t="n">
        <v>0</v>
      </c>
      <c r="M844" s="46" t="n">
        <v>0</v>
      </c>
      <c r="N844" s="46" t="n">
        <v>0</v>
      </c>
      <c r="O844" s="46" t="n">
        <v>0</v>
      </c>
      <c r="P844" s="47" t="n">
        <v>0</v>
      </c>
      <c r="Q844" s="46" t="n">
        <v>0</v>
      </c>
      <c r="R844" s="46" t="n">
        <v>0</v>
      </c>
      <c r="S844" s="46" t="n">
        <v>0</v>
      </c>
      <c r="T844" s="46" t="n">
        <v>0</v>
      </c>
      <c r="U844" s="46" t="n">
        <v>0</v>
      </c>
      <c r="V844" s="46" t="n">
        <v>0</v>
      </c>
      <c r="W844" s="46" t="n">
        <v>0</v>
      </c>
      <c r="X844" s="55" t="n">
        <v>0</v>
      </c>
      <c r="Y844" s="48" t="n">
        <v>0</v>
      </c>
      <c r="Z844" s="46" t="n">
        <v>0</v>
      </c>
      <c r="AA844" s="46" t="n">
        <v>0</v>
      </c>
      <c r="AB844" s="46" t="n">
        <v>0</v>
      </c>
      <c r="AC844" s="46" t="n">
        <v>0</v>
      </c>
      <c r="AD844" s="46" t="n">
        <v>0</v>
      </c>
      <c r="AE844" s="46" t="n">
        <v>0</v>
      </c>
      <c r="AF844" s="49" t="n">
        <v>0</v>
      </c>
      <c r="AG844" s="50" t="n">
        <v>0</v>
      </c>
      <c r="AH844" s="51" t="n">
        <v>0</v>
      </c>
      <c r="AI844" s="51" t="n">
        <v>0</v>
      </c>
      <c r="AJ844" s="51"/>
      <c r="AK844" s="52" t="n">
        <v>0</v>
      </c>
      <c r="AL844" s="53" t="n">
        <v>0</v>
      </c>
      <c r="AM844" s="54"/>
    </row>
    <row r="845" customFormat="false" ht="15" hidden="false" customHeight="false" outlineLevel="0" collapsed="false">
      <c r="A845" s="1" t="n">
        <v>839</v>
      </c>
      <c r="B845" s="45" t="n">
        <v>740635</v>
      </c>
      <c r="C845" s="7" t="s">
        <v>145</v>
      </c>
      <c r="D845" s="46" t="n">
        <v>0</v>
      </c>
      <c r="E845" s="46" t="n">
        <v>0</v>
      </c>
      <c r="F845" s="46" t="n">
        <v>0</v>
      </c>
      <c r="G845" s="46" t="n">
        <v>0</v>
      </c>
      <c r="H845" s="47" t="n">
        <v>0</v>
      </c>
      <c r="I845" s="46" t="n">
        <v>0</v>
      </c>
      <c r="J845" s="46" t="n">
        <v>0</v>
      </c>
      <c r="K845" s="46" t="n">
        <v>0</v>
      </c>
      <c r="L845" s="46" t="n">
        <v>0</v>
      </c>
      <c r="M845" s="46" t="n">
        <v>0</v>
      </c>
      <c r="N845" s="46" t="n">
        <v>0</v>
      </c>
      <c r="O845" s="46" t="n">
        <v>0</v>
      </c>
      <c r="P845" s="47" t="n">
        <v>0</v>
      </c>
      <c r="Q845" s="46" t="n">
        <v>0</v>
      </c>
      <c r="R845" s="46" t="n">
        <v>0</v>
      </c>
      <c r="S845" s="46" t="n">
        <v>0</v>
      </c>
      <c r="T845" s="46" t="n">
        <v>0</v>
      </c>
      <c r="U845" s="46" t="n">
        <v>0</v>
      </c>
      <c r="V845" s="46" t="n">
        <v>0</v>
      </c>
      <c r="W845" s="46" t="n">
        <v>0</v>
      </c>
      <c r="X845" s="55" t="n">
        <v>0</v>
      </c>
      <c r="Y845" s="48" t="n">
        <v>0</v>
      </c>
      <c r="Z845" s="46" t="n">
        <v>0</v>
      </c>
      <c r="AA845" s="46" t="n">
        <v>0</v>
      </c>
      <c r="AB845" s="46" t="n">
        <v>0</v>
      </c>
      <c r="AC845" s="46" t="n">
        <v>0</v>
      </c>
      <c r="AD845" s="46" t="n">
        <v>0</v>
      </c>
      <c r="AE845" s="46" t="n">
        <v>0</v>
      </c>
      <c r="AF845" s="49" t="n">
        <v>0</v>
      </c>
      <c r="AG845" s="50" t="n">
        <v>0</v>
      </c>
      <c r="AH845" s="51" t="n">
        <v>0</v>
      </c>
      <c r="AI845" s="51" t="n">
        <v>0</v>
      </c>
      <c r="AJ845" s="51"/>
      <c r="AK845" s="52" t="n">
        <v>0</v>
      </c>
      <c r="AL845" s="53" t="n">
        <v>0</v>
      </c>
      <c r="AM845" s="54"/>
    </row>
    <row r="846" customFormat="false" ht="15" hidden="false" customHeight="false" outlineLevel="0" collapsed="false">
      <c r="A846" s="1" t="n">
        <v>840</v>
      </c>
      <c r="B846" s="45" t="n">
        <v>7407</v>
      </c>
      <c r="C846" s="7" t="s">
        <v>510</v>
      </c>
      <c r="D846" s="46" t="n">
        <v>0</v>
      </c>
      <c r="E846" s="46" t="n">
        <v>1044951.61388</v>
      </c>
      <c r="F846" s="46" t="n">
        <v>0</v>
      </c>
      <c r="G846" s="46" t="n">
        <v>21709.74464</v>
      </c>
      <c r="H846" s="47" t="n">
        <v>1066661.35852</v>
      </c>
      <c r="I846" s="46" t="n">
        <v>0</v>
      </c>
      <c r="J846" s="46" t="n">
        <v>74861.38275</v>
      </c>
      <c r="K846" s="46" t="n">
        <v>6924.24481</v>
      </c>
      <c r="L846" s="46" t="n">
        <v>84192.96302</v>
      </c>
      <c r="M846" s="46" t="n">
        <v>10618.5978</v>
      </c>
      <c r="N846" s="46" t="n">
        <v>22003.11471</v>
      </c>
      <c r="O846" s="46" t="n">
        <v>4101.752</v>
      </c>
      <c r="P846" s="47" t="n">
        <v>202702.05509</v>
      </c>
      <c r="Q846" s="46" t="n">
        <v>2419.18554</v>
      </c>
      <c r="R846" s="46" t="n">
        <v>8824.39</v>
      </c>
      <c r="S846" s="46" t="n">
        <v>79.60188</v>
      </c>
      <c r="T846" s="46" t="n">
        <v>0</v>
      </c>
      <c r="U846" s="46" t="n">
        <v>0</v>
      </c>
      <c r="V846" s="46" t="n">
        <v>20603.72097</v>
      </c>
      <c r="W846" s="46" t="n">
        <v>7100</v>
      </c>
      <c r="X846" s="55" t="n">
        <v>0</v>
      </c>
      <c r="Y846" s="48" t="n">
        <v>0</v>
      </c>
      <c r="Z846" s="46" t="n">
        <v>8013.90082</v>
      </c>
      <c r="AA846" s="46" t="n">
        <v>0</v>
      </c>
      <c r="AB846" s="46" t="n">
        <v>16359.95226</v>
      </c>
      <c r="AC846" s="46" t="n">
        <v>8044.1326</v>
      </c>
      <c r="AD846" s="46" t="n">
        <v>0</v>
      </c>
      <c r="AE846" s="46" t="n">
        <v>0</v>
      </c>
      <c r="AF846" s="49" t="n">
        <v>71444.88407</v>
      </c>
      <c r="AG846" s="50" t="n">
        <v>1340808.29768</v>
      </c>
      <c r="AH846" s="51" t="n">
        <v>255039.40037</v>
      </c>
      <c r="AI846" s="51" t="n">
        <v>1062308.94505</v>
      </c>
      <c r="AJ846" s="51"/>
      <c r="AK846" s="52" t="n">
        <v>23459.95226</v>
      </c>
      <c r="AL846" s="53" t="n">
        <v>-6.54836185276508E-011</v>
      </c>
      <c r="AM846" s="54"/>
    </row>
    <row r="847" customFormat="false" ht="15" hidden="false" customHeight="false" outlineLevel="0" collapsed="false">
      <c r="A847" s="1" t="n">
        <v>841</v>
      </c>
      <c r="B847" s="45" t="n">
        <v>740705</v>
      </c>
      <c r="C847" s="7" t="s">
        <v>511</v>
      </c>
      <c r="D847" s="46" t="n">
        <v>0</v>
      </c>
      <c r="E847" s="46" t="n">
        <v>345200.03239</v>
      </c>
      <c r="F847" s="46" t="n">
        <v>0</v>
      </c>
      <c r="G847" s="46" t="n">
        <v>16324.52584</v>
      </c>
      <c r="H847" s="47" t="n">
        <v>361524.55823</v>
      </c>
      <c r="I847" s="46" t="n">
        <v>0</v>
      </c>
      <c r="J847" s="46" t="n">
        <v>40114.36919</v>
      </c>
      <c r="K847" s="46" t="n">
        <v>0</v>
      </c>
      <c r="L847" s="46" t="n">
        <v>50659.19652</v>
      </c>
      <c r="M847" s="46" t="n">
        <v>3552.4916</v>
      </c>
      <c r="N847" s="46" t="n">
        <v>8370.99036</v>
      </c>
      <c r="O847" s="46" t="n">
        <v>4101.752</v>
      </c>
      <c r="P847" s="47" t="n">
        <v>106798.79967</v>
      </c>
      <c r="Q847" s="46" t="n">
        <v>67.80289</v>
      </c>
      <c r="R847" s="46" t="n">
        <v>2066.69168</v>
      </c>
      <c r="S847" s="46" t="n">
        <v>79.60188</v>
      </c>
      <c r="T847" s="46" t="n">
        <v>0</v>
      </c>
      <c r="U847" s="46" t="n">
        <v>0</v>
      </c>
      <c r="V847" s="46" t="n">
        <v>10336.40736</v>
      </c>
      <c r="W847" s="46" t="n">
        <v>0</v>
      </c>
      <c r="X847" s="55" t="n">
        <v>0</v>
      </c>
      <c r="Y847" s="48" t="n">
        <v>0</v>
      </c>
      <c r="Z847" s="46" t="n">
        <v>9.86688</v>
      </c>
      <c r="AA847" s="46" t="n">
        <v>0</v>
      </c>
      <c r="AB847" s="46" t="n">
        <v>24.49115</v>
      </c>
      <c r="AC847" s="46" t="n">
        <v>0.6495</v>
      </c>
      <c r="AD847" s="46" t="n">
        <v>0</v>
      </c>
      <c r="AE847" s="46" t="n">
        <v>0</v>
      </c>
      <c r="AF847" s="49" t="n">
        <v>12585.51134</v>
      </c>
      <c r="AG847" s="50" t="n">
        <v>480908.86924</v>
      </c>
      <c r="AH847" s="51" t="n">
        <v>135606.67593</v>
      </c>
      <c r="AI847" s="51" t="n">
        <v>345277.70216</v>
      </c>
      <c r="AJ847" s="51"/>
      <c r="AK847" s="52" t="n">
        <v>24.49115</v>
      </c>
      <c r="AL847" s="53" t="n">
        <v>1.62039270890091E-011</v>
      </c>
      <c r="AM847" s="54"/>
    </row>
    <row r="848" customFormat="false" ht="15" hidden="false" customHeight="false" outlineLevel="0" collapsed="false">
      <c r="A848" s="28" t="n">
        <v>842</v>
      </c>
      <c r="B848" s="45" t="n">
        <v>740710</v>
      </c>
      <c r="C848" s="7" t="s">
        <v>283</v>
      </c>
      <c r="D848" s="46" t="n">
        <v>0</v>
      </c>
      <c r="E848" s="46" t="n">
        <v>332.91307</v>
      </c>
      <c r="F848" s="46" t="n">
        <v>0</v>
      </c>
      <c r="G848" s="46" t="n">
        <v>1321.09066</v>
      </c>
      <c r="H848" s="47" t="n">
        <v>1654.00373</v>
      </c>
      <c r="I848" s="46" t="n">
        <v>0</v>
      </c>
      <c r="J848" s="46" t="n">
        <v>36.34646</v>
      </c>
      <c r="K848" s="46" t="n">
        <v>0</v>
      </c>
      <c r="L848" s="46" t="n">
        <v>0</v>
      </c>
      <c r="M848" s="46" t="n">
        <v>56.38367</v>
      </c>
      <c r="N848" s="46" t="n">
        <v>8442.82569</v>
      </c>
      <c r="O848" s="46" t="n">
        <v>0</v>
      </c>
      <c r="P848" s="47" t="n">
        <v>8535.55582</v>
      </c>
      <c r="Q848" s="46" t="n">
        <v>0</v>
      </c>
      <c r="R848" s="46" t="n">
        <v>4025.14337</v>
      </c>
      <c r="S848" s="46" t="n">
        <v>0</v>
      </c>
      <c r="T848" s="46" t="n">
        <v>0</v>
      </c>
      <c r="U848" s="46" t="n">
        <v>0</v>
      </c>
      <c r="V848" s="46" t="n">
        <v>839.57168</v>
      </c>
      <c r="W848" s="46" t="n">
        <v>0</v>
      </c>
      <c r="X848" s="55" t="n">
        <v>0</v>
      </c>
      <c r="Y848" s="48" t="n">
        <v>0</v>
      </c>
      <c r="Z848" s="46" t="n">
        <v>54.03394</v>
      </c>
      <c r="AA848" s="46" t="n">
        <v>0</v>
      </c>
      <c r="AB848" s="46" t="n">
        <v>6468.98492</v>
      </c>
      <c r="AC848" s="46" t="n">
        <v>0</v>
      </c>
      <c r="AD848" s="46" t="n">
        <v>0</v>
      </c>
      <c r="AE848" s="46" t="n">
        <v>0</v>
      </c>
      <c r="AF848" s="49" t="n">
        <v>11387.73391</v>
      </c>
      <c r="AG848" s="50" t="n">
        <v>21577.29346</v>
      </c>
      <c r="AH848" s="51" t="n">
        <v>14721.36153</v>
      </c>
      <c r="AI848" s="51" t="n">
        <v>386.94701</v>
      </c>
      <c r="AJ848" s="51"/>
      <c r="AK848" s="52" t="n">
        <v>6468.98492</v>
      </c>
      <c r="AL848" s="53" t="n">
        <v>0</v>
      </c>
      <c r="AM848" s="54"/>
    </row>
    <row r="849" customFormat="false" ht="15" hidden="false" customHeight="false" outlineLevel="0" collapsed="false">
      <c r="A849" s="1" t="n">
        <v>843</v>
      </c>
      <c r="B849" s="45" t="n">
        <v>740715</v>
      </c>
      <c r="C849" s="7" t="s">
        <v>284</v>
      </c>
      <c r="D849" s="46" t="n">
        <v>0</v>
      </c>
      <c r="E849" s="46" t="n">
        <v>215582.94593</v>
      </c>
      <c r="F849" s="46" t="n">
        <v>0</v>
      </c>
      <c r="G849" s="46" t="n">
        <v>0</v>
      </c>
      <c r="H849" s="47" t="n">
        <v>215582.94593</v>
      </c>
      <c r="I849" s="46" t="n">
        <v>0</v>
      </c>
      <c r="J849" s="46" t="n">
        <v>2626.45626</v>
      </c>
      <c r="K849" s="46" t="n">
        <v>0</v>
      </c>
      <c r="L849" s="46" t="n">
        <v>0</v>
      </c>
      <c r="M849" s="46" t="n">
        <v>0</v>
      </c>
      <c r="N849" s="46" t="n">
        <v>0</v>
      </c>
      <c r="O849" s="46" t="n">
        <v>0</v>
      </c>
      <c r="P849" s="47" t="n">
        <v>2626.45626</v>
      </c>
      <c r="Q849" s="46" t="n">
        <v>0</v>
      </c>
      <c r="R849" s="46" t="n">
        <v>0</v>
      </c>
      <c r="S849" s="46" t="n">
        <v>0</v>
      </c>
      <c r="T849" s="46" t="n">
        <v>0</v>
      </c>
      <c r="U849" s="46" t="n">
        <v>0</v>
      </c>
      <c r="V849" s="46" t="n">
        <v>0</v>
      </c>
      <c r="W849" s="46" t="n">
        <v>0</v>
      </c>
      <c r="X849" s="55" t="n">
        <v>0</v>
      </c>
      <c r="Y849" s="48" t="n">
        <v>0</v>
      </c>
      <c r="Z849" s="46" t="n">
        <v>0</v>
      </c>
      <c r="AA849" s="46" t="n">
        <v>0</v>
      </c>
      <c r="AB849" s="46" t="n">
        <v>0</v>
      </c>
      <c r="AC849" s="46" t="n">
        <v>0</v>
      </c>
      <c r="AD849" s="46" t="n">
        <v>0</v>
      </c>
      <c r="AE849" s="46" t="n">
        <v>0</v>
      </c>
      <c r="AF849" s="49" t="n">
        <v>0</v>
      </c>
      <c r="AG849" s="50" t="n">
        <v>218209.40219</v>
      </c>
      <c r="AH849" s="51" t="n">
        <v>2626.45626</v>
      </c>
      <c r="AI849" s="51" t="n">
        <v>215582.94593</v>
      </c>
      <c r="AJ849" s="51"/>
      <c r="AK849" s="52" t="n">
        <v>0</v>
      </c>
      <c r="AL849" s="53" t="n">
        <v>0</v>
      </c>
      <c r="AM849" s="54"/>
    </row>
    <row r="850" customFormat="false" ht="15" hidden="false" customHeight="false" outlineLevel="0" collapsed="false">
      <c r="A850" s="1" t="n">
        <v>844</v>
      </c>
      <c r="B850" s="45" t="n">
        <v>740720</v>
      </c>
      <c r="C850" s="7" t="s">
        <v>288</v>
      </c>
      <c r="D850" s="46" t="n">
        <v>0</v>
      </c>
      <c r="E850" s="46" t="n">
        <v>0</v>
      </c>
      <c r="F850" s="46" t="n">
        <v>0</v>
      </c>
      <c r="G850" s="46" t="n">
        <v>0</v>
      </c>
      <c r="H850" s="47" t="n">
        <v>0</v>
      </c>
      <c r="I850" s="46" t="n">
        <v>0</v>
      </c>
      <c r="J850" s="46" t="n">
        <v>0</v>
      </c>
      <c r="K850" s="46" t="n">
        <v>0</v>
      </c>
      <c r="L850" s="46" t="n">
        <v>0</v>
      </c>
      <c r="M850" s="46" t="n">
        <v>0</v>
      </c>
      <c r="N850" s="46" t="n">
        <v>0</v>
      </c>
      <c r="O850" s="46" t="n">
        <v>0</v>
      </c>
      <c r="P850" s="47" t="n">
        <v>0</v>
      </c>
      <c r="Q850" s="46" t="n">
        <v>0</v>
      </c>
      <c r="R850" s="46" t="n">
        <v>0</v>
      </c>
      <c r="S850" s="46" t="n">
        <v>0</v>
      </c>
      <c r="T850" s="46" t="n">
        <v>0</v>
      </c>
      <c r="U850" s="46" t="n">
        <v>0</v>
      </c>
      <c r="V850" s="46" t="n">
        <v>0</v>
      </c>
      <c r="W850" s="46" t="n">
        <v>0</v>
      </c>
      <c r="X850" s="55" t="n">
        <v>0</v>
      </c>
      <c r="Y850" s="48" t="n">
        <v>0</v>
      </c>
      <c r="Z850" s="46" t="n">
        <v>0</v>
      </c>
      <c r="AA850" s="46" t="n">
        <v>0</v>
      </c>
      <c r="AB850" s="46" t="n">
        <v>0</v>
      </c>
      <c r="AC850" s="46" t="n">
        <v>0</v>
      </c>
      <c r="AD850" s="46" t="n">
        <v>0</v>
      </c>
      <c r="AE850" s="46" t="n">
        <v>0</v>
      </c>
      <c r="AF850" s="49" t="n">
        <v>0</v>
      </c>
      <c r="AG850" s="50" t="n">
        <v>0</v>
      </c>
      <c r="AH850" s="51" t="n">
        <v>0</v>
      </c>
      <c r="AI850" s="51" t="n">
        <v>0</v>
      </c>
      <c r="AJ850" s="51"/>
      <c r="AK850" s="52" t="n">
        <v>0</v>
      </c>
      <c r="AL850" s="53" t="n">
        <v>0</v>
      </c>
      <c r="AM850" s="54"/>
    </row>
    <row r="851" customFormat="false" ht="15" hidden="false" customHeight="false" outlineLevel="0" collapsed="false">
      <c r="A851" s="1" t="n">
        <v>845</v>
      </c>
      <c r="B851" s="45" t="n">
        <v>740725</v>
      </c>
      <c r="C851" s="7" t="s">
        <v>292</v>
      </c>
      <c r="D851" s="46" t="n">
        <v>0</v>
      </c>
      <c r="E851" s="46" t="n">
        <v>480268.32108</v>
      </c>
      <c r="F851" s="46" t="n">
        <v>0</v>
      </c>
      <c r="G851" s="46" t="n">
        <v>3559.85032</v>
      </c>
      <c r="H851" s="47" t="n">
        <v>483828.1714</v>
      </c>
      <c r="I851" s="46" t="n">
        <v>0</v>
      </c>
      <c r="J851" s="46" t="n">
        <v>32084.21084</v>
      </c>
      <c r="K851" s="46" t="n">
        <v>6924.24481</v>
      </c>
      <c r="L851" s="46" t="n">
        <v>33533.7665</v>
      </c>
      <c r="M851" s="46" t="n">
        <v>6887.69009</v>
      </c>
      <c r="N851" s="46" t="n">
        <v>5189.29866</v>
      </c>
      <c r="O851" s="46" t="n">
        <v>0</v>
      </c>
      <c r="P851" s="47" t="n">
        <v>84619.2109</v>
      </c>
      <c r="Q851" s="46" t="n">
        <v>2351.38265</v>
      </c>
      <c r="R851" s="46" t="n">
        <v>2732.55495</v>
      </c>
      <c r="S851" s="46" t="n">
        <v>0</v>
      </c>
      <c r="T851" s="46" t="n">
        <v>0</v>
      </c>
      <c r="U851" s="46" t="n">
        <v>0</v>
      </c>
      <c r="V851" s="46" t="n">
        <v>9400</v>
      </c>
      <c r="W851" s="46" t="n">
        <v>7100</v>
      </c>
      <c r="X851" s="55" t="n">
        <v>0</v>
      </c>
      <c r="Y851" s="48" t="n">
        <v>0</v>
      </c>
      <c r="Z851" s="46" t="n">
        <v>7950</v>
      </c>
      <c r="AA851" s="46" t="n">
        <v>0</v>
      </c>
      <c r="AB851" s="46" t="n">
        <v>9866.47619</v>
      </c>
      <c r="AC851" s="46" t="n">
        <v>8043.4831</v>
      </c>
      <c r="AD851" s="46" t="n">
        <v>0</v>
      </c>
      <c r="AE851" s="46" t="n">
        <v>0</v>
      </c>
      <c r="AF851" s="49" t="n">
        <v>47443.89689</v>
      </c>
      <c r="AG851" s="50" t="n">
        <v>615891.27919</v>
      </c>
      <c r="AH851" s="51" t="n">
        <v>101430.85446</v>
      </c>
      <c r="AI851" s="51" t="n">
        <v>497493.94854</v>
      </c>
      <c r="AJ851" s="51"/>
      <c r="AK851" s="52" t="n">
        <v>16966.47619</v>
      </c>
      <c r="AL851" s="53" t="n">
        <v>0</v>
      </c>
      <c r="AM851" s="54"/>
    </row>
    <row r="852" customFormat="false" ht="15" hidden="false" customHeight="false" outlineLevel="0" collapsed="false">
      <c r="A852" s="28" t="n">
        <v>846</v>
      </c>
      <c r="B852" s="45" t="n">
        <v>740730</v>
      </c>
      <c r="C852" s="7" t="s">
        <v>286</v>
      </c>
      <c r="D852" s="46" t="n">
        <v>0</v>
      </c>
      <c r="E852" s="46" t="n">
        <v>3567.40141</v>
      </c>
      <c r="F852" s="46" t="n">
        <v>0</v>
      </c>
      <c r="G852" s="46" t="n">
        <v>504.27782</v>
      </c>
      <c r="H852" s="47" t="n">
        <v>4071.67923</v>
      </c>
      <c r="I852" s="46" t="n">
        <v>0</v>
      </c>
      <c r="J852" s="46" t="n">
        <v>0</v>
      </c>
      <c r="K852" s="46" t="n">
        <v>0</v>
      </c>
      <c r="L852" s="46" t="n">
        <v>0</v>
      </c>
      <c r="M852" s="46" t="n">
        <v>122.03244</v>
      </c>
      <c r="N852" s="46" t="n">
        <v>0</v>
      </c>
      <c r="O852" s="46" t="n">
        <v>0</v>
      </c>
      <c r="P852" s="47" t="n">
        <v>122.03244</v>
      </c>
      <c r="Q852" s="46" t="n">
        <v>0</v>
      </c>
      <c r="R852" s="46" t="n">
        <v>0</v>
      </c>
      <c r="S852" s="46" t="n">
        <v>0</v>
      </c>
      <c r="T852" s="46" t="n">
        <v>0</v>
      </c>
      <c r="U852" s="46" t="n">
        <v>0</v>
      </c>
      <c r="V852" s="46" t="n">
        <v>27.74193</v>
      </c>
      <c r="W852" s="46" t="n">
        <v>0</v>
      </c>
      <c r="X852" s="55" t="n">
        <v>0</v>
      </c>
      <c r="Y852" s="48" t="n">
        <v>0</v>
      </c>
      <c r="Z852" s="46" t="n">
        <v>0</v>
      </c>
      <c r="AA852" s="46" t="n">
        <v>0</v>
      </c>
      <c r="AB852" s="46" t="n">
        <v>0</v>
      </c>
      <c r="AC852" s="46" t="n">
        <v>0</v>
      </c>
      <c r="AD852" s="46" t="n">
        <v>0</v>
      </c>
      <c r="AE852" s="46" t="n">
        <v>0</v>
      </c>
      <c r="AF852" s="49" t="n">
        <v>27.74193</v>
      </c>
      <c r="AG852" s="50" t="n">
        <v>4221.4536</v>
      </c>
      <c r="AH852" s="51" t="n">
        <v>654.05219</v>
      </c>
      <c r="AI852" s="51" t="n">
        <v>3567.40141</v>
      </c>
      <c r="AJ852" s="51"/>
      <c r="AK852" s="52" t="n">
        <v>0</v>
      </c>
      <c r="AL852" s="53" t="n">
        <v>0</v>
      </c>
      <c r="AM852" s="54"/>
    </row>
    <row r="853" customFormat="false" ht="15" hidden="false" customHeight="false" outlineLevel="0" collapsed="false">
      <c r="A853" s="28" t="n">
        <v>847</v>
      </c>
      <c r="B853" s="45" t="n">
        <v>7408</v>
      </c>
      <c r="C853" s="7" t="s">
        <v>512</v>
      </c>
      <c r="D853" s="46" t="n">
        <v>251000</v>
      </c>
      <c r="E853" s="46" t="n">
        <v>223144</v>
      </c>
      <c r="F853" s="46" t="n">
        <v>421500</v>
      </c>
      <c r="G853" s="46" t="n">
        <v>168000</v>
      </c>
      <c r="H853" s="47" t="n">
        <v>1063644</v>
      </c>
      <c r="I853" s="46" t="n">
        <v>54000</v>
      </c>
      <c r="J853" s="46" t="n">
        <v>131860</v>
      </c>
      <c r="K853" s="46" t="n">
        <v>22512.79631</v>
      </c>
      <c r="L853" s="46" t="n">
        <v>110000</v>
      </c>
      <c r="M853" s="46" t="n">
        <v>32200</v>
      </c>
      <c r="N853" s="46" t="n">
        <v>41191.91001</v>
      </c>
      <c r="O853" s="46" t="n">
        <v>18528.036</v>
      </c>
      <c r="P853" s="47" t="n">
        <v>410292.74232</v>
      </c>
      <c r="Q853" s="46" t="n">
        <v>13533.159</v>
      </c>
      <c r="R853" s="46" t="n">
        <v>6402.5286</v>
      </c>
      <c r="S853" s="46" t="n">
        <v>5089.659</v>
      </c>
      <c r="T853" s="46" t="n">
        <v>3459.97</v>
      </c>
      <c r="U853" s="46" t="n">
        <v>0</v>
      </c>
      <c r="V853" s="46" t="n">
        <v>18423.071</v>
      </c>
      <c r="W853" s="46" t="n">
        <v>39323.56717</v>
      </c>
      <c r="X853" s="55" t="n">
        <v>0</v>
      </c>
      <c r="Y853" s="48" t="n">
        <v>13468.80642</v>
      </c>
      <c r="Z853" s="46" t="n">
        <v>41357</v>
      </c>
      <c r="AA853" s="46" t="n">
        <v>0</v>
      </c>
      <c r="AB853" s="46" t="n">
        <v>39314</v>
      </c>
      <c r="AC853" s="46" t="n">
        <v>13000</v>
      </c>
      <c r="AD853" s="46" t="n">
        <v>0</v>
      </c>
      <c r="AE853" s="46" t="n">
        <v>5863.70555</v>
      </c>
      <c r="AF853" s="49" t="n">
        <v>199235.46674</v>
      </c>
      <c r="AG853" s="50" t="n">
        <v>1673172.20906</v>
      </c>
      <c r="AH853" s="51" t="n">
        <v>972058.91016</v>
      </c>
      <c r="AI853" s="51" t="n">
        <v>622475.73173</v>
      </c>
      <c r="AJ853" s="51"/>
      <c r="AK853" s="52" t="n">
        <v>78637.56717</v>
      </c>
      <c r="AL853" s="53" t="n">
        <v>1.74622982740402E-010</v>
      </c>
      <c r="AM853" s="54"/>
    </row>
    <row r="854" customFormat="false" ht="15" hidden="false" customHeight="false" outlineLevel="0" collapsed="false">
      <c r="A854" s="1" t="n">
        <v>848</v>
      </c>
      <c r="B854" s="45" t="n">
        <v>740805</v>
      </c>
      <c r="C854" s="7" t="s">
        <v>513</v>
      </c>
      <c r="D854" s="46" t="n">
        <v>91916.188</v>
      </c>
      <c r="E854" s="46" t="n">
        <v>223144</v>
      </c>
      <c r="F854" s="46" t="n">
        <v>47916.09793</v>
      </c>
      <c r="G854" s="46" t="n">
        <v>1783.2702</v>
      </c>
      <c r="H854" s="47" t="n">
        <v>364759.55613</v>
      </c>
      <c r="I854" s="46" t="n">
        <v>2580.6</v>
      </c>
      <c r="J854" s="46" t="n">
        <v>126711.358</v>
      </c>
      <c r="K854" s="46" t="n">
        <v>9013.76797</v>
      </c>
      <c r="L854" s="46" t="n">
        <v>55381.724</v>
      </c>
      <c r="M854" s="46" t="n">
        <v>10325.16362</v>
      </c>
      <c r="N854" s="46" t="n">
        <v>9787.24658</v>
      </c>
      <c r="O854" s="46" t="n">
        <v>0</v>
      </c>
      <c r="P854" s="47" t="n">
        <v>213799.86017</v>
      </c>
      <c r="Q854" s="46" t="n">
        <v>107.807</v>
      </c>
      <c r="R854" s="46" t="n">
        <v>6340.5835</v>
      </c>
      <c r="S854" s="46" t="n">
        <v>119.1738</v>
      </c>
      <c r="T854" s="46" t="n">
        <v>1620.28071</v>
      </c>
      <c r="U854" s="46" t="n">
        <v>0</v>
      </c>
      <c r="V854" s="46" t="n">
        <v>744.85884</v>
      </c>
      <c r="W854" s="46" t="n">
        <v>16971.38537</v>
      </c>
      <c r="X854" s="55" t="n">
        <v>0</v>
      </c>
      <c r="Y854" s="48" t="n">
        <v>13468.80642</v>
      </c>
      <c r="Z854" s="46" t="n">
        <v>173.94154</v>
      </c>
      <c r="AA854" s="46" t="n">
        <v>0</v>
      </c>
      <c r="AB854" s="46" t="n">
        <v>0</v>
      </c>
      <c r="AC854" s="46" t="n">
        <v>5861.21243</v>
      </c>
      <c r="AD854" s="46" t="n">
        <v>0</v>
      </c>
      <c r="AE854" s="46" t="n">
        <v>5863.70555</v>
      </c>
      <c r="AF854" s="49" t="n">
        <v>51271.75516</v>
      </c>
      <c r="AG854" s="50" t="n">
        <v>629831.17146</v>
      </c>
      <c r="AH854" s="51" t="n">
        <v>270834.39445</v>
      </c>
      <c r="AI854" s="51" t="n">
        <v>342025.39164</v>
      </c>
      <c r="AJ854" s="51"/>
      <c r="AK854" s="52" t="n">
        <v>16971.38537</v>
      </c>
      <c r="AL854" s="53" t="n">
        <v>9.09494701772928E-011</v>
      </c>
      <c r="AM854" s="54"/>
    </row>
    <row r="855" customFormat="false" ht="15" hidden="false" customHeight="false" outlineLevel="0" collapsed="false">
      <c r="A855" s="1" t="n">
        <v>849</v>
      </c>
      <c r="B855" s="45" t="n">
        <v>740810</v>
      </c>
      <c r="C855" s="7" t="s">
        <v>514</v>
      </c>
      <c r="D855" s="46" t="n">
        <v>0</v>
      </c>
      <c r="E855" s="46" t="n">
        <v>0</v>
      </c>
      <c r="F855" s="46" t="n">
        <v>0</v>
      </c>
      <c r="G855" s="46" t="n">
        <v>0</v>
      </c>
      <c r="H855" s="47" t="n">
        <v>0</v>
      </c>
      <c r="I855" s="46" t="n">
        <v>0</v>
      </c>
      <c r="J855" s="46" t="n">
        <v>5148.642</v>
      </c>
      <c r="K855" s="46" t="n">
        <v>0</v>
      </c>
      <c r="L855" s="46" t="n">
        <v>54618.276</v>
      </c>
      <c r="M855" s="46" t="n">
        <v>0</v>
      </c>
      <c r="N855" s="46" t="n">
        <v>26837.01243</v>
      </c>
      <c r="O855" s="46" t="n">
        <v>6363.68</v>
      </c>
      <c r="P855" s="47" t="n">
        <v>92967.61043</v>
      </c>
      <c r="Q855" s="46" t="n">
        <v>13425.352</v>
      </c>
      <c r="R855" s="46" t="n">
        <v>61.9451</v>
      </c>
      <c r="S855" s="46" t="n">
        <v>0</v>
      </c>
      <c r="T855" s="46" t="n">
        <v>0</v>
      </c>
      <c r="U855" s="46" t="n">
        <v>0</v>
      </c>
      <c r="V855" s="46" t="n">
        <v>0</v>
      </c>
      <c r="W855" s="46" t="n">
        <v>7857.64966</v>
      </c>
      <c r="X855" s="55" t="n">
        <v>0</v>
      </c>
      <c r="Y855" s="48" t="n">
        <v>0</v>
      </c>
      <c r="Z855" s="46" t="n">
        <v>1547.45283</v>
      </c>
      <c r="AA855" s="46" t="n">
        <v>0</v>
      </c>
      <c r="AB855" s="46" t="n">
        <v>28274</v>
      </c>
      <c r="AC855" s="46" t="n">
        <v>0</v>
      </c>
      <c r="AD855" s="46" t="n">
        <v>0</v>
      </c>
      <c r="AE855" s="46" t="n">
        <v>0</v>
      </c>
      <c r="AF855" s="49" t="n">
        <v>51166.39959</v>
      </c>
      <c r="AG855" s="50" t="n">
        <v>144134.01002</v>
      </c>
      <c r="AH855" s="51" t="n">
        <v>93029.55553</v>
      </c>
      <c r="AI855" s="51" t="n">
        <v>14972.80483</v>
      </c>
      <c r="AJ855" s="51"/>
      <c r="AK855" s="52" t="n">
        <v>36131.64966</v>
      </c>
      <c r="AL855" s="53" t="n">
        <v>0</v>
      </c>
      <c r="AM855" s="54"/>
    </row>
    <row r="856" customFormat="false" ht="15" hidden="false" customHeight="false" outlineLevel="0" collapsed="false">
      <c r="A856" s="1" t="n">
        <v>850</v>
      </c>
      <c r="B856" s="45" t="n">
        <v>740815</v>
      </c>
      <c r="C856" s="7" t="s">
        <v>515</v>
      </c>
      <c r="D856" s="46" t="n">
        <v>159083.812</v>
      </c>
      <c r="E856" s="46" t="n">
        <v>0</v>
      </c>
      <c r="F856" s="46" t="n">
        <v>368577.62127</v>
      </c>
      <c r="G856" s="46" t="n">
        <v>165841.85315</v>
      </c>
      <c r="H856" s="47" t="n">
        <v>693503.28642</v>
      </c>
      <c r="I856" s="46" t="n">
        <v>49850.14212</v>
      </c>
      <c r="J856" s="46" t="n">
        <v>0</v>
      </c>
      <c r="K856" s="46" t="n">
        <v>13360.12323</v>
      </c>
      <c r="L856" s="46" t="n">
        <v>0</v>
      </c>
      <c r="M856" s="46" t="n">
        <v>20837.811</v>
      </c>
      <c r="N856" s="46" t="n">
        <v>4567.651</v>
      </c>
      <c r="O856" s="46" t="n">
        <v>12164.356</v>
      </c>
      <c r="P856" s="47" t="n">
        <v>100780.08335</v>
      </c>
      <c r="Q856" s="46" t="n">
        <v>0</v>
      </c>
      <c r="R856" s="46" t="n">
        <v>0</v>
      </c>
      <c r="S856" s="46" t="n">
        <v>4888.35425</v>
      </c>
      <c r="T856" s="46" t="n">
        <v>1811.68929</v>
      </c>
      <c r="U856" s="46" t="n">
        <v>0</v>
      </c>
      <c r="V856" s="46" t="n">
        <v>17609.76297</v>
      </c>
      <c r="W856" s="46" t="n">
        <v>14489.51402</v>
      </c>
      <c r="X856" s="55" t="n">
        <v>0</v>
      </c>
      <c r="Y856" s="48" t="n">
        <v>0</v>
      </c>
      <c r="Z856" s="46" t="n">
        <v>39091.54109</v>
      </c>
      <c r="AA856" s="46" t="n">
        <v>0</v>
      </c>
      <c r="AB856" s="46" t="n">
        <v>11040</v>
      </c>
      <c r="AC856" s="46" t="n">
        <v>7098.74601</v>
      </c>
      <c r="AD856" s="46" t="n">
        <v>0</v>
      </c>
      <c r="AE856" s="46" t="n">
        <v>0</v>
      </c>
      <c r="AF856" s="49" t="n">
        <v>96029.60763</v>
      </c>
      <c r="AG856" s="50" t="n">
        <v>890312.9774</v>
      </c>
      <c r="AH856" s="51" t="n">
        <v>601586.15565</v>
      </c>
      <c r="AI856" s="51" t="n">
        <v>263197.30773</v>
      </c>
      <c r="AJ856" s="51"/>
      <c r="AK856" s="52" t="n">
        <v>25529.51402</v>
      </c>
      <c r="AL856" s="53" t="n">
        <v>0</v>
      </c>
      <c r="AM856" s="54"/>
    </row>
    <row r="857" customFormat="false" ht="15" hidden="false" customHeight="false" outlineLevel="0" collapsed="false">
      <c r="A857" s="28" t="n">
        <v>851</v>
      </c>
      <c r="B857" s="45" t="n">
        <v>740820</v>
      </c>
      <c r="C857" s="7" t="s">
        <v>395</v>
      </c>
      <c r="D857" s="46" t="n">
        <v>0</v>
      </c>
      <c r="E857" s="46" t="n">
        <v>0</v>
      </c>
      <c r="F857" s="46" t="n">
        <v>4984.26233</v>
      </c>
      <c r="G857" s="46" t="n">
        <v>374.87665</v>
      </c>
      <c r="H857" s="47" t="n">
        <v>5359.13898</v>
      </c>
      <c r="I857" s="46" t="n">
        <v>1569.25788</v>
      </c>
      <c r="J857" s="46" t="n">
        <v>0</v>
      </c>
      <c r="K857" s="46" t="n">
        <v>131.34099</v>
      </c>
      <c r="L857" s="46" t="n">
        <v>0</v>
      </c>
      <c r="M857" s="46" t="n">
        <v>1037.02538</v>
      </c>
      <c r="N857" s="46" t="n">
        <v>0</v>
      </c>
      <c r="O857" s="46" t="n">
        <v>0</v>
      </c>
      <c r="P857" s="47" t="n">
        <v>2737.62425</v>
      </c>
      <c r="Q857" s="46" t="n">
        <v>0</v>
      </c>
      <c r="R857" s="46" t="n">
        <v>0</v>
      </c>
      <c r="S857" s="46" t="n">
        <v>82.13095</v>
      </c>
      <c r="T857" s="46" t="n">
        <v>28</v>
      </c>
      <c r="U857" s="46" t="n">
        <v>0</v>
      </c>
      <c r="V857" s="46" t="n">
        <v>68.44919</v>
      </c>
      <c r="W857" s="46" t="n">
        <v>5.01812</v>
      </c>
      <c r="X857" s="55" t="n">
        <v>0</v>
      </c>
      <c r="Y857" s="48" t="n">
        <v>0</v>
      </c>
      <c r="Z857" s="46" t="n">
        <v>544.06454</v>
      </c>
      <c r="AA857" s="46" t="n">
        <v>0</v>
      </c>
      <c r="AB857" s="46" t="n">
        <v>0</v>
      </c>
      <c r="AC857" s="46" t="n">
        <v>40.04156</v>
      </c>
      <c r="AD857" s="46" t="n">
        <v>0</v>
      </c>
      <c r="AE857" s="46" t="n">
        <v>0</v>
      </c>
      <c r="AF857" s="49" t="n">
        <v>767.70436</v>
      </c>
      <c r="AG857" s="50" t="n">
        <v>8864.46759</v>
      </c>
      <c r="AH857" s="51" t="n">
        <v>6586.78606</v>
      </c>
      <c r="AI857" s="51" t="n">
        <v>2272.66341</v>
      </c>
      <c r="AJ857" s="51"/>
      <c r="AK857" s="52" t="n">
        <v>5.01812</v>
      </c>
      <c r="AL857" s="53" t="n">
        <v>6.3593574850529E-013</v>
      </c>
      <c r="AM857" s="54"/>
    </row>
    <row r="858" customFormat="false" ht="15" hidden="false" customHeight="false" outlineLevel="0" collapsed="false">
      <c r="A858" s="1" t="n">
        <v>852</v>
      </c>
      <c r="B858" s="45" t="n">
        <v>740825</v>
      </c>
      <c r="C858" s="7" t="s">
        <v>516</v>
      </c>
      <c r="D858" s="46" t="n">
        <v>0</v>
      </c>
      <c r="E858" s="46" t="n">
        <v>0</v>
      </c>
      <c r="F858" s="46" t="n">
        <v>22.01847</v>
      </c>
      <c r="G858" s="46" t="n">
        <v>0</v>
      </c>
      <c r="H858" s="47" t="n">
        <v>22.01847</v>
      </c>
      <c r="I858" s="46" t="n">
        <v>0</v>
      </c>
      <c r="J858" s="46" t="n">
        <v>0</v>
      </c>
      <c r="K858" s="46" t="n">
        <v>0</v>
      </c>
      <c r="L858" s="46" t="n">
        <v>0</v>
      </c>
      <c r="M858" s="46" t="n">
        <v>0</v>
      </c>
      <c r="N858" s="46" t="n">
        <v>0</v>
      </c>
      <c r="O858" s="46" t="n">
        <v>0</v>
      </c>
      <c r="P858" s="47" t="n">
        <v>0</v>
      </c>
      <c r="Q858" s="46" t="n">
        <v>0</v>
      </c>
      <c r="R858" s="46" t="n">
        <v>0</v>
      </c>
      <c r="S858" s="46" t="n">
        <v>0</v>
      </c>
      <c r="T858" s="46" t="n">
        <v>0</v>
      </c>
      <c r="U858" s="46" t="n">
        <v>0</v>
      </c>
      <c r="V858" s="46" t="n">
        <v>0</v>
      </c>
      <c r="W858" s="46" t="n">
        <v>0</v>
      </c>
      <c r="X858" s="55" t="n">
        <v>0</v>
      </c>
      <c r="Y858" s="48" t="n">
        <v>0</v>
      </c>
      <c r="Z858" s="46" t="n">
        <v>0</v>
      </c>
      <c r="AA858" s="46" t="n">
        <v>0</v>
      </c>
      <c r="AB858" s="46" t="n">
        <v>0</v>
      </c>
      <c r="AC858" s="46" t="n">
        <v>0</v>
      </c>
      <c r="AD858" s="46" t="n">
        <v>0</v>
      </c>
      <c r="AE858" s="46" t="n">
        <v>0</v>
      </c>
      <c r="AF858" s="49" t="n">
        <v>0</v>
      </c>
      <c r="AG858" s="50" t="n">
        <v>22.01847</v>
      </c>
      <c r="AH858" s="51" t="n">
        <v>22.01847</v>
      </c>
      <c r="AI858" s="51" t="n">
        <v>0</v>
      </c>
      <c r="AJ858" s="51"/>
      <c r="AK858" s="52" t="n">
        <v>0</v>
      </c>
      <c r="AL858" s="53" t="n">
        <v>0</v>
      </c>
      <c r="AM858" s="54"/>
    </row>
    <row r="859" customFormat="false" ht="15" hidden="false" customHeight="false" outlineLevel="0" collapsed="false">
      <c r="A859" s="1" t="n">
        <v>853</v>
      </c>
      <c r="B859" s="45" t="n">
        <v>7409</v>
      </c>
      <c r="C859" s="7" t="s">
        <v>517</v>
      </c>
      <c r="D859" s="46"/>
      <c r="E859" s="46"/>
      <c r="F859" s="46"/>
      <c r="G859" s="46"/>
      <c r="H859" s="47" t="n">
        <v>0</v>
      </c>
      <c r="I859" s="46"/>
      <c r="J859" s="46"/>
      <c r="K859" s="46"/>
      <c r="L859" s="46"/>
      <c r="M859" s="46"/>
      <c r="N859" s="46"/>
      <c r="O859" s="46"/>
      <c r="P859" s="47" t="n">
        <v>0</v>
      </c>
      <c r="Q859" s="46"/>
      <c r="R859" s="46"/>
      <c r="S859" s="46"/>
      <c r="T859" s="46"/>
      <c r="U859" s="46"/>
      <c r="V859" s="46"/>
      <c r="W859" s="46"/>
      <c r="X859" s="55"/>
      <c r="Y859" s="48"/>
      <c r="Z859" s="46"/>
      <c r="AA859" s="46"/>
      <c r="AB859" s="46"/>
      <c r="AC859" s="46"/>
      <c r="AD859" s="46"/>
      <c r="AE859" s="46"/>
      <c r="AF859" s="49" t="n">
        <v>0</v>
      </c>
      <c r="AG859" s="50" t="n">
        <v>0</v>
      </c>
      <c r="AH859" s="51" t="n">
        <v>0</v>
      </c>
      <c r="AI859" s="51" t="n">
        <v>0</v>
      </c>
      <c r="AJ859" s="51"/>
      <c r="AK859" s="52" t="n">
        <v>0</v>
      </c>
      <c r="AL859" s="53" t="n">
        <v>0</v>
      </c>
      <c r="AM859" s="54"/>
    </row>
    <row r="860" customFormat="false" ht="15" hidden="false" customHeight="false" outlineLevel="0" collapsed="false">
      <c r="A860" s="1" t="n">
        <v>854</v>
      </c>
      <c r="B860" s="45" t="n">
        <v>7410</v>
      </c>
      <c r="C860" s="7" t="s">
        <v>518</v>
      </c>
      <c r="D860" s="46" t="n">
        <v>0</v>
      </c>
      <c r="E860" s="46" t="n">
        <v>0</v>
      </c>
      <c r="F860" s="46" t="n">
        <v>0</v>
      </c>
      <c r="G860" s="46" t="n">
        <v>0</v>
      </c>
      <c r="H860" s="47" t="n">
        <v>0</v>
      </c>
      <c r="I860" s="46" t="n">
        <v>0</v>
      </c>
      <c r="J860" s="46" t="n">
        <v>0</v>
      </c>
      <c r="K860" s="46" t="n">
        <v>0</v>
      </c>
      <c r="L860" s="46" t="n">
        <v>0</v>
      </c>
      <c r="M860" s="46" t="n">
        <v>0</v>
      </c>
      <c r="N860" s="46" t="n">
        <v>0</v>
      </c>
      <c r="O860" s="46" t="n">
        <v>0</v>
      </c>
      <c r="P860" s="47" t="n">
        <v>0</v>
      </c>
      <c r="Q860" s="46" t="n">
        <v>0</v>
      </c>
      <c r="R860" s="46" t="n">
        <v>0</v>
      </c>
      <c r="S860" s="46" t="n">
        <v>0</v>
      </c>
      <c r="T860" s="46" t="n">
        <v>0</v>
      </c>
      <c r="U860" s="46" t="n">
        <v>0</v>
      </c>
      <c r="V860" s="46" t="n">
        <v>0</v>
      </c>
      <c r="W860" s="46" t="n">
        <v>0</v>
      </c>
      <c r="X860" s="55" t="n">
        <v>0</v>
      </c>
      <c r="Y860" s="48" t="n">
        <v>0</v>
      </c>
      <c r="Z860" s="46" t="n">
        <v>0</v>
      </c>
      <c r="AA860" s="46" t="n">
        <v>0</v>
      </c>
      <c r="AB860" s="46" t="n">
        <v>0</v>
      </c>
      <c r="AC860" s="46" t="n">
        <v>0</v>
      </c>
      <c r="AD860" s="46" t="n">
        <v>0</v>
      </c>
      <c r="AE860" s="46" t="n">
        <v>0</v>
      </c>
      <c r="AF860" s="49" t="n">
        <v>0</v>
      </c>
      <c r="AG860" s="50" t="n">
        <v>0</v>
      </c>
      <c r="AH860" s="51" t="n">
        <v>0</v>
      </c>
      <c r="AI860" s="51" t="n">
        <v>0</v>
      </c>
      <c r="AJ860" s="51"/>
      <c r="AK860" s="52" t="n">
        <v>0</v>
      </c>
      <c r="AL860" s="53" t="n">
        <v>0</v>
      </c>
      <c r="AM860" s="54"/>
    </row>
    <row r="861" customFormat="false" ht="15" hidden="false" customHeight="false" outlineLevel="0" collapsed="false">
      <c r="A861" s="28" t="n">
        <v>855</v>
      </c>
      <c r="B861" s="45" t="n">
        <v>7411</v>
      </c>
      <c r="C861" s="7" t="s">
        <v>519</v>
      </c>
      <c r="D861" s="46" t="n">
        <v>0</v>
      </c>
      <c r="E861" s="46" t="n">
        <v>0</v>
      </c>
      <c r="F861" s="46" t="n">
        <v>0</v>
      </c>
      <c r="G861" s="46" t="n">
        <v>0</v>
      </c>
      <c r="H861" s="47" t="n">
        <v>0</v>
      </c>
      <c r="I861" s="46" t="n">
        <v>0</v>
      </c>
      <c r="J861" s="46" t="n">
        <v>162.75989</v>
      </c>
      <c r="K861" s="46" t="n">
        <v>0</v>
      </c>
      <c r="L861" s="46" t="n">
        <v>0</v>
      </c>
      <c r="M861" s="46" t="n">
        <v>0</v>
      </c>
      <c r="N861" s="46" t="n">
        <v>0</v>
      </c>
      <c r="O861" s="46" t="n">
        <v>0</v>
      </c>
      <c r="P861" s="47" t="n">
        <v>162.75989</v>
      </c>
      <c r="Q861" s="46" t="n">
        <v>0</v>
      </c>
      <c r="R861" s="46" t="n">
        <v>0</v>
      </c>
      <c r="S861" s="46" t="n">
        <v>0</v>
      </c>
      <c r="T861" s="46" t="n">
        <v>0</v>
      </c>
      <c r="U861" s="46" t="n">
        <v>0</v>
      </c>
      <c r="V861" s="46" t="n">
        <v>2525.92052</v>
      </c>
      <c r="W861" s="46" t="n">
        <v>0</v>
      </c>
      <c r="X861" s="55" t="n">
        <v>0</v>
      </c>
      <c r="Y861" s="48" t="n">
        <v>0</v>
      </c>
      <c r="Z861" s="46" t="n">
        <v>0</v>
      </c>
      <c r="AA861" s="46" t="n">
        <v>0</v>
      </c>
      <c r="AB861" s="46" t="n">
        <v>0</v>
      </c>
      <c r="AC861" s="46" t="n">
        <v>0</v>
      </c>
      <c r="AD861" s="46" t="n">
        <v>0</v>
      </c>
      <c r="AE861" s="46" t="n">
        <v>0</v>
      </c>
      <c r="AF861" s="49" t="n">
        <v>2525.92052</v>
      </c>
      <c r="AG861" s="50" t="n">
        <v>2688.68041</v>
      </c>
      <c r="AH861" s="51" t="n">
        <v>2688.68041</v>
      </c>
      <c r="AI861" s="51" t="n">
        <v>0</v>
      </c>
      <c r="AJ861" s="51"/>
      <c r="AK861" s="52" t="n">
        <v>0</v>
      </c>
      <c r="AL861" s="53" t="n">
        <v>0</v>
      </c>
      <c r="AM861" s="54"/>
    </row>
    <row r="862" customFormat="false" ht="15" hidden="false" customHeight="false" outlineLevel="0" collapsed="false">
      <c r="A862" s="1" t="n">
        <v>856</v>
      </c>
      <c r="B862" s="45" t="n">
        <v>741105</v>
      </c>
      <c r="C862" s="7" t="s">
        <v>276</v>
      </c>
      <c r="D862" s="46" t="n">
        <v>0</v>
      </c>
      <c r="E862" s="46" t="n">
        <v>0</v>
      </c>
      <c r="F862" s="46" t="n">
        <v>0</v>
      </c>
      <c r="G862" s="46" t="n">
        <v>0</v>
      </c>
      <c r="H862" s="47" t="n">
        <v>0</v>
      </c>
      <c r="I862" s="46" t="n">
        <v>0</v>
      </c>
      <c r="J862" s="46" t="n">
        <v>95.11001</v>
      </c>
      <c r="K862" s="46" t="n">
        <v>0</v>
      </c>
      <c r="L862" s="46" t="n">
        <v>0</v>
      </c>
      <c r="M862" s="46" t="n">
        <v>0</v>
      </c>
      <c r="N862" s="46" t="n">
        <v>0</v>
      </c>
      <c r="O862" s="46" t="n">
        <v>0</v>
      </c>
      <c r="P862" s="47" t="n">
        <v>95.11001</v>
      </c>
      <c r="Q862" s="46" t="n">
        <v>0</v>
      </c>
      <c r="R862" s="46" t="n">
        <v>0</v>
      </c>
      <c r="S862" s="46" t="n">
        <v>0</v>
      </c>
      <c r="T862" s="46" t="n">
        <v>0</v>
      </c>
      <c r="U862" s="46" t="n">
        <v>0</v>
      </c>
      <c r="V862" s="46" t="n">
        <v>2525.92052</v>
      </c>
      <c r="W862" s="46" t="n">
        <v>0</v>
      </c>
      <c r="X862" s="55" t="n">
        <v>0</v>
      </c>
      <c r="Y862" s="48" t="n">
        <v>0</v>
      </c>
      <c r="Z862" s="46" t="n">
        <v>0</v>
      </c>
      <c r="AA862" s="46" t="n">
        <v>0</v>
      </c>
      <c r="AB862" s="46" t="n">
        <v>0</v>
      </c>
      <c r="AC862" s="46" t="n">
        <v>0</v>
      </c>
      <c r="AD862" s="46" t="n">
        <v>0</v>
      </c>
      <c r="AE862" s="46" t="n">
        <v>0</v>
      </c>
      <c r="AF862" s="49" t="n">
        <v>2525.92052</v>
      </c>
      <c r="AG862" s="50" t="n">
        <v>2621.03053</v>
      </c>
      <c r="AH862" s="51" t="n">
        <v>2621.03053</v>
      </c>
      <c r="AI862" s="51" t="n">
        <v>0</v>
      </c>
      <c r="AJ862" s="51"/>
      <c r="AK862" s="52" t="n">
        <v>0</v>
      </c>
      <c r="AL862" s="53" t="n">
        <v>0</v>
      </c>
      <c r="AM862" s="54"/>
    </row>
    <row r="863" customFormat="false" ht="15" hidden="false" customHeight="false" outlineLevel="0" collapsed="false">
      <c r="A863" s="1" t="n">
        <v>857</v>
      </c>
      <c r="B863" s="45" t="n">
        <v>741110</v>
      </c>
      <c r="C863" s="7" t="s">
        <v>288</v>
      </c>
      <c r="D863" s="46" t="n">
        <v>0</v>
      </c>
      <c r="E863" s="46" t="n">
        <v>0</v>
      </c>
      <c r="F863" s="46" t="n">
        <v>0</v>
      </c>
      <c r="G863" s="46" t="n">
        <v>0</v>
      </c>
      <c r="H863" s="47" t="n">
        <v>0</v>
      </c>
      <c r="I863" s="46" t="n">
        <v>0</v>
      </c>
      <c r="J863" s="46" t="n">
        <v>0</v>
      </c>
      <c r="K863" s="46" t="n">
        <v>0</v>
      </c>
      <c r="L863" s="46" t="n">
        <v>0</v>
      </c>
      <c r="M863" s="46" t="n">
        <v>0</v>
      </c>
      <c r="N863" s="46" t="n">
        <v>0</v>
      </c>
      <c r="O863" s="46" t="n">
        <v>0</v>
      </c>
      <c r="P863" s="47" t="n">
        <v>0</v>
      </c>
      <c r="Q863" s="46" t="n">
        <v>0</v>
      </c>
      <c r="R863" s="46" t="n">
        <v>0</v>
      </c>
      <c r="S863" s="46" t="n">
        <v>0</v>
      </c>
      <c r="T863" s="46" t="n">
        <v>0</v>
      </c>
      <c r="U863" s="46" t="n">
        <v>0</v>
      </c>
      <c r="V863" s="46" t="n">
        <v>0</v>
      </c>
      <c r="W863" s="46" t="n">
        <v>0</v>
      </c>
      <c r="X863" s="55" t="n">
        <v>0</v>
      </c>
      <c r="Y863" s="48" t="n">
        <v>0</v>
      </c>
      <c r="Z863" s="46" t="n">
        <v>0</v>
      </c>
      <c r="AA863" s="46" t="n">
        <v>0</v>
      </c>
      <c r="AB863" s="46" t="n">
        <v>0</v>
      </c>
      <c r="AC863" s="46" t="n">
        <v>0</v>
      </c>
      <c r="AD863" s="46" t="n">
        <v>0</v>
      </c>
      <c r="AE863" s="46" t="n">
        <v>0</v>
      </c>
      <c r="AF863" s="49" t="n">
        <v>0</v>
      </c>
      <c r="AG863" s="50" t="n">
        <v>0</v>
      </c>
      <c r="AH863" s="51" t="n">
        <v>0</v>
      </c>
      <c r="AI863" s="51" t="n">
        <v>0</v>
      </c>
      <c r="AJ863" s="51"/>
      <c r="AK863" s="52" t="n">
        <v>0</v>
      </c>
      <c r="AL863" s="53" t="n">
        <v>0</v>
      </c>
      <c r="AM863" s="54"/>
    </row>
    <row r="864" customFormat="false" ht="15" hidden="false" customHeight="false" outlineLevel="0" collapsed="false">
      <c r="A864" s="1" t="n">
        <v>858</v>
      </c>
      <c r="B864" s="45" t="n">
        <v>741115</v>
      </c>
      <c r="C864" s="7" t="s">
        <v>292</v>
      </c>
      <c r="D864" s="46" t="n">
        <v>0</v>
      </c>
      <c r="E864" s="46" t="n">
        <v>0</v>
      </c>
      <c r="F864" s="46" t="n">
        <v>0</v>
      </c>
      <c r="G864" s="46" t="n">
        <v>0</v>
      </c>
      <c r="H864" s="47" t="n">
        <v>0</v>
      </c>
      <c r="I864" s="46" t="n">
        <v>0</v>
      </c>
      <c r="J864" s="46" t="n">
        <v>67.64988</v>
      </c>
      <c r="K864" s="46" t="n">
        <v>0</v>
      </c>
      <c r="L864" s="46" t="n">
        <v>0</v>
      </c>
      <c r="M864" s="46" t="n">
        <v>0</v>
      </c>
      <c r="N864" s="46" t="n">
        <v>0</v>
      </c>
      <c r="O864" s="46" t="n">
        <v>0</v>
      </c>
      <c r="P864" s="47" t="n">
        <v>67.64988</v>
      </c>
      <c r="Q864" s="46" t="n">
        <v>0</v>
      </c>
      <c r="R864" s="46" t="n">
        <v>0</v>
      </c>
      <c r="S864" s="46" t="n">
        <v>0</v>
      </c>
      <c r="T864" s="46" t="n">
        <v>0</v>
      </c>
      <c r="U864" s="46" t="n">
        <v>0</v>
      </c>
      <c r="V864" s="46" t="n">
        <v>0</v>
      </c>
      <c r="W864" s="46" t="n">
        <v>0</v>
      </c>
      <c r="X864" s="55" t="n">
        <v>0</v>
      </c>
      <c r="Y864" s="48" t="n">
        <v>0</v>
      </c>
      <c r="Z864" s="46" t="n">
        <v>0</v>
      </c>
      <c r="AA864" s="46" t="n">
        <v>0</v>
      </c>
      <c r="AB864" s="46" t="n">
        <v>0</v>
      </c>
      <c r="AC864" s="46" t="n">
        <v>0</v>
      </c>
      <c r="AD864" s="46" t="n">
        <v>0</v>
      </c>
      <c r="AE864" s="46" t="n">
        <v>0</v>
      </c>
      <c r="AF864" s="49" t="n">
        <v>0</v>
      </c>
      <c r="AG864" s="50" t="n">
        <v>67.64988</v>
      </c>
      <c r="AH864" s="51" t="n">
        <v>67.64988</v>
      </c>
      <c r="AI864" s="51" t="n">
        <v>0</v>
      </c>
      <c r="AJ864" s="51"/>
      <c r="AK864" s="52" t="n">
        <v>0</v>
      </c>
      <c r="AL864" s="53" t="n">
        <v>0</v>
      </c>
      <c r="AM864" s="54"/>
    </row>
    <row r="865" customFormat="false" ht="15" hidden="false" customHeight="false" outlineLevel="0" collapsed="false">
      <c r="A865" s="28" t="n">
        <v>859</v>
      </c>
      <c r="B865" s="45" t="n">
        <v>741120</v>
      </c>
      <c r="C865" s="7" t="s">
        <v>56</v>
      </c>
      <c r="D865" s="46" t="n">
        <v>0</v>
      </c>
      <c r="E865" s="46" t="n">
        <v>0</v>
      </c>
      <c r="F865" s="46" t="n">
        <v>0</v>
      </c>
      <c r="G865" s="46" t="n">
        <v>0</v>
      </c>
      <c r="H865" s="47" t="n">
        <v>0</v>
      </c>
      <c r="I865" s="46" t="n">
        <v>0</v>
      </c>
      <c r="J865" s="46" t="n">
        <v>0</v>
      </c>
      <c r="K865" s="46" t="n">
        <v>0</v>
      </c>
      <c r="L865" s="46" t="n">
        <v>0</v>
      </c>
      <c r="M865" s="46" t="n">
        <v>0</v>
      </c>
      <c r="N865" s="46" t="n">
        <v>0</v>
      </c>
      <c r="O865" s="46" t="n">
        <v>0</v>
      </c>
      <c r="P865" s="47" t="n">
        <v>0</v>
      </c>
      <c r="Q865" s="46" t="n">
        <v>0</v>
      </c>
      <c r="R865" s="46" t="n">
        <v>0</v>
      </c>
      <c r="S865" s="46" t="n">
        <v>0</v>
      </c>
      <c r="T865" s="46" t="n">
        <v>0</v>
      </c>
      <c r="U865" s="46" t="n">
        <v>0</v>
      </c>
      <c r="V865" s="46" t="n">
        <v>0</v>
      </c>
      <c r="W865" s="46" t="n">
        <v>0</v>
      </c>
      <c r="X865" s="55" t="n">
        <v>0</v>
      </c>
      <c r="Y865" s="48" t="n">
        <v>0</v>
      </c>
      <c r="Z865" s="46" t="n">
        <v>0</v>
      </c>
      <c r="AA865" s="46" t="n">
        <v>0</v>
      </c>
      <c r="AB865" s="46" t="n">
        <v>0</v>
      </c>
      <c r="AC865" s="46" t="n">
        <v>0</v>
      </c>
      <c r="AD865" s="46" t="n">
        <v>0</v>
      </c>
      <c r="AE865" s="46" t="n">
        <v>0</v>
      </c>
      <c r="AF865" s="49" t="n">
        <v>0</v>
      </c>
      <c r="AG865" s="50" t="n">
        <v>0</v>
      </c>
      <c r="AH865" s="51" t="n">
        <v>0</v>
      </c>
      <c r="AI865" s="51" t="n">
        <v>0</v>
      </c>
      <c r="AJ865" s="51"/>
      <c r="AK865" s="52" t="n">
        <v>0</v>
      </c>
      <c r="AL865" s="53" t="n">
        <v>0</v>
      </c>
      <c r="AM865" s="54"/>
    </row>
    <row r="866" customFormat="false" ht="15" hidden="false" customHeight="false" outlineLevel="0" collapsed="false">
      <c r="A866" s="1" t="n">
        <v>860</v>
      </c>
      <c r="B866" s="45" t="n">
        <v>741125</v>
      </c>
      <c r="C866" s="7" t="s">
        <v>298</v>
      </c>
      <c r="D866" s="46" t="n">
        <v>0</v>
      </c>
      <c r="E866" s="46" t="n">
        <v>0</v>
      </c>
      <c r="F866" s="46" t="n">
        <v>0</v>
      </c>
      <c r="G866" s="46" t="n">
        <v>0</v>
      </c>
      <c r="H866" s="47" t="n">
        <v>0</v>
      </c>
      <c r="I866" s="46" t="n">
        <v>0</v>
      </c>
      <c r="J866" s="46" t="n">
        <v>0</v>
      </c>
      <c r="K866" s="46" t="n">
        <v>0</v>
      </c>
      <c r="L866" s="46" t="n">
        <v>0</v>
      </c>
      <c r="M866" s="46" t="n">
        <v>0</v>
      </c>
      <c r="N866" s="46" t="n">
        <v>0</v>
      </c>
      <c r="O866" s="46" t="n">
        <v>0</v>
      </c>
      <c r="P866" s="47" t="n">
        <v>0</v>
      </c>
      <c r="Q866" s="46" t="n">
        <v>0</v>
      </c>
      <c r="R866" s="46" t="n">
        <v>0</v>
      </c>
      <c r="S866" s="46" t="n">
        <v>0</v>
      </c>
      <c r="T866" s="46" t="n">
        <v>0</v>
      </c>
      <c r="U866" s="46" t="n">
        <v>0</v>
      </c>
      <c r="V866" s="46" t="n">
        <v>0</v>
      </c>
      <c r="W866" s="46" t="n">
        <v>0</v>
      </c>
      <c r="X866" s="55" t="n">
        <v>0</v>
      </c>
      <c r="Y866" s="48" t="n">
        <v>0</v>
      </c>
      <c r="Z866" s="46" t="n">
        <v>0</v>
      </c>
      <c r="AA866" s="46" t="n">
        <v>0</v>
      </c>
      <c r="AB866" s="46" t="n">
        <v>0</v>
      </c>
      <c r="AC866" s="46" t="n">
        <v>0</v>
      </c>
      <c r="AD866" s="46" t="n">
        <v>0</v>
      </c>
      <c r="AE866" s="46" t="n">
        <v>0</v>
      </c>
      <c r="AF866" s="49" t="n">
        <v>0</v>
      </c>
      <c r="AG866" s="50" t="n">
        <v>0</v>
      </c>
      <c r="AH866" s="51" t="n">
        <v>0</v>
      </c>
      <c r="AI866" s="51" t="n">
        <v>0</v>
      </c>
      <c r="AJ866" s="51"/>
      <c r="AK866" s="52" t="n">
        <v>0</v>
      </c>
      <c r="AL866" s="53" t="n">
        <v>0</v>
      </c>
      <c r="AM866" s="54"/>
    </row>
    <row r="867" customFormat="false" ht="15" hidden="false" customHeight="false" outlineLevel="0" collapsed="false">
      <c r="A867" s="1" t="n">
        <v>861</v>
      </c>
      <c r="B867" s="45" t="n">
        <v>741130</v>
      </c>
      <c r="C867" s="7" t="s">
        <v>308</v>
      </c>
      <c r="D867" s="46" t="n">
        <v>0</v>
      </c>
      <c r="E867" s="46" t="n">
        <v>0</v>
      </c>
      <c r="F867" s="46" t="n">
        <v>0</v>
      </c>
      <c r="G867" s="46" t="n">
        <v>0</v>
      </c>
      <c r="H867" s="47" t="n">
        <v>0</v>
      </c>
      <c r="I867" s="46" t="n">
        <v>0</v>
      </c>
      <c r="J867" s="46" t="n">
        <v>0</v>
      </c>
      <c r="K867" s="46" t="n">
        <v>0</v>
      </c>
      <c r="L867" s="46" t="n">
        <v>0</v>
      </c>
      <c r="M867" s="46" t="n">
        <v>0</v>
      </c>
      <c r="N867" s="46" t="n">
        <v>0</v>
      </c>
      <c r="O867" s="46" t="n">
        <v>0</v>
      </c>
      <c r="P867" s="47" t="n">
        <v>0</v>
      </c>
      <c r="Q867" s="46" t="n">
        <v>0</v>
      </c>
      <c r="R867" s="46" t="n">
        <v>0</v>
      </c>
      <c r="S867" s="46" t="n">
        <v>0</v>
      </c>
      <c r="T867" s="46" t="n">
        <v>0</v>
      </c>
      <c r="U867" s="46" t="n">
        <v>0</v>
      </c>
      <c r="V867" s="46" t="n">
        <v>0</v>
      </c>
      <c r="W867" s="46" t="n">
        <v>0</v>
      </c>
      <c r="X867" s="55" t="n">
        <v>0</v>
      </c>
      <c r="Y867" s="48" t="n">
        <v>0</v>
      </c>
      <c r="Z867" s="46" t="n">
        <v>0</v>
      </c>
      <c r="AA867" s="46" t="n">
        <v>0</v>
      </c>
      <c r="AB867" s="46" t="n">
        <v>0</v>
      </c>
      <c r="AC867" s="46" t="n">
        <v>0</v>
      </c>
      <c r="AD867" s="46" t="n">
        <v>0</v>
      </c>
      <c r="AE867" s="46" t="n">
        <v>0</v>
      </c>
      <c r="AF867" s="49" t="n">
        <v>0</v>
      </c>
      <c r="AG867" s="50" t="n">
        <v>0</v>
      </c>
      <c r="AH867" s="51" t="n">
        <v>0</v>
      </c>
      <c r="AI867" s="51" t="n">
        <v>0</v>
      </c>
      <c r="AJ867" s="51"/>
      <c r="AK867" s="52" t="n">
        <v>0</v>
      </c>
      <c r="AL867" s="53" t="n">
        <v>0</v>
      </c>
      <c r="AM867" s="54"/>
    </row>
    <row r="868" customFormat="false" ht="15" hidden="false" customHeight="false" outlineLevel="0" collapsed="false">
      <c r="A868" s="1" t="n">
        <v>862</v>
      </c>
      <c r="B868" s="45" t="n">
        <v>741135</v>
      </c>
      <c r="C868" s="7" t="s">
        <v>311</v>
      </c>
      <c r="D868" s="46" t="n">
        <v>0</v>
      </c>
      <c r="E868" s="46" t="n">
        <v>0</v>
      </c>
      <c r="F868" s="46" t="n">
        <v>0</v>
      </c>
      <c r="G868" s="46" t="n">
        <v>0</v>
      </c>
      <c r="H868" s="47" t="n">
        <v>0</v>
      </c>
      <c r="I868" s="46" t="n">
        <v>0</v>
      </c>
      <c r="J868" s="46" t="n">
        <v>0</v>
      </c>
      <c r="K868" s="46" t="n">
        <v>0</v>
      </c>
      <c r="L868" s="46" t="n">
        <v>0</v>
      </c>
      <c r="M868" s="46" t="n">
        <v>0</v>
      </c>
      <c r="N868" s="46" t="n">
        <v>0</v>
      </c>
      <c r="O868" s="46" t="n">
        <v>0</v>
      </c>
      <c r="P868" s="47" t="n">
        <v>0</v>
      </c>
      <c r="Q868" s="46" t="n">
        <v>0</v>
      </c>
      <c r="R868" s="46" t="n">
        <v>0</v>
      </c>
      <c r="S868" s="46" t="n">
        <v>0</v>
      </c>
      <c r="T868" s="46" t="n">
        <v>0</v>
      </c>
      <c r="U868" s="46" t="n">
        <v>0</v>
      </c>
      <c r="V868" s="46" t="n">
        <v>0</v>
      </c>
      <c r="W868" s="46" t="n">
        <v>0</v>
      </c>
      <c r="X868" s="55" t="n">
        <v>0</v>
      </c>
      <c r="Y868" s="48" t="n">
        <v>0</v>
      </c>
      <c r="Z868" s="46" t="n">
        <v>0</v>
      </c>
      <c r="AA868" s="46" t="n">
        <v>0</v>
      </c>
      <c r="AB868" s="46" t="n">
        <v>0</v>
      </c>
      <c r="AC868" s="46" t="n">
        <v>0</v>
      </c>
      <c r="AD868" s="46" t="n">
        <v>0</v>
      </c>
      <c r="AE868" s="46" t="n">
        <v>0</v>
      </c>
      <c r="AF868" s="49" t="n">
        <v>0</v>
      </c>
      <c r="AG868" s="50" t="n">
        <v>0</v>
      </c>
      <c r="AH868" s="51" t="n">
        <v>0</v>
      </c>
      <c r="AI868" s="51" t="n">
        <v>0</v>
      </c>
      <c r="AJ868" s="51"/>
      <c r="AK868" s="52" t="n">
        <v>0</v>
      </c>
      <c r="AL868" s="53" t="n">
        <v>0</v>
      </c>
      <c r="AM868" s="54"/>
    </row>
    <row r="869" customFormat="false" ht="15" hidden="false" customHeight="false" outlineLevel="0" collapsed="false">
      <c r="A869" s="28" t="n">
        <v>863</v>
      </c>
      <c r="B869" s="45" t="n">
        <v>741140</v>
      </c>
      <c r="C869" s="7" t="s">
        <v>364</v>
      </c>
      <c r="D869" s="46" t="n">
        <v>0</v>
      </c>
      <c r="E869" s="46" t="n">
        <v>0</v>
      </c>
      <c r="F869" s="46" t="n">
        <v>0</v>
      </c>
      <c r="G869" s="46" t="n">
        <v>0</v>
      </c>
      <c r="H869" s="47" t="n">
        <v>0</v>
      </c>
      <c r="I869" s="46" t="n">
        <v>0</v>
      </c>
      <c r="J869" s="46" t="n">
        <v>0</v>
      </c>
      <c r="K869" s="46" t="n">
        <v>0</v>
      </c>
      <c r="L869" s="46" t="n">
        <v>0</v>
      </c>
      <c r="M869" s="46" t="n">
        <v>0</v>
      </c>
      <c r="N869" s="46" t="n">
        <v>0</v>
      </c>
      <c r="O869" s="46" t="n">
        <v>0</v>
      </c>
      <c r="P869" s="47" t="n">
        <v>0</v>
      </c>
      <c r="Q869" s="46" t="n">
        <v>0</v>
      </c>
      <c r="R869" s="46" t="n">
        <v>0</v>
      </c>
      <c r="S869" s="46" t="n">
        <v>0</v>
      </c>
      <c r="T869" s="46" t="n">
        <v>0</v>
      </c>
      <c r="U869" s="46" t="n">
        <v>0</v>
      </c>
      <c r="V869" s="46" t="n">
        <v>0</v>
      </c>
      <c r="W869" s="46" t="n">
        <v>0</v>
      </c>
      <c r="X869" s="55" t="n">
        <v>0</v>
      </c>
      <c r="Y869" s="48" t="n">
        <v>0</v>
      </c>
      <c r="Z869" s="46" t="n">
        <v>0</v>
      </c>
      <c r="AA869" s="46" t="n">
        <v>0</v>
      </c>
      <c r="AB869" s="46" t="n">
        <v>0</v>
      </c>
      <c r="AC869" s="46" t="n">
        <v>0</v>
      </c>
      <c r="AD869" s="46" t="n">
        <v>0</v>
      </c>
      <c r="AE869" s="46" t="n">
        <v>0</v>
      </c>
      <c r="AF869" s="49" t="n">
        <v>0</v>
      </c>
      <c r="AG869" s="50" t="n">
        <v>0</v>
      </c>
      <c r="AH869" s="51" t="n">
        <v>0</v>
      </c>
      <c r="AI869" s="51" t="n">
        <v>0</v>
      </c>
      <c r="AJ869" s="51"/>
      <c r="AK869" s="52" t="n">
        <v>0</v>
      </c>
      <c r="AL869" s="53" t="n">
        <v>0</v>
      </c>
      <c r="AM869" s="54"/>
    </row>
    <row r="870" customFormat="false" ht="15" hidden="false" customHeight="false" outlineLevel="0" collapsed="false">
      <c r="A870" s="1" t="n">
        <v>864</v>
      </c>
      <c r="B870" s="45" t="n">
        <v>7414</v>
      </c>
      <c r="C870" s="7" t="s">
        <v>520</v>
      </c>
      <c r="D870" s="46" t="n">
        <v>3953.094</v>
      </c>
      <c r="E870" s="46" t="n">
        <v>67127.49565</v>
      </c>
      <c r="F870" s="46" t="n">
        <v>215961.63509</v>
      </c>
      <c r="G870" s="46" t="n">
        <v>5242.50528</v>
      </c>
      <c r="H870" s="47" t="n">
        <v>292284.73002</v>
      </c>
      <c r="I870" s="46" t="n">
        <v>1346.77054</v>
      </c>
      <c r="J870" s="46" t="n">
        <v>9371.88521</v>
      </c>
      <c r="K870" s="46" t="n">
        <v>789.55196</v>
      </c>
      <c r="L870" s="46" t="n">
        <v>7687.73401</v>
      </c>
      <c r="M870" s="46" t="n">
        <v>0.96114</v>
      </c>
      <c r="N870" s="46" t="n">
        <v>100.36755</v>
      </c>
      <c r="O870" s="46" t="n">
        <v>8.692</v>
      </c>
      <c r="P870" s="47" t="n">
        <v>19305.96241</v>
      </c>
      <c r="Q870" s="46" t="n">
        <v>174.22293</v>
      </c>
      <c r="R870" s="46" t="n">
        <v>775.44096</v>
      </c>
      <c r="S870" s="46" t="n">
        <v>0</v>
      </c>
      <c r="T870" s="46" t="n">
        <v>0</v>
      </c>
      <c r="U870" s="46" t="n">
        <v>1.6423</v>
      </c>
      <c r="V870" s="46" t="n">
        <v>540.38811</v>
      </c>
      <c r="W870" s="46" t="n">
        <v>373.04334</v>
      </c>
      <c r="X870" s="55" t="n">
        <v>0</v>
      </c>
      <c r="Y870" s="48" t="n">
        <v>854.02909</v>
      </c>
      <c r="Z870" s="46" t="n">
        <v>5803.36824</v>
      </c>
      <c r="AA870" s="46" t="n">
        <v>907.63787</v>
      </c>
      <c r="AB870" s="46" t="n">
        <v>3608.91993</v>
      </c>
      <c r="AC870" s="46" t="n">
        <v>557.60874</v>
      </c>
      <c r="AD870" s="46" t="n">
        <v>549.29292</v>
      </c>
      <c r="AE870" s="46" t="n">
        <v>28.11439</v>
      </c>
      <c r="AF870" s="49" t="n">
        <v>14173.70882</v>
      </c>
      <c r="AG870" s="50" t="n">
        <v>325764.40125</v>
      </c>
      <c r="AH870" s="51" t="n">
        <v>240275.33248</v>
      </c>
      <c r="AI870" s="51" t="n">
        <v>80048.53241</v>
      </c>
      <c r="AJ870" s="51"/>
      <c r="AK870" s="52" t="n">
        <v>5440.53636</v>
      </c>
      <c r="AL870" s="53" t="n">
        <v>-8.9130480773747E-011</v>
      </c>
      <c r="AM870" s="54"/>
    </row>
    <row r="871" customFormat="false" ht="15" hidden="false" customHeight="false" outlineLevel="0" collapsed="false">
      <c r="A871" s="1" t="n">
        <v>865</v>
      </c>
      <c r="B871" s="45" t="n">
        <v>741405</v>
      </c>
      <c r="C871" s="7" t="s">
        <v>521</v>
      </c>
      <c r="D871" s="46" t="n">
        <v>0</v>
      </c>
      <c r="E871" s="46" t="n">
        <v>5659.44667</v>
      </c>
      <c r="F871" s="46" t="n">
        <v>14298.1762</v>
      </c>
      <c r="G871" s="46" t="n">
        <v>1224.24613</v>
      </c>
      <c r="H871" s="47" t="n">
        <v>21181.869</v>
      </c>
      <c r="I871" s="46" t="n">
        <v>1311.25617</v>
      </c>
      <c r="J871" s="46" t="n">
        <v>16.66912</v>
      </c>
      <c r="K871" s="46" t="n">
        <v>443.34062</v>
      </c>
      <c r="L871" s="46" t="n">
        <v>413.21854</v>
      </c>
      <c r="M871" s="46" t="n">
        <v>0.96114</v>
      </c>
      <c r="N871" s="46" t="n">
        <v>8.85646</v>
      </c>
      <c r="O871" s="46" t="n">
        <v>0</v>
      </c>
      <c r="P871" s="47" t="n">
        <v>2194.30205</v>
      </c>
      <c r="Q871" s="46" t="n">
        <v>0.12304</v>
      </c>
      <c r="R871" s="46" t="n">
        <v>535.3577</v>
      </c>
      <c r="S871" s="46" t="n">
        <v>0</v>
      </c>
      <c r="T871" s="46" t="n">
        <v>0</v>
      </c>
      <c r="U871" s="46" t="n">
        <v>0</v>
      </c>
      <c r="V871" s="46" t="n">
        <v>197.1644</v>
      </c>
      <c r="W871" s="46" t="n">
        <v>313</v>
      </c>
      <c r="X871" s="55" t="n">
        <v>0</v>
      </c>
      <c r="Y871" s="48" t="n">
        <v>0</v>
      </c>
      <c r="Z871" s="46" t="n">
        <v>0</v>
      </c>
      <c r="AA871" s="46" t="n">
        <v>0</v>
      </c>
      <c r="AB871" s="46" t="n">
        <v>742.49709</v>
      </c>
      <c r="AC871" s="46" t="n">
        <v>0</v>
      </c>
      <c r="AD871" s="46" t="n">
        <v>0</v>
      </c>
      <c r="AE871" s="46" t="n">
        <v>24.00187</v>
      </c>
      <c r="AF871" s="49" t="n">
        <v>1812.1441</v>
      </c>
      <c r="AG871" s="50" t="n">
        <v>25188.31515</v>
      </c>
      <c r="AH871" s="51" t="n">
        <v>16718.65156</v>
      </c>
      <c r="AI871" s="51" t="n">
        <v>7414.1665</v>
      </c>
      <c r="AJ871" s="51"/>
      <c r="AK871" s="52" t="n">
        <v>1055.49709</v>
      </c>
      <c r="AL871" s="53" t="n">
        <v>-3.63797880709171E-012</v>
      </c>
      <c r="AM871" s="54"/>
    </row>
    <row r="872" customFormat="false" ht="15" hidden="false" customHeight="false" outlineLevel="0" collapsed="false">
      <c r="A872" s="1" t="n">
        <v>866</v>
      </c>
      <c r="B872" s="45" t="n">
        <v>741410</v>
      </c>
      <c r="C872" s="7" t="s">
        <v>522</v>
      </c>
      <c r="D872" s="46" t="n">
        <v>0</v>
      </c>
      <c r="E872" s="46" t="n">
        <v>800.8686</v>
      </c>
      <c r="F872" s="46" t="n">
        <v>420.57743</v>
      </c>
      <c r="G872" s="46" t="n">
        <v>301.43024</v>
      </c>
      <c r="H872" s="47" t="n">
        <v>1522.87627</v>
      </c>
      <c r="I872" s="46" t="n">
        <v>35.50798</v>
      </c>
      <c r="J872" s="46" t="n">
        <v>1061.86949</v>
      </c>
      <c r="K872" s="46" t="n">
        <v>43.78422</v>
      </c>
      <c r="L872" s="46" t="n">
        <v>0</v>
      </c>
      <c r="M872" s="46" t="n">
        <v>0</v>
      </c>
      <c r="N872" s="46" t="n">
        <v>36.72612</v>
      </c>
      <c r="O872" s="46" t="n">
        <v>0</v>
      </c>
      <c r="P872" s="47" t="n">
        <v>1177.88781</v>
      </c>
      <c r="Q872" s="46" t="n">
        <v>174.09989</v>
      </c>
      <c r="R872" s="46" t="n">
        <v>0</v>
      </c>
      <c r="S872" s="46" t="n">
        <v>0</v>
      </c>
      <c r="T872" s="46" t="n">
        <v>0</v>
      </c>
      <c r="U872" s="46" t="n">
        <v>0</v>
      </c>
      <c r="V872" s="46" t="n">
        <v>4.86017</v>
      </c>
      <c r="W872" s="46" t="n">
        <v>0</v>
      </c>
      <c r="X872" s="55" t="n">
        <v>0</v>
      </c>
      <c r="Y872" s="48" t="n">
        <v>854.02909</v>
      </c>
      <c r="Z872" s="46" t="n">
        <v>2440.58228</v>
      </c>
      <c r="AA872" s="46" t="n">
        <v>0</v>
      </c>
      <c r="AB872" s="46" t="n">
        <v>15.39105</v>
      </c>
      <c r="AC872" s="46" t="n">
        <v>0</v>
      </c>
      <c r="AD872" s="46" t="n">
        <v>0</v>
      </c>
      <c r="AE872" s="46" t="n">
        <v>2.03027</v>
      </c>
      <c r="AF872" s="49" t="n">
        <v>3490.99275</v>
      </c>
      <c r="AG872" s="50" t="n">
        <v>6191.75683</v>
      </c>
      <c r="AH872" s="51" t="n">
        <v>1827.49372</v>
      </c>
      <c r="AI872" s="51" t="n">
        <v>4348.87206</v>
      </c>
      <c r="AJ872" s="51"/>
      <c r="AK872" s="52" t="n">
        <v>15.39105</v>
      </c>
      <c r="AL872" s="53" t="n">
        <v>1.77635683940025E-013</v>
      </c>
      <c r="AM872" s="54"/>
    </row>
    <row r="873" customFormat="false" ht="15" hidden="false" customHeight="false" outlineLevel="0" collapsed="false">
      <c r="A873" s="28" t="n">
        <v>867</v>
      </c>
      <c r="B873" s="45" t="n">
        <v>741415</v>
      </c>
      <c r="C873" s="7" t="s">
        <v>523</v>
      </c>
      <c r="D873" s="46" t="n">
        <v>0.011</v>
      </c>
      <c r="E873" s="46" t="n">
        <v>126.24404</v>
      </c>
      <c r="F873" s="46" t="n">
        <v>218.02409</v>
      </c>
      <c r="G873" s="46" t="n">
        <v>131.29547</v>
      </c>
      <c r="H873" s="47" t="n">
        <v>475.5746</v>
      </c>
      <c r="I873" s="46" t="n">
        <v>0.00639</v>
      </c>
      <c r="J873" s="46" t="n">
        <v>6.80299</v>
      </c>
      <c r="K873" s="46" t="n">
        <v>122.17387</v>
      </c>
      <c r="L873" s="46" t="n">
        <v>0</v>
      </c>
      <c r="M873" s="46" t="n">
        <v>0</v>
      </c>
      <c r="N873" s="46" t="n">
        <v>33.06528</v>
      </c>
      <c r="O873" s="46" t="n">
        <v>8.692</v>
      </c>
      <c r="P873" s="47" t="n">
        <v>170.74053</v>
      </c>
      <c r="Q873" s="46" t="n">
        <v>0</v>
      </c>
      <c r="R873" s="46" t="n">
        <v>0</v>
      </c>
      <c r="S873" s="46" t="n">
        <v>0</v>
      </c>
      <c r="T873" s="46" t="n">
        <v>0</v>
      </c>
      <c r="U873" s="46" t="n">
        <v>0</v>
      </c>
      <c r="V873" s="46" t="n">
        <v>16.40287</v>
      </c>
      <c r="W873" s="46" t="n">
        <v>0</v>
      </c>
      <c r="X873" s="55" t="n">
        <v>0</v>
      </c>
      <c r="Y873" s="48" t="n">
        <v>0</v>
      </c>
      <c r="Z873" s="46" t="n">
        <v>0</v>
      </c>
      <c r="AA873" s="46" t="n">
        <v>0</v>
      </c>
      <c r="AB873" s="46" t="n">
        <v>0.19278</v>
      </c>
      <c r="AC873" s="46" t="n">
        <v>0</v>
      </c>
      <c r="AD873" s="46" t="n">
        <v>0</v>
      </c>
      <c r="AE873" s="46" t="n">
        <v>2.08225</v>
      </c>
      <c r="AF873" s="49" t="n">
        <v>18.6779</v>
      </c>
      <c r="AG873" s="50" t="n">
        <v>664.99303</v>
      </c>
      <c r="AH873" s="51" t="n">
        <v>416.36495</v>
      </c>
      <c r="AI873" s="51" t="n">
        <v>248.4353</v>
      </c>
      <c r="AJ873" s="51"/>
      <c r="AK873" s="52" t="n">
        <v>0.19278</v>
      </c>
      <c r="AL873" s="53" t="n">
        <v>2.74780198594726E-014</v>
      </c>
      <c r="AM873" s="54"/>
    </row>
    <row r="874" customFormat="false" ht="15" hidden="false" customHeight="false" outlineLevel="0" collapsed="false">
      <c r="A874" s="1" t="n">
        <v>868</v>
      </c>
      <c r="B874" s="45" t="n">
        <v>741420</v>
      </c>
      <c r="C874" s="7" t="s">
        <v>524</v>
      </c>
      <c r="D874" s="46" t="n">
        <v>0</v>
      </c>
      <c r="E874" s="46" t="n">
        <v>7.43259</v>
      </c>
      <c r="F874" s="46" t="n">
        <v>116.65723</v>
      </c>
      <c r="G874" s="46" t="n">
        <v>8.71863</v>
      </c>
      <c r="H874" s="47" t="n">
        <v>132.80845</v>
      </c>
      <c r="I874" s="46" t="n">
        <v>0</v>
      </c>
      <c r="J874" s="46" t="n">
        <v>0</v>
      </c>
      <c r="K874" s="46" t="n">
        <v>13.30068</v>
      </c>
      <c r="L874" s="46" t="n">
        <v>0</v>
      </c>
      <c r="M874" s="46" t="n">
        <v>0</v>
      </c>
      <c r="N874" s="46" t="n">
        <v>11.06136</v>
      </c>
      <c r="O874" s="46" t="n">
        <v>0</v>
      </c>
      <c r="P874" s="47" t="n">
        <v>24.36204</v>
      </c>
      <c r="Q874" s="46" t="n">
        <v>0</v>
      </c>
      <c r="R874" s="46" t="n">
        <v>0</v>
      </c>
      <c r="S874" s="46" t="n">
        <v>0</v>
      </c>
      <c r="T874" s="46" t="n">
        <v>0</v>
      </c>
      <c r="U874" s="46" t="n">
        <v>1.6423</v>
      </c>
      <c r="V874" s="46" t="n">
        <v>18.92468</v>
      </c>
      <c r="W874" s="46" t="n">
        <v>60.04334</v>
      </c>
      <c r="X874" s="55" t="n">
        <v>0</v>
      </c>
      <c r="Y874" s="48" t="n">
        <v>0</v>
      </c>
      <c r="Z874" s="46" t="n">
        <v>1973.40996</v>
      </c>
      <c r="AA874" s="46" t="n">
        <v>0</v>
      </c>
      <c r="AB874" s="46" t="n">
        <v>279.65828</v>
      </c>
      <c r="AC874" s="46" t="n">
        <v>0</v>
      </c>
      <c r="AD874" s="46" t="n">
        <v>0.006</v>
      </c>
      <c r="AE874" s="46" t="n">
        <v>0</v>
      </c>
      <c r="AF874" s="49" t="n">
        <v>2333.68456</v>
      </c>
      <c r="AG874" s="50" t="n">
        <v>2490.85505</v>
      </c>
      <c r="AH874" s="51" t="n">
        <v>155.3619</v>
      </c>
      <c r="AI874" s="51" t="n">
        <v>1994.14323</v>
      </c>
      <c r="AJ874" s="51"/>
      <c r="AK874" s="52" t="n">
        <v>341.34992</v>
      </c>
      <c r="AL874" s="53" t="n">
        <v>0</v>
      </c>
      <c r="AM874" s="54"/>
    </row>
    <row r="875" customFormat="false" ht="15" hidden="false" customHeight="false" outlineLevel="0" collapsed="false">
      <c r="A875" s="1" t="n">
        <v>869</v>
      </c>
      <c r="B875" s="45" t="n">
        <v>741425</v>
      </c>
      <c r="C875" s="7" t="s">
        <v>525</v>
      </c>
      <c r="D875" s="46" t="n">
        <v>21.22275</v>
      </c>
      <c r="E875" s="46" t="n">
        <v>58417.70319</v>
      </c>
      <c r="F875" s="46" t="n">
        <v>81731.56025</v>
      </c>
      <c r="G875" s="46" t="n">
        <v>2326.47181</v>
      </c>
      <c r="H875" s="47" t="n">
        <v>142496.958</v>
      </c>
      <c r="I875" s="46" t="n">
        <v>0</v>
      </c>
      <c r="J875" s="46" t="n">
        <v>8286.54361</v>
      </c>
      <c r="K875" s="46" t="n">
        <v>166.95257</v>
      </c>
      <c r="L875" s="46" t="n">
        <v>563.69821</v>
      </c>
      <c r="M875" s="46" t="n">
        <v>0</v>
      </c>
      <c r="N875" s="46" t="n">
        <v>0</v>
      </c>
      <c r="O875" s="46" t="n">
        <v>0</v>
      </c>
      <c r="P875" s="47" t="n">
        <v>9017.19439</v>
      </c>
      <c r="Q875" s="46" t="n">
        <v>0</v>
      </c>
      <c r="R875" s="46" t="n">
        <v>240.08326</v>
      </c>
      <c r="S875" s="46" t="n">
        <v>0</v>
      </c>
      <c r="T875" s="46" t="n">
        <v>0</v>
      </c>
      <c r="U875" s="46" t="n">
        <v>0</v>
      </c>
      <c r="V875" s="46" t="n">
        <v>0</v>
      </c>
      <c r="W875" s="46" t="n">
        <v>0</v>
      </c>
      <c r="X875" s="55" t="n">
        <v>0</v>
      </c>
      <c r="Y875" s="48" t="n">
        <v>0</v>
      </c>
      <c r="Z875" s="46" t="n">
        <v>0</v>
      </c>
      <c r="AA875" s="46" t="n">
        <v>0</v>
      </c>
      <c r="AB875" s="46" t="n">
        <v>1005.90932</v>
      </c>
      <c r="AC875" s="46" t="n">
        <v>0</v>
      </c>
      <c r="AD875" s="46" t="n">
        <v>0</v>
      </c>
      <c r="AE875" s="46" t="n">
        <v>0</v>
      </c>
      <c r="AF875" s="49" t="n">
        <v>1245.99258</v>
      </c>
      <c r="AG875" s="50" t="n">
        <v>152760.14497</v>
      </c>
      <c r="AH875" s="51" t="n">
        <v>93148.35714</v>
      </c>
      <c r="AI875" s="51" t="n">
        <v>58605.87851</v>
      </c>
      <c r="AJ875" s="51"/>
      <c r="AK875" s="52" t="n">
        <v>1005.90932</v>
      </c>
      <c r="AL875" s="53" t="n">
        <v>-3.02406988339499E-011</v>
      </c>
      <c r="AM875" s="54"/>
    </row>
    <row r="876" customFormat="false" ht="15" hidden="false" customHeight="false" outlineLevel="0" collapsed="false">
      <c r="A876" s="1" t="n">
        <v>870</v>
      </c>
      <c r="B876" s="45" t="n">
        <v>741430</v>
      </c>
      <c r="C876" s="7" t="s">
        <v>526</v>
      </c>
      <c r="D876" s="46" t="n">
        <v>3931.86025</v>
      </c>
      <c r="E876" s="46" t="n">
        <v>2115.80056</v>
      </c>
      <c r="F876" s="46" t="n">
        <v>77421.72656</v>
      </c>
      <c r="G876" s="46" t="n">
        <v>1118.23202</v>
      </c>
      <c r="H876" s="47" t="n">
        <v>84587.61939</v>
      </c>
      <c r="I876" s="46" t="n">
        <v>0</v>
      </c>
      <c r="J876" s="46" t="n">
        <v>0</v>
      </c>
      <c r="K876" s="46" t="n">
        <v>0</v>
      </c>
      <c r="L876" s="46" t="n">
        <v>6710.81726</v>
      </c>
      <c r="M876" s="46" t="n">
        <v>0</v>
      </c>
      <c r="N876" s="46" t="n">
        <v>10.65833</v>
      </c>
      <c r="O876" s="46" t="n">
        <v>0</v>
      </c>
      <c r="P876" s="47" t="n">
        <v>6721.47559</v>
      </c>
      <c r="Q876" s="46" t="n">
        <v>0</v>
      </c>
      <c r="R876" s="46" t="n">
        <v>0</v>
      </c>
      <c r="S876" s="46" t="n">
        <v>0</v>
      </c>
      <c r="T876" s="46" t="n">
        <v>0</v>
      </c>
      <c r="U876" s="46" t="n">
        <v>0</v>
      </c>
      <c r="V876" s="46" t="n">
        <v>209.03599</v>
      </c>
      <c r="W876" s="46" t="n">
        <v>0</v>
      </c>
      <c r="X876" s="55" t="n">
        <v>0</v>
      </c>
      <c r="Y876" s="48" t="n">
        <v>0</v>
      </c>
      <c r="Z876" s="46" t="n">
        <v>0</v>
      </c>
      <c r="AA876" s="46" t="n">
        <v>270.44212</v>
      </c>
      <c r="AB876" s="46" t="n">
        <v>9.74821</v>
      </c>
      <c r="AC876" s="46" t="n">
        <v>482.21534</v>
      </c>
      <c r="AD876" s="46" t="n">
        <v>0</v>
      </c>
      <c r="AE876" s="46" t="n">
        <v>0</v>
      </c>
      <c r="AF876" s="49" t="n">
        <v>971.44166</v>
      </c>
      <c r="AG876" s="50" t="n">
        <v>92280.53664</v>
      </c>
      <c r="AH876" s="51" t="n">
        <v>85952.6855</v>
      </c>
      <c r="AI876" s="51" t="n">
        <v>6047.66081</v>
      </c>
      <c r="AJ876" s="51"/>
      <c r="AK876" s="52" t="n">
        <v>280.19033</v>
      </c>
      <c r="AL876" s="53" t="n">
        <v>-1.47792889038101E-012</v>
      </c>
      <c r="AM876" s="54"/>
    </row>
    <row r="877" customFormat="false" ht="15" hidden="false" customHeight="false" outlineLevel="0" collapsed="false">
      <c r="A877" s="28" t="n">
        <v>871</v>
      </c>
      <c r="B877" s="45" t="n">
        <v>741435</v>
      </c>
      <c r="C877" s="7" t="s">
        <v>527</v>
      </c>
      <c r="D877" s="46" t="n">
        <v>0</v>
      </c>
      <c r="E877" s="46" t="n">
        <v>0</v>
      </c>
      <c r="F877" s="46" t="n">
        <v>17160.81331</v>
      </c>
      <c r="G877" s="46" t="n">
        <v>115.14651</v>
      </c>
      <c r="H877" s="47" t="n">
        <v>17275.95982</v>
      </c>
      <c r="I877" s="46" t="n">
        <v>0</v>
      </c>
      <c r="J877" s="46" t="n">
        <v>0</v>
      </c>
      <c r="K877" s="46" t="n">
        <v>0</v>
      </c>
      <c r="L877" s="46" t="n">
        <v>0</v>
      </c>
      <c r="M877" s="46" t="n">
        <v>0</v>
      </c>
      <c r="N877" s="46" t="n">
        <v>0</v>
      </c>
      <c r="O877" s="46" t="n">
        <v>0</v>
      </c>
      <c r="P877" s="47" t="n">
        <v>0</v>
      </c>
      <c r="Q877" s="46" t="n">
        <v>0</v>
      </c>
      <c r="R877" s="46" t="n">
        <v>0</v>
      </c>
      <c r="S877" s="46" t="n">
        <v>0</v>
      </c>
      <c r="T877" s="46" t="n">
        <v>0</v>
      </c>
      <c r="U877" s="46" t="n">
        <v>0</v>
      </c>
      <c r="V877" s="46" t="n">
        <v>0</v>
      </c>
      <c r="W877" s="46" t="n">
        <v>0</v>
      </c>
      <c r="X877" s="55" t="n">
        <v>0</v>
      </c>
      <c r="Y877" s="48" t="n">
        <v>0</v>
      </c>
      <c r="Z877" s="46" t="n">
        <v>0</v>
      </c>
      <c r="AA877" s="46" t="n">
        <v>0</v>
      </c>
      <c r="AB877" s="46" t="n">
        <v>8.14224</v>
      </c>
      <c r="AC877" s="46" t="n">
        <v>0</v>
      </c>
      <c r="AD877" s="46" t="n">
        <v>0</v>
      </c>
      <c r="AE877" s="46" t="n">
        <v>0</v>
      </c>
      <c r="AF877" s="49" t="n">
        <v>8.14224</v>
      </c>
      <c r="AG877" s="50" t="n">
        <v>17284.10206</v>
      </c>
      <c r="AH877" s="51" t="n">
        <v>17275.95982</v>
      </c>
      <c r="AI877" s="51" t="n">
        <v>0</v>
      </c>
      <c r="AJ877" s="51"/>
      <c r="AK877" s="52" t="n">
        <v>8.14224</v>
      </c>
      <c r="AL877" s="53" t="n">
        <v>1.03916875104915E-012</v>
      </c>
      <c r="AM877" s="54"/>
    </row>
    <row r="878" customFormat="false" ht="15" hidden="false" customHeight="false" outlineLevel="0" collapsed="false">
      <c r="A878" s="1" t="n">
        <v>872</v>
      </c>
      <c r="B878" s="45" t="n">
        <v>741440</v>
      </c>
      <c r="C878" s="7" t="s">
        <v>528</v>
      </c>
      <c r="D878" s="46" t="n">
        <v>0</v>
      </c>
      <c r="E878" s="46" t="n">
        <v>0</v>
      </c>
      <c r="F878" s="46" t="n">
        <v>24594.10002</v>
      </c>
      <c r="G878" s="46" t="n">
        <v>16.96447</v>
      </c>
      <c r="H878" s="47" t="n">
        <v>24611.06449</v>
      </c>
      <c r="I878" s="46" t="n">
        <v>0</v>
      </c>
      <c r="J878" s="46" t="n">
        <v>0</v>
      </c>
      <c r="K878" s="46" t="n">
        <v>0</v>
      </c>
      <c r="L878" s="46" t="n">
        <v>0</v>
      </c>
      <c r="M878" s="46" t="n">
        <v>0</v>
      </c>
      <c r="N878" s="46" t="n">
        <v>0</v>
      </c>
      <c r="O878" s="46" t="n">
        <v>0</v>
      </c>
      <c r="P878" s="47" t="n">
        <v>0</v>
      </c>
      <c r="Q878" s="46" t="n">
        <v>0</v>
      </c>
      <c r="R878" s="46" t="n">
        <v>0</v>
      </c>
      <c r="S878" s="46" t="n">
        <v>0</v>
      </c>
      <c r="T878" s="46" t="n">
        <v>0</v>
      </c>
      <c r="U878" s="46" t="n">
        <v>0</v>
      </c>
      <c r="V878" s="46" t="n">
        <v>94</v>
      </c>
      <c r="W878" s="46" t="n">
        <v>0</v>
      </c>
      <c r="X878" s="55" t="n">
        <v>0</v>
      </c>
      <c r="Y878" s="48" t="n">
        <v>0</v>
      </c>
      <c r="Z878" s="46" t="n">
        <v>1389.376</v>
      </c>
      <c r="AA878" s="46" t="n">
        <v>637.19575</v>
      </c>
      <c r="AB878" s="46" t="n">
        <v>1547.38096</v>
      </c>
      <c r="AC878" s="46" t="n">
        <v>75.3934</v>
      </c>
      <c r="AD878" s="46" t="n">
        <v>549.28692</v>
      </c>
      <c r="AE878" s="46" t="n">
        <v>0</v>
      </c>
      <c r="AF878" s="49" t="n">
        <v>4292.63303</v>
      </c>
      <c r="AG878" s="50" t="n">
        <v>28903.69752</v>
      </c>
      <c r="AH878" s="51" t="n">
        <v>24780.45789</v>
      </c>
      <c r="AI878" s="51" t="n">
        <v>1389.376</v>
      </c>
      <c r="AJ878" s="51"/>
      <c r="AK878" s="52" t="n">
        <v>2733.86363</v>
      </c>
      <c r="AL878" s="53" t="n">
        <v>0</v>
      </c>
      <c r="AM878" s="54"/>
    </row>
    <row r="879" customFormat="false" ht="15" hidden="false" customHeight="false" outlineLevel="0" collapsed="false">
      <c r="A879" s="1" t="n">
        <v>873</v>
      </c>
      <c r="B879" s="45" t="n">
        <v>7490</v>
      </c>
      <c r="C879" s="7" t="s">
        <v>529</v>
      </c>
      <c r="D879" s="46" t="n">
        <v>360000</v>
      </c>
      <c r="E879" s="46" t="n">
        <v>4344.94674</v>
      </c>
      <c r="F879" s="46" t="n">
        <v>64560.15663</v>
      </c>
      <c r="G879" s="46" t="n">
        <v>7700.7902</v>
      </c>
      <c r="H879" s="47" t="n">
        <v>436605.89357</v>
      </c>
      <c r="I879" s="46" t="n">
        <v>656.76228</v>
      </c>
      <c r="J879" s="46" t="n">
        <v>107230.22421</v>
      </c>
      <c r="K879" s="46" t="n">
        <v>2622.14093</v>
      </c>
      <c r="L879" s="46" t="n">
        <v>1127.2538</v>
      </c>
      <c r="M879" s="46" t="n">
        <v>0</v>
      </c>
      <c r="N879" s="46" t="n">
        <v>152427.75178</v>
      </c>
      <c r="O879" s="46" t="n">
        <v>0</v>
      </c>
      <c r="P879" s="47" t="n">
        <v>264064.133</v>
      </c>
      <c r="Q879" s="46" t="n">
        <v>0</v>
      </c>
      <c r="R879" s="46" t="n">
        <v>0</v>
      </c>
      <c r="S879" s="46" t="n">
        <v>0</v>
      </c>
      <c r="T879" s="46" t="n">
        <v>0</v>
      </c>
      <c r="U879" s="46" t="n">
        <v>0</v>
      </c>
      <c r="V879" s="46" t="n">
        <v>0</v>
      </c>
      <c r="W879" s="46" t="n">
        <v>0</v>
      </c>
      <c r="X879" s="55" t="n">
        <v>0</v>
      </c>
      <c r="Y879" s="48" t="n">
        <v>2080.32178</v>
      </c>
      <c r="Z879" s="46" t="n">
        <v>0</v>
      </c>
      <c r="AA879" s="46" t="n">
        <v>0</v>
      </c>
      <c r="AB879" s="46" t="n">
        <v>4302.07582</v>
      </c>
      <c r="AC879" s="46" t="n">
        <v>0</v>
      </c>
      <c r="AD879" s="46" t="n">
        <v>0</v>
      </c>
      <c r="AE879" s="46" t="n">
        <v>0</v>
      </c>
      <c r="AF879" s="49" t="n">
        <v>6382.3976</v>
      </c>
      <c r="AG879" s="50" t="n">
        <v>707052.42417</v>
      </c>
      <c r="AH879" s="51" t="n">
        <v>333046.17662</v>
      </c>
      <c r="AI879" s="51" t="n">
        <v>369704.17173</v>
      </c>
      <c r="AJ879" s="51"/>
      <c r="AK879" s="52" t="n">
        <v>4302.07582</v>
      </c>
      <c r="AL879" s="53" t="n">
        <v>2.72848410531878E-011</v>
      </c>
      <c r="AM879" s="54"/>
    </row>
    <row r="880" customFormat="false" ht="15" hidden="false" customHeight="false" outlineLevel="0" collapsed="false">
      <c r="A880" s="1" t="n">
        <v>874</v>
      </c>
      <c r="B880" s="45" t="n">
        <v>749005</v>
      </c>
      <c r="C880" s="7" t="s">
        <v>530</v>
      </c>
      <c r="D880" s="46" t="n">
        <v>0</v>
      </c>
      <c r="E880" s="46" t="n">
        <v>1210.85398</v>
      </c>
      <c r="F880" s="46" t="n">
        <v>0</v>
      </c>
      <c r="G880" s="46" t="n">
        <v>0</v>
      </c>
      <c r="H880" s="47" t="n">
        <v>1210.85398</v>
      </c>
      <c r="I880" s="46" t="n">
        <v>0</v>
      </c>
      <c r="J880" s="46" t="n">
        <v>0</v>
      </c>
      <c r="K880" s="46" t="n">
        <v>2571.29293</v>
      </c>
      <c r="L880" s="46" t="n">
        <v>0</v>
      </c>
      <c r="M880" s="46" t="n">
        <v>0</v>
      </c>
      <c r="N880" s="46" t="n">
        <v>0</v>
      </c>
      <c r="O880" s="46" t="n">
        <v>0</v>
      </c>
      <c r="P880" s="47" t="n">
        <v>2571.29293</v>
      </c>
      <c r="Q880" s="46" t="n">
        <v>0</v>
      </c>
      <c r="R880" s="46" t="n">
        <v>0</v>
      </c>
      <c r="S880" s="46" t="n">
        <v>0</v>
      </c>
      <c r="T880" s="46" t="n">
        <v>0</v>
      </c>
      <c r="U880" s="46" t="n">
        <v>0</v>
      </c>
      <c r="V880" s="46" t="n">
        <v>0</v>
      </c>
      <c r="W880" s="46" t="n">
        <v>0</v>
      </c>
      <c r="X880" s="55" t="n">
        <v>0</v>
      </c>
      <c r="Y880" s="48" t="n">
        <v>0</v>
      </c>
      <c r="Z880" s="46" t="n">
        <v>0</v>
      </c>
      <c r="AA880" s="46" t="n">
        <v>0</v>
      </c>
      <c r="AB880" s="46" t="n">
        <v>0</v>
      </c>
      <c r="AC880" s="46" t="n">
        <v>0</v>
      </c>
      <c r="AD880" s="46" t="n">
        <v>0</v>
      </c>
      <c r="AE880" s="46" t="n">
        <v>0</v>
      </c>
      <c r="AF880" s="49" t="n">
        <v>0</v>
      </c>
      <c r="AG880" s="50" t="n">
        <v>3782.14691</v>
      </c>
      <c r="AH880" s="51" t="n">
        <v>0</v>
      </c>
      <c r="AI880" s="51" t="n">
        <v>3782.14691</v>
      </c>
      <c r="AJ880" s="51"/>
      <c r="AK880" s="52" t="n">
        <v>0</v>
      </c>
      <c r="AL880" s="53" t="n">
        <v>0</v>
      </c>
      <c r="AM880" s="54"/>
    </row>
    <row r="881" customFormat="false" ht="15" hidden="false" customHeight="false" outlineLevel="0" collapsed="false">
      <c r="A881" s="28" t="n">
        <v>875</v>
      </c>
      <c r="B881" s="45" t="n">
        <v>749010</v>
      </c>
      <c r="C881" s="7" t="s">
        <v>531</v>
      </c>
      <c r="D881" s="46" t="n">
        <v>0</v>
      </c>
      <c r="E881" s="46" t="n">
        <v>3134.09276</v>
      </c>
      <c r="F881" s="46" t="n">
        <v>39290.15663</v>
      </c>
      <c r="G881" s="46" t="n">
        <v>2474.6324</v>
      </c>
      <c r="H881" s="47" t="n">
        <v>44898.88179</v>
      </c>
      <c r="I881" s="46" t="n">
        <v>0</v>
      </c>
      <c r="J881" s="46" t="n">
        <v>19192.36331</v>
      </c>
      <c r="K881" s="46" t="n">
        <v>50.848</v>
      </c>
      <c r="L881" s="46" t="n">
        <v>1127.2538</v>
      </c>
      <c r="M881" s="46" t="n">
        <v>0</v>
      </c>
      <c r="N881" s="46" t="n">
        <v>0</v>
      </c>
      <c r="O881" s="46" t="n">
        <v>0</v>
      </c>
      <c r="P881" s="47" t="n">
        <v>20370.46511</v>
      </c>
      <c r="Q881" s="46" t="n">
        <v>0</v>
      </c>
      <c r="R881" s="46" t="n">
        <v>0</v>
      </c>
      <c r="S881" s="46" t="n">
        <v>0</v>
      </c>
      <c r="T881" s="46" t="n">
        <v>0</v>
      </c>
      <c r="U881" s="46" t="n">
        <v>0</v>
      </c>
      <c r="V881" s="46" t="n">
        <v>0</v>
      </c>
      <c r="W881" s="46" t="n">
        <v>0</v>
      </c>
      <c r="X881" s="55" t="n">
        <v>0</v>
      </c>
      <c r="Y881" s="48" t="n">
        <v>0</v>
      </c>
      <c r="Z881" s="46" t="n">
        <v>0</v>
      </c>
      <c r="AA881" s="46" t="n">
        <v>0</v>
      </c>
      <c r="AB881" s="46" t="n">
        <v>0</v>
      </c>
      <c r="AC881" s="46" t="n">
        <v>0</v>
      </c>
      <c r="AD881" s="46" t="n">
        <v>0</v>
      </c>
      <c r="AE881" s="46" t="n">
        <v>0</v>
      </c>
      <c r="AF881" s="49" t="n">
        <v>0</v>
      </c>
      <c r="AG881" s="50" t="n">
        <v>65269.3469</v>
      </c>
      <c r="AH881" s="51" t="n">
        <v>62084.40614</v>
      </c>
      <c r="AI881" s="51" t="n">
        <v>3184.94076</v>
      </c>
      <c r="AJ881" s="51"/>
      <c r="AK881" s="52" t="n">
        <v>0</v>
      </c>
      <c r="AL881" s="53" t="n">
        <v>5.00222085975111E-012</v>
      </c>
      <c r="AM881" s="54"/>
    </row>
    <row r="882" customFormat="false" ht="15" hidden="false" customHeight="false" outlineLevel="0" collapsed="false">
      <c r="A882" s="1" t="n">
        <v>876</v>
      </c>
      <c r="B882" s="45" t="n">
        <v>749015</v>
      </c>
      <c r="C882" s="7" t="s">
        <v>532</v>
      </c>
      <c r="D882" s="46"/>
      <c r="E882" s="46"/>
      <c r="F882" s="46"/>
      <c r="G882" s="46"/>
      <c r="H882" s="47" t="n">
        <v>0</v>
      </c>
      <c r="I882" s="46"/>
      <c r="J882" s="46"/>
      <c r="K882" s="46"/>
      <c r="L882" s="46"/>
      <c r="M882" s="46"/>
      <c r="N882" s="46"/>
      <c r="O882" s="46"/>
      <c r="P882" s="47" t="n">
        <v>0</v>
      </c>
      <c r="Q882" s="46"/>
      <c r="R882" s="46"/>
      <c r="S882" s="46"/>
      <c r="T882" s="46"/>
      <c r="U882" s="46"/>
      <c r="V882" s="46"/>
      <c r="W882" s="46"/>
      <c r="X882" s="55"/>
      <c r="Y882" s="48"/>
      <c r="Z882" s="46"/>
      <c r="AA882" s="46"/>
      <c r="AB882" s="46"/>
      <c r="AC882" s="46"/>
      <c r="AD882" s="46"/>
      <c r="AE882" s="46"/>
      <c r="AF882" s="49" t="n">
        <v>0</v>
      </c>
      <c r="AG882" s="50" t="n">
        <v>0</v>
      </c>
      <c r="AH882" s="51" t="n">
        <v>0</v>
      </c>
      <c r="AI882" s="51" t="n">
        <v>0</v>
      </c>
      <c r="AJ882" s="51"/>
      <c r="AK882" s="52" t="n">
        <v>0</v>
      </c>
      <c r="AL882" s="53" t="n">
        <v>0</v>
      </c>
      <c r="AM882" s="54"/>
    </row>
    <row r="883" customFormat="false" ht="15" hidden="false" customHeight="false" outlineLevel="0" collapsed="false">
      <c r="A883" s="1" t="n">
        <v>877</v>
      </c>
      <c r="B883" s="56" t="n">
        <v>749020</v>
      </c>
      <c r="C883" s="57" t="s">
        <v>533</v>
      </c>
      <c r="D883" s="58" t="n">
        <v>0</v>
      </c>
      <c r="E883" s="58" t="n">
        <v>0</v>
      </c>
      <c r="F883" s="46" t="n">
        <v>0</v>
      </c>
      <c r="G883" s="46" t="n">
        <v>0</v>
      </c>
      <c r="H883" s="47" t="n">
        <v>0</v>
      </c>
      <c r="I883" s="46" t="n">
        <v>0</v>
      </c>
      <c r="J883" s="46" t="n">
        <v>0</v>
      </c>
      <c r="K883" s="46" t="n">
        <v>0</v>
      </c>
      <c r="L883" s="58" t="n">
        <v>0</v>
      </c>
      <c r="M883" s="46" t="n">
        <v>0</v>
      </c>
      <c r="N883" s="46" t="n">
        <v>152427.75178</v>
      </c>
      <c r="O883" s="46" t="n">
        <v>0</v>
      </c>
      <c r="P883" s="47" t="n">
        <v>152427.75178</v>
      </c>
      <c r="Q883" s="46" t="n">
        <v>0</v>
      </c>
      <c r="R883" s="46" t="n">
        <v>0</v>
      </c>
      <c r="S883" s="46" t="n">
        <v>0</v>
      </c>
      <c r="T883" s="46" t="n">
        <v>0</v>
      </c>
      <c r="U883" s="46" t="n">
        <v>0</v>
      </c>
      <c r="V883" s="46" t="n">
        <v>0</v>
      </c>
      <c r="W883" s="46" t="n">
        <v>0</v>
      </c>
      <c r="X883" s="55" t="n">
        <v>0</v>
      </c>
      <c r="Y883" s="48" t="n">
        <v>0</v>
      </c>
      <c r="Z883" s="46" t="n">
        <v>0</v>
      </c>
      <c r="AA883" s="46" t="n">
        <v>0</v>
      </c>
      <c r="AB883" s="46" t="n">
        <v>4302.07582</v>
      </c>
      <c r="AC883" s="46" t="n">
        <v>0</v>
      </c>
      <c r="AD883" s="46" t="n">
        <v>0</v>
      </c>
      <c r="AE883" s="46" t="n">
        <v>0</v>
      </c>
      <c r="AF883" s="49" t="n">
        <v>4302.07582</v>
      </c>
      <c r="AG883" s="50" t="n">
        <v>156729.8276</v>
      </c>
      <c r="AH883" s="51" t="n">
        <v>152427.75178</v>
      </c>
      <c r="AI883" s="51" t="n">
        <v>0</v>
      </c>
      <c r="AJ883" s="51"/>
      <c r="AK883" s="52" t="n">
        <v>4302.07582</v>
      </c>
      <c r="AL883" s="53" t="n">
        <v>0</v>
      </c>
      <c r="AM883" s="54"/>
    </row>
    <row r="884" customFormat="false" ht="15" hidden="false" customHeight="false" outlineLevel="0" collapsed="false">
      <c r="A884" s="1" t="n">
        <v>877</v>
      </c>
      <c r="B884" s="7"/>
      <c r="C884" s="7"/>
      <c r="D884" s="59"/>
      <c r="E884" s="59"/>
      <c r="F884" s="60"/>
      <c r="G884" s="60"/>
      <c r="H884" s="61"/>
      <c r="I884" s="60"/>
      <c r="J884" s="60"/>
      <c r="K884" s="60"/>
      <c r="L884" s="59"/>
      <c r="M884" s="60"/>
      <c r="N884" s="60"/>
      <c r="O884" s="60"/>
      <c r="P884" s="61"/>
      <c r="Q884" s="60"/>
      <c r="R884" s="60"/>
      <c r="S884" s="60"/>
      <c r="T884" s="60"/>
      <c r="U884" s="60"/>
      <c r="V884" s="60"/>
      <c r="W884" s="60"/>
      <c r="X884" s="62"/>
      <c r="Y884" s="61"/>
      <c r="Z884" s="60"/>
      <c r="AA884" s="60"/>
      <c r="AB884" s="60"/>
      <c r="AC884" s="60"/>
      <c r="AD884" s="60"/>
      <c r="AE884" s="60"/>
      <c r="AF884" s="61"/>
      <c r="AG884" s="61"/>
      <c r="AH884" s="61"/>
      <c r="AI884" s="61"/>
      <c r="AJ884" s="61"/>
      <c r="AK884" s="61"/>
      <c r="AL884" s="53"/>
      <c r="AM884" s="54"/>
    </row>
    <row r="885" s="67" customFormat="true" ht="15" hidden="false" customHeight="false" outlineLevel="0" collapsed="false">
      <c r="A885" s="1" t="n">
        <v>878</v>
      </c>
      <c r="B885" s="63" t="s">
        <v>534</v>
      </c>
      <c r="C885" s="63"/>
      <c r="D885" s="64" t="n">
        <v>-1.16415321826935E-010</v>
      </c>
      <c r="E885" s="64" t="n">
        <v>-3.20142135024071E-010</v>
      </c>
      <c r="F885" s="64" t="n">
        <v>-1.16415321826935E-010</v>
      </c>
      <c r="G885" s="64" t="n">
        <v>3.63797880709171E-010</v>
      </c>
      <c r="H885" s="64" t="n">
        <v>2.09547579288483E-009</v>
      </c>
      <c r="I885" s="64" t="n">
        <v>3.63797880709171E-011</v>
      </c>
      <c r="J885" s="64" t="n">
        <v>1.45519152283669E-011</v>
      </c>
      <c r="K885" s="64" t="n">
        <v>4.00177668780088E-011</v>
      </c>
      <c r="L885" s="64" t="n">
        <v>1.30967237055302E-010</v>
      </c>
      <c r="M885" s="64" t="n">
        <v>-3.63797880709171E-011</v>
      </c>
      <c r="N885" s="64" t="n">
        <v>6.54836185276508E-011</v>
      </c>
      <c r="O885" s="64" t="n">
        <v>-5.45696821063757E-012</v>
      </c>
      <c r="P885" s="64" t="n">
        <v>1.39698386192322E-009</v>
      </c>
      <c r="Q885" s="64" t="n">
        <v>4.54747350886464E-012</v>
      </c>
      <c r="R885" s="64" t="n">
        <v>4.54747350886464E-013</v>
      </c>
      <c r="S885" s="64" t="n">
        <v>-1.13686837721616E-012</v>
      </c>
      <c r="T885" s="64" t="n">
        <v>6.82121026329696E-013</v>
      </c>
      <c r="U885" s="64" t="n">
        <v>-2.72848410531878E-012</v>
      </c>
      <c r="V885" s="64" t="n">
        <v>-3.45607986673713E-011</v>
      </c>
      <c r="W885" s="64" t="n">
        <v>1.45519152283669E-011</v>
      </c>
      <c r="X885" s="65" t="n">
        <v>-4.54747350886464E-013</v>
      </c>
      <c r="Y885" s="64" t="n">
        <v>1.2732925824821E-011</v>
      </c>
      <c r="Z885" s="64" t="n">
        <v>1.09139364212751E-011</v>
      </c>
      <c r="AA885" s="64" t="n">
        <v>1.72803993336856E-011</v>
      </c>
      <c r="AB885" s="64" t="n">
        <v>1.09139364212751E-011</v>
      </c>
      <c r="AC885" s="64" t="n">
        <v>-9.09494701772928E-012</v>
      </c>
      <c r="AD885" s="64" t="n">
        <v>-9.09494701772928E-013</v>
      </c>
      <c r="AE885" s="64" t="n">
        <v>9.09494701772928E-013</v>
      </c>
      <c r="AF885" s="64" t="n">
        <v>2.91038304567337E-010</v>
      </c>
      <c r="AG885" s="64" t="n">
        <v>1.62981450557709E-009</v>
      </c>
      <c r="AH885" s="64" t="n">
        <v>0</v>
      </c>
      <c r="AI885" s="64" t="n">
        <v>-1.10594555735588E-009</v>
      </c>
      <c r="AJ885" s="64" t="n">
        <v>0</v>
      </c>
      <c r="AK885" s="64" t="n">
        <v>7.27595761418343E-011</v>
      </c>
      <c r="AL885" s="53"/>
      <c r="AM885" s="66"/>
    </row>
    <row r="886" s="67" customFormat="true" ht="15" hidden="false" customHeight="false" outlineLevel="0" collapsed="false">
      <c r="A886" s="1"/>
      <c r="B886" s="63"/>
      <c r="C886" s="63"/>
      <c r="D886" s="64"/>
      <c r="E886" s="64"/>
      <c r="F886" s="64"/>
      <c r="G886" s="64"/>
      <c r="H886" s="64"/>
      <c r="I886" s="64"/>
      <c r="J886" s="64"/>
      <c r="K886" s="64"/>
      <c r="L886" s="64"/>
      <c r="M886" s="64"/>
      <c r="N886" s="64"/>
      <c r="O886" s="64"/>
      <c r="P886" s="64"/>
      <c r="Q886" s="64"/>
      <c r="R886" s="64"/>
      <c r="S886" s="64"/>
      <c r="T886" s="64"/>
      <c r="U886" s="64"/>
      <c r="V886" s="64"/>
      <c r="W886" s="64"/>
      <c r="X886" s="65"/>
      <c r="Y886" s="64"/>
      <c r="Z886" s="64"/>
      <c r="AA886" s="64"/>
      <c r="AB886" s="64"/>
      <c r="AC886" s="64"/>
      <c r="AD886" s="64"/>
      <c r="AE886" s="64"/>
      <c r="AF886" s="64"/>
      <c r="AG886" s="64"/>
      <c r="AH886" s="64"/>
      <c r="AI886" s="64"/>
      <c r="AJ886" s="64"/>
      <c r="AK886" s="64"/>
      <c r="AL886" s="53"/>
      <c r="AM886" s="66"/>
    </row>
    <row r="887" s="72" customFormat="true" ht="15" hidden="false" customHeight="false" outlineLevel="0" collapsed="false">
      <c r="A887" s="1"/>
      <c r="B887" s="68"/>
      <c r="C887" s="68"/>
      <c r="D887" s="69"/>
      <c r="E887" s="69"/>
      <c r="F887" s="69"/>
      <c r="G887" s="69"/>
      <c r="H887" s="69"/>
      <c r="I887" s="69"/>
      <c r="J887" s="69"/>
      <c r="K887" s="69"/>
      <c r="L887" s="69"/>
      <c r="M887" s="69"/>
      <c r="N887" s="69"/>
      <c r="O887" s="69"/>
      <c r="P887" s="69"/>
      <c r="Q887" s="69"/>
      <c r="R887" s="69"/>
      <c r="S887" s="69"/>
      <c r="T887" s="69"/>
      <c r="U887" s="69"/>
      <c r="V887" s="69"/>
      <c r="W887" s="69"/>
      <c r="X887" s="70"/>
      <c r="Y887" s="69"/>
      <c r="Z887" s="69"/>
      <c r="AA887" s="69"/>
      <c r="AB887" s="69"/>
      <c r="AC887" s="69"/>
      <c r="AD887" s="69"/>
      <c r="AE887" s="69"/>
      <c r="AF887" s="69"/>
      <c r="AG887" s="69"/>
      <c r="AH887" s="69"/>
      <c r="AI887" s="69"/>
      <c r="AJ887" s="69"/>
      <c r="AK887" s="69"/>
      <c r="AL887" s="53"/>
      <c r="AM887" s="71"/>
    </row>
    <row r="888" customFormat="false" ht="15" hidden="false" customHeight="false" outlineLevel="0" collapsed="false">
      <c r="A888" s="1" t="n">
        <v>881</v>
      </c>
      <c r="B888" s="73"/>
      <c r="C888" s="73"/>
      <c r="D888" s="74"/>
      <c r="E888" s="74"/>
      <c r="F888" s="75"/>
      <c r="G888" s="75"/>
      <c r="H888" s="75"/>
      <c r="I888" s="75"/>
      <c r="J888" s="76"/>
      <c r="K888" s="76"/>
      <c r="L888" s="75"/>
      <c r="M888" s="75"/>
      <c r="N888" s="75"/>
      <c r="O888" s="75"/>
      <c r="P888" s="75"/>
      <c r="Q888" s="75"/>
      <c r="R888" s="75"/>
      <c r="S888" s="75"/>
      <c r="T888" s="75"/>
      <c r="U888" s="75"/>
      <c r="V888" s="75"/>
      <c r="W888" s="75"/>
      <c r="X888" s="77"/>
      <c r="Y888" s="75"/>
      <c r="Z888" s="75"/>
      <c r="AA888" s="75"/>
      <c r="AB888" s="75" t="s">
        <v>2</v>
      </c>
      <c r="AC888" s="75"/>
      <c r="AD888" s="75"/>
      <c r="AE888" s="75"/>
      <c r="AF888" s="75"/>
      <c r="AG888" s="75"/>
      <c r="AH888" s="75"/>
      <c r="AI888" s="75"/>
      <c r="AJ888" s="75"/>
      <c r="AK888" s="75"/>
      <c r="AL888" s="78"/>
      <c r="AM888" s="79"/>
    </row>
    <row r="889" customFormat="false" ht="15" hidden="false" customHeight="false" outlineLevel="0" collapsed="false">
      <c r="A889" s="1" t="n">
        <v>882</v>
      </c>
      <c r="B889" s="80" t="s">
        <v>535</v>
      </c>
      <c r="C889" s="7"/>
      <c r="D889" s="8"/>
      <c r="E889" s="8"/>
      <c r="F889" s="12"/>
      <c r="G889" s="12"/>
      <c r="H889" s="12"/>
      <c r="I889" s="12"/>
      <c r="J889" s="76"/>
      <c r="K889" s="76"/>
      <c r="L889" s="12"/>
      <c r="M889" s="12"/>
      <c r="N889" s="12"/>
      <c r="O889" s="12"/>
      <c r="P889" s="12"/>
      <c r="Q889" s="12"/>
      <c r="R889" s="12"/>
      <c r="S889" s="12"/>
      <c r="T889" s="12"/>
      <c r="U889" s="12"/>
      <c r="V889" s="12"/>
      <c r="W889" s="12"/>
      <c r="X889" s="81"/>
      <c r="Y889" s="12"/>
      <c r="Z889" s="12"/>
      <c r="AA889" s="12"/>
      <c r="AB889" s="12"/>
      <c r="AC889" s="12"/>
      <c r="AD889" s="12"/>
      <c r="AE889" s="12"/>
      <c r="AF889" s="12"/>
      <c r="AG889" s="12"/>
      <c r="AH889" s="12"/>
      <c r="AI889" s="12"/>
      <c r="AJ889" s="12"/>
      <c r="AK889" s="12"/>
      <c r="AL889" s="78"/>
      <c r="AM889" s="79"/>
    </row>
    <row r="890" customFormat="false" ht="15" hidden="false" customHeight="false" outlineLevel="0" collapsed="false">
      <c r="A890" s="1" t="n">
        <v>883</v>
      </c>
      <c r="B890" s="80" t="s">
        <v>536</v>
      </c>
      <c r="C890" s="7"/>
      <c r="D890" s="8"/>
      <c r="E890" s="8"/>
      <c r="F890" s="12"/>
      <c r="G890" s="12"/>
      <c r="H890" s="12"/>
      <c r="I890" s="12"/>
      <c r="J890" s="76"/>
      <c r="K890" s="76"/>
      <c r="L890" s="12"/>
      <c r="M890" s="12"/>
      <c r="N890" s="12"/>
      <c r="O890" s="12"/>
      <c r="P890" s="12"/>
      <c r="Q890" s="12"/>
      <c r="R890" s="12"/>
      <c r="S890" s="12"/>
      <c r="T890" s="12"/>
      <c r="U890" s="12"/>
      <c r="V890" s="12"/>
      <c r="W890" s="12"/>
      <c r="X890" s="81"/>
      <c r="Y890" s="12"/>
      <c r="Z890" s="12"/>
      <c r="AA890" s="12"/>
      <c r="AB890" s="12"/>
      <c r="AC890" s="12"/>
      <c r="AD890" s="12"/>
      <c r="AE890" s="12"/>
      <c r="AF890" s="12"/>
      <c r="AG890" s="12"/>
      <c r="AH890" s="12"/>
      <c r="AI890" s="12"/>
      <c r="AJ890" s="12"/>
      <c r="AK890" s="12"/>
      <c r="AL890" s="78"/>
      <c r="AM890" s="79"/>
    </row>
    <row r="891" customFormat="false" ht="15" hidden="false" customHeight="false" outlineLevel="0" collapsed="false">
      <c r="A891" s="1" t="n">
        <v>884</v>
      </c>
      <c r="B891" s="80" t="s">
        <v>537</v>
      </c>
      <c r="C891" s="7"/>
      <c r="D891" s="8"/>
      <c r="E891" s="8"/>
      <c r="F891" s="12"/>
      <c r="G891" s="12"/>
      <c r="H891" s="12"/>
      <c r="I891" s="12"/>
      <c r="J891" s="76"/>
      <c r="K891" s="76"/>
      <c r="L891" s="12"/>
      <c r="M891" s="12"/>
      <c r="N891" s="12"/>
      <c r="O891" s="12"/>
      <c r="P891" s="12"/>
      <c r="Q891" s="12"/>
      <c r="R891" s="12"/>
      <c r="S891" s="12"/>
      <c r="T891" s="12"/>
      <c r="U891" s="12"/>
      <c r="V891" s="12"/>
      <c r="W891" s="12"/>
      <c r="X891" s="81"/>
      <c r="Y891" s="12"/>
      <c r="Z891" s="12"/>
      <c r="AA891" s="12"/>
      <c r="AB891" s="12"/>
      <c r="AC891" s="12"/>
      <c r="AD891" s="12"/>
      <c r="AE891" s="12"/>
      <c r="AF891" s="12"/>
      <c r="AG891" s="12"/>
      <c r="AH891" s="12"/>
      <c r="AI891" s="12"/>
      <c r="AJ891" s="12"/>
      <c r="AK891" s="12"/>
      <c r="AL891" s="78"/>
      <c r="AM891" s="79"/>
    </row>
    <row r="892" s="84" customFormat="true" ht="15" hidden="false" customHeight="false" outlineLevel="0" collapsed="false">
      <c r="A892" s="1" t="n">
        <v>885</v>
      </c>
      <c r="B892" s="82" t="s">
        <v>538</v>
      </c>
      <c r="C892" s="7"/>
      <c r="D892" s="8"/>
      <c r="E892" s="8"/>
      <c r="F892" s="12"/>
      <c r="G892" s="12"/>
      <c r="H892" s="12"/>
      <c r="I892" s="12"/>
      <c r="J892" s="76"/>
      <c r="K892" s="76"/>
      <c r="L892" s="12"/>
      <c r="M892" s="12"/>
      <c r="N892" s="12"/>
      <c r="O892" s="12"/>
      <c r="P892" s="12"/>
      <c r="Q892" s="12"/>
      <c r="R892" s="12"/>
      <c r="S892" s="12"/>
      <c r="T892" s="12"/>
      <c r="U892" s="12"/>
      <c r="V892" s="12"/>
      <c r="W892" s="12"/>
      <c r="X892" s="81"/>
      <c r="Y892" s="12"/>
      <c r="Z892" s="12"/>
      <c r="AA892" s="12"/>
      <c r="AB892" s="12"/>
      <c r="AC892" s="12"/>
      <c r="AD892" s="12"/>
      <c r="AE892" s="12"/>
      <c r="AF892" s="12"/>
      <c r="AG892" s="12"/>
      <c r="AH892" s="12"/>
      <c r="AI892" s="12"/>
      <c r="AJ892" s="12"/>
      <c r="AK892" s="12"/>
      <c r="AL892" s="78"/>
      <c r="AM892" s="83"/>
    </row>
    <row r="893" s="84" customFormat="true" ht="15" hidden="false" customHeight="false" outlineLevel="0" collapsed="false">
      <c r="A893" s="1" t="n">
        <v>886</v>
      </c>
      <c r="B893" s="82" t="s">
        <v>539</v>
      </c>
      <c r="C893" s="7"/>
      <c r="D893" s="8"/>
      <c r="E893" s="8"/>
      <c r="F893" s="12"/>
      <c r="G893" s="12"/>
      <c r="H893" s="12"/>
      <c r="I893" s="12"/>
      <c r="J893" s="76"/>
      <c r="K893" s="76"/>
      <c r="L893" s="12"/>
      <c r="M893" s="12"/>
      <c r="N893" s="12"/>
      <c r="O893" s="12"/>
      <c r="P893" s="12"/>
      <c r="Q893" s="12"/>
      <c r="R893" s="12"/>
      <c r="S893" s="12"/>
      <c r="T893" s="12"/>
      <c r="U893" s="12"/>
      <c r="V893" s="12"/>
      <c r="W893" s="12"/>
      <c r="X893" s="81"/>
      <c r="Y893" s="12"/>
      <c r="Z893" s="12"/>
      <c r="AA893" s="12"/>
      <c r="AB893" s="12"/>
      <c r="AC893" s="12"/>
      <c r="AD893" s="12"/>
      <c r="AE893" s="12"/>
      <c r="AF893" s="12"/>
      <c r="AG893" s="12"/>
      <c r="AH893" s="12"/>
      <c r="AI893" s="12"/>
      <c r="AJ893" s="12"/>
      <c r="AK893" s="12"/>
      <c r="AL893" s="78"/>
      <c r="AM893" s="83"/>
    </row>
    <row r="894" s="84" customFormat="true" ht="15" hidden="false" customHeight="false" outlineLevel="0" collapsed="false">
      <c r="A894" s="1" t="n">
        <v>887</v>
      </c>
      <c r="B894" s="82" t="s">
        <v>540</v>
      </c>
      <c r="C894" s="7"/>
      <c r="D894" s="8"/>
      <c r="E894" s="8"/>
      <c r="F894" s="12"/>
      <c r="G894" s="12"/>
      <c r="H894" s="12"/>
      <c r="I894" s="12"/>
      <c r="J894" s="76"/>
      <c r="K894" s="76"/>
      <c r="L894" s="12"/>
      <c r="M894" s="12"/>
      <c r="N894" s="12"/>
      <c r="O894" s="12"/>
      <c r="P894" s="12"/>
      <c r="Q894" s="12"/>
      <c r="R894" s="12"/>
      <c r="S894" s="12"/>
      <c r="T894" s="12"/>
      <c r="U894" s="12"/>
      <c r="V894" s="12"/>
      <c r="W894" s="12"/>
      <c r="X894" s="81"/>
      <c r="Y894" s="12"/>
      <c r="Z894" s="12"/>
      <c r="AA894" s="12"/>
      <c r="AB894" s="12"/>
      <c r="AC894" s="12"/>
      <c r="AD894" s="12"/>
      <c r="AE894" s="12"/>
      <c r="AF894" s="12"/>
      <c r="AG894" s="12"/>
      <c r="AH894" s="12"/>
      <c r="AI894" s="12"/>
      <c r="AJ894" s="12"/>
      <c r="AK894" s="12"/>
      <c r="AL894" s="78"/>
      <c r="AM894" s="83"/>
    </row>
    <row r="895" customFormat="false" ht="15" hidden="false" customHeight="false" outlineLevel="0" collapsed="false">
      <c r="A895" s="1" t="n">
        <v>888</v>
      </c>
      <c r="B895" s="7" t="s">
        <v>2</v>
      </c>
      <c r="C895" s="7"/>
      <c r="D895" s="8"/>
      <c r="E895" s="8"/>
      <c r="F895" s="12"/>
      <c r="G895" s="12"/>
      <c r="H895" s="12"/>
      <c r="I895" s="12"/>
      <c r="J895" s="76"/>
      <c r="K895" s="76"/>
      <c r="L895" s="12"/>
      <c r="M895" s="12"/>
      <c r="N895" s="12"/>
      <c r="O895" s="12"/>
      <c r="P895" s="12"/>
      <c r="Q895" s="12"/>
      <c r="R895" s="12"/>
      <c r="S895" s="12"/>
      <c r="T895" s="12"/>
      <c r="U895" s="12"/>
      <c r="V895" s="12"/>
      <c r="W895" s="12"/>
      <c r="X895" s="81"/>
      <c r="Y895" s="12"/>
      <c r="Z895" s="12"/>
      <c r="AA895" s="12"/>
      <c r="AB895" s="12"/>
      <c r="AC895" s="12"/>
      <c r="AD895" s="12"/>
      <c r="AE895" s="12"/>
      <c r="AF895" s="12"/>
      <c r="AG895" s="12"/>
      <c r="AH895" s="12"/>
      <c r="AI895" s="12"/>
      <c r="AJ895" s="12"/>
      <c r="AK895" s="12"/>
      <c r="AL895" s="78"/>
      <c r="AM895" s="79"/>
    </row>
    <row r="896" customFormat="false" ht="15" hidden="false" customHeight="false" outlineLevel="0" collapsed="false">
      <c r="A896" s="1" t="n">
        <v>889</v>
      </c>
      <c r="B896" s="80" t="s">
        <v>541</v>
      </c>
      <c r="C896" s="7"/>
      <c r="D896" s="8"/>
      <c r="E896" s="8"/>
      <c r="F896" s="12"/>
      <c r="G896" s="12"/>
      <c r="H896" s="12"/>
      <c r="I896" s="12"/>
      <c r="J896" s="76"/>
      <c r="K896" s="76"/>
      <c r="L896" s="12"/>
      <c r="M896" s="12"/>
      <c r="N896" s="12"/>
      <c r="O896" s="12"/>
      <c r="P896" s="12"/>
      <c r="Q896" s="12"/>
      <c r="R896" s="12"/>
      <c r="S896" s="12"/>
      <c r="T896" s="12"/>
      <c r="U896" s="12"/>
      <c r="V896" s="12"/>
      <c r="W896" s="12"/>
      <c r="X896" s="81"/>
      <c r="Y896" s="12"/>
      <c r="Z896" s="12"/>
      <c r="AA896" s="12"/>
      <c r="AB896" s="12"/>
      <c r="AC896" s="12"/>
      <c r="AD896" s="12"/>
      <c r="AE896" s="12"/>
      <c r="AF896" s="12"/>
      <c r="AG896" s="12"/>
      <c r="AH896" s="12"/>
      <c r="AI896" s="12"/>
      <c r="AJ896" s="12"/>
      <c r="AK896" s="12"/>
      <c r="AL896" s="78"/>
      <c r="AM896" s="79"/>
    </row>
    <row r="897" customFormat="false" ht="15" hidden="false" customHeight="false" outlineLevel="0" collapsed="false">
      <c r="A897" s="1" t="n">
        <v>890</v>
      </c>
      <c r="B897" s="80" t="s">
        <v>542</v>
      </c>
      <c r="C897" s="7"/>
      <c r="D897" s="8"/>
      <c r="E897" s="8"/>
      <c r="F897" s="12"/>
      <c r="G897" s="12"/>
      <c r="H897" s="12"/>
      <c r="I897" s="12"/>
      <c r="J897" s="76"/>
      <c r="K897" s="76"/>
      <c r="L897" s="12"/>
      <c r="M897" s="12"/>
      <c r="N897" s="12"/>
      <c r="O897" s="12"/>
      <c r="P897" s="12"/>
      <c r="Q897" s="12"/>
      <c r="R897" s="12"/>
      <c r="S897" s="12"/>
      <c r="T897" s="12"/>
      <c r="U897" s="12"/>
      <c r="V897" s="12"/>
      <c r="W897" s="12"/>
      <c r="X897" s="81"/>
      <c r="Y897" s="12"/>
      <c r="Z897" s="12"/>
      <c r="AA897" s="12"/>
      <c r="AB897" s="12"/>
      <c r="AC897" s="12"/>
      <c r="AD897" s="12"/>
      <c r="AE897" s="12"/>
      <c r="AF897" s="12"/>
      <c r="AG897" s="12"/>
      <c r="AH897" s="12"/>
      <c r="AI897" s="12"/>
      <c r="AJ897" s="12"/>
      <c r="AK897" s="12"/>
      <c r="AL897" s="78"/>
      <c r="AM897" s="79"/>
    </row>
    <row r="898" customFormat="false" ht="15" hidden="false" customHeight="false" outlineLevel="0" collapsed="false">
      <c r="A898" s="1" t="n">
        <v>891</v>
      </c>
      <c r="B898" s="7" t="s">
        <v>543</v>
      </c>
      <c r="C898" s="7"/>
      <c r="D898" s="8"/>
      <c r="E898" s="8"/>
      <c r="F898" s="12"/>
      <c r="G898" s="12"/>
      <c r="H898" s="12"/>
      <c r="I898" s="12"/>
      <c r="J898" s="76"/>
      <c r="K898" s="76"/>
      <c r="L898" s="12"/>
      <c r="M898" s="12"/>
      <c r="N898" s="12"/>
      <c r="O898" s="12"/>
      <c r="P898" s="12"/>
      <c r="Q898" s="12"/>
      <c r="R898" s="12"/>
      <c r="S898" s="12"/>
      <c r="T898" s="12"/>
      <c r="U898" s="12"/>
      <c r="V898" s="12"/>
      <c r="W898" s="12"/>
      <c r="X898" s="81"/>
      <c r="Y898" s="12"/>
      <c r="Z898" s="12"/>
      <c r="AA898" s="12"/>
      <c r="AB898" s="12"/>
      <c r="AC898" s="12"/>
      <c r="AD898" s="12"/>
      <c r="AE898" s="12"/>
      <c r="AF898" s="12"/>
      <c r="AG898" s="12"/>
      <c r="AH898" s="12"/>
      <c r="AI898" s="12"/>
      <c r="AJ898" s="12"/>
      <c r="AK898" s="12"/>
      <c r="AL898" s="78"/>
      <c r="AM898" s="79"/>
    </row>
    <row r="899" customFormat="false" ht="15" hidden="false" customHeight="false" outlineLevel="0" collapsed="false">
      <c r="A899" s="1" t="n">
        <v>892</v>
      </c>
      <c r="B899" s="85" t="s">
        <v>544</v>
      </c>
      <c r="C899" s="7"/>
      <c r="D899" s="8"/>
      <c r="E899" s="8"/>
      <c r="F899" s="12"/>
      <c r="G899" s="12"/>
      <c r="H899" s="12"/>
      <c r="I899" s="12"/>
      <c r="J899" s="76"/>
      <c r="K899" s="76"/>
      <c r="L899" s="12"/>
      <c r="M899" s="12"/>
      <c r="N899" s="12"/>
      <c r="O899" s="12"/>
      <c r="P899" s="12"/>
      <c r="Q899" s="12"/>
      <c r="R899" s="12"/>
      <c r="S899" s="12"/>
      <c r="T899" s="12"/>
      <c r="U899" s="12"/>
      <c r="V899" s="12"/>
      <c r="W899" s="12"/>
      <c r="X899" s="81"/>
      <c r="Y899" s="12"/>
      <c r="Z899" s="12"/>
      <c r="AA899" s="12"/>
      <c r="AB899" s="12"/>
      <c r="AC899" s="12"/>
      <c r="AD899" s="12"/>
      <c r="AE899" s="12"/>
      <c r="AF899" s="12"/>
      <c r="AG899" s="12"/>
      <c r="AH899" s="12"/>
      <c r="AI899" s="12"/>
      <c r="AJ899" s="12"/>
      <c r="AK899" s="12"/>
      <c r="AL899" s="78"/>
      <c r="AM899" s="79"/>
    </row>
    <row r="900" customFormat="false" ht="15" hidden="false" customHeight="false" outlineLevel="0" collapsed="false">
      <c r="A900" s="1" t="n">
        <v>893</v>
      </c>
      <c r="B900" s="86"/>
      <c r="C900" s="86"/>
      <c r="D900" s="8"/>
      <c r="E900" s="8"/>
      <c r="F900" s="12"/>
      <c r="G900" s="12"/>
      <c r="H900" s="12"/>
      <c r="I900" s="12"/>
      <c r="J900" s="76"/>
      <c r="K900" s="76"/>
      <c r="L900" s="12"/>
      <c r="M900" s="12"/>
      <c r="N900" s="12"/>
      <c r="O900" s="12"/>
      <c r="P900" s="12"/>
      <c r="Q900" s="12"/>
      <c r="R900" s="12"/>
      <c r="S900" s="12"/>
      <c r="T900" s="12"/>
      <c r="U900" s="12"/>
      <c r="V900" s="12"/>
      <c r="W900" s="12"/>
      <c r="X900" s="81"/>
      <c r="Y900" s="12"/>
      <c r="Z900" s="12"/>
      <c r="AA900" s="12"/>
      <c r="AB900" s="12"/>
      <c r="AC900" s="12"/>
      <c r="AD900" s="12"/>
      <c r="AE900" s="12"/>
      <c r="AF900" s="12"/>
      <c r="AG900" s="12"/>
      <c r="AH900" s="12"/>
      <c r="AI900" s="12"/>
      <c r="AJ900" s="12"/>
      <c r="AK900" s="12"/>
      <c r="AL900" s="78"/>
      <c r="AM900" s="79"/>
    </row>
    <row r="901" customFormat="false" ht="15" hidden="false" customHeight="false" outlineLevel="0" collapsed="false">
      <c r="A901" s="1" t="n">
        <v>894</v>
      </c>
      <c r="B901" s="7"/>
      <c r="C901" s="7"/>
      <c r="D901" s="8"/>
      <c r="E901" s="8"/>
      <c r="F901" s="12"/>
      <c r="G901" s="12"/>
      <c r="H901" s="12"/>
      <c r="I901" s="12"/>
      <c r="J901" s="76"/>
      <c r="K901" s="76"/>
      <c r="L901" s="12"/>
      <c r="M901" s="12"/>
      <c r="N901" s="12"/>
      <c r="O901" s="12"/>
      <c r="P901" s="12"/>
      <c r="Q901" s="12"/>
      <c r="R901" s="12"/>
      <c r="S901" s="12"/>
      <c r="T901" s="12"/>
      <c r="U901" s="12"/>
      <c r="V901" s="12"/>
      <c r="W901" s="12"/>
      <c r="X901" s="81"/>
      <c r="Y901" s="12"/>
      <c r="Z901" s="12"/>
      <c r="AA901" s="12"/>
      <c r="AB901" s="12"/>
      <c r="AC901" s="12"/>
      <c r="AD901" s="12"/>
      <c r="AE901" s="12"/>
      <c r="AF901" s="12"/>
      <c r="AG901" s="12"/>
      <c r="AH901" s="12"/>
      <c r="AI901" s="12"/>
      <c r="AJ901" s="12"/>
      <c r="AK901" s="12"/>
      <c r="AL901" s="78"/>
      <c r="AM901" s="79"/>
    </row>
    <row r="902" customFormat="false" ht="15" hidden="false" customHeight="false" outlineLevel="0" collapsed="false">
      <c r="A902" s="1" t="n">
        <v>895</v>
      </c>
      <c r="B902" s="7"/>
      <c r="C902" s="87" t="s">
        <v>545</v>
      </c>
      <c r="D902" s="88"/>
      <c r="E902" s="88"/>
      <c r="F902" s="89"/>
      <c r="G902" s="89"/>
      <c r="H902" s="12"/>
      <c r="I902" s="89"/>
      <c r="J902" s="89"/>
      <c r="K902" s="89"/>
      <c r="L902" s="89"/>
      <c r="M902" s="89"/>
      <c r="N902" s="89"/>
      <c r="O902" s="89"/>
      <c r="P902" s="12"/>
      <c r="Q902" s="89"/>
      <c r="R902" s="89"/>
      <c r="S902" s="89"/>
      <c r="T902" s="89"/>
      <c r="U902" s="89"/>
      <c r="V902" s="89"/>
      <c r="W902" s="89"/>
      <c r="X902" s="81"/>
      <c r="Y902" s="12"/>
      <c r="Z902" s="89"/>
      <c r="AA902" s="89"/>
      <c r="AB902" s="89"/>
      <c r="AC902" s="89"/>
      <c r="AD902" s="89"/>
      <c r="AE902" s="89"/>
      <c r="AF902" s="12"/>
      <c r="AG902" s="12"/>
      <c r="AH902" s="12"/>
      <c r="AI902" s="12"/>
      <c r="AJ902" s="12"/>
      <c r="AK902" s="12"/>
      <c r="AL902" s="78"/>
      <c r="AM902" s="79"/>
    </row>
    <row r="903" customFormat="false" ht="15" hidden="false" customHeight="false" outlineLevel="0" collapsed="false">
      <c r="A903" s="1" t="n">
        <v>896</v>
      </c>
      <c r="B903" s="90" t="n">
        <v>11</v>
      </c>
      <c r="C903" s="7" t="s">
        <v>41</v>
      </c>
      <c r="D903" s="51" t="n">
        <v>630323.2281</v>
      </c>
      <c r="E903" s="51" t="n">
        <v>679219.38746</v>
      </c>
      <c r="F903" s="51" t="n">
        <v>1226360.92</v>
      </c>
      <c r="G903" s="51" t="n">
        <v>611828.89961</v>
      </c>
      <c r="H903" s="51" t="n">
        <v>3147732.43517</v>
      </c>
      <c r="I903" s="51" t="n">
        <v>245686.97395</v>
      </c>
      <c r="J903" s="51" t="n">
        <v>483303.19268</v>
      </c>
      <c r="K903" s="51" t="n">
        <v>113280.33144</v>
      </c>
      <c r="L903" s="51" t="n">
        <v>386185.24158</v>
      </c>
      <c r="M903" s="51" t="n">
        <v>147205.41668</v>
      </c>
      <c r="N903" s="51" t="n">
        <v>130004.88736</v>
      </c>
      <c r="O903" s="51" t="n">
        <v>112194.42</v>
      </c>
      <c r="P903" s="51" t="n">
        <v>1617860.46369</v>
      </c>
      <c r="Q903" s="51" t="n">
        <v>19813.68553</v>
      </c>
      <c r="R903" s="51" t="n">
        <v>9521.19952</v>
      </c>
      <c r="S903" s="51" t="n">
        <v>9529.34252</v>
      </c>
      <c r="T903" s="51" t="n">
        <v>6098.2118</v>
      </c>
      <c r="U903" s="51" t="n">
        <v>1319.29511</v>
      </c>
      <c r="V903" s="51" t="n">
        <v>80113.93923</v>
      </c>
      <c r="W903" s="51" t="n">
        <v>33004.11963</v>
      </c>
      <c r="X903" s="51" t="n">
        <v>934.88327</v>
      </c>
      <c r="Y903" s="51" t="n">
        <v>5141.5811</v>
      </c>
      <c r="Z903" s="51" t="n">
        <v>45168.77948</v>
      </c>
      <c r="AA903" s="51" t="n">
        <v>40782.15101</v>
      </c>
      <c r="AB903" s="51" t="n">
        <v>36988.48866</v>
      </c>
      <c r="AC903" s="51" t="n">
        <v>18611.33916</v>
      </c>
      <c r="AD903" s="51" t="n">
        <v>4482.91542</v>
      </c>
      <c r="AE903" s="51" t="n">
        <v>6402.02678</v>
      </c>
      <c r="AF903" s="51" t="n">
        <v>317911.95822</v>
      </c>
      <c r="AG903" s="51" t="n">
        <v>5083504.85708</v>
      </c>
      <c r="AH903" s="51" t="n">
        <v>3221260.82512</v>
      </c>
      <c r="AI903" s="51" t="n">
        <v>1745667.06213</v>
      </c>
      <c r="AJ903" s="51" t="n">
        <v>0</v>
      </c>
      <c r="AK903" s="51" t="n">
        <v>116576.96983</v>
      </c>
      <c r="AL903" s="78"/>
      <c r="AM903" s="79"/>
    </row>
    <row r="904" customFormat="false" ht="15" hidden="false" customHeight="false" outlineLevel="0" collapsed="false">
      <c r="A904" s="1" t="n">
        <v>897</v>
      </c>
      <c r="B904" s="90" t="n">
        <v>12</v>
      </c>
      <c r="C904" s="7" t="s">
        <v>56</v>
      </c>
      <c r="D904" s="51" t="n">
        <v>0</v>
      </c>
      <c r="E904" s="51" t="n">
        <v>0</v>
      </c>
      <c r="F904" s="51" t="n">
        <v>350345.52032</v>
      </c>
      <c r="G904" s="51" t="n">
        <v>118800</v>
      </c>
      <c r="H904" s="51" t="n">
        <v>469145.52032</v>
      </c>
      <c r="I904" s="51" t="n">
        <v>0</v>
      </c>
      <c r="J904" s="51" t="n">
        <v>0</v>
      </c>
      <c r="K904" s="51" t="n">
        <v>0</v>
      </c>
      <c r="L904" s="51" t="n">
        <v>0</v>
      </c>
      <c r="M904" s="51" t="n">
        <v>0</v>
      </c>
      <c r="N904" s="51" t="n">
        <v>0</v>
      </c>
      <c r="O904" s="51" t="n">
        <v>0</v>
      </c>
      <c r="P904" s="51" t="n">
        <v>0</v>
      </c>
      <c r="Q904" s="51" t="n">
        <v>0</v>
      </c>
      <c r="R904" s="51" t="n">
        <v>0</v>
      </c>
      <c r="S904" s="51" t="n">
        <v>0</v>
      </c>
      <c r="T904" s="51" t="n">
        <v>0</v>
      </c>
      <c r="U904" s="51" t="n">
        <v>0</v>
      </c>
      <c r="V904" s="51" t="n">
        <v>0</v>
      </c>
      <c r="W904" s="51" t="n">
        <v>0</v>
      </c>
      <c r="X904" s="51" t="n">
        <v>0</v>
      </c>
      <c r="Y904" s="51" t="n">
        <v>0</v>
      </c>
      <c r="Z904" s="51" t="n">
        <v>0</v>
      </c>
      <c r="AA904" s="51" t="n">
        <v>0</v>
      </c>
      <c r="AB904" s="51" t="n">
        <v>0</v>
      </c>
      <c r="AC904" s="51" t="n">
        <v>0</v>
      </c>
      <c r="AD904" s="51" t="n">
        <v>0</v>
      </c>
      <c r="AE904" s="51" t="n">
        <v>0</v>
      </c>
      <c r="AF904" s="51" t="n">
        <v>0</v>
      </c>
      <c r="AG904" s="51" t="n">
        <v>469145.52032</v>
      </c>
      <c r="AH904" s="51" t="n">
        <v>469145.52032</v>
      </c>
      <c r="AI904" s="51" t="n">
        <v>0</v>
      </c>
      <c r="AJ904" s="51" t="n">
        <v>0</v>
      </c>
      <c r="AK904" s="51" t="n">
        <v>0</v>
      </c>
      <c r="AL904" s="78"/>
      <c r="AM904" s="79"/>
    </row>
    <row r="905" customFormat="false" ht="15" hidden="false" customHeight="false" outlineLevel="0" collapsed="false">
      <c r="A905" s="1" t="n">
        <v>898</v>
      </c>
      <c r="B905" s="90" t="n">
        <v>130105</v>
      </c>
      <c r="C905" s="7" t="s">
        <v>65</v>
      </c>
      <c r="D905" s="51" t="n">
        <v>9480.54791</v>
      </c>
      <c r="E905" s="51" t="n">
        <v>0</v>
      </c>
      <c r="F905" s="51" t="n">
        <v>0</v>
      </c>
      <c r="G905" s="51" t="n">
        <v>0</v>
      </c>
      <c r="H905" s="51" t="n">
        <v>9480.54791</v>
      </c>
      <c r="I905" s="51" t="n">
        <v>0</v>
      </c>
      <c r="J905" s="51" t="n">
        <v>0</v>
      </c>
      <c r="K905" s="51" t="n">
        <v>0</v>
      </c>
      <c r="L905" s="51" t="n">
        <v>3418.96705</v>
      </c>
      <c r="M905" s="51" t="n">
        <v>0</v>
      </c>
      <c r="N905" s="51" t="n">
        <v>0</v>
      </c>
      <c r="O905" s="51" t="n">
        <v>0</v>
      </c>
      <c r="P905" s="51" t="n">
        <v>3418.96705</v>
      </c>
      <c r="Q905" s="51" t="n">
        <v>0</v>
      </c>
      <c r="R905" s="51" t="n">
        <v>0</v>
      </c>
      <c r="S905" s="51" t="n">
        <v>0</v>
      </c>
      <c r="T905" s="51" t="n">
        <v>0</v>
      </c>
      <c r="U905" s="51" t="n">
        <v>0</v>
      </c>
      <c r="V905" s="51" t="n">
        <v>1271.69845</v>
      </c>
      <c r="W905" s="51" t="n">
        <v>0</v>
      </c>
      <c r="X905" s="51" t="n">
        <v>550</v>
      </c>
      <c r="Y905" s="51" t="n">
        <v>0</v>
      </c>
      <c r="Z905" s="51" t="n">
        <v>0</v>
      </c>
      <c r="AA905" s="51" t="n">
        <v>0</v>
      </c>
      <c r="AB905" s="51" t="n">
        <v>0</v>
      </c>
      <c r="AC905" s="51" t="n">
        <v>414.12566</v>
      </c>
      <c r="AD905" s="51" t="n">
        <v>0</v>
      </c>
      <c r="AE905" s="51" t="n">
        <v>0</v>
      </c>
      <c r="AF905" s="51" t="n">
        <v>2235.82411</v>
      </c>
      <c r="AG905" s="51" t="n">
        <v>15135.33907</v>
      </c>
      <c r="AH905" s="51" t="n">
        <v>5104.79116</v>
      </c>
      <c r="AI905" s="51" t="n">
        <v>10030.54791</v>
      </c>
      <c r="AJ905" s="51" t="n">
        <v>0</v>
      </c>
      <c r="AK905" s="51" t="n">
        <v>0</v>
      </c>
      <c r="AL905" s="78"/>
      <c r="AM905" s="79"/>
    </row>
    <row r="906" customFormat="false" ht="15" hidden="false" customHeight="false" outlineLevel="0" collapsed="false">
      <c r="A906" s="1" t="n">
        <v>899</v>
      </c>
      <c r="B906" s="90" t="n">
        <v>130205</v>
      </c>
      <c r="C906" s="7" t="s">
        <v>65</v>
      </c>
      <c r="D906" s="51" t="n">
        <v>5036.01929</v>
      </c>
      <c r="E906" s="51" t="n">
        <v>0</v>
      </c>
      <c r="F906" s="51" t="n">
        <v>0</v>
      </c>
      <c r="G906" s="51" t="n">
        <v>0</v>
      </c>
      <c r="H906" s="51" t="n">
        <v>5036.01929</v>
      </c>
      <c r="I906" s="51" t="n">
        <v>0</v>
      </c>
      <c r="J906" s="51" t="n">
        <v>40.41321</v>
      </c>
      <c r="K906" s="51" t="n">
        <v>0</v>
      </c>
      <c r="L906" s="51" t="n">
        <v>0</v>
      </c>
      <c r="M906" s="51" t="n">
        <v>0</v>
      </c>
      <c r="N906" s="51" t="n">
        <v>0</v>
      </c>
      <c r="O906" s="51" t="n">
        <v>32550.475</v>
      </c>
      <c r="P906" s="51" t="n">
        <v>32590.88821</v>
      </c>
      <c r="Q906" s="51" t="n">
        <v>0</v>
      </c>
      <c r="R906" s="51" t="n">
        <v>0</v>
      </c>
      <c r="S906" s="51" t="n">
        <v>0</v>
      </c>
      <c r="T906" s="51" t="n">
        <v>0</v>
      </c>
      <c r="U906" s="51" t="n">
        <v>0</v>
      </c>
      <c r="V906" s="51" t="n">
        <v>0</v>
      </c>
      <c r="W906" s="51" t="n">
        <v>0</v>
      </c>
      <c r="X906" s="51" t="n">
        <v>0</v>
      </c>
      <c r="Y906" s="51" t="n">
        <v>0</v>
      </c>
      <c r="Z906" s="51" t="n">
        <v>0</v>
      </c>
      <c r="AA906" s="51" t="n">
        <v>0</v>
      </c>
      <c r="AB906" s="51" t="n">
        <v>0</v>
      </c>
      <c r="AC906" s="51" t="n">
        <v>25</v>
      </c>
      <c r="AD906" s="51" t="n">
        <v>0</v>
      </c>
      <c r="AE906" s="51" t="n">
        <v>0</v>
      </c>
      <c r="AF906" s="51" t="n">
        <v>25</v>
      </c>
      <c r="AG906" s="51" t="n">
        <v>37651.9075</v>
      </c>
      <c r="AH906" s="51" t="n">
        <v>32615.88821</v>
      </c>
      <c r="AI906" s="51" t="n">
        <v>5036.01929</v>
      </c>
      <c r="AJ906" s="51" t="n">
        <v>0</v>
      </c>
      <c r="AK906" s="51" t="n">
        <v>0</v>
      </c>
      <c r="AL906" s="78"/>
      <c r="AM906" s="79"/>
    </row>
    <row r="907" customFormat="false" ht="15" hidden="false" customHeight="false" outlineLevel="0" collapsed="false">
      <c r="A907" s="1" t="n">
        <v>900</v>
      </c>
      <c r="B907" s="90" t="n">
        <v>130305</v>
      </c>
      <c r="C907" s="7" t="s">
        <v>65</v>
      </c>
      <c r="D907" s="51" t="n">
        <v>15152.84227</v>
      </c>
      <c r="E907" s="51" t="n">
        <v>3011.62903</v>
      </c>
      <c r="F907" s="51" t="n">
        <v>13784.72145</v>
      </c>
      <c r="G907" s="51" t="n">
        <v>20574.11459</v>
      </c>
      <c r="H907" s="51" t="n">
        <v>52523.30734</v>
      </c>
      <c r="I907" s="51" t="n">
        <v>14825.34682</v>
      </c>
      <c r="J907" s="51" t="n">
        <v>70329.35133</v>
      </c>
      <c r="K907" s="51" t="n">
        <v>10446.17178</v>
      </c>
      <c r="L907" s="51" t="n">
        <v>3213.25235</v>
      </c>
      <c r="M907" s="51" t="n">
        <v>686.29683</v>
      </c>
      <c r="N907" s="51" t="n">
        <v>970.64829</v>
      </c>
      <c r="O907" s="51" t="n">
        <v>10113.736</v>
      </c>
      <c r="P907" s="51" t="n">
        <v>110584.8034</v>
      </c>
      <c r="Q907" s="51" t="n">
        <v>7094.70067</v>
      </c>
      <c r="R907" s="51" t="n">
        <v>2511.8061</v>
      </c>
      <c r="S907" s="51" t="n">
        <v>1000</v>
      </c>
      <c r="T907" s="51" t="n">
        <v>700</v>
      </c>
      <c r="U907" s="51" t="n">
        <v>0</v>
      </c>
      <c r="V907" s="51" t="n">
        <v>86.10916</v>
      </c>
      <c r="W907" s="51" t="n">
        <v>18563.62493</v>
      </c>
      <c r="X907" s="51" t="n">
        <v>0</v>
      </c>
      <c r="Y907" s="51" t="n">
        <v>0</v>
      </c>
      <c r="Z907" s="51" t="n">
        <v>5017.51079</v>
      </c>
      <c r="AA907" s="51" t="n">
        <v>79631.49075</v>
      </c>
      <c r="AB907" s="51" t="n">
        <v>5203.39127</v>
      </c>
      <c r="AC907" s="51" t="n">
        <v>11456.09279</v>
      </c>
      <c r="AD907" s="51" t="n">
        <v>1100</v>
      </c>
      <c r="AE907" s="51" t="n">
        <v>0</v>
      </c>
      <c r="AF907" s="51" t="n">
        <v>132364.72646</v>
      </c>
      <c r="AG907" s="51" t="n">
        <v>295472.8372</v>
      </c>
      <c r="AH907" s="51" t="n">
        <v>134726.12889</v>
      </c>
      <c r="AI907" s="51" t="n">
        <v>56248.20136</v>
      </c>
      <c r="AJ907" s="51" t="n">
        <v>0</v>
      </c>
      <c r="AK907" s="51" t="n">
        <v>104498.50695</v>
      </c>
      <c r="AL907" s="78"/>
      <c r="AM907" s="79"/>
    </row>
    <row r="908" customFormat="false" ht="15" hidden="false" customHeight="false" outlineLevel="0" collapsed="false">
      <c r="A908" s="1" t="n">
        <v>901</v>
      </c>
      <c r="B908" s="90" t="n">
        <v>130310</v>
      </c>
      <c r="C908" s="7" t="s">
        <v>66</v>
      </c>
      <c r="D908" s="51" t="n">
        <v>25579.50496</v>
      </c>
      <c r="E908" s="51" t="n">
        <v>3147.88169</v>
      </c>
      <c r="F908" s="51" t="n">
        <v>11677.32726</v>
      </c>
      <c r="G908" s="51" t="n">
        <v>41144.19211</v>
      </c>
      <c r="H908" s="51" t="n">
        <v>81548.90602</v>
      </c>
      <c r="I908" s="51" t="n">
        <v>8337.86322</v>
      </c>
      <c r="J908" s="51" t="n">
        <v>58891.58504</v>
      </c>
      <c r="K908" s="51" t="n">
        <v>10489.4509</v>
      </c>
      <c r="L908" s="51" t="n">
        <v>20399.14026</v>
      </c>
      <c r="M908" s="51" t="n">
        <v>25242.52275</v>
      </c>
      <c r="N908" s="51" t="n">
        <v>543.70907</v>
      </c>
      <c r="O908" s="51" t="n">
        <v>990.518</v>
      </c>
      <c r="P908" s="51" t="n">
        <v>124894.78924</v>
      </c>
      <c r="Q908" s="51" t="n">
        <v>1308.59042</v>
      </c>
      <c r="R908" s="51" t="n">
        <v>2990.19225</v>
      </c>
      <c r="S908" s="51" t="n">
        <v>0</v>
      </c>
      <c r="T908" s="51" t="n">
        <v>300</v>
      </c>
      <c r="U908" s="51" t="n">
        <v>0</v>
      </c>
      <c r="V908" s="51" t="n">
        <v>1557.11901</v>
      </c>
      <c r="W908" s="51" t="n">
        <v>10553.69891</v>
      </c>
      <c r="X908" s="51" t="n">
        <v>0</v>
      </c>
      <c r="Y908" s="51" t="n">
        <v>0</v>
      </c>
      <c r="Z908" s="51" t="n">
        <v>17912.26063</v>
      </c>
      <c r="AA908" s="51" t="n">
        <v>1197.4057</v>
      </c>
      <c r="AB908" s="51" t="n">
        <v>2693.62579</v>
      </c>
      <c r="AC908" s="51" t="n">
        <v>253.85803</v>
      </c>
      <c r="AD908" s="51" t="n">
        <v>2450</v>
      </c>
      <c r="AE908" s="51" t="n">
        <v>0</v>
      </c>
      <c r="AF908" s="51" t="n">
        <v>41216.75074</v>
      </c>
      <c r="AG908" s="51" t="n">
        <v>247660.446</v>
      </c>
      <c r="AH908" s="51" t="n">
        <v>163690.16378</v>
      </c>
      <c r="AI908" s="51" t="n">
        <v>67075.55182</v>
      </c>
      <c r="AJ908" s="51" t="n">
        <v>0</v>
      </c>
      <c r="AK908" s="51" t="n">
        <v>16894.7304</v>
      </c>
      <c r="AL908" s="78"/>
      <c r="AM908" s="79"/>
    </row>
    <row r="909" customFormat="false" ht="15" hidden="false" customHeight="false" outlineLevel="0" collapsed="false">
      <c r="A909" s="1" t="n">
        <v>902</v>
      </c>
      <c r="B909" s="90" t="n">
        <v>130405</v>
      </c>
      <c r="C909" s="7" t="s">
        <v>65</v>
      </c>
      <c r="D909" s="51" t="n">
        <v>0</v>
      </c>
      <c r="E909" s="51" t="n">
        <v>4089.9243</v>
      </c>
      <c r="F909" s="51" t="n">
        <v>332.82535</v>
      </c>
      <c r="G909" s="51" t="n">
        <v>0</v>
      </c>
      <c r="H909" s="51" t="n">
        <v>4422.74965</v>
      </c>
      <c r="I909" s="51" t="n">
        <v>0</v>
      </c>
      <c r="J909" s="51" t="n">
        <v>6301.10107</v>
      </c>
      <c r="K909" s="51" t="n">
        <v>2994.9</v>
      </c>
      <c r="L909" s="51" t="n">
        <v>0</v>
      </c>
      <c r="M909" s="51" t="n">
        <v>0</v>
      </c>
      <c r="N909" s="51" t="n">
        <v>510.68688</v>
      </c>
      <c r="O909" s="51" t="n">
        <v>2040.151</v>
      </c>
      <c r="P909" s="51" t="n">
        <v>11846.83895</v>
      </c>
      <c r="Q909" s="51" t="n">
        <v>0</v>
      </c>
      <c r="R909" s="51" t="n">
        <v>0</v>
      </c>
      <c r="S909" s="51" t="n">
        <v>0</v>
      </c>
      <c r="T909" s="51" t="n">
        <v>0</v>
      </c>
      <c r="U909" s="51" t="n">
        <v>0</v>
      </c>
      <c r="V909" s="51" t="n">
        <v>0</v>
      </c>
      <c r="W909" s="51" t="n">
        <v>299.55061</v>
      </c>
      <c r="X909" s="51" t="n">
        <v>0</v>
      </c>
      <c r="Y909" s="51" t="n">
        <v>0</v>
      </c>
      <c r="Z909" s="51" t="n">
        <v>0</v>
      </c>
      <c r="AA909" s="51" t="n">
        <v>0</v>
      </c>
      <c r="AB909" s="51" t="n">
        <v>199.86641</v>
      </c>
      <c r="AC909" s="51" t="n">
        <v>0</v>
      </c>
      <c r="AD909" s="51" t="n">
        <v>100.25351</v>
      </c>
      <c r="AE909" s="51" t="n">
        <v>0</v>
      </c>
      <c r="AF909" s="51" t="n">
        <v>599.67053</v>
      </c>
      <c r="AG909" s="51" t="n">
        <v>16869.25913</v>
      </c>
      <c r="AH909" s="51" t="n">
        <v>9184.7643</v>
      </c>
      <c r="AI909" s="51" t="n">
        <v>7084.8243</v>
      </c>
      <c r="AJ909" s="51" t="n">
        <v>0</v>
      </c>
      <c r="AK909" s="51" t="n">
        <v>599.67053</v>
      </c>
      <c r="AL909" s="78"/>
      <c r="AM909" s="79"/>
    </row>
    <row r="910" customFormat="false" ht="15" hidden="false" customHeight="false" outlineLevel="0" collapsed="false">
      <c r="A910" s="1" t="n">
        <v>903</v>
      </c>
      <c r="B910" s="90" t="n">
        <v>130410</v>
      </c>
      <c r="C910" s="7" t="s">
        <v>66</v>
      </c>
      <c r="D910" s="51" t="n">
        <v>10000</v>
      </c>
      <c r="E910" s="51" t="n">
        <v>10039.07095</v>
      </c>
      <c r="F910" s="51" t="n">
        <v>11695.91512</v>
      </c>
      <c r="G910" s="51" t="n">
        <v>8486.98308</v>
      </c>
      <c r="H910" s="51" t="n">
        <v>40221.96915</v>
      </c>
      <c r="I910" s="51" t="n">
        <v>6000</v>
      </c>
      <c r="J910" s="51" t="n">
        <v>22285.69982</v>
      </c>
      <c r="K910" s="51" t="n">
        <v>0</v>
      </c>
      <c r="L910" s="51" t="n">
        <v>8317.56894</v>
      </c>
      <c r="M910" s="51" t="n">
        <v>449.43158</v>
      </c>
      <c r="N910" s="51" t="n">
        <v>0</v>
      </c>
      <c r="O910" s="51" t="n">
        <v>7707.103</v>
      </c>
      <c r="P910" s="51" t="n">
        <v>44759.80334</v>
      </c>
      <c r="Q910" s="51" t="n">
        <v>950</v>
      </c>
      <c r="R910" s="51" t="n">
        <v>100.1943</v>
      </c>
      <c r="S910" s="51" t="n">
        <v>0</v>
      </c>
      <c r="T910" s="51" t="n">
        <v>0</v>
      </c>
      <c r="U910" s="51" t="n">
        <v>5.00488</v>
      </c>
      <c r="V910" s="51" t="n">
        <v>196.564</v>
      </c>
      <c r="W910" s="51" t="n">
        <v>1789.12151</v>
      </c>
      <c r="X910" s="51" t="n">
        <v>43</v>
      </c>
      <c r="Y910" s="51" t="n">
        <v>0</v>
      </c>
      <c r="Z910" s="51" t="n">
        <v>2644.66445</v>
      </c>
      <c r="AA910" s="51" t="n">
        <v>0</v>
      </c>
      <c r="AB910" s="51" t="n">
        <v>1494.72261</v>
      </c>
      <c r="AC910" s="51" t="n">
        <v>98.6325</v>
      </c>
      <c r="AD910" s="51" t="n">
        <v>0</v>
      </c>
      <c r="AE910" s="51" t="n">
        <v>80</v>
      </c>
      <c r="AF910" s="51" t="n">
        <v>7401.90425</v>
      </c>
      <c r="AG910" s="51" t="n">
        <v>92383.67674</v>
      </c>
      <c r="AH910" s="51" t="n">
        <v>59418.09234</v>
      </c>
      <c r="AI910" s="51" t="n">
        <v>29676.7354</v>
      </c>
      <c r="AJ910" s="51" t="n">
        <v>0</v>
      </c>
      <c r="AK910" s="51" t="n">
        <v>3288.849</v>
      </c>
      <c r="AL910" s="78"/>
      <c r="AM910" s="79"/>
    </row>
    <row r="911" customFormat="false" ht="15" hidden="false" customHeight="false" outlineLevel="0" collapsed="false">
      <c r="A911" s="1" t="n">
        <v>904</v>
      </c>
      <c r="B911" s="90" t="n">
        <v>130505</v>
      </c>
      <c r="C911" s="7" t="s">
        <v>65</v>
      </c>
      <c r="D911" s="51" t="n">
        <v>0</v>
      </c>
      <c r="E911" s="51" t="n">
        <v>26349.51402</v>
      </c>
      <c r="F911" s="51" t="n">
        <v>0</v>
      </c>
      <c r="G911" s="51" t="n">
        <v>0</v>
      </c>
      <c r="H911" s="51" t="n">
        <v>26349.51402</v>
      </c>
      <c r="I911" s="51" t="n">
        <v>0</v>
      </c>
      <c r="J911" s="51" t="n">
        <v>101.78975</v>
      </c>
      <c r="K911" s="51" t="n">
        <v>0</v>
      </c>
      <c r="L911" s="51" t="n">
        <v>0</v>
      </c>
      <c r="M911" s="51" t="n">
        <v>0</v>
      </c>
      <c r="N911" s="51" t="n">
        <v>0</v>
      </c>
      <c r="O911" s="51" t="n">
        <v>0</v>
      </c>
      <c r="P911" s="51" t="n">
        <v>101.78975</v>
      </c>
      <c r="Q911" s="51" t="n">
        <v>0</v>
      </c>
      <c r="R911" s="51" t="n">
        <v>0</v>
      </c>
      <c r="S911" s="51" t="n">
        <v>300</v>
      </c>
      <c r="T911" s="51" t="n">
        <v>0</v>
      </c>
      <c r="U911" s="51" t="n">
        <v>0</v>
      </c>
      <c r="V911" s="51" t="n">
        <v>1558.75276</v>
      </c>
      <c r="W911" s="51" t="n">
        <v>0</v>
      </c>
      <c r="X911" s="51" t="n">
        <v>0</v>
      </c>
      <c r="Y911" s="51" t="n">
        <v>0</v>
      </c>
      <c r="Z911" s="51" t="n">
        <v>0</v>
      </c>
      <c r="AA911" s="51" t="n">
        <v>0</v>
      </c>
      <c r="AB911" s="51" t="n">
        <v>0</v>
      </c>
      <c r="AC911" s="51" t="n">
        <v>0</v>
      </c>
      <c r="AD911" s="51" t="n">
        <v>0</v>
      </c>
      <c r="AE911" s="51" t="n">
        <v>0</v>
      </c>
      <c r="AF911" s="51" t="n">
        <v>1858.75276</v>
      </c>
      <c r="AG911" s="51" t="n">
        <v>28310.05653</v>
      </c>
      <c r="AH911" s="51" t="n">
        <v>1960.54251</v>
      </c>
      <c r="AI911" s="51" t="n">
        <v>26349.51402</v>
      </c>
      <c r="AJ911" s="51" t="n">
        <v>0</v>
      </c>
      <c r="AK911" s="51" t="n">
        <v>0</v>
      </c>
      <c r="AL911" s="78"/>
      <c r="AM911" s="79"/>
    </row>
    <row r="912" customFormat="false" ht="15" hidden="false" customHeight="false" outlineLevel="0" collapsed="false">
      <c r="A912" s="1" t="n">
        <v>905</v>
      </c>
      <c r="B912" s="90" t="n">
        <v>130510</v>
      </c>
      <c r="C912" s="7" t="s">
        <v>66</v>
      </c>
      <c r="D912" s="51" t="n">
        <v>0</v>
      </c>
      <c r="E912" s="51" t="n">
        <v>38784.27769</v>
      </c>
      <c r="F912" s="51" t="n">
        <v>0</v>
      </c>
      <c r="G912" s="51" t="n">
        <v>0</v>
      </c>
      <c r="H912" s="51" t="n">
        <v>38784.27769</v>
      </c>
      <c r="I912" s="51" t="n">
        <v>0</v>
      </c>
      <c r="J912" s="51" t="n">
        <v>104.72156</v>
      </c>
      <c r="K912" s="51" t="n">
        <v>0</v>
      </c>
      <c r="L912" s="51" t="n">
        <v>0</v>
      </c>
      <c r="M912" s="51" t="n">
        <v>0</v>
      </c>
      <c r="N912" s="51" t="n">
        <v>0</v>
      </c>
      <c r="O912" s="51" t="n">
        <v>0</v>
      </c>
      <c r="P912" s="51" t="n">
        <v>104.72156</v>
      </c>
      <c r="Q912" s="51" t="n">
        <v>0</v>
      </c>
      <c r="R912" s="51" t="n">
        <v>0</v>
      </c>
      <c r="S912" s="51" t="n">
        <v>1000</v>
      </c>
      <c r="T912" s="51" t="n">
        <v>0</v>
      </c>
      <c r="U912" s="51" t="n">
        <v>0</v>
      </c>
      <c r="V912" s="51" t="n">
        <v>0</v>
      </c>
      <c r="W912" s="51" t="n">
        <v>0</v>
      </c>
      <c r="X912" s="51" t="n">
        <v>0</v>
      </c>
      <c r="Y912" s="51" t="n">
        <v>0</v>
      </c>
      <c r="Z912" s="51" t="n">
        <v>0</v>
      </c>
      <c r="AA912" s="51" t="n">
        <v>0</v>
      </c>
      <c r="AB912" s="51" t="n">
        <v>0</v>
      </c>
      <c r="AC912" s="51" t="n">
        <v>0</v>
      </c>
      <c r="AD912" s="51" t="n">
        <v>0</v>
      </c>
      <c r="AE912" s="51" t="n">
        <v>0</v>
      </c>
      <c r="AF912" s="51" t="n">
        <v>1000</v>
      </c>
      <c r="AG912" s="51" t="n">
        <v>39888.99925</v>
      </c>
      <c r="AH912" s="51" t="n">
        <v>1104.72156</v>
      </c>
      <c r="AI912" s="51" t="n">
        <v>38784.27769</v>
      </c>
      <c r="AJ912" s="51" t="n">
        <v>0</v>
      </c>
      <c r="AK912" s="51" t="n">
        <v>0</v>
      </c>
      <c r="AL912" s="78"/>
      <c r="AM912" s="79"/>
    </row>
    <row r="913" customFormat="false" ht="15" hidden="false" customHeight="false" outlineLevel="0" collapsed="false">
      <c r="A913" s="1" t="n">
        <v>906</v>
      </c>
      <c r="B913" s="90" t="n">
        <v>130605</v>
      </c>
      <c r="C913" s="7" t="s">
        <v>65</v>
      </c>
      <c r="D913" s="51" t="n">
        <v>0</v>
      </c>
      <c r="E913" s="51" t="n">
        <v>10500</v>
      </c>
      <c r="F913" s="51" t="n">
        <v>0</v>
      </c>
      <c r="G913" s="51" t="n">
        <v>0</v>
      </c>
      <c r="H913" s="51" t="n">
        <v>10500</v>
      </c>
      <c r="I913" s="51" t="n">
        <v>51.31755</v>
      </c>
      <c r="J913" s="51" t="n">
        <v>150</v>
      </c>
      <c r="K913" s="51" t="n">
        <v>0</v>
      </c>
      <c r="L913" s="51" t="n">
        <v>0</v>
      </c>
      <c r="M913" s="51" t="n">
        <v>0</v>
      </c>
      <c r="N913" s="51" t="n">
        <v>0</v>
      </c>
      <c r="O913" s="51" t="n">
        <v>0</v>
      </c>
      <c r="P913" s="51" t="n">
        <v>201.31755</v>
      </c>
      <c r="Q913" s="51" t="n">
        <v>0</v>
      </c>
      <c r="R913" s="51" t="n">
        <v>0</v>
      </c>
      <c r="S913" s="51" t="n">
        <v>0</v>
      </c>
      <c r="T913" s="51" t="n">
        <v>0</v>
      </c>
      <c r="U913" s="51" t="n">
        <v>0</v>
      </c>
      <c r="V913" s="51" t="n">
        <v>0</v>
      </c>
      <c r="W913" s="51" t="n">
        <v>0</v>
      </c>
      <c r="X913" s="51" t="n">
        <v>0</v>
      </c>
      <c r="Y913" s="51" t="n">
        <v>0</v>
      </c>
      <c r="Z913" s="51" t="n">
        <v>0</v>
      </c>
      <c r="AA913" s="51" t="n">
        <v>0</v>
      </c>
      <c r="AB913" s="51" t="n">
        <v>0</v>
      </c>
      <c r="AC913" s="51" t="n">
        <v>0</v>
      </c>
      <c r="AD913" s="51" t="n">
        <v>0</v>
      </c>
      <c r="AE913" s="51" t="n">
        <v>0</v>
      </c>
      <c r="AF913" s="51" t="n">
        <v>0</v>
      </c>
      <c r="AG913" s="51" t="n">
        <v>10701.31755</v>
      </c>
      <c r="AH913" s="51" t="n">
        <v>150</v>
      </c>
      <c r="AI913" s="51" t="n">
        <v>10551.31755</v>
      </c>
      <c r="AJ913" s="51" t="n">
        <v>0</v>
      </c>
      <c r="AK913" s="51" t="n">
        <v>0</v>
      </c>
      <c r="AL913" s="78"/>
      <c r="AM913" s="79"/>
    </row>
    <row r="914" customFormat="false" ht="15" hidden="false" customHeight="false" outlineLevel="0" collapsed="false">
      <c r="A914" s="1" t="n">
        <v>907</v>
      </c>
      <c r="B914" s="90" t="n">
        <v>130610</v>
      </c>
      <c r="C914" s="7" t="s">
        <v>66</v>
      </c>
      <c r="D914" s="51" t="n">
        <v>0</v>
      </c>
      <c r="E914" s="51" t="n">
        <v>9605.915</v>
      </c>
      <c r="F914" s="51" t="n">
        <v>1011.71831</v>
      </c>
      <c r="G914" s="51" t="n">
        <v>0</v>
      </c>
      <c r="H914" s="51" t="n">
        <v>10617.63331</v>
      </c>
      <c r="I914" s="51" t="n">
        <v>0</v>
      </c>
      <c r="J914" s="51" t="n">
        <v>0</v>
      </c>
      <c r="K914" s="51" t="n">
        <v>0</v>
      </c>
      <c r="L914" s="51" t="n">
        <v>0</v>
      </c>
      <c r="M914" s="51" t="n">
        <v>0</v>
      </c>
      <c r="N914" s="51" t="n">
        <v>0</v>
      </c>
      <c r="O914" s="51" t="n">
        <v>0</v>
      </c>
      <c r="P914" s="51" t="n">
        <v>0</v>
      </c>
      <c r="Q914" s="51" t="n">
        <v>0</v>
      </c>
      <c r="R914" s="51" t="n">
        <v>0</v>
      </c>
      <c r="S914" s="51" t="n">
        <v>0</v>
      </c>
      <c r="T914" s="51" t="n">
        <v>0</v>
      </c>
      <c r="U914" s="51" t="n">
        <v>0</v>
      </c>
      <c r="V914" s="51" t="n">
        <v>0</v>
      </c>
      <c r="W914" s="51" t="n">
        <v>0</v>
      </c>
      <c r="X914" s="51" t="n">
        <v>0</v>
      </c>
      <c r="Y914" s="51" t="n">
        <v>0</v>
      </c>
      <c r="Z914" s="51" t="n">
        <v>0</v>
      </c>
      <c r="AA914" s="51" t="n">
        <v>0</v>
      </c>
      <c r="AB914" s="51" t="n">
        <v>0</v>
      </c>
      <c r="AC914" s="51" t="n">
        <v>0</v>
      </c>
      <c r="AD914" s="51" t="n">
        <v>0</v>
      </c>
      <c r="AE914" s="51" t="n">
        <v>0</v>
      </c>
      <c r="AF914" s="51" t="n">
        <v>0</v>
      </c>
      <c r="AG914" s="51" t="n">
        <v>10617.63331</v>
      </c>
      <c r="AH914" s="51" t="n">
        <v>1011.71831</v>
      </c>
      <c r="AI914" s="51" t="n">
        <v>9605.915</v>
      </c>
      <c r="AJ914" s="51" t="n">
        <v>0</v>
      </c>
      <c r="AK914" s="51" t="n">
        <v>0</v>
      </c>
      <c r="AL914" s="78"/>
      <c r="AM914" s="79"/>
    </row>
    <row r="915" customFormat="false" ht="15" hidden="false" customHeight="false" outlineLevel="0" collapsed="false">
      <c r="A915" s="1" t="n">
        <v>908</v>
      </c>
      <c r="B915" s="90" t="n">
        <v>1307</v>
      </c>
      <c r="C915" s="7" t="s">
        <v>80</v>
      </c>
      <c r="D915" s="91" t="n">
        <v>0</v>
      </c>
      <c r="E915" s="91" t="n">
        <v>28919.59281</v>
      </c>
      <c r="F915" s="91" t="n">
        <v>89828.95827</v>
      </c>
      <c r="G915" s="91" t="n">
        <v>34893.18352</v>
      </c>
      <c r="H915" s="91" t="n">
        <v>153641.7346</v>
      </c>
      <c r="I915" s="91" t="n">
        <v>9625.5</v>
      </c>
      <c r="J915" s="91" t="n">
        <v>14272</v>
      </c>
      <c r="K915" s="91" t="n">
        <v>100</v>
      </c>
      <c r="L915" s="91" t="n">
        <v>2472</v>
      </c>
      <c r="M915" s="91" t="n">
        <v>584.82832</v>
      </c>
      <c r="N915" s="91" t="n">
        <v>3897.06994</v>
      </c>
      <c r="O915" s="91" t="n">
        <v>17277.149</v>
      </c>
      <c r="P915" s="91" t="n">
        <v>48228.54726</v>
      </c>
      <c r="Q915" s="91" t="n">
        <v>104.22257</v>
      </c>
      <c r="R915" s="91" t="n">
        <v>0</v>
      </c>
      <c r="S915" s="91" t="n">
        <v>0</v>
      </c>
      <c r="T915" s="91" t="n">
        <v>0</v>
      </c>
      <c r="U915" s="91" t="n">
        <v>14.86362</v>
      </c>
      <c r="V915" s="91" t="n">
        <v>100</v>
      </c>
      <c r="W915" s="91" t="n">
        <v>0</v>
      </c>
      <c r="X915" s="91" t="n">
        <v>66</v>
      </c>
      <c r="Y915" s="91" t="n">
        <v>1079.3255</v>
      </c>
      <c r="Z915" s="91" t="n">
        <v>1427.06957</v>
      </c>
      <c r="AA915" s="91" t="n">
        <v>0</v>
      </c>
      <c r="AB915" s="91" t="n">
        <v>303.21725</v>
      </c>
      <c r="AC915" s="91" t="n">
        <v>3614.90279</v>
      </c>
      <c r="AD915" s="91" t="n">
        <v>0</v>
      </c>
      <c r="AE915" s="91" t="n">
        <v>0</v>
      </c>
      <c r="AF915" s="91" t="n">
        <v>6709.6013</v>
      </c>
      <c r="AG915" s="91" t="n">
        <v>208579.88316</v>
      </c>
      <c r="AH915" s="91" t="n">
        <v>166940.09184</v>
      </c>
      <c r="AI915" s="91" t="n">
        <v>41321.71045</v>
      </c>
      <c r="AJ915" s="91" t="n">
        <v>0</v>
      </c>
      <c r="AK915" s="91" t="n">
        <v>318.08087</v>
      </c>
      <c r="AL915" s="78"/>
      <c r="AM915" s="79"/>
    </row>
    <row r="916" customFormat="false" ht="15" hidden="false" customHeight="false" outlineLevel="0" collapsed="false">
      <c r="A916" s="1" t="n">
        <v>909</v>
      </c>
      <c r="B916" s="92" t="s">
        <v>546</v>
      </c>
      <c r="C916" s="80" t="s">
        <v>547</v>
      </c>
      <c r="D916" s="93" t="n">
        <v>695572.14253</v>
      </c>
      <c r="E916" s="93" t="n">
        <v>813667.19295</v>
      </c>
      <c r="F916" s="93" t="n">
        <v>1705037.90608</v>
      </c>
      <c r="G916" s="93" t="n">
        <v>835727.37291</v>
      </c>
      <c r="H916" s="93" t="n">
        <v>4050004.61447</v>
      </c>
      <c r="I916" s="93" t="n">
        <v>284527.00154</v>
      </c>
      <c r="J916" s="93" t="n">
        <v>655779.85446</v>
      </c>
      <c r="K916" s="93" t="n">
        <v>137310.85412</v>
      </c>
      <c r="L916" s="93" t="n">
        <v>424006.17018</v>
      </c>
      <c r="M916" s="93" t="n">
        <v>174168.49616</v>
      </c>
      <c r="N916" s="93" t="n">
        <v>135927.00154</v>
      </c>
      <c r="O916" s="93" t="n">
        <v>182873.552</v>
      </c>
      <c r="P916" s="93" t="n">
        <v>1994592.93</v>
      </c>
      <c r="Q916" s="93" t="n">
        <v>29271.19919</v>
      </c>
      <c r="R916" s="93" t="n">
        <v>15123.39217</v>
      </c>
      <c r="S916" s="93" t="n">
        <v>11829.34252</v>
      </c>
      <c r="T916" s="93" t="n">
        <v>7098.2118</v>
      </c>
      <c r="U916" s="93" t="n">
        <v>1339.16361</v>
      </c>
      <c r="V916" s="93" t="n">
        <v>84884.18261</v>
      </c>
      <c r="W916" s="93" t="n">
        <v>64210.11559</v>
      </c>
      <c r="X916" s="93" t="n">
        <v>1593.88327</v>
      </c>
      <c r="Y916" s="93" t="n">
        <v>6220.9066</v>
      </c>
      <c r="Z916" s="93" t="n">
        <v>72170.28492</v>
      </c>
      <c r="AA916" s="93" t="n">
        <v>121611.04746</v>
      </c>
      <c r="AB916" s="93" t="n">
        <v>46883.31199</v>
      </c>
      <c r="AC916" s="93" t="n">
        <v>34473.95093</v>
      </c>
      <c r="AD916" s="93" t="n">
        <v>8133.16893</v>
      </c>
      <c r="AE916" s="93" t="n">
        <v>6482.02678</v>
      </c>
      <c r="AF916" s="93" t="n">
        <v>511324.18837</v>
      </c>
      <c r="AG916" s="93" t="n">
        <v>6555921.73284</v>
      </c>
      <c r="AH916" s="93" t="n">
        <v>4266313.24834</v>
      </c>
      <c r="AI916" s="93" t="n">
        <v>2047431.67692</v>
      </c>
      <c r="AJ916" s="93" t="n">
        <v>0</v>
      </c>
      <c r="AK916" s="93" t="n">
        <v>242176.80758</v>
      </c>
      <c r="AL916" s="78"/>
      <c r="AM916" s="79"/>
    </row>
    <row r="917" customFormat="false" ht="15" hidden="false" customHeight="false" outlineLevel="0" collapsed="false">
      <c r="A917" s="1" t="n">
        <v>910</v>
      </c>
      <c r="B917" s="92"/>
      <c r="C917" s="80"/>
      <c r="D917" s="93"/>
      <c r="E917" s="93"/>
      <c r="F917" s="93"/>
      <c r="G917" s="93"/>
      <c r="H917" s="93"/>
      <c r="I917" s="93"/>
      <c r="J917" s="93"/>
      <c r="K917" s="93"/>
      <c r="L917" s="93"/>
      <c r="M917" s="93"/>
      <c r="N917" s="93"/>
      <c r="O917" s="93"/>
      <c r="P917" s="93"/>
      <c r="Q917" s="93"/>
      <c r="R917" s="93"/>
      <c r="S917" s="93"/>
      <c r="T917" s="93"/>
      <c r="U917" s="93"/>
      <c r="V917" s="93"/>
      <c r="W917" s="93"/>
      <c r="X917" s="93"/>
      <c r="Y917" s="93"/>
      <c r="Z917" s="93"/>
      <c r="AA917" s="93"/>
      <c r="AB917" s="93"/>
      <c r="AC917" s="93"/>
      <c r="AD917" s="93"/>
      <c r="AE917" s="93"/>
      <c r="AF917" s="93"/>
      <c r="AG917" s="93"/>
      <c r="AH917" s="93"/>
      <c r="AI917" s="93"/>
      <c r="AJ917" s="93"/>
      <c r="AK917" s="93"/>
      <c r="AL917" s="78"/>
      <c r="AM917" s="79"/>
    </row>
    <row r="918" customFormat="false" ht="15" hidden="false" customHeight="false" outlineLevel="0" collapsed="false">
      <c r="A918" s="1" t="n">
        <v>911</v>
      </c>
      <c r="B918" s="90"/>
      <c r="C918" s="87" t="s">
        <v>548</v>
      </c>
      <c r="D918" s="51"/>
      <c r="E918" s="51"/>
      <c r="F918" s="51"/>
      <c r="G918" s="51"/>
      <c r="H918" s="51"/>
      <c r="I918" s="51"/>
      <c r="J918" s="51"/>
      <c r="K918" s="51"/>
      <c r="L918" s="51"/>
      <c r="M918" s="51"/>
      <c r="N918" s="51"/>
      <c r="O918" s="51"/>
      <c r="P918" s="51"/>
      <c r="Q918" s="51"/>
      <c r="R918" s="51"/>
      <c r="S918" s="51"/>
      <c r="T918" s="51"/>
      <c r="U918" s="51"/>
      <c r="V918" s="51"/>
      <c r="W918" s="51"/>
      <c r="X918" s="51"/>
      <c r="Y918" s="51"/>
      <c r="Z918" s="51"/>
      <c r="AA918" s="51"/>
      <c r="AB918" s="51"/>
      <c r="AC918" s="51"/>
      <c r="AD918" s="51"/>
      <c r="AE918" s="51"/>
      <c r="AF918" s="51"/>
      <c r="AG918" s="51"/>
      <c r="AH918" s="51"/>
      <c r="AI918" s="51"/>
      <c r="AJ918" s="51"/>
      <c r="AK918" s="51"/>
      <c r="AL918" s="78"/>
      <c r="AM918" s="79"/>
    </row>
    <row r="919" customFormat="false" ht="15" hidden="false" customHeight="false" outlineLevel="0" collapsed="false">
      <c r="A919" s="1" t="n">
        <v>912</v>
      </c>
      <c r="B919" s="90" t="n">
        <v>2101</v>
      </c>
      <c r="C919" s="7" t="s">
        <v>276</v>
      </c>
      <c r="D919" s="51" t="n">
        <v>1622103.9022</v>
      </c>
      <c r="E919" s="51" t="n">
        <v>1872183.9799</v>
      </c>
      <c r="F919" s="51" t="n">
        <v>4550263.9423</v>
      </c>
      <c r="G919" s="51" t="n">
        <v>1555957.81268</v>
      </c>
      <c r="H919" s="51" t="n">
        <v>9600509.63708</v>
      </c>
      <c r="I919" s="51" t="n">
        <v>548659.45274</v>
      </c>
      <c r="J919" s="51" t="n">
        <v>1200913.40911</v>
      </c>
      <c r="K919" s="51" t="n">
        <v>276069.59053</v>
      </c>
      <c r="L919" s="51" t="n">
        <v>1024052.41357</v>
      </c>
      <c r="M919" s="51" t="n">
        <v>328655.83437</v>
      </c>
      <c r="N919" s="51" t="n">
        <v>356312.59634</v>
      </c>
      <c r="O919" s="51" t="n">
        <v>388106.257</v>
      </c>
      <c r="P919" s="51" t="n">
        <v>4122769.55366</v>
      </c>
      <c r="Q919" s="51" t="n">
        <v>58277.30474</v>
      </c>
      <c r="R919" s="51" t="n">
        <v>16036.02392</v>
      </c>
      <c r="S919" s="51" t="n">
        <v>30977.46541</v>
      </c>
      <c r="T919" s="51" t="n">
        <v>14375.5141</v>
      </c>
      <c r="U919" s="51" t="n">
        <v>135.04117</v>
      </c>
      <c r="V919" s="51" t="n">
        <v>194366.71884</v>
      </c>
      <c r="W919" s="51" t="n">
        <v>39833.59005</v>
      </c>
      <c r="X919" s="51" t="n">
        <v>1721.03266</v>
      </c>
      <c r="Y919" s="51" t="n">
        <v>21299.45188</v>
      </c>
      <c r="Z919" s="51" t="n">
        <v>33095.96108</v>
      </c>
      <c r="AA919" s="51" t="n">
        <v>98345.45058</v>
      </c>
      <c r="AB919" s="51" t="n">
        <v>114768.63493</v>
      </c>
      <c r="AC919" s="51" t="n">
        <v>15670.62966</v>
      </c>
      <c r="AD919" s="51" t="n">
        <v>4059.08514</v>
      </c>
      <c r="AE919" s="51" t="n">
        <v>7610.55182</v>
      </c>
      <c r="AF919" s="51" t="n">
        <v>650572.45598</v>
      </c>
      <c r="AG919" s="51" t="n">
        <v>14373851.64672</v>
      </c>
      <c r="AH919" s="51" t="n">
        <v>9668923.65502</v>
      </c>
      <c r="AI919" s="51" t="n">
        <v>4447786.18983</v>
      </c>
      <c r="AJ919" s="51" t="n">
        <v>0</v>
      </c>
      <c r="AK919" s="51" t="n">
        <v>257141.80187</v>
      </c>
      <c r="AL919" s="78"/>
      <c r="AM919" s="79"/>
    </row>
    <row r="920" customFormat="false" ht="15" hidden="false" customHeight="false" outlineLevel="0" collapsed="false">
      <c r="A920" s="1" t="n">
        <v>913</v>
      </c>
      <c r="B920" s="90" t="n">
        <v>22</v>
      </c>
      <c r="C920" s="7" t="s">
        <v>56</v>
      </c>
      <c r="D920" s="51" t="n">
        <v>0</v>
      </c>
      <c r="E920" s="51" t="n">
        <v>0</v>
      </c>
      <c r="F920" s="51" t="n">
        <v>0</v>
      </c>
      <c r="G920" s="51" t="n">
        <v>0</v>
      </c>
      <c r="H920" s="51" t="n">
        <v>0</v>
      </c>
      <c r="I920" s="51" t="n">
        <v>0</v>
      </c>
      <c r="J920" s="51" t="n">
        <v>0</v>
      </c>
      <c r="K920" s="51" t="n">
        <v>0</v>
      </c>
      <c r="L920" s="51" t="n">
        <v>0</v>
      </c>
      <c r="M920" s="51" t="n">
        <v>0</v>
      </c>
      <c r="N920" s="51" t="n">
        <v>0</v>
      </c>
      <c r="O920" s="51" t="n">
        <v>0</v>
      </c>
      <c r="P920" s="51" t="n">
        <v>0</v>
      </c>
      <c r="Q920" s="51" t="n">
        <v>0</v>
      </c>
      <c r="R920" s="51" t="n">
        <v>0</v>
      </c>
      <c r="S920" s="51" t="n">
        <v>0</v>
      </c>
      <c r="T920" s="51" t="n">
        <v>0</v>
      </c>
      <c r="U920" s="51" t="n">
        <v>0</v>
      </c>
      <c r="V920" s="51" t="n">
        <v>0</v>
      </c>
      <c r="W920" s="51" t="n">
        <v>0</v>
      </c>
      <c r="X920" s="51" t="n">
        <v>0</v>
      </c>
      <c r="Y920" s="51" t="n">
        <v>0</v>
      </c>
      <c r="Z920" s="51" t="n">
        <v>0</v>
      </c>
      <c r="AA920" s="51" t="n">
        <v>0</v>
      </c>
      <c r="AB920" s="51" t="n">
        <v>0</v>
      </c>
      <c r="AC920" s="51" t="n">
        <v>0</v>
      </c>
      <c r="AD920" s="51" t="n">
        <v>0</v>
      </c>
      <c r="AE920" s="51" t="n">
        <v>0</v>
      </c>
      <c r="AF920" s="51" t="n">
        <v>0</v>
      </c>
      <c r="AG920" s="51" t="n">
        <v>0</v>
      </c>
      <c r="AH920" s="51" t="n">
        <v>0</v>
      </c>
      <c r="AI920" s="51" t="n">
        <v>0</v>
      </c>
      <c r="AJ920" s="51" t="n">
        <v>0</v>
      </c>
      <c r="AK920" s="51" t="n">
        <v>0</v>
      </c>
      <c r="AL920" s="78"/>
      <c r="AM920" s="79"/>
    </row>
    <row r="921" customFormat="false" ht="15" hidden="false" customHeight="false" outlineLevel="0" collapsed="false">
      <c r="A921" s="1" t="n">
        <v>914</v>
      </c>
      <c r="B921" s="90" t="n">
        <v>23</v>
      </c>
      <c r="C921" s="7" t="s">
        <v>298</v>
      </c>
      <c r="D921" s="51" t="n">
        <v>12275.95621</v>
      </c>
      <c r="E921" s="51" t="n">
        <v>17395.34839</v>
      </c>
      <c r="F921" s="51" t="n">
        <v>109033.05816</v>
      </c>
      <c r="G921" s="51" t="n">
        <v>27005.43515</v>
      </c>
      <c r="H921" s="51" t="n">
        <v>165709.79791</v>
      </c>
      <c r="I921" s="51" t="n">
        <v>5016.3013</v>
      </c>
      <c r="J921" s="51" t="n">
        <v>25187.35571</v>
      </c>
      <c r="K921" s="51" t="n">
        <v>7952.6517</v>
      </c>
      <c r="L921" s="51" t="n">
        <v>4672.70767</v>
      </c>
      <c r="M921" s="51" t="n">
        <v>828.0125</v>
      </c>
      <c r="N921" s="51" t="n">
        <v>1026.37906</v>
      </c>
      <c r="O921" s="51" t="n">
        <v>1696.366</v>
      </c>
      <c r="P921" s="51" t="n">
        <v>46379.77394</v>
      </c>
      <c r="Q921" s="51" t="n">
        <v>685.90668</v>
      </c>
      <c r="R921" s="51" t="n">
        <v>34.53078</v>
      </c>
      <c r="S921" s="51" t="n">
        <v>51.85295</v>
      </c>
      <c r="T921" s="51" t="n">
        <v>1412.62277</v>
      </c>
      <c r="U921" s="51" t="n">
        <v>0</v>
      </c>
      <c r="V921" s="51" t="n">
        <v>531.70991</v>
      </c>
      <c r="W921" s="51" t="n">
        <v>1235.0803</v>
      </c>
      <c r="X921" s="51" t="n">
        <v>0</v>
      </c>
      <c r="Y921" s="51" t="n">
        <v>457.91661</v>
      </c>
      <c r="Z921" s="51" t="n">
        <v>601.0221</v>
      </c>
      <c r="AA921" s="51" t="n">
        <v>0</v>
      </c>
      <c r="AB921" s="51" t="n">
        <v>1603.33781</v>
      </c>
      <c r="AC921" s="51" t="n">
        <v>1830.79435</v>
      </c>
      <c r="AD921" s="51" t="n">
        <v>0</v>
      </c>
      <c r="AE921" s="51" t="n">
        <v>148.29368</v>
      </c>
      <c r="AF921" s="51" t="n">
        <v>8593.06794</v>
      </c>
      <c r="AG921" s="51" t="n">
        <v>220682.63979</v>
      </c>
      <c r="AH921" s="51" t="n">
        <v>172046.49592</v>
      </c>
      <c r="AI921" s="51" t="n">
        <v>45797.72576</v>
      </c>
      <c r="AJ921" s="51" t="n">
        <v>0</v>
      </c>
      <c r="AK921" s="51" t="n">
        <v>2838.41811</v>
      </c>
      <c r="AL921" s="78"/>
      <c r="AM921" s="79"/>
    </row>
    <row r="922" customFormat="false" ht="15" hidden="false" customHeight="false" outlineLevel="0" collapsed="false">
      <c r="A922" s="1" t="n">
        <v>915</v>
      </c>
      <c r="B922" s="90" t="n">
        <v>2102</v>
      </c>
      <c r="C922" s="7" t="s">
        <v>288</v>
      </c>
      <c r="D922" s="51" t="n">
        <v>0</v>
      </c>
      <c r="E922" s="51" t="n">
        <v>0</v>
      </c>
      <c r="F922" s="51" t="n">
        <v>0</v>
      </c>
      <c r="G922" s="51" t="n">
        <v>0</v>
      </c>
      <c r="H922" s="51" t="n">
        <v>0</v>
      </c>
      <c r="I922" s="51" t="n">
        <v>0</v>
      </c>
      <c r="J922" s="51" t="n">
        <v>0</v>
      </c>
      <c r="K922" s="51" t="n">
        <v>0</v>
      </c>
      <c r="L922" s="51" t="n">
        <v>0</v>
      </c>
      <c r="M922" s="51" t="n">
        <v>0</v>
      </c>
      <c r="N922" s="51" t="n">
        <v>0</v>
      </c>
      <c r="O922" s="51" t="n">
        <v>17400</v>
      </c>
      <c r="P922" s="51" t="n">
        <v>17400</v>
      </c>
      <c r="Q922" s="51" t="n">
        <v>0</v>
      </c>
      <c r="R922" s="51" t="n">
        <v>0</v>
      </c>
      <c r="S922" s="51" t="n">
        <v>0</v>
      </c>
      <c r="T922" s="51" t="n">
        <v>0</v>
      </c>
      <c r="U922" s="51" t="n">
        <v>0</v>
      </c>
      <c r="V922" s="51" t="n">
        <v>0</v>
      </c>
      <c r="W922" s="51" t="n">
        <v>0</v>
      </c>
      <c r="X922" s="51" t="n">
        <v>0</v>
      </c>
      <c r="Y922" s="51" t="n">
        <v>0</v>
      </c>
      <c r="Z922" s="51" t="n">
        <v>0</v>
      </c>
      <c r="AA922" s="51" t="n">
        <v>0</v>
      </c>
      <c r="AB922" s="51" t="n">
        <v>0</v>
      </c>
      <c r="AC922" s="51" t="n">
        <v>0</v>
      </c>
      <c r="AD922" s="51" t="n">
        <v>0</v>
      </c>
      <c r="AE922" s="51" t="n">
        <v>0</v>
      </c>
      <c r="AF922" s="51" t="n">
        <v>0</v>
      </c>
      <c r="AG922" s="51" t="n">
        <v>17400</v>
      </c>
      <c r="AH922" s="51" t="n">
        <v>17400</v>
      </c>
      <c r="AI922" s="51" t="n">
        <v>0</v>
      </c>
      <c r="AJ922" s="51" t="n">
        <v>0</v>
      </c>
      <c r="AK922" s="51" t="n">
        <v>0</v>
      </c>
      <c r="AL922" s="78"/>
      <c r="AM922" s="79"/>
    </row>
    <row r="923" customFormat="false" ht="15" hidden="false" customHeight="false" outlineLevel="0" collapsed="false">
      <c r="A923" s="1" t="n">
        <v>916</v>
      </c>
      <c r="B923" s="90" t="n">
        <v>2103</v>
      </c>
      <c r="C923" s="7" t="s">
        <v>292</v>
      </c>
      <c r="D923" s="51" t="n">
        <v>841822.81262</v>
      </c>
      <c r="E923" s="51" t="n">
        <v>724516.64584</v>
      </c>
      <c r="F923" s="51" t="n">
        <v>1188649.53484</v>
      </c>
      <c r="G923" s="51" t="n">
        <v>389784.38263</v>
      </c>
      <c r="H923" s="51" t="n">
        <v>3144773.37593</v>
      </c>
      <c r="I923" s="51" t="n">
        <v>372220.9302</v>
      </c>
      <c r="J923" s="51" t="n">
        <v>422031.7085</v>
      </c>
      <c r="K923" s="51" t="n">
        <v>137557.35521</v>
      </c>
      <c r="L923" s="51" t="n">
        <v>441643.24078</v>
      </c>
      <c r="M923" s="51" t="n">
        <v>158684.66937</v>
      </c>
      <c r="N923" s="51" t="n">
        <v>195148.93996</v>
      </c>
      <c r="O923" s="51" t="n">
        <v>13037.007</v>
      </c>
      <c r="P923" s="51" t="n">
        <v>1740323.85102</v>
      </c>
      <c r="Q923" s="51" t="n">
        <v>44481.36624</v>
      </c>
      <c r="R923" s="51" t="n">
        <v>8658.80568</v>
      </c>
      <c r="S923" s="51" t="n">
        <v>2660.48968</v>
      </c>
      <c r="T923" s="51" t="n">
        <v>3529.68207</v>
      </c>
      <c r="U923" s="51" t="n">
        <v>8000</v>
      </c>
      <c r="V923" s="51" t="n">
        <v>108279.99861</v>
      </c>
      <c r="W923" s="51" t="n">
        <v>152289.02</v>
      </c>
      <c r="X923" s="51" t="n">
        <v>1994.91077</v>
      </c>
      <c r="Y923" s="51" t="n">
        <v>83633.35019</v>
      </c>
      <c r="Z923" s="51" t="n">
        <v>234867.38649</v>
      </c>
      <c r="AA923" s="51" t="n">
        <v>17415.25979</v>
      </c>
      <c r="AB923" s="51" t="n">
        <v>118799.93254</v>
      </c>
      <c r="AC923" s="51" t="n">
        <v>82292.94313</v>
      </c>
      <c r="AD923" s="51" t="n">
        <v>5235.7009</v>
      </c>
      <c r="AE923" s="51" t="n">
        <v>2681.44056</v>
      </c>
      <c r="AF923" s="51" t="n">
        <v>874820.28665</v>
      </c>
      <c r="AG923" s="51" t="n">
        <v>5759917.5136</v>
      </c>
      <c r="AH923" s="51" t="n">
        <v>3013553.16074</v>
      </c>
      <c r="AI923" s="51" t="n">
        <v>2444624.43963</v>
      </c>
      <c r="AJ923" s="51" t="n">
        <v>0</v>
      </c>
      <c r="AK923" s="51" t="n">
        <v>301739.91323</v>
      </c>
      <c r="AL923" s="78"/>
      <c r="AM923" s="79"/>
    </row>
    <row r="924" customFormat="false" ht="15" hidden="false" customHeight="false" outlineLevel="0" collapsed="false">
      <c r="A924" s="1" t="n">
        <v>917</v>
      </c>
      <c r="B924" s="90" t="n">
        <v>24</v>
      </c>
      <c r="C924" s="7" t="s">
        <v>307</v>
      </c>
      <c r="D924" s="51" t="n">
        <v>3465.38734</v>
      </c>
      <c r="E924" s="51" t="n">
        <v>27688.97718</v>
      </c>
      <c r="F924" s="51" t="n">
        <v>1260.4136</v>
      </c>
      <c r="G924" s="51" t="n">
        <v>0</v>
      </c>
      <c r="H924" s="51" t="n">
        <v>32414.77812</v>
      </c>
      <c r="I924" s="51" t="n">
        <v>3234.77973</v>
      </c>
      <c r="J924" s="51" t="n">
        <v>0</v>
      </c>
      <c r="K924" s="51" t="n">
        <v>339.06372</v>
      </c>
      <c r="L924" s="51" t="n">
        <v>0</v>
      </c>
      <c r="M924" s="51" t="n">
        <v>1703.70776</v>
      </c>
      <c r="N924" s="51" t="n">
        <v>9610.40864</v>
      </c>
      <c r="O924" s="51" t="n">
        <v>494.938</v>
      </c>
      <c r="P924" s="51" t="n">
        <v>15382.89785</v>
      </c>
      <c r="Q924" s="51" t="n">
        <v>0</v>
      </c>
      <c r="R924" s="51" t="n">
        <v>0</v>
      </c>
      <c r="S924" s="51" t="n">
        <v>0</v>
      </c>
      <c r="T924" s="51" t="n">
        <v>0</v>
      </c>
      <c r="U924" s="51" t="n">
        <v>0</v>
      </c>
      <c r="V924" s="51" t="n">
        <v>0</v>
      </c>
      <c r="W924" s="51" t="n">
        <v>0</v>
      </c>
      <c r="X924" s="51" t="n">
        <v>0</v>
      </c>
      <c r="Y924" s="51" t="n">
        <v>0</v>
      </c>
      <c r="Z924" s="51" t="n">
        <v>0</v>
      </c>
      <c r="AA924" s="51" t="n">
        <v>0</v>
      </c>
      <c r="AB924" s="51" t="n">
        <v>0</v>
      </c>
      <c r="AC924" s="51" t="n">
        <v>0</v>
      </c>
      <c r="AD924" s="51" t="n">
        <v>0</v>
      </c>
      <c r="AE924" s="51" t="n">
        <v>0</v>
      </c>
      <c r="AF924" s="51" t="n">
        <v>0</v>
      </c>
      <c r="AG924" s="51" t="n">
        <v>47797.67597</v>
      </c>
      <c r="AH924" s="51" t="n">
        <v>13069.468</v>
      </c>
      <c r="AI924" s="51" t="n">
        <v>34728.20797</v>
      </c>
      <c r="AJ924" s="51" t="n">
        <v>0</v>
      </c>
      <c r="AK924" s="51" t="n">
        <v>0</v>
      </c>
      <c r="AL924" s="78"/>
      <c r="AM924" s="79"/>
    </row>
    <row r="925" customFormat="false" ht="15" hidden="false" customHeight="false" outlineLevel="0" collapsed="false">
      <c r="A925" s="1" t="n">
        <v>918</v>
      </c>
      <c r="B925" s="90" t="n">
        <v>26</v>
      </c>
      <c r="C925" s="7" t="s">
        <v>311</v>
      </c>
      <c r="D925" s="51" t="n">
        <v>264604.44081</v>
      </c>
      <c r="E925" s="51" t="n">
        <v>10000</v>
      </c>
      <c r="F925" s="51" t="n">
        <v>119325.60494</v>
      </c>
      <c r="G925" s="51" t="n">
        <v>20440.85651</v>
      </c>
      <c r="H925" s="51" t="n">
        <v>414370.90226</v>
      </c>
      <c r="I925" s="51" t="n">
        <v>34943.48688</v>
      </c>
      <c r="J925" s="51" t="n">
        <v>9417.45427</v>
      </c>
      <c r="K925" s="51" t="n">
        <v>17009.26404</v>
      </c>
      <c r="L925" s="51" t="n">
        <v>0</v>
      </c>
      <c r="M925" s="51" t="n">
        <v>375.55548</v>
      </c>
      <c r="N925" s="51" t="n">
        <v>13631.71754</v>
      </c>
      <c r="O925" s="51" t="n">
        <v>0</v>
      </c>
      <c r="P925" s="51" t="n">
        <v>75377.47821</v>
      </c>
      <c r="Q925" s="51" t="n">
        <v>8390.96919</v>
      </c>
      <c r="R925" s="51" t="n">
        <v>3888.7022</v>
      </c>
      <c r="S925" s="51" t="n">
        <v>0</v>
      </c>
      <c r="T925" s="51" t="n">
        <v>0</v>
      </c>
      <c r="U925" s="51" t="n">
        <v>27816.03404</v>
      </c>
      <c r="V925" s="51" t="n">
        <v>1305.44734</v>
      </c>
      <c r="W925" s="51" t="n">
        <v>107463.16856</v>
      </c>
      <c r="X925" s="51" t="n">
        <v>0</v>
      </c>
      <c r="Y925" s="51" t="n">
        <v>67.06296</v>
      </c>
      <c r="Z925" s="51" t="n">
        <v>0</v>
      </c>
      <c r="AA925" s="51" t="n">
        <v>0</v>
      </c>
      <c r="AB925" s="51" t="n">
        <v>116067.73387</v>
      </c>
      <c r="AC925" s="51" t="n">
        <v>8478.33239</v>
      </c>
      <c r="AD925" s="51" t="n">
        <v>24875</v>
      </c>
      <c r="AE925" s="51" t="n">
        <v>0</v>
      </c>
      <c r="AF925" s="51" t="n">
        <v>298352.45055</v>
      </c>
      <c r="AG925" s="51" t="n">
        <v>788100.83102</v>
      </c>
      <c r="AH925" s="51" t="n">
        <v>176863.67067</v>
      </c>
      <c r="AI925" s="51" t="n">
        <v>335015.22388</v>
      </c>
      <c r="AJ925" s="51" t="n">
        <v>0</v>
      </c>
      <c r="AK925" s="51" t="n">
        <v>276221.93647</v>
      </c>
      <c r="AL925" s="78"/>
      <c r="AM925" s="79"/>
    </row>
    <row r="926" customFormat="false" ht="15" hidden="false" customHeight="false" outlineLevel="0" collapsed="false">
      <c r="A926" s="1" t="n">
        <v>919</v>
      </c>
      <c r="B926" s="90" t="n">
        <v>27</v>
      </c>
      <c r="C926" s="7" t="s">
        <v>350</v>
      </c>
      <c r="D926" s="51" t="n">
        <v>4.022</v>
      </c>
      <c r="E926" s="51" t="n">
        <v>261.1</v>
      </c>
      <c r="F926" s="51" t="n">
        <v>207048.43162</v>
      </c>
      <c r="G926" s="51" t="n">
        <v>24927.98718</v>
      </c>
      <c r="H926" s="51" t="n">
        <v>232241.5408</v>
      </c>
      <c r="I926" s="51" t="n">
        <v>0</v>
      </c>
      <c r="J926" s="51" t="n">
        <v>25228.09415</v>
      </c>
      <c r="K926" s="51" t="n">
        <v>13586.57501</v>
      </c>
      <c r="L926" s="51" t="n">
        <v>0</v>
      </c>
      <c r="M926" s="51" t="n">
        <v>0</v>
      </c>
      <c r="N926" s="51" t="n">
        <v>20766.23554</v>
      </c>
      <c r="O926" s="51" t="n">
        <v>0</v>
      </c>
      <c r="P926" s="51" t="n">
        <v>59580.9047</v>
      </c>
      <c r="Q926" s="51" t="n">
        <v>119.43174</v>
      </c>
      <c r="R926" s="51" t="n">
        <v>0</v>
      </c>
      <c r="S926" s="51" t="n">
        <v>0</v>
      </c>
      <c r="T926" s="51" t="n">
        <v>0</v>
      </c>
      <c r="U926" s="51" t="n">
        <v>0</v>
      </c>
      <c r="V926" s="51" t="n">
        <v>0</v>
      </c>
      <c r="W926" s="51" t="n">
        <v>0</v>
      </c>
      <c r="X926" s="51" t="n">
        <v>0</v>
      </c>
      <c r="Y926" s="51" t="n">
        <v>4762.1</v>
      </c>
      <c r="Z926" s="51" t="n">
        <v>0</v>
      </c>
      <c r="AA926" s="51" t="n">
        <v>0</v>
      </c>
      <c r="AB926" s="51" t="n">
        <v>0</v>
      </c>
      <c r="AC926" s="51" t="n">
        <v>12.49245</v>
      </c>
      <c r="AD926" s="51" t="n">
        <v>0</v>
      </c>
      <c r="AE926" s="51" t="n">
        <v>0</v>
      </c>
      <c r="AF926" s="51" t="n">
        <v>4894.02419</v>
      </c>
      <c r="AG926" s="51" t="n">
        <v>296716.46969</v>
      </c>
      <c r="AH926" s="51" t="n">
        <v>277983.24094</v>
      </c>
      <c r="AI926" s="51" t="n">
        <v>18733.22875</v>
      </c>
      <c r="AJ926" s="51" t="n">
        <v>0</v>
      </c>
      <c r="AK926" s="51" t="n">
        <v>0</v>
      </c>
      <c r="AL926" s="78"/>
      <c r="AM926" s="79"/>
    </row>
    <row r="927" customFormat="false" ht="15" hidden="false" customHeight="false" outlineLevel="0" collapsed="false">
      <c r="A927" s="1" t="n">
        <v>920</v>
      </c>
      <c r="B927" s="90" t="n">
        <v>2903</v>
      </c>
      <c r="C927" s="7" t="s">
        <v>371</v>
      </c>
      <c r="D927" s="91" t="n">
        <v>0</v>
      </c>
      <c r="E927" s="91" t="n">
        <v>0</v>
      </c>
      <c r="F927" s="91" t="n">
        <v>0</v>
      </c>
      <c r="G927" s="91" t="n">
        <v>0</v>
      </c>
      <c r="H927" s="91" t="n">
        <v>0</v>
      </c>
      <c r="I927" s="91" t="n">
        <v>0</v>
      </c>
      <c r="J927" s="91" t="n">
        <v>0</v>
      </c>
      <c r="K927" s="91" t="n">
        <v>0</v>
      </c>
      <c r="L927" s="91" t="n">
        <v>0</v>
      </c>
      <c r="M927" s="91" t="n">
        <v>0</v>
      </c>
      <c r="N927" s="91" t="n">
        <v>0</v>
      </c>
      <c r="O927" s="91" t="n">
        <v>0</v>
      </c>
      <c r="P927" s="91" t="n">
        <v>0</v>
      </c>
      <c r="Q927" s="91" t="n">
        <v>0</v>
      </c>
      <c r="R927" s="91" t="n">
        <v>0</v>
      </c>
      <c r="S927" s="91" t="n">
        <v>0</v>
      </c>
      <c r="T927" s="91" t="n">
        <v>0</v>
      </c>
      <c r="U927" s="91" t="n">
        <v>0</v>
      </c>
      <c r="V927" s="91" t="n">
        <v>0</v>
      </c>
      <c r="W927" s="91" t="n">
        <v>0</v>
      </c>
      <c r="X927" s="91" t="n">
        <v>0</v>
      </c>
      <c r="Y927" s="91" t="n">
        <v>0</v>
      </c>
      <c r="Z927" s="91" t="n">
        <v>0</v>
      </c>
      <c r="AA927" s="91" t="n">
        <v>0</v>
      </c>
      <c r="AB927" s="91" t="n">
        <v>0</v>
      </c>
      <c r="AC927" s="91" t="n">
        <v>0</v>
      </c>
      <c r="AD927" s="91" t="n">
        <v>0</v>
      </c>
      <c r="AE927" s="91" t="n">
        <v>0</v>
      </c>
      <c r="AF927" s="91" t="n">
        <v>0</v>
      </c>
      <c r="AG927" s="91" t="n">
        <v>0</v>
      </c>
      <c r="AH927" s="91" t="n">
        <v>0</v>
      </c>
      <c r="AI927" s="91" t="n">
        <v>0</v>
      </c>
      <c r="AJ927" s="91" t="n">
        <v>0</v>
      </c>
      <c r="AK927" s="91" t="n">
        <v>0</v>
      </c>
      <c r="AL927" s="78"/>
      <c r="AM927" s="79"/>
    </row>
    <row r="928" customFormat="false" ht="15" hidden="false" customHeight="false" outlineLevel="0" collapsed="false">
      <c r="A928" s="1" t="n">
        <v>921</v>
      </c>
      <c r="B928" s="92" t="s">
        <v>549</v>
      </c>
      <c r="C928" s="80" t="s">
        <v>550</v>
      </c>
      <c r="D928" s="93" t="n">
        <v>2744276.52118</v>
      </c>
      <c r="E928" s="93" t="n">
        <v>2652046.05131</v>
      </c>
      <c r="F928" s="93" t="n">
        <v>6175580.98546</v>
      </c>
      <c r="G928" s="93" t="n">
        <v>2018116.47415</v>
      </c>
      <c r="H928" s="93" t="n">
        <v>13590020.0321</v>
      </c>
      <c r="I928" s="93" t="n">
        <v>964074.95085</v>
      </c>
      <c r="J928" s="93" t="n">
        <v>1682778.02174</v>
      </c>
      <c r="K928" s="93" t="n">
        <v>452514.50021</v>
      </c>
      <c r="L928" s="93" t="n">
        <v>1470368.36202</v>
      </c>
      <c r="M928" s="93" t="n">
        <v>490247.77948</v>
      </c>
      <c r="N928" s="93" t="n">
        <v>596496.27708</v>
      </c>
      <c r="O928" s="93" t="n">
        <v>420734.568</v>
      </c>
      <c r="P928" s="93" t="n">
        <v>6077214.45938</v>
      </c>
      <c r="Q928" s="93" t="n">
        <v>111954.97859</v>
      </c>
      <c r="R928" s="93" t="n">
        <v>28618.06258</v>
      </c>
      <c r="S928" s="93" t="n">
        <v>33689.80804</v>
      </c>
      <c r="T928" s="93" t="n">
        <v>19317.81894</v>
      </c>
      <c r="U928" s="93" t="n">
        <v>35951.07521</v>
      </c>
      <c r="V928" s="93" t="n">
        <v>304483.8747</v>
      </c>
      <c r="W928" s="93" t="n">
        <v>300820.85891</v>
      </c>
      <c r="X928" s="93" t="n">
        <v>3715.94343</v>
      </c>
      <c r="Y928" s="93" t="n">
        <v>110219.88164</v>
      </c>
      <c r="Z928" s="93" t="n">
        <v>268564.36967</v>
      </c>
      <c r="AA928" s="93" t="n">
        <v>115760.71037</v>
      </c>
      <c r="AB928" s="93" t="n">
        <v>351239.63915</v>
      </c>
      <c r="AC928" s="93" t="n">
        <v>108285.19198</v>
      </c>
      <c r="AD928" s="93" t="n">
        <v>34169.78604</v>
      </c>
      <c r="AE928" s="93" t="n">
        <v>10440.28606</v>
      </c>
      <c r="AF928" s="93" t="n">
        <v>1837232.28531</v>
      </c>
      <c r="AG928" s="93" t="n">
        <v>21504466.77679</v>
      </c>
      <c r="AH928" s="93" t="n">
        <v>13339839.69129</v>
      </c>
      <c r="AI928" s="93" t="n">
        <v>7326685.01582</v>
      </c>
      <c r="AJ928" s="93" t="n">
        <v>0</v>
      </c>
      <c r="AK928" s="93" t="n">
        <v>837942.06968</v>
      </c>
      <c r="AL928" s="78"/>
      <c r="AM928" s="79"/>
    </row>
    <row r="929" customFormat="false" ht="15" hidden="false" customHeight="false" outlineLevel="0" collapsed="false">
      <c r="A929" s="1" t="n">
        <v>922</v>
      </c>
      <c r="B929" s="90"/>
      <c r="C929" s="7"/>
      <c r="D929" s="51"/>
      <c r="E929" s="51"/>
      <c r="F929" s="51"/>
      <c r="G929" s="51"/>
      <c r="H929" s="51"/>
      <c r="I929" s="51"/>
      <c r="J929" s="51"/>
      <c r="K929" s="51"/>
      <c r="L929" s="51"/>
      <c r="M929" s="51"/>
      <c r="N929" s="51"/>
      <c r="O929" s="51"/>
      <c r="P929" s="51"/>
      <c r="Q929" s="51"/>
      <c r="R929" s="51"/>
      <c r="S929" s="51"/>
      <c r="T929" s="51"/>
      <c r="U929" s="51"/>
      <c r="V929" s="51"/>
      <c r="W929" s="51"/>
      <c r="X929" s="51"/>
      <c r="Y929" s="51"/>
      <c r="Z929" s="51"/>
      <c r="AA929" s="51"/>
      <c r="AB929" s="51"/>
      <c r="AC929" s="51"/>
      <c r="AD929" s="51"/>
      <c r="AE929" s="51"/>
      <c r="AF929" s="51"/>
      <c r="AG929" s="51"/>
      <c r="AH929" s="51"/>
      <c r="AI929" s="51"/>
      <c r="AJ929" s="51"/>
      <c r="AK929" s="51"/>
      <c r="AL929" s="78"/>
      <c r="AM929" s="79"/>
    </row>
    <row r="930" customFormat="false" ht="15" hidden="false" customHeight="false" outlineLevel="0" collapsed="false">
      <c r="A930" s="1" t="n">
        <v>923</v>
      </c>
      <c r="B930" s="90"/>
      <c r="C930" s="87" t="s">
        <v>551</v>
      </c>
      <c r="D930" s="51"/>
      <c r="E930" s="51"/>
      <c r="F930" s="51"/>
      <c r="G930" s="51"/>
      <c r="H930" s="51"/>
      <c r="I930" s="51"/>
      <c r="J930" s="51"/>
      <c r="K930" s="51"/>
      <c r="L930" s="51"/>
      <c r="M930" s="51"/>
      <c r="N930" s="51"/>
      <c r="O930" s="51"/>
      <c r="P930" s="51"/>
      <c r="Q930" s="51"/>
      <c r="R930" s="51"/>
      <c r="S930" s="51"/>
      <c r="T930" s="51"/>
      <c r="U930" s="51"/>
      <c r="V930" s="51"/>
      <c r="W930" s="51"/>
      <c r="X930" s="51"/>
      <c r="Y930" s="51"/>
      <c r="Z930" s="51"/>
      <c r="AA930" s="51"/>
      <c r="AB930" s="51"/>
      <c r="AC930" s="51"/>
      <c r="AD930" s="51"/>
      <c r="AE930" s="51"/>
      <c r="AF930" s="51"/>
      <c r="AG930" s="51"/>
      <c r="AH930" s="51"/>
      <c r="AI930" s="51"/>
      <c r="AJ930" s="51"/>
      <c r="AK930" s="51"/>
      <c r="AL930" s="78"/>
      <c r="AM930" s="79"/>
    </row>
    <row r="931" customFormat="false" ht="15" hidden="false" customHeight="false" outlineLevel="0" collapsed="false">
      <c r="A931" s="1" t="n">
        <v>924</v>
      </c>
      <c r="B931" s="90" t="n">
        <v>11</v>
      </c>
      <c r="C931" s="7" t="s">
        <v>41</v>
      </c>
      <c r="D931" s="51" t="n">
        <v>630323.2281</v>
      </c>
      <c r="E931" s="51" t="n">
        <v>679219.38746</v>
      </c>
      <c r="F931" s="51" t="n">
        <v>1226360.92</v>
      </c>
      <c r="G931" s="51" t="n">
        <v>611828.89961</v>
      </c>
      <c r="H931" s="51" t="n">
        <v>3147732.43517</v>
      </c>
      <c r="I931" s="51" t="n">
        <v>245686.97395</v>
      </c>
      <c r="J931" s="51" t="n">
        <v>483303.19268</v>
      </c>
      <c r="K931" s="51" t="n">
        <v>113280.33144</v>
      </c>
      <c r="L931" s="51" t="n">
        <v>386185.24158</v>
      </c>
      <c r="M931" s="51" t="n">
        <v>147205.41668</v>
      </c>
      <c r="N931" s="51" t="n">
        <v>130004.88736</v>
      </c>
      <c r="O931" s="51" t="n">
        <v>112194.42</v>
      </c>
      <c r="P931" s="51" t="n">
        <v>1617860.46369</v>
      </c>
      <c r="Q931" s="51" t="n">
        <v>19813.68553</v>
      </c>
      <c r="R931" s="51" t="n">
        <v>9521.19952</v>
      </c>
      <c r="S931" s="51" t="n">
        <v>9529.34252</v>
      </c>
      <c r="T931" s="51" t="n">
        <v>6098.2118</v>
      </c>
      <c r="U931" s="51" t="n">
        <v>1319.29511</v>
      </c>
      <c r="V931" s="51" t="n">
        <v>80113.93923</v>
      </c>
      <c r="W931" s="51" t="n">
        <v>33004.11963</v>
      </c>
      <c r="X931" s="51" t="n">
        <v>934.88327</v>
      </c>
      <c r="Y931" s="51" t="n">
        <v>5141.5811</v>
      </c>
      <c r="Z931" s="51" t="n">
        <v>45168.77948</v>
      </c>
      <c r="AA931" s="51" t="n">
        <v>40782.15101</v>
      </c>
      <c r="AB931" s="51" t="n">
        <v>36988.48866</v>
      </c>
      <c r="AC931" s="51" t="n">
        <v>18611.33916</v>
      </c>
      <c r="AD931" s="51" t="n">
        <v>4482.91542</v>
      </c>
      <c r="AE931" s="51" t="n">
        <v>6402.02678</v>
      </c>
      <c r="AF931" s="51" t="n">
        <v>317911.95822</v>
      </c>
      <c r="AG931" s="51" t="n">
        <v>5083504.85708</v>
      </c>
      <c r="AH931" s="51" t="n">
        <v>3221260.82512</v>
      </c>
      <c r="AI931" s="51" t="n">
        <v>1745667.06213</v>
      </c>
      <c r="AJ931" s="51" t="n">
        <v>0</v>
      </c>
      <c r="AK931" s="51" t="n">
        <v>116576.96983</v>
      </c>
      <c r="AL931" s="94"/>
      <c r="AM931" s="95"/>
    </row>
    <row r="932" customFormat="false" ht="15" hidden="false" customHeight="false" outlineLevel="0" collapsed="false">
      <c r="A932" s="1" t="n">
        <v>925</v>
      </c>
      <c r="B932" s="90" t="n">
        <v>-1103</v>
      </c>
      <c r="C932" s="7" t="s">
        <v>49</v>
      </c>
      <c r="D932" s="51" t="n">
        <v>-354662.00431</v>
      </c>
      <c r="E932" s="51" t="n">
        <v>-369075.52692</v>
      </c>
      <c r="F932" s="51" t="n">
        <v>-685499.29249</v>
      </c>
      <c r="G932" s="51" t="n">
        <v>-450329.65707</v>
      </c>
      <c r="H932" s="51" t="n">
        <v>-1859566.48079</v>
      </c>
      <c r="I932" s="51" t="n">
        <v>-152837.81359</v>
      </c>
      <c r="J932" s="51" t="n">
        <v>-263100.33328</v>
      </c>
      <c r="K932" s="51" t="n">
        <v>-86705.32197</v>
      </c>
      <c r="L932" s="51" t="n">
        <v>-212838.04672</v>
      </c>
      <c r="M932" s="51" t="n">
        <v>-114802.7973</v>
      </c>
      <c r="N932" s="51" t="n">
        <v>-97302.92418</v>
      </c>
      <c r="O932" s="51" t="n">
        <v>-60047.832</v>
      </c>
      <c r="P932" s="51" t="n">
        <v>-987635.06904</v>
      </c>
      <c r="Q932" s="51" t="n">
        <v>-16879.06231</v>
      </c>
      <c r="R932" s="51" t="n">
        <v>-311.8092</v>
      </c>
      <c r="S932" s="51" t="n">
        <v>-2146.80226</v>
      </c>
      <c r="T932" s="51" t="n">
        <v>-1203.67172</v>
      </c>
      <c r="U932" s="51" t="n">
        <v>-866.80156</v>
      </c>
      <c r="V932" s="51" t="n">
        <v>-38755.18584</v>
      </c>
      <c r="W932" s="51" t="n">
        <v>-22046.96781</v>
      </c>
      <c r="X932" s="51" t="n">
        <v>-72.74472</v>
      </c>
      <c r="Y932" s="51" t="n">
        <v>-321.86925</v>
      </c>
      <c r="Z932" s="51" t="n">
        <v>-23275.79367</v>
      </c>
      <c r="AA932" s="51" t="n">
        <v>-34726.55697</v>
      </c>
      <c r="AB932" s="51" t="n">
        <v>-19853.08042</v>
      </c>
      <c r="AC932" s="51" t="n">
        <v>-14655.42278</v>
      </c>
      <c r="AD932" s="51" t="n">
        <v>-3051.41209</v>
      </c>
      <c r="AE932" s="51" t="n">
        <v>-4654.44011</v>
      </c>
      <c r="AF932" s="51" t="n">
        <v>-182821.62071</v>
      </c>
      <c r="AG932" s="51" t="n">
        <v>-3030023.17054</v>
      </c>
      <c r="AH932" s="51" t="n">
        <v>-1944444.54323</v>
      </c>
      <c r="AI932" s="51" t="n">
        <v>-1005033.80846</v>
      </c>
      <c r="AJ932" s="51" t="n">
        <v>0</v>
      </c>
      <c r="AK932" s="51" t="n">
        <v>-80544.81885</v>
      </c>
      <c r="AL932" s="94"/>
      <c r="AM932" s="95"/>
    </row>
    <row r="933" customFormat="false" ht="15" hidden="false" customHeight="false" outlineLevel="0" collapsed="false">
      <c r="A933" s="1" t="n">
        <v>926</v>
      </c>
      <c r="B933" s="90" t="s">
        <v>552</v>
      </c>
      <c r="C933" s="7" t="s">
        <v>553</v>
      </c>
      <c r="D933" s="51" t="n">
        <v>20508.02939</v>
      </c>
      <c r="E933" s="51" t="n">
        <v>16666.4038</v>
      </c>
      <c r="F933" s="51" t="n">
        <v>96299.0079</v>
      </c>
      <c r="G933" s="51" t="n">
        <v>15157.47023</v>
      </c>
      <c r="H933" s="51" t="n">
        <v>148630.91132</v>
      </c>
      <c r="I933" s="51" t="n">
        <v>17201.80151</v>
      </c>
      <c r="J933" s="51" t="n">
        <v>4987.45747</v>
      </c>
      <c r="K933" s="51" t="n">
        <v>4417.128</v>
      </c>
      <c r="L933" s="51" t="n">
        <v>10910.01113</v>
      </c>
      <c r="M933" s="51" t="n">
        <v>3112.25818</v>
      </c>
      <c r="N933" s="51" t="n">
        <v>6035.91719</v>
      </c>
      <c r="O933" s="51" t="n">
        <v>0</v>
      </c>
      <c r="P933" s="51" t="n">
        <v>46664.57348</v>
      </c>
      <c r="Q933" s="51" t="n">
        <v>1789.34569</v>
      </c>
      <c r="R933" s="51" t="n">
        <v>287.76426</v>
      </c>
      <c r="S933" s="51" t="n">
        <v>936.97498</v>
      </c>
      <c r="T933" s="51" t="n">
        <v>426.63207</v>
      </c>
      <c r="U933" s="51" t="n">
        <v>877.36802</v>
      </c>
      <c r="V933" s="51" t="n">
        <v>4504.71783</v>
      </c>
      <c r="W933" s="51" t="n">
        <v>13513.41392</v>
      </c>
      <c r="X933" s="51" t="n">
        <v>0</v>
      </c>
      <c r="Y933" s="51" t="n">
        <v>9211.28185</v>
      </c>
      <c r="Z933" s="51" t="n">
        <v>17592.7719</v>
      </c>
      <c r="AA933" s="51" t="n">
        <v>56.41268</v>
      </c>
      <c r="AB933" s="51" t="n">
        <v>5407.56073</v>
      </c>
      <c r="AC933" s="51" t="n">
        <v>2311.00377</v>
      </c>
      <c r="AD933" s="51" t="n">
        <v>1887.44229</v>
      </c>
      <c r="AE933" s="51" t="n">
        <v>422.83323</v>
      </c>
      <c r="AF933" s="51" t="n">
        <v>59225.52322</v>
      </c>
      <c r="AG933" s="51" t="n">
        <v>254521.00802</v>
      </c>
      <c r="AH933" s="51" t="n">
        <v>144965.41617</v>
      </c>
      <c r="AI933" s="51" t="n">
        <v>87813.39421</v>
      </c>
      <c r="AJ933" s="51" t="n">
        <v>0</v>
      </c>
      <c r="AK933" s="51" t="n">
        <v>21742.19764</v>
      </c>
      <c r="AL933" s="96"/>
      <c r="AM933" s="97"/>
    </row>
    <row r="934" customFormat="false" ht="15" hidden="false" customHeight="false" outlineLevel="0" collapsed="false">
      <c r="A934" s="1" t="n">
        <v>927</v>
      </c>
      <c r="B934" s="90" t="s">
        <v>554</v>
      </c>
      <c r="C934" s="7" t="s">
        <v>555</v>
      </c>
      <c r="D934" s="51" t="n">
        <v>27401.8103</v>
      </c>
      <c r="E934" s="51" t="n">
        <v>11561.87975</v>
      </c>
      <c r="F934" s="51" t="n">
        <v>63056.78286</v>
      </c>
      <c r="G934" s="51" t="n">
        <v>6889.0091</v>
      </c>
      <c r="H934" s="51" t="n">
        <v>108909.48201</v>
      </c>
      <c r="I934" s="51" t="n">
        <v>18136.8493</v>
      </c>
      <c r="J934" s="51" t="n">
        <v>4639.90149</v>
      </c>
      <c r="K934" s="51" t="n">
        <v>1446.39105</v>
      </c>
      <c r="L934" s="51" t="n">
        <v>5865.87796</v>
      </c>
      <c r="M934" s="51" t="n">
        <v>4693.37956</v>
      </c>
      <c r="N934" s="51" t="n">
        <v>5523.82261</v>
      </c>
      <c r="O934" s="51" t="n">
        <v>10.866</v>
      </c>
      <c r="P934" s="51" t="n">
        <v>40317.08797</v>
      </c>
      <c r="Q934" s="51" t="n">
        <v>1213.82855</v>
      </c>
      <c r="R934" s="51" t="n">
        <v>113.21643</v>
      </c>
      <c r="S934" s="51" t="n">
        <v>806.27001</v>
      </c>
      <c r="T934" s="51" t="n">
        <v>226.94237</v>
      </c>
      <c r="U934" s="51" t="n">
        <v>758.73741</v>
      </c>
      <c r="V934" s="51" t="n">
        <v>1799.29959</v>
      </c>
      <c r="W934" s="51" t="n">
        <v>3242.81634</v>
      </c>
      <c r="X934" s="51" t="n">
        <v>92.11851</v>
      </c>
      <c r="Y934" s="51" t="n">
        <v>11589.1892</v>
      </c>
      <c r="Z934" s="51" t="n">
        <v>6307.21906</v>
      </c>
      <c r="AA934" s="51" t="n">
        <v>58.04141</v>
      </c>
      <c r="AB934" s="51" t="n">
        <v>1705.78832</v>
      </c>
      <c r="AC934" s="51" t="n">
        <v>880.24272</v>
      </c>
      <c r="AD934" s="51" t="n">
        <v>1077.12732</v>
      </c>
      <c r="AE934" s="51" t="n">
        <v>95.53676</v>
      </c>
      <c r="AF934" s="51" t="n">
        <v>29966.374</v>
      </c>
      <c r="AG934" s="51" t="n">
        <v>179192.94398</v>
      </c>
      <c r="AH934" s="51" t="n">
        <v>94374.20509</v>
      </c>
      <c r="AI934" s="51" t="n">
        <v>77976.22809</v>
      </c>
      <c r="AJ934" s="51" t="n">
        <v>0</v>
      </c>
      <c r="AK934" s="51" t="n">
        <v>6842.5108</v>
      </c>
      <c r="AL934" s="94"/>
      <c r="AM934" s="95"/>
    </row>
    <row r="935" customFormat="false" ht="15" hidden="false" customHeight="false" outlineLevel="0" collapsed="false">
      <c r="A935" s="1" t="n">
        <v>928</v>
      </c>
      <c r="B935" s="90" t="n">
        <v>16</v>
      </c>
      <c r="C935" s="7" t="s">
        <v>129</v>
      </c>
      <c r="D935" s="51" t="n">
        <v>61425.50691</v>
      </c>
      <c r="E935" s="51" t="n">
        <v>39947.91719</v>
      </c>
      <c r="F935" s="51" t="n">
        <v>147427.66284</v>
      </c>
      <c r="G935" s="51" t="n">
        <v>14282.79511</v>
      </c>
      <c r="H935" s="51" t="n">
        <v>263083.88205</v>
      </c>
      <c r="I935" s="51" t="n">
        <v>19771.72331</v>
      </c>
      <c r="J935" s="51" t="n">
        <v>21568.79322</v>
      </c>
      <c r="K935" s="51" t="n">
        <v>3259.18165</v>
      </c>
      <c r="L935" s="51" t="n">
        <v>21042.31961</v>
      </c>
      <c r="M935" s="51" t="n">
        <v>3561.93158</v>
      </c>
      <c r="N935" s="51" t="n">
        <v>5352.10548</v>
      </c>
      <c r="O935" s="51" t="n">
        <v>4671.151</v>
      </c>
      <c r="P935" s="51" t="n">
        <v>79227.20585</v>
      </c>
      <c r="Q935" s="51" t="n">
        <v>2360.17019</v>
      </c>
      <c r="R935" s="51" t="n">
        <v>432.61733</v>
      </c>
      <c r="S935" s="51" t="n">
        <v>497.85624</v>
      </c>
      <c r="T935" s="51" t="n">
        <v>214.1706</v>
      </c>
      <c r="U935" s="51" t="n">
        <v>683.74007</v>
      </c>
      <c r="V935" s="51" t="n">
        <v>2575.18486</v>
      </c>
      <c r="W935" s="51" t="n">
        <v>7017.44427</v>
      </c>
      <c r="X935" s="51" t="n">
        <v>1605.87486</v>
      </c>
      <c r="Y935" s="51" t="n">
        <v>11998.98542</v>
      </c>
      <c r="Z935" s="51" t="n">
        <v>1499.88856</v>
      </c>
      <c r="AA935" s="51" t="n">
        <v>556.11865</v>
      </c>
      <c r="AB935" s="51" t="n">
        <v>4154.46053</v>
      </c>
      <c r="AC935" s="51" t="n">
        <v>4482.79255</v>
      </c>
      <c r="AD935" s="51" t="n">
        <v>535.13433</v>
      </c>
      <c r="AE935" s="51" t="n">
        <v>221.41098</v>
      </c>
      <c r="AF935" s="51" t="n">
        <v>38835.84944</v>
      </c>
      <c r="AG935" s="51" t="n">
        <v>381146.93734</v>
      </c>
      <c r="AH935" s="51" t="n">
        <v>226116.6208</v>
      </c>
      <c r="AI935" s="51" t="n">
        <v>142083.41869</v>
      </c>
      <c r="AJ935" s="51" t="n">
        <v>0</v>
      </c>
      <c r="AK935" s="51" t="n">
        <v>12946.89785</v>
      </c>
      <c r="AL935" s="94"/>
      <c r="AM935" s="95"/>
    </row>
    <row r="936" customFormat="false" ht="15" hidden="false" customHeight="false" outlineLevel="0" collapsed="false">
      <c r="A936" s="1" t="n">
        <v>929</v>
      </c>
      <c r="B936" s="90" t="n">
        <v>-1699</v>
      </c>
      <c r="C936" s="7" t="s">
        <v>176</v>
      </c>
      <c r="D936" s="51" t="n">
        <v>6869.40609</v>
      </c>
      <c r="E936" s="51" t="n">
        <v>16782.08845</v>
      </c>
      <c r="F936" s="51" t="n">
        <v>9538.39219</v>
      </c>
      <c r="G936" s="51" t="n">
        <v>269.59357</v>
      </c>
      <c r="H936" s="51" t="n">
        <v>33459.4803</v>
      </c>
      <c r="I936" s="51" t="n">
        <v>2220.27855</v>
      </c>
      <c r="J936" s="51" t="n">
        <v>921.24587</v>
      </c>
      <c r="K936" s="51" t="n">
        <v>1253.39238</v>
      </c>
      <c r="L936" s="51" t="n">
        <v>7307.08551</v>
      </c>
      <c r="M936" s="51" t="n">
        <v>957.43916</v>
      </c>
      <c r="N936" s="51" t="n">
        <v>597.70007</v>
      </c>
      <c r="O936" s="51" t="n">
        <v>17.234</v>
      </c>
      <c r="P936" s="51" t="n">
        <v>13274.37554</v>
      </c>
      <c r="Q936" s="51" t="n">
        <v>770.92466</v>
      </c>
      <c r="R936" s="51" t="n">
        <v>105.77897</v>
      </c>
      <c r="S936" s="51" t="n">
        <v>20.658</v>
      </c>
      <c r="T936" s="51" t="n">
        <v>29.85067</v>
      </c>
      <c r="U936" s="51" t="n">
        <v>6.00744</v>
      </c>
      <c r="V936" s="51" t="n">
        <v>128.14286</v>
      </c>
      <c r="W936" s="51" t="n">
        <v>171.24504</v>
      </c>
      <c r="X936" s="51" t="n">
        <v>174.73161</v>
      </c>
      <c r="Y936" s="51" t="n">
        <v>1245.78418</v>
      </c>
      <c r="Z936" s="51" t="n">
        <v>136.64335</v>
      </c>
      <c r="AA936" s="51" t="n">
        <v>2.81233</v>
      </c>
      <c r="AB936" s="51" t="n">
        <v>124.95703</v>
      </c>
      <c r="AC936" s="51" t="n">
        <v>149.42105</v>
      </c>
      <c r="AD936" s="51" t="n">
        <v>6.163</v>
      </c>
      <c r="AE936" s="51" t="n">
        <v>88.32256</v>
      </c>
      <c r="AF936" s="51" t="n">
        <v>3161.44275</v>
      </c>
      <c r="AG936" s="51" t="n">
        <v>49895.29859</v>
      </c>
      <c r="AH936" s="51" t="n">
        <v>20101.01381</v>
      </c>
      <c r="AI936" s="51" t="n">
        <v>29483.09994</v>
      </c>
      <c r="AJ936" s="51" t="n">
        <v>0</v>
      </c>
      <c r="AK936" s="51" t="n">
        <v>311.18484</v>
      </c>
      <c r="AL936" s="94"/>
      <c r="AM936" s="95"/>
    </row>
    <row r="937" customFormat="false" ht="15" hidden="false" customHeight="false" outlineLevel="0" collapsed="false">
      <c r="A937" s="1" t="n">
        <v>930</v>
      </c>
      <c r="B937" s="90" t="n">
        <v>17</v>
      </c>
      <c r="C937" s="7" t="s">
        <v>179</v>
      </c>
      <c r="D937" s="51" t="n">
        <v>754.9777</v>
      </c>
      <c r="E937" s="51" t="n">
        <v>6202.74445</v>
      </c>
      <c r="F937" s="51" t="n">
        <v>28629.61723</v>
      </c>
      <c r="G937" s="51" t="n">
        <v>476.59255</v>
      </c>
      <c r="H937" s="51" t="n">
        <v>36063.93193</v>
      </c>
      <c r="I937" s="51" t="n">
        <v>4070.25005</v>
      </c>
      <c r="J937" s="51" t="n">
        <v>653.5341</v>
      </c>
      <c r="K937" s="51" t="n">
        <v>2377.04561</v>
      </c>
      <c r="L937" s="51" t="n">
        <v>951.31876</v>
      </c>
      <c r="M937" s="51" t="n">
        <v>407.29267</v>
      </c>
      <c r="N937" s="51" t="n">
        <v>2882.10707</v>
      </c>
      <c r="O937" s="51" t="n">
        <v>0</v>
      </c>
      <c r="P937" s="51" t="n">
        <v>11341.54826</v>
      </c>
      <c r="Q937" s="51" t="n">
        <v>0</v>
      </c>
      <c r="R937" s="51" t="n">
        <v>2736.783</v>
      </c>
      <c r="S937" s="51" t="n">
        <v>271.54744</v>
      </c>
      <c r="T937" s="51" t="n">
        <v>0</v>
      </c>
      <c r="U937" s="51" t="n">
        <v>0</v>
      </c>
      <c r="V937" s="51" t="n">
        <v>67.2</v>
      </c>
      <c r="W937" s="51" t="n">
        <v>1970.35878</v>
      </c>
      <c r="X937" s="51" t="n">
        <v>0</v>
      </c>
      <c r="Y937" s="51" t="n">
        <v>312.53657</v>
      </c>
      <c r="Z937" s="51" t="n">
        <v>0</v>
      </c>
      <c r="AA937" s="51" t="n">
        <v>26.3007</v>
      </c>
      <c r="AB937" s="51" t="n">
        <v>1285.50199</v>
      </c>
      <c r="AC937" s="51" t="n">
        <v>70.30293</v>
      </c>
      <c r="AD937" s="51" t="n">
        <v>0</v>
      </c>
      <c r="AE937" s="51" t="n">
        <v>0</v>
      </c>
      <c r="AF937" s="51" t="n">
        <v>6740.53141</v>
      </c>
      <c r="AG937" s="51" t="n">
        <v>54146.0116</v>
      </c>
      <c r="AH937" s="51" t="n">
        <v>37146.29575</v>
      </c>
      <c r="AI937" s="51" t="n">
        <v>13717.55438</v>
      </c>
      <c r="AJ937" s="51" t="n">
        <v>0</v>
      </c>
      <c r="AK937" s="51" t="n">
        <v>3282.16147</v>
      </c>
      <c r="AL937" s="94"/>
      <c r="AM937" s="98"/>
    </row>
    <row r="938" customFormat="false" ht="15" hidden="false" customHeight="false" outlineLevel="0" collapsed="false">
      <c r="A938" s="1" t="n">
        <v>931</v>
      </c>
      <c r="B938" s="90" t="n">
        <v>-170105</v>
      </c>
      <c r="C938" s="7" t="s">
        <v>181</v>
      </c>
      <c r="D938" s="51" t="n">
        <v>0</v>
      </c>
      <c r="E938" s="51" t="n">
        <v>0</v>
      </c>
      <c r="F938" s="51" t="n">
        <v>0</v>
      </c>
      <c r="G938" s="51" t="n">
        <v>0</v>
      </c>
      <c r="H938" s="51" t="n">
        <v>0</v>
      </c>
      <c r="I938" s="51" t="n">
        <v>0</v>
      </c>
      <c r="J938" s="51" t="n">
        <v>0</v>
      </c>
      <c r="K938" s="51" t="n">
        <v>0</v>
      </c>
      <c r="L938" s="51" t="n">
        <v>0</v>
      </c>
      <c r="M938" s="51" t="n">
        <v>0</v>
      </c>
      <c r="N938" s="51" t="n">
        <v>0</v>
      </c>
      <c r="O938" s="51" t="n">
        <v>0</v>
      </c>
      <c r="P938" s="51" t="n">
        <v>0</v>
      </c>
      <c r="Q938" s="51" t="n">
        <v>0</v>
      </c>
      <c r="R938" s="51" t="n">
        <v>0</v>
      </c>
      <c r="S938" s="51" t="n">
        <v>0</v>
      </c>
      <c r="T938" s="51" t="n">
        <v>0</v>
      </c>
      <c r="U938" s="51" t="n">
        <v>0</v>
      </c>
      <c r="V938" s="51" t="n">
        <v>0</v>
      </c>
      <c r="W938" s="51" t="n">
        <v>0</v>
      </c>
      <c r="X938" s="51" t="n">
        <v>0</v>
      </c>
      <c r="Y938" s="51" t="n">
        <v>0</v>
      </c>
      <c r="Z938" s="51" t="n">
        <v>0</v>
      </c>
      <c r="AA938" s="51" t="n">
        <v>0</v>
      </c>
      <c r="AB938" s="51" t="n">
        <v>0</v>
      </c>
      <c r="AC938" s="51" t="n">
        <v>0</v>
      </c>
      <c r="AD938" s="51" t="n">
        <v>0</v>
      </c>
      <c r="AE938" s="51" t="n">
        <v>0</v>
      </c>
      <c r="AF938" s="51" t="n">
        <v>0</v>
      </c>
      <c r="AG938" s="51" t="n">
        <v>0</v>
      </c>
      <c r="AH938" s="51" t="n">
        <v>0</v>
      </c>
      <c r="AI938" s="51" t="n">
        <v>0</v>
      </c>
      <c r="AJ938" s="51" t="n">
        <v>0</v>
      </c>
      <c r="AK938" s="51" t="n">
        <v>0</v>
      </c>
      <c r="AL938" s="94"/>
      <c r="AM938" s="98"/>
    </row>
    <row r="939" customFormat="false" ht="15" hidden="false" customHeight="false" outlineLevel="0" collapsed="false">
      <c r="A939" s="1" t="n">
        <v>932</v>
      </c>
      <c r="B939" s="90" t="n">
        <v>-170110</v>
      </c>
      <c r="C939" s="7" t="s">
        <v>182</v>
      </c>
      <c r="D939" s="51" t="n">
        <v>0</v>
      </c>
      <c r="E939" s="51" t="n">
        <v>0</v>
      </c>
      <c r="F939" s="51" t="n">
        <v>0</v>
      </c>
      <c r="G939" s="51" t="n">
        <v>0</v>
      </c>
      <c r="H939" s="51" t="n">
        <v>0</v>
      </c>
      <c r="I939" s="51" t="n">
        <v>0</v>
      </c>
      <c r="J939" s="51" t="n">
        <v>0</v>
      </c>
      <c r="K939" s="51" t="n">
        <v>0</v>
      </c>
      <c r="L939" s="51" t="n">
        <v>0</v>
      </c>
      <c r="M939" s="51" t="n">
        <v>0</v>
      </c>
      <c r="N939" s="51" t="n">
        <v>0</v>
      </c>
      <c r="O939" s="51" t="n">
        <v>0</v>
      </c>
      <c r="P939" s="51" t="n">
        <v>0</v>
      </c>
      <c r="Q939" s="51" t="n">
        <v>0</v>
      </c>
      <c r="R939" s="51" t="n">
        <v>0</v>
      </c>
      <c r="S939" s="51" t="n">
        <v>0</v>
      </c>
      <c r="T939" s="51" t="n">
        <v>0</v>
      </c>
      <c r="U939" s="51" t="n">
        <v>0</v>
      </c>
      <c r="V939" s="51" t="n">
        <v>0</v>
      </c>
      <c r="W939" s="51" t="n">
        <v>0</v>
      </c>
      <c r="X939" s="51" t="n">
        <v>0</v>
      </c>
      <c r="Y939" s="51" t="n">
        <v>0</v>
      </c>
      <c r="Z939" s="51" t="n">
        <v>0</v>
      </c>
      <c r="AA939" s="51" t="n">
        <v>0</v>
      </c>
      <c r="AB939" s="51" t="n">
        <v>0</v>
      </c>
      <c r="AC939" s="51" t="n">
        <v>0</v>
      </c>
      <c r="AD939" s="51" t="n">
        <v>0</v>
      </c>
      <c r="AE939" s="51" t="n">
        <v>0</v>
      </c>
      <c r="AF939" s="51" t="n">
        <v>0</v>
      </c>
      <c r="AG939" s="51" t="n">
        <v>0</v>
      </c>
      <c r="AH939" s="51" t="n">
        <v>0</v>
      </c>
      <c r="AI939" s="51" t="n">
        <v>0</v>
      </c>
      <c r="AJ939" s="51" t="n">
        <v>0</v>
      </c>
      <c r="AK939" s="51" t="n">
        <v>0</v>
      </c>
      <c r="AL939" s="94"/>
      <c r="AM939" s="98"/>
    </row>
    <row r="940" customFormat="false" ht="15" hidden="false" customHeight="false" outlineLevel="0" collapsed="false">
      <c r="A940" s="1" t="n">
        <v>933</v>
      </c>
      <c r="B940" s="90" t="n">
        <v>-170115</v>
      </c>
      <c r="C940" s="7" t="s">
        <v>183</v>
      </c>
      <c r="D940" s="51" t="n">
        <v>0</v>
      </c>
      <c r="E940" s="51" t="n">
        <v>0</v>
      </c>
      <c r="F940" s="51" t="n">
        <v>0</v>
      </c>
      <c r="G940" s="51" t="n">
        <v>0</v>
      </c>
      <c r="H940" s="51" t="n">
        <v>0</v>
      </c>
      <c r="I940" s="51" t="n">
        <v>0</v>
      </c>
      <c r="J940" s="51" t="n">
        <v>0</v>
      </c>
      <c r="K940" s="51" t="n">
        <v>0</v>
      </c>
      <c r="L940" s="51" t="n">
        <v>0</v>
      </c>
      <c r="M940" s="51" t="n">
        <v>0</v>
      </c>
      <c r="N940" s="51" t="n">
        <v>0</v>
      </c>
      <c r="O940" s="51" t="n">
        <v>0</v>
      </c>
      <c r="P940" s="51" t="n">
        <v>0</v>
      </c>
      <c r="Q940" s="51" t="n">
        <v>0</v>
      </c>
      <c r="R940" s="51" t="n">
        <v>0</v>
      </c>
      <c r="S940" s="51" t="n">
        <v>0</v>
      </c>
      <c r="T940" s="51" t="n">
        <v>0</v>
      </c>
      <c r="U940" s="51" t="n">
        <v>0</v>
      </c>
      <c r="V940" s="51" t="n">
        <v>0</v>
      </c>
      <c r="W940" s="51" t="n">
        <v>0</v>
      </c>
      <c r="X940" s="51" t="n">
        <v>0</v>
      </c>
      <c r="Y940" s="51" t="n">
        <v>0</v>
      </c>
      <c r="Z940" s="51" t="n">
        <v>0</v>
      </c>
      <c r="AA940" s="51" t="n">
        <v>0</v>
      </c>
      <c r="AB940" s="51" t="n">
        <v>0</v>
      </c>
      <c r="AC940" s="51" t="n">
        <v>0</v>
      </c>
      <c r="AD940" s="51" t="n">
        <v>0</v>
      </c>
      <c r="AE940" s="51" t="n">
        <v>0</v>
      </c>
      <c r="AF940" s="51" t="n">
        <v>0</v>
      </c>
      <c r="AG940" s="51" t="n">
        <v>0</v>
      </c>
      <c r="AH940" s="51" t="n">
        <v>0</v>
      </c>
      <c r="AI940" s="51" t="n">
        <v>0</v>
      </c>
      <c r="AJ940" s="51" t="n">
        <v>0</v>
      </c>
      <c r="AK940" s="51" t="n">
        <v>0</v>
      </c>
      <c r="AL940" s="94"/>
      <c r="AM940" s="95"/>
    </row>
    <row r="941" customFormat="false" ht="15" hidden="false" customHeight="false" outlineLevel="0" collapsed="false">
      <c r="A941" s="1" t="n">
        <v>934</v>
      </c>
      <c r="B941" s="90" t="n">
        <v>-1799</v>
      </c>
      <c r="C941" s="7" t="s">
        <v>210</v>
      </c>
      <c r="D941" s="51" t="n">
        <v>761.36353</v>
      </c>
      <c r="E941" s="51" t="n">
        <v>5347.34928</v>
      </c>
      <c r="F941" s="51" t="n">
        <v>15425.29417</v>
      </c>
      <c r="G941" s="51" t="n">
        <v>78.61764</v>
      </c>
      <c r="H941" s="51" t="n">
        <v>21612.62462</v>
      </c>
      <c r="I941" s="51" t="n">
        <v>2700.43727</v>
      </c>
      <c r="J941" s="51" t="n">
        <v>739.19335</v>
      </c>
      <c r="K941" s="51" t="n">
        <v>1671.15143</v>
      </c>
      <c r="L941" s="51" t="n">
        <v>1957.43687</v>
      </c>
      <c r="M941" s="51" t="n">
        <v>520.30796</v>
      </c>
      <c r="N941" s="51" t="n">
        <v>1589.1634</v>
      </c>
      <c r="O941" s="51" t="n">
        <v>0</v>
      </c>
      <c r="P941" s="51" t="n">
        <v>9177.69028</v>
      </c>
      <c r="Q941" s="51" t="n">
        <v>0.69839</v>
      </c>
      <c r="R941" s="51" t="n">
        <v>467.77293</v>
      </c>
      <c r="S941" s="51" t="n">
        <v>295.02431</v>
      </c>
      <c r="T941" s="51" t="n">
        <v>40.53572</v>
      </c>
      <c r="U941" s="51" t="n">
        <v>0</v>
      </c>
      <c r="V941" s="51" t="n">
        <v>0</v>
      </c>
      <c r="W941" s="51" t="n">
        <v>7972.69648</v>
      </c>
      <c r="X941" s="51" t="n">
        <v>0</v>
      </c>
      <c r="Y941" s="51" t="n">
        <v>291.66935</v>
      </c>
      <c r="Z941" s="51" t="n">
        <v>0</v>
      </c>
      <c r="AA941" s="51" t="n">
        <v>0</v>
      </c>
      <c r="AB941" s="51" t="n">
        <v>224.57427</v>
      </c>
      <c r="AC941" s="51" t="n">
        <v>19.73884</v>
      </c>
      <c r="AD941" s="51" t="n">
        <v>0</v>
      </c>
      <c r="AE941" s="51" t="n">
        <v>0</v>
      </c>
      <c r="AF941" s="51" t="n">
        <v>9312.71029</v>
      </c>
      <c r="AG941" s="51" t="n">
        <v>40103.02519</v>
      </c>
      <c r="AH941" s="51" t="n">
        <v>21092.54947</v>
      </c>
      <c r="AI941" s="51" t="n">
        <v>10813.20497</v>
      </c>
      <c r="AJ941" s="51" t="n">
        <v>0</v>
      </c>
      <c r="AK941" s="51" t="n">
        <v>8197.27075</v>
      </c>
      <c r="AL941" s="94"/>
      <c r="AM941" s="95"/>
    </row>
    <row r="942" customFormat="false" ht="15" hidden="false" customHeight="false" outlineLevel="0" collapsed="false">
      <c r="A942" s="1" t="n">
        <v>935</v>
      </c>
      <c r="B942" s="90" t="n">
        <v>18</v>
      </c>
      <c r="C942" s="7" t="s">
        <v>215</v>
      </c>
      <c r="D942" s="51" t="n">
        <v>122266.21885</v>
      </c>
      <c r="E942" s="51" t="n">
        <v>73493.73645</v>
      </c>
      <c r="F942" s="51" t="n">
        <v>114486.65075</v>
      </c>
      <c r="G942" s="51" t="n">
        <v>10224.38376</v>
      </c>
      <c r="H942" s="51" t="n">
        <v>320470.98981</v>
      </c>
      <c r="I942" s="51" t="n">
        <v>18115.6703</v>
      </c>
      <c r="J942" s="51" t="n">
        <v>29026.47957</v>
      </c>
      <c r="K942" s="51" t="n">
        <v>2497.10438</v>
      </c>
      <c r="L942" s="51" t="n">
        <v>35239.20387</v>
      </c>
      <c r="M942" s="51" t="n">
        <v>17151.53014</v>
      </c>
      <c r="N942" s="51" t="n">
        <v>11283.94165</v>
      </c>
      <c r="O942" s="51" t="n">
        <v>796.434</v>
      </c>
      <c r="P942" s="51" t="n">
        <v>114110.36391</v>
      </c>
      <c r="Q942" s="51" t="n">
        <v>6474.91287</v>
      </c>
      <c r="R942" s="51" t="n">
        <v>2430.47137</v>
      </c>
      <c r="S942" s="51" t="n">
        <v>2472.83985</v>
      </c>
      <c r="T942" s="51" t="n">
        <v>84.44932</v>
      </c>
      <c r="U942" s="51" t="n">
        <v>1007.84362</v>
      </c>
      <c r="V942" s="51" t="n">
        <v>5233.48991</v>
      </c>
      <c r="W942" s="51" t="n">
        <v>9988.43971</v>
      </c>
      <c r="X942" s="51" t="n">
        <v>1429.95205</v>
      </c>
      <c r="Y942" s="51" t="n">
        <v>3928.08923</v>
      </c>
      <c r="Z942" s="51" t="n">
        <v>5781.84659</v>
      </c>
      <c r="AA942" s="51" t="n">
        <v>1275.64951</v>
      </c>
      <c r="AB942" s="51" t="n">
        <v>8410.70162</v>
      </c>
      <c r="AC942" s="51" t="n">
        <v>5109.73315</v>
      </c>
      <c r="AD942" s="51" t="n">
        <v>1932.01117</v>
      </c>
      <c r="AE942" s="51" t="n">
        <v>380.3322</v>
      </c>
      <c r="AF942" s="51" t="n">
        <v>55940.76217</v>
      </c>
      <c r="AG942" s="51" t="n">
        <v>490522.11589</v>
      </c>
      <c r="AH942" s="51" t="n">
        <v>233835.49022</v>
      </c>
      <c r="AI942" s="51" t="n">
        <v>234071.98004</v>
      </c>
      <c r="AJ942" s="51" t="n">
        <v>0</v>
      </c>
      <c r="AK942" s="51" t="n">
        <v>22614.64563</v>
      </c>
      <c r="AL942" s="94"/>
      <c r="AM942" s="95"/>
    </row>
    <row r="943" customFormat="false" ht="15" hidden="false" customHeight="false" outlineLevel="0" collapsed="false">
      <c r="A943" s="1" t="n">
        <v>936</v>
      </c>
      <c r="B943" s="90" t="n">
        <v>19</v>
      </c>
      <c r="C943" s="7" t="s">
        <v>226</v>
      </c>
      <c r="D943" s="51" t="n">
        <v>149629.2297</v>
      </c>
      <c r="E943" s="51" t="n">
        <v>346483.00877</v>
      </c>
      <c r="F943" s="51" t="n">
        <v>742784.30726</v>
      </c>
      <c r="G943" s="51" t="n">
        <v>177978.12557</v>
      </c>
      <c r="H943" s="51" t="n">
        <v>1416874.6713</v>
      </c>
      <c r="I943" s="51" t="n">
        <v>83035.27317</v>
      </c>
      <c r="J943" s="51" t="n">
        <v>115613.10871</v>
      </c>
      <c r="K943" s="51" t="n">
        <v>24554.14086</v>
      </c>
      <c r="L943" s="51" t="n">
        <v>121181.44991</v>
      </c>
      <c r="M943" s="51" t="n">
        <v>20912.96871</v>
      </c>
      <c r="N943" s="51" t="n">
        <v>46226.46338</v>
      </c>
      <c r="O943" s="51" t="n">
        <v>27129.006</v>
      </c>
      <c r="P943" s="51" t="n">
        <v>438652.41074</v>
      </c>
      <c r="Q943" s="51" t="n">
        <v>33489.50414</v>
      </c>
      <c r="R943" s="51" t="n">
        <v>2673.62148</v>
      </c>
      <c r="S943" s="51" t="n">
        <v>3203.68427</v>
      </c>
      <c r="T943" s="51" t="n">
        <v>1354.09221</v>
      </c>
      <c r="U943" s="51" t="n">
        <v>627.00873</v>
      </c>
      <c r="V943" s="51" t="n">
        <v>16419.34492</v>
      </c>
      <c r="W943" s="51" t="n">
        <v>28074.42559</v>
      </c>
      <c r="X943" s="51" t="n">
        <v>288.19722</v>
      </c>
      <c r="Y943" s="51" t="n">
        <v>18999.70786</v>
      </c>
      <c r="Z943" s="51" t="n">
        <v>46343.22864</v>
      </c>
      <c r="AA943" s="51" t="n">
        <v>6107.10358</v>
      </c>
      <c r="AB943" s="51" t="n">
        <v>20828.52987</v>
      </c>
      <c r="AC943" s="51" t="n">
        <v>18555.14542</v>
      </c>
      <c r="AD943" s="51" t="n">
        <v>1683.94135</v>
      </c>
      <c r="AE943" s="51" t="n">
        <v>2331.61693</v>
      </c>
      <c r="AF943" s="51" t="n">
        <v>200979.15221</v>
      </c>
      <c r="AG943" s="51" t="n">
        <v>2056506.23425</v>
      </c>
      <c r="AH943" s="51" t="n">
        <v>1295008.84256</v>
      </c>
      <c r="AI943" s="51" t="n">
        <v>704176.38257</v>
      </c>
      <c r="AJ943" s="51" t="n">
        <v>0</v>
      </c>
      <c r="AK943" s="51" t="n">
        <v>57321.00912</v>
      </c>
      <c r="AL943" s="94"/>
      <c r="AM943" s="95"/>
    </row>
    <row r="944" customFormat="false" ht="15" hidden="false" customHeight="false" outlineLevel="0" collapsed="false">
      <c r="A944" s="1" t="n">
        <v>937</v>
      </c>
      <c r="B944" s="90" t="n">
        <v>-1999</v>
      </c>
      <c r="C944" s="7" t="s">
        <v>267</v>
      </c>
      <c r="D944" s="51" t="n">
        <v>1058.7881</v>
      </c>
      <c r="E944" s="51" t="n">
        <v>9488.97115</v>
      </c>
      <c r="F944" s="51" t="n">
        <v>13996.97058</v>
      </c>
      <c r="G944" s="51" t="n">
        <v>1079.39995</v>
      </c>
      <c r="H944" s="51" t="n">
        <v>25624.12978</v>
      </c>
      <c r="I944" s="51" t="n">
        <v>892.7825</v>
      </c>
      <c r="J944" s="51" t="n">
        <v>1248.56619</v>
      </c>
      <c r="K944" s="51" t="n">
        <v>18.82045</v>
      </c>
      <c r="L944" s="51" t="n">
        <v>594.7192</v>
      </c>
      <c r="M944" s="51" t="n">
        <v>140.13462</v>
      </c>
      <c r="N944" s="51" t="n">
        <v>654.90554</v>
      </c>
      <c r="O944" s="51" t="n">
        <v>305.546</v>
      </c>
      <c r="P944" s="51" t="n">
        <v>3855.4745</v>
      </c>
      <c r="Q944" s="51" t="n">
        <v>1416.93605</v>
      </c>
      <c r="R944" s="51" t="n">
        <v>60.57491</v>
      </c>
      <c r="S944" s="51" t="n">
        <v>60.61743</v>
      </c>
      <c r="T944" s="51" t="n">
        <v>8.83761</v>
      </c>
      <c r="U944" s="51" t="n">
        <v>0.45731</v>
      </c>
      <c r="V944" s="51" t="n">
        <v>300.76016</v>
      </c>
      <c r="W944" s="51" t="n">
        <v>2036.5959</v>
      </c>
      <c r="X944" s="51" t="n">
        <v>33.85898</v>
      </c>
      <c r="Y944" s="51" t="n">
        <v>1583.12706</v>
      </c>
      <c r="Z944" s="51" t="n">
        <v>2.0494</v>
      </c>
      <c r="AA944" s="51" t="n">
        <v>18.67636</v>
      </c>
      <c r="AB944" s="51" t="n">
        <v>130.77419</v>
      </c>
      <c r="AC944" s="51" t="n">
        <v>201.04516</v>
      </c>
      <c r="AD944" s="51" t="n">
        <v>37.5</v>
      </c>
      <c r="AE944" s="51" t="n">
        <v>15.33126</v>
      </c>
      <c r="AF944" s="51" t="n">
        <v>5907.14178</v>
      </c>
      <c r="AG944" s="51" t="n">
        <v>35386.74606</v>
      </c>
      <c r="AH944" s="51" t="n">
        <v>18658.571</v>
      </c>
      <c r="AI944" s="51" t="n">
        <v>14504.1713</v>
      </c>
      <c r="AJ944" s="51" t="n">
        <v>0</v>
      </c>
      <c r="AK944" s="51" t="n">
        <v>2224.00376</v>
      </c>
      <c r="AL944" s="99"/>
      <c r="AM944" s="100"/>
    </row>
    <row r="945" customFormat="false" ht="15" hidden="false" customHeight="false" outlineLevel="0" collapsed="false">
      <c r="A945" s="1" t="n">
        <v>938</v>
      </c>
      <c r="B945" s="90" t="n">
        <v>-1901</v>
      </c>
      <c r="C945" s="7" t="s">
        <v>227</v>
      </c>
      <c r="D945" s="51" t="n">
        <v>-17083.40487</v>
      </c>
      <c r="E945" s="51" t="n">
        <v>-146871.10551</v>
      </c>
      <c r="F945" s="51" t="n">
        <v>-335888.49945</v>
      </c>
      <c r="G945" s="51" t="n">
        <v>-46575.42056</v>
      </c>
      <c r="H945" s="51" t="n">
        <v>-546418.43039</v>
      </c>
      <c r="I945" s="51" t="n">
        <v>-14239.73664</v>
      </c>
      <c r="J945" s="51" t="n">
        <v>-15758.79608</v>
      </c>
      <c r="K945" s="51" t="n">
        <v>-1894.40085</v>
      </c>
      <c r="L945" s="51" t="n">
        <v>-11351.66726</v>
      </c>
      <c r="M945" s="51" t="n">
        <v>-403.89402</v>
      </c>
      <c r="N945" s="51" t="n">
        <v>-227.42452</v>
      </c>
      <c r="O945" s="51" t="n">
        <v>-275.523</v>
      </c>
      <c r="P945" s="51" t="n">
        <v>-44151.44237</v>
      </c>
      <c r="Q945" s="51" t="n">
        <v>-639.46596</v>
      </c>
      <c r="R945" s="51" t="n">
        <v>-306.81788</v>
      </c>
      <c r="S945" s="51" t="n">
        <v>0</v>
      </c>
      <c r="T945" s="51" t="n">
        <v>0</v>
      </c>
      <c r="U945" s="51" t="n">
        <v>0</v>
      </c>
      <c r="V945" s="51" t="n">
        <v>-235.95519</v>
      </c>
      <c r="W945" s="51" t="n">
        <v>0</v>
      </c>
      <c r="X945" s="51" t="n">
        <v>0</v>
      </c>
      <c r="Y945" s="51" t="n">
        <v>-2105.28614</v>
      </c>
      <c r="Z945" s="51" t="n">
        <v>-28760.08742</v>
      </c>
      <c r="AA945" s="51" t="n">
        <v>0</v>
      </c>
      <c r="AB945" s="51" t="n">
        <v>0</v>
      </c>
      <c r="AC945" s="51" t="n">
        <v>-394.999</v>
      </c>
      <c r="AD945" s="51" t="n">
        <v>-50</v>
      </c>
      <c r="AE945" s="51" t="n">
        <v>0</v>
      </c>
      <c r="AF945" s="51" t="n">
        <v>-32492.61159</v>
      </c>
      <c r="AG945" s="51" t="n">
        <v>-623062.48435</v>
      </c>
      <c r="AH945" s="51" t="n">
        <v>-411418.99696</v>
      </c>
      <c r="AI945" s="51" t="n">
        <v>-211593.48739</v>
      </c>
      <c r="AJ945" s="51" t="n">
        <v>0</v>
      </c>
      <c r="AK945" s="51" t="n">
        <v>-50</v>
      </c>
      <c r="AL945" s="99"/>
      <c r="AM945" s="101"/>
    </row>
    <row r="946" customFormat="false" ht="15" hidden="false" customHeight="false" outlineLevel="0" collapsed="false">
      <c r="A946" s="1" t="n">
        <v>939</v>
      </c>
      <c r="B946" s="90" t="n">
        <v>-190205</v>
      </c>
      <c r="C946" s="7" t="s">
        <v>63</v>
      </c>
      <c r="D946" s="51" t="n">
        <v>0</v>
      </c>
      <c r="E946" s="51" t="n">
        <v>-41346.25397</v>
      </c>
      <c r="F946" s="51" t="n">
        <v>0</v>
      </c>
      <c r="G946" s="51" t="n">
        <v>0</v>
      </c>
      <c r="H946" s="51" t="n">
        <v>-41346.25397</v>
      </c>
      <c r="I946" s="51" t="n">
        <v>-14500</v>
      </c>
      <c r="J946" s="51" t="n">
        <v>0</v>
      </c>
      <c r="K946" s="51" t="n">
        <v>-5950</v>
      </c>
      <c r="L946" s="51" t="n">
        <v>-13500</v>
      </c>
      <c r="M946" s="51" t="n">
        <v>0</v>
      </c>
      <c r="N946" s="51" t="n">
        <v>-8572.1023</v>
      </c>
      <c r="O946" s="51" t="n">
        <v>-201.719</v>
      </c>
      <c r="P946" s="51" t="n">
        <v>-42723.8213</v>
      </c>
      <c r="Q946" s="51" t="n">
        <v>-21984.04593</v>
      </c>
      <c r="R946" s="51" t="n">
        <v>0</v>
      </c>
      <c r="S946" s="51" t="n">
        <v>0</v>
      </c>
      <c r="T946" s="51" t="n">
        <v>0</v>
      </c>
      <c r="U946" s="51" t="n">
        <v>0</v>
      </c>
      <c r="V946" s="51" t="n">
        <v>-4700</v>
      </c>
      <c r="W946" s="51" t="n">
        <v>-2000</v>
      </c>
      <c r="X946" s="51" t="n">
        <v>0</v>
      </c>
      <c r="Y946" s="51" t="n">
        <v>0</v>
      </c>
      <c r="Z946" s="51" t="n">
        <v>-6250</v>
      </c>
      <c r="AA946" s="51" t="n">
        <v>0</v>
      </c>
      <c r="AB946" s="51" t="n">
        <v>0</v>
      </c>
      <c r="AC946" s="51" t="n">
        <v>0</v>
      </c>
      <c r="AD946" s="51" t="n">
        <v>0</v>
      </c>
      <c r="AE946" s="51" t="n">
        <v>0</v>
      </c>
      <c r="AF946" s="51" t="n">
        <v>-34934.04593</v>
      </c>
      <c r="AG946" s="51" t="n">
        <v>-119004.1212</v>
      </c>
      <c r="AH946" s="51" t="n">
        <v>-26973.8213</v>
      </c>
      <c r="AI946" s="51" t="n">
        <v>-90030.2999</v>
      </c>
      <c r="AJ946" s="51" t="n">
        <v>0</v>
      </c>
      <c r="AK946" s="51" t="n">
        <v>-2000</v>
      </c>
      <c r="AL946" s="99"/>
      <c r="AM946" s="101"/>
    </row>
    <row r="947" customFormat="false" ht="15" hidden="false" customHeight="false" outlineLevel="0" collapsed="false">
      <c r="A947" s="1" t="n">
        <v>940</v>
      </c>
      <c r="B947" s="90" t="n">
        <v>-190210</v>
      </c>
      <c r="C947" s="7" t="s">
        <v>233</v>
      </c>
      <c r="D947" s="51" t="n">
        <v>0</v>
      </c>
      <c r="E947" s="51" t="n">
        <v>0</v>
      </c>
      <c r="F947" s="51" t="n">
        <v>-87714.94033</v>
      </c>
      <c r="G947" s="51" t="n">
        <v>-31466.73292</v>
      </c>
      <c r="H947" s="51" t="n">
        <v>-119181.67325</v>
      </c>
      <c r="I947" s="51" t="n">
        <v>0</v>
      </c>
      <c r="J947" s="51" t="n">
        <v>-21864.73351</v>
      </c>
      <c r="K947" s="51" t="n">
        <v>0</v>
      </c>
      <c r="L947" s="51" t="n">
        <v>-33169.84517</v>
      </c>
      <c r="M947" s="51" t="n">
        <v>0</v>
      </c>
      <c r="N947" s="51" t="n">
        <v>-1982.63871</v>
      </c>
      <c r="O947" s="51" t="n">
        <v>-8581.25</v>
      </c>
      <c r="P947" s="51" t="n">
        <v>-65598.46739</v>
      </c>
      <c r="Q947" s="51" t="n">
        <v>-3284.14816</v>
      </c>
      <c r="R947" s="51" t="n">
        <v>-1299.8336</v>
      </c>
      <c r="S947" s="51" t="n">
        <v>0</v>
      </c>
      <c r="T947" s="51" t="n">
        <v>0</v>
      </c>
      <c r="U947" s="51" t="n">
        <v>0</v>
      </c>
      <c r="V947" s="51" t="n">
        <v>0</v>
      </c>
      <c r="W947" s="51" t="n">
        <v>-12535.30575</v>
      </c>
      <c r="X947" s="51" t="n">
        <v>0</v>
      </c>
      <c r="Y947" s="51" t="n">
        <v>-5153.50341</v>
      </c>
      <c r="Z947" s="51" t="n">
        <v>0</v>
      </c>
      <c r="AA947" s="51" t="n">
        <v>0</v>
      </c>
      <c r="AB947" s="51" t="n">
        <v>-8500.2284</v>
      </c>
      <c r="AC947" s="51" t="n">
        <v>-11902.87099</v>
      </c>
      <c r="AD947" s="51" t="n">
        <v>0</v>
      </c>
      <c r="AE947" s="51" t="n">
        <v>-1489.79651</v>
      </c>
      <c r="AF947" s="51" t="n">
        <v>-44165.68682</v>
      </c>
      <c r="AG947" s="51" t="n">
        <v>-228945.82746</v>
      </c>
      <c r="AH947" s="51" t="n">
        <v>-199472.64174</v>
      </c>
      <c r="AI947" s="51" t="n">
        <v>-8437.65157</v>
      </c>
      <c r="AJ947" s="51" t="n">
        <v>0</v>
      </c>
      <c r="AK947" s="51" t="n">
        <v>-21035.53415</v>
      </c>
      <c r="AL947" s="99"/>
      <c r="AM947" s="101"/>
    </row>
    <row r="948" customFormat="false" ht="15" hidden="false" customHeight="false" outlineLevel="0" collapsed="false">
      <c r="A948" s="1" t="n">
        <v>941</v>
      </c>
      <c r="B948" s="90" t="n">
        <v>-190225</v>
      </c>
      <c r="C948" s="7" t="s">
        <v>236</v>
      </c>
      <c r="D948" s="51" t="n">
        <v>0</v>
      </c>
      <c r="E948" s="51" t="n">
        <v>0</v>
      </c>
      <c r="F948" s="51" t="n">
        <v>0</v>
      </c>
      <c r="G948" s="51" t="n">
        <v>0</v>
      </c>
      <c r="H948" s="51" t="n">
        <v>0</v>
      </c>
      <c r="I948" s="51" t="n">
        <v>0</v>
      </c>
      <c r="J948" s="51" t="n">
        <v>0</v>
      </c>
      <c r="K948" s="51" t="n">
        <v>0</v>
      </c>
      <c r="L948" s="51" t="n">
        <v>0</v>
      </c>
      <c r="M948" s="51" t="n">
        <v>0</v>
      </c>
      <c r="N948" s="51" t="n">
        <v>0</v>
      </c>
      <c r="O948" s="51" t="n">
        <v>0</v>
      </c>
      <c r="P948" s="51" t="n">
        <v>0</v>
      </c>
      <c r="Q948" s="51" t="n">
        <v>0</v>
      </c>
      <c r="R948" s="51" t="n">
        <v>0</v>
      </c>
      <c r="S948" s="51" t="n">
        <v>0</v>
      </c>
      <c r="T948" s="51" t="n">
        <v>0</v>
      </c>
      <c r="U948" s="51" t="n">
        <v>0</v>
      </c>
      <c r="V948" s="51" t="n">
        <v>0</v>
      </c>
      <c r="W948" s="51" t="n">
        <v>0</v>
      </c>
      <c r="X948" s="51" t="n">
        <v>0</v>
      </c>
      <c r="Y948" s="51" t="n">
        <v>0</v>
      </c>
      <c r="Z948" s="51" t="n">
        <v>0</v>
      </c>
      <c r="AA948" s="51" t="n">
        <v>0</v>
      </c>
      <c r="AB948" s="51" t="n">
        <v>0</v>
      </c>
      <c r="AC948" s="51" t="n">
        <v>0</v>
      </c>
      <c r="AD948" s="51" t="n">
        <v>0</v>
      </c>
      <c r="AE948" s="51" t="n">
        <v>0</v>
      </c>
      <c r="AF948" s="51" t="n">
        <v>0</v>
      </c>
      <c r="AG948" s="51" t="n">
        <v>0</v>
      </c>
      <c r="AH948" s="51" t="n">
        <v>0</v>
      </c>
      <c r="AI948" s="51" t="n">
        <v>0</v>
      </c>
      <c r="AJ948" s="51" t="n">
        <v>0</v>
      </c>
      <c r="AK948" s="51" t="n">
        <v>0</v>
      </c>
      <c r="AL948" s="99"/>
      <c r="AM948" s="101"/>
    </row>
    <row r="949" customFormat="false" ht="15" hidden="false" customHeight="false" outlineLevel="0" collapsed="false">
      <c r="A949" s="1" t="n">
        <v>942</v>
      </c>
      <c r="B949" s="90" t="n">
        <v>-190240</v>
      </c>
      <c r="C949" s="7" t="s">
        <v>144</v>
      </c>
      <c r="D949" s="51" t="n">
        <v>0</v>
      </c>
      <c r="E949" s="51" t="n">
        <v>0</v>
      </c>
      <c r="F949" s="51" t="n">
        <v>0</v>
      </c>
      <c r="G949" s="51" t="n">
        <v>0</v>
      </c>
      <c r="H949" s="51" t="n">
        <v>0</v>
      </c>
      <c r="I949" s="51" t="n">
        <v>0</v>
      </c>
      <c r="J949" s="51" t="n">
        <v>0</v>
      </c>
      <c r="K949" s="51" t="n">
        <v>0</v>
      </c>
      <c r="L949" s="51" t="n">
        <v>0</v>
      </c>
      <c r="M949" s="51" t="n">
        <v>0</v>
      </c>
      <c r="N949" s="51" t="n">
        <v>0</v>
      </c>
      <c r="O949" s="51" t="n">
        <v>0</v>
      </c>
      <c r="P949" s="51" t="n">
        <v>0</v>
      </c>
      <c r="Q949" s="51" t="n">
        <v>0</v>
      </c>
      <c r="R949" s="51" t="n">
        <v>0</v>
      </c>
      <c r="S949" s="51" t="n">
        <v>0</v>
      </c>
      <c r="T949" s="51" t="n">
        <v>0</v>
      </c>
      <c r="U949" s="51" t="n">
        <v>0</v>
      </c>
      <c r="V949" s="51" t="n">
        <v>0</v>
      </c>
      <c r="W949" s="51" t="n">
        <v>0</v>
      </c>
      <c r="X949" s="51" t="n">
        <v>0</v>
      </c>
      <c r="Y949" s="51" t="n">
        <v>0</v>
      </c>
      <c r="Z949" s="51" t="n">
        <v>0</v>
      </c>
      <c r="AA949" s="51" t="n">
        <v>0</v>
      </c>
      <c r="AB949" s="51" t="n">
        <v>0</v>
      </c>
      <c r="AC949" s="51" t="n">
        <v>0</v>
      </c>
      <c r="AD949" s="51" t="n">
        <v>0</v>
      </c>
      <c r="AE949" s="51" t="n">
        <v>0</v>
      </c>
      <c r="AF949" s="51" t="n">
        <v>0</v>
      </c>
      <c r="AG949" s="51" t="n">
        <v>0</v>
      </c>
      <c r="AH949" s="51" t="n">
        <v>0</v>
      </c>
      <c r="AI949" s="51" t="n">
        <v>0</v>
      </c>
      <c r="AJ949" s="51" t="n">
        <v>0</v>
      </c>
      <c r="AK949" s="51" t="n">
        <v>0</v>
      </c>
      <c r="AL949" s="99"/>
      <c r="AM949" s="101"/>
    </row>
    <row r="950" customFormat="false" ht="15" hidden="false" customHeight="false" outlineLevel="0" collapsed="false">
      <c r="A950" s="1" t="n">
        <v>943</v>
      </c>
      <c r="B950" s="90" t="n">
        <v>-190250</v>
      </c>
      <c r="C950" s="51" t="s">
        <v>180</v>
      </c>
      <c r="D950" s="51" t="n">
        <v>0</v>
      </c>
      <c r="E950" s="51" t="n">
        <v>0</v>
      </c>
      <c r="F950" s="51" t="n">
        <v>0</v>
      </c>
      <c r="G950" s="51" t="n">
        <v>0</v>
      </c>
      <c r="H950" s="51" t="n">
        <v>0</v>
      </c>
      <c r="I950" s="51" t="n">
        <v>0</v>
      </c>
      <c r="J950" s="51" t="n">
        <v>0</v>
      </c>
      <c r="K950" s="51" t="n">
        <v>0</v>
      </c>
      <c r="L950" s="51" t="n">
        <v>0</v>
      </c>
      <c r="M950" s="51" t="n">
        <v>0</v>
      </c>
      <c r="N950" s="51" t="n">
        <v>0</v>
      </c>
      <c r="O950" s="51" t="n">
        <v>0</v>
      </c>
      <c r="P950" s="51" t="n">
        <v>0</v>
      </c>
      <c r="Q950" s="51" t="n">
        <v>0</v>
      </c>
      <c r="R950" s="51" t="n">
        <v>0</v>
      </c>
      <c r="S950" s="51" t="n">
        <v>0</v>
      </c>
      <c r="T950" s="51" t="n">
        <v>0</v>
      </c>
      <c r="U950" s="51" t="n">
        <v>0</v>
      </c>
      <c r="V950" s="51" t="n">
        <v>0</v>
      </c>
      <c r="W950" s="51" t="n">
        <v>0</v>
      </c>
      <c r="X950" s="51" t="n">
        <v>0</v>
      </c>
      <c r="Y950" s="51" t="n">
        <v>0</v>
      </c>
      <c r="Z950" s="51" t="n">
        <v>0</v>
      </c>
      <c r="AA950" s="51" t="n">
        <v>0</v>
      </c>
      <c r="AB950" s="51" t="n">
        <v>0</v>
      </c>
      <c r="AC950" s="51" t="n">
        <v>0</v>
      </c>
      <c r="AD950" s="51" t="n">
        <v>0</v>
      </c>
      <c r="AE950" s="51" t="n">
        <v>0</v>
      </c>
      <c r="AF950" s="51" t="n">
        <v>0</v>
      </c>
      <c r="AG950" s="51" t="n">
        <v>0</v>
      </c>
      <c r="AH950" s="51" t="n">
        <v>0</v>
      </c>
      <c r="AI950" s="51" t="n">
        <v>0</v>
      </c>
      <c r="AJ950" s="51" t="n">
        <v>0</v>
      </c>
      <c r="AK950" s="51" t="n">
        <v>0</v>
      </c>
      <c r="AL950" s="99"/>
      <c r="AM950" s="101"/>
    </row>
    <row r="951" customFormat="false" ht="15" hidden="false" customHeight="false" outlineLevel="0" collapsed="false">
      <c r="A951" s="1" t="n">
        <v>944</v>
      </c>
      <c r="B951" s="90" t="n">
        <v>-190280</v>
      </c>
      <c r="C951" s="7" t="s">
        <v>227</v>
      </c>
      <c r="D951" s="51" t="n">
        <v>0</v>
      </c>
      <c r="E951" s="51" t="n">
        <v>-40498.11628</v>
      </c>
      <c r="F951" s="51" t="n">
        <v>0</v>
      </c>
      <c r="G951" s="51" t="n">
        <v>0</v>
      </c>
      <c r="H951" s="51" t="n">
        <v>-40498.11628</v>
      </c>
      <c r="I951" s="51" t="n">
        <v>0</v>
      </c>
      <c r="J951" s="51" t="n">
        <v>0</v>
      </c>
      <c r="K951" s="51" t="n">
        <v>0</v>
      </c>
      <c r="L951" s="51" t="n">
        <v>0</v>
      </c>
      <c r="M951" s="51" t="n">
        <v>0</v>
      </c>
      <c r="N951" s="51" t="n">
        <v>-52.59131</v>
      </c>
      <c r="O951" s="51" t="n">
        <v>0</v>
      </c>
      <c r="P951" s="51" t="n">
        <v>-52.59131</v>
      </c>
      <c r="Q951" s="51" t="n">
        <v>0</v>
      </c>
      <c r="R951" s="51" t="n">
        <v>0</v>
      </c>
      <c r="S951" s="51" t="n">
        <v>0</v>
      </c>
      <c r="T951" s="51" t="n">
        <v>0</v>
      </c>
      <c r="U951" s="51" t="n">
        <v>0</v>
      </c>
      <c r="V951" s="51" t="n">
        <v>0</v>
      </c>
      <c r="W951" s="51" t="n">
        <v>0</v>
      </c>
      <c r="X951" s="51" t="n">
        <v>0</v>
      </c>
      <c r="Y951" s="51" t="n">
        <v>0</v>
      </c>
      <c r="Z951" s="51" t="n">
        <v>0</v>
      </c>
      <c r="AA951" s="51" t="n">
        <v>0</v>
      </c>
      <c r="AB951" s="51" t="n">
        <v>0</v>
      </c>
      <c r="AC951" s="51" t="n">
        <v>0</v>
      </c>
      <c r="AD951" s="51" t="n">
        <v>0</v>
      </c>
      <c r="AE951" s="51" t="n">
        <v>0</v>
      </c>
      <c r="AF951" s="51" t="n">
        <v>0</v>
      </c>
      <c r="AG951" s="51" t="n">
        <v>-40550.70759</v>
      </c>
      <c r="AH951" s="51" t="n">
        <v>-52.59131</v>
      </c>
      <c r="AI951" s="51" t="n">
        <v>-40498.11628</v>
      </c>
      <c r="AJ951" s="51" t="n">
        <v>0</v>
      </c>
      <c r="AK951" s="51" t="n">
        <v>0</v>
      </c>
      <c r="AL951" s="102"/>
      <c r="AM951" s="103"/>
    </row>
    <row r="952" customFormat="false" ht="15" hidden="false" customHeight="false" outlineLevel="0" collapsed="false">
      <c r="A952" s="1" t="n">
        <v>945</v>
      </c>
      <c r="B952" s="104" t="n">
        <v>-190286</v>
      </c>
      <c r="C952" s="7" t="s">
        <v>239</v>
      </c>
      <c r="D952" s="51" t="n">
        <v>-88957.53493</v>
      </c>
      <c r="E952" s="51" t="n">
        <v>-90884.63368</v>
      </c>
      <c r="F952" s="51" t="n">
        <v>-206262.3327</v>
      </c>
      <c r="G952" s="51" t="n">
        <v>-70008.38408</v>
      </c>
      <c r="H952" s="51" t="n">
        <v>-456112.88539</v>
      </c>
      <c r="I952" s="51" t="n">
        <v>-31647.72664</v>
      </c>
      <c r="J952" s="51" t="n">
        <v>-58651.055</v>
      </c>
      <c r="K952" s="51" t="n">
        <v>-14737.36665</v>
      </c>
      <c r="L952" s="51" t="n">
        <v>-52428.45835</v>
      </c>
      <c r="M952" s="51" t="n">
        <v>-17017.10476</v>
      </c>
      <c r="N952" s="51" t="n">
        <v>-20721.1602</v>
      </c>
      <c r="O952" s="51" t="n">
        <v>-16756.115</v>
      </c>
      <c r="P952" s="51" t="n">
        <v>-211958.9866</v>
      </c>
      <c r="Q952" s="51" t="n">
        <v>-4069.85865</v>
      </c>
      <c r="R952" s="51" t="n">
        <v>-697.96977</v>
      </c>
      <c r="S952" s="51" t="n">
        <v>-1219.80723</v>
      </c>
      <c r="T952" s="51" t="n">
        <v>-718.7509</v>
      </c>
      <c r="U952" s="51" t="n">
        <v>-241.1413</v>
      </c>
      <c r="V952" s="51" t="n">
        <v>-10495.36683</v>
      </c>
      <c r="W952" s="51" t="n">
        <v>-7332.0094</v>
      </c>
      <c r="X952" s="51" t="n">
        <v>-133.39021</v>
      </c>
      <c r="Y952" s="51" t="n">
        <v>-4179.34678</v>
      </c>
      <c r="Z952" s="51" t="n">
        <v>-9636.37284</v>
      </c>
      <c r="AA952" s="51" t="n">
        <v>-5874.80942</v>
      </c>
      <c r="AB952" s="51" t="n">
        <v>-7794.78632</v>
      </c>
      <c r="AC952" s="51" t="n">
        <v>-3244.0054</v>
      </c>
      <c r="AD952" s="51" t="n">
        <v>-299.43628</v>
      </c>
      <c r="AE952" s="51" t="n">
        <v>-302.07358</v>
      </c>
      <c r="AF952" s="51" t="n">
        <v>-56239.12491</v>
      </c>
      <c r="AG952" s="51" t="n">
        <v>-724310.9969</v>
      </c>
      <c r="AH952" s="51" t="n">
        <v>-457803.8329</v>
      </c>
      <c r="AI952" s="51" t="n">
        <v>-244964.98128</v>
      </c>
      <c r="AJ952" s="51" t="n">
        <v>0</v>
      </c>
      <c r="AK952" s="51" t="n">
        <v>-21542.18272</v>
      </c>
      <c r="AL952" s="96"/>
      <c r="AM952" s="97"/>
    </row>
    <row r="953" customFormat="false" ht="15" hidden="false" customHeight="false" outlineLevel="0" collapsed="false">
      <c r="A953" s="1" t="n">
        <v>946</v>
      </c>
      <c r="B953" s="90" t="n">
        <v>-1903</v>
      </c>
      <c r="C953" s="7" t="s">
        <v>240</v>
      </c>
      <c r="D953" s="91" t="n">
        <v>0</v>
      </c>
      <c r="E953" s="91" t="n">
        <v>0</v>
      </c>
      <c r="F953" s="91" t="n">
        <v>0</v>
      </c>
      <c r="G953" s="91" t="n">
        <v>0</v>
      </c>
      <c r="H953" s="91" t="n">
        <v>0</v>
      </c>
      <c r="I953" s="91" t="n">
        <v>0</v>
      </c>
      <c r="J953" s="91" t="n">
        <v>0</v>
      </c>
      <c r="K953" s="91" t="n">
        <v>0</v>
      </c>
      <c r="L953" s="91" t="n">
        <v>0</v>
      </c>
      <c r="M953" s="91" t="n">
        <v>0</v>
      </c>
      <c r="N953" s="91" t="n">
        <v>0</v>
      </c>
      <c r="O953" s="91" t="n">
        <v>0</v>
      </c>
      <c r="P953" s="91" t="n">
        <v>0</v>
      </c>
      <c r="Q953" s="91" t="n">
        <v>0</v>
      </c>
      <c r="R953" s="91" t="n">
        <v>0</v>
      </c>
      <c r="S953" s="91" t="n">
        <v>0</v>
      </c>
      <c r="T953" s="91" t="n">
        <v>0</v>
      </c>
      <c r="U953" s="91" t="n">
        <v>0</v>
      </c>
      <c r="V953" s="91" t="n">
        <v>0</v>
      </c>
      <c r="W953" s="91" t="n">
        <v>0</v>
      </c>
      <c r="X953" s="91" t="n">
        <v>0</v>
      </c>
      <c r="Y953" s="91" t="n">
        <v>0</v>
      </c>
      <c r="Z953" s="91" t="n">
        <v>0</v>
      </c>
      <c r="AA953" s="91" t="n">
        <v>0</v>
      </c>
      <c r="AB953" s="91" t="n">
        <v>0</v>
      </c>
      <c r="AC953" s="91" t="n">
        <v>0</v>
      </c>
      <c r="AD953" s="91" t="n">
        <v>0</v>
      </c>
      <c r="AE953" s="91" t="n">
        <v>0</v>
      </c>
      <c r="AF953" s="91" t="n">
        <v>0</v>
      </c>
      <c r="AG953" s="91" t="n">
        <v>0</v>
      </c>
      <c r="AH953" s="91" t="n">
        <v>0</v>
      </c>
      <c r="AI953" s="91" t="n">
        <v>0</v>
      </c>
      <c r="AJ953" s="91" t="n">
        <v>0</v>
      </c>
      <c r="AK953" s="91" t="n">
        <v>0</v>
      </c>
      <c r="AL953" s="94"/>
      <c r="AM953" s="105"/>
    </row>
    <row r="954" customFormat="false" ht="15" hidden="false" customHeight="false" outlineLevel="0" collapsed="false">
      <c r="A954" s="1" t="n">
        <v>947</v>
      </c>
      <c r="B954" s="92" t="s">
        <v>556</v>
      </c>
      <c r="C954" s="80" t="s">
        <v>557</v>
      </c>
      <c r="D954" s="93" t="n">
        <v>560295.61456</v>
      </c>
      <c r="E954" s="93" t="n">
        <v>516517.85039</v>
      </c>
      <c r="F954" s="93" t="n">
        <v>1142640.54081</v>
      </c>
      <c r="G954" s="93" t="n">
        <v>239884.69246</v>
      </c>
      <c r="H954" s="93" t="n">
        <v>2459338.69822</v>
      </c>
      <c r="I954" s="93" t="n">
        <v>198606.76304</v>
      </c>
      <c r="J954" s="93" t="n">
        <v>303326.55478</v>
      </c>
      <c r="K954" s="93" t="n">
        <v>45487.59778</v>
      </c>
      <c r="L954" s="93" t="n">
        <v>267946.6469</v>
      </c>
      <c r="M954" s="93" t="n">
        <v>66438.86318</v>
      </c>
      <c r="N954" s="93" t="n">
        <v>81292.17253</v>
      </c>
      <c r="O954" s="93" t="n">
        <v>59262.218</v>
      </c>
      <c r="P954" s="93" t="n">
        <v>1022360.81621</v>
      </c>
      <c r="Q954" s="93" t="n">
        <v>20473.42506</v>
      </c>
      <c r="R954" s="93" t="n">
        <v>16213.36975</v>
      </c>
      <c r="S954" s="93" t="n">
        <v>14728.20556</v>
      </c>
      <c r="T954" s="93" t="n">
        <v>6561.29975</v>
      </c>
      <c r="U954" s="93" t="n">
        <v>4172.51485</v>
      </c>
      <c r="V954" s="93" t="n">
        <v>56955.5715</v>
      </c>
      <c r="W954" s="93" t="n">
        <v>63077.2727</v>
      </c>
      <c r="X954" s="93" t="n">
        <v>4353.48157</v>
      </c>
      <c r="Y954" s="93" t="n">
        <v>52541.94624</v>
      </c>
      <c r="Z954" s="93" t="n">
        <v>54910.17305</v>
      </c>
      <c r="AA954" s="93" t="n">
        <v>8281.89984</v>
      </c>
      <c r="AB954" s="93" t="n">
        <v>43113.24207</v>
      </c>
      <c r="AC954" s="93" t="n">
        <v>20193.46658</v>
      </c>
      <c r="AD954" s="93" t="n">
        <v>8241.38651</v>
      </c>
      <c r="AE954" s="93" t="n">
        <v>3511.1005</v>
      </c>
      <c r="AF954" s="93" t="n">
        <v>377328.35553</v>
      </c>
      <c r="AG954" s="93" t="n">
        <v>3859027.86996</v>
      </c>
      <c r="AH954" s="93" t="n">
        <v>2272393.40255</v>
      </c>
      <c r="AI954" s="93" t="n">
        <v>1459748.15144</v>
      </c>
      <c r="AJ954" s="93" t="n">
        <v>0</v>
      </c>
      <c r="AK954" s="93" t="n">
        <v>126886.31597</v>
      </c>
      <c r="AL954" s="106"/>
      <c r="AM954" s="107"/>
    </row>
    <row r="955" customFormat="false" ht="15" hidden="false" customHeight="false" outlineLevel="0" collapsed="false">
      <c r="A955" s="1" t="n">
        <v>948</v>
      </c>
      <c r="B955" s="90"/>
      <c r="C955" s="7"/>
      <c r="D955" s="51"/>
      <c r="E955" s="51"/>
      <c r="F955" s="51"/>
      <c r="G955" s="51"/>
      <c r="H955" s="51"/>
      <c r="I955" s="51"/>
      <c r="J955" s="51"/>
      <c r="K955" s="51"/>
      <c r="L955" s="51"/>
      <c r="M955" s="51"/>
      <c r="N955" s="51"/>
      <c r="O955" s="51"/>
      <c r="P955" s="51"/>
      <c r="Q955" s="51"/>
      <c r="R955" s="51"/>
      <c r="S955" s="51"/>
      <c r="T955" s="51"/>
      <c r="U955" s="51"/>
      <c r="V955" s="51"/>
      <c r="W955" s="51"/>
      <c r="X955" s="51"/>
      <c r="Y955" s="51"/>
      <c r="Z955" s="51"/>
      <c r="AA955" s="51"/>
      <c r="AB955" s="51"/>
      <c r="AC955" s="51"/>
      <c r="AD955" s="51"/>
      <c r="AE955" s="51"/>
      <c r="AF955" s="51"/>
      <c r="AG955" s="51"/>
      <c r="AH955" s="51"/>
      <c r="AI955" s="51"/>
      <c r="AJ955" s="51"/>
      <c r="AK955" s="51"/>
      <c r="AL955" s="106"/>
      <c r="AM955" s="107"/>
    </row>
    <row r="956" customFormat="false" ht="15" hidden="false" customHeight="false" outlineLevel="0" collapsed="false">
      <c r="A956" s="1" t="n">
        <v>949</v>
      </c>
      <c r="B956" s="90" t="n">
        <v>1499</v>
      </c>
      <c r="C956" s="7" t="s">
        <v>119</v>
      </c>
      <c r="D956" s="51" t="n">
        <v>-52344.19355</v>
      </c>
      <c r="E956" s="51" t="n">
        <v>-102364.23893</v>
      </c>
      <c r="F956" s="51" t="n">
        <v>-484307.10018</v>
      </c>
      <c r="G956" s="51" t="n">
        <v>-36139.71128</v>
      </c>
      <c r="H956" s="51" t="n">
        <v>-675155.24394</v>
      </c>
      <c r="I956" s="51" t="n">
        <v>-37920.65659</v>
      </c>
      <c r="J956" s="51" t="n">
        <v>-24019.4762</v>
      </c>
      <c r="K956" s="51" t="n">
        <v>-15912.43103</v>
      </c>
      <c r="L956" s="51" t="n">
        <v>-30793.49</v>
      </c>
      <c r="M956" s="51" t="n">
        <v>-8360.45848</v>
      </c>
      <c r="N956" s="51" t="n">
        <v>-8310.78928</v>
      </c>
      <c r="O956" s="51" t="n">
        <v>-8629.848</v>
      </c>
      <c r="P956" s="51" t="n">
        <v>-133947.14958</v>
      </c>
      <c r="Q956" s="51" t="n">
        <v>-2271.98065</v>
      </c>
      <c r="R956" s="51" t="n">
        <v>-1745.5846</v>
      </c>
      <c r="S956" s="51" t="n">
        <v>-773.91625</v>
      </c>
      <c r="T956" s="51" t="n">
        <v>-368.43108</v>
      </c>
      <c r="U956" s="51" t="n">
        <v>-1552.39926</v>
      </c>
      <c r="V956" s="51" t="n">
        <v>-15108.78356</v>
      </c>
      <c r="W956" s="51" t="n">
        <v>-15698.70121</v>
      </c>
      <c r="X956" s="51" t="n">
        <v>-285.07512</v>
      </c>
      <c r="Y956" s="51" t="n">
        <v>-5541.14266</v>
      </c>
      <c r="Z956" s="51" t="n">
        <v>-24740.82602</v>
      </c>
      <c r="AA956" s="51" t="n">
        <v>-2245.71459</v>
      </c>
      <c r="AB956" s="51" t="n">
        <v>-12586.12806</v>
      </c>
      <c r="AC956" s="51" t="n">
        <v>-2974.62894</v>
      </c>
      <c r="AD956" s="51" t="n">
        <v>-1783.81291</v>
      </c>
      <c r="AE956" s="51" t="n">
        <v>-190.79623</v>
      </c>
      <c r="AF956" s="51" t="n">
        <v>-87867.92114</v>
      </c>
      <c r="AG956" s="51" t="n">
        <v>-896970.31466</v>
      </c>
      <c r="AH956" s="51" t="n">
        <v>-621354.583</v>
      </c>
      <c r="AI956" s="51" t="n">
        <v>-241748.97563</v>
      </c>
      <c r="AJ956" s="51" t="n">
        <v>0</v>
      </c>
      <c r="AK956" s="51" t="n">
        <v>-33866.75603</v>
      </c>
      <c r="AL956" s="106"/>
      <c r="AM956" s="107"/>
    </row>
    <row r="957" customFormat="false" ht="15" hidden="false" customHeight="false" outlineLevel="0" collapsed="false">
      <c r="A957" s="1" t="n">
        <v>950</v>
      </c>
      <c r="B957" s="90" t="n">
        <v>1699</v>
      </c>
      <c r="C957" s="7" t="s">
        <v>176</v>
      </c>
      <c r="D957" s="51" t="n">
        <v>-6869.40609</v>
      </c>
      <c r="E957" s="51" t="n">
        <v>-16782.08845</v>
      </c>
      <c r="F957" s="51" t="n">
        <v>-9538.39219</v>
      </c>
      <c r="G957" s="51" t="n">
        <v>-269.59357</v>
      </c>
      <c r="H957" s="51" t="n">
        <v>-33459.4803</v>
      </c>
      <c r="I957" s="51" t="n">
        <v>-2220.27855</v>
      </c>
      <c r="J957" s="51" t="n">
        <v>-921.24587</v>
      </c>
      <c r="K957" s="51" t="n">
        <v>-1253.39238</v>
      </c>
      <c r="L957" s="51" t="n">
        <v>-7307.08551</v>
      </c>
      <c r="M957" s="51" t="n">
        <v>-957.43916</v>
      </c>
      <c r="N957" s="51" t="n">
        <v>-597.70007</v>
      </c>
      <c r="O957" s="51" t="n">
        <v>-17.234</v>
      </c>
      <c r="P957" s="51" t="n">
        <v>-13274.37554</v>
      </c>
      <c r="Q957" s="51" t="n">
        <v>-770.92466</v>
      </c>
      <c r="R957" s="51" t="n">
        <v>-105.77897</v>
      </c>
      <c r="S957" s="51" t="n">
        <v>-20.658</v>
      </c>
      <c r="T957" s="51" t="n">
        <v>-29.85067</v>
      </c>
      <c r="U957" s="51" t="n">
        <v>-6.00744</v>
      </c>
      <c r="V957" s="51" t="n">
        <v>-128.14286</v>
      </c>
      <c r="W957" s="51" t="n">
        <v>-171.24504</v>
      </c>
      <c r="X957" s="51" t="n">
        <v>-174.73161</v>
      </c>
      <c r="Y957" s="51" t="n">
        <v>-1245.78418</v>
      </c>
      <c r="Z957" s="51" t="n">
        <v>-136.64335</v>
      </c>
      <c r="AA957" s="51" t="n">
        <v>-2.81233</v>
      </c>
      <c r="AB957" s="51" t="n">
        <v>-124.95703</v>
      </c>
      <c r="AC957" s="51" t="n">
        <v>-149.42105</v>
      </c>
      <c r="AD957" s="51" t="n">
        <v>-6.163</v>
      </c>
      <c r="AE957" s="51" t="n">
        <v>-88.32256</v>
      </c>
      <c r="AF957" s="51" t="n">
        <v>-3161.44275</v>
      </c>
      <c r="AG957" s="51" t="n">
        <v>-49895.29859</v>
      </c>
      <c r="AH957" s="51" t="n">
        <v>-20101.01381</v>
      </c>
      <c r="AI957" s="51" t="n">
        <v>-29483.09994</v>
      </c>
      <c r="AJ957" s="51" t="n">
        <v>0</v>
      </c>
      <c r="AK957" s="51" t="n">
        <v>-311.18484</v>
      </c>
      <c r="AL957" s="108"/>
      <c r="AM957" s="109"/>
    </row>
    <row r="958" customFormat="false" ht="15" hidden="false" customHeight="false" outlineLevel="0" collapsed="false">
      <c r="A958" s="1" t="n">
        <v>951</v>
      </c>
      <c r="B958" s="90" t="n">
        <v>1799</v>
      </c>
      <c r="C958" s="7" t="s">
        <v>210</v>
      </c>
      <c r="D958" s="51" t="n">
        <v>-761.36353</v>
      </c>
      <c r="E958" s="51" t="n">
        <v>-5347.34928</v>
      </c>
      <c r="F958" s="51" t="n">
        <v>-15425.29417</v>
      </c>
      <c r="G958" s="51" t="n">
        <v>-78.61764</v>
      </c>
      <c r="H958" s="51" t="n">
        <v>-21612.62462</v>
      </c>
      <c r="I958" s="51" t="n">
        <v>-2700.43727</v>
      </c>
      <c r="J958" s="51" t="n">
        <v>-739.19335</v>
      </c>
      <c r="K958" s="51" t="n">
        <v>-1671.15143</v>
      </c>
      <c r="L958" s="51" t="n">
        <v>-1957.43687</v>
      </c>
      <c r="M958" s="51" t="n">
        <v>-520.30796</v>
      </c>
      <c r="N958" s="51" t="n">
        <v>-1589.1634</v>
      </c>
      <c r="O958" s="51" t="n">
        <v>0</v>
      </c>
      <c r="P958" s="51" t="n">
        <v>-9177.69028</v>
      </c>
      <c r="Q958" s="51" t="n">
        <v>-0.69839</v>
      </c>
      <c r="R958" s="51" t="n">
        <v>-467.77293</v>
      </c>
      <c r="S958" s="51" t="n">
        <v>-295.02431</v>
      </c>
      <c r="T958" s="51" t="n">
        <v>-40.53572</v>
      </c>
      <c r="U958" s="51" t="n">
        <v>0</v>
      </c>
      <c r="V958" s="51" t="n">
        <v>0</v>
      </c>
      <c r="W958" s="51" t="n">
        <v>-7972.69648</v>
      </c>
      <c r="X958" s="51" t="n">
        <v>0</v>
      </c>
      <c r="Y958" s="51" t="n">
        <v>-291.66935</v>
      </c>
      <c r="Z958" s="51" t="n">
        <v>0</v>
      </c>
      <c r="AA958" s="51" t="n">
        <v>0</v>
      </c>
      <c r="AB958" s="51" t="n">
        <v>-224.57427</v>
      </c>
      <c r="AC958" s="51" t="n">
        <v>-19.73884</v>
      </c>
      <c r="AD958" s="51" t="n">
        <v>0</v>
      </c>
      <c r="AE958" s="51" t="n">
        <v>0</v>
      </c>
      <c r="AF958" s="51" t="n">
        <v>-9312.71029</v>
      </c>
      <c r="AG958" s="51" t="n">
        <v>-40103.02519</v>
      </c>
      <c r="AH958" s="51" t="n">
        <v>-21092.54947</v>
      </c>
      <c r="AI958" s="51" t="n">
        <v>-10813.20497</v>
      </c>
      <c r="AJ958" s="51" t="n">
        <v>0</v>
      </c>
      <c r="AK958" s="51" t="n">
        <v>-8197.27075</v>
      </c>
      <c r="AL958" s="110"/>
      <c r="AM958" s="97"/>
    </row>
    <row r="959" customFormat="false" ht="15" hidden="false" customHeight="false" outlineLevel="0" collapsed="false">
      <c r="A959" s="1" t="n">
        <v>952</v>
      </c>
      <c r="B959" s="90" t="n">
        <v>1999</v>
      </c>
      <c r="C959" s="7" t="s">
        <v>267</v>
      </c>
      <c r="D959" s="91" t="n">
        <v>-1058.7881</v>
      </c>
      <c r="E959" s="91" t="n">
        <v>-9488.97115</v>
      </c>
      <c r="F959" s="91" t="n">
        <v>-13996.97058</v>
      </c>
      <c r="G959" s="91" t="n">
        <v>-1079.39995</v>
      </c>
      <c r="H959" s="91" t="n">
        <v>-25624.12978</v>
      </c>
      <c r="I959" s="91" t="n">
        <v>-892.7825</v>
      </c>
      <c r="J959" s="91" t="n">
        <v>-1248.56619</v>
      </c>
      <c r="K959" s="91" t="n">
        <v>-18.82045</v>
      </c>
      <c r="L959" s="91" t="n">
        <v>-594.7192</v>
      </c>
      <c r="M959" s="91" t="n">
        <v>-140.13462</v>
      </c>
      <c r="N959" s="91" t="n">
        <v>-654.90554</v>
      </c>
      <c r="O959" s="91" t="n">
        <v>-305.546</v>
      </c>
      <c r="P959" s="91" t="n">
        <v>-3855.4745</v>
      </c>
      <c r="Q959" s="91" t="n">
        <v>-1416.93605</v>
      </c>
      <c r="R959" s="91" t="n">
        <v>-60.57491</v>
      </c>
      <c r="S959" s="91" t="n">
        <v>-60.61743</v>
      </c>
      <c r="T959" s="91" t="n">
        <v>-8.83761</v>
      </c>
      <c r="U959" s="91" t="n">
        <v>-0.45731</v>
      </c>
      <c r="V959" s="91" t="n">
        <v>-300.76016</v>
      </c>
      <c r="W959" s="91" t="n">
        <v>-2036.5959</v>
      </c>
      <c r="X959" s="91" t="n">
        <v>-33.85898</v>
      </c>
      <c r="Y959" s="91" t="n">
        <v>-1583.12706</v>
      </c>
      <c r="Z959" s="91" t="n">
        <v>-2.0494</v>
      </c>
      <c r="AA959" s="91" t="n">
        <v>-18.67636</v>
      </c>
      <c r="AB959" s="91" t="n">
        <v>-130.77419</v>
      </c>
      <c r="AC959" s="91" t="n">
        <v>-201.04516</v>
      </c>
      <c r="AD959" s="91" t="n">
        <v>-37.5</v>
      </c>
      <c r="AE959" s="91" t="n">
        <v>-15.33126</v>
      </c>
      <c r="AF959" s="91" t="n">
        <v>-5907.14178</v>
      </c>
      <c r="AG959" s="91" t="n">
        <v>-35386.74606</v>
      </c>
      <c r="AH959" s="91" t="n">
        <v>-18658.571</v>
      </c>
      <c r="AI959" s="91" t="n">
        <v>-14504.1713</v>
      </c>
      <c r="AJ959" s="91" t="n">
        <v>0</v>
      </c>
      <c r="AK959" s="91" t="n">
        <v>-2224.00376</v>
      </c>
      <c r="AL959" s="78"/>
      <c r="AM959" s="79"/>
    </row>
    <row r="960" customFormat="false" ht="15" hidden="false" customHeight="false" outlineLevel="0" collapsed="false">
      <c r="A960" s="1" t="n">
        <v>953</v>
      </c>
      <c r="B960" s="92" t="s">
        <v>558</v>
      </c>
      <c r="C960" s="80" t="s">
        <v>559</v>
      </c>
      <c r="D960" s="93" t="n">
        <v>-61033.75127</v>
      </c>
      <c r="E960" s="93" t="n">
        <v>-133982.64781</v>
      </c>
      <c r="F960" s="93" t="n">
        <v>-523267.75712</v>
      </c>
      <c r="G960" s="93" t="n">
        <v>-37567.32244</v>
      </c>
      <c r="H960" s="93" t="n">
        <v>-755851.47864</v>
      </c>
      <c r="I960" s="93" t="n">
        <v>-43734.15491</v>
      </c>
      <c r="J960" s="93" t="n">
        <v>-26928.48161</v>
      </c>
      <c r="K960" s="93" t="n">
        <v>-18855.79529</v>
      </c>
      <c r="L960" s="93" t="n">
        <v>-40652.73158</v>
      </c>
      <c r="M960" s="93" t="n">
        <v>-9978.34022</v>
      </c>
      <c r="N960" s="93" t="n">
        <v>-11152.55829</v>
      </c>
      <c r="O960" s="93" t="n">
        <v>-8952.628</v>
      </c>
      <c r="P960" s="93" t="n">
        <v>-160254.6899</v>
      </c>
      <c r="Q960" s="93" t="n">
        <v>-4460.53975</v>
      </c>
      <c r="R960" s="93" t="n">
        <v>-2379.71141</v>
      </c>
      <c r="S960" s="93" t="n">
        <v>-1150.21599</v>
      </c>
      <c r="T960" s="93" t="n">
        <v>-447.65508</v>
      </c>
      <c r="U960" s="93" t="n">
        <v>-1558.86401</v>
      </c>
      <c r="V960" s="93" t="n">
        <v>-15537.68658</v>
      </c>
      <c r="W960" s="93" t="n">
        <v>-25879.23863</v>
      </c>
      <c r="X960" s="93" t="n">
        <v>-493.66571</v>
      </c>
      <c r="Y960" s="93" t="n">
        <v>-8661.72325</v>
      </c>
      <c r="Z960" s="93" t="n">
        <v>-24879.51877</v>
      </c>
      <c r="AA960" s="93" t="n">
        <v>-2267.20328</v>
      </c>
      <c r="AB960" s="93" t="n">
        <v>-13066.43355</v>
      </c>
      <c r="AC960" s="93" t="n">
        <v>-3344.83399</v>
      </c>
      <c r="AD960" s="93" t="n">
        <v>-1827.47591</v>
      </c>
      <c r="AE960" s="93" t="n">
        <v>-294.45005</v>
      </c>
      <c r="AF960" s="93" t="n">
        <v>-106249.21596</v>
      </c>
      <c r="AG960" s="93" t="n">
        <v>-1022355.3845</v>
      </c>
      <c r="AH960" s="93" t="n">
        <v>-681206.71728</v>
      </c>
      <c r="AI960" s="93" t="n">
        <v>-296549.45184</v>
      </c>
      <c r="AJ960" s="93" t="n">
        <v>0</v>
      </c>
      <c r="AK960" s="93" t="n">
        <v>-44599.21538</v>
      </c>
      <c r="AL960" s="78"/>
      <c r="AM960" s="79"/>
    </row>
    <row r="961" customFormat="false" ht="15" hidden="false" customHeight="false" outlineLevel="0" collapsed="false">
      <c r="A961" s="1" t="n">
        <v>954</v>
      </c>
      <c r="B961" s="90"/>
      <c r="C961" s="7"/>
      <c r="D961" s="51"/>
      <c r="E961" s="51"/>
      <c r="F961" s="51"/>
      <c r="G961" s="51"/>
      <c r="H961" s="51"/>
      <c r="I961" s="51"/>
      <c r="J961" s="51"/>
      <c r="K961" s="51"/>
      <c r="L961" s="51"/>
      <c r="M961" s="51"/>
      <c r="N961" s="51"/>
      <c r="O961" s="51"/>
      <c r="P961" s="51"/>
      <c r="Q961" s="51"/>
      <c r="R961" s="51"/>
      <c r="S961" s="51"/>
      <c r="T961" s="51"/>
      <c r="U961" s="51"/>
      <c r="V961" s="51"/>
      <c r="W961" s="51"/>
      <c r="X961" s="51"/>
      <c r="Y961" s="51"/>
      <c r="Z961" s="51"/>
      <c r="AA961" s="51"/>
      <c r="AB961" s="51"/>
      <c r="AC961" s="51"/>
      <c r="AD961" s="51"/>
      <c r="AE961" s="51"/>
      <c r="AF961" s="51"/>
      <c r="AG961" s="51"/>
      <c r="AH961" s="51"/>
      <c r="AI961" s="51"/>
      <c r="AJ961" s="51"/>
      <c r="AK961" s="51"/>
      <c r="AL961" s="78"/>
      <c r="AM961" s="79"/>
    </row>
    <row r="962" customFormat="false" ht="15" hidden="false" customHeight="false" outlineLevel="0" collapsed="false">
      <c r="A962" s="1" t="n">
        <v>955</v>
      </c>
      <c r="B962" s="92" t="s">
        <v>560</v>
      </c>
      <c r="C962" s="80" t="s">
        <v>561</v>
      </c>
      <c r="D962" s="93" t="n">
        <v>499261.86329</v>
      </c>
      <c r="E962" s="93" t="n">
        <v>382535.20258</v>
      </c>
      <c r="F962" s="93" t="n">
        <v>619372.78369</v>
      </c>
      <c r="G962" s="93" t="n">
        <v>202317.37002</v>
      </c>
      <c r="H962" s="93" t="n">
        <v>1703487.21958</v>
      </c>
      <c r="I962" s="93" t="n">
        <v>154872.60813</v>
      </c>
      <c r="J962" s="93" t="n">
        <v>276398.07317</v>
      </c>
      <c r="K962" s="93" t="n">
        <v>26631.80249</v>
      </c>
      <c r="L962" s="93" t="n">
        <v>227293.91532</v>
      </c>
      <c r="M962" s="93" t="n">
        <v>56460.52296</v>
      </c>
      <c r="N962" s="93" t="n">
        <v>70139.61424</v>
      </c>
      <c r="O962" s="93" t="n">
        <v>50309.59</v>
      </c>
      <c r="P962" s="93" t="n">
        <v>862106.12631</v>
      </c>
      <c r="Q962" s="93" t="n">
        <v>16012.88531</v>
      </c>
      <c r="R962" s="93" t="n">
        <v>13833.65834</v>
      </c>
      <c r="S962" s="93" t="n">
        <v>13577.98957</v>
      </c>
      <c r="T962" s="93" t="n">
        <v>6113.64467</v>
      </c>
      <c r="U962" s="93" t="n">
        <v>2613.65084</v>
      </c>
      <c r="V962" s="93" t="n">
        <v>41417.88492</v>
      </c>
      <c r="W962" s="93" t="n">
        <v>37198.03407</v>
      </c>
      <c r="X962" s="93" t="n">
        <v>3859.81586</v>
      </c>
      <c r="Y962" s="93" t="n">
        <v>43880.22299</v>
      </c>
      <c r="Z962" s="93" t="n">
        <v>30030.65428</v>
      </c>
      <c r="AA962" s="93" t="n">
        <v>6014.69656</v>
      </c>
      <c r="AB962" s="93" t="n">
        <v>30046.80852</v>
      </c>
      <c r="AC962" s="93" t="n">
        <v>16848.63259</v>
      </c>
      <c r="AD962" s="93" t="n">
        <v>6413.9106</v>
      </c>
      <c r="AE962" s="93" t="n">
        <v>3216.65045</v>
      </c>
      <c r="AF962" s="93" t="n">
        <v>271079.13957</v>
      </c>
      <c r="AG962" s="93" t="n">
        <v>2836672.48546</v>
      </c>
      <c r="AH962" s="93" t="n">
        <v>1591186.68527</v>
      </c>
      <c r="AI962" s="93" t="n">
        <v>1163198.6996</v>
      </c>
      <c r="AJ962" s="93" t="n">
        <v>0</v>
      </c>
      <c r="AK962" s="93" t="n">
        <v>82287.1005900001</v>
      </c>
      <c r="AL962" s="78"/>
      <c r="AM962" s="79"/>
    </row>
    <row r="963" customFormat="false" ht="15" hidden="false" customHeight="false" outlineLevel="0" collapsed="false">
      <c r="A963" s="1" t="n">
        <v>956</v>
      </c>
      <c r="B963" s="111"/>
      <c r="C963" s="112" t="s">
        <v>562</v>
      </c>
      <c r="D963" s="113" t="n">
        <v>588219.39822</v>
      </c>
      <c r="E963" s="113" t="n">
        <v>513917.95254</v>
      </c>
      <c r="F963" s="113" t="n">
        <v>825635.11639</v>
      </c>
      <c r="G963" s="113" t="n">
        <v>272325.7541</v>
      </c>
      <c r="H963" s="113" t="n">
        <v>2200098.22125</v>
      </c>
      <c r="I963" s="113" t="n">
        <v>186520.33477</v>
      </c>
      <c r="J963" s="113" t="n">
        <v>335049.12817</v>
      </c>
      <c r="K963" s="113" t="n">
        <v>41369.16914</v>
      </c>
      <c r="L963" s="113" t="n">
        <v>279722.37367</v>
      </c>
      <c r="M963" s="113" t="n">
        <v>73477.62772</v>
      </c>
      <c r="N963" s="113" t="n">
        <v>90913.36575</v>
      </c>
      <c r="O963" s="113" t="n">
        <v>67065.705</v>
      </c>
      <c r="P963" s="113" t="n">
        <v>1074117.70422</v>
      </c>
      <c r="Q963" s="113" t="n">
        <v>20082.74396</v>
      </c>
      <c r="R963" s="113" t="n">
        <v>14531.62811</v>
      </c>
      <c r="S963" s="113" t="n">
        <v>14797.7968</v>
      </c>
      <c r="T963" s="113" t="n">
        <v>6832.39557</v>
      </c>
      <c r="U963" s="113" t="n">
        <v>2854.79214</v>
      </c>
      <c r="V963" s="113" t="n">
        <v>51913.25175</v>
      </c>
      <c r="W963" s="113" t="n">
        <v>44530.04347</v>
      </c>
      <c r="X963" s="113" t="n">
        <v>3993.20607</v>
      </c>
      <c r="Y963" s="113" t="n">
        <v>48059.56977</v>
      </c>
      <c r="Z963" s="113" t="n">
        <v>39667.02712</v>
      </c>
      <c r="AA963" s="113" t="n">
        <v>11889.50598</v>
      </c>
      <c r="AB963" s="113" t="n">
        <v>37841.59484</v>
      </c>
      <c r="AC963" s="113" t="n">
        <v>20092.63799</v>
      </c>
      <c r="AD963" s="113" t="n">
        <v>6713.34688</v>
      </c>
      <c r="AE963" s="113" t="n">
        <v>3518.72403</v>
      </c>
      <c r="AF963" s="113" t="n">
        <v>327318.26448</v>
      </c>
      <c r="AG963" s="113" t="n">
        <v>3601534.18995</v>
      </c>
      <c r="AH963" s="113" t="n">
        <v>2049043.10948</v>
      </c>
      <c r="AI963" s="113" t="n">
        <v>1448661.79716</v>
      </c>
      <c r="AJ963" s="113" t="n">
        <v>0</v>
      </c>
      <c r="AK963" s="113" t="n">
        <v>103829.28331</v>
      </c>
      <c r="AL963" s="78"/>
      <c r="AM963" s="79"/>
    </row>
    <row r="964" customFormat="false" ht="15" hidden="false" customHeight="false" outlineLevel="0" collapsed="false">
      <c r="A964" s="1" t="n">
        <v>957</v>
      </c>
      <c r="B964" s="111"/>
      <c r="C964" s="112"/>
      <c r="D964" s="113" t="s">
        <v>2</v>
      </c>
      <c r="E964" s="113" t="s">
        <v>2</v>
      </c>
      <c r="F964" s="113" t="s">
        <v>2</v>
      </c>
      <c r="G964" s="113" t="s">
        <v>2</v>
      </c>
      <c r="H964" s="113" t="s">
        <v>2</v>
      </c>
      <c r="I964" s="113" t="s">
        <v>2</v>
      </c>
      <c r="J964" s="113" t="s">
        <v>2</v>
      </c>
      <c r="K964" s="113" t="s">
        <v>2</v>
      </c>
      <c r="L964" s="113" t="s">
        <v>2</v>
      </c>
      <c r="M964" s="113" t="s">
        <v>2</v>
      </c>
      <c r="N964" s="113" t="s">
        <v>2</v>
      </c>
      <c r="O964" s="113" t="s">
        <v>2</v>
      </c>
      <c r="P964" s="113" t="s">
        <v>2</v>
      </c>
      <c r="Q964" s="113" t="s">
        <v>2</v>
      </c>
      <c r="R964" s="113" t="s">
        <v>2</v>
      </c>
      <c r="S964" s="113" t="s">
        <v>2</v>
      </c>
      <c r="T964" s="113" t="s">
        <v>2</v>
      </c>
      <c r="U964" s="113" t="s">
        <v>2</v>
      </c>
      <c r="V964" s="113" t="s">
        <v>2</v>
      </c>
      <c r="W964" s="113" t="s">
        <v>2</v>
      </c>
      <c r="X964" s="113" t="s">
        <v>2</v>
      </c>
      <c r="Y964" s="113" t="s">
        <v>2</v>
      </c>
      <c r="Z964" s="113" t="s">
        <v>2</v>
      </c>
      <c r="AA964" s="113" t="s">
        <v>2</v>
      </c>
      <c r="AB964" s="113" t="s">
        <v>2</v>
      </c>
      <c r="AC964" s="113" t="s">
        <v>2</v>
      </c>
      <c r="AD964" s="113" t="s">
        <v>2</v>
      </c>
      <c r="AE964" s="113" t="s">
        <v>2</v>
      </c>
      <c r="AF964" s="113" t="s">
        <v>2</v>
      </c>
      <c r="AG964" s="113" t="s">
        <v>2</v>
      </c>
      <c r="AH964" s="113" t="s">
        <v>2</v>
      </c>
      <c r="AI964" s="113" t="s">
        <v>2</v>
      </c>
      <c r="AJ964" s="113" t="s">
        <v>2</v>
      </c>
      <c r="AK964" s="113" t="s">
        <v>2</v>
      </c>
      <c r="AL964" s="78"/>
      <c r="AM964" s="79"/>
    </row>
    <row r="965" customFormat="false" ht="15" hidden="false" customHeight="false" outlineLevel="0" collapsed="false">
      <c r="A965" s="1" t="n">
        <v>958</v>
      </c>
      <c r="B965" s="90"/>
      <c r="C965" s="87" t="s">
        <v>563</v>
      </c>
      <c r="D965" s="51"/>
      <c r="E965" s="51"/>
      <c r="F965" s="51"/>
      <c r="G965" s="51"/>
      <c r="H965" s="51"/>
      <c r="I965" s="51"/>
      <c r="J965" s="51"/>
      <c r="K965" s="51"/>
      <c r="L965" s="51"/>
      <c r="M965" s="51"/>
      <c r="N965" s="51"/>
      <c r="O965" s="51"/>
      <c r="P965" s="51"/>
      <c r="Q965" s="51"/>
      <c r="R965" s="51"/>
      <c r="S965" s="51"/>
      <c r="T965" s="51"/>
      <c r="U965" s="51"/>
      <c r="V965" s="51"/>
      <c r="W965" s="51"/>
      <c r="X965" s="51"/>
      <c r="Y965" s="51"/>
      <c r="Z965" s="51"/>
      <c r="AA965" s="51"/>
      <c r="AB965" s="51"/>
      <c r="AC965" s="51"/>
      <c r="AD965" s="51"/>
      <c r="AE965" s="51"/>
      <c r="AF965" s="51"/>
      <c r="AG965" s="51"/>
      <c r="AH965" s="51"/>
      <c r="AI965" s="51"/>
      <c r="AJ965" s="51"/>
      <c r="AK965" s="51"/>
      <c r="AL965" s="78"/>
      <c r="AM965" s="79"/>
    </row>
    <row r="966" customFormat="false" ht="15" hidden="false" customHeight="false" outlineLevel="0" collapsed="false">
      <c r="A966" s="1" t="n">
        <v>959</v>
      </c>
      <c r="B966" s="90" t="n">
        <v>11</v>
      </c>
      <c r="C966" s="7" t="s">
        <v>41</v>
      </c>
      <c r="D966" s="51" t="n">
        <v>630323.2281</v>
      </c>
      <c r="E966" s="51" t="n">
        <v>679219.38746</v>
      </c>
      <c r="F966" s="51" t="n">
        <v>1226360.92</v>
      </c>
      <c r="G966" s="51" t="n">
        <v>611828.89961</v>
      </c>
      <c r="H966" s="51" t="n">
        <v>3147732.43517</v>
      </c>
      <c r="I966" s="51" t="n">
        <v>245686.97395</v>
      </c>
      <c r="J966" s="51" t="n">
        <v>483303.19268</v>
      </c>
      <c r="K966" s="51" t="n">
        <v>113280.33144</v>
      </c>
      <c r="L966" s="51" t="n">
        <v>386185.24158</v>
      </c>
      <c r="M966" s="51" t="n">
        <v>147205.41668</v>
      </c>
      <c r="N966" s="51" t="n">
        <v>130004.88736</v>
      </c>
      <c r="O966" s="51" t="n">
        <v>112194.42</v>
      </c>
      <c r="P966" s="51" t="n">
        <v>1617860.46369</v>
      </c>
      <c r="Q966" s="51" t="n">
        <v>19813.68553</v>
      </c>
      <c r="R966" s="51" t="n">
        <v>9521.19952</v>
      </c>
      <c r="S966" s="51" t="n">
        <v>9529.34252</v>
      </c>
      <c r="T966" s="51" t="n">
        <v>6098.2118</v>
      </c>
      <c r="U966" s="51" t="n">
        <v>1319.29511</v>
      </c>
      <c r="V966" s="51" t="n">
        <v>80113.93923</v>
      </c>
      <c r="W966" s="51" t="n">
        <v>33004.11963</v>
      </c>
      <c r="X966" s="51" t="n">
        <v>934.88327</v>
      </c>
      <c r="Y966" s="51" t="n">
        <v>5141.5811</v>
      </c>
      <c r="Z966" s="51" t="n">
        <v>45168.77948</v>
      </c>
      <c r="AA966" s="51" t="n">
        <v>40782.15101</v>
      </c>
      <c r="AB966" s="51" t="n">
        <v>36988.48866</v>
      </c>
      <c r="AC966" s="51" t="n">
        <v>18611.33916</v>
      </c>
      <c r="AD966" s="51" t="n">
        <v>4482.91542</v>
      </c>
      <c r="AE966" s="51" t="n">
        <v>6402.02678</v>
      </c>
      <c r="AF966" s="51" t="n">
        <v>317911.95822</v>
      </c>
      <c r="AG966" s="51" t="n">
        <v>5083504.85708</v>
      </c>
      <c r="AH966" s="51" t="n">
        <v>3221260.82512</v>
      </c>
      <c r="AI966" s="51" t="n">
        <v>1745667.06213</v>
      </c>
      <c r="AJ966" s="51" t="n">
        <v>0</v>
      </c>
      <c r="AK966" s="51" t="n">
        <v>116576.96983</v>
      </c>
      <c r="AL966" s="78"/>
      <c r="AM966" s="79"/>
    </row>
    <row r="967" customFormat="false" ht="15" hidden="false" customHeight="false" outlineLevel="0" collapsed="false">
      <c r="A967" s="1" t="n">
        <v>960</v>
      </c>
      <c r="B967" s="90" t="n">
        <v>-1103</v>
      </c>
      <c r="C967" s="7" t="s">
        <v>49</v>
      </c>
      <c r="D967" s="91" t="n">
        <v>-354662.00431</v>
      </c>
      <c r="E967" s="91" t="n">
        <v>-369075.52692</v>
      </c>
      <c r="F967" s="91" t="n">
        <v>-685499.29249</v>
      </c>
      <c r="G967" s="91" t="n">
        <v>-450329.65707</v>
      </c>
      <c r="H967" s="91" t="n">
        <v>-1859566.48079</v>
      </c>
      <c r="I967" s="91" t="n">
        <v>-152837.81359</v>
      </c>
      <c r="J967" s="91" t="n">
        <v>-263100.33328</v>
      </c>
      <c r="K967" s="91" t="n">
        <v>-86705.32197</v>
      </c>
      <c r="L967" s="91" t="n">
        <v>-212838.04672</v>
      </c>
      <c r="M967" s="91" t="n">
        <v>-114802.7973</v>
      </c>
      <c r="N967" s="91" t="n">
        <v>-97302.92418</v>
      </c>
      <c r="O967" s="91" t="n">
        <v>-60047.832</v>
      </c>
      <c r="P967" s="91" t="n">
        <v>-987635.06904</v>
      </c>
      <c r="Q967" s="91" t="n">
        <v>-16879.06231</v>
      </c>
      <c r="R967" s="91" t="n">
        <v>-311.8092</v>
      </c>
      <c r="S967" s="91" t="n">
        <v>-2146.80226</v>
      </c>
      <c r="T967" s="91" t="n">
        <v>-1203.67172</v>
      </c>
      <c r="U967" s="91" t="n">
        <v>-866.80156</v>
      </c>
      <c r="V967" s="91" t="n">
        <v>-38755.18584</v>
      </c>
      <c r="W967" s="91" t="n">
        <v>-22046.96781</v>
      </c>
      <c r="X967" s="91" t="n">
        <v>-72.74472</v>
      </c>
      <c r="Y967" s="91" t="n">
        <v>-321.86925</v>
      </c>
      <c r="Z967" s="91" t="n">
        <v>-23275.79367</v>
      </c>
      <c r="AA967" s="91" t="n">
        <v>-34726.55697</v>
      </c>
      <c r="AB967" s="91" t="n">
        <v>-19853.08042</v>
      </c>
      <c r="AC967" s="91" t="n">
        <v>-14655.42278</v>
      </c>
      <c r="AD967" s="91" t="n">
        <v>-3051.41209</v>
      </c>
      <c r="AE967" s="91" t="n">
        <v>-4654.44011</v>
      </c>
      <c r="AF967" s="91" t="n">
        <v>-182821.62071</v>
      </c>
      <c r="AG967" s="91" t="n">
        <v>-3030023.17054</v>
      </c>
      <c r="AH967" s="91" t="n">
        <v>-1944444.54323</v>
      </c>
      <c r="AI967" s="91" t="n">
        <v>-1005033.80846</v>
      </c>
      <c r="AJ967" s="91" t="n">
        <v>0</v>
      </c>
      <c r="AK967" s="91" t="n">
        <v>-80544.81885</v>
      </c>
      <c r="AL967" s="78"/>
      <c r="AM967" s="79"/>
    </row>
    <row r="968" customFormat="false" ht="15" hidden="false" customHeight="false" outlineLevel="0" collapsed="false">
      <c r="A968" s="1" t="n">
        <v>961</v>
      </c>
      <c r="B968" s="92" t="s">
        <v>564</v>
      </c>
      <c r="C968" s="80" t="s">
        <v>563</v>
      </c>
      <c r="D968" s="93" t="n">
        <v>275661.22379</v>
      </c>
      <c r="E968" s="93" t="n">
        <v>310143.86054</v>
      </c>
      <c r="F968" s="93" t="n">
        <v>540861.62751</v>
      </c>
      <c r="G968" s="93" t="n">
        <v>161499.24254</v>
      </c>
      <c r="H968" s="93" t="n">
        <v>1288165.95438</v>
      </c>
      <c r="I968" s="93" t="n">
        <v>92849.16036</v>
      </c>
      <c r="J968" s="93" t="n">
        <v>220202.8594</v>
      </c>
      <c r="K968" s="93" t="n">
        <v>26575.00947</v>
      </c>
      <c r="L968" s="93" t="n">
        <v>173347.19486</v>
      </c>
      <c r="M968" s="93" t="n">
        <v>32402.61938</v>
      </c>
      <c r="N968" s="93" t="n">
        <v>32701.96318</v>
      </c>
      <c r="O968" s="93" t="n">
        <v>52146.588</v>
      </c>
      <c r="P968" s="93" t="n">
        <v>630225.39465</v>
      </c>
      <c r="Q968" s="93" t="n">
        <v>2934.62322</v>
      </c>
      <c r="R968" s="93" t="n">
        <v>9209.39032</v>
      </c>
      <c r="S968" s="93" t="n">
        <v>7382.54026</v>
      </c>
      <c r="T968" s="93" t="n">
        <v>4894.54008</v>
      </c>
      <c r="U968" s="93" t="n">
        <v>452.49355</v>
      </c>
      <c r="V968" s="93" t="n">
        <v>41358.75339</v>
      </c>
      <c r="W968" s="93" t="n">
        <v>10957.15182</v>
      </c>
      <c r="X968" s="93" t="n">
        <v>862.13855</v>
      </c>
      <c r="Y968" s="93" t="n">
        <v>4819.71185</v>
      </c>
      <c r="Z968" s="93" t="n">
        <v>21892.98581</v>
      </c>
      <c r="AA968" s="93" t="n">
        <v>6055.59404</v>
      </c>
      <c r="AB968" s="93" t="n">
        <v>17135.40824</v>
      </c>
      <c r="AC968" s="93" t="n">
        <v>3955.91638</v>
      </c>
      <c r="AD968" s="93" t="n">
        <v>1431.50333</v>
      </c>
      <c r="AE968" s="93" t="n">
        <v>1747.58667</v>
      </c>
      <c r="AF968" s="93" t="n">
        <v>135090.33751</v>
      </c>
      <c r="AG968" s="93" t="n">
        <v>2053481.68654</v>
      </c>
      <c r="AH968" s="93" t="n">
        <v>1276816.28189</v>
      </c>
      <c r="AI968" s="93" t="n">
        <v>740633.25367</v>
      </c>
      <c r="AJ968" s="93" t="n">
        <v>0</v>
      </c>
      <c r="AK968" s="93" t="n">
        <v>36032.15098</v>
      </c>
      <c r="AL968" s="78"/>
      <c r="AM968" s="79"/>
    </row>
    <row r="969" customFormat="false" ht="15" hidden="false" customHeight="false" outlineLevel="0" collapsed="false">
      <c r="A969" s="1" t="n">
        <v>962</v>
      </c>
      <c r="B969" s="114"/>
      <c r="C969" s="73"/>
      <c r="D969" s="115" t="s">
        <v>2</v>
      </c>
      <c r="E969" s="115" t="s">
        <v>2</v>
      </c>
      <c r="F969" s="115" t="s">
        <v>2</v>
      </c>
      <c r="G969" s="115" t="s">
        <v>2</v>
      </c>
      <c r="H969" s="115" t="s">
        <v>2</v>
      </c>
      <c r="I969" s="115" t="s">
        <v>2</v>
      </c>
      <c r="J969" s="115" t="s">
        <v>2</v>
      </c>
      <c r="K969" s="115" t="s">
        <v>2</v>
      </c>
      <c r="L969" s="115" t="s">
        <v>2</v>
      </c>
      <c r="M969" s="115" t="s">
        <v>2</v>
      </c>
      <c r="N969" s="115" t="s">
        <v>2</v>
      </c>
      <c r="O969" s="115" t="s">
        <v>2</v>
      </c>
      <c r="P969" s="115" t="s">
        <v>2</v>
      </c>
      <c r="Q969" s="115" t="s">
        <v>2</v>
      </c>
      <c r="R969" s="115" t="s">
        <v>2</v>
      </c>
      <c r="S969" s="115" t="s">
        <v>2</v>
      </c>
      <c r="T969" s="115" t="s">
        <v>2</v>
      </c>
      <c r="U969" s="115" t="s">
        <v>2</v>
      </c>
      <c r="V969" s="115" t="s">
        <v>2</v>
      </c>
      <c r="W969" s="115" t="s">
        <v>2</v>
      </c>
      <c r="X969" s="115" t="s">
        <v>2</v>
      </c>
      <c r="Y969" s="115" t="s">
        <v>2</v>
      </c>
      <c r="Z969" s="115" t="s">
        <v>2</v>
      </c>
      <c r="AA969" s="115" t="s">
        <v>2</v>
      </c>
      <c r="AB969" s="115" t="s">
        <v>2</v>
      </c>
      <c r="AC969" s="115" t="s">
        <v>2</v>
      </c>
      <c r="AD969" s="115" t="s">
        <v>2</v>
      </c>
      <c r="AE969" s="115" t="s">
        <v>2</v>
      </c>
      <c r="AF969" s="115" t="s">
        <v>2</v>
      </c>
      <c r="AG969" s="115" t="s">
        <v>2</v>
      </c>
      <c r="AH969" s="115" t="s">
        <v>2</v>
      </c>
      <c r="AI969" s="115" t="s">
        <v>2</v>
      </c>
      <c r="AJ969" s="115" t="s">
        <v>2</v>
      </c>
      <c r="AK969" s="115" t="s">
        <v>2</v>
      </c>
      <c r="AL969" s="78"/>
      <c r="AM969" s="79"/>
    </row>
    <row r="970" customFormat="false" ht="15" hidden="false" customHeight="false" outlineLevel="0" collapsed="false">
      <c r="A970" s="1" t="n">
        <v>963</v>
      </c>
      <c r="B970" s="92" t="s">
        <v>565</v>
      </c>
      <c r="C970" s="80" t="s">
        <v>566</v>
      </c>
      <c r="D970" s="93" t="n">
        <v>223600.6395</v>
      </c>
      <c r="E970" s="93" t="n">
        <v>72391.34204</v>
      </c>
      <c r="F970" s="93" t="n">
        <v>78511.1561800003</v>
      </c>
      <c r="G970" s="93" t="n">
        <v>40818.1274800001</v>
      </c>
      <c r="H970" s="93" t="n">
        <v>415321.2652</v>
      </c>
      <c r="I970" s="93" t="n">
        <v>62023.44777</v>
      </c>
      <c r="J970" s="93" t="n">
        <v>56195.21377</v>
      </c>
      <c r="K970" s="93" t="n">
        <v>56.7930199999755</v>
      </c>
      <c r="L970" s="93" t="n">
        <v>53946.72046</v>
      </c>
      <c r="M970" s="93" t="n">
        <v>24057.90358</v>
      </c>
      <c r="N970" s="93" t="n">
        <v>37437.65106</v>
      </c>
      <c r="O970" s="93" t="n">
        <v>-1836.998</v>
      </c>
      <c r="P970" s="93" t="n">
        <v>231880.73166</v>
      </c>
      <c r="Q970" s="93" t="n">
        <v>13078.26209</v>
      </c>
      <c r="R970" s="93" t="n">
        <v>4624.26802</v>
      </c>
      <c r="S970" s="93" t="n">
        <v>6195.44931</v>
      </c>
      <c r="T970" s="93" t="n">
        <v>1219.10459</v>
      </c>
      <c r="U970" s="93" t="n">
        <v>2161.15729</v>
      </c>
      <c r="V970" s="93" t="n">
        <v>59.1315300000133</v>
      </c>
      <c r="W970" s="93" t="n">
        <v>26240.88225</v>
      </c>
      <c r="X970" s="93" t="n">
        <v>2997.67731</v>
      </c>
      <c r="Y970" s="93" t="n">
        <v>39060.51114</v>
      </c>
      <c r="Z970" s="93" t="n">
        <v>8137.66847000002</v>
      </c>
      <c r="AA970" s="93" t="n">
        <v>-40.8974799999996</v>
      </c>
      <c r="AB970" s="93" t="n">
        <v>12911.40028</v>
      </c>
      <c r="AC970" s="93" t="n">
        <v>12892.71621</v>
      </c>
      <c r="AD970" s="93" t="n">
        <v>4982.40727</v>
      </c>
      <c r="AE970" s="93" t="n">
        <v>1469.06378</v>
      </c>
      <c r="AF970" s="93" t="n">
        <v>135988.80206</v>
      </c>
      <c r="AG970" s="93" t="n">
        <v>783190.79892</v>
      </c>
      <c r="AH970" s="93" t="n">
        <v>314370.40338</v>
      </c>
      <c r="AI970" s="93" t="n">
        <v>422565.44593</v>
      </c>
      <c r="AJ970" s="93" t="n">
        <v>0</v>
      </c>
      <c r="AK970" s="93" t="n">
        <v>46254.94961</v>
      </c>
      <c r="AL970" s="78"/>
      <c r="AM970" s="79"/>
    </row>
    <row r="971" customFormat="false" ht="15" hidden="false" customHeight="false" outlineLevel="0" collapsed="false">
      <c r="A971" s="1" t="n">
        <v>964</v>
      </c>
      <c r="B971" s="90"/>
      <c r="C971" s="7"/>
      <c r="D971" s="51" t="s">
        <v>2</v>
      </c>
      <c r="E971" s="51" t="s">
        <v>2</v>
      </c>
      <c r="F971" s="51" t="s">
        <v>2</v>
      </c>
      <c r="G971" s="51" t="s">
        <v>2</v>
      </c>
      <c r="H971" s="51" t="s">
        <v>2</v>
      </c>
      <c r="I971" s="51" t="s">
        <v>2</v>
      </c>
      <c r="J971" s="51" t="s">
        <v>2</v>
      </c>
      <c r="K971" s="51" t="s">
        <v>2</v>
      </c>
      <c r="L971" s="51" t="s">
        <v>2</v>
      </c>
      <c r="M971" s="51" t="s">
        <v>2</v>
      </c>
      <c r="N971" s="51" t="s">
        <v>2</v>
      </c>
      <c r="O971" s="51" t="s">
        <v>2</v>
      </c>
      <c r="P971" s="51" t="s">
        <v>2</v>
      </c>
      <c r="Q971" s="51" t="s">
        <v>2</v>
      </c>
      <c r="R971" s="51" t="s">
        <v>2</v>
      </c>
      <c r="S971" s="51" t="s">
        <v>2</v>
      </c>
      <c r="T971" s="51" t="s">
        <v>2</v>
      </c>
      <c r="U971" s="51" t="s">
        <v>2</v>
      </c>
      <c r="V971" s="51" t="s">
        <v>2</v>
      </c>
      <c r="W971" s="51" t="s">
        <v>2</v>
      </c>
      <c r="X971" s="51" t="s">
        <v>2</v>
      </c>
      <c r="Y971" s="51" t="s">
        <v>2</v>
      </c>
      <c r="Z971" s="51" t="s">
        <v>2</v>
      </c>
      <c r="AA971" s="51" t="s">
        <v>2</v>
      </c>
      <c r="AB971" s="51" t="s">
        <v>2</v>
      </c>
      <c r="AC971" s="51" t="s">
        <v>2</v>
      </c>
      <c r="AD971" s="51" t="s">
        <v>2</v>
      </c>
      <c r="AE971" s="51" t="s">
        <v>2</v>
      </c>
      <c r="AF971" s="51" t="s">
        <v>2</v>
      </c>
      <c r="AG971" s="51" t="s">
        <v>2</v>
      </c>
      <c r="AH971" s="51" t="s">
        <v>2</v>
      </c>
      <c r="AI971" s="51" t="s">
        <v>2</v>
      </c>
      <c r="AJ971" s="51" t="s">
        <v>2</v>
      </c>
      <c r="AK971" s="51" t="s">
        <v>2</v>
      </c>
      <c r="AL971" s="78"/>
      <c r="AM971" s="79"/>
    </row>
    <row r="972" customFormat="false" ht="15" hidden="false" customHeight="false" outlineLevel="0" collapsed="false">
      <c r="A972" s="1" t="n">
        <v>965</v>
      </c>
      <c r="B972" s="114"/>
      <c r="C972" s="73" t="s">
        <v>567</v>
      </c>
      <c r="D972" s="115" t="n">
        <v>20154.69649</v>
      </c>
      <c r="E972" s="115" t="n">
        <v>-232869.05702</v>
      </c>
      <c r="F972" s="115" t="n">
        <v>-668796.47703</v>
      </c>
      <c r="G972" s="115" t="n">
        <v>-92533.468</v>
      </c>
      <c r="H972" s="115" t="n">
        <v>-974044.30556</v>
      </c>
      <c r="I972" s="115" t="n">
        <v>-24681.57057</v>
      </c>
      <c r="J972" s="115" t="n">
        <v>-34780.77698</v>
      </c>
      <c r="K972" s="115" t="n">
        <v>-16674.21357</v>
      </c>
      <c r="L972" s="115" t="n">
        <v>-60955.4861</v>
      </c>
      <c r="M972" s="115" t="n">
        <v>-101.748689999998</v>
      </c>
      <c r="N972" s="115" t="n">
        <v>-5334.91965</v>
      </c>
      <c r="O972" s="115" t="n">
        <v>-13006.323</v>
      </c>
      <c r="P972" s="115" t="n">
        <v>-155535.03856</v>
      </c>
      <c r="Q972" s="115" t="n">
        <v>-24605.64196</v>
      </c>
      <c r="R972" s="115" t="n">
        <v>-69.6193200000004</v>
      </c>
      <c r="S972" s="115" t="n">
        <v>801.75744</v>
      </c>
      <c r="T972" s="115" t="n">
        <v>72.68189</v>
      </c>
      <c r="U972" s="115" t="n">
        <v>-109.92178</v>
      </c>
      <c r="V972" s="115" t="n">
        <v>-15603.0543</v>
      </c>
      <c r="W972" s="115" t="n">
        <v>-18003.38757</v>
      </c>
      <c r="X972" s="115" t="n">
        <v>1412.91825</v>
      </c>
      <c r="Y972" s="115" t="n">
        <v>11100.77898</v>
      </c>
      <c r="Z972" s="115" t="n">
        <v>-51943.80582</v>
      </c>
      <c r="AA972" s="115" t="n">
        <v>-1605.25383</v>
      </c>
      <c r="AB972" s="115" t="n">
        <v>-13940.60562</v>
      </c>
      <c r="AC972" s="115" t="n">
        <v>-9839.16073</v>
      </c>
      <c r="AD972" s="115" t="n">
        <v>-221.55126</v>
      </c>
      <c r="AE972" s="115" t="n">
        <v>-1363.645</v>
      </c>
      <c r="AF972" s="115" t="n">
        <v>-123917.51063</v>
      </c>
      <c r="AG972" s="115" t="n">
        <v>-1253496.85475</v>
      </c>
      <c r="AH972" s="115" t="n">
        <v>-901582.92136</v>
      </c>
      <c r="AI972" s="115" t="n">
        <v>-318033.21333</v>
      </c>
      <c r="AJ972" s="115" t="n">
        <v>0</v>
      </c>
      <c r="AK972" s="115" t="n">
        <v>-33880.72006</v>
      </c>
      <c r="AL972" s="78"/>
      <c r="AM972" s="79"/>
    </row>
    <row r="973" customFormat="false" ht="15" hidden="false" customHeight="false" outlineLevel="0" collapsed="false">
      <c r="A973" s="1" t="n">
        <v>966</v>
      </c>
      <c r="B973" s="114"/>
      <c r="C973" s="73" t="s">
        <v>568</v>
      </c>
      <c r="D973" s="116" t="n">
        <v>292403.47794</v>
      </c>
      <c r="E973" s="116" t="n">
        <v>436643.14902</v>
      </c>
      <c r="F973" s="116" t="n">
        <v>953569.96591</v>
      </c>
      <c r="G973" s="116" t="n">
        <v>203359.97956</v>
      </c>
      <c r="H973" s="116" t="n">
        <v>1885976.57243</v>
      </c>
      <c r="I973" s="116" t="n">
        <v>118352.74498</v>
      </c>
      <c r="J973" s="116" t="n">
        <v>149627.04575</v>
      </c>
      <c r="K973" s="116" t="n">
        <v>31468.37324</v>
      </c>
      <c r="L973" s="116" t="n">
        <v>167330.66491</v>
      </c>
      <c r="M973" s="116" t="n">
        <v>41176.75703</v>
      </c>
      <c r="N973" s="116" t="n">
        <v>63546.32222</v>
      </c>
      <c r="O973" s="116" t="n">
        <v>27925.44</v>
      </c>
      <c r="P973" s="116" t="n">
        <v>599427.34813</v>
      </c>
      <c r="Q973" s="116" t="n">
        <v>41753.7627</v>
      </c>
      <c r="R973" s="116" t="n">
        <v>5391.85711</v>
      </c>
      <c r="S973" s="116" t="n">
        <v>6613.4991</v>
      </c>
      <c r="T973" s="116" t="n">
        <v>1865.1736</v>
      </c>
      <c r="U973" s="116" t="n">
        <v>2512.22037</v>
      </c>
      <c r="V973" s="116" t="n">
        <v>26157.55266</v>
      </c>
      <c r="W973" s="116" t="n">
        <v>51576.27922</v>
      </c>
      <c r="X973" s="116" t="n">
        <v>1718.14927</v>
      </c>
      <c r="Y973" s="116" t="n">
        <v>32139.07894</v>
      </c>
      <c r="Z973" s="116" t="n">
        <v>69717.84713</v>
      </c>
      <c r="AA973" s="116" t="n">
        <v>7439.16577</v>
      </c>
      <c r="AB973" s="116" t="n">
        <v>34646.79222</v>
      </c>
      <c r="AC973" s="116" t="n">
        <v>25975.88234</v>
      </c>
      <c r="AD973" s="116" t="n">
        <v>5503.39481</v>
      </c>
      <c r="AE973" s="116" t="n">
        <v>3134.78236</v>
      </c>
      <c r="AF973" s="116" t="n">
        <v>316145.4376</v>
      </c>
      <c r="AG973" s="116" t="n">
        <v>2801549.35816</v>
      </c>
      <c r="AH973" s="116" t="n">
        <v>1673809.74895</v>
      </c>
      <c r="AI973" s="116" t="n">
        <v>1026061.75682</v>
      </c>
      <c r="AJ973" s="116" t="n">
        <v>0</v>
      </c>
      <c r="AK973" s="116" t="n">
        <v>101677.85239</v>
      </c>
      <c r="AL973" s="78"/>
      <c r="AM973" s="79"/>
    </row>
    <row r="974" customFormat="false" ht="15" hidden="false" customHeight="false" outlineLevel="0" collapsed="false">
      <c r="A974" s="1" t="n">
        <v>967</v>
      </c>
      <c r="B974" s="111" t="s">
        <v>569</v>
      </c>
      <c r="C974" s="112" t="s">
        <v>570</v>
      </c>
      <c r="D974" s="113" t="n">
        <v>312558.17443</v>
      </c>
      <c r="E974" s="113" t="n">
        <v>203774.092</v>
      </c>
      <c r="F974" s="113" t="n">
        <v>284773.48888</v>
      </c>
      <c r="G974" s="113" t="n">
        <v>110826.51156</v>
      </c>
      <c r="H974" s="113" t="n">
        <v>911932.26687</v>
      </c>
      <c r="I974" s="113" t="n">
        <v>93671.17441</v>
      </c>
      <c r="J974" s="113" t="n">
        <v>114846.26877</v>
      </c>
      <c r="K974" s="113" t="n">
        <v>14794.15967</v>
      </c>
      <c r="L974" s="113" t="n">
        <v>106375.17881</v>
      </c>
      <c r="M974" s="113" t="n">
        <v>41075.00834</v>
      </c>
      <c r="N974" s="113" t="n">
        <v>58211.40257</v>
      </c>
      <c r="O974" s="113" t="n">
        <v>14919.117</v>
      </c>
      <c r="P974" s="113" t="n">
        <v>443892.30957</v>
      </c>
      <c r="Q974" s="113" t="n">
        <v>17148.12074</v>
      </c>
      <c r="R974" s="113" t="n">
        <v>5322.23779</v>
      </c>
      <c r="S974" s="113" t="n">
        <v>7415.25654</v>
      </c>
      <c r="T974" s="113" t="n">
        <v>1937.85549</v>
      </c>
      <c r="U974" s="113" t="n">
        <v>2402.29859</v>
      </c>
      <c r="V974" s="113" t="n">
        <v>10554.49836</v>
      </c>
      <c r="W974" s="113" t="n">
        <v>33572.89165</v>
      </c>
      <c r="X974" s="113" t="n">
        <v>3131.06752</v>
      </c>
      <c r="Y974" s="113" t="n">
        <v>43239.85792</v>
      </c>
      <c r="Z974" s="113" t="n">
        <v>17774.04131</v>
      </c>
      <c r="AA974" s="113" t="n">
        <v>5833.91194</v>
      </c>
      <c r="AB974" s="113" t="n">
        <v>20706.1866</v>
      </c>
      <c r="AC974" s="113" t="n">
        <v>16136.72161</v>
      </c>
      <c r="AD974" s="113" t="n">
        <v>5281.84355</v>
      </c>
      <c r="AE974" s="113" t="n">
        <v>1771.13736</v>
      </c>
      <c r="AF974" s="113" t="n">
        <v>192227.92697</v>
      </c>
      <c r="AG974" s="113" t="n">
        <v>1548052.50341</v>
      </c>
      <c r="AH974" s="113" t="n">
        <v>772226.827590001</v>
      </c>
      <c r="AI974" s="113" t="n">
        <v>708028.54349</v>
      </c>
      <c r="AJ974" s="113" t="n">
        <v>0</v>
      </c>
      <c r="AK974" s="113" t="n">
        <v>67797.13233</v>
      </c>
      <c r="AL974" s="78"/>
      <c r="AM974" s="79"/>
    </row>
    <row r="975" customFormat="false" ht="15" hidden="false" customHeight="false" outlineLevel="0" collapsed="false">
      <c r="A975" s="1" t="n">
        <v>968</v>
      </c>
      <c r="B975" s="90"/>
      <c r="C975" s="87" t="s">
        <v>571</v>
      </c>
      <c r="D975" s="51" t="s">
        <v>2</v>
      </c>
      <c r="E975" s="51" t="s">
        <v>2</v>
      </c>
      <c r="F975" s="51" t="s">
        <v>2</v>
      </c>
      <c r="G975" s="51" t="s">
        <v>2</v>
      </c>
      <c r="H975" s="51" t="s">
        <v>2</v>
      </c>
      <c r="I975" s="51" t="s">
        <v>2</v>
      </c>
      <c r="J975" s="51" t="s">
        <v>2</v>
      </c>
      <c r="K975" s="51" t="s">
        <v>2</v>
      </c>
      <c r="L975" s="51" t="s">
        <v>2</v>
      </c>
      <c r="M975" s="51" t="s">
        <v>2</v>
      </c>
      <c r="N975" s="51" t="s">
        <v>2</v>
      </c>
      <c r="O975" s="51" t="s">
        <v>2</v>
      </c>
      <c r="P975" s="51" t="s">
        <v>2</v>
      </c>
      <c r="Q975" s="51" t="s">
        <v>2</v>
      </c>
      <c r="R975" s="51" t="s">
        <v>2</v>
      </c>
      <c r="S975" s="51" t="s">
        <v>2</v>
      </c>
      <c r="T975" s="51" t="s">
        <v>2</v>
      </c>
      <c r="U975" s="51" t="s">
        <v>2</v>
      </c>
      <c r="V975" s="51" t="s">
        <v>2</v>
      </c>
      <c r="W975" s="51" t="s">
        <v>2</v>
      </c>
      <c r="X975" s="51" t="s">
        <v>2</v>
      </c>
      <c r="Y975" s="51" t="s">
        <v>2</v>
      </c>
      <c r="Z975" s="51" t="s">
        <v>2</v>
      </c>
      <c r="AA975" s="51" t="s">
        <v>2</v>
      </c>
      <c r="AB975" s="51" t="s">
        <v>2</v>
      </c>
      <c r="AC975" s="51" t="s">
        <v>2</v>
      </c>
      <c r="AD975" s="51" t="s">
        <v>2</v>
      </c>
      <c r="AE975" s="51" t="s">
        <v>2</v>
      </c>
      <c r="AF975" s="51" t="s">
        <v>2</v>
      </c>
      <c r="AG975" s="51" t="s">
        <v>2</v>
      </c>
      <c r="AH975" s="51" t="s">
        <v>2</v>
      </c>
      <c r="AI975" s="51" t="s">
        <v>2</v>
      </c>
      <c r="AJ975" s="51" t="s">
        <v>2</v>
      </c>
      <c r="AK975" s="51" t="s">
        <v>2</v>
      </c>
      <c r="AL975" s="78"/>
      <c r="AM975" s="79"/>
    </row>
    <row r="976" customFormat="false" ht="15" hidden="false" customHeight="false" outlineLevel="0" collapsed="false">
      <c r="A976" s="1" t="n">
        <v>969</v>
      </c>
      <c r="B976" s="90" t="n">
        <v>2101</v>
      </c>
      <c r="C976" s="7" t="s">
        <v>276</v>
      </c>
      <c r="D976" s="51" t="n">
        <v>1622103.9022</v>
      </c>
      <c r="E976" s="51" t="n">
        <v>1872183.9799</v>
      </c>
      <c r="F976" s="51" t="n">
        <v>4550263.9423</v>
      </c>
      <c r="G976" s="51" t="n">
        <v>1555957.81268</v>
      </c>
      <c r="H976" s="51" t="n">
        <v>9600509.63708</v>
      </c>
      <c r="I976" s="51" t="n">
        <v>548659.45274</v>
      </c>
      <c r="J976" s="51" t="n">
        <v>1200913.40911</v>
      </c>
      <c r="K976" s="51" t="n">
        <v>276069.59053</v>
      </c>
      <c r="L976" s="51" t="n">
        <v>1024052.41357</v>
      </c>
      <c r="M976" s="51" t="n">
        <v>328655.83437</v>
      </c>
      <c r="N976" s="51" t="n">
        <v>356312.59634</v>
      </c>
      <c r="O976" s="51" t="n">
        <v>388106.257</v>
      </c>
      <c r="P976" s="51" t="n">
        <v>4122769.55366</v>
      </c>
      <c r="Q976" s="51" t="n">
        <v>58277.30474</v>
      </c>
      <c r="R976" s="51" t="n">
        <v>16036.02392</v>
      </c>
      <c r="S976" s="51" t="n">
        <v>30977.46541</v>
      </c>
      <c r="T976" s="51" t="n">
        <v>14375.5141</v>
      </c>
      <c r="U976" s="51" t="n">
        <v>135.04117</v>
      </c>
      <c r="V976" s="51" t="n">
        <v>194366.71884</v>
      </c>
      <c r="W976" s="51" t="n">
        <v>39833.59005</v>
      </c>
      <c r="X976" s="51" t="n">
        <v>1721.03266</v>
      </c>
      <c r="Y976" s="51" t="n">
        <v>21299.45188</v>
      </c>
      <c r="Z976" s="51" t="n">
        <v>33095.96108</v>
      </c>
      <c r="AA976" s="51" t="n">
        <v>98345.45058</v>
      </c>
      <c r="AB976" s="51" t="n">
        <v>114768.63493</v>
      </c>
      <c r="AC976" s="51" t="n">
        <v>15670.62966</v>
      </c>
      <c r="AD976" s="51" t="n">
        <v>4059.08514</v>
      </c>
      <c r="AE976" s="51" t="n">
        <v>7610.55182</v>
      </c>
      <c r="AF976" s="51" t="n">
        <v>650572.45598</v>
      </c>
      <c r="AG976" s="51" t="n">
        <v>14373851.64672</v>
      </c>
      <c r="AH976" s="51" t="n">
        <v>9668923.65502</v>
      </c>
      <c r="AI976" s="51" t="n">
        <v>4447786.18983</v>
      </c>
      <c r="AJ976" s="51" t="n">
        <v>0</v>
      </c>
      <c r="AK976" s="51" t="n">
        <v>257141.80187</v>
      </c>
      <c r="AL976" s="78"/>
      <c r="AM976" s="79"/>
    </row>
    <row r="977" customFormat="false" ht="15" hidden="false" customHeight="false" outlineLevel="0" collapsed="false">
      <c r="A977" s="1" t="n">
        <v>970</v>
      </c>
      <c r="B977" s="90" t="n">
        <v>-210110</v>
      </c>
      <c r="C977" s="7" t="s">
        <v>278</v>
      </c>
      <c r="D977" s="51" t="n">
        <v>-572257.92366</v>
      </c>
      <c r="E977" s="51" t="n">
        <v>-848439.65938</v>
      </c>
      <c r="F977" s="51" t="n">
        <v>-1838524.37722</v>
      </c>
      <c r="G977" s="51" t="n">
        <v>-909293.03939</v>
      </c>
      <c r="H977" s="51" t="n">
        <v>-4168514.99965</v>
      </c>
      <c r="I977" s="51" t="n">
        <v>-132482.08538</v>
      </c>
      <c r="J977" s="51" t="n">
        <v>-534247.53203</v>
      </c>
      <c r="K977" s="51" t="n">
        <v>-56348.71014</v>
      </c>
      <c r="L977" s="51" t="n">
        <v>-225816.05046</v>
      </c>
      <c r="M977" s="51" t="n">
        <v>-123760.81201</v>
      </c>
      <c r="N977" s="51" t="n">
        <v>-28723.19245</v>
      </c>
      <c r="O977" s="51" t="n">
        <v>-353046.809</v>
      </c>
      <c r="P977" s="51" t="n">
        <v>-1454425.19147</v>
      </c>
      <c r="Q977" s="51" t="n">
        <v>-4993.7531</v>
      </c>
      <c r="R977" s="51" t="n">
        <v>0</v>
      </c>
      <c r="S977" s="51" t="n">
        <v>-6896.03081</v>
      </c>
      <c r="T977" s="51" t="n">
        <v>-10601.82589</v>
      </c>
      <c r="U977" s="51" t="n">
        <v>0</v>
      </c>
      <c r="V977" s="51" t="n">
        <v>-54088.18025</v>
      </c>
      <c r="W977" s="51" t="n">
        <v>-83.63109</v>
      </c>
      <c r="X977" s="51" t="n">
        <v>-1021.66193</v>
      </c>
      <c r="Y977" s="51" t="n">
        <v>-4558.25451</v>
      </c>
      <c r="Z977" s="51" t="n">
        <v>-84.18455</v>
      </c>
      <c r="AA977" s="51" t="n">
        <v>0</v>
      </c>
      <c r="AB977" s="51" t="n">
        <v>0</v>
      </c>
      <c r="AC977" s="51" t="n">
        <v>-4.95596</v>
      </c>
      <c r="AD977" s="51" t="n">
        <v>0</v>
      </c>
      <c r="AE977" s="51" t="n">
        <v>-3860.07851</v>
      </c>
      <c r="AF977" s="51" t="n">
        <v>-86192.5566</v>
      </c>
      <c r="AG977" s="51" t="n">
        <v>-5709132.74772</v>
      </c>
      <c r="AH977" s="51" t="n">
        <v>-4078261.05809</v>
      </c>
      <c r="AI977" s="51" t="n">
        <v>-1630788.05854</v>
      </c>
      <c r="AJ977" s="51" t="n">
        <v>0</v>
      </c>
      <c r="AK977" s="51" t="n">
        <v>-83.63109</v>
      </c>
      <c r="AL977" s="78"/>
      <c r="AM977" s="79"/>
    </row>
    <row r="978" customFormat="false" ht="15" hidden="false" customHeight="false" outlineLevel="0" collapsed="false">
      <c r="A978" s="1" t="n">
        <v>971</v>
      </c>
      <c r="B978" s="90" t="n">
        <v>-210130</v>
      </c>
      <c r="C978" s="7" t="s">
        <v>282</v>
      </c>
      <c r="D978" s="51" t="n">
        <v>-7132.25911</v>
      </c>
      <c r="E978" s="51" t="n">
        <v>-11793.43102</v>
      </c>
      <c r="F978" s="51" t="n">
        <v>-32993.37166</v>
      </c>
      <c r="G978" s="51" t="n">
        <v>-12593.13729</v>
      </c>
      <c r="H978" s="51" t="n">
        <v>-64512.19908</v>
      </c>
      <c r="I978" s="51" t="n">
        <v>-1778.8635</v>
      </c>
      <c r="J978" s="51" t="n">
        <v>-11062.44436</v>
      </c>
      <c r="K978" s="51" t="n">
        <v>-809.86043</v>
      </c>
      <c r="L978" s="51" t="n">
        <v>-7559.40983</v>
      </c>
      <c r="M978" s="51" t="n">
        <v>-2275.82532</v>
      </c>
      <c r="N978" s="51" t="n">
        <v>-1824.59861</v>
      </c>
      <c r="O978" s="51" t="n">
        <v>-8193.491</v>
      </c>
      <c r="P978" s="51" t="n">
        <v>-33504.49305</v>
      </c>
      <c r="Q978" s="51" t="n">
        <v>-352.4999</v>
      </c>
      <c r="R978" s="51" t="n">
        <v>-161.88022</v>
      </c>
      <c r="S978" s="51" t="n">
        <v>-128.54997</v>
      </c>
      <c r="T978" s="51" t="n">
        <v>-352.12667</v>
      </c>
      <c r="U978" s="51" t="n">
        <v>0</v>
      </c>
      <c r="V978" s="51" t="n">
        <v>-395.52851</v>
      </c>
      <c r="W978" s="51" t="n">
        <v>-9.09574</v>
      </c>
      <c r="X978" s="51" t="n">
        <v>-34.44042</v>
      </c>
      <c r="Y978" s="51" t="n">
        <v>-77.75501</v>
      </c>
      <c r="Z978" s="51" t="n">
        <v>-87.94762</v>
      </c>
      <c r="AA978" s="51" t="n">
        <v>0</v>
      </c>
      <c r="AB978" s="51" t="n">
        <v>-210.66798</v>
      </c>
      <c r="AC978" s="51" t="n">
        <v>-137.30309</v>
      </c>
      <c r="AD978" s="51" t="n">
        <v>0</v>
      </c>
      <c r="AE978" s="51" t="n">
        <v>-7.12133</v>
      </c>
      <c r="AF978" s="51" t="n">
        <v>-1954.91646</v>
      </c>
      <c r="AG978" s="51" t="n">
        <v>-99971.60859</v>
      </c>
      <c r="AH978" s="51" t="n">
        <v>-77332.66119</v>
      </c>
      <c r="AI978" s="51" t="n">
        <v>-22419.18368</v>
      </c>
      <c r="AJ978" s="51" t="n">
        <v>0</v>
      </c>
      <c r="AK978" s="51" t="n">
        <v>-219.76372</v>
      </c>
      <c r="AL978" s="78"/>
      <c r="AM978" s="79"/>
    </row>
    <row r="979" customFormat="false" ht="15" hidden="false" customHeight="false" outlineLevel="0" collapsed="false">
      <c r="A979" s="1" t="n">
        <v>972</v>
      </c>
      <c r="B979" s="90" t="n">
        <v>-210150</v>
      </c>
      <c r="C979" s="7" t="s">
        <v>286</v>
      </c>
      <c r="D979" s="51" t="n">
        <v>-23929.4158</v>
      </c>
      <c r="E979" s="51" t="n">
        <v>-26753.78445</v>
      </c>
      <c r="F979" s="51" t="n">
        <v>-122247.8612</v>
      </c>
      <c r="G979" s="51" t="n">
        <v>-62882.76036</v>
      </c>
      <c r="H979" s="51" t="n">
        <v>-235813.82181</v>
      </c>
      <c r="I979" s="51" t="n">
        <v>-8081.25092</v>
      </c>
      <c r="J979" s="51" t="n">
        <v>-66602.56204</v>
      </c>
      <c r="K979" s="51" t="n">
        <v>-3640.7341</v>
      </c>
      <c r="L979" s="51" t="n">
        <v>-20752.2545</v>
      </c>
      <c r="M979" s="51" t="n">
        <v>-7121.03313</v>
      </c>
      <c r="N979" s="51" t="n">
        <v>-7260.00796</v>
      </c>
      <c r="O979" s="51" t="n">
        <v>-21236.289</v>
      </c>
      <c r="P979" s="51" t="n">
        <v>-134694.13165</v>
      </c>
      <c r="Q979" s="51" t="n">
        <v>-1322.75514</v>
      </c>
      <c r="R979" s="51" t="n">
        <v>-70.41844</v>
      </c>
      <c r="S979" s="51" t="n">
        <v>-465.64877</v>
      </c>
      <c r="T979" s="51" t="n">
        <v>-285.97551</v>
      </c>
      <c r="U979" s="51" t="n">
        <v>0</v>
      </c>
      <c r="V979" s="51" t="n">
        <v>-3124.29694</v>
      </c>
      <c r="W979" s="51" t="n">
        <v>-220.30852</v>
      </c>
      <c r="X979" s="51" t="n">
        <v>-379.24179</v>
      </c>
      <c r="Y979" s="51" t="n">
        <v>-221.22983</v>
      </c>
      <c r="Z979" s="51" t="n">
        <v>-236.93816</v>
      </c>
      <c r="AA979" s="51" t="n">
        <v>0</v>
      </c>
      <c r="AB979" s="51" t="n">
        <v>-1086.29751</v>
      </c>
      <c r="AC979" s="51" t="n">
        <v>0</v>
      </c>
      <c r="AD979" s="51" t="n">
        <v>0</v>
      </c>
      <c r="AE979" s="51" t="n">
        <v>-58.14954</v>
      </c>
      <c r="AF979" s="51" t="n">
        <v>-7471.26015</v>
      </c>
      <c r="AG979" s="51" t="n">
        <v>-377979.21361</v>
      </c>
      <c r="AH979" s="51" t="n">
        <v>-311821.28188</v>
      </c>
      <c r="AI979" s="51" t="n">
        <v>-64851.3257</v>
      </c>
      <c r="AJ979" s="51" t="n">
        <v>0</v>
      </c>
      <c r="AK979" s="51" t="n">
        <v>-1306.60603</v>
      </c>
      <c r="AL979" s="78"/>
      <c r="AM979" s="79"/>
    </row>
    <row r="980" customFormat="false" ht="15" hidden="false" customHeight="false" outlineLevel="0" collapsed="false">
      <c r="A980" s="1" t="n">
        <v>973</v>
      </c>
      <c r="B980" s="90" t="n">
        <v>2102</v>
      </c>
      <c r="C980" s="7" t="s">
        <v>288</v>
      </c>
      <c r="D980" s="51" t="n">
        <v>0</v>
      </c>
      <c r="E980" s="51" t="n">
        <v>0</v>
      </c>
      <c r="F980" s="51" t="n">
        <v>0</v>
      </c>
      <c r="G980" s="51" t="n">
        <v>0</v>
      </c>
      <c r="H980" s="51" t="n">
        <v>0</v>
      </c>
      <c r="I980" s="51" t="n">
        <v>0</v>
      </c>
      <c r="J980" s="51" t="n">
        <v>0</v>
      </c>
      <c r="K980" s="51" t="n">
        <v>0</v>
      </c>
      <c r="L980" s="51" t="n">
        <v>0</v>
      </c>
      <c r="M980" s="51" t="n">
        <v>0</v>
      </c>
      <c r="N980" s="51" t="n">
        <v>0</v>
      </c>
      <c r="O980" s="51" t="n">
        <v>17400</v>
      </c>
      <c r="P980" s="51" t="n">
        <v>17400</v>
      </c>
      <c r="Q980" s="51" t="n">
        <v>0</v>
      </c>
      <c r="R980" s="51" t="n">
        <v>0</v>
      </c>
      <c r="S980" s="51" t="n">
        <v>0</v>
      </c>
      <c r="T980" s="51" t="n">
        <v>0</v>
      </c>
      <c r="U980" s="51" t="n">
        <v>0</v>
      </c>
      <c r="V980" s="51" t="n">
        <v>0</v>
      </c>
      <c r="W980" s="51" t="n">
        <v>0</v>
      </c>
      <c r="X980" s="51" t="n">
        <v>0</v>
      </c>
      <c r="Y980" s="51" t="n">
        <v>0</v>
      </c>
      <c r="Z980" s="51" t="n">
        <v>0</v>
      </c>
      <c r="AA980" s="51" t="n">
        <v>0</v>
      </c>
      <c r="AB980" s="51" t="n">
        <v>0</v>
      </c>
      <c r="AC980" s="51" t="n">
        <v>0</v>
      </c>
      <c r="AD980" s="51" t="n">
        <v>0</v>
      </c>
      <c r="AE980" s="51" t="n">
        <v>0</v>
      </c>
      <c r="AF980" s="51" t="n">
        <v>0</v>
      </c>
      <c r="AG980" s="51" t="n">
        <v>17400</v>
      </c>
      <c r="AH980" s="51" t="n">
        <v>17400</v>
      </c>
      <c r="AI980" s="51" t="n">
        <v>0</v>
      </c>
      <c r="AJ980" s="51" t="n">
        <v>0</v>
      </c>
      <c r="AK980" s="51" t="n">
        <v>0</v>
      </c>
      <c r="AL980" s="78"/>
      <c r="AM980" s="79"/>
    </row>
    <row r="981" customFormat="false" ht="15" hidden="false" customHeight="false" outlineLevel="0" collapsed="false">
      <c r="A981" s="1" t="n">
        <v>974</v>
      </c>
      <c r="B981" s="90" t="n">
        <v>-210210</v>
      </c>
      <c r="C981" s="7" t="s">
        <v>290</v>
      </c>
      <c r="D981" s="51" t="n">
        <v>0</v>
      </c>
      <c r="E981" s="51" t="n">
        <v>0</v>
      </c>
      <c r="F981" s="51" t="n">
        <v>0</v>
      </c>
      <c r="G981" s="51" t="n">
        <v>0</v>
      </c>
      <c r="H981" s="51" t="n">
        <v>0</v>
      </c>
      <c r="I981" s="51" t="n">
        <v>0</v>
      </c>
      <c r="J981" s="51" t="n">
        <v>0</v>
      </c>
      <c r="K981" s="51" t="n">
        <v>0</v>
      </c>
      <c r="L981" s="51" t="n">
        <v>0</v>
      </c>
      <c r="M981" s="51" t="n">
        <v>0</v>
      </c>
      <c r="N981" s="51" t="n">
        <v>0</v>
      </c>
      <c r="O981" s="51" t="n">
        <v>0</v>
      </c>
      <c r="P981" s="51" t="n">
        <v>0</v>
      </c>
      <c r="Q981" s="51" t="n">
        <v>0</v>
      </c>
      <c r="R981" s="51" t="n">
        <v>0</v>
      </c>
      <c r="S981" s="51" t="n">
        <v>0</v>
      </c>
      <c r="T981" s="51" t="n">
        <v>0</v>
      </c>
      <c r="U981" s="51" t="n">
        <v>0</v>
      </c>
      <c r="V981" s="51" t="n">
        <v>0</v>
      </c>
      <c r="W981" s="51" t="n">
        <v>0</v>
      </c>
      <c r="X981" s="51" t="n">
        <v>0</v>
      </c>
      <c r="Y981" s="51" t="n">
        <v>0</v>
      </c>
      <c r="Z981" s="51" t="n">
        <v>0</v>
      </c>
      <c r="AA981" s="51" t="n">
        <v>0</v>
      </c>
      <c r="AB981" s="51" t="n">
        <v>0</v>
      </c>
      <c r="AC981" s="51" t="n">
        <v>0</v>
      </c>
      <c r="AD981" s="51" t="n">
        <v>0</v>
      </c>
      <c r="AE981" s="51" t="n">
        <v>0</v>
      </c>
      <c r="AF981" s="51" t="n">
        <v>0</v>
      </c>
      <c r="AG981" s="51" t="n">
        <v>0</v>
      </c>
      <c r="AH981" s="51" t="n">
        <v>0</v>
      </c>
      <c r="AI981" s="51" t="n">
        <v>0</v>
      </c>
      <c r="AJ981" s="51" t="n">
        <v>0</v>
      </c>
      <c r="AK981" s="51" t="n">
        <v>0</v>
      </c>
      <c r="AL981" s="78"/>
      <c r="AM981" s="79"/>
    </row>
    <row r="982" customFormat="false" ht="15" hidden="false" customHeight="false" outlineLevel="0" collapsed="false">
      <c r="A982" s="1" t="n">
        <v>975</v>
      </c>
      <c r="B982" s="90" t="n">
        <v>2103</v>
      </c>
      <c r="C982" s="7" t="s">
        <v>292</v>
      </c>
      <c r="D982" s="51" t="n">
        <v>841822.81262</v>
      </c>
      <c r="E982" s="51" t="n">
        <v>724516.64584</v>
      </c>
      <c r="F982" s="51" t="n">
        <v>1188649.53484</v>
      </c>
      <c r="G982" s="51" t="n">
        <v>389784.38263</v>
      </c>
      <c r="H982" s="51" t="n">
        <v>3144773.37593</v>
      </c>
      <c r="I982" s="51" t="n">
        <v>372220.9302</v>
      </c>
      <c r="J982" s="51" t="n">
        <v>422031.7085</v>
      </c>
      <c r="K982" s="51" t="n">
        <v>137557.35521</v>
      </c>
      <c r="L982" s="51" t="n">
        <v>441643.24078</v>
      </c>
      <c r="M982" s="51" t="n">
        <v>158684.66937</v>
      </c>
      <c r="N982" s="51" t="n">
        <v>195148.93996</v>
      </c>
      <c r="O982" s="51" t="n">
        <v>13037.007</v>
      </c>
      <c r="P982" s="51" t="n">
        <v>1740323.85102</v>
      </c>
      <c r="Q982" s="51" t="n">
        <v>44481.36624</v>
      </c>
      <c r="R982" s="51" t="n">
        <v>8658.80568</v>
      </c>
      <c r="S982" s="51" t="n">
        <v>2660.48968</v>
      </c>
      <c r="T982" s="51" t="n">
        <v>3529.68207</v>
      </c>
      <c r="U982" s="51" t="n">
        <v>8000</v>
      </c>
      <c r="V982" s="51" t="n">
        <v>108279.99861</v>
      </c>
      <c r="W982" s="51" t="n">
        <v>152289.02</v>
      </c>
      <c r="X982" s="51" t="n">
        <v>1994.91077</v>
      </c>
      <c r="Y982" s="51" t="n">
        <v>83633.35019</v>
      </c>
      <c r="Z982" s="51" t="n">
        <v>234867.38649</v>
      </c>
      <c r="AA982" s="51" t="n">
        <v>17415.25979</v>
      </c>
      <c r="AB982" s="51" t="n">
        <v>118799.93254</v>
      </c>
      <c r="AC982" s="51" t="n">
        <v>82292.94313</v>
      </c>
      <c r="AD982" s="51" t="n">
        <v>5235.7009</v>
      </c>
      <c r="AE982" s="51" t="n">
        <v>2681.44056</v>
      </c>
      <c r="AF982" s="51" t="n">
        <v>874820.28665</v>
      </c>
      <c r="AG982" s="51" t="n">
        <v>5759917.5136</v>
      </c>
      <c r="AH982" s="51" t="n">
        <v>3013553.16074</v>
      </c>
      <c r="AI982" s="51" t="n">
        <v>2444624.43963</v>
      </c>
      <c r="AJ982" s="51" t="n">
        <v>0</v>
      </c>
      <c r="AK982" s="51" t="n">
        <v>301739.91323</v>
      </c>
      <c r="AL982" s="78"/>
      <c r="AM982" s="79"/>
    </row>
    <row r="983" customFormat="false" ht="15" hidden="false" customHeight="false" outlineLevel="0" collapsed="false">
      <c r="A983" s="1" t="n">
        <v>976</v>
      </c>
      <c r="B983" s="90" t="n">
        <v>-210330</v>
      </c>
      <c r="C983" s="7" t="s">
        <v>286</v>
      </c>
      <c r="D983" s="51" t="n">
        <v>0</v>
      </c>
      <c r="E983" s="51" t="n">
        <v>0</v>
      </c>
      <c r="F983" s="51" t="n">
        <v>0</v>
      </c>
      <c r="G983" s="51" t="n">
        <v>-251.57955</v>
      </c>
      <c r="H983" s="51" t="n">
        <v>-251.57955</v>
      </c>
      <c r="I983" s="51" t="n">
        <v>0</v>
      </c>
      <c r="J983" s="51" t="n">
        <v>0</v>
      </c>
      <c r="K983" s="51" t="n">
        <v>0</v>
      </c>
      <c r="L983" s="51" t="n">
        <v>0</v>
      </c>
      <c r="M983" s="51" t="n">
        <v>0</v>
      </c>
      <c r="N983" s="51" t="n">
        <v>0</v>
      </c>
      <c r="O983" s="51" t="n">
        <v>0</v>
      </c>
      <c r="P983" s="51" t="n">
        <v>0</v>
      </c>
      <c r="Q983" s="51" t="n">
        <v>0</v>
      </c>
      <c r="R983" s="51" t="n">
        <v>0</v>
      </c>
      <c r="S983" s="51" t="n">
        <v>0</v>
      </c>
      <c r="T983" s="51" t="n">
        <v>0</v>
      </c>
      <c r="U983" s="51" t="n">
        <v>0</v>
      </c>
      <c r="V983" s="51" t="n">
        <v>0</v>
      </c>
      <c r="W983" s="51" t="n">
        <v>-663.45426</v>
      </c>
      <c r="X983" s="51" t="n">
        <v>0</v>
      </c>
      <c r="Y983" s="51" t="n">
        <v>0</v>
      </c>
      <c r="Z983" s="51" t="n">
        <v>-627.58453</v>
      </c>
      <c r="AA983" s="51" t="n">
        <v>0</v>
      </c>
      <c r="AB983" s="51" t="n">
        <v>0</v>
      </c>
      <c r="AC983" s="51" t="n">
        <v>0</v>
      </c>
      <c r="AD983" s="51" t="n">
        <v>0</v>
      </c>
      <c r="AE983" s="51" t="n">
        <v>0</v>
      </c>
      <c r="AF983" s="51" t="n">
        <v>-1291.03879</v>
      </c>
      <c r="AG983" s="51" t="n">
        <v>-1542.61834</v>
      </c>
      <c r="AH983" s="51" t="n">
        <v>-251.57955</v>
      </c>
      <c r="AI983" s="51" t="n">
        <v>-627.58453</v>
      </c>
      <c r="AJ983" s="51" t="n">
        <v>0</v>
      </c>
      <c r="AK983" s="51" t="n">
        <v>-663.45426</v>
      </c>
      <c r="AL983" s="78"/>
      <c r="AM983" s="79"/>
    </row>
    <row r="984" customFormat="false" ht="15" hidden="false" customHeight="false" outlineLevel="0" collapsed="false">
      <c r="A984" s="1" t="n">
        <v>977</v>
      </c>
      <c r="B984" s="90" t="n">
        <v>2104</v>
      </c>
      <c r="C984" s="7" t="s">
        <v>294</v>
      </c>
      <c r="D984" s="51" t="n">
        <v>0</v>
      </c>
      <c r="E984" s="51" t="n">
        <v>0</v>
      </c>
      <c r="F984" s="51" t="n">
        <v>1480.94437</v>
      </c>
      <c r="G984" s="51" t="n">
        <v>0</v>
      </c>
      <c r="H984" s="51" t="n">
        <v>1480.94437</v>
      </c>
      <c r="I984" s="51" t="n">
        <v>0</v>
      </c>
      <c r="J984" s="51" t="n">
        <v>291.69895</v>
      </c>
      <c r="K984" s="51" t="n">
        <v>0</v>
      </c>
      <c r="L984" s="51" t="n">
        <v>74.1232</v>
      </c>
      <c r="M984" s="51" t="n">
        <v>0</v>
      </c>
      <c r="N984" s="51" t="n">
        <v>2069.09338</v>
      </c>
      <c r="O984" s="51" t="n">
        <v>0</v>
      </c>
      <c r="P984" s="51" t="n">
        <v>2434.91553</v>
      </c>
      <c r="Q984" s="51" t="n">
        <v>8.78531</v>
      </c>
      <c r="R984" s="51" t="n">
        <v>2.7038</v>
      </c>
      <c r="S984" s="51" t="n">
        <v>1.77286</v>
      </c>
      <c r="T984" s="51" t="n">
        <v>1</v>
      </c>
      <c r="U984" s="51" t="n">
        <v>0</v>
      </c>
      <c r="V984" s="51" t="n">
        <v>0</v>
      </c>
      <c r="W984" s="51" t="n">
        <v>0.738</v>
      </c>
      <c r="X984" s="51" t="n">
        <v>5.658</v>
      </c>
      <c r="Y984" s="51" t="n">
        <v>0</v>
      </c>
      <c r="Z984" s="51" t="n">
        <v>0</v>
      </c>
      <c r="AA984" s="51" t="n">
        <v>0</v>
      </c>
      <c r="AB984" s="51" t="n">
        <v>0</v>
      </c>
      <c r="AC984" s="51" t="n">
        <v>0</v>
      </c>
      <c r="AD984" s="51" t="n">
        <v>0</v>
      </c>
      <c r="AE984" s="51" t="n">
        <v>0</v>
      </c>
      <c r="AF984" s="51" t="n">
        <v>20.65797</v>
      </c>
      <c r="AG984" s="51" t="n">
        <v>3936.51787</v>
      </c>
      <c r="AH984" s="51" t="n">
        <v>3920.33656</v>
      </c>
      <c r="AI984" s="51" t="n">
        <v>15.44331</v>
      </c>
      <c r="AJ984" s="51" t="n">
        <v>0</v>
      </c>
      <c r="AK984" s="51" t="n">
        <v>0.738</v>
      </c>
      <c r="AL984" s="78"/>
      <c r="AM984" s="79"/>
    </row>
    <row r="985" customFormat="false" ht="15" hidden="false" customHeight="false" outlineLevel="0" collapsed="false">
      <c r="A985" s="1" t="n">
        <v>978</v>
      </c>
      <c r="B985" s="90" t="n">
        <v>2105</v>
      </c>
      <c r="C985" s="7" t="s">
        <v>295</v>
      </c>
      <c r="D985" s="51" t="n">
        <v>34895.74605</v>
      </c>
      <c r="E985" s="51" t="n">
        <v>34815.18355</v>
      </c>
      <c r="F985" s="51" t="n">
        <v>159569.94817</v>
      </c>
      <c r="G985" s="51" t="n">
        <v>34967.5553</v>
      </c>
      <c r="H985" s="51" t="n">
        <v>264248.43307</v>
      </c>
      <c r="I985" s="51" t="n">
        <v>519.69917</v>
      </c>
      <c r="J985" s="51" t="n">
        <v>60650.89374</v>
      </c>
      <c r="K985" s="51" t="n">
        <v>0</v>
      </c>
      <c r="L985" s="51" t="n">
        <v>59138.77592</v>
      </c>
      <c r="M985" s="51" t="n">
        <v>21809.34175</v>
      </c>
      <c r="N985" s="51" t="n">
        <v>21024.85209</v>
      </c>
      <c r="O985" s="51" t="n">
        <v>1122.084</v>
      </c>
      <c r="P985" s="51" t="n">
        <v>164265.64667</v>
      </c>
      <c r="Q985" s="51" t="n">
        <v>3272.04293</v>
      </c>
      <c r="R985" s="51" t="n">
        <v>7.92894</v>
      </c>
      <c r="S985" s="51" t="n">
        <v>0</v>
      </c>
      <c r="T985" s="51" t="n">
        <v>2.71662</v>
      </c>
      <c r="U985" s="51" t="n">
        <v>0</v>
      </c>
      <c r="V985" s="51" t="n">
        <v>98.086</v>
      </c>
      <c r="W985" s="51" t="n">
        <v>675.7814</v>
      </c>
      <c r="X985" s="51" t="n">
        <v>0</v>
      </c>
      <c r="Y985" s="51" t="n">
        <v>201.05031</v>
      </c>
      <c r="Z985" s="51" t="n">
        <v>1904.61681</v>
      </c>
      <c r="AA985" s="51" t="n">
        <v>18891.77772</v>
      </c>
      <c r="AB985" s="51" t="n">
        <v>4015.09417</v>
      </c>
      <c r="AC985" s="51" t="n">
        <v>195</v>
      </c>
      <c r="AD985" s="51" t="n">
        <v>0</v>
      </c>
      <c r="AE985" s="51" t="n">
        <v>0</v>
      </c>
      <c r="AF985" s="51" t="n">
        <v>29264.0949</v>
      </c>
      <c r="AG985" s="51" t="n">
        <v>457778.17464</v>
      </c>
      <c r="AH985" s="51" t="n">
        <v>358584.46591</v>
      </c>
      <c r="AI985" s="51" t="n">
        <v>75611.05544</v>
      </c>
      <c r="AJ985" s="51" t="n">
        <v>0</v>
      </c>
      <c r="AK985" s="51" t="n">
        <v>23582.65329</v>
      </c>
      <c r="AL985" s="78"/>
      <c r="AM985" s="79"/>
    </row>
    <row r="986" customFormat="false" ht="15" hidden="false" customHeight="false" outlineLevel="0" collapsed="false">
      <c r="A986" s="1" t="n">
        <v>979</v>
      </c>
      <c r="B986" s="90" t="n">
        <v>22</v>
      </c>
      <c r="C986" s="7" t="s">
        <v>56</v>
      </c>
      <c r="D986" s="51" t="n">
        <v>0</v>
      </c>
      <c r="E986" s="51" t="n">
        <v>0</v>
      </c>
      <c r="F986" s="51" t="n">
        <v>0</v>
      </c>
      <c r="G986" s="51" t="n">
        <v>0</v>
      </c>
      <c r="H986" s="51" t="n">
        <v>0</v>
      </c>
      <c r="I986" s="51" t="n">
        <v>0</v>
      </c>
      <c r="J986" s="51" t="n">
        <v>0</v>
      </c>
      <c r="K986" s="51" t="n">
        <v>0</v>
      </c>
      <c r="L986" s="51" t="n">
        <v>0</v>
      </c>
      <c r="M986" s="51" t="n">
        <v>0</v>
      </c>
      <c r="N986" s="51" t="n">
        <v>0</v>
      </c>
      <c r="O986" s="51" t="n">
        <v>0</v>
      </c>
      <c r="P986" s="51" t="n">
        <v>0</v>
      </c>
      <c r="Q986" s="51" t="n">
        <v>0</v>
      </c>
      <c r="R986" s="51" t="n">
        <v>0</v>
      </c>
      <c r="S986" s="51" t="n">
        <v>0</v>
      </c>
      <c r="T986" s="51" t="n">
        <v>0</v>
      </c>
      <c r="U986" s="51" t="n">
        <v>0</v>
      </c>
      <c r="V986" s="51" t="n">
        <v>0</v>
      </c>
      <c r="W986" s="51" t="n">
        <v>0</v>
      </c>
      <c r="X986" s="51" t="n">
        <v>0</v>
      </c>
      <c r="Y986" s="51" t="n">
        <v>0</v>
      </c>
      <c r="Z986" s="51" t="n">
        <v>0</v>
      </c>
      <c r="AA986" s="51" t="n">
        <v>0</v>
      </c>
      <c r="AB986" s="51" t="n">
        <v>0</v>
      </c>
      <c r="AC986" s="51" t="n">
        <v>0</v>
      </c>
      <c r="AD986" s="51" t="n">
        <v>0</v>
      </c>
      <c r="AE986" s="51" t="n">
        <v>0</v>
      </c>
      <c r="AF986" s="51" t="n">
        <v>0</v>
      </c>
      <c r="AG986" s="51" t="n">
        <v>0</v>
      </c>
      <c r="AH986" s="51" t="n">
        <v>0</v>
      </c>
      <c r="AI986" s="51" t="n">
        <v>0</v>
      </c>
      <c r="AJ986" s="51" t="n">
        <v>0</v>
      </c>
      <c r="AK986" s="51" t="n">
        <v>0</v>
      </c>
      <c r="AL986" s="78"/>
      <c r="AM986" s="79"/>
    </row>
    <row r="987" customFormat="false" ht="15" hidden="false" customHeight="false" outlineLevel="0" collapsed="false">
      <c r="A987" s="1" t="n">
        <v>980</v>
      </c>
      <c r="B987" s="90" t="n">
        <v>-2203</v>
      </c>
      <c r="C987" s="7" t="s">
        <v>297</v>
      </c>
      <c r="D987" s="51" t="n">
        <v>0</v>
      </c>
      <c r="E987" s="51" t="n">
        <v>0</v>
      </c>
      <c r="F987" s="51" t="n">
        <v>0</v>
      </c>
      <c r="G987" s="51" t="n">
        <v>0</v>
      </c>
      <c r="H987" s="51" t="n">
        <v>0</v>
      </c>
      <c r="I987" s="51" t="n">
        <v>0</v>
      </c>
      <c r="J987" s="51" t="n">
        <v>0</v>
      </c>
      <c r="K987" s="51" t="n">
        <v>0</v>
      </c>
      <c r="L987" s="51" t="n">
        <v>0</v>
      </c>
      <c r="M987" s="51" t="n">
        <v>0</v>
      </c>
      <c r="N987" s="51" t="n">
        <v>0</v>
      </c>
      <c r="O987" s="51" t="n">
        <v>0</v>
      </c>
      <c r="P987" s="51" t="n">
        <v>0</v>
      </c>
      <c r="Q987" s="51" t="n">
        <v>0</v>
      </c>
      <c r="R987" s="51" t="n">
        <v>0</v>
      </c>
      <c r="S987" s="51" t="n">
        <v>0</v>
      </c>
      <c r="T987" s="51" t="n">
        <v>0</v>
      </c>
      <c r="U987" s="51" t="n">
        <v>0</v>
      </c>
      <c r="V987" s="51" t="n">
        <v>0</v>
      </c>
      <c r="W987" s="51" t="n">
        <v>0</v>
      </c>
      <c r="X987" s="51" t="n">
        <v>0</v>
      </c>
      <c r="Y987" s="51" t="n">
        <v>0</v>
      </c>
      <c r="Z987" s="51" t="n">
        <v>0</v>
      </c>
      <c r="AA987" s="51" t="n">
        <v>0</v>
      </c>
      <c r="AB987" s="51" t="n">
        <v>0</v>
      </c>
      <c r="AC987" s="51" t="n">
        <v>0</v>
      </c>
      <c r="AD987" s="51" t="n">
        <v>0</v>
      </c>
      <c r="AE987" s="51" t="n">
        <v>0</v>
      </c>
      <c r="AF987" s="51" t="n">
        <v>0</v>
      </c>
      <c r="AG987" s="51" t="n">
        <v>0</v>
      </c>
      <c r="AH987" s="51" t="n">
        <v>0</v>
      </c>
      <c r="AI987" s="51" t="n">
        <v>0</v>
      </c>
      <c r="AJ987" s="51" t="n">
        <v>0</v>
      </c>
      <c r="AK987" s="51" t="n">
        <v>0</v>
      </c>
      <c r="AL987" s="78"/>
      <c r="AM987" s="79"/>
    </row>
    <row r="988" customFormat="false" ht="15" hidden="false" customHeight="false" outlineLevel="0" collapsed="false">
      <c r="A988" s="1" t="n">
        <v>981</v>
      </c>
      <c r="B988" s="90" t="n">
        <v>26</v>
      </c>
      <c r="C988" s="7" t="s">
        <v>311</v>
      </c>
      <c r="D988" s="51" t="n">
        <v>264604.44081</v>
      </c>
      <c r="E988" s="51" t="n">
        <v>10000</v>
      </c>
      <c r="F988" s="51" t="n">
        <v>119325.60494</v>
      </c>
      <c r="G988" s="51" t="n">
        <v>20440.85651</v>
      </c>
      <c r="H988" s="51" t="n">
        <v>414370.90226</v>
      </c>
      <c r="I988" s="51" t="n">
        <v>34943.48688</v>
      </c>
      <c r="J988" s="51" t="n">
        <v>9417.45427</v>
      </c>
      <c r="K988" s="51" t="n">
        <v>17009.26404</v>
      </c>
      <c r="L988" s="51" t="n">
        <v>0</v>
      </c>
      <c r="M988" s="51" t="n">
        <v>375.55548</v>
      </c>
      <c r="N988" s="51" t="n">
        <v>13631.71754</v>
      </c>
      <c r="O988" s="51" t="n">
        <v>0</v>
      </c>
      <c r="P988" s="51" t="n">
        <v>75377.47821</v>
      </c>
      <c r="Q988" s="51" t="n">
        <v>8390.96919</v>
      </c>
      <c r="R988" s="51" t="n">
        <v>3888.7022</v>
      </c>
      <c r="S988" s="51" t="n">
        <v>0</v>
      </c>
      <c r="T988" s="51" t="n">
        <v>0</v>
      </c>
      <c r="U988" s="51" t="n">
        <v>27816.03404</v>
      </c>
      <c r="V988" s="51" t="n">
        <v>1305.44734</v>
      </c>
      <c r="W988" s="51" t="n">
        <v>107463.16856</v>
      </c>
      <c r="X988" s="51" t="n">
        <v>0</v>
      </c>
      <c r="Y988" s="51" t="n">
        <v>67.06296</v>
      </c>
      <c r="Z988" s="51" t="n">
        <v>0</v>
      </c>
      <c r="AA988" s="51" t="n">
        <v>0</v>
      </c>
      <c r="AB988" s="51" t="n">
        <v>116067.73387</v>
      </c>
      <c r="AC988" s="51" t="n">
        <v>8478.33239</v>
      </c>
      <c r="AD988" s="51" t="n">
        <v>24875</v>
      </c>
      <c r="AE988" s="51" t="n">
        <v>0</v>
      </c>
      <c r="AF988" s="51" t="n">
        <v>298352.45055</v>
      </c>
      <c r="AG988" s="51" t="n">
        <v>788100.83102</v>
      </c>
      <c r="AH988" s="51" t="n">
        <v>176863.67067</v>
      </c>
      <c r="AI988" s="51" t="n">
        <v>335015.22388</v>
      </c>
      <c r="AJ988" s="51" t="n">
        <v>0</v>
      </c>
      <c r="AK988" s="51" t="n">
        <v>276221.93647</v>
      </c>
      <c r="AL988" s="78"/>
      <c r="AM988" s="79"/>
    </row>
    <row r="989" customFormat="false" ht="15" hidden="false" customHeight="false" outlineLevel="0" collapsed="false">
      <c r="A989" s="1" t="n">
        <v>982</v>
      </c>
      <c r="B989" s="90" t="n">
        <v>27</v>
      </c>
      <c r="C989" s="7" t="s">
        <v>350</v>
      </c>
      <c r="D989" s="51" t="n">
        <v>4.022</v>
      </c>
      <c r="E989" s="51" t="n">
        <v>261.1</v>
      </c>
      <c r="F989" s="51" t="n">
        <v>207048.43162</v>
      </c>
      <c r="G989" s="51" t="n">
        <v>24927.98718</v>
      </c>
      <c r="H989" s="51" t="n">
        <v>232241.5408</v>
      </c>
      <c r="I989" s="51" t="n">
        <v>0</v>
      </c>
      <c r="J989" s="51" t="n">
        <v>25228.09415</v>
      </c>
      <c r="K989" s="51" t="n">
        <v>13586.57501</v>
      </c>
      <c r="L989" s="51" t="n">
        <v>0</v>
      </c>
      <c r="M989" s="51" t="n">
        <v>0</v>
      </c>
      <c r="N989" s="51" t="n">
        <v>20766.23554</v>
      </c>
      <c r="O989" s="51" t="n">
        <v>0</v>
      </c>
      <c r="P989" s="51" t="n">
        <v>59580.9047</v>
      </c>
      <c r="Q989" s="51" t="n">
        <v>119.43174</v>
      </c>
      <c r="R989" s="51" t="n">
        <v>0</v>
      </c>
      <c r="S989" s="51" t="n">
        <v>0</v>
      </c>
      <c r="T989" s="51" t="n">
        <v>0</v>
      </c>
      <c r="U989" s="51" t="n">
        <v>0</v>
      </c>
      <c r="V989" s="51" t="n">
        <v>0</v>
      </c>
      <c r="W989" s="51" t="n">
        <v>0</v>
      </c>
      <c r="X989" s="51" t="n">
        <v>0</v>
      </c>
      <c r="Y989" s="51" t="n">
        <v>4762.1</v>
      </c>
      <c r="Z989" s="51" t="n">
        <v>0</v>
      </c>
      <c r="AA989" s="51" t="n">
        <v>0</v>
      </c>
      <c r="AB989" s="51" t="n">
        <v>0</v>
      </c>
      <c r="AC989" s="51" t="n">
        <v>12.49245</v>
      </c>
      <c r="AD989" s="51" t="n">
        <v>0</v>
      </c>
      <c r="AE989" s="51" t="n">
        <v>0</v>
      </c>
      <c r="AF989" s="51" t="n">
        <v>4894.02419</v>
      </c>
      <c r="AG989" s="51" t="n">
        <v>296716.46969</v>
      </c>
      <c r="AH989" s="51" t="n">
        <v>277983.24094</v>
      </c>
      <c r="AI989" s="51" t="n">
        <v>18733.22875</v>
      </c>
      <c r="AJ989" s="51" t="n">
        <v>0</v>
      </c>
      <c r="AK989" s="51" t="n">
        <v>0</v>
      </c>
      <c r="AL989" s="78"/>
      <c r="AM989" s="79"/>
    </row>
    <row r="990" customFormat="false" ht="15" hidden="false" customHeight="false" outlineLevel="0" collapsed="false">
      <c r="A990" s="1" t="n">
        <v>983</v>
      </c>
      <c r="B990" s="90" t="n">
        <v>-2790</v>
      </c>
      <c r="C990" s="7" t="s">
        <v>359</v>
      </c>
      <c r="D990" s="51" t="n">
        <v>0</v>
      </c>
      <c r="E990" s="51" t="n">
        <v>0</v>
      </c>
      <c r="F990" s="51" t="n">
        <v>3634.53116</v>
      </c>
      <c r="G990" s="51" t="n">
        <v>22.01282</v>
      </c>
      <c r="H990" s="51" t="n">
        <v>3656.54398</v>
      </c>
      <c r="I990" s="51" t="n">
        <v>0</v>
      </c>
      <c r="J990" s="51" t="n">
        <v>71.90585</v>
      </c>
      <c r="K990" s="51" t="n">
        <v>123.42499</v>
      </c>
      <c r="L990" s="51" t="n">
        <v>0</v>
      </c>
      <c r="M990" s="51" t="n">
        <v>0</v>
      </c>
      <c r="N990" s="51" t="n">
        <v>140.97446</v>
      </c>
      <c r="O990" s="51" t="n">
        <v>0</v>
      </c>
      <c r="P990" s="51" t="n">
        <v>336.3053</v>
      </c>
      <c r="Q990" s="51" t="n">
        <v>0</v>
      </c>
      <c r="R990" s="51" t="n">
        <v>0</v>
      </c>
      <c r="S990" s="51" t="n">
        <v>0</v>
      </c>
      <c r="T990" s="51" t="n">
        <v>0</v>
      </c>
      <c r="U990" s="51" t="n">
        <v>0</v>
      </c>
      <c r="V990" s="51" t="n">
        <v>0</v>
      </c>
      <c r="W990" s="51" t="n">
        <v>0</v>
      </c>
      <c r="X990" s="51" t="n">
        <v>0</v>
      </c>
      <c r="Y990" s="51" t="n">
        <v>0</v>
      </c>
      <c r="Z990" s="51" t="n">
        <v>0</v>
      </c>
      <c r="AA990" s="51" t="n">
        <v>0</v>
      </c>
      <c r="AB990" s="51" t="n">
        <v>0</v>
      </c>
      <c r="AC990" s="51" t="n">
        <v>0.00755</v>
      </c>
      <c r="AD990" s="51" t="n">
        <v>0</v>
      </c>
      <c r="AE990" s="51" t="n">
        <v>0</v>
      </c>
      <c r="AF990" s="51" t="n">
        <v>0.00755</v>
      </c>
      <c r="AG990" s="51" t="n">
        <v>3992.85683</v>
      </c>
      <c r="AH990" s="51" t="n">
        <v>3869.43184</v>
      </c>
      <c r="AI990" s="51" t="n">
        <v>123.42499</v>
      </c>
      <c r="AJ990" s="51" t="n">
        <v>0</v>
      </c>
      <c r="AK990" s="51" t="n">
        <v>0</v>
      </c>
      <c r="AL990" s="78"/>
      <c r="AM990" s="79"/>
    </row>
    <row r="991" customFormat="false" ht="15" hidden="false" customHeight="false" outlineLevel="0" collapsed="false">
      <c r="A991" s="1" t="n">
        <v>984</v>
      </c>
      <c r="B991" s="90" t="n">
        <v>280105</v>
      </c>
      <c r="C991" s="7" t="s">
        <v>361</v>
      </c>
      <c r="D991" s="51" t="n">
        <v>35000</v>
      </c>
      <c r="E991" s="51" t="n">
        <v>0</v>
      </c>
      <c r="F991" s="51" t="n">
        <v>36596.9</v>
      </c>
      <c r="G991" s="51" t="n">
        <v>12350</v>
      </c>
      <c r="H991" s="51" t="n">
        <v>83946.9</v>
      </c>
      <c r="I991" s="51" t="n">
        <v>0</v>
      </c>
      <c r="J991" s="51" t="n">
        <v>3400</v>
      </c>
      <c r="K991" s="51" t="n">
        <v>5500</v>
      </c>
      <c r="L991" s="51" t="n">
        <v>0</v>
      </c>
      <c r="M991" s="51" t="n">
        <v>0</v>
      </c>
      <c r="N991" s="51" t="n">
        <v>0</v>
      </c>
      <c r="O991" s="51" t="n">
        <v>0</v>
      </c>
      <c r="P991" s="51" t="n">
        <v>8900</v>
      </c>
      <c r="Q991" s="51" t="n">
        <v>0</v>
      </c>
      <c r="R991" s="51" t="n">
        <v>0</v>
      </c>
      <c r="S991" s="51" t="n">
        <v>0</v>
      </c>
      <c r="T991" s="51" t="n">
        <v>0</v>
      </c>
      <c r="U991" s="51" t="n">
        <v>0</v>
      </c>
      <c r="V991" s="51" t="n">
        <v>0</v>
      </c>
      <c r="W991" s="51" t="n">
        <v>0</v>
      </c>
      <c r="X991" s="51" t="n">
        <v>0</v>
      </c>
      <c r="Y991" s="51" t="n">
        <v>0</v>
      </c>
      <c r="Z991" s="51" t="n">
        <v>0</v>
      </c>
      <c r="AA991" s="51" t="n">
        <v>0</v>
      </c>
      <c r="AB991" s="51" t="n">
        <v>0</v>
      </c>
      <c r="AC991" s="51" t="n">
        <v>0</v>
      </c>
      <c r="AD991" s="51" t="n">
        <v>0</v>
      </c>
      <c r="AE991" s="51" t="n">
        <v>0</v>
      </c>
      <c r="AF991" s="51" t="n">
        <v>0</v>
      </c>
      <c r="AG991" s="51" t="n">
        <v>92846.9</v>
      </c>
      <c r="AH991" s="51" t="n">
        <v>52346.9</v>
      </c>
      <c r="AI991" s="51" t="n">
        <v>40500</v>
      </c>
      <c r="AJ991" s="51" t="n">
        <v>0</v>
      </c>
      <c r="AK991" s="51" t="n">
        <v>0</v>
      </c>
      <c r="AL991" s="78"/>
      <c r="AM991" s="79"/>
    </row>
    <row r="992" customFormat="false" ht="15" hidden="false" customHeight="false" outlineLevel="0" collapsed="false">
      <c r="A992" s="1" t="n">
        <v>985</v>
      </c>
      <c r="B992" s="90" t="n">
        <v>-280110</v>
      </c>
      <c r="C992" s="7" t="s">
        <v>362</v>
      </c>
      <c r="D992" s="51" t="n">
        <v>0</v>
      </c>
      <c r="E992" s="51" t="n">
        <v>0</v>
      </c>
      <c r="F992" s="51" t="n">
        <v>751.6589</v>
      </c>
      <c r="G992" s="51" t="n">
        <v>7.30778</v>
      </c>
      <c r="H992" s="51" t="n">
        <v>758.96668</v>
      </c>
      <c r="I992" s="51" t="n">
        <v>0</v>
      </c>
      <c r="J992" s="51" t="n">
        <v>0.9</v>
      </c>
      <c r="K992" s="51" t="n">
        <v>148.08934</v>
      </c>
      <c r="L992" s="51" t="n">
        <v>0</v>
      </c>
      <c r="M992" s="51" t="n">
        <v>0</v>
      </c>
      <c r="N992" s="51" t="n">
        <v>0</v>
      </c>
      <c r="O992" s="51" t="n">
        <v>0</v>
      </c>
      <c r="P992" s="51" t="n">
        <v>148.98934</v>
      </c>
      <c r="Q992" s="51" t="n">
        <v>0</v>
      </c>
      <c r="R992" s="51" t="n">
        <v>0</v>
      </c>
      <c r="S992" s="51" t="n">
        <v>0</v>
      </c>
      <c r="T992" s="51" t="n">
        <v>0</v>
      </c>
      <c r="U992" s="51" t="n">
        <v>0</v>
      </c>
      <c r="V992" s="51" t="n">
        <v>0</v>
      </c>
      <c r="W992" s="51" t="n">
        <v>0</v>
      </c>
      <c r="X992" s="51" t="n">
        <v>0</v>
      </c>
      <c r="Y992" s="51" t="n">
        <v>0</v>
      </c>
      <c r="Z992" s="51" t="n">
        <v>0</v>
      </c>
      <c r="AA992" s="51" t="n">
        <v>0</v>
      </c>
      <c r="AB992" s="51" t="n">
        <v>0</v>
      </c>
      <c r="AC992" s="51" t="n">
        <v>0</v>
      </c>
      <c r="AD992" s="51" t="n">
        <v>0</v>
      </c>
      <c r="AE992" s="51" t="n">
        <v>0</v>
      </c>
      <c r="AF992" s="51" t="n">
        <v>0</v>
      </c>
      <c r="AG992" s="51" t="n">
        <v>907.95602</v>
      </c>
      <c r="AH992" s="51" t="n">
        <v>759.86668</v>
      </c>
      <c r="AI992" s="51" t="n">
        <v>148.08934</v>
      </c>
      <c r="AJ992" s="51" t="n">
        <v>0</v>
      </c>
      <c r="AK992" s="51" t="n">
        <v>0</v>
      </c>
      <c r="AL992" s="78"/>
      <c r="AM992" s="79"/>
    </row>
    <row r="993" customFormat="false" ht="15" hidden="false" customHeight="false" outlineLevel="0" collapsed="false">
      <c r="A993" s="1" t="n">
        <v>986</v>
      </c>
      <c r="B993" s="90" t="n">
        <v>2903</v>
      </c>
      <c r="C993" s="7" t="s">
        <v>371</v>
      </c>
      <c r="D993" s="51" t="n">
        <v>0</v>
      </c>
      <c r="E993" s="51" t="n">
        <v>0</v>
      </c>
      <c r="F993" s="51" t="n">
        <v>0</v>
      </c>
      <c r="G993" s="51" t="n">
        <v>0</v>
      </c>
      <c r="H993" s="51" t="n">
        <v>0</v>
      </c>
      <c r="I993" s="51" t="n">
        <v>0</v>
      </c>
      <c r="J993" s="51" t="n">
        <v>0</v>
      </c>
      <c r="K993" s="51" t="n">
        <v>0</v>
      </c>
      <c r="L993" s="51" t="n">
        <v>0</v>
      </c>
      <c r="M993" s="51" t="n">
        <v>0</v>
      </c>
      <c r="N993" s="51" t="n">
        <v>0</v>
      </c>
      <c r="O993" s="51" t="n">
        <v>0</v>
      </c>
      <c r="P993" s="51" t="n">
        <v>0</v>
      </c>
      <c r="Q993" s="51" t="n">
        <v>0</v>
      </c>
      <c r="R993" s="51" t="n">
        <v>0</v>
      </c>
      <c r="S993" s="51" t="n">
        <v>0</v>
      </c>
      <c r="T993" s="51" t="n">
        <v>0</v>
      </c>
      <c r="U993" s="51" t="n">
        <v>0</v>
      </c>
      <c r="V993" s="51" t="n">
        <v>0</v>
      </c>
      <c r="W993" s="51" t="n">
        <v>0</v>
      </c>
      <c r="X993" s="51" t="n">
        <v>0</v>
      </c>
      <c r="Y993" s="51" t="n">
        <v>0</v>
      </c>
      <c r="Z993" s="51" t="n">
        <v>0</v>
      </c>
      <c r="AA993" s="51" t="n">
        <v>0</v>
      </c>
      <c r="AB993" s="51" t="n">
        <v>0</v>
      </c>
      <c r="AC993" s="51" t="n">
        <v>0</v>
      </c>
      <c r="AD993" s="51" t="n">
        <v>0</v>
      </c>
      <c r="AE993" s="51" t="n">
        <v>0</v>
      </c>
      <c r="AF993" s="51" t="n">
        <v>0</v>
      </c>
      <c r="AG993" s="51" t="n">
        <v>0</v>
      </c>
      <c r="AH993" s="51" t="n">
        <v>0</v>
      </c>
      <c r="AI993" s="51" t="n">
        <v>0</v>
      </c>
      <c r="AJ993" s="51" t="n">
        <v>0</v>
      </c>
      <c r="AK993" s="51" t="n">
        <v>0</v>
      </c>
      <c r="AL993" s="78"/>
      <c r="AM993" s="79"/>
    </row>
    <row r="994" customFormat="false" ht="15" hidden="false" customHeight="false" outlineLevel="0" collapsed="false">
      <c r="A994" s="1" t="n">
        <v>987</v>
      </c>
      <c r="B994" s="90" t="n">
        <v>2904</v>
      </c>
      <c r="C994" s="7" t="s">
        <v>312</v>
      </c>
      <c r="D994" s="91" t="n">
        <v>0</v>
      </c>
      <c r="E994" s="91" t="n">
        <v>0</v>
      </c>
      <c r="F994" s="91" t="n">
        <v>0</v>
      </c>
      <c r="G994" s="91" t="n">
        <v>11.73612</v>
      </c>
      <c r="H994" s="91" t="n">
        <v>11.73612</v>
      </c>
      <c r="I994" s="91" t="n">
        <v>0</v>
      </c>
      <c r="J994" s="91" t="n">
        <v>0</v>
      </c>
      <c r="K994" s="91" t="n">
        <v>0</v>
      </c>
      <c r="L994" s="91" t="n">
        <v>0</v>
      </c>
      <c r="M994" s="91" t="n">
        <v>0</v>
      </c>
      <c r="N994" s="91" t="n">
        <v>0.07622</v>
      </c>
      <c r="O994" s="91" t="n">
        <v>2.265</v>
      </c>
      <c r="P994" s="91" t="n">
        <v>2.34122</v>
      </c>
      <c r="Q994" s="91" t="n">
        <v>0</v>
      </c>
      <c r="R994" s="91" t="n">
        <v>0</v>
      </c>
      <c r="S994" s="91" t="n">
        <v>0</v>
      </c>
      <c r="T994" s="91" t="n">
        <v>0.42153</v>
      </c>
      <c r="U994" s="91" t="n">
        <v>0</v>
      </c>
      <c r="V994" s="91" t="n">
        <v>0</v>
      </c>
      <c r="W994" s="91" t="n">
        <v>15.74025</v>
      </c>
      <c r="X994" s="91" t="n">
        <v>0</v>
      </c>
      <c r="Y994" s="91" t="n">
        <v>0</v>
      </c>
      <c r="Z994" s="91" t="n">
        <v>59.01909</v>
      </c>
      <c r="AA994" s="91" t="n">
        <v>0</v>
      </c>
      <c r="AB994" s="91" t="n">
        <v>10.18542</v>
      </c>
      <c r="AC994" s="91" t="n">
        <v>0</v>
      </c>
      <c r="AD994" s="91" t="n">
        <v>0</v>
      </c>
      <c r="AE994" s="91" t="n">
        <v>0</v>
      </c>
      <c r="AF994" s="91" t="n">
        <v>85.36629</v>
      </c>
      <c r="AG994" s="91" t="n">
        <v>99.44363</v>
      </c>
      <c r="AH994" s="91" t="n">
        <v>14.07734</v>
      </c>
      <c r="AI994" s="91" t="n">
        <v>59.44062</v>
      </c>
      <c r="AJ994" s="91" t="n">
        <v>0</v>
      </c>
      <c r="AK994" s="91" t="n">
        <v>25.92567</v>
      </c>
      <c r="AL994" s="78"/>
      <c r="AM994" s="79"/>
    </row>
    <row r="995" customFormat="false" ht="15" hidden="false" customHeight="false" outlineLevel="0" collapsed="false">
      <c r="A995" s="1" t="n">
        <v>988</v>
      </c>
      <c r="B995" s="92"/>
      <c r="C995" s="80" t="s">
        <v>572</v>
      </c>
      <c r="D995" s="93" t="n">
        <v>2195111.32511</v>
      </c>
      <c r="E995" s="93" t="n">
        <v>1754790.03444</v>
      </c>
      <c r="F995" s="93" t="n">
        <v>4272804.22732</v>
      </c>
      <c r="G995" s="93" t="n">
        <v>1053441.82665</v>
      </c>
      <c r="H995" s="93" t="n">
        <v>9276147.41352</v>
      </c>
      <c r="I995" s="93" t="n">
        <v>814001.36919</v>
      </c>
      <c r="J995" s="93" t="n">
        <v>1110092.62614</v>
      </c>
      <c r="K995" s="93" t="n">
        <v>389046.90511</v>
      </c>
      <c r="L995" s="93" t="n">
        <v>1270780.83868</v>
      </c>
      <c r="M995" s="93" t="n">
        <v>376367.73051</v>
      </c>
      <c r="N995" s="93" t="n">
        <v>571286.68651</v>
      </c>
      <c r="O995" s="93" t="n">
        <v>37191.024</v>
      </c>
      <c r="P995" s="93" t="n">
        <v>4568767.18014</v>
      </c>
      <c r="Q995" s="93" t="n">
        <v>107880.89201</v>
      </c>
      <c r="R995" s="93" t="n">
        <v>28361.86588</v>
      </c>
      <c r="S995" s="93" t="n">
        <v>26149.4984</v>
      </c>
      <c r="T995" s="93" t="n">
        <v>6669.40625</v>
      </c>
      <c r="U995" s="93" t="n">
        <v>35951.07521</v>
      </c>
      <c r="V995" s="93" t="n">
        <v>246442.24509</v>
      </c>
      <c r="W995" s="93" t="n">
        <v>299301.54865</v>
      </c>
      <c r="X995" s="93" t="n">
        <v>2286.25729</v>
      </c>
      <c r="Y995" s="93" t="n">
        <v>105105.77599</v>
      </c>
      <c r="Z995" s="93" t="n">
        <v>268890.32861</v>
      </c>
      <c r="AA995" s="93" t="n">
        <v>134652.48809</v>
      </c>
      <c r="AB995" s="93" t="n">
        <v>352364.61544</v>
      </c>
      <c r="AC995" s="93" t="n">
        <v>106507.14613</v>
      </c>
      <c r="AD995" s="93" t="n">
        <v>34169.78604</v>
      </c>
      <c r="AE995" s="93" t="n">
        <v>6366.643</v>
      </c>
      <c r="AF995" s="93" t="n">
        <v>1761099.57208</v>
      </c>
      <c r="AG995" s="93" t="n">
        <v>15606014.16574</v>
      </c>
      <c r="AH995" s="93" t="n">
        <v>9105792.35831</v>
      </c>
      <c r="AI995" s="93" t="n">
        <v>5643782.294</v>
      </c>
      <c r="AJ995" s="93" t="n">
        <v>0</v>
      </c>
      <c r="AK995" s="93" t="n">
        <v>856439.51343</v>
      </c>
      <c r="AL995" s="78"/>
      <c r="AM995" s="79"/>
    </row>
    <row r="996" customFormat="false" ht="15" hidden="false" customHeight="false" outlineLevel="0" collapsed="false">
      <c r="A996" s="1" t="n">
        <v>989</v>
      </c>
      <c r="B996" s="90"/>
      <c r="C996" s="7"/>
      <c r="D996" s="51"/>
      <c r="E996" s="51"/>
      <c r="F996" s="51"/>
      <c r="G996" s="51"/>
      <c r="H996" s="51"/>
      <c r="I996" s="51"/>
      <c r="J996" s="51"/>
      <c r="K996" s="51"/>
      <c r="L996" s="51"/>
      <c r="M996" s="51"/>
      <c r="N996" s="51"/>
      <c r="O996" s="51"/>
      <c r="P996" s="51"/>
      <c r="Q996" s="51"/>
      <c r="R996" s="51"/>
      <c r="S996" s="51"/>
      <c r="T996" s="51"/>
      <c r="U996" s="51"/>
      <c r="V996" s="51"/>
      <c r="W996" s="51"/>
      <c r="X996" s="51"/>
      <c r="Y996" s="51"/>
      <c r="Z996" s="51"/>
      <c r="AA996" s="51"/>
      <c r="AB996" s="51"/>
      <c r="AC996" s="51"/>
      <c r="AD996" s="51"/>
      <c r="AE996" s="51"/>
      <c r="AF996" s="51"/>
      <c r="AG996" s="51"/>
      <c r="AH996" s="51"/>
      <c r="AI996" s="51"/>
      <c r="AJ996" s="51"/>
      <c r="AK996" s="51"/>
      <c r="AL996" s="78"/>
      <c r="AM996" s="79"/>
    </row>
    <row r="997" customFormat="false" ht="15" hidden="false" customHeight="false" outlineLevel="0" collapsed="false">
      <c r="A997" s="1" t="n">
        <v>990</v>
      </c>
      <c r="B997" s="90"/>
      <c r="C997" s="87" t="s">
        <v>573</v>
      </c>
      <c r="D997" s="51"/>
      <c r="E997" s="51"/>
      <c r="F997" s="51"/>
      <c r="G997" s="51"/>
      <c r="H997" s="51"/>
      <c r="I997" s="51"/>
      <c r="J997" s="51"/>
      <c r="K997" s="51"/>
      <c r="L997" s="51"/>
      <c r="M997" s="51"/>
      <c r="N997" s="51"/>
      <c r="O997" s="51"/>
      <c r="P997" s="51"/>
      <c r="Q997" s="51"/>
      <c r="R997" s="51"/>
      <c r="S997" s="51"/>
      <c r="T997" s="51"/>
      <c r="U997" s="51"/>
      <c r="V997" s="51"/>
      <c r="W997" s="51"/>
      <c r="X997" s="51"/>
      <c r="Y997" s="51"/>
      <c r="Z997" s="51"/>
      <c r="AA997" s="51"/>
      <c r="AB997" s="51"/>
      <c r="AC997" s="51"/>
      <c r="AD997" s="51"/>
      <c r="AE997" s="51"/>
      <c r="AF997" s="51"/>
      <c r="AG997" s="51"/>
      <c r="AH997" s="51"/>
      <c r="AI997" s="51"/>
      <c r="AJ997" s="51"/>
      <c r="AK997" s="51"/>
      <c r="AL997" s="78"/>
      <c r="AM997" s="79"/>
    </row>
    <row r="998" customFormat="false" ht="15" hidden="false" customHeight="false" outlineLevel="0" collapsed="false">
      <c r="A998" s="1" t="n">
        <v>991</v>
      </c>
      <c r="B998" s="90" t="n">
        <v>1399</v>
      </c>
      <c r="C998" s="7" t="s">
        <v>85</v>
      </c>
      <c r="D998" s="51" t="n">
        <v>-21207.61054</v>
      </c>
      <c r="E998" s="51" t="n">
        <v>-9106.1914</v>
      </c>
      <c r="F998" s="51" t="n">
        <v>-69745.993</v>
      </c>
      <c r="G998" s="51" t="n">
        <v>-1170.36675</v>
      </c>
      <c r="H998" s="51" t="n">
        <v>-101230.16169</v>
      </c>
      <c r="I998" s="51" t="n">
        <v>-410.8285</v>
      </c>
      <c r="J998" s="51" t="n">
        <v>-1233.27036</v>
      </c>
      <c r="K998" s="51" t="n">
        <v>-10.87372</v>
      </c>
      <c r="L998" s="51" t="n">
        <v>-545.9998</v>
      </c>
      <c r="M998" s="51" t="n">
        <v>0</v>
      </c>
      <c r="N998" s="51" t="n">
        <v>-1.64008</v>
      </c>
      <c r="O998" s="51" t="n">
        <v>0</v>
      </c>
      <c r="P998" s="51" t="n">
        <v>-2202.61246</v>
      </c>
      <c r="Q998" s="51" t="n">
        <v>-197.6498</v>
      </c>
      <c r="R998" s="51" t="n">
        <v>0</v>
      </c>
      <c r="S998" s="51" t="n">
        <v>-74.63626</v>
      </c>
      <c r="T998" s="51" t="n">
        <v>0</v>
      </c>
      <c r="U998" s="51" t="n">
        <v>0</v>
      </c>
      <c r="V998" s="51" t="n">
        <v>-177.85928</v>
      </c>
      <c r="W998" s="51" t="n">
        <v>-266.28445</v>
      </c>
      <c r="X998" s="51" t="n">
        <v>-43.91941</v>
      </c>
      <c r="Y998" s="51" t="n">
        <v>-500</v>
      </c>
      <c r="Z998" s="51" t="n">
        <v>-14.2707</v>
      </c>
      <c r="AA998" s="51" t="n">
        <v>-2969.71884</v>
      </c>
      <c r="AB998" s="51" t="n">
        <v>0</v>
      </c>
      <c r="AC998" s="51" t="n">
        <v>-74.14504</v>
      </c>
      <c r="AD998" s="51" t="n">
        <v>0</v>
      </c>
      <c r="AE998" s="51" t="n">
        <v>0</v>
      </c>
      <c r="AF998" s="51" t="n">
        <v>-4318.48378</v>
      </c>
      <c r="AG998" s="51" t="n">
        <v>-107751.25793</v>
      </c>
      <c r="AH998" s="51" t="n">
        <v>-73023.91057</v>
      </c>
      <c r="AI998" s="51" t="n">
        <v>-31491.34407</v>
      </c>
      <c r="AJ998" s="51" t="n">
        <v>0</v>
      </c>
      <c r="AK998" s="51" t="n">
        <v>-3236.00329</v>
      </c>
      <c r="AL998" s="78"/>
      <c r="AM998" s="79"/>
    </row>
    <row r="999" customFormat="false" ht="15" hidden="false" customHeight="false" outlineLevel="0" collapsed="false">
      <c r="A999" s="1" t="n">
        <v>992</v>
      </c>
      <c r="B999" s="90" t="n">
        <v>1499</v>
      </c>
      <c r="C999" s="7" t="s">
        <v>119</v>
      </c>
      <c r="D999" s="51" t="n">
        <v>-52344.19355</v>
      </c>
      <c r="E999" s="51" t="n">
        <v>-102364.23893</v>
      </c>
      <c r="F999" s="51" t="n">
        <v>-484307.10018</v>
      </c>
      <c r="G999" s="51" t="n">
        <v>-36139.71128</v>
      </c>
      <c r="H999" s="51" t="n">
        <v>-675155.24394</v>
      </c>
      <c r="I999" s="51" t="n">
        <v>-37920.65659</v>
      </c>
      <c r="J999" s="51" t="n">
        <v>-24019.4762</v>
      </c>
      <c r="K999" s="51" t="n">
        <v>-15912.43103</v>
      </c>
      <c r="L999" s="51" t="n">
        <v>-30793.49</v>
      </c>
      <c r="M999" s="51" t="n">
        <v>-8360.45848</v>
      </c>
      <c r="N999" s="51" t="n">
        <v>-8310.78928</v>
      </c>
      <c r="O999" s="51" t="n">
        <v>-8629.848</v>
      </c>
      <c r="P999" s="51" t="n">
        <v>-133947.14958</v>
      </c>
      <c r="Q999" s="51" t="n">
        <v>-2271.98065</v>
      </c>
      <c r="R999" s="51" t="n">
        <v>-1745.5846</v>
      </c>
      <c r="S999" s="51" t="n">
        <v>-773.91625</v>
      </c>
      <c r="T999" s="51" t="n">
        <v>-368.43108</v>
      </c>
      <c r="U999" s="51" t="n">
        <v>-1552.39926</v>
      </c>
      <c r="V999" s="51" t="n">
        <v>-15108.78356</v>
      </c>
      <c r="W999" s="51" t="n">
        <v>-15698.70121</v>
      </c>
      <c r="X999" s="51" t="n">
        <v>-285.07512</v>
      </c>
      <c r="Y999" s="51" t="n">
        <v>-5541.14266</v>
      </c>
      <c r="Z999" s="51" t="n">
        <v>-24740.82602</v>
      </c>
      <c r="AA999" s="51" t="n">
        <v>-2245.71459</v>
      </c>
      <c r="AB999" s="51" t="n">
        <v>-12586.12806</v>
      </c>
      <c r="AC999" s="51" t="n">
        <v>-2974.62894</v>
      </c>
      <c r="AD999" s="51" t="n">
        <v>-1783.81291</v>
      </c>
      <c r="AE999" s="51" t="n">
        <v>-190.79623</v>
      </c>
      <c r="AF999" s="51" t="n">
        <v>-87867.92114</v>
      </c>
      <c r="AG999" s="51" t="n">
        <v>-896970.31466</v>
      </c>
      <c r="AH999" s="51" t="n">
        <v>-621354.583</v>
      </c>
      <c r="AI999" s="51" t="n">
        <v>-241748.97563</v>
      </c>
      <c r="AJ999" s="51" t="n">
        <v>0</v>
      </c>
      <c r="AK999" s="51" t="n">
        <v>-33866.75603</v>
      </c>
      <c r="AL999" s="78"/>
      <c r="AM999" s="79"/>
    </row>
    <row r="1000" customFormat="false" ht="15" hidden="false" customHeight="false" outlineLevel="0" collapsed="false">
      <c r="A1000" s="1" t="n">
        <v>993</v>
      </c>
      <c r="B1000" s="90" t="n">
        <v>1699</v>
      </c>
      <c r="C1000" s="7" t="s">
        <v>176</v>
      </c>
      <c r="D1000" s="51" t="n">
        <v>-6869.40609</v>
      </c>
      <c r="E1000" s="51" t="n">
        <v>-16782.08845</v>
      </c>
      <c r="F1000" s="51" t="n">
        <v>-9538.39219</v>
      </c>
      <c r="G1000" s="51" t="n">
        <v>-269.59357</v>
      </c>
      <c r="H1000" s="51" t="n">
        <v>-33459.4803</v>
      </c>
      <c r="I1000" s="51" t="n">
        <v>-2220.27855</v>
      </c>
      <c r="J1000" s="51" t="n">
        <v>-921.24587</v>
      </c>
      <c r="K1000" s="51" t="n">
        <v>-1253.39238</v>
      </c>
      <c r="L1000" s="51" t="n">
        <v>-7307.08551</v>
      </c>
      <c r="M1000" s="51" t="n">
        <v>-957.43916</v>
      </c>
      <c r="N1000" s="51" t="n">
        <v>-597.70007</v>
      </c>
      <c r="O1000" s="51" t="n">
        <v>-17.234</v>
      </c>
      <c r="P1000" s="51" t="n">
        <v>-13274.37554</v>
      </c>
      <c r="Q1000" s="51" t="n">
        <v>-770.92466</v>
      </c>
      <c r="R1000" s="51" t="n">
        <v>-105.77897</v>
      </c>
      <c r="S1000" s="51" t="n">
        <v>-20.658</v>
      </c>
      <c r="T1000" s="51" t="n">
        <v>-29.85067</v>
      </c>
      <c r="U1000" s="51" t="n">
        <v>-6.00744</v>
      </c>
      <c r="V1000" s="51" t="n">
        <v>-128.14286</v>
      </c>
      <c r="W1000" s="51" t="n">
        <v>-171.24504</v>
      </c>
      <c r="X1000" s="51" t="n">
        <v>-174.73161</v>
      </c>
      <c r="Y1000" s="51" t="n">
        <v>-1245.78418</v>
      </c>
      <c r="Z1000" s="51" t="n">
        <v>-136.64335</v>
      </c>
      <c r="AA1000" s="51" t="n">
        <v>-2.81233</v>
      </c>
      <c r="AB1000" s="51" t="n">
        <v>-124.95703</v>
      </c>
      <c r="AC1000" s="51" t="n">
        <v>-149.42105</v>
      </c>
      <c r="AD1000" s="51" t="n">
        <v>-6.163</v>
      </c>
      <c r="AE1000" s="51" t="n">
        <v>-88.32256</v>
      </c>
      <c r="AF1000" s="51" t="n">
        <v>-3161.44275</v>
      </c>
      <c r="AG1000" s="51" t="n">
        <v>-49895.29859</v>
      </c>
      <c r="AH1000" s="51" t="n">
        <v>-20101.01381</v>
      </c>
      <c r="AI1000" s="51" t="n">
        <v>-29483.09994</v>
      </c>
      <c r="AJ1000" s="51" t="n">
        <v>0</v>
      </c>
      <c r="AK1000" s="51" t="n">
        <v>-311.18484</v>
      </c>
      <c r="AL1000" s="78"/>
      <c r="AM1000" s="79"/>
    </row>
    <row r="1001" customFormat="false" ht="15" hidden="false" customHeight="false" outlineLevel="0" collapsed="false">
      <c r="A1001" s="1" t="n">
        <v>994</v>
      </c>
      <c r="B1001" s="90" t="n">
        <v>1799</v>
      </c>
      <c r="C1001" s="7" t="s">
        <v>210</v>
      </c>
      <c r="D1001" s="51" t="n">
        <v>-761.36353</v>
      </c>
      <c r="E1001" s="51" t="n">
        <v>-5347.34928</v>
      </c>
      <c r="F1001" s="51" t="n">
        <v>-15425.29417</v>
      </c>
      <c r="G1001" s="51" t="n">
        <v>-78.61764</v>
      </c>
      <c r="H1001" s="51" t="n">
        <v>-21612.62462</v>
      </c>
      <c r="I1001" s="51" t="n">
        <v>-2700.43727</v>
      </c>
      <c r="J1001" s="51" t="n">
        <v>-739.19335</v>
      </c>
      <c r="K1001" s="51" t="n">
        <v>-1671.15143</v>
      </c>
      <c r="L1001" s="51" t="n">
        <v>-1957.43687</v>
      </c>
      <c r="M1001" s="51" t="n">
        <v>-520.30796</v>
      </c>
      <c r="N1001" s="51" t="n">
        <v>-1589.1634</v>
      </c>
      <c r="O1001" s="51" t="n">
        <v>0</v>
      </c>
      <c r="P1001" s="51" t="n">
        <v>-9177.69028</v>
      </c>
      <c r="Q1001" s="51" t="n">
        <v>-0.69839</v>
      </c>
      <c r="R1001" s="51" t="n">
        <v>-467.77293</v>
      </c>
      <c r="S1001" s="51" t="n">
        <v>-295.02431</v>
      </c>
      <c r="T1001" s="51" t="n">
        <v>-40.53572</v>
      </c>
      <c r="U1001" s="51" t="n">
        <v>0</v>
      </c>
      <c r="V1001" s="51" t="n">
        <v>0</v>
      </c>
      <c r="W1001" s="51" t="n">
        <v>-7972.69648</v>
      </c>
      <c r="X1001" s="51" t="n">
        <v>0</v>
      </c>
      <c r="Y1001" s="51" t="n">
        <v>-291.66935</v>
      </c>
      <c r="Z1001" s="51" t="n">
        <v>0</v>
      </c>
      <c r="AA1001" s="51" t="n">
        <v>0</v>
      </c>
      <c r="AB1001" s="51" t="n">
        <v>-224.57427</v>
      </c>
      <c r="AC1001" s="51" t="n">
        <v>-19.73884</v>
      </c>
      <c r="AD1001" s="51" t="n">
        <v>0</v>
      </c>
      <c r="AE1001" s="51" t="n">
        <v>0</v>
      </c>
      <c r="AF1001" s="51" t="n">
        <v>-9312.71029</v>
      </c>
      <c r="AG1001" s="51" t="n">
        <v>-40103.02519</v>
      </c>
      <c r="AH1001" s="51" t="n">
        <v>-21092.54947</v>
      </c>
      <c r="AI1001" s="51" t="n">
        <v>-10813.20497</v>
      </c>
      <c r="AJ1001" s="51" t="n">
        <v>0</v>
      </c>
      <c r="AK1001" s="51" t="n">
        <v>-8197.27075</v>
      </c>
      <c r="AL1001" s="78"/>
      <c r="AM1001" s="79"/>
    </row>
    <row r="1002" customFormat="false" ht="15" hidden="false" customHeight="false" outlineLevel="0" collapsed="false">
      <c r="A1002" s="1" t="n">
        <v>995</v>
      </c>
      <c r="B1002" s="90" t="n">
        <v>1999</v>
      </c>
      <c r="C1002" s="7" t="s">
        <v>267</v>
      </c>
      <c r="D1002" s="91" t="n">
        <v>-1058.7881</v>
      </c>
      <c r="E1002" s="91" t="n">
        <v>-9488.97115</v>
      </c>
      <c r="F1002" s="91" t="n">
        <v>-13996.97058</v>
      </c>
      <c r="G1002" s="91" t="n">
        <v>-1079.39995</v>
      </c>
      <c r="H1002" s="91" t="n">
        <v>-25624.12978</v>
      </c>
      <c r="I1002" s="91" t="n">
        <v>-892.7825</v>
      </c>
      <c r="J1002" s="91" t="n">
        <v>-1248.56619</v>
      </c>
      <c r="K1002" s="91" t="n">
        <v>-18.82045</v>
      </c>
      <c r="L1002" s="91" t="n">
        <v>-594.7192</v>
      </c>
      <c r="M1002" s="91" t="n">
        <v>-140.13462</v>
      </c>
      <c r="N1002" s="91" t="n">
        <v>-654.90554</v>
      </c>
      <c r="O1002" s="91" t="n">
        <v>-305.546</v>
      </c>
      <c r="P1002" s="91" t="n">
        <v>-3855.4745</v>
      </c>
      <c r="Q1002" s="91" t="n">
        <v>-1416.93605</v>
      </c>
      <c r="R1002" s="91" t="n">
        <v>-60.57491</v>
      </c>
      <c r="S1002" s="91" t="n">
        <v>-60.61743</v>
      </c>
      <c r="T1002" s="91" t="n">
        <v>-8.83761</v>
      </c>
      <c r="U1002" s="91" t="n">
        <v>-0.45731</v>
      </c>
      <c r="V1002" s="91" t="n">
        <v>-300.76016</v>
      </c>
      <c r="W1002" s="91" t="n">
        <v>-2036.5959</v>
      </c>
      <c r="X1002" s="91" t="n">
        <v>-33.85898</v>
      </c>
      <c r="Y1002" s="91" t="n">
        <v>-1583.12706</v>
      </c>
      <c r="Z1002" s="91" t="n">
        <v>-2.0494</v>
      </c>
      <c r="AA1002" s="91" t="n">
        <v>-18.67636</v>
      </c>
      <c r="AB1002" s="91" t="n">
        <v>-130.77419</v>
      </c>
      <c r="AC1002" s="91" t="n">
        <v>-201.04516</v>
      </c>
      <c r="AD1002" s="91" t="n">
        <v>-37.5</v>
      </c>
      <c r="AE1002" s="91" t="n">
        <v>-15.33126</v>
      </c>
      <c r="AF1002" s="91" t="n">
        <v>-5907.14178</v>
      </c>
      <c r="AG1002" s="91" t="n">
        <v>-35386.74606</v>
      </c>
      <c r="AH1002" s="91" t="n">
        <v>-18658.571</v>
      </c>
      <c r="AI1002" s="91" t="n">
        <v>-14504.1713</v>
      </c>
      <c r="AJ1002" s="91" t="n">
        <v>0</v>
      </c>
      <c r="AK1002" s="91" t="n">
        <v>-2224.00376</v>
      </c>
      <c r="AL1002" s="78"/>
      <c r="AM1002" s="79"/>
    </row>
    <row r="1003" customFormat="false" ht="15" hidden="false" customHeight="false" outlineLevel="0" collapsed="false">
      <c r="A1003" s="1" t="n">
        <v>996</v>
      </c>
      <c r="B1003" s="92"/>
      <c r="C1003" s="80" t="s">
        <v>559</v>
      </c>
      <c r="D1003" s="93" t="n">
        <v>-82241.36181</v>
      </c>
      <c r="E1003" s="93" t="n">
        <v>-143088.83921</v>
      </c>
      <c r="F1003" s="93" t="n">
        <v>-593013.75012</v>
      </c>
      <c r="G1003" s="93" t="n">
        <v>-38737.68919</v>
      </c>
      <c r="H1003" s="93" t="n">
        <v>-857081.64033</v>
      </c>
      <c r="I1003" s="93" t="n">
        <v>-44144.98341</v>
      </c>
      <c r="J1003" s="93" t="n">
        <v>-28161.75197</v>
      </c>
      <c r="K1003" s="93" t="n">
        <v>-18866.66901</v>
      </c>
      <c r="L1003" s="93" t="n">
        <v>-41198.73138</v>
      </c>
      <c r="M1003" s="93" t="n">
        <v>-9978.34022</v>
      </c>
      <c r="N1003" s="93" t="n">
        <v>-11154.19837</v>
      </c>
      <c r="O1003" s="93" t="n">
        <v>-8952.628</v>
      </c>
      <c r="P1003" s="93" t="n">
        <v>-162457.30236</v>
      </c>
      <c r="Q1003" s="93" t="n">
        <v>-4658.18955</v>
      </c>
      <c r="R1003" s="93" t="n">
        <v>-2379.71141</v>
      </c>
      <c r="S1003" s="93" t="n">
        <v>-1224.85225</v>
      </c>
      <c r="T1003" s="93" t="n">
        <v>-447.65508</v>
      </c>
      <c r="U1003" s="93" t="n">
        <v>-1558.86401</v>
      </c>
      <c r="V1003" s="93" t="n">
        <v>-15715.54586</v>
      </c>
      <c r="W1003" s="93" t="n">
        <v>-26145.52308</v>
      </c>
      <c r="X1003" s="93" t="n">
        <v>-537.58512</v>
      </c>
      <c r="Y1003" s="93" t="n">
        <v>-9161.72325</v>
      </c>
      <c r="Z1003" s="93" t="n">
        <v>-24893.78947</v>
      </c>
      <c r="AA1003" s="93" t="n">
        <v>-5236.92212</v>
      </c>
      <c r="AB1003" s="93" t="n">
        <v>-13066.43355</v>
      </c>
      <c r="AC1003" s="93" t="n">
        <v>-3418.97903</v>
      </c>
      <c r="AD1003" s="93" t="n">
        <v>-1827.47591</v>
      </c>
      <c r="AE1003" s="93" t="n">
        <v>-294.45005</v>
      </c>
      <c r="AF1003" s="93" t="n">
        <v>-110567.69974</v>
      </c>
      <c r="AG1003" s="93" t="n">
        <v>-1130106.64243</v>
      </c>
      <c r="AH1003" s="93" t="n">
        <v>-754230.62785</v>
      </c>
      <c r="AI1003" s="93" t="n">
        <v>-328040.79591</v>
      </c>
      <c r="AJ1003" s="93" t="n">
        <v>0</v>
      </c>
      <c r="AK1003" s="93" t="n">
        <v>-47835.21867</v>
      </c>
      <c r="AL1003" s="78"/>
      <c r="AM1003" s="79"/>
    </row>
    <row r="1004" customFormat="false" ht="15" hidden="false" customHeight="false" outlineLevel="0" collapsed="false">
      <c r="A1004" s="1" t="n">
        <v>997</v>
      </c>
      <c r="B1004" s="90"/>
      <c r="C1004" s="7"/>
      <c r="D1004" s="51"/>
      <c r="E1004" s="51"/>
      <c r="F1004" s="51"/>
      <c r="G1004" s="51"/>
      <c r="H1004" s="51"/>
      <c r="I1004" s="51"/>
      <c r="J1004" s="51"/>
      <c r="K1004" s="51"/>
      <c r="L1004" s="51"/>
      <c r="M1004" s="51"/>
      <c r="N1004" s="51"/>
      <c r="O1004" s="51"/>
      <c r="P1004" s="51"/>
      <c r="Q1004" s="51"/>
      <c r="R1004" s="51"/>
      <c r="S1004" s="51"/>
      <c r="T1004" s="51"/>
      <c r="U1004" s="51"/>
      <c r="V1004" s="51"/>
      <c r="W1004" s="51"/>
      <c r="X1004" s="51"/>
      <c r="Y1004" s="51"/>
      <c r="Z1004" s="51"/>
      <c r="AA1004" s="51"/>
      <c r="AB1004" s="51"/>
      <c r="AC1004" s="51"/>
      <c r="AD1004" s="51"/>
      <c r="AE1004" s="51"/>
      <c r="AF1004" s="51"/>
      <c r="AG1004" s="51"/>
      <c r="AH1004" s="51"/>
      <c r="AI1004" s="51"/>
      <c r="AJ1004" s="51"/>
      <c r="AK1004" s="51"/>
      <c r="AL1004" s="78"/>
      <c r="AM1004" s="79"/>
    </row>
    <row r="1005" customFormat="false" ht="15" hidden="false" customHeight="false" outlineLevel="0" collapsed="false">
      <c r="A1005" s="1" t="n">
        <v>998</v>
      </c>
      <c r="B1005" s="90"/>
      <c r="C1005" s="87" t="s">
        <v>574</v>
      </c>
      <c r="D1005" s="51"/>
      <c r="E1005" s="51"/>
      <c r="F1005" s="51"/>
      <c r="G1005" s="51"/>
      <c r="H1005" s="51"/>
      <c r="I1005" s="51"/>
      <c r="J1005" s="51"/>
      <c r="K1005" s="51"/>
      <c r="L1005" s="51"/>
      <c r="M1005" s="51"/>
      <c r="N1005" s="51"/>
      <c r="O1005" s="51"/>
      <c r="P1005" s="51"/>
      <c r="Q1005" s="51"/>
      <c r="R1005" s="51"/>
      <c r="S1005" s="51"/>
      <c r="T1005" s="51"/>
      <c r="U1005" s="51"/>
      <c r="V1005" s="51"/>
      <c r="W1005" s="51"/>
      <c r="X1005" s="51"/>
      <c r="Y1005" s="51"/>
      <c r="Z1005" s="51"/>
      <c r="AA1005" s="51"/>
      <c r="AB1005" s="51"/>
      <c r="AC1005" s="51"/>
      <c r="AD1005" s="51"/>
      <c r="AE1005" s="51"/>
      <c r="AF1005" s="51"/>
      <c r="AG1005" s="51"/>
      <c r="AH1005" s="51"/>
      <c r="AI1005" s="51"/>
      <c r="AJ1005" s="51"/>
      <c r="AK1005" s="51"/>
      <c r="AL1005" s="78"/>
      <c r="AM1005" s="79"/>
    </row>
    <row r="1006" customFormat="false" ht="15" hidden="false" customHeight="false" outlineLevel="0" collapsed="false">
      <c r="A1006" s="1" t="n">
        <v>999</v>
      </c>
      <c r="B1006" s="117" t="n">
        <v>3</v>
      </c>
      <c r="C1006" s="43" t="s">
        <v>378</v>
      </c>
      <c r="D1006" s="51" t="n">
        <v>298191.44137</v>
      </c>
      <c r="E1006" s="51" t="n">
        <v>379775.51851</v>
      </c>
      <c r="F1006" s="51" t="n">
        <v>699253.39563</v>
      </c>
      <c r="G1006" s="51" t="n">
        <v>202681.78932</v>
      </c>
      <c r="H1006" s="51" t="n">
        <v>1579902.14483</v>
      </c>
      <c r="I1006" s="51" t="n">
        <v>97020.86679</v>
      </c>
      <c r="J1006" s="51" t="n">
        <v>154879.43624</v>
      </c>
      <c r="K1006" s="51" t="n">
        <v>31698.57678</v>
      </c>
      <c r="L1006" s="51" t="n">
        <v>158931.5402</v>
      </c>
      <c r="M1006" s="51" t="n">
        <v>43278.22148</v>
      </c>
      <c r="N1006" s="51" t="n">
        <v>49967.88238</v>
      </c>
      <c r="O1006" s="51" t="n">
        <v>39146.261</v>
      </c>
      <c r="P1006" s="51" t="n">
        <v>574922.78487</v>
      </c>
      <c r="Q1006" s="51" t="n">
        <v>15850.43974</v>
      </c>
      <c r="R1006" s="51" t="n">
        <v>9264.52779</v>
      </c>
      <c r="S1006" s="51" t="n">
        <v>7210.4138</v>
      </c>
      <c r="T1006" s="51" t="n">
        <v>3866.2358</v>
      </c>
      <c r="U1006" s="51" t="n">
        <v>10641.9075</v>
      </c>
      <c r="V1006" s="51" t="n">
        <v>29708.93557</v>
      </c>
      <c r="W1006" s="51" t="n">
        <v>44739.78186</v>
      </c>
      <c r="X1006" s="51" t="n">
        <v>5636.91607</v>
      </c>
      <c r="Y1006" s="51" t="n">
        <v>15126.30795</v>
      </c>
      <c r="Z1006" s="51" t="n">
        <v>65610.39719</v>
      </c>
      <c r="AA1006" s="51" t="n">
        <v>18760.26555</v>
      </c>
      <c r="AB1006" s="51" t="n">
        <v>46263.19787</v>
      </c>
      <c r="AC1006" s="51" t="n">
        <v>14985.89907</v>
      </c>
      <c r="AD1006" s="51" t="n">
        <v>10755.73913</v>
      </c>
      <c r="AE1006" s="51" t="n">
        <v>7543.91141</v>
      </c>
      <c r="AF1006" s="51" t="n">
        <v>305964.8763</v>
      </c>
      <c r="AG1006" s="51" t="n">
        <v>2460789.806</v>
      </c>
      <c r="AH1006" s="51" t="n">
        <v>1416852.21389</v>
      </c>
      <c r="AI1006" s="51" t="n">
        <v>912776.7002</v>
      </c>
      <c r="AJ1006" s="51" t="n">
        <v>0</v>
      </c>
      <c r="AK1006" s="51" t="n">
        <v>131160.89191</v>
      </c>
      <c r="AL1006" s="78"/>
      <c r="AM1006" s="79"/>
    </row>
    <row r="1007" customFormat="false" ht="15" hidden="false" customHeight="false" outlineLevel="0" collapsed="false">
      <c r="A1007" s="1" t="n">
        <v>1000</v>
      </c>
      <c r="B1007" s="90" t="s">
        <v>575</v>
      </c>
      <c r="C1007" s="7" t="s">
        <v>404</v>
      </c>
      <c r="D1007" s="91" t="n">
        <v>22868.49159</v>
      </c>
      <c r="E1007" s="91" t="n">
        <v>26229.42201</v>
      </c>
      <c r="F1007" s="91" t="n">
        <v>40882.85748</v>
      </c>
      <c r="G1007" s="91" t="n">
        <v>14066.91468</v>
      </c>
      <c r="H1007" s="91" t="n">
        <v>104047.68576</v>
      </c>
      <c r="I1007" s="91" t="n">
        <v>7103.36045</v>
      </c>
      <c r="J1007" s="91" t="n">
        <v>11332.83474</v>
      </c>
      <c r="K1007" s="91" t="n">
        <v>3079.94427</v>
      </c>
      <c r="L1007" s="91" t="n">
        <v>12249.40658</v>
      </c>
      <c r="M1007" s="91" t="n">
        <v>1723.90694</v>
      </c>
      <c r="N1007" s="91" t="n">
        <v>2502.53611</v>
      </c>
      <c r="O1007" s="91" t="n">
        <v>4041.169</v>
      </c>
      <c r="P1007" s="91" t="n">
        <v>42033.15809</v>
      </c>
      <c r="Q1007" s="91" t="n">
        <v>870.52193</v>
      </c>
      <c r="R1007" s="91" t="n">
        <v>91.2062000000001</v>
      </c>
      <c r="S1007" s="91" t="n">
        <v>24.98125</v>
      </c>
      <c r="T1007" s="91" t="n">
        <v>78.3220699999999</v>
      </c>
      <c r="U1007" s="91" t="n">
        <v>104.08961</v>
      </c>
      <c r="V1007" s="91" t="n">
        <v>2609.15787</v>
      </c>
      <c r="W1007" s="91" t="n">
        <v>3666.10866</v>
      </c>
      <c r="X1007" s="91" t="n">
        <v>243.92931</v>
      </c>
      <c r="Y1007" s="91" t="n">
        <v>38.6912699999994</v>
      </c>
      <c r="Z1007" s="91" t="n">
        <v>2525.34094</v>
      </c>
      <c r="AA1007" s="91" t="n">
        <v>1353.24744</v>
      </c>
      <c r="AB1007" s="91" t="n">
        <v>2935.82083</v>
      </c>
      <c r="AC1007" s="91" t="n">
        <v>138.81587</v>
      </c>
      <c r="AD1007" s="91" t="n">
        <v>242.33523</v>
      </c>
      <c r="AE1007" s="91" t="n">
        <v>4.8104800000001</v>
      </c>
      <c r="AF1007" s="91" t="n">
        <v>14927.3789599999</v>
      </c>
      <c r="AG1007" s="91" t="n">
        <v>161008.22281</v>
      </c>
      <c r="AH1007" s="91" t="n">
        <v>89668.5972</v>
      </c>
      <c r="AI1007" s="91" t="n">
        <v>63038.02384</v>
      </c>
      <c r="AJ1007" s="91" t="n">
        <v>0</v>
      </c>
      <c r="AK1007" s="91" t="n">
        <v>8301.60176999999</v>
      </c>
      <c r="AL1007" s="78"/>
      <c r="AM1007" s="79"/>
    </row>
    <row r="1008" customFormat="false" ht="15" hidden="false" customHeight="false" outlineLevel="0" collapsed="false">
      <c r="A1008" s="1" t="n">
        <v>1001</v>
      </c>
      <c r="B1008" s="92"/>
      <c r="C1008" s="80" t="s">
        <v>576</v>
      </c>
      <c r="D1008" s="93" t="n">
        <v>321059.93296</v>
      </c>
      <c r="E1008" s="93" t="n">
        <v>406004.94052</v>
      </c>
      <c r="F1008" s="93" t="n">
        <v>740136.25311</v>
      </c>
      <c r="G1008" s="93" t="n">
        <v>216748.704</v>
      </c>
      <c r="H1008" s="93" t="n">
        <v>1683949.83059</v>
      </c>
      <c r="I1008" s="93" t="n">
        <v>104124.22724</v>
      </c>
      <c r="J1008" s="93" t="n">
        <v>166212.27098</v>
      </c>
      <c r="K1008" s="93" t="n">
        <v>34778.52105</v>
      </c>
      <c r="L1008" s="93" t="n">
        <v>171180.94678</v>
      </c>
      <c r="M1008" s="93" t="n">
        <v>45002.12842</v>
      </c>
      <c r="N1008" s="93" t="n">
        <v>52470.41849</v>
      </c>
      <c r="O1008" s="93" t="n">
        <v>43187.43</v>
      </c>
      <c r="P1008" s="93" t="n">
        <v>616955.94296</v>
      </c>
      <c r="Q1008" s="93" t="n">
        <v>16720.96167</v>
      </c>
      <c r="R1008" s="93" t="n">
        <v>9355.73399</v>
      </c>
      <c r="S1008" s="93" t="n">
        <v>7235.39505</v>
      </c>
      <c r="T1008" s="93" t="n">
        <v>3944.55787</v>
      </c>
      <c r="U1008" s="93" t="n">
        <v>10745.99711</v>
      </c>
      <c r="V1008" s="93" t="n">
        <v>32318.09344</v>
      </c>
      <c r="W1008" s="93" t="n">
        <v>48405.89052</v>
      </c>
      <c r="X1008" s="93" t="n">
        <v>5880.84538</v>
      </c>
      <c r="Y1008" s="93" t="n">
        <v>15164.99922</v>
      </c>
      <c r="Z1008" s="93" t="n">
        <v>68135.73813</v>
      </c>
      <c r="AA1008" s="93" t="n">
        <v>20113.51299</v>
      </c>
      <c r="AB1008" s="93" t="n">
        <v>49199.0187</v>
      </c>
      <c r="AC1008" s="93" t="n">
        <v>15124.71494</v>
      </c>
      <c r="AD1008" s="93" t="n">
        <v>10998.07436</v>
      </c>
      <c r="AE1008" s="93" t="n">
        <v>7548.72189</v>
      </c>
      <c r="AF1008" s="93" t="n">
        <v>320892.25526</v>
      </c>
      <c r="AG1008" s="93" t="n">
        <v>2621798.02881</v>
      </c>
      <c r="AH1008" s="93" t="n">
        <v>1506520.81109</v>
      </c>
      <c r="AI1008" s="93" t="n">
        <v>975814.72404</v>
      </c>
      <c r="AJ1008" s="93" t="n">
        <v>0</v>
      </c>
      <c r="AK1008" s="93" t="n">
        <v>139462.49368</v>
      </c>
      <c r="AL1008" s="78"/>
      <c r="AM1008" s="79"/>
    </row>
    <row r="1009" customFormat="false" ht="15" hidden="false" customHeight="false" outlineLevel="0" collapsed="false">
      <c r="A1009" s="1" t="n">
        <v>1002</v>
      </c>
      <c r="B1009" s="90"/>
      <c r="C1009" s="7"/>
      <c r="D1009" s="51"/>
      <c r="E1009" s="51"/>
      <c r="F1009" s="51"/>
      <c r="G1009" s="51"/>
      <c r="H1009" s="51"/>
      <c r="I1009" s="51"/>
      <c r="J1009" s="51"/>
      <c r="K1009" s="51"/>
      <c r="L1009" s="51"/>
      <c r="M1009" s="51"/>
      <c r="N1009" s="51"/>
      <c r="O1009" s="51"/>
      <c r="P1009" s="51"/>
      <c r="Q1009" s="51"/>
      <c r="R1009" s="51"/>
      <c r="S1009" s="51"/>
      <c r="T1009" s="51"/>
      <c r="U1009" s="51"/>
      <c r="V1009" s="51"/>
      <c r="W1009" s="51"/>
      <c r="X1009" s="51"/>
      <c r="Y1009" s="51"/>
      <c r="Z1009" s="51"/>
      <c r="AA1009" s="51"/>
      <c r="AB1009" s="51"/>
      <c r="AC1009" s="51"/>
      <c r="AD1009" s="51"/>
      <c r="AE1009" s="51"/>
      <c r="AF1009" s="51"/>
      <c r="AG1009" s="51"/>
      <c r="AH1009" s="51"/>
      <c r="AI1009" s="51"/>
      <c r="AJ1009" s="51"/>
      <c r="AK1009" s="51"/>
      <c r="AL1009" s="78"/>
      <c r="AM1009" s="79"/>
    </row>
    <row r="1010" customFormat="false" ht="15" hidden="false" customHeight="false" outlineLevel="0" collapsed="false">
      <c r="A1010" s="1" t="n">
        <v>1003</v>
      </c>
      <c r="B1010" s="90"/>
      <c r="C1010" s="87" t="s">
        <v>577</v>
      </c>
      <c r="D1010" s="51"/>
      <c r="E1010" s="51"/>
      <c r="F1010" s="51"/>
      <c r="G1010" s="51"/>
      <c r="H1010" s="51"/>
      <c r="I1010" s="51"/>
      <c r="J1010" s="51"/>
      <c r="K1010" s="51"/>
      <c r="L1010" s="51"/>
      <c r="M1010" s="51"/>
      <c r="N1010" s="51"/>
      <c r="O1010" s="51"/>
      <c r="P1010" s="51"/>
      <c r="Q1010" s="51"/>
      <c r="R1010" s="51"/>
      <c r="S1010" s="51"/>
      <c r="T1010" s="51"/>
      <c r="U1010" s="51"/>
      <c r="V1010" s="51"/>
      <c r="W1010" s="51"/>
      <c r="X1010" s="51"/>
      <c r="Y1010" s="51"/>
      <c r="Z1010" s="51"/>
      <c r="AA1010" s="51"/>
      <c r="AB1010" s="51"/>
      <c r="AC1010" s="51"/>
      <c r="AD1010" s="51"/>
      <c r="AE1010" s="51"/>
      <c r="AF1010" s="51"/>
      <c r="AG1010" s="51"/>
      <c r="AH1010" s="51"/>
      <c r="AI1010" s="51"/>
      <c r="AJ1010" s="51"/>
      <c r="AK1010" s="51"/>
      <c r="AL1010" s="78"/>
      <c r="AM1010" s="79"/>
    </row>
    <row r="1011" customFormat="false" ht="15" hidden="false" customHeight="false" outlineLevel="0" collapsed="false">
      <c r="A1011" s="1" t="n">
        <v>1004</v>
      </c>
      <c r="B1011" s="90" t="n">
        <v>1103</v>
      </c>
      <c r="C1011" s="7" t="s">
        <v>49</v>
      </c>
      <c r="D1011" s="51" t="n">
        <v>354662.00431</v>
      </c>
      <c r="E1011" s="51" t="n">
        <v>369075.52692</v>
      </c>
      <c r="F1011" s="51" t="n">
        <v>685499.29249</v>
      </c>
      <c r="G1011" s="51" t="n">
        <v>450329.65707</v>
      </c>
      <c r="H1011" s="51" t="n">
        <v>1859566.48079</v>
      </c>
      <c r="I1011" s="51" t="n">
        <v>152837.81359</v>
      </c>
      <c r="J1011" s="51" t="n">
        <v>263100.33328</v>
      </c>
      <c r="K1011" s="51" t="n">
        <v>86705.32197</v>
      </c>
      <c r="L1011" s="51" t="n">
        <v>212838.04672</v>
      </c>
      <c r="M1011" s="51" t="n">
        <v>114802.7973</v>
      </c>
      <c r="N1011" s="51" t="n">
        <v>97302.92418</v>
      </c>
      <c r="O1011" s="51" t="n">
        <v>60047.832</v>
      </c>
      <c r="P1011" s="51" t="n">
        <v>987635.06904</v>
      </c>
      <c r="Q1011" s="51" t="n">
        <v>16879.06231</v>
      </c>
      <c r="R1011" s="51" t="n">
        <v>311.8092</v>
      </c>
      <c r="S1011" s="51" t="n">
        <v>2146.80226</v>
      </c>
      <c r="T1011" s="51" t="n">
        <v>1203.67172</v>
      </c>
      <c r="U1011" s="51" t="n">
        <v>866.80156</v>
      </c>
      <c r="V1011" s="51" t="n">
        <v>38755.18584</v>
      </c>
      <c r="W1011" s="51" t="n">
        <v>22046.96781</v>
      </c>
      <c r="X1011" s="51" t="n">
        <v>72.74472</v>
      </c>
      <c r="Y1011" s="51" t="n">
        <v>321.86925</v>
      </c>
      <c r="Z1011" s="51" t="n">
        <v>23275.79367</v>
      </c>
      <c r="AA1011" s="51" t="n">
        <v>34726.55697</v>
      </c>
      <c r="AB1011" s="51" t="n">
        <v>19853.08042</v>
      </c>
      <c r="AC1011" s="51" t="n">
        <v>14655.42278</v>
      </c>
      <c r="AD1011" s="51" t="n">
        <v>3051.41209</v>
      </c>
      <c r="AE1011" s="51" t="n">
        <v>4654.44011</v>
      </c>
      <c r="AF1011" s="51" t="n">
        <v>182821.62071</v>
      </c>
      <c r="AG1011" s="51" t="n">
        <v>3030023.17054</v>
      </c>
      <c r="AH1011" s="51" t="n">
        <v>1944444.54323</v>
      </c>
      <c r="AI1011" s="51" t="n">
        <v>1005033.80846</v>
      </c>
      <c r="AJ1011" s="51" t="n">
        <v>0</v>
      </c>
      <c r="AK1011" s="51" t="n">
        <v>80544.81885</v>
      </c>
      <c r="AL1011" s="78"/>
      <c r="AM1011" s="79"/>
    </row>
    <row r="1012" customFormat="false" ht="15" hidden="false" customHeight="false" outlineLevel="0" collapsed="false">
      <c r="A1012" s="1" t="n">
        <v>1005</v>
      </c>
      <c r="B1012" s="90" t="n">
        <v>12</v>
      </c>
      <c r="C1012" s="7" t="s">
        <v>56</v>
      </c>
      <c r="D1012" s="51" t="n">
        <v>0</v>
      </c>
      <c r="E1012" s="51" t="n">
        <v>0</v>
      </c>
      <c r="F1012" s="51" t="n">
        <v>350345.52032</v>
      </c>
      <c r="G1012" s="51" t="n">
        <v>118800</v>
      </c>
      <c r="H1012" s="51" t="n">
        <v>469145.52032</v>
      </c>
      <c r="I1012" s="51" t="n">
        <v>0</v>
      </c>
      <c r="J1012" s="51" t="n">
        <v>0</v>
      </c>
      <c r="K1012" s="51" t="n">
        <v>0</v>
      </c>
      <c r="L1012" s="51" t="n">
        <v>0</v>
      </c>
      <c r="M1012" s="51" t="n">
        <v>0</v>
      </c>
      <c r="N1012" s="51" t="n">
        <v>0</v>
      </c>
      <c r="O1012" s="51" t="n">
        <v>0</v>
      </c>
      <c r="P1012" s="51" t="n">
        <v>0</v>
      </c>
      <c r="Q1012" s="51" t="n">
        <v>0</v>
      </c>
      <c r="R1012" s="51" t="n">
        <v>0</v>
      </c>
      <c r="S1012" s="51" t="n">
        <v>0</v>
      </c>
      <c r="T1012" s="51" t="n">
        <v>0</v>
      </c>
      <c r="U1012" s="51" t="n">
        <v>0</v>
      </c>
      <c r="V1012" s="51" t="n">
        <v>0</v>
      </c>
      <c r="W1012" s="51" t="n">
        <v>0</v>
      </c>
      <c r="X1012" s="51" t="n">
        <v>0</v>
      </c>
      <c r="Y1012" s="51" t="n">
        <v>0</v>
      </c>
      <c r="Z1012" s="51" t="n">
        <v>0</v>
      </c>
      <c r="AA1012" s="51" t="n">
        <v>0</v>
      </c>
      <c r="AB1012" s="51" t="n">
        <v>0</v>
      </c>
      <c r="AC1012" s="51" t="n">
        <v>0</v>
      </c>
      <c r="AD1012" s="51" t="n">
        <v>0</v>
      </c>
      <c r="AE1012" s="51" t="n">
        <v>0</v>
      </c>
      <c r="AF1012" s="51" t="n">
        <v>0</v>
      </c>
      <c r="AG1012" s="51" t="n">
        <v>469145.52032</v>
      </c>
      <c r="AH1012" s="51" t="n">
        <v>469145.52032</v>
      </c>
      <c r="AI1012" s="51" t="n">
        <v>0</v>
      </c>
      <c r="AJ1012" s="51" t="n">
        <v>0</v>
      </c>
      <c r="AK1012" s="51" t="n">
        <v>0</v>
      </c>
      <c r="AL1012" s="78"/>
      <c r="AM1012" s="79"/>
    </row>
    <row r="1013" customFormat="false" ht="15" hidden="false" customHeight="false" outlineLevel="0" collapsed="false">
      <c r="A1013" s="1" t="n">
        <v>1006</v>
      </c>
      <c r="B1013" s="90" t="n">
        <v>13</v>
      </c>
      <c r="C1013" s="7" t="s">
        <v>63</v>
      </c>
      <c r="D1013" s="51" t="n">
        <v>493708.18573</v>
      </c>
      <c r="E1013" s="51" t="n">
        <v>425487.1616</v>
      </c>
      <c r="F1013" s="51" t="n">
        <v>1001634.97958</v>
      </c>
      <c r="G1013" s="51" t="n">
        <v>323396.35362</v>
      </c>
      <c r="H1013" s="51" t="n">
        <v>2244226.68053</v>
      </c>
      <c r="I1013" s="51" t="n">
        <v>77807.36332</v>
      </c>
      <c r="J1013" s="51" t="n">
        <v>330202.7593</v>
      </c>
      <c r="K1013" s="51" t="n">
        <v>56269.1944</v>
      </c>
      <c r="L1013" s="51" t="n">
        <v>199420.57655</v>
      </c>
      <c r="M1013" s="51" t="n">
        <v>48241.02729</v>
      </c>
      <c r="N1013" s="51" t="n">
        <v>46315.66434</v>
      </c>
      <c r="O1013" s="51" t="n">
        <v>129861.571</v>
      </c>
      <c r="P1013" s="51" t="n">
        <v>888118.1562</v>
      </c>
      <c r="Q1013" s="51" t="n">
        <v>17171.11695</v>
      </c>
      <c r="R1013" s="51" t="n">
        <v>8865.71651</v>
      </c>
      <c r="S1013" s="51" t="n">
        <v>7383.99009</v>
      </c>
      <c r="T1013" s="51" t="n">
        <v>2511.8046</v>
      </c>
      <c r="U1013" s="51" t="n">
        <v>1132.15391</v>
      </c>
      <c r="V1013" s="51" t="n">
        <v>14586.26599</v>
      </c>
      <c r="W1013" s="51" t="n">
        <v>43824.96272</v>
      </c>
      <c r="X1013" s="51" t="n">
        <v>740.08978</v>
      </c>
      <c r="Y1013" s="51" t="n">
        <v>2471.4255</v>
      </c>
      <c r="Z1013" s="51" t="n">
        <v>36677.30201</v>
      </c>
      <c r="AA1013" s="51" t="n">
        <v>79880.619</v>
      </c>
      <c r="AB1013" s="51" t="n">
        <v>15401.1657</v>
      </c>
      <c r="AC1013" s="51" t="n">
        <v>18285.52524</v>
      </c>
      <c r="AD1013" s="51" t="n">
        <v>4039.14569</v>
      </c>
      <c r="AE1013" s="51" t="n">
        <v>1695.63956</v>
      </c>
      <c r="AF1013" s="51" t="n">
        <v>254666.92325</v>
      </c>
      <c r="AG1013" s="51" t="n">
        <v>3387011.75998</v>
      </c>
      <c r="AH1013" s="51" t="n">
        <v>2129890.06907</v>
      </c>
      <c r="AI1013" s="51" t="n">
        <v>1112843.64389</v>
      </c>
      <c r="AJ1013" s="51" t="n">
        <v>0</v>
      </c>
      <c r="AK1013" s="51" t="n">
        <v>144278.04702</v>
      </c>
      <c r="AL1013" s="78"/>
      <c r="AM1013" s="79"/>
    </row>
    <row r="1014" customFormat="false" ht="15" hidden="false" customHeight="false" outlineLevel="0" collapsed="false">
      <c r="A1014" s="1" t="n">
        <v>1007</v>
      </c>
      <c r="B1014" s="90" t="s">
        <v>578</v>
      </c>
      <c r="C1014" s="7" t="s">
        <v>579</v>
      </c>
      <c r="D1014" s="51" t="n">
        <v>1791617.44023</v>
      </c>
      <c r="E1014" s="51" t="n">
        <v>1632926.72774</v>
      </c>
      <c r="F1014" s="51" t="n">
        <v>4212996.69055</v>
      </c>
      <c r="G1014" s="51" t="n">
        <v>1123103.23837</v>
      </c>
      <c r="H1014" s="51" t="n">
        <v>8760644.09689</v>
      </c>
      <c r="I1014" s="51" t="n">
        <v>653456.67229</v>
      </c>
      <c r="J1014" s="51" t="n">
        <v>1008834.1795</v>
      </c>
      <c r="K1014" s="51" t="n">
        <v>314701.9419</v>
      </c>
      <c r="L1014" s="51" t="n">
        <v>1000332.41047</v>
      </c>
      <c r="M1014" s="51" t="n">
        <v>328774.98332</v>
      </c>
      <c r="N1014" s="51" t="n">
        <v>426385.826</v>
      </c>
      <c r="O1014" s="51" t="n">
        <v>236308.372</v>
      </c>
      <c r="P1014" s="51" t="n">
        <v>3968794.38548</v>
      </c>
      <c r="Q1014" s="51" t="n">
        <v>57661.6428</v>
      </c>
      <c r="R1014" s="51" t="n">
        <v>20876.55517</v>
      </c>
      <c r="S1014" s="51" t="n">
        <v>17472.26293</v>
      </c>
      <c r="T1014" s="51" t="n">
        <v>13907.00425</v>
      </c>
      <c r="U1014" s="51" t="n">
        <v>43515.14207</v>
      </c>
      <c r="V1014" s="51" t="n">
        <v>233945.97482</v>
      </c>
      <c r="W1014" s="51" t="n">
        <v>241364.48521</v>
      </c>
      <c r="X1014" s="51" t="n">
        <v>5870.3657</v>
      </c>
      <c r="Y1014" s="51" t="n">
        <v>74166.78019</v>
      </c>
      <c r="Z1014" s="51" t="n">
        <v>259766.42854</v>
      </c>
      <c r="AA1014" s="51" t="n">
        <v>31263.13143</v>
      </c>
      <c r="AB1014" s="51" t="n">
        <v>336948.45601</v>
      </c>
      <c r="AC1014" s="51" t="n">
        <v>67911.65952</v>
      </c>
      <c r="AD1014" s="51" t="n">
        <v>34042.24595</v>
      </c>
      <c r="AE1014" s="51" t="n">
        <v>8753.06868</v>
      </c>
      <c r="AF1014" s="51" t="n">
        <v>1447465.20327</v>
      </c>
      <c r="AG1014" s="51" t="n">
        <v>14176903.68564</v>
      </c>
      <c r="AH1014" s="51" t="n">
        <v>8685695.22133</v>
      </c>
      <c r="AI1014" s="51" t="n">
        <v>4804075.00364</v>
      </c>
      <c r="AJ1014" s="51" t="n">
        <v>0</v>
      </c>
      <c r="AK1014" s="51" t="n">
        <v>687133.46067</v>
      </c>
      <c r="AL1014" s="78"/>
      <c r="AM1014" s="79"/>
    </row>
    <row r="1015" customFormat="false" ht="15" hidden="false" customHeight="false" outlineLevel="0" collapsed="false">
      <c r="A1015" s="1" t="n">
        <v>1008</v>
      </c>
      <c r="B1015" s="90" t="n">
        <v>15</v>
      </c>
      <c r="C1015" s="7" t="s">
        <v>126</v>
      </c>
      <c r="D1015" s="51" t="n">
        <v>3465.38734</v>
      </c>
      <c r="E1015" s="51" t="n">
        <v>27688.97718</v>
      </c>
      <c r="F1015" s="51" t="n">
        <v>1260.4136</v>
      </c>
      <c r="G1015" s="51" t="n">
        <v>0</v>
      </c>
      <c r="H1015" s="51" t="n">
        <v>32414.77812</v>
      </c>
      <c r="I1015" s="51" t="n">
        <v>3234.77973</v>
      </c>
      <c r="J1015" s="51" t="n">
        <v>0</v>
      </c>
      <c r="K1015" s="51" t="n">
        <v>339.06372</v>
      </c>
      <c r="L1015" s="51" t="n">
        <v>0</v>
      </c>
      <c r="M1015" s="51" t="n">
        <v>1703.70776</v>
      </c>
      <c r="N1015" s="51" t="n">
        <v>9610.40864</v>
      </c>
      <c r="O1015" s="51" t="n">
        <v>494.938</v>
      </c>
      <c r="P1015" s="51" t="n">
        <v>15382.89785</v>
      </c>
      <c r="Q1015" s="51" t="n">
        <v>0</v>
      </c>
      <c r="R1015" s="51" t="n">
        <v>0</v>
      </c>
      <c r="S1015" s="51" t="n">
        <v>0</v>
      </c>
      <c r="T1015" s="51" t="n">
        <v>0</v>
      </c>
      <c r="U1015" s="51" t="n">
        <v>0</v>
      </c>
      <c r="V1015" s="51" t="n">
        <v>0</v>
      </c>
      <c r="W1015" s="51" t="n">
        <v>0</v>
      </c>
      <c r="X1015" s="51" t="n">
        <v>0</v>
      </c>
      <c r="Y1015" s="51" t="n">
        <v>0</v>
      </c>
      <c r="Z1015" s="51" t="n">
        <v>0</v>
      </c>
      <c r="AA1015" s="51" t="n">
        <v>0</v>
      </c>
      <c r="AB1015" s="51" t="n">
        <v>0</v>
      </c>
      <c r="AC1015" s="51" t="n">
        <v>0</v>
      </c>
      <c r="AD1015" s="51" t="n">
        <v>0</v>
      </c>
      <c r="AE1015" s="51" t="n">
        <v>0</v>
      </c>
      <c r="AF1015" s="51" t="n">
        <v>0</v>
      </c>
      <c r="AG1015" s="51" t="n">
        <v>47797.67597</v>
      </c>
      <c r="AH1015" s="51" t="n">
        <v>13069.468</v>
      </c>
      <c r="AI1015" s="51" t="n">
        <v>34728.20797</v>
      </c>
      <c r="AJ1015" s="51" t="n">
        <v>0</v>
      </c>
      <c r="AK1015" s="51" t="n">
        <v>0</v>
      </c>
      <c r="AL1015" s="78"/>
      <c r="AM1015" s="79"/>
    </row>
    <row r="1016" customFormat="false" ht="15" hidden="false" customHeight="false" outlineLevel="0" collapsed="false">
      <c r="A1016" s="1" t="n">
        <v>1009</v>
      </c>
      <c r="B1016" s="90" t="n">
        <v>170105</v>
      </c>
      <c r="C1016" s="7" t="s">
        <v>181</v>
      </c>
      <c r="D1016" s="51" t="n">
        <v>0</v>
      </c>
      <c r="E1016" s="51" t="n">
        <v>0</v>
      </c>
      <c r="F1016" s="51" t="n">
        <v>0</v>
      </c>
      <c r="G1016" s="51" t="n">
        <v>0</v>
      </c>
      <c r="H1016" s="51" t="n">
        <v>0</v>
      </c>
      <c r="I1016" s="51" t="n">
        <v>0</v>
      </c>
      <c r="J1016" s="51" t="n">
        <v>0</v>
      </c>
      <c r="K1016" s="51" t="n">
        <v>0</v>
      </c>
      <c r="L1016" s="51" t="n">
        <v>0</v>
      </c>
      <c r="M1016" s="51" t="n">
        <v>0</v>
      </c>
      <c r="N1016" s="51" t="n">
        <v>0</v>
      </c>
      <c r="O1016" s="51" t="n">
        <v>0</v>
      </c>
      <c r="P1016" s="51" t="n">
        <v>0</v>
      </c>
      <c r="Q1016" s="51" t="n">
        <v>0</v>
      </c>
      <c r="R1016" s="51" t="n">
        <v>0</v>
      </c>
      <c r="S1016" s="51" t="n">
        <v>0</v>
      </c>
      <c r="T1016" s="51" t="n">
        <v>0</v>
      </c>
      <c r="U1016" s="51" t="n">
        <v>0</v>
      </c>
      <c r="V1016" s="51" t="n">
        <v>0</v>
      </c>
      <c r="W1016" s="51" t="n">
        <v>0</v>
      </c>
      <c r="X1016" s="51" t="n">
        <v>0</v>
      </c>
      <c r="Y1016" s="51" t="n">
        <v>0</v>
      </c>
      <c r="Z1016" s="51" t="n">
        <v>0</v>
      </c>
      <c r="AA1016" s="51" t="n">
        <v>0</v>
      </c>
      <c r="AB1016" s="51" t="n">
        <v>0</v>
      </c>
      <c r="AC1016" s="51" t="n">
        <v>0</v>
      </c>
      <c r="AD1016" s="51" t="n">
        <v>0</v>
      </c>
      <c r="AE1016" s="51" t="n">
        <v>0</v>
      </c>
      <c r="AF1016" s="51" t="n">
        <v>0</v>
      </c>
      <c r="AG1016" s="51" t="n">
        <v>0</v>
      </c>
      <c r="AH1016" s="51" t="n">
        <v>0</v>
      </c>
      <c r="AI1016" s="51" t="n">
        <v>0</v>
      </c>
      <c r="AJ1016" s="51" t="n">
        <v>0</v>
      </c>
      <c r="AK1016" s="51" t="n">
        <v>0</v>
      </c>
      <c r="AL1016" s="78"/>
      <c r="AM1016" s="79"/>
    </row>
    <row r="1017" customFormat="false" ht="15" hidden="false" customHeight="false" outlineLevel="0" collapsed="false">
      <c r="A1017" s="1" t="n">
        <v>1010</v>
      </c>
      <c r="B1017" s="90" t="n">
        <v>170110</v>
      </c>
      <c r="C1017" s="7" t="s">
        <v>182</v>
      </c>
      <c r="D1017" s="51" t="n">
        <v>0</v>
      </c>
      <c r="E1017" s="51" t="n">
        <v>0</v>
      </c>
      <c r="F1017" s="51" t="n">
        <v>0</v>
      </c>
      <c r="G1017" s="51" t="n">
        <v>0</v>
      </c>
      <c r="H1017" s="51" t="n">
        <v>0</v>
      </c>
      <c r="I1017" s="51" t="n">
        <v>0</v>
      </c>
      <c r="J1017" s="51" t="n">
        <v>0</v>
      </c>
      <c r="K1017" s="51" t="n">
        <v>0</v>
      </c>
      <c r="L1017" s="51" t="n">
        <v>0</v>
      </c>
      <c r="M1017" s="51" t="n">
        <v>0</v>
      </c>
      <c r="N1017" s="51" t="n">
        <v>0</v>
      </c>
      <c r="O1017" s="51" t="n">
        <v>0</v>
      </c>
      <c r="P1017" s="51" t="n">
        <v>0</v>
      </c>
      <c r="Q1017" s="51" t="n">
        <v>0</v>
      </c>
      <c r="R1017" s="51" t="n">
        <v>0</v>
      </c>
      <c r="S1017" s="51" t="n">
        <v>0</v>
      </c>
      <c r="T1017" s="51" t="n">
        <v>0</v>
      </c>
      <c r="U1017" s="51" t="n">
        <v>0</v>
      </c>
      <c r="V1017" s="51" t="n">
        <v>0</v>
      </c>
      <c r="W1017" s="51" t="n">
        <v>0</v>
      </c>
      <c r="X1017" s="51" t="n">
        <v>0</v>
      </c>
      <c r="Y1017" s="51" t="n">
        <v>0</v>
      </c>
      <c r="Z1017" s="51" t="n">
        <v>0</v>
      </c>
      <c r="AA1017" s="51" t="n">
        <v>0</v>
      </c>
      <c r="AB1017" s="51" t="n">
        <v>0</v>
      </c>
      <c r="AC1017" s="51" t="n">
        <v>0</v>
      </c>
      <c r="AD1017" s="51" t="n">
        <v>0</v>
      </c>
      <c r="AE1017" s="51" t="n">
        <v>0</v>
      </c>
      <c r="AF1017" s="51" t="n">
        <v>0</v>
      </c>
      <c r="AG1017" s="51" t="n">
        <v>0</v>
      </c>
      <c r="AH1017" s="51" t="n">
        <v>0</v>
      </c>
      <c r="AI1017" s="51" t="n">
        <v>0</v>
      </c>
      <c r="AJ1017" s="51" t="n">
        <v>0</v>
      </c>
      <c r="AK1017" s="51" t="n">
        <v>0</v>
      </c>
      <c r="AL1017" s="78"/>
      <c r="AM1017" s="79"/>
    </row>
    <row r="1018" customFormat="false" ht="15" hidden="false" customHeight="false" outlineLevel="0" collapsed="false">
      <c r="A1018" s="1" t="n">
        <v>1011</v>
      </c>
      <c r="B1018" s="90" t="n">
        <v>170115</v>
      </c>
      <c r="C1018" s="7" t="s">
        <v>183</v>
      </c>
      <c r="D1018" s="51" t="n">
        <v>0</v>
      </c>
      <c r="E1018" s="51" t="n">
        <v>0</v>
      </c>
      <c r="F1018" s="51" t="n">
        <v>0</v>
      </c>
      <c r="G1018" s="51" t="n">
        <v>0</v>
      </c>
      <c r="H1018" s="51" t="n">
        <v>0</v>
      </c>
      <c r="I1018" s="51" t="n">
        <v>0</v>
      </c>
      <c r="J1018" s="51" t="n">
        <v>0</v>
      </c>
      <c r="K1018" s="51" t="n">
        <v>0</v>
      </c>
      <c r="L1018" s="51" t="n">
        <v>0</v>
      </c>
      <c r="M1018" s="51" t="n">
        <v>0</v>
      </c>
      <c r="N1018" s="51" t="n">
        <v>0</v>
      </c>
      <c r="O1018" s="51" t="n">
        <v>0</v>
      </c>
      <c r="P1018" s="51" t="n">
        <v>0</v>
      </c>
      <c r="Q1018" s="51" t="n">
        <v>0</v>
      </c>
      <c r="R1018" s="51" t="n">
        <v>0</v>
      </c>
      <c r="S1018" s="51" t="n">
        <v>0</v>
      </c>
      <c r="T1018" s="51" t="n">
        <v>0</v>
      </c>
      <c r="U1018" s="51" t="n">
        <v>0</v>
      </c>
      <c r="V1018" s="51" t="n">
        <v>0</v>
      </c>
      <c r="W1018" s="51" t="n">
        <v>0</v>
      </c>
      <c r="X1018" s="51" t="n">
        <v>0</v>
      </c>
      <c r="Y1018" s="51" t="n">
        <v>0</v>
      </c>
      <c r="Z1018" s="51" t="n">
        <v>0</v>
      </c>
      <c r="AA1018" s="51" t="n">
        <v>0</v>
      </c>
      <c r="AB1018" s="51" t="n">
        <v>0</v>
      </c>
      <c r="AC1018" s="51" t="n">
        <v>0</v>
      </c>
      <c r="AD1018" s="51" t="n">
        <v>0</v>
      </c>
      <c r="AE1018" s="51" t="n">
        <v>0</v>
      </c>
      <c r="AF1018" s="51" t="n">
        <v>0</v>
      </c>
      <c r="AG1018" s="51" t="n">
        <v>0</v>
      </c>
      <c r="AH1018" s="51" t="n">
        <v>0</v>
      </c>
      <c r="AI1018" s="51" t="n">
        <v>0</v>
      </c>
      <c r="AJ1018" s="51" t="n">
        <v>0</v>
      </c>
      <c r="AK1018" s="51" t="n">
        <v>0</v>
      </c>
      <c r="AL1018" s="78"/>
      <c r="AM1018" s="79"/>
    </row>
    <row r="1019" customFormat="false" ht="15" hidden="false" customHeight="false" outlineLevel="0" collapsed="false">
      <c r="A1019" s="1" t="n">
        <v>1012</v>
      </c>
      <c r="B1019" s="90" t="n">
        <v>1903</v>
      </c>
      <c r="C1019" s="7" t="s">
        <v>240</v>
      </c>
      <c r="D1019" s="51" t="n">
        <v>0</v>
      </c>
      <c r="E1019" s="51" t="n">
        <v>0</v>
      </c>
      <c r="F1019" s="51" t="n">
        <v>0</v>
      </c>
      <c r="G1019" s="51" t="n">
        <v>0</v>
      </c>
      <c r="H1019" s="51" t="n">
        <v>0</v>
      </c>
      <c r="I1019" s="51" t="n">
        <v>0</v>
      </c>
      <c r="J1019" s="51" t="n">
        <v>0</v>
      </c>
      <c r="K1019" s="51" t="n">
        <v>0</v>
      </c>
      <c r="L1019" s="51" t="n">
        <v>0</v>
      </c>
      <c r="M1019" s="51" t="n">
        <v>0</v>
      </c>
      <c r="N1019" s="51" t="n">
        <v>0</v>
      </c>
      <c r="O1019" s="51" t="n">
        <v>0</v>
      </c>
      <c r="P1019" s="51" t="n">
        <v>0</v>
      </c>
      <c r="Q1019" s="51" t="n">
        <v>0</v>
      </c>
      <c r="R1019" s="51" t="n">
        <v>0</v>
      </c>
      <c r="S1019" s="51" t="n">
        <v>0</v>
      </c>
      <c r="T1019" s="51" t="n">
        <v>0</v>
      </c>
      <c r="U1019" s="51" t="n">
        <v>0</v>
      </c>
      <c r="V1019" s="51" t="n">
        <v>0</v>
      </c>
      <c r="W1019" s="51" t="n">
        <v>0</v>
      </c>
      <c r="X1019" s="51" t="n">
        <v>0</v>
      </c>
      <c r="Y1019" s="51" t="n">
        <v>0</v>
      </c>
      <c r="Z1019" s="51" t="n">
        <v>0</v>
      </c>
      <c r="AA1019" s="51" t="n">
        <v>0</v>
      </c>
      <c r="AB1019" s="51" t="n">
        <v>0</v>
      </c>
      <c r="AC1019" s="51" t="n">
        <v>0</v>
      </c>
      <c r="AD1019" s="51" t="n">
        <v>0</v>
      </c>
      <c r="AE1019" s="51" t="n">
        <v>0</v>
      </c>
      <c r="AF1019" s="51" t="n">
        <v>0</v>
      </c>
      <c r="AG1019" s="51" t="n">
        <v>0</v>
      </c>
      <c r="AH1019" s="51" t="n">
        <v>0</v>
      </c>
      <c r="AI1019" s="51" t="n">
        <v>0</v>
      </c>
      <c r="AJ1019" s="51" t="n">
        <v>0</v>
      </c>
      <c r="AK1019" s="51" t="n">
        <v>0</v>
      </c>
      <c r="AL1019" s="78"/>
      <c r="AM1019" s="79"/>
    </row>
    <row r="1020" customFormat="false" ht="15" hidden="false" customHeight="false" outlineLevel="0" collapsed="false">
      <c r="A1020" s="1" t="n">
        <v>1013</v>
      </c>
      <c r="B1020" s="90" t="n">
        <v>1901</v>
      </c>
      <c r="C1020" s="7" t="s">
        <v>227</v>
      </c>
      <c r="D1020" s="51" t="n">
        <v>17083.40487</v>
      </c>
      <c r="E1020" s="51" t="n">
        <v>146871.10551</v>
      </c>
      <c r="F1020" s="51" t="n">
        <v>335888.49945</v>
      </c>
      <c r="G1020" s="51" t="n">
        <v>46575.42056</v>
      </c>
      <c r="H1020" s="51" t="n">
        <v>546418.43039</v>
      </c>
      <c r="I1020" s="51" t="n">
        <v>14239.73664</v>
      </c>
      <c r="J1020" s="51" t="n">
        <v>15758.79608</v>
      </c>
      <c r="K1020" s="51" t="n">
        <v>1894.40085</v>
      </c>
      <c r="L1020" s="51" t="n">
        <v>11351.66726</v>
      </c>
      <c r="M1020" s="51" t="n">
        <v>403.89402</v>
      </c>
      <c r="N1020" s="51" t="n">
        <v>227.42452</v>
      </c>
      <c r="O1020" s="51" t="n">
        <v>275.523</v>
      </c>
      <c r="P1020" s="51" t="n">
        <v>44151.44237</v>
      </c>
      <c r="Q1020" s="51" t="n">
        <v>639.46596</v>
      </c>
      <c r="R1020" s="51" t="n">
        <v>306.81788</v>
      </c>
      <c r="S1020" s="51" t="n">
        <v>0</v>
      </c>
      <c r="T1020" s="51" t="n">
        <v>0</v>
      </c>
      <c r="U1020" s="51" t="n">
        <v>0</v>
      </c>
      <c r="V1020" s="51" t="n">
        <v>235.95519</v>
      </c>
      <c r="W1020" s="51" t="n">
        <v>0</v>
      </c>
      <c r="X1020" s="51" t="n">
        <v>0</v>
      </c>
      <c r="Y1020" s="51" t="n">
        <v>2105.28614</v>
      </c>
      <c r="Z1020" s="51" t="n">
        <v>28760.08742</v>
      </c>
      <c r="AA1020" s="51" t="n">
        <v>0</v>
      </c>
      <c r="AB1020" s="51" t="n">
        <v>0</v>
      </c>
      <c r="AC1020" s="51" t="n">
        <v>394.999</v>
      </c>
      <c r="AD1020" s="51" t="n">
        <v>50</v>
      </c>
      <c r="AE1020" s="51" t="n">
        <v>0</v>
      </c>
      <c r="AF1020" s="51" t="n">
        <v>32492.61159</v>
      </c>
      <c r="AG1020" s="51" t="n">
        <v>623062.48435</v>
      </c>
      <c r="AH1020" s="51" t="n">
        <v>411418.99696</v>
      </c>
      <c r="AI1020" s="51" t="n">
        <v>211593.48739</v>
      </c>
      <c r="AJ1020" s="51" t="n">
        <v>0</v>
      </c>
      <c r="AK1020" s="51" t="n">
        <v>50</v>
      </c>
      <c r="AL1020" s="78"/>
      <c r="AM1020" s="79"/>
    </row>
    <row r="1021" customFormat="false" ht="15" hidden="false" customHeight="false" outlineLevel="0" collapsed="false">
      <c r="A1021" s="1" t="n">
        <v>1014</v>
      </c>
      <c r="B1021" s="90" t="n">
        <v>190205</v>
      </c>
      <c r="C1021" s="7" t="s">
        <v>63</v>
      </c>
      <c r="D1021" s="51" t="n">
        <v>0</v>
      </c>
      <c r="E1021" s="51" t="n">
        <v>41346.25397</v>
      </c>
      <c r="F1021" s="51" t="n">
        <v>0</v>
      </c>
      <c r="G1021" s="51" t="n">
        <v>0</v>
      </c>
      <c r="H1021" s="51" t="n">
        <v>41346.25397</v>
      </c>
      <c r="I1021" s="51" t="n">
        <v>14500</v>
      </c>
      <c r="J1021" s="51" t="n">
        <v>0</v>
      </c>
      <c r="K1021" s="51" t="n">
        <v>5950</v>
      </c>
      <c r="L1021" s="51" t="n">
        <v>13500</v>
      </c>
      <c r="M1021" s="51" t="n">
        <v>0</v>
      </c>
      <c r="N1021" s="51" t="n">
        <v>8572.1023</v>
      </c>
      <c r="O1021" s="51" t="n">
        <v>201.719</v>
      </c>
      <c r="P1021" s="51" t="n">
        <v>42723.8213</v>
      </c>
      <c r="Q1021" s="51" t="n">
        <v>21984.04593</v>
      </c>
      <c r="R1021" s="51" t="n">
        <v>0</v>
      </c>
      <c r="S1021" s="51" t="n">
        <v>0</v>
      </c>
      <c r="T1021" s="51" t="n">
        <v>0</v>
      </c>
      <c r="U1021" s="51" t="n">
        <v>0</v>
      </c>
      <c r="V1021" s="51" t="n">
        <v>4700</v>
      </c>
      <c r="W1021" s="51" t="n">
        <v>2000</v>
      </c>
      <c r="X1021" s="51" t="n">
        <v>0</v>
      </c>
      <c r="Y1021" s="51" t="n">
        <v>0</v>
      </c>
      <c r="Z1021" s="51" t="n">
        <v>6250</v>
      </c>
      <c r="AA1021" s="51" t="n">
        <v>0</v>
      </c>
      <c r="AB1021" s="51" t="n">
        <v>0</v>
      </c>
      <c r="AC1021" s="51" t="n">
        <v>0</v>
      </c>
      <c r="AD1021" s="51" t="n">
        <v>0</v>
      </c>
      <c r="AE1021" s="51" t="n">
        <v>0</v>
      </c>
      <c r="AF1021" s="51" t="n">
        <v>34934.04593</v>
      </c>
      <c r="AG1021" s="51" t="n">
        <v>119004.1212</v>
      </c>
      <c r="AH1021" s="51" t="n">
        <v>26973.8213</v>
      </c>
      <c r="AI1021" s="51" t="n">
        <v>90030.2999</v>
      </c>
      <c r="AJ1021" s="51" t="n">
        <v>0</v>
      </c>
      <c r="AK1021" s="51" t="n">
        <v>2000</v>
      </c>
      <c r="AL1021" s="78"/>
      <c r="AM1021" s="79"/>
    </row>
    <row r="1022" customFormat="false" ht="15" hidden="false" customHeight="false" outlineLevel="0" collapsed="false">
      <c r="A1022" s="1" t="n">
        <v>1015</v>
      </c>
      <c r="B1022" s="90" t="n">
        <v>190210</v>
      </c>
      <c r="C1022" s="7" t="s">
        <v>233</v>
      </c>
      <c r="D1022" s="51" t="n">
        <v>0</v>
      </c>
      <c r="E1022" s="51" t="n">
        <v>0</v>
      </c>
      <c r="F1022" s="51" t="n">
        <v>87714.94033</v>
      </c>
      <c r="G1022" s="51" t="n">
        <v>31466.73292</v>
      </c>
      <c r="H1022" s="51" t="n">
        <v>119181.67325</v>
      </c>
      <c r="I1022" s="51" t="n">
        <v>0</v>
      </c>
      <c r="J1022" s="51" t="n">
        <v>21864.73351</v>
      </c>
      <c r="K1022" s="51" t="n">
        <v>0</v>
      </c>
      <c r="L1022" s="51" t="n">
        <v>33169.84517</v>
      </c>
      <c r="M1022" s="51" t="n">
        <v>0</v>
      </c>
      <c r="N1022" s="51" t="n">
        <v>1982.63871</v>
      </c>
      <c r="O1022" s="51" t="n">
        <v>8581.25</v>
      </c>
      <c r="P1022" s="51" t="n">
        <v>65598.46739</v>
      </c>
      <c r="Q1022" s="51" t="n">
        <v>3284.14816</v>
      </c>
      <c r="R1022" s="51" t="n">
        <v>1299.8336</v>
      </c>
      <c r="S1022" s="51" t="n">
        <v>0</v>
      </c>
      <c r="T1022" s="51" t="n">
        <v>0</v>
      </c>
      <c r="U1022" s="51" t="n">
        <v>0</v>
      </c>
      <c r="V1022" s="51" t="n">
        <v>0</v>
      </c>
      <c r="W1022" s="51" t="n">
        <v>12535.30575</v>
      </c>
      <c r="X1022" s="51" t="n">
        <v>0</v>
      </c>
      <c r="Y1022" s="51" t="n">
        <v>5153.50341</v>
      </c>
      <c r="Z1022" s="51" t="n">
        <v>0</v>
      </c>
      <c r="AA1022" s="51" t="n">
        <v>0</v>
      </c>
      <c r="AB1022" s="51" t="n">
        <v>8500.2284</v>
      </c>
      <c r="AC1022" s="51" t="n">
        <v>11902.87099</v>
      </c>
      <c r="AD1022" s="51" t="n">
        <v>0</v>
      </c>
      <c r="AE1022" s="51" t="n">
        <v>1489.79651</v>
      </c>
      <c r="AF1022" s="51" t="n">
        <v>44165.68682</v>
      </c>
      <c r="AG1022" s="51" t="n">
        <v>228945.82746</v>
      </c>
      <c r="AH1022" s="51" t="n">
        <v>199472.64174</v>
      </c>
      <c r="AI1022" s="51" t="n">
        <v>8437.65157</v>
      </c>
      <c r="AJ1022" s="51" t="n">
        <v>0</v>
      </c>
      <c r="AK1022" s="51" t="n">
        <v>21035.53415</v>
      </c>
      <c r="AL1022" s="78"/>
      <c r="AM1022" s="79"/>
    </row>
    <row r="1023" customFormat="false" ht="15" hidden="false" customHeight="false" outlineLevel="0" collapsed="false">
      <c r="A1023" s="1" t="n">
        <v>1016</v>
      </c>
      <c r="B1023" s="90" t="n">
        <v>190225</v>
      </c>
      <c r="C1023" s="7" t="s">
        <v>236</v>
      </c>
      <c r="D1023" s="51" t="n">
        <v>0</v>
      </c>
      <c r="E1023" s="51" t="n">
        <v>0</v>
      </c>
      <c r="F1023" s="51" t="n">
        <v>0</v>
      </c>
      <c r="G1023" s="51" t="n">
        <v>0</v>
      </c>
      <c r="H1023" s="51" t="n">
        <v>0</v>
      </c>
      <c r="I1023" s="51" t="n">
        <v>0</v>
      </c>
      <c r="J1023" s="51" t="n">
        <v>0</v>
      </c>
      <c r="K1023" s="51" t="n">
        <v>0</v>
      </c>
      <c r="L1023" s="51" t="n">
        <v>0</v>
      </c>
      <c r="M1023" s="51" t="n">
        <v>0</v>
      </c>
      <c r="N1023" s="51" t="n">
        <v>0</v>
      </c>
      <c r="O1023" s="51" t="n">
        <v>0</v>
      </c>
      <c r="P1023" s="51" t="n">
        <v>0</v>
      </c>
      <c r="Q1023" s="51" t="n">
        <v>0</v>
      </c>
      <c r="R1023" s="51" t="n">
        <v>0</v>
      </c>
      <c r="S1023" s="51" t="n">
        <v>0</v>
      </c>
      <c r="T1023" s="51" t="n">
        <v>0</v>
      </c>
      <c r="U1023" s="51" t="n">
        <v>0</v>
      </c>
      <c r="V1023" s="51" t="n">
        <v>0</v>
      </c>
      <c r="W1023" s="51" t="n">
        <v>0</v>
      </c>
      <c r="X1023" s="51" t="n">
        <v>0</v>
      </c>
      <c r="Y1023" s="51" t="n">
        <v>0</v>
      </c>
      <c r="Z1023" s="51" t="n">
        <v>0</v>
      </c>
      <c r="AA1023" s="51" t="n">
        <v>0</v>
      </c>
      <c r="AB1023" s="51" t="n">
        <v>0</v>
      </c>
      <c r="AC1023" s="51" t="n">
        <v>0</v>
      </c>
      <c r="AD1023" s="51" t="n">
        <v>0</v>
      </c>
      <c r="AE1023" s="51" t="n">
        <v>0</v>
      </c>
      <c r="AF1023" s="51" t="n">
        <v>0</v>
      </c>
      <c r="AG1023" s="51" t="n">
        <v>0</v>
      </c>
      <c r="AH1023" s="51" t="n">
        <v>0</v>
      </c>
      <c r="AI1023" s="51" t="n">
        <v>0</v>
      </c>
      <c r="AJ1023" s="51" t="n">
        <v>0</v>
      </c>
      <c r="AK1023" s="51" t="n">
        <v>0</v>
      </c>
      <c r="AL1023" s="78"/>
      <c r="AM1023" s="79"/>
    </row>
    <row r="1024" customFormat="false" ht="15" hidden="false" customHeight="false" outlineLevel="0" collapsed="false">
      <c r="A1024" s="1" t="n">
        <v>1017</v>
      </c>
      <c r="B1024" s="90" t="n">
        <v>190240</v>
      </c>
      <c r="C1024" s="7" t="s">
        <v>144</v>
      </c>
      <c r="D1024" s="51" t="n">
        <v>0</v>
      </c>
      <c r="E1024" s="51" t="n">
        <v>0</v>
      </c>
      <c r="F1024" s="51" t="n">
        <v>0</v>
      </c>
      <c r="G1024" s="51" t="n">
        <v>0</v>
      </c>
      <c r="H1024" s="51" t="n">
        <v>0</v>
      </c>
      <c r="I1024" s="51" t="n">
        <v>0</v>
      </c>
      <c r="J1024" s="51" t="n">
        <v>0</v>
      </c>
      <c r="K1024" s="51" t="n">
        <v>0</v>
      </c>
      <c r="L1024" s="51" t="n">
        <v>0</v>
      </c>
      <c r="M1024" s="51" t="n">
        <v>0</v>
      </c>
      <c r="N1024" s="51" t="n">
        <v>0</v>
      </c>
      <c r="O1024" s="51" t="n">
        <v>0</v>
      </c>
      <c r="P1024" s="51" t="n">
        <v>0</v>
      </c>
      <c r="Q1024" s="51" t="n">
        <v>0</v>
      </c>
      <c r="R1024" s="51" t="n">
        <v>0</v>
      </c>
      <c r="S1024" s="51" t="n">
        <v>0</v>
      </c>
      <c r="T1024" s="51" t="n">
        <v>0</v>
      </c>
      <c r="U1024" s="51" t="n">
        <v>0</v>
      </c>
      <c r="V1024" s="51" t="n">
        <v>0</v>
      </c>
      <c r="W1024" s="51" t="n">
        <v>0</v>
      </c>
      <c r="X1024" s="51" t="n">
        <v>0</v>
      </c>
      <c r="Y1024" s="51" t="n">
        <v>0</v>
      </c>
      <c r="Z1024" s="51" t="n">
        <v>0</v>
      </c>
      <c r="AA1024" s="51" t="n">
        <v>0</v>
      </c>
      <c r="AB1024" s="51" t="n">
        <v>0</v>
      </c>
      <c r="AC1024" s="51" t="n">
        <v>0</v>
      </c>
      <c r="AD1024" s="51" t="n">
        <v>0</v>
      </c>
      <c r="AE1024" s="51" t="n">
        <v>0</v>
      </c>
      <c r="AF1024" s="51" t="n">
        <v>0</v>
      </c>
      <c r="AG1024" s="51" t="n">
        <v>0</v>
      </c>
      <c r="AH1024" s="51" t="n">
        <v>0</v>
      </c>
      <c r="AI1024" s="51" t="n">
        <v>0</v>
      </c>
      <c r="AJ1024" s="51" t="n">
        <v>0</v>
      </c>
      <c r="AK1024" s="51" t="n">
        <v>0</v>
      </c>
      <c r="AL1024" s="78"/>
      <c r="AM1024" s="79"/>
    </row>
    <row r="1025" customFormat="false" ht="15" hidden="false" customHeight="false" outlineLevel="0" collapsed="false">
      <c r="A1025" s="1" t="n">
        <v>1018</v>
      </c>
      <c r="B1025" s="90" t="n">
        <v>190250</v>
      </c>
      <c r="C1025" s="7" t="s">
        <v>180</v>
      </c>
      <c r="D1025" s="51" t="n">
        <v>0</v>
      </c>
      <c r="E1025" s="51" t="n">
        <v>0</v>
      </c>
      <c r="F1025" s="51" t="n">
        <v>0</v>
      </c>
      <c r="G1025" s="51" t="n">
        <v>0</v>
      </c>
      <c r="H1025" s="51" t="n">
        <v>0</v>
      </c>
      <c r="I1025" s="51" t="n">
        <v>0</v>
      </c>
      <c r="J1025" s="51" t="n">
        <v>0</v>
      </c>
      <c r="K1025" s="51" t="n">
        <v>0</v>
      </c>
      <c r="L1025" s="51" t="n">
        <v>0</v>
      </c>
      <c r="M1025" s="51" t="n">
        <v>0</v>
      </c>
      <c r="N1025" s="51" t="n">
        <v>0</v>
      </c>
      <c r="O1025" s="51" t="n">
        <v>0</v>
      </c>
      <c r="P1025" s="51" t="n">
        <v>0</v>
      </c>
      <c r="Q1025" s="51" t="n">
        <v>0</v>
      </c>
      <c r="R1025" s="51" t="n">
        <v>0</v>
      </c>
      <c r="S1025" s="51" t="n">
        <v>0</v>
      </c>
      <c r="T1025" s="51" t="n">
        <v>0</v>
      </c>
      <c r="U1025" s="51" t="n">
        <v>0</v>
      </c>
      <c r="V1025" s="51" t="n">
        <v>0</v>
      </c>
      <c r="W1025" s="51" t="n">
        <v>0</v>
      </c>
      <c r="X1025" s="51" t="n">
        <v>0</v>
      </c>
      <c r="Y1025" s="51" t="n">
        <v>0</v>
      </c>
      <c r="Z1025" s="51" t="n">
        <v>0</v>
      </c>
      <c r="AA1025" s="51" t="n">
        <v>0</v>
      </c>
      <c r="AB1025" s="51" t="n">
        <v>0</v>
      </c>
      <c r="AC1025" s="51" t="n">
        <v>0</v>
      </c>
      <c r="AD1025" s="51" t="n">
        <v>0</v>
      </c>
      <c r="AE1025" s="51" t="n">
        <v>0</v>
      </c>
      <c r="AF1025" s="51" t="n">
        <v>0</v>
      </c>
      <c r="AG1025" s="51" t="n">
        <v>0</v>
      </c>
      <c r="AH1025" s="51" t="n">
        <v>0</v>
      </c>
      <c r="AI1025" s="51" t="n">
        <v>0</v>
      </c>
      <c r="AJ1025" s="51" t="n">
        <v>0</v>
      </c>
      <c r="AK1025" s="51" t="n">
        <v>0</v>
      </c>
      <c r="AL1025" s="78"/>
      <c r="AM1025" s="79"/>
    </row>
    <row r="1026" customFormat="false" ht="15" hidden="false" customHeight="false" outlineLevel="0" collapsed="false">
      <c r="A1026" s="1" t="n">
        <v>1019</v>
      </c>
      <c r="B1026" s="90" t="n">
        <v>190280</v>
      </c>
      <c r="C1026" s="90" t="s">
        <v>227</v>
      </c>
      <c r="D1026" s="51" t="n">
        <v>0</v>
      </c>
      <c r="E1026" s="51" t="n">
        <v>40498.11628</v>
      </c>
      <c r="F1026" s="51" t="n">
        <v>0</v>
      </c>
      <c r="G1026" s="51" t="n">
        <v>0</v>
      </c>
      <c r="H1026" s="51" t="n">
        <v>40498.11628</v>
      </c>
      <c r="I1026" s="51" t="n">
        <v>0</v>
      </c>
      <c r="J1026" s="51" t="n">
        <v>0</v>
      </c>
      <c r="K1026" s="51" t="n">
        <v>0</v>
      </c>
      <c r="L1026" s="51" t="n">
        <v>0</v>
      </c>
      <c r="M1026" s="51" t="n">
        <v>0</v>
      </c>
      <c r="N1026" s="51" t="n">
        <v>52.59131</v>
      </c>
      <c r="O1026" s="51" t="n">
        <v>0</v>
      </c>
      <c r="P1026" s="51" t="n">
        <v>52.59131</v>
      </c>
      <c r="Q1026" s="51" t="n">
        <v>0</v>
      </c>
      <c r="R1026" s="51" t="n">
        <v>0</v>
      </c>
      <c r="S1026" s="51" t="n">
        <v>0</v>
      </c>
      <c r="T1026" s="51" t="n">
        <v>0</v>
      </c>
      <c r="U1026" s="51" t="n">
        <v>0</v>
      </c>
      <c r="V1026" s="51" t="n">
        <v>0</v>
      </c>
      <c r="W1026" s="51" t="n">
        <v>0</v>
      </c>
      <c r="X1026" s="51" t="n">
        <v>0</v>
      </c>
      <c r="Y1026" s="51" t="n">
        <v>0</v>
      </c>
      <c r="Z1026" s="51" t="n">
        <v>0</v>
      </c>
      <c r="AA1026" s="51" t="n">
        <v>0</v>
      </c>
      <c r="AB1026" s="51" t="n">
        <v>0</v>
      </c>
      <c r="AC1026" s="51" t="n">
        <v>0</v>
      </c>
      <c r="AD1026" s="51" t="n">
        <v>0</v>
      </c>
      <c r="AE1026" s="51" t="n">
        <v>0</v>
      </c>
      <c r="AF1026" s="51" t="n">
        <v>0</v>
      </c>
      <c r="AG1026" s="51" t="n">
        <v>40550.70759</v>
      </c>
      <c r="AH1026" s="51" t="n">
        <v>52.59131</v>
      </c>
      <c r="AI1026" s="51" t="n">
        <v>40498.11628</v>
      </c>
      <c r="AJ1026" s="51" t="n">
        <v>0</v>
      </c>
      <c r="AK1026" s="51" t="n">
        <v>0</v>
      </c>
      <c r="AL1026" s="78"/>
      <c r="AM1026" s="79"/>
    </row>
    <row r="1027" customFormat="false" ht="15" hidden="false" customHeight="false" outlineLevel="0" collapsed="false">
      <c r="A1027" s="1" t="n">
        <v>1020</v>
      </c>
      <c r="B1027" s="90" t="n">
        <v>190286</v>
      </c>
      <c r="C1027" s="90" t="s">
        <v>239</v>
      </c>
      <c r="D1027" s="51" t="n">
        <v>88957.53493</v>
      </c>
      <c r="E1027" s="51" t="n">
        <v>90884.63368</v>
      </c>
      <c r="F1027" s="51" t="n">
        <v>206262.3327</v>
      </c>
      <c r="G1027" s="51" t="n">
        <v>70008.38408</v>
      </c>
      <c r="H1027" s="51" t="n">
        <v>456112.88539</v>
      </c>
      <c r="I1027" s="51" t="n">
        <v>31647.72664</v>
      </c>
      <c r="J1027" s="51" t="n">
        <v>58651.055</v>
      </c>
      <c r="K1027" s="51" t="n">
        <v>14737.36665</v>
      </c>
      <c r="L1027" s="51" t="n">
        <v>52428.45835</v>
      </c>
      <c r="M1027" s="51" t="n">
        <v>17017.10476</v>
      </c>
      <c r="N1027" s="51" t="n">
        <v>20721.1602</v>
      </c>
      <c r="O1027" s="51" t="n">
        <v>16756.115</v>
      </c>
      <c r="P1027" s="51" t="n">
        <v>211958.9866</v>
      </c>
      <c r="Q1027" s="51" t="n">
        <v>4069.85865</v>
      </c>
      <c r="R1027" s="51" t="n">
        <v>697.96977</v>
      </c>
      <c r="S1027" s="51" t="n">
        <v>1219.80723</v>
      </c>
      <c r="T1027" s="51" t="n">
        <v>718.7509</v>
      </c>
      <c r="U1027" s="51" t="n">
        <v>241.1413</v>
      </c>
      <c r="V1027" s="51" t="n">
        <v>10495.36683</v>
      </c>
      <c r="W1027" s="51" t="n">
        <v>7332.0094</v>
      </c>
      <c r="X1027" s="51" t="n">
        <v>133.39021</v>
      </c>
      <c r="Y1027" s="51" t="n">
        <v>4179.34678</v>
      </c>
      <c r="Z1027" s="51" t="n">
        <v>9636.37284</v>
      </c>
      <c r="AA1027" s="51" t="n">
        <v>5874.80942</v>
      </c>
      <c r="AB1027" s="51" t="n">
        <v>7794.78632</v>
      </c>
      <c r="AC1027" s="51" t="n">
        <v>3244.0054</v>
      </c>
      <c r="AD1027" s="51" t="n">
        <v>299.43628</v>
      </c>
      <c r="AE1027" s="51" t="n">
        <v>302.07358</v>
      </c>
      <c r="AF1027" s="51" t="n">
        <v>56239.12491</v>
      </c>
      <c r="AG1027" s="51" t="n">
        <v>724310.9969</v>
      </c>
      <c r="AH1027" s="51" t="n">
        <v>457803.8329</v>
      </c>
      <c r="AI1027" s="51" t="n">
        <v>244964.98128</v>
      </c>
      <c r="AJ1027" s="51" t="n">
        <v>0</v>
      </c>
      <c r="AK1027" s="51" t="n">
        <v>21542.18272</v>
      </c>
      <c r="AL1027" s="78"/>
      <c r="AM1027" s="79"/>
    </row>
    <row r="1028" customFormat="false" ht="15" hidden="false" customHeight="false" outlineLevel="0" collapsed="false">
      <c r="A1028" s="1" t="n">
        <v>1021</v>
      </c>
      <c r="B1028" s="92"/>
      <c r="C1028" s="80" t="s">
        <v>580</v>
      </c>
      <c r="D1028" s="93" t="n">
        <v>2749493.95741</v>
      </c>
      <c r="E1028" s="93" t="n">
        <v>2774778.50288</v>
      </c>
      <c r="F1028" s="93" t="n">
        <v>6881602.66902</v>
      </c>
      <c r="G1028" s="93" t="n">
        <v>2163679.78662</v>
      </c>
      <c r="H1028" s="93" t="n">
        <v>14569554.91593</v>
      </c>
      <c r="I1028" s="93" t="n">
        <v>947724.09221</v>
      </c>
      <c r="J1028" s="93" t="n">
        <v>1698411.85667</v>
      </c>
      <c r="K1028" s="93" t="n">
        <v>480597.28949</v>
      </c>
      <c r="L1028" s="93" t="n">
        <v>1523041.00452</v>
      </c>
      <c r="M1028" s="93" t="n">
        <v>510943.51445</v>
      </c>
      <c r="N1028" s="93" t="n">
        <v>611170.7402</v>
      </c>
      <c r="O1028" s="93" t="n">
        <v>452527.32</v>
      </c>
      <c r="P1028" s="93" t="n">
        <v>6224415.81754</v>
      </c>
      <c r="Q1028" s="93" t="n">
        <v>121689.34076</v>
      </c>
      <c r="R1028" s="93" t="n">
        <v>32358.70213</v>
      </c>
      <c r="S1028" s="93" t="n">
        <v>28222.86251</v>
      </c>
      <c r="T1028" s="93" t="n">
        <v>18341.23147</v>
      </c>
      <c r="U1028" s="93" t="n">
        <v>45755.23884</v>
      </c>
      <c r="V1028" s="93" t="n">
        <v>302718.74867</v>
      </c>
      <c r="W1028" s="93" t="n">
        <v>329103.73089</v>
      </c>
      <c r="X1028" s="93" t="n">
        <v>6816.59041</v>
      </c>
      <c r="Y1028" s="93" t="n">
        <v>88398.21127</v>
      </c>
      <c r="Z1028" s="93" t="n">
        <v>364365.98448</v>
      </c>
      <c r="AA1028" s="93" t="n">
        <v>151745.11682</v>
      </c>
      <c r="AB1028" s="93" t="n">
        <v>388497.71685</v>
      </c>
      <c r="AC1028" s="93" t="n">
        <v>116394.48293</v>
      </c>
      <c r="AD1028" s="93" t="n">
        <v>41482.24001</v>
      </c>
      <c r="AE1028" s="93" t="n">
        <v>16895.01844</v>
      </c>
      <c r="AF1028" s="93" t="n">
        <v>2052785.21648</v>
      </c>
      <c r="AG1028" s="93" t="n">
        <v>22846755.94995</v>
      </c>
      <c r="AH1028" s="93" t="n">
        <v>14337966.70616</v>
      </c>
      <c r="AI1028" s="93" t="n">
        <v>7552205.20038</v>
      </c>
      <c r="AJ1028" s="93" t="n">
        <v>0</v>
      </c>
      <c r="AK1028" s="93" t="n">
        <v>956584.04341</v>
      </c>
      <c r="AL1028" s="78"/>
      <c r="AM1028" s="79"/>
    </row>
    <row r="1029" s="118" customFormat="true" ht="15" hidden="false" customHeight="false" outlineLevel="0" collapsed="false">
      <c r="A1029" s="1" t="n">
        <v>1022</v>
      </c>
      <c r="B1029" s="90"/>
      <c r="C1029" s="7"/>
      <c r="D1029" s="51"/>
      <c r="E1029" s="51"/>
      <c r="F1029" s="51"/>
      <c r="G1029" s="51"/>
      <c r="H1029" s="51"/>
      <c r="I1029" s="51"/>
      <c r="J1029" s="51"/>
      <c r="K1029" s="51"/>
      <c r="L1029" s="51"/>
      <c r="M1029" s="51"/>
      <c r="N1029" s="51"/>
      <c r="O1029" s="51"/>
      <c r="P1029" s="51"/>
      <c r="Q1029" s="51"/>
      <c r="R1029" s="51"/>
      <c r="S1029" s="51"/>
      <c r="T1029" s="51"/>
      <c r="U1029" s="51"/>
      <c r="V1029" s="51"/>
      <c r="W1029" s="51"/>
      <c r="X1029" s="51"/>
      <c r="Y1029" s="51"/>
      <c r="Z1029" s="51"/>
      <c r="AA1029" s="51"/>
      <c r="AB1029" s="51"/>
      <c r="AC1029" s="51"/>
      <c r="AD1029" s="51"/>
      <c r="AE1029" s="51"/>
      <c r="AF1029" s="51"/>
      <c r="AG1029" s="51"/>
      <c r="AH1029" s="51"/>
      <c r="AI1029" s="51"/>
      <c r="AJ1029" s="51"/>
      <c r="AK1029" s="51"/>
      <c r="AL1029" s="78"/>
      <c r="AM1029" s="83"/>
    </row>
    <row r="1030" s="118" customFormat="true" ht="15" hidden="false" customHeight="false" outlineLevel="0" collapsed="false">
      <c r="A1030" s="1" t="n">
        <v>1023</v>
      </c>
      <c r="B1030" s="90"/>
      <c r="C1030" s="7"/>
      <c r="D1030" s="51"/>
      <c r="E1030" s="51"/>
      <c r="F1030" s="51"/>
      <c r="G1030" s="51"/>
      <c r="H1030" s="51"/>
      <c r="I1030" s="51"/>
      <c r="J1030" s="51"/>
      <c r="K1030" s="51"/>
      <c r="L1030" s="51"/>
      <c r="M1030" s="51"/>
      <c r="N1030" s="51"/>
      <c r="O1030" s="51"/>
      <c r="P1030" s="51"/>
      <c r="Q1030" s="51"/>
      <c r="R1030" s="51"/>
      <c r="S1030" s="51"/>
      <c r="T1030" s="51"/>
      <c r="U1030" s="51"/>
      <c r="V1030" s="51"/>
      <c r="W1030" s="51"/>
      <c r="X1030" s="51"/>
      <c r="Y1030" s="51"/>
      <c r="Z1030" s="51"/>
      <c r="AA1030" s="51"/>
      <c r="AB1030" s="51"/>
      <c r="AC1030" s="51"/>
      <c r="AD1030" s="51"/>
      <c r="AE1030" s="51"/>
      <c r="AF1030" s="51"/>
      <c r="AG1030" s="51"/>
      <c r="AH1030" s="51"/>
      <c r="AI1030" s="51"/>
      <c r="AJ1030" s="51"/>
      <c r="AK1030" s="51"/>
      <c r="AL1030" s="78"/>
      <c r="AM1030" s="83"/>
    </row>
    <row r="1031" s="122" customFormat="true" ht="15" hidden="false" customHeight="false" outlineLevel="0" collapsed="false">
      <c r="A1031" s="9" t="n">
        <v>1141</v>
      </c>
      <c r="B1031" s="119"/>
      <c r="C1031" s="9"/>
      <c r="D1031" s="120"/>
      <c r="E1031" s="120"/>
      <c r="F1031" s="120"/>
      <c r="G1031" s="120"/>
      <c r="H1031" s="120"/>
      <c r="I1031" s="120"/>
      <c r="J1031" s="120"/>
      <c r="K1031" s="120"/>
      <c r="L1031" s="120"/>
      <c r="M1031" s="120"/>
      <c r="N1031" s="120"/>
      <c r="O1031" s="120"/>
      <c r="P1031" s="120"/>
      <c r="Q1031" s="120"/>
      <c r="R1031" s="120"/>
      <c r="S1031" s="120"/>
      <c r="T1031" s="120"/>
      <c r="U1031" s="120"/>
      <c r="V1031" s="120"/>
      <c r="W1031" s="120"/>
      <c r="X1031" s="120"/>
      <c r="Y1031" s="120"/>
      <c r="Z1031" s="120"/>
      <c r="AA1031" s="120"/>
      <c r="AB1031" s="120"/>
      <c r="AC1031" s="120"/>
      <c r="AD1031" s="120"/>
      <c r="AE1031" s="120"/>
      <c r="AF1031" s="120"/>
      <c r="AG1031" s="120"/>
      <c r="AH1031" s="120"/>
      <c r="AI1031" s="120"/>
      <c r="AJ1031" s="120"/>
      <c r="AK1031" s="120"/>
      <c r="AL1031" s="78"/>
      <c r="AM1031" s="121"/>
    </row>
    <row r="1032" s="122" customFormat="true" ht="15" hidden="false" customHeight="false" outlineLevel="0" collapsed="false">
      <c r="A1032" s="9" t="n">
        <v>1142</v>
      </c>
      <c r="B1032" s="119"/>
      <c r="C1032" s="123" t="s">
        <v>581</v>
      </c>
      <c r="D1032" s="120"/>
      <c r="E1032" s="120"/>
      <c r="F1032" s="120"/>
      <c r="G1032" s="120"/>
      <c r="H1032" s="120"/>
      <c r="I1032" s="120"/>
      <c r="J1032" s="120"/>
      <c r="K1032" s="120"/>
      <c r="L1032" s="120"/>
      <c r="M1032" s="120"/>
      <c r="N1032" s="120"/>
      <c r="O1032" s="120"/>
      <c r="P1032" s="120"/>
      <c r="Q1032" s="120"/>
      <c r="R1032" s="120"/>
      <c r="S1032" s="120"/>
      <c r="T1032" s="120"/>
      <c r="U1032" s="120"/>
      <c r="V1032" s="120"/>
      <c r="W1032" s="120"/>
      <c r="X1032" s="120"/>
      <c r="Y1032" s="120"/>
      <c r="Z1032" s="120"/>
      <c r="AA1032" s="120"/>
      <c r="AB1032" s="120"/>
      <c r="AC1032" s="120"/>
      <c r="AD1032" s="120"/>
      <c r="AE1032" s="120"/>
      <c r="AF1032" s="120"/>
      <c r="AG1032" s="120"/>
      <c r="AH1032" s="120"/>
      <c r="AI1032" s="120"/>
      <c r="AJ1032" s="120"/>
      <c r="AK1032" s="120"/>
      <c r="AL1032" s="78"/>
      <c r="AM1032" s="121"/>
    </row>
    <row r="1033" s="122" customFormat="true" ht="15" hidden="false" customHeight="false" outlineLevel="0" collapsed="false">
      <c r="A1033" s="9" t="n">
        <v>1143</v>
      </c>
      <c r="B1033" s="119" t="n">
        <v>1411</v>
      </c>
      <c r="C1033" s="9" t="s">
        <v>97</v>
      </c>
      <c r="D1033" s="120" t="n">
        <v>1477.01601</v>
      </c>
      <c r="E1033" s="120" t="n">
        <v>3842.95018</v>
      </c>
      <c r="F1033" s="120" t="n">
        <v>8885.99306</v>
      </c>
      <c r="G1033" s="120" t="n">
        <v>1598.25796</v>
      </c>
      <c r="H1033" s="120" t="n">
        <v>15804.21721</v>
      </c>
      <c r="I1033" s="120" t="n">
        <v>2165.60778</v>
      </c>
      <c r="J1033" s="120" t="n">
        <v>946.32244</v>
      </c>
      <c r="K1033" s="120" t="n">
        <v>59.41423</v>
      </c>
      <c r="L1033" s="120" t="n">
        <v>3182.94414</v>
      </c>
      <c r="M1033" s="120" t="n">
        <v>763.6523</v>
      </c>
      <c r="N1033" s="120" t="n">
        <v>2482.34977</v>
      </c>
      <c r="O1033" s="120" t="n">
        <v>0</v>
      </c>
      <c r="P1033" s="120" t="n">
        <v>9600.29066</v>
      </c>
      <c r="Q1033" s="120" t="n">
        <v>20.53674</v>
      </c>
      <c r="R1033" s="120" t="n">
        <v>271.48504</v>
      </c>
      <c r="S1033" s="120" t="n">
        <v>410.49465</v>
      </c>
      <c r="T1033" s="120" t="n">
        <v>18.60693</v>
      </c>
      <c r="U1033" s="120" t="n">
        <v>0</v>
      </c>
      <c r="V1033" s="120" t="n">
        <v>632.80715</v>
      </c>
      <c r="W1033" s="120" t="n">
        <v>690.92906</v>
      </c>
      <c r="X1033" s="120" t="n">
        <v>0</v>
      </c>
      <c r="Y1033" s="120" t="n">
        <v>1057.64978</v>
      </c>
      <c r="Z1033" s="120" t="n">
        <v>0</v>
      </c>
      <c r="AA1033" s="120" t="n">
        <v>0</v>
      </c>
      <c r="AB1033" s="120" t="n">
        <v>1144.54195</v>
      </c>
      <c r="AC1033" s="120" t="n">
        <v>186.46456</v>
      </c>
      <c r="AD1033" s="120" t="n">
        <v>0</v>
      </c>
      <c r="AE1033" s="120" t="n">
        <v>57.83554</v>
      </c>
      <c r="AF1033" s="120" t="n">
        <v>4491.3514</v>
      </c>
      <c r="AG1033" s="120" t="n">
        <v>29895.85927</v>
      </c>
      <c r="AH1033" s="120" t="n">
        <v>19418.60661</v>
      </c>
      <c r="AI1033" s="120" t="n">
        <v>8641.78165</v>
      </c>
      <c r="AJ1033" s="120" t="n">
        <v>0</v>
      </c>
      <c r="AK1033" s="120" t="n">
        <v>1835.47101</v>
      </c>
      <c r="AL1033" s="78"/>
      <c r="AM1033" s="121"/>
    </row>
    <row r="1034" s="122" customFormat="true" ht="15" hidden="false" customHeight="false" outlineLevel="0" collapsed="false">
      <c r="A1034" s="9" t="n">
        <v>1144</v>
      </c>
      <c r="B1034" s="119" t="n">
        <v>1412</v>
      </c>
      <c r="C1034" s="9" t="s">
        <v>98</v>
      </c>
      <c r="D1034" s="120" t="n">
        <v>16868.01882</v>
      </c>
      <c r="E1034" s="120" t="n">
        <v>5810.28571</v>
      </c>
      <c r="F1034" s="120" t="n">
        <v>59064.56651</v>
      </c>
      <c r="G1034" s="120" t="n">
        <v>12602.82758</v>
      </c>
      <c r="H1034" s="120" t="n">
        <v>94345.69862</v>
      </c>
      <c r="I1034" s="120" t="n">
        <v>12456.41109</v>
      </c>
      <c r="J1034" s="120" t="n">
        <v>3052.85483</v>
      </c>
      <c r="K1034" s="120" t="n">
        <v>2906.6477</v>
      </c>
      <c r="L1034" s="120" t="n">
        <v>4013.90536</v>
      </c>
      <c r="M1034" s="120" t="n">
        <v>2111.57856</v>
      </c>
      <c r="N1034" s="120" t="n">
        <v>3032.81653</v>
      </c>
      <c r="O1034" s="120" t="n">
        <v>0</v>
      </c>
      <c r="P1034" s="120" t="n">
        <v>27574.21407</v>
      </c>
      <c r="Q1034" s="120" t="n">
        <v>1627.07844</v>
      </c>
      <c r="R1034" s="120" t="n">
        <v>0</v>
      </c>
      <c r="S1034" s="120" t="n">
        <v>135.80175</v>
      </c>
      <c r="T1034" s="120" t="n">
        <v>318.34038</v>
      </c>
      <c r="U1034" s="120" t="n">
        <v>57.93426</v>
      </c>
      <c r="V1034" s="120" t="n">
        <v>2054.0371</v>
      </c>
      <c r="W1034" s="120" t="n">
        <v>79.75458</v>
      </c>
      <c r="X1034" s="120" t="n">
        <v>0</v>
      </c>
      <c r="Y1034" s="120" t="n">
        <v>7756.51822</v>
      </c>
      <c r="Z1034" s="120" t="n">
        <v>11540.50062</v>
      </c>
      <c r="AA1034" s="120" t="n">
        <v>0</v>
      </c>
      <c r="AB1034" s="120" t="n">
        <v>35.23897</v>
      </c>
      <c r="AC1034" s="120" t="n">
        <v>1714.96536</v>
      </c>
      <c r="AD1034" s="120" t="n">
        <v>0.55075</v>
      </c>
      <c r="AE1034" s="120" t="n">
        <v>79.06977</v>
      </c>
      <c r="AF1034" s="120" t="n">
        <v>25399.7902</v>
      </c>
      <c r="AG1034" s="120" t="n">
        <v>147319.70289</v>
      </c>
      <c r="AH1034" s="120" t="n">
        <v>87862.42335</v>
      </c>
      <c r="AI1034" s="120" t="n">
        <v>59283.80098</v>
      </c>
      <c r="AJ1034" s="120" t="n">
        <v>0</v>
      </c>
      <c r="AK1034" s="120" t="n">
        <v>173.47856</v>
      </c>
      <c r="AL1034" s="78"/>
      <c r="AM1034" s="121"/>
    </row>
    <row r="1035" s="122" customFormat="true" ht="15" hidden="false" customHeight="false" outlineLevel="0" collapsed="false">
      <c r="A1035" s="9" t="n">
        <v>1145</v>
      </c>
      <c r="B1035" s="119" t="n">
        <v>1413</v>
      </c>
      <c r="C1035" s="9" t="s">
        <v>99</v>
      </c>
      <c r="D1035" s="120" t="n">
        <v>1486.99544</v>
      </c>
      <c r="E1035" s="120" t="n">
        <v>2475.71665</v>
      </c>
      <c r="F1035" s="120" t="n">
        <v>10646.36479</v>
      </c>
      <c r="G1035" s="120" t="n">
        <v>285.29485</v>
      </c>
      <c r="H1035" s="120" t="n">
        <v>14894.37173</v>
      </c>
      <c r="I1035" s="120" t="n">
        <v>309.92351</v>
      </c>
      <c r="J1035" s="120" t="n">
        <v>432.08285</v>
      </c>
      <c r="K1035" s="120" t="n">
        <v>1021.52403</v>
      </c>
      <c r="L1035" s="120" t="n">
        <v>3332.28746</v>
      </c>
      <c r="M1035" s="120" t="n">
        <v>48.41179</v>
      </c>
      <c r="N1035" s="120" t="n">
        <v>394.63703</v>
      </c>
      <c r="O1035" s="120" t="n">
        <v>0</v>
      </c>
      <c r="P1035" s="120" t="n">
        <v>5538.86667</v>
      </c>
      <c r="Q1035" s="120" t="n">
        <v>0</v>
      </c>
      <c r="R1035" s="120" t="n">
        <v>16.27922</v>
      </c>
      <c r="S1035" s="120" t="n">
        <v>0</v>
      </c>
      <c r="T1035" s="120" t="n">
        <v>1.04292</v>
      </c>
      <c r="U1035" s="120" t="n">
        <v>0</v>
      </c>
      <c r="V1035" s="120" t="n">
        <v>587.80608</v>
      </c>
      <c r="W1035" s="120" t="n">
        <v>930.29775</v>
      </c>
      <c r="X1035" s="120" t="n">
        <v>0</v>
      </c>
      <c r="Y1035" s="120" t="n">
        <v>262.05679</v>
      </c>
      <c r="Z1035" s="120" t="n">
        <v>0</v>
      </c>
      <c r="AA1035" s="120" t="n">
        <v>5.26099</v>
      </c>
      <c r="AB1035" s="120" t="n">
        <v>14.67918</v>
      </c>
      <c r="AC1035" s="120" t="n">
        <v>17.74168</v>
      </c>
      <c r="AD1035" s="120" t="n">
        <v>0</v>
      </c>
      <c r="AE1035" s="120" t="n">
        <v>224.10727</v>
      </c>
      <c r="AF1035" s="120" t="n">
        <v>2059.27188</v>
      </c>
      <c r="AG1035" s="120" t="n">
        <v>22492.51028</v>
      </c>
      <c r="AH1035" s="120" t="n">
        <v>15985.01302</v>
      </c>
      <c r="AI1035" s="120" t="n">
        <v>5557.25934</v>
      </c>
      <c r="AJ1035" s="120" t="n">
        <v>0</v>
      </c>
      <c r="AK1035" s="120" t="n">
        <v>950.23792</v>
      </c>
      <c r="AL1035" s="78"/>
      <c r="AM1035" s="121"/>
    </row>
    <row r="1036" s="122" customFormat="true" ht="15" hidden="false" customHeight="false" outlineLevel="0" collapsed="false">
      <c r="A1036" s="9" t="n">
        <v>1146</v>
      </c>
      <c r="B1036" s="119" t="n">
        <v>1414</v>
      </c>
      <c r="C1036" s="9" t="s">
        <v>100</v>
      </c>
      <c r="D1036" s="120" t="n">
        <v>675.99912</v>
      </c>
      <c r="E1036" s="120" t="n">
        <v>0</v>
      </c>
      <c r="F1036" s="120" t="n">
        <v>15650.5244</v>
      </c>
      <c r="G1036" s="120" t="n">
        <v>220.16279</v>
      </c>
      <c r="H1036" s="120" t="n">
        <v>16546.68631</v>
      </c>
      <c r="I1036" s="120" t="n">
        <v>634.1837</v>
      </c>
      <c r="J1036" s="120" t="n">
        <v>0</v>
      </c>
      <c r="K1036" s="120" t="n">
        <v>240.6363</v>
      </c>
      <c r="L1036" s="120" t="n">
        <v>380.87417</v>
      </c>
      <c r="M1036" s="120" t="n">
        <v>188.61553</v>
      </c>
      <c r="N1036" s="120" t="n">
        <v>111.89496</v>
      </c>
      <c r="O1036" s="120" t="n">
        <v>0</v>
      </c>
      <c r="P1036" s="120" t="n">
        <v>1556.20466</v>
      </c>
      <c r="Q1036" s="120" t="n">
        <v>15.19528</v>
      </c>
      <c r="R1036" s="120" t="n">
        <v>0</v>
      </c>
      <c r="S1036" s="120" t="n">
        <v>390.67858</v>
      </c>
      <c r="T1036" s="120" t="n">
        <v>88.64184</v>
      </c>
      <c r="U1036" s="120" t="n">
        <v>819.43376</v>
      </c>
      <c r="V1036" s="120" t="n">
        <v>1088.84771</v>
      </c>
      <c r="W1036" s="120" t="n">
        <v>11786.7361</v>
      </c>
      <c r="X1036" s="120" t="n">
        <v>0</v>
      </c>
      <c r="Y1036" s="120" t="n">
        <v>0</v>
      </c>
      <c r="Z1036" s="120" t="n">
        <v>3416.39915</v>
      </c>
      <c r="AA1036" s="120" t="n">
        <v>51.15169</v>
      </c>
      <c r="AB1036" s="120" t="n">
        <v>3973.25917</v>
      </c>
      <c r="AC1036" s="120" t="n">
        <v>391.83217</v>
      </c>
      <c r="AD1036" s="120" t="n">
        <v>1886.89154</v>
      </c>
      <c r="AE1036" s="120" t="n">
        <v>15.06245</v>
      </c>
      <c r="AF1036" s="120" t="n">
        <v>23924.12944</v>
      </c>
      <c r="AG1036" s="120" t="n">
        <v>42027.02041</v>
      </c>
      <c r="AH1036" s="120" t="n">
        <v>18438.49276</v>
      </c>
      <c r="AI1036" s="120" t="n">
        <v>5071.05539</v>
      </c>
      <c r="AJ1036" s="120" t="n">
        <v>0</v>
      </c>
      <c r="AK1036" s="120" t="n">
        <v>18517.47226</v>
      </c>
      <c r="AL1036" s="78"/>
      <c r="AM1036" s="121"/>
    </row>
    <row r="1037" s="122" customFormat="true" ht="15" hidden="false" customHeight="false" outlineLevel="0" collapsed="false">
      <c r="A1037" s="9" t="n">
        <v>1147</v>
      </c>
      <c r="B1037" s="119" t="n">
        <v>1415</v>
      </c>
      <c r="C1037" s="9" t="s">
        <v>101</v>
      </c>
      <c r="D1037" s="120" t="n">
        <v>0</v>
      </c>
      <c r="E1037" s="120" t="n">
        <v>3581.83704</v>
      </c>
      <c r="F1037" s="120" t="n">
        <v>867.48515</v>
      </c>
      <c r="G1037" s="120" t="n">
        <v>26.70869</v>
      </c>
      <c r="H1037" s="120" t="n">
        <v>4476.03088</v>
      </c>
      <c r="I1037" s="120" t="n">
        <v>1614.57131</v>
      </c>
      <c r="J1037" s="120" t="n">
        <v>7.99949</v>
      </c>
      <c r="K1037" s="120" t="n">
        <v>4.44068</v>
      </c>
      <c r="L1037" s="120" t="n">
        <v>0</v>
      </c>
      <c r="M1037" s="120" t="n">
        <v>0</v>
      </c>
      <c r="N1037" s="120" t="n">
        <v>0</v>
      </c>
      <c r="O1037" s="120" t="n">
        <v>0</v>
      </c>
      <c r="P1037" s="120" t="n">
        <v>1627.01148</v>
      </c>
      <c r="Q1037" s="120" t="n">
        <v>0</v>
      </c>
      <c r="R1037" s="120" t="n">
        <v>0</v>
      </c>
      <c r="S1037" s="120" t="n">
        <v>0</v>
      </c>
      <c r="T1037" s="120" t="n">
        <v>0</v>
      </c>
      <c r="U1037" s="120" t="n">
        <v>0</v>
      </c>
      <c r="V1037" s="120" t="n">
        <v>140.67555</v>
      </c>
      <c r="W1037" s="120" t="n">
        <v>0</v>
      </c>
      <c r="X1037" s="120" t="n">
        <v>0</v>
      </c>
      <c r="Y1037" s="120" t="n">
        <v>0</v>
      </c>
      <c r="Z1037" s="120" t="n">
        <v>0</v>
      </c>
      <c r="AA1037" s="120" t="n">
        <v>0</v>
      </c>
      <c r="AB1037" s="120" t="n">
        <v>171.80992</v>
      </c>
      <c r="AC1037" s="120" t="n">
        <v>0</v>
      </c>
      <c r="AD1037" s="120" t="n">
        <v>0</v>
      </c>
      <c r="AE1037" s="120" t="n">
        <v>15.83208</v>
      </c>
      <c r="AF1037" s="120" t="n">
        <v>328.31755</v>
      </c>
      <c r="AG1037" s="120" t="n">
        <v>6431.35991</v>
      </c>
      <c r="AH1037" s="120" t="n">
        <v>1058.70096</v>
      </c>
      <c r="AI1037" s="120" t="n">
        <v>5200.84903</v>
      </c>
      <c r="AJ1037" s="120" t="n">
        <v>0</v>
      </c>
      <c r="AK1037" s="120" t="n">
        <v>171.80992</v>
      </c>
      <c r="AL1037" s="78"/>
      <c r="AM1037" s="121"/>
    </row>
    <row r="1038" s="122" customFormat="true" ht="15" hidden="false" customHeight="false" outlineLevel="0" collapsed="false">
      <c r="A1038" s="9" t="n">
        <v>1148</v>
      </c>
      <c r="B1038" s="119" t="n">
        <v>1416</v>
      </c>
      <c r="C1038" s="9" t="s">
        <v>102</v>
      </c>
      <c r="D1038" s="120" t="n">
        <v>0</v>
      </c>
      <c r="E1038" s="120" t="n">
        <v>926.6787</v>
      </c>
      <c r="F1038" s="120" t="n">
        <v>587.19224</v>
      </c>
      <c r="G1038" s="120" t="n">
        <v>382.61243</v>
      </c>
      <c r="H1038" s="120" t="n">
        <v>1896.48337</v>
      </c>
      <c r="I1038" s="120" t="n">
        <v>21.10412</v>
      </c>
      <c r="J1038" s="120" t="n">
        <v>548.19786</v>
      </c>
      <c r="K1038" s="120" t="n">
        <v>14.21825</v>
      </c>
      <c r="L1038" s="120" t="n">
        <v>0</v>
      </c>
      <c r="M1038" s="120" t="n">
        <v>0</v>
      </c>
      <c r="N1038" s="120" t="n">
        <v>14.2189</v>
      </c>
      <c r="O1038" s="120" t="n">
        <v>0</v>
      </c>
      <c r="P1038" s="120" t="n">
        <v>597.73913</v>
      </c>
      <c r="Q1038" s="120" t="n">
        <v>126.53523</v>
      </c>
      <c r="R1038" s="120" t="n">
        <v>0</v>
      </c>
      <c r="S1038" s="120" t="n">
        <v>0</v>
      </c>
      <c r="T1038" s="120" t="n">
        <v>0</v>
      </c>
      <c r="U1038" s="120" t="n">
        <v>0</v>
      </c>
      <c r="V1038" s="120" t="n">
        <v>0.54424</v>
      </c>
      <c r="W1038" s="120" t="n">
        <v>0</v>
      </c>
      <c r="X1038" s="120" t="n">
        <v>0</v>
      </c>
      <c r="Y1038" s="120" t="n">
        <v>135.05706</v>
      </c>
      <c r="Z1038" s="120" t="n">
        <v>1448.79411</v>
      </c>
      <c r="AA1038" s="120" t="n">
        <v>0</v>
      </c>
      <c r="AB1038" s="120" t="n">
        <v>0.44425</v>
      </c>
      <c r="AC1038" s="120" t="n">
        <v>0</v>
      </c>
      <c r="AD1038" s="120" t="n">
        <v>0</v>
      </c>
      <c r="AE1038" s="120" t="n">
        <v>2.78937</v>
      </c>
      <c r="AF1038" s="120" t="n">
        <v>1714.16426</v>
      </c>
      <c r="AG1038" s="120" t="n">
        <v>4208.38676</v>
      </c>
      <c r="AH1038" s="120" t="n">
        <v>1535.55504</v>
      </c>
      <c r="AI1038" s="120" t="n">
        <v>2672.38747</v>
      </c>
      <c r="AJ1038" s="120" t="n">
        <v>0</v>
      </c>
      <c r="AK1038" s="120" t="n">
        <v>0.44425</v>
      </c>
      <c r="AL1038" s="78"/>
      <c r="AM1038" s="121"/>
    </row>
    <row r="1039" s="122" customFormat="true" ht="15" hidden="false" customHeight="false" outlineLevel="0" collapsed="false">
      <c r="A1039" s="9" t="n">
        <v>1149</v>
      </c>
      <c r="B1039" s="119" t="n">
        <v>1417</v>
      </c>
      <c r="C1039" s="9" t="s">
        <v>103</v>
      </c>
      <c r="D1039" s="120" t="n">
        <v>0</v>
      </c>
      <c r="E1039" s="120" t="n">
        <v>24.04092</v>
      </c>
      <c r="F1039" s="120" t="n">
        <v>436.62155</v>
      </c>
      <c r="G1039" s="120" t="n">
        <v>14.07668</v>
      </c>
      <c r="H1039" s="120" t="n">
        <v>474.73915</v>
      </c>
      <c r="I1039" s="120" t="n">
        <v>0</v>
      </c>
      <c r="J1039" s="120" t="n">
        <v>0</v>
      </c>
      <c r="K1039" s="120" t="n">
        <v>170.24681</v>
      </c>
      <c r="L1039" s="120" t="n">
        <v>0</v>
      </c>
      <c r="M1039" s="120" t="n">
        <v>0</v>
      </c>
      <c r="N1039" s="120" t="n">
        <v>0</v>
      </c>
      <c r="O1039" s="120" t="n">
        <v>0</v>
      </c>
      <c r="P1039" s="120" t="n">
        <v>170.24681</v>
      </c>
      <c r="Q1039" s="120" t="n">
        <v>0</v>
      </c>
      <c r="R1039" s="120" t="n">
        <v>0</v>
      </c>
      <c r="S1039" s="120" t="n">
        <v>0</v>
      </c>
      <c r="T1039" s="120" t="n">
        <v>0</v>
      </c>
      <c r="U1039" s="120" t="n">
        <v>0</v>
      </c>
      <c r="V1039" s="120" t="n">
        <v>0</v>
      </c>
      <c r="W1039" s="120" t="n">
        <v>0</v>
      </c>
      <c r="X1039" s="120" t="n">
        <v>0</v>
      </c>
      <c r="Y1039" s="120" t="n">
        <v>0</v>
      </c>
      <c r="Z1039" s="120" t="n">
        <v>0</v>
      </c>
      <c r="AA1039" s="120" t="n">
        <v>0</v>
      </c>
      <c r="AB1039" s="120" t="n">
        <v>0</v>
      </c>
      <c r="AC1039" s="120" t="n">
        <v>0</v>
      </c>
      <c r="AD1039" s="120" t="n">
        <v>0</v>
      </c>
      <c r="AE1039" s="120" t="n">
        <v>28.13675</v>
      </c>
      <c r="AF1039" s="120" t="n">
        <v>28.13675</v>
      </c>
      <c r="AG1039" s="120" t="n">
        <v>673.12271</v>
      </c>
      <c r="AH1039" s="120" t="n">
        <v>478.83498</v>
      </c>
      <c r="AI1039" s="120" t="n">
        <v>194.28773</v>
      </c>
      <c r="AJ1039" s="120" t="n">
        <v>0</v>
      </c>
      <c r="AK1039" s="120" t="n">
        <v>0</v>
      </c>
      <c r="AL1039" s="78"/>
      <c r="AM1039" s="121"/>
    </row>
    <row r="1040" s="122" customFormat="true" ht="15" hidden="false" customHeight="false" outlineLevel="0" collapsed="false">
      <c r="A1040" s="9" t="n">
        <v>1150</v>
      </c>
      <c r="B1040" s="119" t="n">
        <v>1418</v>
      </c>
      <c r="C1040" s="9" t="s">
        <v>104</v>
      </c>
      <c r="D1040" s="120" t="n">
        <v>0</v>
      </c>
      <c r="E1040" s="120" t="n">
        <v>4.8946</v>
      </c>
      <c r="F1040" s="120" t="n">
        <v>160.2602</v>
      </c>
      <c r="G1040" s="120" t="n">
        <v>27.52925</v>
      </c>
      <c r="H1040" s="120" t="n">
        <v>192.68405</v>
      </c>
      <c r="I1040" s="120" t="n">
        <v>0</v>
      </c>
      <c r="J1040" s="120" t="n">
        <v>0</v>
      </c>
      <c r="K1040" s="120" t="n">
        <v>0</v>
      </c>
      <c r="L1040" s="120" t="n">
        <v>0</v>
      </c>
      <c r="M1040" s="120" t="n">
        <v>0</v>
      </c>
      <c r="N1040" s="120" t="n">
        <v>0</v>
      </c>
      <c r="O1040" s="120" t="n">
        <v>0</v>
      </c>
      <c r="P1040" s="120" t="n">
        <v>0</v>
      </c>
      <c r="Q1040" s="120" t="n">
        <v>0</v>
      </c>
      <c r="R1040" s="120" t="n">
        <v>0</v>
      </c>
      <c r="S1040" s="120" t="n">
        <v>0</v>
      </c>
      <c r="T1040" s="120" t="n">
        <v>0</v>
      </c>
      <c r="U1040" s="120" t="n">
        <v>0</v>
      </c>
      <c r="V1040" s="120" t="n">
        <v>0</v>
      </c>
      <c r="W1040" s="120" t="n">
        <v>25.69643</v>
      </c>
      <c r="X1040" s="120" t="n">
        <v>0</v>
      </c>
      <c r="Y1040" s="120" t="n">
        <v>0</v>
      </c>
      <c r="Z1040" s="120" t="n">
        <v>1187.07802</v>
      </c>
      <c r="AA1040" s="120" t="n">
        <v>0</v>
      </c>
      <c r="AB1040" s="120" t="n">
        <v>67.58729</v>
      </c>
      <c r="AC1040" s="120" t="n">
        <v>0</v>
      </c>
      <c r="AD1040" s="120" t="n">
        <v>0</v>
      </c>
      <c r="AE1040" s="120" t="n">
        <v>0</v>
      </c>
      <c r="AF1040" s="120" t="n">
        <v>1280.36174</v>
      </c>
      <c r="AG1040" s="120" t="n">
        <v>1473.04579</v>
      </c>
      <c r="AH1040" s="120" t="n">
        <v>187.78945</v>
      </c>
      <c r="AI1040" s="120" t="n">
        <v>1191.97262</v>
      </c>
      <c r="AJ1040" s="120" t="n">
        <v>0</v>
      </c>
      <c r="AK1040" s="120" t="n">
        <v>93.28372</v>
      </c>
      <c r="AL1040" s="78"/>
      <c r="AM1040" s="121"/>
    </row>
    <row r="1041" s="122" customFormat="true" ht="15" hidden="false" customHeight="false" outlineLevel="0" collapsed="false">
      <c r="A1041" s="9" t="n">
        <v>1151</v>
      </c>
      <c r="B1041" s="119" t="n">
        <v>1421</v>
      </c>
      <c r="C1041" s="9" t="s">
        <v>105</v>
      </c>
      <c r="D1041" s="120" t="n">
        <v>4631.98516</v>
      </c>
      <c r="E1041" s="120" t="n">
        <v>481.3822</v>
      </c>
      <c r="F1041" s="120" t="n">
        <v>12570.09025</v>
      </c>
      <c r="G1041" s="120" t="n">
        <v>1958.27129</v>
      </c>
      <c r="H1041" s="120" t="n">
        <v>19641.7289</v>
      </c>
      <c r="I1041" s="120" t="n">
        <v>5401.29195</v>
      </c>
      <c r="J1041" s="120" t="n">
        <v>1853.30956</v>
      </c>
      <c r="K1041" s="120" t="n">
        <v>393.27338</v>
      </c>
      <c r="L1041" s="120" t="n">
        <v>3155.61601</v>
      </c>
      <c r="M1041" s="120" t="n">
        <v>1677.48679</v>
      </c>
      <c r="N1041" s="120" t="n">
        <v>4394.13494</v>
      </c>
      <c r="O1041" s="120" t="n">
        <v>0</v>
      </c>
      <c r="P1041" s="120" t="n">
        <v>16875.11263</v>
      </c>
      <c r="Q1041" s="120" t="n">
        <v>181.499</v>
      </c>
      <c r="R1041" s="120" t="n">
        <v>112.67949</v>
      </c>
      <c r="S1041" s="120" t="n">
        <v>431.96919</v>
      </c>
      <c r="T1041" s="120" t="n">
        <v>71.64365</v>
      </c>
      <c r="U1041" s="120" t="n">
        <v>0</v>
      </c>
      <c r="V1041" s="120" t="n">
        <v>720.06476</v>
      </c>
      <c r="W1041" s="120" t="n">
        <v>658.57094</v>
      </c>
      <c r="X1041" s="120" t="n">
        <v>0</v>
      </c>
      <c r="Y1041" s="120" t="n">
        <v>4048.12418</v>
      </c>
      <c r="Z1041" s="120" t="n">
        <v>0.001</v>
      </c>
      <c r="AA1041" s="120" t="n">
        <v>0</v>
      </c>
      <c r="AB1041" s="120" t="n">
        <v>750.20096</v>
      </c>
      <c r="AC1041" s="120" t="n">
        <v>66.50905</v>
      </c>
      <c r="AD1041" s="120" t="n">
        <v>0</v>
      </c>
      <c r="AE1041" s="120" t="n">
        <v>9.51243</v>
      </c>
      <c r="AF1041" s="120" t="n">
        <v>7050.77465</v>
      </c>
      <c r="AG1041" s="120" t="n">
        <v>43567.61618</v>
      </c>
      <c r="AH1041" s="120" t="n">
        <v>26949.64376</v>
      </c>
      <c r="AI1041" s="120" t="n">
        <v>15209.20052</v>
      </c>
      <c r="AJ1041" s="120" t="n">
        <v>0</v>
      </c>
      <c r="AK1041" s="120" t="n">
        <v>1408.7719</v>
      </c>
      <c r="AL1041" s="78"/>
      <c r="AM1041" s="121"/>
    </row>
    <row r="1042" s="122" customFormat="true" ht="15" hidden="false" customHeight="false" outlineLevel="0" collapsed="false">
      <c r="A1042" s="9" t="n">
        <v>1152</v>
      </c>
      <c r="B1042" s="119" t="n">
        <v>1422</v>
      </c>
      <c r="C1042" s="9" t="s">
        <v>106</v>
      </c>
      <c r="D1042" s="120" t="n">
        <v>21261.1191</v>
      </c>
      <c r="E1042" s="120" t="n">
        <v>9254.63122</v>
      </c>
      <c r="F1042" s="120" t="n">
        <v>36668.37332</v>
      </c>
      <c r="G1042" s="120" t="n">
        <v>4070.88059</v>
      </c>
      <c r="H1042" s="120" t="n">
        <v>71255.00423</v>
      </c>
      <c r="I1042" s="120" t="n">
        <v>12078.99222</v>
      </c>
      <c r="J1042" s="120" t="n">
        <v>2405.06705</v>
      </c>
      <c r="K1042" s="120" t="n">
        <v>640.67456</v>
      </c>
      <c r="L1042" s="120" t="n">
        <v>2208.38774</v>
      </c>
      <c r="M1042" s="120" t="n">
        <v>2861.68412</v>
      </c>
      <c r="N1042" s="120" t="n">
        <v>635.88487</v>
      </c>
      <c r="O1042" s="120" t="n">
        <v>0</v>
      </c>
      <c r="P1042" s="120" t="n">
        <v>20830.69056</v>
      </c>
      <c r="Q1042" s="120" t="n">
        <v>896.79655</v>
      </c>
      <c r="R1042" s="120" t="n">
        <v>0.49435</v>
      </c>
      <c r="S1042" s="120" t="n">
        <v>181.08468</v>
      </c>
      <c r="T1042" s="120" t="n">
        <v>150.03622</v>
      </c>
      <c r="U1042" s="120" t="n">
        <v>53.48598</v>
      </c>
      <c r="V1042" s="120" t="n">
        <v>521.53992</v>
      </c>
      <c r="W1042" s="120" t="n">
        <v>21.17973</v>
      </c>
      <c r="X1042" s="120" t="n">
        <v>87.68062</v>
      </c>
      <c r="Y1042" s="120" t="n">
        <v>6909.287</v>
      </c>
      <c r="Z1042" s="120" t="n">
        <v>4899.27177</v>
      </c>
      <c r="AA1042" s="120" t="n">
        <v>1.85513</v>
      </c>
      <c r="AB1042" s="120" t="n">
        <v>17.7701</v>
      </c>
      <c r="AC1042" s="120" t="n">
        <v>628.87733</v>
      </c>
      <c r="AD1042" s="120" t="n">
        <v>0.13991</v>
      </c>
      <c r="AE1042" s="120" t="n">
        <v>48.98997</v>
      </c>
      <c r="AF1042" s="120" t="n">
        <v>14418.48926</v>
      </c>
      <c r="AG1042" s="120" t="n">
        <v>106504.18405</v>
      </c>
      <c r="AH1042" s="120" t="n">
        <v>50231.26394</v>
      </c>
      <c r="AI1042" s="120" t="n">
        <v>56178.48926</v>
      </c>
      <c r="AJ1042" s="120" t="n">
        <v>0</v>
      </c>
      <c r="AK1042" s="120" t="n">
        <v>94.43085</v>
      </c>
      <c r="AL1042" s="78"/>
      <c r="AM1042" s="121"/>
    </row>
    <row r="1043" s="122" customFormat="true" ht="15" hidden="false" customHeight="false" outlineLevel="0" collapsed="false">
      <c r="A1043" s="9" t="n">
        <v>1153</v>
      </c>
      <c r="B1043" s="119" t="n">
        <v>1423</v>
      </c>
      <c r="C1043" s="9" t="s">
        <v>109</v>
      </c>
      <c r="D1043" s="120" t="n">
        <v>351.54278</v>
      </c>
      <c r="E1043" s="120" t="n">
        <v>324.42614</v>
      </c>
      <c r="F1043" s="120" t="n">
        <v>3906.6688</v>
      </c>
      <c r="G1043" s="120" t="n">
        <v>438.20383</v>
      </c>
      <c r="H1043" s="120" t="n">
        <v>5020.84155</v>
      </c>
      <c r="I1043" s="120" t="n">
        <v>88.74778</v>
      </c>
      <c r="J1043" s="120" t="n">
        <v>40.12586</v>
      </c>
      <c r="K1043" s="120" t="n">
        <v>165.95162</v>
      </c>
      <c r="L1043" s="120" t="n">
        <v>202.05195</v>
      </c>
      <c r="M1043" s="120" t="n">
        <v>29.62908</v>
      </c>
      <c r="N1043" s="120" t="n">
        <v>274.42592</v>
      </c>
      <c r="O1043" s="120" t="n">
        <v>0</v>
      </c>
      <c r="P1043" s="120" t="n">
        <v>800.93221</v>
      </c>
      <c r="Q1043" s="120" t="n">
        <v>0.007</v>
      </c>
      <c r="R1043" s="120" t="n">
        <v>0.04059</v>
      </c>
      <c r="S1043" s="120" t="n">
        <v>0</v>
      </c>
      <c r="T1043" s="120" t="n">
        <v>0.43546</v>
      </c>
      <c r="U1043" s="120" t="n">
        <v>0</v>
      </c>
      <c r="V1043" s="120" t="n">
        <v>153.79647</v>
      </c>
      <c r="W1043" s="120" t="n">
        <v>186.24344</v>
      </c>
      <c r="X1043" s="120" t="n">
        <v>0</v>
      </c>
      <c r="Y1043" s="120" t="n">
        <v>84.38108</v>
      </c>
      <c r="Z1043" s="120" t="n">
        <v>0.002</v>
      </c>
      <c r="AA1043" s="120" t="n">
        <v>5.91758</v>
      </c>
      <c r="AB1043" s="120" t="n">
        <v>19.80345</v>
      </c>
      <c r="AC1043" s="120" t="n">
        <v>4.9935</v>
      </c>
      <c r="AD1043" s="120" t="n">
        <v>0</v>
      </c>
      <c r="AE1043" s="120" t="n">
        <v>14.45055</v>
      </c>
      <c r="AF1043" s="120" t="n">
        <v>470.07112</v>
      </c>
      <c r="AG1043" s="120" t="n">
        <v>6291.84488</v>
      </c>
      <c r="AH1043" s="120" t="n">
        <v>5064.38655</v>
      </c>
      <c r="AI1043" s="120" t="n">
        <v>1015.49386</v>
      </c>
      <c r="AJ1043" s="120" t="n">
        <v>0</v>
      </c>
      <c r="AK1043" s="120" t="n">
        <v>211.96447</v>
      </c>
      <c r="AL1043" s="78"/>
      <c r="AM1043" s="121"/>
    </row>
    <row r="1044" s="122" customFormat="true" ht="15" hidden="false" customHeight="false" outlineLevel="0" collapsed="false">
      <c r="A1044" s="9" t="n">
        <v>1154</v>
      </c>
      <c r="B1044" s="119" t="n">
        <v>1424</v>
      </c>
      <c r="C1044" s="9" t="s">
        <v>114</v>
      </c>
      <c r="D1044" s="120" t="n">
        <v>1157.15226</v>
      </c>
      <c r="E1044" s="120" t="n">
        <v>0.9751</v>
      </c>
      <c r="F1044" s="120" t="n">
        <v>9293.12264</v>
      </c>
      <c r="G1044" s="120" t="n">
        <v>59.46923</v>
      </c>
      <c r="H1044" s="120" t="n">
        <v>10510.71923</v>
      </c>
      <c r="I1044" s="120" t="n">
        <v>83.80177</v>
      </c>
      <c r="J1044" s="120" t="n">
        <v>0</v>
      </c>
      <c r="K1044" s="120" t="n">
        <v>13.90201</v>
      </c>
      <c r="L1044" s="120" t="n">
        <v>299.82226</v>
      </c>
      <c r="M1044" s="120" t="n">
        <v>124.57357</v>
      </c>
      <c r="N1044" s="120" t="n">
        <v>40.03807</v>
      </c>
      <c r="O1044" s="120" t="n">
        <v>0</v>
      </c>
      <c r="P1044" s="120" t="n">
        <v>562.13768</v>
      </c>
      <c r="Q1044" s="120" t="n">
        <v>3.52557</v>
      </c>
      <c r="R1044" s="120" t="n">
        <v>0</v>
      </c>
      <c r="S1044" s="120" t="n">
        <v>193.21614</v>
      </c>
      <c r="T1044" s="120" t="n">
        <v>4.82704</v>
      </c>
      <c r="U1044" s="120" t="n">
        <v>703.94838</v>
      </c>
      <c r="V1044" s="120" t="n">
        <v>357.245</v>
      </c>
      <c r="W1044" s="120" t="n">
        <v>2055.788</v>
      </c>
      <c r="X1044" s="120" t="n">
        <v>4.43789</v>
      </c>
      <c r="Y1044" s="120" t="n">
        <v>0</v>
      </c>
      <c r="Z1044" s="120" t="n">
        <v>1020.30807</v>
      </c>
      <c r="AA1044" s="120" t="n">
        <v>50.2687</v>
      </c>
      <c r="AB1044" s="120" t="n">
        <v>800.12705</v>
      </c>
      <c r="AC1044" s="120" t="n">
        <v>179.86284</v>
      </c>
      <c r="AD1044" s="120" t="n">
        <v>1076.98141</v>
      </c>
      <c r="AE1044" s="120" t="n">
        <v>13.10301</v>
      </c>
      <c r="AF1044" s="120" t="n">
        <v>6463.6391</v>
      </c>
      <c r="AG1044" s="120" t="n">
        <v>17536.49601</v>
      </c>
      <c r="AH1044" s="120" t="n">
        <v>10560.45276</v>
      </c>
      <c r="AI1044" s="120" t="n">
        <v>2288.92971</v>
      </c>
      <c r="AJ1044" s="120" t="n">
        <v>0</v>
      </c>
      <c r="AK1044" s="120" t="n">
        <v>4687.11354</v>
      </c>
      <c r="AL1044" s="78"/>
      <c r="AM1044" s="121"/>
    </row>
    <row r="1045" s="122" customFormat="true" ht="15" hidden="false" customHeight="false" outlineLevel="0" collapsed="false">
      <c r="A1045" s="9" t="n">
        <v>1155</v>
      </c>
      <c r="B1045" s="119" t="n">
        <v>1425</v>
      </c>
      <c r="C1045" s="9" t="s">
        <v>115</v>
      </c>
      <c r="D1045" s="120" t="n">
        <v>0.003</v>
      </c>
      <c r="E1045" s="120" t="n">
        <v>1297.75028</v>
      </c>
      <c r="F1045" s="120" t="n">
        <v>510.68525</v>
      </c>
      <c r="G1045" s="120" t="n">
        <v>303.74575</v>
      </c>
      <c r="H1045" s="120" t="n">
        <v>2112.18428</v>
      </c>
      <c r="I1045" s="120" t="n">
        <v>467.61092</v>
      </c>
      <c r="J1045" s="120" t="n">
        <v>13.20744</v>
      </c>
      <c r="K1045" s="120" t="n">
        <v>206.89126</v>
      </c>
      <c r="L1045" s="120" t="n">
        <v>0</v>
      </c>
      <c r="M1045" s="120" t="n">
        <v>0.006</v>
      </c>
      <c r="N1045" s="120" t="n">
        <v>0</v>
      </c>
      <c r="O1045" s="120" t="n">
        <v>0</v>
      </c>
      <c r="P1045" s="120" t="n">
        <v>687.71562</v>
      </c>
      <c r="Q1045" s="120" t="n">
        <v>0.006</v>
      </c>
      <c r="R1045" s="120" t="n">
        <v>0.002</v>
      </c>
      <c r="S1045" s="120" t="n">
        <v>0</v>
      </c>
      <c r="T1045" s="120" t="n">
        <v>0</v>
      </c>
      <c r="U1045" s="120" t="n">
        <v>0</v>
      </c>
      <c r="V1045" s="120" t="n">
        <v>46.32245</v>
      </c>
      <c r="W1045" s="120" t="n">
        <v>313.002</v>
      </c>
      <c r="X1045" s="120" t="n">
        <v>0</v>
      </c>
      <c r="Y1045" s="120" t="n">
        <v>0</v>
      </c>
      <c r="Z1045" s="120" t="n">
        <v>0</v>
      </c>
      <c r="AA1045" s="120" t="n">
        <v>0</v>
      </c>
      <c r="AB1045" s="120" t="n">
        <v>111.83897</v>
      </c>
      <c r="AC1045" s="120" t="n">
        <v>0</v>
      </c>
      <c r="AD1045" s="120" t="n">
        <v>0</v>
      </c>
      <c r="AE1045" s="120" t="n">
        <v>8.16979</v>
      </c>
      <c r="AF1045" s="120" t="n">
        <v>479.34121</v>
      </c>
      <c r="AG1045" s="120" t="n">
        <v>3279.24111</v>
      </c>
      <c r="AH1045" s="120" t="n">
        <v>882.13868</v>
      </c>
      <c r="AI1045" s="120" t="n">
        <v>1972.26146</v>
      </c>
      <c r="AJ1045" s="120" t="n">
        <v>0</v>
      </c>
      <c r="AK1045" s="120" t="n">
        <v>424.84097</v>
      </c>
      <c r="AL1045" s="78"/>
      <c r="AM1045" s="121"/>
    </row>
    <row r="1046" s="122" customFormat="true" ht="15" hidden="false" customHeight="false" outlineLevel="0" collapsed="false">
      <c r="A1046" s="9" t="n">
        <v>1156</v>
      </c>
      <c r="B1046" s="119" t="n">
        <v>1426</v>
      </c>
      <c r="C1046" s="9" t="s">
        <v>116</v>
      </c>
      <c r="D1046" s="120" t="n">
        <v>0.005</v>
      </c>
      <c r="E1046" s="120" t="n">
        <v>102.79547</v>
      </c>
      <c r="F1046" s="120" t="n">
        <v>74.67799</v>
      </c>
      <c r="G1046" s="120" t="n">
        <v>56.17814</v>
      </c>
      <c r="H1046" s="120" t="n">
        <v>233.6566</v>
      </c>
      <c r="I1046" s="120" t="n">
        <v>16.40466</v>
      </c>
      <c r="J1046" s="120" t="n">
        <v>328.19158</v>
      </c>
      <c r="K1046" s="120" t="n">
        <v>1.12777</v>
      </c>
      <c r="L1046" s="120" t="n">
        <v>0</v>
      </c>
      <c r="M1046" s="120" t="n">
        <v>0</v>
      </c>
      <c r="N1046" s="120" t="n">
        <v>28.31832</v>
      </c>
      <c r="O1046" s="120" t="n">
        <v>0</v>
      </c>
      <c r="P1046" s="120" t="n">
        <v>374.04233</v>
      </c>
      <c r="Q1046" s="120" t="n">
        <v>131.99443</v>
      </c>
      <c r="R1046" s="120" t="n">
        <v>0</v>
      </c>
      <c r="S1046" s="120" t="n">
        <v>0</v>
      </c>
      <c r="T1046" s="120" t="n">
        <v>0</v>
      </c>
      <c r="U1046" s="120" t="n">
        <v>0</v>
      </c>
      <c r="V1046" s="120" t="n">
        <v>0.32599</v>
      </c>
      <c r="W1046" s="120" t="n">
        <v>0</v>
      </c>
      <c r="X1046" s="120" t="n">
        <v>0</v>
      </c>
      <c r="Y1046" s="120" t="n">
        <v>547.39694</v>
      </c>
      <c r="Z1046" s="120" t="n">
        <v>212.25245</v>
      </c>
      <c r="AA1046" s="120" t="n">
        <v>0</v>
      </c>
      <c r="AB1046" s="120" t="n">
        <v>0.06047</v>
      </c>
      <c r="AC1046" s="120" t="n">
        <v>0</v>
      </c>
      <c r="AD1046" s="120" t="n">
        <v>0</v>
      </c>
      <c r="AE1046" s="120" t="n">
        <v>0.63559</v>
      </c>
      <c r="AF1046" s="120" t="n">
        <v>892.66587</v>
      </c>
      <c r="AG1046" s="120" t="n">
        <v>1500.3648</v>
      </c>
      <c r="AH1046" s="120" t="n">
        <v>488.32761</v>
      </c>
      <c r="AI1046" s="120" t="n">
        <v>1011.97672</v>
      </c>
      <c r="AJ1046" s="120" t="n">
        <v>0</v>
      </c>
      <c r="AK1046" s="120" t="n">
        <v>0.06047</v>
      </c>
      <c r="AL1046" s="78"/>
      <c r="AM1046" s="121"/>
    </row>
    <row r="1047" s="122" customFormat="true" ht="15" hidden="false" customHeight="false" outlineLevel="0" collapsed="false">
      <c r="A1047" s="9" t="n">
        <v>1157</v>
      </c>
      <c r="B1047" s="119" t="n">
        <v>1427</v>
      </c>
      <c r="C1047" s="9" t="s">
        <v>117</v>
      </c>
      <c r="D1047" s="120" t="n">
        <v>0.003</v>
      </c>
      <c r="E1047" s="120" t="n">
        <v>98.82434</v>
      </c>
      <c r="F1047" s="120" t="n">
        <v>9.80358</v>
      </c>
      <c r="G1047" s="120" t="n">
        <v>0.4366</v>
      </c>
      <c r="H1047" s="120" t="n">
        <v>109.06752</v>
      </c>
      <c r="I1047" s="120" t="n">
        <v>0</v>
      </c>
      <c r="J1047" s="120" t="n">
        <v>0</v>
      </c>
      <c r="K1047" s="120" t="n">
        <v>24.56945</v>
      </c>
      <c r="L1047" s="120" t="n">
        <v>0</v>
      </c>
      <c r="M1047" s="120" t="n">
        <v>0</v>
      </c>
      <c r="N1047" s="120" t="n">
        <v>139.95913</v>
      </c>
      <c r="O1047" s="120" t="n">
        <v>10.866</v>
      </c>
      <c r="P1047" s="120" t="n">
        <v>175.39458</v>
      </c>
      <c r="Q1047" s="120" t="n">
        <v>0</v>
      </c>
      <c r="R1047" s="120" t="n">
        <v>0</v>
      </c>
      <c r="S1047" s="120" t="n">
        <v>0</v>
      </c>
      <c r="T1047" s="120" t="n">
        <v>0</v>
      </c>
      <c r="U1047" s="120" t="n">
        <v>0</v>
      </c>
      <c r="V1047" s="120" t="n">
        <v>0.001</v>
      </c>
      <c r="W1047" s="120" t="n">
        <v>0</v>
      </c>
      <c r="X1047" s="120" t="n">
        <v>0</v>
      </c>
      <c r="Y1047" s="120" t="n">
        <v>0</v>
      </c>
      <c r="Z1047" s="120" t="n">
        <v>0</v>
      </c>
      <c r="AA1047" s="120" t="n">
        <v>0</v>
      </c>
      <c r="AB1047" s="120" t="n">
        <v>0</v>
      </c>
      <c r="AC1047" s="120" t="n">
        <v>0</v>
      </c>
      <c r="AD1047" s="120" t="n">
        <v>0</v>
      </c>
      <c r="AE1047" s="120" t="n">
        <v>0.67542</v>
      </c>
      <c r="AF1047" s="120" t="n">
        <v>0.67642</v>
      </c>
      <c r="AG1047" s="120" t="n">
        <v>285.13852</v>
      </c>
      <c r="AH1047" s="120" t="n">
        <v>161.74173</v>
      </c>
      <c r="AI1047" s="120" t="n">
        <v>123.39679</v>
      </c>
      <c r="AJ1047" s="120" t="n">
        <v>0</v>
      </c>
      <c r="AK1047" s="120" t="n">
        <v>0</v>
      </c>
      <c r="AL1047" s="78"/>
      <c r="AM1047" s="121"/>
    </row>
    <row r="1048" s="122" customFormat="true" ht="15" hidden="false" customHeight="false" outlineLevel="0" collapsed="false">
      <c r="A1048" s="9" t="n">
        <v>1158</v>
      </c>
      <c r="B1048" s="119" t="n">
        <v>1428</v>
      </c>
      <c r="C1048" s="9" t="s">
        <v>118</v>
      </c>
      <c r="D1048" s="120" t="n">
        <v>0</v>
      </c>
      <c r="E1048" s="120" t="n">
        <v>1.095</v>
      </c>
      <c r="F1048" s="120" t="n">
        <v>23.36103</v>
      </c>
      <c r="G1048" s="120" t="n">
        <v>1.82367</v>
      </c>
      <c r="H1048" s="120" t="n">
        <v>26.2797</v>
      </c>
      <c r="I1048" s="120" t="n">
        <v>0</v>
      </c>
      <c r="J1048" s="120" t="n">
        <v>0</v>
      </c>
      <c r="K1048" s="120" t="n">
        <v>0.001</v>
      </c>
      <c r="L1048" s="120" t="n">
        <v>0</v>
      </c>
      <c r="M1048" s="120" t="n">
        <v>0</v>
      </c>
      <c r="N1048" s="120" t="n">
        <v>11.06136</v>
      </c>
      <c r="O1048" s="120" t="n">
        <v>0</v>
      </c>
      <c r="P1048" s="120" t="n">
        <v>11.06236</v>
      </c>
      <c r="Q1048" s="120" t="n">
        <v>0</v>
      </c>
      <c r="R1048" s="120" t="n">
        <v>0</v>
      </c>
      <c r="S1048" s="120" t="n">
        <v>0</v>
      </c>
      <c r="T1048" s="120" t="n">
        <v>0</v>
      </c>
      <c r="U1048" s="120" t="n">
        <v>1.30305</v>
      </c>
      <c r="V1048" s="120" t="n">
        <v>0.004</v>
      </c>
      <c r="W1048" s="120" t="n">
        <v>8.03223</v>
      </c>
      <c r="X1048" s="120" t="n">
        <v>0</v>
      </c>
      <c r="Y1048" s="120" t="n">
        <v>0</v>
      </c>
      <c r="Z1048" s="120" t="n">
        <v>175.38377</v>
      </c>
      <c r="AA1048" s="120" t="n">
        <v>0</v>
      </c>
      <c r="AB1048" s="120" t="n">
        <v>5.98732</v>
      </c>
      <c r="AC1048" s="120" t="n">
        <v>0</v>
      </c>
      <c r="AD1048" s="120" t="n">
        <v>0.006</v>
      </c>
      <c r="AE1048" s="120" t="n">
        <v>0</v>
      </c>
      <c r="AF1048" s="120" t="n">
        <v>190.71637</v>
      </c>
      <c r="AG1048" s="120" t="n">
        <v>228.05843</v>
      </c>
      <c r="AH1048" s="120" t="n">
        <v>36.25006</v>
      </c>
      <c r="AI1048" s="120" t="n">
        <v>176.47977</v>
      </c>
      <c r="AJ1048" s="120" t="n">
        <v>0</v>
      </c>
      <c r="AK1048" s="120" t="n">
        <v>15.3286</v>
      </c>
      <c r="AL1048" s="78"/>
      <c r="AM1048" s="121"/>
    </row>
    <row r="1049" s="122" customFormat="true" ht="15" hidden="false" customHeight="false" outlineLevel="0" collapsed="false">
      <c r="A1049" s="9" t="n">
        <v>1159</v>
      </c>
      <c r="B1049" s="119" t="n">
        <v>16</v>
      </c>
      <c r="C1049" s="9" t="s">
        <v>129</v>
      </c>
      <c r="D1049" s="120" t="n">
        <v>61425.50691</v>
      </c>
      <c r="E1049" s="120" t="n">
        <v>39947.91719</v>
      </c>
      <c r="F1049" s="120" t="n">
        <v>147427.66284</v>
      </c>
      <c r="G1049" s="120" t="n">
        <v>14282.79511</v>
      </c>
      <c r="H1049" s="120" t="n">
        <v>263083.88205</v>
      </c>
      <c r="I1049" s="120" t="n">
        <v>19771.72331</v>
      </c>
      <c r="J1049" s="120" t="n">
        <v>21568.79322</v>
      </c>
      <c r="K1049" s="120" t="n">
        <v>3259.18165</v>
      </c>
      <c r="L1049" s="120" t="n">
        <v>21042.31961</v>
      </c>
      <c r="M1049" s="120" t="n">
        <v>3561.93158</v>
      </c>
      <c r="N1049" s="120" t="n">
        <v>5352.10548</v>
      </c>
      <c r="O1049" s="120" t="n">
        <v>4671.151</v>
      </c>
      <c r="P1049" s="120" t="n">
        <v>79227.20585</v>
      </c>
      <c r="Q1049" s="120" t="n">
        <v>2360.17019</v>
      </c>
      <c r="R1049" s="120" t="n">
        <v>432.61733</v>
      </c>
      <c r="S1049" s="120" t="n">
        <v>497.85624</v>
      </c>
      <c r="T1049" s="120" t="n">
        <v>214.1706</v>
      </c>
      <c r="U1049" s="120" t="n">
        <v>683.74007</v>
      </c>
      <c r="V1049" s="120" t="n">
        <v>2575.18486</v>
      </c>
      <c r="W1049" s="120" t="n">
        <v>7017.44427</v>
      </c>
      <c r="X1049" s="120" t="n">
        <v>1605.87486</v>
      </c>
      <c r="Y1049" s="120" t="n">
        <v>11998.98542</v>
      </c>
      <c r="Z1049" s="120" t="n">
        <v>1499.88856</v>
      </c>
      <c r="AA1049" s="120" t="n">
        <v>556.11865</v>
      </c>
      <c r="AB1049" s="120" t="n">
        <v>4154.46053</v>
      </c>
      <c r="AC1049" s="120" t="n">
        <v>4482.79255</v>
      </c>
      <c r="AD1049" s="120" t="n">
        <v>535.13433</v>
      </c>
      <c r="AE1049" s="120" t="n">
        <v>221.41098</v>
      </c>
      <c r="AF1049" s="120" t="n">
        <v>38835.84944</v>
      </c>
      <c r="AG1049" s="120" t="n">
        <v>381146.93734</v>
      </c>
      <c r="AH1049" s="120" t="n">
        <v>226116.6208</v>
      </c>
      <c r="AI1049" s="120" t="n">
        <v>142083.41869</v>
      </c>
      <c r="AJ1049" s="120" t="n">
        <v>0</v>
      </c>
      <c r="AK1049" s="120" t="n">
        <v>12946.89785</v>
      </c>
      <c r="AL1049" s="78"/>
      <c r="AM1049" s="121"/>
    </row>
    <row r="1050" s="122" customFormat="true" ht="15" hidden="false" customHeight="false" outlineLevel="0" collapsed="false">
      <c r="A1050" s="9" t="n">
        <v>1160</v>
      </c>
      <c r="B1050" s="119" t="n">
        <v>17</v>
      </c>
      <c r="C1050" s="9" t="s">
        <v>179</v>
      </c>
      <c r="D1050" s="120" t="n">
        <v>754.9777</v>
      </c>
      <c r="E1050" s="120" t="n">
        <v>6202.74445</v>
      </c>
      <c r="F1050" s="120" t="n">
        <v>28629.61723</v>
      </c>
      <c r="G1050" s="120" t="n">
        <v>476.59255</v>
      </c>
      <c r="H1050" s="120" t="n">
        <v>36063.93193</v>
      </c>
      <c r="I1050" s="120" t="n">
        <v>4070.25005</v>
      </c>
      <c r="J1050" s="120" t="n">
        <v>653.5341</v>
      </c>
      <c r="K1050" s="120" t="n">
        <v>2377.04561</v>
      </c>
      <c r="L1050" s="120" t="n">
        <v>951.31876</v>
      </c>
      <c r="M1050" s="120" t="n">
        <v>407.29267</v>
      </c>
      <c r="N1050" s="120" t="n">
        <v>2882.10707</v>
      </c>
      <c r="O1050" s="120" t="n">
        <v>0</v>
      </c>
      <c r="P1050" s="120" t="n">
        <v>11341.54826</v>
      </c>
      <c r="Q1050" s="120" t="n">
        <v>0</v>
      </c>
      <c r="R1050" s="120" t="n">
        <v>2736.783</v>
      </c>
      <c r="S1050" s="120" t="n">
        <v>271.54744</v>
      </c>
      <c r="T1050" s="120" t="n">
        <v>0</v>
      </c>
      <c r="U1050" s="120" t="n">
        <v>0</v>
      </c>
      <c r="V1050" s="120" t="n">
        <v>67.2</v>
      </c>
      <c r="W1050" s="120" t="n">
        <v>1970.35878</v>
      </c>
      <c r="X1050" s="120" t="n">
        <v>0</v>
      </c>
      <c r="Y1050" s="120" t="n">
        <v>312.53657</v>
      </c>
      <c r="Z1050" s="120" t="n">
        <v>0</v>
      </c>
      <c r="AA1050" s="120" t="n">
        <v>26.3007</v>
      </c>
      <c r="AB1050" s="120" t="n">
        <v>1285.50199</v>
      </c>
      <c r="AC1050" s="120" t="n">
        <v>70.30293</v>
      </c>
      <c r="AD1050" s="120" t="n">
        <v>0</v>
      </c>
      <c r="AE1050" s="120" t="n">
        <v>0</v>
      </c>
      <c r="AF1050" s="120" t="n">
        <v>6740.53141</v>
      </c>
      <c r="AG1050" s="120" t="n">
        <v>54146.0116</v>
      </c>
      <c r="AH1050" s="120" t="n">
        <v>37146.29575</v>
      </c>
      <c r="AI1050" s="120" t="n">
        <v>13717.55438</v>
      </c>
      <c r="AJ1050" s="120" t="n">
        <v>0</v>
      </c>
      <c r="AK1050" s="120" t="n">
        <v>3282.16147</v>
      </c>
      <c r="AL1050" s="78"/>
      <c r="AM1050" s="121"/>
    </row>
    <row r="1051" s="122" customFormat="true" ht="15" hidden="false" customHeight="false" outlineLevel="0" collapsed="false">
      <c r="A1051" s="9" t="n">
        <v>1161</v>
      </c>
      <c r="B1051" s="119" t="n">
        <v>18</v>
      </c>
      <c r="C1051" s="9" t="s">
        <v>215</v>
      </c>
      <c r="D1051" s="120" t="n">
        <v>122266.21885</v>
      </c>
      <c r="E1051" s="120" t="n">
        <v>73493.73645</v>
      </c>
      <c r="F1051" s="120" t="n">
        <v>114486.65075</v>
      </c>
      <c r="G1051" s="120" t="n">
        <v>10224.38376</v>
      </c>
      <c r="H1051" s="120" t="n">
        <v>320470.98981</v>
      </c>
      <c r="I1051" s="120" t="n">
        <v>18115.6703</v>
      </c>
      <c r="J1051" s="120" t="n">
        <v>29026.47957</v>
      </c>
      <c r="K1051" s="120" t="n">
        <v>2497.10438</v>
      </c>
      <c r="L1051" s="120" t="n">
        <v>35239.20387</v>
      </c>
      <c r="M1051" s="120" t="n">
        <v>17151.53014</v>
      </c>
      <c r="N1051" s="120" t="n">
        <v>11283.94165</v>
      </c>
      <c r="O1051" s="120" t="n">
        <v>796.434</v>
      </c>
      <c r="P1051" s="120" t="n">
        <v>114110.36391</v>
      </c>
      <c r="Q1051" s="120" t="n">
        <v>6474.91287</v>
      </c>
      <c r="R1051" s="120" t="n">
        <v>2430.47137</v>
      </c>
      <c r="S1051" s="120" t="n">
        <v>2472.83985</v>
      </c>
      <c r="T1051" s="120" t="n">
        <v>84.44932</v>
      </c>
      <c r="U1051" s="120" t="n">
        <v>1007.84362</v>
      </c>
      <c r="V1051" s="120" t="n">
        <v>5233.48991</v>
      </c>
      <c r="W1051" s="120" t="n">
        <v>9988.43971</v>
      </c>
      <c r="X1051" s="120" t="n">
        <v>1429.95205</v>
      </c>
      <c r="Y1051" s="120" t="n">
        <v>3928.08923</v>
      </c>
      <c r="Z1051" s="120" t="n">
        <v>5781.84659</v>
      </c>
      <c r="AA1051" s="120" t="n">
        <v>1275.64951</v>
      </c>
      <c r="AB1051" s="120" t="n">
        <v>8410.70162</v>
      </c>
      <c r="AC1051" s="120" t="n">
        <v>5109.73315</v>
      </c>
      <c r="AD1051" s="120" t="n">
        <v>1932.01117</v>
      </c>
      <c r="AE1051" s="120" t="n">
        <v>380.3322</v>
      </c>
      <c r="AF1051" s="120" t="n">
        <v>55940.76217</v>
      </c>
      <c r="AG1051" s="120" t="n">
        <v>490522.11589</v>
      </c>
      <c r="AH1051" s="120" t="n">
        <v>233835.49022</v>
      </c>
      <c r="AI1051" s="120" t="n">
        <v>234071.98004</v>
      </c>
      <c r="AJ1051" s="120" t="n">
        <v>0</v>
      </c>
      <c r="AK1051" s="120" t="n">
        <v>22614.64563</v>
      </c>
      <c r="AL1051" s="78"/>
      <c r="AM1051" s="121"/>
    </row>
    <row r="1052" s="122" customFormat="true" ht="15" hidden="false" customHeight="false" outlineLevel="0" collapsed="false">
      <c r="A1052" s="9" t="n">
        <v>1162</v>
      </c>
      <c r="B1052" s="119" t="n">
        <v>19</v>
      </c>
      <c r="C1052" s="9" t="s">
        <v>226</v>
      </c>
      <c r="D1052" s="120" t="n">
        <v>149629.2297</v>
      </c>
      <c r="E1052" s="120" t="n">
        <v>346483.00877</v>
      </c>
      <c r="F1052" s="120" t="n">
        <v>742784.30726</v>
      </c>
      <c r="G1052" s="120" t="n">
        <v>177978.12557</v>
      </c>
      <c r="H1052" s="120" t="n">
        <v>1416874.6713</v>
      </c>
      <c r="I1052" s="120" t="n">
        <v>83035.27317</v>
      </c>
      <c r="J1052" s="120" t="n">
        <v>115613.10871</v>
      </c>
      <c r="K1052" s="120" t="n">
        <v>24554.14086</v>
      </c>
      <c r="L1052" s="120" t="n">
        <v>121181.44991</v>
      </c>
      <c r="M1052" s="120" t="n">
        <v>20912.96871</v>
      </c>
      <c r="N1052" s="120" t="n">
        <v>46226.46338</v>
      </c>
      <c r="O1052" s="120" t="n">
        <v>27129.006</v>
      </c>
      <c r="P1052" s="120" t="n">
        <v>438652.41074</v>
      </c>
      <c r="Q1052" s="120" t="n">
        <v>33489.50414</v>
      </c>
      <c r="R1052" s="120" t="n">
        <v>2673.62148</v>
      </c>
      <c r="S1052" s="120" t="n">
        <v>3203.68427</v>
      </c>
      <c r="T1052" s="120" t="n">
        <v>1354.09221</v>
      </c>
      <c r="U1052" s="120" t="n">
        <v>627.00873</v>
      </c>
      <c r="V1052" s="120" t="n">
        <v>16419.34492</v>
      </c>
      <c r="W1052" s="120" t="n">
        <v>28074.42559</v>
      </c>
      <c r="X1052" s="120" t="n">
        <v>288.19722</v>
      </c>
      <c r="Y1052" s="120" t="n">
        <v>18999.70786</v>
      </c>
      <c r="Z1052" s="120" t="n">
        <v>46343.22864</v>
      </c>
      <c r="AA1052" s="120" t="n">
        <v>6107.10358</v>
      </c>
      <c r="AB1052" s="120" t="n">
        <v>20828.52987</v>
      </c>
      <c r="AC1052" s="120" t="n">
        <v>18555.14542</v>
      </c>
      <c r="AD1052" s="120" t="n">
        <v>1683.94135</v>
      </c>
      <c r="AE1052" s="120" t="n">
        <v>2331.61693</v>
      </c>
      <c r="AF1052" s="120" t="n">
        <v>200979.15221</v>
      </c>
      <c r="AG1052" s="120" t="n">
        <v>2056506.23425</v>
      </c>
      <c r="AH1052" s="120" t="n">
        <v>1295008.84256</v>
      </c>
      <c r="AI1052" s="120" t="n">
        <v>704176.38257</v>
      </c>
      <c r="AJ1052" s="120" t="n">
        <v>0</v>
      </c>
      <c r="AK1052" s="120" t="n">
        <v>57321.00912</v>
      </c>
      <c r="AL1052" s="78"/>
      <c r="AM1052" s="121"/>
    </row>
    <row r="1053" s="122" customFormat="true" ht="15" hidden="false" customHeight="false" outlineLevel="0" collapsed="false">
      <c r="A1053" s="9" t="n">
        <v>1163</v>
      </c>
      <c r="B1053" s="119" t="n">
        <v>-1901</v>
      </c>
      <c r="C1053" s="9" t="s">
        <v>227</v>
      </c>
      <c r="D1053" s="120" t="n">
        <v>-17083.40487</v>
      </c>
      <c r="E1053" s="120" t="n">
        <v>-146871.10551</v>
      </c>
      <c r="F1053" s="120" t="n">
        <v>-335888.49945</v>
      </c>
      <c r="G1053" s="120" t="n">
        <v>-46575.42056</v>
      </c>
      <c r="H1053" s="120" t="n">
        <v>-546418.43039</v>
      </c>
      <c r="I1053" s="120" t="n">
        <v>-14239.73664</v>
      </c>
      <c r="J1053" s="120" t="n">
        <v>-15758.79608</v>
      </c>
      <c r="K1053" s="120" t="n">
        <v>-1894.40085</v>
      </c>
      <c r="L1053" s="120" t="n">
        <v>-11351.66726</v>
      </c>
      <c r="M1053" s="120" t="n">
        <v>-403.89402</v>
      </c>
      <c r="N1053" s="120" t="n">
        <v>-227.42452</v>
      </c>
      <c r="O1053" s="120" t="n">
        <v>-275.523</v>
      </c>
      <c r="P1053" s="120" t="n">
        <v>-44151.44237</v>
      </c>
      <c r="Q1053" s="120" t="n">
        <v>-639.46596</v>
      </c>
      <c r="R1053" s="120" t="n">
        <v>-306.81788</v>
      </c>
      <c r="S1053" s="120" t="n">
        <v>0</v>
      </c>
      <c r="T1053" s="120" t="n">
        <v>0</v>
      </c>
      <c r="U1053" s="120" t="n">
        <v>0</v>
      </c>
      <c r="V1053" s="120" t="n">
        <v>-235.95519</v>
      </c>
      <c r="W1053" s="120" t="n">
        <v>0</v>
      </c>
      <c r="X1053" s="120" t="n">
        <v>0</v>
      </c>
      <c r="Y1053" s="120" t="n">
        <v>-2105.28614</v>
      </c>
      <c r="Z1053" s="120" t="n">
        <v>-28760.08742</v>
      </c>
      <c r="AA1053" s="120" t="n">
        <v>0</v>
      </c>
      <c r="AB1053" s="120" t="n">
        <v>0</v>
      </c>
      <c r="AC1053" s="120" t="n">
        <v>-394.999</v>
      </c>
      <c r="AD1053" s="120" t="n">
        <v>-50</v>
      </c>
      <c r="AE1053" s="120" t="n">
        <v>0</v>
      </c>
      <c r="AF1053" s="120" t="n">
        <v>-32492.61159</v>
      </c>
      <c r="AG1053" s="120" t="n">
        <v>-623062.48435</v>
      </c>
      <c r="AH1053" s="120" t="n">
        <v>-411418.99696</v>
      </c>
      <c r="AI1053" s="120" t="n">
        <v>-211593.48739</v>
      </c>
      <c r="AJ1053" s="120" t="n">
        <v>0</v>
      </c>
      <c r="AK1053" s="120" t="n">
        <v>-50</v>
      </c>
      <c r="AL1053" s="78"/>
      <c r="AM1053" s="121"/>
    </row>
    <row r="1054" s="122" customFormat="true" ht="15" hidden="false" customHeight="false" outlineLevel="0" collapsed="false">
      <c r="A1054" s="9" t="n">
        <v>1164</v>
      </c>
      <c r="B1054" s="119" t="n">
        <v>-1903</v>
      </c>
      <c r="C1054" s="9" t="s">
        <v>240</v>
      </c>
      <c r="D1054" s="120" t="n">
        <v>0</v>
      </c>
      <c r="E1054" s="120" t="n">
        <v>0</v>
      </c>
      <c r="F1054" s="120" t="n">
        <v>0</v>
      </c>
      <c r="G1054" s="120" t="n">
        <v>0</v>
      </c>
      <c r="H1054" s="120" t="n">
        <v>0</v>
      </c>
      <c r="I1054" s="120" t="n">
        <v>0</v>
      </c>
      <c r="J1054" s="120" t="n">
        <v>0</v>
      </c>
      <c r="K1054" s="120" t="n">
        <v>0</v>
      </c>
      <c r="L1054" s="120" t="n">
        <v>0</v>
      </c>
      <c r="M1054" s="120" t="n">
        <v>0</v>
      </c>
      <c r="N1054" s="120" t="n">
        <v>0</v>
      </c>
      <c r="O1054" s="120" t="n">
        <v>0</v>
      </c>
      <c r="P1054" s="120" t="n">
        <v>0</v>
      </c>
      <c r="Q1054" s="120" t="n">
        <v>0</v>
      </c>
      <c r="R1054" s="120" t="n">
        <v>0</v>
      </c>
      <c r="S1054" s="120" t="n">
        <v>0</v>
      </c>
      <c r="T1054" s="120" t="n">
        <v>0</v>
      </c>
      <c r="U1054" s="120" t="n">
        <v>0</v>
      </c>
      <c r="V1054" s="120" t="n">
        <v>0</v>
      </c>
      <c r="W1054" s="120" t="n">
        <v>0</v>
      </c>
      <c r="X1054" s="120" t="n">
        <v>0</v>
      </c>
      <c r="Y1054" s="120" t="n">
        <v>0</v>
      </c>
      <c r="Z1054" s="120" t="n">
        <v>0</v>
      </c>
      <c r="AA1054" s="120" t="n">
        <v>0</v>
      </c>
      <c r="AB1054" s="120" t="n">
        <v>0</v>
      </c>
      <c r="AC1054" s="120" t="n">
        <v>0</v>
      </c>
      <c r="AD1054" s="120" t="n">
        <v>0</v>
      </c>
      <c r="AE1054" s="120" t="n">
        <v>0</v>
      </c>
      <c r="AF1054" s="120" t="n">
        <v>0</v>
      </c>
      <c r="AG1054" s="120" t="n">
        <v>0</v>
      </c>
      <c r="AH1054" s="120" t="n">
        <v>0</v>
      </c>
      <c r="AI1054" s="120" t="n">
        <v>0</v>
      </c>
      <c r="AJ1054" s="120" t="n">
        <v>0</v>
      </c>
      <c r="AK1054" s="120" t="n">
        <v>0</v>
      </c>
      <c r="AL1054" s="78"/>
      <c r="AM1054" s="121"/>
    </row>
    <row r="1055" s="122" customFormat="true" ht="15" hidden="false" customHeight="false" outlineLevel="0" collapsed="false">
      <c r="A1055" s="9" t="n">
        <v>1165</v>
      </c>
      <c r="B1055" s="119" t="n">
        <v>1499</v>
      </c>
      <c r="C1055" s="9" t="s">
        <v>119</v>
      </c>
      <c r="D1055" s="120" t="n">
        <v>-52344.19355</v>
      </c>
      <c r="E1055" s="120" t="n">
        <v>-102364.23893</v>
      </c>
      <c r="F1055" s="120" t="n">
        <v>-484307.10018</v>
      </c>
      <c r="G1055" s="120" t="n">
        <v>-36139.71128</v>
      </c>
      <c r="H1055" s="120" t="n">
        <v>-675155.24394</v>
      </c>
      <c r="I1055" s="120" t="n">
        <v>-37920.65659</v>
      </c>
      <c r="J1055" s="120" t="n">
        <v>-24019.4762</v>
      </c>
      <c r="K1055" s="120" t="n">
        <v>-15912.43103</v>
      </c>
      <c r="L1055" s="120" t="n">
        <v>-30793.49</v>
      </c>
      <c r="M1055" s="120" t="n">
        <v>-8360.45848</v>
      </c>
      <c r="N1055" s="120" t="n">
        <v>-8310.78928</v>
      </c>
      <c r="O1055" s="120" t="n">
        <v>-8629.848</v>
      </c>
      <c r="P1055" s="120" t="n">
        <v>-133947.14958</v>
      </c>
      <c r="Q1055" s="120" t="n">
        <v>-2271.98065</v>
      </c>
      <c r="R1055" s="120" t="n">
        <v>-1745.5846</v>
      </c>
      <c r="S1055" s="120" t="n">
        <v>-773.91625</v>
      </c>
      <c r="T1055" s="120" t="n">
        <v>-368.43108</v>
      </c>
      <c r="U1055" s="120" t="n">
        <v>-1552.39926</v>
      </c>
      <c r="V1055" s="120" t="n">
        <v>-15108.78356</v>
      </c>
      <c r="W1055" s="120" t="n">
        <v>-15698.70121</v>
      </c>
      <c r="X1055" s="120" t="n">
        <v>-285.07512</v>
      </c>
      <c r="Y1055" s="120" t="n">
        <v>-5541.14266</v>
      </c>
      <c r="Z1055" s="120" t="n">
        <v>-24740.82602</v>
      </c>
      <c r="AA1055" s="120" t="n">
        <v>-2245.71459</v>
      </c>
      <c r="AB1055" s="120" t="n">
        <v>-12586.12806</v>
      </c>
      <c r="AC1055" s="120" t="n">
        <v>-2974.62894</v>
      </c>
      <c r="AD1055" s="120" t="n">
        <v>-1783.81291</v>
      </c>
      <c r="AE1055" s="120" t="n">
        <v>-190.79623</v>
      </c>
      <c r="AF1055" s="120" t="n">
        <v>-87867.92114</v>
      </c>
      <c r="AG1055" s="120" t="n">
        <v>-896970.31466</v>
      </c>
      <c r="AH1055" s="120" t="n">
        <v>-621354.583</v>
      </c>
      <c r="AI1055" s="120" t="n">
        <v>-241748.97563</v>
      </c>
      <c r="AJ1055" s="120" t="n">
        <v>0</v>
      </c>
      <c r="AK1055" s="120" t="n">
        <v>-33866.75603</v>
      </c>
      <c r="AL1055" s="78"/>
      <c r="AM1055" s="121"/>
    </row>
    <row r="1056" s="122" customFormat="true" ht="15" hidden="false" customHeight="false" outlineLevel="0" collapsed="false">
      <c r="A1056" s="9" t="n">
        <v>1166</v>
      </c>
      <c r="B1056" s="119" t="n">
        <v>-190280</v>
      </c>
      <c r="C1056" s="9" t="s">
        <v>227</v>
      </c>
      <c r="D1056" s="124" t="n">
        <v>0</v>
      </c>
      <c r="E1056" s="124" t="n">
        <v>-40498.11628</v>
      </c>
      <c r="F1056" s="124" t="n">
        <v>0</v>
      </c>
      <c r="G1056" s="124" t="n">
        <v>0</v>
      </c>
      <c r="H1056" s="124" t="n">
        <v>-40498.11628</v>
      </c>
      <c r="I1056" s="124" t="n">
        <v>0</v>
      </c>
      <c r="J1056" s="124" t="n">
        <v>0</v>
      </c>
      <c r="K1056" s="124" t="n">
        <v>0</v>
      </c>
      <c r="L1056" s="124" t="n">
        <v>0</v>
      </c>
      <c r="M1056" s="124" t="n">
        <v>0</v>
      </c>
      <c r="N1056" s="124" t="n">
        <v>-52.59131</v>
      </c>
      <c r="O1056" s="124" t="n">
        <v>0</v>
      </c>
      <c r="P1056" s="124" t="n">
        <v>-52.59131</v>
      </c>
      <c r="Q1056" s="124" t="n">
        <v>0</v>
      </c>
      <c r="R1056" s="124" t="n">
        <v>0</v>
      </c>
      <c r="S1056" s="124" t="n">
        <v>0</v>
      </c>
      <c r="T1056" s="124" t="n">
        <v>0</v>
      </c>
      <c r="U1056" s="124" t="n">
        <v>0</v>
      </c>
      <c r="V1056" s="124" t="n">
        <v>0</v>
      </c>
      <c r="W1056" s="124" t="n">
        <v>0</v>
      </c>
      <c r="X1056" s="124" t="n">
        <v>0</v>
      </c>
      <c r="Y1056" s="124" t="n">
        <v>0</v>
      </c>
      <c r="Z1056" s="124" t="n">
        <v>0</v>
      </c>
      <c r="AA1056" s="124" t="n">
        <v>0</v>
      </c>
      <c r="AB1056" s="124" t="n">
        <v>0</v>
      </c>
      <c r="AC1056" s="124" t="n">
        <v>0</v>
      </c>
      <c r="AD1056" s="124" t="n">
        <v>0</v>
      </c>
      <c r="AE1056" s="124" t="n">
        <v>0</v>
      </c>
      <c r="AF1056" s="124" t="n">
        <v>0</v>
      </c>
      <c r="AG1056" s="124" t="n">
        <v>-40550.70759</v>
      </c>
      <c r="AH1056" s="124" t="n">
        <v>-52.59131</v>
      </c>
      <c r="AI1056" s="124" t="n">
        <v>-40498.11628</v>
      </c>
      <c r="AJ1056" s="124" t="n">
        <v>0</v>
      </c>
      <c r="AK1056" s="124" t="n">
        <v>0</v>
      </c>
      <c r="AL1056" s="78"/>
      <c r="AM1056" s="121"/>
    </row>
    <row r="1057" s="122" customFormat="true" ht="15" hidden="false" customHeight="false" outlineLevel="0" collapsed="false">
      <c r="A1057" s="9" t="n">
        <v>1167</v>
      </c>
      <c r="B1057" s="125"/>
      <c r="C1057" s="126" t="s">
        <v>582</v>
      </c>
      <c r="D1057" s="127" t="n">
        <v>312558.17443</v>
      </c>
      <c r="E1057" s="127" t="n">
        <v>204622.22969</v>
      </c>
      <c r="F1057" s="127" t="n">
        <v>372488.42921</v>
      </c>
      <c r="G1057" s="127" t="n">
        <v>142293.24448</v>
      </c>
      <c r="H1057" s="127" t="n">
        <v>1031962.07781</v>
      </c>
      <c r="I1057" s="127" t="n">
        <v>108171.17441</v>
      </c>
      <c r="J1057" s="127" t="n">
        <v>136711.00228</v>
      </c>
      <c r="K1057" s="127" t="n">
        <v>20744.15967</v>
      </c>
      <c r="L1057" s="127" t="n">
        <v>153045.02398</v>
      </c>
      <c r="M1057" s="127" t="n">
        <v>41075.00834</v>
      </c>
      <c r="N1057" s="127" t="n">
        <v>68713.55227</v>
      </c>
      <c r="O1057" s="127" t="n">
        <v>23702.086</v>
      </c>
      <c r="P1057" s="127" t="n">
        <v>552162.00695</v>
      </c>
      <c r="Q1057" s="127" t="n">
        <v>42416.31483</v>
      </c>
      <c r="R1057" s="127" t="n">
        <v>6622.07139</v>
      </c>
      <c r="S1057" s="127" t="n">
        <v>7415.25654</v>
      </c>
      <c r="T1057" s="127" t="n">
        <v>1937.85549</v>
      </c>
      <c r="U1057" s="127" t="n">
        <v>2402.29859</v>
      </c>
      <c r="V1057" s="127" t="n">
        <v>15254.49836</v>
      </c>
      <c r="W1057" s="127" t="n">
        <v>48108.1974</v>
      </c>
      <c r="X1057" s="127" t="n">
        <v>3131.06752</v>
      </c>
      <c r="Y1057" s="127" t="n">
        <v>48393.36133</v>
      </c>
      <c r="Z1057" s="127" t="n">
        <v>24024.04131</v>
      </c>
      <c r="AA1057" s="127" t="n">
        <v>5833.91194</v>
      </c>
      <c r="AB1057" s="127" t="n">
        <v>29206.415</v>
      </c>
      <c r="AC1057" s="127" t="n">
        <v>28039.5926</v>
      </c>
      <c r="AD1057" s="127" t="n">
        <v>5281.84355</v>
      </c>
      <c r="AE1057" s="127" t="n">
        <v>3260.93387</v>
      </c>
      <c r="AF1057" s="127" t="n">
        <v>271327.65972</v>
      </c>
      <c r="AG1057" s="127" t="n">
        <v>1855451.74448</v>
      </c>
      <c r="AH1057" s="127" t="n">
        <v>998620.69932</v>
      </c>
      <c r="AI1057" s="127" t="n">
        <v>765998.37868</v>
      </c>
      <c r="AJ1057" s="127" t="n">
        <v>0</v>
      </c>
      <c r="AK1057" s="127" t="n">
        <v>90832.66648</v>
      </c>
      <c r="AL1057" s="78"/>
      <c r="AM1057" s="121"/>
    </row>
    <row r="1058" s="118" customFormat="true" ht="15" hidden="false" customHeight="false" outlineLevel="0" collapsed="false">
      <c r="A1058" s="1" t="n">
        <v>1168</v>
      </c>
      <c r="B1058" s="90"/>
      <c r="C1058" s="7"/>
      <c r="D1058" s="51"/>
      <c r="E1058" s="51"/>
      <c r="F1058" s="51"/>
      <c r="G1058" s="51"/>
      <c r="H1058" s="51"/>
      <c r="I1058" s="51"/>
      <c r="J1058" s="51"/>
      <c r="K1058" s="51"/>
      <c r="L1058" s="51"/>
      <c r="M1058" s="51"/>
      <c r="N1058" s="51"/>
      <c r="O1058" s="51"/>
      <c r="P1058" s="51"/>
      <c r="Q1058" s="51"/>
      <c r="R1058" s="51"/>
      <c r="S1058" s="51"/>
      <c r="T1058" s="51"/>
      <c r="U1058" s="51"/>
      <c r="V1058" s="51"/>
      <c r="W1058" s="51"/>
      <c r="X1058" s="51"/>
      <c r="Y1058" s="51"/>
      <c r="Z1058" s="51"/>
      <c r="AA1058" s="51"/>
      <c r="AB1058" s="51"/>
      <c r="AC1058" s="51"/>
      <c r="AD1058" s="51"/>
      <c r="AE1058" s="51"/>
      <c r="AF1058" s="51"/>
      <c r="AG1058" s="51"/>
      <c r="AH1058" s="51"/>
      <c r="AI1058" s="51"/>
      <c r="AJ1058" s="51"/>
      <c r="AK1058" s="51"/>
      <c r="AL1058" s="78"/>
      <c r="AM1058" s="83"/>
    </row>
    <row r="1059" s="118" customFormat="true" ht="15" hidden="false" customHeight="false" outlineLevel="0" collapsed="false">
      <c r="A1059" s="1" t="n">
        <v>1169</v>
      </c>
      <c r="B1059" s="90"/>
      <c r="C1059" s="87" t="s">
        <v>583</v>
      </c>
      <c r="D1059" s="51"/>
      <c r="E1059" s="51"/>
      <c r="F1059" s="51"/>
      <c r="G1059" s="51"/>
      <c r="H1059" s="51"/>
      <c r="I1059" s="51"/>
      <c r="J1059" s="51"/>
      <c r="K1059" s="51"/>
      <c r="L1059" s="51"/>
      <c r="M1059" s="51"/>
      <c r="N1059" s="51"/>
      <c r="O1059" s="51"/>
      <c r="P1059" s="51"/>
      <c r="Q1059" s="51"/>
      <c r="R1059" s="51"/>
      <c r="S1059" s="51"/>
      <c r="T1059" s="51"/>
      <c r="U1059" s="51"/>
      <c r="V1059" s="51"/>
      <c r="W1059" s="51"/>
      <c r="X1059" s="51"/>
      <c r="Y1059" s="51"/>
      <c r="Z1059" s="51"/>
      <c r="AA1059" s="51"/>
      <c r="AB1059" s="51"/>
      <c r="AC1059" s="51"/>
      <c r="AD1059" s="51"/>
      <c r="AE1059" s="51"/>
      <c r="AF1059" s="51"/>
      <c r="AG1059" s="51"/>
      <c r="AH1059" s="51"/>
      <c r="AI1059" s="51"/>
      <c r="AJ1059" s="51"/>
      <c r="AK1059" s="51"/>
      <c r="AL1059" s="78"/>
      <c r="AM1059" s="83"/>
    </row>
    <row r="1060" s="118" customFormat="true" ht="15" hidden="false" customHeight="false" outlineLevel="0" collapsed="false">
      <c r="A1060" s="1" t="n">
        <v>1170</v>
      </c>
      <c r="B1060" s="90" t="n">
        <v>2101</v>
      </c>
      <c r="C1060" s="7" t="s">
        <v>276</v>
      </c>
      <c r="D1060" s="51" t="n">
        <v>1622103.9022</v>
      </c>
      <c r="E1060" s="51" t="n">
        <v>1872183.9799</v>
      </c>
      <c r="F1060" s="51" t="n">
        <v>4550263.9423</v>
      </c>
      <c r="G1060" s="51" t="n">
        <v>1555957.81268</v>
      </c>
      <c r="H1060" s="51" t="n">
        <v>9600509.63708</v>
      </c>
      <c r="I1060" s="51" t="n">
        <v>548659.45274</v>
      </c>
      <c r="J1060" s="51" t="n">
        <v>1200913.40911</v>
      </c>
      <c r="K1060" s="51" t="n">
        <v>276069.59053</v>
      </c>
      <c r="L1060" s="51" t="n">
        <v>1024052.41357</v>
      </c>
      <c r="M1060" s="51" t="n">
        <v>328655.83437</v>
      </c>
      <c r="N1060" s="51" t="n">
        <v>356312.59634</v>
      </c>
      <c r="O1060" s="51" t="n">
        <v>388106.257</v>
      </c>
      <c r="P1060" s="51" t="n">
        <v>4122769.55366</v>
      </c>
      <c r="Q1060" s="51" t="n">
        <v>58277.30474</v>
      </c>
      <c r="R1060" s="51" t="n">
        <v>16036.02392</v>
      </c>
      <c r="S1060" s="51" t="n">
        <v>30977.46541</v>
      </c>
      <c r="T1060" s="51" t="n">
        <v>14375.5141</v>
      </c>
      <c r="U1060" s="51" t="n">
        <v>135.04117</v>
      </c>
      <c r="V1060" s="51" t="n">
        <v>194366.71884</v>
      </c>
      <c r="W1060" s="51" t="n">
        <v>39833.59005</v>
      </c>
      <c r="X1060" s="51" t="n">
        <v>1721.03266</v>
      </c>
      <c r="Y1060" s="51" t="n">
        <v>21299.45188</v>
      </c>
      <c r="Z1060" s="51" t="n">
        <v>33095.96108</v>
      </c>
      <c r="AA1060" s="51" t="n">
        <v>98345.45058</v>
      </c>
      <c r="AB1060" s="51" t="n">
        <v>114768.63493</v>
      </c>
      <c r="AC1060" s="51" t="n">
        <v>15670.62966</v>
      </c>
      <c r="AD1060" s="51" t="n">
        <v>4059.08514</v>
      </c>
      <c r="AE1060" s="51" t="n">
        <v>7610.55182</v>
      </c>
      <c r="AF1060" s="51" t="n">
        <v>650572.45598</v>
      </c>
      <c r="AG1060" s="51" t="n">
        <v>14373851.64672</v>
      </c>
      <c r="AH1060" s="51" t="n">
        <v>9668923.65502</v>
      </c>
      <c r="AI1060" s="51" t="n">
        <v>4447786.18983</v>
      </c>
      <c r="AJ1060" s="51" t="n">
        <v>0</v>
      </c>
      <c r="AK1060" s="51" t="n">
        <v>257141.80187</v>
      </c>
      <c r="AL1060" s="78"/>
      <c r="AM1060" s="83"/>
    </row>
    <row r="1061" s="118" customFormat="true" ht="15" hidden="false" customHeight="false" outlineLevel="0" collapsed="false">
      <c r="A1061" s="1" t="n">
        <v>1171</v>
      </c>
      <c r="B1061" s="90" t="n">
        <v>2102</v>
      </c>
      <c r="C1061" s="7" t="s">
        <v>288</v>
      </c>
      <c r="D1061" s="51" t="n">
        <v>0</v>
      </c>
      <c r="E1061" s="51" t="n">
        <v>0</v>
      </c>
      <c r="F1061" s="51" t="n">
        <v>0</v>
      </c>
      <c r="G1061" s="51" t="n">
        <v>0</v>
      </c>
      <c r="H1061" s="51" t="n">
        <v>0</v>
      </c>
      <c r="I1061" s="51" t="n">
        <v>0</v>
      </c>
      <c r="J1061" s="51" t="n">
        <v>0</v>
      </c>
      <c r="K1061" s="51" t="n">
        <v>0</v>
      </c>
      <c r="L1061" s="51" t="n">
        <v>0</v>
      </c>
      <c r="M1061" s="51" t="n">
        <v>0</v>
      </c>
      <c r="N1061" s="51" t="n">
        <v>0</v>
      </c>
      <c r="O1061" s="51" t="n">
        <v>17400</v>
      </c>
      <c r="P1061" s="51" t="n">
        <v>17400</v>
      </c>
      <c r="Q1061" s="51" t="n">
        <v>0</v>
      </c>
      <c r="R1061" s="51" t="n">
        <v>0</v>
      </c>
      <c r="S1061" s="51" t="n">
        <v>0</v>
      </c>
      <c r="T1061" s="51" t="n">
        <v>0</v>
      </c>
      <c r="U1061" s="51" t="n">
        <v>0</v>
      </c>
      <c r="V1061" s="51" t="n">
        <v>0</v>
      </c>
      <c r="W1061" s="51" t="n">
        <v>0</v>
      </c>
      <c r="X1061" s="51" t="n">
        <v>0</v>
      </c>
      <c r="Y1061" s="51" t="n">
        <v>0</v>
      </c>
      <c r="Z1061" s="51" t="n">
        <v>0</v>
      </c>
      <c r="AA1061" s="51" t="n">
        <v>0</v>
      </c>
      <c r="AB1061" s="51" t="n">
        <v>0</v>
      </c>
      <c r="AC1061" s="51" t="n">
        <v>0</v>
      </c>
      <c r="AD1061" s="51" t="n">
        <v>0</v>
      </c>
      <c r="AE1061" s="51" t="n">
        <v>0</v>
      </c>
      <c r="AF1061" s="51" t="n">
        <v>0</v>
      </c>
      <c r="AG1061" s="51" t="n">
        <v>17400</v>
      </c>
      <c r="AH1061" s="51" t="n">
        <v>17400</v>
      </c>
      <c r="AI1061" s="51" t="n">
        <v>0</v>
      </c>
      <c r="AJ1061" s="51" t="n">
        <v>0</v>
      </c>
      <c r="AK1061" s="51" t="n">
        <v>0</v>
      </c>
      <c r="AL1061" s="78"/>
      <c r="AM1061" s="83"/>
    </row>
    <row r="1062" s="118" customFormat="true" ht="15" hidden="false" customHeight="false" outlineLevel="0" collapsed="false">
      <c r="A1062" s="1" t="n">
        <v>1172</v>
      </c>
      <c r="B1062" s="90" t="n">
        <v>210305</v>
      </c>
      <c r="C1062" s="7" t="s">
        <v>65</v>
      </c>
      <c r="D1062" s="51" t="n">
        <v>299899.29177</v>
      </c>
      <c r="E1062" s="51" t="n">
        <v>279417.91978</v>
      </c>
      <c r="F1062" s="51" t="n">
        <v>330358.66233</v>
      </c>
      <c r="G1062" s="51" t="n">
        <v>100304.81208</v>
      </c>
      <c r="H1062" s="51" t="n">
        <v>1009980.68596</v>
      </c>
      <c r="I1062" s="51" t="n">
        <v>100051.40948</v>
      </c>
      <c r="J1062" s="51" t="n">
        <v>143216.42548</v>
      </c>
      <c r="K1062" s="51" t="n">
        <v>38949.1132</v>
      </c>
      <c r="L1062" s="51" t="n">
        <v>142170.37003</v>
      </c>
      <c r="M1062" s="51" t="n">
        <v>33150.33443</v>
      </c>
      <c r="N1062" s="51" t="n">
        <v>56659.7607</v>
      </c>
      <c r="O1062" s="51" t="n">
        <v>7720</v>
      </c>
      <c r="P1062" s="51" t="n">
        <v>521917.41332</v>
      </c>
      <c r="Q1062" s="51" t="n">
        <v>8171.62396</v>
      </c>
      <c r="R1062" s="51" t="n">
        <v>451.63414</v>
      </c>
      <c r="S1062" s="51" t="n">
        <v>562.15696</v>
      </c>
      <c r="T1062" s="51" t="n">
        <v>828.28637</v>
      </c>
      <c r="U1062" s="51" t="n">
        <v>0</v>
      </c>
      <c r="V1062" s="51" t="n">
        <v>30915.36781</v>
      </c>
      <c r="W1062" s="51" t="n">
        <v>32293.11139</v>
      </c>
      <c r="X1062" s="51" t="n">
        <v>295.60766</v>
      </c>
      <c r="Y1062" s="51" t="n">
        <v>14612.33883</v>
      </c>
      <c r="Z1062" s="51" t="n">
        <v>46154.11034</v>
      </c>
      <c r="AA1062" s="51" t="n">
        <v>0</v>
      </c>
      <c r="AB1062" s="51" t="n">
        <v>20489.00312</v>
      </c>
      <c r="AC1062" s="51" t="n">
        <v>11118.11281</v>
      </c>
      <c r="AD1062" s="51" t="n">
        <v>504.19683</v>
      </c>
      <c r="AE1062" s="51" t="n">
        <v>327.0153</v>
      </c>
      <c r="AF1062" s="51" t="n">
        <v>166722.56552</v>
      </c>
      <c r="AG1062" s="51" t="n">
        <v>1698620.6648</v>
      </c>
      <c r="AH1062" s="51" t="n">
        <v>856954.65207</v>
      </c>
      <c r="AI1062" s="51" t="n">
        <v>788379.70139</v>
      </c>
      <c r="AJ1062" s="51" t="n">
        <v>0</v>
      </c>
      <c r="AK1062" s="51" t="n">
        <v>53286.31134</v>
      </c>
      <c r="AL1062" s="78"/>
      <c r="AM1062" s="83"/>
    </row>
    <row r="1063" s="118" customFormat="true" ht="15" hidden="false" customHeight="false" outlineLevel="0" collapsed="false">
      <c r="A1063" s="1" t="n">
        <v>1173</v>
      </c>
      <c r="B1063" s="90" t="n">
        <v>210310</v>
      </c>
      <c r="C1063" s="7" t="s">
        <v>66</v>
      </c>
      <c r="D1063" s="91" t="n">
        <v>355932.9869</v>
      </c>
      <c r="E1063" s="91" t="n">
        <v>201372.39127</v>
      </c>
      <c r="F1063" s="91" t="n">
        <v>389427.9918</v>
      </c>
      <c r="G1063" s="91" t="n">
        <v>141913.6632</v>
      </c>
      <c r="H1063" s="91" t="n">
        <v>1088647.03317</v>
      </c>
      <c r="I1063" s="91" t="n">
        <v>124871.85287</v>
      </c>
      <c r="J1063" s="91" t="n">
        <v>135104.4265</v>
      </c>
      <c r="K1063" s="91" t="n">
        <v>45513.88094</v>
      </c>
      <c r="L1063" s="91" t="n">
        <v>163638.29796</v>
      </c>
      <c r="M1063" s="91" t="n">
        <v>54349.83954</v>
      </c>
      <c r="N1063" s="91" t="n">
        <v>57033.51604</v>
      </c>
      <c r="O1063" s="91" t="n">
        <v>5136.601</v>
      </c>
      <c r="P1063" s="91" t="n">
        <v>585648.41485</v>
      </c>
      <c r="Q1063" s="91" t="n">
        <v>18696.82531</v>
      </c>
      <c r="R1063" s="91" t="n">
        <v>4831.59581</v>
      </c>
      <c r="S1063" s="91" t="n">
        <v>703.30732</v>
      </c>
      <c r="T1063" s="91" t="n">
        <v>1055.61675</v>
      </c>
      <c r="U1063" s="91" t="n">
        <v>0</v>
      </c>
      <c r="V1063" s="91" t="n">
        <v>36144.60241</v>
      </c>
      <c r="W1063" s="91" t="n">
        <v>41018.33277</v>
      </c>
      <c r="X1063" s="91" t="n">
        <v>212.03338</v>
      </c>
      <c r="Y1063" s="91" t="n">
        <v>26582.52335</v>
      </c>
      <c r="Z1063" s="91" t="n">
        <v>68354.25194</v>
      </c>
      <c r="AA1063" s="91" t="n">
        <v>2815.99773</v>
      </c>
      <c r="AB1063" s="91" t="n">
        <v>49255.71964</v>
      </c>
      <c r="AC1063" s="91" t="n">
        <v>26377.23509</v>
      </c>
      <c r="AD1063" s="91" t="n">
        <v>1510.39657</v>
      </c>
      <c r="AE1063" s="91" t="n">
        <v>1393.69674</v>
      </c>
      <c r="AF1063" s="91" t="n">
        <v>278952.13481</v>
      </c>
      <c r="AG1063" s="91" t="n">
        <v>1953247.58283</v>
      </c>
      <c r="AH1063" s="91" t="n">
        <v>1016054.77341</v>
      </c>
      <c r="AI1063" s="91" t="n">
        <v>842592.36271</v>
      </c>
      <c r="AJ1063" s="91" t="n">
        <v>0</v>
      </c>
      <c r="AK1063" s="91" t="n">
        <v>94600.44671</v>
      </c>
      <c r="AL1063" s="78"/>
      <c r="AM1063" s="83"/>
    </row>
    <row r="1064" s="118" customFormat="true" ht="15" hidden="false" customHeight="false" outlineLevel="0" collapsed="false">
      <c r="A1064" s="1" t="n">
        <v>1174</v>
      </c>
      <c r="B1064" s="92"/>
      <c r="C1064" s="80" t="s">
        <v>584</v>
      </c>
      <c r="D1064" s="93" t="n">
        <v>2277936.18087</v>
      </c>
      <c r="E1064" s="93" t="n">
        <v>2352974.29095</v>
      </c>
      <c r="F1064" s="93" t="n">
        <v>5270050.59643</v>
      </c>
      <c r="G1064" s="93" t="n">
        <v>1798176.28796</v>
      </c>
      <c r="H1064" s="93" t="n">
        <v>11699137.35621</v>
      </c>
      <c r="I1064" s="93" t="n">
        <v>773582.71509</v>
      </c>
      <c r="J1064" s="93" t="n">
        <v>1479234.26109</v>
      </c>
      <c r="K1064" s="93" t="n">
        <v>360532.58467</v>
      </c>
      <c r="L1064" s="93" t="n">
        <v>1329861.08156</v>
      </c>
      <c r="M1064" s="93" t="n">
        <v>416156.00834</v>
      </c>
      <c r="N1064" s="93" t="n">
        <v>470005.87308</v>
      </c>
      <c r="O1064" s="93" t="n">
        <v>418362.858</v>
      </c>
      <c r="P1064" s="93" t="n">
        <v>5247735.38183</v>
      </c>
      <c r="Q1064" s="93" t="n">
        <v>85145.75401</v>
      </c>
      <c r="R1064" s="93" t="n">
        <v>21319.25387</v>
      </c>
      <c r="S1064" s="93" t="n">
        <v>32242.92969</v>
      </c>
      <c r="T1064" s="93" t="n">
        <v>16259.41722</v>
      </c>
      <c r="U1064" s="93" t="n">
        <v>135.04117</v>
      </c>
      <c r="V1064" s="93" t="n">
        <v>261426.68906</v>
      </c>
      <c r="W1064" s="93" t="n">
        <v>113145.03421</v>
      </c>
      <c r="X1064" s="93" t="n">
        <v>2228.6737</v>
      </c>
      <c r="Y1064" s="93" t="n">
        <v>62494.31406</v>
      </c>
      <c r="Z1064" s="93" t="n">
        <v>147604.32336</v>
      </c>
      <c r="AA1064" s="93" t="n">
        <v>101161.44831</v>
      </c>
      <c r="AB1064" s="93" t="n">
        <v>184513.35769</v>
      </c>
      <c r="AC1064" s="93" t="n">
        <v>53165.97756</v>
      </c>
      <c r="AD1064" s="93" t="n">
        <v>6073.67854</v>
      </c>
      <c r="AE1064" s="93" t="n">
        <v>9331.26386</v>
      </c>
      <c r="AF1064" s="93" t="n">
        <v>1096247.15631</v>
      </c>
      <c r="AG1064" s="93" t="n">
        <v>18043119.89435</v>
      </c>
      <c r="AH1064" s="93" t="n">
        <v>11559333.0805</v>
      </c>
      <c r="AI1064" s="93" t="n">
        <v>6078758.25393</v>
      </c>
      <c r="AJ1064" s="93" t="n">
        <v>0</v>
      </c>
      <c r="AK1064" s="93" t="n">
        <v>405028.55992</v>
      </c>
      <c r="AL1064" s="78"/>
      <c r="AM1064" s="83"/>
    </row>
    <row r="1065" s="118" customFormat="true" ht="15" hidden="false" customHeight="false" outlineLevel="0" collapsed="false">
      <c r="A1065" s="1" t="n">
        <v>1175</v>
      </c>
      <c r="B1065" s="90"/>
      <c r="C1065" s="7"/>
      <c r="D1065" s="51"/>
      <c r="E1065" s="51"/>
      <c r="F1065" s="51"/>
      <c r="G1065" s="51"/>
      <c r="H1065" s="51"/>
      <c r="I1065" s="51"/>
      <c r="J1065" s="51"/>
      <c r="K1065" s="51"/>
      <c r="L1065" s="51"/>
      <c r="M1065" s="51"/>
      <c r="N1065" s="51"/>
      <c r="O1065" s="51"/>
      <c r="P1065" s="51"/>
      <c r="Q1065" s="51"/>
      <c r="R1065" s="51"/>
      <c r="S1065" s="51"/>
      <c r="T1065" s="51"/>
      <c r="U1065" s="51"/>
      <c r="V1065" s="51"/>
      <c r="W1065" s="51"/>
      <c r="X1065" s="51"/>
      <c r="Y1065" s="51"/>
      <c r="Z1065" s="51"/>
      <c r="AA1065" s="51"/>
      <c r="AB1065" s="51"/>
      <c r="AC1065" s="51"/>
      <c r="AD1065" s="51"/>
      <c r="AE1065" s="51"/>
      <c r="AF1065" s="51"/>
      <c r="AG1065" s="51"/>
      <c r="AH1065" s="51"/>
      <c r="AI1065" s="51"/>
      <c r="AJ1065" s="51"/>
      <c r="AK1065" s="51"/>
      <c r="AL1065" s="78"/>
      <c r="AM1065" s="83"/>
    </row>
    <row r="1066" s="118" customFormat="true" ht="15" hidden="false" customHeight="false" outlineLevel="0" collapsed="false">
      <c r="A1066" s="1" t="n">
        <v>1176</v>
      </c>
      <c r="B1066" s="90"/>
      <c r="C1066" s="87" t="s">
        <v>585</v>
      </c>
      <c r="D1066" s="51"/>
      <c r="E1066" s="51"/>
      <c r="F1066" s="51"/>
      <c r="G1066" s="51"/>
      <c r="H1066" s="51"/>
      <c r="I1066" s="51"/>
      <c r="J1066" s="51"/>
      <c r="K1066" s="51"/>
      <c r="L1066" s="51"/>
      <c r="M1066" s="51"/>
      <c r="N1066" s="51"/>
      <c r="O1066" s="51"/>
      <c r="P1066" s="51"/>
      <c r="Q1066" s="51"/>
      <c r="R1066" s="51"/>
      <c r="S1066" s="51"/>
      <c r="T1066" s="51"/>
      <c r="U1066" s="51"/>
      <c r="V1066" s="51"/>
      <c r="W1066" s="51"/>
      <c r="X1066" s="51"/>
      <c r="Y1066" s="51"/>
      <c r="Z1066" s="51"/>
      <c r="AA1066" s="51"/>
      <c r="AB1066" s="51"/>
      <c r="AC1066" s="51"/>
      <c r="AD1066" s="51"/>
      <c r="AE1066" s="51"/>
      <c r="AF1066" s="51"/>
      <c r="AG1066" s="51"/>
      <c r="AH1066" s="51"/>
      <c r="AI1066" s="51"/>
      <c r="AJ1066" s="51"/>
      <c r="AK1066" s="51"/>
      <c r="AL1066" s="78"/>
      <c r="AM1066" s="83"/>
    </row>
    <row r="1067" s="118" customFormat="true" ht="15" hidden="false" customHeight="false" outlineLevel="0" collapsed="false">
      <c r="A1067" s="1" t="n">
        <v>1177</v>
      </c>
      <c r="B1067" s="90" t="n">
        <v>11</v>
      </c>
      <c r="C1067" s="7" t="s">
        <v>41</v>
      </c>
      <c r="D1067" s="51" t="n">
        <v>630323.2281</v>
      </c>
      <c r="E1067" s="51" t="n">
        <v>679219.38746</v>
      </c>
      <c r="F1067" s="51" t="n">
        <v>1226360.92</v>
      </c>
      <c r="G1067" s="51" t="n">
        <v>611828.89961</v>
      </c>
      <c r="H1067" s="51" t="n">
        <v>3147732.43517</v>
      </c>
      <c r="I1067" s="51" t="n">
        <v>245686.97395</v>
      </c>
      <c r="J1067" s="51" t="n">
        <v>483303.19268</v>
      </c>
      <c r="K1067" s="51" t="n">
        <v>113280.33144</v>
      </c>
      <c r="L1067" s="51" t="n">
        <v>386185.24158</v>
      </c>
      <c r="M1067" s="51" t="n">
        <v>147205.41668</v>
      </c>
      <c r="N1067" s="51" t="n">
        <v>130004.88736</v>
      </c>
      <c r="O1067" s="51" t="n">
        <v>112194.42</v>
      </c>
      <c r="P1067" s="51" t="n">
        <v>1617860.46369</v>
      </c>
      <c r="Q1067" s="51" t="n">
        <v>19813.68553</v>
      </c>
      <c r="R1067" s="51" t="n">
        <v>9521.19952</v>
      </c>
      <c r="S1067" s="51" t="n">
        <v>9529.34252</v>
      </c>
      <c r="T1067" s="51" t="n">
        <v>6098.2118</v>
      </c>
      <c r="U1067" s="51" t="n">
        <v>1319.29511</v>
      </c>
      <c r="V1067" s="51" t="n">
        <v>80113.93923</v>
      </c>
      <c r="W1067" s="51" t="n">
        <v>33004.11963</v>
      </c>
      <c r="X1067" s="51" t="n">
        <v>934.88327</v>
      </c>
      <c r="Y1067" s="51" t="n">
        <v>5141.5811</v>
      </c>
      <c r="Z1067" s="51" t="n">
        <v>45168.77948</v>
      </c>
      <c r="AA1067" s="51" t="n">
        <v>40782.15101</v>
      </c>
      <c r="AB1067" s="51" t="n">
        <v>36988.48866</v>
      </c>
      <c r="AC1067" s="51" t="n">
        <v>18611.33916</v>
      </c>
      <c r="AD1067" s="51" t="n">
        <v>4482.91542</v>
      </c>
      <c r="AE1067" s="51" t="n">
        <v>6402.02678</v>
      </c>
      <c r="AF1067" s="51" t="n">
        <v>317911.95822</v>
      </c>
      <c r="AG1067" s="51" t="n">
        <v>5083504.85708</v>
      </c>
      <c r="AH1067" s="51" t="n">
        <v>3221260.82512</v>
      </c>
      <c r="AI1067" s="51" t="n">
        <v>1745667.06213</v>
      </c>
      <c r="AJ1067" s="51" t="n">
        <v>0</v>
      </c>
      <c r="AK1067" s="51" t="n">
        <v>116576.96983</v>
      </c>
      <c r="AL1067" s="78"/>
      <c r="AM1067" s="83"/>
    </row>
    <row r="1068" s="118" customFormat="true" ht="15" hidden="false" customHeight="false" outlineLevel="0" collapsed="false">
      <c r="A1068" s="1" t="n">
        <v>1178</v>
      </c>
      <c r="B1068" s="90" t="n">
        <v>-1105</v>
      </c>
      <c r="C1068" s="7" t="s">
        <v>53</v>
      </c>
      <c r="D1068" s="51" t="n">
        <v>-1119.68398</v>
      </c>
      <c r="E1068" s="51" t="n">
        <v>0</v>
      </c>
      <c r="F1068" s="51" t="n">
        <v>0</v>
      </c>
      <c r="G1068" s="51" t="n">
        <v>-403.26114</v>
      </c>
      <c r="H1068" s="51" t="n">
        <v>-1522.94512</v>
      </c>
      <c r="I1068" s="51" t="n">
        <v>-583.19627</v>
      </c>
      <c r="J1068" s="51" t="n">
        <v>-412.74046</v>
      </c>
      <c r="K1068" s="51" t="n">
        <v>0</v>
      </c>
      <c r="L1068" s="51" t="n">
        <v>-352.07112</v>
      </c>
      <c r="M1068" s="51" t="n">
        <v>-250.48335</v>
      </c>
      <c r="N1068" s="51" t="n">
        <v>-493.40584</v>
      </c>
      <c r="O1068" s="51" t="n">
        <v>-26.818</v>
      </c>
      <c r="P1068" s="51" t="n">
        <v>-2118.71504</v>
      </c>
      <c r="Q1068" s="51" t="n">
        <v>-6.70775</v>
      </c>
      <c r="R1068" s="51" t="n">
        <v>0</v>
      </c>
      <c r="S1068" s="51" t="n">
        <v>-94.11728</v>
      </c>
      <c r="T1068" s="51" t="n">
        <v>0</v>
      </c>
      <c r="U1068" s="51" t="n">
        <v>0</v>
      </c>
      <c r="V1068" s="51" t="n">
        <v>-11.93175</v>
      </c>
      <c r="W1068" s="51" t="n">
        <v>-3.295</v>
      </c>
      <c r="X1068" s="51" t="n">
        <v>-17.88501</v>
      </c>
      <c r="Y1068" s="51" t="n">
        <v>-0.251</v>
      </c>
      <c r="Z1068" s="51" t="n">
        <v>0</v>
      </c>
      <c r="AA1068" s="51" t="n">
        <v>0</v>
      </c>
      <c r="AB1068" s="51" t="n">
        <v>-31.44067</v>
      </c>
      <c r="AC1068" s="51" t="n">
        <v>0</v>
      </c>
      <c r="AD1068" s="51" t="n">
        <v>0</v>
      </c>
      <c r="AE1068" s="51" t="n">
        <v>0</v>
      </c>
      <c r="AF1068" s="51" t="n">
        <v>-165.62846</v>
      </c>
      <c r="AG1068" s="51" t="n">
        <v>-3807.28862</v>
      </c>
      <c r="AH1068" s="51" t="n">
        <v>-2044.82894</v>
      </c>
      <c r="AI1068" s="51" t="n">
        <v>-1727.72401</v>
      </c>
      <c r="AJ1068" s="51" t="n">
        <v>0</v>
      </c>
      <c r="AK1068" s="51" t="n">
        <v>-34.73567</v>
      </c>
      <c r="AL1068" s="78"/>
      <c r="AM1068" s="83"/>
    </row>
    <row r="1069" s="118" customFormat="true" ht="15" hidden="false" customHeight="false" outlineLevel="0" collapsed="false">
      <c r="A1069" s="1" t="n">
        <v>1179</v>
      </c>
      <c r="B1069" s="90" t="n">
        <v>1201</v>
      </c>
      <c r="C1069" s="7" t="s">
        <v>57</v>
      </c>
      <c r="D1069" s="51" t="n">
        <v>0</v>
      </c>
      <c r="E1069" s="51" t="n">
        <v>0</v>
      </c>
      <c r="F1069" s="51" t="n">
        <v>0</v>
      </c>
      <c r="G1069" s="51" t="n">
        <v>0</v>
      </c>
      <c r="H1069" s="51" t="n">
        <v>0</v>
      </c>
      <c r="I1069" s="51" t="n">
        <v>0</v>
      </c>
      <c r="J1069" s="51" t="n">
        <v>0</v>
      </c>
      <c r="K1069" s="51" t="n">
        <v>0</v>
      </c>
      <c r="L1069" s="51" t="n">
        <v>0</v>
      </c>
      <c r="M1069" s="51" t="n">
        <v>0</v>
      </c>
      <c r="N1069" s="51" t="n">
        <v>0</v>
      </c>
      <c r="O1069" s="51" t="n">
        <v>0</v>
      </c>
      <c r="P1069" s="51" t="n">
        <v>0</v>
      </c>
      <c r="Q1069" s="51" t="n">
        <v>0</v>
      </c>
      <c r="R1069" s="51" t="n">
        <v>0</v>
      </c>
      <c r="S1069" s="51" t="n">
        <v>0</v>
      </c>
      <c r="T1069" s="51" t="n">
        <v>0</v>
      </c>
      <c r="U1069" s="51" t="n">
        <v>0</v>
      </c>
      <c r="V1069" s="51" t="n">
        <v>0</v>
      </c>
      <c r="W1069" s="51" t="n">
        <v>0</v>
      </c>
      <c r="X1069" s="51" t="n">
        <v>0</v>
      </c>
      <c r="Y1069" s="51" t="n">
        <v>0</v>
      </c>
      <c r="Z1069" s="51" t="n">
        <v>0</v>
      </c>
      <c r="AA1069" s="51" t="n">
        <v>0</v>
      </c>
      <c r="AB1069" s="51" t="n">
        <v>0</v>
      </c>
      <c r="AC1069" s="51" t="n">
        <v>0</v>
      </c>
      <c r="AD1069" s="51" t="n">
        <v>0</v>
      </c>
      <c r="AE1069" s="51" t="n">
        <v>0</v>
      </c>
      <c r="AF1069" s="51" t="n">
        <v>0</v>
      </c>
      <c r="AG1069" s="51" t="n">
        <v>0</v>
      </c>
      <c r="AH1069" s="51" t="n">
        <v>0</v>
      </c>
      <c r="AI1069" s="51" t="n">
        <v>0</v>
      </c>
      <c r="AJ1069" s="51" t="n">
        <v>0</v>
      </c>
      <c r="AK1069" s="51" t="n">
        <v>0</v>
      </c>
      <c r="AL1069" s="78"/>
      <c r="AM1069" s="83"/>
    </row>
    <row r="1070" s="118" customFormat="true" ht="15" hidden="false" customHeight="false" outlineLevel="0" collapsed="false">
      <c r="A1070" s="1" t="n">
        <v>1180</v>
      </c>
      <c r="B1070" s="90" t="n">
        <v>-2201</v>
      </c>
      <c r="C1070" s="7" t="s">
        <v>296</v>
      </c>
      <c r="D1070" s="51" t="n">
        <v>0</v>
      </c>
      <c r="E1070" s="51" t="n">
        <v>0</v>
      </c>
      <c r="F1070" s="51" t="n">
        <v>0</v>
      </c>
      <c r="G1070" s="51" t="n">
        <v>0</v>
      </c>
      <c r="H1070" s="51" t="n">
        <v>0</v>
      </c>
      <c r="I1070" s="51" t="n">
        <v>0</v>
      </c>
      <c r="J1070" s="51" t="n">
        <v>0</v>
      </c>
      <c r="K1070" s="51" t="n">
        <v>0</v>
      </c>
      <c r="L1070" s="51" t="n">
        <v>0</v>
      </c>
      <c r="M1070" s="51" t="n">
        <v>0</v>
      </c>
      <c r="N1070" s="51" t="n">
        <v>0</v>
      </c>
      <c r="O1070" s="51" t="n">
        <v>0</v>
      </c>
      <c r="P1070" s="51" t="n">
        <v>0</v>
      </c>
      <c r="Q1070" s="51" t="n">
        <v>0</v>
      </c>
      <c r="R1070" s="51" t="n">
        <v>0</v>
      </c>
      <c r="S1070" s="51" t="n">
        <v>0</v>
      </c>
      <c r="T1070" s="51" t="n">
        <v>0</v>
      </c>
      <c r="U1070" s="51" t="n">
        <v>0</v>
      </c>
      <c r="V1070" s="51" t="n">
        <v>0</v>
      </c>
      <c r="W1070" s="51" t="n">
        <v>0</v>
      </c>
      <c r="X1070" s="51" t="n">
        <v>0</v>
      </c>
      <c r="Y1070" s="51" t="n">
        <v>0</v>
      </c>
      <c r="Z1070" s="51" t="n">
        <v>0</v>
      </c>
      <c r="AA1070" s="51" t="n">
        <v>0</v>
      </c>
      <c r="AB1070" s="51" t="n">
        <v>0</v>
      </c>
      <c r="AC1070" s="51" t="n">
        <v>0</v>
      </c>
      <c r="AD1070" s="51" t="n">
        <v>0</v>
      </c>
      <c r="AE1070" s="51" t="n">
        <v>0</v>
      </c>
      <c r="AF1070" s="51" t="n">
        <v>0</v>
      </c>
      <c r="AG1070" s="51" t="n">
        <v>0</v>
      </c>
      <c r="AH1070" s="51" t="n">
        <v>0</v>
      </c>
      <c r="AI1070" s="51" t="n">
        <v>0</v>
      </c>
      <c r="AJ1070" s="51" t="n">
        <v>0</v>
      </c>
      <c r="AK1070" s="51" t="n">
        <v>0</v>
      </c>
      <c r="AL1070" s="78"/>
      <c r="AM1070" s="83"/>
    </row>
    <row r="1071" s="118" customFormat="true" ht="15" hidden="false" customHeight="false" outlineLevel="0" collapsed="false">
      <c r="A1071" s="1" t="n">
        <v>1181</v>
      </c>
      <c r="B1071" s="90" t="n">
        <v>1202</v>
      </c>
      <c r="C1071" s="7" t="s">
        <v>60</v>
      </c>
      <c r="D1071" s="51" t="n">
        <v>0</v>
      </c>
      <c r="E1071" s="51" t="n">
        <v>0</v>
      </c>
      <c r="F1071" s="51" t="n">
        <v>353101.26332</v>
      </c>
      <c r="G1071" s="51" t="n">
        <v>120000</v>
      </c>
      <c r="H1071" s="51" t="n">
        <v>473101.26332</v>
      </c>
      <c r="I1071" s="51" t="n">
        <v>0</v>
      </c>
      <c r="J1071" s="51" t="n">
        <v>0</v>
      </c>
      <c r="K1071" s="51" t="n">
        <v>0</v>
      </c>
      <c r="L1071" s="51" t="n">
        <v>0</v>
      </c>
      <c r="M1071" s="51" t="n">
        <v>0</v>
      </c>
      <c r="N1071" s="51" t="n">
        <v>0</v>
      </c>
      <c r="O1071" s="51" t="n">
        <v>0</v>
      </c>
      <c r="P1071" s="51" t="n">
        <v>0</v>
      </c>
      <c r="Q1071" s="51" t="n">
        <v>0</v>
      </c>
      <c r="R1071" s="51" t="n">
        <v>0</v>
      </c>
      <c r="S1071" s="51" t="n">
        <v>0</v>
      </c>
      <c r="T1071" s="51" t="n">
        <v>0</v>
      </c>
      <c r="U1071" s="51" t="n">
        <v>0</v>
      </c>
      <c r="V1071" s="51" t="n">
        <v>0</v>
      </c>
      <c r="W1071" s="51" t="n">
        <v>0</v>
      </c>
      <c r="X1071" s="51" t="n">
        <v>0</v>
      </c>
      <c r="Y1071" s="51" t="n">
        <v>0</v>
      </c>
      <c r="Z1071" s="51" t="n">
        <v>0</v>
      </c>
      <c r="AA1071" s="51" t="n">
        <v>0</v>
      </c>
      <c r="AB1071" s="51" t="n">
        <v>0</v>
      </c>
      <c r="AC1071" s="51" t="n">
        <v>0</v>
      </c>
      <c r="AD1071" s="51" t="n">
        <v>0</v>
      </c>
      <c r="AE1071" s="51" t="n">
        <v>0</v>
      </c>
      <c r="AF1071" s="51" t="n">
        <v>0</v>
      </c>
      <c r="AG1071" s="51" t="n">
        <v>473101.26332</v>
      </c>
      <c r="AH1071" s="51" t="n">
        <v>473101.26332</v>
      </c>
      <c r="AI1071" s="51" t="n">
        <v>0</v>
      </c>
      <c r="AJ1071" s="51" t="n">
        <v>0</v>
      </c>
      <c r="AK1071" s="51" t="n">
        <v>0</v>
      </c>
      <c r="AL1071" s="78"/>
      <c r="AM1071" s="83"/>
    </row>
    <row r="1072" s="118" customFormat="true" ht="15" hidden="false" customHeight="false" outlineLevel="0" collapsed="false">
      <c r="A1072" s="1" t="n">
        <v>1182</v>
      </c>
      <c r="B1072" s="90" t="n">
        <v>130705</v>
      </c>
      <c r="C1072" s="7" t="s">
        <v>81</v>
      </c>
      <c r="D1072" s="51" t="n">
        <v>0</v>
      </c>
      <c r="E1072" s="51" t="n">
        <v>0</v>
      </c>
      <c r="F1072" s="51" t="n">
        <v>0</v>
      </c>
      <c r="G1072" s="51" t="n">
        <v>0</v>
      </c>
      <c r="H1072" s="51" t="n">
        <v>0</v>
      </c>
      <c r="I1072" s="51" t="n">
        <v>0</v>
      </c>
      <c r="J1072" s="51" t="n">
        <v>0</v>
      </c>
      <c r="K1072" s="51" t="n">
        <v>0</v>
      </c>
      <c r="L1072" s="51" t="n">
        <v>0</v>
      </c>
      <c r="M1072" s="51" t="n">
        <v>0</v>
      </c>
      <c r="N1072" s="51" t="n">
        <v>0</v>
      </c>
      <c r="O1072" s="51" t="n">
        <v>17277.149</v>
      </c>
      <c r="P1072" s="51" t="n">
        <v>17277.149</v>
      </c>
      <c r="Q1072" s="51" t="n">
        <v>0</v>
      </c>
      <c r="R1072" s="51" t="n">
        <v>0</v>
      </c>
      <c r="S1072" s="51" t="n">
        <v>0</v>
      </c>
      <c r="T1072" s="51" t="n">
        <v>0</v>
      </c>
      <c r="U1072" s="51" t="n">
        <v>0</v>
      </c>
      <c r="V1072" s="51" t="n">
        <v>0</v>
      </c>
      <c r="W1072" s="51" t="n">
        <v>0</v>
      </c>
      <c r="X1072" s="51" t="n">
        <v>0</v>
      </c>
      <c r="Y1072" s="51" t="n">
        <v>0</v>
      </c>
      <c r="Z1072" s="51" t="n">
        <v>0</v>
      </c>
      <c r="AA1072" s="51" t="n">
        <v>0</v>
      </c>
      <c r="AB1072" s="51" t="n">
        <v>0</v>
      </c>
      <c r="AC1072" s="51" t="n">
        <v>0</v>
      </c>
      <c r="AD1072" s="51" t="n">
        <v>0</v>
      </c>
      <c r="AE1072" s="51" t="n">
        <v>0</v>
      </c>
      <c r="AF1072" s="51" t="n">
        <v>0</v>
      </c>
      <c r="AG1072" s="51" t="n">
        <v>17277.149</v>
      </c>
      <c r="AH1072" s="51" t="n">
        <v>17277.149</v>
      </c>
      <c r="AI1072" s="51" t="n">
        <v>0</v>
      </c>
      <c r="AJ1072" s="51" t="n">
        <v>0</v>
      </c>
      <c r="AK1072" s="51" t="n">
        <v>0</v>
      </c>
      <c r="AL1072" s="78"/>
      <c r="AM1072" s="83"/>
    </row>
    <row r="1073" s="118" customFormat="true" ht="15" hidden="false" customHeight="false" outlineLevel="0" collapsed="false">
      <c r="A1073" s="1" t="n">
        <v>1183</v>
      </c>
      <c r="B1073" s="90" t="n">
        <v>-2102</v>
      </c>
      <c r="C1073" s="7" t="s">
        <v>288</v>
      </c>
      <c r="D1073" s="51" t="n">
        <v>0</v>
      </c>
      <c r="E1073" s="51" t="n">
        <v>0</v>
      </c>
      <c r="F1073" s="51" t="n">
        <v>0</v>
      </c>
      <c r="G1073" s="51" t="n">
        <v>0</v>
      </c>
      <c r="H1073" s="51" t="n">
        <v>0</v>
      </c>
      <c r="I1073" s="51" t="n">
        <v>0</v>
      </c>
      <c r="J1073" s="51" t="n">
        <v>0</v>
      </c>
      <c r="K1073" s="51" t="n">
        <v>0</v>
      </c>
      <c r="L1073" s="51" t="n">
        <v>0</v>
      </c>
      <c r="M1073" s="51" t="n">
        <v>0</v>
      </c>
      <c r="N1073" s="51" t="n">
        <v>0</v>
      </c>
      <c r="O1073" s="51" t="n">
        <v>-17400</v>
      </c>
      <c r="P1073" s="51" t="n">
        <v>-17400</v>
      </c>
      <c r="Q1073" s="51" t="n">
        <v>0</v>
      </c>
      <c r="R1073" s="51" t="n">
        <v>0</v>
      </c>
      <c r="S1073" s="51" t="n">
        <v>0</v>
      </c>
      <c r="T1073" s="51" t="n">
        <v>0</v>
      </c>
      <c r="U1073" s="51" t="n">
        <v>0</v>
      </c>
      <c r="V1073" s="51" t="n">
        <v>0</v>
      </c>
      <c r="W1073" s="51" t="n">
        <v>0</v>
      </c>
      <c r="X1073" s="51" t="n">
        <v>0</v>
      </c>
      <c r="Y1073" s="51" t="n">
        <v>0</v>
      </c>
      <c r="Z1073" s="51" t="n">
        <v>0</v>
      </c>
      <c r="AA1073" s="51" t="n">
        <v>0</v>
      </c>
      <c r="AB1073" s="51" t="n">
        <v>0</v>
      </c>
      <c r="AC1073" s="51" t="n">
        <v>0</v>
      </c>
      <c r="AD1073" s="51" t="n">
        <v>0</v>
      </c>
      <c r="AE1073" s="51" t="n">
        <v>0</v>
      </c>
      <c r="AF1073" s="51" t="n">
        <v>0</v>
      </c>
      <c r="AG1073" s="51" t="n">
        <v>-17400</v>
      </c>
      <c r="AH1073" s="51" t="n">
        <v>-17400</v>
      </c>
      <c r="AI1073" s="51" t="n">
        <v>0</v>
      </c>
      <c r="AJ1073" s="51" t="n">
        <v>0</v>
      </c>
      <c r="AK1073" s="51" t="n">
        <v>0</v>
      </c>
      <c r="AL1073" s="78"/>
      <c r="AM1073" s="83"/>
    </row>
    <row r="1074" s="118" customFormat="true" ht="15" hidden="false" customHeight="false" outlineLevel="0" collapsed="false">
      <c r="A1074" s="1" t="n">
        <v>1184</v>
      </c>
      <c r="B1074" s="90" t="n">
        <v>-2202</v>
      </c>
      <c r="C1074" s="7" t="s">
        <v>60</v>
      </c>
      <c r="D1074" s="51" t="n">
        <v>0</v>
      </c>
      <c r="E1074" s="51" t="n">
        <v>0</v>
      </c>
      <c r="F1074" s="51" t="n">
        <v>0</v>
      </c>
      <c r="G1074" s="51" t="n">
        <v>0</v>
      </c>
      <c r="H1074" s="51" t="n">
        <v>0</v>
      </c>
      <c r="I1074" s="51" t="n">
        <v>0</v>
      </c>
      <c r="J1074" s="51" t="n">
        <v>0</v>
      </c>
      <c r="K1074" s="51" t="n">
        <v>0</v>
      </c>
      <c r="L1074" s="51" t="n">
        <v>0</v>
      </c>
      <c r="M1074" s="51" t="n">
        <v>0</v>
      </c>
      <c r="N1074" s="51" t="n">
        <v>0</v>
      </c>
      <c r="O1074" s="51" t="n">
        <v>0</v>
      </c>
      <c r="P1074" s="51" t="n">
        <v>0</v>
      </c>
      <c r="Q1074" s="51" t="n">
        <v>0</v>
      </c>
      <c r="R1074" s="51" t="n">
        <v>0</v>
      </c>
      <c r="S1074" s="51" t="n">
        <v>0</v>
      </c>
      <c r="T1074" s="51" t="n">
        <v>0</v>
      </c>
      <c r="U1074" s="51" t="n">
        <v>0</v>
      </c>
      <c r="V1074" s="51" t="n">
        <v>0</v>
      </c>
      <c r="W1074" s="51" t="n">
        <v>0</v>
      </c>
      <c r="X1074" s="51" t="n">
        <v>0</v>
      </c>
      <c r="Y1074" s="51" t="n">
        <v>0</v>
      </c>
      <c r="Z1074" s="51" t="n">
        <v>0</v>
      </c>
      <c r="AA1074" s="51" t="n">
        <v>0</v>
      </c>
      <c r="AB1074" s="51" t="n">
        <v>0</v>
      </c>
      <c r="AC1074" s="51" t="n">
        <v>0</v>
      </c>
      <c r="AD1074" s="51" t="n">
        <v>0</v>
      </c>
      <c r="AE1074" s="51" t="n">
        <v>0</v>
      </c>
      <c r="AF1074" s="51" t="n">
        <v>0</v>
      </c>
      <c r="AG1074" s="51" t="n">
        <v>0</v>
      </c>
      <c r="AH1074" s="51" t="n">
        <v>0</v>
      </c>
      <c r="AI1074" s="51" t="n">
        <v>0</v>
      </c>
      <c r="AJ1074" s="51" t="n">
        <v>0</v>
      </c>
      <c r="AK1074" s="51" t="n">
        <v>0</v>
      </c>
      <c r="AL1074" s="78"/>
      <c r="AM1074" s="83"/>
    </row>
    <row r="1075" s="118" customFormat="true" ht="15" hidden="false" customHeight="false" outlineLevel="0" collapsed="false">
      <c r="A1075" s="1" t="n">
        <v>1185</v>
      </c>
      <c r="B1075" s="90" t="n">
        <v>130105</v>
      </c>
      <c r="C1075" s="7" t="s">
        <v>65</v>
      </c>
      <c r="D1075" s="51" t="n">
        <v>9480.54791</v>
      </c>
      <c r="E1075" s="51" t="n">
        <v>0</v>
      </c>
      <c r="F1075" s="51" t="n">
        <v>0</v>
      </c>
      <c r="G1075" s="51" t="n">
        <v>0</v>
      </c>
      <c r="H1075" s="51" t="n">
        <v>9480.54791</v>
      </c>
      <c r="I1075" s="51" t="n">
        <v>0</v>
      </c>
      <c r="J1075" s="51" t="n">
        <v>0</v>
      </c>
      <c r="K1075" s="51" t="n">
        <v>0</v>
      </c>
      <c r="L1075" s="51" t="n">
        <v>3418.96705</v>
      </c>
      <c r="M1075" s="51" t="n">
        <v>0</v>
      </c>
      <c r="N1075" s="51" t="n">
        <v>0</v>
      </c>
      <c r="O1075" s="51" t="n">
        <v>0</v>
      </c>
      <c r="P1075" s="51" t="n">
        <v>3418.96705</v>
      </c>
      <c r="Q1075" s="51" t="n">
        <v>0</v>
      </c>
      <c r="R1075" s="51" t="n">
        <v>0</v>
      </c>
      <c r="S1075" s="51" t="n">
        <v>0</v>
      </c>
      <c r="T1075" s="51" t="n">
        <v>0</v>
      </c>
      <c r="U1075" s="51" t="n">
        <v>0</v>
      </c>
      <c r="V1075" s="51" t="n">
        <v>1271.69845</v>
      </c>
      <c r="W1075" s="51" t="n">
        <v>0</v>
      </c>
      <c r="X1075" s="51" t="n">
        <v>550</v>
      </c>
      <c r="Y1075" s="51" t="n">
        <v>0</v>
      </c>
      <c r="Z1075" s="51" t="n">
        <v>0</v>
      </c>
      <c r="AA1075" s="51" t="n">
        <v>0</v>
      </c>
      <c r="AB1075" s="51" t="n">
        <v>0</v>
      </c>
      <c r="AC1075" s="51" t="n">
        <v>414.12566</v>
      </c>
      <c r="AD1075" s="51" t="n">
        <v>0</v>
      </c>
      <c r="AE1075" s="51" t="n">
        <v>0</v>
      </c>
      <c r="AF1075" s="51" t="n">
        <v>2235.82411</v>
      </c>
      <c r="AG1075" s="51" t="n">
        <v>15135.33907</v>
      </c>
      <c r="AH1075" s="51" t="n">
        <v>5104.79116</v>
      </c>
      <c r="AI1075" s="51" t="n">
        <v>10030.54791</v>
      </c>
      <c r="AJ1075" s="51" t="n">
        <v>0</v>
      </c>
      <c r="AK1075" s="51" t="n">
        <v>0</v>
      </c>
      <c r="AL1075" s="78"/>
      <c r="AM1075" s="83"/>
    </row>
    <row r="1076" s="118" customFormat="true" ht="15" hidden="false" customHeight="false" outlineLevel="0" collapsed="false">
      <c r="A1076" s="1" t="n">
        <v>1186</v>
      </c>
      <c r="B1076" s="90" t="n">
        <v>130110</v>
      </c>
      <c r="C1076" s="7" t="s">
        <v>66</v>
      </c>
      <c r="D1076" s="51" t="n">
        <v>22584.05507</v>
      </c>
      <c r="E1076" s="51" t="n">
        <v>0</v>
      </c>
      <c r="F1076" s="51" t="n">
        <v>0</v>
      </c>
      <c r="G1076" s="51" t="n">
        <v>0</v>
      </c>
      <c r="H1076" s="51" t="n">
        <v>22584.05507</v>
      </c>
      <c r="I1076" s="51" t="n">
        <v>0</v>
      </c>
      <c r="J1076" s="51" t="n">
        <v>0</v>
      </c>
      <c r="K1076" s="51" t="n">
        <v>0</v>
      </c>
      <c r="L1076" s="51" t="n">
        <v>2614.51051</v>
      </c>
      <c r="M1076" s="51" t="n">
        <v>0</v>
      </c>
      <c r="N1076" s="51" t="n">
        <v>0</v>
      </c>
      <c r="O1076" s="51" t="n">
        <v>0</v>
      </c>
      <c r="P1076" s="51" t="n">
        <v>2614.51051</v>
      </c>
      <c r="Q1076" s="51" t="n">
        <v>0</v>
      </c>
      <c r="R1076" s="51" t="n">
        <v>0</v>
      </c>
      <c r="S1076" s="51" t="n">
        <v>0</v>
      </c>
      <c r="T1076" s="51" t="n">
        <v>0</v>
      </c>
      <c r="U1076" s="51" t="n">
        <v>0</v>
      </c>
      <c r="V1076" s="51" t="n">
        <v>3507.19833</v>
      </c>
      <c r="W1076" s="51" t="n">
        <v>0</v>
      </c>
      <c r="X1076" s="51" t="n">
        <v>0</v>
      </c>
      <c r="Y1076" s="51" t="n">
        <v>0</v>
      </c>
      <c r="Z1076" s="51" t="n">
        <v>0</v>
      </c>
      <c r="AA1076" s="51" t="n">
        <v>0</v>
      </c>
      <c r="AB1076" s="51" t="n">
        <v>0</v>
      </c>
      <c r="AC1076" s="51" t="n">
        <v>365.34543</v>
      </c>
      <c r="AD1076" s="51" t="n">
        <v>0</v>
      </c>
      <c r="AE1076" s="51" t="n">
        <v>0</v>
      </c>
      <c r="AF1076" s="51" t="n">
        <v>3872.54376</v>
      </c>
      <c r="AG1076" s="51" t="n">
        <v>29071.10934</v>
      </c>
      <c r="AH1076" s="51" t="n">
        <v>6487.05427</v>
      </c>
      <c r="AI1076" s="51" t="n">
        <v>22584.05507</v>
      </c>
      <c r="AJ1076" s="51" t="n">
        <v>0</v>
      </c>
      <c r="AK1076" s="51" t="n">
        <v>0</v>
      </c>
      <c r="AL1076" s="78"/>
      <c r="AM1076" s="83"/>
    </row>
    <row r="1077" s="118" customFormat="true" ht="15" hidden="false" customHeight="false" outlineLevel="0" collapsed="false">
      <c r="A1077" s="1" t="n">
        <v>1187</v>
      </c>
      <c r="B1077" s="90" t="n">
        <v>130205</v>
      </c>
      <c r="C1077" s="7" t="s">
        <v>65</v>
      </c>
      <c r="D1077" s="51" t="n">
        <v>5036.01929</v>
      </c>
      <c r="E1077" s="51" t="n">
        <v>0</v>
      </c>
      <c r="F1077" s="51" t="n">
        <v>0</v>
      </c>
      <c r="G1077" s="51" t="n">
        <v>0</v>
      </c>
      <c r="H1077" s="51" t="n">
        <v>5036.01929</v>
      </c>
      <c r="I1077" s="51" t="n">
        <v>0</v>
      </c>
      <c r="J1077" s="51" t="n">
        <v>40.41321</v>
      </c>
      <c r="K1077" s="51" t="n">
        <v>0</v>
      </c>
      <c r="L1077" s="51" t="n">
        <v>0</v>
      </c>
      <c r="M1077" s="51" t="n">
        <v>0</v>
      </c>
      <c r="N1077" s="51" t="n">
        <v>0</v>
      </c>
      <c r="O1077" s="51" t="n">
        <v>32550.475</v>
      </c>
      <c r="P1077" s="51" t="n">
        <v>32590.88821</v>
      </c>
      <c r="Q1077" s="51" t="n">
        <v>0</v>
      </c>
      <c r="R1077" s="51" t="n">
        <v>0</v>
      </c>
      <c r="S1077" s="51" t="n">
        <v>0</v>
      </c>
      <c r="T1077" s="51" t="n">
        <v>0</v>
      </c>
      <c r="U1077" s="51" t="n">
        <v>0</v>
      </c>
      <c r="V1077" s="51" t="n">
        <v>0</v>
      </c>
      <c r="W1077" s="51" t="n">
        <v>0</v>
      </c>
      <c r="X1077" s="51" t="n">
        <v>0</v>
      </c>
      <c r="Y1077" s="51" t="n">
        <v>0</v>
      </c>
      <c r="Z1077" s="51" t="n">
        <v>0</v>
      </c>
      <c r="AA1077" s="51" t="n">
        <v>0</v>
      </c>
      <c r="AB1077" s="51" t="n">
        <v>0</v>
      </c>
      <c r="AC1077" s="51" t="n">
        <v>25</v>
      </c>
      <c r="AD1077" s="51" t="n">
        <v>0</v>
      </c>
      <c r="AE1077" s="51" t="n">
        <v>0</v>
      </c>
      <c r="AF1077" s="51" t="n">
        <v>25</v>
      </c>
      <c r="AG1077" s="51" t="n">
        <v>37651.9075</v>
      </c>
      <c r="AH1077" s="51" t="n">
        <v>32615.88821</v>
      </c>
      <c r="AI1077" s="51" t="n">
        <v>5036.01929</v>
      </c>
      <c r="AJ1077" s="51" t="n">
        <v>0</v>
      </c>
      <c r="AK1077" s="51" t="n">
        <v>0</v>
      </c>
      <c r="AL1077" s="78"/>
      <c r="AM1077" s="83"/>
    </row>
    <row r="1078" s="118" customFormat="true" ht="15" hidden="false" customHeight="false" outlineLevel="0" collapsed="false">
      <c r="A1078" s="1" t="n">
        <v>1188</v>
      </c>
      <c r="B1078" s="90" t="n">
        <v>130210</v>
      </c>
      <c r="C1078" s="7" t="s">
        <v>66</v>
      </c>
      <c r="D1078" s="51" t="n">
        <v>1274.72492</v>
      </c>
      <c r="E1078" s="51" t="n">
        <v>0</v>
      </c>
      <c r="F1078" s="51" t="n">
        <v>0</v>
      </c>
      <c r="G1078" s="51" t="n">
        <v>424.10492</v>
      </c>
      <c r="H1078" s="51" t="n">
        <v>1698.82984</v>
      </c>
      <c r="I1078" s="51" t="n">
        <v>0</v>
      </c>
      <c r="J1078" s="51" t="n">
        <v>0</v>
      </c>
      <c r="K1078" s="51" t="n">
        <v>0</v>
      </c>
      <c r="L1078" s="51" t="n">
        <v>0</v>
      </c>
      <c r="M1078" s="51" t="n">
        <v>0</v>
      </c>
      <c r="N1078" s="51" t="n">
        <v>0</v>
      </c>
      <c r="O1078" s="51" t="n">
        <v>1816.712</v>
      </c>
      <c r="P1078" s="51" t="n">
        <v>1816.712</v>
      </c>
      <c r="Q1078" s="51" t="n">
        <v>0</v>
      </c>
      <c r="R1078" s="51" t="n">
        <v>0</v>
      </c>
      <c r="S1078" s="51" t="n">
        <v>0</v>
      </c>
      <c r="T1078" s="51" t="n">
        <v>0</v>
      </c>
      <c r="U1078" s="51" t="n">
        <v>0</v>
      </c>
      <c r="V1078" s="51" t="n">
        <v>0</v>
      </c>
      <c r="W1078" s="51" t="n">
        <v>0</v>
      </c>
      <c r="X1078" s="51" t="n">
        <v>0</v>
      </c>
      <c r="Y1078" s="51" t="n">
        <v>700</v>
      </c>
      <c r="Z1078" s="51" t="n">
        <v>0</v>
      </c>
      <c r="AA1078" s="51" t="n">
        <v>0</v>
      </c>
      <c r="AB1078" s="51" t="n">
        <v>0</v>
      </c>
      <c r="AC1078" s="51" t="n">
        <v>1025</v>
      </c>
      <c r="AD1078" s="51" t="n">
        <v>0</v>
      </c>
      <c r="AE1078" s="51" t="n">
        <v>0</v>
      </c>
      <c r="AF1078" s="51" t="n">
        <v>1725</v>
      </c>
      <c r="AG1078" s="51" t="n">
        <v>5240.54184</v>
      </c>
      <c r="AH1078" s="51" t="n">
        <v>3265.81692</v>
      </c>
      <c r="AI1078" s="51" t="n">
        <v>1974.72492</v>
      </c>
      <c r="AJ1078" s="51" t="n">
        <v>0</v>
      </c>
      <c r="AK1078" s="51" t="n">
        <v>0</v>
      </c>
      <c r="AL1078" s="78"/>
      <c r="AM1078" s="83"/>
    </row>
    <row r="1079" s="118" customFormat="true" ht="15" hidden="false" customHeight="false" outlineLevel="0" collapsed="false">
      <c r="A1079" s="1" t="n">
        <v>1189</v>
      </c>
      <c r="B1079" s="90" t="n">
        <v>130305</v>
      </c>
      <c r="C1079" s="7" t="s">
        <v>65</v>
      </c>
      <c r="D1079" s="51" t="n">
        <v>15152.84227</v>
      </c>
      <c r="E1079" s="51" t="n">
        <v>3011.62903</v>
      </c>
      <c r="F1079" s="51" t="n">
        <v>13784.72145</v>
      </c>
      <c r="G1079" s="51" t="n">
        <v>20574.11459</v>
      </c>
      <c r="H1079" s="51" t="n">
        <v>52523.30734</v>
      </c>
      <c r="I1079" s="51" t="n">
        <v>14825.34682</v>
      </c>
      <c r="J1079" s="51" t="n">
        <v>70329.35133</v>
      </c>
      <c r="K1079" s="51" t="n">
        <v>10446.17178</v>
      </c>
      <c r="L1079" s="51" t="n">
        <v>3213.25235</v>
      </c>
      <c r="M1079" s="51" t="n">
        <v>686.29683</v>
      </c>
      <c r="N1079" s="51" t="n">
        <v>970.64829</v>
      </c>
      <c r="O1079" s="51" t="n">
        <v>10113.736</v>
      </c>
      <c r="P1079" s="51" t="n">
        <v>110584.8034</v>
      </c>
      <c r="Q1079" s="51" t="n">
        <v>7094.70067</v>
      </c>
      <c r="R1079" s="51" t="n">
        <v>2511.8061</v>
      </c>
      <c r="S1079" s="51" t="n">
        <v>1000</v>
      </c>
      <c r="T1079" s="51" t="n">
        <v>700</v>
      </c>
      <c r="U1079" s="51" t="n">
        <v>0</v>
      </c>
      <c r="V1079" s="51" t="n">
        <v>86.10916</v>
      </c>
      <c r="W1079" s="51" t="n">
        <v>18563.62493</v>
      </c>
      <c r="X1079" s="51" t="n">
        <v>0</v>
      </c>
      <c r="Y1079" s="51" t="n">
        <v>0</v>
      </c>
      <c r="Z1079" s="51" t="n">
        <v>5017.51079</v>
      </c>
      <c r="AA1079" s="51" t="n">
        <v>79631.49075</v>
      </c>
      <c r="AB1079" s="51" t="n">
        <v>5203.39127</v>
      </c>
      <c r="AC1079" s="51" t="n">
        <v>11456.09279</v>
      </c>
      <c r="AD1079" s="51" t="n">
        <v>1100</v>
      </c>
      <c r="AE1079" s="51" t="n">
        <v>0</v>
      </c>
      <c r="AF1079" s="51" t="n">
        <v>132364.72646</v>
      </c>
      <c r="AG1079" s="51" t="n">
        <v>295472.8372</v>
      </c>
      <c r="AH1079" s="51" t="n">
        <v>134726.12889</v>
      </c>
      <c r="AI1079" s="51" t="n">
        <v>56248.20136</v>
      </c>
      <c r="AJ1079" s="51" t="n">
        <v>0</v>
      </c>
      <c r="AK1079" s="51" t="n">
        <v>104498.50695</v>
      </c>
      <c r="AL1079" s="78"/>
      <c r="AM1079" s="83"/>
    </row>
    <row r="1080" s="118" customFormat="true" ht="15" hidden="false" customHeight="false" outlineLevel="0" collapsed="false">
      <c r="A1080" s="1" t="n">
        <v>1190</v>
      </c>
      <c r="B1080" s="90" t="n">
        <v>130310</v>
      </c>
      <c r="C1080" s="7" t="s">
        <v>66</v>
      </c>
      <c r="D1080" s="51" t="n">
        <v>25579.50496</v>
      </c>
      <c r="E1080" s="51" t="n">
        <v>3147.88169</v>
      </c>
      <c r="F1080" s="51" t="n">
        <v>11677.32726</v>
      </c>
      <c r="G1080" s="51" t="n">
        <v>41144.19211</v>
      </c>
      <c r="H1080" s="51" t="n">
        <v>81548.90602</v>
      </c>
      <c r="I1080" s="51" t="n">
        <v>8337.86322</v>
      </c>
      <c r="J1080" s="51" t="n">
        <v>58891.58504</v>
      </c>
      <c r="K1080" s="51" t="n">
        <v>10489.4509</v>
      </c>
      <c r="L1080" s="51" t="n">
        <v>20399.14026</v>
      </c>
      <c r="M1080" s="51" t="n">
        <v>25242.52275</v>
      </c>
      <c r="N1080" s="51" t="n">
        <v>543.70907</v>
      </c>
      <c r="O1080" s="51" t="n">
        <v>990.518</v>
      </c>
      <c r="P1080" s="51" t="n">
        <v>124894.78924</v>
      </c>
      <c r="Q1080" s="51" t="n">
        <v>1308.59042</v>
      </c>
      <c r="R1080" s="51" t="n">
        <v>2990.19225</v>
      </c>
      <c r="S1080" s="51" t="n">
        <v>0</v>
      </c>
      <c r="T1080" s="51" t="n">
        <v>300</v>
      </c>
      <c r="U1080" s="51" t="n">
        <v>0</v>
      </c>
      <c r="V1080" s="51" t="n">
        <v>1557.11901</v>
      </c>
      <c r="W1080" s="51" t="n">
        <v>10553.69891</v>
      </c>
      <c r="X1080" s="51" t="n">
        <v>0</v>
      </c>
      <c r="Y1080" s="51" t="n">
        <v>0</v>
      </c>
      <c r="Z1080" s="51" t="n">
        <v>17912.26063</v>
      </c>
      <c r="AA1080" s="51" t="n">
        <v>1197.4057</v>
      </c>
      <c r="AB1080" s="51" t="n">
        <v>2693.62579</v>
      </c>
      <c r="AC1080" s="51" t="n">
        <v>253.85803</v>
      </c>
      <c r="AD1080" s="51" t="n">
        <v>2450</v>
      </c>
      <c r="AE1080" s="51" t="n">
        <v>0</v>
      </c>
      <c r="AF1080" s="51" t="n">
        <v>41216.75074</v>
      </c>
      <c r="AG1080" s="51" t="n">
        <v>247660.446</v>
      </c>
      <c r="AH1080" s="51" t="n">
        <v>163690.16378</v>
      </c>
      <c r="AI1080" s="51" t="n">
        <v>67075.55182</v>
      </c>
      <c r="AJ1080" s="51" t="n">
        <v>0</v>
      </c>
      <c r="AK1080" s="51" t="n">
        <v>16894.7304</v>
      </c>
      <c r="AL1080" s="78"/>
      <c r="AM1080" s="83"/>
    </row>
    <row r="1081" s="118" customFormat="true" ht="15" hidden="false" customHeight="false" outlineLevel="0" collapsed="false">
      <c r="A1081" s="1" t="n">
        <v>1191</v>
      </c>
      <c r="B1081" s="90" t="n">
        <v>130405</v>
      </c>
      <c r="C1081" s="7" t="s">
        <v>65</v>
      </c>
      <c r="D1081" s="51" t="n">
        <v>0</v>
      </c>
      <c r="E1081" s="51" t="n">
        <v>4089.9243</v>
      </c>
      <c r="F1081" s="51" t="n">
        <v>332.82535</v>
      </c>
      <c r="G1081" s="51" t="n">
        <v>0</v>
      </c>
      <c r="H1081" s="51" t="n">
        <v>4422.74965</v>
      </c>
      <c r="I1081" s="51" t="n">
        <v>0</v>
      </c>
      <c r="J1081" s="51" t="n">
        <v>6301.10107</v>
      </c>
      <c r="K1081" s="51" t="n">
        <v>2994.9</v>
      </c>
      <c r="L1081" s="51" t="n">
        <v>0</v>
      </c>
      <c r="M1081" s="51" t="n">
        <v>0</v>
      </c>
      <c r="N1081" s="51" t="n">
        <v>510.68688</v>
      </c>
      <c r="O1081" s="51" t="n">
        <v>2040.151</v>
      </c>
      <c r="P1081" s="51" t="n">
        <v>11846.83895</v>
      </c>
      <c r="Q1081" s="51" t="n">
        <v>0</v>
      </c>
      <c r="R1081" s="51" t="n">
        <v>0</v>
      </c>
      <c r="S1081" s="51" t="n">
        <v>0</v>
      </c>
      <c r="T1081" s="51" t="n">
        <v>0</v>
      </c>
      <c r="U1081" s="51" t="n">
        <v>0</v>
      </c>
      <c r="V1081" s="51" t="n">
        <v>0</v>
      </c>
      <c r="W1081" s="51" t="n">
        <v>299.55061</v>
      </c>
      <c r="X1081" s="51" t="n">
        <v>0</v>
      </c>
      <c r="Y1081" s="51" t="n">
        <v>0</v>
      </c>
      <c r="Z1081" s="51" t="n">
        <v>0</v>
      </c>
      <c r="AA1081" s="51" t="n">
        <v>0</v>
      </c>
      <c r="AB1081" s="51" t="n">
        <v>199.86641</v>
      </c>
      <c r="AC1081" s="51" t="n">
        <v>0</v>
      </c>
      <c r="AD1081" s="51" t="n">
        <v>100.25351</v>
      </c>
      <c r="AE1081" s="51" t="n">
        <v>0</v>
      </c>
      <c r="AF1081" s="51" t="n">
        <v>599.67053</v>
      </c>
      <c r="AG1081" s="51" t="n">
        <v>16869.25913</v>
      </c>
      <c r="AH1081" s="51" t="n">
        <v>9184.7643</v>
      </c>
      <c r="AI1081" s="51" t="n">
        <v>7084.8243</v>
      </c>
      <c r="AJ1081" s="51" t="n">
        <v>0</v>
      </c>
      <c r="AK1081" s="51" t="n">
        <v>599.67053</v>
      </c>
      <c r="AL1081" s="78"/>
      <c r="AM1081" s="83"/>
    </row>
    <row r="1082" s="118" customFormat="true" ht="15" hidden="false" customHeight="false" outlineLevel="0" collapsed="false">
      <c r="A1082" s="1" t="n">
        <v>1192</v>
      </c>
      <c r="B1082" s="90" t="n">
        <v>130410</v>
      </c>
      <c r="C1082" s="7" t="s">
        <v>66</v>
      </c>
      <c r="D1082" s="91" t="n">
        <v>10000</v>
      </c>
      <c r="E1082" s="91" t="n">
        <v>10039.07095</v>
      </c>
      <c r="F1082" s="91" t="n">
        <v>11695.91512</v>
      </c>
      <c r="G1082" s="91" t="n">
        <v>8486.98308</v>
      </c>
      <c r="H1082" s="91" t="n">
        <v>40221.96915</v>
      </c>
      <c r="I1082" s="91" t="n">
        <v>6000</v>
      </c>
      <c r="J1082" s="91" t="n">
        <v>22285.69982</v>
      </c>
      <c r="K1082" s="91" t="n">
        <v>0</v>
      </c>
      <c r="L1082" s="91" t="n">
        <v>8317.56894</v>
      </c>
      <c r="M1082" s="91" t="n">
        <v>449.43158</v>
      </c>
      <c r="N1082" s="91" t="n">
        <v>0</v>
      </c>
      <c r="O1082" s="91" t="n">
        <v>7707.103</v>
      </c>
      <c r="P1082" s="91" t="n">
        <v>44759.80334</v>
      </c>
      <c r="Q1082" s="91" t="n">
        <v>950</v>
      </c>
      <c r="R1082" s="91" t="n">
        <v>100.1943</v>
      </c>
      <c r="S1082" s="91" t="n">
        <v>0</v>
      </c>
      <c r="T1082" s="91" t="n">
        <v>0</v>
      </c>
      <c r="U1082" s="91" t="n">
        <v>5.00488</v>
      </c>
      <c r="V1082" s="91" t="n">
        <v>196.564</v>
      </c>
      <c r="W1082" s="91" t="n">
        <v>1789.12151</v>
      </c>
      <c r="X1082" s="91" t="n">
        <v>43</v>
      </c>
      <c r="Y1082" s="91" t="n">
        <v>0</v>
      </c>
      <c r="Z1082" s="91" t="n">
        <v>2644.66445</v>
      </c>
      <c r="AA1082" s="91" t="n">
        <v>0</v>
      </c>
      <c r="AB1082" s="91" t="n">
        <v>1494.72261</v>
      </c>
      <c r="AC1082" s="91" t="n">
        <v>98.6325</v>
      </c>
      <c r="AD1082" s="91" t="n">
        <v>0</v>
      </c>
      <c r="AE1082" s="91" t="n">
        <v>80</v>
      </c>
      <c r="AF1082" s="91" t="n">
        <v>7401.90425</v>
      </c>
      <c r="AG1082" s="91" t="n">
        <v>92383.67674</v>
      </c>
      <c r="AH1082" s="91" t="n">
        <v>59418.09234</v>
      </c>
      <c r="AI1082" s="91" t="n">
        <v>29676.7354</v>
      </c>
      <c r="AJ1082" s="91" t="n">
        <v>0</v>
      </c>
      <c r="AK1082" s="91" t="n">
        <v>3288.849</v>
      </c>
      <c r="AL1082" s="78"/>
      <c r="AM1082" s="83"/>
    </row>
    <row r="1083" s="118" customFormat="true" ht="15" hidden="false" customHeight="false" outlineLevel="0" collapsed="false">
      <c r="A1083" s="1" t="n">
        <v>1193</v>
      </c>
      <c r="B1083" s="92"/>
      <c r="C1083" s="80" t="s">
        <v>586</v>
      </c>
      <c r="D1083" s="93" t="n">
        <v>718311.23854</v>
      </c>
      <c r="E1083" s="93" t="n">
        <v>699507.89343</v>
      </c>
      <c r="F1083" s="93" t="n">
        <v>1616952.9725</v>
      </c>
      <c r="G1083" s="93" t="n">
        <v>802055.03317</v>
      </c>
      <c r="H1083" s="93" t="n">
        <v>3836827.13764</v>
      </c>
      <c r="I1083" s="93" t="n">
        <v>274266.98772</v>
      </c>
      <c r="J1083" s="93" t="n">
        <v>640738.60269</v>
      </c>
      <c r="K1083" s="93" t="n">
        <v>137210.85412</v>
      </c>
      <c r="L1083" s="93" t="n">
        <v>423796.60957</v>
      </c>
      <c r="M1083" s="93" t="n">
        <v>173333.18449</v>
      </c>
      <c r="N1083" s="93" t="n">
        <v>131536.52576</v>
      </c>
      <c r="O1083" s="93" t="n">
        <v>167263.446</v>
      </c>
      <c r="P1083" s="93" t="n">
        <v>1948146.21035</v>
      </c>
      <c r="Q1083" s="93" t="n">
        <v>29160.26887</v>
      </c>
      <c r="R1083" s="93" t="n">
        <v>15123.39217</v>
      </c>
      <c r="S1083" s="93" t="n">
        <v>10435.22524</v>
      </c>
      <c r="T1083" s="93" t="n">
        <v>7098.2118</v>
      </c>
      <c r="U1083" s="93" t="n">
        <v>1324.29999</v>
      </c>
      <c r="V1083" s="93" t="n">
        <v>86720.69643</v>
      </c>
      <c r="W1083" s="93" t="n">
        <v>64206.82059</v>
      </c>
      <c r="X1083" s="93" t="n">
        <v>1509.99826</v>
      </c>
      <c r="Y1083" s="93" t="n">
        <v>5841.3301</v>
      </c>
      <c r="Z1083" s="93" t="n">
        <v>70743.21535</v>
      </c>
      <c r="AA1083" s="93" t="n">
        <v>121611.04746</v>
      </c>
      <c r="AB1083" s="93" t="n">
        <v>46548.65407</v>
      </c>
      <c r="AC1083" s="93" t="n">
        <v>32249.39357</v>
      </c>
      <c r="AD1083" s="93" t="n">
        <v>8133.16893</v>
      </c>
      <c r="AE1083" s="93" t="n">
        <v>6482.02678</v>
      </c>
      <c r="AF1083" s="93" t="n">
        <v>507187.74961</v>
      </c>
      <c r="AG1083" s="93" t="n">
        <v>6292161.0976</v>
      </c>
      <c r="AH1083" s="93" t="n">
        <v>4106687.10837</v>
      </c>
      <c r="AI1083" s="93" t="n">
        <v>1943649.99819</v>
      </c>
      <c r="AJ1083" s="93" t="n">
        <v>0</v>
      </c>
      <c r="AK1083" s="93" t="n">
        <v>241823.99104</v>
      </c>
      <c r="AL1083" s="78"/>
      <c r="AM1083" s="83"/>
    </row>
    <row r="1084" s="118" customFormat="true" ht="15" hidden="false" customHeight="false" outlineLevel="0" collapsed="false">
      <c r="A1084" s="1" t="n">
        <v>1194</v>
      </c>
      <c r="B1084" s="90"/>
      <c r="C1084" s="7"/>
      <c r="D1084" s="51"/>
      <c r="E1084" s="51"/>
      <c r="F1084" s="51"/>
      <c r="G1084" s="51"/>
      <c r="H1084" s="51"/>
      <c r="I1084" s="51"/>
      <c r="J1084" s="51"/>
      <c r="K1084" s="51"/>
      <c r="L1084" s="51"/>
      <c r="M1084" s="51"/>
      <c r="N1084" s="51"/>
      <c r="O1084" s="51"/>
      <c r="P1084" s="51"/>
      <c r="Q1084" s="51"/>
      <c r="R1084" s="51"/>
      <c r="S1084" s="51"/>
      <c r="T1084" s="51"/>
      <c r="U1084" s="51"/>
      <c r="V1084" s="51"/>
      <c r="W1084" s="51"/>
      <c r="X1084" s="51"/>
      <c r="Y1084" s="51"/>
      <c r="Z1084" s="51"/>
      <c r="AA1084" s="51"/>
      <c r="AB1084" s="51"/>
      <c r="AC1084" s="51"/>
      <c r="AD1084" s="51"/>
      <c r="AE1084" s="51"/>
      <c r="AF1084" s="51"/>
      <c r="AG1084" s="51"/>
      <c r="AH1084" s="51"/>
      <c r="AI1084" s="51"/>
      <c r="AJ1084" s="51"/>
      <c r="AK1084" s="51"/>
      <c r="AL1084" s="78"/>
      <c r="AM1084" s="83"/>
    </row>
    <row r="1085" s="118" customFormat="true" ht="15" hidden="false" customHeight="false" outlineLevel="0" collapsed="false">
      <c r="A1085" s="1" t="n">
        <v>1195</v>
      </c>
      <c r="B1085" s="90"/>
      <c r="C1085" s="87" t="s">
        <v>587</v>
      </c>
      <c r="D1085" s="51"/>
      <c r="E1085" s="51"/>
      <c r="F1085" s="51"/>
      <c r="G1085" s="51"/>
      <c r="H1085" s="51"/>
      <c r="I1085" s="51"/>
      <c r="J1085" s="51"/>
      <c r="K1085" s="51"/>
      <c r="L1085" s="51"/>
      <c r="M1085" s="51"/>
      <c r="N1085" s="51"/>
      <c r="O1085" s="51"/>
      <c r="P1085" s="51"/>
      <c r="Q1085" s="51"/>
      <c r="R1085" s="51"/>
      <c r="S1085" s="51"/>
      <c r="T1085" s="51"/>
      <c r="U1085" s="51"/>
      <c r="V1085" s="51"/>
      <c r="W1085" s="51"/>
      <c r="X1085" s="51"/>
      <c r="Y1085" s="51"/>
      <c r="Z1085" s="51"/>
      <c r="AA1085" s="51"/>
      <c r="AB1085" s="51"/>
      <c r="AC1085" s="51"/>
      <c r="AD1085" s="51"/>
      <c r="AE1085" s="51"/>
      <c r="AF1085" s="51"/>
      <c r="AG1085" s="51"/>
      <c r="AH1085" s="51"/>
      <c r="AI1085" s="51"/>
      <c r="AJ1085" s="51"/>
      <c r="AK1085" s="51"/>
      <c r="AL1085" s="78"/>
      <c r="AM1085" s="83"/>
    </row>
    <row r="1086" s="118" customFormat="true" ht="15" hidden="false" customHeight="false" outlineLevel="0" collapsed="false">
      <c r="A1086" s="1" t="n">
        <v>1196</v>
      </c>
      <c r="B1086" s="90"/>
      <c r="C1086" s="7" t="s">
        <v>586</v>
      </c>
      <c r="D1086" s="51" t="n">
        <v>718311.23854</v>
      </c>
      <c r="E1086" s="51" t="n">
        <v>699507.89343</v>
      </c>
      <c r="F1086" s="51" t="n">
        <v>1616952.9725</v>
      </c>
      <c r="G1086" s="51" t="n">
        <v>802055.03317</v>
      </c>
      <c r="H1086" s="51" t="n">
        <v>3836827.13764</v>
      </c>
      <c r="I1086" s="51" t="n">
        <v>274266.98772</v>
      </c>
      <c r="J1086" s="51" t="n">
        <v>640738.60269</v>
      </c>
      <c r="K1086" s="51" t="n">
        <v>137210.85412</v>
      </c>
      <c r="L1086" s="51" t="n">
        <v>423796.60957</v>
      </c>
      <c r="M1086" s="51" t="n">
        <v>173333.18449</v>
      </c>
      <c r="N1086" s="51" t="n">
        <v>131536.52576</v>
      </c>
      <c r="O1086" s="51" t="n">
        <v>167263.446</v>
      </c>
      <c r="P1086" s="51" t="n">
        <v>1948146.21035</v>
      </c>
      <c r="Q1086" s="51" t="n">
        <v>29160.26887</v>
      </c>
      <c r="R1086" s="51" t="n">
        <v>15123.39217</v>
      </c>
      <c r="S1086" s="51" t="n">
        <v>10435.22524</v>
      </c>
      <c r="T1086" s="51" t="n">
        <v>7098.2118</v>
      </c>
      <c r="U1086" s="51" t="n">
        <v>1324.29999</v>
      </c>
      <c r="V1086" s="51" t="n">
        <v>86720.69643</v>
      </c>
      <c r="W1086" s="51" t="n">
        <v>64206.82059</v>
      </c>
      <c r="X1086" s="51" t="n">
        <v>1509.99826</v>
      </c>
      <c r="Y1086" s="51" t="n">
        <v>5841.3301</v>
      </c>
      <c r="Z1086" s="51" t="n">
        <v>70743.21535</v>
      </c>
      <c r="AA1086" s="51" t="n">
        <v>121611.04746</v>
      </c>
      <c r="AB1086" s="51" t="n">
        <v>46548.65407</v>
      </c>
      <c r="AC1086" s="51" t="n">
        <v>32249.39357</v>
      </c>
      <c r="AD1086" s="51" t="n">
        <v>8133.16893</v>
      </c>
      <c r="AE1086" s="51" t="n">
        <v>6482.02678</v>
      </c>
      <c r="AF1086" s="51" t="n">
        <v>507187.74961</v>
      </c>
      <c r="AG1086" s="51" t="n">
        <v>6292161.0976</v>
      </c>
      <c r="AH1086" s="51" t="n">
        <v>4106687.10837</v>
      </c>
      <c r="AI1086" s="51" t="n">
        <v>1943649.99819</v>
      </c>
      <c r="AJ1086" s="51" t="n">
        <v>0</v>
      </c>
      <c r="AK1086" s="51" t="n">
        <v>241823.99104</v>
      </c>
      <c r="AL1086" s="78"/>
      <c r="AM1086" s="83"/>
    </row>
    <row r="1087" s="118" customFormat="true" ht="15" hidden="false" customHeight="false" outlineLevel="0" collapsed="false">
      <c r="A1087" s="1" t="n">
        <v>1197</v>
      </c>
      <c r="B1087" s="90" t="n">
        <v>130115</v>
      </c>
      <c r="C1087" s="7" t="s">
        <v>67</v>
      </c>
      <c r="D1087" s="51" t="n">
        <v>6616.98241</v>
      </c>
      <c r="E1087" s="51" t="n">
        <v>0</v>
      </c>
      <c r="F1087" s="51" t="n">
        <v>0</v>
      </c>
      <c r="G1087" s="51" t="n">
        <v>0</v>
      </c>
      <c r="H1087" s="51" t="n">
        <v>6616.98241</v>
      </c>
      <c r="I1087" s="51" t="n">
        <v>0</v>
      </c>
      <c r="J1087" s="51" t="n">
        <v>0</v>
      </c>
      <c r="K1087" s="51" t="n">
        <v>0</v>
      </c>
      <c r="L1087" s="51" t="n">
        <v>0</v>
      </c>
      <c r="M1087" s="51" t="n">
        <v>0</v>
      </c>
      <c r="N1087" s="51" t="n">
        <v>0</v>
      </c>
      <c r="O1087" s="51" t="n">
        <v>0</v>
      </c>
      <c r="P1087" s="51" t="n">
        <v>0</v>
      </c>
      <c r="Q1087" s="51" t="n">
        <v>0</v>
      </c>
      <c r="R1087" s="51" t="n">
        <v>0</v>
      </c>
      <c r="S1087" s="51" t="n">
        <v>0</v>
      </c>
      <c r="T1087" s="51" t="n">
        <v>0</v>
      </c>
      <c r="U1087" s="51" t="n">
        <v>0</v>
      </c>
      <c r="V1087" s="51" t="n">
        <v>0</v>
      </c>
      <c r="W1087" s="51" t="n">
        <v>0</v>
      </c>
      <c r="X1087" s="51" t="n">
        <v>0</v>
      </c>
      <c r="Y1087" s="51" t="n">
        <v>1192.1</v>
      </c>
      <c r="Z1087" s="51" t="n">
        <v>0</v>
      </c>
      <c r="AA1087" s="51" t="n">
        <v>0</v>
      </c>
      <c r="AB1087" s="51" t="n">
        <v>0</v>
      </c>
      <c r="AC1087" s="51" t="n">
        <v>0</v>
      </c>
      <c r="AD1087" s="51" t="n">
        <v>0</v>
      </c>
      <c r="AE1087" s="51" t="n">
        <v>0</v>
      </c>
      <c r="AF1087" s="51" t="n">
        <v>1192.1</v>
      </c>
      <c r="AG1087" s="51" t="n">
        <v>7809.08241</v>
      </c>
      <c r="AH1087" s="51" t="n">
        <v>0</v>
      </c>
      <c r="AI1087" s="51" t="n">
        <v>7809.08241</v>
      </c>
      <c r="AJ1087" s="51" t="n">
        <v>0</v>
      </c>
      <c r="AK1087" s="51" t="n">
        <v>0</v>
      </c>
      <c r="AL1087" s="78"/>
      <c r="AM1087" s="83"/>
    </row>
    <row r="1088" s="118" customFormat="true" ht="15" hidden="false" customHeight="false" outlineLevel="0" collapsed="false">
      <c r="A1088" s="1" t="n">
        <v>1198</v>
      </c>
      <c r="B1088" s="90" t="n">
        <v>130215</v>
      </c>
      <c r="C1088" s="7" t="s">
        <v>67</v>
      </c>
      <c r="D1088" s="51" t="n">
        <v>1043.2989</v>
      </c>
      <c r="E1088" s="51" t="n">
        <v>0</v>
      </c>
      <c r="F1088" s="51" t="n">
        <v>0</v>
      </c>
      <c r="G1088" s="51" t="n">
        <v>0</v>
      </c>
      <c r="H1088" s="51" t="n">
        <v>1043.2989</v>
      </c>
      <c r="I1088" s="51" t="n">
        <v>0</v>
      </c>
      <c r="J1088" s="51" t="n">
        <v>0</v>
      </c>
      <c r="K1088" s="51" t="n">
        <v>0</v>
      </c>
      <c r="L1088" s="51" t="n">
        <v>0</v>
      </c>
      <c r="M1088" s="51" t="n">
        <v>0</v>
      </c>
      <c r="N1088" s="51" t="n">
        <v>0</v>
      </c>
      <c r="O1088" s="51" t="n">
        <v>0</v>
      </c>
      <c r="P1088" s="51" t="n">
        <v>0</v>
      </c>
      <c r="Q1088" s="51" t="n">
        <v>0</v>
      </c>
      <c r="R1088" s="51" t="n">
        <v>0</v>
      </c>
      <c r="S1088" s="51" t="n">
        <v>0</v>
      </c>
      <c r="T1088" s="51" t="n">
        <v>0</v>
      </c>
      <c r="U1088" s="51" t="n">
        <v>0</v>
      </c>
      <c r="V1088" s="51" t="n">
        <v>0</v>
      </c>
      <c r="W1088" s="51" t="n">
        <v>0</v>
      </c>
      <c r="X1088" s="51" t="n">
        <v>0</v>
      </c>
      <c r="Y1088" s="51" t="n">
        <v>0</v>
      </c>
      <c r="Z1088" s="51" t="n">
        <v>0</v>
      </c>
      <c r="AA1088" s="51" t="n">
        <v>0</v>
      </c>
      <c r="AB1088" s="51" t="n">
        <v>0</v>
      </c>
      <c r="AC1088" s="51" t="n">
        <v>0</v>
      </c>
      <c r="AD1088" s="51" t="n">
        <v>0</v>
      </c>
      <c r="AE1088" s="51" t="n">
        <v>0</v>
      </c>
      <c r="AF1088" s="51" t="n">
        <v>0</v>
      </c>
      <c r="AG1088" s="51" t="n">
        <v>1043.2989</v>
      </c>
      <c r="AH1088" s="51" t="n">
        <v>0</v>
      </c>
      <c r="AI1088" s="51" t="n">
        <v>1043.2989</v>
      </c>
      <c r="AJ1088" s="51" t="n">
        <v>0</v>
      </c>
      <c r="AK1088" s="51" t="n">
        <v>0</v>
      </c>
      <c r="AL1088" s="78"/>
      <c r="AM1088" s="83"/>
    </row>
    <row r="1089" s="118" customFormat="true" ht="15" hidden="false" customHeight="false" outlineLevel="0" collapsed="false">
      <c r="A1089" s="1" t="n">
        <v>1199</v>
      </c>
      <c r="B1089" s="90" t="n">
        <v>130315</v>
      </c>
      <c r="C1089" s="7" t="s">
        <v>67</v>
      </c>
      <c r="D1089" s="51" t="n">
        <v>22714.2921</v>
      </c>
      <c r="E1089" s="51" t="n">
        <v>10450.19563</v>
      </c>
      <c r="F1089" s="51" t="n">
        <v>33802.06864</v>
      </c>
      <c r="G1089" s="51" t="n">
        <v>19253.30982</v>
      </c>
      <c r="H1089" s="51" t="n">
        <v>86219.86619</v>
      </c>
      <c r="I1089" s="51" t="n">
        <v>2083.85163</v>
      </c>
      <c r="J1089" s="51" t="n">
        <v>54633.75178</v>
      </c>
      <c r="K1089" s="51" t="n">
        <v>1418.29415</v>
      </c>
      <c r="L1089" s="51" t="n">
        <v>15896.17695</v>
      </c>
      <c r="M1089" s="51" t="n">
        <v>5014.64592</v>
      </c>
      <c r="N1089" s="51" t="n">
        <v>1196.31264</v>
      </c>
      <c r="O1089" s="51" t="n">
        <v>415.461</v>
      </c>
      <c r="P1089" s="51" t="n">
        <v>80658.49407</v>
      </c>
      <c r="Q1089" s="51" t="n">
        <v>1345.28906</v>
      </c>
      <c r="R1089" s="51" t="n">
        <v>1850</v>
      </c>
      <c r="S1089" s="51" t="n">
        <v>0</v>
      </c>
      <c r="T1089" s="51" t="n">
        <v>300</v>
      </c>
      <c r="U1089" s="51" t="n">
        <v>800</v>
      </c>
      <c r="V1089" s="51" t="n">
        <v>2670.39395</v>
      </c>
      <c r="W1089" s="51" t="n">
        <v>700.62496</v>
      </c>
      <c r="X1089" s="51" t="n">
        <v>0</v>
      </c>
      <c r="Y1089" s="51" t="n">
        <v>0</v>
      </c>
      <c r="Z1089" s="51" t="n">
        <v>3277.98612</v>
      </c>
      <c r="AA1089" s="51" t="n">
        <v>0</v>
      </c>
      <c r="AB1089" s="51" t="n">
        <v>0</v>
      </c>
      <c r="AC1089" s="51" t="n">
        <v>85.32445</v>
      </c>
      <c r="AD1089" s="51" t="n">
        <v>0</v>
      </c>
      <c r="AE1089" s="51" t="n">
        <v>1355.5404</v>
      </c>
      <c r="AF1089" s="51" t="n">
        <v>12385.15894</v>
      </c>
      <c r="AG1089" s="51" t="n">
        <v>179263.5192</v>
      </c>
      <c r="AH1089" s="51" t="n">
        <v>136172.98555</v>
      </c>
      <c r="AI1089" s="51" t="n">
        <v>41589.90869</v>
      </c>
      <c r="AJ1089" s="51" t="n">
        <v>0</v>
      </c>
      <c r="AK1089" s="51" t="n">
        <v>1500.62496</v>
      </c>
      <c r="AL1089" s="78"/>
      <c r="AM1089" s="83"/>
    </row>
    <row r="1090" s="118" customFormat="true" ht="15" hidden="false" customHeight="false" outlineLevel="0" collapsed="false">
      <c r="A1090" s="1" t="n">
        <v>1200</v>
      </c>
      <c r="B1090" s="90" t="n">
        <v>130415</v>
      </c>
      <c r="C1090" s="7" t="s">
        <v>67</v>
      </c>
      <c r="D1090" s="51" t="n">
        <v>6500</v>
      </c>
      <c r="E1090" s="51" t="n">
        <v>13543.97902</v>
      </c>
      <c r="F1090" s="51" t="n">
        <v>16273.71229</v>
      </c>
      <c r="G1090" s="51" t="n">
        <v>53665.40963</v>
      </c>
      <c r="H1090" s="51" t="n">
        <v>89983.10094</v>
      </c>
      <c r="I1090" s="51" t="n">
        <v>2000</v>
      </c>
      <c r="J1090" s="51" t="n">
        <v>18260.64752</v>
      </c>
      <c r="K1090" s="51" t="n">
        <v>1515.65</v>
      </c>
      <c r="L1090" s="51" t="n">
        <v>0</v>
      </c>
      <c r="M1090" s="51" t="n">
        <v>6511.16675</v>
      </c>
      <c r="N1090" s="51" t="n">
        <v>4910.64566</v>
      </c>
      <c r="O1090" s="51" t="n">
        <v>37638.934</v>
      </c>
      <c r="P1090" s="51" t="n">
        <v>70837.04393</v>
      </c>
      <c r="Q1090" s="51" t="n">
        <v>1000</v>
      </c>
      <c r="R1090" s="51" t="n">
        <v>193.8924</v>
      </c>
      <c r="S1090" s="51" t="n">
        <v>350</v>
      </c>
      <c r="T1090" s="51" t="n">
        <v>0</v>
      </c>
      <c r="U1090" s="51" t="n">
        <v>272.20941</v>
      </c>
      <c r="V1090" s="51" t="n">
        <v>2420.69968</v>
      </c>
      <c r="W1090" s="51" t="n">
        <v>0</v>
      </c>
      <c r="X1090" s="51" t="n">
        <v>0</v>
      </c>
      <c r="Y1090" s="51" t="n">
        <v>0</v>
      </c>
      <c r="Z1090" s="51" t="n">
        <v>98.88789</v>
      </c>
      <c r="AA1090" s="51" t="n">
        <v>0</v>
      </c>
      <c r="AB1090" s="51" t="n">
        <v>2875.6311</v>
      </c>
      <c r="AC1090" s="51" t="n">
        <v>0</v>
      </c>
      <c r="AD1090" s="51" t="n">
        <v>100</v>
      </c>
      <c r="AE1090" s="51" t="n">
        <v>69.39456</v>
      </c>
      <c r="AF1090" s="51" t="n">
        <v>7380.71504</v>
      </c>
      <c r="AG1090" s="51" t="n">
        <v>168200.85991</v>
      </c>
      <c r="AH1090" s="51" t="n">
        <v>140294.50249</v>
      </c>
      <c r="AI1090" s="51" t="n">
        <v>24658.51691</v>
      </c>
      <c r="AJ1090" s="51" t="n">
        <v>0</v>
      </c>
      <c r="AK1090" s="51" t="n">
        <v>3247.84051</v>
      </c>
      <c r="AL1090" s="78"/>
      <c r="AM1090" s="83"/>
    </row>
    <row r="1091" s="118" customFormat="true" ht="15" hidden="false" customHeight="false" outlineLevel="0" collapsed="false">
      <c r="A1091" s="1" t="n">
        <v>1201</v>
      </c>
      <c r="B1091" s="90" t="n">
        <v>130505</v>
      </c>
      <c r="C1091" s="7" t="s">
        <v>65</v>
      </c>
      <c r="D1091" s="51" t="n">
        <v>0</v>
      </c>
      <c r="E1091" s="51" t="n">
        <v>26349.51402</v>
      </c>
      <c r="F1091" s="51" t="n">
        <v>0</v>
      </c>
      <c r="G1091" s="51" t="n">
        <v>0</v>
      </c>
      <c r="H1091" s="51" t="n">
        <v>26349.51402</v>
      </c>
      <c r="I1091" s="51" t="n">
        <v>0</v>
      </c>
      <c r="J1091" s="51" t="n">
        <v>101.78975</v>
      </c>
      <c r="K1091" s="51" t="n">
        <v>0</v>
      </c>
      <c r="L1091" s="51" t="n">
        <v>0</v>
      </c>
      <c r="M1091" s="51" t="n">
        <v>0</v>
      </c>
      <c r="N1091" s="51" t="n">
        <v>0</v>
      </c>
      <c r="O1091" s="51" t="n">
        <v>0</v>
      </c>
      <c r="P1091" s="51" t="n">
        <v>101.78975</v>
      </c>
      <c r="Q1091" s="51" t="n">
        <v>0</v>
      </c>
      <c r="R1091" s="51" t="n">
        <v>0</v>
      </c>
      <c r="S1091" s="51" t="n">
        <v>300</v>
      </c>
      <c r="T1091" s="51" t="n">
        <v>0</v>
      </c>
      <c r="U1091" s="51" t="n">
        <v>0</v>
      </c>
      <c r="V1091" s="51" t="n">
        <v>1558.75276</v>
      </c>
      <c r="W1091" s="51" t="n">
        <v>0</v>
      </c>
      <c r="X1091" s="51" t="n">
        <v>0</v>
      </c>
      <c r="Y1091" s="51" t="n">
        <v>0</v>
      </c>
      <c r="Z1091" s="51" t="n">
        <v>0</v>
      </c>
      <c r="AA1091" s="51" t="n">
        <v>0</v>
      </c>
      <c r="AB1091" s="51" t="n">
        <v>0</v>
      </c>
      <c r="AC1091" s="51" t="n">
        <v>0</v>
      </c>
      <c r="AD1091" s="51" t="n">
        <v>0</v>
      </c>
      <c r="AE1091" s="51" t="n">
        <v>0</v>
      </c>
      <c r="AF1091" s="51" t="n">
        <v>1858.75276</v>
      </c>
      <c r="AG1091" s="51" t="n">
        <v>28310.05653</v>
      </c>
      <c r="AH1091" s="51" t="n">
        <v>1960.54251</v>
      </c>
      <c r="AI1091" s="51" t="n">
        <v>26349.51402</v>
      </c>
      <c r="AJ1091" s="51" t="n">
        <v>0</v>
      </c>
      <c r="AK1091" s="51" t="n">
        <v>0</v>
      </c>
      <c r="AL1091" s="78"/>
      <c r="AM1091" s="83"/>
    </row>
    <row r="1092" s="118" customFormat="true" ht="15" hidden="false" customHeight="false" outlineLevel="0" collapsed="false">
      <c r="A1092" s="1" t="n">
        <v>1202</v>
      </c>
      <c r="B1092" s="90" t="n">
        <v>130510</v>
      </c>
      <c r="C1092" s="7" t="s">
        <v>66</v>
      </c>
      <c r="D1092" s="51" t="n">
        <v>0</v>
      </c>
      <c r="E1092" s="51" t="n">
        <v>38784.27769</v>
      </c>
      <c r="F1092" s="51" t="n">
        <v>0</v>
      </c>
      <c r="G1092" s="51" t="n">
        <v>0</v>
      </c>
      <c r="H1092" s="51" t="n">
        <v>38784.27769</v>
      </c>
      <c r="I1092" s="51" t="n">
        <v>0</v>
      </c>
      <c r="J1092" s="51" t="n">
        <v>104.72156</v>
      </c>
      <c r="K1092" s="51" t="n">
        <v>0</v>
      </c>
      <c r="L1092" s="51" t="n">
        <v>0</v>
      </c>
      <c r="M1092" s="51" t="n">
        <v>0</v>
      </c>
      <c r="N1092" s="51" t="n">
        <v>0</v>
      </c>
      <c r="O1092" s="51" t="n">
        <v>0</v>
      </c>
      <c r="P1092" s="51" t="n">
        <v>104.72156</v>
      </c>
      <c r="Q1092" s="51" t="n">
        <v>0</v>
      </c>
      <c r="R1092" s="51" t="n">
        <v>0</v>
      </c>
      <c r="S1092" s="51" t="n">
        <v>1000</v>
      </c>
      <c r="T1092" s="51" t="n">
        <v>0</v>
      </c>
      <c r="U1092" s="51" t="n">
        <v>0</v>
      </c>
      <c r="V1092" s="51" t="n">
        <v>0</v>
      </c>
      <c r="W1092" s="51" t="n">
        <v>0</v>
      </c>
      <c r="X1092" s="51" t="n">
        <v>0</v>
      </c>
      <c r="Y1092" s="51" t="n">
        <v>0</v>
      </c>
      <c r="Z1092" s="51" t="n">
        <v>0</v>
      </c>
      <c r="AA1092" s="51" t="n">
        <v>0</v>
      </c>
      <c r="AB1092" s="51" t="n">
        <v>0</v>
      </c>
      <c r="AC1092" s="51" t="n">
        <v>0</v>
      </c>
      <c r="AD1092" s="51" t="n">
        <v>0</v>
      </c>
      <c r="AE1092" s="51" t="n">
        <v>0</v>
      </c>
      <c r="AF1092" s="51" t="n">
        <v>1000</v>
      </c>
      <c r="AG1092" s="51" t="n">
        <v>39888.99925</v>
      </c>
      <c r="AH1092" s="51" t="n">
        <v>1104.72156</v>
      </c>
      <c r="AI1092" s="51" t="n">
        <v>38784.27769</v>
      </c>
      <c r="AJ1092" s="51" t="n">
        <v>0</v>
      </c>
      <c r="AK1092" s="51" t="n">
        <v>0</v>
      </c>
      <c r="AL1092" s="78"/>
      <c r="AM1092" s="83"/>
    </row>
    <row r="1093" s="118" customFormat="true" ht="15" hidden="false" customHeight="false" outlineLevel="0" collapsed="false">
      <c r="A1093" s="1" t="n">
        <v>1203</v>
      </c>
      <c r="B1093" s="90" t="n">
        <v>130515</v>
      </c>
      <c r="C1093" s="7" t="s">
        <v>67</v>
      </c>
      <c r="D1093" s="51" t="n">
        <v>0</v>
      </c>
      <c r="E1093" s="51" t="n">
        <v>3412.49627</v>
      </c>
      <c r="F1093" s="51" t="n">
        <v>0</v>
      </c>
      <c r="G1093" s="51" t="n">
        <v>0</v>
      </c>
      <c r="H1093" s="51" t="n">
        <v>3412.49627</v>
      </c>
      <c r="I1093" s="51" t="n">
        <v>0</v>
      </c>
      <c r="J1093" s="51" t="n">
        <v>0</v>
      </c>
      <c r="K1093" s="51" t="n">
        <v>0</v>
      </c>
      <c r="L1093" s="51" t="n">
        <v>0</v>
      </c>
      <c r="M1093" s="51" t="n">
        <v>0</v>
      </c>
      <c r="N1093" s="51" t="n">
        <v>0</v>
      </c>
      <c r="O1093" s="51" t="n">
        <v>0</v>
      </c>
      <c r="P1093" s="51" t="n">
        <v>0</v>
      </c>
      <c r="Q1093" s="51" t="n">
        <v>0</v>
      </c>
      <c r="R1093" s="51" t="n">
        <v>0</v>
      </c>
      <c r="S1093" s="51" t="n">
        <v>1816.77083</v>
      </c>
      <c r="T1093" s="51" t="n">
        <v>0</v>
      </c>
      <c r="U1093" s="51" t="n">
        <v>0</v>
      </c>
      <c r="V1093" s="51" t="n">
        <v>0</v>
      </c>
      <c r="W1093" s="51" t="n">
        <v>0</v>
      </c>
      <c r="X1093" s="51" t="n">
        <v>0</v>
      </c>
      <c r="Y1093" s="51" t="n">
        <v>0</v>
      </c>
      <c r="Z1093" s="51" t="n">
        <v>0</v>
      </c>
      <c r="AA1093" s="51" t="n">
        <v>0</v>
      </c>
      <c r="AB1093" s="51" t="n">
        <v>0</v>
      </c>
      <c r="AC1093" s="51" t="n">
        <v>0</v>
      </c>
      <c r="AD1093" s="51" t="n">
        <v>0</v>
      </c>
      <c r="AE1093" s="51" t="n">
        <v>0</v>
      </c>
      <c r="AF1093" s="51" t="n">
        <v>1816.77083</v>
      </c>
      <c r="AG1093" s="51" t="n">
        <v>5229.2671</v>
      </c>
      <c r="AH1093" s="51" t="n">
        <v>1816.77083</v>
      </c>
      <c r="AI1093" s="51" t="n">
        <v>3412.49627</v>
      </c>
      <c r="AJ1093" s="51" t="n">
        <v>0</v>
      </c>
      <c r="AK1093" s="51" t="n">
        <v>0</v>
      </c>
      <c r="AL1093" s="78"/>
      <c r="AM1093" s="83"/>
    </row>
    <row r="1094" s="118" customFormat="true" ht="15" hidden="false" customHeight="false" outlineLevel="0" collapsed="false">
      <c r="A1094" s="1" t="n">
        <v>1204</v>
      </c>
      <c r="B1094" s="90" t="n">
        <v>130605</v>
      </c>
      <c r="C1094" s="7" t="s">
        <v>65</v>
      </c>
      <c r="D1094" s="51" t="n">
        <v>0</v>
      </c>
      <c r="E1094" s="51" t="n">
        <v>10500</v>
      </c>
      <c r="F1094" s="51" t="n">
        <v>0</v>
      </c>
      <c r="G1094" s="51" t="n">
        <v>0</v>
      </c>
      <c r="H1094" s="51" t="n">
        <v>10500</v>
      </c>
      <c r="I1094" s="51" t="n">
        <v>51.31755</v>
      </c>
      <c r="J1094" s="51" t="n">
        <v>150</v>
      </c>
      <c r="K1094" s="51" t="n">
        <v>0</v>
      </c>
      <c r="L1094" s="51" t="n">
        <v>0</v>
      </c>
      <c r="M1094" s="51" t="n">
        <v>0</v>
      </c>
      <c r="N1094" s="51" t="n">
        <v>0</v>
      </c>
      <c r="O1094" s="51" t="n">
        <v>0</v>
      </c>
      <c r="P1094" s="51" t="n">
        <v>201.31755</v>
      </c>
      <c r="Q1094" s="51" t="n">
        <v>0</v>
      </c>
      <c r="R1094" s="51" t="n">
        <v>0</v>
      </c>
      <c r="S1094" s="51" t="n">
        <v>0</v>
      </c>
      <c r="T1094" s="51" t="n">
        <v>0</v>
      </c>
      <c r="U1094" s="51" t="n">
        <v>0</v>
      </c>
      <c r="V1094" s="51" t="n">
        <v>0</v>
      </c>
      <c r="W1094" s="51" t="n">
        <v>0</v>
      </c>
      <c r="X1094" s="51" t="n">
        <v>0</v>
      </c>
      <c r="Y1094" s="51" t="n">
        <v>0</v>
      </c>
      <c r="Z1094" s="51" t="n">
        <v>0</v>
      </c>
      <c r="AA1094" s="51" t="n">
        <v>0</v>
      </c>
      <c r="AB1094" s="51" t="n">
        <v>0</v>
      </c>
      <c r="AC1094" s="51" t="n">
        <v>0</v>
      </c>
      <c r="AD1094" s="51" t="n">
        <v>0</v>
      </c>
      <c r="AE1094" s="51" t="n">
        <v>0</v>
      </c>
      <c r="AF1094" s="51" t="n">
        <v>0</v>
      </c>
      <c r="AG1094" s="51" t="n">
        <v>10701.31755</v>
      </c>
      <c r="AH1094" s="51" t="n">
        <v>150</v>
      </c>
      <c r="AI1094" s="51" t="n">
        <v>10551.31755</v>
      </c>
      <c r="AJ1094" s="51" t="n">
        <v>0</v>
      </c>
      <c r="AK1094" s="51" t="n">
        <v>0</v>
      </c>
      <c r="AL1094" s="78"/>
      <c r="AM1094" s="83"/>
    </row>
    <row r="1095" s="118" customFormat="true" ht="15" hidden="false" customHeight="false" outlineLevel="0" collapsed="false">
      <c r="A1095" s="1" t="n">
        <v>1205</v>
      </c>
      <c r="B1095" s="90" t="n">
        <v>130610</v>
      </c>
      <c r="C1095" s="7" t="s">
        <v>66</v>
      </c>
      <c r="D1095" s="51" t="n">
        <v>0</v>
      </c>
      <c r="E1095" s="51" t="n">
        <v>9605.915</v>
      </c>
      <c r="F1095" s="51" t="n">
        <v>1011.71831</v>
      </c>
      <c r="G1095" s="51" t="n">
        <v>0</v>
      </c>
      <c r="H1095" s="51" t="n">
        <v>10617.63331</v>
      </c>
      <c r="I1095" s="51" t="n">
        <v>0</v>
      </c>
      <c r="J1095" s="51" t="n">
        <v>0</v>
      </c>
      <c r="K1095" s="51" t="n">
        <v>0</v>
      </c>
      <c r="L1095" s="51" t="n">
        <v>0</v>
      </c>
      <c r="M1095" s="51" t="n">
        <v>0</v>
      </c>
      <c r="N1095" s="51" t="n">
        <v>0</v>
      </c>
      <c r="O1095" s="51" t="n">
        <v>0</v>
      </c>
      <c r="P1095" s="51" t="n">
        <v>0</v>
      </c>
      <c r="Q1095" s="51" t="n">
        <v>0</v>
      </c>
      <c r="R1095" s="51" t="n">
        <v>0</v>
      </c>
      <c r="S1095" s="51" t="n">
        <v>0</v>
      </c>
      <c r="T1095" s="51" t="n">
        <v>0</v>
      </c>
      <c r="U1095" s="51" t="n">
        <v>0</v>
      </c>
      <c r="V1095" s="51" t="n">
        <v>0</v>
      </c>
      <c r="W1095" s="51" t="n">
        <v>0</v>
      </c>
      <c r="X1095" s="51" t="n">
        <v>0</v>
      </c>
      <c r="Y1095" s="51" t="n">
        <v>0</v>
      </c>
      <c r="Z1095" s="51" t="n">
        <v>0</v>
      </c>
      <c r="AA1095" s="51" t="n">
        <v>0</v>
      </c>
      <c r="AB1095" s="51" t="n">
        <v>0</v>
      </c>
      <c r="AC1095" s="51" t="n">
        <v>0</v>
      </c>
      <c r="AD1095" s="51" t="n">
        <v>0</v>
      </c>
      <c r="AE1095" s="51" t="n">
        <v>0</v>
      </c>
      <c r="AF1095" s="51" t="n">
        <v>0</v>
      </c>
      <c r="AG1095" s="51" t="n">
        <v>10617.63331</v>
      </c>
      <c r="AH1095" s="51" t="n">
        <v>1011.71831</v>
      </c>
      <c r="AI1095" s="51" t="n">
        <v>9605.915</v>
      </c>
      <c r="AJ1095" s="51" t="n">
        <v>0</v>
      </c>
      <c r="AK1095" s="51" t="n">
        <v>0</v>
      </c>
      <c r="AL1095" s="78"/>
      <c r="AM1095" s="83"/>
    </row>
    <row r="1096" s="118" customFormat="true" ht="15" hidden="false" customHeight="false" outlineLevel="0" collapsed="false">
      <c r="A1096" s="1" t="n">
        <v>1206</v>
      </c>
      <c r="B1096" s="90" t="n">
        <v>130615</v>
      </c>
      <c r="C1096" s="7" t="s">
        <v>67</v>
      </c>
      <c r="D1096" s="91" t="n">
        <v>0</v>
      </c>
      <c r="E1096" s="91" t="n">
        <v>5000</v>
      </c>
      <c r="F1096" s="91" t="n">
        <v>0</v>
      </c>
      <c r="G1096" s="91" t="n">
        <v>0</v>
      </c>
      <c r="H1096" s="91" t="n">
        <v>5000</v>
      </c>
      <c r="I1096" s="91" t="n">
        <v>0</v>
      </c>
      <c r="J1096" s="91" t="n">
        <v>0</v>
      </c>
      <c r="K1096" s="91" t="n">
        <v>0</v>
      </c>
      <c r="L1096" s="91" t="n">
        <v>0</v>
      </c>
      <c r="M1096" s="91" t="n">
        <v>0</v>
      </c>
      <c r="N1096" s="91" t="n">
        <v>0</v>
      </c>
      <c r="O1096" s="91" t="n">
        <v>0</v>
      </c>
      <c r="P1096" s="91" t="n">
        <v>0</v>
      </c>
      <c r="Q1096" s="91" t="n">
        <v>0</v>
      </c>
      <c r="R1096" s="91" t="n">
        <v>0</v>
      </c>
      <c r="S1096" s="91" t="n">
        <v>0</v>
      </c>
      <c r="T1096" s="91" t="n">
        <v>0</v>
      </c>
      <c r="U1096" s="91" t="n">
        <v>0</v>
      </c>
      <c r="V1096" s="91" t="n">
        <v>0</v>
      </c>
      <c r="W1096" s="91" t="n">
        <v>0</v>
      </c>
      <c r="X1096" s="91" t="n">
        <v>0</v>
      </c>
      <c r="Y1096" s="91" t="n">
        <v>0</v>
      </c>
      <c r="Z1096" s="91" t="n">
        <v>0</v>
      </c>
      <c r="AA1096" s="91" t="n">
        <v>100</v>
      </c>
      <c r="AB1096" s="91" t="n">
        <v>0</v>
      </c>
      <c r="AC1096" s="91" t="n">
        <v>0</v>
      </c>
      <c r="AD1096" s="91" t="n">
        <v>0</v>
      </c>
      <c r="AE1096" s="91" t="n">
        <v>0</v>
      </c>
      <c r="AF1096" s="91" t="n">
        <v>100</v>
      </c>
      <c r="AG1096" s="91" t="n">
        <v>5100</v>
      </c>
      <c r="AH1096" s="91" t="n">
        <v>0</v>
      </c>
      <c r="AI1096" s="91" t="n">
        <v>5000</v>
      </c>
      <c r="AJ1096" s="91" t="n">
        <v>0</v>
      </c>
      <c r="AK1096" s="91" t="n">
        <v>100</v>
      </c>
      <c r="AL1096" s="78"/>
      <c r="AM1096" s="83"/>
    </row>
    <row r="1097" s="118" customFormat="true" ht="15" hidden="false" customHeight="false" outlineLevel="0" collapsed="false">
      <c r="A1097" s="1" t="n">
        <v>1207</v>
      </c>
      <c r="B1097" s="92"/>
      <c r="C1097" s="80" t="s">
        <v>588</v>
      </c>
      <c r="D1097" s="93" t="n">
        <v>755185.81195</v>
      </c>
      <c r="E1097" s="93" t="n">
        <v>817154.27106</v>
      </c>
      <c r="F1097" s="93" t="n">
        <v>1668040.47174</v>
      </c>
      <c r="G1097" s="93" t="n">
        <v>874973.75262</v>
      </c>
      <c r="H1097" s="93" t="n">
        <v>4115354.30737</v>
      </c>
      <c r="I1097" s="93" t="n">
        <v>278402.1569</v>
      </c>
      <c r="J1097" s="93" t="n">
        <v>713989.5133</v>
      </c>
      <c r="K1097" s="93" t="n">
        <v>140144.79827</v>
      </c>
      <c r="L1097" s="93" t="n">
        <v>439692.78652</v>
      </c>
      <c r="M1097" s="93" t="n">
        <v>184858.99716</v>
      </c>
      <c r="N1097" s="93" t="n">
        <v>137643.48406</v>
      </c>
      <c r="O1097" s="93" t="n">
        <v>205317.841</v>
      </c>
      <c r="P1097" s="93" t="n">
        <v>2100049.57721</v>
      </c>
      <c r="Q1097" s="93" t="n">
        <v>31505.55793</v>
      </c>
      <c r="R1097" s="93" t="n">
        <v>17167.28457</v>
      </c>
      <c r="S1097" s="93" t="n">
        <v>13901.99607</v>
      </c>
      <c r="T1097" s="93" t="n">
        <v>7398.2118</v>
      </c>
      <c r="U1097" s="93" t="n">
        <v>2396.5094</v>
      </c>
      <c r="V1097" s="93" t="n">
        <v>93370.54282</v>
      </c>
      <c r="W1097" s="93" t="n">
        <v>64907.44555</v>
      </c>
      <c r="X1097" s="93" t="n">
        <v>1509.99826</v>
      </c>
      <c r="Y1097" s="93" t="n">
        <v>7033.4301</v>
      </c>
      <c r="Z1097" s="93" t="n">
        <v>74120.08936</v>
      </c>
      <c r="AA1097" s="93" t="n">
        <v>121711.04746</v>
      </c>
      <c r="AB1097" s="93" t="n">
        <v>49424.28517</v>
      </c>
      <c r="AC1097" s="93" t="n">
        <v>32334.71802</v>
      </c>
      <c r="AD1097" s="93" t="n">
        <v>8233.16893</v>
      </c>
      <c r="AE1097" s="93" t="n">
        <v>7906.96174</v>
      </c>
      <c r="AF1097" s="93" t="n">
        <v>532921.24718</v>
      </c>
      <c r="AG1097" s="93" t="n">
        <v>6748325.13176</v>
      </c>
      <c r="AH1097" s="93" t="n">
        <v>4389198.34962</v>
      </c>
      <c r="AI1097" s="93" t="n">
        <v>2112454.32563</v>
      </c>
      <c r="AJ1097" s="93" t="n">
        <v>0</v>
      </c>
      <c r="AK1097" s="93" t="n">
        <v>246672.45651</v>
      </c>
      <c r="AL1097" s="78"/>
      <c r="AM1097" s="83"/>
    </row>
    <row r="1098" s="118" customFormat="true" ht="15" hidden="false" customHeight="false" outlineLevel="0" collapsed="false">
      <c r="A1098" s="1" t="n">
        <v>1208</v>
      </c>
      <c r="B1098" s="90"/>
      <c r="C1098" s="7"/>
      <c r="D1098" s="51"/>
      <c r="E1098" s="51"/>
      <c r="F1098" s="51"/>
      <c r="G1098" s="51"/>
      <c r="H1098" s="51"/>
      <c r="I1098" s="51"/>
      <c r="J1098" s="51"/>
      <c r="K1098" s="51"/>
      <c r="L1098" s="51"/>
      <c r="M1098" s="51"/>
      <c r="N1098" s="51"/>
      <c r="O1098" s="51"/>
      <c r="P1098" s="51"/>
      <c r="Q1098" s="51"/>
      <c r="R1098" s="51"/>
      <c r="S1098" s="51"/>
      <c r="T1098" s="51"/>
      <c r="U1098" s="51"/>
      <c r="V1098" s="51"/>
      <c r="W1098" s="51"/>
      <c r="X1098" s="51"/>
      <c r="Y1098" s="51"/>
      <c r="Z1098" s="51"/>
      <c r="AA1098" s="51"/>
      <c r="AB1098" s="51"/>
      <c r="AC1098" s="51"/>
      <c r="AD1098" s="51"/>
      <c r="AE1098" s="51"/>
      <c r="AF1098" s="51"/>
      <c r="AG1098" s="51"/>
      <c r="AH1098" s="51"/>
      <c r="AI1098" s="51"/>
      <c r="AJ1098" s="51"/>
      <c r="AK1098" s="51"/>
      <c r="AL1098" s="78"/>
      <c r="AM1098" s="83"/>
    </row>
    <row r="1099" s="118" customFormat="true" ht="15" hidden="false" customHeight="false" outlineLevel="0" collapsed="false">
      <c r="A1099" s="1" t="n">
        <v>1209</v>
      </c>
      <c r="B1099" s="90"/>
      <c r="C1099" s="7"/>
      <c r="D1099" s="51"/>
      <c r="E1099" s="51"/>
      <c r="F1099" s="51"/>
      <c r="G1099" s="51"/>
      <c r="H1099" s="51"/>
      <c r="I1099" s="51"/>
      <c r="J1099" s="51"/>
      <c r="K1099" s="51"/>
      <c r="L1099" s="51"/>
      <c r="M1099" s="51"/>
      <c r="N1099" s="51"/>
      <c r="O1099" s="51"/>
      <c r="P1099" s="51"/>
      <c r="Q1099" s="51"/>
      <c r="R1099" s="51"/>
      <c r="S1099" s="51"/>
      <c r="T1099" s="51"/>
      <c r="U1099" s="51"/>
      <c r="V1099" s="51"/>
      <c r="W1099" s="51"/>
      <c r="X1099" s="51"/>
      <c r="Y1099" s="51"/>
      <c r="Z1099" s="51"/>
      <c r="AA1099" s="51"/>
      <c r="AB1099" s="51"/>
      <c r="AC1099" s="51"/>
      <c r="AD1099" s="51"/>
      <c r="AE1099" s="51"/>
      <c r="AF1099" s="51"/>
      <c r="AG1099" s="51"/>
      <c r="AH1099" s="51"/>
      <c r="AI1099" s="51"/>
      <c r="AJ1099" s="51"/>
      <c r="AK1099" s="51"/>
      <c r="AL1099" s="78"/>
      <c r="AM1099" s="83"/>
    </row>
    <row r="1100" customFormat="false" ht="15" hidden="false" customHeight="false" outlineLevel="0" collapsed="false">
      <c r="A1100" s="1" t="n">
        <v>1210</v>
      </c>
      <c r="B1100" s="90"/>
      <c r="C1100" s="80" t="s">
        <v>589</v>
      </c>
      <c r="D1100" s="51"/>
      <c r="E1100" s="51"/>
      <c r="F1100" s="51"/>
      <c r="G1100" s="51"/>
      <c r="H1100" s="51"/>
      <c r="I1100" s="51"/>
      <c r="J1100" s="51"/>
      <c r="K1100" s="51"/>
      <c r="L1100" s="51"/>
      <c r="M1100" s="51"/>
      <c r="N1100" s="51"/>
      <c r="O1100" s="51"/>
      <c r="P1100" s="51"/>
      <c r="Q1100" s="51"/>
      <c r="R1100" s="51"/>
      <c r="S1100" s="51"/>
      <c r="T1100" s="51"/>
      <c r="U1100" s="51"/>
      <c r="V1100" s="51"/>
      <c r="W1100" s="51"/>
      <c r="X1100" s="51"/>
      <c r="Y1100" s="51"/>
      <c r="Z1100" s="51"/>
      <c r="AA1100" s="51"/>
      <c r="AB1100" s="51"/>
      <c r="AC1100" s="51"/>
      <c r="AD1100" s="51"/>
      <c r="AE1100" s="51"/>
      <c r="AF1100" s="51"/>
      <c r="AG1100" s="51"/>
      <c r="AH1100" s="51"/>
      <c r="AI1100" s="51"/>
      <c r="AJ1100" s="51"/>
      <c r="AK1100" s="51"/>
      <c r="AL1100" s="78"/>
      <c r="AM1100" s="79"/>
    </row>
    <row r="1101" customFormat="false" ht="15" hidden="false" customHeight="false" outlineLevel="0" collapsed="false">
      <c r="A1101" s="1" t="n">
        <v>1211</v>
      </c>
      <c r="B1101" s="90" t="s">
        <v>590</v>
      </c>
      <c r="C1101" s="7" t="s">
        <v>591</v>
      </c>
      <c r="D1101" s="51" t="n">
        <v>47909.83969</v>
      </c>
      <c r="E1101" s="51" t="n">
        <v>28228.28355</v>
      </c>
      <c r="F1101" s="51" t="n">
        <v>159355.79076</v>
      </c>
      <c r="G1101" s="51" t="n">
        <v>22046.47933</v>
      </c>
      <c r="H1101" s="51" t="n">
        <v>257540.39333</v>
      </c>
      <c r="I1101" s="51" t="n">
        <v>35338.65081</v>
      </c>
      <c r="J1101" s="51" t="n">
        <v>9627.35896</v>
      </c>
      <c r="K1101" s="51" t="n">
        <v>5863.51905</v>
      </c>
      <c r="L1101" s="51" t="n">
        <v>16775.88909</v>
      </c>
      <c r="M1101" s="51" t="n">
        <v>7805.63774</v>
      </c>
      <c r="N1101" s="51" t="n">
        <v>11559.7398</v>
      </c>
      <c r="O1101" s="51" t="n">
        <v>10.866</v>
      </c>
      <c r="P1101" s="51" t="n">
        <v>86981.66145</v>
      </c>
      <c r="Q1101" s="51" t="n">
        <v>3003.17424</v>
      </c>
      <c r="R1101" s="51" t="n">
        <v>400.98069</v>
      </c>
      <c r="S1101" s="51" t="n">
        <v>1743.24499</v>
      </c>
      <c r="T1101" s="51" t="n">
        <v>653.57444</v>
      </c>
      <c r="U1101" s="51" t="n">
        <v>1636.10543</v>
      </c>
      <c r="V1101" s="51" t="n">
        <v>6304.01742</v>
      </c>
      <c r="W1101" s="51" t="n">
        <v>16756.23026</v>
      </c>
      <c r="X1101" s="51" t="n">
        <v>92.11851</v>
      </c>
      <c r="Y1101" s="51" t="n">
        <v>20800.47105</v>
      </c>
      <c r="Z1101" s="51" t="n">
        <v>23899.99096</v>
      </c>
      <c r="AA1101" s="51" t="n">
        <v>114.45409</v>
      </c>
      <c r="AB1101" s="51" t="n">
        <v>7113.34905</v>
      </c>
      <c r="AC1101" s="51" t="n">
        <v>3191.24649</v>
      </c>
      <c r="AD1101" s="51" t="n">
        <v>2964.56961</v>
      </c>
      <c r="AE1101" s="51" t="n">
        <v>518.36999</v>
      </c>
      <c r="AF1101" s="51" t="n">
        <v>89191.89722</v>
      </c>
      <c r="AG1101" s="51" t="n">
        <v>433713.952</v>
      </c>
      <c r="AH1101" s="51" t="n">
        <v>239339.62126</v>
      </c>
      <c r="AI1101" s="51" t="n">
        <v>165789.6223</v>
      </c>
      <c r="AJ1101" s="51" t="n">
        <v>0</v>
      </c>
      <c r="AK1101" s="51" t="n">
        <v>28584.70844</v>
      </c>
      <c r="AL1101" s="78"/>
      <c r="AM1101" s="79"/>
    </row>
    <row r="1102" customFormat="false" ht="15" hidden="false" customHeight="false" outlineLevel="0" collapsed="false">
      <c r="A1102" s="1" t="n">
        <v>1212</v>
      </c>
      <c r="B1102" s="90" t="n">
        <v>1499</v>
      </c>
      <c r="C1102" s="7" t="s">
        <v>592</v>
      </c>
      <c r="D1102" s="51" t="n">
        <v>-52344.19355</v>
      </c>
      <c r="E1102" s="51" t="n">
        <v>-102364.23893</v>
      </c>
      <c r="F1102" s="51" t="n">
        <v>-484307.10018</v>
      </c>
      <c r="G1102" s="51" t="n">
        <v>-36139.71128</v>
      </c>
      <c r="H1102" s="51" t="n">
        <v>-675155.24394</v>
      </c>
      <c r="I1102" s="51" t="n">
        <v>-37920.65659</v>
      </c>
      <c r="J1102" s="51" t="n">
        <v>-24019.4762</v>
      </c>
      <c r="K1102" s="51" t="n">
        <v>-15912.43103</v>
      </c>
      <c r="L1102" s="51" t="n">
        <v>-30793.49</v>
      </c>
      <c r="M1102" s="51" t="n">
        <v>-8360.45848</v>
      </c>
      <c r="N1102" s="51" t="n">
        <v>-8310.78928</v>
      </c>
      <c r="O1102" s="51" t="n">
        <v>-8629.848</v>
      </c>
      <c r="P1102" s="51" t="n">
        <v>-133947.14958</v>
      </c>
      <c r="Q1102" s="51" t="n">
        <v>-2271.98065</v>
      </c>
      <c r="R1102" s="51" t="n">
        <v>-1745.5846</v>
      </c>
      <c r="S1102" s="51" t="n">
        <v>-773.91625</v>
      </c>
      <c r="T1102" s="51" t="n">
        <v>-368.43108</v>
      </c>
      <c r="U1102" s="51" t="n">
        <v>-1552.39926</v>
      </c>
      <c r="V1102" s="51" t="n">
        <v>-15108.78356</v>
      </c>
      <c r="W1102" s="51" t="n">
        <v>-15698.70121</v>
      </c>
      <c r="X1102" s="51" t="n">
        <v>-285.07512</v>
      </c>
      <c r="Y1102" s="51" t="n">
        <v>-5541.14266</v>
      </c>
      <c r="Z1102" s="51" t="n">
        <v>-24740.82602</v>
      </c>
      <c r="AA1102" s="51" t="n">
        <v>-2245.71459</v>
      </c>
      <c r="AB1102" s="51" t="n">
        <v>-12586.12806</v>
      </c>
      <c r="AC1102" s="51" t="n">
        <v>-2974.62894</v>
      </c>
      <c r="AD1102" s="51" t="n">
        <v>-1783.81291</v>
      </c>
      <c r="AE1102" s="51" t="n">
        <v>-190.79623</v>
      </c>
      <c r="AF1102" s="51" t="n">
        <v>-87867.92114</v>
      </c>
      <c r="AG1102" s="51" t="n">
        <v>-896970.31466</v>
      </c>
      <c r="AH1102" s="51" t="n">
        <v>-621354.583</v>
      </c>
      <c r="AI1102" s="51" t="n">
        <v>-241748.97563</v>
      </c>
      <c r="AJ1102" s="51" t="n">
        <v>0</v>
      </c>
      <c r="AK1102" s="51" t="n">
        <v>-33866.75603</v>
      </c>
      <c r="AL1102" s="78"/>
      <c r="AM1102" s="79"/>
    </row>
    <row r="1103" customFormat="false" ht="15" hidden="false" customHeight="false" outlineLevel="0" collapsed="false">
      <c r="A1103" s="1" t="n">
        <v>1213</v>
      </c>
      <c r="B1103" s="90" t="n">
        <v>190215</v>
      </c>
      <c r="C1103" s="7" t="s">
        <v>234</v>
      </c>
      <c r="D1103" s="51" t="n">
        <v>0</v>
      </c>
      <c r="E1103" s="51" t="n">
        <v>0</v>
      </c>
      <c r="F1103" s="51" t="n">
        <v>531.99631</v>
      </c>
      <c r="G1103" s="51" t="n">
        <v>0</v>
      </c>
      <c r="H1103" s="51" t="n">
        <v>531.99631</v>
      </c>
      <c r="I1103" s="51" t="n">
        <v>0</v>
      </c>
      <c r="J1103" s="51" t="n">
        <v>0</v>
      </c>
      <c r="K1103" s="51" t="n">
        <v>0</v>
      </c>
      <c r="L1103" s="51" t="n">
        <v>0</v>
      </c>
      <c r="M1103" s="51" t="n">
        <v>0</v>
      </c>
      <c r="N1103" s="51" t="n">
        <v>116.02218</v>
      </c>
      <c r="O1103" s="51" t="n">
        <v>0</v>
      </c>
      <c r="P1103" s="51" t="n">
        <v>116.02218</v>
      </c>
      <c r="Q1103" s="51" t="n">
        <v>168.93768</v>
      </c>
      <c r="R1103" s="51" t="n">
        <v>0</v>
      </c>
      <c r="S1103" s="51" t="n">
        <v>0</v>
      </c>
      <c r="T1103" s="51" t="n">
        <v>0</v>
      </c>
      <c r="U1103" s="51" t="n">
        <v>0</v>
      </c>
      <c r="V1103" s="51" t="n">
        <v>0</v>
      </c>
      <c r="W1103" s="51" t="n">
        <v>0</v>
      </c>
      <c r="X1103" s="51" t="n">
        <v>0</v>
      </c>
      <c r="Y1103" s="51" t="n">
        <v>49.62029</v>
      </c>
      <c r="Z1103" s="51" t="n">
        <v>0</v>
      </c>
      <c r="AA1103" s="51" t="n">
        <v>0</v>
      </c>
      <c r="AB1103" s="51" t="n">
        <v>0</v>
      </c>
      <c r="AC1103" s="51" t="n">
        <v>419.04581</v>
      </c>
      <c r="AD1103" s="51" t="n">
        <v>0</v>
      </c>
      <c r="AE1103" s="51" t="n">
        <v>1.4767</v>
      </c>
      <c r="AF1103" s="51" t="n">
        <v>639.08048</v>
      </c>
      <c r="AG1103" s="51" t="n">
        <v>1287.09897</v>
      </c>
      <c r="AH1103" s="51" t="n">
        <v>1068.541</v>
      </c>
      <c r="AI1103" s="51" t="n">
        <v>218.55797</v>
      </c>
      <c r="AJ1103" s="51" t="n">
        <v>0</v>
      </c>
      <c r="AK1103" s="51" t="n">
        <v>0</v>
      </c>
      <c r="AL1103" s="78"/>
      <c r="AM1103" s="79"/>
    </row>
    <row r="1104" customFormat="false" ht="15" hidden="false" customHeight="false" outlineLevel="0" collapsed="false">
      <c r="A1104" s="1" t="n">
        <v>1214</v>
      </c>
      <c r="B1104" s="90" t="n">
        <v>190220</v>
      </c>
      <c r="C1104" s="7" t="s">
        <v>235</v>
      </c>
      <c r="D1104" s="51" t="n">
        <v>0</v>
      </c>
      <c r="E1104" s="51" t="n">
        <v>0</v>
      </c>
      <c r="F1104" s="51" t="n">
        <v>44.73656</v>
      </c>
      <c r="G1104" s="51" t="n">
        <v>0</v>
      </c>
      <c r="H1104" s="51" t="n">
        <v>44.73656</v>
      </c>
      <c r="I1104" s="51" t="n">
        <v>0</v>
      </c>
      <c r="J1104" s="51" t="n">
        <v>0</v>
      </c>
      <c r="K1104" s="51" t="n">
        <v>0</v>
      </c>
      <c r="L1104" s="51" t="n">
        <v>0</v>
      </c>
      <c r="M1104" s="51" t="n">
        <v>0</v>
      </c>
      <c r="N1104" s="51" t="n">
        <v>1.0563</v>
      </c>
      <c r="O1104" s="51" t="n">
        <v>0</v>
      </c>
      <c r="P1104" s="51" t="n">
        <v>1.0563</v>
      </c>
      <c r="Q1104" s="51" t="n">
        <v>178.62146</v>
      </c>
      <c r="R1104" s="51" t="n">
        <v>0</v>
      </c>
      <c r="S1104" s="51" t="n">
        <v>0</v>
      </c>
      <c r="T1104" s="51" t="n">
        <v>0</v>
      </c>
      <c r="U1104" s="51" t="n">
        <v>0</v>
      </c>
      <c r="V1104" s="51" t="n">
        <v>0</v>
      </c>
      <c r="W1104" s="51" t="n">
        <v>0</v>
      </c>
      <c r="X1104" s="51" t="n">
        <v>0</v>
      </c>
      <c r="Y1104" s="51" t="n">
        <v>100.00883</v>
      </c>
      <c r="Z1104" s="51" t="n">
        <v>0</v>
      </c>
      <c r="AA1104" s="51" t="n">
        <v>0</v>
      </c>
      <c r="AB1104" s="51" t="n">
        <v>0</v>
      </c>
      <c r="AC1104" s="51" t="n">
        <v>42.45463</v>
      </c>
      <c r="AD1104" s="51" t="n">
        <v>0</v>
      </c>
      <c r="AE1104" s="51" t="n">
        <v>41.16691</v>
      </c>
      <c r="AF1104" s="51" t="n">
        <v>362.25183</v>
      </c>
      <c r="AG1104" s="51" t="n">
        <v>408.04469</v>
      </c>
      <c r="AH1104" s="51" t="n">
        <v>129.4144</v>
      </c>
      <c r="AI1104" s="51" t="n">
        <v>278.63029</v>
      </c>
      <c r="AJ1104" s="51" t="n">
        <v>0</v>
      </c>
      <c r="AK1104" s="51" t="n">
        <v>0</v>
      </c>
      <c r="AL1104" s="78"/>
      <c r="AM1104" s="79"/>
    </row>
    <row r="1105" customFormat="false" ht="15" hidden="false" customHeight="false" outlineLevel="0" collapsed="false">
      <c r="A1105" s="1" t="n">
        <v>1215</v>
      </c>
      <c r="B1105" s="90" t="n">
        <v>190230</v>
      </c>
      <c r="C1105" s="7" t="s">
        <v>237</v>
      </c>
      <c r="D1105" s="51" t="n">
        <v>0</v>
      </c>
      <c r="E1105" s="51" t="n">
        <v>0</v>
      </c>
      <c r="F1105" s="51" t="n">
        <v>0</v>
      </c>
      <c r="G1105" s="51" t="n">
        <v>0</v>
      </c>
      <c r="H1105" s="51" t="n">
        <v>0</v>
      </c>
      <c r="I1105" s="51" t="n">
        <v>0</v>
      </c>
      <c r="J1105" s="51" t="n">
        <v>0</v>
      </c>
      <c r="K1105" s="51" t="n">
        <v>0</v>
      </c>
      <c r="L1105" s="51" t="n">
        <v>0</v>
      </c>
      <c r="M1105" s="51" t="n">
        <v>0</v>
      </c>
      <c r="N1105" s="51" t="n">
        <v>0</v>
      </c>
      <c r="O1105" s="51" t="n">
        <v>0</v>
      </c>
      <c r="P1105" s="51" t="n">
        <v>0</v>
      </c>
      <c r="Q1105" s="51" t="n">
        <v>0</v>
      </c>
      <c r="R1105" s="51" t="n">
        <v>0</v>
      </c>
      <c r="S1105" s="51" t="n">
        <v>0</v>
      </c>
      <c r="T1105" s="51" t="n">
        <v>0</v>
      </c>
      <c r="U1105" s="51" t="n">
        <v>0</v>
      </c>
      <c r="V1105" s="51" t="n">
        <v>0</v>
      </c>
      <c r="W1105" s="51" t="n">
        <v>0</v>
      </c>
      <c r="X1105" s="51" t="n">
        <v>0</v>
      </c>
      <c r="Y1105" s="51" t="n">
        <v>0</v>
      </c>
      <c r="Z1105" s="51" t="n">
        <v>0</v>
      </c>
      <c r="AA1105" s="51" t="n">
        <v>0</v>
      </c>
      <c r="AB1105" s="51" t="n">
        <v>0</v>
      </c>
      <c r="AC1105" s="51" t="n">
        <v>0</v>
      </c>
      <c r="AD1105" s="51" t="n">
        <v>0</v>
      </c>
      <c r="AE1105" s="51" t="n">
        <v>0</v>
      </c>
      <c r="AF1105" s="51" t="n">
        <v>0</v>
      </c>
      <c r="AG1105" s="51" t="n">
        <v>0</v>
      </c>
      <c r="AH1105" s="51" t="n">
        <v>0</v>
      </c>
      <c r="AI1105" s="51" t="n">
        <v>0</v>
      </c>
      <c r="AJ1105" s="51" t="n">
        <v>0</v>
      </c>
      <c r="AK1105" s="51" t="n">
        <v>0</v>
      </c>
      <c r="AL1105" s="78"/>
      <c r="AM1105" s="79"/>
    </row>
    <row r="1106" customFormat="false" ht="15" hidden="false" customHeight="false" outlineLevel="0" collapsed="false">
      <c r="A1106" s="1" t="n">
        <v>1216</v>
      </c>
      <c r="B1106" s="90" t="n">
        <v>190235</v>
      </c>
      <c r="C1106" s="7" t="s">
        <v>238</v>
      </c>
      <c r="D1106" s="51" t="n">
        <v>0</v>
      </c>
      <c r="E1106" s="51" t="n">
        <v>0</v>
      </c>
      <c r="F1106" s="51" t="n">
        <v>0</v>
      </c>
      <c r="G1106" s="51" t="n">
        <v>0</v>
      </c>
      <c r="H1106" s="51" t="n">
        <v>0</v>
      </c>
      <c r="I1106" s="51" t="n">
        <v>0</v>
      </c>
      <c r="J1106" s="51" t="n">
        <v>0</v>
      </c>
      <c r="K1106" s="51" t="n">
        <v>0</v>
      </c>
      <c r="L1106" s="51" t="n">
        <v>0</v>
      </c>
      <c r="M1106" s="51" t="n">
        <v>0</v>
      </c>
      <c r="N1106" s="51" t="n">
        <v>0</v>
      </c>
      <c r="O1106" s="51" t="n">
        <v>0</v>
      </c>
      <c r="P1106" s="51" t="n">
        <v>0</v>
      </c>
      <c r="Q1106" s="51" t="n">
        <v>0</v>
      </c>
      <c r="R1106" s="51" t="n">
        <v>0</v>
      </c>
      <c r="S1106" s="51" t="n">
        <v>0</v>
      </c>
      <c r="T1106" s="51" t="n">
        <v>0</v>
      </c>
      <c r="U1106" s="51" t="n">
        <v>0</v>
      </c>
      <c r="V1106" s="51" t="n">
        <v>0</v>
      </c>
      <c r="W1106" s="51" t="n">
        <v>0</v>
      </c>
      <c r="X1106" s="51" t="n">
        <v>0</v>
      </c>
      <c r="Y1106" s="51" t="n">
        <v>0</v>
      </c>
      <c r="Z1106" s="51" t="n">
        <v>0</v>
      </c>
      <c r="AA1106" s="51" t="n">
        <v>0</v>
      </c>
      <c r="AB1106" s="51" t="n">
        <v>0</v>
      </c>
      <c r="AC1106" s="51" t="n">
        <v>0</v>
      </c>
      <c r="AD1106" s="51" t="n">
        <v>0</v>
      </c>
      <c r="AE1106" s="51" t="n">
        <v>0</v>
      </c>
      <c r="AF1106" s="51" t="n">
        <v>0</v>
      </c>
      <c r="AG1106" s="51" t="n">
        <v>0</v>
      </c>
      <c r="AH1106" s="51" t="n">
        <v>0</v>
      </c>
      <c r="AI1106" s="51" t="n">
        <v>0</v>
      </c>
      <c r="AJ1106" s="51" t="n">
        <v>0</v>
      </c>
      <c r="AK1106" s="51" t="n">
        <v>0</v>
      </c>
      <c r="AL1106" s="78"/>
      <c r="AM1106" s="79"/>
    </row>
    <row r="1107" customFormat="false" ht="15" hidden="false" customHeight="false" outlineLevel="0" collapsed="false">
      <c r="A1107" s="1" t="n">
        <v>1217</v>
      </c>
      <c r="B1107" s="90"/>
      <c r="C1107" s="80" t="s">
        <v>593</v>
      </c>
      <c r="D1107" s="51" t="n">
        <v>-4434.35386</v>
      </c>
      <c r="E1107" s="51" t="n">
        <v>-74135.95538</v>
      </c>
      <c r="F1107" s="51" t="n">
        <v>-324374.57655</v>
      </c>
      <c r="G1107" s="51" t="n">
        <v>-14093.23195</v>
      </c>
      <c r="H1107" s="51" t="n">
        <v>-417038.11774</v>
      </c>
      <c r="I1107" s="51" t="n">
        <v>-2582.00578</v>
      </c>
      <c r="J1107" s="51" t="n">
        <v>-14392.11724</v>
      </c>
      <c r="K1107" s="51" t="n">
        <v>-10048.91198</v>
      </c>
      <c r="L1107" s="51" t="n">
        <v>-14017.60091</v>
      </c>
      <c r="M1107" s="51" t="n">
        <v>-554.82074</v>
      </c>
      <c r="N1107" s="51" t="n">
        <v>3366.029</v>
      </c>
      <c r="O1107" s="51" t="n">
        <v>-8618.982</v>
      </c>
      <c r="P1107" s="51" t="n">
        <v>-46848.40965</v>
      </c>
      <c r="Q1107" s="51" t="n">
        <v>1078.75273</v>
      </c>
      <c r="R1107" s="51" t="n">
        <v>-1344.60391</v>
      </c>
      <c r="S1107" s="51" t="n">
        <v>969.32874</v>
      </c>
      <c r="T1107" s="51" t="n">
        <v>285.14336</v>
      </c>
      <c r="U1107" s="51" t="n">
        <v>83.7061700000002</v>
      </c>
      <c r="V1107" s="51" t="n">
        <v>-8804.76614</v>
      </c>
      <c r="W1107" s="51" t="n">
        <v>1057.52905</v>
      </c>
      <c r="X1107" s="51" t="n">
        <v>-192.95661</v>
      </c>
      <c r="Y1107" s="51" t="n">
        <v>15408.95751</v>
      </c>
      <c r="Z1107" s="51" t="n">
        <v>-840.835060000001</v>
      </c>
      <c r="AA1107" s="51" t="n">
        <v>-2131.2605</v>
      </c>
      <c r="AB1107" s="51" t="n">
        <v>-5472.77901</v>
      </c>
      <c r="AC1107" s="51" t="n">
        <v>678.11799</v>
      </c>
      <c r="AD1107" s="51" t="n">
        <v>1180.7567</v>
      </c>
      <c r="AE1107" s="51" t="n">
        <v>370.21737</v>
      </c>
      <c r="AF1107" s="51" t="n">
        <v>2325.30838999996</v>
      </c>
      <c r="AG1107" s="51" t="n">
        <v>-461561.219</v>
      </c>
      <c r="AH1107" s="51" t="n">
        <v>-380817.00634</v>
      </c>
      <c r="AI1107" s="51" t="n">
        <v>-75462.16507</v>
      </c>
      <c r="AJ1107" s="51" t="n">
        <v>0</v>
      </c>
      <c r="AK1107" s="51" t="n">
        <v>-5282.04759</v>
      </c>
      <c r="AL1107" s="78"/>
      <c r="AM1107" s="79"/>
    </row>
    <row r="1108" customFormat="false" ht="15" hidden="false" customHeight="false" outlineLevel="0" collapsed="false">
      <c r="A1108" s="1" t="n">
        <v>1218</v>
      </c>
      <c r="B1108" s="90" t="n">
        <v>3</v>
      </c>
      <c r="C1108" s="43" t="s">
        <v>409</v>
      </c>
      <c r="D1108" s="51" t="n">
        <v>298191.44137</v>
      </c>
      <c r="E1108" s="51" t="n">
        <v>379775.51851</v>
      </c>
      <c r="F1108" s="51" t="n">
        <v>699253.39563</v>
      </c>
      <c r="G1108" s="51" t="n">
        <v>202681.78932</v>
      </c>
      <c r="H1108" s="51" t="n">
        <v>1579902.14483</v>
      </c>
      <c r="I1108" s="51" t="n">
        <v>97020.86679</v>
      </c>
      <c r="J1108" s="51" t="n">
        <v>154879.43624</v>
      </c>
      <c r="K1108" s="51" t="n">
        <v>31698.57678</v>
      </c>
      <c r="L1108" s="51" t="n">
        <v>158931.5402</v>
      </c>
      <c r="M1108" s="51" t="n">
        <v>43278.22148</v>
      </c>
      <c r="N1108" s="51" t="n">
        <v>49967.88238</v>
      </c>
      <c r="O1108" s="51" t="n">
        <v>39146.261</v>
      </c>
      <c r="P1108" s="51" t="n">
        <v>574922.78487</v>
      </c>
      <c r="Q1108" s="51" t="n">
        <v>15850.43974</v>
      </c>
      <c r="R1108" s="51" t="n">
        <v>9264.52779</v>
      </c>
      <c r="S1108" s="51" t="n">
        <v>7210.4138</v>
      </c>
      <c r="T1108" s="51" t="n">
        <v>3866.2358</v>
      </c>
      <c r="U1108" s="51" t="n">
        <v>10641.9075</v>
      </c>
      <c r="V1108" s="51" t="n">
        <v>29708.93557</v>
      </c>
      <c r="W1108" s="51" t="n">
        <v>44739.78186</v>
      </c>
      <c r="X1108" s="51" t="n">
        <v>5636.91607</v>
      </c>
      <c r="Y1108" s="51" t="n">
        <v>15126.30795</v>
      </c>
      <c r="Z1108" s="51" t="n">
        <v>65610.39719</v>
      </c>
      <c r="AA1108" s="51" t="n">
        <v>18760.26555</v>
      </c>
      <c r="AB1108" s="51" t="n">
        <v>46263.19787</v>
      </c>
      <c r="AC1108" s="51" t="n">
        <v>14985.89907</v>
      </c>
      <c r="AD1108" s="51" t="n">
        <v>10755.73913</v>
      </c>
      <c r="AE1108" s="51" t="n">
        <v>7543.91141</v>
      </c>
      <c r="AF1108" s="51" t="n">
        <v>305964.8763</v>
      </c>
      <c r="AG1108" s="51" t="n">
        <v>2460789.806</v>
      </c>
      <c r="AH1108" s="51" t="n">
        <v>1416852.21389</v>
      </c>
      <c r="AI1108" s="51" t="n">
        <v>912776.7002</v>
      </c>
      <c r="AJ1108" s="51" t="n">
        <v>0</v>
      </c>
      <c r="AK1108" s="51" t="n">
        <v>131160.89191</v>
      </c>
      <c r="AL1108" s="78"/>
      <c r="AM1108" s="79"/>
    </row>
    <row r="1109" customFormat="false" ht="15" hidden="false" customHeight="false" outlineLevel="0" collapsed="false">
      <c r="A1109" s="1" t="n">
        <v>1219</v>
      </c>
      <c r="B1109" s="128" t="s">
        <v>575</v>
      </c>
      <c r="C1109" s="7" t="s">
        <v>594</v>
      </c>
      <c r="D1109" s="51" t="n">
        <v>22868.49159</v>
      </c>
      <c r="E1109" s="51" t="n">
        <v>26229.42201</v>
      </c>
      <c r="F1109" s="51" t="n">
        <v>40882.85748</v>
      </c>
      <c r="G1109" s="51" t="n">
        <v>14066.91468</v>
      </c>
      <c r="H1109" s="51" t="n">
        <v>104047.68576</v>
      </c>
      <c r="I1109" s="51" t="n">
        <v>7103.36045</v>
      </c>
      <c r="J1109" s="51" t="n">
        <v>11332.83474</v>
      </c>
      <c r="K1109" s="51" t="n">
        <v>3079.94427</v>
      </c>
      <c r="L1109" s="51" t="n">
        <v>12249.40658</v>
      </c>
      <c r="M1109" s="51" t="n">
        <v>1723.90694</v>
      </c>
      <c r="N1109" s="51" t="n">
        <v>2502.53611</v>
      </c>
      <c r="O1109" s="51" t="n">
        <v>4041.169</v>
      </c>
      <c r="P1109" s="51" t="n">
        <v>42033.15809</v>
      </c>
      <c r="Q1109" s="51" t="n">
        <v>870.52193</v>
      </c>
      <c r="R1109" s="51" t="n">
        <v>91.2062000000001</v>
      </c>
      <c r="S1109" s="51" t="n">
        <v>24.98125</v>
      </c>
      <c r="T1109" s="51" t="n">
        <v>78.3220699999999</v>
      </c>
      <c r="U1109" s="51" t="n">
        <v>104.08961</v>
      </c>
      <c r="V1109" s="51" t="n">
        <v>2609.15787</v>
      </c>
      <c r="W1109" s="51" t="n">
        <v>3666.10866</v>
      </c>
      <c r="X1109" s="51" t="n">
        <v>243.92931</v>
      </c>
      <c r="Y1109" s="51" t="n">
        <v>38.6912699999994</v>
      </c>
      <c r="Z1109" s="51" t="n">
        <v>2525.34094</v>
      </c>
      <c r="AA1109" s="51" t="n">
        <v>1353.24744</v>
      </c>
      <c r="AB1109" s="51" t="n">
        <v>2935.82083</v>
      </c>
      <c r="AC1109" s="51" t="n">
        <v>138.81587</v>
      </c>
      <c r="AD1109" s="51" t="n">
        <v>242.33523</v>
      </c>
      <c r="AE1109" s="51" t="n">
        <v>4.8104800000001</v>
      </c>
      <c r="AF1109" s="51" t="n">
        <v>14927.3789599999</v>
      </c>
      <c r="AG1109" s="51" t="n">
        <v>161008.22281</v>
      </c>
      <c r="AH1109" s="51" t="n">
        <v>89668.5972</v>
      </c>
      <c r="AI1109" s="51" t="n">
        <v>63038.02384</v>
      </c>
      <c r="AJ1109" s="51" t="n">
        <v>0</v>
      </c>
      <c r="AK1109" s="51" t="n">
        <v>8301.60176999999</v>
      </c>
      <c r="AL1109" s="78"/>
      <c r="AM1109" s="79"/>
    </row>
    <row r="1110" customFormat="false" ht="15" hidden="false" customHeight="false" outlineLevel="0" collapsed="false">
      <c r="A1110" s="1" t="n">
        <v>1220</v>
      </c>
      <c r="B1110" s="7"/>
      <c r="C1110" s="80" t="s">
        <v>595</v>
      </c>
      <c r="D1110" s="51" t="n">
        <v>321059.93296</v>
      </c>
      <c r="E1110" s="51" t="n">
        <v>406004.94052</v>
      </c>
      <c r="F1110" s="51" t="n">
        <v>740136.25311</v>
      </c>
      <c r="G1110" s="51" t="n">
        <v>216748.704</v>
      </c>
      <c r="H1110" s="51" t="n">
        <v>1683949.83059</v>
      </c>
      <c r="I1110" s="51" t="n">
        <v>104124.22724</v>
      </c>
      <c r="J1110" s="51" t="n">
        <v>166212.27098</v>
      </c>
      <c r="K1110" s="51" t="n">
        <v>34778.52105</v>
      </c>
      <c r="L1110" s="51" t="n">
        <v>171180.94678</v>
      </c>
      <c r="M1110" s="51" t="n">
        <v>45002.12842</v>
      </c>
      <c r="N1110" s="51" t="n">
        <v>52470.41849</v>
      </c>
      <c r="O1110" s="51" t="n">
        <v>43187.43</v>
      </c>
      <c r="P1110" s="51" t="n">
        <v>616955.94296</v>
      </c>
      <c r="Q1110" s="51" t="n">
        <v>16720.96167</v>
      </c>
      <c r="R1110" s="51" t="n">
        <v>9355.73399</v>
      </c>
      <c r="S1110" s="51" t="n">
        <v>7235.39505</v>
      </c>
      <c r="T1110" s="51" t="n">
        <v>3944.55787</v>
      </c>
      <c r="U1110" s="51" t="n">
        <v>10745.99711</v>
      </c>
      <c r="V1110" s="51" t="n">
        <v>32318.09344</v>
      </c>
      <c r="W1110" s="51" t="n">
        <v>48405.89052</v>
      </c>
      <c r="X1110" s="51" t="n">
        <v>5880.84538</v>
      </c>
      <c r="Y1110" s="51" t="n">
        <v>15164.99922</v>
      </c>
      <c r="Z1110" s="51" t="n">
        <v>68135.73813</v>
      </c>
      <c r="AA1110" s="51" t="n">
        <v>20113.51299</v>
      </c>
      <c r="AB1110" s="51" t="n">
        <v>49199.0187</v>
      </c>
      <c r="AC1110" s="51" t="n">
        <v>15124.71494</v>
      </c>
      <c r="AD1110" s="51" t="n">
        <v>10998.07436</v>
      </c>
      <c r="AE1110" s="51" t="n">
        <v>7548.72189</v>
      </c>
      <c r="AF1110" s="51" t="n">
        <v>320892.25526</v>
      </c>
      <c r="AG1110" s="51" t="n">
        <v>2621798.02881</v>
      </c>
      <c r="AH1110" s="51" t="n">
        <v>1506520.81109</v>
      </c>
      <c r="AI1110" s="51" t="n">
        <v>975814.72404</v>
      </c>
      <c r="AJ1110" s="51" t="n">
        <v>0</v>
      </c>
      <c r="AK1110" s="51" t="n">
        <v>139462.49368</v>
      </c>
      <c r="AL1110" s="78"/>
      <c r="AM1110" s="79"/>
    </row>
    <row r="1111" customFormat="false" ht="15" hidden="false" customHeight="false" outlineLevel="0" collapsed="false">
      <c r="B1111" s="7"/>
      <c r="C1111" s="7"/>
      <c r="D1111" s="129"/>
      <c r="E1111" s="129"/>
      <c r="F1111" s="129"/>
      <c r="G1111" s="129"/>
      <c r="H1111" s="129"/>
      <c r="I1111" s="129"/>
      <c r="J1111" s="129"/>
      <c r="K1111" s="129"/>
      <c r="L1111" s="129"/>
      <c r="M1111" s="129"/>
      <c r="N1111" s="129"/>
      <c r="O1111" s="129"/>
      <c r="P1111" s="129"/>
      <c r="Q1111" s="129"/>
      <c r="R1111" s="129"/>
      <c r="S1111" s="129"/>
      <c r="T1111" s="129"/>
      <c r="U1111" s="129"/>
      <c r="V1111" s="129"/>
      <c r="W1111" s="129"/>
      <c r="X1111" s="130"/>
      <c r="Y1111" s="129"/>
      <c r="Z1111" s="129"/>
      <c r="AA1111" s="129"/>
      <c r="AB1111" s="129"/>
      <c r="AC1111" s="129"/>
      <c r="AD1111" s="129"/>
      <c r="AE1111" s="129"/>
      <c r="AF1111" s="129"/>
      <c r="AG1111" s="129"/>
      <c r="AH1111" s="129"/>
      <c r="AI1111" s="129"/>
      <c r="AJ1111" s="129"/>
      <c r="AK1111" s="129"/>
      <c r="AL1111" s="78"/>
      <c r="AM1111" s="79"/>
    </row>
    <row r="1112" customFormat="false" ht="15" hidden="false" customHeight="false" outlineLevel="0" collapsed="false">
      <c r="B1112" s="7"/>
      <c r="C1112" s="7"/>
      <c r="D1112" s="129"/>
      <c r="E1112" s="129"/>
      <c r="F1112" s="129"/>
      <c r="G1112" s="129"/>
      <c r="H1112" s="129"/>
      <c r="I1112" s="131"/>
      <c r="J1112" s="131" t="n">
        <v>279176.82044</v>
      </c>
      <c r="K1112" s="131" t="n">
        <v>43059.11206</v>
      </c>
      <c r="L1112" s="131" t="n">
        <v>96308.11155</v>
      </c>
      <c r="M1112" s="129"/>
      <c r="N1112" s="129"/>
      <c r="O1112" s="131" t="n">
        <v>0</v>
      </c>
      <c r="P1112" s="129"/>
      <c r="Q1112" s="131" t="n">
        <v>0</v>
      </c>
      <c r="R1112" s="131" t="n">
        <v>0</v>
      </c>
      <c r="S1112" s="131" t="n">
        <v>0</v>
      </c>
      <c r="T1112" s="131" t="n">
        <v>20506.60989</v>
      </c>
      <c r="U1112" s="131" t="n">
        <v>95331.87642</v>
      </c>
      <c r="V1112" s="131" t="n">
        <v>46833.02048</v>
      </c>
      <c r="W1112" s="131" t="n">
        <v>119183.12641</v>
      </c>
      <c r="X1112" s="130" t="n">
        <v>0</v>
      </c>
      <c r="Y1112" s="129" t="n">
        <v>2493.19975</v>
      </c>
      <c r="Z1112" s="131" t="n">
        <v>0</v>
      </c>
      <c r="AA1112" s="131" t="n">
        <v>0</v>
      </c>
      <c r="AB1112" s="131" t="n">
        <v>7000.3973</v>
      </c>
      <c r="AC1112" s="131" t="n">
        <v>76584.23759</v>
      </c>
      <c r="AD1112" s="131" t="n">
        <v>0</v>
      </c>
      <c r="AE1112" s="131" t="n">
        <v>0</v>
      </c>
      <c r="AF1112" s="129"/>
      <c r="AG1112" s="129"/>
      <c r="AH1112" s="129"/>
      <c r="AI1112" s="129"/>
      <c r="AJ1112" s="129"/>
      <c r="AK1112" s="129"/>
      <c r="AL1112" s="78"/>
      <c r="AM1112" s="79"/>
    </row>
    <row r="1113" customFormat="false" ht="15" hidden="false" customHeight="false" outlineLevel="0" collapsed="false">
      <c r="B1113" s="7"/>
      <c r="C1113" s="7"/>
      <c r="D1113" s="12"/>
      <c r="E1113" s="12"/>
      <c r="F1113" s="12"/>
      <c r="G1113" s="12"/>
      <c r="H1113" s="12"/>
      <c r="I1113" s="89"/>
      <c r="J1113" s="89" t="n">
        <v>1049902.47501</v>
      </c>
      <c r="K1113" s="89" t="n">
        <v>546066.33323</v>
      </c>
      <c r="L1113" s="89" t="n">
        <v>201644.41472</v>
      </c>
      <c r="M1113" s="12"/>
      <c r="N1113" s="12"/>
      <c r="O1113" s="89" t="n">
        <v>567686.786</v>
      </c>
      <c r="P1113" s="12"/>
      <c r="Q1113" s="89" t="n">
        <v>6397.72583</v>
      </c>
      <c r="R1113" s="89" t="n">
        <v>103189.18973</v>
      </c>
      <c r="S1113" s="89" t="n">
        <v>0</v>
      </c>
      <c r="T1113" s="89" t="n">
        <v>27256.48829</v>
      </c>
      <c r="U1113" s="89" t="n">
        <v>98380.49136</v>
      </c>
      <c r="V1113" s="89" t="n">
        <v>21939.36704</v>
      </c>
      <c r="W1113" s="89" t="n">
        <v>76330.24085</v>
      </c>
      <c r="X1113" s="81" t="n">
        <v>0</v>
      </c>
      <c r="Y1113" s="12" t="n">
        <v>18084.17902</v>
      </c>
      <c r="Z1113" s="89" t="n">
        <v>12886.64123</v>
      </c>
      <c r="AA1113" s="89" t="n">
        <v>12886.64123</v>
      </c>
      <c r="AB1113" s="89" t="n">
        <v>0</v>
      </c>
      <c r="AC1113" s="89" t="n">
        <v>0</v>
      </c>
      <c r="AD1113" s="89" t="n">
        <v>0</v>
      </c>
      <c r="AE1113" s="89" t="n">
        <v>21284.67764</v>
      </c>
      <c r="AF1113" s="12"/>
      <c r="AG1113" s="12"/>
      <c r="AH1113" s="12"/>
      <c r="AI1113" s="12"/>
      <c r="AJ1113" s="12"/>
      <c r="AK1113" s="12"/>
      <c r="AL1113" s="78"/>
      <c r="AM1113" s="79"/>
    </row>
    <row r="1114" customFormat="false" ht="15" hidden="false" customHeight="false" outlineLevel="0" collapsed="false">
      <c r="B1114" s="132" t="s">
        <v>596</v>
      </c>
      <c r="C1114" s="133" t="n">
        <v>41029</v>
      </c>
      <c r="D1114" s="12"/>
      <c r="E1114" s="12"/>
      <c r="F1114" s="12"/>
      <c r="G1114" s="12"/>
      <c r="H1114" s="12"/>
      <c r="I1114" s="89"/>
      <c r="J1114" s="89" t="n">
        <v>235.60121</v>
      </c>
      <c r="K1114" s="89" t="n">
        <v>217576.19033</v>
      </c>
      <c r="L1114" s="89" t="n">
        <v>0</v>
      </c>
      <c r="M1114" s="12"/>
      <c r="N1114" s="12"/>
      <c r="O1114" s="89" t="n">
        <v>0</v>
      </c>
      <c r="P1114" s="12"/>
      <c r="Q1114" s="89" t="n">
        <v>0</v>
      </c>
      <c r="R1114" s="89" t="n">
        <v>0</v>
      </c>
      <c r="S1114" s="89" t="n">
        <v>0</v>
      </c>
      <c r="T1114" s="89" t="n">
        <v>0</v>
      </c>
      <c r="U1114" s="89" t="n">
        <v>0</v>
      </c>
      <c r="V1114" s="89" t="n">
        <v>0</v>
      </c>
      <c r="W1114" s="89" t="n">
        <v>1275.40987</v>
      </c>
      <c r="X1114" s="81" t="n">
        <v>0</v>
      </c>
      <c r="Y1114" s="12" t="n">
        <v>3.724</v>
      </c>
      <c r="Z1114" s="89" t="n">
        <v>18.45216</v>
      </c>
      <c r="AA1114" s="89" t="n">
        <v>18.45216</v>
      </c>
      <c r="AB1114" s="89" t="n">
        <v>0</v>
      </c>
      <c r="AC1114" s="89" t="n">
        <v>0</v>
      </c>
      <c r="AD1114" s="89" t="n">
        <v>0</v>
      </c>
      <c r="AE1114" s="89" t="n">
        <v>0</v>
      </c>
      <c r="AF1114" s="12"/>
      <c r="AG1114" s="12"/>
      <c r="AH1114" s="12"/>
      <c r="AI1114" s="12"/>
      <c r="AJ1114" s="12"/>
      <c r="AK1114" s="12"/>
      <c r="AL1114" s="78"/>
      <c r="AM1114" s="79"/>
    </row>
    <row r="1115" customFormat="false" ht="15" hidden="false" customHeight="false" outlineLevel="0" collapsed="false">
      <c r="B1115" s="134"/>
      <c r="C1115" s="135"/>
      <c r="D1115" s="12"/>
      <c r="E1115" s="12"/>
      <c r="F1115" s="12"/>
      <c r="G1115" s="12"/>
      <c r="H1115" s="12"/>
      <c r="I1115" s="89"/>
      <c r="J1115" s="89" t="n">
        <v>0</v>
      </c>
      <c r="K1115" s="89" t="n">
        <v>0</v>
      </c>
      <c r="L1115" s="89" t="n">
        <v>0</v>
      </c>
      <c r="M1115" s="12"/>
      <c r="N1115" s="12"/>
      <c r="O1115" s="89" t="n">
        <v>0</v>
      </c>
      <c r="P1115" s="12"/>
      <c r="Q1115" s="89" t="n">
        <v>0</v>
      </c>
      <c r="R1115" s="89" t="n">
        <v>0</v>
      </c>
      <c r="S1115" s="89" t="n">
        <v>0</v>
      </c>
      <c r="T1115" s="89" t="n">
        <v>0</v>
      </c>
      <c r="U1115" s="89" t="n">
        <v>0</v>
      </c>
      <c r="V1115" s="89" t="n">
        <v>0</v>
      </c>
      <c r="W1115" s="89" t="n">
        <v>0</v>
      </c>
      <c r="X1115" s="81" t="n">
        <v>0</v>
      </c>
      <c r="Y1115" s="12" t="n">
        <v>0</v>
      </c>
      <c r="Z1115" s="89" t="n">
        <v>0</v>
      </c>
      <c r="AA1115" s="89" t="n">
        <v>0</v>
      </c>
      <c r="AB1115" s="89" t="n">
        <v>0</v>
      </c>
      <c r="AC1115" s="89" t="n">
        <v>0</v>
      </c>
      <c r="AD1115" s="89" t="n">
        <v>0</v>
      </c>
      <c r="AE1115" s="89" t="n">
        <v>0.004</v>
      </c>
      <c r="AF1115" s="12"/>
      <c r="AG1115" s="12"/>
      <c r="AH1115" s="12"/>
      <c r="AI1115" s="12"/>
      <c r="AJ1115" s="12"/>
      <c r="AK1115" s="12"/>
      <c r="AL1115" s="78"/>
      <c r="AM1115" s="79"/>
    </row>
    <row r="1116" customFormat="false" ht="15" hidden="false" customHeight="false" outlineLevel="0" collapsed="false">
      <c r="C1116" s="136"/>
      <c r="D1116" s="136"/>
      <c r="E1116" s="136"/>
      <c r="I1116" s="137"/>
      <c r="J1116" s="137"/>
      <c r="K1116" s="137"/>
      <c r="L1116" s="137"/>
      <c r="M1116" s="137"/>
      <c r="N1116" s="137"/>
      <c r="O1116" s="137"/>
      <c r="Q1116" s="137"/>
      <c r="R1116" s="137"/>
      <c r="S1116" s="137"/>
      <c r="T1116" s="137"/>
      <c r="U1116" s="137"/>
      <c r="V1116" s="137"/>
      <c r="W1116" s="137"/>
      <c r="Z1116" s="137"/>
      <c r="AA1116" s="137"/>
      <c r="AB1116" s="137"/>
      <c r="AC1116" s="137"/>
      <c r="AD1116" s="137"/>
      <c r="AE1116" s="137"/>
    </row>
    <row r="1117" customFormat="false" ht="15" hidden="false" customHeight="false" outlineLevel="0" collapsed="false">
      <c r="C1117" s="136"/>
      <c r="D1117" s="136"/>
      <c r="E1117" s="136"/>
      <c r="I1117" s="137"/>
      <c r="J1117" s="137"/>
      <c r="K1117" s="137"/>
      <c r="L1117" s="137"/>
      <c r="M1117" s="137"/>
      <c r="N1117" s="137"/>
      <c r="O1117" s="137"/>
      <c r="Q1117" s="137"/>
      <c r="R1117" s="137"/>
      <c r="S1117" s="137"/>
      <c r="T1117" s="137"/>
      <c r="U1117" s="137"/>
      <c r="V1117" s="137"/>
      <c r="W1117" s="137"/>
      <c r="Z1117" s="137"/>
      <c r="AA1117" s="137"/>
      <c r="AB1117" s="137"/>
      <c r="AC1117" s="137"/>
      <c r="AD1117" s="137"/>
      <c r="AE1117" s="137"/>
    </row>
    <row r="1118" customFormat="false" ht="15" hidden="false" customHeight="false" outlineLevel="0" collapsed="false">
      <c r="C1118" s="136"/>
      <c r="D1118" s="136"/>
      <c r="E1118" s="136"/>
      <c r="I1118" s="137"/>
      <c r="J1118" s="137"/>
      <c r="K1118" s="137"/>
      <c r="L1118" s="137"/>
      <c r="M1118" s="137"/>
      <c r="N1118" s="137"/>
      <c r="O1118" s="137"/>
      <c r="Q1118" s="137"/>
      <c r="R1118" s="137"/>
      <c r="S1118" s="137"/>
      <c r="T1118" s="137"/>
      <c r="U1118" s="137"/>
      <c r="V1118" s="137"/>
      <c r="W1118" s="137"/>
      <c r="Z1118" s="137"/>
      <c r="AA1118" s="137"/>
      <c r="AB1118" s="137"/>
      <c r="AC1118" s="137"/>
      <c r="AD1118" s="137"/>
      <c r="AE1118" s="137"/>
    </row>
    <row r="1119" customFormat="false" ht="15" hidden="false" customHeight="false" outlineLevel="0" collapsed="false">
      <c r="C1119" s="136"/>
      <c r="D1119" s="136"/>
      <c r="E1119" s="136"/>
      <c r="I1119" s="137"/>
      <c r="J1119" s="137"/>
      <c r="K1119" s="137"/>
      <c r="L1119" s="137"/>
      <c r="M1119" s="137"/>
      <c r="N1119" s="137"/>
      <c r="O1119" s="137"/>
      <c r="Q1119" s="137"/>
      <c r="R1119" s="137"/>
      <c r="S1119" s="137"/>
      <c r="T1119" s="137"/>
      <c r="U1119" s="137"/>
      <c r="V1119" s="137"/>
      <c r="W1119" s="137"/>
      <c r="Z1119" s="137"/>
      <c r="AA1119" s="137"/>
      <c r="AB1119" s="137"/>
      <c r="AC1119" s="137"/>
      <c r="AD1119" s="137"/>
      <c r="AE1119" s="137"/>
    </row>
    <row r="1120" customFormat="false" ht="15" hidden="false" customHeight="false" outlineLevel="0" collapsed="false">
      <c r="C1120" s="136"/>
      <c r="D1120" s="136"/>
      <c r="E1120" s="136"/>
      <c r="I1120" s="137"/>
      <c r="J1120" s="137"/>
      <c r="K1120" s="137"/>
      <c r="L1120" s="137"/>
      <c r="M1120" s="137"/>
      <c r="N1120" s="137"/>
      <c r="O1120" s="137"/>
      <c r="Q1120" s="137"/>
      <c r="R1120" s="137"/>
      <c r="S1120" s="137"/>
      <c r="T1120" s="137"/>
      <c r="U1120" s="137"/>
      <c r="V1120" s="137"/>
      <c r="W1120" s="137"/>
      <c r="Z1120" s="137"/>
      <c r="AA1120" s="137"/>
      <c r="AB1120" s="137"/>
      <c r="AC1120" s="137"/>
      <c r="AD1120" s="137"/>
      <c r="AE1120" s="137"/>
    </row>
    <row r="1121" customFormat="false" ht="15" hidden="false" customHeight="false" outlineLevel="0" collapsed="false">
      <c r="C1121" s="136"/>
      <c r="D1121" s="136"/>
      <c r="E1121" s="136"/>
      <c r="I1121" s="137"/>
      <c r="J1121" s="137"/>
      <c r="K1121" s="137"/>
      <c r="L1121" s="137"/>
      <c r="M1121" s="137"/>
      <c r="N1121" s="137"/>
      <c r="O1121" s="137"/>
      <c r="Q1121" s="137"/>
      <c r="R1121" s="137"/>
      <c r="S1121" s="137"/>
      <c r="T1121" s="137"/>
      <c r="U1121" s="137"/>
      <c r="V1121" s="137"/>
      <c r="W1121" s="137"/>
      <c r="Z1121" s="137"/>
      <c r="AA1121" s="137"/>
      <c r="AB1121" s="137"/>
      <c r="AC1121" s="137"/>
      <c r="AD1121" s="137"/>
      <c r="AE1121" s="137"/>
    </row>
    <row r="1122" customFormat="false" ht="15" hidden="false" customHeight="false" outlineLevel="0" collapsed="false">
      <c r="D1122" s="2"/>
      <c r="E1122" s="2"/>
      <c r="I1122" s="137"/>
      <c r="J1122" s="137"/>
      <c r="K1122" s="137"/>
      <c r="L1122" s="137"/>
      <c r="M1122" s="137"/>
      <c r="N1122" s="137"/>
      <c r="O1122" s="137"/>
      <c r="Q1122" s="137"/>
      <c r="R1122" s="137"/>
      <c r="S1122" s="137"/>
      <c r="T1122" s="137"/>
      <c r="U1122" s="137"/>
      <c r="V1122" s="137"/>
      <c r="W1122" s="137"/>
      <c r="Z1122" s="137"/>
      <c r="AA1122" s="137"/>
      <c r="AB1122" s="137"/>
      <c r="AC1122" s="137"/>
      <c r="AD1122" s="137"/>
      <c r="AE1122" s="137"/>
    </row>
    <row r="1123" customFormat="false" ht="15" hidden="false" customHeight="false" outlineLevel="0" collapsed="false">
      <c r="D1123" s="2"/>
      <c r="E1123" s="2"/>
      <c r="I1123" s="137"/>
      <c r="J1123" s="137"/>
      <c r="K1123" s="137"/>
      <c r="L1123" s="137"/>
      <c r="M1123" s="137"/>
      <c r="N1123" s="137"/>
      <c r="O1123" s="137"/>
      <c r="Q1123" s="137"/>
      <c r="R1123" s="137"/>
      <c r="S1123" s="137"/>
      <c r="T1123" s="137"/>
      <c r="U1123" s="137"/>
      <c r="V1123" s="137"/>
      <c r="W1123" s="137"/>
      <c r="Z1123" s="137"/>
      <c r="AA1123" s="137"/>
      <c r="AB1123" s="137"/>
      <c r="AC1123" s="137"/>
      <c r="AD1123" s="137"/>
      <c r="AE1123" s="137"/>
    </row>
    <row r="1124" customFormat="false" ht="15" hidden="false" customHeight="false" outlineLevel="0" collapsed="false">
      <c r="D1124" s="2"/>
      <c r="E1124" s="2"/>
      <c r="I1124" s="137"/>
      <c r="J1124" s="137"/>
      <c r="K1124" s="137"/>
      <c r="L1124" s="137"/>
      <c r="M1124" s="137"/>
      <c r="N1124" s="137"/>
      <c r="O1124" s="137"/>
      <c r="Q1124" s="137"/>
      <c r="R1124" s="137"/>
      <c r="S1124" s="137"/>
      <c r="T1124" s="137"/>
      <c r="U1124" s="137"/>
      <c r="V1124" s="137"/>
      <c r="W1124" s="137"/>
      <c r="Z1124" s="137"/>
      <c r="AA1124" s="137"/>
      <c r="AB1124" s="137"/>
      <c r="AC1124" s="137"/>
      <c r="AD1124" s="137"/>
      <c r="AE1124" s="137"/>
    </row>
    <row r="1125" customFormat="false" ht="15" hidden="false" customHeight="false" outlineLevel="0" collapsed="false">
      <c r="D1125" s="2"/>
      <c r="E1125" s="2"/>
      <c r="I1125" s="137"/>
      <c r="J1125" s="137"/>
      <c r="K1125" s="137"/>
      <c r="L1125" s="137"/>
      <c r="M1125" s="137"/>
      <c r="N1125" s="137"/>
      <c r="O1125" s="137"/>
      <c r="Q1125" s="137"/>
      <c r="R1125" s="137"/>
      <c r="S1125" s="137"/>
      <c r="T1125" s="137"/>
      <c r="U1125" s="137"/>
      <c r="V1125" s="137"/>
      <c r="W1125" s="137"/>
      <c r="Z1125" s="137"/>
      <c r="AA1125" s="137"/>
      <c r="AB1125" s="137"/>
      <c r="AC1125" s="137"/>
      <c r="AD1125" s="137"/>
      <c r="AE1125" s="137"/>
    </row>
    <row r="1126" customFormat="false" ht="15" hidden="false" customHeight="false" outlineLevel="0" collapsed="false">
      <c r="D1126" s="2"/>
      <c r="E1126" s="2"/>
      <c r="I1126" s="137"/>
      <c r="J1126" s="137"/>
      <c r="K1126" s="137"/>
      <c r="L1126" s="137"/>
      <c r="M1126" s="137"/>
      <c r="N1126" s="137"/>
      <c r="O1126" s="137"/>
      <c r="Q1126" s="137"/>
      <c r="R1126" s="137"/>
      <c r="S1126" s="137"/>
      <c r="T1126" s="137"/>
      <c r="U1126" s="137"/>
      <c r="V1126" s="137"/>
      <c r="W1126" s="137"/>
      <c r="Z1126" s="137"/>
      <c r="AA1126" s="137"/>
      <c r="AB1126" s="137"/>
      <c r="AC1126" s="137"/>
      <c r="AD1126" s="137"/>
      <c r="AE1126" s="137"/>
    </row>
    <row r="1127" customFormat="false" ht="15" hidden="false" customHeight="false" outlineLevel="0" collapsed="false">
      <c r="D1127" s="2"/>
      <c r="E1127" s="2"/>
      <c r="I1127" s="137"/>
      <c r="J1127" s="137"/>
      <c r="K1127" s="137"/>
      <c r="L1127" s="137"/>
      <c r="M1127" s="137"/>
      <c r="N1127" s="137"/>
      <c r="O1127" s="137"/>
      <c r="Q1127" s="137"/>
      <c r="R1127" s="137"/>
      <c r="S1127" s="137"/>
      <c r="T1127" s="137"/>
      <c r="U1127" s="137"/>
      <c r="V1127" s="137"/>
      <c r="W1127" s="137"/>
      <c r="Z1127" s="137"/>
      <c r="AA1127" s="137"/>
      <c r="AB1127" s="137"/>
      <c r="AC1127" s="137"/>
      <c r="AD1127" s="137"/>
      <c r="AE1127" s="137"/>
    </row>
    <row r="1128" customFormat="false" ht="15" hidden="false" customHeight="false" outlineLevel="0" collapsed="false">
      <c r="D1128" s="2"/>
      <c r="E1128" s="2"/>
      <c r="I1128" s="137"/>
      <c r="J1128" s="137"/>
      <c r="K1128" s="137"/>
      <c r="L1128" s="137"/>
      <c r="M1128" s="137"/>
      <c r="N1128" s="137"/>
      <c r="O1128" s="137"/>
      <c r="Q1128" s="137"/>
      <c r="R1128" s="137"/>
      <c r="S1128" s="137"/>
      <c r="T1128" s="137"/>
      <c r="U1128" s="137"/>
      <c r="V1128" s="137"/>
      <c r="W1128" s="137"/>
      <c r="Z1128" s="137"/>
      <c r="AA1128" s="137"/>
      <c r="AB1128" s="137"/>
      <c r="AC1128" s="137"/>
      <c r="AD1128" s="137"/>
      <c r="AE1128" s="137"/>
    </row>
    <row r="1129" customFormat="false" ht="15" hidden="false" customHeight="false" outlineLevel="0" collapsed="false">
      <c r="D1129" s="2"/>
      <c r="E1129" s="2"/>
      <c r="I1129" s="137"/>
      <c r="J1129" s="137"/>
      <c r="K1129" s="137"/>
      <c r="L1129" s="137"/>
      <c r="M1129" s="137"/>
      <c r="N1129" s="137"/>
      <c r="O1129" s="137"/>
      <c r="Q1129" s="137"/>
      <c r="R1129" s="137"/>
      <c r="S1129" s="137"/>
      <c r="T1129" s="137"/>
      <c r="U1129" s="137"/>
      <c r="V1129" s="137"/>
      <c r="W1129" s="137"/>
      <c r="Z1129" s="137"/>
      <c r="AA1129" s="137"/>
      <c r="AB1129" s="137"/>
      <c r="AC1129" s="137"/>
      <c r="AD1129" s="137"/>
      <c r="AE1129" s="137"/>
    </row>
    <row r="1130" customFormat="false" ht="15" hidden="false" customHeight="false" outlineLevel="0" collapsed="false">
      <c r="D1130" s="2"/>
      <c r="E1130" s="2"/>
      <c r="I1130" s="137"/>
      <c r="J1130" s="137"/>
      <c r="K1130" s="137"/>
      <c r="L1130" s="137"/>
      <c r="M1130" s="137"/>
      <c r="N1130" s="137"/>
      <c r="O1130" s="137"/>
      <c r="Q1130" s="137"/>
      <c r="R1130" s="137"/>
      <c r="S1130" s="137"/>
      <c r="T1130" s="137"/>
      <c r="U1130" s="137"/>
      <c r="V1130" s="137"/>
      <c r="W1130" s="137"/>
      <c r="Z1130" s="137"/>
      <c r="AA1130" s="137"/>
      <c r="AB1130" s="137"/>
      <c r="AC1130" s="137"/>
      <c r="AD1130" s="137"/>
      <c r="AE1130" s="137"/>
    </row>
    <row r="1131" customFormat="false" ht="15" hidden="false" customHeight="false" outlineLevel="0" collapsed="false">
      <c r="D1131" s="2"/>
      <c r="E1131" s="2"/>
      <c r="I1131" s="137"/>
      <c r="J1131" s="137"/>
      <c r="K1131" s="137"/>
      <c r="L1131" s="137"/>
      <c r="M1131" s="137"/>
      <c r="N1131" s="137"/>
      <c r="O1131" s="137"/>
      <c r="Q1131" s="137"/>
      <c r="R1131" s="137"/>
      <c r="S1131" s="137"/>
      <c r="T1131" s="137"/>
      <c r="U1131" s="137"/>
      <c r="V1131" s="137"/>
      <c r="W1131" s="137"/>
      <c r="Z1131" s="137"/>
      <c r="AA1131" s="137"/>
      <c r="AB1131" s="137"/>
      <c r="AC1131" s="137"/>
      <c r="AD1131" s="137"/>
      <c r="AE1131" s="137"/>
    </row>
    <row r="1132" customFormat="false" ht="15" hidden="false" customHeight="false" outlineLevel="0" collapsed="false">
      <c r="D1132" s="2"/>
      <c r="E1132" s="2"/>
      <c r="I1132" s="137"/>
      <c r="J1132" s="137"/>
      <c r="K1132" s="137"/>
      <c r="L1132" s="137"/>
      <c r="M1132" s="137"/>
      <c r="N1132" s="137"/>
      <c r="O1132" s="137"/>
      <c r="Q1132" s="137"/>
      <c r="R1132" s="137"/>
      <c r="S1132" s="137"/>
      <c r="T1132" s="137"/>
      <c r="U1132" s="137"/>
      <c r="V1132" s="137"/>
      <c r="W1132" s="137"/>
      <c r="Z1132" s="137"/>
      <c r="AA1132" s="137"/>
      <c r="AB1132" s="137"/>
      <c r="AC1132" s="137"/>
      <c r="AD1132" s="137"/>
      <c r="AE1132" s="137"/>
    </row>
    <row r="1133" customFormat="false" ht="15" hidden="false" customHeight="false" outlineLevel="0" collapsed="false">
      <c r="D1133" s="2"/>
      <c r="E1133" s="2"/>
      <c r="I1133" s="137"/>
      <c r="J1133" s="137"/>
      <c r="K1133" s="137"/>
      <c r="L1133" s="137"/>
      <c r="M1133" s="137"/>
      <c r="N1133" s="137"/>
      <c r="O1133" s="137"/>
      <c r="Q1133" s="137"/>
      <c r="R1133" s="137"/>
      <c r="S1133" s="137"/>
      <c r="T1133" s="137"/>
      <c r="U1133" s="137"/>
      <c r="V1133" s="137"/>
      <c r="W1133" s="137"/>
      <c r="Z1133" s="137"/>
      <c r="AA1133" s="137"/>
      <c r="AB1133" s="137"/>
      <c r="AC1133" s="137"/>
      <c r="AD1133" s="137"/>
      <c r="AE1133" s="137"/>
    </row>
    <row r="1134" customFormat="false" ht="15" hidden="false" customHeight="false" outlineLevel="0" collapsed="false">
      <c r="D1134" s="2"/>
      <c r="E1134" s="2"/>
      <c r="I1134" s="137"/>
      <c r="J1134" s="137"/>
      <c r="K1134" s="137"/>
      <c r="L1134" s="137"/>
      <c r="M1134" s="137"/>
      <c r="N1134" s="137"/>
      <c r="O1134" s="137"/>
      <c r="Q1134" s="137"/>
      <c r="R1134" s="137"/>
      <c r="S1134" s="137"/>
      <c r="T1134" s="137"/>
      <c r="U1134" s="137"/>
      <c r="V1134" s="137"/>
      <c r="W1134" s="137"/>
      <c r="Z1134" s="137"/>
      <c r="AA1134" s="137"/>
      <c r="AB1134" s="137"/>
      <c r="AC1134" s="137"/>
      <c r="AD1134" s="137"/>
      <c r="AE1134" s="137"/>
    </row>
    <row r="1135" customFormat="false" ht="15" hidden="false" customHeight="false" outlineLevel="0" collapsed="false">
      <c r="D1135" s="2"/>
      <c r="E1135" s="2"/>
      <c r="I1135" s="137"/>
      <c r="J1135" s="137"/>
      <c r="K1135" s="137"/>
      <c r="L1135" s="137"/>
      <c r="M1135" s="137"/>
      <c r="N1135" s="137"/>
      <c r="O1135" s="137"/>
      <c r="Q1135" s="137"/>
      <c r="R1135" s="137"/>
      <c r="S1135" s="137"/>
      <c r="T1135" s="137"/>
      <c r="U1135" s="137"/>
      <c r="V1135" s="137"/>
      <c r="W1135" s="137"/>
      <c r="Z1135" s="137"/>
      <c r="AA1135" s="137"/>
      <c r="AB1135" s="137"/>
      <c r="AC1135" s="137"/>
      <c r="AD1135" s="137"/>
      <c r="AE1135" s="137"/>
    </row>
    <row r="1136" customFormat="false" ht="15" hidden="false" customHeight="false" outlineLevel="0" collapsed="false">
      <c r="D1136" s="2"/>
      <c r="E1136" s="2"/>
      <c r="I1136" s="137"/>
      <c r="J1136" s="137"/>
      <c r="K1136" s="137"/>
      <c r="L1136" s="137"/>
      <c r="M1136" s="137"/>
      <c r="N1136" s="137"/>
      <c r="O1136" s="137"/>
      <c r="Q1136" s="137"/>
      <c r="R1136" s="137"/>
      <c r="S1136" s="137"/>
      <c r="T1136" s="137"/>
      <c r="U1136" s="137"/>
      <c r="V1136" s="137"/>
      <c r="W1136" s="137"/>
      <c r="Z1136" s="137"/>
      <c r="AA1136" s="137"/>
      <c r="AB1136" s="137"/>
      <c r="AC1136" s="137"/>
      <c r="AD1136" s="137"/>
      <c r="AE1136" s="137"/>
    </row>
    <row r="1137" customFormat="false" ht="15" hidden="false" customHeight="false" outlineLevel="0" collapsed="false">
      <c r="D1137" s="2"/>
      <c r="E1137" s="2"/>
      <c r="I1137" s="137"/>
      <c r="J1137" s="137"/>
      <c r="K1137" s="137"/>
      <c r="L1137" s="137"/>
      <c r="M1137" s="137"/>
      <c r="N1137" s="137"/>
      <c r="O1137" s="137"/>
      <c r="Q1137" s="137"/>
      <c r="R1137" s="137"/>
      <c r="S1137" s="137"/>
      <c r="T1137" s="137"/>
      <c r="U1137" s="137"/>
      <c r="V1137" s="137"/>
      <c r="W1137" s="137"/>
      <c r="Z1137" s="137"/>
      <c r="AA1137" s="137"/>
      <c r="AB1137" s="137"/>
      <c r="AC1137" s="137"/>
      <c r="AD1137" s="137"/>
      <c r="AE1137" s="137"/>
    </row>
    <row r="1138" customFormat="false" ht="15" hidden="false" customHeight="false" outlineLevel="0" collapsed="false">
      <c r="D1138" s="2"/>
      <c r="E1138" s="2"/>
      <c r="I1138" s="137"/>
      <c r="J1138" s="137"/>
      <c r="K1138" s="137"/>
      <c r="L1138" s="137"/>
      <c r="M1138" s="137"/>
      <c r="N1138" s="137"/>
      <c r="O1138" s="137"/>
      <c r="Q1138" s="137"/>
      <c r="R1138" s="137"/>
      <c r="S1138" s="137"/>
      <c r="T1138" s="137"/>
      <c r="U1138" s="137"/>
      <c r="V1138" s="137"/>
      <c r="W1138" s="137"/>
      <c r="Z1138" s="137"/>
      <c r="AA1138" s="137"/>
      <c r="AB1138" s="137"/>
      <c r="AC1138" s="137"/>
      <c r="AD1138" s="137"/>
      <c r="AE1138" s="137"/>
    </row>
    <row r="1139" customFormat="false" ht="15" hidden="false" customHeight="false" outlineLevel="0" collapsed="false">
      <c r="D1139" s="2"/>
      <c r="E1139" s="2"/>
      <c r="I1139" s="137"/>
      <c r="J1139" s="137"/>
      <c r="K1139" s="137"/>
      <c r="L1139" s="137"/>
      <c r="M1139" s="137"/>
      <c r="N1139" s="137"/>
      <c r="O1139" s="137"/>
      <c r="Q1139" s="137"/>
      <c r="R1139" s="137"/>
      <c r="S1139" s="137"/>
      <c r="T1139" s="137"/>
      <c r="U1139" s="137"/>
      <c r="V1139" s="137"/>
      <c r="W1139" s="137"/>
      <c r="Z1139" s="137"/>
      <c r="AA1139" s="137"/>
      <c r="AB1139" s="137"/>
      <c r="AC1139" s="137"/>
      <c r="AD1139" s="137"/>
      <c r="AE1139" s="137"/>
    </row>
    <row r="1140" customFormat="false" ht="15" hidden="false" customHeight="false" outlineLevel="0" collapsed="false">
      <c r="D1140" s="2"/>
      <c r="E1140" s="2"/>
      <c r="I1140" s="137"/>
      <c r="J1140" s="137"/>
      <c r="K1140" s="137"/>
      <c r="L1140" s="137"/>
      <c r="M1140" s="137"/>
      <c r="N1140" s="137"/>
      <c r="O1140" s="137"/>
      <c r="Q1140" s="137"/>
      <c r="R1140" s="137"/>
      <c r="S1140" s="137"/>
      <c r="T1140" s="137"/>
      <c r="U1140" s="137"/>
      <c r="V1140" s="137"/>
      <c r="W1140" s="137"/>
      <c r="Z1140" s="137"/>
      <c r="AA1140" s="137"/>
      <c r="AB1140" s="137"/>
      <c r="AC1140" s="137"/>
      <c r="AD1140" s="137"/>
      <c r="AE1140" s="137"/>
    </row>
    <row r="1141" customFormat="false" ht="15" hidden="false" customHeight="false" outlineLevel="0" collapsed="false">
      <c r="D1141" s="2"/>
      <c r="E1141" s="2"/>
      <c r="I1141" s="137"/>
      <c r="J1141" s="137"/>
      <c r="K1141" s="137"/>
      <c r="L1141" s="137"/>
      <c r="M1141" s="137"/>
      <c r="N1141" s="137"/>
      <c r="O1141" s="137"/>
      <c r="Q1141" s="137"/>
      <c r="R1141" s="137"/>
      <c r="S1141" s="137"/>
      <c r="T1141" s="137"/>
      <c r="U1141" s="137"/>
      <c r="V1141" s="137"/>
      <c r="W1141" s="137"/>
      <c r="Z1141" s="137"/>
      <c r="AA1141" s="137"/>
      <c r="AB1141" s="137"/>
      <c r="AC1141" s="137"/>
      <c r="AD1141" s="137"/>
      <c r="AE1141" s="137"/>
    </row>
    <row r="1142" customFormat="false" ht="15" hidden="false" customHeight="false" outlineLevel="0" collapsed="false">
      <c r="D1142" s="2"/>
      <c r="E1142" s="2"/>
    </row>
    <row r="1143" customFormat="false" ht="15" hidden="false" customHeight="false" outlineLevel="0" collapsed="false">
      <c r="D1143" s="2"/>
      <c r="E1143" s="2"/>
    </row>
    <row r="1144" customFormat="false" ht="15" hidden="false" customHeight="false" outlineLevel="0" collapsed="false">
      <c r="D1144" s="2"/>
      <c r="E1144" s="2"/>
    </row>
    <row r="1145" customFormat="false" ht="15" hidden="false" customHeight="false" outlineLevel="0" collapsed="false">
      <c r="D1145" s="2"/>
      <c r="E1145" s="2"/>
    </row>
    <row r="1146" customFormat="false" ht="15" hidden="false" customHeight="false" outlineLevel="0" collapsed="false">
      <c r="D1146" s="2"/>
      <c r="E1146" s="2"/>
    </row>
    <row r="1147" customFormat="false" ht="15" hidden="false" customHeight="false" outlineLevel="0" collapsed="false">
      <c r="D1147" s="2"/>
      <c r="E1147" s="2"/>
    </row>
    <row r="1148" customFormat="false" ht="15" hidden="false" customHeight="false" outlineLevel="0" collapsed="false">
      <c r="D1148" s="2"/>
      <c r="E1148" s="2"/>
    </row>
    <row r="1149" customFormat="false" ht="15" hidden="false" customHeight="false" outlineLevel="0" collapsed="false">
      <c r="D1149" s="2"/>
      <c r="E1149" s="2"/>
    </row>
    <row r="1150" customFormat="false" ht="15" hidden="false" customHeight="false" outlineLevel="0" collapsed="false">
      <c r="D1150" s="2"/>
      <c r="E1150" s="2"/>
    </row>
    <row r="1151" customFormat="false" ht="15" hidden="false" customHeight="false" outlineLevel="0" collapsed="false">
      <c r="D1151" s="2"/>
      <c r="E1151" s="2"/>
    </row>
    <row r="1152" customFormat="false" ht="15" hidden="false" customHeight="false" outlineLevel="0" collapsed="false">
      <c r="D1152" s="2"/>
      <c r="E1152" s="2"/>
    </row>
    <row r="1153" customFormat="false" ht="15" hidden="false" customHeight="false" outlineLevel="0" collapsed="false">
      <c r="D1153" s="2"/>
      <c r="E1153" s="2"/>
    </row>
    <row r="1154" customFormat="false" ht="15" hidden="false" customHeight="false" outlineLevel="0" collapsed="false">
      <c r="D1154" s="2"/>
      <c r="E1154" s="2"/>
    </row>
    <row r="1155" customFormat="false" ht="15" hidden="false" customHeight="false" outlineLevel="0" collapsed="false">
      <c r="D1155" s="2"/>
      <c r="E1155" s="2"/>
    </row>
    <row r="1156" customFormat="false" ht="15" hidden="false" customHeight="false" outlineLevel="0" collapsed="false">
      <c r="D1156" s="2"/>
      <c r="E1156" s="2"/>
    </row>
    <row r="1157" customFormat="false" ht="15" hidden="false" customHeight="false" outlineLevel="0" collapsed="false">
      <c r="D1157" s="2"/>
      <c r="E1157" s="2"/>
    </row>
    <row r="1158" customFormat="false" ht="15" hidden="false" customHeight="false" outlineLevel="0" collapsed="false">
      <c r="D1158" s="2"/>
      <c r="E1158" s="2"/>
    </row>
    <row r="1159" customFormat="false" ht="15" hidden="false" customHeight="false" outlineLevel="0" collapsed="false">
      <c r="D1159" s="2"/>
      <c r="E1159" s="2"/>
    </row>
    <row r="1160" customFormat="false" ht="15" hidden="false" customHeight="false" outlineLevel="0" collapsed="false">
      <c r="D1160" s="2"/>
      <c r="E1160" s="2"/>
    </row>
    <row r="1161" customFormat="false" ht="15" hidden="false" customHeight="false" outlineLevel="0" collapsed="false">
      <c r="D1161" s="2"/>
      <c r="E1161" s="2"/>
    </row>
    <row r="1162" customFormat="false" ht="15" hidden="false" customHeight="false" outlineLevel="0" collapsed="false">
      <c r="D1162" s="2"/>
      <c r="E1162" s="2"/>
    </row>
    <row r="1163" customFormat="false" ht="15" hidden="false" customHeight="false" outlineLevel="0" collapsed="false">
      <c r="D1163" s="2"/>
      <c r="E1163" s="2"/>
    </row>
    <row r="1164" customFormat="false" ht="15" hidden="false" customHeight="false" outlineLevel="0" collapsed="false">
      <c r="D1164" s="2"/>
      <c r="E1164" s="2"/>
    </row>
    <row r="1165" customFormat="false" ht="15" hidden="false" customHeight="false" outlineLevel="0" collapsed="false">
      <c r="D1165" s="2"/>
      <c r="E1165" s="2"/>
    </row>
    <row r="1166" customFormat="false" ht="15" hidden="false" customHeight="false" outlineLevel="0" collapsed="false">
      <c r="D1166" s="2"/>
      <c r="E1166" s="2"/>
    </row>
    <row r="1167" customFormat="false" ht="15" hidden="false" customHeight="false" outlineLevel="0" collapsed="false">
      <c r="D1167" s="2"/>
      <c r="E1167" s="2"/>
    </row>
    <row r="1168" customFormat="false" ht="15" hidden="false" customHeight="false" outlineLevel="0" collapsed="false">
      <c r="D1168" s="2"/>
      <c r="E1168" s="2"/>
    </row>
    <row r="1169" customFormat="false" ht="15" hidden="false" customHeight="false" outlineLevel="0" collapsed="false">
      <c r="D1169" s="2"/>
      <c r="E1169" s="2"/>
    </row>
    <row r="1170" customFormat="false" ht="15" hidden="false" customHeight="false" outlineLevel="0" collapsed="false">
      <c r="D1170" s="2"/>
      <c r="E1170" s="2"/>
    </row>
    <row r="1171" customFormat="false" ht="15" hidden="false" customHeight="false" outlineLevel="0" collapsed="false">
      <c r="D1171" s="2"/>
      <c r="E1171" s="2"/>
    </row>
    <row r="1172" customFormat="false" ht="15" hidden="false" customHeight="false" outlineLevel="0" collapsed="false">
      <c r="D1172" s="2"/>
      <c r="E1172" s="2"/>
    </row>
    <row r="1173" customFormat="false" ht="15" hidden="false" customHeight="false" outlineLevel="0" collapsed="false">
      <c r="D1173" s="2"/>
      <c r="E1173" s="2"/>
    </row>
    <row r="1174" customFormat="false" ht="15" hidden="false" customHeight="false" outlineLevel="0" collapsed="false">
      <c r="D1174" s="2"/>
      <c r="E1174" s="2"/>
    </row>
    <row r="1175" customFormat="false" ht="15" hidden="false" customHeight="false" outlineLevel="0" collapsed="false">
      <c r="D1175" s="2"/>
      <c r="E1175" s="2"/>
    </row>
    <row r="1176" customFormat="false" ht="15" hidden="false" customHeight="false" outlineLevel="0" collapsed="false">
      <c r="D1176" s="2"/>
      <c r="E1176" s="2"/>
    </row>
    <row r="1177" customFormat="false" ht="15" hidden="false" customHeight="false" outlineLevel="0" collapsed="false">
      <c r="D1177" s="2"/>
      <c r="E1177" s="2"/>
    </row>
    <row r="1178" customFormat="false" ht="15" hidden="false" customHeight="false" outlineLevel="0" collapsed="false">
      <c r="D1178" s="2"/>
      <c r="E1178" s="2"/>
    </row>
    <row r="1179" customFormat="false" ht="15" hidden="false" customHeight="false" outlineLevel="0" collapsed="false">
      <c r="D1179" s="2"/>
      <c r="E1179" s="2"/>
    </row>
    <row r="1180" customFormat="false" ht="15" hidden="false" customHeight="false" outlineLevel="0" collapsed="false">
      <c r="D1180" s="2"/>
      <c r="E1180" s="2"/>
    </row>
    <row r="1181" customFormat="false" ht="15" hidden="false" customHeight="false" outlineLevel="0" collapsed="false">
      <c r="D1181" s="2"/>
      <c r="E1181" s="2"/>
    </row>
    <row r="1182" customFormat="false" ht="15" hidden="false" customHeight="false" outlineLevel="0" collapsed="false">
      <c r="D1182" s="2"/>
      <c r="E1182" s="2"/>
    </row>
    <row r="1183" customFormat="false" ht="15" hidden="false" customHeight="false" outlineLevel="0" collapsed="false">
      <c r="D1183" s="2"/>
      <c r="E1183" s="2"/>
    </row>
    <row r="1184" customFormat="false" ht="15" hidden="false" customHeight="false" outlineLevel="0" collapsed="false">
      <c r="D1184" s="2"/>
      <c r="E1184" s="2"/>
    </row>
    <row r="1185" customFormat="false" ht="15" hidden="false" customHeight="false" outlineLevel="0" collapsed="false">
      <c r="D1185" s="2"/>
      <c r="E1185" s="2"/>
    </row>
    <row r="1186" customFormat="false" ht="15" hidden="false" customHeight="false" outlineLevel="0" collapsed="false">
      <c r="D1186" s="2"/>
      <c r="E1186" s="2"/>
    </row>
    <row r="1187" customFormat="false" ht="15" hidden="false" customHeight="false" outlineLevel="0" collapsed="false">
      <c r="D1187" s="2"/>
      <c r="E1187" s="2"/>
    </row>
    <row r="1188" customFormat="false" ht="15" hidden="false" customHeight="false" outlineLevel="0" collapsed="false">
      <c r="D1188" s="2"/>
      <c r="E1188" s="2"/>
    </row>
    <row r="1189" customFormat="false" ht="15" hidden="false" customHeight="false" outlineLevel="0" collapsed="false">
      <c r="D1189" s="2"/>
      <c r="E1189" s="2"/>
    </row>
    <row r="1190" customFormat="false" ht="15" hidden="false" customHeight="false" outlineLevel="0" collapsed="false">
      <c r="D1190" s="2"/>
      <c r="E1190" s="2"/>
    </row>
    <row r="1191" customFormat="false" ht="15" hidden="false" customHeight="false" outlineLevel="0" collapsed="false">
      <c r="D1191" s="2"/>
      <c r="E1191" s="2"/>
    </row>
    <row r="1192" customFormat="false" ht="15" hidden="false" customHeight="false" outlineLevel="0" collapsed="false">
      <c r="D1192" s="2"/>
      <c r="E1192" s="2"/>
    </row>
    <row r="1193" customFormat="false" ht="15" hidden="false" customHeight="false" outlineLevel="0" collapsed="false">
      <c r="D1193" s="2"/>
      <c r="E1193" s="2"/>
    </row>
    <row r="1194" customFormat="false" ht="15" hidden="false" customHeight="false" outlineLevel="0" collapsed="false">
      <c r="D1194" s="2"/>
      <c r="E1194" s="2"/>
    </row>
    <row r="1195" customFormat="false" ht="15" hidden="false" customHeight="false" outlineLevel="0" collapsed="false">
      <c r="D1195" s="2"/>
      <c r="E1195" s="2"/>
    </row>
    <row r="1196" customFormat="false" ht="15" hidden="false" customHeight="false" outlineLevel="0" collapsed="false">
      <c r="D1196" s="2"/>
      <c r="E1196" s="2"/>
    </row>
    <row r="1197" customFormat="false" ht="15" hidden="false" customHeight="false" outlineLevel="0" collapsed="false">
      <c r="D1197" s="2"/>
      <c r="E1197" s="2"/>
    </row>
    <row r="1198" customFormat="false" ht="15" hidden="false" customHeight="false" outlineLevel="0" collapsed="false">
      <c r="D1198" s="2"/>
      <c r="E1198" s="2"/>
    </row>
    <row r="1199" customFormat="false" ht="15" hidden="false" customHeight="false" outlineLevel="0" collapsed="false">
      <c r="D1199" s="2"/>
      <c r="E1199" s="2"/>
    </row>
    <row r="1200" customFormat="false" ht="15" hidden="false" customHeight="false" outlineLevel="0" collapsed="false">
      <c r="D1200" s="2"/>
      <c r="E1200" s="2"/>
    </row>
    <row r="1201" customFormat="false" ht="15" hidden="false" customHeight="false" outlineLevel="0" collapsed="false">
      <c r="D1201" s="2"/>
      <c r="E1201" s="2"/>
    </row>
    <row r="1202" customFormat="false" ht="15" hidden="false" customHeight="false" outlineLevel="0" collapsed="false">
      <c r="D1202" s="2"/>
      <c r="E1202" s="2"/>
    </row>
    <row r="1203" customFormat="false" ht="15" hidden="false" customHeight="false" outlineLevel="0" collapsed="false">
      <c r="D1203" s="2"/>
      <c r="E1203" s="2"/>
    </row>
    <row r="1204" customFormat="false" ht="15" hidden="false" customHeight="false" outlineLevel="0" collapsed="false">
      <c r="D1204" s="2"/>
      <c r="E1204" s="2"/>
    </row>
    <row r="1205" customFormat="false" ht="15" hidden="false" customHeight="false" outlineLevel="0" collapsed="false">
      <c r="D1205" s="2"/>
      <c r="E1205" s="2"/>
    </row>
    <row r="1206" customFormat="false" ht="15" hidden="false" customHeight="false" outlineLevel="0" collapsed="false">
      <c r="D1206" s="2"/>
      <c r="E1206" s="2"/>
    </row>
    <row r="1207" customFormat="false" ht="15" hidden="false" customHeight="false" outlineLevel="0" collapsed="false">
      <c r="D1207" s="2"/>
      <c r="E1207" s="2"/>
    </row>
    <row r="1208" customFormat="false" ht="15" hidden="false" customHeight="false" outlineLevel="0" collapsed="false">
      <c r="D1208" s="2"/>
      <c r="E1208" s="2"/>
    </row>
    <row r="1209" customFormat="false" ht="15" hidden="false" customHeight="false" outlineLevel="0" collapsed="false">
      <c r="D1209" s="2"/>
      <c r="E1209" s="2"/>
    </row>
    <row r="1210" customFormat="false" ht="15" hidden="false" customHeight="false" outlineLevel="0" collapsed="false">
      <c r="D1210" s="2"/>
      <c r="E1210" s="2"/>
    </row>
    <row r="1211" customFormat="false" ht="15" hidden="false" customHeight="false" outlineLevel="0" collapsed="false">
      <c r="D1211" s="2"/>
      <c r="E1211" s="2"/>
    </row>
    <row r="1212" customFormat="false" ht="15" hidden="false" customHeight="false" outlineLevel="0" collapsed="false">
      <c r="D1212" s="2"/>
      <c r="E1212" s="2"/>
    </row>
    <row r="1213" customFormat="false" ht="15" hidden="false" customHeight="false" outlineLevel="0" collapsed="false">
      <c r="D1213" s="2"/>
      <c r="E1213" s="2"/>
    </row>
    <row r="1214" customFormat="false" ht="15" hidden="false" customHeight="false" outlineLevel="0" collapsed="false">
      <c r="D1214" s="2"/>
      <c r="E1214" s="2"/>
    </row>
    <row r="1215" customFormat="false" ht="15" hidden="false" customHeight="false" outlineLevel="0" collapsed="false">
      <c r="D1215" s="2"/>
      <c r="E1215" s="2"/>
    </row>
    <row r="1216" customFormat="false" ht="15" hidden="false" customHeight="false" outlineLevel="0" collapsed="false">
      <c r="D1216" s="2"/>
      <c r="E1216" s="2"/>
    </row>
    <row r="1217" customFormat="false" ht="15" hidden="false" customHeight="false" outlineLevel="0" collapsed="false">
      <c r="D1217" s="2"/>
      <c r="E1217" s="2"/>
    </row>
    <row r="1218" customFormat="false" ht="15" hidden="false" customHeight="false" outlineLevel="0" collapsed="false">
      <c r="D1218" s="2"/>
      <c r="E1218" s="2"/>
    </row>
    <row r="1219" customFormat="false" ht="15" hidden="false" customHeight="false" outlineLevel="0" collapsed="false">
      <c r="D1219" s="2"/>
      <c r="E1219" s="2"/>
    </row>
    <row r="1220" customFormat="false" ht="15" hidden="false" customHeight="false" outlineLevel="0" collapsed="false">
      <c r="D1220" s="2"/>
      <c r="E1220" s="2"/>
    </row>
    <row r="1221" customFormat="false" ht="15" hidden="false" customHeight="false" outlineLevel="0" collapsed="false">
      <c r="D1221" s="2"/>
      <c r="E1221" s="2"/>
    </row>
    <row r="1222" customFormat="false" ht="15" hidden="false" customHeight="false" outlineLevel="0" collapsed="false">
      <c r="D1222" s="2"/>
      <c r="E1222" s="2"/>
    </row>
    <row r="1223" customFormat="false" ht="15" hidden="false" customHeight="false" outlineLevel="0" collapsed="false">
      <c r="D1223" s="2"/>
      <c r="E1223" s="2"/>
    </row>
    <row r="1224" customFormat="false" ht="15" hidden="false" customHeight="false" outlineLevel="0" collapsed="false">
      <c r="D1224" s="2"/>
      <c r="E1224" s="2"/>
    </row>
    <row r="1225" customFormat="false" ht="15" hidden="false" customHeight="false" outlineLevel="0" collapsed="false">
      <c r="D1225" s="2"/>
      <c r="E1225" s="2"/>
    </row>
    <row r="1226" customFormat="false" ht="15" hidden="false" customHeight="false" outlineLevel="0" collapsed="false">
      <c r="D1226" s="2"/>
      <c r="E1226" s="2"/>
    </row>
    <row r="1227" customFormat="false" ht="15" hidden="false" customHeight="false" outlineLevel="0" collapsed="false">
      <c r="D1227" s="2"/>
      <c r="E1227" s="2"/>
    </row>
    <row r="1228" customFormat="false" ht="15" hidden="false" customHeight="false" outlineLevel="0" collapsed="false">
      <c r="D1228" s="2"/>
      <c r="E1228" s="2"/>
    </row>
    <row r="1229" customFormat="false" ht="15" hidden="false" customHeight="false" outlineLevel="0" collapsed="false">
      <c r="D1229" s="2"/>
      <c r="E1229" s="2"/>
    </row>
    <row r="1230" customFormat="false" ht="15" hidden="false" customHeight="false" outlineLevel="0" collapsed="false">
      <c r="D1230" s="2"/>
      <c r="E1230" s="2"/>
    </row>
    <row r="1231" customFormat="false" ht="15" hidden="false" customHeight="false" outlineLevel="0" collapsed="false">
      <c r="D1231" s="2"/>
      <c r="E1231" s="2"/>
    </row>
    <row r="1232" customFormat="false" ht="15" hidden="false" customHeight="false" outlineLevel="0" collapsed="false">
      <c r="D1232" s="2"/>
      <c r="E1232" s="2"/>
    </row>
    <row r="1233" customFormat="false" ht="15" hidden="false" customHeight="false" outlineLevel="0" collapsed="false">
      <c r="D1233" s="2"/>
      <c r="E1233" s="2"/>
    </row>
    <row r="1234" customFormat="false" ht="15" hidden="false" customHeight="false" outlineLevel="0" collapsed="false">
      <c r="D1234" s="2"/>
      <c r="E1234" s="2"/>
    </row>
    <row r="1235" customFormat="false" ht="15" hidden="false" customHeight="false" outlineLevel="0" collapsed="false">
      <c r="D1235" s="2"/>
      <c r="E1235" s="2"/>
    </row>
    <row r="1236" customFormat="false" ht="15" hidden="false" customHeight="false" outlineLevel="0" collapsed="false">
      <c r="D1236" s="2"/>
      <c r="E1236" s="2"/>
    </row>
    <row r="1237" customFormat="false" ht="15" hidden="false" customHeight="false" outlineLevel="0" collapsed="false">
      <c r="D1237" s="2"/>
      <c r="E1237" s="2"/>
    </row>
    <row r="1238" customFormat="false" ht="15" hidden="false" customHeight="false" outlineLevel="0" collapsed="false">
      <c r="D1238" s="2"/>
      <c r="E1238" s="2"/>
    </row>
    <row r="1239" customFormat="false" ht="15" hidden="false" customHeight="false" outlineLevel="0" collapsed="false">
      <c r="D1239" s="2"/>
      <c r="E1239" s="2"/>
    </row>
    <row r="1240" customFormat="false" ht="15" hidden="false" customHeight="false" outlineLevel="0" collapsed="false">
      <c r="D1240" s="2"/>
      <c r="E1240" s="2"/>
    </row>
    <row r="1241" customFormat="false" ht="15" hidden="false" customHeight="false" outlineLevel="0" collapsed="false">
      <c r="D1241" s="2"/>
      <c r="E1241" s="2"/>
    </row>
    <row r="1242" customFormat="false" ht="15" hidden="false" customHeight="false" outlineLevel="0" collapsed="false">
      <c r="D1242" s="2"/>
      <c r="E1242" s="2"/>
    </row>
    <row r="1243" customFormat="false" ht="15" hidden="false" customHeight="false" outlineLevel="0" collapsed="false">
      <c r="D1243" s="2"/>
      <c r="E1243" s="2"/>
    </row>
    <row r="1244" customFormat="false" ht="15" hidden="false" customHeight="false" outlineLevel="0" collapsed="false">
      <c r="D1244" s="2"/>
      <c r="E1244" s="2"/>
    </row>
    <row r="1245" customFormat="false" ht="15" hidden="false" customHeight="false" outlineLevel="0" collapsed="false">
      <c r="D1245" s="2"/>
      <c r="E1245" s="2"/>
    </row>
    <row r="1246" customFormat="false" ht="15" hidden="false" customHeight="false" outlineLevel="0" collapsed="false">
      <c r="D1246" s="2"/>
      <c r="E1246" s="2"/>
    </row>
    <row r="1247" customFormat="false" ht="15" hidden="false" customHeight="false" outlineLevel="0" collapsed="false">
      <c r="D1247" s="2"/>
      <c r="E1247" s="2"/>
    </row>
    <row r="1248" customFormat="false" ht="15" hidden="false" customHeight="false" outlineLevel="0" collapsed="false">
      <c r="D1248" s="2"/>
      <c r="E1248" s="2"/>
    </row>
    <row r="1249" customFormat="false" ht="15" hidden="false" customHeight="false" outlineLevel="0" collapsed="false">
      <c r="D1249" s="2"/>
      <c r="E1249" s="2"/>
    </row>
    <row r="1250" customFormat="false" ht="15" hidden="false" customHeight="false" outlineLevel="0" collapsed="false">
      <c r="D1250" s="2"/>
      <c r="E1250" s="2"/>
    </row>
    <row r="1251" customFormat="false" ht="15" hidden="false" customHeight="false" outlineLevel="0" collapsed="false">
      <c r="D1251" s="2"/>
      <c r="E1251" s="2"/>
    </row>
    <row r="1252" customFormat="false" ht="15" hidden="false" customHeight="false" outlineLevel="0" collapsed="false">
      <c r="D1252" s="2"/>
      <c r="E1252" s="2"/>
    </row>
    <row r="1253" customFormat="false" ht="15" hidden="false" customHeight="false" outlineLevel="0" collapsed="false">
      <c r="D1253" s="2"/>
      <c r="E1253" s="2"/>
    </row>
    <row r="1254" customFormat="false" ht="15" hidden="false" customHeight="false" outlineLevel="0" collapsed="false">
      <c r="D1254" s="2"/>
      <c r="E1254" s="2"/>
    </row>
    <row r="1255" customFormat="false" ht="15" hidden="false" customHeight="false" outlineLevel="0" collapsed="false">
      <c r="D1255" s="2"/>
      <c r="E1255" s="2"/>
    </row>
    <row r="1256" customFormat="false" ht="15" hidden="false" customHeight="false" outlineLevel="0" collapsed="false">
      <c r="D1256" s="2"/>
      <c r="E1256" s="2"/>
    </row>
    <row r="1257" customFormat="false" ht="15" hidden="false" customHeight="false" outlineLevel="0" collapsed="false">
      <c r="D1257" s="2"/>
      <c r="E1257" s="2"/>
    </row>
    <row r="1258" customFormat="false" ht="15" hidden="false" customHeight="false" outlineLevel="0" collapsed="false">
      <c r="D1258" s="2"/>
      <c r="E1258" s="2"/>
    </row>
    <row r="1259" customFormat="false" ht="15" hidden="false" customHeight="false" outlineLevel="0" collapsed="false">
      <c r="D1259" s="2"/>
      <c r="E1259" s="2"/>
    </row>
    <row r="1260" customFormat="false" ht="15" hidden="false" customHeight="false" outlineLevel="0" collapsed="false">
      <c r="D1260" s="2"/>
      <c r="E1260" s="2"/>
    </row>
    <row r="1261" customFormat="false" ht="15" hidden="false" customHeight="false" outlineLevel="0" collapsed="false">
      <c r="D1261" s="2"/>
      <c r="E1261" s="2"/>
    </row>
    <row r="1262" customFormat="false" ht="15" hidden="false" customHeight="false" outlineLevel="0" collapsed="false">
      <c r="D1262" s="2"/>
      <c r="E1262" s="2"/>
    </row>
    <row r="1263" customFormat="false" ht="15" hidden="false" customHeight="false" outlineLevel="0" collapsed="false">
      <c r="D1263" s="2"/>
      <c r="E1263" s="2"/>
    </row>
    <row r="1264" customFormat="false" ht="15" hidden="false" customHeight="false" outlineLevel="0" collapsed="false">
      <c r="D1264" s="2"/>
      <c r="E1264" s="2"/>
    </row>
    <row r="1265" customFormat="false" ht="15" hidden="false" customHeight="false" outlineLevel="0" collapsed="false">
      <c r="D1265" s="2"/>
      <c r="E1265" s="2"/>
    </row>
    <row r="1266" customFormat="false" ht="15" hidden="false" customHeight="false" outlineLevel="0" collapsed="false">
      <c r="D1266" s="2"/>
      <c r="E1266" s="2"/>
    </row>
    <row r="1267" customFormat="false" ht="15" hidden="false" customHeight="false" outlineLevel="0" collapsed="false">
      <c r="D1267" s="2"/>
      <c r="E1267" s="2"/>
    </row>
    <row r="1268" customFormat="false" ht="15" hidden="false" customHeight="false" outlineLevel="0" collapsed="false">
      <c r="D1268" s="2"/>
      <c r="E1268" s="2"/>
    </row>
    <row r="1269" customFormat="false" ht="15" hidden="false" customHeight="false" outlineLevel="0" collapsed="false">
      <c r="D1269" s="2"/>
      <c r="E1269" s="2"/>
    </row>
    <row r="1270" customFormat="false" ht="15" hidden="false" customHeight="false" outlineLevel="0" collapsed="false">
      <c r="D1270" s="2"/>
      <c r="E1270" s="2"/>
    </row>
    <row r="1271" customFormat="false" ht="15" hidden="false" customHeight="false" outlineLevel="0" collapsed="false">
      <c r="D1271" s="2"/>
      <c r="E1271" s="2"/>
    </row>
    <row r="1272" customFormat="false" ht="15" hidden="false" customHeight="false" outlineLevel="0" collapsed="false">
      <c r="D1272" s="2"/>
      <c r="E1272" s="2"/>
    </row>
    <row r="1273" customFormat="false" ht="15" hidden="false" customHeight="false" outlineLevel="0" collapsed="false">
      <c r="D1273" s="2"/>
      <c r="E1273" s="2"/>
    </row>
    <row r="1274" customFormat="false" ht="15" hidden="false" customHeight="false" outlineLevel="0" collapsed="false">
      <c r="D1274" s="2"/>
      <c r="E1274" s="2"/>
    </row>
    <row r="1275" customFormat="false" ht="15" hidden="false" customHeight="false" outlineLevel="0" collapsed="false">
      <c r="D1275" s="2"/>
      <c r="E1275" s="2"/>
    </row>
    <row r="1276" customFormat="false" ht="15" hidden="false" customHeight="false" outlineLevel="0" collapsed="false">
      <c r="D1276" s="2"/>
      <c r="E1276" s="2"/>
    </row>
    <row r="1277" customFormat="false" ht="15" hidden="false" customHeight="false" outlineLevel="0" collapsed="false">
      <c r="D1277" s="2"/>
      <c r="E1277" s="2"/>
    </row>
    <row r="1278" customFormat="false" ht="15" hidden="false" customHeight="false" outlineLevel="0" collapsed="false">
      <c r="D1278" s="2"/>
      <c r="E1278" s="2"/>
    </row>
    <row r="1279" customFormat="false" ht="15" hidden="false" customHeight="false" outlineLevel="0" collapsed="false">
      <c r="D1279" s="2"/>
      <c r="E1279" s="2"/>
    </row>
    <row r="1280" customFormat="false" ht="15" hidden="false" customHeight="false" outlineLevel="0" collapsed="false">
      <c r="D1280" s="2"/>
      <c r="E1280" s="2"/>
    </row>
    <row r="1281" customFormat="false" ht="15" hidden="false" customHeight="false" outlineLevel="0" collapsed="false">
      <c r="D1281" s="2"/>
      <c r="E1281" s="2"/>
    </row>
    <row r="1282" customFormat="false" ht="15" hidden="false" customHeight="false" outlineLevel="0" collapsed="false">
      <c r="D1282" s="2"/>
      <c r="E1282" s="2"/>
    </row>
    <row r="1283" customFormat="false" ht="15" hidden="false" customHeight="false" outlineLevel="0" collapsed="false">
      <c r="D1283" s="2"/>
      <c r="E1283" s="2"/>
    </row>
    <row r="1284" customFormat="false" ht="15" hidden="false" customHeight="false" outlineLevel="0" collapsed="false">
      <c r="D1284" s="2"/>
      <c r="E1284" s="2"/>
    </row>
    <row r="1285" customFormat="false" ht="15" hidden="false" customHeight="false" outlineLevel="0" collapsed="false">
      <c r="D1285" s="2"/>
      <c r="E1285" s="2"/>
    </row>
    <row r="1286" customFormat="false" ht="15" hidden="false" customHeight="false" outlineLevel="0" collapsed="false">
      <c r="D1286" s="2"/>
      <c r="E1286" s="2"/>
    </row>
    <row r="1287" customFormat="false" ht="15" hidden="false" customHeight="false" outlineLevel="0" collapsed="false">
      <c r="D1287" s="2"/>
      <c r="E1287" s="2"/>
    </row>
    <row r="1288" customFormat="false" ht="15" hidden="false" customHeight="false" outlineLevel="0" collapsed="false">
      <c r="D1288" s="2"/>
      <c r="E1288" s="2"/>
    </row>
    <row r="1289" customFormat="false" ht="15" hidden="false" customHeight="false" outlineLevel="0" collapsed="false">
      <c r="D1289" s="2"/>
      <c r="E1289" s="2"/>
    </row>
    <row r="1290" customFormat="false" ht="15" hidden="false" customHeight="false" outlineLevel="0" collapsed="false">
      <c r="D1290" s="2"/>
      <c r="E1290" s="2"/>
    </row>
    <row r="1291" customFormat="false" ht="15" hidden="false" customHeight="false" outlineLevel="0" collapsed="false">
      <c r="D1291" s="2"/>
      <c r="E1291" s="2"/>
    </row>
    <row r="1292" customFormat="false" ht="15" hidden="false" customHeight="false" outlineLevel="0" collapsed="false">
      <c r="D1292" s="2"/>
      <c r="E1292" s="2"/>
    </row>
    <row r="1293" customFormat="false" ht="15" hidden="false" customHeight="false" outlineLevel="0" collapsed="false">
      <c r="D1293" s="2"/>
      <c r="E1293" s="2"/>
    </row>
    <row r="1294" customFormat="false" ht="15" hidden="false" customHeight="false" outlineLevel="0" collapsed="false">
      <c r="D1294" s="2"/>
      <c r="E1294" s="2"/>
    </row>
    <row r="1295" customFormat="false" ht="15" hidden="false" customHeight="false" outlineLevel="0" collapsed="false">
      <c r="D1295" s="2"/>
      <c r="E1295" s="2"/>
    </row>
    <row r="1296" customFormat="false" ht="15" hidden="false" customHeight="false" outlineLevel="0" collapsed="false">
      <c r="D1296" s="2"/>
      <c r="E1296" s="2"/>
    </row>
    <row r="1297" customFormat="false" ht="15" hidden="false" customHeight="false" outlineLevel="0" collapsed="false">
      <c r="D1297" s="2"/>
      <c r="E1297" s="2"/>
    </row>
    <row r="1298" customFormat="false" ht="15" hidden="false" customHeight="false" outlineLevel="0" collapsed="false">
      <c r="D1298" s="2"/>
      <c r="E1298" s="2"/>
    </row>
    <row r="1299" customFormat="false" ht="15" hidden="false" customHeight="false" outlineLevel="0" collapsed="false">
      <c r="D1299" s="2"/>
      <c r="E1299" s="2"/>
    </row>
    <row r="1300" customFormat="false" ht="15" hidden="false" customHeight="false" outlineLevel="0" collapsed="false">
      <c r="D1300" s="2"/>
      <c r="E1300" s="2"/>
    </row>
    <row r="1301" customFormat="false" ht="15" hidden="false" customHeight="false" outlineLevel="0" collapsed="false">
      <c r="D1301" s="2"/>
      <c r="E1301" s="2"/>
    </row>
    <row r="1302" customFormat="false" ht="15" hidden="false" customHeight="false" outlineLevel="0" collapsed="false">
      <c r="D1302" s="2"/>
      <c r="E1302" s="2"/>
    </row>
    <row r="1303" customFormat="false" ht="15" hidden="false" customHeight="false" outlineLevel="0" collapsed="false">
      <c r="D1303" s="2"/>
      <c r="E1303" s="2"/>
    </row>
    <row r="1304" customFormat="false" ht="15" hidden="false" customHeight="false" outlineLevel="0" collapsed="false">
      <c r="D1304" s="2"/>
      <c r="E1304" s="2"/>
    </row>
    <row r="1305" customFormat="false" ht="15" hidden="false" customHeight="false" outlineLevel="0" collapsed="false">
      <c r="D1305" s="2"/>
      <c r="E1305" s="2"/>
    </row>
    <row r="1306" customFormat="false" ht="15" hidden="false" customHeight="false" outlineLevel="0" collapsed="false">
      <c r="D1306" s="2"/>
      <c r="E1306" s="2"/>
    </row>
    <row r="1307" customFormat="false" ht="15" hidden="false" customHeight="false" outlineLevel="0" collapsed="false">
      <c r="D1307" s="2"/>
      <c r="E1307" s="2"/>
    </row>
    <row r="1308" customFormat="false" ht="15" hidden="false" customHeight="false" outlineLevel="0" collapsed="false">
      <c r="D1308" s="2"/>
      <c r="E1308" s="2"/>
    </row>
    <row r="1309" customFormat="false" ht="15" hidden="false" customHeight="false" outlineLevel="0" collapsed="false">
      <c r="D1309" s="2"/>
      <c r="E1309" s="2"/>
    </row>
    <row r="1310" customFormat="false" ht="15" hidden="false" customHeight="false" outlineLevel="0" collapsed="false">
      <c r="D1310" s="2"/>
      <c r="E1310" s="2"/>
    </row>
    <row r="1311" customFormat="false" ht="15" hidden="false" customHeight="false" outlineLevel="0" collapsed="false">
      <c r="D1311" s="2"/>
      <c r="E1311" s="2"/>
    </row>
    <row r="1312" customFormat="false" ht="15" hidden="false" customHeight="false" outlineLevel="0" collapsed="false">
      <c r="D1312" s="2"/>
      <c r="E1312" s="2"/>
    </row>
    <row r="1313" customFormat="false" ht="15" hidden="false" customHeight="false" outlineLevel="0" collapsed="false">
      <c r="D1313" s="2"/>
      <c r="E1313" s="2"/>
    </row>
    <row r="1314" customFormat="false" ht="15" hidden="false" customHeight="false" outlineLevel="0" collapsed="false">
      <c r="D1314" s="2"/>
      <c r="E1314" s="2"/>
    </row>
    <row r="1315" customFormat="false" ht="15" hidden="false" customHeight="false" outlineLevel="0" collapsed="false">
      <c r="D1315" s="2"/>
      <c r="E1315" s="2"/>
    </row>
    <row r="1316" customFormat="false" ht="15" hidden="false" customHeight="false" outlineLevel="0" collapsed="false">
      <c r="D1316" s="2"/>
      <c r="E1316" s="2"/>
    </row>
    <row r="1317" customFormat="false" ht="15" hidden="false" customHeight="false" outlineLevel="0" collapsed="false">
      <c r="D1317" s="2"/>
      <c r="E1317" s="2"/>
    </row>
    <row r="1318" customFormat="false" ht="15" hidden="false" customHeight="false" outlineLevel="0" collapsed="false">
      <c r="D1318" s="2"/>
      <c r="E1318" s="2"/>
    </row>
    <row r="1319" customFormat="false" ht="15" hidden="false" customHeight="false" outlineLevel="0" collapsed="false">
      <c r="D1319" s="2"/>
      <c r="E1319" s="2"/>
    </row>
    <row r="1320" customFormat="false" ht="15" hidden="false" customHeight="false" outlineLevel="0" collapsed="false">
      <c r="D1320" s="2"/>
      <c r="E1320" s="2"/>
    </row>
    <row r="1321" customFormat="false" ht="15" hidden="false" customHeight="false" outlineLevel="0" collapsed="false">
      <c r="D1321" s="2"/>
      <c r="E1321" s="2"/>
    </row>
    <row r="1322" customFormat="false" ht="15" hidden="false" customHeight="false" outlineLevel="0" collapsed="false">
      <c r="D1322" s="2"/>
      <c r="E1322" s="2"/>
    </row>
    <row r="1323" customFormat="false" ht="15" hidden="false" customHeight="false" outlineLevel="0" collapsed="false">
      <c r="D1323" s="2"/>
      <c r="E1323" s="2"/>
    </row>
    <row r="1324" customFormat="false" ht="15" hidden="false" customHeight="false" outlineLevel="0" collapsed="false">
      <c r="D1324" s="2"/>
      <c r="E1324" s="2"/>
    </row>
    <row r="1325" customFormat="false" ht="15" hidden="false" customHeight="false" outlineLevel="0" collapsed="false">
      <c r="D1325" s="2"/>
      <c r="E1325" s="2"/>
    </row>
    <row r="1326" customFormat="false" ht="15" hidden="false" customHeight="false" outlineLevel="0" collapsed="false">
      <c r="D1326" s="2"/>
      <c r="E1326" s="2"/>
    </row>
    <row r="1327" customFormat="false" ht="15" hidden="false" customHeight="false" outlineLevel="0" collapsed="false">
      <c r="D1327" s="2"/>
      <c r="E1327" s="2"/>
    </row>
    <row r="1328" customFormat="false" ht="15" hidden="false" customHeight="false" outlineLevel="0" collapsed="false">
      <c r="D1328" s="2"/>
      <c r="E1328" s="2"/>
    </row>
    <row r="1329" customFormat="false" ht="15" hidden="false" customHeight="false" outlineLevel="0" collapsed="false">
      <c r="D1329" s="2"/>
      <c r="E1329" s="2"/>
    </row>
    <row r="1330" customFormat="false" ht="15" hidden="false" customHeight="false" outlineLevel="0" collapsed="false">
      <c r="D1330" s="2"/>
      <c r="E1330" s="2"/>
    </row>
    <row r="1331" customFormat="false" ht="15" hidden="false" customHeight="false" outlineLevel="0" collapsed="false">
      <c r="D1331" s="2"/>
      <c r="E1331" s="2"/>
    </row>
    <row r="1332" customFormat="false" ht="15" hidden="false" customHeight="false" outlineLevel="0" collapsed="false">
      <c r="D1332" s="2"/>
      <c r="E1332" s="2"/>
    </row>
    <row r="1333" customFormat="false" ht="15" hidden="false" customHeight="false" outlineLevel="0" collapsed="false">
      <c r="D1333" s="2"/>
      <c r="E1333" s="2"/>
    </row>
    <row r="1334" customFormat="false" ht="15" hidden="false" customHeight="false" outlineLevel="0" collapsed="false">
      <c r="D1334" s="2"/>
      <c r="E1334" s="2"/>
    </row>
    <row r="1335" customFormat="false" ht="15" hidden="false" customHeight="false" outlineLevel="0" collapsed="false">
      <c r="D1335" s="2"/>
      <c r="E1335" s="2"/>
    </row>
    <row r="1336" customFormat="false" ht="15" hidden="false" customHeight="false" outlineLevel="0" collapsed="false">
      <c r="D1336" s="2"/>
      <c r="E1336" s="2"/>
    </row>
    <row r="1337" customFormat="false" ht="15" hidden="false" customHeight="false" outlineLevel="0" collapsed="false">
      <c r="D1337" s="2"/>
      <c r="E1337" s="2"/>
    </row>
    <row r="1338" customFormat="false" ht="15" hidden="false" customHeight="false" outlineLevel="0" collapsed="false">
      <c r="D1338" s="2"/>
      <c r="E1338" s="2"/>
    </row>
    <row r="1339" customFormat="false" ht="15" hidden="false" customHeight="false" outlineLevel="0" collapsed="false">
      <c r="D1339" s="2"/>
      <c r="E1339" s="2"/>
    </row>
    <row r="1340" customFormat="false" ht="15" hidden="false" customHeight="false" outlineLevel="0" collapsed="false">
      <c r="D1340" s="2"/>
      <c r="E1340" s="2"/>
    </row>
    <row r="1341" customFormat="false" ht="15" hidden="false" customHeight="false" outlineLevel="0" collapsed="false">
      <c r="D1341" s="2"/>
      <c r="E1341" s="2"/>
    </row>
    <row r="1342" customFormat="false" ht="15" hidden="false" customHeight="false" outlineLevel="0" collapsed="false">
      <c r="D1342" s="2"/>
      <c r="E1342" s="2"/>
    </row>
    <row r="1343" customFormat="false" ht="15" hidden="false" customHeight="false" outlineLevel="0" collapsed="false">
      <c r="D1343" s="2"/>
      <c r="E1343" s="2"/>
    </row>
    <row r="1344" customFormat="false" ht="15" hidden="false" customHeight="false" outlineLevel="0" collapsed="false">
      <c r="D1344" s="2"/>
      <c r="E1344" s="2"/>
    </row>
    <row r="1345" customFormat="false" ht="15" hidden="false" customHeight="false" outlineLevel="0" collapsed="false">
      <c r="D1345" s="2"/>
      <c r="E1345" s="2"/>
    </row>
    <row r="1346" customFormat="false" ht="15" hidden="false" customHeight="false" outlineLevel="0" collapsed="false">
      <c r="D1346" s="2"/>
      <c r="E1346" s="2"/>
    </row>
    <row r="1347" customFormat="false" ht="15" hidden="false" customHeight="false" outlineLevel="0" collapsed="false">
      <c r="D1347" s="2"/>
      <c r="E1347" s="2"/>
    </row>
    <row r="1348" customFormat="false" ht="15" hidden="false" customHeight="false" outlineLevel="0" collapsed="false">
      <c r="D1348" s="2"/>
      <c r="E1348" s="2"/>
    </row>
    <row r="1349" customFormat="false" ht="15" hidden="false" customHeight="false" outlineLevel="0" collapsed="false">
      <c r="D1349" s="2"/>
      <c r="E1349" s="2"/>
    </row>
    <row r="1350" customFormat="false" ht="15" hidden="false" customHeight="false" outlineLevel="0" collapsed="false">
      <c r="D1350" s="2"/>
      <c r="E1350" s="2"/>
    </row>
    <row r="1351" customFormat="false" ht="15" hidden="false" customHeight="false" outlineLevel="0" collapsed="false">
      <c r="D1351" s="2"/>
      <c r="E1351" s="2"/>
    </row>
    <row r="1352" customFormat="false" ht="15" hidden="false" customHeight="false" outlineLevel="0" collapsed="false">
      <c r="D1352" s="2"/>
      <c r="E1352" s="2"/>
    </row>
    <row r="1353" customFormat="false" ht="15" hidden="false" customHeight="false" outlineLevel="0" collapsed="false">
      <c r="D1353" s="2"/>
      <c r="E1353" s="2"/>
    </row>
    <row r="1354" customFormat="false" ht="15" hidden="false" customHeight="false" outlineLevel="0" collapsed="false">
      <c r="D1354" s="2"/>
      <c r="E1354" s="2"/>
    </row>
    <row r="1355" customFormat="false" ht="15" hidden="false" customHeight="false" outlineLevel="0" collapsed="false">
      <c r="D1355" s="2"/>
      <c r="E1355" s="2"/>
    </row>
    <row r="1356" customFormat="false" ht="15" hidden="false" customHeight="false" outlineLevel="0" collapsed="false">
      <c r="D1356" s="2"/>
      <c r="E1356" s="2"/>
    </row>
    <row r="1357" customFormat="false" ht="15" hidden="false" customHeight="false" outlineLevel="0" collapsed="false">
      <c r="D1357" s="2"/>
      <c r="E1357" s="2"/>
    </row>
    <row r="1358" customFormat="false" ht="15" hidden="false" customHeight="false" outlineLevel="0" collapsed="false">
      <c r="D1358" s="2"/>
      <c r="E1358" s="2"/>
    </row>
    <row r="1359" customFormat="false" ht="15" hidden="false" customHeight="false" outlineLevel="0" collapsed="false">
      <c r="D1359" s="2"/>
      <c r="E1359" s="2"/>
    </row>
    <row r="1360" customFormat="false" ht="15" hidden="false" customHeight="false" outlineLevel="0" collapsed="false">
      <c r="D1360" s="2"/>
      <c r="E1360" s="2"/>
    </row>
    <row r="1361" customFormat="false" ht="15" hidden="false" customHeight="false" outlineLevel="0" collapsed="false">
      <c r="D1361" s="2"/>
      <c r="E1361" s="2"/>
    </row>
    <row r="1362" customFormat="false" ht="15" hidden="false" customHeight="false" outlineLevel="0" collapsed="false">
      <c r="D1362" s="2"/>
      <c r="E1362" s="2"/>
    </row>
    <row r="1363" customFormat="false" ht="15" hidden="false" customHeight="false" outlineLevel="0" collapsed="false">
      <c r="D1363" s="2"/>
      <c r="E1363" s="2"/>
    </row>
    <row r="1364" customFormat="false" ht="15" hidden="false" customHeight="false" outlineLevel="0" collapsed="false">
      <c r="D1364" s="2"/>
      <c r="E1364" s="2"/>
    </row>
    <row r="1365" customFormat="false" ht="15" hidden="false" customHeight="false" outlineLevel="0" collapsed="false">
      <c r="D1365" s="2"/>
      <c r="E1365" s="2"/>
    </row>
    <row r="1366" customFormat="false" ht="15" hidden="false" customHeight="false" outlineLevel="0" collapsed="false">
      <c r="D1366" s="2"/>
      <c r="E1366" s="2"/>
    </row>
    <row r="1367" customFormat="false" ht="15" hidden="false" customHeight="false" outlineLevel="0" collapsed="false">
      <c r="D1367" s="2"/>
      <c r="E1367" s="2"/>
    </row>
    <row r="1368" customFormat="false" ht="15" hidden="false" customHeight="false" outlineLevel="0" collapsed="false">
      <c r="D1368" s="2"/>
      <c r="E1368" s="2"/>
    </row>
    <row r="1369" customFormat="false" ht="15" hidden="false" customHeight="false" outlineLevel="0" collapsed="false">
      <c r="D1369" s="2"/>
      <c r="E1369" s="2"/>
    </row>
    <row r="1370" customFormat="false" ht="15" hidden="false" customHeight="false" outlineLevel="0" collapsed="false">
      <c r="D1370" s="2"/>
      <c r="E1370" s="2"/>
    </row>
    <row r="1371" customFormat="false" ht="15" hidden="false" customHeight="false" outlineLevel="0" collapsed="false">
      <c r="D1371" s="2"/>
      <c r="E1371" s="2"/>
    </row>
    <row r="1372" customFormat="false" ht="15" hidden="false" customHeight="false" outlineLevel="0" collapsed="false">
      <c r="D1372" s="2"/>
      <c r="E1372" s="2"/>
    </row>
    <row r="1373" customFormat="false" ht="15" hidden="false" customHeight="false" outlineLevel="0" collapsed="false">
      <c r="D1373" s="2"/>
      <c r="E1373" s="2"/>
    </row>
    <row r="1374" customFormat="false" ht="15" hidden="false" customHeight="false" outlineLevel="0" collapsed="false">
      <c r="D1374" s="2"/>
      <c r="E1374" s="2"/>
    </row>
    <row r="1375" customFormat="false" ht="15" hidden="false" customHeight="false" outlineLevel="0" collapsed="false">
      <c r="D1375" s="2"/>
      <c r="E1375" s="2"/>
    </row>
    <row r="1376" customFormat="false" ht="15" hidden="false" customHeight="false" outlineLevel="0" collapsed="false">
      <c r="D1376" s="2"/>
      <c r="E1376" s="2"/>
    </row>
    <row r="1377" customFormat="false" ht="15" hidden="false" customHeight="false" outlineLevel="0" collapsed="false">
      <c r="D1377" s="2"/>
      <c r="E1377" s="2"/>
    </row>
    <row r="1378" customFormat="false" ht="15" hidden="false" customHeight="false" outlineLevel="0" collapsed="false">
      <c r="D1378" s="2"/>
      <c r="E1378" s="2"/>
    </row>
    <row r="1379" customFormat="false" ht="15" hidden="false" customHeight="false" outlineLevel="0" collapsed="false">
      <c r="D1379" s="2"/>
      <c r="E1379" s="2"/>
    </row>
    <row r="1380" customFormat="false" ht="15" hidden="false" customHeight="false" outlineLevel="0" collapsed="false">
      <c r="D1380" s="2"/>
      <c r="E1380" s="2"/>
    </row>
    <row r="1381" customFormat="false" ht="15" hidden="false" customHeight="false" outlineLevel="0" collapsed="false">
      <c r="D1381" s="2"/>
      <c r="E1381" s="2"/>
    </row>
    <row r="1382" customFormat="false" ht="15" hidden="false" customHeight="false" outlineLevel="0" collapsed="false">
      <c r="D1382" s="2"/>
      <c r="E1382" s="2"/>
    </row>
    <row r="1383" customFormat="false" ht="15" hidden="false" customHeight="false" outlineLevel="0" collapsed="false">
      <c r="D1383" s="2"/>
      <c r="E1383" s="2"/>
    </row>
    <row r="1384" customFormat="false" ht="15" hidden="false" customHeight="false" outlineLevel="0" collapsed="false">
      <c r="D1384" s="2"/>
      <c r="E1384" s="2"/>
    </row>
    <row r="1385" customFormat="false" ht="15" hidden="false" customHeight="false" outlineLevel="0" collapsed="false">
      <c r="D1385" s="2"/>
      <c r="E1385" s="2"/>
    </row>
    <row r="1386" customFormat="false" ht="15" hidden="false" customHeight="false" outlineLevel="0" collapsed="false">
      <c r="D1386" s="2"/>
      <c r="E1386" s="2"/>
    </row>
    <row r="1387" customFormat="false" ht="15" hidden="false" customHeight="false" outlineLevel="0" collapsed="false">
      <c r="D1387" s="2"/>
      <c r="E1387" s="2"/>
    </row>
    <row r="1388" customFormat="false" ht="15" hidden="false" customHeight="false" outlineLevel="0" collapsed="false">
      <c r="D1388" s="2"/>
      <c r="E1388" s="2"/>
    </row>
    <row r="1389" customFormat="false" ht="15" hidden="false" customHeight="false" outlineLevel="0" collapsed="false">
      <c r="D1389" s="2"/>
      <c r="E1389" s="2"/>
    </row>
    <row r="1390" customFormat="false" ht="15" hidden="false" customHeight="false" outlineLevel="0" collapsed="false">
      <c r="D1390" s="2"/>
      <c r="E1390" s="2"/>
    </row>
    <row r="1391" customFormat="false" ht="15" hidden="false" customHeight="false" outlineLevel="0" collapsed="false">
      <c r="D1391" s="2"/>
      <c r="E1391" s="2"/>
    </row>
    <row r="1392" customFormat="false" ht="15" hidden="false" customHeight="false" outlineLevel="0" collapsed="false">
      <c r="D1392" s="2"/>
      <c r="E1392" s="2"/>
    </row>
    <row r="1393" customFormat="false" ht="15" hidden="false" customHeight="false" outlineLevel="0" collapsed="false">
      <c r="D1393" s="2"/>
      <c r="E1393" s="2"/>
    </row>
    <row r="1394" customFormat="false" ht="15" hidden="false" customHeight="false" outlineLevel="0" collapsed="false">
      <c r="D1394" s="2"/>
      <c r="E1394" s="2"/>
    </row>
    <row r="1395" customFormat="false" ht="15" hidden="false" customHeight="false" outlineLevel="0" collapsed="false">
      <c r="D1395" s="2"/>
      <c r="E1395" s="2"/>
    </row>
    <row r="1396" customFormat="false" ht="15" hidden="false" customHeight="false" outlineLevel="0" collapsed="false">
      <c r="D1396" s="2"/>
      <c r="E1396" s="2"/>
    </row>
    <row r="1397" customFormat="false" ht="15" hidden="false" customHeight="false" outlineLevel="0" collapsed="false">
      <c r="D1397" s="2"/>
      <c r="E1397" s="2"/>
    </row>
    <row r="1398" customFormat="false" ht="15" hidden="false" customHeight="false" outlineLevel="0" collapsed="false">
      <c r="D1398" s="2"/>
      <c r="E1398" s="2"/>
    </row>
    <row r="1399" customFormat="false" ht="15" hidden="false" customHeight="false" outlineLevel="0" collapsed="false">
      <c r="D1399" s="2"/>
      <c r="E1399" s="2"/>
    </row>
    <row r="1400" customFormat="false" ht="15" hidden="false" customHeight="false" outlineLevel="0" collapsed="false">
      <c r="D1400" s="2"/>
      <c r="E1400" s="2"/>
    </row>
    <row r="1401" customFormat="false" ht="15" hidden="false" customHeight="false" outlineLevel="0" collapsed="false">
      <c r="D1401" s="2"/>
      <c r="E1401" s="2"/>
    </row>
    <row r="1402" customFormat="false" ht="15" hidden="false" customHeight="false" outlineLevel="0" collapsed="false">
      <c r="D1402" s="2"/>
      <c r="E1402" s="2"/>
    </row>
    <row r="1403" customFormat="false" ht="15" hidden="false" customHeight="false" outlineLevel="0" collapsed="false">
      <c r="D1403" s="2"/>
      <c r="E1403" s="2"/>
    </row>
    <row r="1404" customFormat="false" ht="15" hidden="false" customHeight="false" outlineLevel="0" collapsed="false">
      <c r="D1404" s="2"/>
      <c r="E1404" s="2"/>
    </row>
    <row r="1405" customFormat="false" ht="15" hidden="false" customHeight="false" outlineLevel="0" collapsed="false">
      <c r="D1405" s="2"/>
      <c r="E1405" s="2"/>
    </row>
    <row r="1406" customFormat="false" ht="15" hidden="false" customHeight="false" outlineLevel="0" collapsed="false">
      <c r="D1406" s="2"/>
      <c r="E1406" s="2"/>
    </row>
    <row r="1407" customFormat="false" ht="15" hidden="false" customHeight="false" outlineLevel="0" collapsed="false">
      <c r="D1407" s="2"/>
      <c r="E1407" s="2"/>
    </row>
    <row r="1408" customFormat="false" ht="15" hidden="false" customHeight="false" outlineLevel="0" collapsed="false">
      <c r="D1408" s="2"/>
      <c r="E1408" s="2"/>
    </row>
    <row r="1409" customFormat="false" ht="15" hidden="false" customHeight="false" outlineLevel="0" collapsed="false">
      <c r="D1409" s="2"/>
      <c r="E1409" s="2"/>
    </row>
    <row r="1410" customFormat="false" ht="15" hidden="false" customHeight="false" outlineLevel="0" collapsed="false">
      <c r="D1410" s="2"/>
      <c r="E1410" s="2"/>
    </row>
    <row r="1411" customFormat="false" ht="15" hidden="false" customHeight="false" outlineLevel="0" collapsed="false">
      <c r="D1411" s="2"/>
      <c r="E1411" s="2"/>
    </row>
    <row r="1412" customFormat="false" ht="15" hidden="false" customHeight="false" outlineLevel="0" collapsed="false">
      <c r="D1412" s="2"/>
      <c r="E1412" s="2"/>
    </row>
    <row r="1413" customFormat="false" ht="15" hidden="false" customHeight="false" outlineLevel="0" collapsed="false">
      <c r="D1413" s="2"/>
      <c r="E1413" s="2"/>
    </row>
    <row r="1414" customFormat="false" ht="15" hidden="false" customHeight="false" outlineLevel="0" collapsed="false">
      <c r="D1414" s="2"/>
      <c r="E1414" s="2"/>
    </row>
    <row r="1415" customFormat="false" ht="15" hidden="false" customHeight="false" outlineLevel="0" collapsed="false">
      <c r="D1415" s="2"/>
      <c r="E1415" s="2"/>
    </row>
    <row r="1416" customFormat="false" ht="15" hidden="false" customHeight="false" outlineLevel="0" collapsed="false">
      <c r="D1416" s="2"/>
      <c r="E1416" s="2"/>
    </row>
    <row r="1417" customFormat="false" ht="15" hidden="false" customHeight="false" outlineLevel="0" collapsed="false">
      <c r="D1417" s="2"/>
      <c r="E1417" s="2"/>
    </row>
    <row r="1418" customFormat="false" ht="15" hidden="false" customHeight="false" outlineLevel="0" collapsed="false">
      <c r="D1418" s="2"/>
      <c r="E1418" s="2"/>
    </row>
    <row r="1419" customFormat="false" ht="15" hidden="false" customHeight="false" outlineLevel="0" collapsed="false">
      <c r="D1419" s="2"/>
      <c r="E1419" s="2"/>
    </row>
    <row r="1420" customFormat="false" ht="15" hidden="false" customHeight="false" outlineLevel="0" collapsed="false">
      <c r="D1420" s="2"/>
      <c r="E1420" s="2"/>
    </row>
    <row r="1421" customFormat="false" ht="15" hidden="false" customHeight="false" outlineLevel="0" collapsed="false">
      <c r="D1421" s="2"/>
      <c r="E1421" s="2"/>
    </row>
    <row r="1422" customFormat="false" ht="15" hidden="false" customHeight="false" outlineLevel="0" collapsed="false">
      <c r="D1422" s="2"/>
      <c r="E1422" s="2"/>
    </row>
    <row r="1423" customFormat="false" ht="15" hidden="false" customHeight="false" outlineLevel="0" collapsed="false">
      <c r="D1423" s="2"/>
      <c r="E1423" s="2"/>
    </row>
    <row r="1424" customFormat="false" ht="15" hidden="false" customHeight="false" outlineLevel="0" collapsed="false">
      <c r="D1424" s="2"/>
      <c r="E1424" s="2"/>
    </row>
    <row r="1425" customFormat="false" ht="15" hidden="false" customHeight="false" outlineLevel="0" collapsed="false">
      <c r="D1425" s="2"/>
      <c r="E1425" s="2"/>
    </row>
    <row r="1426" customFormat="false" ht="15" hidden="false" customHeight="false" outlineLevel="0" collapsed="false">
      <c r="D1426" s="2"/>
      <c r="E1426" s="2"/>
    </row>
    <row r="1427" customFormat="false" ht="15" hidden="false" customHeight="false" outlineLevel="0" collapsed="false">
      <c r="D1427" s="2"/>
      <c r="E1427" s="2"/>
    </row>
    <row r="1428" customFormat="false" ht="15" hidden="false" customHeight="false" outlineLevel="0" collapsed="false">
      <c r="D1428" s="2"/>
      <c r="E1428" s="2"/>
    </row>
    <row r="1429" customFormat="false" ht="15" hidden="false" customHeight="false" outlineLevel="0" collapsed="false">
      <c r="D1429" s="2"/>
      <c r="E1429" s="2"/>
    </row>
    <row r="1430" customFormat="false" ht="15" hidden="false" customHeight="false" outlineLevel="0" collapsed="false">
      <c r="D1430" s="2"/>
      <c r="E1430" s="2"/>
    </row>
    <row r="1431" customFormat="false" ht="15" hidden="false" customHeight="false" outlineLevel="0" collapsed="false">
      <c r="D1431" s="2"/>
      <c r="E1431" s="2"/>
    </row>
    <row r="1432" customFormat="false" ht="15" hidden="false" customHeight="false" outlineLevel="0" collapsed="false">
      <c r="D1432" s="2"/>
      <c r="E1432" s="2"/>
    </row>
    <row r="1433" customFormat="false" ht="15" hidden="false" customHeight="false" outlineLevel="0" collapsed="false">
      <c r="D1433" s="2"/>
      <c r="E1433" s="2"/>
    </row>
    <row r="1434" customFormat="false" ht="15" hidden="false" customHeight="false" outlineLevel="0" collapsed="false">
      <c r="D1434" s="2"/>
      <c r="E1434" s="2"/>
    </row>
    <row r="1435" customFormat="false" ht="15" hidden="false" customHeight="false" outlineLevel="0" collapsed="false">
      <c r="D1435" s="2"/>
      <c r="E1435" s="2"/>
    </row>
    <row r="1436" customFormat="false" ht="15" hidden="false" customHeight="false" outlineLevel="0" collapsed="false">
      <c r="D1436" s="2"/>
      <c r="E1436" s="2"/>
    </row>
    <row r="1437" customFormat="false" ht="15" hidden="false" customHeight="false" outlineLevel="0" collapsed="false">
      <c r="D1437" s="2"/>
      <c r="E1437" s="2"/>
    </row>
    <row r="1438" customFormat="false" ht="15" hidden="false" customHeight="false" outlineLevel="0" collapsed="false">
      <c r="D1438" s="2"/>
      <c r="E1438" s="2"/>
    </row>
    <row r="1439" customFormat="false" ht="15" hidden="false" customHeight="false" outlineLevel="0" collapsed="false">
      <c r="D1439" s="2"/>
      <c r="E1439" s="2"/>
    </row>
    <row r="1440" customFormat="false" ht="15" hidden="false" customHeight="false" outlineLevel="0" collapsed="false">
      <c r="D1440" s="2"/>
      <c r="E1440" s="2"/>
    </row>
    <row r="1441" customFormat="false" ht="15" hidden="false" customHeight="false" outlineLevel="0" collapsed="false">
      <c r="D1441" s="2"/>
      <c r="E1441" s="2"/>
    </row>
    <row r="1442" customFormat="false" ht="15" hidden="false" customHeight="false" outlineLevel="0" collapsed="false">
      <c r="D1442" s="2"/>
      <c r="E1442" s="2"/>
    </row>
    <row r="1443" customFormat="false" ht="15" hidden="false" customHeight="false" outlineLevel="0" collapsed="false">
      <c r="D1443" s="2"/>
      <c r="E1443" s="2"/>
    </row>
    <row r="1444" customFormat="false" ht="15" hidden="false" customHeight="false" outlineLevel="0" collapsed="false">
      <c r="D1444" s="2"/>
      <c r="E1444" s="2"/>
    </row>
    <row r="1445" customFormat="false" ht="15" hidden="false" customHeight="false" outlineLevel="0" collapsed="false">
      <c r="D1445" s="2"/>
      <c r="E1445" s="2"/>
    </row>
    <row r="1446" customFormat="false" ht="15" hidden="false" customHeight="false" outlineLevel="0" collapsed="false">
      <c r="D1446" s="2"/>
      <c r="E1446" s="2"/>
    </row>
    <row r="1447" customFormat="false" ht="15" hidden="false" customHeight="false" outlineLevel="0" collapsed="false">
      <c r="D1447" s="2"/>
      <c r="E1447" s="2"/>
    </row>
    <row r="1448" customFormat="false" ht="15" hidden="false" customHeight="false" outlineLevel="0" collapsed="false">
      <c r="D1448" s="2"/>
      <c r="E1448" s="2"/>
    </row>
    <row r="1449" customFormat="false" ht="15" hidden="false" customHeight="false" outlineLevel="0" collapsed="false">
      <c r="D1449" s="2"/>
      <c r="E1449" s="2"/>
    </row>
    <row r="1450" customFormat="false" ht="15" hidden="false" customHeight="false" outlineLevel="0" collapsed="false">
      <c r="D1450" s="2"/>
      <c r="E1450" s="2"/>
    </row>
    <row r="1451" customFormat="false" ht="15" hidden="false" customHeight="false" outlineLevel="0" collapsed="false">
      <c r="D1451" s="2"/>
      <c r="E1451" s="2"/>
    </row>
    <row r="1452" customFormat="false" ht="15" hidden="false" customHeight="false" outlineLevel="0" collapsed="false">
      <c r="D1452" s="2"/>
      <c r="E1452" s="2"/>
    </row>
    <row r="1453" customFormat="false" ht="15" hidden="false" customHeight="false" outlineLevel="0" collapsed="false">
      <c r="D1453" s="2"/>
      <c r="E1453" s="2"/>
    </row>
    <row r="1454" customFormat="false" ht="15" hidden="false" customHeight="false" outlineLevel="0" collapsed="false">
      <c r="D1454" s="2"/>
      <c r="E1454" s="2"/>
    </row>
    <row r="1455" customFormat="false" ht="15" hidden="false" customHeight="false" outlineLevel="0" collapsed="false">
      <c r="D1455" s="2"/>
      <c r="E1455" s="2"/>
    </row>
    <row r="1456" customFormat="false" ht="15" hidden="false" customHeight="false" outlineLevel="0" collapsed="false">
      <c r="D1456" s="2"/>
      <c r="E1456" s="2"/>
    </row>
    <row r="1457" customFormat="false" ht="15" hidden="false" customHeight="false" outlineLevel="0" collapsed="false">
      <c r="D1457" s="2"/>
      <c r="E1457" s="2"/>
    </row>
    <row r="1458" customFormat="false" ht="15" hidden="false" customHeight="false" outlineLevel="0" collapsed="false">
      <c r="D1458" s="2"/>
      <c r="E1458" s="2"/>
    </row>
    <row r="1459" customFormat="false" ht="15" hidden="false" customHeight="false" outlineLevel="0" collapsed="false">
      <c r="D1459" s="2"/>
      <c r="E1459" s="2"/>
    </row>
    <row r="1460" customFormat="false" ht="15" hidden="false" customHeight="false" outlineLevel="0" collapsed="false">
      <c r="D1460" s="2"/>
      <c r="E1460" s="2"/>
    </row>
    <row r="1461" customFormat="false" ht="15" hidden="false" customHeight="false" outlineLevel="0" collapsed="false">
      <c r="D1461" s="2"/>
      <c r="E1461" s="2"/>
    </row>
    <row r="1462" customFormat="false" ht="15" hidden="false" customHeight="false" outlineLevel="0" collapsed="false">
      <c r="D1462" s="2"/>
      <c r="E1462" s="2"/>
    </row>
    <row r="1463" customFormat="false" ht="15" hidden="false" customHeight="false" outlineLevel="0" collapsed="false">
      <c r="D1463" s="2"/>
      <c r="E1463" s="2"/>
    </row>
    <row r="1464" customFormat="false" ht="15" hidden="false" customHeight="false" outlineLevel="0" collapsed="false">
      <c r="D1464" s="2"/>
      <c r="E1464" s="2"/>
    </row>
    <row r="1465" customFormat="false" ht="15" hidden="false" customHeight="false" outlineLevel="0" collapsed="false">
      <c r="D1465" s="2"/>
      <c r="E1465" s="2"/>
    </row>
    <row r="1466" customFormat="false" ht="15" hidden="false" customHeight="false" outlineLevel="0" collapsed="false">
      <c r="D1466" s="2"/>
      <c r="E1466" s="2"/>
    </row>
    <row r="1467" customFormat="false" ht="15" hidden="false" customHeight="false" outlineLevel="0" collapsed="false">
      <c r="D1467" s="2"/>
      <c r="E1467" s="2"/>
    </row>
    <row r="1468" customFormat="false" ht="15" hidden="false" customHeight="false" outlineLevel="0" collapsed="false">
      <c r="D1468" s="2"/>
      <c r="E1468" s="2"/>
    </row>
    <row r="1469" customFormat="false" ht="15" hidden="false" customHeight="false" outlineLevel="0" collapsed="false">
      <c r="D1469" s="2"/>
      <c r="E1469" s="2"/>
    </row>
    <row r="1470" customFormat="false" ht="15" hidden="false" customHeight="false" outlineLevel="0" collapsed="false">
      <c r="D1470" s="2"/>
      <c r="E1470" s="2"/>
    </row>
    <row r="1471" customFormat="false" ht="15" hidden="false" customHeight="false" outlineLevel="0" collapsed="false">
      <c r="D1471" s="2"/>
      <c r="E1471" s="2"/>
    </row>
    <row r="1472" customFormat="false" ht="15" hidden="false" customHeight="false" outlineLevel="0" collapsed="false">
      <c r="D1472" s="2"/>
      <c r="E1472" s="2"/>
    </row>
    <row r="1473" customFormat="false" ht="15" hidden="false" customHeight="false" outlineLevel="0" collapsed="false">
      <c r="D1473" s="2"/>
      <c r="E1473" s="2"/>
    </row>
    <row r="1474" customFormat="false" ht="15" hidden="false" customHeight="false" outlineLevel="0" collapsed="false">
      <c r="D1474" s="2"/>
      <c r="E1474" s="2"/>
    </row>
    <row r="1475" customFormat="false" ht="15" hidden="false" customHeight="false" outlineLevel="0" collapsed="false">
      <c r="D1475" s="2"/>
      <c r="E1475" s="2"/>
    </row>
    <row r="1476" customFormat="false" ht="15" hidden="false" customHeight="false" outlineLevel="0" collapsed="false">
      <c r="D1476" s="2"/>
      <c r="E1476" s="2"/>
    </row>
    <row r="1477" customFormat="false" ht="15" hidden="false" customHeight="false" outlineLevel="0" collapsed="false">
      <c r="D1477" s="2"/>
      <c r="E1477" s="2"/>
    </row>
    <row r="1478" customFormat="false" ht="15" hidden="false" customHeight="false" outlineLevel="0" collapsed="false">
      <c r="D1478" s="2"/>
      <c r="E1478" s="2"/>
    </row>
    <row r="1479" customFormat="false" ht="15" hidden="false" customHeight="false" outlineLevel="0" collapsed="false">
      <c r="D1479" s="2"/>
      <c r="E1479" s="2"/>
    </row>
    <row r="1480" customFormat="false" ht="15" hidden="false" customHeight="false" outlineLevel="0" collapsed="false">
      <c r="D1480" s="2"/>
      <c r="E1480" s="2"/>
    </row>
    <row r="1481" customFormat="false" ht="15" hidden="false" customHeight="false" outlineLevel="0" collapsed="false">
      <c r="D1481" s="2"/>
      <c r="E1481" s="2"/>
    </row>
    <row r="1482" customFormat="false" ht="15" hidden="false" customHeight="false" outlineLevel="0" collapsed="false">
      <c r="D1482" s="2"/>
      <c r="E1482" s="2"/>
    </row>
    <row r="1483" customFormat="false" ht="15" hidden="false" customHeight="false" outlineLevel="0" collapsed="false">
      <c r="D1483" s="2"/>
      <c r="E1483" s="2"/>
    </row>
    <row r="1484" customFormat="false" ht="15" hidden="false" customHeight="false" outlineLevel="0" collapsed="false">
      <c r="D1484" s="2"/>
      <c r="E1484" s="2"/>
    </row>
    <row r="1485" customFormat="false" ht="15" hidden="false" customHeight="false" outlineLevel="0" collapsed="false">
      <c r="D1485" s="2"/>
      <c r="E1485" s="2"/>
    </row>
    <row r="1486" customFormat="false" ht="15" hidden="false" customHeight="false" outlineLevel="0" collapsed="false">
      <c r="D1486" s="2"/>
      <c r="E1486" s="2"/>
    </row>
    <row r="1487" customFormat="false" ht="15" hidden="false" customHeight="false" outlineLevel="0" collapsed="false">
      <c r="D1487" s="2"/>
      <c r="E1487" s="2"/>
    </row>
    <row r="1488" customFormat="false" ht="15" hidden="false" customHeight="false" outlineLevel="0" collapsed="false">
      <c r="D1488" s="2"/>
      <c r="E1488" s="2"/>
    </row>
    <row r="1489" customFormat="false" ht="15" hidden="false" customHeight="false" outlineLevel="0" collapsed="false">
      <c r="D1489" s="2"/>
      <c r="E1489" s="2"/>
    </row>
    <row r="1490" customFormat="false" ht="15" hidden="false" customHeight="false" outlineLevel="0" collapsed="false">
      <c r="D1490" s="2"/>
      <c r="E1490" s="2"/>
    </row>
    <row r="1491" customFormat="false" ht="15" hidden="false" customHeight="false" outlineLevel="0" collapsed="false">
      <c r="D1491" s="2"/>
      <c r="E1491" s="2"/>
    </row>
    <row r="1492" customFormat="false" ht="15" hidden="false" customHeight="false" outlineLevel="0" collapsed="false">
      <c r="D1492" s="2"/>
      <c r="E1492" s="2"/>
    </row>
    <row r="1493" customFormat="false" ht="15" hidden="false" customHeight="false" outlineLevel="0" collapsed="false">
      <c r="D1493" s="2"/>
      <c r="E1493" s="2"/>
    </row>
    <row r="1494" customFormat="false" ht="15" hidden="false" customHeight="false" outlineLevel="0" collapsed="false">
      <c r="D1494" s="2"/>
      <c r="E1494" s="2"/>
    </row>
    <row r="1495" customFormat="false" ht="15" hidden="false" customHeight="false" outlineLevel="0" collapsed="false">
      <c r="D1495" s="2"/>
      <c r="E1495" s="2"/>
    </row>
    <row r="1496" customFormat="false" ht="15" hidden="false" customHeight="false" outlineLevel="0" collapsed="false">
      <c r="D1496" s="2"/>
      <c r="E1496" s="2"/>
    </row>
    <row r="1497" customFormat="false" ht="15" hidden="false" customHeight="false" outlineLevel="0" collapsed="false">
      <c r="D1497" s="2"/>
      <c r="E1497" s="2"/>
    </row>
    <row r="1498" customFormat="false" ht="15" hidden="false" customHeight="false" outlineLevel="0" collapsed="false">
      <c r="D1498" s="2"/>
      <c r="E1498" s="2"/>
    </row>
    <row r="1499" customFormat="false" ht="15" hidden="false" customHeight="false" outlineLevel="0" collapsed="false">
      <c r="D1499" s="2"/>
      <c r="E1499" s="2"/>
    </row>
    <row r="1500" customFormat="false" ht="15" hidden="false" customHeight="false" outlineLevel="0" collapsed="false">
      <c r="D1500" s="2"/>
      <c r="E1500" s="2"/>
    </row>
    <row r="1501" customFormat="false" ht="15" hidden="false" customHeight="false" outlineLevel="0" collapsed="false">
      <c r="D1501" s="2"/>
      <c r="E1501" s="2"/>
    </row>
    <row r="1502" customFormat="false" ht="15" hidden="false" customHeight="false" outlineLevel="0" collapsed="false">
      <c r="D1502" s="2"/>
      <c r="E1502" s="2"/>
    </row>
    <row r="1503" customFormat="false" ht="15" hidden="false" customHeight="false" outlineLevel="0" collapsed="false">
      <c r="D1503" s="2"/>
      <c r="E1503" s="2"/>
    </row>
    <row r="1504" customFormat="false" ht="15" hidden="false" customHeight="false" outlineLevel="0" collapsed="false">
      <c r="D1504" s="2"/>
      <c r="E1504" s="2"/>
    </row>
    <row r="1505" customFormat="false" ht="15" hidden="false" customHeight="false" outlineLevel="0" collapsed="false">
      <c r="D1505" s="2"/>
      <c r="E1505" s="2"/>
    </row>
    <row r="1506" customFormat="false" ht="15" hidden="false" customHeight="false" outlineLevel="0" collapsed="false">
      <c r="D1506" s="2"/>
      <c r="E1506" s="2"/>
    </row>
    <row r="1507" customFormat="false" ht="15" hidden="false" customHeight="false" outlineLevel="0" collapsed="false">
      <c r="D1507" s="2"/>
      <c r="E1507" s="2"/>
    </row>
    <row r="1508" customFormat="false" ht="15" hidden="false" customHeight="false" outlineLevel="0" collapsed="false">
      <c r="D1508" s="2"/>
      <c r="E1508" s="2"/>
    </row>
    <row r="1509" customFormat="false" ht="15" hidden="false" customHeight="false" outlineLevel="0" collapsed="false">
      <c r="D1509" s="2"/>
      <c r="E1509" s="2"/>
    </row>
    <row r="1510" customFormat="false" ht="15" hidden="false" customHeight="false" outlineLevel="0" collapsed="false">
      <c r="D1510" s="2"/>
      <c r="E1510" s="2"/>
    </row>
    <row r="1511" customFormat="false" ht="15" hidden="false" customHeight="false" outlineLevel="0" collapsed="false">
      <c r="D1511" s="2"/>
      <c r="E1511" s="2"/>
    </row>
    <row r="1512" customFormat="false" ht="15" hidden="false" customHeight="false" outlineLevel="0" collapsed="false">
      <c r="D1512" s="2"/>
      <c r="E1512" s="2"/>
    </row>
    <row r="1513" customFormat="false" ht="15" hidden="false" customHeight="false" outlineLevel="0" collapsed="false">
      <c r="D1513" s="2"/>
      <c r="E1513" s="2"/>
    </row>
    <row r="1514" customFormat="false" ht="15" hidden="false" customHeight="false" outlineLevel="0" collapsed="false">
      <c r="D1514" s="2"/>
      <c r="E1514" s="2"/>
    </row>
    <row r="1515" customFormat="false" ht="15" hidden="false" customHeight="false" outlineLevel="0" collapsed="false">
      <c r="D1515" s="2"/>
      <c r="E1515" s="2"/>
    </row>
    <row r="1516" customFormat="false" ht="15" hidden="false" customHeight="false" outlineLevel="0" collapsed="false">
      <c r="D1516" s="2"/>
      <c r="E1516" s="2"/>
    </row>
    <row r="1517" customFormat="false" ht="15" hidden="false" customHeight="false" outlineLevel="0" collapsed="false">
      <c r="D1517" s="2"/>
      <c r="E1517" s="2"/>
    </row>
    <row r="1518" customFormat="false" ht="15" hidden="false" customHeight="false" outlineLevel="0" collapsed="false">
      <c r="D1518" s="2"/>
      <c r="E1518" s="2"/>
    </row>
    <row r="1519" customFormat="false" ht="15" hidden="false" customHeight="false" outlineLevel="0" collapsed="false">
      <c r="D1519" s="2"/>
      <c r="E1519" s="2"/>
    </row>
    <row r="1520" customFormat="false" ht="15" hidden="false" customHeight="false" outlineLevel="0" collapsed="false">
      <c r="D1520" s="2"/>
      <c r="E1520" s="2"/>
    </row>
    <row r="1521" customFormat="false" ht="15" hidden="false" customHeight="false" outlineLevel="0" collapsed="false">
      <c r="D1521" s="2"/>
      <c r="E1521" s="2"/>
    </row>
    <row r="1522" customFormat="false" ht="15" hidden="false" customHeight="false" outlineLevel="0" collapsed="false">
      <c r="D1522" s="2"/>
      <c r="E1522" s="2"/>
    </row>
    <row r="1523" customFormat="false" ht="15" hidden="false" customHeight="false" outlineLevel="0" collapsed="false">
      <c r="D1523" s="2"/>
      <c r="E1523" s="2"/>
    </row>
    <row r="1524" customFormat="false" ht="15" hidden="false" customHeight="false" outlineLevel="0" collapsed="false">
      <c r="D1524" s="2"/>
      <c r="E1524" s="2"/>
    </row>
    <row r="1525" customFormat="false" ht="15" hidden="false" customHeight="false" outlineLevel="0" collapsed="false">
      <c r="D1525" s="2"/>
      <c r="E1525" s="2"/>
    </row>
    <row r="1526" customFormat="false" ht="15" hidden="false" customHeight="false" outlineLevel="0" collapsed="false">
      <c r="D1526" s="2"/>
      <c r="E1526" s="2"/>
    </row>
    <row r="1527" customFormat="false" ht="15" hidden="false" customHeight="false" outlineLevel="0" collapsed="false">
      <c r="D1527" s="2"/>
      <c r="E1527" s="2"/>
    </row>
    <row r="1528" customFormat="false" ht="15" hidden="false" customHeight="false" outlineLevel="0" collapsed="false">
      <c r="D1528" s="2"/>
      <c r="E1528" s="2"/>
    </row>
    <row r="1529" customFormat="false" ht="15" hidden="false" customHeight="false" outlineLevel="0" collapsed="false">
      <c r="D1529" s="2"/>
      <c r="E1529" s="2"/>
    </row>
    <row r="1530" customFormat="false" ht="15" hidden="false" customHeight="false" outlineLevel="0" collapsed="false">
      <c r="D1530" s="2"/>
      <c r="E1530" s="2"/>
    </row>
    <row r="1531" customFormat="false" ht="15" hidden="false" customHeight="false" outlineLevel="0" collapsed="false">
      <c r="D1531" s="2"/>
      <c r="E1531" s="2"/>
    </row>
    <row r="1532" customFormat="false" ht="15" hidden="false" customHeight="false" outlineLevel="0" collapsed="false">
      <c r="D1532" s="2"/>
      <c r="E1532" s="2"/>
    </row>
    <row r="1533" customFormat="false" ht="15" hidden="false" customHeight="false" outlineLevel="0" collapsed="false">
      <c r="D1533" s="2"/>
      <c r="E1533" s="2"/>
    </row>
    <row r="1534" customFormat="false" ht="15" hidden="false" customHeight="false" outlineLevel="0" collapsed="false">
      <c r="D1534" s="2"/>
      <c r="E1534" s="2"/>
    </row>
    <row r="1535" customFormat="false" ht="15" hidden="false" customHeight="false" outlineLevel="0" collapsed="false">
      <c r="D1535" s="2"/>
      <c r="E1535" s="2"/>
    </row>
    <row r="1536" customFormat="false" ht="15" hidden="false" customHeight="false" outlineLevel="0" collapsed="false">
      <c r="D1536" s="2"/>
      <c r="E1536" s="2"/>
    </row>
    <row r="1537" customFormat="false" ht="15" hidden="false" customHeight="false" outlineLevel="0" collapsed="false">
      <c r="D1537" s="2"/>
      <c r="E1537" s="2"/>
    </row>
    <row r="1538" customFormat="false" ht="15" hidden="false" customHeight="false" outlineLevel="0" collapsed="false">
      <c r="D1538" s="2"/>
      <c r="E1538" s="2"/>
    </row>
    <row r="1539" customFormat="false" ht="15" hidden="false" customHeight="false" outlineLevel="0" collapsed="false">
      <c r="D1539" s="2"/>
      <c r="E1539" s="2"/>
    </row>
    <row r="1540" customFormat="false" ht="15" hidden="false" customHeight="false" outlineLevel="0" collapsed="false">
      <c r="D1540" s="2"/>
      <c r="E1540" s="2"/>
    </row>
    <row r="1541" customFormat="false" ht="15" hidden="false" customHeight="false" outlineLevel="0" collapsed="false">
      <c r="D1541" s="2"/>
      <c r="E1541" s="2"/>
    </row>
    <row r="1542" customFormat="false" ht="15" hidden="false" customHeight="false" outlineLevel="0" collapsed="false">
      <c r="D1542" s="2"/>
      <c r="E1542" s="2"/>
    </row>
    <row r="1543" customFormat="false" ht="15" hidden="false" customHeight="false" outlineLevel="0" collapsed="false">
      <c r="D1543" s="2"/>
      <c r="E1543" s="2"/>
    </row>
    <row r="1544" customFormat="false" ht="15" hidden="false" customHeight="false" outlineLevel="0" collapsed="false">
      <c r="D1544" s="2"/>
      <c r="E1544" s="2"/>
    </row>
    <row r="1545" customFormat="false" ht="15" hidden="false" customHeight="false" outlineLevel="0" collapsed="false">
      <c r="D1545" s="2"/>
      <c r="E1545" s="2"/>
    </row>
    <row r="1546" customFormat="false" ht="15" hidden="false" customHeight="false" outlineLevel="0" collapsed="false">
      <c r="D1546" s="2"/>
      <c r="E1546" s="2"/>
    </row>
    <row r="1547" customFormat="false" ht="15" hidden="false" customHeight="false" outlineLevel="0" collapsed="false">
      <c r="D1547" s="2"/>
      <c r="E1547" s="2"/>
    </row>
    <row r="1548" customFormat="false" ht="15" hidden="false" customHeight="false" outlineLevel="0" collapsed="false">
      <c r="D1548" s="2"/>
      <c r="E1548" s="2"/>
    </row>
    <row r="1549" customFormat="false" ht="15" hidden="false" customHeight="false" outlineLevel="0" collapsed="false">
      <c r="D1549" s="2"/>
      <c r="E1549" s="2"/>
    </row>
    <row r="1550" customFormat="false" ht="15" hidden="false" customHeight="false" outlineLevel="0" collapsed="false">
      <c r="D1550" s="2"/>
      <c r="E1550" s="2"/>
    </row>
    <row r="1551" customFormat="false" ht="15" hidden="false" customHeight="false" outlineLevel="0" collapsed="false">
      <c r="D1551" s="2"/>
      <c r="E1551" s="2"/>
    </row>
    <row r="1552" customFormat="false" ht="15" hidden="false" customHeight="false" outlineLevel="0" collapsed="false">
      <c r="D1552" s="2"/>
      <c r="E1552" s="2"/>
    </row>
    <row r="1553" customFormat="false" ht="15" hidden="false" customHeight="false" outlineLevel="0" collapsed="false">
      <c r="D1553" s="2"/>
      <c r="E1553" s="2"/>
    </row>
    <row r="1554" customFormat="false" ht="15" hidden="false" customHeight="false" outlineLevel="0" collapsed="false">
      <c r="D1554" s="2"/>
      <c r="E1554" s="2"/>
    </row>
    <row r="1555" customFormat="false" ht="15" hidden="false" customHeight="false" outlineLevel="0" collapsed="false">
      <c r="D1555" s="2"/>
      <c r="E1555" s="2"/>
    </row>
    <row r="1556" customFormat="false" ht="15" hidden="false" customHeight="false" outlineLevel="0" collapsed="false">
      <c r="D1556" s="2"/>
      <c r="E1556" s="2"/>
    </row>
    <row r="1557" customFormat="false" ht="15" hidden="false" customHeight="false" outlineLevel="0" collapsed="false">
      <c r="D1557" s="2"/>
      <c r="E1557" s="2"/>
    </row>
    <row r="1558" customFormat="false" ht="15" hidden="false" customHeight="false" outlineLevel="0" collapsed="false">
      <c r="D1558" s="2"/>
      <c r="E1558" s="2"/>
    </row>
    <row r="1559" customFormat="false" ht="15" hidden="false" customHeight="false" outlineLevel="0" collapsed="false">
      <c r="D1559" s="2"/>
      <c r="E1559" s="2"/>
    </row>
    <row r="1560" customFormat="false" ht="15" hidden="false" customHeight="false" outlineLevel="0" collapsed="false">
      <c r="D1560" s="2"/>
      <c r="E1560" s="2"/>
    </row>
    <row r="1561" customFormat="false" ht="15" hidden="false" customHeight="false" outlineLevel="0" collapsed="false">
      <c r="D1561" s="2"/>
      <c r="E1561" s="2"/>
    </row>
    <row r="1562" customFormat="false" ht="15" hidden="false" customHeight="false" outlineLevel="0" collapsed="false">
      <c r="D1562" s="2"/>
      <c r="E1562" s="2"/>
    </row>
    <row r="1563" customFormat="false" ht="15" hidden="false" customHeight="false" outlineLevel="0" collapsed="false">
      <c r="D1563" s="2"/>
      <c r="E1563" s="2"/>
    </row>
    <row r="1564" customFormat="false" ht="15" hidden="false" customHeight="false" outlineLevel="0" collapsed="false">
      <c r="D1564" s="2"/>
      <c r="E1564" s="2"/>
    </row>
    <row r="1565" customFormat="false" ht="15" hidden="false" customHeight="false" outlineLevel="0" collapsed="false">
      <c r="D1565" s="2"/>
      <c r="E1565" s="2"/>
    </row>
    <row r="1566" customFormat="false" ht="15" hidden="false" customHeight="false" outlineLevel="0" collapsed="false">
      <c r="D1566" s="2"/>
      <c r="E1566" s="2"/>
    </row>
    <row r="1567" customFormat="false" ht="15" hidden="false" customHeight="false" outlineLevel="0" collapsed="false">
      <c r="D1567" s="2"/>
      <c r="E1567" s="2"/>
    </row>
    <row r="1568" customFormat="false" ht="15" hidden="false" customHeight="false" outlineLevel="0" collapsed="false">
      <c r="D1568" s="2"/>
      <c r="E1568" s="2"/>
    </row>
    <row r="1569" customFormat="false" ht="15" hidden="false" customHeight="false" outlineLevel="0" collapsed="false">
      <c r="D1569" s="2"/>
      <c r="E1569" s="2"/>
    </row>
    <row r="1570" customFormat="false" ht="15" hidden="false" customHeight="false" outlineLevel="0" collapsed="false">
      <c r="D1570" s="2"/>
      <c r="E1570" s="2"/>
    </row>
    <row r="1571" customFormat="false" ht="15" hidden="false" customHeight="false" outlineLevel="0" collapsed="false">
      <c r="D1571" s="2"/>
      <c r="E1571" s="2"/>
    </row>
    <row r="1572" customFormat="false" ht="15" hidden="false" customHeight="false" outlineLevel="0" collapsed="false">
      <c r="D1572" s="2"/>
      <c r="E1572" s="2"/>
    </row>
    <row r="1573" customFormat="false" ht="15" hidden="false" customHeight="false" outlineLevel="0" collapsed="false">
      <c r="D1573" s="2"/>
      <c r="E1573" s="2"/>
    </row>
    <row r="1574" customFormat="false" ht="15" hidden="false" customHeight="false" outlineLevel="0" collapsed="false">
      <c r="D1574" s="2"/>
      <c r="E1574" s="2"/>
    </row>
    <row r="1575" customFormat="false" ht="15" hidden="false" customHeight="false" outlineLevel="0" collapsed="false">
      <c r="D1575" s="2"/>
      <c r="E1575" s="2"/>
    </row>
    <row r="1576" customFormat="false" ht="15" hidden="false" customHeight="false" outlineLevel="0" collapsed="false">
      <c r="D1576" s="2"/>
      <c r="E1576" s="2"/>
    </row>
    <row r="1577" customFormat="false" ht="15" hidden="false" customHeight="false" outlineLevel="0" collapsed="false">
      <c r="D1577" s="2"/>
      <c r="E1577" s="2"/>
    </row>
    <row r="1578" customFormat="false" ht="15" hidden="false" customHeight="false" outlineLevel="0" collapsed="false">
      <c r="D1578" s="2"/>
      <c r="E1578" s="2"/>
    </row>
    <row r="1579" customFormat="false" ht="15" hidden="false" customHeight="false" outlineLevel="0" collapsed="false">
      <c r="D1579" s="2"/>
      <c r="E1579" s="2"/>
    </row>
    <row r="1580" customFormat="false" ht="15" hidden="false" customHeight="false" outlineLevel="0" collapsed="false">
      <c r="D1580" s="2"/>
      <c r="E1580" s="2"/>
    </row>
    <row r="1581" customFormat="false" ht="15" hidden="false" customHeight="false" outlineLevel="0" collapsed="false">
      <c r="D1581" s="2"/>
      <c r="E1581" s="2"/>
    </row>
    <row r="1582" customFormat="false" ht="15" hidden="false" customHeight="false" outlineLevel="0" collapsed="false">
      <c r="D1582" s="2"/>
      <c r="E1582" s="2"/>
    </row>
    <row r="1583" customFormat="false" ht="15" hidden="false" customHeight="false" outlineLevel="0" collapsed="false">
      <c r="D1583" s="2"/>
      <c r="E1583" s="2"/>
    </row>
    <row r="1584" customFormat="false" ht="15" hidden="false" customHeight="false" outlineLevel="0" collapsed="false">
      <c r="D1584" s="2"/>
      <c r="E1584" s="2"/>
    </row>
    <row r="1585" customFormat="false" ht="15" hidden="false" customHeight="false" outlineLevel="0" collapsed="false">
      <c r="D1585" s="2"/>
      <c r="E1585" s="2"/>
    </row>
    <row r="1586" customFormat="false" ht="15" hidden="false" customHeight="false" outlineLevel="0" collapsed="false">
      <c r="D1586" s="2"/>
      <c r="E1586" s="2"/>
    </row>
    <row r="1587" customFormat="false" ht="15" hidden="false" customHeight="false" outlineLevel="0" collapsed="false">
      <c r="D1587" s="2"/>
      <c r="E1587" s="2"/>
    </row>
    <row r="1588" customFormat="false" ht="15" hidden="false" customHeight="false" outlineLevel="0" collapsed="false">
      <c r="D1588" s="2"/>
      <c r="E1588" s="2"/>
    </row>
    <row r="1589" customFormat="false" ht="15" hidden="false" customHeight="false" outlineLevel="0" collapsed="false">
      <c r="D1589" s="2"/>
      <c r="E1589" s="2"/>
    </row>
    <row r="1590" customFormat="false" ht="15" hidden="false" customHeight="false" outlineLevel="0" collapsed="false">
      <c r="D1590" s="2"/>
      <c r="E1590" s="2"/>
    </row>
    <row r="1591" customFormat="false" ht="15" hidden="false" customHeight="false" outlineLevel="0" collapsed="false">
      <c r="D1591" s="2"/>
      <c r="E1591" s="2"/>
    </row>
    <row r="1592" customFormat="false" ht="15" hidden="false" customHeight="false" outlineLevel="0" collapsed="false">
      <c r="D1592" s="2"/>
      <c r="E1592" s="2"/>
    </row>
    <row r="1593" customFormat="false" ht="15" hidden="false" customHeight="false" outlineLevel="0" collapsed="false">
      <c r="D1593" s="2"/>
      <c r="E1593" s="2"/>
    </row>
    <row r="1594" customFormat="false" ht="15" hidden="false" customHeight="false" outlineLevel="0" collapsed="false">
      <c r="D1594" s="2"/>
      <c r="E1594" s="2"/>
    </row>
    <row r="1595" customFormat="false" ht="15" hidden="false" customHeight="false" outlineLevel="0" collapsed="false">
      <c r="D1595" s="2"/>
      <c r="E1595" s="2"/>
    </row>
    <row r="1596" customFormat="false" ht="15" hidden="false" customHeight="false" outlineLevel="0" collapsed="false">
      <c r="D1596" s="2"/>
      <c r="E1596" s="2"/>
    </row>
    <row r="1597" customFormat="false" ht="15" hidden="false" customHeight="false" outlineLevel="0" collapsed="false">
      <c r="D1597" s="2"/>
      <c r="E1597" s="2"/>
    </row>
    <row r="1598" customFormat="false" ht="15" hidden="false" customHeight="false" outlineLevel="0" collapsed="false">
      <c r="D1598" s="2"/>
      <c r="E1598" s="2"/>
    </row>
    <row r="1599" customFormat="false" ht="15" hidden="false" customHeight="false" outlineLevel="0" collapsed="false">
      <c r="D1599" s="2"/>
      <c r="E1599" s="2"/>
    </row>
    <row r="1600" customFormat="false" ht="15" hidden="false" customHeight="false" outlineLevel="0" collapsed="false">
      <c r="D1600" s="2"/>
      <c r="E1600" s="2"/>
    </row>
    <row r="1601" customFormat="false" ht="15" hidden="false" customHeight="false" outlineLevel="0" collapsed="false">
      <c r="D1601" s="2"/>
      <c r="E1601" s="2"/>
    </row>
    <row r="1602" customFormat="false" ht="15" hidden="false" customHeight="false" outlineLevel="0" collapsed="false">
      <c r="D1602" s="2"/>
      <c r="E1602" s="2"/>
    </row>
    <row r="1603" customFormat="false" ht="15" hidden="false" customHeight="false" outlineLevel="0" collapsed="false">
      <c r="D1603" s="2"/>
      <c r="E1603" s="2"/>
    </row>
    <row r="1604" customFormat="false" ht="15" hidden="false" customHeight="false" outlineLevel="0" collapsed="false">
      <c r="D1604" s="2"/>
      <c r="E1604" s="2"/>
    </row>
    <row r="1605" customFormat="false" ht="15" hidden="false" customHeight="false" outlineLevel="0" collapsed="false">
      <c r="D1605" s="2"/>
      <c r="E1605" s="2"/>
    </row>
    <row r="1606" customFormat="false" ht="15" hidden="false" customHeight="false" outlineLevel="0" collapsed="false">
      <c r="D1606" s="2"/>
      <c r="E1606" s="2"/>
    </row>
    <row r="1607" customFormat="false" ht="15" hidden="false" customHeight="false" outlineLevel="0" collapsed="false">
      <c r="D1607" s="2"/>
      <c r="E1607" s="2"/>
    </row>
    <row r="1608" customFormat="false" ht="15" hidden="false" customHeight="false" outlineLevel="0" collapsed="false">
      <c r="D1608" s="2"/>
      <c r="E1608" s="2"/>
    </row>
    <row r="1609" customFormat="false" ht="15" hidden="false" customHeight="false" outlineLevel="0" collapsed="false">
      <c r="D1609" s="2"/>
      <c r="E1609" s="2"/>
    </row>
    <row r="1610" customFormat="false" ht="15" hidden="false" customHeight="false" outlineLevel="0" collapsed="false">
      <c r="D1610" s="2"/>
      <c r="E1610" s="2"/>
    </row>
    <row r="1611" customFormat="false" ht="15" hidden="false" customHeight="false" outlineLevel="0" collapsed="false">
      <c r="D1611" s="2"/>
      <c r="E1611" s="2"/>
    </row>
    <row r="1612" customFormat="false" ht="15" hidden="false" customHeight="false" outlineLevel="0" collapsed="false">
      <c r="D1612" s="2"/>
      <c r="E1612" s="2"/>
    </row>
    <row r="1613" customFormat="false" ht="15" hidden="false" customHeight="false" outlineLevel="0" collapsed="false">
      <c r="D1613" s="2"/>
      <c r="E1613" s="2"/>
    </row>
    <row r="1614" customFormat="false" ht="15" hidden="false" customHeight="false" outlineLevel="0" collapsed="false">
      <c r="D1614" s="2"/>
      <c r="E1614" s="2"/>
    </row>
    <row r="1615" customFormat="false" ht="15" hidden="false" customHeight="false" outlineLevel="0" collapsed="false">
      <c r="D1615" s="2"/>
      <c r="E1615" s="2"/>
    </row>
    <row r="1616" customFormat="false" ht="15" hidden="false" customHeight="false" outlineLevel="0" collapsed="false">
      <c r="D1616" s="2"/>
      <c r="E1616" s="2"/>
    </row>
    <row r="1617" customFormat="false" ht="15" hidden="false" customHeight="false" outlineLevel="0" collapsed="false">
      <c r="D1617" s="2"/>
      <c r="E1617" s="2"/>
    </row>
    <row r="1618" customFormat="false" ht="15" hidden="false" customHeight="false" outlineLevel="0" collapsed="false">
      <c r="D1618" s="2"/>
      <c r="E1618" s="2"/>
    </row>
    <row r="1619" customFormat="false" ht="15" hidden="false" customHeight="false" outlineLevel="0" collapsed="false">
      <c r="D1619" s="2"/>
      <c r="E1619" s="2"/>
    </row>
    <row r="1620" customFormat="false" ht="15" hidden="false" customHeight="false" outlineLevel="0" collapsed="false">
      <c r="D1620" s="2"/>
      <c r="E1620" s="2"/>
    </row>
    <row r="1621" customFormat="false" ht="15" hidden="false" customHeight="false" outlineLevel="0" collapsed="false">
      <c r="D1621" s="2"/>
      <c r="E1621" s="2"/>
    </row>
    <row r="1622" customFormat="false" ht="15" hidden="false" customHeight="false" outlineLevel="0" collapsed="false">
      <c r="D1622" s="2"/>
      <c r="E1622" s="2"/>
    </row>
    <row r="1623" customFormat="false" ht="15" hidden="false" customHeight="false" outlineLevel="0" collapsed="false">
      <c r="D1623" s="2"/>
      <c r="E1623" s="2"/>
    </row>
    <row r="1624" customFormat="false" ht="15" hidden="false" customHeight="false" outlineLevel="0" collapsed="false">
      <c r="D1624" s="2"/>
      <c r="E1624" s="2"/>
    </row>
    <row r="1625" customFormat="false" ht="15" hidden="false" customHeight="false" outlineLevel="0" collapsed="false">
      <c r="D1625" s="2"/>
      <c r="E1625" s="2"/>
    </row>
    <row r="1626" customFormat="false" ht="15" hidden="false" customHeight="false" outlineLevel="0" collapsed="false">
      <c r="D1626" s="2"/>
      <c r="E1626" s="2"/>
    </row>
    <row r="1627" customFormat="false" ht="15" hidden="false" customHeight="false" outlineLevel="0" collapsed="false">
      <c r="D1627" s="2"/>
      <c r="E1627" s="2"/>
    </row>
    <row r="1628" customFormat="false" ht="15" hidden="false" customHeight="false" outlineLevel="0" collapsed="false">
      <c r="D1628" s="2"/>
      <c r="E1628" s="2"/>
    </row>
    <row r="1629" customFormat="false" ht="15" hidden="false" customHeight="false" outlineLevel="0" collapsed="false">
      <c r="D1629" s="2"/>
      <c r="E1629" s="2"/>
    </row>
    <row r="1630" customFormat="false" ht="15" hidden="false" customHeight="false" outlineLevel="0" collapsed="false">
      <c r="D1630" s="2"/>
      <c r="E1630" s="2"/>
    </row>
    <row r="1631" customFormat="false" ht="15" hidden="false" customHeight="false" outlineLevel="0" collapsed="false">
      <c r="D1631" s="2"/>
      <c r="E1631" s="2"/>
    </row>
    <row r="1632" customFormat="false" ht="15" hidden="false" customHeight="false" outlineLevel="0" collapsed="false">
      <c r="D1632" s="2"/>
      <c r="E1632" s="2"/>
    </row>
    <row r="1633" customFormat="false" ht="15" hidden="false" customHeight="false" outlineLevel="0" collapsed="false">
      <c r="D1633" s="2"/>
      <c r="E1633" s="2"/>
    </row>
    <row r="1634" customFormat="false" ht="15" hidden="false" customHeight="false" outlineLevel="0" collapsed="false">
      <c r="D1634" s="2"/>
      <c r="E1634" s="2"/>
    </row>
    <row r="1635" customFormat="false" ht="15" hidden="false" customHeight="false" outlineLevel="0" collapsed="false">
      <c r="D1635" s="2"/>
      <c r="E1635" s="2"/>
    </row>
    <row r="1636" customFormat="false" ht="15" hidden="false" customHeight="false" outlineLevel="0" collapsed="false">
      <c r="D1636" s="2"/>
      <c r="E1636" s="2"/>
    </row>
    <row r="1637" customFormat="false" ht="15" hidden="false" customHeight="false" outlineLevel="0" collapsed="false">
      <c r="D1637" s="2"/>
      <c r="E1637" s="2"/>
    </row>
    <row r="1638" customFormat="false" ht="15" hidden="false" customHeight="false" outlineLevel="0" collapsed="false">
      <c r="D1638" s="2"/>
      <c r="E1638" s="2"/>
    </row>
    <row r="1639" customFormat="false" ht="15" hidden="false" customHeight="false" outlineLevel="0" collapsed="false">
      <c r="D1639" s="2"/>
      <c r="E1639" s="2"/>
    </row>
    <row r="1640" customFormat="false" ht="15" hidden="false" customHeight="false" outlineLevel="0" collapsed="false">
      <c r="D1640" s="2"/>
      <c r="E1640" s="2"/>
    </row>
    <row r="1641" customFormat="false" ht="15" hidden="false" customHeight="false" outlineLevel="0" collapsed="false">
      <c r="D1641" s="2"/>
      <c r="E1641" s="2"/>
    </row>
    <row r="1642" customFormat="false" ht="15" hidden="false" customHeight="false" outlineLevel="0" collapsed="false">
      <c r="D1642" s="2"/>
      <c r="E1642" s="2"/>
    </row>
    <row r="1643" customFormat="false" ht="15" hidden="false" customHeight="false" outlineLevel="0" collapsed="false">
      <c r="D1643" s="2"/>
      <c r="E1643" s="2"/>
    </row>
    <row r="1644" customFormat="false" ht="15" hidden="false" customHeight="false" outlineLevel="0" collapsed="false">
      <c r="D1644" s="2"/>
      <c r="E1644" s="2"/>
    </row>
    <row r="1645" customFormat="false" ht="15" hidden="false" customHeight="false" outlineLevel="0" collapsed="false">
      <c r="D1645" s="2"/>
      <c r="E1645" s="2"/>
    </row>
    <row r="1646" customFormat="false" ht="15" hidden="false" customHeight="false" outlineLevel="0" collapsed="false">
      <c r="D1646" s="2"/>
      <c r="E1646" s="2"/>
    </row>
    <row r="1647" customFormat="false" ht="15" hidden="false" customHeight="false" outlineLevel="0" collapsed="false">
      <c r="D1647" s="2"/>
      <c r="E1647" s="2"/>
    </row>
    <row r="1648" customFormat="false" ht="15" hidden="false" customHeight="false" outlineLevel="0" collapsed="false">
      <c r="D1648" s="2"/>
      <c r="E1648" s="2"/>
    </row>
    <row r="1649" customFormat="false" ht="15" hidden="false" customHeight="false" outlineLevel="0" collapsed="false">
      <c r="D1649" s="2"/>
      <c r="E1649" s="2"/>
    </row>
    <row r="1650" customFormat="false" ht="15" hidden="false" customHeight="false" outlineLevel="0" collapsed="false">
      <c r="D1650" s="2"/>
      <c r="E1650" s="2"/>
    </row>
    <row r="1651" customFormat="false" ht="15" hidden="false" customHeight="false" outlineLevel="0" collapsed="false">
      <c r="D1651" s="2"/>
      <c r="E1651" s="2"/>
    </row>
    <row r="1652" customFormat="false" ht="15" hidden="false" customHeight="false" outlineLevel="0" collapsed="false">
      <c r="D1652" s="2"/>
      <c r="E1652" s="2"/>
    </row>
    <row r="1653" customFormat="false" ht="15" hidden="false" customHeight="false" outlineLevel="0" collapsed="false">
      <c r="D1653" s="2"/>
      <c r="E1653" s="2"/>
    </row>
    <row r="1654" customFormat="false" ht="15" hidden="false" customHeight="false" outlineLevel="0" collapsed="false">
      <c r="D1654" s="2"/>
      <c r="E1654" s="2"/>
    </row>
    <row r="1655" customFormat="false" ht="15" hidden="false" customHeight="false" outlineLevel="0" collapsed="false">
      <c r="D1655" s="2"/>
      <c r="E1655" s="2"/>
    </row>
    <row r="1656" customFormat="false" ht="15" hidden="false" customHeight="false" outlineLevel="0" collapsed="false">
      <c r="D1656" s="2"/>
      <c r="E1656" s="2"/>
    </row>
    <row r="1657" customFormat="false" ht="15" hidden="false" customHeight="false" outlineLevel="0" collapsed="false">
      <c r="D1657" s="2"/>
      <c r="E1657" s="2"/>
    </row>
    <row r="1658" customFormat="false" ht="15" hidden="false" customHeight="false" outlineLevel="0" collapsed="false">
      <c r="D1658" s="2"/>
      <c r="E1658" s="2"/>
    </row>
    <row r="1659" customFormat="false" ht="15" hidden="false" customHeight="false" outlineLevel="0" collapsed="false">
      <c r="D1659" s="2"/>
      <c r="E1659" s="2"/>
    </row>
    <row r="1660" customFormat="false" ht="15" hidden="false" customHeight="false" outlineLevel="0" collapsed="false">
      <c r="D1660" s="2"/>
      <c r="E1660" s="2"/>
    </row>
    <row r="1661" customFormat="false" ht="15" hidden="false" customHeight="false" outlineLevel="0" collapsed="false">
      <c r="D1661" s="2"/>
      <c r="E1661" s="2"/>
    </row>
    <row r="1662" customFormat="false" ht="15" hidden="false" customHeight="false" outlineLevel="0" collapsed="false">
      <c r="D1662" s="2"/>
      <c r="E1662" s="2"/>
    </row>
    <row r="1663" customFormat="false" ht="15" hidden="false" customHeight="false" outlineLevel="0" collapsed="false">
      <c r="D1663" s="2"/>
      <c r="E1663" s="2"/>
    </row>
    <row r="1664" customFormat="false" ht="15" hidden="false" customHeight="false" outlineLevel="0" collapsed="false">
      <c r="D1664" s="2"/>
      <c r="E1664" s="2"/>
    </row>
    <row r="1665" customFormat="false" ht="15" hidden="false" customHeight="false" outlineLevel="0" collapsed="false">
      <c r="D1665" s="2"/>
      <c r="E1665" s="2"/>
    </row>
    <row r="1666" customFormat="false" ht="15" hidden="false" customHeight="false" outlineLevel="0" collapsed="false">
      <c r="D1666" s="2"/>
      <c r="E1666" s="2"/>
    </row>
    <row r="1667" customFormat="false" ht="15" hidden="false" customHeight="false" outlineLevel="0" collapsed="false">
      <c r="D1667" s="2"/>
      <c r="E1667" s="2"/>
    </row>
    <row r="1668" customFormat="false" ht="15" hidden="false" customHeight="false" outlineLevel="0" collapsed="false">
      <c r="D1668" s="2"/>
      <c r="E1668" s="2"/>
    </row>
    <row r="1669" customFormat="false" ht="15" hidden="false" customHeight="false" outlineLevel="0" collapsed="false">
      <c r="D1669" s="2"/>
      <c r="E1669" s="2"/>
    </row>
    <row r="1670" customFormat="false" ht="15" hidden="false" customHeight="false" outlineLevel="0" collapsed="false">
      <c r="D1670" s="2"/>
      <c r="E1670" s="2"/>
    </row>
    <row r="1671" customFormat="false" ht="15" hidden="false" customHeight="false" outlineLevel="0" collapsed="false">
      <c r="D1671" s="2"/>
      <c r="E1671" s="2"/>
    </row>
    <row r="1672" customFormat="false" ht="15" hidden="false" customHeight="false" outlineLevel="0" collapsed="false">
      <c r="D1672" s="2"/>
      <c r="E1672" s="2"/>
    </row>
    <row r="1673" customFormat="false" ht="15" hidden="false" customHeight="false" outlineLevel="0" collapsed="false">
      <c r="D1673" s="2"/>
      <c r="E1673" s="2"/>
    </row>
    <row r="1674" customFormat="false" ht="15" hidden="false" customHeight="false" outlineLevel="0" collapsed="false">
      <c r="D1674" s="2"/>
      <c r="E1674" s="2"/>
    </row>
    <row r="1675" customFormat="false" ht="15" hidden="false" customHeight="false" outlineLevel="0" collapsed="false">
      <c r="D1675" s="2"/>
      <c r="E1675" s="2"/>
    </row>
    <row r="1676" customFormat="false" ht="15" hidden="false" customHeight="false" outlineLevel="0" collapsed="false">
      <c r="D1676" s="2"/>
      <c r="E1676" s="2"/>
    </row>
    <row r="1677" customFormat="false" ht="15" hidden="false" customHeight="false" outlineLevel="0" collapsed="false">
      <c r="D1677" s="2"/>
      <c r="E1677" s="2"/>
    </row>
    <row r="1678" customFormat="false" ht="15" hidden="false" customHeight="false" outlineLevel="0" collapsed="false">
      <c r="D1678" s="2"/>
      <c r="E1678" s="2"/>
    </row>
    <row r="1679" customFormat="false" ht="15" hidden="false" customHeight="false" outlineLevel="0" collapsed="false">
      <c r="D1679" s="2"/>
      <c r="E1679" s="2"/>
    </row>
    <row r="1680" customFormat="false" ht="15" hidden="false" customHeight="false" outlineLevel="0" collapsed="false">
      <c r="D1680" s="2"/>
      <c r="E1680" s="2"/>
    </row>
    <row r="1681" customFormat="false" ht="15" hidden="false" customHeight="false" outlineLevel="0" collapsed="false">
      <c r="D1681" s="2"/>
      <c r="E1681" s="2"/>
    </row>
    <row r="1682" customFormat="false" ht="15" hidden="false" customHeight="false" outlineLevel="0" collapsed="false">
      <c r="D1682" s="2"/>
      <c r="E1682" s="2"/>
    </row>
    <row r="1683" customFormat="false" ht="15" hidden="false" customHeight="false" outlineLevel="0" collapsed="false">
      <c r="D1683" s="2"/>
      <c r="E1683" s="2"/>
    </row>
    <row r="1684" customFormat="false" ht="15" hidden="false" customHeight="false" outlineLevel="0" collapsed="false">
      <c r="D1684" s="2"/>
      <c r="E1684" s="2"/>
    </row>
    <row r="1685" customFormat="false" ht="15" hidden="false" customHeight="false" outlineLevel="0" collapsed="false">
      <c r="D1685" s="2"/>
      <c r="E1685" s="2"/>
    </row>
    <row r="1686" customFormat="false" ht="15" hidden="false" customHeight="false" outlineLevel="0" collapsed="false">
      <c r="D1686" s="2"/>
      <c r="E1686" s="2"/>
    </row>
    <row r="1687" customFormat="false" ht="15" hidden="false" customHeight="false" outlineLevel="0" collapsed="false">
      <c r="D1687" s="2"/>
      <c r="E1687" s="2"/>
    </row>
    <row r="1688" customFormat="false" ht="15" hidden="false" customHeight="false" outlineLevel="0" collapsed="false">
      <c r="D1688" s="2"/>
      <c r="E1688" s="2"/>
    </row>
    <row r="1689" customFormat="false" ht="15" hidden="false" customHeight="false" outlineLevel="0" collapsed="false">
      <c r="D1689" s="2"/>
      <c r="E1689" s="2"/>
    </row>
    <row r="1690" customFormat="false" ht="15" hidden="false" customHeight="false" outlineLevel="0" collapsed="false">
      <c r="D1690" s="2"/>
      <c r="E1690" s="2"/>
    </row>
    <row r="1691" customFormat="false" ht="15" hidden="false" customHeight="false" outlineLevel="0" collapsed="false">
      <c r="D1691" s="2"/>
      <c r="E1691" s="2"/>
    </row>
    <row r="1692" customFormat="false" ht="15" hidden="false" customHeight="false" outlineLevel="0" collapsed="false">
      <c r="D1692" s="2"/>
      <c r="E1692" s="2"/>
    </row>
    <row r="1693" customFormat="false" ht="15" hidden="false" customHeight="false" outlineLevel="0" collapsed="false">
      <c r="D1693" s="2"/>
      <c r="E1693" s="2"/>
    </row>
    <row r="1694" customFormat="false" ht="15" hidden="false" customHeight="false" outlineLevel="0" collapsed="false">
      <c r="D1694" s="2"/>
      <c r="E1694" s="2"/>
    </row>
    <row r="1695" customFormat="false" ht="15" hidden="false" customHeight="false" outlineLevel="0" collapsed="false">
      <c r="D1695" s="2"/>
      <c r="E1695" s="2"/>
    </row>
    <row r="1696" customFormat="false" ht="15" hidden="false" customHeight="false" outlineLevel="0" collapsed="false">
      <c r="D1696" s="2"/>
      <c r="E1696" s="2"/>
    </row>
    <row r="1697" customFormat="false" ht="15" hidden="false" customHeight="false" outlineLevel="0" collapsed="false">
      <c r="D1697" s="2"/>
      <c r="E1697" s="2"/>
    </row>
    <row r="1698" customFormat="false" ht="15" hidden="false" customHeight="false" outlineLevel="0" collapsed="false">
      <c r="D1698" s="2"/>
      <c r="E1698" s="2"/>
    </row>
    <row r="1699" customFormat="false" ht="15" hidden="false" customHeight="false" outlineLevel="0" collapsed="false">
      <c r="D1699" s="2"/>
      <c r="E1699" s="2"/>
    </row>
    <row r="1700" customFormat="false" ht="15" hidden="false" customHeight="false" outlineLevel="0" collapsed="false">
      <c r="D1700" s="2"/>
      <c r="E1700" s="2"/>
    </row>
    <row r="1701" customFormat="false" ht="15" hidden="false" customHeight="false" outlineLevel="0" collapsed="false">
      <c r="D1701" s="2"/>
      <c r="E1701" s="2"/>
    </row>
    <row r="1702" customFormat="false" ht="15" hidden="false" customHeight="false" outlineLevel="0" collapsed="false">
      <c r="D1702" s="2"/>
      <c r="E1702" s="2"/>
    </row>
    <row r="1703" customFormat="false" ht="15" hidden="false" customHeight="false" outlineLevel="0" collapsed="false">
      <c r="D1703" s="2"/>
      <c r="E1703" s="2"/>
    </row>
    <row r="1704" customFormat="false" ht="15" hidden="false" customHeight="false" outlineLevel="0" collapsed="false">
      <c r="D1704" s="2"/>
      <c r="E1704" s="2"/>
    </row>
    <row r="1705" customFormat="false" ht="15" hidden="false" customHeight="false" outlineLevel="0" collapsed="false">
      <c r="D1705" s="2"/>
      <c r="E1705" s="2"/>
    </row>
    <row r="1706" customFormat="false" ht="15" hidden="false" customHeight="false" outlineLevel="0" collapsed="false">
      <c r="D1706" s="2"/>
      <c r="E1706" s="2"/>
    </row>
    <row r="1707" customFormat="false" ht="15" hidden="false" customHeight="false" outlineLevel="0" collapsed="false">
      <c r="D1707" s="2"/>
      <c r="E1707" s="2"/>
    </row>
    <row r="1708" customFormat="false" ht="15" hidden="false" customHeight="false" outlineLevel="0" collapsed="false">
      <c r="D1708" s="2"/>
      <c r="E1708" s="2"/>
    </row>
    <row r="1709" customFormat="false" ht="15" hidden="false" customHeight="false" outlineLevel="0" collapsed="false">
      <c r="D1709" s="2"/>
      <c r="E1709" s="2"/>
    </row>
    <row r="1710" customFormat="false" ht="15" hidden="false" customHeight="false" outlineLevel="0" collapsed="false">
      <c r="D1710" s="2"/>
      <c r="E1710" s="2"/>
    </row>
    <row r="1711" customFormat="false" ht="15" hidden="false" customHeight="false" outlineLevel="0" collapsed="false">
      <c r="D1711" s="2"/>
      <c r="E1711" s="2"/>
    </row>
    <row r="1712" customFormat="false" ht="15" hidden="false" customHeight="false" outlineLevel="0" collapsed="false">
      <c r="D1712" s="2"/>
      <c r="E1712" s="2"/>
    </row>
    <row r="1713" customFormat="false" ht="15" hidden="false" customHeight="false" outlineLevel="0" collapsed="false">
      <c r="D1713" s="2"/>
      <c r="E1713" s="2"/>
    </row>
    <row r="1714" customFormat="false" ht="15" hidden="false" customHeight="false" outlineLevel="0" collapsed="false">
      <c r="D1714" s="2"/>
      <c r="E1714" s="2"/>
    </row>
    <row r="1715" customFormat="false" ht="15" hidden="false" customHeight="false" outlineLevel="0" collapsed="false">
      <c r="D1715" s="2"/>
      <c r="E1715" s="2"/>
    </row>
    <row r="1716" customFormat="false" ht="15" hidden="false" customHeight="false" outlineLevel="0" collapsed="false">
      <c r="D1716" s="2"/>
      <c r="E1716" s="2"/>
    </row>
    <row r="1717" customFormat="false" ht="15" hidden="false" customHeight="false" outlineLevel="0" collapsed="false">
      <c r="D1717" s="2"/>
      <c r="E1717" s="2"/>
    </row>
    <row r="1718" customFormat="false" ht="15" hidden="false" customHeight="false" outlineLevel="0" collapsed="false">
      <c r="D1718" s="2"/>
      <c r="E1718" s="2"/>
    </row>
    <row r="1719" customFormat="false" ht="15" hidden="false" customHeight="false" outlineLevel="0" collapsed="false">
      <c r="D1719" s="2"/>
      <c r="E1719" s="2"/>
    </row>
    <row r="1720" customFormat="false" ht="15" hidden="false" customHeight="false" outlineLevel="0" collapsed="false">
      <c r="D1720" s="2"/>
      <c r="E1720" s="2"/>
    </row>
    <row r="1721" customFormat="false" ht="15" hidden="false" customHeight="false" outlineLevel="0" collapsed="false">
      <c r="D1721" s="2"/>
      <c r="E1721" s="2"/>
    </row>
    <row r="1722" customFormat="false" ht="15" hidden="false" customHeight="false" outlineLevel="0" collapsed="false">
      <c r="D1722" s="2"/>
      <c r="E1722" s="2"/>
    </row>
    <row r="1723" customFormat="false" ht="15" hidden="false" customHeight="false" outlineLevel="0" collapsed="false">
      <c r="D1723" s="2"/>
      <c r="E1723" s="2"/>
    </row>
    <row r="1724" customFormat="false" ht="15" hidden="false" customHeight="false" outlineLevel="0" collapsed="false">
      <c r="D1724" s="2"/>
      <c r="E1724" s="2"/>
    </row>
    <row r="1725" customFormat="false" ht="15" hidden="false" customHeight="false" outlineLevel="0" collapsed="false">
      <c r="D1725" s="2"/>
      <c r="E1725" s="2"/>
    </row>
    <row r="1726" customFormat="false" ht="15" hidden="false" customHeight="false" outlineLevel="0" collapsed="false">
      <c r="D1726" s="2"/>
      <c r="E1726" s="2"/>
    </row>
    <row r="1727" customFormat="false" ht="15" hidden="false" customHeight="false" outlineLevel="0" collapsed="false">
      <c r="D1727" s="2"/>
      <c r="E1727" s="2"/>
    </row>
    <row r="1728" customFormat="false" ht="15" hidden="false" customHeight="false" outlineLevel="0" collapsed="false">
      <c r="D1728" s="2"/>
      <c r="E1728" s="2"/>
    </row>
    <row r="1729" customFormat="false" ht="15" hidden="false" customHeight="false" outlineLevel="0" collapsed="false">
      <c r="D1729" s="2"/>
      <c r="E1729" s="2"/>
    </row>
    <row r="1730" customFormat="false" ht="15" hidden="false" customHeight="false" outlineLevel="0" collapsed="false">
      <c r="D1730" s="2"/>
      <c r="E1730" s="2"/>
    </row>
    <row r="1731" customFormat="false" ht="15" hidden="false" customHeight="false" outlineLevel="0" collapsed="false">
      <c r="D1731" s="2"/>
      <c r="E1731" s="2"/>
    </row>
    <row r="1732" customFormat="false" ht="15" hidden="false" customHeight="false" outlineLevel="0" collapsed="false">
      <c r="D1732" s="2"/>
      <c r="E1732" s="2"/>
    </row>
    <row r="1733" customFormat="false" ht="15" hidden="false" customHeight="false" outlineLevel="0" collapsed="false">
      <c r="D1733" s="2"/>
      <c r="E1733" s="2"/>
    </row>
    <row r="1734" customFormat="false" ht="15" hidden="false" customHeight="false" outlineLevel="0" collapsed="false">
      <c r="D1734" s="2"/>
      <c r="E1734" s="2"/>
    </row>
    <row r="1735" customFormat="false" ht="15" hidden="false" customHeight="false" outlineLevel="0" collapsed="false">
      <c r="D1735" s="2"/>
      <c r="E1735" s="2"/>
    </row>
    <row r="1736" customFormat="false" ht="15" hidden="false" customHeight="false" outlineLevel="0" collapsed="false">
      <c r="D1736" s="2"/>
      <c r="E1736" s="2"/>
    </row>
    <row r="1737" customFormat="false" ht="15" hidden="false" customHeight="false" outlineLevel="0" collapsed="false">
      <c r="D1737" s="2"/>
      <c r="E1737" s="2"/>
    </row>
    <row r="1738" customFormat="false" ht="15" hidden="false" customHeight="false" outlineLevel="0" collapsed="false">
      <c r="D1738" s="2"/>
      <c r="E1738" s="2"/>
    </row>
    <row r="1739" customFormat="false" ht="15" hidden="false" customHeight="false" outlineLevel="0" collapsed="false">
      <c r="D1739" s="2"/>
      <c r="E1739" s="2"/>
    </row>
    <row r="1740" customFormat="false" ht="15" hidden="false" customHeight="false" outlineLevel="0" collapsed="false">
      <c r="D1740" s="2"/>
      <c r="E1740" s="2"/>
    </row>
    <row r="1741" customFormat="false" ht="15" hidden="false" customHeight="false" outlineLevel="0" collapsed="false">
      <c r="D1741" s="2"/>
      <c r="E1741" s="2"/>
    </row>
    <row r="1742" customFormat="false" ht="15" hidden="false" customHeight="false" outlineLevel="0" collapsed="false">
      <c r="D1742" s="2"/>
      <c r="E1742" s="2"/>
    </row>
    <row r="1743" customFormat="false" ht="15" hidden="false" customHeight="false" outlineLevel="0" collapsed="false">
      <c r="D1743" s="2"/>
      <c r="E1743" s="2"/>
    </row>
    <row r="1744" customFormat="false" ht="15" hidden="false" customHeight="false" outlineLevel="0" collapsed="false">
      <c r="D1744" s="2"/>
      <c r="E1744" s="2"/>
    </row>
    <row r="1745" customFormat="false" ht="15" hidden="false" customHeight="false" outlineLevel="0" collapsed="false">
      <c r="D1745" s="2"/>
      <c r="E1745" s="2"/>
    </row>
    <row r="1746" customFormat="false" ht="15" hidden="false" customHeight="false" outlineLevel="0" collapsed="false">
      <c r="D1746" s="2"/>
      <c r="E1746" s="2"/>
    </row>
    <row r="1747" customFormat="false" ht="15" hidden="false" customHeight="false" outlineLevel="0" collapsed="false">
      <c r="D1747" s="2"/>
      <c r="E1747" s="2"/>
    </row>
    <row r="1748" customFormat="false" ht="15" hidden="false" customHeight="false" outlineLevel="0" collapsed="false">
      <c r="D1748" s="2"/>
      <c r="E1748" s="2"/>
    </row>
    <row r="1749" customFormat="false" ht="15" hidden="false" customHeight="false" outlineLevel="0" collapsed="false">
      <c r="D1749" s="2"/>
      <c r="E1749" s="2"/>
    </row>
    <row r="1750" customFormat="false" ht="15" hidden="false" customHeight="false" outlineLevel="0" collapsed="false">
      <c r="D1750" s="2"/>
      <c r="E1750" s="2"/>
    </row>
    <row r="1751" customFormat="false" ht="15" hidden="false" customHeight="false" outlineLevel="0" collapsed="false">
      <c r="D1751" s="2"/>
      <c r="E1751" s="2"/>
    </row>
    <row r="1752" customFormat="false" ht="15" hidden="false" customHeight="false" outlineLevel="0" collapsed="false">
      <c r="D1752" s="2"/>
      <c r="E1752" s="2"/>
    </row>
    <row r="1753" customFormat="false" ht="15" hidden="false" customHeight="false" outlineLevel="0" collapsed="false">
      <c r="D1753" s="2"/>
      <c r="E1753" s="2"/>
    </row>
    <row r="1754" customFormat="false" ht="15" hidden="false" customHeight="false" outlineLevel="0" collapsed="false">
      <c r="D1754" s="2"/>
      <c r="E1754" s="2"/>
    </row>
    <row r="1755" customFormat="false" ht="15" hidden="false" customHeight="false" outlineLevel="0" collapsed="false">
      <c r="D1755" s="2"/>
      <c r="E1755" s="2"/>
    </row>
    <row r="1756" customFormat="false" ht="15" hidden="false" customHeight="false" outlineLevel="0" collapsed="false">
      <c r="D1756" s="2"/>
      <c r="E1756" s="2"/>
    </row>
    <row r="1757" customFormat="false" ht="15" hidden="false" customHeight="false" outlineLevel="0" collapsed="false">
      <c r="D1757" s="2"/>
      <c r="E1757" s="2"/>
    </row>
    <row r="1758" customFormat="false" ht="15" hidden="false" customHeight="false" outlineLevel="0" collapsed="false">
      <c r="D1758" s="2"/>
      <c r="E1758" s="2"/>
    </row>
    <row r="1759" customFormat="false" ht="15" hidden="false" customHeight="false" outlineLevel="0" collapsed="false">
      <c r="D1759" s="2"/>
      <c r="E1759" s="2"/>
    </row>
    <row r="1760" customFormat="false" ht="15" hidden="false" customHeight="false" outlineLevel="0" collapsed="false">
      <c r="D1760" s="2"/>
      <c r="E1760" s="2"/>
    </row>
    <row r="1761" customFormat="false" ht="15" hidden="false" customHeight="false" outlineLevel="0" collapsed="false">
      <c r="D1761" s="2"/>
      <c r="E1761" s="2"/>
    </row>
    <row r="1762" customFormat="false" ht="15" hidden="false" customHeight="false" outlineLevel="0" collapsed="false">
      <c r="D1762" s="2"/>
      <c r="E1762" s="2"/>
    </row>
    <row r="1763" customFormat="false" ht="15" hidden="false" customHeight="false" outlineLevel="0" collapsed="false">
      <c r="D1763" s="2"/>
      <c r="E1763" s="2"/>
    </row>
    <row r="1764" customFormat="false" ht="15" hidden="false" customHeight="false" outlineLevel="0" collapsed="false">
      <c r="D1764" s="2"/>
      <c r="E1764" s="2"/>
    </row>
    <row r="1765" customFormat="false" ht="15" hidden="false" customHeight="false" outlineLevel="0" collapsed="false">
      <c r="D1765" s="2"/>
      <c r="E1765" s="2"/>
    </row>
    <row r="1766" customFormat="false" ht="15" hidden="false" customHeight="false" outlineLevel="0" collapsed="false">
      <c r="D1766" s="2"/>
      <c r="E1766" s="2"/>
    </row>
    <row r="1767" customFormat="false" ht="15" hidden="false" customHeight="false" outlineLevel="0" collapsed="false">
      <c r="D1767" s="2"/>
      <c r="E1767" s="2"/>
    </row>
    <row r="1768" customFormat="false" ht="15" hidden="false" customHeight="false" outlineLevel="0" collapsed="false">
      <c r="D1768" s="2"/>
      <c r="E1768" s="2"/>
    </row>
    <row r="1769" customFormat="false" ht="15" hidden="false" customHeight="false" outlineLevel="0" collapsed="false">
      <c r="D1769" s="2"/>
      <c r="E1769" s="2"/>
    </row>
    <row r="1770" customFormat="false" ht="15" hidden="false" customHeight="false" outlineLevel="0" collapsed="false">
      <c r="D1770" s="2"/>
      <c r="E1770" s="2"/>
    </row>
    <row r="1771" customFormat="false" ht="15" hidden="false" customHeight="false" outlineLevel="0" collapsed="false">
      <c r="D1771" s="2"/>
      <c r="E1771" s="2"/>
    </row>
    <row r="1772" customFormat="false" ht="15" hidden="false" customHeight="false" outlineLevel="0" collapsed="false">
      <c r="D1772" s="2"/>
      <c r="E1772" s="2"/>
    </row>
    <row r="1773" customFormat="false" ht="15" hidden="false" customHeight="false" outlineLevel="0" collapsed="false">
      <c r="D1773" s="2"/>
      <c r="E1773" s="2"/>
    </row>
    <row r="1774" customFormat="false" ht="15" hidden="false" customHeight="false" outlineLevel="0" collapsed="false">
      <c r="D1774" s="2"/>
      <c r="E1774" s="2"/>
    </row>
    <row r="1775" customFormat="false" ht="15" hidden="false" customHeight="false" outlineLevel="0" collapsed="false">
      <c r="D1775" s="2"/>
      <c r="E1775" s="2"/>
    </row>
    <row r="1776" customFormat="false" ht="15" hidden="false" customHeight="false" outlineLevel="0" collapsed="false">
      <c r="D1776" s="2"/>
      <c r="E1776" s="2"/>
    </row>
    <row r="1777" customFormat="false" ht="15" hidden="false" customHeight="false" outlineLevel="0" collapsed="false">
      <c r="D1777" s="2"/>
      <c r="E1777" s="2"/>
    </row>
    <row r="1778" customFormat="false" ht="15" hidden="false" customHeight="false" outlineLevel="0" collapsed="false">
      <c r="D1778" s="2"/>
      <c r="E1778" s="2"/>
    </row>
    <row r="1779" customFormat="false" ht="15" hidden="false" customHeight="false" outlineLevel="0" collapsed="false">
      <c r="D1779" s="2"/>
      <c r="E1779" s="2"/>
    </row>
    <row r="1780" customFormat="false" ht="15" hidden="false" customHeight="false" outlineLevel="0" collapsed="false">
      <c r="D1780" s="2"/>
      <c r="E1780" s="2"/>
    </row>
    <row r="1781" customFormat="false" ht="15" hidden="false" customHeight="false" outlineLevel="0" collapsed="false">
      <c r="D1781" s="2"/>
      <c r="E1781" s="2"/>
    </row>
    <row r="1782" customFormat="false" ht="15" hidden="false" customHeight="false" outlineLevel="0" collapsed="false">
      <c r="D1782" s="2"/>
      <c r="E1782" s="2"/>
    </row>
    <row r="1783" customFormat="false" ht="15" hidden="false" customHeight="false" outlineLevel="0" collapsed="false">
      <c r="D1783" s="2"/>
      <c r="E1783" s="2"/>
    </row>
    <row r="1784" customFormat="false" ht="15" hidden="false" customHeight="false" outlineLevel="0" collapsed="false">
      <c r="D1784" s="2"/>
      <c r="E1784" s="2"/>
    </row>
    <row r="1785" customFormat="false" ht="15" hidden="false" customHeight="false" outlineLevel="0" collapsed="false">
      <c r="D1785" s="2"/>
      <c r="E1785" s="2"/>
    </row>
    <row r="1786" customFormat="false" ht="15" hidden="false" customHeight="false" outlineLevel="0" collapsed="false">
      <c r="D1786" s="2"/>
      <c r="E1786" s="2"/>
    </row>
    <row r="1787" customFormat="false" ht="15" hidden="false" customHeight="false" outlineLevel="0" collapsed="false">
      <c r="D1787" s="2"/>
      <c r="E1787" s="2"/>
    </row>
    <row r="1788" customFormat="false" ht="15" hidden="false" customHeight="false" outlineLevel="0" collapsed="false">
      <c r="D1788" s="2"/>
      <c r="E1788" s="2"/>
    </row>
    <row r="1789" customFormat="false" ht="15" hidden="false" customHeight="false" outlineLevel="0" collapsed="false">
      <c r="D1789" s="2"/>
      <c r="E1789" s="2"/>
    </row>
    <row r="1790" customFormat="false" ht="15" hidden="false" customHeight="false" outlineLevel="0" collapsed="false">
      <c r="D1790" s="2"/>
      <c r="E1790" s="2"/>
    </row>
    <row r="1791" customFormat="false" ht="15" hidden="false" customHeight="false" outlineLevel="0" collapsed="false">
      <c r="D1791" s="2"/>
      <c r="E1791" s="2"/>
    </row>
    <row r="1792" customFormat="false" ht="15" hidden="false" customHeight="false" outlineLevel="0" collapsed="false">
      <c r="D1792" s="2"/>
      <c r="E1792" s="2"/>
    </row>
    <row r="1793" customFormat="false" ht="15" hidden="false" customHeight="false" outlineLevel="0" collapsed="false">
      <c r="D1793" s="2"/>
      <c r="E1793" s="2"/>
    </row>
    <row r="1794" customFormat="false" ht="15" hidden="false" customHeight="false" outlineLevel="0" collapsed="false">
      <c r="D1794" s="2"/>
      <c r="E1794" s="2"/>
    </row>
    <row r="1795" customFormat="false" ht="15" hidden="false" customHeight="false" outlineLevel="0" collapsed="false">
      <c r="D1795" s="2"/>
      <c r="E1795" s="2"/>
    </row>
    <row r="1796" customFormat="false" ht="15" hidden="false" customHeight="false" outlineLevel="0" collapsed="false">
      <c r="D1796" s="2"/>
      <c r="E1796" s="2"/>
    </row>
    <row r="1797" customFormat="false" ht="15" hidden="false" customHeight="false" outlineLevel="0" collapsed="false">
      <c r="D1797" s="2"/>
      <c r="E1797" s="2"/>
    </row>
    <row r="1798" customFormat="false" ht="15" hidden="false" customHeight="false" outlineLevel="0" collapsed="false">
      <c r="D1798" s="2"/>
      <c r="E1798" s="2"/>
    </row>
    <row r="1799" customFormat="false" ht="15" hidden="false" customHeight="false" outlineLevel="0" collapsed="false">
      <c r="D1799" s="2"/>
      <c r="E1799" s="2"/>
    </row>
    <row r="1800" customFormat="false" ht="15" hidden="false" customHeight="false" outlineLevel="0" collapsed="false">
      <c r="D1800" s="2"/>
      <c r="E1800" s="2"/>
    </row>
    <row r="1801" customFormat="false" ht="15" hidden="false" customHeight="false" outlineLevel="0" collapsed="false">
      <c r="D1801" s="2"/>
      <c r="E1801" s="2"/>
    </row>
    <row r="1802" customFormat="false" ht="15" hidden="false" customHeight="false" outlineLevel="0" collapsed="false">
      <c r="D1802" s="2"/>
      <c r="E1802" s="2"/>
    </row>
    <row r="1803" customFormat="false" ht="15" hidden="false" customHeight="false" outlineLevel="0" collapsed="false">
      <c r="D1803" s="2"/>
      <c r="E1803" s="2"/>
    </row>
    <row r="1804" customFormat="false" ht="15" hidden="false" customHeight="false" outlineLevel="0" collapsed="false">
      <c r="D1804" s="2"/>
      <c r="E1804" s="2"/>
    </row>
    <row r="1805" customFormat="false" ht="15" hidden="false" customHeight="false" outlineLevel="0" collapsed="false">
      <c r="D1805" s="2"/>
      <c r="E1805" s="2"/>
    </row>
    <row r="1806" customFormat="false" ht="15" hidden="false" customHeight="false" outlineLevel="0" collapsed="false">
      <c r="D1806" s="2"/>
      <c r="E1806" s="2"/>
    </row>
    <row r="1807" customFormat="false" ht="15" hidden="false" customHeight="false" outlineLevel="0" collapsed="false">
      <c r="D1807" s="2"/>
      <c r="E1807" s="2"/>
    </row>
    <row r="1808" customFormat="false" ht="15" hidden="false" customHeight="false" outlineLevel="0" collapsed="false">
      <c r="D1808" s="2"/>
      <c r="E1808" s="2"/>
    </row>
    <row r="1809" customFormat="false" ht="15" hidden="false" customHeight="false" outlineLevel="0" collapsed="false">
      <c r="D1809" s="2"/>
      <c r="E1809" s="2"/>
    </row>
    <row r="1810" customFormat="false" ht="15" hidden="false" customHeight="false" outlineLevel="0" collapsed="false">
      <c r="D1810" s="2"/>
      <c r="E1810" s="2"/>
    </row>
    <row r="1811" customFormat="false" ht="15" hidden="false" customHeight="false" outlineLevel="0" collapsed="false">
      <c r="D1811" s="2"/>
      <c r="E1811" s="2"/>
    </row>
    <row r="1812" customFormat="false" ht="15" hidden="false" customHeight="false" outlineLevel="0" collapsed="false">
      <c r="D1812" s="2"/>
      <c r="E1812" s="2"/>
    </row>
    <row r="1813" customFormat="false" ht="15" hidden="false" customHeight="false" outlineLevel="0" collapsed="false">
      <c r="D1813" s="2"/>
      <c r="E1813" s="2"/>
    </row>
    <row r="1814" customFormat="false" ht="15" hidden="false" customHeight="false" outlineLevel="0" collapsed="false">
      <c r="D1814" s="2"/>
      <c r="E1814" s="2"/>
    </row>
    <row r="1815" customFormat="false" ht="15" hidden="false" customHeight="false" outlineLevel="0" collapsed="false">
      <c r="D1815" s="2"/>
      <c r="E1815" s="2"/>
    </row>
    <row r="1816" customFormat="false" ht="15" hidden="false" customHeight="false" outlineLevel="0" collapsed="false">
      <c r="D1816" s="2"/>
      <c r="E1816" s="2"/>
    </row>
    <row r="1817" customFormat="false" ht="15" hidden="false" customHeight="false" outlineLevel="0" collapsed="false">
      <c r="D1817" s="2"/>
      <c r="E1817" s="2"/>
    </row>
    <row r="1818" customFormat="false" ht="15" hidden="false" customHeight="false" outlineLevel="0" collapsed="false">
      <c r="D1818" s="2"/>
      <c r="E1818" s="2"/>
    </row>
    <row r="1819" customFormat="false" ht="15" hidden="false" customHeight="false" outlineLevel="0" collapsed="false">
      <c r="D1819" s="2"/>
      <c r="E1819" s="2"/>
    </row>
    <row r="1820" customFormat="false" ht="15" hidden="false" customHeight="false" outlineLevel="0" collapsed="false">
      <c r="D1820" s="2"/>
      <c r="E1820" s="2"/>
    </row>
    <row r="1821" customFormat="false" ht="15" hidden="false" customHeight="false" outlineLevel="0" collapsed="false">
      <c r="D1821" s="2"/>
      <c r="E1821" s="2"/>
    </row>
    <row r="1822" customFormat="false" ht="15" hidden="false" customHeight="false" outlineLevel="0" collapsed="false">
      <c r="D1822" s="2"/>
      <c r="E1822" s="2"/>
    </row>
    <row r="1823" customFormat="false" ht="15" hidden="false" customHeight="false" outlineLevel="0" collapsed="false">
      <c r="D1823" s="2"/>
      <c r="E1823" s="2"/>
    </row>
    <row r="1824" customFormat="false" ht="15" hidden="false" customHeight="false" outlineLevel="0" collapsed="false">
      <c r="D1824" s="2"/>
      <c r="E1824" s="2"/>
    </row>
    <row r="1825" customFormat="false" ht="15" hidden="false" customHeight="false" outlineLevel="0" collapsed="false">
      <c r="D1825" s="2"/>
      <c r="E1825" s="2"/>
    </row>
    <row r="1826" customFormat="false" ht="15" hidden="false" customHeight="false" outlineLevel="0" collapsed="false">
      <c r="D1826" s="2"/>
      <c r="E1826" s="2"/>
    </row>
    <row r="1827" customFormat="false" ht="15" hidden="false" customHeight="false" outlineLevel="0" collapsed="false">
      <c r="D1827" s="2"/>
      <c r="E1827" s="2"/>
    </row>
    <row r="1828" customFormat="false" ht="15" hidden="false" customHeight="false" outlineLevel="0" collapsed="false">
      <c r="D1828" s="2"/>
      <c r="E1828" s="2"/>
    </row>
    <row r="1829" customFormat="false" ht="15" hidden="false" customHeight="false" outlineLevel="0" collapsed="false">
      <c r="D1829" s="2"/>
      <c r="E1829" s="2"/>
    </row>
    <row r="1830" customFormat="false" ht="15" hidden="false" customHeight="false" outlineLevel="0" collapsed="false">
      <c r="D1830" s="2"/>
      <c r="E1830" s="2"/>
    </row>
    <row r="1831" customFormat="false" ht="15" hidden="false" customHeight="false" outlineLevel="0" collapsed="false">
      <c r="D1831" s="2"/>
      <c r="E1831" s="2"/>
    </row>
    <row r="1832" customFormat="false" ht="15" hidden="false" customHeight="false" outlineLevel="0" collapsed="false">
      <c r="D1832" s="2"/>
      <c r="E1832" s="2"/>
    </row>
    <row r="1833" customFormat="false" ht="15" hidden="false" customHeight="false" outlineLevel="0" collapsed="false">
      <c r="D1833" s="2"/>
      <c r="E1833" s="2"/>
    </row>
    <row r="1834" customFormat="false" ht="15" hidden="false" customHeight="false" outlineLevel="0" collapsed="false">
      <c r="D1834" s="2"/>
      <c r="E1834" s="2"/>
    </row>
    <row r="1835" customFormat="false" ht="15" hidden="false" customHeight="false" outlineLevel="0" collapsed="false">
      <c r="D1835" s="2"/>
      <c r="E1835" s="2"/>
    </row>
    <row r="1836" customFormat="false" ht="15" hidden="false" customHeight="false" outlineLevel="0" collapsed="false">
      <c r="D1836" s="2"/>
      <c r="E1836" s="2"/>
    </row>
    <row r="1837" customFormat="false" ht="15" hidden="false" customHeight="false" outlineLevel="0" collapsed="false">
      <c r="D1837" s="2"/>
      <c r="E1837" s="2"/>
    </row>
    <row r="1838" customFormat="false" ht="15" hidden="false" customHeight="false" outlineLevel="0" collapsed="false">
      <c r="D1838" s="2"/>
      <c r="E1838" s="2"/>
    </row>
    <row r="1839" customFormat="false" ht="15" hidden="false" customHeight="false" outlineLevel="0" collapsed="false">
      <c r="D1839" s="2"/>
      <c r="E1839" s="2"/>
    </row>
    <row r="1840" customFormat="false" ht="15" hidden="false" customHeight="false" outlineLevel="0" collapsed="false">
      <c r="D1840" s="2"/>
      <c r="E1840" s="2"/>
    </row>
    <row r="1841" customFormat="false" ht="15" hidden="false" customHeight="false" outlineLevel="0" collapsed="false">
      <c r="D1841" s="2"/>
      <c r="E1841" s="2"/>
    </row>
    <row r="1842" customFormat="false" ht="15" hidden="false" customHeight="false" outlineLevel="0" collapsed="false">
      <c r="D1842" s="2"/>
      <c r="E1842" s="2"/>
    </row>
    <row r="1843" customFormat="false" ht="15" hidden="false" customHeight="false" outlineLevel="0" collapsed="false">
      <c r="D1843" s="2"/>
      <c r="E1843" s="2"/>
    </row>
    <row r="1844" customFormat="false" ht="15" hidden="false" customHeight="false" outlineLevel="0" collapsed="false">
      <c r="D1844" s="2"/>
      <c r="E1844" s="2"/>
    </row>
    <row r="1845" customFormat="false" ht="15" hidden="false" customHeight="false" outlineLevel="0" collapsed="false">
      <c r="D1845" s="2"/>
      <c r="E1845" s="2"/>
    </row>
    <row r="1846" customFormat="false" ht="15" hidden="false" customHeight="false" outlineLevel="0" collapsed="false">
      <c r="D1846" s="2"/>
      <c r="E1846" s="2"/>
    </row>
    <row r="1847" customFormat="false" ht="15" hidden="false" customHeight="false" outlineLevel="0" collapsed="false">
      <c r="D1847" s="2"/>
      <c r="E1847" s="2"/>
    </row>
    <row r="1848" customFormat="false" ht="15" hidden="false" customHeight="false" outlineLevel="0" collapsed="false">
      <c r="D1848" s="2"/>
      <c r="E1848" s="2"/>
    </row>
    <row r="1849" customFormat="false" ht="15" hidden="false" customHeight="false" outlineLevel="0" collapsed="false">
      <c r="D1849" s="2"/>
      <c r="E1849" s="2"/>
    </row>
    <row r="1850" customFormat="false" ht="15" hidden="false" customHeight="false" outlineLevel="0" collapsed="false">
      <c r="D1850" s="2"/>
      <c r="E1850" s="2"/>
    </row>
    <row r="1851" customFormat="false" ht="15" hidden="false" customHeight="false" outlineLevel="0" collapsed="false">
      <c r="D1851" s="2"/>
      <c r="E1851" s="2"/>
    </row>
    <row r="1852" customFormat="false" ht="15" hidden="false" customHeight="false" outlineLevel="0" collapsed="false">
      <c r="D1852" s="2"/>
      <c r="E1852" s="2"/>
    </row>
    <row r="1853" customFormat="false" ht="15" hidden="false" customHeight="false" outlineLevel="0" collapsed="false">
      <c r="D1853" s="2"/>
      <c r="E1853" s="2"/>
    </row>
    <row r="1854" customFormat="false" ht="15" hidden="false" customHeight="false" outlineLevel="0" collapsed="false">
      <c r="D1854" s="2"/>
      <c r="E1854" s="2"/>
    </row>
    <row r="1855" customFormat="false" ht="15" hidden="false" customHeight="false" outlineLevel="0" collapsed="false">
      <c r="D1855" s="2"/>
      <c r="E1855" s="2"/>
    </row>
    <row r="1856" customFormat="false" ht="15" hidden="false" customHeight="false" outlineLevel="0" collapsed="false">
      <c r="D1856" s="2"/>
      <c r="E1856" s="2"/>
    </row>
    <row r="1857" customFormat="false" ht="15" hidden="false" customHeight="false" outlineLevel="0" collapsed="false">
      <c r="D1857" s="2"/>
      <c r="E1857" s="2"/>
    </row>
    <row r="1858" customFormat="false" ht="15" hidden="false" customHeight="false" outlineLevel="0" collapsed="false">
      <c r="D1858" s="2"/>
      <c r="E1858" s="2"/>
    </row>
    <row r="1859" customFormat="false" ht="15" hidden="false" customHeight="false" outlineLevel="0" collapsed="false">
      <c r="D1859" s="2"/>
      <c r="E1859" s="2"/>
    </row>
    <row r="1860" customFormat="false" ht="15" hidden="false" customHeight="false" outlineLevel="0" collapsed="false">
      <c r="D1860" s="2"/>
      <c r="E1860" s="2"/>
    </row>
    <row r="1861" customFormat="false" ht="15" hidden="false" customHeight="false" outlineLevel="0" collapsed="false">
      <c r="D1861" s="2"/>
      <c r="E1861" s="2"/>
    </row>
    <row r="1862" customFormat="false" ht="15" hidden="false" customHeight="false" outlineLevel="0" collapsed="false">
      <c r="D1862" s="2"/>
      <c r="E1862" s="2"/>
    </row>
    <row r="1863" customFormat="false" ht="15" hidden="false" customHeight="false" outlineLevel="0" collapsed="false">
      <c r="D1863" s="2"/>
      <c r="E1863" s="2"/>
    </row>
    <row r="1864" customFormat="false" ht="15" hidden="false" customHeight="false" outlineLevel="0" collapsed="false">
      <c r="D1864" s="2"/>
      <c r="E1864" s="2"/>
    </row>
    <row r="1865" customFormat="false" ht="15" hidden="false" customHeight="false" outlineLevel="0" collapsed="false">
      <c r="D1865" s="2"/>
      <c r="E1865" s="2"/>
    </row>
    <row r="1866" customFormat="false" ht="15" hidden="false" customHeight="false" outlineLevel="0" collapsed="false">
      <c r="D1866" s="2"/>
      <c r="E1866" s="2"/>
    </row>
    <row r="1867" customFormat="false" ht="15" hidden="false" customHeight="false" outlineLevel="0" collapsed="false">
      <c r="D1867" s="2"/>
      <c r="E1867" s="2"/>
    </row>
    <row r="1868" customFormat="false" ht="15" hidden="false" customHeight="false" outlineLevel="0" collapsed="false">
      <c r="D1868" s="2"/>
      <c r="E1868" s="2"/>
    </row>
    <row r="1869" customFormat="false" ht="15" hidden="false" customHeight="false" outlineLevel="0" collapsed="false">
      <c r="D1869" s="2"/>
      <c r="E1869" s="2"/>
    </row>
    <row r="1870" customFormat="false" ht="15" hidden="false" customHeight="false" outlineLevel="0" collapsed="false">
      <c r="D1870" s="2"/>
      <c r="E1870" s="2"/>
    </row>
    <row r="1871" customFormat="false" ht="15" hidden="false" customHeight="false" outlineLevel="0" collapsed="false">
      <c r="D1871" s="2"/>
      <c r="E1871" s="2"/>
    </row>
    <row r="1872" customFormat="false" ht="15" hidden="false" customHeight="false" outlineLevel="0" collapsed="false">
      <c r="D1872" s="2"/>
      <c r="E1872" s="2"/>
    </row>
    <row r="1873" customFormat="false" ht="15" hidden="false" customHeight="false" outlineLevel="0" collapsed="false">
      <c r="D1873" s="2"/>
      <c r="E1873" s="2"/>
    </row>
    <row r="1874" customFormat="false" ht="15" hidden="false" customHeight="false" outlineLevel="0" collapsed="false">
      <c r="D1874" s="2"/>
      <c r="E1874" s="2"/>
    </row>
    <row r="1875" customFormat="false" ht="15" hidden="false" customHeight="false" outlineLevel="0" collapsed="false">
      <c r="D1875" s="2"/>
      <c r="E1875" s="2"/>
    </row>
    <row r="1876" customFormat="false" ht="15" hidden="false" customHeight="false" outlineLevel="0" collapsed="false">
      <c r="D1876" s="2"/>
      <c r="E1876" s="2"/>
    </row>
    <row r="1877" customFormat="false" ht="15" hidden="false" customHeight="false" outlineLevel="0" collapsed="false">
      <c r="D1877" s="2"/>
      <c r="E1877" s="2"/>
    </row>
    <row r="1878" customFormat="false" ht="15" hidden="false" customHeight="false" outlineLevel="0" collapsed="false">
      <c r="D1878" s="2"/>
      <c r="E1878" s="2"/>
    </row>
    <row r="1879" customFormat="false" ht="15" hidden="false" customHeight="false" outlineLevel="0" collapsed="false">
      <c r="D1879" s="2"/>
      <c r="E1879" s="2"/>
    </row>
    <row r="1880" customFormat="false" ht="15" hidden="false" customHeight="false" outlineLevel="0" collapsed="false">
      <c r="D1880" s="2"/>
      <c r="E1880" s="2"/>
    </row>
    <row r="1881" customFormat="false" ht="15" hidden="false" customHeight="false" outlineLevel="0" collapsed="false">
      <c r="D1881" s="2"/>
      <c r="E1881" s="2"/>
    </row>
    <row r="1882" customFormat="false" ht="15" hidden="false" customHeight="false" outlineLevel="0" collapsed="false">
      <c r="D1882" s="2"/>
      <c r="E1882" s="2"/>
    </row>
    <row r="1883" customFormat="false" ht="15" hidden="false" customHeight="false" outlineLevel="0" collapsed="false">
      <c r="D1883" s="2"/>
      <c r="E1883" s="2"/>
    </row>
    <row r="1884" customFormat="false" ht="15" hidden="false" customHeight="false" outlineLevel="0" collapsed="false">
      <c r="D1884" s="2"/>
      <c r="E1884" s="2"/>
    </row>
    <row r="1885" customFormat="false" ht="15" hidden="false" customHeight="false" outlineLevel="0" collapsed="false">
      <c r="D1885" s="2"/>
      <c r="E1885" s="2"/>
    </row>
    <row r="1886" customFormat="false" ht="15" hidden="false" customHeight="false" outlineLevel="0" collapsed="false">
      <c r="D1886" s="2"/>
      <c r="E1886" s="2"/>
    </row>
    <row r="1887" customFormat="false" ht="15" hidden="false" customHeight="false" outlineLevel="0" collapsed="false">
      <c r="D1887" s="2"/>
      <c r="E1887" s="2"/>
    </row>
    <row r="1888" customFormat="false" ht="15" hidden="false" customHeight="false" outlineLevel="0" collapsed="false">
      <c r="D1888" s="2"/>
      <c r="E1888" s="2"/>
    </row>
    <row r="1889" customFormat="false" ht="15" hidden="false" customHeight="false" outlineLevel="0" collapsed="false">
      <c r="D1889" s="2"/>
      <c r="E1889" s="2"/>
    </row>
    <row r="1890" customFormat="false" ht="15" hidden="false" customHeight="false" outlineLevel="0" collapsed="false">
      <c r="D1890" s="2"/>
      <c r="E1890" s="2"/>
    </row>
    <row r="1891" customFormat="false" ht="15" hidden="false" customHeight="false" outlineLevel="0" collapsed="false">
      <c r="D1891" s="2"/>
      <c r="E1891" s="2"/>
    </row>
    <row r="1892" customFormat="false" ht="15" hidden="false" customHeight="false" outlineLevel="0" collapsed="false">
      <c r="D1892" s="2"/>
      <c r="E1892" s="2"/>
    </row>
    <row r="1893" customFormat="false" ht="15" hidden="false" customHeight="false" outlineLevel="0" collapsed="false">
      <c r="D1893" s="2"/>
      <c r="E1893" s="2"/>
    </row>
    <row r="1894" customFormat="false" ht="15" hidden="false" customHeight="false" outlineLevel="0" collapsed="false">
      <c r="D1894" s="2"/>
      <c r="E1894" s="2"/>
    </row>
    <row r="1895" customFormat="false" ht="15" hidden="false" customHeight="false" outlineLevel="0" collapsed="false">
      <c r="D1895" s="2"/>
      <c r="E1895" s="2"/>
    </row>
    <row r="1896" customFormat="false" ht="15" hidden="false" customHeight="false" outlineLevel="0" collapsed="false">
      <c r="D1896" s="2"/>
      <c r="E1896" s="2"/>
    </row>
    <row r="1897" customFormat="false" ht="15" hidden="false" customHeight="false" outlineLevel="0" collapsed="false">
      <c r="D1897" s="2"/>
      <c r="E1897" s="2"/>
    </row>
    <row r="1898" customFormat="false" ht="15" hidden="false" customHeight="false" outlineLevel="0" collapsed="false">
      <c r="D1898" s="2"/>
      <c r="E1898" s="2"/>
    </row>
    <row r="1899" customFormat="false" ht="15" hidden="false" customHeight="false" outlineLevel="0" collapsed="false">
      <c r="D1899" s="2"/>
      <c r="E1899" s="2"/>
    </row>
    <row r="1900" customFormat="false" ht="15" hidden="false" customHeight="false" outlineLevel="0" collapsed="false">
      <c r="D1900" s="2"/>
      <c r="E1900" s="2"/>
    </row>
    <row r="1901" customFormat="false" ht="15" hidden="false" customHeight="false" outlineLevel="0" collapsed="false">
      <c r="D1901" s="2"/>
      <c r="E1901" s="2"/>
    </row>
    <row r="1902" customFormat="false" ht="15" hidden="false" customHeight="false" outlineLevel="0" collapsed="false">
      <c r="D1902" s="2"/>
      <c r="E1902" s="2"/>
    </row>
    <row r="1903" customFormat="false" ht="15" hidden="false" customHeight="false" outlineLevel="0" collapsed="false">
      <c r="D1903" s="2"/>
      <c r="E1903" s="2"/>
    </row>
    <row r="1904" customFormat="false" ht="15" hidden="false" customHeight="false" outlineLevel="0" collapsed="false">
      <c r="D1904" s="2"/>
      <c r="E1904" s="2"/>
    </row>
    <row r="1905" customFormat="false" ht="15" hidden="false" customHeight="false" outlineLevel="0" collapsed="false">
      <c r="D1905" s="2"/>
      <c r="E1905" s="2"/>
    </row>
    <row r="1906" customFormat="false" ht="15" hidden="false" customHeight="false" outlineLevel="0" collapsed="false">
      <c r="D1906" s="2"/>
      <c r="E1906" s="2"/>
    </row>
    <row r="1907" customFormat="false" ht="15" hidden="false" customHeight="false" outlineLevel="0" collapsed="false">
      <c r="D1907" s="2"/>
      <c r="E1907" s="2"/>
    </row>
    <row r="1908" customFormat="false" ht="15" hidden="false" customHeight="false" outlineLevel="0" collapsed="false">
      <c r="D1908" s="2"/>
      <c r="E1908" s="2"/>
    </row>
    <row r="1909" customFormat="false" ht="15" hidden="false" customHeight="false" outlineLevel="0" collapsed="false">
      <c r="D1909" s="2"/>
      <c r="E1909" s="2"/>
    </row>
    <row r="1910" customFormat="false" ht="15" hidden="false" customHeight="false" outlineLevel="0" collapsed="false">
      <c r="D1910" s="2"/>
      <c r="E1910" s="2"/>
    </row>
    <row r="1911" customFormat="false" ht="15" hidden="false" customHeight="false" outlineLevel="0" collapsed="false">
      <c r="D1911" s="2"/>
      <c r="E1911" s="2"/>
    </row>
    <row r="1912" customFormat="false" ht="15" hidden="false" customHeight="false" outlineLevel="0" collapsed="false">
      <c r="D1912" s="2"/>
      <c r="E1912" s="2"/>
    </row>
    <row r="1913" customFormat="false" ht="15" hidden="false" customHeight="false" outlineLevel="0" collapsed="false">
      <c r="D1913" s="2"/>
      <c r="E1913" s="2"/>
    </row>
    <row r="1914" customFormat="false" ht="15" hidden="false" customHeight="false" outlineLevel="0" collapsed="false">
      <c r="D1914" s="2"/>
      <c r="E1914" s="2"/>
    </row>
    <row r="1915" customFormat="false" ht="15" hidden="false" customHeight="false" outlineLevel="0" collapsed="false">
      <c r="D1915" s="2"/>
      <c r="E1915" s="2"/>
    </row>
    <row r="1916" customFormat="false" ht="15" hidden="false" customHeight="false" outlineLevel="0" collapsed="false">
      <c r="D1916" s="2"/>
      <c r="E1916" s="2"/>
    </row>
    <row r="1917" customFormat="false" ht="15" hidden="false" customHeight="false" outlineLevel="0" collapsed="false">
      <c r="D1917" s="2"/>
      <c r="E1917" s="2"/>
    </row>
    <row r="1918" customFormat="false" ht="15" hidden="false" customHeight="false" outlineLevel="0" collapsed="false">
      <c r="D1918" s="2"/>
      <c r="E1918" s="2"/>
    </row>
    <row r="1919" customFormat="false" ht="15" hidden="false" customHeight="false" outlineLevel="0" collapsed="false">
      <c r="D1919" s="2"/>
      <c r="E1919" s="2"/>
    </row>
    <row r="1920" customFormat="false" ht="15" hidden="false" customHeight="false" outlineLevel="0" collapsed="false">
      <c r="D1920" s="2"/>
      <c r="E1920" s="2"/>
    </row>
    <row r="1921" customFormat="false" ht="15" hidden="false" customHeight="false" outlineLevel="0" collapsed="false">
      <c r="D1921" s="2"/>
      <c r="E1921" s="2"/>
    </row>
    <row r="1922" customFormat="false" ht="15" hidden="false" customHeight="false" outlineLevel="0" collapsed="false">
      <c r="D1922" s="2"/>
      <c r="E1922" s="2"/>
    </row>
    <row r="1923" customFormat="false" ht="15" hidden="false" customHeight="false" outlineLevel="0" collapsed="false">
      <c r="D1923" s="2"/>
      <c r="E1923" s="2"/>
    </row>
    <row r="1924" customFormat="false" ht="15" hidden="false" customHeight="false" outlineLevel="0" collapsed="false">
      <c r="D1924" s="2"/>
      <c r="E1924" s="2"/>
    </row>
    <row r="1925" customFormat="false" ht="15" hidden="false" customHeight="false" outlineLevel="0" collapsed="false">
      <c r="D1925" s="2"/>
      <c r="E1925" s="2"/>
    </row>
    <row r="1926" customFormat="false" ht="15" hidden="false" customHeight="false" outlineLevel="0" collapsed="false">
      <c r="D1926" s="2"/>
      <c r="E1926" s="2"/>
    </row>
    <row r="1927" customFormat="false" ht="15" hidden="false" customHeight="false" outlineLevel="0" collapsed="false">
      <c r="D1927" s="2"/>
      <c r="E1927" s="2"/>
    </row>
    <row r="1928" customFormat="false" ht="15" hidden="false" customHeight="false" outlineLevel="0" collapsed="false">
      <c r="D1928" s="2"/>
      <c r="E1928" s="2"/>
    </row>
    <row r="1929" customFormat="false" ht="15" hidden="false" customHeight="false" outlineLevel="0" collapsed="false">
      <c r="D1929" s="2"/>
      <c r="E1929" s="2"/>
    </row>
    <row r="1930" customFormat="false" ht="15" hidden="false" customHeight="false" outlineLevel="0" collapsed="false">
      <c r="D1930" s="2"/>
      <c r="E1930" s="2"/>
    </row>
    <row r="1931" customFormat="false" ht="15" hidden="false" customHeight="false" outlineLevel="0" collapsed="false">
      <c r="D1931" s="2"/>
      <c r="E1931" s="2"/>
    </row>
    <row r="1932" customFormat="false" ht="15" hidden="false" customHeight="false" outlineLevel="0" collapsed="false">
      <c r="D1932" s="2"/>
      <c r="E1932" s="2"/>
    </row>
    <row r="1933" customFormat="false" ht="15" hidden="false" customHeight="false" outlineLevel="0" collapsed="false">
      <c r="D1933" s="2"/>
      <c r="E1933" s="2"/>
    </row>
    <row r="1934" customFormat="false" ht="15" hidden="false" customHeight="false" outlineLevel="0" collapsed="false">
      <c r="D1934" s="2"/>
      <c r="E1934" s="2"/>
    </row>
    <row r="1935" customFormat="false" ht="15" hidden="false" customHeight="false" outlineLevel="0" collapsed="false">
      <c r="D1935" s="2"/>
      <c r="E1935" s="2"/>
    </row>
    <row r="1936" customFormat="false" ht="15" hidden="false" customHeight="false" outlineLevel="0" collapsed="false">
      <c r="D1936" s="2"/>
      <c r="E1936" s="2"/>
    </row>
    <row r="1937" customFormat="false" ht="15" hidden="false" customHeight="false" outlineLevel="0" collapsed="false">
      <c r="D1937" s="2"/>
      <c r="E1937" s="2"/>
    </row>
    <row r="1938" customFormat="false" ht="15" hidden="false" customHeight="false" outlineLevel="0" collapsed="false">
      <c r="D1938" s="2"/>
      <c r="E1938" s="2"/>
    </row>
    <row r="1939" customFormat="false" ht="15" hidden="false" customHeight="false" outlineLevel="0" collapsed="false">
      <c r="D1939" s="2"/>
      <c r="E1939" s="2"/>
    </row>
    <row r="1940" customFormat="false" ht="15" hidden="false" customHeight="false" outlineLevel="0" collapsed="false">
      <c r="D1940" s="2"/>
      <c r="E1940" s="2"/>
    </row>
    <row r="1941" customFormat="false" ht="15" hidden="false" customHeight="false" outlineLevel="0" collapsed="false">
      <c r="D1941" s="2"/>
      <c r="E1941" s="2"/>
    </row>
    <row r="1942" customFormat="false" ht="15" hidden="false" customHeight="false" outlineLevel="0" collapsed="false">
      <c r="D1942" s="2"/>
      <c r="E1942" s="2"/>
    </row>
    <row r="1943" customFormat="false" ht="15" hidden="false" customHeight="false" outlineLevel="0" collapsed="false">
      <c r="D1943" s="2"/>
      <c r="E1943" s="2"/>
    </row>
    <row r="1944" customFormat="false" ht="15" hidden="false" customHeight="false" outlineLevel="0" collapsed="false">
      <c r="D1944" s="2"/>
      <c r="E1944" s="2"/>
    </row>
    <row r="1945" customFormat="false" ht="15" hidden="false" customHeight="false" outlineLevel="0" collapsed="false">
      <c r="D1945" s="2"/>
      <c r="E1945" s="2"/>
    </row>
    <row r="1946" customFormat="false" ht="15" hidden="false" customHeight="false" outlineLevel="0" collapsed="false">
      <c r="D1946" s="2"/>
      <c r="E1946" s="2"/>
    </row>
    <row r="1947" customFormat="false" ht="15" hidden="false" customHeight="false" outlineLevel="0" collapsed="false">
      <c r="D1947" s="2"/>
      <c r="E1947" s="2"/>
    </row>
    <row r="1948" customFormat="false" ht="15" hidden="false" customHeight="false" outlineLevel="0" collapsed="false">
      <c r="D1948" s="2"/>
      <c r="E1948" s="2"/>
    </row>
    <row r="1949" customFormat="false" ht="15" hidden="false" customHeight="false" outlineLevel="0" collapsed="false">
      <c r="D1949" s="2"/>
      <c r="E1949" s="2"/>
    </row>
    <row r="1950" customFormat="false" ht="15" hidden="false" customHeight="false" outlineLevel="0" collapsed="false">
      <c r="D1950" s="2"/>
      <c r="E1950" s="2"/>
    </row>
    <row r="1951" customFormat="false" ht="15" hidden="false" customHeight="false" outlineLevel="0" collapsed="false">
      <c r="D1951" s="2"/>
      <c r="E1951" s="2"/>
    </row>
    <row r="1952" customFormat="false" ht="15" hidden="false" customHeight="false" outlineLevel="0" collapsed="false">
      <c r="D1952" s="2"/>
      <c r="E1952" s="2"/>
    </row>
    <row r="1953" customFormat="false" ht="15" hidden="false" customHeight="false" outlineLevel="0" collapsed="false">
      <c r="D1953" s="2"/>
      <c r="E1953" s="2"/>
    </row>
    <row r="1954" customFormat="false" ht="15" hidden="false" customHeight="false" outlineLevel="0" collapsed="false">
      <c r="D1954" s="2"/>
      <c r="E1954" s="2"/>
    </row>
    <row r="1955" customFormat="false" ht="15" hidden="false" customHeight="false" outlineLevel="0" collapsed="false">
      <c r="D1955" s="2"/>
      <c r="E1955" s="2"/>
    </row>
    <row r="1956" customFormat="false" ht="15" hidden="false" customHeight="false" outlineLevel="0" collapsed="false">
      <c r="D1956" s="2"/>
      <c r="E1956" s="2"/>
    </row>
    <row r="1957" customFormat="false" ht="15" hidden="false" customHeight="false" outlineLevel="0" collapsed="false">
      <c r="D1957" s="2"/>
      <c r="E1957" s="2"/>
    </row>
    <row r="1958" customFormat="false" ht="15" hidden="false" customHeight="false" outlineLevel="0" collapsed="false">
      <c r="D1958" s="2"/>
      <c r="E1958" s="2"/>
    </row>
    <row r="1959" customFormat="false" ht="15" hidden="false" customHeight="false" outlineLevel="0" collapsed="false">
      <c r="D1959" s="2"/>
      <c r="E1959" s="2"/>
    </row>
    <row r="1960" customFormat="false" ht="15" hidden="false" customHeight="false" outlineLevel="0" collapsed="false">
      <c r="D1960" s="2"/>
      <c r="E1960" s="2"/>
    </row>
    <row r="1961" customFormat="false" ht="15" hidden="false" customHeight="false" outlineLevel="0" collapsed="false">
      <c r="D1961" s="2"/>
      <c r="E1961" s="2"/>
    </row>
    <row r="1962" customFormat="false" ht="15" hidden="false" customHeight="false" outlineLevel="0" collapsed="false">
      <c r="D1962" s="2"/>
      <c r="E1962" s="2"/>
    </row>
    <row r="1963" customFormat="false" ht="15" hidden="false" customHeight="false" outlineLevel="0" collapsed="false">
      <c r="D1963" s="2"/>
      <c r="E1963" s="2"/>
    </row>
    <row r="1964" customFormat="false" ht="15" hidden="false" customHeight="false" outlineLevel="0" collapsed="false">
      <c r="D1964" s="2"/>
      <c r="E1964" s="2"/>
    </row>
    <row r="1965" customFormat="false" ht="15" hidden="false" customHeight="false" outlineLevel="0" collapsed="false">
      <c r="D1965" s="2"/>
      <c r="E1965" s="2"/>
    </row>
    <row r="1966" customFormat="false" ht="15" hidden="false" customHeight="false" outlineLevel="0" collapsed="false">
      <c r="D1966" s="2"/>
      <c r="E1966" s="2"/>
    </row>
    <row r="1967" customFormat="false" ht="15" hidden="false" customHeight="false" outlineLevel="0" collapsed="false">
      <c r="D1967" s="2"/>
      <c r="E1967" s="2"/>
    </row>
    <row r="1968" customFormat="false" ht="15" hidden="false" customHeight="false" outlineLevel="0" collapsed="false">
      <c r="D1968" s="2"/>
      <c r="E1968" s="2"/>
    </row>
    <row r="1969" customFormat="false" ht="15" hidden="false" customHeight="false" outlineLevel="0" collapsed="false">
      <c r="D1969" s="2"/>
      <c r="E1969" s="2"/>
    </row>
    <row r="1970" customFormat="false" ht="15" hidden="false" customHeight="false" outlineLevel="0" collapsed="false">
      <c r="D1970" s="2"/>
      <c r="E1970" s="2"/>
    </row>
    <row r="1971" customFormat="false" ht="15" hidden="false" customHeight="false" outlineLevel="0" collapsed="false">
      <c r="D1971" s="2"/>
      <c r="E1971" s="2"/>
    </row>
    <row r="1972" customFormat="false" ht="15" hidden="false" customHeight="false" outlineLevel="0" collapsed="false">
      <c r="D1972" s="2"/>
      <c r="E1972" s="2"/>
    </row>
    <row r="1973" customFormat="false" ht="15" hidden="false" customHeight="false" outlineLevel="0" collapsed="false">
      <c r="D1973" s="2"/>
      <c r="E1973" s="2"/>
    </row>
    <row r="1974" customFormat="false" ht="15" hidden="false" customHeight="false" outlineLevel="0" collapsed="false">
      <c r="D1974" s="2"/>
      <c r="E1974" s="2"/>
    </row>
    <row r="1975" customFormat="false" ht="15" hidden="false" customHeight="false" outlineLevel="0" collapsed="false">
      <c r="D1975" s="2"/>
      <c r="E1975" s="2"/>
    </row>
    <row r="1976" customFormat="false" ht="15" hidden="false" customHeight="false" outlineLevel="0" collapsed="false">
      <c r="D1976" s="2"/>
      <c r="E1976" s="2"/>
    </row>
    <row r="1977" customFormat="false" ht="15" hidden="false" customHeight="false" outlineLevel="0" collapsed="false">
      <c r="D1977" s="2"/>
      <c r="E1977" s="2"/>
    </row>
    <row r="1978" customFormat="false" ht="15" hidden="false" customHeight="false" outlineLevel="0" collapsed="false">
      <c r="D1978" s="2"/>
      <c r="E1978" s="2"/>
    </row>
    <row r="1979" customFormat="false" ht="15" hidden="false" customHeight="false" outlineLevel="0" collapsed="false">
      <c r="D1979" s="2"/>
      <c r="E1979" s="2"/>
    </row>
    <row r="1980" customFormat="false" ht="15" hidden="false" customHeight="false" outlineLevel="0" collapsed="false">
      <c r="D1980" s="2"/>
      <c r="E1980" s="2"/>
    </row>
    <row r="1981" customFormat="false" ht="15" hidden="false" customHeight="false" outlineLevel="0" collapsed="false">
      <c r="D1981" s="2"/>
      <c r="E1981" s="2"/>
    </row>
    <row r="1982" customFormat="false" ht="15" hidden="false" customHeight="false" outlineLevel="0" collapsed="false">
      <c r="D1982" s="2"/>
      <c r="E1982" s="2"/>
    </row>
    <row r="1983" customFormat="false" ht="15" hidden="false" customHeight="false" outlineLevel="0" collapsed="false">
      <c r="D1983" s="2"/>
      <c r="E1983" s="2"/>
    </row>
    <row r="1984" customFormat="false" ht="15" hidden="false" customHeight="false" outlineLevel="0" collapsed="false">
      <c r="D1984" s="2"/>
      <c r="E1984" s="2"/>
    </row>
    <row r="1985" customFormat="false" ht="15" hidden="false" customHeight="false" outlineLevel="0" collapsed="false">
      <c r="D1985" s="2"/>
      <c r="E1985" s="2"/>
    </row>
    <row r="1986" customFormat="false" ht="15" hidden="false" customHeight="false" outlineLevel="0" collapsed="false">
      <c r="D1986" s="2"/>
      <c r="E1986" s="2"/>
    </row>
    <row r="1987" customFormat="false" ht="15" hidden="false" customHeight="false" outlineLevel="0" collapsed="false">
      <c r="D1987" s="2"/>
      <c r="E1987" s="2"/>
    </row>
    <row r="1988" customFormat="false" ht="15" hidden="false" customHeight="false" outlineLevel="0" collapsed="false">
      <c r="D1988" s="2"/>
      <c r="E1988" s="2"/>
    </row>
    <row r="1989" customFormat="false" ht="15" hidden="false" customHeight="false" outlineLevel="0" collapsed="false">
      <c r="D1989" s="2"/>
      <c r="E1989" s="2"/>
    </row>
    <row r="1990" customFormat="false" ht="15" hidden="false" customHeight="false" outlineLevel="0" collapsed="false">
      <c r="D1990" s="2"/>
      <c r="E1990" s="2"/>
    </row>
    <row r="1991" customFormat="false" ht="15" hidden="false" customHeight="false" outlineLevel="0" collapsed="false">
      <c r="D1991" s="2"/>
      <c r="E1991" s="2"/>
    </row>
    <row r="1992" customFormat="false" ht="15" hidden="false" customHeight="false" outlineLevel="0" collapsed="false">
      <c r="D1992" s="2"/>
      <c r="E1992" s="2"/>
    </row>
    <row r="1993" customFormat="false" ht="15" hidden="false" customHeight="false" outlineLevel="0" collapsed="false">
      <c r="D1993" s="2"/>
      <c r="E1993" s="2"/>
    </row>
    <row r="1994" customFormat="false" ht="15" hidden="false" customHeight="false" outlineLevel="0" collapsed="false">
      <c r="D1994" s="2"/>
      <c r="E1994" s="2"/>
    </row>
    <row r="1995" customFormat="false" ht="15" hidden="false" customHeight="false" outlineLevel="0" collapsed="false">
      <c r="D1995" s="2"/>
      <c r="E1995" s="2"/>
    </row>
    <row r="1996" customFormat="false" ht="15" hidden="false" customHeight="false" outlineLevel="0" collapsed="false">
      <c r="D1996" s="2"/>
      <c r="E1996" s="2"/>
    </row>
    <row r="1997" customFormat="false" ht="15" hidden="false" customHeight="false" outlineLevel="0" collapsed="false">
      <c r="D1997" s="2"/>
      <c r="E1997" s="2"/>
    </row>
    <row r="1998" customFormat="false" ht="15" hidden="false" customHeight="false" outlineLevel="0" collapsed="false">
      <c r="D1998" s="2"/>
      <c r="E1998" s="2"/>
    </row>
    <row r="1999" customFormat="false" ht="15" hidden="false" customHeight="false" outlineLevel="0" collapsed="false">
      <c r="D1999" s="2"/>
      <c r="E1999" s="2"/>
    </row>
    <row r="2000" customFormat="false" ht="15" hidden="false" customHeight="false" outlineLevel="0" collapsed="false">
      <c r="D2000" s="2"/>
      <c r="E2000" s="2"/>
    </row>
    <row r="2001" customFormat="false" ht="15" hidden="false" customHeight="false" outlineLevel="0" collapsed="false">
      <c r="D2001" s="2"/>
      <c r="E2001" s="2"/>
    </row>
    <row r="2002" customFormat="false" ht="15" hidden="false" customHeight="false" outlineLevel="0" collapsed="false">
      <c r="D2002" s="2"/>
      <c r="E2002" s="2"/>
    </row>
    <row r="2003" customFormat="false" ht="15" hidden="false" customHeight="false" outlineLevel="0" collapsed="false">
      <c r="D2003" s="2"/>
      <c r="E2003" s="2"/>
    </row>
    <row r="2004" customFormat="false" ht="15" hidden="false" customHeight="false" outlineLevel="0" collapsed="false">
      <c r="D2004" s="2"/>
      <c r="E2004" s="2"/>
    </row>
    <row r="2005" customFormat="false" ht="15" hidden="false" customHeight="false" outlineLevel="0" collapsed="false">
      <c r="D2005" s="2"/>
      <c r="E2005" s="2"/>
    </row>
    <row r="2006" customFormat="false" ht="15" hidden="false" customHeight="false" outlineLevel="0" collapsed="false">
      <c r="D2006" s="2"/>
      <c r="E2006" s="2"/>
    </row>
    <row r="2007" customFormat="false" ht="15" hidden="false" customHeight="false" outlineLevel="0" collapsed="false">
      <c r="D2007" s="2"/>
      <c r="E2007" s="2"/>
    </row>
    <row r="2008" customFormat="false" ht="15" hidden="false" customHeight="false" outlineLevel="0" collapsed="false">
      <c r="D2008" s="2"/>
      <c r="E2008" s="2"/>
    </row>
    <row r="2009" customFormat="false" ht="15" hidden="false" customHeight="false" outlineLevel="0" collapsed="false">
      <c r="D2009" s="2"/>
      <c r="E2009" s="2"/>
    </row>
    <row r="2010" customFormat="false" ht="15" hidden="false" customHeight="false" outlineLevel="0" collapsed="false">
      <c r="D2010" s="2"/>
      <c r="E2010" s="2"/>
    </row>
    <row r="2011" customFormat="false" ht="15" hidden="false" customHeight="false" outlineLevel="0" collapsed="false">
      <c r="D2011" s="2"/>
      <c r="E2011" s="2"/>
    </row>
    <row r="2012" customFormat="false" ht="15" hidden="false" customHeight="false" outlineLevel="0" collapsed="false">
      <c r="D2012" s="2"/>
      <c r="E2012" s="2"/>
    </row>
    <row r="2013" customFormat="false" ht="15" hidden="false" customHeight="false" outlineLevel="0" collapsed="false">
      <c r="D2013" s="2"/>
      <c r="E2013" s="2"/>
    </row>
    <row r="2014" customFormat="false" ht="15" hidden="false" customHeight="false" outlineLevel="0" collapsed="false">
      <c r="D2014" s="2"/>
      <c r="E2014" s="2"/>
    </row>
    <row r="2015" customFormat="false" ht="15" hidden="false" customHeight="false" outlineLevel="0" collapsed="false">
      <c r="D2015" s="2"/>
      <c r="E2015" s="2"/>
    </row>
    <row r="2016" customFormat="false" ht="15" hidden="false" customHeight="false" outlineLevel="0" collapsed="false">
      <c r="D2016" s="2"/>
      <c r="E2016" s="2"/>
    </row>
    <row r="2017" customFormat="false" ht="15" hidden="false" customHeight="false" outlineLevel="0" collapsed="false">
      <c r="D2017" s="2"/>
      <c r="E2017" s="2"/>
    </row>
    <row r="2018" customFormat="false" ht="15" hidden="false" customHeight="false" outlineLevel="0" collapsed="false">
      <c r="D2018" s="2"/>
      <c r="E2018" s="2"/>
    </row>
    <row r="2019" customFormat="false" ht="15" hidden="false" customHeight="false" outlineLevel="0" collapsed="false">
      <c r="D2019" s="2"/>
      <c r="E2019" s="2"/>
    </row>
    <row r="2020" customFormat="false" ht="15" hidden="false" customHeight="false" outlineLevel="0" collapsed="false">
      <c r="D2020" s="2"/>
      <c r="E2020" s="2"/>
    </row>
    <row r="2021" customFormat="false" ht="15" hidden="false" customHeight="false" outlineLevel="0" collapsed="false">
      <c r="D2021" s="2"/>
      <c r="E2021" s="2"/>
    </row>
    <row r="2022" customFormat="false" ht="15" hidden="false" customHeight="false" outlineLevel="0" collapsed="false">
      <c r="D2022" s="2"/>
      <c r="E2022" s="2"/>
    </row>
    <row r="2023" customFormat="false" ht="15" hidden="false" customHeight="false" outlineLevel="0" collapsed="false">
      <c r="D2023" s="2"/>
      <c r="E2023" s="2"/>
    </row>
    <row r="2024" customFormat="false" ht="15" hidden="false" customHeight="false" outlineLevel="0" collapsed="false">
      <c r="D2024" s="2"/>
      <c r="E2024" s="2"/>
    </row>
    <row r="2025" customFormat="false" ht="15" hidden="false" customHeight="false" outlineLevel="0" collapsed="false">
      <c r="D2025" s="2"/>
      <c r="E2025" s="2"/>
    </row>
    <row r="2026" customFormat="false" ht="15" hidden="false" customHeight="false" outlineLevel="0" collapsed="false">
      <c r="D2026" s="2"/>
      <c r="E2026" s="2"/>
    </row>
    <row r="2027" customFormat="false" ht="15" hidden="false" customHeight="false" outlineLevel="0" collapsed="false">
      <c r="D2027" s="2"/>
      <c r="E2027" s="2"/>
    </row>
    <row r="2028" customFormat="false" ht="15" hidden="false" customHeight="false" outlineLevel="0" collapsed="false">
      <c r="D2028" s="2"/>
      <c r="E2028" s="2"/>
    </row>
    <row r="2029" customFormat="false" ht="15" hidden="false" customHeight="false" outlineLevel="0" collapsed="false">
      <c r="D2029" s="2"/>
      <c r="E2029" s="2"/>
    </row>
    <row r="2030" customFormat="false" ht="15" hidden="false" customHeight="false" outlineLevel="0" collapsed="false">
      <c r="D2030" s="2"/>
      <c r="E2030" s="2"/>
    </row>
    <row r="2031" customFormat="false" ht="15" hidden="false" customHeight="false" outlineLevel="0" collapsed="false">
      <c r="D2031" s="2"/>
      <c r="E2031" s="2"/>
    </row>
    <row r="2032" customFormat="false" ht="15" hidden="false" customHeight="false" outlineLevel="0" collapsed="false">
      <c r="D2032" s="2"/>
      <c r="E2032" s="2"/>
    </row>
    <row r="2033" customFormat="false" ht="15" hidden="false" customHeight="false" outlineLevel="0" collapsed="false">
      <c r="D2033" s="2"/>
      <c r="E2033" s="2"/>
    </row>
    <row r="2034" customFormat="false" ht="15" hidden="false" customHeight="false" outlineLevel="0" collapsed="false">
      <c r="D2034" s="2"/>
      <c r="E2034" s="2"/>
    </row>
    <row r="2035" customFormat="false" ht="15" hidden="false" customHeight="false" outlineLevel="0" collapsed="false">
      <c r="D2035" s="2"/>
      <c r="E2035" s="2"/>
    </row>
    <row r="2036" customFormat="false" ht="15" hidden="false" customHeight="false" outlineLevel="0" collapsed="false">
      <c r="D2036" s="2"/>
      <c r="E2036" s="2"/>
    </row>
    <row r="2037" customFormat="false" ht="15" hidden="false" customHeight="false" outlineLevel="0" collapsed="false">
      <c r="D2037" s="2"/>
      <c r="E2037" s="2"/>
    </row>
    <row r="2038" customFormat="false" ht="15" hidden="false" customHeight="false" outlineLevel="0" collapsed="false">
      <c r="D2038" s="2"/>
      <c r="E2038" s="2"/>
    </row>
    <row r="2039" customFormat="false" ht="15" hidden="false" customHeight="false" outlineLevel="0" collapsed="false">
      <c r="D2039" s="2"/>
      <c r="E2039" s="2"/>
    </row>
    <row r="2040" customFormat="false" ht="15" hidden="false" customHeight="false" outlineLevel="0" collapsed="false">
      <c r="D2040" s="2"/>
      <c r="E2040" s="2"/>
    </row>
    <row r="2041" customFormat="false" ht="15" hidden="false" customHeight="false" outlineLevel="0" collapsed="false">
      <c r="D2041" s="2"/>
      <c r="E2041" s="2"/>
    </row>
    <row r="2042" customFormat="false" ht="15" hidden="false" customHeight="false" outlineLevel="0" collapsed="false">
      <c r="D2042" s="2"/>
      <c r="E2042" s="2"/>
    </row>
    <row r="2043" customFormat="false" ht="15" hidden="false" customHeight="false" outlineLevel="0" collapsed="false">
      <c r="D2043" s="2"/>
      <c r="E2043" s="2"/>
    </row>
    <row r="2044" customFormat="false" ht="15" hidden="false" customHeight="false" outlineLevel="0" collapsed="false">
      <c r="D2044" s="2"/>
      <c r="E2044" s="2"/>
    </row>
    <row r="2045" customFormat="false" ht="15" hidden="false" customHeight="false" outlineLevel="0" collapsed="false">
      <c r="D2045" s="2"/>
      <c r="E2045" s="2"/>
    </row>
    <row r="2046" customFormat="false" ht="15" hidden="false" customHeight="false" outlineLevel="0" collapsed="false">
      <c r="D2046" s="2"/>
      <c r="E2046" s="2"/>
    </row>
    <row r="2047" customFormat="false" ht="15" hidden="false" customHeight="false" outlineLevel="0" collapsed="false">
      <c r="D2047" s="2"/>
      <c r="E2047" s="2"/>
    </row>
    <row r="2048" customFormat="false" ht="15" hidden="false" customHeight="false" outlineLevel="0" collapsed="false">
      <c r="D2048" s="2"/>
      <c r="E2048" s="2"/>
    </row>
    <row r="2049" customFormat="false" ht="15" hidden="false" customHeight="false" outlineLevel="0" collapsed="false">
      <c r="D2049" s="2"/>
      <c r="E2049" s="2"/>
    </row>
    <row r="2050" customFormat="false" ht="15" hidden="false" customHeight="false" outlineLevel="0" collapsed="false">
      <c r="D2050" s="2"/>
      <c r="E2050" s="2"/>
    </row>
    <row r="2051" customFormat="false" ht="15" hidden="false" customHeight="false" outlineLevel="0" collapsed="false">
      <c r="D2051" s="2"/>
      <c r="E2051" s="2"/>
    </row>
    <row r="2052" customFormat="false" ht="15" hidden="false" customHeight="false" outlineLevel="0" collapsed="false">
      <c r="D2052" s="2"/>
      <c r="E2052" s="2"/>
    </row>
    <row r="2053" customFormat="false" ht="15" hidden="false" customHeight="false" outlineLevel="0" collapsed="false">
      <c r="D2053" s="2"/>
      <c r="E2053" s="2"/>
    </row>
    <row r="2054" customFormat="false" ht="15" hidden="false" customHeight="false" outlineLevel="0" collapsed="false">
      <c r="D2054" s="2"/>
      <c r="E2054" s="2"/>
    </row>
    <row r="2055" customFormat="false" ht="15" hidden="false" customHeight="false" outlineLevel="0" collapsed="false">
      <c r="D2055" s="2"/>
      <c r="E2055" s="2"/>
    </row>
    <row r="2056" customFormat="false" ht="15" hidden="false" customHeight="false" outlineLevel="0" collapsed="false">
      <c r="D2056" s="2"/>
      <c r="E2056" s="2"/>
    </row>
    <row r="2057" customFormat="false" ht="15" hidden="false" customHeight="false" outlineLevel="0" collapsed="false">
      <c r="D2057" s="2"/>
      <c r="E2057" s="2"/>
    </row>
    <row r="2058" customFormat="false" ht="15" hidden="false" customHeight="false" outlineLevel="0" collapsed="false">
      <c r="D2058" s="2"/>
      <c r="E2058" s="2"/>
    </row>
    <row r="2059" customFormat="false" ht="15" hidden="false" customHeight="false" outlineLevel="0" collapsed="false">
      <c r="D2059" s="2"/>
      <c r="E2059" s="2"/>
    </row>
    <row r="2060" customFormat="false" ht="15" hidden="false" customHeight="false" outlineLevel="0" collapsed="false">
      <c r="D2060" s="2"/>
      <c r="E2060" s="2"/>
    </row>
    <row r="2061" customFormat="false" ht="15" hidden="false" customHeight="false" outlineLevel="0" collapsed="false">
      <c r="D2061" s="2"/>
      <c r="E2061" s="2"/>
    </row>
    <row r="2062" customFormat="false" ht="15" hidden="false" customHeight="false" outlineLevel="0" collapsed="false">
      <c r="D2062" s="2"/>
      <c r="E2062" s="2"/>
    </row>
    <row r="2063" customFormat="false" ht="15" hidden="false" customHeight="false" outlineLevel="0" collapsed="false">
      <c r="D2063" s="2"/>
      <c r="E2063" s="2"/>
    </row>
    <row r="2064" customFormat="false" ht="15" hidden="false" customHeight="false" outlineLevel="0" collapsed="false">
      <c r="D2064" s="2"/>
      <c r="E2064" s="2"/>
    </row>
    <row r="2065" customFormat="false" ht="15" hidden="false" customHeight="false" outlineLevel="0" collapsed="false">
      <c r="D2065" s="2"/>
      <c r="E2065" s="2"/>
    </row>
    <row r="2066" customFormat="false" ht="15" hidden="false" customHeight="false" outlineLevel="0" collapsed="false">
      <c r="D2066" s="2"/>
      <c r="E2066" s="2"/>
    </row>
    <row r="2067" customFormat="false" ht="15" hidden="false" customHeight="false" outlineLevel="0" collapsed="false">
      <c r="D2067" s="2"/>
      <c r="E2067" s="2"/>
    </row>
    <row r="2068" customFormat="false" ht="15" hidden="false" customHeight="false" outlineLevel="0" collapsed="false">
      <c r="D2068" s="2"/>
      <c r="E2068" s="2"/>
    </row>
    <row r="2069" customFormat="false" ht="15" hidden="false" customHeight="false" outlineLevel="0" collapsed="false">
      <c r="D2069" s="2"/>
      <c r="E2069" s="2"/>
    </row>
    <row r="2070" customFormat="false" ht="15" hidden="false" customHeight="false" outlineLevel="0" collapsed="false">
      <c r="D2070" s="2"/>
      <c r="E2070" s="2"/>
    </row>
    <row r="2071" customFormat="false" ht="15" hidden="false" customHeight="false" outlineLevel="0" collapsed="false">
      <c r="D2071" s="2"/>
      <c r="E2071" s="2"/>
    </row>
    <row r="2072" customFormat="false" ht="15" hidden="false" customHeight="false" outlineLevel="0" collapsed="false">
      <c r="D2072" s="2"/>
      <c r="E2072" s="2"/>
    </row>
    <row r="2073" customFormat="false" ht="15" hidden="false" customHeight="false" outlineLevel="0" collapsed="false">
      <c r="D2073" s="2"/>
      <c r="E2073" s="2"/>
    </row>
    <row r="2074" customFormat="false" ht="15" hidden="false" customHeight="false" outlineLevel="0" collapsed="false">
      <c r="D2074" s="2"/>
      <c r="E2074" s="2"/>
    </row>
    <row r="2075" customFormat="false" ht="15" hidden="false" customHeight="false" outlineLevel="0" collapsed="false">
      <c r="D2075" s="2"/>
      <c r="E2075" s="2"/>
    </row>
    <row r="2076" customFormat="false" ht="15" hidden="false" customHeight="false" outlineLevel="0" collapsed="false">
      <c r="D2076" s="2"/>
      <c r="E2076" s="2"/>
    </row>
    <row r="2077" customFormat="false" ht="15" hidden="false" customHeight="false" outlineLevel="0" collapsed="false">
      <c r="D2077" s="2"/>
      <c r="E2077" s="2"/>
    </row>
    <row r="2078" customFormat="false" ht="15" hidden="false" customHeight="false" outlineLevel="0" collapsed="false">
      <c r="D2078" s="2"/>
      <c r="E2078" s="2"/>
    </row>
    <row r="2079" customFormat="false" ht="15" hidden="false" customHeight="false" outlineLevel="0" collapsed="false">
      <c r="D2079" s="2"/>
      <c r="E2079" s="2"/>
    </row>
    <row r="2080" customFormat="false" ht="15" hidden="false" customHeight="false" outlineLevel="0" collapsed="false">
      <c r="D2080" s="2"/>
      <c r="E2080" s="2"/>
    </row>
    <row r="2081" customFormat="false" ht="15" hidden="false" customHeight="false" outlineLevel="0" collapsed="false">
      <c r="D2081" s="2"/>
      <c r="E2081" s="2"/>
    </row>
    <row r="2082" customFormat="false" ht="15" hidden="false" customHeight="false" outlineLevel="0" collapsed="false">
      <c r="D2082" s="2"/>
      <c r="E2082" s="2"/>
    </row>
    <row r="2083" customFormat="false" ht="15" hidden="false" customHeight="false" outlineLevel="0" collapsed="false">
      <c r="D2083" s="2"/>
      <c r="E2083" s="2"/>
    </row>
    <row r="2084" customFormat="false" ht="15" hidden="false" customHeight="false" outlineLevel="0" collapsed="false">
      <c r="D2084" s="2"/>
      <c r="E2084" s="2"/>
    </row>
    <row r="2085" customFormat="false" ht="15" hidden="false" customHeight="false" outlineLevel="0" collapsed="false">
      <c r="D2085" s="2"/>
      <c r="E2085" s="2"/>
    </row>
    <row r="2086" customFormat="false" ht="15" hidden="false" customHeight="false" outlineLevel="0" collapsed="false">
      <c r="D2086" s="2"/>
      <c r="E2086" s="2"/>
    </row>
    <row r="2087" customFormat="false" ht="15" hidden="false" customHeight="false" outlineLevel="0" collapsed="false">
      <c r="D2087" s="2"/>
      <c r="E2087" s="2"/>
    </row>
    <row r="2088" customFormat="false" ht="15" hidden="false" customHeight="false" outlineLevel="0" collapsed="false">
      <c r="D2088" s="2"/>
      <c r="E2088" s="2"/>
    </row>
    <row r="2089" customFormat="false" ht="15" hidden="false" customHeight="false" outlineLevel="0" collapsed="false">
      <c r="D2089" s="2"/>
      <c r="E2089" s="2"/>
    </row>
    <row r="2090" customFormat="false" ht="15" hidden="false" customHeight="false" outlineLevel="0" collapsed="false">
      <c r="D2090" s="2"/>
      <c r="E2090" s="2"/>
    </row>
    <row r="2091" customFormat="false" ht="15" hidden="false" customHeight="false" outlineLevel="0" collapsed="false">
      <c r="D2091" s="2"/>
      <c r="E2091" s="2"/>
    </row>
    <row r="2092" customFormat="false" ht="15" hidden="false" customHeight="false" outlineLevel="0" collapsed="false">
      <c r="D2092" s="2"/>
      <c r="E2092" s="2"/>
    </row>
    <row r="2093" customFormat="false" ht="15" hidden="false" customHeight="false" outlineLevel="0" collapsed="false">
      <c r="D2093" s="2"/>
      <c r="E2093" s="2"/>
    </row>
    <row r="2094" customFormat="false" ht="15" hidden="false" customHeight="false" outlineLevel="0" collapsed="false">
      <c r="D2094" s="2"/>
      <c r="E2094" s="2"/>
    </row>
    <row r="2095" customFormat="false" ht="15" hidden="false" customHeight="false" outlineLevel="0" collapsed="false">
      <c r="D2095" s="2"/>
      <c r="E2095" s="2"/>
    </row>
    <row r="2096" customFormat="false" ht="15" hidden="false" customHeight="false" outlineLevel="0" collapsed="false">
      <c r="D2096" s="2"/>
      <c r="E2096" s="2"/>
    </row>
    <row r="2097" customFormat="false" ht="15" hidden="false" customHeight="false" outlineLevel="0" collapsed="false">
      <c r="D2097" s="2"/>
      <c r="E2097" s="2"/>
    </row>
    <row r="2098" customFormat="false" ht="15" hidden="false" customHeight="false" outlineLevel="0" collapsed="false">
      <c r="D2098" s="2"/>
      <c r="E2098" s="2"/>
    </row>
    <row r="2099" customFormat="false" ht="15" hidden="false" customHeight="false" outlineLevel="0" collapsed="false">
      <c r="D2099" s="2"/>
      <c r="E2099" s="2"/>
    </row>
    <row r="2100" customFormat="false" ht="15" hidden="false" customHeight="false" outlineLevel="0" collapsed="false">
      <c r="D2100" s="2"/>
      <c r="E2100" s="2"/>
    </row>
    <row r="2101" customFormat="false" ht="15" hidden="false" customHeight="false" outlineLevel="0" collapsed="false">
      <c r="D2101" s="2"/>
      <c r="E2101" s="2"/>
    </row>
    <row r="2102" customFormat="false" ht="15" hidden="false" customHeight="false" outlineLevel="0" collapsed="false">
      <c r="D2102" s="2"/>
      <c r="E2102" s="2"/>
    </row>
    <row r="2103" customFormat="false" ht="15" hidden="false" customHeight="false" outlineLevel="0" collapsed="false">
      <c r="D2103" s="2"/>
      <c r="E2103" s="2"/>
    </row>
    <row r="2104" customFormat="false" ht="15" hidden="false" customHeight="false" outlineLevel="0" collapsed="false">
      <c r="D2104" s="2"/>
      <c r="E2104" s="2"/>
    </row>
    <row r="2105" customFormat="false" ht="15" hidden="false" customHeight="false" outlineLevel="0" collapsed="false">
      <c r="D2105" s="2"/>
      <c r="E2105" s="2"/>
    </row>
    <row r="2106" customFormat="false" ht="15" hidden="false" customHeight="false" outlineLevel="0" collapsed="false">
      <c r="D2106" s="2"/>
      <c r="E2106" s="2"/>
    </row>
    <row r="2107" customFormat="false" ht="15" hidden="false" customHeight="false" outlineLevel="0" collapsed="false">
      <c r="D2107" s="2"/>
      <c r="E2107" s="2"/>
    </row>
    <row r="2108" customFormat="false" ht="15" hidden="false" customHeight="false" outlineLevel="0" collapsed="false">
      <c r="D2108" s="2"/>
      <c r="E2108" s="2"/>
    </row>
    <row r="2109" customFormat="false" ht="15" hidden="false" customHeight="false" outlineLevel="0" collapsed="false">
      <c r="D2109" s="2"/>
      <c r="E2109" s="2"/>
    </row>
    <row r="2110" customFormat="false" ht="15" hidden="false" customHeight="false" outlineLevel="0" collapsed="false">
      <c r="D2110" s="2"/>
      <c r="E2110" s="2"/>
    </row>
    <row r="2111" customFormat="false" ht="15" hidden="false" customHeight="false" outlineLevel="0" collapsed="false">
      <c r="D2111" s="2"/>
      <c r="E2111" s="2"/>
    </row>
    <row r="2112" customFormat="false" ht="15" hidden="false" customHeight="false" outlineLevel="0" collapsed="false">
      <c r="D2112" s="2"/>
      <c r="E2112" s="2"/>
    </row>
    <row r="2113" customFormat="false" ht="15" hidden="false" customHeight="false" outlineLevel="0" collapsed="false">
      <c r="D2113" s="2"/>
      <c r="E2113" s="2"/>
    </row>
    <row r="2114" customFormat="false" ht="15" hidden="false" customHeight="false" outlineLevel="0" collapsed="false">
      <c r="D2114" s="2"/>
      <c r="E2114" s="2"/>
    </row>
    <row r="2115" customFormat="false" ht="15" hidden="false" customHeight="false" outlineLevel="0" collapsed="false">
      <c r="D2115" s="2"/>
      <c r="E2115" s="2"/>
    </row>
  </sheetData>
  <printOptions headings="false" gridLines="false" gridLinesSet="true" horizontalCentered="false" verticalCentered="false"/>
  <pageMargins left="0.354166666666667" right="0.354166666666667" top="0.7875" bottom="0.39375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K12" activeCellId="0" sqref="AK1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1.99"/>
    <col collapsed="false" customWidth="true" hidden="false" outlineLevel="0" max="3" min="3" style="7" width="59.28"/>
    <col collapsed="false" customWidth="true" hidden="false" outlineLevel="0" max="4" min="4" style="7" width="20.7"/>
    <col collapsed="false" customWidth="true" hidden="false" outlineLevel="0" max="37" min="5" style="7" width="18.7"/>
    <col collapsed="false" customWidth="false" hidden="false" outlineLevel="0" max="257" min="38" style="7" width="11.42"/>
  </cols>
  <sheetData>
    <row r="1" customFormat="false" ht="15" hidden="false" customHeight="false" outlineLevel="0" collapsed="false">
      <c r="C1" s="80" t="s">
        <v>737</v>
      </c>
    </row>
    <row r="2" customFormat="false" ht="15" hidden="false" customHeight="false" outlineLevel="0" collapsed="false">
      <c r="C2" s="258" t="s">
        <v>1</v>
      </c>
    </row>
    <row r="3" customFormat="false" ht="15" hidden="false" customHeight="false" outlineLevel="0" collapsed="false">
      <c r="C3" s="257" t="n">
        <v>41060</v>
      </c>
    </row>
    <row r="4" customFormat="false" ht="15" hidden="false" customHeight="false" outlineLevel="0" collapsed="false">
      <c r="C4" s="80" t="s">
        <v>704</v>
      </c>
      <c r="I4" s="7" t="s">
        <v>2</v>
      </c>
    </row>
    <row r="5" customFormat="false" ht="57" hidden="false" customHeight="false" outlineLevel="0" collapsed="false">
      <c r="A5" s="146"/>
      <c r="B5" s="147" t="s">
        <v>4</v>
      </c>
      <c r="C5" s="364" t="s">
        <v>738</v>
      </c>
      <c r="D5" s="31" t="s">
        <v>6</v>
      </c>
      <c r="E5" s="31" t="s">
        <v>7</v>
      </c>
      <c r="F5" s="32" t="s">
        <v>8</v>
      </c>
      <c r="G5" s="149" t="s">
        <v>9</v>
      </c>
      <c r="H5" s="33" t="s">
        <v>10</v>
      </c>
      <c r="I5" s="150" t="s">
        <v>11</v>
      </c>
      <c r="J5" s="149" t="s">
        <v>12</v>
      </c>
      <c r="K5" s="150" t="s">
        <v>13</v>
      </c>
      <c r="L5" s="149" t="s">
        <v>14</v>
      </c>
      <c r="M5" s="149" t="s">
        <v>15</v>
      </c>
      <c r="N5" s="149" t="s">
        <v>16</v>
      </c>
      <c r="O5" s="149" t="s">
        <v>17</v>
      </c>
      <c r="P5" s="33" t="s">
        <v>18</v>
      </c>
      <c r="Q5" s="151" t="s">
        <v>19</v>
      </c>
      <c r="R5" s="149" t="s">
        <v>20</v>
      </c>
      <c r="S5" s="149" t="s">
        <v>21</v>
      </c>
      <c r="T5" s="151" t="s">
        <v>22</v>
      </c>
      <c r="U5" s="149" t="s">
        <v>23</v>
      </c>
      <c r="V5" s="149" t="s">
        <v>24</v>
      </c>
      <c r="W5" s="37" t="s">
        <v>25</v>
      </c>
      <c r="X5" s="151" t="s">
        <v>26</v>
      </c>
      <c r="Y5" s="151" t="s">
        <v>27</v>
      </c>
      <c r="Z5" s="151" t="s">
        <v>28</v>
      </c>
      <c r="AA5" s="151" t="s">
        <v>29</v>
      </c>
      <c r="AB5" s="37" t="s">
        <v>30</v>
      </c>
      <c r="AC5" s="149" t="s">
        <v>31</v>
      </c>
      <c r="AD5" s="37" t="s">
        <v>32</v>
      </c>
      <c r="AE5" s="151" t="s">
        <v>33</v>
      </c>
      <c r="AF5" s="33" t="s">
        <v>34</v>
      </c>
      <c r="AG5" s="33" t="s">
        <v>35</v>
      </c>
      <c r="AH5" s="149" t="s">
        <v>36</v>
      </c>
      <c r="AI5" s="151" t="s">
        <v>37</v>
      </c>
      <c r="AJ5" s="152" t="s">
        <v>38</v>
      </c>
      <c r="AK5" s="37" t="s">
        <v>39</v>
      </c>
      <c r="AL5" s="202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C6" s="285"/>
      <c r="D6" s="93"/>
      <c r="E6" s="93"/>
      <c r="F6" s="93"/>
      <c r="G6" s="156"/>
      <c r="H6" s="156"/>
      <c r="I6" s="156"/>
      <c r="J6" s="156"/>
      <c r="K6" s="156"/>
      <c r="L6" s="156"/>
      <c r="M6" s="156"/>
      <c r="N6" s="156"/>
      <c r="O6" s="156"/>
      <c r="P6" s="156"/>
      <c r="Q6" s="156"/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  <c r="AC6" s="156"/>
      <c r="AD6" s="156"/>
      <c r="AE6" s="156"/>
      <c r="AF6" s="156"/>
      <c r="AG6" s="156"/>
      <c r="AH6" s="156"/>
      <c r="AI6" s="156"/>
      <c r="AJ6" s="365"/>
      <c r="AK6" s="156"/>
      <c r="AL6" s="52"/>
    </row>
    <row r="7" customFormat="false" ht="15.75" hidden="false" customHeight="false" outlineLevel="0" collapsed="false">
      <c r="B7" s="366"/>
      <c r="C7" s="367" t="s">
        <v>739</v>
      </c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1"/>
      <c r="Q7" s="51"/>
      <c r="R7" s="51"/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51"/>
      <c r="AI7" s="51"/>
      <c r="AJ7" s="229"/>
      <c r="AK7" s="51"/>
      <c r="AL7" s="52"/>
    </row>
    <row r="8" customFormat="false" ht="15.75" hidden="false" customHeight="false" outlineLevel="0" collapsed="false">
      <c r="B8" s="366"/>
      <c r="C8" s="368" t="s">
        <v>740</v>
      </c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51"/>
      <c r="T8" s="51"/>
      <c r="U8" s="51"/>
      <c r="V8" s="51"/>
      <c r="W8" s="51"/>
      <c r="X8" s="51"/>
      <c r="Y8" s="51"/>
      <c r="Z8" s="51"/>
      <c r="AA8" s="51"/>
      <c r="AB8" s="51"/>
      <c r="AC8" s="51"/>
      <c r="AD8" s="51"/>
      <c r="AE8" s="51"/>
      <c r="AF8" s="51"/>
      <c r="AG8" s="51"/>
      <c r="AH8" s="51"/>
      <c r="AI8" s="51"/>
      <c r="AJ8" s="229"/>
      <c r="AK8" s="51"/>
      <c r="AL8" s="52"/>
    </row>
    <row r="9" customFormat="false" ht="15" hidden="false" customHeight="false" outlineLevel="0" collapsed="false">
      <c r="B9" s="138"/>
      <c r="C9" s="368" t="s">
        <v>63</v>
      </c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51"/>
      <c r="P9" s="51"/>
      <c r="Q9" s="51"/>
      <c r="R9" s="51"/>
      <c r="S9" s="51"/>
      <c r="T9" s="51"/>
      <c r="U9" s="51"/>
      <c r="V9" s="51"/>
      <c r="W9" s="51"/>
      <c r="X9" s="51"/>
      <c r="Y9" s="51"/>
      <c r="Z9" s="51"/>
      <c r="AA9" s="51"/>
      <c r="AB9" s="51"/>
      <c r="AC9" s="51"/>
      <c r="AD9" s="51"/>
      <c r="AE9" s="51"/>
      <c r="AF9" s="51"/>
      <c r="AG9" s="51"/>
      <c r="AH9" s="51"/>
      <c r="AI9" s="51"/>
      <c r="AJ9" s="229"/>
      <c r="AK9" s="51"/>
      <c r="AL9" s="52"/>
    </row>
    <row r="10" s="51" customFormat="true" ht="15" hidden="false" customHeight="false" outlineLevel="0" collapsed="false">
      <c r="A10" s="1"/>
      <c r="B10" s="366" t="n">
        <v>130105</v>
      </c>
      <c r="C10" s="285" t="s">
        <v>64</v>
      </c>
      <c r="D10" s="369" t="n">
        <v>9480.54791</v>
      </c>
      <c r="E10" s="369" t="n">
        <v>0</v>
      </c>
      <c r="F10" s="369" t="n">
        <v>0</v>
      </c>
      <c r="G10" s="369" t="n">
        <v>0</v>
      </c>
      <c r="H10" s="369" t="n">
        <v>9480.54791</v>
      </c>
      <c r="I10" s="369" t="n">
        <v>0</v>
      </c>
      <c r="J10" s="369" t="n">
        <v>0</v>
      </c>
      <c r="K10" s="369" t="n">
        <v>0</v>
      </c>
      <c r="L10" s="369" t="n">
        <v>3418.96705</v>
      </c>
      <c r="M10" s="369" t="n">
        <v>0</v>
      </c>
      <c r="N10" s="369" t="n">
        <v>0</v>
      </c>
      <c r="O10" s="369" t="n">
        <v>0</v>
      </c>
      <c r="P10" s="369" t="n">
        <v>3418.96705</v>
      </c>
      <c r="Q10" s="369" t="n">
        <v>0</v>
      </c>
      <c r="R10" s="369" t="n">
        <v>0</v>
      </c>
      <c r="S10" s="369" t="n">
        <v>0</v>
      </c>
      <c r="T10" s="369" t="n">
        <v>0</v>
      </c>
      <c r="U10" s="369" t="n">
        <v>0</v>
      </c>
      <c r="V10" s="369" t="n">
        <v>1271.69845</v>
      </c>
      <c r="W10" s="369" t="n">
        <v>0</v>
      </c>
      <c r="X10" s="369" t="n">
        <v>550</v>
      </c>
      <c r="Y10" s="369" t="n">
        <v>0</v>
      </c>
      <c r="Z10" s="369" t="n">
        <v>0</v>
      </c>
      <c r="AA10" s="369" t="n">
        <v>0</v>
      </c>
      <c r="AB10" s="369" t="n">
        <v>0</v>
      </c>
      <c r="AC10" s="369" t="n">
        <v>414.12566</v>
      </c>
      <c r="AD10" s="369" t="n">
        <v>0</v>
      </c>
      <c r="AE10" s="369" t="n">
        <v>0</v>
      </c>
      <c r="AF10" s="369" t="n">
        <v>2235.82411</v>
      </c>
      <c r="AG10" s="369" t="n">
        <v>15135.33907</v>
      </c>
      <c r="AH10" s="369" t="n">
        <v>5104.79116</v>
      </c>
      <c r="AI10" s="369" t="n">
        <v>10030.54791</v>
      </c>
      <c r="AJ10" s="370" t="n">
        <v>0</v>
      </c>
      <c r="AK10" s="369" t="n">
        <v>0</v>
      </c>
      <c r="AL10" s="52"/>
    </row>
    <row r="11" s="51" customFormat="true" ht="15" hidden="false" customHeight="false" outlineLevel="0" collapsed="false">
      <c r="A11" s="1"/>
      <c r="B11" s="1" t="n">
        <v>130205</v>
      </c>
      <c r="C11" s="285" t="s">
        <v>741</v>
      </c>
      <c r="D11" s="51" t="n">
        <v>5036.01929</v>
      </c>
      <c r="E11" s="51" t="n">
        <v>0</v>
      </c>
      <c r="F11" s="51" t="n">
        <v>0</v>
      </c>
      <c r="G11" s="51" t="n">
        <v>0</v>
      </c>
      <c r="H11" s="51" t="n">
        <v>5036.01929</v>
      </c>
      <c r="I11" s="51" t="n">
        <v>0</v>
      </c>
      <c r="J11" s="51" t="n">
        <v>40.41321</v>
      </c>
      <c r="K11" s="51" t="n">
        <v>0</v>
      </c>
      <c r="L11" s="51" t="n">
        <v>0</v>
      </c>
      <c r="M11" s="51" t="n">
        <v>0</v>
      </c>
      <c r="N11" s="51" t="n">
        <v>0</v>
      </c>
      <c r="O11" s="51" t="n">
        <v>32550.475</v>
      </c>
      <c r="P11" s="51" t="n">
        <v>32590.88821</v>
      </c>
      <c r="Q11" s="51" t="n">
        <v>0</v>
      </c>
      <c r="R11" s="51" t="n">
        <v>0</v>
      </c>
      <c r="S11" s="51" t="n">
        <v>0</v>
      </c>
      <c r="T11" s="51" t="n">
        <v>0</v>
      </c>
      <c r="U11" s="51" t="n">
        <v>0</v>
      </c>
      <c r="V11" s="51" t="n">
        <v>0</v>
      </c>
      <c r="W11" s="51" t="n">
        <v>0</v>
      </c>
      <c r="X11" s="51" t="n">
        <v>0</v>
      </c>
      <c r="Y11" s="51" t="n">
        <v>0</v>
      </c>
      <c r="Z11" s="51" t="n">
        <v>0</v>
      </c>
      <c r="AA11" s="51" t="n">
        <v>0</v>
      </c>
      <c r="AB11" s="51" t="n">
        <v>0</v>
      </c>
      <c r="AC11" s="51" t="n">
        <v>25</v>
      </c>
      <c r="AD11" s="51" t="n">
        <v>0</v>
      </c>
      <c r="AE11" s="51" t="n">
        <v>0</v>
      </c>
      <c r="AF11" s="51" t="n">
        <v>25</v>
      </c>
      <c r="AG11" s="51" t="n">
        <v>37651.9075</v>
      </c>
      <c r="AH11" s="51" t="n">
        <v>32615.88821</v>
      </c>
      <c r="AI11" s="51" t="n">
        <v>5036.01929</v>
      </c>
      <c r="AJ11" s="229" t="n">
        <v>0</v>
      </c>
      <c r="AK11" s="51" t="n">
        <v>0</v>
      </c>
      <c r="AL11" s="52"/>
    </row>
    <row r="12" s="51" customFormat="true" ht="15" hidden="false" customHeight="false" outlineLevel="0" collapsed="false">
      <c r="A12" s="1"/>
      <c r="B12" s="1" t="n">
        <v>130305</v>
      </c>
      <c r="C12" s="285" t="s">
        <v>71</v>
      </c>
      <c r="D12" s="51" t="n">
        <v>15152.84227</v>
      </c>
      <c r="E12" s="51" t="n">
        <v>3011.62903</v>
      </c>
      <c r="F12" s="51" t="n">
        <v>13784.72145</v>
      </c>
      <c r="G12" s="51" t="n">
        <v>20574.11459</v>
      </c>
      <c r="H12" s="51" t="n">
        <v>52523.30734</v>
      </c>
      <c r="I12" s="51" t="n">
        <v>14825.34682</v>
      </c>
      <c r="J12" s="51" t="n">
        <v>70329.35133</v>
      </c>
      <c r="K12" s="51" t="n">
        <v>10446.17178</v>
      </c>
      <c r="L12" s="51" t="n">
        <v>3213.25235</v>
      </c>
      <c r="M12" s="51" t="n">
        <v>686.29683</v>
      </c>
      <c r="N12" s="51" t="n">
        <v>970.64829</v>
      </c>
      <c r="O12" s="51" t="n">
        <v>10113.736</v>
      </c>
      <c r="P12" s="51" t="n">
        <v>110584.8034</v>
      </c>
      <c r="Q12" s="51" t="n">
        <v>7094.70067</v>
      </c>
      <c r="R12" s="51" t="n">
        <v>2511.8061</v>
      </c>
      <c r="S12" s="51" t="n">
        <v>1000</v>
      </c>
      <c r="T12" s="51" t="n">
        <v>700</v>
      </c>
      <c r="U12" s="51" t="n">
        <v>0</v>
      </c>
      <c r="V12" s="51" t="n">
        <v>86.10916</v>
      </c>
      <c r="W12" s="51" t="n">
        <v>18563.62493</v>
      </c>
      <c r="X12" s="51" t="n">
        <v>0</v>
      </c>
      <c r="Y12" s="51" t="n">
        <v>0</v>
      </c>
      <c r="Z12" s="51" t="n">
        <v>5017.51079</v>
      </c>
      <c r="AA12" s="51" t="n">
        <v>79631.49075</v>
      </c>
      <c r="AB12" s="51" t="n">
        <v>5203.39127</v>
      </c>
      <c r="AC12" s="51" t="n">
        <v>11456.09279</v>
      </c>
      <c r="AD12" s="51" t="n">
        <v>1100</v>
      </c>
      <c r="AE12" s="51" t="n">
        <v>0</v>
      </c>
      <c r="AF12" s="51" t="n">
        <v>132364.72646</v>
      </c>
      <c r="AG12" s="51" t="n">
        <v>295472.8372</v>
      </c>
      <c r="AH12" s="51" t="n">
        <v>134726.12889</v>
      </c>
      <c r="AI12" s="51" t="n">
        <v>56248.20136</v>
      </c>
      <c r="AJ12" s="229" t="n">
        <v>0</v>
      </c>
      <c r="AK12" s="51" t="n">
        <v>104498.50695</v>
      </c>
      <c r="AL12" s="52"/>
    </row>
    <row r="13" s="51" customFormat="true" ht="15" hidden="false" customHeight="false" outlineLevel="0" collapsed="false">
      <c r="A13" s="1"/>
      <c r="B13" s="366" t="n">
        <v>130405</v>
      </c>
      <c r="C13" s="285" t="s">
        <v>742</v>
      </c>
      <c r="D13" s="369" t="n">
        <v>0</v>
      </c>
      <c r="E13" s="369" t="n">
        <v>4089.9243</v>
      </c>
      <c r="F13" s="369" t="n">
        <v>332.82535</v>
      </c>
      <c r="G13" s="369" t="n">
        <v>0</v>
      </c>
      <c r="H13" s="369" t="n">
        <v>4422.74965</v>
      </c>
      <c r="I13" s="369" t="n">
        <v>0</v>
      </c>
      <c r="J13" s="369" t="n">
        <v>6301.10107</v>
      </c>
      <c r="K13" s="369" t="n">
        <v>2994.9</v>
      </c>
      <c r="L13" s="369" t="n">
        <v>0</v>
      </c>
      <c r="M13" s="369" t="n">
        <v>0</v>
      </c>
      <c r="N13" s="369" t="n">
        <v>510.68688</v>
      </c>
      <c r="O13" s="369" t="n">
        <v>2040.151</v>
      </c>
      <c r="P13" s="369" t="n">
        <v>11846.83895</v>
      </c>
      <c r="Q13" s="369" t="n">
        <v>0</v>
      </c>
      <c r="R13" s="369" t="n">
        <v>0</v>
      </c>
      <c r="S13" s="369" t="n">
        <v>0</v>
      </c>
      <c r="T13" s="369" t="n">
        <v>0</v>
      </c>
      <c r="U13" s="369" t="n">
        <v>0</v>
      </c>
      <c r="V13" s="369" t="n">
        <v>0</v>
      </c>
      <c r="W13" s="369" t="n">
        <v>299.55061</v>
      </c>
      <c r="X13" s="369" t="n">
        <v>0</v>
      </c>
      <c r="Y13" s="369" t="n">
        <v>0</v>
      </c>
      <c r="Z13" s="369" t="n">
        <v>0</v>
      </c>
      <c r="AA13" s="369" t="n">
        <v>0</v>
      </c>
      <c r="AB13" s="369" t="n">
        <v>199.86641</v>
      </c>
      <c r="AC13" s="369" t="n">
        <v>0</v>
      </c>
      <c r="AD13" s="369" t="n">
        <v>100.25351</v>
      </c>
      <c r="AE13" s="369" t="n">
        <v>0</v>
      </c>
      <c r="AF13" s="369" t="n">
        <v>599.67053</v>
      </c>
      <c r="AG13" s="369" t="n">
        <v>16869.25913</v>
      </c>
      <c r="AH13" s="369" t="n">
        <v>9184.7643</v>
      </c>
      <c r="AI13" s="369" t="n">
        <v>7084.8243</v>
      </c>
      <c r="AJ13" s="370" t="n">
        <v>0</v>
      </c>
      <c r="AK13" s="369" t="n">
        <v>599.67053</v>
      </c>
      <c r="AL13" s="52"/>
    </row>
    <row r="14" s="51" customFormat="true" ht="15" hidden="false" customHeight="false" outlineLevel="0" collapsed="false">
      <c r="A14" s="1"/>
      <c r="B14" s="366" t="n">
        <v>130505</v>
      </c>
      <c r="C14" s="285" t="s">
        <v>73</v>
      </c>
      <c r="D14" s="369" t="n">
        <v>0</v>
      </c>
      <c r="E14" s="369" t="n">
        <v>26349.51402</v>
      </c>
      <c r="F14" s="369" t="n">
        <v>0</v>
      </c>
      <c r="G14" s="369" t="n">
        <v>0</v>
      </c>
      <c r="H14" s="369" t="n">
        <v>26349.51402</v>
      </c>
      <c r="I14" s="369" t="n">
        <v>0</v>
      </c>
      <c r="J14" s="369" t="n">
        <v>101.78975</v>
      </c>
      <c r="K14" s="369" t="n">
        <v>0</v>
      </c>
      <c r="L14" s="369" t="n">
        <v>0</v>
      </c>
      <c r="M14" s="369" t="n">
        <v>0</v>
      </c>
      <c r="N14" s="369" t="n">
        <v>0</v>
      </c>
      <c r="O14" s="369" t="n">
        <v>0</v>
      </c>
      <c r="P14" s="369" t="n">
        <v>101.78975</v>
      </c>
      <c r="Q14" s="369" t="n">
        <v>0</v>
      </c>
      <c r="R14" s="369" t="n">
        <v>0</v>
      </c>
      <c r="S14" s="369" t="n">
        <v>300</v>
      </c>
      <c r="T14" s="369" t="n">
        <v>0</v>
      </c>
      <c r="U14" s="369" t="n">
        <v>0</v>
      </c>
      <c r="V14" s="369" t="n">
        <v>1558.75276</v>
      </c>
      <c r="W14" s="369" t="n">
        <v>0</v>
      </c>
      <c r="X14" s="369" t="n">
        <v>0</v>
      </c>
      <c r="Y14" s="369" t="n">
        <v>0</v>
      </c>
      <c r="Z14" s="369" t="n">
        <v>0</v>
      </c>
      <c r="AA14" s="369" t="n">
        <v>0</v>
      </c>
      <c r="AB14" s="369" t="n">
        <v>0</v>
      </c>
      <c r="AC14" s="369" t="n">
        <v>0</v>
      </c>
      <c r="AD14" s="369" t="n">
        <v>0</v>
      </c>
      <c r="AE14" s="369" t="n">
        <v>0</v>
      </c>
      <c r="AF14" s="369" t="n">
        <v>1858.75276</v>
      </c>
      <c r="AG14" s="369" t="n">
        <v>28310.05653</v>
      </c>
      <c r="AH14" s="369" t="n">
        <v>1960.54251</v>
      </c>
      <c r="AI14" s="369" t="n">
        <v>26349.51402</v>
      </c>
      <c r="AJ14" s="370" t="n">
        <v>0</v>
      </c>
      <c r="AK14" s="369" t="n">
        <v>0</v>
      </c>
      <c r="AL14" s="52"/>
    </row>
    <row r="15" s="51" customFormat="true" ht="15" hidden="false" customHeight="false" outlineLevel="0" collapsed="false">
      <c r="A15" s="1"/>
      <c r="B15" s="366" t="n">
        <v>130605</v>
      </c>
      <c r="C15" s="285" t="s">
        <v>743</v>
      </c>
      <c r="D15" s="369" t="n">
        <v>0</v>
      </c>
      <c r="E15" s="369" t="n">
        <v>10500</v>
      </c>
      <c r="F15" s="369" t="n">
        <v>0</v>
      </c>
      <c r="G15" s="369" t="n">
        <v>0</v>
      </c>
      <c r="H15" s="369" t="n">
        <v>10500</v>
      </c>
      <c r="I15" s="369" t="n">
        <v>51.31755</v>
      </c>
      <c r="J15" s="369" t="n">
        <v>150</v>
      </c>
      <c r="K15" s="369" t="n">
        <v>0</v>
      </c>
      <c r="L15" s="369" t="n">
        <v>0</v>
      </c>
      <c r="M15" s="369" t="n">
        <v>0</v>
      </c>
      <c r="N15" s="369" t="n">
        <v>0</v>
      </c>
      <c r="O15" s="369" t="n">
        <v>0</v>
      </c>
      <c r="P15" s="369" t="n">
        <v>201.31755</v>
      </c>
      <c r="Q15" s="369" t="n">
        <v>0</v>
      </c>
      <c r="R15" s="369" t="n">
        <v>0</v>
      </c>
      <c r="S15" s="369" t="n">
        <v>0</v>
      </c>
      <c r="T15" s="369" t="n">
        <v>0</v>
      </c>
      <c r="U15" s="369" t="n">
        <v>0</v>
      </c>
      <c r="V15" s="369" t="n">
        <v>0</v>
      </c>
      <c r="W15" s="369" t="n">
        <v>0</v>
      </c>
      <c r="X15" s="369" t="n">
        <v>0</v>
      </c>
      <c r="Y15" s="369" t="n">
        <v>0</v>
      </c>
      <c r="Z15" s="369" t="n">
        <v>0</v>
      </c>
      <c r="AA15" s="369" t="n">
        <v>0</v>
      </c>
      <c r="AB15" s="369" t="n">
        <v>0</v>
      </c>
      <c r="AC15" s="369" t="n">
        <v>0</v>
      </c>
      <c r="AD15" s="369" t="n">
        <v>0</v>
      </c>
      <c r="AE15" s="369" t="n">
        <v>0</v>
      </c>
      <c r="AF15" s="369" t="n">
        <v>0</v>
      </c>
      <c r="AG15" s="369" t="n">
        <v>10701.31755</v>
      </c>
      <c r="AH15" s="369" t="n">
        <v>150</v>
      </c>
      <c r="AI15" s="369" t="n">
        <v>10551.31755</v>
      </c>
      <c r="AJ15" s="370" t="n">
        <v>0</v>
      </c>
      <c r="AK15" s="369" t="n">
        <v>0</v>
      </c>
      <c r="AL15" s="52"/>
    </row>
    <row r="16" s="93" customFormat="true" ht="15" hidden="false" customHeight="false" outlineLevel="0" collapsed="false">
      <c r="A16" s="6"/>
      <c r="B16" s="138"/>
      <c r="C16" s="368" t="s">
        <v>744</v>
      </c>
      <c r="D16" s="93" t="n">
        <v>29669.40947</v>
      </c>
      <c r="E16" s="93" t="n">
        <v>43951.06735</v>
      </c>
      <c r="F16" s="93" t="n">
        <v>14117.5468</v>
      </c>
      <c r="G16" s="93" t="n">
        <v>20574.11459</v>
      </c>
      <c r="H16" s="93" t="n">
        <v>108312.13821</v>
      </c>
      <c r="I16" s="93" t="n">
        <v>14876.66437</v>
      </c>
      <c r="J16" s="93" t="n">
        <v>76922.65536</v>
      </c>
      <c r="K16" s="93" t="n">
        <v>13441.07178</v>
      </c>
      <c r="L16" s="93" t="n">
        <v>6632.2194</v>
      </c>
      <c r="M16" s="93" t="n">
        <v>686.29683</v>
      </c>
      <c r="N16" s="93" t="n">
        <v>1481.33517</v>
      </c>
      <c r="O16" s="93" t="n">
        <v>44704.362</v>
      </c>
      <c r="P16" s="93" t="n">
        <v>158744.60491</v>
      </c>
      <c r="Q16" s="93" t="n">
        <v>7094.70067</v>
      </c>
      <c r="R16" s="93" t="n">
        <v>2511.8061</v>
      </c>
      <c r="S16" s="93" t="n">
        <v>1300</v>
      </c>
      <c r="T16" s="93" t="n">
        <v>700</v>
      </c>
      <c r="U16" s="93" t="n">
        <v>0</v>
      </c>
      <c r="V16" s="93" t="n">
        <v>2916.56037</v>
      </c>
      <c r="W16" s="93" t="n">
        <v>18863.17554</v>
      </c>
      <c r="X16" s="93" t="n">
        <v>550</v>
      </c>
      <c r="Y16" s="93" t="n">
        <v>0</v>
      </c>
      <c r="Z16" s="93" t="n">
        <v>5017.51079</v>
      </c>
      <c r="AA16" s="93" t="n">
        <v>79631.49075</v>
      </c>
      <c r="AB16" s="93" t="n">
        <v>5403.25768</v>
      </c>
      <c r="AC16" s="93" t="n">
        <v>11895.21845</v>
      </c>
      <c r="AD16" s="93" t="n">
        <v>1200.25351</v>
      </c>
      <c r="AE16" s="93" t="n">
        <v>0</v>
      </c>
      <c r="AF16" s="93" t="n">
        <v>137083.97386</v>
      </c>
      <c r="AG16" s="93" t="n">
        <v>404140.71698</v>
      </c>
      <c r="AH16" s="93" t="n">
        <v>183742.11507</v>
      </c>
      <c r="AI16" s="93" t="n">
        <v>115300.42443</v>
      </c>
      <c r="AJ16" s="371" t="n">
        <v>0</v>
      </c>
      <c r="AK16" s="93" t="n">
        <v>105098.17748</v>
      </c>
      <c r="AL16" s="211"/>
    </row>
    <row r="17" s="51" customFormat="true" ht="15" hidden="true" customHeight="false" outlineLevel="0" collapsed="false">
      <c r="A17" s="1"/>
      <c r="B17" s="366" t="n">
        <v>140105</v>
      </c>
      <c r="C17" s="285" t="s">
        <v>745</v>
      </c>
      <c r="D17" s="369" t="n">
        <v>75808.29251</v>
      </c>
      <c r="E17" s="369" t="n">
        <v>31789.90953</v>
      </c>
      <c r="F17" s="369" t="n">
        <v>200413.58265</v>
      </c>
      <c r="G17" s="369" t="n">
        <v>98529.40156</v>
      </c>
      <c r="H17" s="369" t="n">
        <v>406541.18625</v>
      </c>
      <c r="I17" s="369" t="n">
        <v>22547.11769</v>
      </c>
      <c r="J17" s="369" t="n">
        <v>136112.72813</v>
      </c>
      <c r="K17" s="369" t="n">
        <v>6424.90501</v>
      </c>
      <c r="L17" s="369" t="n">
        <v>96955.5716</v>
      </c>
      <c r="M17" s="369" t="n">
        <v>24898.73006</v>
      </c>
      <c r="N17" s="369" t="n">
        <v>26819.71749</v>
      </c>
      <c r="O17" s="369" t="n">
        <v>68509.626</v>
      </c>
      <c r="P17" s="369" t="n">
        <v>382268.39598</v>
      </c>
      <c r="Q17" s="369" t="n">
        <v>2501.09693</v>
      </c>
      <c r="R17" s="369" t="n">
        <v>2502.00875</v>
      </c>
      <c r="S17" s="369" t="n">
        <v>1081.5469</v>
      </c>
      <c r="T17" s="369" t="n">
        <v>123.04598</v>
      </c>
      <c r="U17" s="369" t="n">
        <v>0</v>
      </c>
      <c r="V17" s="369" t="n">
        <v>7243.89411</v>
      </c>
      <c r="W17" s="369" t="n">
        <v>57.45803</v>
      </c>
      <c r="X17" s="369" t="n">
        <v>141.97062</v>
      </c>
      <c r="Y17" s="369" t="n">
        <v>978.43054</v>
      </c>
      <c r="Z17" s="369" t="n">
        <v>21.99998</v>
      </c>
      <c r="AA17" s="369" t="n">
        <v>0</v>
      </c>
      <c r="AB17" s="369" t="n">
        <v>4774.31712</v>
      </c>
      <c r="AC17" s="369" t="n">
        <v>797.19385</v>
      </c>
      <c r="AD17" s="369" t="n">
        <v>0</v>
      </c>
      <c r="AE17" s="369" t="n">
        <v>254.35412</v>
      </c>
      <c r="AF17" s="369" t="n">
        <v>20477.31693</v>
      </c>
      <c r="AG17" s="369" t="n">
        <v>809286.89916</v>
      </c>
      <c r="AH17" s="369" t="n">
        <v>664118.35522</v>
      </c>
      <c r="AI17" s="369" t="n">
        <v>140336.76879</v>
      </c>
      <c r="AJ17" s="370" t="n">
        <v>0</v>
      </c>
      <c r="AK17" s="369" t="n">
        <v>4831.77515</v>
      </c>
      <c r="AL17" s="52"/>
    </row>
    <row r="18" s="51" customFormat="true" ht="15" hidden="true" customHeight="false" outlineLevel="0" collapsed="false">
      <c r="A18" s="1"/>
      <c r="B18" s="1" t="n">
        <v>140205</v>
      </c>
      <c r="C18" s="285" t="s">
        <v>746</v>
      </c>
      <c r="D18" s="51" t="n">
        <v>373758.71134</v>
      </c>
      <c r="E18" s="51" t="n">
        <v>81959.89906</v>
      </c>
      <c r="F18" s="51" t="n">
        <v>426121.80496</v>
      </c>
      <c r="G18" s="51" t="n">
        <v>91753.88323</v>
      </c>
      <c r="H18" s="51" t="n">
        <v>973594.29859</v>
      </c>
      <c r="I18" s="51" t="n">
        <v>111895.34405</v>
      </c>
      <c r="J18" s="51" t="n">
        <v>119909.38334</v>
      </c>
      <c r="K18" s="51" t="n">
        <v>20278.14378</v>
      </c>
      <c r="L18" s="51" t="n">
        <v>77809.83552</v>
      </c>
      <c r="M18" s="51" t="n">
        <v>31312.71337</v>
      </c>
      <c r="N18" s="51" t="n">
        <v>22008.6402</v>
      </c>
      <c r="O18" s="51" t="n">
        <v>0</v>
      </c>
      <c r="P18" s="51" t="n">
        <v>383214.06026</v>
      </c>
      <c r="Q18" s="51" t="n">
        <v>3015.99598</v>
      </c>
      <c r="R18" s="51" t="n">
        <v>3.65241</v>
      </c>
      <c r="S18" s="51" t="n">
        <v>887.89892</v>
      </c>
      <c r="T18" s="51" t="n">
        <v>328.60866</v>
      </c>
      <c r="U18" s="51" t="n">
        <v>256.90463</v>
      </c>
      <c r="V18" s="51" t="n">
        <v>6463.64253</v>
      </c>
      <c r="W18" s="51" t="n">
        <v>119.08167</v>
      </c>
      <c r="X18" s="51" t="n">
        <v>1063.73256</v>
      </c>
      <c r="Y18" s="51" t="n">
        <v>34748.37136</v>
      </c>
      <c r="Z18" s="51" t="n">
        <v>40148.22966</v>
      </c>
      <c r="AA18" s="51" t="n">
        <v>103.80873</v>
      </c>
      <c r="AB18" s="51" t="n">
        <v>70.80183</v>
      </c>
      <c r="AC18" s="51" t="n">
        <v>1919.02322</v>
      </c>
      <c r="AD18" s="51" t="n">
        <v>1.05764</v>
      </c>
      <c r="AE18" s="51" t="n">
        <v>79.74405</v>
      </c>
      <c r="AF18" s="51" t="n">
        <v>89210.55385</v>
      </c>
      <c r="AG18" s="51" t="n">
        <v>1446018.9127</v>
      </c>
      <c r="AH18" s="51" t="n">
        <v>778270.22175</v>
      </c>
      <c r="AI18" s="51" t="n">
        <v>667197.03645</v>
      </c>
      <c r="AJ18" s="229" t="n">
        <v>0</v>
      </c>
      <c r="AK18" s="51" t="n">
        <v>551.6545</v>
      </c>
      <c r="AL18" s="52"/>
    </row>
    <row r="19" s="51" customFormat="true" ht="15" hidden="true" customHeight="false" outlineLevel="0" collapsed="false">
      <c r="A19" s="1"/>
      <c r="B19" s="1" t="n">
        <v>140305</v>
      </c>
      <c r="C19" s="285" t="s">
        <v>747</v>
      </c>
      <c r="D19" s="51" t="n">
        <v>2384.04273</v>
      </c>
      <c r="E19" s="51" t="n">
        <v>2411.42691</v>
      </c>
      <c r="F19" s="51" t="n">
        <v>5089.08366</v>
      </c>
      <c r="G19" s="51" t="n">
        <v>501.77036</v>
      </c>
      <c r="H19" s="51" t="n">
        <v>10386.32366</v>
      </c>
      <c r="I19" s="51" t="n">
        <v>310.73235</v>
      </c>
      <c r="J19" s="51" t="n">
        <v>1428.37474</v>
      </c>
      <c r="K19" s="51" t="n">
        <v>631.77461</v>
      </c>
      <c r="L19" s="51" t="n">
        <v>1191.3042</v>
      </c>
      <c r="M19" s="51" t="n">
        <v>371.89084</v>
      </c>
      <c r="N19" s="51" t="n">
        <v>1145.98356</v>
      </c>
      <c r="O19" s="51" t="n">
        <v>4.105</v>
      </c>
      <c r="P19" s="51" t="n">
        <v>5084.1653</v>
      </c>
      <c r="Q19" s="51" t="n">
        <v>7.08056</v>
      </c>
      <c r="R19" s="51" t="n">
        <v>12.18943</v>
      </c>
      <c r="S19" s="51" t="n">
        <v>0</v>
      </c>
      <c r="T19" s="51" t="n">
        <v>20.53343</v>
      </c>
      <c r="U19" s="51" t="n">
        <v>0</v>
      </c>
      <c r="V19" s="51" t="n">
        <v>422.01064</v>
      </c>
      <c r="W19" s="51" t="n">
        <v>119.05447</v>
      </c>
      <c r="X19" s="51" t="n">
        <v>0</v>
      </c>
      <c r="Y19" s="51" t="n">
        <v>1.44013</v>
      </c>
      <c r="Z19" s="51" t="n">
        <v>0</v>
      </c>
      <c r="AA19" s="51" t="n">
        <v>0</v>
      </c>
      <c r="AB19" s="51" t="n">
        <v>10.50829</v>
      </c>
      <c r="AC19" s="51" t="n">
        <v>12.2259</v>
      </c>
      <c r="AD19" s="51" t="n">
        <v>0</v>
      </c>
      <c r="AE19" s="51" t="n">
        <v>48.82052</v>
      </c>
      <c r="AF19" s="51" t="n">
        <v>653.86337</v>
      </c>
      <c r="AG19" s="51" t="n">
        <v>16124.35233</v>
      </c>
      <c r="AH19" s="51" t="n">
        <v>10227.75885</v>
      </c>
      <c r="AI19" s="51" t="n">
        <v>5767.03072</v>
      </c>
      <c r="AJ19" s="229" t="n">
        <v>0</v>
      </c>
      <c r="AK19" s="51" t="n">
        <v>129.56276</v>
      </c>
      <c r="AL19" s="52"/>
    </row>
    <row r="20" s="51" customFormat="true" ht="15" hidden="true" customHeight="false" outlineLevel="0" collapsed="false">
      <c r="A20" s="1"/>
      <c r="B20" s="366" t="n">
        <v>140405</v>
      </c>
      <c r="C20" s="285" t="s">
        <v>748</v>
      </c>
      <c r="D20" s="369" t="n">
        <v>23848.30133</v>
      </c>
      <c r="E20" s="369" t="n">
        <v>12.13734</v>
      </c>
      <c r="F20" s="369" t="n">
        <v>48424.04208</v>
      </c>
      <c r="G20" s="369" t="n">
        <v>241.01567</v>
      </c>
      <c r="H20" s="369" t="n">
        <v>72525.49642</v>
      </c>
      <c r="I20" s="369" t="n">
        <v>393.03981</v>
      </c>
      <c r="J20" s="369" t="n">
        <v>0</v>
      </c>
      <c r="K20" s="369" t="n">
        <v>163.57631</v>
      </c>
      <c r="L20" s="369" t="n">
        <v>783.8204</v>
      </c>
      <c r="M20" s="369" t="n">
        <v>470.47405</v>
      </c>
      <c r="N20" s="369" t="n">
        <v>65.42827</v>
      </c>
      <c r="O20" s="369" t="n">
        <v>0</v>
      </c>
      <c r="P20" s="369" t="n">
        <v>1876.33884</v>
      </c>
      <c r="Q20" s="369" t="n">
        <v>30.9702</v>
      </c>
      <c r="R20" s="369" t="n">
        <v>0</v>
      </c>
      <c r="S20" s="369" t="n">
        <v>134.39294</v>
      </c>
      <c r="T20" s="369" t="n">
        <v>74.3136</v>
      </c>
      <c r="U20" s="369" t="n">
        <v>3877.20946</v>
      </c>
      <c r="V20" s="369" t="n">
        <v>1425.91962</v>
      </c>
      <c r="W20" s="369" t="n">
        <v>11741.75193</v>
      </c>
      <c r="X20" s="369" t="n">
        <v>35.3431</v>
      </c>
      <c r="Y20" s="369" t="n">
        <v>8.66148</v>
      </c>
      <c r="Z20" s="369" t="n">
        <v>7411.57917</v>
      </c>
      <c r="AA20" s="369" t="n">
        <v>3068.39436</v>
      </c>
      <c r="AB20" s="369" t="n">
        <v>9698.96474</v>
      </c>
      <c r="AC20" s="369" t="n">
        <v>239.69004</v>
      </c>
      <c r="AD20" s="369" t="n">
        <v>5146.70189</v>
      </c>
      <c r="AE20" s="369" t="n">
        <v>4.77104</v>
      </c>
      <c r="AF20" s="369" t="n">
        <v>42898.66357</v>
      </c>
      <c r="AG20" s="369" t="n">
        <v>117300.49883</v>
      </c>
      <c r="AH20" s="369" t="n">
        <v>51789.55411</v>
      </c>
      <c r="AI20" s="369" t="n">
        <v>31977.92234</v>
      </c>
      <c r="AJ20" s="370" t="n">
        <v>0</v>
      </c>
      <c r="AK20" s="369" t="n">
        <v>33533.02238</v>
      </c>
      <c r="AL20" s="52"/>
    </row>
    <row r="21" s="51" customFormat="true" ht="15" hidden="true" customHeight="false" outlineLevel="0" collapsed="false">
      <c r="A21" s="1"/>
      <c r="B21" s="366" t="n">
        <v>140505</v>
      </c>
      <c r="C21" s="285" t="s">
        <v>749</v>
      </c>
      <c r="D21" s="369" t="n">
        <v>0</v>
      </c>
      <c r="E21" s="369" t="n">
        <v>378.26144</v>
      </c>
      <c r="F21" s="369" t="n">
        <v>4394.85082</v>
      </c>
      <c r="G21" s="369" t="n">
        <v>86.53863</v>
      </c>
      <c r="H21" s="369" t="n">
        <v>4859.65089</v>
      </c>
      <c r="I21" s="369" t="n">
        <v>48.63349</v>
      </c>
      <c r="J21" s="369" t="n">
        <v>1.49145</v>
      </c>
      <c r="K21" s="369" t="n">
        <v>28.85132</v>
      </c>
      <c r="L21" s="369" t="n">
        <v>36.37397</v>
      </c>
      <c r="M21" s="369" t="n">
        <v>1.62526</v>
      </c>
      <c r="N21" s="369" t="n">
        <v>1.63722</v>
      </c>
      <c r="O21" s="369" t="n">
        <v>0</v>
      </c>
      <c r="P21" s="369" t="n">
        <v>118.61271</v>
      </c>
      <c r="Q21" s="369" t="n">
        <v>0.33405</v>
      </c>
      <c r="R21" s="369" t="n">
        <v>22.79911</v>
      </c>
      <c r="S21" s="369" t="n">
        <v>0</v>
      </c>
      <c r="T21" s="369" t="n">
        <v>0</v>
      </c>
      <c r="U21" s="369" t="n">
        <v>0</v>
      </c>
      <c r="V21" s="369" t="n">
        <v>1.82293</v>
      </c>
      <c r="W21" s="369" t="n">
        <v>0</v>
      </c>
      <c r="X21" s="369" t="n">
        <v>0</v>
      </c>
      <c r="Y21" s="369" t="n">
        <v>0</v>
      </c>
      <c r="Z21" s="369" t="n">
        <v>0</v>
      </c>
      <c r="AA21" s="369" t="n">
        <v>0</v>
      </c>
      <c r="AB21" s="369" t="n">
        <v>69.22788</v>
      </c>
      <c r="AC21" s="369" t="n">
        <v>0</v>
      </c>
      <c r="AD21" s="369" t="n">
        <v>0</v>
      </c>
      <c r="AE21" s="369" t="n">
        <v>0</v>
      </c>
      <c r="AF21" s="369" t="n">
        <v>94.18397</v>
      </c>
      <c r="AG21" s="369" t="n">
        <v>5072.44757</v>
      </c>
      <c r="AH21" s="369" t="n">
        <v>4547.13939</v>
      </c>
      <c r="AI21" s="369" t="n">
        <v>456.0803</v>
      </c>
      <c r="AJ21" s="370" t="n">
        <v>0</v>
      </c>
      <c r="AK21" s="369" t="n">
        <v>69.22788</v>
      </c>
      <c r="AL21" s="52"/>
    </row>
    <row r="22" s="51" customFormat="true" ht="15" hidden="true" customHeight="false" outlineLevel="0" collapsed="false">
      <c r="A22" s="1"/>
      <c r="B22" s="366" t="n">
        <v>140605</v>
      </c>
      <c r="C22" s="285" t="s">
        <v>750</v>
      </c>
      <c r="D22" s="369" t="n">
        <v>0</v>
      </c>
      <c r="E22" s="369" t="n">
        <v>0</v>
      </c>
      <c r="F22" s="369" t="n">
        <v>84.70648</v>
      </c>
      <c r="G22" s="369" t="n">
        <v>125.39766</v>
      </c>
      <c r="H22" s="369" t="n">
        <v>210.10414</v>
      </c>
      <c r="I22" s="369" t="n">
        <v>14.41551</v>
      </c>
      <c r="J22" s="369" t="n">
        <v>214.7405</v>
      </c>
      <c r="K22" s="369" t="n">
        <v>1.35237</v>
      </c>
      <c r="L22" s="369" t="n">
        <v>0</v>
      </c>
      <c r="M22" s="369" t="n">
        <v>0</v>
      </c>
      <c r="N22" s="369" t="n">
        <v>1.64328</v>
      </c>
      <c r="O22" s="369" t="n">
        <v>0</v>
      </c>
      <c r="P22" s="369" t="n">
        <v>232.15166</v>
      </c>
      <c r="Q22" s="369" t="n">
        <v>18.52077</v>
      </c>
      <c r="R22" s="369" t="n">
        <v>0</v>
      </c>
      <c r="S22" s="369" t="n">
        <v>0</v>
      </c>
      <c r="T22" s="369" t="n">
        <v>0</v>
      </c>
      <c r="U22" s="369" t="n">
        <v>0</v>
      </c>
      <c r="V22" s="369" t="n">
        <v>0.53274</v>
      </c>
      <c r="W22" s="369" t="n">
        <v>0</v>
      </c>
      <c r="X22" s="369" t="n">
        <v>0</v>
      </c>
      <c r="Y22" s="369" t="n">
        <v>111.07857</v>
      </c>
      <c r="Z22" s="369" t="n">
        <v>239.74051</v>
      </c>
      <c r="AA22" s="369" t="n">
        <v>0</v>
      </c>
      <c r="AB22" s="369" t="n">
        <v>0.93541</v>
      </c>
      <c r="AC22" s="369" t="n">
        <v>0</v>
      </c>
      <c r="AD22" s="369" t="n">
        <v>0</v>
      </c>
      <c r="AE22" s="369" t="n">
        <v>0</v>
      </c>
      <c r="AF22" s="369" t="n">
        <v>370.808</v>
      </c>
      <c r="AG22" s="369" t="n">
        <v>813.0638</v>
      </c>
      <c r="AH22" s="369" t="n">
        <v>427.02066</v>
      </c>
      <c r="AI22" s="369" t="n">
        <v>385.10773</v>
      </c>
      <c r="AJ22" s="370" t="n">
        <v>0</v>
      </c>
      <c r="AK22" s="369" t="n">
        <v>0.93541</v>
      </c>
      <c r="AL22" s="52"/>
    </row>
    <row r="23" s="51" customFormat="true" ht="15" hidden="true" customHeight="false" outlineLevel="0" collapsed="false">
      <c r="A23" s="1"/>
      <c r="B23" s="366" t="n">
        <v>140705</v>
      </c>
      <c r="C23" s="285" t="s">
        <v>751</v>
      </c>
      <c r="D23" s="369" t="n">
        <v>0</v>
      </c>
      <c r="E23" s="369" t="n">
        <v>2.84215</v>
      </c>
      <c r="F23" s="369" t="n">
        <v>51.37638</v>
      </c>
      <c r="G23" s="369" t="n">
        <v>5.47127</v>
      </c>
      <c r="H23" s="369" t="n">
        <v>59.6898</v>
      </c>
      <c r="I23" s="369" t="n">
        <v>0.05544</v>
      </c>
      <c r="J23" s="369" t="n">
        <v>0.90288</v>
      </c>
      <c r="K23" s="369" t="n">
        <v>89.40956</v>
      </c>
      <c r="L23" s="369" t="n">
        <v>0</v>
      </c>
      <c r="M23" s="369" t="n">
        <v>0</v>
      </c>
      <c r="N23" s="369" t="n">
        <v>0.78064</v>
      </c>
      <c r="O23" s="369" t="n">
        <v>0</v>
      </c>
      <c r="P23" s="369" t="n">
        <v>91.14852</v>
      </c>
      <c r="Q23" s="369" t="n">
        <v>0</v>
      </c>
      <c r="R23" s="369" t="n">
        <v>0</v>
      </c>
      <c r="S23" s="369" t="n">
        <v>0</v>
      </c>
      <c r="T23" s="369" t="n">
        <v>0</v>
      </c>
      <c r="U23" s="369" t="n">
        <v>0</v>
      </c>
      <c r="V23" s="369" t="n">
        <v>1.35029</v>
      </c>
      <c r="W23" s="369" t="n">
        <v>0</v>
      </c>
      <c r="X23" s="369" t="n">
        <v>0</v>
      </c>
      <c r="Y23" s="369" t="n">
        <v>0</v>
      </c>
      <c r="Z23" s="369" t="n">
        <v>0</v>
      </c>
      <c r="AA23" s="369" t="n">
        <v>0</v>
      </c>
      <c r="AB23" s="369" t="n">
        <v>0.11172</v>
      </c>
      <c r="AC23" s="369" t="n">
        <v>0</v>
      </c>
      <c r="AD23" s="369" t="n">
        <v>0</v>
      </c>
      <c r="AE23" s="369" t="n">
        <v>0</v>
      </c>
      <c r="AF23" s="369" t="n">
        <v>1.46201</v>
      </c>
      <c r="AG23" s="369" t="n">
        <v>152.30033</v>
      </c>
      <c r="AH23" s="369" t="n">
        <v>59.88146</v>
      </c>
      <c r="AI23" s="369" t="n">
        <v>92.30715</v>
      </c>
      <c r="AJ23" s="370" t="n">
        <v>0</v>
      </c>
      <c r="AK23" s="369" t="n">
        <v>0.11172</v>
      </c>
      <c r="AL23" s="52"/>
    </row>
    <row r="24" s="51" customFormat="true" ht="15" hidden="true" customHeight="false" outlineLevel="0" collapsed="false">
      <c r="A24" s="1"/>
      <c r="B24" s="366" t="n">
        <v>140805</v>
      </c>
      <c r="C24" s="285" t="s">
        <v>752</v>
      </c>
      <c r="D24" s="369" t="n">
        <v>0</v>
      </c>
      <c r="E24" s="369" t="n">
        <v>0</v>
      </c>
      <c r="F24" s="369" t="n">
        <v>43.77764</v>
      </c>
      <c r="G24" s="369" t="n">
        <v>2.69208</v>
      </c>
      <c r="H24" s="369" t="n">
        <v>46.46972</v>
      </c>
      <c r="I24" s="369" t="n">
        <v>0</v>
      </c>
      <c r="J24" s="369" t="n">
        <v>0</v>
      </c>
      <c r="K24" s="369" t="n">
        <v>1.65562</v>
      </c>
      <c r="L24" s="369" t="n">
        <v>0</v>
      </c>
      <c r="M24" s="369" t="n">
        <v>0</v>
      </c>
      <c r="N24" s="369" t="n">
        <v>0</v>
      </c>
      <c r="O24" s="369" t="n">
        <v>0</v>
      </c>
      <c r="P24" s="369" t="n">
        <v>1.65562</v>
      </c>
      <c r="Q24" s="369" t="n">
        <v>0</v>
      </c>
      <c r="R24" s="369" t="n">
        <v>0</v>
      </c>
      <c r="S24" s="369" t="n">
        <v>0</v>
      </c>
      <c r="T24" s="369" t="n">
        <v>0</v>
      </c>
      <c r="U24" s="369" t="n">
        <v>0.25162</v>
      </c>
      <c r="V24" s="369" t="n">
        <v>1.24597</v>
      </c>
      <c r="W24" s="369" t="n">
        <v>11.54421</v>
      </c>
      <c r="X24" s="369" t="n">
        <v>0</v>
      </c>
      <c r="Y24" s="369" t="n">
        <v>0</v>
      </c>
      <c r="Z24" s="369" t="n">
        <v>171.58442</v>
      </c>
      <c r="AA24" s="369" t="n">
        <v>0</v>
      </c>
      <c r="AB24" s="369" t="n">
        <v>28.22178</v>
      </c>
      <c r="AC24" s="369" t="n">
        <v>0</v>
      </c>
      <c r="AD24" s="369" t="n">
        <v>0</v>
      </c>
      <c r="AE24" s="369" t="n">
        <v>0</v>
      </c>
      <c r="AF24" s="369" t="n">
        <v>212.848</v>
      </c>
      <c r="AG24" s="369" t="n">
        <v>260.97334</v>
      </c>
      <c r="AH24" s="369" t="n">
        <v>47.71569</v>
      </c>
      <c r="AI24" s="369" t="n">
        <v>173.24004</v>
      </c>
      <c r="AJ24" s="370" t="n">
        <v>0</v>
      </c>
      <c r="AK24" s="369" t="n">
        <v>40.01761</v>
      </c>
      <c r="AL24" s="52"/>
    </row>
    <row r="25" s="51" customFormat="true" ht="15" hidden="true" customHeight="false" outlineLevel="0" collapsed="false">
      <c r="A25" s="1"/>
      <c r="B25" s="1" t="n">
        <v>141105</v>
      </c>
      <c r="C25" s="285" t="s">
        <v>753</v>
      </c>
      <c r="D25" s="51" t="n">
        <v>274.71503</v>
      </c>
      <c r="E25" s="51" t="n">
        <v>628.49605</v>
      </c>
      <c r="F25" s="51" t="n">
        <v>1885.36997</v>
      </c>
      <c r="G25" s="51" t="n">
        <v>65.75215</v>
      </c>
      <c r="H25" s="51" t="n">
        <v>2854.3332</v>
      </c>
      <c r="I25" s="51" t="n">
        <v>589.87808</v>
      </c>
      <c r="J25" s="51" t="n">
        <v>175.06754</v>
      </c>
      <c r="K25" s="51" t="n">
        <v>12.26037</v>
      </c>
      <c r="L25" s="51" t="n">
        <v>437.0715</v>
      </c>
      <c r="M25" s="51" t="n">
        <v>148.39924</v>
      </c>
      <c r="N25" s="51" t="n">
        <v>321.52529</v>
      </c>
      <c r="O25" s="51" t="n">
        <v>0</v>
      </c>
      <c r="P25" s="51" t="n">
        <v>1684.20202</v>
      </c>
      <c r="Q25" s="51" t="n">
        <v>5.00266</v>
      </c>
      <c r="R25" s="51" t="n">
        <v>10.60222</v>
      </c>
      <c r="S25" s="51" t="n">
        <v>26.16391</v>
      </c>
      <c r="T25" s="51" t="n">
        <v>1.71103</v>
      </c>
      <c r="U25" s="51" t="n">
        <v>0</v>
      </c>
      <c r="V25" s="51" t="n">
        <v>77.2074</v>
      </c>
      <c r="W25" s="51" t="n">
        <v>30.8407</v>
      </c>
      <c r="X25" s="51" t="n">
        <v>0</v>
      </c>
      <c r="Y25" s="51" t="n">
        <v>126.62617</v>
      </c>
      <c r="Z25" s="51" t="n">
        <v>0</v>
      </c>
      <c r="AA25" s="51" t="n">
        <v>0</v>
      </c>
      <c r="AB25" s="51" t="n">
        <v>106.94264</v>
      </c>
      <c r="AC25" s="51" t="n">
        <v>14.16733</v>
      </c>
      <c r="AD25" s="51" t="n">
        <v>0</v>
      </c>
      <c r="AE25" s="51" t="n">
        <v>2.28698</v>
      </c>
      <c r="AF25" s="51" t="n">
        <v>401.55104</v>
      </c>
      <c r="AG25" s="51" t="n">
        <v>4940.08626</v>
      </c>
      <c r="AH25" s="51" t="n">
        <v>3163.61353</v>
      </c>
      <c r="AI25" s="51" t="n">
        <v>1638.68939</v>
      </c>
      <c r="AJ25" s="229" t="n">
        <v>0</v>
      </c>
      <c r="AK25" s="51" t="n">
        <v>137.78334</v>
      </c>
      <c r="AL25" s="52"/>
    </row>
    <row r="26" s="51" customFormat="true" ht="15" hidden="true" customHeight="false" outlineLevel="0" collapsed="false">
      <c r="A26" s="1"/>
      <c r="B26" s="1" t="n">
        <v>141205</v>
      </c>
      <c r="C26" s="285" t="s">
        <v>754</v>
      </c>
      <c r="D26" s="51" t="n">
        <v>2662.50109</v>
      </c>
      <c r="E26" s="51" t="n">
        <v>578.16673</v>
      </c>
      <c r="F26" s="51" t="n">
        <v>12963.78265</v>
      </c>
      <c r="G26" s="51" t="n">
        <v>1556.87247</v>
      </c>
      <c r="H26" s="51" t="n">
        <v>17761.32294</v>
      </c>
      <c r="I26" s="51" t="n">
        <v>5748.00739</v>
      </c>
      <c r="J26" s="51" t="n">
        <v>2046.75322</v>
      </c>
      <c r="K26" s="51" t="n">
        <v>587.2316</v>
      </c>
      <c r="L26" s="51" t="n">
        <v>1675.40964</v>
      </c>
      <c r="M26" s="51" t="n">
        <v>140.93599</v>
      </c>
      <c r="N26" s="51" t="n">
        <v>684.27758</v>
      </c>
      <c r="O26" s="51" t="n">
        <v>0</v>
      </c>
      <c r="P26" s="51" t="n">
        <v>10882.61542</v>
      </c>
      <c r="Q26" s="51" t="n">
        <v>137.43844</v>
      </c>
      <c r="R26" s="51" t="n">
        <v>0</v>
      </c>
      <c r="S26" s="51" t="n">
        <v>44.09723</v>
      </c>
      <c r="T26" s="51" t="n">
        <v>27.56949</v>
      </c>
      <c r="U26" s="51" t="n">
        <v>10.06067</v>
      </c>
      <c r="V26" s="51" t="n">
        <v>209.33778</v>
      </c>
      <c r="W26" s="51" t="n">
        <v>8.82575</v>
      </c>
      <c r="X26" s="51" t="n">
        <v>0</v>
      </c>
      <c r="Y26" s="51" t="n">
        <v>2386.52942</v>
      </c>
      <c r="Z26" s="51" t="n">
        <v>3070.30891</v>
      </c>
      <c r="AA26" s="51" t="n">
        <v>0</v>
      </c>
      <c r="AB26" s="51" t="n">
        <v>2.44161</v>
      </c>
      <c r="AC26" s="51" t="n">
        <v>131.14488</v>
      </c>
      <c r="AD26" s="51" t="n">
        <v>0.09509</v>
      </c>
      <c r="AE26" s="51" t="n">
        <v>5.35776</v>
      </c>
      <c r="AF26" s="51" t="n">
        <v>6033.20703</v>
      </c>
      <c r="AG26" s="51" t="n">
        <v>34677.14539</v>
      </c>
      <c r="AH26" s="51" t="n">
        <v>19457.9692</v>
      </c>
      <c r="AI26" s="51" t="n">
        <v>15197.75307</v>
      </c>
      <c r="AJ26" s="229" t="n">
        <v>0</v>
      </c>
      <c r="AK26" s="51" t="n">
        <v>21.42312</v>
      </c>
      <c r="AL26" s="52"/>
    </row>
    <row r="27" s="51" customFormat="true" ht="15" hidden="true" customHeight="false" outlineLevel="0" collapsed="false">
      <c r="A27" s="1"/>
      <c r="B27" s="366" t="n">
        <v>141305</v>
      </c>
      <c r="C27" s="285" t="s">
        <v>755</v>
      </c>
      <c r="D27" s="369" t="n">
        <v>19.56603</v>
      </c>
      <c r="E27" s="369" t="n">
        <v>100.01387</v>
      </c>
      <c r="F27" s="369" t="n">
        <v>199.37661</v>
      </c>
      <c r="G27" s="369" t="n">
        <v>11.82408</v>
      </c>
      <c r="H27" s="369" t="n">
        <v>330.78059</v>
      </c>
      <c r="I27" s="369" t="n">
        <v>25.49458</v>
      </c>
      <c r="J27" s="369" t="n">
        <v>11.43669</v>
      </c>
      <c r="K27" s="369" t="n">
        <v>34.91313</v>
      </c>
      <c r="L27" s="369" t="n">
        <v>75.61147</v>
      </c>
      <c r="M27" s="369" t="n">
        <v>3.54741</v>
      </c>
      <c r="N27" s="369" t="n">
        <v>21.56472</v>
      </c>
      <c r="O27" s="369" t="n">
        <v>0</v>
      </c>
      <c r="P27" s="369" t="n">
        <v>172.568</v>
      </c>
      <c r="Q27" s="369" t="n">
        <v>0</v>
      </c>
      <c r="R27" s="369" t="n">
        <v>0.12379</v>
      </c>
      <c r="S27" s="369" t="n">
        <v>0</v>
      </c>
      <c r="T27" s="369" t="n">
        <v>0.33493</v>
      </c>
      <c r="U27" s="369" t="n">
        <v>0</v>
      </c>
      <c r="V27" s="369" t="n">
        <v>21.9454</v>
      </c>
      <c r="W27" s="369" t="n">
        <v>29.16632</v>
      </c>
      <c r="X27" s="369" t="n">
        <v>0</v>
      </c>
      <c r="Y27" s="369" t="n">
        <v>1.67499</v>
      </c>
      <c r="Z27" s="369" t="n">
        <v>0</v>
      </c>
      <c r="AA27" s="369" t="n">
        <v>1.15318</v>
      </c>
      <c r="AB27" s="369" t="n">
        <v>0.21608</v>
      </c>
      <c r="AC27" s="369" t="n">
        <v>0.77181</v>
      </c>
      <c r="AD27" s="369" t="n">
        <v>0</v>
      </c>
      <c r="AE27" s="369" t="n">
        <v>3.75863</v>
      </c>
      <c r="AF27" s="369" t="n">
        <v>59.14513</v>
      </c>
      <c r="AG27" s="369" t="n">
        <v>562.49372</v>
      </c>
      <c r="AH27" s="369" t="n">
        <v>349.96061</v>
      </c>
      <c r="AI27" s="369" t="n">
        <v>181.99753</v>
      </c>
      <c r="AJ27" s="370" t="n">
        <v>0</v>
      </c>
      <c r="AK27" s="369" t="n">
        <v>30.53558</v>
      </c>
      <c r="AL27" s="52"/>
    </row>
    <row r="28" s="51" customFormat="true" ht="15" hidden="true" customHeight="false" outlineLevel="0" collapsed="false">
      <c r="A28" s="1"/>
      <c r="B28" s="366" t="n">
        <v>141405</v>
      </c>
      <c r="C28" s="285" t="s">
        <v>756</v>
      </c>
      <c r="D28" s="369" t="n">
        <v>189.52051</v>
      </c>
      <c r="E28" s="369" t="n">
        <v>0</v>
      </c>
      <c r="F28" s="369" t="n">
        <v>2664.90338</v>
      </c>
      <c r="G28" s="369" t="n">
        <v>11.99219</v>
      </c>
      <c r="H28" s="369" t="n">
        <v>2866.41608</v>
      </c>
      <c r="I28" s="369" t="n">
        <v>38.77254</v>
      </c>
      <c r="J28" s="369" t="n">
        <v>0</v>
      </c>
      <c r="K28" s="369" t="n">
        <v>15.57904</v>
      </c>
      <c r="L28" s="369" t="n">
        <v>62.92811</v>
      </c>
      <c r="M28" s="369" t="n">
        <v>17.90086</v>
      </c>
      <c r="N28" s="369" t="n">
        <v>11.03496</v>
      </c>
      <c r="O28" s="369" t="n">
        <v>0</v>
      </c>
      <c r="P28" s="369" t="n">
        <v>146.21551</v>
      </c>
      <c r="Q28" s="369" t="n">
        <v>2.00824</v>
      </c>
      <c r="R28" s="369" t="n">
        <v>0</v>
      </c>
      <c r="S28" s="369" t="n">
        <v>32.82925</v>
      </c>
      <c r="T28" s="369" t="n">
        <v>7.06145</v>
      </c>
      <c r="U28" s="369" t="n">
        <v>133.03392</v>
      </c>
      <c r="V28" s="369" t="n">
        <v>103.29798</v>
      </c>
      <c r="W28" s="369" t="n">
        <v>1098.24492</v>
      </c>
      <c r="X28" s="369" t="n">
        <v>0</v>
      </c>
      <c r="Y28" s="369" t="n">
        <v>0</v>
      </c>
      <c r="Z28" s="369" t="n">
        <v>558.09809</v>
      </c>
      <c r="AA28" s="369" t="n">
        <v>13.76257</v>
      </c>
      <c r="AB28" s="369" t="n">
        <v>337.60372</v>
      </c>
      <c r="AC28" s="369" t="n">
        <v>32.2069</v>
      </c>
      <c r="AD28" s="369" t="n">
        <v>534.04927</v>
      </c>
      <c r="AE28" s="369" t="n">
        <v>1.41219</v>
      </c>
      <c r="AF28" s="369" t="n">
        <v>2853.6085</v>
      </c>
      <c r="AG28" s="369" t="n">
        <v>5866.24009</v>
      </c>
      <c r="AH28" s="369" t="n">
        <v>2938.50582</v>
      </c>
      <c r="AI28" s="369" t="n">
        <v>811.03987</v>
      </c>
      <c r="AJ28" s="370" t="n">
        <v>0</v>
      </c>
      <c r="AK28" s="369" t="n">
        <v>2116.6944</v>
      </c>
      <c r="AL28" s="52"/>
    </row>
    <row r="29" s="51" customFormat="true" ht="15" hidden="true" customHeight="false" outlineLevel="0" collapsed="false">
      <c r="A29" s="1"/>
      <c r="B29" s="366" t="n">
        <v>141505</v>
      </c>
      <c r="C29" s="285" t="s">
        <v>757</v>
      </c>
      <c r="D29" s="369" t="n">
        <v>0</v>
      </c>
      <c r="E29" s="369" t="n">
        <v>425.98993</v>
      </c>
      <c r="F29" s="369" t="n">
        <v>78.80157</v>
      </c>
      <c r="G29" s="369" t="n">
        <v>0.60475</v>
      </c>
      <c r="H29" s="369" t="n">
        <v>505.39625</v>
      </c>
      <c r="I29" s="369" t="n">
        <v>129.08011</v>
      </c>
      <c r="J29" s="369" t="n">
        <v>0.60037</v>
      </c>
      <c r="K29" s="369" t="n">
        <v>0.77491</v>
      </c>
      <c r="L29" s="369" t="n">
        <v>0</v>
      </c>
      <c r="M29" s="369" t="n">
        <v>0</v>
      </c>
      <c r="N29" s="369" t="n">
        <v>0</v>
      </c>
      <c r="O29" s="369" t="n">
        <v>0</v>
      </c>
      <c r="P29" s="369" t="n">
        <v>130.45539</v>
      </c>
      <c r="Q29" s="369" t="n">
        <v>0</v>
      </c>
      <c r="R29" s="369" t="n">
        <v>0</v>
      </c>
      <c r="S29" s="369" t="n">
        <v>0</v>
      </c>
      <c r="T29" s="369" t="n">
        <v>0</v>
      </c>
      <c r="U29" s="369" t="n">
        <v>0</v>
      </c>
      <c r="V29" s="369" t="n">
        <v>16.18562</v>
      </c>
      <c r="W29" s="369" t="n">
        <v>0</v>
      </c>
      <c r="X29" s="369" t="n">
        <v>0</v>
      </c>
      <c r="Y29" s="369" t="n">
        <v>0</v>
      </c>
      <c r="Z29" s="369" t="n">
        <v>0</v>
      </c>
      <c r="AA29" s="369" t="n">
        <v>0</v>
      </c>
      <c r="AB29" s="369" t="n">
        <v>6.49668</v>
      </c>
      <c r="AC29" s="369" t="n">
        <v>0</v>
      </c>
      <c r="AD29" s="369" t="n">
        <v>0</v>
      </c>
      <c r="AE29" s="369" t="n">
        <v>1.61645</v>
      </c>
      <c r="AF29" s="369" t="n">
        <v>24.29875</v>
      </c>
      <c r="AG29" s="369" t="n">
        <v>660.15039</v>
      </c>
      <c r="AH29" s="369" t="n">
        <v>97.80876</v>
      </c>
      <c r="AI29" s="369" t="n">
        <v>555.84495</v>
      </c>
      <c r="AJ29" s="370" t="n">
        <v>0</v>
      </c>
      <c r="AK29" s="369" t="n">
        <v>6.49668</v>
      </c>
      <c r="AL29" s="52"/>
    </row>
    <row r="30" s="51" customFormat="true" ht="15" hidden="true" customHeight="false" outlineLevel="0" collapsed="false">
      <c r="A30" s="1"/>
      <c r="B30" s="366" t="n">
        <v>141605</v>
      </c>
      <c r="C30" s="285" t="s">
        <v>758</v>
      </c>
      <c r="D30" s="369" t="n">
        <v>0</v>
      </c>
      <c r="E30" s="369" t="n">
        <v>44.95321</v>
      </c>
      <c r="F30" s="369" t="n">
        <v>33.97321</v>
      </c>
      <c r="G30" s="369" t="n">
        <v>29.79109</v>
      </c>
      <c r="H30" s="369" t="n">
        <v>108.71751</v>
      </c>
      <c r="I30" s="369" t="n">
        <v>2.02348</v>
      </c>
      <c r="J30" s="369" t="n">
        <v>95.01039</v>
      </c>
      <c r="K30" s="369" t="n">
        <v>0.40916</v>
      </c>
      <c r="L30" s="369" t="n">
        <v>0</v>
      </c>
      <c r="M30" s="369" t="n">
        <v>0</v>
      </c>
      <c r="N30" s="369" t="n">
        <v>1.05614</v>
      </c>
      <c r="O30" s="369" t="n">
        <v>0</v>
      </c>
      <c r="P30" s="369" t="n">
        <v>98.49917</v>
      </c>
      <c r="Q30" s="369" t="n">
        <v>7.14798</v>
      </c>
      <c r="R30" s="369" t="n">
        <v>0</v>
      </c>
      <c r="S30" s="369" t="n">
        <v>0</v>
      </c>
      <c r="T30" s="369" t="n">
        <v>0</v>
      </c>
      <c r="U30" s="369" t="n">
        <v>0</v>
      </c>
      <c r="V30" s="369" t="n">
        <v>0.17912</v>
      </c>
      <c r="W30" s="369" t="n">
        <v>0</v>
      </c>
      <c r="X30" s="369" t="n">
        <v>0</v>
      </c>
      <c r="Y30" s="369" t="n">
        <v>32.17461</v>
      </c>
      <c r="Z30" s="369" t="n">
        <v>149.47888</v>
      </c>
      <c r="AA30" s="369" t="n">
        <v>0</v>
      </c>
      <c r="AB30" s="369" t="n">
        <v>0.06104</v>
      </c>
      <c r="AC30" s="369" t="n">
        <v>0</v>
      </c>
      <c r="AD30" s="369" t="n">
        <v>0</v>
      </c>
      <c r="AE30" s="369" t="n">
        <v>0.26316</v>
      </c>
      <c r="AF30" s="369" t="n">
        <v>189.30479</v>
      </c>
      <c r="AG30" s="369" t="n">
        <v>396.52147</v>
      </c>
      <c r="AH30" s="369" t="n">
        <v>160.27311</v>
      </c>
      <c r="AI30" s="369" t="n">
        <v>236.18732</v>
      </c>
      <c r="AJ30" s="370" t="n">
        <v>0</v>
      </c>
      <c r="AK30" s="369" t="n">
        <v>0.06104</v>
      </c>
      <c r="AL30" s="52"/>
    </row>
    <row r="31" s="51" customFormat="true" ht="15" hidden="true" customHeight="false" outlineLevel="0" collapsed="false">
      <c r="A31" s="1"/>
      <c r="B31" s="366" t="n">
        <v>141705</v>
      </c>
      <c r="C31" s="285" t="s">
        <v>759</v>
      </c>
      <c r="D31" s="369" t="n">
        <v>0</v>
      </c>
      <c r="E31" s="369" t="n">
        <v>1.97307</v>
      </c>
      <c r="F31" s="369" t="n">
        <v>15.84242</v>
      </c>
      <c r="G31" s="369" t="n">
        <v>1.09523</v>
      </c>
      <c r="H31" s="369" t="n">
        <v>18.91072</v>
      </c>
      <c r="I31" s="369" t="n">
        <v>0</v>
      </c>
      <c r="J31" s="369" t="n">
        <v>0</v>
      </c>
      <c r="K31" s="369" t="n">
        <v>1.87366</v>
      </c>
      <c r="L31" s="369" t="n">
        <v>0</v>
      </c>
      <c r="M31" s="369" t="n">
        <v>0</v>
      </c>
      <c r="N31" s="369" t="n">
        <v>0</v>
      </c>
      <c r="O31" s="369" t="n">
        <v>0</v>
      </c>
      <c r="P31" s="369" t="n">
        <v>1.87366</v>
      </c>
      <c r="Q31" s="369" t="n">
        <v>0</v>
      </c>
      <c r="R31" s="369" t="n">
        <v>0</v>
      </c>
      <c r="S31" s="369" t="n">
        <v>0</v>
      </c>
      <c r="T31" s="369" t="n">
        <v>0</v>
      </c>
      <c r="U31" s="369" t="n">
        <v>0</v>
      </c>
      <c r="V31" s="369" t="n">
        <v>0</v>
      </c>
      <c r="W31" s="369" t="n">
        <v>0</v>
      </c>
      <c r="X31" s="369" t="n">
        <v>0</v>
      </c>
      <c r="Y31" s="369" t="n">
        <v>0</v>
      </c>
      <c r="Z31" s="369" t="n">
        <v>0</v>
      </c>
      <c r="AA31" s="369" t="n">
        <v>0</v>
      </c>
      <c r="AB31" s="369" t="n">
        <v>0</v>
      </c>
      <c r="AC31" s="369" t="n">
        <v>0</v>
      </c>
      <c r="AD31" s="369" t="n">
        <v>0</v>
      </c>
      <c r="AE31" s="369" t="n">
        <v>0.22075</v>
      </c>
      <c r="AF31" s="369" t="n">
        <v>0.22075</v>
      </c>
      <c r="AG31" s="369" t="n">
        <v>21.00513</v>
      </c>
      <c r="AH31" s="369" t="n">
        <v>17.1584</v>
      </c>
      <c r="AI31" s="369" t="n">
        <v>3.84673</v>
      </c>
      <c r="AJ31" s="370" t="n">
        <v>0</v>
      </c>
      <c r="AK31" s="369" t="n">
        <v>0</v>
      </c>
      <c r="AL31" s="52"/>
    </row>
    <row r="32" s="51" customFormat="true" ht="15" hidden="true" customHeight="false" outlineLevel="0" collapsed="false">
      <c r="A32" s="1"/>
      <c r="B32" s="1" t="n">
        <v>141805</v>
      </c>
      <c r="C32" s="285" t="s">
        <v>760</v>
      </c>
      <c r="D32" s="51" t="n">
        <v>0</v>
      </c>
      <c r="E32" s="51" t="n">
        <v>0</v>
      </c>
      <c r="F32" s="51" t="n">
        <v>5.61421</v>
      </c>
      <c r="G32" s="51" t="n">
        <v>0.89583</v>
      </c>
      <c r="H32" s="51" t="n">
        <v>6.51004</v>
      </c>
      <c r="I32" s="51" t="n">
        <v>0</v>
      </c>
      <c r="J32" s="51" t="n">
        <v>0</v>
      </c>
      <c r="K32" s="51" t="n">
        <v>0</v>
      </c>
      <c r="L32" s="51" t="n">
        <v>0</v>
      </c>
      <c r="M32" s="51" t="n">
        <v>0</v>
      </c>
      <c r="N32" s="51" t="n">
        <v>0</v>
      </c>
      <c r="O32" s="51" t="n">
        <v>0</v>
      </c>
      <c r="P32" s="51" t="n">
        <v>0</v>
      </c>
      <c r="Q32" s="51" t="n">
        <v>0</v>
      </c>
      <c r="R32" s="51" t="n">
        <v>0</v>
      </c>
      <c r="S32" s="51" t="n">
        <v>0</v>
      </c>
      <c r="T32" s="51" t="n">
        <v>0</v>
      </c>
      <c r="U32" s="51" t="n">
        <v>0</v>
      </c>
      <c r="V32" s="51" t="n">
        <v>0</v>
      </c>
      <c r="W32" s="51" t="n">
        <v>4.61124</v>
      </c>
      <c r="X32" s="51" t="n">
        <v>0</v>
      </c>
      <c r="Y32" s="51" t="n">
        <v>0</v>
      </c>
      <c r="Z32" s="51" t="n">
        <v>118.95551</v>
      </c>
      <c r="AA32" s="51" t="n">
        <v>0</v>
      </c>
      <c r="AB32" s="51" t="n">
        <v>4.09851</v>
      </c>
      <c r="AC32" s="51" t="n">
        <v>0</v>
      </c>
      <c r="AD32" s="51" t="n">
        <v>0</v>
      </c>
      <c r="AE32" s="51" t="n">
        <v>0</v>
      </c>
      <c r="AF32" s="51" t="n">
        <v>127.66526</v>
      </c>
      <c r="AG32" s="51" t="n">
        <v>134.1753</v>
      </c>
      <c r="AH32" s="51" t="n">
        <v>6.51004</v>
      </c>
      <c r="AI32" s="51" t="n">
        <v>118.95551</v>
      </c>
      <c r="AJ32" s="229" t="n">
        <v>0</v>
      </c>
      <c r="AK32" s="51" t="n">
        <v>8.70975</v>
      </c>
      <c r="AL32" s="52"/>
    </row>
    <row r="33" s="51" customFormat="true" ht="15" hidden="true" customHeight="false" outlineLevel="0" collapsed="false">
      <c r="A33" s="1"/>
      <c r="B33" s="1" t="n">
        <v>142105</v>
      </c>
      <c r="C33" s="285" t="s">
        <v>761</v>
      </c>
      <c r="D33" s="51" t="n">
        <v>53.13365</v>
      </c>
      <c r="E33" s="51" t="n">
        <v>12.7185</v>
      </c>
      <c r="F33" s="51" t="n">
        <v>210.93115</v>
      </c>
      <c r="G33" s="51" t="n">
        <v>301.18091</v>
      </c>
      <c r="H33" s="51" t="n">
        <v>577.96421</v>
      </c>
      <c r="I33" s="51" t="n">
        <v>1.21501</v>
      </c>
      <c r="J33" s="51" t="n">
        <v>0</v>
      </c>
      <c r="K33" s="51" t="n">
        <v>0</v>
      </c>
      <c r="L33" s="51" t="n">
        <v>6.68114</v>
      </c>
      <c r="M33" s="51" t="n">
        <v>0</v>
      </c>
      <c r="N33" s="51" t="n">
        <v>180.26427</v>
      </c>
      <c r="O33" s="51" t="n">
        <v>0</v>
      </c>
      <c r="P33" s="51" t="n">
        <v>188.16042</v>
      </c>
      <c r="Q33" s="51" t="n">
        <v>44.10512</v>
      </c>
      <c r="R33" s="51" t="n">
        <v>0</v>
      </c>
      <c r="S33" s="51" t="n">
        <v>25.10248</v>
      </c>
      <c r="T33" s="51" t="n">
        <v>3.05596</v>
      </c>
      <c r="U33" s="51" t="n">
        <v>0</v>
      </c>
      <c r="V33" s="51" t="n">
        <v>249.2558</v>
      </c>
      <c r="W33" s="51" t="n">
        <v>0</v>
      </c>
      <c r="X33" s="51" t="n">
        <v>0</v>
      </c>
      <c r="Y33" s="51" t="n">
        <v>2.34316</v>
      </c>
      <c r="Z33" s="51" t="n">
        <v>0</v>
      </c>
      <c r="AA33" s="51" t="n">
        <v>0</v>
      </c>
      <c r="AB33" s="51" t="n">
        <v>0</v>
      </c>
      <c r="AC33" s="51" t="n">
        <v>0</v>
      </c>
      <c r="AD33" s="51" t="n">
        <v>0</v>
      </c>
      <c r="AE33" s="51" t="n">
        <v>2.28343</v>
      </c>
      <c r="AF33" s="51" t="n">
        <v>326.14595</v>
      </c>
      <c r="AG33" s="51" t="n">
        <v>1092.27058</v>
      </c>
      <c r="AH33" s="51" t="n">
        <v>975.69918</v>
      </c>
      <c r="AI33" s="51" t="n">
        <v>116.5714</v>
      </c>
      <c r="AJ33" s="229" t="n">
        <v>0</v>
      </c>
      <c r="AK33" s="51" t="n">
        <v>0</v>
      </c>
      <c r="AL33" s="52"/>
    </row>
    <row r="34" s="51" customFormat="true" ht="15" hidden="true" customHeight="false" outlineLevel="0" collapsed="false">
      <c r="A34" s="1"/>
      <c r="B34" s="366" t="n">
        <v>142205</v>
      </c>
      <c r="C34" s="285" t="s">
        <v>762</v>
      </c>
      <c r="D34" s="369" t="n">
        <v>496.90764</v>
      </c>
      <c r="E34" s="369" t="n">
        <v>5043.53253</v>
      </c>
      <c r="F34" s="369" t="n">
        <v>4175.3475</v>
      </c>
      <c r="G34" s="369" t="n">
        <v>1219.90137</v>
      </c>
      <c r="H34" s="369" t="n">
        <v>10935.68904</v>
      </c>
      <c r="I34" s="369" t="n">
        <v>327.35451</v>
      </c>
      <c r="J34" s="369" t="n">
        <v>188.43775</v>
      </c>
      <c r="K34" s="369" t="n">
        <v>32.85488</v>
      </c>
      <c r="L34" s="369" t="n">
        <v>15.08656</v>
      </c>
      <c r="M34" s="369" t="n">
        <v>120.3678</v>
      </c>
      <c r="N34" s="369" t="n">
        <v>252.92655</v>
      </c>
      <c r="O34" s="369" t="n">
        <v>0</v>
      </c>
      <c r="P34" s="369" t="n">
        <v>937.02805</v>
      </c>
      <c r="Q34" s="369" t="n">
        <v>155.37281</v>
      </c>
      <c r="R34" s="369" t="n">
        <v>0</v>
      </c>
      <c r="S34" s="369" t="n">
        <v>81.84108</v>
      </c>
      <c r="T34" s="369" t="n">
        <v>17.45328</v>
      </c>
      <c r="U34" s="369" t="n">
        <v>11.40597</v>
      </c>
      <c r="V34" s="369" t="n">
        <v>41.04745</v>
      </c>
      <c r="W34" s="369" t="n">
        <v>5.21363</v>
      </c>
      <c r="X34" s="369" t="n">
        <v>9.03881</v>
      </c>
      <c r="Y34" s="369" t="n">
        <v>1090.39931</v>
      </c>
      <c r="Z34" s="369" t="n">
        <v>0</v>
      </c>
      <c r="AA34" s="369" t="n">
        <v>0</v>
      </c>
      <c r="AB34" s="369" t="n">
        <v>2.78707</v>
      </c>
      <c r="AC34" s="369" t="n">
        <v>68.19321</v>
      </c>
      <c r="AD34" s="369" t="n">
        <v>0.002</v>
      </c>
      <c r="AE34" s="369" t="n">
        <v>5.13013</v>
      </c>
      <c r="AF34" s="369" t="n">
        <v>1487.88475</v>
      </c>
      <c r="AG34" s="369" t="n">
        <v>13360.60184</v>
      </c>
      <c r="AH34" s="369" t="n">
        <v>6168.2794</v>
      </c>
      <c r="AI34" s="369" t="n">
        <v>7172.91377</v>
      </c>
      <c r="AJ34" s="370" t="n">
        <v>0</v>
      </c>
      <c r="AK34" s="369" t="n">
        <v>19.40867</v>
      </c>
      <c r="AL34" s="52"/>
    </row>
    <row r="35" s="51" customFormat="true" ht="15" hidden="true" customHeight="false" outlineLevel="0" collapsed="false">
      <c r="A35" s="1"/>
      <c r="B35" s="366" t="n">
        <v>142305</v>
      </c>
      <c r="C35" s="285" t="s">
        <v>763</v>
      </c>
      <c r="D35" s="369" t="n">
        <v>21.14097</v>
      </c>
      <c r="E35" s="369" t="n">
        <v>0</v>
      </c>
      <c r="F35" s="369" t="n">
        <v>197.39034</v>
      </c>
      <c r="G35" s="369" t="n">
        <v>341.23255</v>
      </c>
      <c r="H35" s="369" t="n">
        <v>559.76386</v>
      </c>
      <c r="I35" s="369" t="n">
        <v>0</v>
      </c>
      <c r="J35" s="369" t="n">
        <v>0</v>
      </c>
      <c r="K35" s="369" t="n">
        <v>0</v>
      </c>
      <c r="L35" s="369" t="n">
        <v>0</v>
      </c>
      <c r="M35" s="369" t="n">
        <v>0</v>
      </c>
      <c r="N35" s="369" t="n">
        <v>5.4967</v>
      </c>
      <c r="O35" s="369" t="n">
        <v>0</v>
      </c>
      <c r="P35" s="369" t="n">
        <v>5.4967</v>
      </c>
      <c r="Q35" s="369" t="n">
        <v>0</v>
      </c>
      <c r="R35" s="369" t="n">
        <v>0</v>
      </c>
      <c r="S35" s="369" t="n">
        <v>0</v>
      </c>
      <c r="T35" s="369" t="n">
        <v>0.11023</v>
      </c>
      <c r="U35" s="369" t="n">
        <v>0</v>
      </c>
      <c r="V35" s="369" t="n">
        <v>0</v>
      </c>
      <c r="W35" s="369" t="n">
        <v>0</v>
      </c>
      <c r="X35" s="369" t="n">
        <v>0</v>
      </c>
      <c r="Y35" s="369" t="n">
        <v>0</v>
      </c>
      <c r="Z35" s="369" t="n">
        <v>0</v>
      </c>
      <c r="AA35" s="369" t="n">
        <v>0.37668</v>
      </c>
      <c r="AB35" s="369" t="n">
        <v>0</v>
      </c>
      <c r="AC35" s="369" t="n">
        <v>0</v>
      </c>
      <c r="AD35" s="369" t="n">
        <v>0</v>
      </c>
      <c r="AE35" s="369" t="n">
        <v>3.76508</v>
      </c>
      <c r="AF35" s="369" t="n">
        <v>4.25199</v>
      </c>
      <c r="AG35" s="369" t="n">
        <v>569.51255</v>
      </c>
      <c r="AH35" s="369" t="n">
        <v>547.88467</v>
      </c>
      <c r="AI35" s="369" t="n">
        <v>21.2512</v>
      </c>
      <c r="AJ35" s="370" t="n">
        <v>0</v>
      </c>
      <c r="AK35" s="369" t="n">
        <v>0.37668</v>
      </c>
      <c r="AL35" s="52"/>
    </row>
    <row r="36" s="51" customFormat="true" ht="15" hidden="true" customHeight="false" outlineLevel="0" collapsed="false">
      <c r="A36" s="1"/>
      <c r="B36" s="366" t="n">
        <v>142405</v>
      </c>
      <c r="C36" s="285" t="s">
        <v>764</v>
      </c>
      <c r="D36" s="369" t="n">
        <v>26.56256</v>
      </c>
      <c r="E36" s="369" t="n">
        <v>0.74572</v>
      </c>
      <c r="F36" s="369" t="n">
        <v>1809.099</v>
      </c>
      <c r="G36" s="369" t="n">
        <v>39.24976</v>
      </c>
      <c r="H36" s="369" t="n">
        <v>1875.65704</v>
      </c>
      <c r="I36" s="369" t="n">
        <v>23.85313</v>
      </c>
      <c r="J36" s="369" t="n">
        <v>0</v>
      </c>
      <c r="K36" s="369" t="n">
        <v>6.40334</v>
      </c>
      <c r="L36" s="369" t="n">
        <v>53.53315</v>
      </c>
      <c r="M36" s="369" t="n">
        <v>21.03182</v>
      </c>
      <c r="N36" s="369" t="n">
        <v>9.47734</v>
      </c>
      <c r="O36" s="369" t="n">
        <v>0</v>
      </c>
      <c r="P36" s="369" t="n">
        <v>114.29878</v>
      </c>
      <c r="Q36" s="369" t="n">
        <v>1.9727</v>
      </c>
      <c r="R36" s="369" t="n">
        <v>0</v>
      </c>
      <c r="S36" s="369" t="n">
        <v>32.04549</v>
      </c>
      <c r="T36" s="369" t="n">
        <v>4.19616</v>
      </c>
      <c r="U36" s="369" t="n">
        <v>146.96551</v>
      </c>
      <c r="V36" s="369" t="n">
        <v>40.08312</v>
      </c>
      <c r="W36" s="369" t="n">
        <v>899.64609</v>
      </c>
      <c r="X36" s="369" t="n">
        <v>0.11867</v>
      </c>
      <c r="Y36" s="369" t="n">
        <v>0</v>
      </c>
      <c r="Z36" s="369" t="n">
        <v>449.34752</v>
      </c>
      <c r="AA36" s="369" t="n">
        <v>16.72669</v>
      </c>
      <c r="AB36" s="369" t="n">
        <v>352.61931</v>
      </c>
      <c r="AC36" s="369" t="n">
        <v>35.31824</v>
      </c>
      <c r="AD36" s="369" t="n">
        <v>452.96185</v>
      </c>
      <c r="AE36" s="369" t="n">
        <v>1.39423</v>
      </c>
      <c r="AF36" s="369" t="n">
        <v>2433.39558</v>
      </c>
      <c r="AG36" s="369" t="n">
        <v>4423.3514</v>
      </c>
      <c r="AH36" s="369" t="n">
        <v>2041.23215</v>
      </c>
      <c r="AI36" s="369" t="n">
        <v>513.1998</v>
      </c>
      <c r="AJ36" s="370" t="n">
        <v>0</v>
      </c>
      <c r="AK36" s="369" t="n">
        <v>1868.91945</v>
      </c>
      <c r="AL36" s="52"/>
    </row>
    <row r="37" s="51" customFormat="true" ht="15" hidden="true" customHeight="false" outlineLevel="0" collapsed="false">
      <c r="A37" s="1"/>
      <c r="B37" s="366" t="n">
        <v>142505</v>
      </c>
      <c r="C37" s="285" t="s">
        <v>765</v>
      </c>
      <c r="D37" s="369" t="n">
        <v>0</v>
      </c>
      <c r="E37" s="369" t="n">
        <v>0</v>
      </c>
      <c r="F37" s="369" t="n">
        <v>0.002</v>
      </c>
      <c r="G37" s="369" t="n">
        <v>0</v>
      </c>
      <c r="H37" s="369" t="n">
        <v>0.002</v>
      </c>
      <c r="I37" s="369" t="n">
        <v>0</v>
      </c>
      <c r="J37" s="369" t="n">
        <v>0</v>
      </c>
      <c r="K37" s="369" t="n">
        <v>0</v>
      </c>
      <c r="L37" s="369" t="n">
        <v>0</v>
      </c>
      <c r="M37" s="369" t="n">
        <v>0</v>
      </c>
      <c r="N37" s="369" t="n">
        <v>0</v>
      </c>
      <c r="O37" s="369" t="n">
        <v>0</v>
      </c>
      <c r="P37" s="369" t="n">
        <v>0</v>
      </c>
      <c r="Q37" s="369" t="n">
        <v>0</v>
      </c>
      <c r="R37" s="369" t="n">
        <v>0</v>
      </c>
      <c r="S37" s="369" t="n">
        <v>0</v>
      </c>
      <c r="T37" s="369" t="n">
        <v>0</v>
      </c>
      <c r="U37" s="369" t="n">
        <v>0</v>
      </c>
      <c r="V37" s="369" t="n">
        <v>0.001</v>
      </c>
      <c r="W37" s="369" t="n">
        <v>0</v>
      </c>
      <c r="X37" s="369" t="n">
        <v>0</v>
      </c>
      <c r="Y37" s="369" t="n">
        <v>0</v>
      </c>
      <c r="Z37" s="369" t="n">
        <v>0</v>
      </c>
      <c r="AA37" s="369" t="n">
        <v>0</v>
      </c>
      <c r="AB37" s="369" t="n">
        <v>0</v>
      </c>
      <c r="AC37" s="369" t="n">
        <v>0</v>
      </c>
      <c r="AD37" s="369" t="n">
        <v>0</v>
      </c>
      <c r="AE37" s="369" t="n">
        <v>1.60194</v>
      </c>
      <c r="AF37" s="369" t="n">
        <v>1.60294</v>
      </c>
      <c r="AG37" s="369" t="n">
        <v>1.60494</v>
      </c>
      <c r="AH37" s="369" t="n">
        <v>1.60494</v>
      </c>
      <c r="AI37" s="369" t="n">
        <v>0</v>
      </c>
      <c r="AJ37" s="370" t="n">
        <v>0</v>
      </c>
      <c r="AK37" s="369" t="n">
        <v>0</v>
      </c>
      <c r="AL37" s="52"/>
    </row>
    <row r="38" s="51" customFormat="true" ht="15" hidden="true" customHeight="false" outlineLevel="0" collapsed="false">
      <c r="A38" s="1"/>
      <c r="B38" s="366" t="n">
        <v>142605</v>
      </c>
      <c r="C38" s="285" t="s">
        <v>766</v>
      </c>
      <c r="D38" s="369" t="n">
        <v>0</v>
      </c>
      <c r="E38" s="369" t="n">
        <v>29.36787</v>
      </c>
      <c r="F38" s="369" t="n">
        <v>15.65337</v>
      </c>
      <c r="G38" s="369" t="n">
        <v>8.37257</v>
      </c>
      <c r="H38" s="369" t="n">
        <v>53.39381</v>
      </c>
      <c r="I38" s="369" t="n">
        <v>0.3736</v>
      </c>
      <c r="J38" s="369" t="n">
        <v>5.98412</v>
      </c>
      <c r="K38" s="369" t="n">
        <v>0.27121</v>
      </c>
      <c r="L38" s="369" t="n">
        <v>0</v>
      </c>
      <c r="M38" s="369" t="n">
        <v>0</v>
      </c>
      <c r="N38" s="369" t="n">
        <v>0.66842</v>
      </c>
      <c r="O38" s="369" t="n">
        <v>0</v>
      </c>
      <c r="P38" s="369" t="n">
        <v>7.29735</v>
      </c>
      <c r="Q38" s="369" t="n">
        <v>101.51179</v>
      </c>
      <c r="R38" s="369" t="n">
        <v>0</v>
      </c>
      <c r="S38" s="369" t="n">
        <v>0</v>
      </c>
      <c r="T38" s="369" t="n">
        <v>0</v>
      </c>
      <c r="U38" s="369" t="n">
        <v>0</v>
      </c>
      <c r="V38" s="369" t="n">
        <v>0.17688</v>
      </c>
      <c r="W38" s="369" t="n">
        <v>0</v>
      </c>
      <c r="X38" s="369" t="n">
        <v>0</v>
      </c>
      <c r="Y38" s="369" t="n">
        <v>71.31471</v>
      </c>
      <c r="Z38" s="369" t="n">
        <v>38.21823</v>
      </c>
      <c r="AA38" s="369" t="n">
        <v>0</v>
      </c>
      <c r="AB38" s="369" t="n">
        <v>0.06047</v>
      </c>
      <c r="AC38" s="369" t="n">
        <v>0</v>
      </c>
      <c r="AD38" s="369" t="n">
        <v>0</v>
      </c>
      <c r="AE38" s="369" t="n">
        <v>0.25988</v>
      </c>
      <c r="AF38" s="369" t="n">
        <v>211.54196</v>
      </c>
      <c r="AG38" s="369" t="n">
        <v>272.23312</v>
      </c>
      <c r="AH38" s="369" t="n">
        <v>31.11524</v>
      </c>
      <c r="AI38" s="369" t="n">
        <v>241.05741</v>
      </c>
      <c r="AJ38" s="370" t="n">
        <v>0</v>
      </c>
      <c r="AK38" s="369" t="n">
        <v>0.06047</v>
      </c>
      <c r="AL38" s="52"/>
    </row>
    <row r="39" s="51" customFormat="true" ht="15" hidden="true" customHeight="false" outlineLevel="0" collapsed="false">
      <c r="A39" s="1"/>
      <c r="B39" s="1" t="n">
        <v>142705</v>
      </c>
      <c r="C39" s="285" t="s">
        <v>767</v>
      </c>
      <c r="D39" s="51" t="n">
        <v>0</v>
      </c>
      <c r="E39" s="51" t="n">
        <v>0</v>
      </c>
      <c r="F39" s="51" t="n">
        <v>0.002</v>
      </c>
      <c r="G39" s="51" t="n">
        <v>0</v>
      </c>
      <c r="H39" s="51" t="n">
        <v>0.002</v>
      </c>
      <c r="I39" s="51" t="n">
        <v>0</v>
      </c>
      <c r="J39" s="51" t="n">
        <v>0</v>
      </c>
      <c r="K39" s="51" t="n">
        <v>0</v>
      </c>
      <c r="L39" s="51" t="n">
        <v>0</v>
      </c>
      <c r="M39" s="51" t="n">
        <v>0</v>
      </c>
      <c r="N39" s="51" t="n">
        <v>0</v>
      </c>
      <c r="O39" s="51" t="n">
        <v>0</v>
      </c>
      <c r="P39" s="51" t="n">
        <v>0</v>
      </c>
      <c r="Q39" s="51" t="n">
        <v>0</v>
      </c>
      <c r="R39" s="51" t="n">
        <v>0</v>
      </c>
      <c r="S39" s="51" t="n">
        <v>0</v>
      </c>
      <c r="T39" s="51" t="n">
        <v>0</v>
      </c>
      <c r="U39" s="51" t="n">
        <v>0</v>
      </c>
      <c r="V39" s="51" t="n">
        <v>0</v>
      </c>
      <c r="W39" s="51" t="n">
        <v>0</v>
      </c>
      <c r="X39" s="51" t="n">
        <v>0</v>
      </c>
      <c r="Y39" s="51" t="n">
        <v>0</v>
      </c>
      <c r="Z39" s="51" t="n">
        <v>0</v>
      </c>
      <c r="AA39" s="51" t="n">
        <v>0</v>
      </c>
      <c r="AB39" s="51" t="n">
        <v>0</v>
      </c>
      <c r="AC39" s="51" t="n">
        <v>0</v>
      </c>
      <c r="AD39" s="51" t="n">
        <v>0</v>
      </c>
      <c r="AE39" s="51" t="n">
        <v>0.22709</v>
      </c>
      <c r="AF39" s="51" t="n">
        <v>0.22709</v>
      </c>
      <c r="AG39" s="51" t="n">
        <v>0.22909</v>
      </c>
      <c r="AH39" s="51" t="n">
        <v>0.22909</v>
      </c>
      <c r="AI39" s="51" t="n">
        <v>0</v>
      </c>
      <c r="AJ39" s="229" t="n">
        <v>0</v>
      </c>
      <c r="AK39" s="51" t="n">
        <v>0</v>
      </c>
      <c r="AL39" s="52"/>
    </row>
    <row r="40" s="51" customFormat="true" ht="15" hidden="true" customHeight="false" outlineLevel="0" collapsed="false">
      <c r="A40" s="1"/>
      <c r="B40" s="1" t="n">
        <v>142805</v>
      </c>
      <c r="C40" s="285" t="s">
        <v>768</v>
      </c>
      <c r="D40" s="51" t="n">
        <v>0</v>
      </c>
      <c r="E40" s="51" t="n">
        <v>0</v>
      </c>
      <c r="F40" s="51" t="n">
        <v>5.703</v>
      </c>
      <c r="G40" s="51" t="n">
        <v>0.50787</v>
      </c>
      <c r="H40" s="51" t="n">
        <v>6.21087</v>
      </c>
      <c r="I40" s="51" t="n">
        <v>0</v>
      </c>
      <c r="J40" s="51" t="n">
        <v>0</v>
      </c>
      <c r="K40" s="51" t="n">
        <v>0</v>
      </c>
      <c r="L40" s="51" t="n">
        <v>0</v>
      </c>
      <c r="M40" s="51" t="n">
        <v>0</v>
      </c>
      <c r="N40" s="51" t="n">
        <v>0</v>
      </c>
      <c r="O40" s="51" t="n">
        <v>0</v>
      </c>
      <c r="P40" s="51" t="n">
        <v>0</v>
      </c>
      <c r="Q40" s="51" t="n">
        <v>0</v>
      </c>
      <c r="R40" s="51" t="n">
        <v>0</v>
      </c>
      <c r="S40" s="51" t="n">
        <v>0</v>
      </c>
      <c r="T40" s="51" t="n">
        <v>0</v>
      </c>
      <c r="U40" s="51" t="n">
        <v>0</v>
      </c>
      <c r="V40" s="51" t="n">
        <v>0</v>
      </c>
      <c r="W40" s="51" t="n">
        <v>4.2873</v>
      </c>
      <c r="X40" s="51" t="n">
        <v>0</v>
      </c>
      <c r="Y40" s="51" t="n">
        <v>0</v>
      </c>
      <c r="Z40" s="51" t="n">
        <v>86.79498</v>
      </c>
      <c r="AA40" s="51" t="n">
        <v>0</v>
      </c>
      <c r="AB40" s="51" t="n">
        <v>4.3676</v>
      </c>
      <c r="AC40" s="51" t="n">
        <v>0</v>
      </c>
      <c r="AD40" s="51" t="n">
        <v>0.003</v>
      </c>
      <c r="AE40" s="51" t="n">
        <v>0</v>
      </c>
      <c r="AF40" s="51" t="n">
        <v>95.45288</v>
      </c>
      <c r="AG40" s="51" t="n">
        <v>101.66375</v>
      </c>
      <c r="AH40" s="51" t="n">
        <v>6.21087</v>
      </c>
      <c r="AI40" s="51" t="n">
        <v>86.79498</v>
      </c>
      <c r="AJ40" s="229" t="n">
        <v>0</v>
      </c>
      <c r="AK40" s="51" t="n">
        <v>8.6579</v>
      </c>
      <c r="AL40" s="52"/>
    </row>
    <row r="41" s="115" customFormat="true" ht="15" hidden="true" customHeight="false" outlineLevel="0" collapsed="false">
      <c r="A41" s="1"/>
      <c r="B41" s="366"/>
      <c r="C41" s="372" t="s">
        <v>769</v>
      </c>
      <c r="D41" s="115" t="n">
        <v>3744.04748</v>
      </c>
      <c r="E41" s="115" t="n">
        <v>6865.95748</v>
      </c>
      <c r="F41" s="115" t="n">
        <v>24261.79238</v>
      </c>
      <c r="G41" s="115" t="n">
        <v>3589.27282</v>
      </c>
      <c r="H41" s="115" t="n">
        <v>38461.07016</v>
      </c>
      <c r="I41" s="115" t="n">
        <v>6886.05243</v>
      </c>
      <c r="J41" s="115" t="n">
        <v>2523.29008</v>
      </c>
      <c r="K41" s="115" t="n">
        <v>692.5713</v>
      </c>
      <c r="L41" s="115" t="n">
        <v>2326.32157</v>
      </c>
      <c r="M41" s="115" t="n">
        <v>452.18312</v>
      </c>
      <c r="N41" s="115" t="n">
        <v>1488.29197</v>
      </c>
      <c r="O41" s="115" t="n">
        <v>0</v>
      </c>
      <c r="P41" s="115" t="n">
        <v>14368.71047</v>
      </c>
      <c r="Q41" s="115" t="n">
        <v>454.55974</v>
      </c>
      <c r="R41" s="115" t="n">
        <v>10.72601</v>
      </c>
      <c r="S41" s="115" t="n">
        <v>242.07944</v>
      </c>
      <c r="T41" s="115" t="n">
        <v>61.49253</v>
      </c>
      <c r="U41" s="115" t="n">
        <v>301.46607</v>
      </c>
      <c r="V41" s="115" t="n">
        <v>758.71755</v>
      </c>
      <c r="W41" s="115" t="n">
        <v>2080.83595</v>
      </c>
      <c r="X41" s="115" t="n">
        <v>9.15748</v>
      </c>
      <c r="Y41" s="115" t="n">
        <v>3711.06237</v>
      </c>
      <c r="Z41" s="115" t="n">
        <v>4471.20212</v>
      </c>
      <c r="AA41" s="115" t="n">
        <v>32.01912</v>
      </c>
      <c r="AB41" s="115" t="n">
        <v>817.69473</v>
      </c>
      <c r="AC41" s="115" t="n">
        <v>281.80237</v>
      </c>
      <c r="AD41" s="115" t="n">
        <v>987.11121</v>
      </c>
      <c r="AE41" s="115" t="n">
        <v>29.5777</v>
      </c>
      <c r="AF41" s="115" t="n">
        <v>14249.50439</v>
      </c>
      <c r="AG41" s="115" t="n">
        <v>67079.28502</v>
      </c>
      <c r="AH41" s="115" t="n">
        <v>35964.05501</v>
      </c>
      <c r="AI41" s="115" t="n">
        <v>26896.10293</v>
      </c>
      <c r="AJ41" s="229" t="n">
        <v>0</v>
      </c>
      <c r="AK41" s="115" t="n">
        <v>4219.12708</v>
      </c>
      <c r="AL41" s="373"/>
    </row>
    <row r="42" s="93" customFormat="true" ht="15" hidden="false" customHeight="false" outlineLevel="0" collapsed="false">
      <c r="A42" s="6"/>
      <c r="B42" s="374"/>
      <c r="C42" s="368" t="s">
        <v>770</v>
      </c>
      <c r="D42" s="93" t="n">
        <v>479543.39539</v>
      </c>
      <c r="E42" s="93" t="n">
        <v>123420.43391</v>
      </c>
      <c r="F42" s="93" t="n">
        <v>708885.01705</v>
      </c>
      <c r="G42" s="93" t="n">
        <v>194835.44328</v>
      </c>
      <c r="H42" s="93" t="n">
        <v>1506684.28963</v>
      </c>
      <c r="I42" s="93" t="n">
        <v>142095.39077</v>
      </c>
      <c r="J42" s="93" t="n">
        <v>260190.91112</v>
      </c>
      <c r="K42" s="93" t="n">
        <v>28312.23988</v>
      </c>
      <c r="L42" s="93" t="n">
        <v>179103.22726</v>
      </c>
      <c r="M42" s="93" t="n">
        <v>57507.6167</v>
      </c>
      <c r="N42" s="93" t="n">
        <v>51532.12263</v>
      </c>
      <c r="O42" s="93" t="n">
        <v>68513.731</v>
      </c>
      <c r="P42" s="93" t="n">
        <v>787255.23936</v>
      </c>
      <c r="Q42" s="93" t="n">
        <v>6028.55823</v>
      </c>
      <c r="R42" s="93" t="n">
        <v>2551.37571</v>
      </c>
      <c r="S42" s="93" t="n">
        <v>2345.9182</v>
      </c>
      <c r="T42" s="93" t="n">
        <v>607.9942</v>
      </c>
      <c r="U42" s="93" t="n">
        <v>4435.83178</v>
      </c>
      <c r="V42" s="93" t="n">
        <v>16319.13638</v>
      </c>
      <c r="W42" s="93" t="n">
        <v>14129.72626</v>
      </c>
      <c r="X42" s="93" t="n">
        <v>1250.20376</v>
      </c>
      <c r="Y42" s="93" t="n">
        <v>39559.04445</v>
      </c>
      <c r="Z42" s="93" t="n">
        <v>52464.33586</v>
      </c>
      <c r="AA42" s="93" t="n">
        <v>3204.22221</v>
      </c>
      <c r="AB42" s="93" t="n">
        <v>15470.7835</v>
      </c>
      <c r="AC42" s="93" t="n">
        <v>3249.93538</v>
      </c>
      <c r="AD42" s="93" t="n">
        <v>6134.87074</v>
      </c>
      <c r="AE42" s="93" t="n">
        <v>417.26743</v>
      </c>
      <c r="AF42" s="93" t="n">
        <v>168169.20409</v>
      </c>
      <c r="AG42" s="93" t="n">
        <v>2462108.73308</v>
      </c>
      <c r="AH42" s="93" t="n">
        <v>1545451.70214</v>
      </c>
      <c r="AI42" s="93" t="n">
        <v>873281.59645</v>
      </c>
      <c r="AJ42" s="371" t="n">
        <v>0</v>
      </c>
      <c r="AK42" s="93" t="n">
        <v>43375.43449</v>
      </c>
      <c r="AL42" s="211"/>
    </row>
    <row r="43" s="93" customFormat="true" ht="15" hidden="false" customHeight="false" outlineLevel="0" collapsed="false">
      <c r="A43" s="6"/>
      <c r="B43" s="374"/>
      <c r="C43" s="368" t="s">
        <v>771</v>
      </c>
      <c r="D43" s="242" t="n">
        <v>0.00780752590066445</v>
      </c>
      <c r="E43" s="242" t="n">
        <v>0.0556306379947324</v>
      </c>
      <c r="F43" s="242" t="n">
        <v>0.0342252859017455</v>
      </c>
      <c r="G43" s="242" t="n">
        <v>0.018422073312615</v>
      </c>
      <c r="H43" s="242" t="n">
        <v>0.0255269603756504</v>
      </c>
      <c r="I43" s="242" t="n">
        <v>0.048460772673098</v>
      </c>
      <c r="J43" s="242" t="n">
        <v>0.00969784097814339</v>
      </c>
      <c r="K43" s="242" t="n">
        <v>0.0244619042129986</v>
      </c>
      <c r="L43" s="242" t="n">
        <v>0.0129887194417939</v>
      </c>
      <c r="M43" s="242" t="n">
        <v>0.00786301269202137</v>
      </c>
      <c r="N43" s="242" t="n">
        <v>0.0288808590456465</v>
      </c>
      <c r="O43" s="242" t="n">
        <v>0</v>
      </c>
      <c r="P43" s="242" t="n">
        <v>0.0182516542940776</v>
      </c>
      <c r="Q43" s="242" t="n">
        <v>0.0754010698176502</v>
      </c>
      <c r="R43" s="242" t="n">
        <v>0.00420401039249527</v>
      </c>
      <c r="S43" s="242" t="n">
        <v>0.103191765168965</v>
      </c>
      <c r="T43" s="242" t="n">
        <v>0.101139994427578</v>
      </c>
      <c r="U43" s="242" t="n">
        <v>0.0679615650348219</v>
      </c>
      <c r="V43" s="242" t="n">
        <v>0.0464925062413137</v>
      </c>
      <c r="W43" s="242" t="n">
        <v>0.14726654371859</v>
      </c>
      <c r="X43" s="242" t="n">
        <v>0.00732479000063158</v>
      </c>
      <c r="Y43" s="242" t="n">
        <v>0.0938107181706711</v>
      </c>
      <c r="Z43" s="242" t="n">
        <v>0.0852236485358609</v>
      </c>
      <c r="AA43" s="242" t="n">
        <v>0.00999279010677602</v>
      </c>
      <c r="AB43" s="242" t="n">
        <v>0.0528541253259733</v>
      </c>
      <c r="AC43" s="242" t="n">
        <v>0.0867101456029566</v>
      </c>
      <c r="AD43" s="242" t="n">
        <v>0.160901712820766</v>
      </c>
      <c r="AE43" s="242" t="n">
        <v>0.0708842767814397</v>
      </c>
      <c r="AF43" s="242" t="n">
        <v>0.0847331380742816</v>
      </c>
      <c r="AG43" s="242" t="n">
        <v>0.0272446476951838</v>
      </c>
      <c r="AH43" s="242" t="n">
        <v>0.0232709019377314</v>
      </c>
      <c r="AI43" s="242" t="n">
        <v>0.0307988889715941</v>
      </c>
      <c r="AJ43" s="355" t="e">
        <f aca="false"/>
        <v>#DIV/0!</v>
      </c>
      <c r="AK43" s="242" t="n">
        <v>0.0972699669665027</v>
      </c>
      <c r="AL43" s="211"/>
    </row>
    <row r="44" s="93" customFormat="true" ht="15" hidden="false" customHeight="false" outlineLevel="0" collapsed="false">
      <c r="A44" s="6"/>
      <c r="B44" s="374"/>
      <c r="C44" s="368" t="s">
        <v>772</v>
      </c>
      <c r="AJ44" s="371"/>
      <c r="AL44" s="211"/>
    </row>
    <row r="45" s="51" customFormat="true" ht="15" hidden="false" customHeight="false" outlineLevel="0" collapsed="false">
      <c r="A45" s="1"/>
      <c r="B45" s="366" t="n">
        <v>210305</v>
      </c>
      <c r="C45" s="285" t="s">
        <v>773</v>
      </c>
      <c r="D45" s="369" t="n">
        <v>299899.29177</v>
      </c>
      <c r="E45" s="369" t="n">
        <v>279417.91978</v>
      </c>
      <c r="F45" s="369" t="n">
        <v>330358.66233</v>
      </c>
      <c r="G45" s="369" t="n">
        <v>100304.81208</v>
      </c>
      <c r="H45" s="369" t="n">
        <v>1009980.68596</v>
      </c>
      <c r="I45" s="369" t="n">
        <v>100051.40948</v>
      </c>
      <c r="J45" s="369" t="n">
        <v>143216.42548</v>
      </c>
      <c r="K45" s="369" t="n">
        <v>38949.1132</v>
      </c>
      <c r="L45" s="369" t="n">
        <v>142170.37003</v>
      </c>
      <c r="M45" s="369" t="n">
        <v>33150.33443</v>
      </c>
      <c r="N45" s="369" t="n">
        <v>56659.7607</v>
      </c>
      <c r="O45" s="369" t="n">
        <v>7720</v>
      </c>
      <c r="P45" s="369" t="n">
        <v>521917.41332</v>
      </c>
      <c r="Q45" s="369" t="n">
        <v>8171.62396</v>
      </c>
      <c r="R45" s="369" t="n">
        <v>451.63414</v>
      </c>
      <c r="S45" s="369" t="n">
        <v>562.15696</v>
      </c>
      <c r="T45" s="369" t="n">
        <v>828.28637</v>
      </c>
      <c r="U45" s="369" t="n">
        <v>0</v>
      </c>
      <c r="V45" s="369" t="n">
        <v>30915.36781</v>
      </c>
      <c r="W45" s="369" t="n">
        <v>32293.11139</v>
      </c>
      <c r="X45" s="369" t="n">
        <v>295.60766</v>
      </c>
      <c r="Y45" s="369" t="n">
        <v>14612.33883</v>
      </c>
      <c r="Z45" s="369" t="n">
        <v>46154.11034</v>
      </c>
      <c r="AA45" s="369" t="n">
        <v>0</v>
      </c>
      <c r="AB45" s="369" t="n">
        <v>20489.00312</v>
      </c>
      <c r="AC45" s="369" t="n">
        <v>11118.11281</v>
      </c>
      <c r="AD45" s="369" t="n">
        <v>504.19683</v>
      </c>
      <c r="AE45" s="369" t="n">
        <v>327.0153</v>
      </c>
      <c r="AF45" s="369" t="n">
        <v>166722.56552</v>
      </c>
      <c r="AG45" s="369" t="n">
        <v>1698620.6648</v>
      </c>
      <c r="AH45" s="369" t="n">
        <v>856954.65207</v>
      </c>
      <c r="AI45" s="369" t="n">
        <v>788379.70139</v>
      </c>
      <c r="AJ45" s="370" t="n">
        <v>0</v>
      </c>
      <c r="AK45" s="369" t="n">
        <v>53286.31134</v>
      </c>
      <c r="AL45" s="52"/>
    </row>
    <row r="46" s="51" customFormat="true" ht="15" hidden="false" customHeight="false" outlineLevel="0" collapsed="false">
      <c r="A46" s="1"/>
      <c r="B46" s="366" t="n">
        <v>260205</v>
      </c>
      <c r="C46" s="285" t="s">
        <v>774</v>
      </c>
      <c r="D46" s="369" t="n">
        <v>0</v>
      </c>
      <c r="E46" s="369" t="n">
        <v>0</v>
      </c>
      <c r="F46" s="369" t="n">
        <v>0</v>
      </c>
      <c r="G46" s="369" t="n">
        <v>0</v>
      </c>
      <c r="H46" s="369" t="n">
        <v>0</v>
      </c>
      <c r="I46" s="369" t="n">
        <v>0</v>
      </c>
      <c r="J46" s="369" t="n">
        <v>0</v>
      </c>
      <c r="K46" s="369" t="n">
        <v>0</v>
      </c>
      <c r="L46" s="369" t="n">
        <v>0</v>
      </c>
      <c r="M46" s="369" t="n">
        <v>0</v>
      </c>
      <c r="N46" s="369" t="n">
        <v>0</v>
      </c>
      <c r="O46" s="369" t="n">
        <v>0</v>
      </c>
      <c r="P46" s="369" t="n">
        <v>0</v>
      </c>
      <c r="Q46" s="369" t="n">
        <v>0</v>
      </c>
      <c r="R46" s="369" t="n">
        <v>0</v>
      </c>
      <c r="S46" s="369" t="n">
        <v>0</v>
      </c>
      <c r="T46" s="369" t="n">
        <v>0</v>
      </c>
      <c r="U46" s="369" t="n">
        <v>94.90852</v>
      </c>
      <c r="V46" s="369" t="n">
        <v>0</v>
      </c>
      <c r="W46" s="369" t="n">
        <v>12250.13498</v>
      </c>
      <c r="X46" s="369" t="n">
        <v>0</v>
      </c>
      <c r="Y46" s="369" t="n">
        <v>0</v>
      </c>
      <c r="Z46" s="369" t="n">
        <v>0</v>
      </c>
      <c r="AA46" s="369" t="n">
        <v>0</v>
      </c>
      <c r="AB46" s="369" t="n">
        <v>0</v>
      </c>
      <c r="AC46" s="369" t="n">
        <v>229.74998</v>
      </c>
      <c r="AD46" s="369" t="n">
        <v>0</v>
      </c>
      <c r="AE46" s="369" t="n">
        <v>0</v>
      </c>
      <c r="AF46" s="369" t="n">
        <v>12574.79348</v>
      </c>
      <c r="AG46" s="369" t="n">
        <v>12574.79348</v>
      </c>
      <c r="AH46" s="369" t="n">
        <v>229.74998</v>
      </c>
      <c r="AI46" s="369" t="n">
        <v>0</v>
      </c>
      <c r="AJ46" s="370" t="n">
        <v>0</v>
      </c>
      <c r="AK46" s="369" t="n">
        <v>12345.0435</v>
      </c>
      <c r="AL46" s="52"/>
    </row>
    <row r="47" s="51" customFormat="true" ht="15" hidden="false" customHeight="false" outlineLevel="0" collapsed="false">
      <c r="A47" s="1"/>
      <c r="B47" s="1" t="n">
        <v>260305</v>
      </c>
      <c r="C47" s="285" t="s">
        <v>342</v>
      </c>
      <c r="D47" s="51" t="n">
        <v>0</v>
      </c>
      <c r="E47" s="51" t="n">
        <v>0</v>
      </c>
      <c r="F47" s="51" t="n">
        <v>3768.05443</v>
      </c>
      <c r="G47" s="51" t="n">
        <v>0</v>
      </c>
      <c r="H47" s="51" t="n">
        <v>3768.05443</v>
      </c>
      <c r="I47" s="51" t="n">
        <v>166.66667</v>
      </c>
      <c r="J47" s="51" t="n">
        <v>4041.39851</v>
      </c>
      <c r="K47" s="51" t="n">
        <v>0</v>
      </c>
      <c r="L47" s="51" t="n">
        <v>0</v>
      </c>
      <c r="M47" s="51" t="n">
        <v>0</v>
      </c>
      <c r="N47" s="51" t="n">
        <v>0</v>
      </c>
      <c r="O47" s="51" t="n">
        <v>0</v>
      </c>
      <c r="P47" s="51" t="n">
        <v>4208.06518</v>
      </c>
      <c r="Q47" s="51" t="n">
        <v>0</v>
      </c>
      <c r="R47" s="51" t="n">
        <v>0</v>
      </c>
      <c r="S47" s="51" t="n">
        <v>0</v>
      </c>
      <c r="T47" s="51" t="n">
        <v>0</v>
      </c>
      <c r="U47" s="51" t="n">
        <v>0</v>
      </c>
      <c r="V47" s="51" t="n">
        <v>0</v>
      </c>
      <c r="W47" s="51" t="n">
        <v>0</v>
      </c>
      <c r="X47" s="51" t="n">
        <v>0</v>
      </c>
      <c r="Y47" s="51" t="n">
        <v>0</v>
      </c>
      <c r="Z47" s="51" t="n">
        <v>0</v>
      </c>
      <c r="AA47" s="51" t="n">
        <v>0</v>
      </c>
      <c r="AB47" s="51" t="n">
        <v>3676.47059</v>
      </c>
      <c r="AC47" s="51" t="n">
        <v>0</v>
      </c>
      <c r="AD47" s="51" t="n">
        <v>1375</v>
      </c>
      <c r="AE47" s="51" t="n">
        <v>0</v>
      </c>
      <c r="AF47" s="51" t="n">
        <v>5051.47059</v>
      </c>
      <c r="AG47" s="51" t="n">
        <v>13027.5902</v>
      </c>
      <c r="AH47" s="51" t="n">
        <v>7809.45294</v>
      </c>
      <c r="AI47" s="51" t="n">
        <v>166.66667</v>
      </c>
      <c r="AJ47" s="229" t="n">
        <v>0</v>
      </c>
      <c r="AK47" s="51" t="n">
        <v>5051.47059</v>
      </c>
      <c r="AL47" s="52"/>
    </row>
    <row r="48" s="51" customFormat="true" ht="15" hidden="false" customHeight="false" outlineLevel="0" collapsed="false">
      <c r="A48" s="1"/>
      <c r="B48" s="366" t="n">
        <v>260405</v>
      </c>
      <c r="C48" s="285" t="s">
        <v>775</v>
      </c>
      <c r="D48" s="369" t="n">
        <v>0</v>
      </c>
      <c r="E48" s="369" t="n">
        <v>0</v>
      </c>
      <c r="F48" s="369" t="n">
        <v>0</v>
      </c>
      <c r="G48" s="369" t="n">
        <v>0</v>
      </c>
      <c r="H48" s="369" t="n">
        <v>0</v>
      </c>
      <c r="I48" s="369" t="n">
        <v>0</v>
      </c>
      <c r="J48" s="369" t="n">
        <v>0</v>
      </c>
      <c r="K48" s="369" t="n">
        <v>0</v>
      </c>
      <c r="L48" s="369" t="n">
        <v>0</v>
      </c>
      <c r="M48" s="369" t="n">
        <v>0</v>
      </c>
      <c r="N48" s="369" t="n">
        <v>0</v>
      </c>
      <c r="O48" s="369" t="n">
        <v>0</v>
      </c>
      <c r="P48" s="369" t="n">
        <v>0</v>
      </c>
      <c r="Q48" s="369" t="n">
        <v>0</v>
      </c>
      <c r="R48" s="369" t="n">
        <v>0</v>
      </c>
      <c r="S48" s="369" t="n">
        <v>0</v>
      </c>
      <c r="T48" s="369" t="n">
        <v>0</v>
      </c>
      <c r="U48" s="369" t="n">
        <v>0</v>
      </c>
      <c r="V48" s="369" t="n">
        <v>0</v>
      </c>
      <c r="W48" s="369" t="n">
        <v>0</v>
      </c>
      <c r="X48" s="369" t="n">
        <v>0</v>
      </c>
      <c r="Y48" s="369" t="n">
        <v>0</v>
      </c>
      <c r="Z48" s="369" t="n">
        <v>0</v>
      </c>
      <c r="AA48" s="369" t="n">
        <v>0</v>
      </c>
      <c r="AB48" s="369" t="n">
        <v>0</v>
      </c>
      <c r="AC48" s="369" t="n">
        <v>0</v>
      </c>
      <c r="AD48" s="369" t="n">
        <v>0</v>
      </c>
      <c r="AE48" s="369" t="n">
        <v>0</v>
      </c>
      <c r="AF48" s="369" t="n">
        <v>0</v>
      </c>
      <c r="AG48" s="369" t="n">
        <v>0</v>
      </c>
      <c r="AH48" s="369" t="n">
        <v>0</v>
      </c>
      <c r="AI48" s="369" t="n">
        <v>0</v>
      </c>
      <c r="AJ48" s="370" t="n">
        <v>0</v>
      </c>
      <c r="AK48" s="369" t="n">
        <v>0</v>
      </c>
      <c r="AL48" s="52"/>
    </row>
    <row r="49" s="51" customFormat="true" ht="15" hidden="false" customHeight="false" outlineLevel="0" collapsed="false">
      <c r="A49" s="1"/>
      <c r="B49" s="366" t="n">
        <v>260505</v>
      </c>
      <c r="C49" s="285" t="s">
        <v>344</v>
      </c>
      <c r="D49" s="369" t="n">
        <v>0</v>
      </c>
      <c r="E49" s="369" t="n">
        <v>0</v>
      </c>
      <c r="F49" s="369" t="n">
        <v>0</v>
      </c>
      <c r="G49" s="369" t="n">
        <v>0</v>
      </c>
      <c r="H49" s="369" t="n">
        <v>0</v>
      </c>
      <c r="I49" s="369" t="n">
        <v>0</v>
      </c>
      <c r="J49" s="369" t="n">
        <v>0</v>
      </c>
      <c r="K49" s="369" t="n">
        <v>0</v>
      </c>
      <c r="L49" s="369" t="n">
        <v>0</v>
      </c>
      <c r="M49" s="369" t="n">
        <v>0</v>
      </c>
      <c r="N49" s="369" t="n">
        <v>0</v>
      </c>
      <c r="O49" s="369" t="n">
        <v>0</v>
      </c>
      <c r="P49" s="369" t="n">
        <v>0</v>
      </c>
      <c r="Q49" s="369" t="n">
        <v>0</v>
      </c>
      <c r="R49" s="369" t="n">
        <v>0</v>
      </c>
      <c r="S49" s="369" t="n">
        <v>0</v>
      </c>
      <c r="T49" s="369" t="n">
        <v>0</v>
      </c>
      <c r="U49" s="369" t="n">
        <v>0</v>
      </c>
      <c r="V49" s="369" t="n">
        <v>0</v>
      </c>
      <c r="W49" s="369" t="n">
        <v>0</v>
      </c>
      <c r="X49" s="369" t="n">
        <v>0</v>
      </c>
      <c r="Y49" s="369" t="n">
        <v>0</v>
      </c>
      <c r="Z49" s="369" t="n">
        <v>0</v>
      </c>
      <c r="AA49" s="369" t="n">
        <v>0</v>
      </c>
      <c r="AB49" s="369" t="n">
        <v>0</v>
      </c>
      <c r="AC49" s="369" t="n">
        <v>0</v>
      </c>
      <c r="AD49" s="369" t="n">
        <v>0</v>
      </c>
      <c r="AE49" s="369" t="n">
        <v>0</v>
      </c>
      <c r="AF49" s="369" t="n">
        <v>0</v>
      </c>
      <c r="AG49" s="369" t="n">
        <v>0</v>
      </c>
      <c r="AH49" s="369" t="n">
        <v>0</v>
      </c>
      <c r="AI49" s="369" t="n">
        <v>0</v>
      </c>
      <c r="AJ49" s="370" t="n">
        <v>0</v>
      </c>
      <c r="AK49" s="369" t="n">
        <v>0</v>
      </c>
      <c r="AL49" s="52"/>
    </row>
    <row r="50" s="377" customFormat="true" ht="15" hidden="false" customHeight="false" outlineLevel="0" collapsed="false">
      <c r="A50" s="375"/>
      <c r="B50" s="366" t="n">
        <v>260605</v>
      </c>
      <c r="C50" s="285" t="s">
        <v>776</v>
      </c>
      <c r="D50" s="369" t="n">
        <v>130.59965</v>
      </c>
      <c r="E50" s="369" t="n">
        <v>0</v>
      </c>
      <c r="F50" s="369" t="n">
        <v>38.81142</v>
      </c>
      <c r="G50" s="369" t="n">
        <v>282.82374</v>
      </c>
      <c r="H50" s="369" t="n">
        <v>452.23481</v>
      </c>
      <c r="I50" s="369" t="n">
        <v>653.73351</v>
      </c>
      <c r="J50" s="369" t="n">
        <v>0</v>
      </c>
      <c r="K50" s="369" t="n">
        <v>90.59975</v>
      </c>
      <c r="L50" s="369" t="n">
        <v>0</v>
      </c>
      <c r="M50" s="369" t="n">
        <v>0</v>
      </c>
      <c r="N50" s="369" t="n">
        <v>137.75644</v>
      </c>
      <c r="O50" s="369" t="n">
        <v>0</v>
      </c>
      <c r="P50" s="369" t="n">
        <v>882.0897</v>
      </c>
      <c r="Q50" s="369" t="n">
        <v>356.38269</v>
      </c>
      <c r="R50" s="369" t="n">
        <v>152.89079</v>
      </c>
      <c r="S50" s="369" t="n">
        <v>0</v>
      </c>
      <c r="T50" s="369" t="n">
        <v>0</v>
      </c>
      <c r="U50" s="369" t="n">
        <v>400.11574</v>
      </c>
      <c r="V50" s="369" t="n">
        <v>15.8566</v>
      </c>
      <c r="W50" s="369" t="n">
        <v>647.7977</v>
      </c>
      <c r="X50" s="369" t="n">
        <v>0</v>
      </c>
      <c r="Y50" s="369" t="n">
        <v>0.7635</v>
      </c>
      <c r="Z50" s="369" t="n">
        <v>0</v>
      </c>
      <c r="AA50" s="369" t="n">
        <v>0</v>
      </c>
      <c r="AB50" s="369" t="n">
        <v>6.46487</v>
      </c>
      <c r="AC50" s="369" t="n">
        <v>40.47139</v>
      </c>
      <c r="AD50" s="369" t="n">
        <v>0</v>
      </c>
      <c r="AE50" s="369" t="n">
        <v>0</v>
      </c>
      <c r="AF50" s="369" t="n">
        <v>1620.74328</v>
      </c>
      <c r="AG50" s="369" t="n">
        <v>2955.06779</v>
      </c>
      <c r="AH50" s="369" t="n">
        <v>668.61038</v>
      </c>
      <c r="AI50" s="369" t="n">
        <v>1232.0791</v>
      </c>
      <c r="AJ50" s="370" t="n">
        <v>0</v>
      </c>
      <c r="AK50" s="369" t="n">
        <v>1054.37831</v>
      </c>
      <c r="AL50" s="376"/>
    </row>
    <row r="51" s="51" customFormat="true" ht="15" hidden="false" customHeight="false" outlineLevel="0" collapsed="false">
      <c r="A51" s="1"/>
      <c r="B51" s="366" t="n">
        <v>260705</v>
      </c>
      <c r="C51" s="285" t="s">
        <v>346</v>
      </c>
      <c r="D51" s="369" t="n">
        <v>5750</v>
      </c>
      <c r="E51" s="369" t="n">
        <v>0</v>
      </c>
      <c r="F51" s="369" t="n">
        <v>312.5</v>
      </c>
      <c r="G51" s="369" t="n">
        <v>0</v>
      </c>
      <c r="H51" s="369" t="n">
        <v>6062.5</v>
      </c>
      <c r="I51" s="369" t="n">
        <v>0</v>
      </c>
      <c r="J51" s="369" t="n">
        <v>421.875</v>
      </c>
      <c r="K51" s="369" t="n">
        <v>0</v>
      </c>
      <c r="L51" s="369" t="n">
        <v>0</v>
      </c>
      <c r="M51" s="369" t="n">
        <v>0</v>
      </c>
      <c r="N51" s="369" t="n">
        <v>0</v>
      </c>
      <c r="O51" s="369" t="n">
        <v>0</v>
      </c>
      <c r="P51" s="369" t="n">
        <v>421.875</v>
      </c>
      <c r="Q51" s="369" t="n">
        <v>0</v>
      </c>
      <c r="R51" s="369" t="n">
        <v>0</v>
      </c>
      <c r="S51" s="369" t="n">
        <v>0</v>
      </c>
      <c r="T51" s="369" t="n">
        <v>0</v>
      </c>
      <c r="U51" s="369" t="n">
        <v>38.46126</v>
      </c>
      <c r="V51" s="369" t="n">
        <v>0</v>
      </c>
      <c r="W51" s="369" t="n">
        <v>0</v>
      </c>
      <c r="X51" s="369" t="n">
        <v>0</v>
      </c>
      <c r="Y51" s="369" t="n">
        <v>0</v>
      </c>
      <c r="Z51" s="369" t="n">
        <v>0</v>
      </c>
      <c r="AA51" s="369" t="n">
        <v>0</v>
      </c>
      <c r="AB51" s="369" t="n">
        <v>625</v>
      </c>
      <c r="AC51" s="369" t="n">
        <v>0</v>
      </c>
      <c r="AD51" s="369" t="n">
        <v>0</v>
      </c>
      <c r="AE51" s="369" t="n">
        <v>0</v>
      </c>
      <c r="AF51" s="369" t="n">
        <v>663.46126</v>
      </c>
      <c r="AG51" s="369" t="n">
        <v>7147.83626</v>
      </c>
      <c r="AH51" s="369" t="n">
        <v>734.375</v>
      </c>
      <c r="AI51" s="369" t="n">
        <v>5750</v>
      </c>
      <c r="AJ51" s="370" t="n">
        <v>0</v>
      </c>
      <c r="AK51" s="369" t="n">
        <v>663.46126</v>
      </c>
      <c r="AL51" s="52"/>
    </row>
    <row r="52" s="51" customFormat="true" ht="15" hidden="false" customHeight="false" outlineLevel="0" collapsed="false">
      <c r="A52" s="1"/>
      <c r="B52" s="1" t="n">
        <v>260805</v>
      </c>
      <c r="C52" s="285" t="s">
        <v>777</v>
      </c>
      <c r="D52" s="51" t="n">
        <v>0</v>
      </c>
      <c r="E52" s="51" t="n">
        <v>0</v>
      </c>
      <c r="F52" s="51" t="n">
        <v>0</v>
      </c>
      <c r="G52" s="51" t="n">
        <v>0</v>
      </c>
      <c r="H52" s="51" t="n">
        <v>0</v>
      </c>
      <c r="I52" s="51" t="n">
        <v>0</v>
      </c>
      <c r="J52" s="51" t="n">
        <v>0</v>
      </c>
      <c r="K52" s="51" t="n">
        <v>0</v>
      </c>
      <c r="L52" s="51" t="n">
        <v>0</v>
      </c>
      <c r="M52" s="51" t="n">
        <v>0</v>
      </c>
      <c r="N52" s="51" t="n">
        <v>0</v>
      </c>
      <c r="O52" s="51" t="n">
        <v>0</v>
      </c>
      <c r="P52" s="51" t="n">
        <v>0</v>
      </c>
      <c r="Q52" s="51" t="n">
        <v>0</v>
      </c>
      <c r="R52" s="51" t="n">
        <v>0</v>
      </c>
      <c r="S52" s="51" t="n">
        <v>0</v>
      </c>
      <c r="T52" s="51" t="n">
        <v>0</v>
      </c>
      <c r="U52" s="51" t="n">
        <v>0</v>
      </c>
      <c r="V52" s="51" t="n">
        <v>0</v>
      </c>
      <c r="W52" s="51" t="n">
        <v>0</v>
      </c>
      <c r="X52" s="51" t="n">
        <v>0</v>
      </c>
      <c r="Y52" s="51" t="n">
        <v>0</v>
      </c>
      <c r="Z52" s="51" t="n">
        <v>0</v>
      </c>
      <c r="AA52" s="51" t="n">
        <v>0</v>
      </c>
      <c r="AB52" s="51" t="n">
        <v>0</v>
      </c>
      <c r="AC52" s="51" t="n">
        <v>0</v>
      </c>
      <c r="AD52" s="51" t="n">
        <v>0</v>
      </c>
      <c r="AE52" s="51" t="n">
        <v>0</v>
      </c>
      <c r="AF52" s="51" t="n">
        <v>0</v>
      </c>
      <c r="AG52" s="51" t="n">
        <v>0</v>
      </c>
      <c r="AH52" s="51" t="n">
        <v>0</v>
      </c>
      <c r="AI52" s="51" t="n">
        <v>0</v>
      </c>
      <c r="AJ52" s="229" t="n">
        <v>0</v>
      </c>
      <c r="AK52" s="51" t="n">
        <v>0</v>
      </c>
      <c r="AL52" s="52"/>
    </row>
    <row r="53" s="51" customFormat="true" ht="15" hidden="false" customHeight="false" outlineLevel="0" collapsed="false">
      <c r="A53" s="1"/>
      <c r="B53" s="1" t="n">
        <v>260905</v>
      </c>
      <c r="C53" s="285" t="s">
        <v>778</v>
      </c>
      <c r="D53" s="51" t="n">
        <v>0</v>
      </c>
      <c r="E53" s="51" t="n">
        <v>0</v>
      </c>
      <c r="F53" s="51" t="n">
        <v>0</v>
      </c>
      <c r="G53" s="51" t="n">
        <v>0</v>
      </c>
      <c r="H53" s="51" t="n">
        <v>0</v>
      </c>
      <c r="I53" s="51" t="n">
        <v>0</v>
      </c>
      <c r="J53" s="51" t="n">
        <v>0</v>
      </c>
      <c r="K53" s="51" t="n">
        <v>0</v>
      </c>
      <c r="L53" s="51" t="n">
        <v>0</v>
      </c>
      <c r="M53" s="51" t="n">
        <v>0</v>
      </c>
      <c r="N53" s="51" t="n">
        <v>0</v>
      </c>
      <c r="O53" s="51" t="n">
        <v>0</v>
      </c>
      <c r="P53" s="51" t="n">
        <v>0</v>
      </c>
      <c r="Q53" s="51" t="n">
        <v>0</v>
      </c>
      <c r="R53" s="51" t="n">
        <v>0</v>
      </c>
      <c r="S53" s="51" t="n">
        <v>0</v>
      </c>
      <c r="T53" s="51" t="n">
        <v>0</v>
      </c>
      <c r="U53" s="51" t="n">
        <v>0</v>
      </c>
      <c r="V53" s="51" t="n">
        <v>0</v>
      </c>
      <c r="W53" s="51" t="n">
        <v>0</v>
      </c>
      <c r="X53" s="51" t="n">
        <v>0</v>
      </c>
      <c r="Y53" s="51" t="n">
        <v>0</v>
      </c>
      <c r="Z53" s="51" t="n">
        <v>0</v>
      </c>
      <c r="AA53" s="51" t="n">
        <v>0</v>
      </c>
      <c r="AB53" s="51" t="n">
        <v>0</v>
      </c>
      <c r="AC53" s="51" t="n">
        <v>0</v>
      </c>
      <c r="AD53" s="51" t="n">
        <v>0</v>
      </c>
      <c r="AE53" s="51" t="n">
        <v>0</v>
      </c>
      <c r="AF53" s="51" t="n">
        <v>0</v>
      </c>
      <c r="AG53" s="51" t="n">
        <v>0</v>
      </c>
      <c r="AH53" s="51" t="n">
        <v>0</v>
      </c>
      <c r="AI53" s="51" t="n">
        <v>0</v>
      </c>
      <c r="AJ53" s="229" t="n">
        <v>0</v>
      </c>
      <c r="AK53" s="51" t="n">
        <v>0</v>
      </c>
      <c r="AL53" s="52"/>
    </row>
    <row r="54" s="51" customFormat="true" ht="15" hidden="false" customHeight="false" outlineLevel="0" collapsed="false">
      <c r="A54" s="1"/>
      <c r="B54" s="366" t="n">
        <v>269005</v>
      </c>
      <c r="C54" s="285" t="s">
        <v>349</v>
      </c>
      <c r="D54" s="369" t="n">
        <v>0</v>
      </c>
      <c r="E54" s="369" t="n">
        <v>0</v>
      </c>
      <c r="F54" s="369" t="n">
        <v>0</v>
      </c>
      <c r="G54" s="369" t="n">
        <v>0</v>
      </c>
      <c r="H54" s="369" t="n">
        <v>0</v>
      </c>
      <c r="I54" s="369" t="n">
        <v>0</v>
      </c>
      <c r="J54" s="369" t="n">
        <v>0</v>
      </c>
      <c r="K54" s="369" t="n">
        <v>0</v>
      </c>
      <c r="L54" s="369" t="n">
        <v>0</v>
      </c>
      <c r="M54" s="369" t="n">
        <v>2.66588</v>
      </c>
      <c r="N54" s="369" t="n">
        <v>0</v>
      </c>
      <c r="O54" s="369" t="n">
        <v>0</v>
      </c>
      <c r="P54" s="369" t="n">
        <v>2.66588</v>
      </c>
      <c r="Q54" s="369" t="n">
        <v>0</v>
      </c>
      <c r="R54" s="369" t="n">
        <v>0</v>
      </c>
      <c r="S54" s="369" t="n">
        <v>0</v>
      </c>
      <c r="T54" s="369" t="n">
        <v>0</v>
      </c>
      <c r="U54" s="369" t="n">
        <v>0</v>
      </c>
      <c r="V54" s="369" t="n">
        <v>0</v>
      </c>
      <c r="W54" s="369" t="n">
        <v>0</v>
      </c>
      <c r="X54" s="369" t="n">
        <v>0</v>
      </c>
      <c r="Y54" s="369" t="n">
        <v>0</v>
      </c>
      <c r="Z54" s="369" t="n">
        <v>0</v>
      </c>
      <c r="AA54" s="369" t="n">
        <v>0</v>
      </c>
      <c r="AB54" s="369" t="n">
        <v>0</v>
      </c>
      <c r="AC54" s="369" t="n">
        <v>0</v>
      </c>
      <c r="AD54" s="369" t="n">
        <v>0</v>
      </c>
      <c r="AE54" s="369" t="n">
        <v>0</v>
      </c>
      <c r="AF54" s="369" t="n">
        <v>0</v>
      </c>
      <c r="AG54" s="369" t="n">
        <v>2.66588</v>
      </c>
      <c r="AH54" s="369" t="n">
        <v>2.66588</v>
      </c>
      <c r="AI54" s="369" t="n">
        <v>0</v>
      </c>
      <c r="AJ54" s="370" t="n">
        <v>0</v>
      </c>
      <c r="AK54" s="369" t="n">
        <v>0</v>
      </c>
      <c r="AL54" s="52"/>
    </row>
    <row r="55" s="51" customFormat="true" ht="15" hidden="false" customHeight="false" outlineLevel="0" collapsed="false">
      <c r="A55" s="1"/>
      <c r="B55" s="366"/>
      <c r="C55" s="285"/>
      <c r="AJ55" s="229"/>
      <c r="AL55" s="52"/>
    </row>
    <row r="56" s="51" customFormat="true" ht="15.75" hidden="false" customHeight="false" outlineLevel="0" collapsed="false">
      <c r="A56" s="1"/>
      <c r="B56" s="1"/>
      <c r="C56" s="367" t="s">
        <v>779</v>
      </c>
      <c r="AJ56" s="229"/>
      <c r="AL56" s="52"/>
    </row>
    <row r="57" s="93" customFormat="true" ht="15.75" hidden="false" customHeight="false" outlineLevel="0" collapsed="false">
      <c r="A57" s="6"/>
      <c r="B57" s="6"/>
      <c r="C57" s="368" t="s">
        <v>740</v>
      </c>
      <c r="AJ57" s="371"/>
      <c r="AL57" s="211"/>
    </row>
    <row r="58" s="93" customFormat="true" ht="15" hidden="false" customHeight="false" outlineLevel="0" collapsed="false">
      <c r="A58" s="6"/>
      <c r="B58" s="374"/>
      <c r="C58" s="368" t="s">
        <v>780</v>
      </c>
      <c r="AJ58" s="371"/>
      <c r="AL58" s="211"/>
    </row>
    <row r="59" s="51" customFormat="true" ht="15" hidden="false" customHeight="false" outlineLevel="0" collapsed="false">
      <c r="A59" s="1"/>
      <c r="B59" s="366" t="n">
        <v>130110</v>
      </c>
      <c r="C59" s="285" t="s">
        <v>64</v>
      </c>
      <c r="D59" s="369" t="n">
        <v>22584.05507</v>
      </c>
      <c r="E59" s="369" t="n">
        <v>0</v>
      </c>
      <c r="F59" s="369" t="n">
        <v>0</v>
      </c>
      <c r="G59" s="369" t="n">
        <v>0</v>
      </c>
      <c r="H59" s="369" t="n">
        <v>22584.05507</v>
      </c>
      <c r="I59" s="369" t="n">
        <v>0</v>
      </c>
      <c r="J59" s="369" t="n">
        <v>0</v>
      </c>
      <c r="K59" s="369" t="n">
        <v>0</v>
      </c>
      <c r="L59" s="369" t="n">
        <v>2614.51051</v>
      </c>
      <c r="M59" s="369" t="n">
        <v>0</v>
      </c>
      <c r="N59" s="369" t="n">
        <v>0</v>
      </c>
      <c r="O59" s="369" t="n">
        <v>0</v>
      </c>
      <c r="P59" s="369" t="n">
        <v>2614.51051</v>
      </c>
      <c r="Q59" s="369" t="n">
        <v>0</v>
      </c>
      <c r="R59" s="369" t="n">
        <v>0</v>
      </c>
      <c r="S59" s="369" t="n">
        <v>0</v>
      </c>
      <c r="T59" s="369" t="n">
        <v>0</v>
      </c>
      <c r="U59" s="369" t="n">
        <v>0</v>
      </c>
      <c r="V59" s="369" t="n">
        <v>3507.19833</v>
      </c>
      <c r="W59" s="369" t="n">
        <v>0</v>
      </c>
      <c r="X59" s="369" t="n">
        <v>0</v>
      </c>
      <c r="Y59" s="369" t="n">
        <v>0</v>
      </c>
      <c r="Z59" s="369" t="n">
        <v>0</v>
      </c>
      <c r="AA59" s="369" t="n">
        <v>0</v>
      </c>
      <c r="AB59" s="369" t="n">
        <v>0</v>
      </c>
      <c r="AC59" s="369" t="n">
        <v>365.34543</v>
      </c>
      <c r="AD59" s="369" t="n">
        <v>0</v>
      </c>
      <c r="AE59" s="369" t="n">
        <v>0</v>
      </c>
      <c r="AF59" s="369" t="n">
        <v>3872.54376</v>
      </c>
      <c r="AG59" s="369" t="n">
        <v>29071.10934</v>
      </c>
      <c r="AH59" s="369" t="n">
        <v>6487.05427</v>
      </c>
      <c r="AI59" s="369" t="n">
        <v>22584.05507</v>
      </c>
      <c r="AJ59" s="370" t="n">
        <v>0</v>
      </c>
      <c r="AK59" s="369" t="n">
        <v>0</v>
      </c>
      <c r="AL59" s="52"/>
    </row>
    <row r="60" s="51" customFormat="true" ht="15" hidden="false" customHeight="false" outlineLevel="0" collapsed="false">
      <c r="A60" s="1"/>
      <c r="B60" s="366" t="n">
        <v>130210</v>
      </c>
      <c r="C60" s="285" t="s">
        <v>741</v>
      </c>
      <c r="D60" s="369" t="n">
        <v>1274.72492</v>
      </c>
      <c r="E60" s="369" t="n">
        <v>0</v>
      </c>
      <c r="F60" s="369" t="n">
        <v>0</v>
      </c>
      <c r="G60" s="369" t="n">
        <v>424.10492</v>
      </c>
      <c r="H60" s="369" t="n">
        <v>1698.82984</v>
      </c>
      <c r="I60" s="369" t="n">
        <v>0</v>
      </c>
      <c r="J60" s="369" t="n">
        <v>0</v>
      </c>
      <c r="K60" s="369" t="n">
        <v>0</v>
      </c>
      <c r="L60" s="369" t="n">
        <v>0</v>
      </c>
      <c r="M60" s="369" t="n">
        <v>0</v>
      </c>
      <c r="N60" s="369" t="n">
        <v>0</v>
      </c>
      <c r="O60" s="369" t="n">
        <v>1816.712</v>
      </c>
      <c r="P60" s="369" t="n">
        <v>1816.712</v>
      </c>
      <c r="Q60" s="369" t="n">
        <v>0</v>
      </c>
      <c r="R60" s="369" t="n">
        <v>0</v>
      </c>
      <c r="S60" s="369" t="n">
        <v>0</v>
      </c>
      <c r="T60" s="369" t="n">
        <v>0</v>
      </c>
      <c r="U60" s="369" t="n">
        <v>0</v>
      </c>
      <c r="V60" s="369" t="n">
        <v>0</v>
      </c>
      <c r="W60" s="369" t="n">
        <v>0</v>
      </c>
      <c r="X60" s="369" t="n">
        <v>0</v>
      </c>
      <c r="Y60" s="369" t="n">
        <v>700</v>
      </c>
      <c r="Z60" s="369" t="n">
        <v>0</v>
      </c>
      <c r="AA60" s="369" t="n">
        <v>0</v>
      </c>
      <c r="AB60" s="369" t="n">
        <v>0</v>
      </c>
      <c r="AC60" s="369" t="n">
        <v>1025</v>
      </c>
      <c r="AD60" s="369" t="n">
        <v>0</v>
      </c>
      <c r="AE60" s="369" t="n">
        <v>0</v>
      </c>
      <c r="AF60" s="369" t="n">
        <v>1725</v>
      </c>
      <c r="AG60" s="369" t="n">
        <v>5240.54184</v>
      </c>
      <c r="AH60" s="369" t="n">
        <v>3265.81692</v>
      </c>
      <c r="AI60" s="369" t="n">
        <v>1974.72492</v>
      </c>
      <c r="AJ60" s="370" t="n">
        <v>0</v>
      </c>
      <c r="AK60" s="369" t="n">
        <v>0</v>
      </c>
      <c r="AL60" s="52"/>
    </row>
    <row r="61" s="51" customFormat="true" ht="15" hidden="false" customHeight="false" outlineLevel="0" collapsed="false">
      <c r="A61" s="1"/>
      <c r="B61" s="366" t="n">
        <v>130310</v>
      </c>
      <c r="C61" s="285" t="s">
        <v>71</v>
      </c>
      <c r="D61" s="369" t="n">
        <v>25579.50496</v>
      </c>
      <c r="E61" s="369" t="n">
        <v>3147.88169</v>
      </c>
      <c r="F61" s="369" t="n">
        <v>11677.32726</v>
      </c>
      <c r="G61" s="369" t="n">
        <v>41144.19211</v>
      </c>
      <c r="H61" s="369" t="n">
        <v>81548.90602</v>
      </c>
      <c r="I61" s="369" t="n">
        <v>8337.86322</v>
      </c>
      <c r="J61" s="369" t="n">
        <v>58891.58504</v>
      </c>
      <c r="K61" s="369" t="n">
        <v>10489.4509</v>
      </c>
      <c r="L61" s="369" t="n">
        <v>20399.14026</v>
      </c>
      <c r="M61" s="369" t="n">
        <v>25242.52275</v>
      </c>
      <c r="N61" s="369" t="n">
        <v>543.70907</v>
      </c>
      <c r="O61" s="369" t="n">
        <v>990.518</v>
      </c>
      <c r="P61" s="369" t="n">
        <v>124894.78924</v>
      </c>
      <c r="Q61" s="369" t="n">
        <v>1308.59042</v>
      </c>
      <c r="R61" s="369" t="n">
        <v>2990.19225</v>
      </c>
      <c r="S61" s="369" t="n">
        <v>0</v>
      </c>
      <c r="T61" s="369" t="n">
        <v>300</v>
      </c>
      <c r="U61" s="369" t="n">
        <v>0</v>
      </c>
      <c r="V61" s="369" t="n">
        <v>1557.11901</v>
      </c>
      <c r="W61" s="369" t="n">
        <v>10553.69891</v>
      </c>
      <c r="X61" s="369" t="n">
        <v>0</v>
      </c>
      <c r="Y61" s="369" t="n">
        <v>0</v>
      </c>
      <c r="Z61" s="369" t="n">
        <v>17912.26063</v>
      </c>
      <c r="AA61" s="369" t="n">
        <v>1197.4057</v>
      </c>
      <c r="AB61" s="369" t="n">
        <v>2693.62579</v>
      </c>
      <c r="AC61" s="369" t="n">
        <v>253.85803</v>
      </c>
      <c r="AD61" s="369" t="n">
        <v>2450</v>
      </c>
      <c r="AE61" s="369" t="n">
        <v>0</v>
      </c>
      <c r="AF61" s="369" t="n">
        <v>41216.75074</v>
      </c>
      <c r="AG61" s="369" t="n">
        <v>247660.446</v>
      </c>
      <c r="AH61" s="369" t="n">
        <v>163690.16378</v>
      </c>
      <c r="AI61" s="369" t="n">
        <v>67075.55182</v>
      </c>
      <c r="AJ61" s="370" t="n">
        <v>0</v>
      </c>
      <c r="AK61" s="369" t="n">
        <v>16894.7304</v>
      </c>
      <c r="AL61" s="52"/>
    </row>
    <row r="62" s="51" customFormat="true" ht="15" hidden="false" customHeight="false" outlineLevel="0" collapsed="false">
      <c r="A62" s="1"/>
      <c r="B62" s="1" t="n">
        <v>130410</v>
      </c>
      <c r="C62" s="285" t="s">
        <v>742</v>
      </c>
      <c r="D62" s="51" t="n">
        <v>10000</v>
      </c>
      <c r="E62" s="51" t="n">
        <v>10039.07095</v>
      </c>
      <c r="F62" s="51" t="n">
        <v>11695.91512</v>
      </c>
      <c r="G62" s="51" t="n">
        <v>8486.98308</v>
      </c>
      <c r="H62" s="51" t="n">
        <v>40221.96915</v>
      </c>
      <c r="I62" s="51" t="n">
        <v>6000</v>
      </c>
      <c r="J62" s="51" t="n">
        <v>22285.69982</v>
      </c>
      <c r="K62" s="51" t="n">
        <v>0</v>
      </c>
      <c r="L62" s="51" t="n">
        <v>8317.56894</v>
      </c>
      <c r="M62" s="51" t="n">
        <v>449.43158</v>
      </c>
      <c r="N62" s="51" t="n">
        <v>0</v>
      </c>
      <c r="O62" s="51" t="n">
        <v>7707.103</v>
      </c>
      <c r="P62" s="51" t="n">
        <v>44759.80334</v>
      </c>
      <c r="Q62" s="51" t="n">
        <v>950</v>
      </c>
      <c r="R62" s="51" t="n">
        <v>100.1943</v>
      </c>
      <c r="S62" s="51" t="n">
        <v>0</v>
      </c>
      <c r="T62" s="51" t="n">
        <v>0</v>
      </c>
      <c r="U62" s="51" t="n">
        <v>5.00488</v>
      </c>
      <c r="V62" s="51" t="n">
        <v>196.564</v>
      </c>
      <c r="W62" s="51" t="n">
        <v>1789.12151</v>
      </c>
      <c r="X62" s="51" t="n">
        <v>43</v>
      </c>
      <c r="Y62" s="51" t="n">
        <v>0</v>
      </c>
      <c r="Z62" s="51" t="n">
        <v>2644.66445</v>
      </c>
      <c r="AA62" s="51" t="n">
        <v>0</v>
      </c>
      <c r="AB62" s="51" t="n">
        <v>1494.72261</v>
      </c>
      <c r="AC62" s="51" t="n">
        <v>98.6325</v>
      </c>
      <c r="AD62" s="51" t="n">
        <v>0</v>
      </c>
      <c r="AE62" s="51" t="n">
        <v>80</v>
      </c>
      <c r="AF62" s="51" t="n">
        <v>7401.90425</v>
      </c>
      <c r="AG62" s="51" t="n">
        <v>92383.67674</v>
      </c>
      <c r="AH62" s="51" t="n">
        <v>59418.09234</v>
      </c>
      <c r="AI62" s="51" t="n">
        <v>29676.7354</v>
      </c>
      <c r="AJ62" s="229" t="n">
        <v>0</v>
      </c>
      <c r="AK62" s="51" t="n">
        <v>3288.849</v>
      </c>
      <c r="AL62" s="52"/>
    </row>
    <row r="63" s="51" customFormat="true" ht="15" hidden="false" customHeight="false" outlineLevel="0" collapsed="false">
      <c r="A63" s="1"/>
      <c r="B63" s="1" t="n">
        <v>130510</v>
      </c>
      <c r="C63" s="285" t="s">
        <v>73</v>
      </c>
      <c r="D63" s="51" t="n">
        <v>0</v>
      </c>
      <c r="E63" s="51" t="n">
        <v>38784.27769</v>
      </c>
      <c r="F63" s="51" t="n">
        <v>0</v>
      </c>
      <c r="G63" s="51" t="n">
        <v>0</v>
      </c>
      <c r="H63" s="51" t="n">
        <v>38784.27769</v>
      </c>
      <c r="I63" s="51" t="n">
        <v>0</v>
      </c>
      <c r="J63" s="51" t="n">
        <v>104.72156</v>
      </c>
      <c r="K63" s="51" t="n">
        <v>0</v>
      </c>
      <c r="L63" s="51" t="n">
        <v>0</v>
      </c>
      <c r="M63" s="51" t="n">
        <v>0</v>
      </c>
      <c r="N63" s="51" t="n">
        <v>0</v>
      </c>
      <c r="O63" s="51" t="n">
        <v>0</v>
      </c>
      <c r="P63" s="51" t="n">
        <v>104.72156</v>
      </c>
      <c r="Q63" s="51" t="n">
        <v>0</v>
      </c>
      <c r="R63" s="51" t="n">
        <v>0</v>
      </c>
      <c r="S63" s="51" t="n">
        <v>1000</v>
      </c>
      <c r="T63" s="51" t="n">
        <v>0</v>
      </c>
      <c r="U63" s="51" t="n">
        <v>0</v>
      </c>
      <c r="V63" s="51" t="n">
        <v>0</v>
      </c>
      <c r="W63" s="51" t="n">
        <v>0</v>
      </c>
      <c r="X63" s="51" t="n">
        <v>0</v>
      </c>
      <c r="Y63" s="51" t="n">
        <v>0</v>
      </c>
      <c r="Z63" s="51" t="n">
        <v>0</v>
      </c>
      <c r="AA63" s="51" t="n">
        <v>0</v>
      </c>
      <c r="AB63" s="51" t="n">
        <v>0</v>
      </c>
      <c r="AC63" s="51" t="n">
        <v>0</v>
      </c>
      <c r="AD63" s="51" t="n">
        <v>0</v>
      </c>
      <c r="AE63" s="51" t="n">
        <v>0</v>
      </c>
      <c r="AF63" s="51" t="n">
        <v>1000</v>
      </c>
      <c r="AG63" s="51" t="n">
        <v>39888.99925</v>
      </c>
      <c r="AH63" s="51" t="n">
        <v>1104.72156</v>
      </c>
      <c r="AI63" s="51" t="n">
        <v>38784.27769</v>
      </c>
      <c r="AJ63" s="229" t="n">
        <v>0</v>
      </c>
      <c r="AK63" s="51" t="n">
        <v>0</v>
      </c>
      <c r="AL63" s="52"/>
    </row>
    <row r="64" s="51" customFormat="true" ht="15" hidden="false" customHeight="false" outlineLevel="0" collapsed="false">
      <c r="A64" s="1"/>
      <c r="B64" s="366" t="n">
        <v>130610</v>
      </c>
      <c r="C64" s="285" t="s">
        <v>743</v>
      </c>
      <c r="D64" s="369" t="n">
        <v>0</v>
      </c>
      <c r="E64" s="369" t="n">
        <v>9605.915</v>
      </c>
      <c r="F64" s="369" t="n">
        <v>1011.71831</v>
      </c>
      <c r="G64" s="369" t="n">
        <v>0</v>
      </c>
      <c r="H64" s="369" t="n">
        <v>10617.63331</v>
      </c>
      <c r="I64" s="369" t="n">
        <v>0</v>
      </c>
      <c r="J64" s="369" t="n">
        <v>0</v>
      </c>
      <c r="K64" s="369" t="n">
        <v>0</v>
      </c>
      <c r="L64" s="369" t="n">
        <v>0</v>
      </c>
      <c r="M64" s="369" t="n">
        <v>0</v>
      </c>
      <c r="N64" s="369" t="n">
        <v>0</v>
      </c>
      <c r="O64" s="369" t="n">
        <v>0</v>
      </c>
      <c r="P64" s="369" t="n">
        <v>0</v>
      </c>
      <c r="Q64" s="369" t="n">
        <v>0</v>
      </c>
      <c r="R64" s="369" t="n">
        <v>0</v>
      </c>
      <c r="S64" s="369" t="n">
        <v>0</v>
      </c>
      <c r="T64" s="369" t="n">
        <v>0</v>
      </c>
      <c r="U64" s="369" t="n">
        <v>0</v>
      </c>
      <c r="V64" s="369" t="n">
        <v>0</v>
      </c>
      <c r="W64" s="369" t="n">
        <v>0</v>
      </c>
      <c r="X64" s="369" t="n">
        <v>0</v>
      </c>
      <c r="Y64" s="369" t="n">
        <v>0</v>
      </c>
      <c r="Z64" s="369" t="n">
        <v>0</v>
      </c>
      <c r="AA64" s="369" t="n">
        <v>0</v>
      </c>
      <c r="AB64" s="369" t="n">
        <v>0</v>
      </c>
      <c r="AC64" s="369" t="n">
        <v>0</v>
      </c>
      <c r="AD64" s="369" t="n">
        <v>0</v>
      </c>
      <c r="AE64" s="369" t="n">
        <v>0</v>
      </c>
      <c r="AF64" s="369" t="n">
        <v>0</v>
      </c>
      <c r="AG64" s="369" t="n">
        <v>10617.63331</v>
      </c>
      <c r="AH64" s="369" t="n">
        <v>1011.71831</v>
      </c>
      <c r="AI64" s="369" t="n">
        <v>9605.915</v>
      </c>
      <c r="AJ64" s="370" t="n">
        <v>0</v>
      </c>
      <c r="AK64" s="369" t="n">
        <v>0</v>
      </c>
      <c r="AL64" s="52"/>
    </row>
    <row r="65" s="93" customFormat="true" ht="15" hidden="false" customHeight="false" outlineLevel="0" collapsed="false">
      <c r="A65" s="6"/>
      <c r="B65" s="374"/>
      <c r="C65" s="368" t="s">
        <v>744</v>
      </c>
      <c r="D65" s="93" t="n">
        <v>59438.28495</v>
      </c>
      <c r="E65" s="93" t="n">
        <v>61577.14533</v>
      </c>
      <c r="F65" s="93" t="n">
        <v>24384.96069</v>
      </c>
      <c r="G65" s="93" t="n">
        <v>50055.28011</v>
      </c>
      <c r="H65" s="93" t="n">
        <v>195455.67108</v>
      </c>
      <c r="I65" s="93" t="n">
        <v>14337.86322</v>
      </c>
      <c r="J65" s="93" t="n">
        <v>81282.00642</v>
      </c>
      <c r="K65" s="93" t="n">
        <v>10489.4509</v>
      </c>
      <c r="L65" s="93" t="n">
        <v>31331.21971</v>
      </c>
      <c r="M65" s="93" t="n">
        <v>25691.95433</v>
      </c>
      <c r="N65" s="93" t="n">
        <v>543.70907</v>
      </c>
      <c r="O65" s="93" t="n">
        <v>10514.333</v>
      </c>
      <c r="P65" s="93" t="n">
        <v>174190.53665</v>
      </c>
      <c r="Q65" s="93" t="n">
        <v>2258.59042</v>
      </c>
      <c r="R65" s="93" t="n">
        <v>3090.38655</v>
      </c>
      <c r="S65" s="93" t="n">
        <v>1000</v>
      </c>
      <c r="T65" s="93" t="n">
        <v>300</v>
      </c>
      <c r="U65" s="93" t="n">
        <v>5.00488</v>
      </c>
      <c r="V65" s="93" t="n">
        <v>5260.88134</v>
      </c>
      <c r="W65" s="93" t="n">
        <v>12342.82042</v>
      </c>
      <c r="X65" s="93" t="n">
        <v>43</v>
      </c>
      <c r="Y65" s="93" t="n">
        <v>700</v>
      </c>
      <c r="Z65" s="93" t="n">
        <v>20556.92508</v>
      </c>
      <c r="AA65" s="93" t="n">
        <v>1197.4057</v>
      </c>
      <c r="AB65" s="93" t="n">
        <v>4188.3484</v>
      </c>
      <c r="AC65" s="93" t="n">
        <v>1742.83596</v>
      </c>
      <c r="AD65" s="93" t="n">
        <v>2450</v>
      </c>
      <c r="AE65" s="93" t="n">
        <v>80</v>
      </c>
      <c r="AF65" s="93" t="n">
        <v>55216.19875</v>
      </c>
      <c r="AG65" s="93" t="n">
        <v>424862.40648</v>
      </c>
      <c r="AH65" s="93" t="n">
        <v>234977.56718</v>
      </c>
      <c r="AI65" s="93" t="n">
        <v>169701.2599</v>
      </c>
      <c r="AJ65" s="371" t="n">
        <v>0</v>
      </c>
      <c r="AK65" s="93" t="n">
        <v>20183.5794</v>
      </c>
      <c r="AL65" s="211"/>
    </row>
    <row r="66" s="51" customFormat="true" ht="15" hidden="true" customHeight="false" outlineLevel="0" collapsed="false">
      <c r="A66" s="1"/>
      <c r="B66" s="366" t="n">
        <v>140110</v>
      </c>
      <c r="C66" s="285" t="s">
        <v>745</v>
      </c>
      <c r="D66" s="369" t="n">
        <v>107055.54758</v>
      </c>
      <c r="E66" s="369" t="n">
        <v>62651.10545</v>
      </c>
      <c r="F66" s="369" t="n">
        <v>339809.00725</v>
      </c>
      <c r="G66" s="369" t="n">
        <v>136670.09229</v>
      </c>
      <c r="H66" s="369" t="n">
        <v>646185.75257</v>
      </c>
      <c r="I66" s="369" t="n">
        <v>23783.80141</v>
      </c>
      <c r="J66" s="369" t="n">
        <v>175880.40136</v>
      </c>
      <c r="K66" s="369" t="n">
        <v>9128.52683</v>
      </c>
      <c r="L66" s="369" t="n">
        <v>155838.71791</v>
      </c>
      <c r="M66" s="369" t="n">
        <v>37473.06827</v>
      </c>
      <c r="N66" s="369" t="n">
        <v>38203.7479</v>
      </c>
      <c r="O66" s="369" t="n">
        <v>87210.67</v>
      </c>
      <c r="P66" s="369" t="n">
        <v>527518.93368</v>
      </c>
      <c r="Q66" s="369" t="n">
        <v>4621.2657</v>
      </c>
      <c r="R66" s="369" t="n">
        <v>4062.0619</v>
      </c>
      <c r="S66" s="369" t="n">
        <v>1178.67237</v>
      </c>
      <c r="T66" s="369" t="n">
        <v>94.46601</v>
      </c>
      <c r="U66" s="369" t="n">
        <v>0</v>
      </c>
      <c r="V66" s="369" t="n">
        <v>4927.14106</v>
      </c>
      <c r="W66" s="369" t="n">
        <v>98.1777</v>
      </c>
      <c r="X66" s="369" t="n">
        <v>0.75655</v>
      </c>
      <c r="Y66" s="369" t="n">
        <v>736.31027</v>
      </c>
      <c r="Z66" s="369" t="n">
        <v>0</v>
      </c>
      <c r="AA66" s="369" t="n">
        <v>0</v>
      </c>
      <c r="AB66" s="369" t="n">
        <v>10129.9696</v>
      </c>
      <c r="AC66" s="369" t="n">
        <v>1078.2854</v>
      </c>
      <c r="AD66" s="369" t="n">
        <v>0</v>
      </c>
      <c r="AE66" s="369" t="n">
        <v>666.52184</v>
      </c>
      <c r="AF66" s="369" t="n">
        <v>27593.6284</v>
      </c>
      <c r="AG66" s="369" t="n">
        <v>1201298.31465</v>
      </c>
      <c r="AH66" s="369" t="n">
        <v>982998.38755</v>
      </c>
      <c r="AI66" s="369" t="n">
        <v>208071.7798</v>
      </c>
      <c r="AJ66" s="370" t="n">
        <v>0</v>
      </c>
      <c r="AK66" s="369" t="n">
        <v>10228.1473</v>
      </c>
      <c r="AL66" s="52"/>
    </row>
    <row r="67" s="51" customFormat="true" ht="15" hidden="true" customHeight="false" outlineLevel="0" collapsed="false">
      <c r="A67" s="1"/>
      <c r="B67" s="366" t="n">
        <v>140210</v>
      </c>
      <c r="C67" s="285" t="s">
        <v>746</v>
      </c>
      <c r="D67" s="369" t="n">
        <v>85889.86034</v>
      </c>
      <c r="E67" s="369" t="n">
        <v>83400.80687</v>
      </c>
      <c r="F67" s="369" t="n">
        <v>115327.60453</v>
      </c>
      <c r="G67" s="369" t="n">
        <v>17705.27356</v>
      </c>
      <c r="H67" s="369" t="n">
        <v>302323.5453</v>
      </c>
      <c r="I67" s="369" t="n">
        <v>35557.15368</v>
      </c>
      <c r="J67" s="369" t="n">
        <v>13725.50348</v>
      </c>
      <c r="K67" s="369" t="n">
        <v>8675.0948</v>
      </c>
      <c r="L67" s="369" t="n">
        <v>12179.2549</v>
      </c>
      <c r="M67" s="369" t="n">
        <v>13269.56942</v>
      </c>
      <c r="N67" s="369" t="n">
        <v>3969.45615</v>
      </c>
      <c r="O67" s="369" t="n">
        <v>0</v>
      </c>
      <c r="P67" s="369" t="n">
        <v>87376.03243</v>
      </c>
      <c r="Q67" s="369" t="n">
        <v>1322.0545</v>
      </c>
      <c r="R67" s="369" t="n">
        <v>7.44407</v>
      </c>
      <c r="S67" s="369" t="n">
        <v>332.68251</v>
      </c>
      <c r="T67" s="369" t="n">
        <v>547.85981</v>
      </c>
      <c r="U67" s="369" t="n">
        <v>480.11014</v>
      </c>
      <c r="V67" s="369" t="n">
        <v>5130.104</v>
      </c>
      <c r="W67" s="369" t="n">
        <v>193.81509</v>
      </c>
      <c r="X67" s="369" t="n">
        <v>125.41846</v>
      </c>
      <c r="Y67" s="369" t="n">
        <v>2721.40023</v>
      </c>
      <c r="Z67" s="369" t="n">
        <v>52274.10177</v>
      </c>
      <c r="AA67" s="369" t="n">
        <v>199.76856</v>
      </c>
      <c r="AB67" s="369" t="n">
        <v>156.07841</v>
      </c>
      <c r="AC67" s="369" t="n">
        <v>2591.67704</v>
      </c>
      <c r="AD67" s="369" t="n">
        <v>1.75223</v>
      </c>
      <c r="AE67" s="369" t="n">
        <v>117.76938</v>
      </c>
      <c r="AF67" s="369" t="n">
        <v>66202.0362</v>
      </c>
      <c r="AG67" s="369" t="n">
        <v>455901.61393</v>
      </c>
      <c r="AH67" s="369" t="n">
        <v>184356.33904</v>
      </c>
      <c r="AI67" s="369" t="n">
        <v>270513.75046</v>
      </c>
      <c r="AJ67" s="370" t="n">
        <v>0</v>
      </c>
      <c r="AK67" s="369" t="n">
        <v>1031.52443</v>
      </c>
      <c r="AL67" s="52"/>
    </row>
    <row r="68" s="51" customFormat="true" ht="15" hidden="true" customHeight="false" outlineLevel="0" collapsed="false">
      <c r="A68" s="1"/>
      <c r="B68" s="366" t="n">
        <v>140310</v>
      </c>
      <c r="C68" s="285" t="s">
        <v>747</v>
      </c>
      <c r="D68" s="369" t="n">
        <v>4290.69779</v>
      </c>
      <c r="E68" s="369" t="n">
        <v>4348.14435</v>
      </c>
      <c r="F68" s="369" t="n">
        <v>8066.6565</v>
      </c>
      <c r="G68" s="369" t="n">
        <v>988.57234</v>
      </c>
      <c r="H68" s="369" t="n">
        <v>17694.07098</v>
      </c>
      <c r="I68" s="369" t="n">
        <v>525.56404</v>
      </c>
      <c r="J68" s="369" t="n">
        <v>3188.73952</v>
      </c>
      <c r="K68" s="369" t="n">
        <v>1067.64551</v>
      </c>
      <c r="L68" s="369" t="n">
        <v>1561.13188</v>
      </c>
      <c r="M68" s="369" t="n">
        <v>405.54608</v>
      </c>
      <c r="N68" s="369" t="n">
        <v>1227.01602</v>
      </c>
      <c r="O68" s="369" t="n">
        <v>8.286</v>
      </c>
      <c r="P68" s="369" t="n">
        <v>7983.92905</v>
      </c>
      <c r="Q68" s="369" t="n">
        <v>12.00268</v>
      </c>
      <c r="R68" s="369" t="n">
        <v>23.77972</v>
      </c>
      <c r="S68" s="369" t="n">
        <v>0</v>
      </c>
      <c r="T68" s="369" t="n">
        <v>31.97212</v>
      </c>
      <c r="U68" s="369" t="n">
        <v>0</v>
      </c>
      <c r="V68" s="369" t="n">
        <v>803.74463</v>
      </c>
      <c r="W68" s="369" t="n">
        <v>187.21784</v>
      </c>
      <c r="X68" s="369" t="n">
        <v>0</v>
      </c>
      <c r="Y68" s="369" t="n">
        <v>2.15491</v>
      </c>
      <c r="Z68" s="369" t="n">
        <v>0</v>
      </c>
      <c r="AA68" s="369" t="n">
        <v>0</v>
      </c>
      <c r="AB68" s="369" t="n">
        <v>18.98881</v>
      </c>
      <c r="AC68" s="369" t="n">
        <v>20.73552</v>
      </c>
      <c r="AD68" s="369" t="n">
        <v>0</v>
      </c>
      <c r="AE68" s="369" t="n">
        <v>73.73144</v>
      </c>
      <c r="AF68" s="369" t="n">
        <v>1174.32767</v>
      </c>
      <c r="AG68" s="369" t="n">
        <v>26852.3277</v>
      </c>
      <c r="AH68" s="369" t="n">
        <v>16367.93965</v>
      </c>
      <c r="AI68" s="369" t="n">
        <v>10278.1814</v>
      </c>
      <c r="AJ68" s="370" t="n">
        <v>0</v>
      </c>
      <c r="AK68" s="369" t="n">
        <v>206.20665</v>
      </c>
      <c r="AL68" s="52"/>
    </row>
    <row r="69" s="51" customFormat="true" ht="15" hidden="true" customHeight="false" outlineLevel="0" collapsed="false">
      <c r="A69" s="1"/>
      <c r="B69" s="1" t="n">
        <v>140410</v>
      </c>
      <c r="C69" s="285" t="s">
        <v>748</v>
      </c>
      <c r="D69" s="51" t="n">
        <v>6137.48222</v>
      </c>
      <c r="E69" s="51" t="n">
        <v>21.48455</v>
      </c>
      <c r="F69" s="51" t="n">
        <v>67642.14832</v>
      </c>
      <c r="G69" s="51" t="n">
        <v>381.20697</v>
      </c>
      <c r="H69" s="51" t="n">
        <v>74182.32206</v>
      </c>
      <c r="I69" s="51" t="n">
        <v>670.38994</v>
      </c>
      <c r="J69" s="51" t="n">
        <v>0</v>
      </c>
      <c r="K69" s="51" t="n">
        <v>220.32222</v>
      </c>
      <c r="L69" s="51" t="n">
        <v>1331.21003</v>
      </c>
      <c r="M69" s="51" t="n">
        <v>826.32864</v>
      </c>
      <c r="N69" s="51" t="n">
        <v>111.70676</v>
      </c>
      <c r="O69" s="51" t="n">
        <v>0</v>
      </c>
      <c r="P69" s="51" t="n">
        <v>3159.95759</v>
      </c>
      <c r="Q69" s="51" t="n">
        <v>50.77342</v>
      </c>
      <c r="R69" s="51" t="n">
        <v>0</v>
      </c>
      <c r="S69" s="51" t="n">
        <v>247.21103</v>
      </c>
      <c r="T69" s="51" t="n">
        <v>112.151</v>
      </c>
      <c r="U69" s="51" t="n">
        <v>7951.8733</v>
      </c>
      <c r="V69" s="51" t="n">
        <v>1833.64636</v>
      </c>
      <c r="W69" s="51" t="n">
        <v>24812.39433</v>
      </c>
      <c r="X69" s="51" t="n">
        <v>0</v>
      </c>
      <c r="Y69" s="51" t="n">
        <v>24.79311</v>
      </c>
      <c r="Z69" s="51" t="n">
        <v>12311.08891</v>
      </c>
      <c r="AA69" s="51" t="n">
        <v>5830.14884</v>
      </c>
      <c r="AB69" s="51" t="n">
        <v>19965.60684</v>
      </c>
      <c r="AC69" s="51" t="n">
        <v>412.47447</v>
      </c>
      <c r="AD69" s="51" t="n">
        <v>10759.26553</v>
      </c>
      <c r="AE69" s="51" t="n">
        <v>7.50363</v>
      </c>
      <c r="AF69" s="51" t="n">
        <v>84318.93077</v>
      </c>
      <c r="AG69" s="51" t="n">
        <v>161661.21042</v>
      </c>
      <c r="AH69" s="51" t="n">
        <v>72793.43621</v>
      </c>
      <c r="AI69" s="51" t="n">
        <v>19548.48537</v>
      </c>
      <c r="AJ69" s="229" t="n">
        <v>0</v>
      </c>
      <c r="AK69" s="51" t="n">
        <v>69319.28884</v>
      </c>
      <c r="AL69" s="52"/>
    </row>
    <row r="70" s="51" customFormat="true" ht="15" hidden="true" customHeight="false" outlineLevel="0" collapsed="false">
      <c r="A70" s="1"/>
      <c r="B70" s="1" t="n">
        <v>140510</v>
      </c>
      <c r="C70" s="285" t="s">
        <v>749</v>
      </c>
      <c r="D70" s="51" t="n">
        <v>0</v>
      </c>
      <c r="E70" s="51" t="n">
        <v>600.23002</v>
      </c>
      <c r="F70" s="51" t="n">
        <v>2062.68701</v>
      </c>
      <c r="G70" s="51" t="n">
        <v>50.89452</v>
      </c>
      <c r="H70" s="51" t="n">
        <v>2713.81155</v>
      </c>
      <c r="I70" s="51" t="n">
        <v>97.80696</v>
      </c>
      <c r="J70" s="51" t="n">
        <v>1.51912</v>
      </c>
      <c r="K70" s="51" t="n">
        <v>109.15869</v>
      </c>
      <c r="L70" s="51" t="n">
        <v>36.97051</v>
      </c>
      <c r="M70" s="51" t="n">
        <v>2.0149</v>
      </c>
      <c r="N70" s="51" t="n">
        <v>0.55575</v>
      </c>
      <c r="O70" s="51" t="n">
        <v>0</v>
      </c>
      <c r="P70" s="51" t="n">
        <v>248.02593</v>
      </c>
      <c r="Q70" s="51" t="n">
        <v>0.95844</v>
      </c>
      <c r="R70" s="51" t="n">
        <v>34.49224</v>
      </c>
      <c r="S70" s="51" t="n">
        <v>0</v>
      </c>
      <c r="T70" s="51" t="n">
        <v>0</v>
      </c>
      <c r="U70" s="51" t="n">
        <v>0</v>
      </c>
      <c r="V70" s="51" t="n">
        <v>3.6946</v>
      </c>
      <c r="W70" s="51" t="n">
        <v>0</v>
      </c>
      <c r="X70" s="51" t="n">
        <v>0</v>
      </c>
      <c r="Y70" s="51" t="n">
        <v>0</v>
      </c>
      <c r="Z70" s="51" t="n">
        <v>0</v>
      </c>
      <c r="AA70" s="51" t="n">
        <v>0</v>
      </c>
      <c r="AB70" s="51" t="n">
        <v>912.63954</v>
      </c>
      <c r="AC70" s="51" t="n">
        <v>0</v>
      </c>
      <c r="AD70" s="51" t="n">
        <v>0</v>
      </c>
      <c r="AE70" s="51" t="n">
        <v>0</v>
      </c>
      <c r="AF70" s="51" t="n">
        <v>951.78482</v>
      </c>
      <c r="AG70" s="51" t="n">
        <v>3913.6223</v>
      </c>
      <c r="AH70" s="51" t="n">
        <v>2192.82865</v>
      </c>
      <c r="AI70" s="51" t="n">
        <v>808.15411</v>
      </c>
      <c r="AJ70" s="229" t="n">
        <v>0</v>
      </c>
      <c r="AK70" s="51" t="n">
        <v>912.63954</v>
      </c>
      <c r="AL70" s="52"/>
    </row>
    <row r="71" s="51" customFormat="true" ht="15" hidden="true" customHeight="false" outlineLevel="0" collapsed="false">
      <c r="A71" s="1"/>
      <c r="B71" s="366" t="n">
        <v>140610</v>
      </c>
      <c r="C71" s="285" t="s">
        <v>750</v>
      </c>
      <c r="D71" s="369" t="n">
        <v>0</v>
      </c>
      <c r="E71" s="369" t="n">
        <v>0</v>
      </c>
      <c r="F71" s="369" t="n">
        <v>145.97445</v>
      </c>
      <c r="G71" s="369" t="n">
        <v>124.30342</v>
      </c>
      <c r="H71" s="369" t="n">
        <v>270.27787</v>
      </c>
      <c r="I71" s="369" t="n">
        <v>45.57898</v>
      </c>
      <c r="J71" s="369" t="n">
        <v>188.53786</v>
      </c>
      <c r="K71" s="369" t="n">
        <v>2.30766</v>
      </c>
      <c r="L71" s="369" t="n">
        <v>0</v>
      </c>
      <c r="M71" s="369" t="n">
        <v>0</v>
      </c>
      <c r="N71" s="369" t="n">
        <v>1.74305</v>
      </c>
      <c r="O71" s="369" t="n">
        <v>0</v>
      </c>
      <c r="P71" s="369" t="n">
        <v>238.16755</v>
      </c>
      <c r="Q71" s="369" t="n">
        <v>25.30801</v>
      </c>
      <c r="R71" s="369" t="n">
        <v>0</v>
      </c>
      <c r="S71" s="369" t="n">
        <v>0</v>
      </c>
      <c r="T71" s="369" t="n">
        <v>0</v>
      </c>
      <c r="U71" s="369" t="n">
        <v>0</v>
      </c>
      <c r="V71" s="369" t="n">
        <v>0.95871</v>
      </c>
      <c r="W71" s="369" t="n">
        <v>0</v>
      </c>
      <c r="X71" s="369" t="n">
        <v>0</v>
      </c>
      <c r="Y71" s="369" t="n">
        <v>114.71445</v>
      </c>
      <c r="Z71" s="369" t="n">
        <v>443.12192</v>
      </c>
      <c r="AA71" s="369" t="n">
        <v>0</v>
      </c>
      <c r="AB71" s="369" t="n">
        <v>1.93337</v>
      </c>
      <c r="AC71" s="369" t="n">
        <v>0</v>
      </c>
      <c r="AD71" s="369" t="n">
        <v>0</v>
      </c>
      <c r="AE71" s="369" t="n">
        <v>0</v>
      </c>
      <c r="AF71" s="369" t="n">
        <v>586.03646</v>
      </c>
      <c r="AG71" s="369" t="n">
        <v>1094.48188</v>
      </c>
      <c r="AH71" s="369" t="n">
        <v>461.51749</v>
      </c>
      <c r="AI71" s="369" t="n">
        <v>631.03102</v>
      </c>
      <c r="AJ71" s="370" t="n">
        <v>0</v>
      </c>
      <c r="AK71" s="369" t="n">
        <v>1.93337</v>
      </c>
      <c r="AL71" s="52"/>
    </row>
    <row r="72" s="51" customFormat="true" ht="15" hidden="true" customHeight="false" outlineLevel="0" collapsed="false">
      <c r="A72" s="1"/>
      <c r="B72" s="366" t="n">
        <v>140710</v>
      </c>
      <c r="C72" s="285" t="s">
        <v>751</v>
      </c>
      <c r="D72" s="369" t="n">
        <v>0</v>
      </c>
      <c r="E72" s="369" t="n">
        <v>2.88629</v>
      </c>
      <c r="F72" s="369" t="n">
        <v>102.98234</v>
      </c>
      <c r="G72" s="369" t="n">
        <v>9.60988</v>
      </c>
      <c r="H72" s="369" t="n">
        <v>115.47851</v>
      </c>
      <c r="I72" s="369" t="n">
        <v>0.11238</v>
      </c>
      <c r="J72" s="369" t="n">
        <v>0.90068</v>
      </c>
      <c r="K72" s="369" t="n">
        <v>56.19456</v>
      </c>
      <c r="L72" s="369" t="n">
        <v>0</v>
      </c>
      <c r="M72" s="369" t="n">
        <v>0</v>
      </c>
      <c r="N72" s="369" t="n">
        <v>0.96597</v>
      </c>
      <c r="O72" s="369" t="n">
        <v>0</v>
      </c>
      <c r="P72" s="369" t="n">
        <v>58.17359</v>
      </c>
      <c r="Q72" s="369" t="n">
        <v>0</v>
      </c>
      <c r="R72" s="369" t="n">
        <v>0</v>
      </c>
      <c r="S72" s="369" t="n">
        <v>0</v>
      </c>
      <c r="T72" s="369" t="n">
        <v>0</v>
      </c>
      <c r="U72" s="369" t="n">
        <v>0</v>
      </c>
      <c r="V72" s="369" t="n">
        <v>1.9837</v>
      </c>
      <c r="W72" s="369" t="n">
        <v>0</v>
      </c>
      <c r="X72" s="369" t="n">
        <v>0</v>
      </c>
      <c r="Y72" s="369" t="n">
        <v>0</v>
      </c>
      <c r="Z72" s="369" t="n">
        <v>0</v>
      </c>
      <c r="AA72" s="369" t="n">
        <v>0</v>
      </c>
      <c r="AB72" s="369" t="n">
        <v>0.22765</v>
      </c>
      <c r="AC72" s="369" t="n">
        <v>0</v>
      </c>
      <c r="AD72" s="369" t="n">
        <v>0</v>
      </c>
      <c r="AE72" s="369" t="n">
        <v>0</v>
      </c>
      <c r="AF72" s="369" t="n">
        <v>2.21135</v>
      </c>
      <c r="AG72" s="369" t="n">
        <v>175.86345</v>
      </c>
      <c r="AH72" s="369" t="n">
        <v>116.44257</v>
      </c>
      <c r="AI72" s="369" t="n">
        <v>59.19323</v>
      </c>
      <c r="AJ72" s="370" t="n">
        <v>0</v>
      </c>
      <c r="AK72" s="369" t="n">
        <v>0.22765</v>
      </c>
      <c r="AL72" s="52"/>
    </row>
    <row r="73" s="51" customFormat="true" ht="15" hidden="true" customHeight="false" outlineLevel="0" collapsed="false">
      <c r="A73" s="1"/>
      <c r="B73" s="366" t="n">
        <v>140810</v>
      </c>
      <c r="C73" s="285" t="s">
        <v>752</v>
      </c>
      <c r="D73" s="369" t="n">
        <v>0</v>
      </c>
      <c r="E73" s="369" t="n">
        <v>0</v>
      </c>
      <c r="F73" s="369" t="n">
        <v>34.83028</v>
      </c>
      <c r="G73" s="369" t="n">
        <v>19.16459</v>
      </c>
      <c r="H73" s="369" t="n">
        <v>53.99487</v>
      </c>
      <c r="I73" s="369" t="n">
        <v>0</v>
      </c>
      <c r="J73" s="369" t="n">
        <v>0</v>
      </c>
      <c r="K73" s="369" t="n">
        <v>0.91816</v>
      </c>
      <c r="L73" s="369" t="n">
        <v>0</v>
      </c>
      <c r="M73" s="369" t="n">
        <v>0</v>
      </c>
      <c r="N73" s="369" t="n">
        <v>0</v>
      </c>
      <c r="O73" s="369" t="n">
        <v>0</v>
      </c>
      <c r="P73" s="369" t="n">
        <v>0.91816</v>
      </c>
      <c r="Q73" s="369" t="n">
        <v>0</v>
      </c>
      <c r="R73" s="369" t="n">
        <v>0</v>
      </c>
      <c r="S73" s="369" t="n">
        <v>0</v>
      </c>
      <c r="T73" s="369" t="n">
        <v>0</v>
      </c>
      <c r="U73" s="369" t="n">
        <v>0.51954</v>
      </c>
      <c r="V73" s="369" t="n">
        <v>1.86503</v>
      </c>
      <c r="W73" s="369" t="n">
        <v>17.80712</v>
      </c>
      <c r="X73" s="369" t="n">
        <v>0</v>
      </c>
      <c r="Y73" s="369" t="n">
        <v>0</v>
      </c>
      <c r="Z73" s="369" t="n">
        <v>343.64104</v>
      </c>
      <c r="AA73" s="369" t="n">
        <v>0</v>
      </c>
      <c r="AB73" s="369" t="n">
        <v>57.39849</v>
      </c>
      <c r="AC73" s="369" t="n">
        <v>0</v>
      </c>
      <c r="AD73" s="369" t="n">
        <v>0</v>
      </c>
      <c r="AE73" s="369" t="n">
        <v>0</v>
      </c>
      <c r="AF73" s="369" t="n">
        <v>421.23122</v>
      </c>
      <c r="AG73" s="369" t="n">
        <v>476.14425</v>
      </c>
      <c r="AH73" s="369" t="n">
        <v>55.8599</v>
      </c>
      <c r="AI73" s="369" t="n">
        <v>344.5592</v>
      </c>
      <c r="AJ73" s="370" t="n">
        <v>0</v>
      </c>
      <c r="AK73" s="369" t="n">
        <v>75.72515</v>
      </c>
      <c r="AL73" s="52"/>
    </row>
    <row r="74" s="51" customFormat="true" ht="15" hidden="true" customHeight="false" outlineLevel="0" collapsed="false">
      <c r="A74" s="1"/>
      <c r="B74" s="366" t="n">
        <v>141110</v>
      </c>
      <c r="C74" s="285" t="s">
        <v>753</v>
      </c>
      <c r="D74" s="369" t="n">
        <v>167.7181</v>
      </c>
      <c r="E74" s="369" t="n">
        <v>367.65616</v>
      </c>
      <c r="F74" s="369" t="n">
        <v>572.30292</v>
      </c>
      <c r="G74" s="369" t="n">
        <v>404.21608</v>
      </c>
      <c r="H74" s="369" t="n">
        <v>1511.89326</v>
      </c>
      <c r="I74" s="369" t="n">
        <v>181.08618</v>
      </c>
      <c r="J74" s="369" t="n">
        <v>153.91128</v>
      </c>
      <c r="K74" s="369" t="n">
        <v>3.53226</v>
      </c>
      <c r="L74" s="369" t="n">
        <v>400.93581</v>
      </c>
      <c r="M74" s="369" t="n">
        <v>43.58088</v>
      </c>
      <c r="N74" s="369" t="n">
        <v>238.989</v>
      </c>
      <c r="O74" s="369" t="n">
        <v>0</v>
      </c>
      <c r="P74" s="369" t="n">
        <v>1022.03541</v>
      </c>
      <c r="Q74" s="369" t="n">
        <v>3.04174</v>
      </c>
      <c r="R74" s="369" t="n">
        <v>28.60242</v>
      </c>
      <c r="S74" s="369" t="n">
        <v>45.95882</v>
      </c>
      <c r="T74" s="369" t="n">
        <v>0.86499</v>
      </c>
      <c r="U74" s="369" t="n">
        <v>0</v>
      </c>
      <c r="V74" s="369" t="n">
        <v>52.19173</v>
      </c>
      <c r="W74" s="369" t="n">
        <v>44.31895</v>
      </c>
      <c r="X74" s="369" t="n">
        <v>0</v>
      </c>
      <c r="Y74" s="369" t="n">
        <v>46.68343</v>
      </c>
      <c r="Z74" s="369" t="n">
        <v>0</v>
      </c>
      <c r="AA74" s="369" t="n">
        <v>0</v>
      </c>
      <c r="AB74" s="369" t="n">
        <v>154.42226</v>
      </c>
      <c r="AC74" s="369" t="n">
        <v>11.8681</v>
      </c>
      <c r="AD74" s="369" t="n">
        <v>0</v>
      </c>
      <c r="AE74" s="369" t="n">
        <v>4.65885</v>
      </c>
      <c r="AF74" s="369" t="n">
        <v>392.61129</v>
      </c>
      <c r="AG74" s="369" t="n">
        <v>2926.53996</v>
      </c>
      <c r="AH74" s="369" t="n">
        <v>1957.21589</v>
      </c>
      <c r="AI74" s="369" t="n">
        <v>770.58286</v>
      </c>
      <c r="AJ74" s="370" t="n">
        <v>0</v>
      </c>
      <c r="AK74" s="369" t="n">
        <v>198.74121</v>
      </c>
      <c r="AL74" s="52"/>
    </row>
    <row r="75" s="51" customFormat="true" ht="15" hidden="true" customHeight="false" outlineLevel="0" collapsed="false">
      <c r="A75" s="1"/>
      <c r="B75" s="366" t="n">
        <v>141210</v>
      </c>
      <c r="C75" s="285" t="s">
        <v>754</v>
      </c>
      <c r="D75" s="369" t="n">
        <v>5608.85382</v>
      </c>
      <c r="E75" s="369" t="n">
        <v>495.68336</v>
      </c>
      <c r="F75" s="369" t="n">
        <v>4666.43878</v>
      </c>
      <c r="G75" s="369" t="n">
        <v>1962.82817</v>
      </c>
      <c r="H75" s="369" t="n">
        <v>12733.80413</v>
      </c>
      <c r="I75" s="369" t="n">
        <v>624.43705</v>
      </c>
      <c r="J75" s="369" t="n">
        <v>224.2378</v>
      </c>
      <c r="K75" s="369" t="n">
        <v>171.09997</v>
      </c>
      <c r="L75" s="369" t="n">
        <v>341.06678</v>
      </c>
      <c r="M75" s="369" t="n">
        <v>705.32023</v>
      </c>
      <c r="N75" s="369" t="n">
        <v>175.73881</v>
      </c>
      <c r="O75" s="369" t="n">
        <v>0</v>
      </c>
      <c r="P75" s="369" t="n">
        <v>2241.90064</v>
      </c>
      <c r="Q75" s="369" t="n">
        <v>170.82106</v>
      </c>
      <c r="R75" s="369" t="n">
        <v>0</v>
      </c>
      <c r="S75" s="369" t="n">
        <v>17.08671</v>
      </c>
      <c r="T75" s="369" t="n">
        <v>25.39252</v>
      </c>
      <c r="U75" s="369" t="n">
        <v>15.5393</v>
      </c>
      <c r="V75" s="369" t="n">
        <v>129.17708</v>
      </c>
      <c r="W75" s="369" t="n">
        <v>13.49023</v>
      </c>
      <c r="X75" s="369" t="n">
        <v>0</v>
      </c>
      <c r="Y75" s="369" t="n">
        <v>1983.13545</v>
      </c>
      <c r="Z75" s="369" t="n">
        <v>2942.32212</v>
      </c>
      <c r="AA75" s="369" t="n">
        <v>0</v>
      </c>
      <c r="AB75" s="369" t="n">
        <v>4.29479</v>
      </c>
      <c r="AC75" s="369" t="n">
        <v>155.38374</v>
      </c>
      <c r="AD75" s="369" t="n">
        <v>0.09695</v>
      </c>
      <c r="AE75" s="369" t="n">
        <v>10.31787</v>
      </c>
      <c r="AF75" s="369" t="n">
        <v>5467.05782</v>
      </c>
      <c r="AG75" s="369" t="n">
        <v>20442.76259</v>
      </c>
      <c r="AH75" s="369" t="n">
        <v>8387.59597</v>
      </c>
      <c r="AI75" s="369" t="n">
        <v>12021.74535</v>
      </c>
      <c r="AJ75" s="370" t="n">
        <v>0</v>
      </c>
      <c r="AK75" s="369" t="n">
        <v>33.42127</v>
      </c>
      <c r="AL75" s="52"/>
    </row>
    <row r="76" s="51" customFormat="true" ht="15" hidden="true" customHeight="false" outlineLevel="0" collapsed="false">
      <c r="A76" s="1"/>
      <c r="B76" s="1" t="n">
        <v>141310</v>
      </c>
      <c r="C76" s="285" t="s">
        <v>755</v>
      </c>
      <c r="D76" s="51" t="n">
        <v>40.84313</v>
      </c>
      <c r="E76" s="51" t="n">
        <v>68.9958</v>
      </c>
      <c r="F76" s="51" t="n">
        <v>256.73691</v>
      </c>
      <c r="G76" s="51" t="n">
        <v>7.68905</v>
      </c>
      <c r="H76" s="51" t="n">
        <v>374.26489</v>
      </c>
      <c r="I76" s="51" t="n">
        <v>15.67973</v>
      </c>
      <c r="J76" s="51" t="n">
        <v>7.4279</v>
      </c>
      <c r="K76" s="51" t="n">
        <v>22.59227</v>
      </c>
      <c r="L76" s="51" t="n">
        <v>52.16756</v>
      </c>
      <c r="M76" s="51" t="n">
        <v>0.46445</v>
      </c>
      <c r="N76" s="51" t="n">
        <v>13.24132</v>
      </c>
      <c r="O76" s="51" t="n">
        <v>0</v>
      </c>
      <c r="P76" s="51" t="n">
        <v>111.57323</v>
      </c>
      <c r="Q76" s="51" t="n">
        <v>0</v>
      </c>
      <c r="R76" s="51" t="n">
        <v>0.08424</v>
      </c>
      <c r="S76" s="51" t="n">
        <v>0</v>
      </c>
      <c r="T76" s="51" t="n">
        <v>0.22839</v>
      </c>
      <c r="U76" s="51" t="n">
        <v>0</v>
      </c>
      <c r="V76" s="51" t="n">
        <v>14.74933</v>
      </c>
      <c r="W76" s="51" t="n">
        <v>43.38172</v>
      </c>
      <c r="X76" s="51" t="n">
        <v>0</v>
      </c>
      <c r="Y76" s="51" t="n">
        <v>1.11666</v>
      </c>
      <c r="Z76" s="51" t="n">
        <v>0</v>
      </c>
      <c r="AA76" s="51" t="n">
        <v>0.78847</v>
      </c>
      <c r="AB76" s="51" t="n">
        <v>0.47679</v>
      </c>
      <c r="AC76" s="51" t="n">
        <v>1.16397</v>
      </c>
      <c r="AD76" s="51" t="n">
        <v>0</v>
      </c>
      <c r="AE76" s="51" t="n">
        <v>6.95534</v>
      </c>
      <c r="AF76" s="51" t="n">
        <v>68.94491</v>
      </c>
      <c r="AG76" s="51" t="n">
        <v>554.78303</v>
      </c>
      <c r="AH76" s="51" t="n">
        <v>360.68007</v>
      </c>
      <c r="AI76" s="51" t="n">
        <v>149.45598</v>
      </c>
      <c r="AJ76" s="229" t="n">
        <v>0</v>
      </c>
      <c r="AK76" s="51" t="n">
        <v>44.64698</v>
      </c>
      <c r="AL76" s="52"/>
    </row>
    <row r="77" s="51" customFormat="true" ht="15" hidden="true" customHeight="false" outlineLevel="0" collapsed="false">
      <c r="A77" s="1"/>
      <c r="B77" s="1" t="n">
        <v>141410</v>
      </c>
      <c r="C77" s="285" t="s">
        <v>756</v>
      </c>
      <c r="D77" s="51" t="n">
        <v>304.11841</v>
      </c>
      <c r="E77" s="51" t="n">
        <v>0</v>
      </c>
      <c r="F77" s="51" t="n">
        <v>3189.81553</v>
      </c>
      <c r="G77" s="51" t="n">
        <v>24.33525</v>
      </c>
      <c r="H77" s="51" t="n">
        <v>3518.26919</v>
      </c>
      <c r="I77" s="51" t="n">
        <v>62.78242</v>
      </c>
      <c r="J77" s="51" t="n">
        <v>0</v>
      </c>
      <c r="K77" s="51" t="n">
        <v>17.47946</v>
      </c>
      <c r="L77" s="51" t="n">
        <v>86.64203</v>
      </c>
      <c r="M77" s="51" t="n">
        <v>38.19291</v>
      </c>
      <c r="N77" s="51" t="n">
        <v>18.24534</v>
      </c>
      <c r="O77" s="51" t="n">
        <v>0</v>
      </c>
      <c r="P77" s="51" t="n">
        <v>223.34216</v>
      </c>
      <c r="Q77" s="51" t="n">
        <v>2.79174</v>
      </c>
      <c r="R77" s="51" t="n">
        <v>0</v>
      </c>
      <c r="S77" s="51" t="n">
        <v>68.02897</v>
      </c>
      <c r="T77" s="51" t="n">
        <v>6.19009</v>
      </c>
      <c r="U77" s="51" t="n">
        <v>219.69584</v>
      </c>
      <c r="V77" s="51" t="n">
        <v>96.26556</v>
      </c>
      <c r="W77" s="51" t="n">
        <v>1874.43374</v>
      </c>
      <c r="X77" s="51" t="n">
        <v>0</v>
      </c>
      <c r="Y77" s="51" t="n">
        <v>0</v>
      </c>
      <c r="Z77" s="51" t="n">
        <v>810.38403</v>
      </c>
      <c r="AA77" s="51" t="n">
        <v>15.17575</v>
      </c>
      <c r="AB77" s="51" t="n">
        <v>617.62482</v>
      </c>
      <c r="AC77" s="51" t="n">
        <v>61.13703</v>
      </c>
      <c r="AD77" s="51" t="n">
        <v>722.82669</v>
      </c>
      <c r="AE77" s="51" t="n">
        <v>2.92202</v>
      </c>
      <c r="AF77" s="51" t="n">
        <v>4497.47628</v>
      </c>
      <c r="AG77" s="51" t="n">
        <v>8239.08763</v>
      </c>
      <c r="AH77" s="51" t="n">
        <v>3585.58464</v>
      </c>
      <c r="AI77" s="51" t="n">
        <v>1203.74615</v>
      </c>
      <c r="AJ77" s="229" t="n">
        <v>0</v>
      </c>
      <c r="AK77" s="51" t="n">
        <v>3449.75684</v>
      </c>
      <c r="AL77" s="52"/>
    </row>
    <row r="78" s="51" customFormat="true" ht="15" hidden="true" customHeight="false" outlineLevel="0" collapsed="false">
      <c r="A78" s="1"/>
      <c r="B78" s="366" t="n">
        <v>141510</v>
      </c>
      <c r="C78" s="285" t="s">
        <v>757</v>
      </c>
      <c r="D78" s="369" t="n">
        <v>0</v>
      </c>
      <c r="E78" s="369" t="n">
        <v>183.32202</v>
      </c>
      <c r="F78" s="369" t="n">
        <v>52.22487</v>
      </c>
      <c r="G78" s="369" t="n">
        <v>1.28525</v>
      </c>
      <c r="H78" s="369" t="n">
        <v>236.83214</v>
      </c>
      <c r="I78" s="369" t="n">
        <v>7.36474</v>
      </c>
      <c r="J78" s="369" t="n">
        <v>0.60829</v>
      </c>
      <c r="K78" s="369" t="n">
        <v>0.59016</v>
      </c>
      <c r="L78" s="369" t="n">
        <v>0</v>
      </c>
      <c r="M78" s="369" t="n">
        <v>0</v>
      </c>
      <c r="N78" s="369" t="n">
        <v>0</v>
      </c>
      <c r="O78" s="369" t="n">
        <v>0</v>
      </c>
      <c r="P78" s="369" t="n">
        <v>8.56319</v>
      </c>
      <c r="Q78" s="369" t="n">
        <v>0</v>
      </c>
      <c r="R78" s="369" t="n">
        <v>0</v>
      </c>
      <c r="S78" s="369" t="n">
        <v>0</v>
      </c>
      <c r="T78" s="369" t="n">
        <v>0</v>
      </c>
      <c r="U78" s="369" t="n">
        <v>0</v>
      </c>
      <c r="V78" s="369" t="n">
        <v>0</v>
      </c>
      <c r="W78" s="369" t="n">
        <v>0</v>
      </c>
      <c r="X78" s="369" t="n">
        <v>0</v>
      </c>
      <c r="Y78" s="369" t="n">
        <v>0</v>
      </c>
      <c r="Z78" s="369" t="n">
        <v>0</v>
      </c>
      <c r="AA78" s="369" t="n">
        <v>0</v>
      </c>
      <c r="AB78" s="369" t="n">
        <v>9.74605</v>
      </c>
      <c r="AC78" s="369" t="n">
        <v>0</v>
      </c>
      <c r="AD78" s="369" t="n">
        <v>0</v>
      </c>
      <c r="AE78" s="369" t="n">
        <v>2.60628</v>
      </c>
      <c r="AF78" s="369" t="n">
        <v>12.35233</v>
      </c>
      <c r="AG78" s="369" t="n">
        <v>257.74766</v>
      </c>
      <c r="AH78" s="369" t="n">
        <v>56.72469</v>
      </c>
      <c r="AI78" s="369" t="n">
        <v>191.27692</v>
      </c>
      <c r="AJ78" s="370" t="n">
        <v>0</v>
      </c>
      <c r="AK78" s="369" t="n">
        <v>9.74605</v>
      </c>
      <c r="AL78" s="52"/>
    </row>
    <row r="79" s="51" customFormat="true" ht="15" hidden="true" customHeight="false" outlineLevel="0" collapsed="false">
      <c r="A79" s="1"/>
      <c r="B79" s="366" t="n">
        <v>141610</v>
      </c>
      <c r="C79" s="285" t="s">
        <v>758</v>
      </c>
      <c r="D79" s="369" t="n">
        <v>0</v>
      </c>
      <c r="E79" s="369" t="n">
        <v>83.13912</v>
      </c>
      <c r="F79" s="369" t="n">
        <v>40.94193</v>
      </c>
      <c r="G79" s="369" t="n">
        <v>54.44838</v>
      </c>
      <c r="H79" s="369" t="n">
        <v>178.52943</v>
      </c>
      <c r="I79" s="369" t="n">
        <v>1.96043</v>
      </c>
      <c r="J79" s="369" t="n">
        <v>74.73183</v>
      </c>
      <c r="K79" s="369" t="n">
        <v>0.83455</v>
      </c>
      <c r="L79" s="369" t="n">
        <v>0</v>
      </c>
      <c r="M79" s="369" t="n">
        <v>0</v>
      </c>
      <c r="N79" s="369" t="n">
        <v>0.989</v>
      </c>
      <c r="O79" s="369" t="n">
        <v>0</v>
      </c>
      <c r="P79" s="369" t="n">
        <v>78.51581</v>
      </c>
      <c r="Q79" s="369" t="n">
        <v>9.33148</v>
      </c>
      <c r="R79" s="369" t="n">
        <v>0</v>
      </c>
      <c r="S79" s="369" t="n">
        <v>0</v>
      </c>
      <c r="T79" s="369" t="n">
        <v>0</v>
      </c>
      <c r="U79" s="369" t="n">
        <v>0</v>
      </c>
      <c r="V79" s="369" t="n">
        <v>0.36512</v>
      </c>
      <c r="W79" s="369" t="n">
        <v>0</v>
      </c>
      <c r="X79" s="369" t="n">
        <v>0</v>
      </c>
      <c r="Y79" s="369" t="n">
        <v>25.31805</v>
      </c>
      <c r="Z79" s="369" t="n">
        <v>235.48661</v>
      </c>
      <c r="AA79" s="369" t="n">
        <v>0</v>
      </c>
      <c r="AB79" s="369" t="n">
        <v>0.12462</v>
      </c>
      <c r="AC79" s="369" t="n">
        <v>0</v>
      </c>
      <c r="AD79" s="369" t="n">
        <v>0</v>
      </c>
      <c r="AE79" s="369" t="n">
        <v>0.40798</v>
      </c>
      <c r="AF79" s="369" t="n">
        <v>271.03386</v>
      </c>
      <c r="AG79" s="369" t="n">
        <v>528.0791</v>
      </c>
      <c r="AH79" s="369" t="n">
        <v>171.88424</v>
      </c>
      <c r="AI79" s="369" t="n">
        <v>356.07024</v>
      </c>
      <c r="AJ79" s="370" t="n">
        <v>0</v>
      </c>
      <c r="AK79" s="369" t="n">
        <v>0.12462</v>
      </c>
      <c r="AL79" s="52"/>
    </row>
    <row r="80" s="51" customFormat="true" ht="15" hidden="true" customHeight="false" outlineLevel="0" collapsed="false">
      <c r="A80" s="1"/>
      <c r="B80" s="366" t="n">
        <v>141710</v>
      </c>
      <c r="C80" s="285" t="s">
        <v>759</v>
      </c>
      <c r="D80" s="369" t="n">
        <v>0</v>
      </c>
      <c r="E80" s="369" t="n">
        <v>1.34498</v>
      </c>
      <c r="F80" s="369" t="n">
        <v>9.96172</v>
      </c>
      <c r="G80" s="369" t="n">
        <v>1.08291</v>
      </c>
      <c r="H80" s="369" t="n">
        <v>12.38961</v>
      </c>
      <c r="I80" s="369" t="n">
        <v>0</v>
      </c>
      <c r="J80" s="369" t="n">
        <v>0</v>
      </c>
      <c r="K80" s="369" t="n">
        <v>1.27612</v>
      </c>
      <c r="L80" s="369" t="n">
        <v>0</v>
      </c>
      <c r="M80" s="369" t="n">
        <v>0</v>
      </c>
      <c r="N80" s="369" t="n">
        <v>0</v>
      </c>
      <c r="O80" s="369" t="n">
        <v>0</v>
      </c>
      <c r="P80" s="369" t="n">
        <v>1.27612</v>
      </c>
      <c r="Q80" s="369" t="n">
        <v>0</v>
      </c>
      <c r="R80" s="369" t="n">
        <v>0</v>
      </c>
      <c r="S80" s="369" t="n">
        <v>0</v>
      </c>
      <c r="T80" s="369" t="n">
        <v>0</v>
      </c>
      <c r="U80" s="369" t="n">
        <v>0</v>
      </c>
      <c r="V80" s="369" t="n">
        <v>0</v>
      </c>
      <c r="W80" s="369" t="n">
        <v>0</v>
      </c>
      <c r="X80" s="369" t="n">
        <v>0</v>
      </c>
      <c r="Y80" s="369" t="n">
        <v>0</v>
      </c>
      <c r="Z80" s="369" t="n">
        <v>0</v>
      </c>
      <c r="AA80" s="369" t="n">
        <v>0</v>
      </c>
      <c r="AB80" s="369" t="n">
        <v>0</v>
      </c>
      <c r="AC80" s="369" t="n">
        <v>0</v>
      </c>
      <c r="AD80" s="369" t="n">
        <v>0</v>
      </c>
      <c r="AE80" s="369" t="n">
        <v>0.45601</v>
      </c>
      <c r="AF80" s="369" t="n">
        <v>0.45601</v>
      </c>
      <c r="AG80" s="369" t="n">
        <v>14.12174</v>
      </c>
      <c r="AH80" s="369" t="n">
        <v>11.50064</v>
      </c>
      <c r="AI80" s="369" t="n">
        <v>2.6211</v>
      </c>
      <c r="AJ80" s="370" t="n">
        <v>0</v>
      </c>
      <c r="AK80" s="369" t="n">
        <v>0</v>
      </c>
      <c r="AL80" s="52"/>
    </row>
    <row r="81" s="51" customFormat="true" ht="15" hidden="true" customHeight="false" outlineLevel="0" collapsed="false">
      <c r="A81" s="1"/>
      <c r="B81" s="366" t="n">
        <v>141810</v>
      </c>
      <c r="C81" s="285" t="s">
        <v>760</v>
      </c>
      <c r="D81" s="369" t="n">
        <v>0</v>
      </c>
      <c r="E81" s="369" t="n">
        <v>0</v>
      </c>
      <c r="F81" s="369" t="n">
        <v>19.43249</v>
      </c>
      <c r="G81" s="369" t="n">
        <v>1.61375</v>
      </c>
      <c r="H81" s="369" t="n">
        <v>21.04624</v>
      </c>
      <c r="I81" s="369" t="n">
        <v>0</v>
      </c>
      <c r="J81" s="369" t="n">
        <v>0</v>
      </c>
      <c r="K81" s="369" t="n">
        <v>0</v>
      </c>
      <c r="L81" s="369" t="n">
        <v>0</v>
      </c>
      <c r="M81" s="369" t="n">
        <v>0</v>
      </c>
      <c r="N81" s="369" t="n">
        <v>0</v>
      </c>
      <c r="O81" s="369" t="n">
        <v>0</v>
      </c>
      <c r="P81" s="369" t="n">
        <v>0</v>
      </c>
      <c r="Q81" s="369" t="n">
        <v>0</v>
      </c>
      <c r="R81" s="369" t="n">
        <v>0</v>
      </c>
      <c r="S81" s="369" t="n">
        <v>0</v>
      </c>
      <c r="T81" s="369" t="n">
        <v>0</v>
      </c>
      <c r="U81" s="369" t="n">
        <v>0</v>
      </c>
      <c r="V81" s="369" t="n">
        <v>0</v>
      </c>
      <c r="W81" s="369" t="n">
        <v>7.69129</v>
      </c>
      <c r="X81" s="369" t="n">
        <v>0</v>
      </c>
      <c r="Y81" s="369" t="n">
        <v>0</v>
      </c>
      <c r="Z81" s="369" t="n">
        <v>195.23355</v>
      </c>
      <c r="AA81" s="369" t="n">
        <v>0</v>
      </c>
      <c r="AB81" s="369" t="n">
        <v>7.56683</v>
      </c>
      <c r="AC81" s="369" t="n">
        <v>0</v>
      </c>
      <c r="AD81" s="369" t="n">
        <v>0</v>
      </c>
      <c r="AE81" s="369" t="n">
        <v>0</v>
      </c>
      <c r="AF81" s="369" t="n">
        <v>210.49167</v>
      </c>
      <c r="AG81" s="369" t="n">
        <v>231.53791</v>
      </c>
      <c r="AH81" s="369" t="n">
        <v>21.04624</v>
      </c>
      <c r="AI81" s="369" t="n">
        <v>195.23355</v>
      </c>
      <c r="AJ81" s="370" t="n">
        <v>0</v>
      </c>
      <c r="AK81" s="369" t="n">
        <v>15.25812</v>
      </c>
      <c r="AL81" s="52"/>
    </row>
    <row r="82" s="51" customFormat="true" ht="15" hidden="true" customHeight="false" outlineLevel="0" collapsed="false">
      <c r="A82" s="1"/>
      <c r="B82" s="366" t="n">
        <v>142110</v>
      </c>
      <c r="C82" s="285" t="s">
        <v>761</v>
      </c>
      <c r="D82" s="369" t="n">
        <v>614.1628</v>
      </c>
      <c r="E82" s="369" t="n">
        <v>230.30371</v>
      </c>
      <c r="F82" s="369" t="n">
        <v>3346.60768</v>
      </c>
      <c r="G82" s="369" t="n">
        <v>88.49068</v>
      </c>
      <c r="H82" s="369" t="n">
        <v>4279.56487</v>
      </c>
      <c r="I82" s="369" t="n">
        <v>251.9857</v>
      </c>
      <c r="J82" s="369" t="n">
        <v>402.71161</v>
      </c>
      <c r="K82" s="369" t="n">
        <v>189.75743</v>
      </c>
      <c r="L82" s="369" t="n">
        <v>651.28277</v>
      </c>
      <c r="M82" s="369" t="n">
        <v>194.37537</v>
      </c>
      <c r="N82" s="369" t="n">
        <v>3198.91012</v>
      </c>
      <c r="O82" s="369" t="n">
        <v>0</v>
      </c>
      <c r="P82" s="369" t="n">
        <v>4889.023</v>
      </c>
      <c r="Q82" s="369" t="n">
        <v>14.18507</v>
      </c>
      <c r="R82" s="369" t="n">
        <v>62.26016</v>
      </c>
      <c r="S82" s="369" t="n">
        <v>64.74074</v>
      </c>
      <c r="T82" s="369" t="n">
        <v>0.69888</v>
      </c>
      <c r="U82" s="369" t="n">
        <v>0</v>
      </c>
      <c r="V82" s="369" t="n">
        <v>99.53782</v>
      </c>
      <c r="W82" s="369" t="n">
        <v>15.18126</v>
      </c>
      <c r="X82" s="369" t="n">
        <v>0</v>
      </c>
      <c r="Y82" s="369" t="n">
        <v>461.17317</v>
      </c>
      <c r="Z82" s="369" t="n">
        <v>0</v>
      </c>
      <c r="AA82" s="369" t="n">
        <v>0</v>
      </c>
      <c r="AB82" s="369" t="n">
        <v>57.65618</v>
      </c>
      <c r="AC82" s="369" t="n">
        <v>9.37214</v>
      </c>
      <c r="AD82" s="369" t="n">
        <v>0</v>
      </c>
      <c r="AE82" s="369" t="n">
        <v>2.99558</v>
      </c>
      <c r="AF82" s="369" t="n">
        <v>787.801</v>
      </c>
      <c r="AG82" s="369" t="n">
        <v>9956.38887</v>
      </c>
      <c r="AH82" s="369" t="n">
        <v>8121.28467</v>
      </c>
      <c r="AI82" s="369" t="n">
        <v>1762.26676</v>
      </c>
      <c r="AJ82" s="370" t="n">
        <v>0</v>
      </c>
      <c r="AK82" s="369" t="n">
        <v>72.83744</v>
      </c>
      <c r="AL82" s="52"/>
    </row>
    <row r="83" s="51" customFormat="true" ht="15" hidden="true" customHeight="false" outlineLevel="0" collapsed="false">
      <c r="A83" s="1"/>
      <c r="B83" s="1" t="n">
        <v>142210</v>
      </c>
      <c r="C83" s="285" t="s">
        <v>762</v>
      </c>
      <c r="D83" s="51" t="n">
        <v>5276.58549</v>
      </c>
      <c r="E83" s="51" t="n">
        <v>1583.17944</v>
      </c>
      <c r="F83" s="51" t="n">
        <v>8209.38728</v>
      </c>
      <c r="G83" s="51" t="n">
        <v>670.62146</v>
      </c>
      <c r="H83" s="51" t="n">
        <v>15739.77367</v>
      </c>
      <c r="I83" s="51" t="n">
        <v>1111.24576</v>
      </c>
      <c r="J83" s="51" t="n">
        <v>245.04426</v>
      </c>
      <c r="K83" s="51" t="n">
        <v>343.71343</v>
      </c>
      <c r="L83" s="51" t="n">
        <v>304.70005</v>
      </c>
      <c r="M83" s="51" t="n">
        <v>285.06186</v>
      </c>
      <c r="N83" s="51" t="n">
        <v>201.92715</v>
      </c>
      <c r="O83" s="51" t="n">
        <v>0</v>
      </c>
      <c r="P83" s="51" t="n">
        <v>2491.69251</v>
      </c>
      <c r="Q83" s="51" t="n">
        <v>195.12084</v>
      </c>
      <c r="R83" s="51" t="n">
        <v>0</v>
      </c>
      <c r="S83" s="51" t="n">
        <v>39.53044</v>
      </c>
      <c r="T83" s="51" t="n">
        <v>8.13322</v>
      </c>
      <c r="U83" s="51" t="n">
        <v>13.77034</v>
      </c>
      <c r="V83" s="51" t="n">
        <v>102.73849</v>
      </c>
      <c r="W83" s="51" t="n">
        <v>2.15539</v>
      </c>
      <c r="X83" s="51" t="n">
        <v>1.66233</v>
      </c>
      <c r="Y83" s="51" t="n">
        <v>1606.86764</v>
      </c>
      <c r="Z83" s="51" t="n">
        <v>3696.70987</v>
      </c>
      <c r="AA83" s="51" t="n">
        <v>0.43219</v>
      </c>
      <c r="AB83" s="51" t="n">
        <v>2.04643</v>
      </c>
      <c r="AC83" s="51" t="n">
        <v>156.49365</v>
      </c>
      <c r="AD83" s="51" t="n">
        <v>0.09216</v>
      </c>
      <c r="AE83" s="51" t="n">
        <v>6.23291</v>
      </c>
      <c r="AF83" s="51" t="n">
        <v>5831.9859</v>
      </c>
      <c r="AG83" s="51" t="n">
        <v>24063.45208</v>
      </c>
      <c r="AH83" s="51" t="n">
        <v>10221.73755</v>
      </c>
      <c r="AI83" s="51" t="n">
        <v>13823.21802</v>
      </c>
      <c r="AJ83" s="229" t="n">
        <v>0</v>
      </c>
      <c r="AK83" s="51" t="n">
        <v>18.49651</v>
      </c>
      <c r="AL83" s="52"/>
    </row>
    <row r="84" s="51" customFormat="true" ht="15" hidden="true" customHeight="false" outlineLevel="0" collapsed="false">
      <c r="A84" s="1"/>
      <c r="B84" s="1" t="s">
        <v>681</v>
      </c>
      <c r="C84" s="285" t="s">
        <v>763</v>
      </c>
      <c r="D84" s="51" t="n">
        <v>41.84537</v>
      </c>
      <c r="E84" s="51" t="n">
        <v>30.90575</v>
      </c>
      <c r="F84" s="51" t="n">
        <v>98.27802</v>
      </c>
      <c r="G84" s="51" t="n">
        <v>15.43671</v>
      </c>
      <c r="H84" s="51" t="n">
        <v>186.46585</v>
      </c>
      <c r="I84" s="51" t="n">
        <v>8.65895</v>
      </c>
      <c r="J84" s="51" t="n">
        <v>3.9633</v>
      </c>
      <c r="K84" s="51" t="n">
        <v>43.67477</v>
      </c>
      <c r="L84" s="51" t="n">
        <v>26.19032</v>
      </c>
      <c r="M84" s="51" t="n">
        <v>1.23489</v>
      </c>
      <c r="N84" s="51" t="n">
        <v>68.50798</v>
      </c>
      <c r="O84" s="51" t="n">
        <v>0</v>
      </c>
      <c r="P84" s="51" t="n">
        <v>152.23021</v>
      </c>
      <c r="Q84" s="51" t="n">
        <v>0</v>
      </c>
      <c r="R84" s="51" t="n">
        <v>0.04059</v>
      </c>
      <c r="S84" s="51" t="n">
        <v>0</v>
      </c>
      <c r="T84" s="51" t="n">
        <v>0.21617</v>
      </c>
      <c r="U84" s="51" t="n">
        <v>0</v>
      </c>
      <c r="V84" s="51" t="n">
        <v>32.41423</v>
      </c>
      <c r="W84" s="51" t="n">
        <v>14.16287</v>
      </c>
      <c r="X84" s="51" t="n">
        <v>0</v>
      </c>
      <c r="Y84" s="51" t="n">
        <v>0.55833</v>
      </c>
      <c r="Z84" s="51" t="n">
        <v>0</v>
      </c>
      <c r="AA84" s="51" t="n">
        <v>0.74201</v>
      </c>
      <c r="AB84" s="51" t="n">
        <v>0.16073</v>
      </c>
      <c r="AC84" s="51" t="n">
        <v>0.38528</v>
      </c>
      <c r="AD84" s="51" t="n">
        <v>0</v>
      </c>
      <c r="AE84" s="51" t="n">
        <v>6.28097</v>
      </c>
      <c r="AF84" s="51" t="n">
        <v>54.96118</v>
      </c>
      <c r="AG84" s="51" t="n">
        <v>393.65724</v>
      </c>
      <c r="AH84" s="51" t="n">
        <v>252.73229</v>
      </c>
      <c r="AI84" s="51" t="n">
        <v>125.85934</v>
      </c>
      <c r="AJ84" s="229" t="n">
        <v>0</v>
      </c>
      <c r="AK84" s="51" t="n">
        <v>15.06561</v>
      </c>
      <c r="AL84" s="52"/>
    </row>
    <row r="85" s="51" customFormat="true" ht="15" hidden="true" customHeight="false" outlineLevel="0" collapsed="false">
      <c r="A85" s="1"/>
      <c r="B85" s="1" t="n">
        <v>142410</v>
      </c>
      <c r="C85" s="285" t="s">
        <v>764</v>
      </c>
      <c r="D85" s="51" t="n">
        <v>99.12611</v>
      </c>
      <c r="E85" s="51" t="n">
        <v>0</v>
      </c>
      <c r="F85" s="51" t="n">
        <v>1986.57278</v>
      </c>
      <c r="G85" s="51" t="n">
        <v>15.09145</v>
      </c>
      <c r="H85" s="51" t="n">
        <v>2100.79034</v>
      </c>
      <c r="I85" s="51" t="n">
        <v>19.72126</v>
      </c>
      <c r="J85" s="51" t="n">
        <v>0</v>
      </c>
      <c r="K85" s="51" t="n">
        <v>7.24312</v>
      </c>
      <c r="L85" s="51" t="n">
        <v>54.15024</v>
      </c>
      <c r="M85" s="51" t="n">
        <v>17.26605</v>
      </c>
      <c r="N85" s="51" t="n">
        <v>11.39369</v>
      </c>
      <c r="O85" s="51" t="n">
        <v>0</v>
      </c>
      <c r="P85" s="51" t="n">
        <v>109.77436</v>
      </c>
      <c r="Q85" s="51" t="n">
        <v>1.21449</v>
      </c>
      <c r="R85" s="51" t="n">
        <v>0</v>
      </c>
      <c r="S85" s="51" t="n">
        <v>41.3881</v>
      </c>
      <c r="T85" s="51" t="n">
        <v>0.58358</v>
      </c>
      <c r="U85" s="51" t="n">
        <v>147.6616</v>
      </c>
      <c r="V85" s="51" t="n">
        <v>107.24095</v>
      </c>
      <c r="W85" s="51" t="n">
        <v>783.39158</v>
      </c>
      <c r="X85" s="51" t="n">
        <v>0</v>
      </c>
      <c r="Y85" s="51" t="n">
        <v>0</v>
      </c>
      <c r="Z85" s="51" t="n">
        <v>398.68329</v>
      </c>
      <c r="AA85" s="51" t="n">
        <v>22.01873</v>
      </c>
      <c r="AB85" s="51" t="n">
        <v>297.54123</v>
      </c>
      <c r="AC85" s="51" t="n">
        <v>35.17565</v>
      </c>
      <c r="AD85" s="51" t="n">
        <v>388.06812</v>
      </c>
      <c r="AE85" s="51" t="n">
        <v>0.80191</v>
      </c>
      <c r="AF85" s="51" t="n">
        <v>2223.76923</v>
      </c>
      <c r="AG85" s="51" t="n">
        <v>4434.33393</v>
      </c>
      <c r="AH85" s="51" t="n">
        <v>2269.08082</v>
      </c>
      <c r="AI85" s="51" t="n">
        <v>526.57185</v>
      </c>
      <c r="AJ85" s="229" t="n">
        <v>0</v>
      </c>
      <c r="AK85" s="51" t="n">
        <v>1638.68126</v>
      </c>
      <c r="AL85" s="52"/>
    </row>
    <row r="86" s="51" customFormat="true" ht="15" hidden="true" customHeight="false" outlineLevel="0" collapsed="false">
      <c r="A86" s="1"/>
      <c r="B86" s="1" t="n">
        <v>142510</v>
      </c>
      <c r="C86" s="285" t="s">
        <v>765</v>
      </c>
      <c r="D86" s="51" t="n">
        <v>0</v>
      </c>
      <c r="E86" s="51" t="n">
        <v>194.4691</v>
      </c>
      <c r="F86" s="51" t="n">
        <v>441.97009</v>
      </c>
      <c r="G86" s="51" t="n">
        <v>79.74541</v>
      </c>
      <c r="H86" s="51" t="n">
        <v>716.1846</v>
      </c>
      <c r="I86" s="51" t="n">
        <v>3.49979</v>
      </c>
      <c r="J86" s="51" t="n">
        <v>0.58603</v>
      </c>
      <c r="K86" s="51" t="n">
        <v>206.84032</v>
      </c>
      <c r="L86" s="51" t="n">
        <v>0</v>
      </c>
      <c r="M86" s="51" t="n">
        <v>0</v>
      </c>
      <c r="N86" s="51" t="n">
        <v>0</v>
      </c>
      <c r="O86" s="51" t="n">
        <v>0</v>
      </c>
      <c r="P86" s="51" t="n">
        <v>210.92614</v>
      </c>
      <c r="Q86" s="51" t="n">
        <v>0</v>
      </c>
      <c r="R86" s="51" t="n">
        <v>0</v>
      </c>
      <c r="S86" s="51" t="n">
        <v>0</v>
      </c>
      <c r="T86" s="51" t="n">
        <v>0</v>
      </c>
      <c r="U86" s="51" t="n">
        <v>0</v>
      </c>
      <c r="V86" s="51" t="n">
        <v>15.80251</v>
      </c>
      <c r="W86" s="51" t="n">
        <v>0</v>
      </c>
      <c r="X86" s="51" t="n">
        <v>0</v>
      </c>
      <c r="Y86" s="51" t="n">
        <v>0</v>
      </c>
      <c r="Z86" s="51" t="n">
        <v>0</v>
      </c>
      <c r="AA86" s="51" t="n">
        <v>0</v>
      </c>
      <c r="AB86" s="51" t="n">
        <v>3.28558</v>
      </c>
      <c r="AC86" s="51" t="n">
        <v>0</v>
      </c>
      <c r="AD86" s="51" t="n">
        <v>0</v>
      </c>
      <c r="AE86" s="51" t="n">
        <v>3.1618</v>
      </c>
      <c r="AF86" s="51" t="n">
        <v>22.24989</v>
      </c>
      <c r="AG86" s="51" t="n">
        <v>949.36063</v>
      </c>
      <c r="AH86" s="51" t="n">
        <v>541.26584</v>
      </c>
      <c r="AI86" s="51" t="n">
        <v>404.80921</v>
      </c>
      <c r="AJ86" s="229" t="n">
        <v>0</v>
      </c>
      <c r="AK86" s="51" t="n">
        <v>3.28558</v>
      </c>
      <c r="AL86" s="52"/>
    </row>
    <row r="87" s="51" customFormat="true" ht="15" hidden="true" customHeight="false" outlineLevel="0" collapsed="false">
      <c r="A87" s="1"/>
      <c r="B87" s="1" t="n">
        <v>142610</v>
      </c>
      <c r="C87" s="285" t="s">
        <v>766</v>
      </c>
      <c r="D87" s="51" t="n">
        <v>0</v>
      </c>
      <c r="E87" s="51" t="n">
        <v>28.84061</v>
      </c>
      <c r="F87" s="51" t="n">
        <v>21.63029</v>
      </c>
      <c r="G87" s="51" t="n">
        <v>14.4575</v>
      </c>
      <c r="H87" s="51" t="n">
        <v>64.9284</v>
      </c>
      <c r="I87" s="51" t="n">
        <v>2.09982</v>
      </c>
      <c r="J87" s="51" t="n">
        <v>33.49349</v>
      </c>
      <c r="K87" s="51" t="n">
        <v>0.45019</v>
      </c>
      <c r="L87" s="51" t="n">
        <v>0</v>
      </c>
      <c r="M87" s="51" t="n">
        <v>0</v>
      </c>
      <c r="N87" s="51" t="n">
        <v>1.13387</v>
      </c>
      <c r="O87" s="51" t="n">
        <v>0</v>
      </c>
      <c r="P87" s="51" t="n">
        <v>37.17737</v>
      </c>
      <c r="Q87" s="51" t="n">
        <v>15.22118</v>
      </c>
      <c r="R87" s="51" t="n">
        <v>0</v>
      </c>
      <c r="S87" s="51" t="n">
        <v>0</v>
      </c>
      <c r="T87" s="51" t="n">
        <v>0</v>
      </c>
      <c r="U87" s="51" t="n">
        <v>0</v>
      </c>
      <c r="V87" s="51" t="n">
        <v>0.14911</v>
      </c>
      <c r="W87" s="51" t="n">
        <v>0</v>
      </c>
      <c r="X87" s="51" t="n">
        <v>0</v>
      </c>
      <c r="Y87" s="51" t="n">
        <v>115.18993</v>
      </c>
      <c r="Z87" s="51" t="n">
        <v>169.79385</v>
      </c>
      <c r="AA87" s="51" t="n">
        <v>0</v>
      </c>
      <c r="AB87" s="51" t="n">
        <v>0</v>
      </c>
      <c r="AC87" s="51" t="n">
        <v>0</v>
      </c>
      <c r="AD87" s="51" t="n">
        <v>0</v>
      </c>
      <c r="AE87" s="51" t="n">
        <v>0.37571</v>
      </c>
      <c r="AF87" s="51" t="n">
        <v>300.72978</v>
      </c>
      <c r="AG87" s="51" t="n">
        <v>402.83555</v>
      </c>
      <c r="AH87" s="51" t="n">
        <v>71.23997</v>
      </c>
      <c r="AI87" s="51" t="n">
        <v>331.59558</v>
      </c>
      <c r="AJ87" s="229" t="n">
        <v>0</v>
      </c>
      <c r="AK87" s="51" t="n">
        <v>0</v>
      </c>
      <c r="AL87" s="52"/>
    </row>
    <row r="88" s="51" customFormat="true" ht="15" hidden="true" customHeight="false" outlineLevel="0" collapsed="false">
      <c r="A88" s="1"/>
      <c r="B88" s="1" t="n">
        <v>142710</v>
      </c>
      <c r="C88" s="285" t="s">
        <v>767</v>
      </c>
      <c r="D88" s="51" t="n">
        <v>0</v>
      </c>
      <c r="E88" s="51" t="n">
        <v>0.64609</v>
      </c>
      <c r="F88" s="51" t="n">
        <v>4.68997</v>
      </c>
      <c r="G88" s="51" t="n">
        <v>0.4296</v>
      </c>
      <c r="H88" s="51" t="n">
        <v>5.76566</v>
      </c>
      <c r="I88" s="51" t="n">
        <v>0</v>
      </c>
      <c r="J88" s="51" t="n">
        <v>0</v>
      </c>
      <c r="K88" s="51" t="n">
        <v>23.40502</v>
      </c>
      <c r="L88" s="51" t="n">
        <v>0</v>
      </c>
      <c r="M88" s="51" t="n">
        <v>0</v>
      </c>
      <c r="N88" s="51" t="n">
        <v>104.98242</v>
      </c>
      <c r="O88" s="51" t="n">
        <v>0.533</v>
      </c>
      <c r="P88" s="51" t="n">
        <v>128.92044</v>
      </c>
      <c r="Q88" s="51" t="n">
        <v>0</v>
      </c>
      <c r="R88" s="51" t="n">
        <v>0</v>
      </c>
      <c r="S88" s="51" t="n">
        <v>0</v>
      </c>
      <c r="T88" s="51" t="n">
        <v>0</v>
      </c>
      <c r="U88" s="51" t="n">
        <v>0</v>
      </c>
      <c r="V88" s="51" t="n">
        <v>0.001</v>
      </c>
      <c r="W88" s="51" t="n">
        <v>0</v>
      </c>
      <c r="X88" s="51" t="n">
        <v>0</v>
      </c>
      <c r="Y88" s="51" t="n">
        <v>0</v>
      </c>
      <c r="Z88" s="51" t="n">
        <v>0</v>
      </c>
      <c r="AA88" s="51" t="n">
        <v>0</v>
      </c>
      <c r="AB88" s="51" t="n">
        <v>0</v>
      </c>
      <c r="AC88" s="51" t="n">
        <v>0</v>
      </c>
      <c r="AD88" s="51" t="n">
        <v>0</v>
      </c>
      <c r="AE88" s="51" t="n">
        <v>0.44833</v>
      </c>
      <c r="AF88" s="51" t="n">
        <v>0.44933</v>
      </c>
      <c r="AG88" s="51" t="n">
        <v>135.13543</v>
      </c>
      <c r="AH88" s="51" t="n">
        <v>111.08432</v>
      </c>
      <c r="AI88" s="51" t="n">
        <v>24.05111</v>
      </c>
      <c r="AJ88" s="229" t="n">
        <v>0</v>
      </c>
      <c r="AK88" s="51" t="n">
        <v>0</v>
      </c>
      <c r="AL88" s="52"/>
    </row>
    <row r="89" s="51" customFormat="true" ht="15" hidden="true" customHeight="false" outlineLevel="0" collapsed="false">
      <c r="A89" s="1"/>
      <c r="B89" s="1" t="n">
        <v>142810</v>
      </c>
      <c r="C89" s="285" t="s">
        <v>768</v>
      </c>
      <c r="D89" s="51" t="n">
        <v>0</v>
      </c>
      <c r="E89" s="51" t="n">
        <v>0.5609</v>
      </c>
      <c r="F89" s="51" t="n">
        <v>12.27546</v>
      </c>
      <c r="G89" s="51" t="n">
        <v>1.3108</v>
      </c>
      <c r="H89" s="51" t="n">
        <v>14.14716</v>
      </c>
      <c r="I89" s="51" t="n">
        <v>0</v>
      </c>
      <c r="J89" s="51" t="n">
        <v>0</v>
      </c>
      <c r="K89" s="51" t="n">
        <v>0</v>
      </c>
      <c r="L89" s="51" t="n">
        <v>0</v>
      </c>
      <c r="M89" s="51" t="n">
        <v>0</v>
      </c>
      <c r="N89" s="51" t="n">
        <v>0</v>
      </c>
      <c r="O89" s="51" t="n">
        <v>0</v>
      </c>
      <c r="P89" s="51" t="n">
        <v>0</v>
      </c>
      <c r="Q89" s="51" t="n">
        <v>0</v>
      </c>
      <c r="R89" s="51" t="n">
        <v>0</v>
      </c>
      <c r="S89" s="51" t="n">
        <v>0</v>
      </c>
      <c r="T89" s="51" t="n">
        <v>0</v>
      </c>
      <c r="U89" s="51" t="n">
        <v>0</v>
      </c>
      <c r="V89" s="51" t="n">
        <v>0</v>
      </c>
      <c r="W89" s="51" t="n">
        <v>3.68693</v>
      </c>
      <c r="X89" s="51" t="n">
        <v>0</v>
      </c>
      <c r="Y89" s="51" t="n">
        <v>0</v>
      </c>
      <c r="Z89" s="51" t="n">
        <v>88.04579</v>
      </c>
      <c r="AA89" s="51" t="n">
        <v>0</v>
      </c>
      <c r="AB89" s="51" t="n">
        <v>1.51082</v>
      </c>
      <c r="AC89" s="51" t="n">
        <v>0</v>
      </c>
      <c r="AD89" s="51" t="n">
        <v>0.001</v>
      </c>
      <c r="AE89" s="51" t="n">
        <v>0</v>
      </c>
      <c r="AF89" s="51" t="n">
        <v>93.24454</v>
      </c>
      <c r="AG89" s="51" t="n">
        <v>107.3917</v>
      </c>
      <c r="AH89" s="51" t="n">
        <v>13.58626</v>
      </c>
      <c r="AI89" s="51" t="n">
        <v>88.60669</v>
      </c>
      <c r="AJ89" s="229" t="n">
        <v>0</v>
      </c>
      <c r="AK89" s="51" t="n">
        <v>5.19875</v>
      </c>
      <c r="AL89" s="52"/>
    </row>
    <row r="90" s="115" customFormat="true" ht="15" hidden="true" customHeight="false" outlineLevel="0" collapsed="false">
      <c r="A90" s="1"/>
      <c r="B90" s="1"/>
      <c r="C90" s="372" t="s">
        <v>769</v>
      </c>
      <c r="D90" s="115" t="n">
        <v>12153.25323</v>
      </c>
      <c r="E90" s="115" t="n">
        <v>3269.04704</v>
      </c>
      <c r="F90" s="115" t="n">
        <v>22929.26672</v>
      </c>
      <c r="G90" s="115" t="n">
        <v>3343.08245</v>
      </c>
      <c r="H90" s="115" t="n">
        <v>41694.64944</v>
      </c>
      <c r="I90" s="115" t="n">
        <v>2290.52183</v>
      </c>
      <c r="J90" s="115" t="n">
        <v>1146.71579</v>
      </c>
      <c r="K90" s="115" t="n">
        <v>1032.48907</v>
      </c>
      <c r="L90" s="115" t="n">
        <v>1917.13556</v>
      </c>
      <c r="M90" s="115" t="n">
        <v>1285.49664</v>
      </c>
      <c r="N90" s="115" t="n">
        <v>4034.0587</v>
      </c>
      <c r="O90" s="115" t="n">
        <v>0.533</v>
      </c>
      <c r="P90" s="115" t="n">
        <v>11706.95059</v>
      </c>
      <c r="Q90" s="115" t="n">
        <v>411.7276</v>
      </c>
      <c r="R90" s="115" t="n">
        <v>90.98741</v>
      </c>
      <c r="S90" s="115" t="n">
        <v>276.73378</v>
      </c>
      <c r="T90" s="115" t="n">
        <v>42.30784</v>
      </c>
      <c r="U90" s="115" t="n">
        <v>396.66708</v>
      </c>
      <c r="V90" s="115" t="n">
        <v>650.63293</v>
      </c>
      <c r="W90" s="115" t="n">
        <v>2801.89396</v>
      </c>
      <c r="X90" s="115" t="n">
        <v>1.66233</v>
      </c>
      <c r="Y90" s="115" t="n">
        <v>4240.04266</v>
      </c>
      <c r="Z90" s="115" t="n">
        <v>8536.65911</v>
      </c>
      <c r="AA90" s="115" t="n">
        <v>39.15715</v>
      </c>
      <c r="AB90" s="115" t="n">
        <v>1156.45713</v>
      </c>
      <c r="AC90" s="115" t="n">
        <v>430.97956</v>
      </c>
      <c r="AD90" s="115" t="n">
        <v>1111.08492</v>
      </c>
      <c r="AE90" s="115" t="n">
        <v>48.62156</v>
      </c>
      <c r="AF90" s="115" t="n">
        <v>20235.61502</v>
      </c>
      <c r="AG90" s="115" t="n">
        <v>73637.21505</v>
      </c>
      <c r="AH90" s="115" t="n">
        <v>36154.2441</v>
      </c>
      <c r="AI90" s="115" t="n">
        <v>31977.71071</v>
      </c>
      <c r="AJ90" s="229" t="n">
        <v>0</v>
      </c>
      <c r="AK90" s="115" t="n">
        <v>5505.26024</v>
      </c>
      <c r="AL90" s="373"/>
    </row>
    <row r="91" s="93" customFormat="true" ht="15" hidden="false" customHeight="false" outlineLevel="0" collapsed="false">
      <c r="A91" s="6"/>
      <c r="B91" s="6"/>
      <c r="C91" s="368" t="s">
        <v>781</v>
      </c>
      <c r="D91" s="93" t="n">
        <v>215526.84116</v>
      </c>
      <c r="E91" s="93" t="n">
        <v>154293.70457</v>
      </c>
      <c r="F91" s="93" t="n">
        <v>556121.1574</v>
      </c>
      <c r="G91" s="93" t="n">
        <v>159292.20002</v>
      </c>
      <c r="H91" s="93" t="n">
        <v>1085233.90315</v>
      </c>
      <c r="I91" s="93" t="n">
        <v>62970.92922</v>
      </c>
      <c r="J91" s="93" t="n">
        <v>194132.31781</v>
      </c>
      <c r="K91" s="93" t="n">
        <v>20292.6575</v>
      </c>
      <c r="L91" s="93" t="n">
        <v>172864.42079</v>
      </c>
      <c r="M91" s="93" t="n">
        <v>53262.02395</v>
      </c>
      <c r="N91" s="93" t="n">
        <v>47549.2503</v>
      </c>
      <c r="O91" s="93" t="n">
        <v>87219.489</v>
      </c>
      <c r="P91" s="93" t="n">
        <v>638291.08857</v>
      </c>
      <c r="Q91" s="93" t="n">
        <v>6444.09035</v>
      </c>
      <c r="R91" s="93" t="n">
        <v>4218.76534</v>
      </c>
      <c r="S91" s="93" t="n">
        <v>2035.29969</v>
      </c>
      <c r="T91" s="93" t="n">
        <v>828.75678</v>
      </c>
      <c r="U91" s="93" t="n">
        <v>8829.17006</v>
      </c>
      <c r="V91" s="93" t="n">
        <v>13353.77102</v>
      </c>
      <c r="W91" s="93" t="n">
        <v>28111.30604</v>
      </c>
      <c r="X91" s="93" t="n">
        <v>127.83734</v>
      </c>
      <c r="Y91" s="93" t="n">
        <v>7839.41563</v>
      </c>
      <c r="Z91" s="93" t="n">
        <v>73908.61275</v>
      </c>
      <c r="AA91" s="93" t="n">
        <v>6069.07455</v>
      </c>
      <c r="AB91" s="93" t="n">
        <v>32399.29984</v>
      </c>
      <c r="AC91" s="93" t="n">
        <v>4534.15199</v>
      </c>
      <c r="AD91" s="93" t="n">
        <v>11872.10268</v>
      </c>
      <c r="AE91" s="93" t="n">
        <v>914.14785</v>
      </c>
      <c r="AF91" s="93" t="n">
        <v>201485.80191</v>
      </c>
      <c r="AG91" s="93" t="n">
        <v>1925010.79363</v>
      </c>
      <c r="AH91" s="93" t="n">
        <v>1295496.99516</v>
      </c>
      <c r="AI91" s="93" t="n">
        <v>542232.8453</v>
      </c>
      <c r="AJ91" s="371" t="n">
        <v>0</v>
      </c>
      <c r="AK91" s="93" t="n">
        <v>87280.95317</v>
      </c>
      <c r="AL91" s="211"/>
    </row>
    <row r="92" s="93" customFormat="true" ht="15" hidden="false" customHeight="false" outlineLevel="0" collapsed="false">
      <c r="A92" s="6"/>
      <c r="B92" s="6"/>
      <c r="C92" s="368" t="s">
        <v>782</v>
      </c>
      <c r="D92" s="242" t="n">
        <v>0.0563885832715278</v>
      </c>
      <c r="E92" s="242" t="n">
        <v>0.0211871705920244</v>
      </c>
      <c r="F92" s="242" t="n">
        <v>0.0412307038041851</v>
      </c>
      <c r="G92" s="242" t="n">
        <v>0.0209871070245766</v>
      </c>
      <c r="H92" s="242" t="n">
        <v>0.0384199657962925</v>
      </c>
      <c r="I92" s="242" t="n">
        <v>0.0363742739446906</v>
      </c>
      <c r="J92" s="242" t="n">
        <v>0.00590687734497822</v>
      </c>
      <c r="K92" s="242" t="n">
        <v>0.0508799337888594</v>
      </c>
      <c r="L92" s="242" t="n">
        <v>0.0110903999286758</v>
      </c>
      <c r="M92" s="242" t="n">
        <v>0.0241353321685028</v>
      </c>
      <c r="N92" s="242" t="n">
        <v>0.0848395857883799</v>
      </c>
      <c r="O92" s="242" t="n">
        <v>6.1110195222538E-006</v>
      </c>
      <c r="P92" s="242" t="n">
        <v>0.0183410841850037</v>
      </c>
      <c r="Q92" s="242" t="n">
        <v>0.0638922761224166</v>
      </c>
      <c r="R92" s="242" t="n">
        <v>0.0215673076521483</v>
      </c>
      <c r="S92" s="242" t="n">
        <v>0.135967091902815</v>
      </c>
      <c r="T92" s="242" t="n">
        <v>0.0510497663741586</v>
      </c>
      <c r="U92" s="242" t="n">
        <v>0.0449268818365019</v>
      </c>
      <c r="V92" s="242" t="n">
        <v>0.0487227861722014</v>
      </c>
      <c r="W92" s="242" t="n">
        <v>0.0996714260096327</v>
      </c>
      <c r="X92" s="242" t="n">
        <v>0.0130034777006468</v>
      </c>
      <c r="Y92" s="242" t="n">
        <v>0.540862082088636</v>
      </c>
      <c r="Z92" s="242" t="n">
        <v>0.115502900032446</v>
      </c>
      <c r="AA92" s="242" t="n">
        <v>0.0064519144850511</v>
      </c>
      <c r="AB92" s="242" t="n">
        <v>0.0356938926369095</v>
      </c>
      <c r="AC92" s="242" t="n">
        <v>0.0950518555510531</v>
      </c>
      <c r="AD92" s="242" t="n">
        <v>0.0935878799188418</v>
      </c>
      <c r="AE92" s="242" t="n">
        <v>0.0531878513962484</v>
      </c>
      <c r="AF92" s="242" t="n">
        <v>0.100431965072352</v>
      </c>
      <c r="AG92" s="242" t="n">
        <v>0.0382528842402707</v>
      </c>
      <c r="AH92" s="242" t="n">
        <v>0.0279076248228077</v>
      </c>
      <c r="AI92" s="242" t="n">
        <v>0.0589741307395493</v>
      </c>
      <c r="AJ92" s="355" t="e">
        <f aca="false"/>
        <v>#DIV/0!</v>
      </c>
      <c r="AK92" s="242" t="n">
        <v>0.0630751617626955</v>
      </c>
      <c r="AL92" s="211"/>
    </row>
    <row r="93" s="93" customFormat="true" ht="15" hidden="false" customHeight="false" outlineLevel="0" collapsed="false">
      <c r="A93" s="6"/>
      <c r="B93" s="6" t="s">
        <v>544</v>
      </c>
      <c r="C93" s="368" t="s">
        <v>772</v>
      </c>
      <c r="AJ93" s="371"/>
      <c r="AL93" s="211"/>
    </row>
    <row r="94" s="51" customFormat="true" ht="15" hidden="false" customHeight="false" outlineLevel="0" collapsed="false">
      <c r="A94" s="1"/>
      <c r="B94" s="1" t="n">
        <v>210310</v>
      </c>
      <c r="C94" s="285" t="s">
        <v>773</v>
      </c>
      <c r="D94" s="51" t="n">
        <v>355932.9869</v>
      </c>
      <c r="E94" s="51" t="n">
        <v>201372.39127</v>
      </c>
      <c r="F94" s="51" t="n">
        <v>389427.9918</v>
      </c>
      <c r="G94" s="51" t="n">
        <v>141913.6632</v>
      </c>
      <c r="H94" s="51" t="n">
        <v>1088647.03317</v>
      </c>
      <c r="I94" s="51" t="n">
        <v>124871.85287</v>
      </c>
      <c r="J94" s="51" t="n">
        <v>135104.4265</v>
      </c>
      <c r="K94" s="51" t="n">
        <v>45513.88094</v>
      </c>
      <c r="L94" s="51" t="n">
        <v>163638.29796</v>
      </c>
      <c r="M94" s="51" t="n">
        <v>54349.83954</v>
      </c>
      <c r="N94" s="51" t="n">
        <v>57033.51604</v>
      </c>
      <c r="O94" s="51" t="n">
        <v>5136.601</v>
      </c>
      <c r="P94" s="51" t="n">
        <v>585648.41485</v>
      </c>
      <c r="Q94" s="51" t="n">
        <v>18696.82531</v>
      </c>
      <c r="R94" s="51" t="n">
        <v>4831.59581</v>
      </c>
      <c r="S94" s="51" t="n">
        <v>703.30732</v>
      </c>
      <c r="T94" s="51" t="n">
        <v>1055.61675</v>
      </c>
      <c r="U94" s="51" t="n">
        <v>0</v>
      </c>
      <c r="V94" s="51" t="n">
        <v>36144.60241</v>
      </c>
      <c r="W94" s="51" t="n">
        <v>41018.33277</v>
      </c>
      <c r="X94" s="51" t="n">
        <v>212.03338</v>
      </c>
      <c r="Y94" s="51" t="n">
        <v>26582.52335</v>
      </c>
      <c r="Z94" s="51" t="n">
        <v>68354.25194</v>
      </c>
      <c r="AA94" s="51" t="n">
        <v>2815.99773</v>
      </c>
      <c r="AB94" s="51" t="n">
        <v>49255.71964</v>
      </c>
      <c r="AC94" s="51" t="n">
        <v>26377.23509</v>
      </c>
      <c r="AD94" s="51" t="n">
        <v>1510.39657</v>
      </c>
      <c r="AE94" s="51" t="n">
        <v>1393.69674</v>
      </c>
      <c r="AF94" s="51" t="n">
        <v>278952.13481</v>
      </c>
      <c r="AG94" s="51" t="n">
        <v>1953247.58283</v>
      </c>
      <c r="AH94" s="51" t="n">
        <v>1016054.77341</v>
      </c>
      <c r="AI94" s="51" t="n">
        <v>842592.36271</v>
      </c>
      <c r="AJ94" s="229" t="n">
        <v>0</v>
      </c>
      <c r="AK94" s="51" t="n">
        <v>94600.44671</v>
      </c>
      <c r="AL94" s="52"/>
    </row>
    <row r="95" s="51" customFormat="true" ht="15" hidden="false" customHeight="false" outlineLevel="0" collapsed="false">
      <c r="A95" s="1"/>
      <c r="B95" s="1" t="n">
        <v>260210</v>
      </c>
      <c r="C95" s="285" t="s">
        <v>774</v>
      </c>
      <c r="D95" s="51" t="n">
        <v>10</v>
      </c>
      <c r="E95" s="51" t="n">
        <v>0</v>
      </c>
      <c r="F95" s="51" t="n">
        <v>0</v>
      </c>
      <c r="G95" s="51" t="n">
        <v>0</v>
      </c>
      <c r="H95" s="51" t="n">
        <v>10</v>
      </c>
      <c r="I95" s="51" t="n">
        <v>0</v>
      </c>
      <c r="J95" s="51" t="n">
        <v>0</v>
      </c>
      <c r="K95" s="51" t="n">
        <v>0</v>
      </c>
      <c r="L95" s="51" t="n">
        <v>0</v>
      </c>
      <c r="M95" s="51" t="n">
        <v>0</v>
      </c>
      <c r="N95" s="51" t="n">
        <v>0</v>
      </c>
      <c r="O95" s="51" t="n">
        <v>0</v>
      </c>
      <c r="P95" s="51" t="n">
        <v>0</v>
      </c>
      <c r="Q95" s="51" t="n">
        <v>0</v>
      </c>
      <c r="R95" s="51" t="n">
        <v>0</v>
      </c>
      <c r="S95" s="51" t="n">
        <v>0</v>
      </c>
      <c r="T95" s="51" t="n">
        <v>0</v>
      </c>
      <c r="U95" s="51" t="n">
        <v>0</v>
      </c>
      <c r="V95" s="51" t="n">
        <v>0</v>
      </c>
      <c r="W95" s="51" t="n">
        <v>8856.31903</v>
      </c>
      <c r="X95" s="51" t="n">
        <v>0</v>
      </c>
      <c r="Y95" s="51" t="n">
        <v>0</v>
      </c>
      <c r="Z95" s="51" t="n">
        <v>0</v>
      </c>
      <c r="AA95" s="51" t="n">
        <v>0</v>
      </c>
      <c r="AB95" s="51" t="n">
        <v>1000</v>
      </c>
      <c r="AC95" s="51" t="n">
        <v>288.75282</v>
      </c>
      <c r="AD95" s="51" t="n">
        <v>0</v>
      </c>
      <c r="AE95" s="51" t="n">
        <v>0</v>
      </c>
      <c r="AF95" s="51" t="n">
        <v>10145.07185</v>
      </c>
      <c r="AG95" s="51" t="n">
        <v>10155.07185</v>
      </c>
      <c r="AH95" s="51" t="n">
        <v>288.75282</v>
      </c>
      <c r="AI95" s="51" t="n">
        <v>10</v>
      </c>
      <c r="AJ95" s="229" t="n">
        <v>0</v>
      </c>
      <c r="AK95" s="51" t="n">
        <v>9856.31903</v>
      </c>
      <c r="AL95" s="52"/>
    </row>
    <row r="96" s="51" customFormat="true" ht="15" hidden="false" customHeight="false" outlineLevel="0" collapsed="false">
      <c r="A96" s="1"/>
      <c r="B96" s="1" t="n">
        <v>260310</v>
      </c>
      <c r="C96" s="285" t="s">
        <v>342</v>
      </c>
      <c r="D96" s="51" t="n">
        <v>0</v>
      </c>
      <c r="E96" s="51" t="n">
        <v>0</v>
      </c>
      <c r="F96" s="51" t="n">
        <v>5260.04828</v>
      </c>
      <c r="G96" s="51" t="n">
        <v>0</v>
      </c>
      <c r="H96" s="51" t="n">
        <v>5260.04828</v>
      </c>
      <c r="I96" s="51" t="n">
        <v>0</v>
      </c>
      <c r="J96" s="51" t="n">
        <v>65.8705</v>
      </c>
      <c r="K96" s="51" t="n">
        <v>0</v>
      </c>
      <c r="L96" s="51" t="n">
        <v>0</v>
      </c>
      <c r="M96" s="51" t="n">
        <v>0</v>
      </c>
      <c r="N96" s="51" t="n">
        <v>0</v>
      </c>
      <c r="O96" s="51" t="n">
        <v>0</v>
      </c>
      <c r="P96" s="51" t="n">
        <v>65.8705</v>
      </c>
      <c r="Q96" s="51" t="n">
        <v>0</v>
      </c>
      <c r="R96" s="51" t="n">
        <v>0</v>
      </c>
      <c r="S96" s="51" t="n">
        <v>0</v>
      </c>
      <c r="T96" s="51" t="n">
        <v>0</v>
      </c>
      <c r="U96" s="51" t="n">
        <v>202.27273</v>
      </c>
      <c r="V96" s="51" t="n">
        <v>0</v>
      </c>
      <c r="W96" s="51" t="n">
        <v>0</v>
      </c>
      <c r="X96" s="51" t="n">
        <v>0</v>
      </c>
      <c r="Y96" s="51" t="n">
        <v>0</v>
      </c>
      <c r="Z96" s="51" t="n">
        <v>0</v>
      </c>
      <c r="AA96" s="51" t="n">
        <v>0</v>
      </c>
      <c r="AB96" s="51" t="n">
        <v>0</v>
      </c>
      <c r="AC96" s="51" t="n">
        <v>0</v>
      </c>
      <c r="AD96" s="51" t="n">
        <v>0</v>
      </c>
      <c r="AE96" s="51" t="n">
        <v>0</v>
      </c>
      <c r="AF96" s="51" t="n">
        <v>202.27273</v>
      </c>
      <c r="AG96" s="51" t="n">
        <v>5528.19151</v>
      </c>
      <c r="AH96" s="51" t="n">
        <v>5325.91878</v>
      </c>
      <c r="AI96" s="51" t="n">
        <v>0</v>
      </c>
      <c r="AJ96" s="229" t="n">
        <v>0</v>
      </c>
      <c r="AK96" s="51" t="n">
        <v>202.27273</v>
      </c>
      <c r="AL96" s="52"/>
    </row>
    <row r="97" s="51" customFormat="true" ht="15" hidden="false" customHeight="false" outlineLevel="0" collapsed="false">
      <c r="A97" s="1"/>
      <c r="B97" s="1" t="n">
        <v>260410</v>
      </c>
      <c r="C97" s="285" t="s">
        <v>775</v>
      </c>
      <c r="D97" s="51" t="n">
        <v>0</v>
      </c>
      <c r="E97" s="51" t="n">
        <v>0</v>
      </c>
      <c r="F97" s="51" t="n">
        <v>0</v>
      </c>
      <c r="G97" s="51" t="n">
        <v>0</v>
      </c>
      <c r="H97" s="51" t="n">
        <v>0</v>
      </c>
      <c r="I97" s="51" t="n">
        <v>0</v>
      </c>
      <c r="J97" s="51" t="n">
        <v>0</v>
      </c>
      <c r="K97" s="51" t="n">
        <v>0</v>
      </c>
      <c r="L97" s="51" t="n">
        <v>0</v>
      </c>
      <c r="M97" s="51" t="n">
        <v>0</v>
      </c>
      <c r="N97" s="51" t="n">
        <v>0</v>
      </c>
      <c r="O97" s="51" t="n">
        <v>0</v>
      </c>
      <c r="P97" s="51" t="n">
        <v>0</v>
      </c>
      <c r="Q97" s="51" t="n">
        <v>0</v>
      </c>
      <c r="R97" s="51" t="n">
        <v>0</v>
      </c>
      <c r="S97" s="51" t="n">
        <v>0</v>
      </c>
      <c r="T97" s="51" t="n">
        <v>0</v>
      </c>
      <c r="U97" s="51" t="n">
        <v>0</v>
      </c>
      <c r="V97" s="51" t="n">
        <v>0</v>
      </c>
      <c r="W97" s="51" t="n">
        <v>0</v>
      </c>
      <c r="X97" s="51" t="n">
        <v>0</v>
      </c>
      <c r="Y97" s="51" t="n">
        <v>0</v>
      </c>
      <c r="Z97" s="51" t="n">
        <v>0</v>
      </c>
      <c r="AA97" s="51" t="n">
        <v>0</v>
      </c>
      <c r="AB97" s="51" t="n">
        <v>0</v>
      </c>
      <c r="AC97" s="51" t="n">
        <v>0</v>
      </c>
      <c r="AD97" s="51" t="n">
        <v>0</v>
      </c>
      <c r="AE97" s="51" t="n">
        <v>0</v>
      </c>
      <c r="AF97" s="51" t="n">
        <v>0</v>
      </c>
      <c r="AG97" s="51" t="n">
        <v>0</v>
      </c>
      <c r="AH97" s="51" t="n">
        <v>0</v>
      </c>
      <c r="AI97" s="51" t="n">
        <v>0</v>
      </c>
      <c r="AJ97" s="229" t="n">
        <v>0</v>
      </c>
      <c r="AK97" s="51" t="n">
        <v>0</v>
      </c>
      <c r="AL97" s="52"/>
    </row>
    <row r="98" s="51" customFormat="true" ht="15" hidden="false" customHeight="false" outlineLevel="0" collapsed="false">
      <c r="A98" s="1"/>
      <c r="B98" s="1" t="n">
        <v>260510</v>
      </c>
      <c r="C98" s="285" t="s">
        <v>344</v>
      </c>
      <c r="D98" s="51" t="n">
        <v>0</v>
      </c>
      <c r="E98" s="51" t="n">
        <v>0</v>
      </c>
      <c r="F98" s="51" t="n">
        <v>0</v>
      </c>
      <c r="G98" s="51" t="n">
        <v>0</v>
      </c>
      <c r="H98" s="51" t="n">
        <v>0</v>
      </c>
      <c r="I98" s="51" t="n">
        <v>0</v>
      </c>
      <c r="J98" s="51" t="n">
        <v>0</v>
      </c>
      <c r="K98" s="51" t="n">
        <v>0</v>
      </c>
      <c r="L98" s="51" t="n">
        <v>0</v>
      </c>
      <c r="M98" s="51" t="n">
        <v>0</v>
      </c>
      <c r="N98" s="51" t="n">
        <v>0</v>
      </c>
      <c r="O98" s="51" t="n">
        <v>0</v>
      </c>
      <c r="P98" s="51" t="n">
        <v>0</v>
      </c>
      <c r="Q98" s="51" t="n">
        <v>0</v>
      </c>
      <c r="R98" s="51" t="n">
        <v>0</v>
      </c>
      <c r="S98" s="51" t="n">
        <v>0</v>
      </c>
      <c r="T98" s="51" t="n">
        <v>0</v>
      </c>
      <c r="U98" s="51" t="n">
        <v>0</v>
      </c>
      <c r="V98" s="51" t="n">
        <v>0</v>
      </c>
      <c r="W98" s="51" t="n">
        <v>0</v>
      </c>
      <c r="X98" s="51" t="n">
        <v>0</v>
      </c>
      <c r="Y98" s="51" t="n">
        <v>0</v>
      </c>
      <c r="Z98" s="51" t="n">
        <v>0</v>
      </c>
      <c r="AA98" s="51" t="n">
        <v>0</v>
      </c>
      <c r="AB98" s="51" t="n">
        <v>0</v>
      </c>
      <c r="AC98" s="51" t="n">
        <v>0</v>
      </c>
      <c r="AD98" s="51" t="n">
        <v>0</v>
      </c>
      <c r="AE98" s="51" t="n">
        <v>0</v>
      </c>
      <c r="AF98" s="51" t="n">
        <v>0</v>
      </c>
      <c r="AG98" s="51" t="n">
        <v>0</v>
      </c>
      <c r="AH98" s="51" t="n">
        <v>0</v>
      </c>
      <c r="AI98" s="51" t="n">
        <v>0</v>
      </c>
      <c r="AJ98" s="229" t="n">
        <v>0</v>
      </c>
      <c r="AK98" s="51" t="n">
        <v>0</v>
      </c>
      <c r="AL98" s="52"/>
    </row>
    <row r="99" s="51" customFormat="true" ht="15" hidden="false" customHeight="false" outlineLevel="0" collapsed="false">
      <c r="A99" s="1"/>
      <c r="B99" s="1" t="n">
        <v>260610</v>
      </c>
      <c r="C99" s="285" t="s">
        <v>776</v>
      </c>
      <c r="D99" s="51" t="n">
        <v>256.96216</v>
      </c>
      <c r="E99" s="51" t="n">
        <v>0</v>
      </c>
      <c r="F99" s="51" t="n">
        <v>75.60385</v>
      </c>
      <c r="G99" s="51" t="n">
        <v>508.34547</v>
      </c>
      <c r="H99" s="51" t="n">
        <v>840.91148</v>
      </c>
      <c r="I99" s="51" t="n">
        <v>1184.53746</v>
      </c>
      <c r="J99" s="51" t="n">
        <v>0</v>
      </c>
      <c r="K99" s="51" t="n">
        <v>180.89958</v>
      </c>
      <c r="L99" s="51" t="n">
        <v>0</v>
      </c>
      <c r="M99" s="51" t="n">
        <v>0</v>
      </c>
      <c r="N99" s="51" t="n">
        <v>312.97311</v>
      </c>
      <c r="O99" s="51" t="n">
        <v>0</v>
      </c>
      <c r="P99" s="51" t="n">
        <v>1678.41015</v>
      </c>
      <c r="Q99" s="51" t="n">
        <v>700.02615</v>
      </c>
      <c r="R99" s="51" t="n">
        <v>187.84194</v>
      </c>
      <c r="S99" s="51" t="n">
        <v>0</v>
      </c>
      <c r="T99" s="51" t="n">
        <v>0</v>
      </c>
      <c r="U99" s="51" t="n">
        <v>254.95841</v>
      </c>
      <c r="V99" s="51" t="n">
        <v>41.43677</v>
      </c>
      <c r="W99" s="51" t="n">
        <v>454.53525</v>
      </c>
      <c r="X99" s="51" t="n">
        <v>0</v>
      </c>
      <c r="Y99" s="51" t="n">
        <v>1.48579</v>
      </c>
      <c r="Z99" s="51" t="n">
        <v>0</v>
      </c>
      <c r="AA99" s="51" t="n">
        <v>0</v>
      </c>
      <c r="AB99" s="51" t="n">
        <v>13.81667</v>
      </c>
      <c r="AC99" s="51" t="n">
        <v>80.47048</v>
      </c>
      <c r="AD99" s="51" t="n">
        <v>0</v>
      </c>
      <c r="AE99" s="51" t="n">
        <v>0</v>
      </c>
      <c r="AF99" s="51" t="n">
        <v>1734.57146</v>
      </c>
      <c r="AG99" s="51" t="n">
        <v>4253.89309</v>
      </c>
      <c r="AH99" s="51" t="n">
        <v>1206.67162</v>
      </c>
      <c r="AI99" s="51" t="n">
        <v>2323.91114</v>
      </c>
      <c r="AJ99" s="229" t="n">
        <v>0</v>
      </c>
      <c r="AK99" s="51" t="n">
        <v>723.31033</v>
      </c>
      <c r="AL99" s="52"/>
    </row>
    <row r="100" s="51" customFormat="true" ht="15" hidden="false" customHeight="false" outlineLevel="0" collapsed="false">
      <c r="A100" s="1"/>
      <c r="B100" s="1" t="n">
        <v>260710</v>
      </c>
      <c r="C100" s="285" t="s">
        <v>346</v>
      </c>
      <c r="D100" s="51" t="n">
        <v>12239.0513</v>
      </c>
      <c r="E100" s="51" t="n">
        <v>0</v>
      </c>
      <c r="F100" s="51" t="n">
        <v>2500</v>
      </c>
      <c r="G100" s="51" t="n">
        <v>50</v>
      </c>
      <c r="H100" s="51" t="n">
        <v>14789.0513</v>
      </c>
      <c r="I100" s="51" t="n">
        <v>0</v>
      </c>
      <c r="J100" s="51" t="n">
        <v>302.08334</v>
      </c>
      <c r="K100" s="51" t="n">
        <v>0</v>
      </c>
      <c r="L100" s="51" t="n">
        <v>0</v>
      </c>
      <c r="M100" s="51" t="n">
        <v>0</v>
      </c>
      <c r="N100" s="51" t="n">
        <v>0</v>
      </c>
      <c r="O100" s="51" t="n">
        <v>0</v>
      </c>
      <c r="P100" s="51" t="n">
        <v>302.08334</v>
      </c>
      <c r="Q100" s="51" t="n">
        <v>0</v>
      </c>
      <c r="R100" s="51" t="n">
        <v>0</v>
      </c>
      <c r="S100" s="51" t="n">
        <v>0</v>
      </c>
      <c r="T100" s="51" t="n">
        <v>0</v>
      </c>
      <c r="U100" s="51" t="n">
        <v>0</v>
      </c>
      <c r="V100" s="51" t="n">
        <v>0</v>
      </c>
      <c r="W100" s="51" t="n">
        <v>0</v>
      </c>
      <c r="X100" s="51" t="n">
        <v>0</v>
      </c>
      <c r="Y100" s="51" t="n">
        <v>0</v>
      </c>
      <c r="Z100" s="51" t="n">
        <v>0</v>
      </c>
      <c r="AA100" s="51" t="n">
        <v>0</v>
      </c>
      <c r="AB100" s="51" t="n">
        <v>2925</v>
      </c>
      <c r="AC100" s="51" t="n">
        <v>0</v>
      </c>
      <c r="AD100" s="51" t="n">
        <v>0</v>
      </c>
      <c r="AE100" s="51" t="n">
        <v>0</v>
      </c>
      <c r="AF100" s="51" t="n">
        <v>2925</v>
      </c>
      <c r="AG100" s="51" t="n">
        <v>18016.13464</v>
      </c>
      <c r="AH100" s="51" t="n">
        <v>2852.08334</v>
      </c>
      <c r="AI100" s="51" t="n">
        <v>12239.0513</v>
      </c>
      <c r="AJ100" s="229" t="n">
        <v>0</v>
      </c>
      <c r="AK100" s="51" t="n">
        <v>2925</v>
      </c>
      <c r="AL100" s="52"/>
    </row>
    <row r="101" s="51" customFormat="true" ht="15" hidden="false" customHeight="false" outlineLevel="0" collapsed="false">
      <c r="A101" s="1"/>
      <c r="B101" s="1" t="n">
        <v>260810</v>
      </c>
      <c r="C101" s="285" t="s">
        <v>777</v>
      </c>
      <c r="D101" s="51" t="n">
        <v>0</v>
      </c>
      <c r="E101" s="51" t="n">
        <v>0</v>
      </c>
      <c r="F101" s="51" t="n">
        <v>0</v>
      </c>
      <c r="G101" s="51" t="n">
        <v>0</v>
      </c>
      <c r="H101" s="51" t="n">
        <v>0</v>
      </c>
      <c r="I101" s="51" t="n">
        <v>0</v>
      </c>
      <c r="J101" s="51" t="n">
        <v>0</v>
      </c>
      <c r="K101" s="51" t="n">
        <v>0</v>
      </c>
      <c r="L101" s="51" t="n">
        <v>0</v>
      </c>
      <c r="M101" s="51" t="n">
        <v>0</v>
      </c>
      <c r="N101" s="51" t="n">
        <v>0</v>
      </c>
      <c r="O101" s="51" t="n">
        <v>0</v>
      </c>
      <c r="P101" s="51" t="n">
        <v>0</v>
      </c>
      <c r="Q101" s="51" t="n">
        <v>0</v>
      </c>
      <c r="R101" s="51" t="n">
        <v>0</v>
      </c>
      <c r="S101" s="51" t="n">
        <v>0</v>
      </c>
      <c r="T101" s="51" t="n">
        <v>0</v>
      </c>
      <c r="U101" s="51" t="n">
        <v>0</v>
      </c>
      <c r="V101" s="51" t="n">
        <v>0</v>
      </c>
      <c r="W101" s="51" t="n">
        <v>0</v>
      </c>
      <c r="X101" s="51" t="n">
        <v>0</v>
      </c>
      <c r="Y101" s="51" t="n">
        <v>0</v>
      </c>
      <c r="Z101" s="51" t="n">
        <v>0</v>
      </c>
      <c r="AA101" s="51" t="n">
        <v>0</v>
      </c>
      <c r="AB101" s="51" t="n">
        <v>0</v>
      </c>
      <c r="AC101" s="51" t="n">
        <v>0</v>
      </c>
      <c r="AD101" s="51" t="n">
        <v>0</v>
      </c>
      <c r="AE101" s="51" t="n">
        <v>0</v>
      </c>
      <c r="AF101" s="51" t="n">
        <v>0</v>
      </c>
      <c r="AG101" s="51" t="n">
        <v>0</v>
      </c>
      <c r="AH101" s="51" t="n">
        <v>0</v>
      </c>
      <c r="AI101" s="51" t="n">
        <v>0</v>
      </c>
      <c r="AJ101" s="229" t="n">
        <v>0</v>
      </c>
      <c r="AK101" s="51" t="n">
        <v>0</v>
      </c>
      <c r="AL101" s="52"/>
    </row>
    <row r="102" s="51" customFormat="true" ht="15" hidden="false" customHeight="false" outlineLevel="0" collapsed="false">
      <c r="A102" s="1"/>
      <c r="B102" s="1" t="n">
        <v>260910</v>
      </c>
      <c r="C102" s="285" t="s">
        <v>778</v>
      </c>
      <c r="D102" s="51" t="n">
        <v>0</v>
      </c>
      <c r="E102" s="51" t="n">
        <v>0</v>
      </c>
      <c r="F102" s="51" t="n">
        <v>0</v>
      </c>
      <c r="G102" s="51" t="n">
        <v>0</v>
      </c>
      <c r="H102" s="51" t="n">
        <v>0</v>
      </c>
      <c r="I102" s="51" t="n">
        <v>0</v>
      </c>
      <c r="J102" s="51" t="n">
        <v>0</v>
      </c>
      <c r="K102" s="51" t="n">
        <v>0</v>
      </c>
      <c r="L102" s="51" t="n">
        <v>0</v>
      </c>
      <c r="M102" s="51" t="n">
        <v>0</v>
      </c>
      <c r="N102" s="51" t="n">
        <v>0</v>
      </c>
      <c r="O102" s="51" t="n">
        <v>0</v>
      </c>
      <c r="P102" s="51" t="n">
        <v>0</v>
      </c>
      <c r="Q102" s="51" t="n">
        <v>0</v>
      </c>
      <c r="R102" s="51" t="n">
        <v>0</v>
      </c>
      <c r="S102" s="51" t="n">
        <v>0</v>
      </c>
      <c r="T102" s="51" t="n">
        <v>0</v>
      </c>
      <c r="U102" s="51" t="n">
        <v>0</v>
      </c>
      <c r="V102" s="51" t="n">
        <v>0</v>
      </c>
      <c r="W102" s="51" t="n">
        <v>0</v>
      </c>
      <c r="X102" s="51" t="n">
        <v>0</v>
      </c>
      <c r="Y102" s="51" t="n">
        <v>0</v>
      </c>
      <c r="Z102" s="51" t="n">
        <v>0</v>
      </c>
      <c r="AA102" s="51" t="n">
        <v>0</v>
      </c>
      <c r="AB102" s="51" t="n">
        <v>0</v>
      </c>
      <c r="AC102" s="51" t="n">
        <v>0</v>
      </c>
      <c r="AD102" s="51" t="n">
        <v>0</v>
      </c>
      <c r="AE102" s="51" t="n">
        <v>0</v>
      </c>
      <c r="AF102" s="51" t="n">
        <v>0</v>
      </c>
      <c r="AG102" s="51" t="n">
        <v>0</v>
      </c>
      <c r="AH102" s="51" t="n">
        <v>0</v>
      </c>
      <c r="AI102" s="51" t="n">
        <v>0</v>
      </c>
      <c r="AJ102" s="229" t="n">
        <v>0</v>
      </c>
      <c r="AK102" s="51" t="n">
        <v>0</v>
      </c>
      <c r="AL102" s="52"/>
    </row>
    <row r="103" s="51" customFormat="true" ht="15" hidden="false" customHeight="false" outlineLevel="0" collapsed="false">
      <c r="A103" s="1"/>
      <c r="B103" s="1" t="n">
        <v>269010</v>
      </c>
      <c r="C103" s="285" t="s">
        <v>349</v>
      </c>
      <c r="D103" s="51" t="n">
        <v>0</v>
      </c>
      <c r="E103" s="51" t="n">
        <v>0</v>
      </c>
      <c r="F103" s="51" t="n">
        <v>0</v>
      </c>
      <c r="G103" s="51" t="n">
        <v>0</v>
      </c>
      <c r="H103" s="51" t="n">
        <v>0</v>
      </c>
      <c r="I103" s="51" t="n">
        <v>0</v>
      </c>
      <c r="J103" s="51" t="n">
        <v>0</v>
      </c>
      <c r="K103" s="51" t="n">
        <v>0</v>
      </c>
      <c r="L103" s="51" t="n">
        <v>0</v>
      </c>
      <c r="M103" s="51" t="n">
        <v>5.37689</v>
      </c>
      <c r="N103" s="51" t="n">
        <v>0</v>
      </c>
      <c r="O103" s="51" t="n">
        <v>0</v>
      </c>
      <c r="P103" s="51" t="n">
        <v>5.37689</v>
      </c>
      <c r="Q103" s="51" t="n">
        <v>0</v>
      </c>
      <c r="R103" s="51" t="n">
        <v>0</v>
      </c>
      <c r="S103" s="51" t="n">
        <v>0</v>
      </c>
      <c r="T103" s="51" t="n">
        <v>0</v>
      </c>
      <c r="U103" s="51" t="n">
        <v>0</v>
      </c>
      <c r="V103" s="51" t="n">
        <v>0</v>
      </c>
      <c r="W103" s="51" t="n">
        <v>0</v>
      </c>
      <c r="X103" s="51" t="n">
        <v>0</v>
      </c>
      <c r="Y103" s="51" t="n">
        <v>0</v>
      </c>
      <c r="Z103" s="51" t="n">
        <v>0</v>
      </c>
      <c r="AA103" s="51" t="n">
        <v>0</v>
      </c>
      <c r="AB103" s="51" t="n">
        <v>714.28571</v>
      </c>
      <c r="AC103" s="51" t="n">
        <v>0</v>
      </c>
      <c r="AD103" s="51" t="n">
        <v>0</v>
      </c>
      <c r="AE103" s="51" t="n">
        <v>0</v>
      </c>
      <c r="AF103" s="51" t="n">
        <v>714.28571</v>
      </c>
      <c r="AG103" s="51" t="n">
        <v>719.6626</v>
      </c>
      <c r="AH103" s="51" t="n">
        <v>5.37689</v>
      </c>
      <c r="AI103" s="51" t="n">
        <v>0</v>
      </c>
      <c r="AJ103" s="229" t="n">
        <v>0</v>
      </c>
      <c r="AK103" s="51" t="n">
        <v>714.28571</v>
      </c>
      <c r="AL103" s="52"/>
    </row>
    <row r="104" s="51" customFormat="true" ht="15" hidden="false" customHeight="false" outlineLevel="0" collapsed="false">
      <c r="A104" s="1"/>
      <c r="B104" s="1"/>
      <c r="C104" s="285"/>
      <c r="AJ104" s="229"/>
      <c r="AL104" s="52"/>
    </row>
    <row r="105" s="51" customFormat="true" ht="15.75" hidden="false" customHeight="false" outlineLevel="0" collapsed="false">
      <c r="A105" s="1"/>
      <c r="B105" s="1"/>
      <c r="C105" s="367" t="s">
        <v>783</v>
      </c>
      <c r="AJ105" s="229"/>
      <c r="AL105" s="52"/>
    </row>
    <row r="106" s="93" customFormat="true" ht="15.75" hidden="false" customHeight="false" outlineLevel="0" collapsed="false">
      <c r="A106" s="6"/>
      <c r="B106" s="6"/>
      <c r="C106" s="368" t="s">
        <v>740</v>
      </c>
      <c r="AJ106" s="371"/>
      <c r="AL106" s="211"/>
    </row>
    <row r="107" s="93" customFormat="true" ht="15" hidden="false" customHeight="false" outlineLevel="0" collapsed="false">
      <c r="A107" s="6"/>
      <c r="B107" s="6"/>
      <c r="C107" s="368" t="s">
        <v>780</v>
      </c>
      <c r="AJ107" s="371"/>
      <c r="AL107" s="211"/>
    </row>
    <row r="108" s="51" customFormat="true" ht="15" hidden="false" customHeight="false" outlineLevel="0" collapsed="false">
      <c r="A108" s="1"/>
      <c r="B108" s="1" t="n">
        <v>130115</v>
      </c>
      <c r="C108" s="285" t="s">
        <v>64</v>
      </c>
      <c r="D108" s="51" t="n">
        <v>6616.98241</v>
      </c>
      <c r="E108" s="51" t="n">
        <v>0</v>
      </c>
      <c r="F108" s="51" t="n">
        <v>0</v>
      </c>
      <c r="G108" s="51" t="n">
        <v>0</v>
      </c>
      <c r="H108" s="51" t="n">
        <v>6616.98241</v>
      </c>
      <c r="I108" s="51" t="n">
        <v>0</v>
      </c>
      <c r="J108" s="51" t="n">
        <v>0</v>
      </c>
      <c r="K108" s="51" t="n">
        <v>0</v>
      </c>
      <c r="L108" s="51" t="n">
        <v>0</v>
      </c>
      <c r="M108" s="51" t="n">
        <v>0</v>
      </c>
      <c r="N108" s="51" t="n">
        <v>0</v>
      </c>
      <c r="O108" s="51" t="n">
        <v>0</v>
      </c>
      <c r="P108" s="51" t="n">
        <v>0</v>
      </c>
      <c r="Q108" s="51" t="n">
        <v>0</v>
      </c>
      <c r="R108" s="51" t="n">
        <v>0</v>
      </c>
      <c r="S108" s="51" t="n">
        <v>0</v>
      </c>
      <c r="T108" s="51" t="n">
        <v>0</v>
      </c>
      <c r="U108" s="51" t="n">
        <v>0</v>
      </c>
      <c r="V108" s="51" t="n">
        <v>0</v>
      </c>
      <c r="W108" s="51" t="n">
        <v>0</v>
      </c>
      <c r="X108" s="51" t="n">
        <v>0</v>
      </c>
      <c r="Y108" s="51" t="n">
        <v>1192.1</v>
      </c>
      <c r="Z108" s="51" t="n">
        <v>0</v>
      </c>
      <c r="AA108" s="51" t="n">
        <v>0</v>
      </c>
      <c r="AB108" s="51" t="n">
        <v>0</v>
      </c>
      <c r="AC108" s="51" t="n">
        <v>0</v>
      </c>
      <c r="AD108" s="51" t="n">
        <v>0</v>
      </c>
      <c r="AE108" s="51" t="n">
        <v>0</v>
      </c>
      <c r="AF108" s="51" t="n">
        <v>1192.1</v>
      </c>
      <c r="AG108" s="51" t="n">
        <v>7809.08241</v>
      </c>
      <c r="AH108" s="51" t="n">
        <v>0</v>
      </c>
      <c r="AI108" s="51" t="n">
        <v>7809.08241</v>
      </c>
      <c r="AJ108" s="229" t="n">
        <v>0</v>
      </c>
      <c r="AK108" s="51" t="n">
        <v>0</v>
      </c>
      <c r="AL108" s="52"/>
    </row>
    <row r="109" s="51" customFormat="true" ht="15" hidden="false" customHeight="false" outlineLevel="0" collapsed="false">
      <c r="A109" s="1"/>
      <c r="B109" s="1" t="n">
        <v>130215</v>
      </c>
      <c r="C109" s="285" t="s">
        <v>741</v>
      </c>
      <c r="D109" s="51" t="n">
        <v>1043.2989</v>
      </c>
      <c r="E109" s="51" t="n">
        <v>0</v>
      </c>
      <c r="F109" s="51" t="n">
        <v>0</v>
      </c>
      <c r="G109" s="51" t="n">
        <v>0</v>
      </c>
      <c r="H109" s="51" t="n">
        <v>1043.2989</v>
      </c>
      <c r="I109" s="51" t="n">
        <v>0</v>
      </c>
      <c r="J109" s="51" t="n">
        <v>0</v>
      </c>
      <c r="K109" s="51" t="n">
        <v>0</v>
      </c>
      <c r="L109" s="51" t="n">
        <v>0</v>
      </c>
      <c r="M109" s="51" t="n">
        <v>0</v>
      </c>
      <c r="N109" s="51" t="n">
        <v>0</v>
      </c>
      <c r="O109" s="51" t="n">
        <v>0</v>
      </c>
      <c r="P109" s="51" t="n">
        <v>0</v>
      </c>
      <c r="Q109" s="51" t="n">
        <v>0</v>
      </c>
      <c r="R109" s="51" t="n">
        <v>0</v>
      </c>
      <c r="S109" s="51" t="n">
        <v>0</v>
      </c>
      <c r="T109" s="51" t="n">
        <v>0</v>
      </c>
      <c r="U109" s="51" t="n">
        <v>0</v>
      </c>
      <c r="V109" s="51" t="n">
        <v>0</v>
      </c>
      <c r="W109" s="51" t="n">
        <v>0</v>
      </c>
      <c r="X109" s="51" t="n">
        <v>0</v>
      </c>
      <c r="Y109" s="51" t="n">
        <v>0</v>
      </c>
      <c r="Z109" s="51" t="n">
        <v>0</v>
      </c>
      <c r="AA109" s="51" t="n">
        <v>0</v>
      </c>
      <c r="AB109" s="51" t="n">
        <v>0</v>
      </c>
      <c r="AC109" s="51" t="n">
        <v>0</v>
      </c>
      <c r="AD109" s="51" t="n">
        <v>0</v>
      </c>
      <c r="AE109" s="51" t="n">
        <v>0</v>
      </c>
      <c r="AF109" s="51" t="n">
        <v>0</v>
      </c>
      <c r="AG109" s="51" t="n">
        <v>1043.2989</v>
      </c>
      <c r="AH109" s="51" t="n">
        <v>0</v>
      </c>
      <c r="AI109" s="51" t="n">
        <v>1043.2989</v>
      </c>
      <c r="AJ109" s="229" t="n">
        <v>0</v>
      </c>
      <c r="AK109" s="51" t="n">
        <v>0</v>
      </c>
      <c r="AL109" s="52"/>
    </row>
    <row r="110" s="51" customFormat="true" ht="15" hidden="false" customHeight="false" outlineLevel="0" collapsed="false">
      <c r="A110" s="1"/>
      <c r="B110" s="1" t="n">
        <v>130315</v>
      </c>
      <c r="C110" s="285" t="s">
        <v>71</v>
      </c>
      <c r="D110" s="51" t="n">
        <v>22714.2921</v>
      </c>
      <c r="E110" s="51" t="n">
        <v>10450.19563</v>
      </c>
      <c r="F110" s="51" t="n">
        <v>33802.06864</v>
      </c>
      <c r="G110" s="51" t="n">
        <v>19253.30982</v>
      </c>
      <c r="H110" s="51" t="n">
        <v>86219.86619</v>
      </c>
      <c r="I110" s="51" t="n">
        <v>2083.85163</v>
      </c>
      <c r="J110" s="51" t="n">
        <v>54633.75178</v>
      </c>
      <c r="K110" s="51" t="n">
        <v>1418.29415</v>
      </c>
      <c r="L110" s="51" t="n">
        <v>15896.17695</v>
      </c>
      <c r="M110" s="51" t="n">
        <v>5014.64592</v>
      </c>
      <c r="N110" s="51" t="n">
        <v>1196.31264</v>
      </c>
      <c r="O110" s="51" t="n">
        <v>415.461</v>
      </c>
      <c r="P110" s="51" t="n">
        <v>80658.49407</v>
      </c>
      <c r="Q110" s="51" t="n">
        <v>1345.28906</v>
      </c>
      <c r="R110" s="51" t="n">
        <v>1850</v>
      </c>
      <c r="S110" s="51" t="n">
        <v>0</v>
      </c>
      <c r="T110" s="51" t="n">
        <v>300</v>
      </c>
      <c r="U110" s="51" t="n">
        <v>800</v>
      </c>
      <c r="V110" s="51" t="n">
        <v>2670.39395</v>
      </c>
      <c r="W110" s="51" t="n">
        <v>700.62496</v>
      </c>
      <c r="X110" s="51" t="n">
        <v>0</v>
      </c>
      <c r="Y110" s="51" t="n">
        <v>0</v>
      </c>
      <c r="Z110" s="51" t="n">
        <v>3277.98612</v>
      </c>
      <c r="AA110" s="51" t="n">
        <v>0</v>
      </c>
      <c r="AB110" s="51" t="n">
        <v>0</v>
      </c>
      <c r="AC110" s="51" t="n">
        <v>85.32445</v>
      </c>
      <c r="AD110" s="51" t="n">
        <v>0</v>
      </c>
      <c r="AE110" s="51" t="n">
        <v>1355.5404</v>
      </c>
      <c r="AF110" s="51" t="n">
        <v>12385.15894</v>
      </c>
      <c r="AG110" s="51" t="n">
        <v>179263.5192</v>
      </c>
      <c r="AH110" s="51" t="n">
        <v>136172.98555</v>
      </c>
      <c r="AI110" s="51" t="n">
        <v>41589.90869</v>
      </c>
      <c r="AJ110" s="229" t="n">
        <v>0</v>
      </c>
      <c r="AK110" s="51" t="n">
        <v>1500.62496</v>
      </c>
      <c r="AL110" s="52"/>
    </row>
    <row r="111" s="51" customFormat="true" ht="15" hidden="false" customHeight="false" outlineLevel="0" collapsed="false">
      <c r="A111" s="1"/>
      <c r="B111" s="1" t="n">
        <v>130415</v>
      </c>
      <c r="C111" s="285" t="s">
        <v>742</v>
      </c>
      <c r="D111" s="51" t="n">
        <v>6500</v>
      </c>
      <c r="E111" s="51" t="n">
        <v>13543.97902</v>
      </c>
      <c r="F111" s="51" t="n">
        <v>16273.71229</v>
      </c>
      <c r="G111" s="51" t="n">
        <v>53665.40963</v>
      </c>
      <c r="H111" s="51" t="n">
        <v>89983.10094</v>
      </c>
      <c r="I111" s="51" t="n">
        <v>2000</v>
      </c>
      <c r="J111" s="51" t="n">
        <v>18260.64752</v>
      </c>
      <c r="K111" s="51" t="n">
        <v>1515.65</v>
      </c>
      <c r="L111" s="51" t="n">
        <v>0</v>
      </c>
      <c r="M111" s="51" t="n">
        <v>6511.16675</v>
      </c>
      <c r="N111" s="51" t="n">
        <v>4910.64566</v>
      </c>
      <c r="O111" s="51" t="n">
        <v>37638.934</v>
      </c>
      <c r="P111" s="51" t="n">
        <v>70837.04393</v>
      </c>
      <c r="Q111" s="51" t="n">
        <v>1000</v>
      </c>
      <c r="R111" s="51" t="n">
        <v>193.8924</v>
      </c>
      <c r="S111" s="51" t="n">
        <v>350</v>
      </c>
      <c r="T111" s="51" t="n">
        <v>0</v>
      </c>
      <c r="U111" s="51" t="n">
        <v>272.20941</v>
      </c>
      <c r="V111" s="51" t="n">
        <v>2420.69968</v>
      </c>
      <c r="W111" s="51" t="n">
        <v>0</v>
      </c>
      <c r="X111" s="51" t="n">
        <v>0</v>
      </c>
      <c r="Y111" s="51" t="n">
        <v>0</v>
      </c>
      <c r="Z111" s="51" t="n">
        <v>98.88789</v>
      </c>
      <c r="AA111" s="51" t="n">
        <v>0</v>
      </c>
      <c r="AB111" s="51" t="n">
        <v>2875.6311</v>
      </c>
      <c r="AC111" s="51" t="n">
        <v>0</v>
      </c>
      <c r="AD111" s="51" t="n">
        <v>100</v>
      </c>
      <c r="AE111" s="51" t="n">
        <v>69.39456</v>
      </c>
      <c r="AF111" s="51" t="n">
        <v>7380.71504</v>
      </c>
      <c r="AG111" s="51" t="n">
        <v>168200.85991</v>
      </c>
      <c r="AH111" s="51" t="n">
        <v>140294.50249</v>
      </c>
      <c r="AI111" s="51" t="n">
        <v>24658.51691</v>
      </c>
      <c r="AJ111" s="229" t="n">
        <v>0</v>
      </c>
      <c r="AK111" s="51" t="n">
        <v>3247.84051</v>
      </c>
      <c r="AL111" s="52"/>
    </row>
    <row r="112" s="51" customFormat="true" ht="15" hidden="false" customHeight="false" outlineLevel="0" collapsed="false">
      <c r="A112" s="1"/>
      <c r="B112" s="1" t="n">
        <v>130515</v>
      </c>
      <c r="C112" s="285" t="s">
        <v>73</v>
      </c>
      <c r="D112" s="51" t="n">
        <v>0</v>
      </c>
      <c r="E112" s="51" t="n">
        <v>3412.49627</v>
      </c>
      <c r="F112" s="51" t="n">
        <v>0</v>
      </c>
      <c r="G112" s="51" t="n">
        <v>0</v>
      </c>
      <c r="H112" s="51" t="n">
        <v>3412.49627</v>
      </c>
      <c r="I112" s="51" t="n">
        <v>0</v>
      </c>
      <c r="J112" s="51" t="n">
        <v>0</v>
      </c>
      <c r="K112" s="51" t="n">
        <v>0</v>
      </c>
      <c r="L112" s="51" t="n">
        <v>0</v>
      </c>
      <c r="M112" s="51" t="n">
        <v>0</v>
      </c>
      <c r="N112" s="51" t="n">
        <v>0</v>
      </c>
      <c r="O112" s="51" t="n">
        <v>0</v>
      </c>
      <c r="P112" s="51" t="n">
        <v>0</v>
      </c>
      <c r="Q112" s="51" t="n">
        <v>0</v>
      </c>
      <c r="R112" s="51" t="n">
        <v>0</v>
      </c>
      <c r="S112" s="51" t="n">
        <v>1816.77083</v>
      </c>
      <c r="T112" s="51" t="n">
        <v>0</v>
      </c>
      <c r="U112" s="51" t="n">
        <v>0</v>
      </c>
      <c r="V112" s="51" t="n">
        <v>0</v>
      </c>
      <c r="W112" s="51" t="n">
        <v>0</v>
      </c>
      <c r="X112" s="51" t="n">
        <v>0</v>
      </c>
      <c r="Y112" s="51" t="n">
        <v>0</v>
      </c>
      <c r="Z112" s="51" t="n">
        <v>0</v>
      </c>
      <c r="AA112" s="51" t="n">
        <v>0</v>
      </c>
      <c r="AB112" s="51" t="n">
        <v>0</v>
      </c>
      <c r="AC112" s="51" t="n">
        <v>0</v>
      </c>
      <c r="AD112" s="51" t="n">
        <v>0</v>
      </c>
      <c r="AE112" s="51" t="n">
        <v>0</v>
      </c>
      <c r="AF112" s="51" t="n">
        <v>1816.77083</v>
      </c>
      <c r="AG112" s="51" t="n">
        <v>5229.2671</v>
      </c>
      <c r="AH112" s="51" t="n">
        <v>1816.77083</v>
      </c>
      <c r="AI112" s="51" t="n">
        <v>3412.49627</v>
      </c>
      <c r="AJ112" s="229" t="n">
        <v>0</v>
      </c>
      <c r="AK112" s="51" t="n">
        <v>0</v>
      </c>
      <c r="AL112" s="52"/>
    </row>
    <row r="113" s="51" customFormat="true" ht="15" hidden="false" customHeight="false" outlineLevel="0" collapsed="false">
      <c r="A113" s="1"/>
      <c r="B113" s="1" t="n">
        <v>130615</v>
      </c>
      <c r="C113" s="285" t="s">
        <v>743</v>
      </c>
      <c r="D113" s="51" t="n">
        <v>0</v>
      </c>
      <c r="E113" s="51" t="n">
        <v>5000</v>
      </c>
      <c r="F113" s="51" t="n">
        <v>0</v>
      </c>
      <c r="G113" s="51" t="n">
        <v>0</v>
      </c>
      <c r="H113" s="51" t="n">
        <v>5000</v>
      </c>
      <c r="I113" s="51" t="n">
        <v>0</v>
      </c>
      <c r="J113" s="51" t="n">
        <v>0</v>
      </c>
      <c r="K113" s="51" t="n">
        <v>0</v>
      </c>
      <c r="L113" s="51" t="n">
        <v>0</v>
      </c>
      <c r="M113" s="51" t="n">
        <v>0</v>
      </c>
      <c r="N113" s="51" t="n">
        <v>0</v>
      </c>
      <c r="O113" s="51" t="n">
        <v>0</v>
      </c>
      <c r="P113" s="51" t="n">
        <v>0</v>
      </c>
      <c r="Q113" s="51" t="n">
        <v>0</v>
      </c>
      <c r="R113" s="51" t="n">
        <v>0</v>
      </c>
      <c r="S113" s="51" t="n">
        <v>0</v>
      </c>
      <c r="T113" s="51" t="n">
        <v>0</v>
      </c>
      <c r="U113" s="51" t="n">
        <v>0</v>
      </c>
      <c r="V113" s="51" t="n">
        <v>0</v>
      </c>
      <c r="W113" s="51" t="n">
        <v>0</v>
      </c>
      <c r="X113" s="51" t="n">
        <v>0</v>
      </c>
      <c r="Y113" s="51" t="n">
        <v>0</v>
      </c>
      <c r="Z113" s="51" t="n">
        <v>0</v>
      </c>
      <c r="AA113" s="51" t="n">
        <v>100</v>
      </c>
      <c r="AB113" s="51" t="n">
        <v>0</v>
      </c>
      <c r="AC113" s="51" t="n">
        <v>0</v>
      </c>
      <c r="AD113" s="51" t="n">
        <v>0</v>
      </c>
      <c r="AE113" s="51" t="n">
        <v>0</v>
      </c>
      <c r="AF113" s="51" t="n">
        <v>100</v>
      </c>
      <c r="AG113" s="51" t="n">
        <v>5100</v>
      </c>
      <c r="AH113" s="51" t="n">
        <v>0</v>
      </c>
      <c r="AI113" s="51" t="n">
        <v>5000</v>
      </c>
      <c r="AJ113" s="229" t="n">
        <v>0</v>
      </c>
      <c r="AK113" s="51" t="n">
        <v>100</v>
      </c>
      <c r="AL113" s="52"/>
    </row>
    <row r="114" s="93" customFormat="true" ht="15" hidden="false" customHeight="false" outlineLevel="0" collapsed="false">
      <c r="A114" s="6"/>
      <c r="B114" s="6"/>
      <c r="C114" s="368" t="s">
        <v>744</v>
      </c>
      <c r="D114" s="93" t="n">
        <v>36874.57341</v>
      </c>
      <c r="E114" s="93" t="n">
        <v>32406.67092</v>
      </c>
      <c r="F114" s="93" t="n">
        <v>50075.78093</v>
      </c>
      <c r="G114" s="93" t="n">
        <v>72918.71945</v>
      </c>
      <c r="H114" s="93" t="n">
        <v>192275.74471</v>
      </c>
      <c r="I114" s="93" t="n">
        <v>4083.85163</v>
      </c>
      <c r="J114" s="93" t="n">
        <v>72894.3993</v>
      </c>
      <c r="K114" s="93" t="n">
        <v>2933.94415</v>
      </c>
      <c r="L114" s="93" t="n">
        <v>15896.17695</v>
      </c>
      <c r="M114" s="93" t="n">
        <v>11525.81267</v>
      </c>
      <c r="N114" s="93" t="n">
        <v>6106.9583</v>
      </c>
      <c r="O114" s="93" t="n">
        <v>38054.395</v>
      </c>
      <c r="P114" s="93" t="n">
        <v>151495.538</v>
      </c>
      <c r="Q114" s="93" t="n">
        <v>2345.28906</v>
      </c>
      <c r="R114" s="93" t="n">
        <v>2043.8924</v>
      </c>
      <c r="S114" s="93" t="n">
        <v>2166.77083</v>
      </c>
      <c r="T114" s="93" t="n">
        <v>300</v>
      </c>
      <c r="U114" s="93" t="n">
        <v>1072.20941</v>
      </c>
      <c r="V114" s="93" t="n">
        <v>5091.09363</v>
      </c>
      <c r="W114" s="93" t="n">
        <v>700.62496</v>
      </c>
      <c r="X114" s="93" t="n">
        <v>0</v>
      </c>
      <c r="Y114" s="93" t="n">
        <v>1192.1</v>
      </c>
      <c r="Z114" s="93" t="n">
        <v>3376.87401</v>
      </c>
      <c r="AA114" s="93" t="n">
        <v>100</v>
      </c>
      <c r="AB114" s="93" t="n">
        <v>2875.6311</v>
      </c>
      <c r="AC114" s="93" t="n">
        <v>85.32445</v>
      </c>
      <c r="AD114" s="93" t="n">
        <v>100</v>
      </c>
      <c r="AE114" s="93" t="n">
        <v>1424.93496</v>
      </c>
      <c r="AF114" s="93" t="n">
        <v>22874.74481</v>
      </c>
      <c r="AG114" s="93" t="n">
        <v>366646.02752</v>
      </c>
      <c r="AH114" s="93" t="n">
        <v>278284.25887</v>
      </c>
      <c r="AI114" s="93" t="n">
        <v>83513.30318</v>
      </c>
      <c r="AJ114" s="371" t="n">
        <v>0</v>
      </c>
      <c r="AK114" s="93" t="n">
        <v>4848.46547</v>
      </c>
      <c r="AL114" s="211"/>
    </row>
    <row r="115" s="51" customFormat="true" ht="15" hidden="true" customHeight="false" outlineLevel="0" collapsed="false">
      <c r="A115" s="1"/>
      <c r="B115" s="1" t="n">
        <v>140115</v>
      </c>
      <c r="C115" s="285" t="s">
        <v>745</v>
      </c>
      <c r="D115" s="51" t="n">
        <v>118023.47789</v>
      </c>
      <c r="E115" s="51" t="n">
        <v>93706.0202</v>
      </c>
      <c r="F115" s="51" t="n">
        <v>304011.01245</v>
      </c>
      <c r="G115" s="51" t="n">
        <v>202408.09645</v>
      </c>
      <c r="H115" s="51" t="n">
        <v>718148.60699</v>
      </c>
      <c r="I115" s="51" t="n">
        <v>22747.62148</v>
      </c>
      <c r="J115" s="51" t="n">
        <v>153118.31704</v>
      </c>
      <c r="K115" s="51" t="n">
        <v>7041.65397</v>
      </c>
      <c r="L115" s="51" t="n">
        <v>185959.01471</v>
      </c>
      <c r="M115" s="51" t="n">
        <v>39948.60247</v>
      </c>
      <c r="N115" s="51" t="n">
        <v>37050.74451</v>
      </c>
      <c r="O115" s="51" t="n">
        <v>41683.912</v>
      </c>
      <c r="P115" s="51" t="n">
        <v>487549.86618</v>
      </c>
      <c r="Q115" s="51" t="n">
        <v>3915.12976</v>
      </c>
      <c r="R115" s="51" t="n">
        <v>3764.28438</v>
      </c>
      <c r="S115" s="51" t="n">
        <v>1470.07682</v>
      </c>
      <c r="T115" s="51" t="n">
        <v>159.9253</v>
      </c>
      <c r="U115" s="51" t="n">
        <v>0</v>
      </c>
      <c r="V115" s="51" t="n">
        <v>6490.88127</v>
      </c>
      <c r="W115" s="51" t="n">
        <v>144.82423</v>
      </c>
      <c r="X115" s="51" t="n">
        <v>189.81349</v>
      </c>
      <c r="Y115" s="51" t="n">
        <v>1085.28747</v>
      </c>
      <c r="Z115" s="51" t="n">
        <v>0</v>
      </c>
      <c r="AA115" s="51" t="n">
        <v>0</v>
      </c>
      <c r="AB115" s="51" t="n">
        <v>14238.68079</v>
      </c>
      <c r="AC115" s="51" t="n">
        <v>1506.76365</v>
      </c>
      <c r="AD115" s="51" t="n">
        <v>0</v>
      </c>
      <c r="AE115" s="51" t="n">
        <v>906.53789</v>
      </c>
      <c r="AF115" s="51" t="n">
        <v>33872.20505</v>
      </c>
      <c r="AG115" s="51" t="n">
        <v>1239570.67822</v>
      </c>
      <c r="AH115" s="51" t="n">
        <v>978318.24364</v>
      </c>
      <c r="AI115" s="51" t="n">
        <v>246868.92956</v>
      </c>
      <c r="AJ115" s="229" t="n">
        <v>0</v>
      </c>
      <c r="AK115" s="51" t="n">
        <v>14383.50502</v>
      </c>
      <c r="AL115" s="52"/>
    </row>
    <row r="116" s="51" customFormat="true" ht="15" hidden="true" customHeight="false" outlineLevel="0" collapsed="false">
      <c r="A116" s="1"/>
      <c r="B116" s="1" t="n">
        <v>140215</v>
      </c>
      <c r="C116" s="285" t="s">
        <v>746</v>
      </c>
      <c r="D116" s="51" t="n">
        <v>94224.38287</v>
      </c>
      <c r="E116" s="51" t="n">
        <v>92653.61151</v>
      </c>
      <c r="F116" s="51" t="n">
        <v>137662.21448</v>
      </c>
      <c r="G116" s="51" t="n">
        <v>19677.74996</v>
      </c>
      <c r="H116" s="51" t="n">
        <v>344217.95882</v>
      </c>
      <c r="I116" s="51" t="n">
        <v>45766.54013</v>
      </c>
      <c r="J116" s="51" t="n">
        <v>14535.74496</v>
      </c>
      <c r="K116" s="51" t="n">
        <v>12565.53558</v>
      </c>
      <c r="L116" s="51" t="n">
        <v>13324.07624</v>
      </c>
      <c r="M116" s="51" t="n">
        <v>16303.60143</v>
      </c>
      <c r="N116" s="51" t="n">
        <v>5712.75003</v>
      </c>
      <c r="O116" s="51" t="n">
        <v>0</v>
      </c>
      <c r="P116" s="51" t="n">
        <v>108208.24837</v>
      </c>
      <c r="Q116" s="51" t="n">
        <v>1726.10871</v>
      </c>
      <c r="R116" s="51" t="n">
        <v>11.52309</v>
      </c>
      <c r="S116" s="51" t="n">
        <v>772.90197</v>
      </c>
      <c r="T116" s="51" t="n">
        <v>848.60228</v>
      </c>
      <c r="U116" s="51" t="n">
        <v>543.48922</v>
      </c>
      <c r="V116" s="51" t="n">
        <v>7226.50185</v>
      </c>
      <c r="W116" s="51" t="n">
        <v>300.62713</v>
      </c>
      <c r="X116" s="51" t="n">
        <v>358.13995</v>
      </c>
      <c r="Y116" s="51" t="n">
        <v>4228.77175</v>
      </c>
      <c r="Z116" s="51" t="n">
        <v>47711.5227</v>
      </c>
      <c r="AA116" s="51" t="n">
        <v>256.74654</v>
      </c>
      <c r="AB116" s="51" t="n">
        <v>199.1783</v>
      </c>
      <c r="AC116" s="51" t="n">
        <v>3664.84713</v>
      </c>
      <c r="AD116" s="51" t="n">
        <v>1.87678</v>
      </c>
      <c r="AE116" s="51" t="n">
        <v>164.60533</v>
      </c>
      <c r="AF116" s="51" t="n">
        <v>68015.44273</v>
      </c>
      <c r="AG116" s="51" t="n">
        <v>520441.64992</v>
      </c>
      <c r="AH116" s="51" t="n">
        <v>219056.51647</v>
      </c>
      <c r="AI116" s="51" t="n">
        <v>300083.21548</v>
      </c>
      <c r="AJ116" s="229" t="n">
        <v>0</v>
      </c>
      <c r="AK116" s="51" t="n">
        <v>1301.91797</v>
      </c>
      <c r="AL116" s="52"/>
    </row>
    <row r="117" s="51" customFormat="true" ht="15" hidden="true" customHeight="false" outlineLevel="0" collapsed="false">
      <c r="A117" s="1"/>
      <c r="B117" s="1" t="n">
        <v>140315</v>
      </c>
      <c r="C117" s="285" t="s">
        <v>747</v>
      </c>
      <c r="D117" s="51" t="n">
        <v>6034.59057</v>
      </c>
      <c r="E117" s="51" t="n">
        <v>6581.62835</v>
      </c>
      <c r="F117" s="51" t="n">
        <v>11812.27792</v>
      </c>
      <c r="G117" s="51" t="n">
        <v>1389.18892</v>
      </c>
      <c r="H117" s="51" t="n">
        <v>25817.68576</v>
      </c>
      <c r="I117" s="51" t="n">
        <v>736.23075</v>
      </c>
      <c r="J117" s="51" t="n">
        <v>2739.76706</v>
      </c>
      <c r="K117" s="51" t="n">
        <v>1439.31313</v>
      </c>
      <c r="L117" s="51" t="n">
        <v>1817.41811</v>
      </c>
      <c r="M117" s="51" t="n">
        <v>554.13207</v>
      </c>
      <c r="N117" s="51" t="n">
        <v>2151.6852</v>
      </c>
      <c r="O117" s="51" t="n">
        <v>12.621</v>
      </c>
      <c r="P117" s="51" t="n">
        <v>9451.16732</v>
      </c>
      <c r="Q117" s="51" t="n">
        <v>16.9886</v>
      </c>
      <c r="R117" s="51" t="n">
        <v>36.27224</v>
      </c>
      <c r="S117" s="51" t="n">
        <v>0</v>
      </c>
      <c r="T117" s="51" t="n">
        <v>34.67665</v>
      </c>
      <c r="U117" s="51" t="n">
        <v>0</v>
      </c>
      <c r="V117" s="51" t="n">
        <v>1476.59596</v>
      </c>
      <c r="W117" s="51" t="n">
        <v>259.85428</v>
      </c>
      <c r="X117" s="51" t="n">
        <v>0</v>
      </c>
      <c r="Y117" s="51" t="n">
        <v>417.18288</v>
      </c>
      <c r="Z117" s="51" t="n">
        <v>0</v>
      </c>
      <c r="AA117" s="51" t="n">
        <v>0</v>
      </c>
      <c r="AB117" s="51" t="n">
        <v>23.55031</v>
      </c>
      <c r="AC117" s="51" t="n">
        <v>30.12776</v>
      </c>
      <c r="AD117" s="51" t="n">
        <v>0</v>
      </c>
      <c r="AE117" s="51" t="n">
        <v>108.66225</v>
      </c>
      <c r="AF117" s="51" t="n">
        <v>2403.91093</v>
      </c>
      <c r="AG117" s="51" t="n">
        <v>37672.76401</v>
      </c>
      <c r="AH117" s="51" t="n">
        <v>22128.74849</v>
      </c>
      <c r="AI117" s="51" t="n">
        <v>15260.61093</v>
      </c>
      <c r="AJ117" s="229" t="n">
        <v>0</v>
      </c>
      <c r="AK117" s="51" t="n">
        <v>283.40459</v>
      </c>
      <c r="AL117" s="52"/>
    </row>
    <row r="118" s="51" customFormat="true" ht="15" hidden="true" customHeight="false" outlineLevel="0" collapsed="false">
      <c r="A118" s="1"/>
      <c r="B118" s="1" t="n">
        <v>140415</v>
      </c>
      <c r="C118" s="285" t="s">
        <v>748</v>
      </c>
      <c r="D118" s="51" t="n">
        <v>6707.29316</v>
      </c>
      <c r="E118" s="51" t="n">
        <v>40.17746</v>
      </c>
      <c r="F118" s="51" t="n">
        <v>93458.4777</v>
      </c>
      <c r="G118" s="51" t="n">
        <v>446.89147</v>
      </c>
      <c r="H118" s="51" t="n">
        <v>100652.83979</v>
      </c>
      <c r="I118" s="51" t="n">
        <v>987.24598</v>
      </c>
      <c r="J118" s="51" t="n">
        <v>0</v>
      </c>
      <c r="K118" s="51" t="n">
        <v>373.94221</v>
      </c>
      <c r="L118" s="51" t="n">
        <v>1443.49934</v>
      </c>
      <c r="M118" s="51" t="n">
        <v>929.44433</v>
      </c>
      <c r="N118" s="51" t="n">
        <v>148.62268</v>
      </c>
      <c r="O118" s="51" t="n">
        <v>0</v>
      </c>
      <c r="P118" s="51" t="n">
        <v>3882.75454</v>
      </c>
      <c r="Q118" s="51" t="n">
        <v>73.17219</v>
      </c>
      <c r="R118" s="51" t="n">
        <v>0</v>
      </c>
      <c r="S118" s="51" t="n">
        <v>355.36083</v>
      </c>
      <c r="T118" s="51" t="n">
        <v>184.64529</v>
      </c>
      <c r="U118" s="51" t="n">
        <v>10514.39645</v>
      </c>
      <c r="V118" s="51" t="n">
        <v>6932.75298</v>
      </c>
      <c r="W118" s="51" t="n">
        <v>36457.94188</v>
      </c>
      <c r="X118" s="51" t="n">
        <v>0</v>
      </c>
      <c r="Y118" s="51" t="n">
        <v>34.80134</v>
      </c>
      <c r="Z118" s="51" t="n">
        <v>12967.90928</v>
      </c>
      <c r="AA118" s="51" t="n">
        <v>7829.07734</v>
      </c>
      <c r="AB118" s="51" t="n">
        <v>28318.5977</v>
      </c>
      <c r="AC118" s="51" t="n">
        <v>582.30433</v>
      </c>
      <c r="AD118" s="51" t="n">
        <v>10448.86485</v>
      </c>
      <c r="AE118" s="51" t="n">
        <v>9.94886</v>
      </c>
      <c r="AF118" s="51" t="n">
        <v>114709.77332</v>
      </c>
      <c r="AG118" s="51" t="n">
        <v>219245.36765</v>
      </c>
      <c r="AH118" s="51" t="n">
        <v>104307.30252</v>
      </c>
      <c r="AI118" s="51" t="n">
        <v>21369.18691</v>
      </c>
      <c r="AJ118" s="229" t="n">
        <v>0</v>
      </c>
      <c r="AK118" s="51" t="n">
        <v>93568.87822</v>
      </c>
      <c r="AL118" s="52"/>
    </row>
    <row r="119" s="51" customFormat="true" ht="15" hidden="true" customHeight="false" outlineLevel="0" collapsed="false">
      <c r="A119" s="1"/>
      <c r="B119" s="1" t="n">
        <v>140515</v>
      </c>
      <c r="C119" s="285" t="s">
        <v>749</v>
      </c>
      <c r="D119" s="51" t="n">
        <v>0</v>
      </c>
      <c r="E119" s="51" t="n">
        <v>646.83855</v>
      </c>
      <c r="F119" s="51" t="n">
        <v>4213.67434</v>
      </c>
      <c r="G119" s="51" t="n">
        <v>67.21815</v>
      </c>
      <c r="H119" s="51" t="n">
        <v>4927.73104</v>
      </c>
      <c r="I119" s="51" t="n">
        <v>143.6718</v>
      </c>
      <c r="J119" s="51" t="n">
        <v>2.33168</v>
      </c>
      <c r="K119" s="51" t="n">
        <v>12.94004</v>
      </c>
      <c r="L119" s="51" t="n">
        <v>56.5957</v>
      </c>
      <c r="M119" s="51" t="n">
        <v>2.42342</v>
      </c>
      <c r="N119" s="51" t="n">
        <v>1.15307</v>
      </c>
      <c r="O119" s="51" t="n">
        <v>0</v>
      </c>
      <c r="P119" s="51" t="n">
        <v>219.11571</v>
      </c>
      <c r="Q119" s="51" t="n">
        <v>1.30025</v>
      </c>
      <c r="R119" s="51" t="n">
        <v>41.63291</v>
      </c>
      <c r="S119" s="51" t="n">
        <v>0</v>
      </c>
      <c r="T119" s="51" t="n">
        <v>0</v>
      </c>
      <c r="U119" s="51" t="n">
        <v>0</v>
      </c>
      <c r="V119" s="51" t="n">
        <v>5.66595</v>
      </c>
      <c r="W119" s="51" t="n">
        <v>0</v>
      </c>
      <c r="X119" s="51" t="n">
        <v>0</v>
      </c>
      <c r="Y119" s="51" t="n">
        <v>0</v>
      </c>
      <c r="Z119" s="51" t="n">
        <v>0</v>
      </c>
      <c r="AA119" s="51" t="n">
        <v>0</v>
      </c>
      <c r="AB119" s="51" t="n">
        <v>258.59649</v>
      </c>
      <c r="AC119" s="51" t="n">
        <v>0</v>
      </c>
      <c r="AD119" s="51" t="n">
        <v>0</v>
      </c>
      <c r="AE119" s="51" t="n">
        <v>0</v>
      </c>
      <c r="AF119" s="51" t="n">
        <v>307.1956</v>
      </c>
      <c r="AG119" s="51" t="n">
        <v>5454.04235</v>
      </c>
      <c r="AH119" s="51" t="n">
        <v>4390.69522</v>
      </c>
      <c r="AI119" s="51" t="n">
        <v>804.75064</v>
      </c>
      <c r="AJ119" s="229" t="n">
        <v>0</v>
      </c>
      <c r="AK119" s="51" t="n">
        <v>258.59649</v>
      </c>
      <c r="AL119" s="52"/>
    </row>
    <row r="120" s="51" customFormat="true" ht="15" hidden="true" customHeight="false" outlineLevel="0" collapsed="false">
      <c r="A120" s="1"/>
      <c r="B120" s="1" t="n">
        <v>140615</v>
      </c>
      <c r="C120" s="285" t="s">
        <v>750</v>
      </c>
      <c r="D120" s="51" t="n">
        <v>0</v>
      </c>
      <c r="E120" s="51" t="n">
        <v>1.27298</v>
      </c>
      <c r="F120" s="51" t="n">
        <v>409.62617</v>
      </c>
      <c r="G120" s="51" t="n">
        <v>173.06809</v>
      </c>
      <c r="H120" s="51" t="n">
        <v>583.96724</v>
      </c>
      <c r="I120" s="51" t="n">
        <v>34.96595</v>
      </c>
      <c r="J120" s="51" t="n">
        <v>247.438</v>
      </c>
      <c r="K120" s="51" t="n">
        <v>3.19175</v>
      </c>
      <c r="L120" s="51" t="n">
        <v>0</v>
      </c>
      <c r="M120" s="51" t="n">
        <v>0</v>
      </c>
      <c r="N120" s="51" t="n">
        <v>2.82756</v>
      </c>
      <c r="O120" s="51" t="n">
        <v>0</v>
      </c>
      <c r="P120" s="51" t="n">
        <v>288.42326</v>
      </c>
      <c r="Q120" s="51" t="n">
        <v>30.65359</v>
      </c>
      <c r="R120" s="51" t="n">
        <v>0</v>
      </c>
      <c r="S120" s="51" t="n">
        <v>0</v>
      </c>
      <c r="T120" s="51" t="n">
        <v>0</v>
      </c>
      <c r="U120" s="51" t="n">
        <v>0</v>
      </c>
      <c r="V120" s="51" t="n">
        <v>1.27747</v>
      </c>
      <c r="W120" s="51" t="n">
        <v>0</v>
      </c>
      <c r="X120" s="51" t="n">
        <v>0</v>
      </c>
      <c r="Y120" s="51" t="n">
        <v>214.20534</v>
      </c>
      <c r="Z120" s="51" t="n">
        <v>642.33359</v>
      </c>
      <c r="AA120" s="51" t="n">
        <v>0</v>
      </c>
      <c r="AB120" s="51" t="n">
        <v>2.48972</v>
      </c>
      <c r="AC120" s="51" t="n">
        <v>0</v>
      </c>
      <c r="AD120" s="51" t="n">
        <v>0</v>
      </c>
      <c r="AE120" s="51" t="n">
        <v>0</v>
      </c>
      <c r="AF120" s="51" t="n">
        <v>890.95971</v>
      </c>
      <c r="AG120" s="51" t="n">
        <v>1763.35021</v>
      </c>
      <c r="AH120" s="51" t="n">
        <v>834.23729</v>
      </c>
      <c r="AI120" s="51" t="n">
        <v>926.6232</v>
      </c>
      <c r="AJ120" s="229" t="n">
        <v>0</v>
      </c>
      <c r="AK120" s="51" t="n">
        <v>2.48972</v>
      </c>
      <c r="AL120" s="52"/>
    </row>
    <row r="121" s="51" customFormat="true" ht="15" hidden="true" customHeight="false" outlineLevel="0" collapsed="false">
      <c r="A121" s="1"/>
      <c r="B121" s="1" t="n">
        <v>140715</v>
      </c>
      <c r="C121" s="285" t="s">
        <v>751</v>
      </c>
      <c r="D121" s="51" t="n">
        <v>0</v>
      </c>
      <c r="E121" s="51" t="n">
        <v>4.43862</v>
      </c>
      <c r="F121" s="51" t="n">
        <v>109.28107</v>
      </c>
      <c r="G121" s="51" t="n">
        <v>13.0561</v>
      </c>
      <c r="H121" s="51" t="n">
        <v>126.77579</v>
      </c>
      <c r="I121" s="51" t="n">
        <v>0.17239</v>
      </c>
      <c r="J121" s="51" t="n">
        <v>1.39155</v>
      </c>
      <c r="K121" s="51" t="n">
        <v>34.95293</v>
      </c>
      <c r="L121" s="51" t="n">
        <v>0</v>
      </c>
      <c r="M121" s="51" t="n">
        <v>0</v>
      </c>
      <c r="N121" s="51" t="n">
        <v>1.77744</v>
      </c>
      <c r="O121" s="51" t="n">
        <v>0</v>
      </c>
      <c r="P121" s="51" t="n">
        <v>38.29431</v>
      </c>
      <c r="Q121" s="51" t="n">
        <v>0</v>
      </c>
      <c r="R121" s="51" t="n">
        <v>0</v>
      </c>
      <c r="S121" s="51" t="n">
        <v>0</v>
      </c>
      <c r="T121" s="51" t="n">
        <v>0</v>
      </c>
      <c r="U121" s="51" t="n">
        <v>0</v>
      </c>
      <c r="V121" s="51" t="n">
        <v>3.04075</v>
      </c>
      <c r="W121" s="51" t="n">
        <v>0</v>
      </c>
      <c r="X121" s="51" t="n">
        <v>0</v>
      </c>
      <c r="Y121" s="51" t="n">
        <v>0</v>
      </c>
      <c r="Z121" s="51" t="n">
        <v>0</v>
      </c>
      <c r="AA121" s="51" t="n">
        <v>0</v>
      </c>
      <c r="AB121" s="51" t="n">
        <v>0.34885</v>
      </c>
      <c r="AC121" s="51" t="n">
        <v>0</v>
      </c>
      <c r="AD121" s="51" t="n">
        <v>0</v>
      </c>
      <c r="AE121" s="51" t="n">
        <v>0</v>
      </c>
      <c r="AF121" s="51" t="n">
        <v>3.3896</v>
      </c>
      <c r="AG121" s="51" t="n">
        <v>168.4597</v>
      </c>
      <c r="AH121" s="51" t="n">
        <v>128.54691</v>
      </c>
      <c r="AI121" s="51" t="n">
        <v>39.56394</v>
      </c>
      <c r="AJ121" s="229" t="n">
        <v>0</v>
      </c>
      <c r="AK121" s="51" t="n">
        <v>0.34885</v>
      </c>
      <c r="AL121" s="52"/>
    </row>
    <row r="122" s="51" customFormat="true" ht="15" hidden="true" customHeight="false" outlineLevel="0" collapsed="false">
      <c r="A122" s="1"/>
      <c r="B122" s="1" t="n">
        <v>140815</v>
      </c>
      <c r="C122" s="285" t="s">
        <v>752</v>
      </c>
      <c r="D122" s="51" t="n">
        <v>0</v>
      </c>
      <c r="E122" s="51" t="n">
        <v>0</v>
      </c>
      <c r="F122" s="51" t="n">
        <v>63.38952</v>
      </c>
      <c r="G122" s="51" t="n">
        <v>11.79118</v>
      </c>
      <c r="H122" s="51" t="n">
        <v>75.1807</v>
      </c>
      <c r="I122" s="51" t="n">
        <v>0</v>
      </c>
      <c r="J122" s="51" t="n">
        <v>0</v>
      </c>
      <c r="K122" s="51" t="n">
        <v>2.18763</v>
      </c>
      <c r="L122" s="51" t="n">
        <v>0</v>
      </c>
      <c r="M122" s="51" t="n">
        <v>0</v>
      </c>
      <c r="N122" s="51" t="n">
        <v>0</v>
      </c>
      <c r="O122" s="51" t="n">
        <v>0</v>
      </c>
      <c r="P122" s="51" t="n">
        <v>2.18763</v>
      </c>
      <c r="Q122" s="51" t="n">
        <v>0</v>
      </c>
      <c r="R122" s="51" t="n">
        <v>0</v>
      </c>
      <c r="S122" s="51" t="n">
        <v>0</v>
      </c>
      <c r="T122" s="51" t="n">
        <v>0</v>
      </c>
      <c r="U122" s="51" t="n">
        <v>0.35636</v>
      </c>
      <c r="V122" s="51" t="n">
        <v>3.2445</v>
      </c>
      <c r="W122" s="51" t="n">
        <v>18.96244</v>
      </c>
      <c r="X122" s="51" t="n">
        <v>0</v>
      </c>
      <c r="Y122" s="51" t="n">
        <v>0</v>
      </c>
      <c r="Z122" s="51" t="n">
        <v>495.27726</v>
      </c>
      <c r="AA122" s="51" t="n">
        <v>0</v>
      </c>
      <c r="AB122" s="51" t="n">
        <v>85.16692</v>
      </c>
      <c r="AC122" s="51" t="n">
        <v>0</v>
      </c>
      <c r="AD122" s="51" t="n">
        <v>0</v>
      </c>
      <c r="AE122" s="51" t="n">
        <v>0</v>
      </c>
      <c r="AF122" s="51" t="n">
        <v>603.00748</v>
      </c>
      <c r="AG122" s="51" t="n">
        <v>680.37581</v>
      </c>
      <c r="AH122" s="51" t="n">
        <v>78.4252</v>
      </c>
      <c r="AI122" s="51" t="n">
        <v>497.46489</v>
      </c>
      <c r="AJ122" s="229" t="n">
        <v>0</v>
      </c>
      <c r="AK122" s="51" t="n">
        <v>104.48572</v>
      </c>
      <c r="AL122" s="52"/>
    </row>
    <row r="123" s="51" customFormat="true" ht="15" hidden="true" customHeight="false" outlineLevel="0" collapsed="false">
      <c r="A123" s="1"/>
      <c r="B123" s="1" t="n">
        <v>141115</v>
      </c>
      <c r="C123" s="285" t="s">
        <v>753</v>
      </c>
      <c r="D123" s="51" t="n">
        <v>257.60169</v>
      </c>
      <c r="E123" s="51" t="n">
        <v>742.20349</v>
      </c>
      <c r="F123" s="51" t="n">
        <v>1439.8985</v>
      </c>
      <c r="G123" s="51" t="n">
        <v>138.42756</v>
      </c>
      <c r="H123" s="51" t="n">
        <v>2578.13124</v>
      </c>
      <c r="I123" s="51" t="n">
        <v>283.64267</v>
      </c>
      <c r="J123" s="51" t="n">
        <v>132.51292</v>
      </c>
      <c r="K123" s="51" t="n">
        <v>13.37106</v>
      </c>
      <c r="L123" s="51" t="n">
        <v>598.05582</v>
      </c>
      <c r="M123" s="51" t="n">
        <v>43.74198</v>
      </c>
      <c r="N123" s="51" t="n">
        <v>368.47462</v>
      </c>
      <c r="O123" s="51" t="n">
        <v>0</v>
      </c>
      <c r="P123" s="51" t="n">
        <v>1439.79907</v>
      </c>
      <c r="Q123" s="51" t="n">
        <v>4.71268</v>
      </c>
      <c r="R123" s="51" t="n">
        <v>32.99504</v>
      </c>
      <c r="S123" s="51" t="n">
        <v>67.88945</v>
      </c>
      <c r="T123" s="51" t="n">
        <v>2.64911</v>
      </c>
      <c r="U123" s="51" t="n">
        <v>0</v>
      </c>
      <c r="V123" s="51" t="n">
        <v>64.29817</v>
      </c>
      <c r="W123" s="51" t="n">
        <v>44.597</v>
      </c>
      <c r="X123" s="51" t="n">
        <v>0</v>
      </c>
      <c r="Y123" s="51" t="n">
        <v>89.90464</v>
      </c>
      <c r="Z123" s="51" t="n">
        <v>0</v>
      </c>
      <c r="AA123" s="51" t="n">
        <v>0</v>
      </c>
      <c r="AB123" s="51" t="n">
        <v>132.93888</v>
      </c>
      <c r="AC123" s="51" t="n">
        <v>17.45213</v>
      </c>
      <c r="AD123" s="51" t="n">
        <v>0</v>
      </c>
      <c r="AE123" s="51" t="n">
        <v>5.97701</v>
      </c>
      <c r="AF123" s="51" t="n">
        <v>463.41411</v>
      </c>
      <c r="AG123" s="51" t="n">
        <v>4481.34442</v>
      </c>
      <c r="AH123" s="51" t="n">
        <v>2909.7232</v>
      </c>
      <c r="AI123" s="51" t="n">
        <v>1394.08534</v>
      </c>
      <c r="AJ123" s="229" t="n">
        <v>0</v>
      </c>
      <c r="AK123" s="51" t="n">
        <v>177.53588</v>
      </c>
      <c r="AL123" s="52"/>
    </row>
    <row r="124" s="51" customFormat="true" ht="15" hidden="true" customHeight="false" outlineLevel="0" collapsed="false">
      <c r="A124" s="1"/>
      <c r="B124" s="1" t="n">
        <v>141215</v>
      </c>
      <c r="C124" s="285" t="s">
        <v>754</v>
      </c>
      <c r="D124" s="51" t="n">
        <v>1341.77353</v>
      </c>
      <c r="E124" s="51" t="n">
        <v>604.60744</v>
      </c>
      <c r="F124" s="51" t="n">
        <v>6387.99185</v>
      </c>
      <c r="G124" s="51" t="n">
        <v>1003.38042</v>
      </c>
      <c r="H124" s="51" t="n">
        <v>9337.75324</v>
      </c>
      <c r="I124" s="51" t="n">
        <v>872.52157</v>
      </c>
      <c r="J124" s="51" t="n">
        <v>235.24948</v>
      </c>
      <c r="K124" s="51" t="n">
        <v>251.31615</v>
      </c>
      <c r="L124" s="51" t="n">
        <v>431.82466</v>
      </c>
      <c r="M124" s="51" t="n">
        <v>440.92613</v>
      </c>
      <c r="N124" s="51" t="n">
        <v>255.07042</v>
      </c>
      <c r="O124" s="51" t="n">
        <v>0</v>
      </c>
      <c r="P124" s="51" t="n">
        <v>2486.90841</v>
      </c>
      <c r="Q124" s="51" t="n">
        <v>136.74242</v>
      </c>
      <c r="R124" s="51" t="n">
        <v>0</v>
      </c>
      <c r="S124" s="51" t="n">
        <v>17.55859</v>
      </c>
      <c r="T124" s="51" t="n">
        <v>40.27486</v>
      </c>
      <c r="U124" s="51" t="n">
        <v>15.75089</v>
      </c>
      <c r="V124" s="51" t="n">
        <v>189.25186</v>
      </c>
      <c r="W124" s="51" t="n">
        <v>19.12251</v>
      </c>
      <c r="X124" s="51" t="n">
        <v>0</v>
      </c>
      <c r="Y124" s="51" t="n">
        <v>1877.86375</v>
      </c>
      <c r="Z124" s="51" t="n">
        <v>2787.08462</v>
      </c>
      <c r="AA124" s="51" t="n">
        <v>0</v>
      </c>
      <c r="AB124" s="51" t="n">
        <v>6.57233</v>
      </c>
      <c r="AC124" s="51" t="n">
        <v>214.66417</v>
      </c>
      <c r="AD124" s="51" t="n">
        <v>0.14988</v>
      </c>
      <c r="AE124" s="51" t="n">
        <v>12.86222</v>
      </c>
      <c r="AF124" s="51" t="n">
        <v>5317.8981</v>
      </c>
      <c r="AG124" s="51" t="n">
        <v>17142.55975</v>
      </c>
      <c r="AH124" s="51" t="n">
        <v>9188.7798</v>
      </c>
      <c r="AI124" s="51" t="n">
        <v>7912.18434</v>
      </c>
      <c r="AJ124" s="229" t="n">
        <v>0</v>
      </c>
      <c r="AK124" s="51" t="n">
        <v>41.59561</v>
      </c>
      <c r="AL124" s="52"/>
    </row>
    <row r="125" s="51" customFormat="true" ht="15" hidden="true" customHeight="false" outlineLevel="0" collapsed="false">
      <c r="A125" s="1"/>
      <c r="B125" s="1" t="n">
        <v>141315</v>
      </c>
      <c r="C125" s="285" t="s">
        <v>755</v>
      </c>
      <c r="D125" s="51" t="n">
        <v>59.1589</v>
      </c>
      <c r="E125" s="51" t="n">
        <v>105.61052</v>
      </c>
      <c r="F125" s="51" t="n">
        <v>277.1167</v>
      </c>
      <c r="G125" s="51" t="n">
        <v>11.04739</v>
      </c>
      <c r="H125" s="51" t="n">
        <v>452.93351</v>
      </c>
      <c r="I125" s="51" t="n">
        <v>21.52237</v>
      </c>
      <c r="J125" s="51" t="n">
        <v>11.95214</v>
      </c>
      <c r="K125" s="51" t="n">
        <v>32.42848</v>
      </c>
      <c r="L125" s="51" t="n">
        <v>75.3013</v>
      </c>
      <c r="M125" s="51" t="n">
        <v>0.70589</v>
      </c>
      <c r="N125" s="51" t="n">
        <v>18.40027</v>
      </c>
      <c r="O125" s="51" t="n">
        <v>0</v>
      </c>
      <c r="P125" s="51" t="n">
        <v>160.31045</v>
      </c>
      <c r="Q125" s="51" t="n">
        <v>0</v>
      </c>
      <c r="R125" s="51" t="n">
        <v>0.12898</v>
      </c>
      <c r="S125" s="51" t="n">
        <v>0</v>
      </c>
      <c r="T125" s="51" t="n">
        <v>0.23243</v>
      </c>
      <c r="U125" s="51" t="n">
        <v>0</v>
      </c>
      <c r="V125" s="51" t="n">
        <v>22.61916</v>
      </c>
      <c r="W125" s="51" t="n">
        <v>42.43862</v>
      </c>
      <c r="X125" s="51" t="n">
        <v>0</v>
      </c>
      <c r="Y125" s="51" t="n">
        <v>33.34568</v>
      </c>
      <c r="Z125" s="51" t="n">
        <v>0</v>
      </c>
      <c r="AA125" s="51" t="n">
        <v>1.21306</v>
      </c>
      <c r="AB125" s="51" t="n">
        <v>0.32857</v>
      </c>
      <c r="AC125" s="51" t="n">
        <v>1.20363</v>
      </c>
      <c r="AD125" s="51" t="n">
        <v>0</v>
      </c>
      <c r="AE125" s="51" t="n">
        <v>11.21154</v>
      </c>
      <c r="AF125" s="51" t="n">
        <v>112.72167</v>
      </c>
      <c r="AG125" s="51" t="n">
        <v>725.96563</v>
      </c>
      <c r="AH125" s="51" t="n">
        <v>429.687</v>
      </c>
      <c r="AI125" s="51" t="n">
        <v>252.29838</v>
      </c>
      <c r="AJ125" s="229" t="n">
        <v>0</v>
      </c>
      <c r="AK125" s="51" t="n">
        <v>43.98025</v>
      </c>
      <c r="AL125" s="52"/>
    </row>
    <row r="126" s="51" customFormat="true" ht="15" hidden="true" customHeight="false" outlineLevel="0" collapsed="false">
      <c r="A126" s="1"/>
      <c r="B126" s="1" t="n">
        <v>141415</v>
      </c>
      <c r="C126" s="285" t="s">
        <v>756</v>
      </c>
      <c r="D126" s="51" t="n">
        <v>62.59451</v>
      </c>
      <c r="E126" s="51" t="n">
        <v>0</v>
      </c>
      <c r="F126" s="51" t="n">
        <v>3321.76427</v>
      </c>
      <c r="G126" s="51" t="n">
        <v>35.59682</v>
      </c>
      <c r="H126" s="51" t="n">
        <v>3419.9556</v>
      </c>
      <c r="I126" s="51" t="n">
        <v>86.27847</v>
      </c>
      <c r="J126" s="51" t="n">
        <v>0</v>
      </c>
      <c r="K126" s="51" t="n">
        <v>30.68859</v>
      </c>
      <c r="L126" s="51" t="n">
        <v>85.08109</v>
      </c>
      <c r="M126" s="51" t="n">
        <v>46.14167</v>
      </c>
      <c r="N126" s="51" t="n">
        <v>24.12025</v>
      </c>
      <c r="O126" s="51" t="n">
        <v>0</v>
      </c>
      <c r="P126" s="51" t="n">
        <v>272.31007</v>
      </c>
      <c r="Q126" s="51" t="n">
        <v>2.41116</v>
      </c>
      <c r="R126" s="51" t="n">
        <v>0</v>
      </c>
      <c r="S126" s="51" t="n">
        <v>97.29066</v>
      </c>
      <c r="T126" s="51" t="n">
        <v>9.61376</v>
      </c>
      <c r="U126" s="51" t="n">
        <v>225.76558</v>
      </c>
      <c r="V126" s="51" t="n">
        <v>167.06695</v>
      </c>
      <c r="W126" s="51" t="n">
        <v>2530.92858</v>
      </c>
      <c r="X126" s="51" t="n">
        <v>0</v>
      </c>
      <c r="Y126" s="51" t="n">
        <v>0</v>
      </c>
      <c r="Z126" s="51" t="n">
        <v>883.71985</v>
      </c>
      <c r="AA126" s="51" t="n">
        <v>11.99758</v>
      </c>
      <c r="AB126" s="51" t="n">
        <v>783.47603</v>
      </c>
      <c r="AC126" s="51" t="n">
        <v>69.39679</v>
      </c>
      <c r="AD126" s="51" t="n">
        <v>474.50788</v>
      </c>
      <c r="AE126" s="51" t="n">
        <v>3.44183</v>
      </c>
      <c r="AF126" s="51" t="n">
        <v>5259.61665</v>
      </c>
      <c r="AG126" s="51" t="n">
        <v>8951.88232</v>
      </c>
      <c r="AH126" s="51" t="n">
        <v>3849.90033</v>
      </c>
      <c r="AI126" s="51" t="n">
        <v>1075.30634</v>
      </c>
      <c r="AJ126" s="229" t="n">
        <v>0</v>
      </c>
      <c r="AK126" s="51" t="n">
        <v>4026.67565</v>
      </c>
      <c r="AL126" s="52"/>
    </row>
    <row r="127" s="51" customFormat="true" ht="15" hidden="true" customHeight="false" outlineLevel="0" collapsed="false">
      <c r="A127" s="1"/>
      <c r="B127" s="1" t="n">
        <v>141515</v>
      </c>
      <c r="C127" s="285" t="s">
        <v>757</v>
      </c>
      <c r="D127" s="51" t="n">
        <v>0</v>
      </c>
      <c r="E127" s="51" t="n">
        <v>304.44091</v>
      </c>
      <c r="F127" s="51" t="n">
        <v>47.47636</v>
      </c>
      <c r="G127" s="51" t="n">
        <v>1.94502</v>
      </c>
      <c r="H127" s="51" t="n">
        <v>353.86229</v>
      </c>
      <c r="I127" s="51" t="n">
        <v>132.26221</v>
      </c>
      <c r="J127" s="51" t="n">
        <v>0.93558</v>
      </c>
      <c r="K127" s="51" t="n">
        <v>0.90472</v>
      </c>
      <c r="L127" s="51" t="n">
        <v>0</v>
      </c>
      <c r="M127" s="51" t="n">
        <v>0</v>
      </c>
      <c r="N127" s="51" t="n">
        <v>0</v>
      </c>
      <c r="O127" s="51" t="n">
        <v>0</v>
      </c>
      <c r="P127" s="51" t="n">
        <v>134.10251</v>
      </c>
      <c r="Q127" s="51" t="n">
        <v>0</v>
      </c>
      <c r="R127" s="51" t="n">
        <v>0</v>
      </c>
      <c r="S127" s="51" t="n">
        <v>0</v>
      </c>
      <c r="T127" s="51" t="n">
        <v>0</v>
      </c>
      <c r="U127" s="51" t="n">
        <v>0</v>
      </c>
      <c r="V127" s="51" t="n">
        <v>16.56679</v>
      </c>
      <c r="W127" s="51" t="n">
        <v>0</v>
      </c>
      <c r="X127" s="51" t="n">
        <v>0</v>
      </c>
      <c r="Y127" s="51" t="n">
        <v>0</v>
      </c>
      <c r="Z127" s="51" t="n">
        <v>0</v>
      </c>
      <c r="AA127" s="51" t="n">
        <v>0</v>
      </c>
      <c r="AB127" s="51" t="n">
        <v>15.35445</v>
      </c>
      <c r="AC127" s="51" t="n">
        <v>0</v>
      </c>
      <c r="AD127" s="51" t="n">
        <v>0</v>
      </c>
      <c r="AE127" s="51" t="n">
        <v>5.01628</v>
      </c>
      <c r="AF127" s="51" t="n">
        <v>36.93752</v>
      </c>
      <c r="AG127" s="51" t="n">
        <v>524.90232</v>
      </c>
      <c r="AH127" s="51" t="n">
        <v>71.94003</v>
      </c>
      <c r="AI127" s="51" t="n">
        <v>437.60784</v>
      </c>
      <c r="AJ127" s="229" t="n">
        <v>0</v>
      </c>
      <c r="AK127" s="51" t="n">
        <v>15.35445</v>
      </c>
      <c r="AL127" s="52"/>
    </row>
    <row r="128" s="51" customFormat="true" ht="15" hidden="true" customHeight="false" outlineLevel="0" collapsed="false">
      <c r="A128" s="1"/>
      <c r="B128" s="1" t="n">
        <v>141615</v>
      </c>
      <c r="C128" s="285" t="s">
        <v>758</v>
      </c>
      <c r="D128" s="51" t="n">
        <v>0</v>
      </c>
      <c r="E128" s="51" t="n">
        <v>119.05563</v>
      </c>
      <c r="F128" s="51" t="n">
        <v>69.21857</v>
      </c>
      <c r="G128" s="51" t="n">
        <v>53.0472</v>
      </c>
      <c r="H128" s="51" t="n">
        <v>241.3214</v>
      </c>
      <c r="I128" s="51" t="n">
        <v>2.81443</v>
      </c>
      <c r="J128" s="51" t="n">
        <v>91.51155</v>
      </c>
      <c r="K128" s="51" t="n">
        <v>1.29338</v>
      </c>
      <c r="L128" s="51" t="n">
        <v>0</v>
      </c>
      <c r="M128" s="51" t="n">
        <v>0</v>
      </c>
      <c r="N128" s="51" t="n">
        <v>2.12619</v>
      </c>
      <c r="O128" s="51" t="n">
        <v>0</v>
      </c>
      <c r="P128" s="51" t="n">
        <v>97.74555</v>
      </c>
      <c r="Q128" s="51" t="n">
        <v>12.61883</v>
      </c>
      <c r="R128" s="51" t="n">
        <v>0</v>
      </c>
      <c r="S128" s="51" t="n">
        <v>0</v>
      </c>
      <c r="T128" s="51" t="n">
        <v>0</v>
      </c>
      <c r="U128" s="51" t="n">
        <v>0</v>
      </c>
      <c r="V128" s="51" t="n">
        <v>0</v>
      </c>
      <c r="W128" s="51" t="n">
        <v>0</v>
      </c>
      <c r="X128" s="51" t="n">
        <v>0</v>
      </c>
      <c r="Y128" s="51" t="n">
        <v>26.36668</v>
      </c>
      <c r="Z128" s="51" t="n">
        <v>333.46866</v>
      </c>
      <c r="AA128" s="51" t="n">
        <v>0</v>
      </c>
      <c r="AB128" s="51" t="n">
        <v>0.19267</v>
      </c>
      <c r="AC128" s="51" t="n">
        <v>0</v>
      </c>
      <c r="AD128" s="51" t="n">
        <v>0</v>
      </c>
      <c r="AE128" s="51" t="n">
        <v>0.82564</v>
      </c>
      <c r="AF128" s="51" t="n">
        <v>373.47248</v>
      </c>
      <c r="AG128" s="51" t="n">
        <v>712.53943</v>
      </c>
      <c r="AH128" s="51" t="n">
        <v>216.72915</v>
      </c>
      <c r="AI128" s="51" t="n">
        <v>495.61761</v>
      </c>
      <c r="AJ128" s="229" t="n">
        <v>0</v>
      </c>
      <c r="AK128" s="51" t="n">
        <v>0.19267</v>
      </c>
      <c r="AL128" s="52"/>
    </row>
    <row r="129" s="51" customFormat="true" ht="15" hidden="true" customHeight="false" outlineLevel="0" collapsed="false">
      <c r="A129" s="1"/>
      <c r="B129" s="1" t="n">
        <v>141715</v>
      </c>
      <c r="C129" s="285" t="s">
        <v>759</v>
      </c>
      <c r="D129" s="51" t="n">
        <v>0</v>
      </c>
      <c r="E129" s="51" t="n">
        <v>2.06307</v>
      </c>
      <c r="F129" s="51" t="n">
        <v>15.59414</v>
      </c>
      <c r="G129" s="51" t="n">
        <v>1.35478</v>
      </c>
      <c r="H129" s="51" t="n">
        <v>19.01199</v>
      </c>
      <c r="I129" s="51" t="n">
        <v>0</v>
      </c>
      <c r="J129" s="51" t="n">
        <v>0</v>
      </c>
      <c r="K129" s="51" t="n">
        <v>1.95566</v>
      </c>
      <c r="L129" s="51" t="n">
        <v>0</v>
      </c>
      <c r="M129" s="51" t="n">
        <v>0</v>
      </c>
      <c r="N129" s="51" t="n">
        <v>0</v>
      </c>
      <c r="O129" s="51" t="n">
        <v>0</v>
      </c>
      <c r="P129" s="51" t="n">
        <v>1.95566</v>
      </c>
      <c r="Q129" s="51" t="n">
        <v>0</v>
      </c>
      <c r="R129" s="51" t="n">
        <v>0</v>
      </c>
      <c r="S129" s="51" t="n">
        <v>0</v>
      </c>
      <c r="T129" s="51" t="n">
        <v>0</v>
      </c>
      <c r="U129" s="51" t="n">
        <v>0</v>
      </c>
      <c r="V129" s="51" t="n">
        <v>0</v>
      </c>
      <c r="W129" s="51" t="n">
        <v>0</v>
      </c>
      <c r="X129" s="51" t="n">
        <v>0</v>
      </c>
      <c r="Y129" s="51" t="n">
        <v>0</v>
      </c>
      <c r="Z129" s="51" t="n">
        <v>0</v>
      </c>
      <c r="AA129" s="51" t="n">
        <v>0</v>
      </c>
      <c r="AB129" s="51" t="n">
        <v>0</v>
      </c>
      <c r="AC129" s="51" t="n">
        <v>0</v>
      </c>
      <c r="AD129" s="51" t="n">
        <v>0</v>
      </c>
      <c r="AE129" s="51" t="n">
        <v>0.46417</v>
      </c>
      <c r="AF129" s="51" t="n">
        <v>0.46417</v>
      </c>
      <c r="AG129" s="51" t="n">
        <v>21.43182</v>
      </c>
      <c r="AH129" s="51" t="n">
        <v>17.41309</v>
      </c>
      <c r="AI129" s="51" t="n">
        <v>4.01873</v>
      </c>
      <c r="AJ129" s="229" t="n">
        <v>0</v>
      </c>
      <c r="AK129" s="51" t="n">
        <v>0</v>
      </c>
      <c r="AL129" s="52"/>
    </row>
    <row r="130" s="51" customFormat="true" ht="15" hidden="true" customHeight="false" outlineLevel="0" collapsed="false">
      <c r="A130" s="1"/>
      <c r="B130" s="1" t="n">
        <v>141815</v>
      </c>
      <c r="C130" s="285" t="s">
        <v>760</v>
      </c>
      <c r="D130" s="51" t="n">
        <v>0</v>
      </c>
      <c r="E130" s="51" t="n">
        <v>0.5915</v>
      </c>
      <c r="F130" s="51" t="n">
        <v>16.15441</v>
      </c>
      <c r="G130" s="51" t="n">
        <v>2.08983</v>
      </c>
      <c r="H130" s="51" t="n">
        <v>18.83574</v>
      </c>
      <c r="I130" s="51" t="n">
        <v>0</v>
      </c>
      <c r="J130" s="51" t="n">
        <v>0</v>
      </c>
      <c r="K130" s="51" t="n">
        <v>0</v>
      </c>
      <c r="L130" s="51" t="n">
        <v>0</v>
      </c>
      <c r="M130" s="51" t="n">
        <v>0</v>
      </c>
      <c r="N130" s="51" t="n">
        <v>0</v>
      </c>
      <c r="O130" s="51" t="n">
        <v>0</v>
      </c>
      <c r="P130" s="51" t="n">
        <v>0</v>
      </c>
      <c r="Q130" s="51" t="n">
        <v>0</v>
      </c>
      <c r="R130" s="51" t="n">
        <v>0</v>
      </c>
      <c r="S130" s="51" t="n">
        <v>0</v>
      </c>
      <c r="T130" s="51" t="n">
        <v>0</v>
      </c>
      <c r="U130" s="51" t="n">
        <v>0</v>
      </c>
      <c r="V130" s="51" t="n">
        <v>0</v>
      </c>
      <c r="W130" s="51" t="n">
        <v>6.03717</v>
      </c>
      <c r="X130" s="51" t="n">
        <v>0</v>
      </c>
      <c r="Y130" s="51" t="n">
        <v>0</v>
      </c>
      <c r="Z130" s="51" t="n">
        <v>274.58106</v>
      </c>
      <c r="AA130" s="51" t="n">
        <v>0</v>
      </c>
      <c r="AB130" s="51" t="n">
        <v>10.01486</v>
      </c>
      <c r="AC130" s="51" t="n">
        <v>0</v>
      </c>
      <c r="AD130" s="51" t="n">
        <v>0</v>
      </c>
      <c r="AE130" s="51" t="n">
        <v>0</v>
      </c>
      <c r="AF130" s="51" t="n">
        <v>290.63309</v>
      </c>
      <c r="AG130" s="51" t="n">
        <v>309.46883</v>
      </c>
      <c r="AH130" s="51" t="n">
        <v>18.24424</v>
      </c>
      <c r="AI130" s="51" t="n">
        <v>275.17256</v>
      </c>
      <c r="AJ130" s="229" t="n">
        <v>0</v>
      </c>
      <c r="AK130" s="51" t="n">
        <v>16.05203</v>
      </c>
      <c r="AL130" s="52"/>
    </row>
    <row r="131" s="51" customFormat="true" ht="15" hidden="true" customHeight="false" outlineLevel="0" collapsed="false">
      <c r="A131" s="1"/>
      <c r="B131" s="1" t="n">
        <v>142115</v>
      </c>
      <c r="C131" s="285" t="s">
        <v>761</v>
      </c>
      <c r="D131" s="51" t="n">
        <v>339.12353</v>
      </c>
      <c r="E131" s="51" t="n">
        <v>75.18862</v>
      </c>
      <c r="F131" s="51" t="n">
        <v>1696.91764</v>
      </c>
      <c r="G131" s="51" t="n">
        <v>237.34359</v>
      </c>
      <c r="H131" s="51" t="n">
        <v>2348.57338</v>
      </c>
      <c r="I131" s="51" t="n">
        <v>625.15712</v>
      </c>
      <c r="J131" s="51" t="n">
        <v>211.80808</v>
      </c>
      <c r="K131" s="51" t="n">
        <v>76.58496</v>
      </c>
      <c r="L131" s="51" t="n">
        <v>268.3261</v>
      </c>
      <c r="M131" s="51" t="n">
        <v>160.10112</v>
      </c>
      <c r="N131" s="51" t="n">
        <v>274.85208</v>
      </c>
      <c r="O131" s="51" t="n">
        <v>0</v>
      </c>
      <c r="P131" s="51" t="n">
        <v>1616.82946</v>
      </c>
      <c r="Q131" s="51" t="n">
        <v>18.39056</v>
      </c>
      <c r="R131" s="51" t="n">
        <v>50.36533</v>
      </c>
      <c r="S131" s="51" t="n">
        <v>236.65886</v>
      </c>
      <c r="T131" s="51" t="n">
        <v>37.83305</v>
      </c>
      <c r="U131" s="51" t="n">
        <v>0</v>
      </c>
      <c r="V131" s="51" t="n">
        <v>91.38279</v>
      </c>
      <c r="W131" s="51" t="n">
        <v>44.32344</v>
      </c>
      <c r="X131" s="51" t="n">
        <v>0</v>
      </c>
      <c r="Y131" s="51" t="n">
        <v>86.34028</v>
      </c>
      <c r="Z131" s="51" t="n">
        <v>0</v>
      </c>
      <c r="AA131" s="51" t="n">
        <v>0</v>
      </c>
      <c r="AB131" s="51" t="n">
        <v>122.19198</v>
      </c>
      <c r="AC131" s="51" t="n">
        <v>0</v>
      </c>
      <c r="AD131" s="51" t="n">
        <v>0</v>
      </c>
      <c r="AE131" s="51" t="n">
        <v>3.19086</v>
      </c>
      <c r="AF131" s="51" t="n">
        <v>690.67715</v>
      </c>
      <c r="AG131" s="51" t="n">
        <v>4656.07999</v>
      </c>
      <c r="AH131" s="51" t="n">
        <v>3230.94645</v>
      </c>
      <c r="AI131" s="51" t="n">
        <v>1258.61812</v>
      </c>
      <c r="AJ131" s="229" t="n">
        <v>0</v>
      </c>
      <c r="AK131" s="51" t="n">
        <v>166.51542</v>
      </c>
      <c r="AL131" s="52"/>
    </row>
    <row r="132" s="51" customFormat="true" ht="15" hidden="true" customHeight="false" outlineLevel="0" collapsed="false">
      <c r="A132" s="1"/>
      <c r="B132" s="1" t="n">
        <v>142215</v>
      </c>
      <c r="C132" s="285" t="s">
        <v>762</v>
      </c>
      <c r="D132" s="51" t="n">
        <v>7269.98603</v>
      </c>
      <c r="E132" s="51" t="n">
        <v>1379.59035</v>
      </c>
      <c r="F132" s="51" t="n">
        <v>6337.37531</v>
      </c>
      <c r="G132" s="51" t="n">
        <v>1764.13108</v>
      </c>
      <c r="H132" s="51" t="n">
        <v>16751.08277</v>
      </c>
      <c r="I132" s="51" t="n">
        <v>901.2168</v>
      </c>
      <c r="J132" s="51" t="n">
        <v>841.32127</v>
      </c>
      <c r="K132" s="51" t="n">
        <v>201.22302</v>
      </c>
      <c r="L132" s="51" t="n">
        <v>905.9054</v>
      </c>
      <c r="M132" s="51" t="n">
        <v>277.23128</v>
      </c>
      <c r="N132" s="51" t="n">
        <v>104.34153</v>
      </c>
      <c r="O132" s="51" t="n">
        <v>0</v>
      </c>
      <c r="P132" s="51" t="n">
        <v>3231.2393</v>
      </c>
      <c r="Q132" s="51" t="n">
        <v>56.40387</v>
      </c>
      <c r="R132" s="51" t="n">
        <v>0</v>
      </c>
      <c r="S132" s="51" t="n">
        <v>9.11447</v>
      </c>
      <c r="T132" s="51" t="n">
        <v>4.28965</v>
      </c>
      <c r="U132" s="51" t="n">
        <v>13.03239</v>
      </c>
      <c r="V132" s="51" t="n">
        <v>46.44741</v>
      </c>
      <c r="W132" s="51" t="n">
        <v>0.33821</v>
      </c>
      <c r="X132" s="51" t="n">
        <v>5.32683</v>
      </c>
      <c r="Y132" s="51" t="n">
        <v>1306.72951</v>
      </c>
      <c r="Z132" s="51" t="n">
        <v>676.77775</v>
      </c>
      <c r="AA132" s="51" t="n">
        <v>0</v>
      </c>
      <c r="AB132" s="51" t="n">
        <v>2.81993</v>
      </c>
      <c r="AC132" s="51" t="n">
        <v>112.68619</v>
      </c>
      <c r="AD132" s="51" t="n">
        <v>0.04575</v>
      </c>
      <c r="AE132" s="51" t="n">
        <v>0.44817</v>
      </c>
      <c r="AF132" s="51" t="n">
        <v>2234.46013</v>
      </c>
      <c r="AG132" s="51" t="n">
        <v>22216.7822</v>
      </c>
      <c r="AH132" s="51" t="n">
        <v>10399.00211</v>
      </c>
      <c r="AI132" s="51" t="n">
        <v>11801.54381</v>
      </c>
      <c r="AJ132" s="229" t="n">
        <v>0</v>
      </c>
      <c r="AK132" s="51" t="n">
        <v>16.23628</v>
      </c>
      <c r="AL132" s="52"/>
    </row>
    <row r="133" s="51" customFormat="true" ht="15" hidden="true" customHeight="false" outlineLevel="0" collapsed="false">
      <c r="A133" s="1"/>
      <c r="B133" s="1" t="n">
        <v>142415</v>
      </c>
      <c r="C133" s="285" t="s">
        <v>764</v>
      </c>
      <c r="D133" s="51" t="n">
        <v>118.54806</v>
      </c>
      <c r="E133" s="51" t="n">
        <v>0</v>
      </c>
      <c r="F133" s="51" t="n">
        <v>1674.37794</v>
      </c>
      <c r="G133" s="51" t="n">
        <v>3.79561</v>
      </c>
      <c r="H133" s="51" t="n">
        <v>1796.72161</v>
      </c>
      <c r="I133" s="51" t="n">
        <v>8.5001</v>
      </c>
      <c r="J133" s="51" t="n">
        <v>0</v>
      </c>
      <c r="K133" s="51" t="n">
        <v>0.23855</v>
      </c>
      <c r="L133" s="51" t="n">
        <v>57.61606</v>
      </c>
      <c r="M133" s="51" t="n">
        <v>14.98371</v>
      </c>
      <c r="N133" s="51" t="n">
        <v>9.40471</v>
      </c>
      <c r="O133" s="51" t="n">
        <v>0</v>
      </c>
      <c r="P133" s="51" t="n">
        <v>90.74313</v>
      </c>
      <c r="Q133" s="51" t="n">
        <v>0.15859</v>
      </c>
      <c r="R133" s="51" t="n">
        <v>0</v>
      </c>
      <c r="S133" s="51" t="n">
        <v>19.68791</v>
      </c>
      <c r="T133" s="51" t="n">
        <v>0.0473</v>
      </c>
      <c r="U133" s="51" t="n">
        <v>165.46086</v>
      </c>
      <c r="V133" s="51" t="n">
        <v>126.29404</v>
      </c>
      <c r="W133" s="51" t="n">
        <v>371.73038</v>
      </c>
      <c r="X133" s="51" t="n">
        <v>0</v>
      </c>
      <c r="Y133" s="51" t="n">
        <v>0</v>
      </c>
      <c r="Z133" s="51" t="n">
        <v>171.19526</v>
      </c>
      <c r="AA133" s="51" t="n">
        <v>8.87717</v>
      </c>
      <c r="AB133" s="51" t="n">
        <v>144.40451</v>
      </c>
      <c r="AC133" s="51" t="n">
        <v>44.09502</v>
      </c>
      <c r="AD133" s="51" t="n">
        <v>233.18812</v>
      </c>
      <c r="AE133" s="51" t="n">
        <v>2.1463</v>
      </c>
      <c r="AF133" s="51" t="n">
        <v>1287.28546</v>
      </c>
      <c r="AG133" s="51" t="n">
        <v>3174.7502</v>
      </c>
      <c r="AH133" s="51" t="n">
        <v>1952.4013</v>
      </c>
      <c r="AI133" s="51" t="n">
        <v>298.68786</v>
      </c>
      <c r="AJ133" s="229" t="n">
        <v>0</v>
      </c>
      <c r="AK133" s="51" t="n">
        <v>923.66104</v>
      </c>
      <c r="AL133" s="52"/>
    </row>
    <row r="134" s="51" customFormat="true" ht="15" hidden="true" customHeight="false" outlineLevel="0" collapsed="false">
      <c r="A134" s="1"/>
      <c r="B134" s="1" t="n">
        <v>142515</v>
      </c>
      <c r="C134" s="285" t="s">
        <v>765</v>
      </c>
      <c r="D134" s="51" t="n">
        <v>0</v>
      </c>
      <c r="E134" s="51" t="n">
        <v>224.75169</v>
      </c>
      <c r="F134" s="51" t="n">
        <v>32.78916</v>
      </c>
      <c r="G134" s="51" t="n">
        <v>0</v>
      </c>
      <c r="H134" s="51" t="n">
        <v>257.54085</v>
      </c>
      <c r="I134" s="51" t="n">
        <v>424.18497</v>
      </c>
      <c r="J134" s="51" t="n">
        <v>11.57138</v>
      </c>
      <c r="K134" s="51" t="n">
        <v>0.0179</v>
      </c>
      <c r="L134" s="51" t="n">
        <v>0</v>
      </c>
      <c r="M134" s="51" t="n">
        <v>0</v>
      </c>
      <c r="N134" s="51" t="n">
        <v>0</v>
      </c>
      <c r="O134" s="51" t="n">
        <v>0</v>
      </c>
      <c r="P134" s="51" t="n">
        <v>435.77425</v>
      </c>
      <c r="Q134" s="51" t="n">
        <v>0</v>
      </c>
      <c r="R134" s="51" t="n">
        <v>0</v>
      </c>
      <c r="S134" s="51" t="n">
        <v>0</v>
      </c>
      <c r="T134" s="51" t="n">
        <v>0</v>
      </c>
      <c r="U134" s="51" t="n">
        <v>0</v>
      </c>
      <c r="V134" s="51" t="n">
        <v>15.43866</v>
      </c>
      <c r="W134" s="51" t="n">
        <v>0</v>
      </c>
      <c r="X134" s="51" t="n">
        <v>0</v>
      </c>
      <c r="Y134" s="51" t="n">
        <v>0</v>
      </c>
      <c r="Z134" s="51" t="n">
        <v>0</v>
      </c>
      <c r="AA134" s="51" t="n">
        <v>0</v>
      </c>
      <c r="AB134" s="51" t="n">
        <v>6.53439</v>
      </c>
      <c r="AC134" s="51" t="n">
        <v>0</v>
      </c>
      <c r="AD134" s="51" t="n">
        <v>0</v>
      </c>
      <c r="AE134" s="51" t="n">
        <v>3.37599</v>
      </c>
      <c r="AF134" s="51" t="n">
        <v>25.34904</v>
      </c>
      <c r="AG134" s="51" t="n">
        <v>718.66414</v>
      </c>
      <c r="AH134" s="51" t="n">
        <v>63.17519</v>
      </c>
      <c r="AI134" s="51" t="n">
        <v>648.95456</v>
      </c>
      <c r="AJ134" s="229" t="n">
        <v>0</v>
      </c>
      <c r="AK134" s="51" t="n">
        <v>6.53439</v>
      </c>
      <c r="AL134" s="52"/>
    </row>
    <row r="135" s="51" customFormat="true" ht="15" hidden="true" customHeight="false" outlineLevel="0" collapsed="false">
      <c r="A135" s="1"/>
      <c r="B135" s="1" t="n">
        <v>142615</v>
      </c>
      <c r="C135" s="285" t="s">
        <v>766</v>
      </c>
      <c r="D135" s="51" t="n">
        <v>0</v>
      </c>
      <c r="E135" s="51" t="n">
        <v>15.26974</v>
      </c>
      <c r="F135" s="51" t="n">
        <v>37.03749</v>
      </c>
      <c r="G135" s="51" t="n">
        <v>33.07907</v>
      </c>
      <c r="H135" s="51" t="n">
        <v>85.3863</v>
      </c>
      <c r="I135" s="51" t="n">
        <v>2.60238</v>
      </c>
      <c r="J135" s="51" t="n">
        <v>117.16029</v>
      </c>
      <c r="K135" s="51" t="n">
        <v>0.40037</v>
      </c>
      <c r="L135" s="51" t="n">
        <v>0</v>
      </c>
      <c r="M135" s="51" t="n">
        <v>0</v>
      </c>
      <c r="N135" s="51" t="n">
        <v>5.59234</v>
      </c>
      <c r="O135" s="51" t="n">
        <v>0</v>
      </c>
      <c r="P135" s="51" t="n">
        <v>125.75538</v>
      </c>
      <c r="Q135" s="51" t="n">
        <v>10.03849</v>
      </c>
      <c r="R135" s="51" t="n">
        <v>0</v>
      </c>
      <c r="S135" s="51" t="n">
        <v>0</v>
      </c>
      <c r="T135" s="51" t="n">
        <v>0</v>
      </c>
      <c r="U135" s="51" t="n">
        <v>0</v>
      </c>
      <c r="V135" s="51" t="n">
        <v>0</v>
      </c>
      <c r="W135" s="51" t="n">
        <v>0</v>
      </c>
      <c r="X135" s="51" t="n">
        <v>0</v>
      </c>
      <c r="Y135" s="51" t="n">
        <v>133.07155</v>
      </c>
      <c r="Z135" s="51" t="n">
        <v>1.67145</v>
      </c>
      <c r="AA135" s="51" t="n">
        <v>0</v>
      </c>
      <c r="AB135" s="51" t="n">
        <v>0</v>
      </c>
      <c r="AC135" s="51" t="n">
        <v>0</v>
      </c>
      <c r="AD135" s="51" t="n">
        <v>0</v>
      </c>
      <c r="AE135" s="51" t="n">
        <v>0</v>
      </c>
      <c r="AF135" s="51" t="n">
        <v>144.78149</v>
      </c>
      <c r="AG135" s="51" t="n">
        <v>355.92317</v>
      </c>
      <c r="AH135" s="51" t="n">
        <v>192.86919</v>
      </c>
      <c r="AI135" s="51" t="n">
        <v>163.05398</v>
      </c>
      <c r="AJ135" s="229" t="n">
        <v>0</v>
      </c>
      <c r="AK135" s="51" t="n">
        <v>0</v>
      </c>
      <c r="AL135" s="52"/>
    </row>
    <row r="136" s="51" customFormat="true" ht="15" hidden="true" customHeight="false" outlineLevel="0" collapsed="false">
      <c r="A136" s="1"/>
      <c r="B136" s="1" t="n">
        <v>142815</v>
      </c>
      <c r="C136" s="285" t="s">
        <v>768</v>
      </c>
      <c r="D136" s="51" t="n">
        <v>0</v>
      </c>
      <c r="E136" s="51" t="n">
        <v>0</v>
      </c>
      <c r="F136" s="51" t="n">
        <v>5.37757</v>
      </c>
      <c r="G136" s="51" t="n">
        <v>0</v>
      </c>
      <c r="H136" s="51" t="n">
        <v>5.37757</v>
      </c>
      <c r="I136" s="51" t="n">
        <v>0</v>
      </c>
      <c r="J136" s="51" t="n">
        <v>0</v>
      </c>
      <c r="K136" s="51" t="n">
        <v>0</v>
      </c>
      <c r="L136" s="51" t="n">
        <v>0</v>
      </c>
      <c r="M136" s="51" t="n">
        <v>0</v>
      </c>
      <c r="N136" s="51" t="n">
        <v>0</v>
      </c>
      <c r="O136" s="51" t="n">
        <v>0</v>
      </c>
      <c r="P136" s="51" t="n">
        <v>0</v>
      </c>
      <c r="Q136" s="51" t="n">
        <v>0</v>
      </c>
      <c r="R136" s="51" t="n">
        <v>0</v>
      </c>
      <c r="S136" s="51" t="n">
        <v>0</v>
      </c>
      <c r="T136" s="51" t="n">
        <v>0</v>
      </c>
      <c r="U136" s="51" t="n">
        <v>0.23989</v>
      </c>
      <c r="V136" s="51" t="n">
        <v>0.003</v>
      </c>
      <c r="W136" s="51" t="n">
        <v>0.02</v>
      </c>
      <c r="X136" s="51" t="n">
        <v>0</v>
      </c>
      <c r="Y136" s="51" t="n">
        <v>0</v>
      </c>
      <c r="Z136" s="51" t="n">
        <v>0</v>
      </c>
      <c r="AA136" s="51" t="n">
        <v>0</v>
      </c>
      <c r="AB136" s="51" t="n">
        <v>0.0479</v>
      </c>
      <c r="AC136" s="51" t="n">
        <v>0</v>
      </c>
      <c r="AD136" s="51" t="n">
        <v>0.002</v>
      </c>
      <c r="AE136" s="51" t="n">
        <v>0</v>
      </c>
      <c r="AF136" s="51" t="n">
        <v>0.31279</v>
      </c>
      <c r="AG136" s="51" t="n">
        <v>5.69036</v>
      </c>
      <c r="AH136" s="51" t="n">
        <v>5.38057</v>
      </c>
      <c r="AI136" s="51" t="n">
        <v>0</v>
      </c>
      <c r="AJ136" s="229" t="n">
        <v>0</v>
      </c>
      <c r="AK136" s="51" t="n">
        <v>0.30979</v>
      </c>
      <c r="AL136" s="52"/>
    </row>
    <row r="137" s="115" customFormat="true" ht="15" hidden="true" customHeight="false" outlineLevel="0" collapsed="false">
      <c r="A137" s="1"/>
      <c r="B137" s="1"/>
      <c r="C137" s="372" t="s">
        <v>769</v>
      </c>
      <c r="D137" s="115" t="n">
        <v>9448.78625</v>
      </c>
      <c r="E137" s="115" t="n">
        <v>3573.37296</v>
      </c>
      <c r="F137" s="115" t="n">
        <v>21359.08991</v>
      </c>
      <c r="G137" s="115" t="n">
        <v>3285.23837</v>
      </c>
      <c r="H137" s="115" t="n">
        <v>37666.48749</v>
      </c>
      <c r="I137" s="115" t="n">
        <v>3360.70309</v>
      </c>
      <c r="J137" s="115" t="n">
        <v>1654.02269</v>
      </c>
      <c r="K137" s="115" t="n">
        <v>610.42284</v>
      </c>
      <c r="L137" s="115" t="n">
        <v>2422.11043</v>
      </c>
      <c r="M137" s="115" t="n">
        <v>983.83178</v>
      </c>
      <c r="N137" s="115" t="n">
        <v>1062.38241</v>
      </c>
      <c r="O137" s="115" t="n">
        <v>0</v>
      </c>
      <c r="P137" s="115" t="n">
        <v>10093.47324</v>
      </c>
      <c r="Q137" s="115" t="n">
        <v>241.4766</v>
      </c>
      <c r="R137" s="115" t="n">
        <v>83.48935</v>
      </c>
      <c r="S137" s="115" t="n">
        <v>448.19994</v>
      </c>
      <c r="T137" s="115" t="n">
        <v>94.94016</v>
      </c>
      <c r="U137" s="115" t="n">
        <v>420.24961</v>
      </c>
      <c r="V137" s="115" t="n">
        <v>739.36883</v>
      </c>
      <c r="W137" s="115" t="n">
        <v>3059.53591</v>
      </c>
      <c r="X137" s="115" t="n">
        <v>5.32683</v>
      </c>
      <c r="Y137" s="115" t="n">
        <v>3553.62209</v>
      </c>
      <c r="Z137" s="115" t="n">
        <v>5128.49865</v>
      </c>
      <c r="AA137" s="115" t="n">
        <v>22.08781</v>
      </c>
      <c r="AB137" s="115" t="n">
        <v>1224.8765</v>
      </c>
      <c r="AC137" s="115" t="n">
        <v>459.49793</v>
      </c>
      <c r="AD137" s="115" t="n">
        <v>707.89363</v>
      </c>
      <c r="AE137" s="115" t="n">
        <v>48.96001</v>
      </c>
      <c r="AF137" s="115" t="n">
        <v>16238.02385</v>
      </c>
      <c r="AG137" s="115" t="n">
        <v>63997.98458</v>
      </c>
      <c r="AH137" s="115" t="n">
        <v>32546.19165</v>
      </c>
      <c r="AI137" s="115" t="n">
        <v>26017.14947</v>
      </c>
      <c r="AJ137" s="229" t="n">
        <v>0</v>
      </c>
      <c r="AK137" s="115" t="n">
        <v>5434.64346</v>
      </c>
      <c r="AL137" s="373"/>
    </row>
    <row r="138" s="93" customFormat="true" ht="15" hidden="false" customHeight="false" outlineLevel="0" collapsed="false">
      <c r="A138" s="6"/>
      <c r="B138" s="6"/>
      <c r="C138" s="368" t="s">
        <v>781</v>
      </c>
      <c r="D138" s="93" t="n">
        <v>234438.53074</v>
      </c>
      <c r="E138" s="93" t="n">
        <v>197207.36063</v>
      </c>
      <c r="F138" s="93" t="n">
        <v>573099.04356</v>
      </c>
      <c r="G138" s="93" t="n">
        <v>227472.29869</v>
      </c>
      <c r="H138" s="93" t="n">
        <v>1232217.23362</v>
      </c>
      <c r="I138" s="93" t="n">
        <v>73777.15157</v>
      </c>
      <c r="J138" s="93" t="n">
        <v>172299.01298</v>
      </c>
      <c r="K138" s="93" t="n">
        <v>22084.14008</v>
      </c>
      <c r="L138" s="93" t="n">
        <v>205022.71453</v>
      </c>
      <c r="M138" s="93" t="n">
        <v>58722.0355</v>
      </c>
      <c r="N138" s="93" t="n">
        <v>46131.9429</v>
      </c>
      <c r="O138" s="93" t="n">
        <v>41696.533</v>
      </c>
      <c r="P138" s="93" t="n">
        <v>619733.53056</v>
      </c>
      <c r="Q138" s="93" t="n">
        <v>6004.8297</v>
      </c>
      <c r="R138" s="93" t="n">
        <v>3937.20197</v>
      </c>
      <c r="S138" s="93" t="n">
        <v>3046.53956</v>
      </c>
      <c r="T138" s="93" t="n">
        <v>1322.78968</v>
      </c>
      <c r="U138" s="93" t="n">
        <v>11478.49164</v>
      </c>
      <c r="V138" s="93" t="n">
        <v>22879.32956</v>
      </c>
      <c r="W138" s="93" t="n">
        <v>40241.74587</v>
      </c>
      <c r="X138" s="93" t="n">
        <v>553.28027</v>
      </c>
      <c r="Y138" s="93" t="n">
        <v>9533.87087</v>
      </c>
      <c r="Z138" s="93" t="n">
        <v>66945.54148</v>
      </c>
      <c r="AA138" s="93" t="n">
        <v>8107.91169</v>
      </c>
      <c r="AB138" s="93" t="n">
        <v>44351.48558</v>
      </c>
      <c r="AC138" s="93" t="n">
        <v>6243.5408</v>
      </c>
      <c r="AD138" s="93" t="n">
        <v>11158.63526</v>
      </c>
      <c r="AE138" s="93" t="n">
        <v>1238.71434</v>
      </c>
      <c r="AF138" s="93" t="n">
        <v>237043.90827</v>
      </c>
      <c r="AG138" s="93" t="n">
        <v>2088994.67245</v>
      </c>
      <c r="AH138" s="93" t="n">
        <v>1361788.90739</v>
      </c>
      <c r="AI138" s="93" t="n">
        <v>611867.49502</v>
      </c>
      <c r="AJ138" s="371" t="n">
        <v>0</v>
      </c>
      <c r="AK138" s="93" t="n">
        <v>115338.27004</v>
      </c>
      <c r="AL138" s="211"/>
    </row>
    <row r="139" s="93" customFormat="true" ht="15" hidden="false" customHeight="false" outlineLevel="0" collapsed="false">
      <c r="A139" s="6"/>
      <c r="B139" s="6"/>
      <c r="C139" s="368" t="s">
        <v>784</v>
      </c>
      <c r="D139" s="242" t="n">
        <v>0.0403038963781897</v>
      </c>
      <c r="E139" s="242" t="n">
        <v>0.0181198761982538</v>
      </c>
      <c r="F139" s="242" t="n">
        <v>0.0372694565625528</v>
      </c>
      <c r="G139" s="242" t="n">
        <v>0.0144423667801288</v>
      </c>
      <c r="H139" s="242" t="n">
        <v>0.0305680576949436</v>
      </c>
      <c r="I139" s="242" t="n">
        <v>0.0455520851440212</v>
      </c>
      <c r="J139" s="242" t="n">
        <v>0.00959972237445141</v>
      </c>
      <c r="K139" s="242" t="n">
        <v>0.0276407792102721</v>
      </c>
      <c r="L139" s="242" t="n">
        <v>0.0118138638226136</v>
      </c>
      <c r="M139" s="242" t="n">
        <v>0.0167540476351505</v>
      </c>
      <c r="N139" s="242" t="n">
        <v>0.0230292145358569</v>
      </c>
      <c r="O139" s="242" t="n">
        <v>0</v>
      </c>
      <c r="P139" s="242" t="n">
        <v>0.0162867954407427</v>
      </c>
      <c r="Q139" s="242" t="n">
        <v>0.0402137299580703</v>
      </c>
      <c r="R139" s="242" t="n">
        <v>0.021205249473143</v>
      </c>
      <c r="S139" s="242" t="n">
        <v>0.147117715418736</v>
      </c>
      <c r="T139" s="242" t="n">
        <v>0.0717726796900925</v>
      </c>
      <c r="U139" s="242" t="n">
        <v>0.0366119193340285</v>
      </c>
      <c r="V139" s="242" t="n">
        <v>0.0323160181796866</v>
      </c>
      <c r="W139" s="242" t="n">
        <v>0.0760289058999517</v>
      </c>
      <c r="X139" s="242" t="n">
        <v>0.00962772448039761</v>
      </c>
      <c r="Y139" s="242" t="n">
        <v>0.372736545151046</v>
      </c>
      <c r="Z139" s="242" t="n">
        <v>0.0766070232105321</v>
      </c>
      <c r="AA139" s="242" t="n">
        <v>0.00272422922751395</v>
      </c>
      <c r="AB139" s="242" t="n">
        <v>0.0276174852765777</v>
      </c>
      <c r="AC139" s="242" t="n">
        <v>0.0735957279241292</v>
      </c>
      <c r="AD139" s="242" t="n">
        <v>0.0634390867257364</v>
      </c>
      <c r="AE139" s="242" t="n">
        <v>0.039524859298876</v>
      </c>
      <c r="AF139" s="242" t="n">
        <v>0.0685021773751064</v>
      </c>
      <c r="AG139" s="242" t="n">
        <v>0.0306357816149633</v>
      </c>
      <c r="AH139" s="242" t="n">
        <v>0.0238995863994648</v>
      </c>
      <c r="AI139" s="242" t="n">
        <v>0.0425208883978215</v>
      </c>
      <c r="AJ139" s="355" t="e">
        <f aca="false"/>
        <v>#DIV/0!</v>
      </c>
      <c r="AK139" s="242" t="n">
        <v>0.0471191691891619</v>
      </c>
      <c r="AL139" s="211"/>
    </row>
    <row r="140" s="51" customFormat="true" ht="15" hidden="false" customHeight="false" outlineLevel="0" collapsed="false">
      <c r="A140" s="1"/>
      <c r="B140" s="1"/>
      <c r="C140" s="368" t="s">
        <v>772</v>
      </c>
      <c r="AJ140" s="229"/>
      <c r="AL140" s="52"/>
    </row>
    <row r="141" s="51" customFormat="true" ht="15" hidden="false" customHeight="false" outlineLevel="0" collapsed="false">
      <c r="A141" s="1"/>
      <c r="B141" s="1" t="n">
        <v>210315</v>
      </c>
      <c r="C141" s="285" t="s">
        <v>773</v>
      </c>
      <c r="D141" s="51" t="n">
        <v>133313.6361</v>
      </c>
      <c r="E141" s="51" t="n">
        <v>68134.46906</v>
      </c>
      <c r="F141" s="51" t="n">
        <v>259806.92333</v>
      </c>
      <c r="G141" s="51" t="n">
        <v>102006.81157</v>
      </c>
      <c r="H141" s="51" t="n">
        <v>563261.84006</v>
      </c>
      <c r="I141" s="51" t="n">
        <v>78347.24755</v>
      </c>
      <c r="J141" s="51" t="n">
        <v>103080.34242</v>
      </c>
      <c r="K141" s="51" t="n">
        <v>35853.40226</v>
      </c>
      <c r="L141" s="51" t="n">
        <v>94864.75015</v>
      </c>
      <c r="M141" s="51" t="n">
        <v>32054.77168</v>
      </c>
      <c r="N141" s="51" t="n">
        <v>36083.60353</v>
      </c>
      <c r="O141" s="51" t="n">
        <v>100</v>
      </c>
      <c r="P141" s="51" t="n">
        <v>380384.11759</v>
      </c>
      <c r="Q141" s="51" t="n">
        <v>10495.37939</v>
      </c>
      <c r="R141" s="51" t="n">
        <v>1154.80511</v>
      </c>
      <c r="S141" s="51" t="n">
        <v>561.36157</v>
      </c>
      <c r="T141" s="51" t="n">
        <v>960.12584</v>
      </c>
      <c r="U141" s="51" t="n">
        <v>0</v>
      </c>
      <c r="V141" s="51" t="n">
        <v>18079.20393</v>
      </c>
      <c r="W141" s="51" t="n">
        <v>33009.03768</v>
      </c>
      <c r="X141" s="51" t="n">
        <v>564.29252</v>
      </c>
      <c r="Y141" s="51" t="n">
        <v>19006.96231</v>
      </c>
      <c r="Z141" s="51" t="n">
        <v>45966.02491</v>
      </c>
      <c r="AA141" s="51" t="n">
        <v>6555.30276</v>
      </c>
      <c r="AB141" s="51" t="n">
        <v>21099.49436</v>
      </c>
      <c r="AC141" s="51" t="n">
        <v>17078.57549</v>
      </c>
      <c r="AD141" s="51" t="n">
        <v>1911.46107</v>
      </c>
      <c r="AE141" s="51" t="n">
        <v>425.15946</v>
      </c>
      <c r="AF141" s="51" t="n">
        <v>176867.1864</v>
      </c>
      <c r="AG141" s="51" t="n">
        <v>1120513.14405</v>
      </c>
      <c r="AH141" s="51" t="n">
        <v>665296.30824</v>
      </c>
      <c r="AI141" s="51" t="n">
        <v>392641.53994</v>
      </c>
      <c r="AJ141" s="229" t="n">
        <v>0</v>
      </c>
      <c r="AK141" s="51" t="n">
        <v>62575.29587</v>
      </c>
      <c r="AL141" s="52"/>
    </row>
    <row r="142" s="51" customFormat="true" ht="15" hidden="false" customHeight="false" outlineLevel="0" collapsed="false">
      <c r="A142" s="1"/>
      <c r="B142" s="1" t="n">
        <v>260215</v>
      </c>
      <c r="C142" s="285" t="s">
        <v>774</v>
      </c>
      <c r="D142" s="51" t="n">
        <v>0</v>
      </c>
      <c r="E142" s="51" t="n">
        <v>0</v>
      </c>
      <c r="F142" s="51" t="n">
        <v>0</v>
      </c>
      <c r="G142" s="51" t="n">
        <v>0</v>
      </c>
      <c r="H142" s="51" t="n">
        <v>0</v>
      </c>
      <c r="I142" s="51" t="n">
        <v>0</v>
      </c>
      <c r="J142" s="51" t="n">
        <v>0</v>
      </c>
      <c r="K142" s="51" t="n">
        <v>1637.39581</v>
      </c>
      <c r="L142" s="51" t="n">
        <v>0</v>
      </c>
      <c r="M142" s="51" t="n">
        <v>0</v>
      </c>
      <c r="N142" s="51" t="n">
        <v>0</v>
      </c>
      <c r="O142" s="51" t="n">
        <v>0</v>
      </c>
      <c r="P142" s="51" t="n">
        <v>1637.39581</v>
      </c>
      <c r="Q142" s="51" t="n">
        <v>0</v>
      </c>
      <c r="R142" s="51" t="n">
        <v>0</v>
      </c>
      <c r="S142" s="51" t="n">
        <v>0</v>
      </c>
      <c r="T142" s="51" t="n">
        <v>0</v>
      </c>
      <c r="U142" s="51" t="n">
        <v>97.74481</v>
      </c>
      <c r="V142" s="51" t="n">
        <v>0</v>
      </c>
      <c r="W142" s="51" t="n">
        <v>4366.51431</v>
      </c>
      <c r="X142" s="51" t="n">
        <v>0</v>
      </c>
      <c r="Y142" s="51" t="n">
        <v>0</v>
      </c>
      <c r="Z142" s="51" t="n">
        <v>0</v>
      </c>
      <c r="AA142" s="51" t="n">
        <v>0</v>
      </c>
      <c r="AB142" s="51" t="n">
        <v>0</v>
      </c>
      <c r="AC142" s="51" t="n">
        <v>529.52799</v>
      </c>
      <c r="AD142" s="51" t="n">
        <v>0</v>
      </c>
      <c r="AE142" s="51" t="n">
        <v>0</v>
      </c>
      <c r="AF142" s="51" t="n">
        <v>4993.78711</v>
      </c>
      <c r="AG142" s="51" t="n">
        <v>6631.18292</v>
      </c>
      <c r="AH142" s="51" t="n">
        <v>529.52799</v>
      </c>
      <c r="AI142" s="51" t="n">
        <v>1637.39581</v>
      </c>
      <c r="AJ142" s="229" t="n">
        <v>0</v>
      </c>
      <c r="AK142" s="51" t="n">
        <v>4464.25912</v>
      </c>
      <c r="AL142" s="52"/>
    </row>
    <row r="143" s="51" customFormat="true" ht="15" hidden="false" customHeight="false" outlineLevel="0" collapsed="false">
      <c r="A143" s="1"/>
      <c r="B143" s="1" t="n">
        <v>260315</v>
      </c>
      <c r="C143" s="285" t="s">
        <v>342</v>
      </c>
      <c r="D143" s="51" t="n">
        <v>0</v>
      </c>
      <c r="E143" s="51" t="n">
        <v>0</v>
      </c>
      <c r="F143" s="51" t="n">
        <v>294.1176</v>
      </c>
      <c r="G143" s="51" t="n">
        <v>0</v>
      </c>
      <c r="H143" s="51" t="n">
        <v>294.1176</v>
      </c>
      <c r="I143" s="51" t="n">
        <v>166.66667</v>
      </c>
      <c r="J143" s="51" t="n">
        <v>81.01881</v>
      </c>
      <c r="K143" s="51" t="n">
        <v>0</v>
      </c>
      <c r="L143" s="51" t="n">
        <v>0</v>
      </c>
      <c r="M143" s="51" t="n">
        <v>0</v>
      </c>
      <c r="N143" s="51" t="n">
        <v>0</v>
      </c>
      <c r="O143" s="51" t="n">
        <v>0</v>
      </c>
      <c r="P143" s="51" t="n">
        <v>247.68548</v>
      </c>
      <c r="Q143" s="51" t="n">
        <v>0</v>
      </c>
      <c r="R143" s="51" t="n">
        <v>0</v>
      </c>
      <c r="S143" s="51" t="n">
        <v>0</v>
      </c>
      <c r="T143" s="51" t="n">
        <v>0</v>
      </c>
      <c r="U143" s="51" t="n">
        <v>202.27273</v>
      </c>
      <c r="V143" s="51" t="n">
        <v>0</v>
      </c>
      <c r="W143" s="51" t="n">
        <v>500</v>
      </c>
      <c r="X143" s="51" t="n">
        <v>0</v>
      </c>
      <c r="Y143" s="51" t="n">
        <v>0</v>
      </c>
      <c r="Z143" s="51" t="n">
        <v>0</v>
      </c>
      <c r="AA143" s="51" t="n">
        <v>0</v>
      </c>
      <c r="AB143" s="51" t="n">
        <v>1176.47059</v>
      </c>
      <c r="AC143" s="51" t="n">
        <v>0</v>
      </c>
      <c r="AD143" s="51" t="n">
        <v>500</v>
      </c>
      <c r="AE143" s="51" t="n">
        <v>0</v>
      </c>
      <c r="AF143" s="51" t="n">
        <v>2378.74332</v>
      </c>
      <c r="AG143" s="51" t="n">
        <v>2920.5464</v>
      </c>
      <c r="AH143" s="51" t="n">
        <v>375.13641</v>
      </c>
      <c r="AI143" s="51" t="n">
        <v>166.66667</v>
      </c>
      <c r="AJ143" s="229" t="n">
        <v>0</v>
      </c>
      <c r="AK143" s="51" t="n">
        <v>2378.74332</v>
      </c>
      <c r="AL143" s="52"/>
    </row>
    <row r="144" s="51" customFormat="true" ht="15" hidden="false" customHeight="false" outlineLevel="0" collapsed="false">
      <c r="A144" s="1"/>
      <c r="B144" s="1" t="n">
        <v>260415</v>
      </c>
      <c r="C144" s="285" t="s">
        <v>775</v>
      </c>
      <c r="D144" s="51" t="n">
        <v>0</v>
      </c>
      <c r="E144" s="51" t="n">
        <v>0</v>
      </c>
      <c r="F144" s="51" t="n">
        <v>0</v>
      </c>
      <c r="G144" s="51" t="n">
        <v>0</v>
      </c>
      <c r="H144" s="51" t="n">
        <v>0</v>
      </c>
      <c r="I144" s="51" t="n">
        <v>0</v>
      </c>
      <c r="J144" s="51" t="n">
        <v>0</v>
      </c>
      <c r="K144" s="51" t="n">
        <v>0</v>
      </c>
      <c r="L144" s="51" t="n">
        <v>0</v>
      </c>
      <c r="M144" s="51" t="n">
        <v>0</v>
      </c>
      <c r="N144" s="51" t="n">
        <v>0</v>
      </c>
      <c r="O144" s="51" t="n">
        <v>0</v>
      </c>
      <c r="P144" s="51" t="n">
        <v>0</v>
      </c>
      <c r="Q144" s="51" t="n">
        <v>0</v>
      </c>
      <c r="R144" s="51" t="n">
        <v>0</v>
      </c>
      <c r="S144" s="51" t="n">
        <v>0</v>
      </c>
      <c r="T144" s="51" t="n">
        <v>0</v>
      </c>
      <c r="U144" s="51" t="n">
        <v>0</v>
      </c>
      <c r="V144" s="51" t="n">
        <v>0</v>
      </c>
      <c r="W144" s="51" t="n">
        <v>0</v>
      </c>
      <c r="X144" s="51" t="n">
        <v>0</v>
      </c>
      <c r="Y144" s="51" t="n">
        <v>0</v>
      </c>
      <c r="Z144" s="51" t="n">
        <v>0</v>
      </c>
      <c r="AA144" s="51" t="n">
        <v>0</v>
      </c>
      <c r="AB144" s="51" t="n">
        <v>0</v>
      </c>
      <c r="AC144" s="51" t="n">
        <v>0</v>
      </c>
      <c r="AD144" s="51" t="n">
        <v>0</v>
      </c>
      <c r="AE144" s="51" t="n">
        <v>0</v>
      </c>
      <c r="AF144" s="51" t="n">
        <v>0</v>
      </c>
      <c r="AG144" s="51" t="n">
        <v>0</v>
      </c>
      <c r="AH144" s="51" t="n">
        <v>0</v>
      </c>
      <c r="AI144" s="51" t="n">
        <v>0</v>
      </c>
      <c r="AJ144" s="229" t="n">
        <v>0</v>
      </c>
      <c r="AK144" s="51" t="n">
        <v>0</v>
      </c>
      <c r="AL144" s="52"/>
    </row>
    <row r="145" s="51" customFormat="true" ht="15" hidden="false" customHeight="false" outlineLevel="0" collapsed="false">
      <c r="A145" s="1"/>
      <c r="B145" s="1" t="n">
        <v>260515</v>
      </c>
      <c r="C145" s="285" t="s">
        <v>344</v>
      </c>
      <c r="D145" s="51" t="n">
        <v>0</v>
      </c>
      <c r="E145" s="51" t="n">
        <v>0</v>
      </c>
      <c r="F145" s="51" t="n">
        <v>0</v>
      </c>
      <c r="G145" s="51" t="n">
        <v>0</v>
      </c>
      <c r="H145" s="51" t="n">
        <v>0</v>
      </c>
      <c r="I145" s="51" t="n">
        <v>0</v>
      </c>
      <c r="J145" s="51" t="n">
        <v>0</v>
      </c>
      <c r="K145" s="51" t="n">
        <v>0</v>
      </c>
      <c r="L145" s="51" t="n">
        <v>0</v>
      </c>
      <c r="M145" s="51" t="n">
        <v>0</v>
      </c>
      <c r="N145" s="51" t="n">
        <v>0</v>
      </c>
      <c r="O145" s="51" t="n">
        <v>0</v>
      </c>
      <c r="P145" s="51" t="n">
        <v>0</v>
      </c>
      <c r="Q145" s="51" t="n">
        <v>0</v>
      </c>
      <c r="R145" s="51" t="n">
        <v>0</v>
      </c>
      <c r="S145" s="51" t="n">
        <v>0</v>
      </c>
      <c r="T145" s="51" t="n">
        <v>0</v>
      </c>
      <c r="U145" s="51" t="n">
        <v>0</v>
      </c>
      <c r="V145" s="51" t="n">
        <v>0</v>
      </c>
      <c r="W145" s="51" t="n">
        <v>0</v>
      </c>
      <c r="X145" s="51" t="n">
        <v>0</v>
      </c>
      <c r="Y145" s="51" t="n">
        <v>0</v>
      </c>
      <c r="Z145" s="51" t="n">
        <v>0</v>
      </c>
      <c r="AA145" s="51" t="n">
        <v>0</v>
      </c>
      <c r="AB145" s="51" t="n">
        <v>0</v>
      </c>
      <c r="AC145" s="51" t="n">
        <v>0</v>
      </c>
      <c r="AD145" s="51" t="n">
        <v>0</v>
      </c>
      <c r="AE145" s="51" t="n">
        <v>0</v>
      </c>
      <c r="AF145" s="51" t="n">
        <v>0</v>
      </c>
      <c r="AG145" s="51" t="n">
        <v>0</v>
      </c>
      <c r="AH145" s="51" t="n">
        <v>0</v>
      </c>
      <c r="AI145" s="51" t="n">
        <v>0</v>
      </c>
      <c r="AJ145" s="229" t="n">
        <v>0</v>
      </c>
      <c r="AK145" s="51" t="n">
        <v>0</v>
      </c>
      <c r="AL145" s="52"/>
    </row>
    <row r="146" s="51" customFormat="true" ht="15" hidden="false" customHeight="false" outlineLevel="0" collapsed="false">
      <c r="A146" s="1"/>
      <c r="B146" s="1" t="n">
        <v>260615</v>
      </c>
      <c r="C146" s="285" t="s">
        <v>776</v>
      </c>
      <c r="D146" s="51" t="n">
        <v>335.99595</v>
      </c>
      <c r="E146" s="51" t="n">
        <v>0</v>
      </c>
      <c r="F146" s="51" t="n">
        <v>102.24171</v>
      </c>
      <c r="G146" s="51" t="n">
        <v>730.51321</v>
      </c>
      <c r="H146" s="51" t="n">
        <v>1168.75087</v>
      </c>
      <c r="I146" s="51" t="n">
        <v>1956.99842</v>
      </c>
      <c r="J146" s="51" t="n">
        <v>0</v>
      </c>
      <c r="K146" s="51" t="n">
        <v>252.15307</v>
      </c>
      <c r="L146" s="51" t="n">
        <v>0</v>
      </c>
      <c r="M146" s="51" t="n">
        <v>0</v>
      </c>
      <c r="N146" s="51" t="n">
        <v>455.29384</v>
      </c>
      <c r="O146" s="51" t="n">
        <v>0</v>
      </c>
      <c r="P146" s="51" t="n">
        <v>2664.44533</v>
      </c>
      <c r="Q146" s="51" t="n">
        <v>961.16963</v>
      </c>
      <c r="R146" s="51" t="n">
        <v>348.36366</v>
      </c>
      <c r="S146" s="51" t="n">
        <v>0</v>
      </c>
      <c r="T146" s="51" t="n">
        <v>0</v>
      </c>
      <c r="U146" s="51" t="n">
        <v>650.32622</v>
      </c>
      <c r="V146" s="51" t="n">
        <v>57.74485</v>
      </c>
      <c r="W146" s="51" t="n">
        <v>1192.77028</v>
      </c>
      <c r="X146" s="51" t="n">
        <v>0</v>
      </c>
      <c r="Y146" s="51" t="n">
        <v>2.25512</v>
      </c>
      <c r="Z146" s="51" t="n">
        <v>0</v>
      </c>
      <c r="AA146" s="51" t="n">
        <v>0</v>
      </c>
      <c r="AB146" s="51" t="n">
        <v>20.97452</v>
      </c>
      <c r="AC146" s="51" t="n">
        <v>105.43827</v>
      </c>
      <c r="AD146" s="51" t="n">
        <v>0</v>
      </c>
      <c r="AE146" s="51" t="n">
        <v>0</v>
      </c>
      <c r="AF146" s="51" t="n">
        <v>3339.04255</v>
      </c>
      <c r="AG146" s="51" t="n">
        <v>7172.23875</v>
      </c>
      <c r="AH146" s="51" t="n">
        <v>1799.59554</v>
      </c>
      <c r="AI146" s="51" t="n">
        <v>3508.57219</v>
      </c>
      <c r="AJ146" s="229" t="n">
        <v>0</v>
      </c>
      <c r="AK146" s="51" t="n">
        <v>1864.07102</v>
      </c>
      <c r="AL146" s="52"/>
    </row>
    <row r="147" s="51" customFormat="true" ht="15" hidden="false" customHeight="false" outlineLevel="0" collapsed="false">
      <c r="A147" s="1"/>
      <c r="B147" s="1" t="n">
        <v>260715</v>
      </c>
      <c r="C147" s="285" t="s">
        <v>346</v>
      </c>
      <c r="D147" s="51" t="n">
        <v>2610.91924</v>
      </c>
      <c r="E147" s="51" t="n">
        <v>0</v>
      </c>
      <c r="F147" s="51" t="n">
        <v>10312.5</v>
      </c>
      <c r="G147" s="51" t="n">
        <v>100</v>
      </c>
      <c r="H147" s="51" t="n">
        <v>13023.41924</v>
      </c>
      <c r="I147" s="51" t="n">
        <v>0</v>
      </c>
      <c r="J147" s="51" t="n">
        <v>1703.12505</v>
      </c>
      <c r="K147" s="51" t="n">
        <v>0</v>
      </c>
      <c r="L147" s="51" t="n">
        <v>0</v>
      </c>
      <c r="M147" s="51" t="n">
        <v>0</v>
      </c>
      <c r="N147" s="51" t="n">
        <v>0</v>
      </c>
      <c r="O147" s="51" t="n">
        <v>0</v>
      </c>
      <c r="P147" s="51" t="n">
        <v>1703.12505</v>
      </c>
      <c r="Q147" s="51" t="n">
        <v>0</v>
      </c>
      <c r="R147" s="51" t="n">
        <v>0</v>
      </c>
      <c r="S147" s="51" t="n">
        <v>0</v>
      </c>
      <c r="T147" s="51" t="n">
        <v>0</v>
      </c>
      <c r="U147" s="51" t="n">
        <v>0</v>
      </c>
      <c r="V147" s="51" t="n">
        <v>0</v>
      </c>
      <c r="W147" s="51" t="n">
        <v>0</v>
      </c>
      <c r="X147" s="51" t="n">
        <v>0</v>
      </c>
      <c r="Y147" s="51" t="n">
        <v>0</v>
      </c>
      <c r="Z147" s="51" t="n">
        <v>0</v>
      </c>
      <c r="AA147" s="51" t="n">
        <v>0</v>
      </c>
      <c r="AB147" s="51" t="n">
        <v>3912.5</v>
      </c>
      <c r="AC147" s="51" t="n">
        <v>0</v>
      </c>
      <c r="AD147" s="51" t="n">
        <v>0</v>
      </c>
      <c r="AE147" s="51" t="n">
        <v>0</v>
      </c>
      <c r="AF147" s="51" t="n">
        <v>3912.5</v>
      </c>
      <c r="AG147" s="51" t="n">
        <v>18639.04429</v>
      </c>
      <c r="AH147" s="51" t="n">
        <v>12115.62505</v>
      </c>
      <c r="AI147" s="51" t="n">
        <v>2610.91924</v>
      </c>
      <c r="AJ147" s="229" t="n">
        <v>0</v>
      </c>
      <c r="AK147" s="51" t="n">
        <v>3912.5</v>
      </c>
      <c r="AL147" s="52"/>
    </row>
    <row r="148" s="51" customFormat="true" ht="15" hidden="false" customHeight="false" outlineLevel="0" collapsed="false">
      <c r="A148" s="1"/>
      <c r="B148" s="1" t="n">
        <v>260815</v>
      </c>
      <c r="C148" s="285" t="s">
        <v>777</v>
      </c>
      <c r="D148" s="51" t="n">
        <v>0</v>
      </c>
      <c r="E148" s="51" t="n">
        <v>0</v>
      </c>
      <c r="F148" s="51" t="n">
        <v>0</v>
      </c>
      <c r="G148" s="51" t="n">
        <v>0</v>
      </c>
      <c r="H148" s="51" t="n">
        <v>0</v>
      </c>
      <c r="I148" s="51" t="n">
        <v>0</v>
      </c>
      <c r="J148" s="51" t="n">
        <v>0</v>
      </c>
      <c r="K148" s="51" t="n">
        <v>0</v>
      </c>
      <c r="L148" s="51" t="n">
        <v>0</v>
      </c>
      <c r="M148" s="51" t="n">
        <v>0</v>
      </c>
      <c r="N148" s="51" t="n">
        <v>0</v>
      </c>
      <c r="O148" s="51" t="n">
        <v>0</v>
      </c>
      <c r="P148" s="51" t="n">
        <v>0</v>
      </c>
      <c r="Q148" s="51" t="n">
        <v>0</v>
      </c>
      <c r="R148" s="51" t="n">
        <v>0</v>
      </c>
      <c r="S148" s="51" t="n">
        <v>0</v>
      </c>
      <c r="T148" s="51" t="n">
        <v>0</v>
      </c>
      <c r="U148" s="51" t="n">
        <v>0</v>
      </c>
      <c r="V148" s="51" t="n">
        <v>0</v>
      </c>
      <c r="W148" s="51" t="n">
        <v>0</v>
      </c>
      <c r="X148" s="51" t="n">
        <v>0</v>
      </c>
      <c r="Y148" s="51" t="n">
        <v>0</v>
      </c>
      <c r="Z148" s="51" t="n">
        <v>0</v>
      </c>
      <c r="AA148" s="51" t="n">
        <v>0</v>
      </c>
      <c r="AB148" s="51" t="n">
        <v>0</v>
      </c>
      <c r="AC148" s="51" t="n">
        <v>0</v>
      </c>
      <c r="AD148" s="51" t="n">
        <v>0</v>
      </c>
      <c r="AE148" s="51" t="n">
        <v>0</v>
      </c>
      <c r="AF148" s="51" t="n">
        <v>0</v>
      </c>
      <c r="AG148" s="51" t="n">
        <v>0</v>
      </c>
      <c r="AH148" s="51" t="n">
        <v>0</v>
      </c>
      <c r="AI148" s="51" t="n">
        <v>0</v>
      </c>
      <c r="AJ148" s="229" t="n">
        <v>0</v>
      </c>
      <c r="AK148" s="51" t="n">
        <v>0</v>
      </c>
      <c r="AL148" s="52"/>
    </row>
    <row r="149" s="51" customFormat="true" ht="15" hidden="false" customHeight="false" outlineLevel="0" collapsed="false">
      <c r="A149" s="1"/>
      <c r="B149" s="1" t="n">
        <v>260915</v>
      </c>
      <c r="C149" s="285" t="s">
        <v>778</v>
      </c>
      <c r="D149" s="51" t="n">
        <v>0</v>
      </c>
      <c r="E149" s="51" t="n">
        <v>0</v>
      </c>
      <c r="F149" s="51" t="n">
        <v>0</v>
      </c>
      <c r="G149" s="51" t="n">
        <v>0</v>
      </c>
      <c r="H149" s="51" t="n">
        <v>0</v>
      </c>
      <c r="I149" s="51" t="n">
        <v>0</v>
      </c>
      <c r="J149" s="51" t="n">
        <v>0</v>
      </c>
      <c r="K149" s="51" t="n">
        <v>0</v>
      </c>
      <c r="L149" s="51" t="n">
        <v>0</v>
      </c>
      <c r="M149" s="51" t="n">
        <v>0</v>
      </c>
      <c r="N149" s="51" t="n">
        <v>0</v>
      </c>
      <c r="O149" s="51" t="n">
        <v>0</v>
      </c>
      <c r="P149" s="51" t="n">
        <v>0</v>
      </c>
      <c r="Q149" s="51" t="n">
        <v>0</v>
      </c>
      <c r="R149" s="51" t="n">
        <v>0</v>
      </c>
      <c r="S149" s="51" t="n">
        <v>0</v>
      </c>
      <c r="T149" s="51" t="n">
        <v>0</v>
      </c>
      <c r="U149" s="51" t="n">
        <v>0</v>
      </c>
      <c r="V149" s="51" t="n">
        <v>0</v>
      </c>
      <c r="W149" s="51" t="n">
        <v>0</v>
      </c>
      <c r="X149" s="51" t="n">
        <v>0</v>
      </c>
      <c r="Y149" s="51" t="n">
        <v>0</v>
      </c>
      <c r="Z149" s="51" t="n">
        <v>0</v>
      </c>
      <c r="AA149" s="51" t="n">
        <v>0</v>
      </c>
      <c r="AB149" s="51" t="n">
        <v>0</v>
      </c>
      <c r="AC149" s="51" t="n">
        <v>0</v>
      </c>
      <c r="AD149" s="51" t="n">
        <v>0</v>
      </c>
      <c r="AE149" s="51" t="n">
        <v>0</v>
      </c>
      <c r="AF149" s="51" t="n">
        <v>0</v>
      </c>
      <c r="AG149" s="51" t="n">
        <v>0</v>
      </c>
      <c r="AH149" s="51" t="n">
        <v>0</v>
      </c>
      <c r="AI149" s="51" t="n">
        <v>0</v>
      </c>
      <c r="AJ149" s="229" t="n">
        <v>0</v>
      </c>
      <c r="AK149" s="51" t="n">
        <v>0</v>
      </c>
      <c r="AL149" s="52"/>
    </row>
    <row r="150" s="51" customFormat="true" ht="15" hidden="false" customHeight="false" outlineLevel="0" collapsed="false">
      <c r="A150" s="1"/>
      <c r="B150" s="1" t="n">
        <v>269015</v>
      </c>
      <c r="C150" s="285" t="s">
        <v>349</v>
      </c>
      <c r="D150" s="51" t="n">
        <v>0</v>
      </c>
      <c r="E150" s="51" t="n">
        <v>0</v>
      </c>
      <c r="F150" s="51" t="n">
        <v>0</v>
      </c>
      <c r="G150" s="51" t="n">
        <v>0</v>
      </c>
      <c r="H150" s="51" t="n">
        <v>0</v>
      </c>
      <c r="I150" s="51" t="n">
        <v>0</v>
      </c>
      <c r="J150" s="51" t="n">
        <v>0</v>
      </c>
      <c r="K150" s="51" t="n">
        <v>0</v>
      </c>
      <c r="L150" s="51" t="n">
        <v>0</v>
      </c>
      <c r="M150" s="51" t="n">
        <v>8.17946</v>
      </c>
      <c r="N150" s="51" t="n">
        <v>0</v>
      </c>
      <c r="O150" s="51" t="n">
        <v>0</v>
      </c>
      <c r="P150" s="51" t="n">
        <v>8.17946</v>
      </c>
      <c r="Q150" s="51" t="n">
        <v>0</v>
      </c>
      <c r="R150" s="51" t="n">
        <v>0</v>
      </c>
      <c r="S150" s="51" t="n">
        <v>0</v>
      </c>
      <c r="T150" s="51" t="n">
        <v>0</v>
      </c>
      <c r="U150" s="51" t="n">
        <v>0</v>
      </c>
      <c r="V150" s="51" t="n">
        <v>0</v>
      </c>
      <c r="W150" s="51" t="n">
        <v>0</v>
      </c>
      <c r="X150" s="51" t="n">
        <v>0</v>
      </c>
      <c r="Y150" s="51" t="n">
        <v>0</v>
      </c>
      <c r="Z150" s="51" t="n">
        <v>0</v>
      </c>
      <c r="AA150" s="51" t="n">
        <v>0</v>
      </c>
      <c r="AB150" s="51" t="n">
        <v>9000</v>
      </c>
      <c r="AC150" s="51" t="n">
        <v>0</v>
      </c>
      <c r="AD150" s="51" t="n">
        <v>0</v>
      </c>
      <c r="AE150" s="51" t="n">
        <v>0</v>
      </c>
      <c r="AF150" s="51" t="n">
        <v>9000</v>
      </c>
      <c r="AG150" s="51" t="n">
        <v>9008.17946</v>
      </c>
      <c r="AH150" s="51" t="n">
        <v>8.17946</v>
      </c>
      <c r="AI150" s="51" t="n">
        <v>0</v>
      </c>
      <c r="AJ150" s="229" t="n">
        <v>0</v>
      </c>
      <c r="AK150" s="51" t="n">
        <v>9000</v>
      </c>
      <c r="AL150" s="52"/>
    </row>
    <row r="151" s="51" customFormat="true" ht="15" hidden="false" customHeight="false" outlineLevel="0" collapsed="false">
      <c r="A151" s="1"/>
      <c r="B151" s="1"/>
      <c r="C151" s="285"/>
      <c r="AJ151" s="229"/>
      <c r="AL151" s="52"/>
    </row>
    <row r="152" s="198" customFormat="true" ht="15.75" hidden="false" customHeight="false" outlineLevel="0" collapsed="false">
      <c r="A152" s="1"/>
      <c r="B152" s="138"/>
      <c r="C152" s="378" t="s">
        <v>785</v>
      </c>
      <c r="AJ152" s="229"/>
      <c r="AL152" s="207"/>
    </row>
    <row r="153" s="198" customFormat="true" ht="15.75" hidden="false" customHeight="false" outlineLevel="0" collapsed="false">
      <c r="A153" s="1"/>
      <c r="B153" s="138"/>
      <c r="C153" s="379" t="s">
        <v>786</v>
      </c>
      <c r="AJ153" s="229"/>
      <c r="AL153" s="207"/>
    </row>
    <row r="154" s="198" customFormat="true" ht="15" hidden="false" customHeight="false" outlineLevel="0" collapsed="false">
      <c r="A154" s="1"/>
      <c r="B154" s="138" t="n">
        <v>142315</v>
      </c>
      <c r="C154" s="380" t="s">
        <v>763</v>
      </c>
      <c r="D154" s="198" t="n">
        <v>90.61747</v>
      </c>
      <c r="E154" s="198" t="n">
        <v>64.5387</v>
      </c>
      <c r="F154" s="198" t="n">
        <v>1247.88522</v>
      </c>
      <c r="G154" s="198" t="n">
        <v>36.05225</v>
      </c>
      <c r="H154" s="198" t="n">
        <v>1439.09364</v>
      </c>
      <c r="I154" s="198" t="n">
        <v>29.0602</v>
      </c>
      <c r="J154" s="198" t="n">
        <v>5.75006</v>
      </c>
      <c r="K154" s="198" t="n">
        <v>39.74586</v>
      </c>
      <c r="L154" s="198" t="n">
        <v>70.88432</v>
      </c>
      <c r="M154" s="198" t="n">
        <v>5.96062</v>
      </c>
      <c r="N154" s="198" t="n">
        <v>7.68018</v>
      </c>
      <c r="O154" s="198" t="n">
        <v>0</v>
      </c>
      <c r="P154" s="198" t="n">
        <v>159.08124</v>
      </c>
      <c r="Q154" s="198" t="n">
        <v>0</v>
      </c>
      <c r="R154" s="198" t="n">
        <v>0</v>
      </c>
      <c r="S154" s="198" t="n">
        <v>0</v>
      </c>
      <c r="T154" s="198" t="n">
        <v>0.10706</v>
      </c>
      <c r="U154" s="198" t="n">
        <v>0</v>
      </c>
      <c r="V154" s="198" t="n">
        <v>100.56093</v>
      </c>
      <c r="W154" s="198" t="n">
        <v>54.60575</v>
      </c>
      <c r="X154" s="198" t="n">
        <v>0</v>
      </c>
      <c r="Y154" s="198" t="n">
        <v>29.11311</v>
      </c>
      <c r="Z154" s="198" t="n">
        <v>0</v>
      </c>
      <c r="AA154" s="198" t="n">
        <v>2.13798</v>
      </c>
      <c r="AB154" s="198" t="n">
        <v>3.93403</v>
      </c>
      <c r="AC154" s="198" t="n">
        <v>2.18673</v>
      </c>
      <c r="AD154" s="198" t="n">
        <v>0</v>
      </c>
      <c r="AE154" s="198" t="n">
        <v>4.4045</v>
      </c>
      <c r="AF154" s="198" t="n">
        <v>197.05009</v>
      </c>
      <c r="AG154" s="198" t="n">
        <v>1795.22497</v>
      </c>
      <c r="AH154" s="198" t="n">
        <v>1481.36481</v>
      </c>
      <c r="AI154" s="198" t="n">
        <v>253.1824</v>
      </c>
      <c r="AJ154" s="229" t="n">
        <v>0</v>
      </c>
      <c r="AK154" s="198" t="n">
        <v>60.67776</v>
      </c>
      <c r="AL154" s="207"/>
    </row>
    <row r="155" s="198" customFormat="true" ht="15" hidden="false" customHeight="false" outlineLevel="0" collapsed="false">
      <c r="A155" s="1"/>
      <c r="B155" s="138" t="n">
        <v>142715</v>
      </c>
      <c r="C155" s="380" t="s">
        <v>767</v>
      </c>
      <c r="D155" s="198" t="n">
        <v>0</v>
      </c>
      <c r="E155" s="198" t="n">
        <v>96.37308</v>
      </c>
      <c r="F155" s="198" t="n">
        <v>5.09661</v>
      </c>
      <c r="G155" s="198" t="n">
        <v>0</v>
      </c>
      <c r="H155" s="198" t="n">
        <v>101.46969</v>
      </c>
      <c r="I155" s="198" t="n">
        <v>0</v>
      </c>
      <c r="J155" s="198" t="n">
        <v>0</v>
      </c>
      <c r="K155" s="198" t="n">
        <v>1.15543</v>
      </c>
      <c r="L155" s="198" t="n">
        <v>0</v>
      </c>
      <c r="M155" s="198" t="n">
        <v>0</v>
      </c>
      <c r="N155" s="198" t="n">
        <v>0</v>
      </c>
      <c r="O155" s="198" t="n">
        <v>3.115</v>
      </c>
      <c r="P155" s="198" t="n">
        <v>4.27043</v>
      </c>
      <c r="Q155" s="198" t="n">
        <v>0</v>
      </c>
      <c r="R155" s="198" t="n">
        <v>0</v>
      </c>
      <c r="S155" s="198" t="n">
        <v>0</v>
      </c>
      <c r="T155" s="198" t="n">
        <v>0</v>
      </c>
      <c r="U155" s="198" t="n">
        <v>0</v>
      </c>
      <c r="V155" s="198" t="n">
        <v>0</v>
      </c>
      <c r="W155" s="198" t="n">
        <v>0</v>
      </c>
      <c r="X155" s="198" t="n">
        <v>0</v>
      </c>
      <c r="Y155" s="198" t="n">
        <v>0</v>
      </c>
      <c r="Z155" s="198" t="n">
        <v>0</v>
      </c>
      <c r="AA155" s="198" t="n">
        <v>0</v>
      </c>
      <c r="AB155" s="198" t="n">
        <v>0</v>
      </c>
      <c r="AC155" s="198" t="n">
        <v>0</v>
      </c>
      <c r="AD155" s="198" t="n">
        <v>0</v>
      </c>
      <c r="AE155" s="198" t="n">
        <v>0</v>
      </c>
      <c r="AF155" s="198" t="n">
        <v>0</v>
      </c>
      <c r="AG155" s="198" t="n">
        <v>105.74012</v>
      </c>
      <c r="AH155" s="198" t="n">
        <v>8.21161</v>
      </c>
      <c r="AI155" s="198" t="n">
        <v>97.52851</v>
      </c>
      <c r="AJ155" s="229" t="n">
        <v>0</v>
      </c>
      <c r="AK155" s="198" t="n">
        <v>0</v>
      </c>
      <c r="AL155" s="207"/>
    </row>
    <row r="156" s="51" customFormat="true" ht="15" hidden="false" customHeight="false" outlineLevel="0" collapsed="false">
      <c r="A156" s="1"/>
      <c r="B156" s="1"/>
      <c r="C156" s="285"/>
      <c r="AJ156" s="229"/>
      <c r="AL156" s="52"/>
    </row>
    <row r="157" s="51" customFormat="true" ht="15.75" hidden="false" customHeight="false" outlineLevel="0" collapsed="false">
      <c r="A157" s="1"/>
      <c r="B157" s="1"/>
      <c r="C157" s="367" t="s">
        <v>787</v>
      </c>
      <c r="AJ157" s="229"/>
      <c r="AL157" s="52"/>
    </row>
    <row r="158" s="51" customFormat="true" ht="15.75" hidden="false" customHeight="false" outlineLevel="0" collapsed="false">
      <c r="A158" s="1"/>
      <c r="B158" s="1"/>
      <c r="C158" s="368" t="s">
        <v>786</v>
      </c>
      <c r="AJ158" s="229"/>
      <c r="AL158" s="52"/>
    </row>
    <row r="159" s="51" customFormat="true" ht="15" hidden="false" customHeight="false" outlineLevel="0" collapsed="false">
      <c r="A159" s="1"/>
      <c r="B159" s="1" t="n">
        <v>142220</v>
      </c>
      <c r="C159" s="285" t="s">
        <v>762</v>
      </c>
      <c r="D159" s="51" t="n">
        <v>4851.58422</v>
      </c>
      <c r="E159" s="51" t="n">
        <v>670.28201</v>
      </c>
      <c r="F159" s="51" t="n">
        <v>4516.14799</v>
      </c>
      <c r="G159" s="51" t="n">
        <v>71.98631</v>
      </c>
      <c r="H159" s="51" t="n">
        <v>10110.00053</v>
      </c>
      <c r="I159" s="51" t="n">
        <v>1460.79135</v>
      </c>
      <c r="J159" s="51" t="n">
        <v>457.26919</v>
      </c>
      <c r="K159" s="51" t="n">
        <v>38.90006</v>
      </c>
      <c r="L159" s="51" t="n">
        <v>610.48513</v>
      </c>
      <c r="M159" s="51" t="n">
        <v>314.68682</v>
      </c>
      <c r="N159" s="51" t="n">
        <v>39.4508</v>
      </c>
      <c r="O159" s="51" t="n">
        <v>0</v>
      </c>
      <c r="P159" s="51" t="n">
        <v>2921.58335</v>
      </c>
      <c r="Q159" s="51" t="n">
        <v>185.01013</v>
      </c>
      <c r="R159" s="51" t="n">
        <v>0</v>
      </c>
      <c r="S159" s="51" t="n">
        <v>10.19771</v>
      </c>
      <c r="T159" s="51" t="n">
        <v>4.36969</v>
      </c>
      <c r="U159" s="51" t="n">
        <v>9.99776</v>
      </c>
      <c r="V159" s="51" t="n">
        <v>71.13954</v>
      </c>
      <c r="W159" s="51" t="n">
        <v>0.40253</v>
      </c>
      <c r="X159" s="51" t="n">
        <v>0.07389</v>
      </c>
      <c r="Y159" s="51" t="n">
        <v>1279.21369</v>
      </c>
      <c r="Z159" s="51" t="n">
        <v>520.45046</v>
      </c>
      <c r="AA159" s="51" t="n">
        <v>1.42294</v>
      </c>
      <c r="AB159" s="51" t="n">
        <v>1.76572</v>
      </c>
      <c r="AC159" s="51" t="n">
        <v>87.66472</v>
      </c>
      <c r="AD159" s="51" t="n">
        <v>0</v>
      </c>
      <c r="AE159" s="51" t="n">
        <v>0.5258</v>
      </c>
      <c r="AF159" s="51" t="n">
        <v>2172.23458</v>
      </c>
      <c r="AG159" s="51" t="n">
        <v>15203.81846</v>
      </c>
      <c r="AH159" s="51" t="n">
        <v>6179.55401</v>
      </c>
      <c r="AI159" s="51" t="n">
        <v>9010.6755</v>
      </c>
      <c r="AJ159" s="229" t="n">
        <v>0</v>
      </c>
      <c r="AK159" s="51" t="n">
        <v>13.58895</v>
      </c>
      <c r="AL159" s="52"/>
    </row>
    <row r="160" s="51" customFormat="true" ht="15" hidden="false" customHeight="false" outlineLevel="0" collapsed="false">
      <c r="A160" s="1"/>
      <c r="B160" s="1" t="n">
        <v>142620</v>
      </c>
      <c r="C160" s="285" t="s">
        <v>766</v>
      </c>
      <c r="D160" s="51" t="n">
        <v>0</v>
      </c>
      <c r="E160" s="51" t="n">
        <v>1.70914</v>
      </c>
      <c r="F160" s="51" t="n">
        <v>0.25284</v>
      </c>
      <c r="G160" s="51" t="n">
        <v>0</v>
      </c>
      <c r="H160" s="51" t="n">
        <v>1.96198</v>
      </c>
      <c r="I160" s="51" t="n">
        <v>3.85568</v>
      </c>
      <c r="J160" s="51" t="n">
        <v>83.36275</v>
      </c>
      <c r="K160" s="51" t="n">
        <v>0.001</v>
      </c>
      <c r="L160" s="51" t="n">
        <v>0</v>
      </c>
      <c r="M160" s="51" t="n">
        <v>0</v>
      </c>
      <c r="N160" s="51" t="n">
        <v>1.00544</v>
      </c>
      <c r="O160" s="51" t="n">
        <v>0</v>
      </c>
      <c r="P160" s="51" t="n">
        <v>88.22487</v>
      </c>
      <c r="Q160" s="51" t="n">
        <v>4.70109</v>
      </c>
      <c r="R160" s="51" t="n">
        <v>0</v>
      </c>
      <c r="S160" s="51" t="n">
        <v>0</v>
      </c>
      <c r="T160" s="51" t="n">
        <v>0</v>
      </c>
      <c r="U160" s="51" t="n">
        <v>0</v>
      </c>
      <c r="V160" s="51" t="n">
        <v>0</v>
      </c>
      <c r="W160" s="51" t="n">
        <v>0</v>
      </c>
      <c r="X160" s="51" t="n">
        <v>0</v>
      </c>
      <c r="Y160" s="51" t="n">
        <v>164.03772</v>
      </c>
      <c r="Z160" s="51" t="n">
        <v>1.97992</v>
      </c>
      <c r="AA160" s="51" t="n">
        <v>0</v>
      </c>
      <c r="AB160" s="51" t="n">
        <v>0</v>
      </c>
      <c r="AC160" s="51" t="n">
        <v>0</v>
      </c>
      <c r="AD160" s="51" t="n">
        <v>0</v>
      </c>
      <c r="AE160" s="51" t="n">
        <v>0</v>
      </c>
      <c r="AF160" s="51" t="n">
        <v>170.71873</v>
      </c>
      <c r="AG160" s="51" t="n">
        <v>260.90558</v>
      </c>
      <c r="AH160" s="51" t="n">
        <v>84.62103</v>
      </c>
      <c r="AI160" s="51" t="n">
        <v>176.28455</v>
      </c>
      <c r="AJ160" s="229" t="n">
        <v>0</v>
      </c>
      <c r="AK160" s="51" t="n">
        <v>0</v>
      </c>
      <c r="AL160" s="52"/>
    </row>
    <row r="161" s="51" customFormat="true" ht="15" hidden="false" customHeight="false" outlineLevel="0" collapsed="false">
      <c r="A161" s="1"/>
      <c r="B161" s="1"/>
      <c r="C161" s="285"/>
      <c r="AJ161" s="229"/>
      <c r="AL161" s="52"/>
    </row>
    <row r="162" s="51" customFormat="true" ht="15.75" hidden="false" customHeight="false" outlineLevel="0" collapsed="false">
      <c r="A162" s="1"/>
      <c r="B162" s="1"/>
      <c r="C162" s="367" t="s">
        <v>788</v>
      </c>
      <c r="AJ162" s="229"/>
      <c r="AL162" s="52"/>
    </row>
    <row r="163" s="51" customFormat="true" ht="15.75" hidden="false" customHeight="false" outlineLevel="0" collapsed="false">
      <c r="A163" s="1"/>
      <c r="B163" s="1"/>
      <c r="C163" s="368" t="s">
        <v>740</v>
      </c>
      <c r="AJ163" s="229"/>
      <c r="AL163" s="52"/>
    </row>
    <row r="164" s="51" customFormat="true" ht="15" hidden="false" customHeight="false" outlineLevel="0" collapsed="false">
      <c r="A164" s="1"/>
      <c r="B164" s="1"/>
      <c r="C164" s="368" t="s">
        <v>780</v>
      </c>
      <c r="AJ164" s="229"/>
      <c r="AL164" s="52"/>
    </row>
    <row r="165" s="51" customFormat="true" ht="15" hidden="false" customHeight="false" outlineLevel="0" collapsed="false">
      <c r="A165" s="1"/>
      <c r="B165" s="1" t="n">
        <v>130120</v>
      </c>
      <c r="C165" s="285" t="s">
        <v>64</v>
      </c>
      <c r="D165" s="51" t="n">
        <v>10760.84984</v>
      </c>
      <c r="E165" s="51" t="n">
        <v>0</v>
      </c>
      <c r="F165" s="51" t="n">
        <v>0</v>
      </c>
      <c r="G165" s="51" t="n">
        <v>0</v>
      </c>
      <c r="H165" s="51" t="n">
        <v>10760.84984</v>
      </c>
      <c r="I165" s="51" t="n">
        <v>0</v>
      </c>
      <c r="J165" s="51" t="n">
        <v>0</v>
      </c>
      <c r="K165" s="51" t="n">
        <v>0</v>
      </c>
      <c r="L165" s="51" t="n">
        <v>0</v>
      </c>
      <c r="M165" s="51" t="n">
        <v>0</v>
      </c>
      <c r="N165" s="51" t="n">
        <v>0</v>
      </c>
      <c r="O165" s="51" t="n">
        <v>0</v>
      </c>
      <c r="P165" s="51" t="n">
        <v>0</v>
      </c>
      <c r="Q165" s="51" t="n">
        <v>0</v>
      </c>
      <c r="R165" s="51" t="n">
        <v>0</v>
      </c>
      <c r="S165" s="51" t="n">
        <v>0</v>
      </c>
      <c r="T165" s="51" t="n">
        <v>0</v>
      </c>
      <c r="U165" s="51" t="n">
        <v>0</v>
      </c>
      <c r="V165" s="51" t="n">
        <v>0</v>
      </c>
      <c r="W165" s="51" t="n">
        <v>0</v>
      </c>
      <c r="X165" s="51" t="n">
        <v>0</v>
      </c>
      <c r="Y165" s="51" t="n">
        <v>0</v>
      </c>
      <c r="Z165" s="51" t="n">
        <v>0</v>
      </c>
      <c r="AA165" s="51" t="n">
        <v>0</v>
      </c>
      <c r="AB165" s="51" t="n">
        <v>0</v>
      </c>
      <c r="AC165" s="51" t="n">
        <v>0</v>
      </c>
      <c r="AD165" s="51" t="n">
        <v>0</v>
      </c>
      <c r="AE165" s="51" t="n">
        <v>0</v>
      </c>
      <c r="AF165" s="51" t="n">
        <v>0</v>
      </c>
      <c r="AG165" s="51" t="n">
        <v>10760.84984</v>
      </c>
      <c r="AH165" s="51" t="n">
        <v>0</v>
      </c>
      <c r="AI165" s="51" t="n">
        <v>10760.84984</v>
      </c>
      <c r="AJ165" s="229" t="n">
        <v>0</v>
      </c>
      <c r="AK165" s="51" t="n">
        <v>0</v>
      </c>
      <c r="AL165" s="52"/>
    </row>
    <row r="166" s="51" customFormat="true" ht="15" hidden="false" customHeight="false" outlineLevel="0" collapsed="false">
      <c r="A166" s="1"/>
      <c r="B166" s="1" t="n">
        <v>130220</v>
      </c>
      <c r="C166" s="285" t="s">
        <v>741</v>
      </c>
      <c r="D166" s="51" t="n">
        <v>4506.89725</v>
      </c>
      <c r="E166" s="51" t="n">
        <v>0</v>
      </c>
      <c r="F166" s="51" t="n">
        <v>0</v>
      </c>
      <c r="G166" s="51" t="n">
        <v>0</v>
      </c>
      <c r="H166" s="51" t="n">
        <v>4506.89725</v>
      </c>
      <c r="I166" s="51" t="n">
        <v>0</v>
      </c>
      <c r="J166" s="51" t="n">
        <v>0</v>
      </c>
      <c r="K166" s="51" t="n">
        <v>0</v>
      </c>
      <c r="L166" s="51" t="n">
        <v>0</v>
      </c>
      <c r="M166" s="51" t="n">
        <v>0</v>
      </c>
      <c r="N166" s="51" t="n">
        <v>0</v>
      </c>
      <c r="O166" s="51" t="n">
        <v>0</v>
      </c>
      <c r="P166" s="51" t="n">
        <v>0</v>
      </c>
      <c r="Q166" s="51" t="n">
        <v>0</v>
      </c>
      <c r="R166" s="51" t="n">
        <v>0</v>
      </c>
      <c r="S166" s="51" t="n">
        <v>0</v>
      </c>
      <c r="T166" s="51" t="n">
        <v>0</v>
      </c>
      <c r="U166" s="51" t="n">
        <v>0</v>
      </c>
      <c r="V166" s="51" t="n">
        <v>0</v>
      </c>
      <c r="W166" s="51" t="n">
        <v>0</v>
      </c>
      <c r="X166" s="51" t="n">
        <v>0</v>
      </c>
      <c r="Y166" s="51" t="n">
        <v>0</v>
      </c>
      <c r="Z166" s="51" t="n">
        <v>0</v>
      </c>
      <c r="AA166" s="51" t="n">
        <v>0</v>
      </c>
      <c r="AB166" s="51" t="n">
        <v>0</v>
      </c>
      <c r="AC166" s="51" t="n">
        <v>0</v>
      </c>
      <c r="AD166" s="51" t="n">
        <v>0</v>
      </c>
      <c r="AE166" s="51" t="n">
        <v>0</v>
      </c>
      <c r="AF166" s="51" t="n">
        <v>0</v>
      </c>
      <c r="AG166" s="51" t="n">
        <v>4506.89725</v>
      </c>
      <c r="AH166" s="51" t="n">
        <v>0</v>
      </c>
      <c r="AI166" s="51" t="n">
        <v>4506.89725</v>
      </c>
      <c r="AJ166" s="229" t="n">
        <v>0</v>
      </c>
      <c r="AK166" s="51" t="n">
        <v>0</v>
      </c>
      <c r="AL166" s="52"/>
    </row>
    <row r="167" s="51" customFormat="true" ht="15" hidden="false" customHeight="false" outlineLevel="0" collapsed="false">
      <c r="A167" s="1"/>
      <c r="B167" s="1" t="n">
        <v>130320</v>
      </c>
      <c r="C167" s="285" t="s">
        <v>71</v>
      </c>
      <c r="D167" s="51" t="n">
        <v>1913.82399</v>
      </c>
      <c r="E167" s="51" t="n">
        <v>2715.78711</v>
      </c>
      <c r="F167" s="51" t="n">
        <v>27873.55349</v>
      </c>
      <c r="G167" s="51" t="n">
        <v>18302.0158</v>
      </c>
      <c r="H167" s="51" t="n">
        <v>50805.18039</v>
      </c>
      <c r="I167" s="51" t="n">
        <v>2457.70199</v>
      </c>
      <c r="J167" s="51" t="n">
        <v>29710.38737</v>
      </c>
      <c r="K167" s="51" t="n">
        <v>5781.17934</v>
      </c>
      <c r="L167" s="51" t="n">
        <v>12610.65873</v>
      </c>
      <c r="M167" s="51" t="n">
        <v>781.50261</v>
      </c>
      <c r="N167" s="51" t="n">
        <v>1840.40457</v>
      </c>
      <c r="O167" s="51" t="n">
        <v>806.827</v>
      </c>
      <c r="P167" s="51" t="n">
        <v>53988.66161</v>
      </c>
      <c r="Q167" s="51" t="n">
        <v>2040.83826</v>
      </c>
      <c r="R167" s="51" t="n">
        <v>20.19084</v>
      </c>
      <c r="S167" s="51" t="n">
        <v>0</v>
      </c>
      <c r="T167" s="51" t="n">
        <v>600</v>
      </c>
      <c r="U167" s="51" t="n">
        <v>0</v>
      </c>
      <c r="V167" s="51" t="n">
        <v>0</v>
      </c>
      <c r="W167" s="51" t="n">
        <v>0</v>
      </c>
      <c r="X167" s="51" t="n">
        <v>0</v>
      </c>
      <c r="Y167" s="51" t="n">
        <v>0</v>
      </c>
      <c r="Z167" s="51" t="n">
        <v>901.11778</v>
      </c>
      <c r="AA167" s="51" t="n">
        <v>0</v>
      </c>
      <c r="AB167" s="51" t="n">
        <v>0</v>
      </c>
      <c r="AC167" s="51" t="n">
        <v>0</v>
      </c>
      <c r="AD167" s="51" t="n">
        <v>0</v>
      </c>
      <c r="AE167" s="51" t="n">
        <v>0</v>
      </c>
      <c r="AF167" s="51" t="n">
        <v>3562.14688</v>
      </c>
      <c r="AG167" s="51" t="n">
        <v>108355.98888</v>
      </c>
      <c r="AH167" s="51" t="n">
        <v>91945.54041</v>
      </c>
      <c r="AI167" s="51" t="n">
        <v>16410.44847</v>
      </c>
      <c r="AJ167" s="229" t="n">
        <v>0</v>
      </c>
      <c r="AK167" s="51" t="n">
        <v>0</v>
      </c>
      <c r="AL167" s="52"/>
    </row>
    <row r="168" s="51" customFormat="true" ht="15" hidden="false" customHeight="false" outlineLevel="0" collapsed="false">
      <c r="A168" s="1"/>
      <c r="B168" s="1" t="n">
        <v>130420</v>
      </c>
      <c r="C168" s="285" t="s">
        <v>742</v>
      </c>
      <c r="D168" s="51" t="n">
        <v>25685.581</v>
      </c>
      <c r="E168" s="51" t="n">
        <v>43879.32968</v>
      </c>
      <c r="F168" s="51" t="n">
        <v>73476.81046</v>
      </c>
      <c r="G168" s="51" t="n">
        <v>7501.87945</v>
      </c>
      <c r="H168" s="51" t="n">
        <v>150543.60059</v>
      </c>
      <c r="I168" s="51" t="n">
        <v>23430.5236</v>
      </c>
      <c r="J168" s="51" t="n">
        <v>1E-005</v>
      </c>
      <c r="K168" s="51" t="n">
        <v>3051.3</v>
      </c>
      <c r="L168" s="51" t="n">
        <v>8124.11705</v>
      </c>
      <c r="M168" s="51" t="n">
        <v>0</v>
      </c>
      <c r="N168" s="51" t="n">
        <v>0</v>
      </c>
      <c r="O168" s="51" t="n">
        <v>10239.979</v>
      </c>
      <c r="P168" s="51" t="n">
        <v>44845.91966</v>
      </c>
      <c r="Q168" s="51" t="n">
        <v>200.14238</v>
      </c>
      <c r="R168" s="51" t="n">
        <v>608.11156</v>
      </c>
      <c r="S168" s="51" t="n">
        <v>196.8523</v>
      </c>
      <c r="T168" s="51" t="n">
        <v>411.8046</v>
      </c>
      <c r="U168" s="51" t="n">
        <v>40.076</v>
      </c>
      <c r="V168" s="51" t="n">
        <v>710.90198</v>
      </c>
      <c r="W168" s="51" t="n">
        <v>1999.47643</v>
      </c>
      <c r="X168" s="51" t="n">
        <v>0</v>
      </c>
      <c r="Y168" s="51" t="n">
        <v>0</v>
      </c>
      <c r="Z168" s="51" t="n">
        <v>2262.20622</v>
      </c>
      <c r="AA168" s="51" t="n">
        <v>690</v>
      </c>
      <c r="AB168" s="51" t="n">
        <v>2327.25443</v>
      </c>
      <c r="AC168" s="51" t="n">
        <v>915.97202</v>
      </c>
      <c r="AD168" s="51" t="n">
        <v>152.89348</v>
      </c>
      <c r="AE168" s="51" t="n">
        <v>0</v>
      </c>
      <c r="AF168" s="51" t="n">
        <v>10515.6914</v>
      </c>
      <c r="AG168" s="51" t="n">
        <v>205905.21165</v>
      </c>
      <c r="AH168" s="51" t="n">
        <v>101774.62383</v>
      </c>
      <c r="AI168" s="51" t="n">
        <v>98920.88748</v>
      </c>
      <c r="AJ168" s="229" t="n">
        <v>0</v>
      </c>
      <c r="AK168" s="51" t="n">
        <v>5209.70034</v>
      </c>
      <c r="AL168" s="52"/>
    </row>
    <row r="169" s="51" customFormat="true" ht="15" hidden="false" customHeight="false" outlineLevel="0" collapsed="false">
      <c r="A169" s="1"/>
      <c r="B169" s="1" t="n">
        <v>130520</v>
      </c>
      <c r="C169" s="285" t="s">
        <v>73</v>
      </c>
      <c r="D169" s="51" t="n">
        <v>0</v>
      </c>
      <c r="E169" s="51" t="n">
        <v>0</v>
      </c>
      <c r="F169" s="51" t="n">
        <v>0</v>
      </c>
      <c r="G169" s="51" t="n">
        <v>0</v>
      </c>
      <c r="H169" s="51" t="n">
        <v>0</v>
      </c>
      <c r="I169" s="51" t="n">
        <v>0</v>
      </c>
      <c r="J169" s="51" t="n">
        <v>0</v>
      </c>
      <c r="K169" s="51" t="n">
        <v>0</v>
      </c>
      <c r="L169" s="51" t="n">
        <v>0</v>
      </c>
      <c r="M169" s="51" t="n">
        <v>0</v>
      </c>
      <c r="N169" s="51" t="n">
        <v>0</v>
      </c>
      <c r="O169" s="51" t="n">
        <v>0</v>
      </c>
      <c r="P169" s="51" t="n">
        <v>0</v>
      </c>
      <c r="Q169" s="51" t="n">
        <v>0</v>
      </c>
      <c r="R169" s="51" t="n">
        <v>0</v>
      </c>
      <c r="S169" s="51" t="n">
        <v>0</v>
      </c>
      <c r="T169" s="51" t="n">
        <v>0</v>
      </c>
      <c r="U169" s="51" t="n">
        <v>0</v>
      </c>
      <c r="V169" s="51" t="n">
        <v>0</v>
      </c>
      <c r="W169" s="51" t="n">
        <v>0</v>
      </c>
      <c r="X169" s="51" t="n">
        <v>0</v>
      </c>
      <c r="Y169" s="51" t="n">
        <v>0</v>
      </c>
      <c r="Z169" s="51" t="n">
        <v>0</v>
      </c>
      <c r="AA169" s="51" t="n">
        <v>0</v>
      </c>
      <c r="AB169" s="51" t="n">
        <v>0</v>
      </c>
      <c r="AC169" s="51" t="n">
        <v>0</v>
      </c>
      <c r="AD169" s="51" t="n">
        <v>0</v>
      </c>
      <c r="AE169" s="51" t="n">
        <v>0</v>
      </c>
      <c r="AF169" s="51" t="n">
        <v>0</v>
      </c>
      <c r="AG169" s="51" t="n">
        <v>0</v>
      </c>
      <c r="AH169" s="51" t="n">
        <v>0</v>
      </c>
      <c r="AI169" s="51" t="n">
        <v>0</v>
      </c>
      <c r="AJ169" s="229" t="n">
        <v>0</v>
      </c>
      <c r="AK169" s="51" t="n">
        <v>0</v>
      </c>
      <c r="AL169" s="52"/>
    </row>
    <row r="170" s="51" customFormat="true" ht="15" hidden="false" customHeight="false" outlineLevel="0" collapsed="false">
      <c r="A170" s="1"/>
      <c r="B170" s="1" t="n">
        <v>130620</v>
      </c>
      <c r="C170" s="285" t="s">
        <v>743</v>
      </c>
      <c r="D170" s="51" t="n">
        <v>0</v>
      </c>
      <c r="E170" s="51" t="n">
        <v>4500</v>
      </c>
      <c r="F170" s="51" t="n">
        <v>0</v>
      </c>
      <c r="G170" s="51" t="n">
        <v>0</v>
      </c>
      <c r="H170" s="51" t="n">
        <v>4500</v>
      </c>
      <c r="I170" s="51" t="n">
        <v>0</v>
      </c>
      <c r="J170" s="51" t="n">
        <v>0</v>
      </c>
      <c r="K170" s="51" t="n">
        <v>0</v>
      </c>
      <c r="L170" s="51" t="n">
        <v>0</v>
      </c>
      <c r="M170" s="51" t="n">
        <v>0</v>
      </c>
      <c r="N170" s="51" t="n">
        <v>0</v>
      </c>
      <c r="O170" s="51" t="n">
        <v>0</v>
      </c>
      <c r="P170" s="51" t="n">
        <v>0</v>
      </c>
      <c r="Q170" s="51" t="n">
        <v>0</v>
      </c>
      <c r="R170" s="51" t="n">
        <v>0</v>
      </c>
      <c r="S170" s="51" t="n">
        <v>0</v>
      </c>
      <c r="T170" s="51" t="n">
        <v>0</v>
      </c>
      <c r="U170" s="51" t="n">
        <v>0</v>
      </c>
      <c r="V170" s="51" t="n">
        <v>0</v>
      </c>
      <c r="W170" s="51" t="n">
        <v>0</v>
      </c>
      <c r="X170" s="51" t="n">
        <v>0</v>
      </c>
      <c r="Y170" s="51" t="n">
        <v>0</v>
      </c>
      <c r="Z170" s="51" t="n">
        <v>0</v>
      </c>
      <c r="AA170" s="51" t="n">
        <v>0</v>
      </c>
      <c r="AB170" s="51" t="n">
        <v>0</v>
      </c>
      <c r="AC170" s="51" t="n">
        <v>0</v>
      </c>
      <c r="AD170" s="51" t="n">
        <v>0</v>
      </c>
      <c r="AE170" s="51" t="n">
        <v>0</v>
      </c>
      <c r="AF170" s="51" t="n">
        <v>0</v>
      </c>
      <c r="AG170" s="51" t="n">
        <v>4500</v>
      </c>
      <c r="AH170" s="51" t="n">
        <v>0</v>
      </c>
      <c r="AI170" s="51" t="n">
        <v>4500</v>
      </c>
      <c r="AJ170" s="229" t="n">
        <v>0</v>
      </c>
      <c r="AK170" s="51" t="n">
        <v>0</v>
      </c>
      <c r="AL170" s="52"/>
    </row>
    <row r="171" s="93" customFormat="true" ht="15" hidden="false" customHeight="false" outlineLevel="0" collapsed="false">
      <c r="A171" s="6"/>
      <c r="B171" s="6"/>
      <c r="C171" s="368" t="s">
        <v>744</v>
      </c>
      <c r="D171" s="93" t="n">
        <v>42867.15208</v>
      </c>
      <c r="E171" s="93" t="n">
        <v>51095.11679</v>
      </c>
      <c r="F171" s="93" t="n">
        <v>101350.36395</v>
      </c>
      <c r="G171" s="93" t="n">
        <v>25803.89525</v>
      </c>
      <c r="H171" s="93" t="n">
        <v>221116.52807</v>
      </c>
      <c r="I171" s="93" t="n">
        <v>25888.22559</v>
      </c>
      <c r="J171" s="93" t="n">
        <v>29710.38738</v>
      </c>
      <c r="K171" s="93" t="n">
        <v>8832.47934</v>
      </c>
      <c r="L171" s="93" t="n">
        <v>20734.77578</v>
      </c>
      <c r="M171" s="93" t="n">
        <v>781.50261</v>
      </c>
      <c r="N171" s="93" t="n">
        <v>1840.40457</v>
      </c>
      <c r="O171" s="93" t="n">
        <v>11046.806</v>
      </c>
      <c r="P171" s="93" t="n">
        <v>98834.58127</v>
      </c>
      <c r="Q171" s="93" t="n">
        <v>2240.98064</v>
      </c>
      <c r="R171" s="93" t="n">
        <v>628.3024</v>
      </c>
      <c r="S171" s="93" t="n">
        <v>196.8523</v>
      </c>
      <c r="T171" s="93" t="n">
        <v>1011.8046</v>
      </c>
      <c r="U171" s="93" t="n">
        <v>40.076</v>
      </c>
      <c r="V171" s="93" t="n">
        <v>710.90198</v>
      </c>
      <c r="W171" s="93" t="n">
        <v>1999.47643</v>
      </c>
      <c r="X171" s="93" t="n">
        <v>0</v>
      </c>
      <c r="Y171" s="93" t="n">
        <v>0</v>
      </c>
      <c r="Z171" s="93" t="n">
        <v>3163.324</v>
      </c>
      <c r="AA171" s="93" t="n">
        <v>690</v>
      </c>
      <c r="AB171" s="93" t="n">
        <v>2327.25443</v>
      </c>
      <c r="AC171" s="93" t="n">
        <v>915.97202</v>
      </c>
      <c r="AD171" s="93" t="n">
        <v>152.89348</v>
      </c>
      <c r="AE171" s="93" t="n">
        <v>0</v>
      </c>
      <c r="AF171" s="93" t="n">
        <v>14077.83828</v>
      </c>
      <c r="AG171" s="93" t="n">
        <v>334028.94762</v>
      </c>
      <c r="AH171" s="93" t="n">
        <v>193720.16424</v>
      </c>
      <c r="AI171" s="93" t="n">
        <v>135099.08304</v>
      </c>
      <c r="AJ171" s="371" t="n">
        <v>0</v>
      </c>
      <c r="AK171" s="93" t="n">
        <v>5209.70034</v>
      </c>
      <c r="AL171" s="211"/>
    </row>
    <row r="172" s="51" customFormat="true" ht="15" hidden="true" customHeight="false" outlineLevel="0" collapsed="false">
      <c r="A172" s="1"/>
      <c r="B172" s="1" t="n">
        <v>140120</v>
      </c>
      <c r="C172" s="285" t="s">
        <v>745</v>
      </c>
      <c r="D172" s="51" t="n">
        <v>50384.22254</v>
      </c>
      <c r="E172" s="51" t="n">
        <v>98387.1107</v>
      </c>
      <c r="F172" s="51" t="n">
        <v>289330.50955</v>
      </c>
      <c r="G172" s="51" t="n">
        <v>121125.58966</v>
      </c>
      <c r="H172" s="51" t="n">
        <v>559227.43245</v>
      </c>
      <c r="I172" s="51" t="n">
        <v>16007.5592</v>
      </c>
      <c r="J172" s="51" t="n">
        <v>130204.8971</v>
      </c>
      <c r="K172" s="51" t="n">
        <v>8710.2851</v>
      </c>
      <c r="L172" s="51" t="n">
        <v>156685.68527</v>
      </c>
      <c r="M172" s="51" t="n">
        <v>42726.22048</v>
      </c>
      <c r="N172" s="51" t="n">
        <v>43735.7977</v>
      </c>
      <c r="O172" s="51" t="n">
        <v>12496.605</v>
      </c>
      <c r="P172" s="51" t="n">
        <v>410567.04985</v>
      </c>
      <c r="Q172" s="51" t="n">
        <v>5056.1272</v>
      </c>
      <c r="R172" s="51" t="n">
        <v>2714.50997</v>
      </c>
      <c r="S172" s="51" t="n">
        <v>2015.66187</v>
      </c>
      <c r="T172" s="51" t="n">
        <v>295.69702</v>
      </c>
      <c r="U172" s="51" t="n">
        <v>0</v>
      </c>
      <c r="V172" s="51" t="n">
        <v>11585.55185</v>
      </c>
      <c r="W172" s="51" t="n">
        <v>74.1847</v>
      </c>
      <c r="X172" s="51" t="n">
        <v>353.8631</v>
      </c>
      <c r="Y172" s="51" t="n">
        <v>2177.68244</v>
      </c>
      <c r="Z172" s="51" t="n">
        <v>0</v>
      </c>
      <c r="AA172" s="51" t="n">
        <v>0</v>
      </c>
      <c r="AB172" s="51" t="n">
        <v>26856.11195</v>
      </c>
      <c r="AC172" s="51" t="n">
        <v>2645.10255</v>
      </c>
      <c r="AD172" s="51" t="n">
        <v>0</v>
      </c>
      <c r="AE172" s="51" t="n">
        <v>1004.4705</v>
      </c>
      <c r="AF172" s="51" t="n">
        <v>54778.96315</v>
      </c>
      <c r="AG172" s="51" t="n">
        <v>1024573.44545</v>
      </c>
      <c r="AH172" s="51" t="n">
        <v>816270.6015</v>
      </c>
      <c r="AI172" s="51" t="n">
        <v>181372.5473</v>
      </c>
      <c r="AJ172" s="229" t="n">
        <v>0</v>
      </c>
      <c r="AK172" s="51" t="n">
        <v>26930.29665</v>
      </c>
      <c r="AL172" s="52"/>
    </row>
    <row r="173" s="51" customFormat="true" ht="15" hidden="true" customHeight="false" outlineLevel="0" collapsed="false">
      <c r="A173" s="1"/>
      <c r="B173" s="1" t="n">
        <v>140220</v>
      </c>
      <c r="C173" s="285" t="s">
        <v>746</v>
      </c>
      <c r="D173" s="51" t="n">
        <v>88713.42091</v>
      </c>
      <c r="E173" s="51" t="n">
        <v>126953.01587</v>
      </c>
      <c r="F173" s="51" t="n">
        <v>218147.53002</v>
      </c>
      <c r="G173" s="51" t="n">
        <v>26439.4384</v>
      </c>
      <c r="H173" s="51" t="n">
        <v>460253.4052</v>
      </c>
      <c r="I173" s="51" t="n">
        <v>76875.12033</v>
      </c>
      <c r="J173" s="51" t="n">
        <v>16413.25104</v>
      </c>
      <c r="K173" s="51" t="n">
        <v>24068.38062</v>
      </c>
      <c r="L173" s="51" t="n">
        <v>17696.84903</v>
      </c>
      <c r="M173" s="51" t="n">
        <v>27765.98587</v>
      </c>
      <c r="N173" s="51" t="n">
        <v>9331.61527</v>
      </c>
      <c r="O173" s="51" t="n">
        <v>0</v>
      </c>
      <c r="P173" s="51" t="n">
        <v>172151.20216</v>
      </c>
      <c r="Q173" s="51" t="n">
        <v>3269.42125</v>
      </c>
      <c r="R173" s="51" t="n">
        <v>24.3922</v>
      </c>
      <c r="S173" s="51" t="n">
        <v>356.91733</v>
      </c>
      <c r="T173" s="51" t="n">
        <v>1685.41553</v>
      </c>
      <c r="U173" s="51" t="n">
        <v>446.39247</v>
      </c>
      <c r="V173" s="51" t="n">
        <v>13332.67856</v>
      </c>
      <c r="W173" s="51" t="n">
        <v>427.09424</v>
      </c>
      <c r="X173" s="51" t="n">
        <v>824.99093</v>
      </c>
      <c r="Y173" s="51" t="n">
        <v>4081.24084</v>
      </c>
      <c r="Z173" s="51" t="n">
        <v>45434.15195</v>
      </c>
      <c r="AA173" s="51" t="n">
        <v>294.43268</v>
      </c>
      <c r="AB173" s="51" t="n">
        <v>216.89487</v>
      </c>
      <c r="AC173" s="51" t="n">
        <v>7337.39447</v>
      </c>
      <c r="AD173" s="51" t="n">
        <v>1.69655</v>
      </c>
      <c r="AE173" s="51" t="n">
        <v>270.95611</v>
      </c>
      <c r="AF173" s="51" t="n">
        <v>78004.06998</v>
      </c>
      <c r="AG173" s="51" t="n">
        <v>710408.67734</v>
      </c>
      <c r="AH173" s="51" t="n">
        <v>337117.0083</v>
      </c>
      <c r="AI173" s="51" t="n">
        <v>371905.15823</v>
      </c>
      <c r="AJ173" s="229" t="n">
        <v>0</v>
      </c>
      <c r="AK173" s="51" t="n">
        <v>1386.51081</v>
      </c>
      <c r="AL173" s="52"/>
    </row>
    <row r="174" s="51" customFormat="true" ht="15" hidden="true" customHeight="false" outlineLevel="0" collapsed="false">
      <c r="A174" s="1"/>
      <c r="B174" s="1" t="n">
        <v>140320</v>
      </c>
      <c r="C174" s="285" t="s">
        <v>747</v>
      </c>
      <c r="D174" s="51" t="n">
        <v>5490.69755</v>
      </c>
      <c r="E174" s="51" t="n">
        <v>14082.30402</v>
      </c>
      <c r="F174" s="51" t="n">
        <v>22379.52854</v>
      </c>
      <c r="G174" s="51" t="n">
        <v>2561.42996</v>
      </c>
      <c r="H174" s="51" t="n">
        <v>44513.96007</v>
      </c>
      <c r="I174" s="51" t="n">
        <v>1310.92206</v>
      </c>
      <c r="J174" s="51" t="n">
        <v>5109.95534</v>
      </c>
      <c r="K174" s="51" t="n">
        <v>3031.42979</v>
      </c>
      <c r="L174" s="51" t="n">
        <v>3497.77495</v>
      </c>
      <c r="M174" s="51" t="n">
        <v>1086.65303</v>
      </c>
      <c r="N174" s="51" t="n">
        <v>4100.07391</v>
      </c>
      <c r="O174" s="51" t="n">
        <v>19.487</v>
      </c>
      <c r="P174" s="51" t="n">
        <v>18156.29608</v>
      </c>
      <c r="Q174" s="51" t="n">
        <v>38.40768</v>
      </c>
      <c r="R174" s="51" t="n">
        <v>72.45093</v>
      </c>
      <c r="S174" s="51" t="n">
        <v>0</v>
      </c>
      <c r="T174" s="51" t="n">
        <v>78.35282</v>
      </c>
      <c r="U174" s="51" t="n">
        <v>0</v>
      </c>
      <c r="V174" s="51" t="n">
        <v>2568.19087</v>
      </c>
      <c r="W174" s="51" t="n">
        <v>516.15377</v>
      </c>
      <c r="X174" s="51" t="n">
        <v>1.40163</v>
      </c>
      <c r="Y174" s="51" t="n">
        <v>438.35676</v>
      </c>
      <c r="Z174" s="51" t="n">
        <v>0</v>
      </c>
      <c r="AA174" s="51" t="n">
        <v>0</v>
      </c>
      <c r="AB174" s="51" t="n">
        <v>43.41167</v>
      </c>
      <c r="AC174" s="51" t="n">
        <v>63.86894</v>
      </c>
      <c r="AD174" s="51" t="n">
        <v>0</v>
      </c>
      <c r="AE174" s="51" t="n">
        <v>226.71517</v>
      </c>
      <c r="AF174" s="51" t="n">
        <v>4047.31024</v>
      </c>
      <c r="AG174" s="51" t="n">
        <v>66717.56639</v>
      </c>
      <c r="AH174" s="51" t="n">
        <v>41686.12864</v>
      </c>
      <c r="AI174" s="51" t="n">
        <v>24471.87231</v>
      </c>
      <c r="AJ174" s="229" t="n">
        <v>0</v>
      </c>
      <c r="AK174" s="51" t="n">
        <v>559.56544</v>
      </c>
      <c r="AL174" s="52"/>
    </row>
    <row r="175" s="51" customFormat="true" ht="15" hidden="true" customHeight="false" outlineLevel="0" collapsed="false">
      <c r="A175" s="1"/>
      <c r="B175" s="1" t="n">
        <v>140420</v>
      </c>
      <c r="C175" s="285" t="s">
        <v>748</v>
      </c>
      <c r="D175" s="51" t="n">
        <v>6104.43165</v>
      </c>
      <c r="E175" s="51" t="n">
        <v>55.7829</v>
      </c>
      <c r="F175" s="51" t="n">
        <v>142534.57849</v>
      </c>
      <c r="G175" s="51" t="n">
        <v>726.69364</v>
      </c>
      <c r="H175" s="51" t="n">
        <v>149421.48668</v>
      </c>
      <c r="I175" s="51" t="n">
        <v>1880.32095</v>
      </c>
      <c r="J175" s="51" t="n">
        <v>0</v>
      </c>
      <c r="K175" s="51" t="n">
        <v>662.53219</v>
      </c>
      <c r="L175" s="51" t="n">
        <v>1994.97191</v>
      </c>
      <c r="M175" s="51" t="n">
        <v>1194.70184</v>
      </c>
      <c r="N175" s="51" t="n">
        <v>200.68635</v>
      </c>
      <c r="O175" s="51" t="n">
        <v>0</v>
      </c>
      <c r="P175" s="51" t="n">
        <v>5933.21324</v>
      </c>
      <c r="Q175" s="51" t="n">
        <v>135.30467</v>
      </c>
      <c r="R175" s="51" t="n">
        <v>0</v>
      </c>
      <c r="S175" s="51" t="n">
        <v>641.45186</v>
      </c>
      <c r="T175" s="51" t="n">
        <v>390.6676</v>
      </c>
      <c r="U175" s="51" t="n">
        <v>13579.74075</v>
      </c>
      <c r="V175" s="51" t="n">
        <v>6761.94114</v>
      </c>
      <c r="W175" s="51" t="n">
        <v>62369.90717</v>
      </c>
      <c r="X175" s="51" t="n">
        <v>81.23281</v>
      </c>
      <c r="Y175" s="51" t="n">
        <v>29.14039</v>
      </c>
      <c r="Z175" s="51" t="n">
        <v>14967.80811</v>
      </c>
      <c r="AA175" s="51" t="n">
        <v>9643.83811</v>
      </c>
      <c r="AB175" s="51" t="n">
        <v>48993.81047</v>
      </c>
      <c r="AC175" s="51" t="n">
        <v>1106.99046</v>
      </c>
      <c r="AD175" s="51" t="n">
        <v>6648.06773</v>
      </c>
      <c r="AE175" s="51" t="n">
        <v>17.94399</v>
      </c>
      <c r="AF175" s="51" t="n">
        <v>165367.84526</v>
      </c>
      <c r="AG175" s="51" t="n">
        <v>320722.54518</v>
      </c>
      <c r="AH175" s="51" t="n">
        <v>155179.95968</v>
      </c>
      <c r="AI175" s="51" t="n">
        <v>24307.22127</v>
      </c>
      <c r="AJ175" s="229" t="n">
        <v>0</v>
      </c>
      <c r="AK175" s="51" t="n">
        <v>141235.36423</v>
      </c>
      <c r="AL175" s="52"/>
    </row>
    <row r="176" s="51" customFormat="true" ht="15" hidden="true" customHeight="false" outlineLevel="0" collapsed="false">
      <c r="A176" s="1"/>
      <c r="B176" s="1" t="n">
        <v>140520</v>
      </c>
      <c r="C176" s="285" t="s">
        <v>749</v>
      </c>
      <c r="D176" s="51" t="n">
        <v>0</v>
      </c>
      <c r="E176" s="51" t="n">
        <v>1799.94338</v>
      </c>
      <c r="F176" s="51" t="n">
        <v>2582.69393</v>
      </c>
      <c r="G176" s="51" t="n">
        <v>69.7624</v>
      </c>
      <c r="H176" s="51" t="n">
        <v>4452.39971</v>
      </c>
      <c r="I176" s="51" t="n">
        <v>168.3996</v>
      </c>
      <c r="J176" s="51" t="n">
        <v>4.86073</v>
      </c>
      <c r="K176" s="51" t="n">
        <v>248.17095</v>
      </c>
      <c r="L176" s="51" t="n">
        <v>713.36297</v>
      </c>
      <c r="M176" s="51" t="n">
        <v>4.98175</v>
      </c>
      <c r="N176" s="51" t="n">
        <v>0</v>
      </c>
      <c r="O176" s="51" t="n">
        <v>0</v>
      </c>
      <c r="P176" s="51" t="n">
        <v>1139.776</v>
      </c>
      <c r="Q176" s="51" t="n">
        <v>1.81715</v>
      </c>
      <c r="R176" s="51" t="n">
        <v>72.14455</v>
      </c>
      <c r="S176" s="51" t="n">
        <v>0</v>
      </c>
      <c r="T176" s="51" t="n">
        <v>0</v>
      </c>
      <c r="U176" s="51" t="n">
        <v>0</v>
      </c>
      <c r="V176" s="51" t="n">
        <v>11.79334</v>
      </c>
      <c r="W176" s="51" t="n">
        <v>0</v>
      </c>
      <c r="X176" s="51" t="n">
        <v>0</v>
      </c>
      <c r="Y176" s="51" t="n">
        <v>0</v>
      </c>
      <c r="Z176" s="51" t="n">
        <v>0</v>
      </c>
      <c r="AA176" s="51" t="n">
        <v>0</v>
      </c>
      <c r="AB176" s="51" t="n">
        <v>461.83377</v>
      </c>
      <c r="AC176" s="51" t="n">
        <v>0</v>
      </c>
      <c r="AD176" s="51" t="n">
        <v>0</v>
      </c>
      <c r="AE176" s="51" t="n">
        <v>0</v>
      </c>
      <c r="AF176" s="51" t="n">
        <v>547.58881</v>
      </c>
      <c r="AG176" s="51" t="n">
        <v>6139.76452</v>
      </c>
      <c r="AH176" s="51" t="n">
        <v>3459.59967</v>
      </c>
      <c r="AI176" s="51" t="n">
        <v>2218.33108</v>
      </c>
      <c r="AJ176" s="229" t="n">
        <v>0</v>
      </c>
      <c r="AK176" s="51" t="n">
        <v>461.83377</v>
      </c>
      <c r="AL176" s="52"/>
    </row>
    <row r="177" s="51" customFormat="true" ht="15" hidden="true" customHeight="false" outlineLevel="0" collapsed="false">
      <c r="A177" s="1"/>
      <c r="B177" s="1" t="n">
        <v>140620</v>
      </c>
      <c r="C177" s="285" t="s">
        <v>750</v>
      </c>
      <c r="D177" s="51" t="n">
        <v>0</v>
      </c>
      <c r="E177" s="51" t="n">
        <v>1.925</v>
      </c>
      <c r="F177" s="51" t="n">
        <v>402.10107</v>
      </c>
      <c r="G177" s="51" t="n">
        <v>280.40101</v>
      </c>
      <c r="H177" s="51" t="n">
        <v>684.42708</v>
      </c>
      <c r="I177" s="51" t="n">
        <v>88.12447</v>
      </c>
      <c r="J177" s="51" t="n">
        <v>361.51974</v>
      </c>
      <c r="K177" s="51" t="n">
        <v>7.75332</v>
      </c>
      <c r="L177" s="51" t="n">
        <v>0</v>
      </c>
      <c r="M177" s="51" t="n">
        <v>0</v>
      </c>
      <c r="N177" s="51" t="n">
        <v>5.14575</v>
      </c>
      <c r="O177" s="51" t="n">
        <v>0</v>
      </c>
      <c r="P177" s="51" t="n">
        <v>462.54328</v>
      </c>
      <c r="Q177" s="51" t="n">
        <v>66.48583</v>
      </c>
      <c r="R177" s="51" t="n">
        <v>0</v>
      </c>
      <c r="S177" s="51" t="n">
        <v>0</v>
      </c>
      <c r="T177" s="51" t="n">
        <v>0</v>
      </c>
      <c r="U177" s="51" t="n">
        <v>0</v>
      </c>
      <c r="V177" s="51" t="n">
        <v>1.61727</v>
      </c>
      <c r="W177" s="51" t="n">
        <v>0</v>
      </c>
      <c r="X177" s="51" t="n">
        <v>0</v>
      </c>
      <c r="Y177" s="51" t="n">
        <v>265.64538</v>
      </c>
      <c r="Z177" s="51" t="n">
        <v>1023.40682</v>
      </c>
      <c r="AA177" s="51" t="n">
        <v>0</v>
      </c>
      <c r="AB177" s="51" t="n">
        <v>4.84067</v>
      </c>
      <c r="AC177" s="51" t="n">
        <v>0</v>
      </c>
      <c r="AD177" s="51" t="n">
        <v>0</v>
      </c>
      <c r="AE177" s="51" t="n">
        <v>0</v>
      </c>
      <c r="AF177" s="51" t="n">
        <v>1361.99597</v>
      </c>
      <c r="AG177" s="51" t="n">
        <v>2508.96633</v>
      </c>
      <c r="AH177" s="51" t="n">
        <v>1050.78484</v>
      </c>
      <c r="AI177" s="51" t="n">
        <v>1453.34082</v>
      </c>
      <c r="AJ177" s="229" t="n">
        <v>0</v>
      </c>
      <c r="AK177" s="51" t="n">
        <v>4.84067</v>
      </c>
      <c r="AL177" s="52"/>
    </row>
    <row r="178" s="51" customFormat="true" ht="15" hidden="true" customHeight="false" outlineLevel="0" collapsed="false">
      <c r="A178" s="1"/>
      <c r="B178" s="1" t="n">
        <v>140720</v>
      </c>
      <c r="C178" s="285" t="s">
        <v>751</v>
      </c>
      <c r="D178" s="51" t="n">
        <v>0</v>
      </c>
      <c r="E178" s="51" t="n">
        <v>7.74517</v>
      </c>
      <c r="F178" s="51" t="n">
        <v>227.73165</v>
      </c>
      <c r="G178" s="51" t="n">
        <v>26.99569</v>
      </c>
      <c r="H178" s="51" t="n">
        <v>262.47251</v>
      </c>
      <c r="I178" s="51" t="n">
        <v>0.29781</v>
      </c>
      <c r="J178" s="51" t="n">
        <v>2.58327</v>
      </c>
      <c r="K178" s="51" t="n">
        <v>72.07593</v>
      </c>
      <c r="L178" s="51" t="n">
        <v>0</v>
      </c>
      <c r="M178" s="51" t="n">
        <v>0</v>
      </c>
      <c r="N178" s="51" t="n">
        <v>3.67688</v>
      </c>
      <c r="O178" s="51" t="n">
        <v>0</v>
      </c>
      <c r="P178" s="51" t="n">
        <v>78.63389</v>
      </c>
      <c r="Q178" s="51" t="n">
        <v>0</v>
      </c>
      <c r="R178" s="51" t="n">
        <v>0</v>
      </c>
      <c r="S178" s="51" t="n">
        <v>0</v>
      </c>
      <c r="T178" s="51" t="n">
        <v>0</v>
      </c>
      <c r="U178" s="51" t="n">
        <v>0</v>
      </c>
      <c r="V178" s="51" t="n">
        <v>6.32389</v>
      </c>
      <c r="W178" s="51" t="n">
        <v>0</v>
      </c>
      <c r="X178" s="51" t="n">
        <v>0</v>
      </c>
      <c r="Y178" s="51" t="n">
        <v>0</v>
      </c>
      <c r="Z178" s="51" t="n">
        <v>0</v>
      </c>
      <c r="AA178" s="51" t="n">
        <v>0</v>
      </c>
      <c r="AB178" s="51" t="n">
        <v>0.72963</v>
      </c>
      <c r="AC178" s="51" t="n">
        <v>0</v>
      </c>
      <c r="AD178" s="51" t="n">
        <v>0</v>
      </c>
      <c r="AE178" s="51" t="n">
        <v>0</v>
      </c>
      <c r="AF178" s="51" t="n">
        <v>7.05352</v>
      </c>
      <c r="AG178" s="51" t="n">
        <v>348.15992</v>
      </c>
      <c r="AH178" s="51" t="n">
        <v>267.31138</v>
      </c>
      <c r="AI178" s="51" t="n">
        <v>80.11891</v>
      </c>
      <c r="AJ178" s="229" t="n">
        <v>0</v>
      </c>
      <c r="AK178" s="51" t="n">
        <v>0.72963</v>
      </c>
      <c r="AL178" s="52"/>
    </row>
    <row r="179" s="51" customFormat="true" ht="15" hidden="true" customHeight="false" outlineLevel="0" collapsed="false">
      <c r="A179" s="1"/>
      <c r="B179" s="1" t="n">
        <v>140820</v>
      </c>
      <c r="C179" s="285" t="s">
        <v>752</v>
      </c>
      <c r="D179" s="51" t="n">
        <v>0</v>
      </c>
      <c r="E179" s="51" t="n">
        <v>31.16533</v>
      </c>
      <c r="F179" s="51" t="n">
        <v>129.57885</v>
      </c>
      <c r="G179" s="51" t="n">
        <v>16.07326</v>
      </c>
      <c r="H179" s="51" t="n">
        <v>176.81744</v>
      </c>
      <c r="I179" s="51" t="n">
        <v>0</v>
      </c>
      <c r="J179" s="51" t="n">
        <v>0</v>
      </c>
      <c r="K179" s="51" t="n">
        <v>4.5757</v>
      </c>
      <c r="L179" s="51" t="n">
        <v>0</v>
      </c>
      <c r="M179" s="51" t="n">
        <v>0</v>
      </c>
      <c r="N179" s="51" t="n">
        <v>0</v>
      </c>
      <c r="O179" s="51" t="n">
        <v>0</v>
      </c>
      <c r="P179" s="51" t="n">
        <v>4.5757</v>
      </c>
      <c r="Q179" s="51" t="n">
        <v>0</v>
      </c>
      <c r="R179" s="51" t="n">
        <v>0</v>
      </c>
      <c r="S179" s="51" t="n">
        <v>0</v>
      </c>
      <c r="T179" s="51" t="n">
        <v>0</v>
      </c>
      <c r="U179" s="51" t="n">
        <v>0</v>
      </c>
      <c r="V179" s="51" t="n">
        <v>6.4002</v>
      </c>
      <c r="W179" s="51" t="n">
        <v>18.33103</v>
      </c>
      <c r="X179" s="51" t="n">
        <v>0</v>
      </c>
      <c r="Y179" s="51" t="n">
        <v>0</v>
      </c>
      <c r="Z179" s="51" t="n">
        <v>793.02711</v>
      </c>
      <c r="AA179" s="51" t="n">
        <v>0</v>
      </c>
      <c r="AB179" s="51" t="n">
        <v>156.75578</v>
      </c>
      <c r="AC179" s="51" t="n">
        <v>0</v>
      </c>
      <c r="AD179" s="51" t="n">
        <v>0</v>
      </c>
      <c r="AE179" s="51" t="n">
        <v>0</v>
      </c>
      <c r="AF179" s="51" t="n">
        <v>974.51412</v>
      </c>
      <c r="AG179" s="51" t="n">
        <v>1155.90726</v>
      </c>
      <c r="AH179" s="51" t="n">
        <v>152.05231</v>
      </c>
      <c r="AI179" s="51" t="n">
        <v>828.76814</v>
      </c>
      <c r="AJ179" s="229" t="n">
        <v>0</v>
      </c>
      <c r="AK179" s="51" t="n">
        <v>175.08681</v>
      </c>
      <c r="AL179" s="52"/>
    </row>
    <row r="180" s="51" customFormat="true" ht="15" hidden="true" customHeight="false" outlineLevel="0" collapsed="false">
      <c r="A180" s="1"/>
      <c r="B180" s="1" t="n">
        <v>141120</v>
      </c>
      <c r="C180" s="285" t="s">
        <v>753</v>
      </c>
      <c r="D180" s="51" t="n">
        <v>147.97478</v>
      </c>
      <c r="E180" s="51" t="n">
        <v>385.49655</v>
      </c>
      <c r="F180" s="51" t="n">
        <v>1686.37223</v>
      </c>
      <c r="G180" s="51" t="n">
        <v>467.42383</v>
      </c>
      <c r="H180" s="51" t="n">
        <v>2687.26739</v>
      </c>
      <c r="I180" s="51" t="n">
        <v>688.46454</v>
      </c>
      <c r="J180" s="51" t="n">
        <v>226.36793</v>
      </c>
      <c r="K180" s="51" t="n">
        <v>10.32132</v>
      </c>
      <c r="L180" s="51" t="n">
        <v>800.22423</v>
      </c>
      <c r="M180" s="51" t="n">
        <v>163.97888</v>
      </c>
      <c r="N180" s="51" t="n">
        <v>646.80436</v>
      </c>
      <c r="O180" s="51" t="n">
        <v>0</v>
      </c>
      <c r="P180" s="51" t="n">
        <v>2536.16126</v>
      </c>
      <c r="Q180" s="51" t="n">
        <v>7.77966</v>
      </c>
      <c r="R180" s="51" t="n">
        <v>49.16948</v>
      </c>
      <c r="S180" s="51" t="n">
        <v>100.55205</v>
      </c>
      <c r="T180" s="51" t="n">
        <v>5.53582</v>
      </c>
      <c r="U180" s="51" t="n">
        <v>0</v>
      </c>
      <c r="V180" s="51" t="n">
        <v>99.60074</v>
      </c>
      <c r="W180" s="51" t="n">
        <v>65.86659</v>
      </c>
      <c r="X180" s="51" t="n">
        <v>0</v>
      </c>
      <c r="Y180" s="51" t="n">
        <v>189.29708</v>
      </c>
      <c r="Z180" s="51" t="n">
        <v>0</v>
      </c>
      <c r="AA180" s="51" t="n">
        <v>0</v>
      </c>
      <c r="AB180" s="51" t="n">
        <v>211.16644</v>
      </c>
      <c r="AC180" s="51" t="n">
        <v>36.55285</v>
      </c>
      <c r="AD180" s="51" t="n">
        <v>0</v>
      </c>
      <c r="AE180" s="51" t="n">
        <v>7.69311</v>
      </c>
      <c r="AF180" s="51" t="n">
        <v>773.21382</v>
      </c>
      <c r="AG180" s="51" t="n">
        <v>5996.64247</v>
      </c>
      <c r="AH180" s="51" t="n">
        <v>4284.73969</v>
      </c>
      <c r="AI180" s="51" t="n">
        <v>1434.86975</v>
      </c>
      <c r="AJ180" s="229" t="n">
        <v>0</v>
      </c>
      <c r="AK180" s="51" t="n">
        <v>277.03303</v>
      </c>
      <c r="AL180" s="52"/>
    </row>
    <row r="181" s="51" customFormat="true" ht="15" hidden="true" customHeight="false" outlineLevel="0" collapsed="false">
      <c r="A181" s="1"/>
      <c r="B181" s="1" t="n">
        <v>141220</v>
      </c>
      <c r="C181" s="285" t="s">
        <v>754</v>
      </c>
      <c r="D181" s="51" t="n">
        <v>1247.03157</v>
      </c>
      <c r="E181" s="51" t="n">
        <v>915.50028</v>
      </c>
      <c r="F181" s="51" t="n">
        <v>10276.1968</v>
      </c>
      <c r="G181" s="51" t="n">
        <v>1639.20677</v>
      </c>
      <c r="H181" s="51" t="n">
        <v>14077.93542</v>
      </c>
      <c r="I181" s="51" t="n">
        <v>1480.05036</v>
      </c>
      <c r="J181" s="51" t="n">
        <v>275.86121</v>
      </c>
      <c r="K181" s="51" t="n">
        <v>449.39634</v>
      </c>
      <c r="L181" s="51" t="n">
        <v>648.37289</v>
      </c>
      <c r="M181" s="51" t="n">
        <v>331.80944</v>
      </c>
      <c r="N181" s="51" t="n">
        <v>450.79967</v>
      </c>
      <c r="O181" s="51" t="n">
        <v>0</v>
      </c>
      <c r="P181" s="51" t="n">
        <v>3636.28991</v>
      </c>
      <c r="Q181" s="51" t="n">
        <v>257.67663</v>
      </c>
      <c r="R181" s="51" t="n">
        <v>0</v>
      </c>
      <c r="S181" s="51" t="n">
        <v>24.75284</v>
      </c>
      <c r="T181" s="51" t="n">
        <v>75.20686</v>
      </c>
      <c r="U181" s="51" t="n">
        <v>13.72235</v>
      </c>
      <c r="V181" s="51" t="n">
        <v>347.69236</v>
      </c>
      <c r="W181" s="51" t="n">
        <v>29.46241</v>
      </c>
      <c r="X181" s="51" t="n">
        <v>0</v>
      </c>
      <c r="Y181" s="51" t="n">
        <v>992.93774</v>
      </c>
      <c r="Z181" s="51" t="n">
        <v>2222.45462</v>
      </c>
      <c r="AA181" s="51" t="n">
        <v>0</v>
      </c>
      <c r="AB181" s="51" t="n">
        <v>9.55451</v>
      </c>
      <c r="AC181" s="51" t="n">
        <v>433.93403</v>
      </c>
      <c r="AD181" s="51" t="n">
        <v>0.20883</v>
      </c>
      <c r="AE181" s="51" t="n">
        <v>18.18689</v>
      </c>
      <c r="AF181" s="51" t="n">
        <v>4425.79007</v>
      </c>
      <c r="AG181" s="51" t="n">
        <v>22140.0154</v>
      </c>
      <c r="AH181" s="51" t="n">
        <v>14446.8129</v>
      </c>
      <c r="AI181" s="51" t="n">
        <v>7640.2544</v>
      </c>
      <c r="AJ181" s="229" t="n">
        <v>0</v>
      </c>
      <c r="AK181" s="51" t="n">
        <v>52.9481</v>
      </c>
      <c r="AL181" s="52"/>
    </row>
    <row r="182" s="51" customFormat="true" ht="15" hidden="true" customHeight="false" outlineLevel="0" collapsed="false">
      <c r="A182" s="1"/>
      <c r="B182" s="1" t="n">
        <v>141320</v>
      </c>
      <c r="C182" s="285" t="s">
        <v>755</v>
      </c>
      <c r="D182" s="51" t="n">
        <v>56.54661</v>
      </c>
      <c r="E182" s="51" t="n">
        <v>217.30011</v>
      </c>
      <c r="F182" s="51" t="n">
        <v>554.70797</v>
      </c>
      <c r="G182" s="51" t="n">
        <v>20.43516</v>
      </c>
      <c r="H182" s="51" t="n">
        <v>848.98985</v>
      </c>
      <c r="I182" s="51" t="n">
        <v>40.45157</v>
      </c>
      <c r="J182" s="51" t="n">
        <v>23.95773</v>
      </c>
      <c r="K182" s="51" t="n">
        <v>61.36428</v>
      </c>
      <c r="L182" s="51" t="n">
        <v>169.3939</v>
      </c>
      <c r="M182" s="51" t="n">
        <v>1.5105</v>
      </c>
      <c r="N182" s="51" t="n">
        <v>38.10024</v>
      </c>
      <c r="O182" s="51" t="n">
        <v>0</v>
      </c>
      <c r="P182" s="51" t="n">
        <v>334.77822</v>
      </c>
      <c r="Q182" s="51" t="n">
        <v>0</v>
      </c>
      <c r="R182" s="51" t="n">
        <v>0.26772</v>
      </c>
      <c r="S182" s="51" t="n">
        <v>0</v>
      </c>
      <c r="T182" s="51" t="n">
        <v>0.24717</v>
      </c>
      <c r="U182" s="51" t="n">
        <v>0</v>
      </c>
      <c r="V182" s="51" t="n">
        <v>47.07997</v>
      </c>
      <c r="W182" s="51" t="n">
        <v>81.04528</v>
      </c>
      <c r="X182" s="51" t="n">
        <v>0</v>
      </c>
      <c r="Y182" s="51" t="n">
        <v>36.94293</v>
      </c>
      <c r="Z182" s="51" t="n">
        <v>0</v>
      </c>
      <c r="AA182" s="51" t="n">
        <v>2.10628</v>
      </c>
      <c r="AB182" s="51" t="n">
        <v>0.69037</v>
      </c>
      <c r="AC182" s="51" t="n">
        <v>2.52078</v>
      </c>
      <c r="AD182" s="51" t="n">
        <v>0</v>
      </c>
      <c r="AE182" s="51" t="n">
        <v>24.39168</v>
      </c>
      <c r="AF182" s="51" t="n">
        <v>195.29218</v>
      </c>
      <c r="AG182" s="51" t="n">
        <v>1379.06025</v>
      </c>
      <c r="AH182" s="51" t="n">
        <v>882.36565</v>
      </c>
      <c r="AI182" s="51" t="n">
        <v>412.85267</v>
      </c>
      <c r="AJ182" s="229" t="n">
        <v>0</v>
      </c>
      <c r="AK182" s="51" t="n">
        <v>83.84193</v>
      </c>
      <c r="AL182" s="52"/>
    </row>
    <row r="183" s="51" customFormat="true" ht="15" hidden="true" customHeight="false" outlineLevel="0" collapsed="false">
      <c r="A183" s="1"/>
      <c r="B183" s="1" t="n">
        <v>141420</v>
      </c>
      <c r="C183" s="285" t="s">
        <v>756</v>
      </c>
      <c r="D183" s="51" t="n">
        <v>47.71233</v>
      </c>
      <c r="E183" s="51" t="n">
        <v>0</v>
      </c>
      <c r="F183" s="51" t="n">
        <v>3739.87286</v>
      </c>
      <c r="G183" s="51" t="n">
        <v>63.64412</v>
      </c>
      <c r="H183" s="51" t="n">
        <v>3851.22931</v>
      </c>
      <c r="I183" s="51" t="n">
        <v>157.09416</v>
      </c>
      <c r="J183" s="51" t="n">
        <v>0</v>
      </c>
      <c r="K183" s="51" t="n">
        <v>43.68852</v>
      </c>
      <c r="L183" s="51" t="n">
        <v>85.78527</v>
      </c>
      <c r="M183" s="51" t="n">
        <v>50.01803</v>
      </c>
      <c r="N183" s="51" t="n">
        <v>30.05892</v>
      </c>
      <c r="O183" s="51" t="n">
        <v>0</v>
      </c>
      <c r="P183" s="51" t="n">
        <v>366.6449</v>
      </c>
      <c r="Q183" s="51" t="n">
        <v>5.15582</v>
      </c>
      <c r="R183" s="51" t="n">
        <v>0</v>
      </c>
      <c r="S183" s="51" t="n">
        <v>131.85416</v>
      </c>
      <c r="T183" s="51" t="n">
        <v>17.58618</v>
      </c>
      <c r="U183" s="51" t="n">
        <v>193.72057</v>
      </c>
      <c r="V183" s="51" t="n">
        <v>248.46831</v>
      </c>
      <c r="W183" s="51" t="n">
        <v>3386.58839</v>
      </c>
      <c r="X183" s="51" t="n">
        <v>0</v>
      </c>
      <c r="Y183" s="51" t="n">
        <v>0</v>
      </c>
      <c r="Z183" s="51" t="n">
        <v>870.83327</v>
      </c>
      <c r="AA183" s="51" t="n">
        <v>2.64</v>
      </c>
      <c r="AB183" s="51" t="n">
        <v>1071.65026</v>
      </c>
      <c r="AC183" s="51" t="n">
        <v>77.95442</v>
      </c>
      <c r="AD183" s="51" t="n">
        <v>139.91017</v>
      </c>
      <c r="AE183" s="51" t="n">
        <v>5.5381</v>
      </c>
      <c r="AF183" s="51" t="n">
        <v>6151.89965</v>
      </c>
      <c r="AG183" s="51" t="n">
        <v>10369.77386</v>
      </c>
      <c r="AH183" s="51" t="n">
        <v>4433.19419</v>
      </c>
      <c r="AI183" s="51" t="n">
        <v>1142.07028</v>
      </c>
      <c r="AJ183" s="229" t="n">
        <v>0</v>
      </c>
      <c r="AK183" s="51" t="n">
        <v>4794.50939</v>
      </c>
      <c r="AL183" s="52"/>
    </row>
    <row r="184" s="51" customFormat="true" ht="15" hidden="true" customHeight="false" outlineLevel="0" collapsed="false">
      <c r="A184" s="1"/>
      <c r="B184" s="1" t="n">
        <v>141520</v>
      </c>
      <c r="C184" s="285" t="s">
        <v>757</v>
      </c>
      <c r="D184" s="51" t="n">
        <v>0</v>
      </c>
      <c r="E184" s="51" t="n">
        <v>299.40893</v>
      </c>
      <c r="F184" s="51" t="n">
        <v>118.5659</v>
      </c>
      <c r="G184" s="51" t="n">
        <v>4.07983</v>
      </c>
      <c r="H184" s="51" t="n">
        <v>422.05466</v>
      </c>
      <c r="I184" s="51" t="n">
        <v>271.15062</v>
      </c>
      <c r="J184" s="51" t="n">
        <v>1.95124</v>
      </c>
      <c r="K184" s="51" t="n">
        <v>1.28012</v>
      </c>
      <c r="L184" s="51" t="n">
        <v>0</v>
      </c>
      <c r="M184" s="51" t="n">
        <v>0</v>
      </c>
      <c r="N184" s="51" t="n">
        <v>0</v>
      </c>
      <c r="O184" s="51" t="n">
        <v>0</v>
      </c>
      <c r="P184" s="51" t="n">
        <v>274.38198</v>
      </c>
      <c r="Q184" s="51" t="n">
        <v>0</v>
      </c>
      <c r="R184" s="51" t="n">
        <v>0</v>
      </c>
      <c r="S184" s="51" t="n">
        <v>0</v>
      </c>
      <c r="T184" s="51" t="n">
        <v>0</v>
      </c>
      <c r="U184" s="51" t="n">
        <v>0</v>
      </c>
      <c r="V184" s="51" t="n">
        <v>34.31322</v>
      </c>
      <c r="W184" s="51" t="n">
        <v>0</v>
      </c>
      <c r="X184" s="51" t="n">
        <v>0</v>
      </c>
      <c r="Y184" s="51" t="n">
        <v>0</v>
      </c>
      <c r="Z184" s="51" t="n">
        <v>0</v>
      </c>
      <c r="AA184" s="51" t="n">
        <v>0</v>
      </c>
      <c r="AB184" s="51" t="n">
        <v>37.49211</v>
      </c>
      <c r="AC184" s="51" t="n">
        <v>0</v>
      </c>
      <c r="AD184" s="51" t="n">
        <v>0</v>
      </c>
      <c r="AE184" s="51" t="n">
        <v>6.59307</v>
      </c>
      <c r="AF184" s="51" t="n">
        <v>78.3984</v>
      </c>
      <c r="AG184" s="51" t="n">
        <v>774.83504</v>
      </c>
      <c r="AH184" s="51" t="n">
        <v>165.50326</v>
      </c>
      <c r="AI184" s="51" t="n">
        <v>571.83967</v>
      </c>
      <c r="AJ184" s="229" t="n">
        <v>0</v>
      </c>
      <c r="AK184" s="51" t="n">
        <v>37.49211</v>
      </c>
      <c r="AL184" s="52"/>
    </row>
    <row r="185" s="51" customFormat="true" ht="15" hidden="true" customHeight="false" outlineLevel="0" collapsed="false">
      <c r="A185" s="1"/>
      <c r="B185" s="1" t="n">
        <v>141620</v>
      </c>
      <c r="C185" s="285" t="s">
        <v>758</v>
      </c>
      <c r="D185" s="51" t="n">
        <v>0</v>
      </c>
      <c r="E185" s="51" t="n">
        <v>223.25222</v>
      </c>
      <c r="F185" s="51" t="n">
        <v>105.54951</v>
      </c>
      <c r="G185" s="51" t="n">
        <v>87.08446</v>
      </c>
      <c r="H185" s="51" t="n">
        <v>415.88619</v>
      </c>
      <c r="I185" s="51" t="n">
        <v>5.95793</v>
      </c>
      <c r="J185" s="51" t="n">
        <v>127.03472</v>
      </c>
      <c r="K185" s="51" t="n">
        <v>2.39381</v>
      </c>
      <c r="L185" s="51" t="n">
        <v>0</v>
      </c>
      <c r="M185" s="51" t="n">
        <v>0</v>
      </c>
      <c r="N185" s="51" t="n">
        <v>4.51126</v>
      </c>
      <c r="O185" s="51" t="n">
        <v>0</v>
      </c>
      <c r="P185" s="51" t="n">
        <v>139.89772</v>
      </c>
      <c r="Q185" s="51" t="n">
        <v>26.09323</v>
      </c>
      <c r="R185" s="51" t="n">
        <v>0</v>
      </c>
      <c r="S185" s="51" t="n">
        <v>0</v>
      </c>
      <c r="T185" s="51" t="n">
        <v>0</v>
      </c>
      <c r="U185" s="51" t="n">
        <v>0</v>
      </c>
      <c r="V185" s="51" t="n">
        <v>0</v>
      </c>
      <c r="W185" s="51" t="n">
        <v>0</v>
      </c>
      <c r="X185" s="51" t="n">
        <v>0</v>
      </c>
      <c r="Y185" s="51" t="n">
        <v>37.80437</v>
      </c>
      <c r="Z185" s="51" t="n">
        <v>506.08032</v>
      </c>
      <c r="AA185" s="51" t="n">
        <v>0</v>
      </c>
      <c r="AB185" s="51" t="n">
        <v>0.06592</v>
      </c>
      <c r="AC185" s="51" t="n">
        <v>0</v>
      </c>
      <c r="AD185" s="51" t="n">
        <v>0</v>
      </c>
      <c r="AE185" s="51" t="n">
        <v>1.29259</v>
      </c>
      <c r="AF185" s="51" t="n">
        <v>571.33643</v>
      </c>
      <c r="AG185" s="51" t="n">
        <v>1127.12034</v>
      </c>
      <c r="AH185" s="51" t="n">
        <v>325.47254</v>
      </c>
      <c r="AI185" s="51" t="n">
        <v>801.58188</v>
      </c>
      <c r="AJ185" s="229" t="n">
        <v>0</v>
      </c>
      <c r="AK185" s="51" t="n">
        <v>0.06592</v>
      </c>
      <c r="AL185" s="52"/>
    </row>
    <row r="186" s="51" customFormat="true" ht="15" hidden="true" customHeight="false" outlineLevel="0" collapsed="false">
      <c r="A186" s="1"/>
      <c r="B186" s="1" t="n">
        <v>141720</v>
      </c>
      <c r="C186" s="285" t="s">
        <v>759</v>
      </c>
      <c r="D186" s="51" t="n">
        <v>0</v>
      </c>
      <c r="E186" s="51" t="n">
        <v>4.29624</v>
      </c>
      <c r="F186" s="51" t="n">
        <v>33.98327</v>
      </c>
      <c r="G186" s="51" t="n">
        <v>2.58</v>
      </c>
      <c r="H186" s="51" t="n">
        <v>40.85951</v>
      </c>
      <c r="I186" s="51" t="n">
        <v>0</v>
      </c>
      <c r="J186" s="51" t="n">
        <v>0</v>
      </c>
      <c r="K186" s="51" t="n">
        <v>4.06532</v>
      </c>
      <c r="L186" s="51" t="n">
        <v>0</v>
      </c>
      <c r="M186" s="51" t="n">
        <v>0</v>
      </c>
      <c r="N186" s="51" t="n">
        <v>0</v>
      </c>
      <c r="O186" s="51" t="n">
        <v>0</v>
      </c>
      <c r="P186" s="51" t="n">
        <v>4.06532</v>
      </c>
      <c r="Q186" s="51" t="n">
        <v>0</v>
      </c>
      <c r="R186" s="51" t="n">
        <v>0</v>
      </c>
      <c r="S186" s="51" t="n">
        <v>0</v>
      </c>
      <c r="T186" s="51" t="n">
        <v>0</v>
      </c>
      <c r="U186" s="51" t="n">
        <v>0</v>
      </c>
      <c r="V186" s="51" t="n">
        <v>0</v>
      </c>
      <c r="W186" s="51" t="n">
        <v>0</v>
      </c>
      <c r="X186" s="51" t="n">
        <v>0</v>
      </c>
      <c r="Y186" s="51" t="n">
        <v>0</v>
      </c>
      <c r="Z186" s="51" t="n">
        <v>0</v>
      </c>
      <c r="AA186" s="51" t="n">
        <v>0</v>
      </c>
      <c r="AB186" s="51" t="n">
        <v>0</v>
      </c>
      <c r="AC186" s="51" t="n">
        <v>0</v>
      </c>
      <c r="AD186" s="51" t="n">
        <v>0</v>
      </c>
      <c r="AE186" s="51" t="n">
        <v>1.64681</v>
      </c>
      <c r="AF186" s="51" t="n">
        <v>1.64681</v>
      </c>
      <c r="AG186" s="51" t="n">
        <v>46.57164</v>
      </c>
      <c r="AH186" s="51" t="n">
        <v>38.21008</v>
      </c>
      <c r="AI186" s="51" t="n">
        <v>8.36156</v>
      </c>
      <c r="AJ186" s="229" t="n">
        <v>0</v>
      </c>
      <c r="AK186" s="51" t="n">
        <v>0</v>
      </c>
      <c r="AL186" s="52"/>
    </row>
    <row r="187" s="51" customFormat="true" ht="15" hidden="true" customHeight="false" outlineLevel="0" collapsed="false">
      <c r="A187" s="1"/>
      <c r="B187" s="1" t="n">
        <v>141820</v>
      </c>
      <c r="C187" s="285" t="s">
        <v>760</v>
      </c>
      <c r="D187" s="51" t="n">
        <v>0</v>
      </c>
      <c r="E187" s="51" t="n">
        <v>0.6257</v>
      </c>
      <c r="F187" s="51" t="n">
        <v>33.82085</v>
      </c>
      <c r="G187" s="51" t="n">
        <v>4.09883</v>
      </c>
      <c r="H187" s="51" t="n">
        <v>38.54538</v>
      </c>
      <c r="I187" s="51" t="n">
        <v>0</v>
      </c>
      <c r="J187" s="51" t="n">
        <v>0</v>
      </c>
      <c r="K187" s="51" t="n">
        <v>0</v>
      </c>
      <c r="L187" s="51" t="n">
        <v>0</v>
      </c>
      <c r="M187" s="51" t="n">
        <v>0</v>
      </c>
      <c r="N187" s="51" t="n">
        <v>0</v>
      </c>
      <c r="O187" s="51" t="n">
        <v>0</v>
      </c>
      <c r="P187" s="51" t="n">
        <v>0</v>
      </c>
      <c r="Q187" s="51" t="n">
        <v>0</v>
      </c>
      <c r="R187" s="51" t="n">
        <v>0</v>
      </c>
      <c r="S187" s="51" t="n">
        <v>0</v>
      </c>
      <c r="T187" s="51" t="n">
        <v>0</v>
      </c>
      <c r="U187" s="51" t="n">
        <v>0</v>
      </c>
      <c r="V187" s="51" t="n">
        <v>0</v>
      </c>
      <c r="W187" s="51" t="n">
        <v>5.54705</v>
      </c>
      <c r="X187" s="51" t="n">
        <v>0</v>
      </c>
      <c r="Y187" s="51" t="n">
        <v>0</v>
      </c>
      <c r="Z187" s="51" t="n">
        <v>402.79904</v>
      </c>
      <c r="AA187" s="51" t="n">
        <v>0</v>
      </c>
      <c r="AB187" s="51" t="n">
        <v>16.63352</v>
      </c>
      <c r="AC187" s="51" t="n">
        <v>0</v>
      </c>
      <c r="AD187" s="51" t="n">
        <v>0</v>
      </c>
      <c r="AE187" s="51" t="n">
        <v>0</v>
      </c>
      <c r="AF187" s="51" t="n">
        <v>424.97961</v>
      </c>
      <c r="AG187" s="51" t="n">
        <v>463.52499</v>
      </c>
      <c r="AH187" s="51" t="n">
        <v>37.91968</v>
      </c>
      <c r="AI187" s="51" t="n">
        <v>403.42474</v>
      </c>
      <c r="AJ187" s="229" t="n">
        <v>0</v>
      </c>
      <c r="AK187" s="51" t="n">
        <v>22.18057</v>
      </c>
      <c r="AL187" s="52"/>
    </row>
    <row r="188" s="51" customFormat="true" ht="15" hidden="true" customHeight="false" outlineLevel="0" collapsed="false">
      <c r="A188" s="1"/>
      <c r="B188" s="1" t="n">
        <v>142120</v>
      </c>
      <c r="C188" s="285" t="s">
        <v>761</v>
      </c>
      <c r="D188" s="51" t="n">
        <v>398.60549</v>
      </c>
      <c r="E188" s="51" t="n">
        <v>160.10976</v>
      </c>
      <c r="F188" s="51" t="n">
        <v>2422.80823</v>
      </c>
      <c r="G188" s="51" t="n">
        <v>135.04873</v>
      </c>
      <c r="H188" s="51" t="n">
        <v>3116.57221</v>
      </c>
      <c r="I188" s="51" t="n">
        <v>283.29446</v>
      </c>
      <c r="J188" s="51" t="n">
        <v>151.45546</v>
      </c>
      <c r="K188" s="51" t="n">
        <v>19.60761</v>
      </c>
      <c r="L188" s="51" t="n">
        <v>249.22078</v>
      </c>
      <c r="M188" s="51" t="n">
        <v>249.62847</v>
      </c>
      <c r="N188" s="51" t="n">
        <v>510.5374</v>
      </c>
      <c r="O188" s="51" t="n">
        <v>0</v>
      </c>
      <c r="P188" s="51" t="n">
        <v>1463.74418</v>
      </c>
      <c r="Q188" s="51" t="n">
        <v>83.79966</v>
      </c>
      <c r="R188" s="51" t="n">
        <v>0</v>
      </c>
      <c r="S188" s="51" t="n">
        <v>34.28903</v>
      </c>
      <c r="T188" s="51" t="n">
        <v>0</v>
      </c>
      <c r="U188" s="51" t="n">
        <v>0</v>
      </c>
      <c r="V188" s="51" t="n">
        <v>117.74804</v>
      </c>
      <c r="W188" s="51" t="n">
        <v>76.77166</v>
      </c>
      <c r="X188" s="51" t="n">
        <v>0</v>
      </c>
      <c r="Y188" s="51" t="n">
        <v>354.93749</v>
      </c>
      <c r="Z188" s="51" t="n">
        <v>0</v>
      </c>
      <c r="AA188" s="51" t="n">
        <v>0</v>
      </c>
      <c r="AB188" s="51" t="n">
        <v>167.38341</v>
      </c>
      <c r="AC188" s="51" t="n">
        <v>15.33686</v>
      </c>
      <c r="AD188" s="51" t="n">
        <v>0</v>
      </c>
      <c r="AE188" s="51" t="n">
        <v>1.04156</v>
      </c>
      <c r="AF188" s="51" t="n">
        <v>851.30771</v>
      </c>
      <c r="AG188" s="51" t="n">
        <v>5431.6241</v>
      </c>
      <c r="AH188" s="51" t="n">
        <v>3887.11456</v>
      </c>
      <c r="AI188" s="51" t="n">
        <v>1300.35447</v>
      </c>
      <c r="AJ188" s="229" t="n">
        <v>0</v>
      </c>
      <c r="AK188" s="51" t="n">
        <v>244.15507</v>
      </c>
      <c r="AL188" s="52"/>
    </row>
    <row r="189" s="51" customFormat="true" ht="15" hidden="true" customHeight="false" outlineLevel="0" collapsed="false">
      <c r="A189" s="1"/>
      <c r="B189" s="1" t="n">
        <v>142420</v>
      </c>
      <c r="C189" s="285" t="s">
        <v>764</v>
      </c>
      <c r="D189" s="51" t="n">
        <v>912.00096</v>
      </c>
      <c r="E189" s="51" t="n">
        <v>0</v>
      </c>
      <c r="F189" s="51" t="n">
        <v>2162.71129</v>
      </c>
      <c r="G189" s="51" t="n">
        <v>1.31041</v>
      </c>
      <c r="H189" s="51" t="n">
        <v>3076.02266</v>
      </c>
      <c r="I189" s="51" t="n">
        <v>16.60629</v>
      </c>
      <c r="J189" s="51" t="n">
        <v>0</v>
      </c>
      <c r="K189" s="51" t="n">
        <v>0</v>
      </c>
      <c r="L189" s="51" t="n">
        <v>52.31648</v>
      </c>
      <c r="M189" s="51" t="n">
        <v>30.05317</v>
      </c>
      <c r="N189" s="51" t="n">
        <v>7.77301</v>
      </c>
      <c r="O189" s="51" t="n">
        <v>0</v>
      </c>
      <c r="P189" s="51" t="n">
        <v>106.74895</v>
      </c>
      <c r="Q189" s="51" t="n">
        <v>0.17879</v>
      </c>
      <c r="R189" s="51" t="n">
        <v>0</v>
      </c>
      <c r="S189" s="51" t="n">
        <v>11.97353</v>
      </c>
      <c r="T189" s="51" t="n">
        <v>0</v>
      </c>
      <c r="U189" s="51" t="n">
        <v>217.27652</v>
      </c>
      <c r="V189" s="51" t="n">
        <v>80.21018</v>
      </c>
      <c r="W189" s="51" t="n">
        <v>0.87695</v>
      </c>
      <c r="X189" s="51" t="n">
        <v>4.17131</v>
      </c>
      <c r="Y189" s="51" t="n">
        <v>0</v>
      </c>
      <c r="Z189" s="51" t="n">
        <v>0</v>
      </c>
      <c r="AA189" s="51" t="n">
        <v>0.42519</v>
      </c>
      <c r="AB189" s="51" t="n">
        <v>0.315</v>
      </c>
      <c r="AC189" s="51" t="n">
        <v>39.71043</v>
      </c>
      <c r="AD189" s="51" t="n">
        <v>2.70532</v>
      </c>
      <c r="AE189" s="51" t="n">
        <v>1.13946</v>
      </c>
      <c r="AF189" s="51" t="n">
        <v>358.98268</v>
      </c>
      <c r="AG189" s="51" t="n">
        <v>3541.75429</v>
      </c>
      <c r="AH189" s="51" t="n">
        <v>2387.19796</v>
      </c>
      <c r="AI189" s="51" t="n">
        <v>932.95735</v>
      </c>
      <c r="AJ189" s="229" t="n">
        <v>0</v>
      </c>
      <c r="AK189" s="51" t="n">
        <v>221.59898</v>
      </c>
      <c r="AL189" s="52"/>
    </row>
    <row r="190" s="51" customFormat="true" ht="15" hidden="true" customHeight="false" outlineLevel="0" collapsed="false">
      <c r="A190" s="1"/>
      <c r="B190" s="1" t="n">
        <v>142520</v>
      </c>
      <c r="C190" s="285" t="s">
        <v>765</v>
      </c>
      <c r="D190" s="51" t="n">
        <v>0</v>
      </c>
      <c r="E190" s="51" t="n">
        <v>233.15274</v>
      </c>
      <c r="F190" s="51" t="n">
        <v>35.809</v>
      </c>
      <c r="G190" s="51" t="n">
        <v>223.98634</v>
      </c>
      <c r="H190" s="51" t="n">
        <v>492.94808</v>
      </c>
      <c r="I190" s="51" t="n">
        <v>17.75635</v>
      </c>
      <c r="J190" s="51" t="n">
        <v>1.05003</v>
      </c>
      <c r="K190" s="51" t="n">
        <v>0</v>
      </c>
      <c r="L190" s="51" t="n">
        <v>0</v>
      </c>
      <c r="M190" s="51" t="n">
        <v>0</v>
      </c>
      <c r="N190" s="51" t="n">
        <v>0</v>
      </c>
      <c r="O190" s="51" t="n">
        <v>0</v>
      </c>
      <c r="P190" s="51" t="n">
        <v>18.80638</v>
      </c>
      <c r="Q190" s="51" t="n">
        <v>0</v>
      </c>
      <c r="R190" s="51" t="n">
        <v>0</v>
      </c>
      <c r="S190" s="51" t="n">
        <v>0</v>
      </c>
      <c r="T190" s="51" t="n">
        <v>0</v>
      </c>
      <c r="U190" s="51" t="n">
        <v>0</v>
      </c>
      <c r="V190" s="51" t="n">
        <v>15.07928</v>
      </c>
      <c r="W190" s="51" t="n">
        <v>0</v>
      </c>
      <c r="X190" s="51" t="n">
        <v>0</v>
      </c>
      <c r="Y190" s="51" t="n">
        <v>0</v>
      </c>
      <c r="Z190" s="51" t="n">
        <v>0</v>
      </c>
      <c r="AA190" s="51" t="n">
        <v>0</v>
      </c>
      <c r="AB190" s="51" t="n">
        <v>92.3231</v>
      </c>
      <c r="AC190" s="51" t="n">
        <v>0</v>
      </c>
      <c r="AD190" s="51" t="n">
        <v>0</v>
      </c>
      <c r="AE190" s="51" t="n">
        <v>0.03006</v>
      </c>
      <c r="AF190" s="51" t="n">
        <v>107.43244</v>
      </c>
      <c r="AG190" s="51" t="n">
        <v>619.1869</v>
      </c>
      <c r="AH190" s="51" t="n">
        <v>275.95471</v>
      </c>
      <c r="AI190" s="51" t="n">
        <v>250.90909</v>
      </c>
      <c r="AJ190" s="229" t="n">
        <v>0</v>
      </c>
      <c r="AK190" s="51" t="n">
        <v>92.3231</v>
      </c>
      <c r="AL190" s="52"/>
    </row>
    <row r="191" s="51" customFormat="true" ht="15" hidden="true" customHeight="false" outlineLevel="0" collapsed="false">
      <c r="A191" s="1"/>
      <c r="B191" s="1" t="n">
        <v>142820</v>
      </c>
      <c r="C191" s="285" t="s">
        <v>768</v>
      </c>
      <c r="D191" s="51" t="n">
        <v>0</v>
      </c>
      <c r="E191" s="51" t="n">
        <v>0.5321</v>
      </c>
      <c r="F191" s="51" t="n">
        <v>0.005</v>
      </c>
      <c r="G191" s="51" t="n">
        <v>0</v>
      </c>
      <c r="H191" s="51" t="n">
        <v>0.5371</v>
      </c>
      <c r="I191" s="51" t="n">
        <v>0</v>
      </c>
      <c r="J191" s="51" t="n">
        <v>0</v>
      </c>
      <c r="K191" s="51" t="n">
        <v>0</v>
      </c>
      <c r="L191" s="51" t="n">
        <v>0</v>
      </c>
      <c r="M191" s="51" t="n">
        <v>0</v>
      </c>
      <c r="N191" s="51" t="n">
        <v>11.06136</v>
      </c>
      <c r="O191" s="51" t="n">
        <v>0</v>
      </c>
      <c r="P191" s="51" t="n">
        <v>11.06136</v>
      </c>
      <c r="Q191" s="51" t="n">
        <v>0</v>
      </c>
      <c r="R191" s="51" t="n">
        <v>0</v>
      </c>
      <c r="S191" s="51" t="n">
        <v>0</v>
      </c>
      <c r="T191" s="51" t="n">
        <v>0</v>
      </c>
      <c r="U191" s="51" t="n">
        <v>0.58943</v>
      </c>
      <c r="V191" s="51" t="n">
        <v>0.001</v>
      </c>
      <c r="W191" s="51" t="n">
        <v>0.021</v>
      </c>
      <c r="X191" s="51" t="n">
        <v>0</v>
      </c>
      <c r="Y191" s="51" t="n">
        <v>0</v>
      </c>
      <c r="Z191" s="51" t="n">
        <v>0</v>
      </c>
      <c r="AA191" s="51" t="n">
        <v>0</v>
      </c>
      <c r="AB191" s="51" t="n">
        <v>0.013</v>
      </c>
      <c r="AC191" s="51" t="n">
        <v>0</v>
      </c>
      <c r="AD191" s="51" t="n">
        <v>0</v>
      </c>
      <c r="AE191" s="51" t="n">
        <v>0</v>
      </c>
      <c r="AF191" s="51" t="n">
        <v>0.62443</v>
      </c>
      <c r="AG191" s="51" t="n">
        <v>12.22289</v>
      </c>
      <c r="AH191" s="51" t="n">
        <v>11.06736</v>
      </c>
      <c r="AI191" s="51" t="n">
        <v>0.5321</v>
      </c>
      <c r="AJ191" s="229" t="n">
        <v>0</v>
      </c>
      <c r="AK191" s="51" t="n">
        <v>0.62343</v>
      </c>
      <c r="AL191" s="52"/>
    </row>
    <row r="192" s="115" customFormat="true" ht="15" hidden="true" customHeight="false" outlineLevel="0" collapsed="false">
      <c r="A192" s="1"/>
      <c r="B192" s="1"/>
      <c r="C192" s="372" t="s">
        <v>769</v>
      </c>
      <c r="D192" s="115" t="n">
        <v>2809.87174</v>
      </c>
      <c r="E192" s="115" t="n">
        <v>2439.67463</v>
      </c>
      <c r="F192" s="115" t="n">
        <v>21170.40291</v>
      </c>
      <c r="G192" s="115" t="n">
        <v>2648.89848</v>
      </c>
      <c r="H192" s="115" t="n">
        <v>29068.84776</v>
      </c>
      <c r="I192" s="115" t="n">
        <v>2960.82628</v>
      </c>
      <c r="J192" s="115" t="n">
        <v>807.67832</v>
      </c>
      <c r="K192" s="115" t="n">
        <v>592.11732</v>
      </c>
      <c r="L192" s="115" t="n">
        <v>2005.31355</v>
      </c>
      <c r="M192" s="115" t="n">
        <v>826.99849</v>
      </c>
      <c r="N192" s="115" t="n">
        <v>1699.64622</v>
      </c>
      <c r="O192" s="115" t="n">
        <v>0</v>
      </c>
      <c r="P192" s="115" t="n">
        <v>8892.58018</v>
      </c>
      <c r="Q192" s="115" t="n">
        <v>380.68379</v>
      </c>
      <c r="R192" s="115" t="n">
        <v>49.4372</v>
      </c>
      <c r="S192" s="115" t="n">
        <v>303.42161</v>
      </c>
      <c r="T192" s="115" t="n">
        <v>98.57603</v>
      </c>
      <c r="U192" s="115" t="n">
        <v>425.30887</v>
      </c>
      <c r="V192" s="115" t="n">
        <v>990.1931</v>
      </c>
      <c r="W192" s="115" t="n">
        <v>3646.17933</v>
      </c>
      <c r="X192" s="115" t="n">
        <v>4.17131</v>
      </c>
      <c r="Y192" s="115" t="n">
        <v>1611.91961</v>
      </c>
      <c r="Z192" s="115" t="n">
        <v>4002.16725</v>
      </c>
      <c r="AA192" s="115" t="n">
        <v>5.17147</v>
      </c>
      <c r="AB192" s="115" t="n">
        <v>1607.28764</v>
      </c>
      <c r="AC192" s="115" t="n">
        <v>606.00937</v>
      </c>
      <c r="AD192" s="115" t="n">
        <v>142.82432</v>
      </c>
      <c r="AE192" s="115" t="n">
        <v>67.55333</v>
      </c>
      <c r="AF192" s="115" t="n">
        <v>13940.90423</v>
      </c>
      <c r="AG192" s="115" t="n">
        <v>51902.33217</v>
      </c>
      <c r="AH192" s="115" t="n">
        <v>31175.55258</v>
      </c>
      <c r="AI192" s="115" t="n">
        <v>14900.00796</v>
      </c>
      <c r="AJ192" s="229" t="n">
        <v>0</v>
      </c>
      <c r="AK192" s="115" t="n">
        <v>5826.77163</v>
      </c>
      <c r="AL192" s="373"/>
    </row>
    <row r="193" s="93" customFormat="true" ht="15" hidden="false" customHeight="false" outlineLevel="0" collapsed="false">
      <c r="A193" s="6"/>
      <c r="B193" s="6"/>
      <c r="C193" s="368" t="s">
        <v>781</v>
      </c>
      <c r="D193" s="93" t="n">
        <v>153502.64439</v>
      </c>
      <c r="E193" s="93" t="n">
        <v>243758.667</v>
      </c>
      <c r="F193" s="93" t="n">
        <v>696904.65501</v>
      </c>
      <c r="G193" s="93" t="n">
        <v>153895.2825</v>
      </c>
      <c r="H193" s="93" t="n">
        <v>1248061.2489</v>
      </c>
      <c r="I193" s="93" t="n">
        <v>99291.5707</v>
      </c>
      <c r="J193" s="93" t="n">
        <v>152904.74554</v>
      </c>
      <c r="K193" s="93" t="n">
        <v>37397.32092</v>
      </c>
      <c r="L193" s="93" t="n">
        <v>182593.95768</v>
      </c>
      <c r="M193" s="93" t="n">
        <v>73605.54146</v>
      </c>
      <c r="N193" s="93" t="n">
        <v>59076.64208</v>
      </c>
      <c r="O193" s="93" t="n">
        <v>12516.092</v>
      </c>
      <c r="P193" s="93" t="n">
        <v>617385.87038</v>
      </c>
      <c r="Q193" s="93" t="n">
        <v>8948.24757</v>
      </c>
      <c r="R193" s="93" t="n">
        <v>2932.93485</v>
      </c>
      <c r="S193" s="93" t="n">
        <v>3317.45267</v>
      </c>
      <c r="T193" s="93" t="n">
        <v>2548.709</v>
      </c>
      <c r="U193" s="93" t="n">
        <v>14451.44209</v>
      </c>
      <c r="V193" s="93" t="n">
        <v>35264.69022</v>
      </c>
      <c r="W193" s="93" t="n">
        <v>67051.85024</v>
      </c>
      <c r="X193" s="93" t="n">
        <v>1265.65978</v>
      </c>
      <c r="Y193" s="93" t="n">
        <v>8603.98542</v>
      </c>
      <c r="Z193" s="93" t="n">
        <v>66220.56124</v>
      </c>
      <c r="AA193" s="93" t="n">
        <v>9943.44226</v>
      </c>
      <c r="AB193" s="93" t="n">
        <v>78341.67645</v>
      </c>
      <c r="AC193" s="93" t="n">
        <v>11759.36579</v>
      </c>
      <c r="AD193" s="93" t="n">
        <v>6792.5886</v>
      </c>
      <c r="AE193" s="93" t="n">
        <v>1587.6391</v>
      </c>
      <c r="AF193" s="93" t="n">
        <v>319030.24528</v>
      </c>
      <c r="AG193" s="93" t="n">
        <v>2184477.36456</v>
      </c>
      <c r="AH193" s="93" t="n">
        <v>1386358.9989</v>
      </c>
      <c r="AI193" s="93" t="n">
        <v>621537.36602</v>
      </c>
      <c r="AJ193" s="371" t="n">
        <v>0</v>
      </c>
      <c r="AK193" s="93" t="n">
        <v>176580.99964</v>
      </c>
      <c r="AL193" s="211"/>
    </row>
    <row r="194" s="93" customFormat="true" ht="15" hidden="false" customHeight="false" outlineLevel="0" collapsed="false">
      <c r="A194" s="6"/>
      <c r="B194" s="6"/>
      <c r="C194" s="368" t="s">
        <v>789</v>
      </c>
      <c r="D194" s="242" t="n">
        <v>0.0183050380087332</v>
      </c>
      <c r="E194" s="242" t="n">
        <v>0.0100085656851742</v>
      </c>
      <c r="F194" s="242" t="n">
        <v>0.0303777607995691</v>
      </c>
      <c r="G194" s="242" t="n">
        <v>0.0172123435947427</v>
      </c>
      <c r="H194" s="242" t="n">
        <v>0.0232912028841696</v>
      </c>
      <c r="I194" s="242" t="n">
        <v>0.0298195129669754</v>
      </c>
      <c r="J194" s="242" t="n">
        <v>0.00528223187022479</v>
      </c>
      <c r="K194" s="242" t="n">
        <v>0.0158331480820953</v>
      </c>
      <c r="L194" s="242" t="n">
        <v>0.0109823653283991</v>
      </c>
      <c r="M194" s="242" t="n">
        <v>0.0112355465851633</v>
      </c>
      <c r="N194" s="242" t="n">
        <v>0.0287701900473352</v>
      </c>
      <c r="O194" s="242" t="n">
        <v>0</v>
      </c>
      <c r="P194" s="242" t="n">
        <v>0.0144036017126965</v>
      </c>
      <c r="Q194" s="242" t="n">
        <v>0.042542831657484</v>
      </c>
      <c r="R194" s="242" t="n">
        <v>0.0168558807230239</v>
      </c>
      <c r="S194" s="242" t="n">
        <v>0.0914622272516099</v>
      </c>
      <c r="T194" s="242" t="n">
        <v>0.0386768477688116</v>
      </c>
      <c r="U194" s="242" t="n">
        <v>0.029430202698892</v>
      </c>
      <c r="V194" s="242" t="n">
        <v>0.0280788826960522</v>
      </c>
      <c r="W194" s="242" t="n">
        <v>0.054378504350725</v>
      </c>
      <c r="X194" s="242" t="n">
        <v>0.00329575930744991</v>
      </c>
      <c r="Y194" s="242" t="n">
        <v>0.18734569287543</v>
      </c>
      <c r="Z194" s="242" t="n">
        <v>0.0604369273690559</v>
      </c>
      <c r="AA194" s="242" t="n">
        <v>0.000520088503033154</v>
      </c>
      <c r="AB194" s="242" t="n">
        <v>0.0205163804609902</v>
      </c>
      <c r="AC194" s="242" t="n">
        <v>0.0515341882225776</v>
      </c>
      <c r="AD194" s="242" t="n">
        <v>0.021026493493217</v>
      </c>
      <c r="AE194" s="242" t="n">
        <v>0.0425495504614367</v>
      </c>
      <c r="AF194" s="242" t="n">
        <v>0.0436977510322403</v>
      </c>
      <c r="AG194" s="242" t="n">
        <v>0.0237596108854413</v>
      </c>
      <c r="AH194" s="242" t="n">
        <v>0.0224873590496661</v>
      </c>
      <c r="AI194" s="242" t="n">
        <v>0.0239728273384621</v>
      </c>
      <c r="AJ194" s="355" t="e">
        <f aca="false"/>
        <v>#DIV/0!</v>
      </c>
      <c r="AK194" s="242" t="n">
        <v>0.0329977270594185</v>
      </c>
      <c r="AL194" s="211"/>
    </row>
    <row r="195" s="93" customFormat="true" ht="15" hidden="false" customHeight="false" outlineLevel="0" collapsed="false">
      <c r="A195" s="6"/>
      <c r="B195" s="6"/>
      <c r="C195" s="368" t="s">
        <v>772</v>
      </c>
      <c r="AJ195" s="371"/>
      <c r="AL195" s="211"/>
    </row>
    <row r="196" s="51" customFormat="true" ht="15" hidden="false" customHeight="false" outlineLevel="0" collapsed="false">
      <c r="A196" s="1"/>
      <c r="B196" s="1" t="n">
        <v>210320</v>
      </c>
      <c r="C196" s="285" t="s">
        <v>773</v>
      </c>
      <c r="D196" s="51" t="n">
        <v>41701.75217</v>
      </c>
      <c r="E196" s="51" t="n">
        <v>25171.03553</v>
      </c>
      <c r="F196" s="51" t="n">
        <v>189300.68814</v>
      </c>
      <c r="G196" s="51" t="n">
        <v>41566.08119</v>
      </c>
      <c r="H196" s="51" t="n">
        <v>297739.55703</v>
      </c>
      <c r="I196" s="51" t="n">
        <v>64013.75078</v>
      </c>
      <c r="J196" s="51" t="n">
        <v>36280.50137</v>
      </c>
      <c r="K196" s="51" t="n">
        <v>15458.37221</v>
      </c>
      <c r="L196" s="51" t="n">
        <v>35555.91906</v>
      </c>
      <c r="M196" s="51" t="n">
        <v>36078.21319</v>
      </c>
      <c r="N196" s="51" t="n">
        <v>40643.32917</v>
      </c>
      <c r="O196" s="51" t="n">
        <v>80.406</v>
      </c>
      <c r="P196" s="51" t="n">
        <v>228110.49178</v>
      </c>
      <c r="Q196" s="51" t="n">
        <v>6204.00045</v>
      </c>
      <c r="R196" s="51" t="n">
        <v>2217.97062</v>
      </c>
      <c r="S196" s="51" t="n">
        <v>725.96383</v>
      </c>
      <c r="T196" s="51" t="n">
        <v>685.65311</v>
      </c>
      <c r="U196" s="51" t="n">
        <v>2000</v>
      </c>
      <c r="V196" s="51" t="n">
        <v>10817.37806</v>
      </c>
      <c r="W196" s="51" t="n">
        <v>29821.12828</v>
      </c>
      <c r="X196" s="51" t="n">
        <v>167.05069</v>
      </c>
      <c r="Y196" s="51" t="n">
        <v>15751.66678</v>
      </c>
      <c r="Z196" s="51" t="n">
        <v>42640.28645</v>
      </c>
      <c r="AA196" s="51" t="n">
        <v>3282.73971</v>
      </c>
      <c r="AB196" s="51" t="n">
        <v>21092.98943</v>
      </c>
      <c r="AC196" s="51" t="n">
        <v>19488.34408</v>
      </c>
      <c r="AD196" s="51" t="n">
        <v>1216.28512</v>
      </c>
      <c r="AE196" s="51" t="n">
        <v>335.03303</v>
      </c>
      <c r="AF196" s="51" t="n">
        <v>156446.48964</v>
      </c>
      <c r="AG196" s="51" t="n">
        <v>682296.53845</v>
      </c>
      <c r="AH196" s="51" t="n">
        <v>413089.82774</v>
      </c>
      <c r="AI196" s="51" t="n">
        <v>211793.56817</v>
      </c>
      <c r="AJ196" s="229" t="n">
        <v>0</v>
      </c>
      <c r="AK196" s="51" t="n">
        <v>57413.14254</v>
      </c>
      <c r="AL196" s="52"/>
    </row>
    <row r="197" s="51" customFormat="true" ht="15" hidden="false" customHeight="false" outlineLevel="0" collapsed="false">
      <c r="A197" s="1"/>
      <c r="B197" s="1" t="n">
        <v>260220</v>
      </c>
      <c r="C197" s="285" t="s">
        <v>774</v>
      </c>
      <c r="D197" s="51" t="n">
        <v>0</v>
      </c>
      <c r="E197" s="51" t="n">
        <v>0</v>
      </c>
      <c r="F197" s="51" t="n">
        <v>0</v>
      </c>
      <c r="G197" s="51" t="n">
        <v>0</v>
      </c>
      <c r="H197" s="51" t="n">
        <v>0</v>
      </c>
      <c r="I197" s="51" t="n">
        <v>0</v>
      </c>
      <c r="J197" s="51" t="n">
        <v>0</v>
      </c>
      <c r="K197" s="51" t="n">
        <v>8362.60419</v>
      </c>
      <c r="L197" s="51" t="n">
        <v>0</v>
      </c>
      <c r="M197" s="51" t="n">
        <v>0</v>
      </c>
      <c r="N197" s="51" t="n">
        <v>0</v>
      </c>
      <c r="O197" s="51" t="n">
        <v>0</v>
      </c>
      <c r="P197" s="51" t="n">
        <v>8362.60419</v>
      </c>
      <c r="Q197" s="51" t="n">
        <v>0</v>
      </c>
      <c r="R197" s="51" t="n">
        <v>0</v>
      </c>
      <c r="S197" s="51" t="n">
        <v>0</v>
      </c>
      <c r="T197" s="51" t="n">
        <v>0</v>
      </c>
      <c r="U197" s="51" t="n">
        <v>202.78353</v>
      </c>
      <c r="V197" s="51" t="n">
        <v>0</v>
      </c>
      <c r="W197" s="51" t="n">
        <v>142.25609</v>
      </c>
      <c r="X197" s="51" t="n">
        <v>0</v>
      </c>
      <c r="Y197" s="51" t="n">
        <v>0</v>
      </c>
      <c r="Z197" s="51" t="n">
        <v>0</v>
      </c>
      <c r="AA197" s="51" t="n">
        <v>0</v>
      </c>
      <c r="AB197" s="51" t="n">
        <v>1000</v>
      </c>
      <c r="AC197" s="51" t="n">
        <v>1093.07438</v>
      </c>
      <c r="AD197" s="51" t="n">
        <v>0</v>
      </c>
      <c r="AE197" s="51" t="n">
        <v>0</v>
      </c>
      <c r="AF197" s="51" t="n">
        <v>2438.114</v>
      </c>
      <c r="AG197" s="51" t="n">
        <v>10800.71819</v>
      </c>
      <c r="AH197" s="51" t="n">
        <v>1093.07438</v>
      </c>
      <c r="AI197" s="51" t="n">
        <v>8362.60419</v>
      </c>
      <c r="AJ197" s="229" t="n">
        <v>0</v>
      </c>
      <c r="AK197" s="51" t="n">
        <v>1345.03962</v>
      </c>
      <c r="AL197" s="52"/>
    </row>
    <row r="198" s="51" customFormat="true" ht="15" hidden="false" customHeight="false" outlineLevel="0" collapsed="false">
      <c r="A198" s="1"/>
      <c r="B198" s="1" t="n">
        <v>260320</v>
      </c>
      <c r="C198" s="285" t="s">
        <v>342</v>
      </c>
      <c r="D198" s="51" t="n">
        <v>0</v>
      </c>
      <c r="E198" s="51" t="n">
        <v>0</v>
      </c>
      <c r="F198" s="51" t="n">
        <v>465.50874</v>
      </c>
      <c r="G198" s="51" t="n">
        <v>0</v>
      </c>
      <c r="H198" s="51" t="n">
        <v>465.50874</v>
      </c>
      <c r="I198" s="51" t="n">
        <v>333.33334</v>
      </c>
      <c r="J198" s="51" t="n">
        <v>0</v>
      </c>
      <c r="K198" s="51" t="n">
        <v>0</v>
      </c>
      <c r="L198" s="51" t="n">
        <v>0</v>
      </c>
      <c r="M198" s="51" t="n">
        <v>0</v>
      </c>
      <c r="N198" s="51" t="n">
        <v>0</v>
      </c>
      <c r="O198" s="51" t="n">
        <v>0</v>
      </c>
      <c r="P198" s="51" t="n">
        <v>333.33334</v>
      </c>
      <c r="Q198" s="51" t="n">
        <v>0</v>
      </c>
      <c r="R198" s="51" t="n">
        <v>0</v>
      </c>
      <c r="S198" s="51" t="n">
        <v>0</v>
      </c>
      <c r="T198" s="51" t="n">
        <v>0</v>
      </c>
      <c r="U198" s="51" t="n">
        <v>4004.54546</v>
      </c>
      <c r="V198" s="51" t="n">
        <v>0</v>
      </c>
      <c r="W198" s="51" t="n">
        <v>20005.94</v>
      </c>
      <c r="X198" s="51" t="n">
        <v>0</v>
      </c>
      <c r="Y198" s="51" t="n">
        <v>0</v>
      </c>
      <c r="Z198" s="51" t="n">
        <v>0</v>
      </c>
      <c r="AA198" s="51" t="n">
        <v>0</v>
      </c>
      <c r="AB198" s="51" t="n">
        <v>4852.94118</v>
      </c>
      <c r="AC198" s="51" t="n">
        <v>0</v>
      </c>
      <c r="AD198" s="51" t="n">
        <v>5000</v>
      </c>
      <c r="AE198" s="51" t="n">
        <v>0</v>
      </c>
      <c r="AF198" s="51" t="n">
        <v>33863.42664</v>
      </c>
      <c r="AG198" s="51" t="n">
        <v>34662.26872</v>
      </c>
      <c r="AH198" s="51" t="n">
        <v>465.50874</v>
      </c>
      <c r="AI198" s="51" t="n">
        <v>333.33334</v>
      </c>
      <c r="AJ198" s="229" t="n">
        <v>0</v>
      </c>
      <c r="AK198" s="51" t="n">
        <v>33863.42664</v>
      </c>
      <c r="AL198" s="52"/>
    </row>
    <row r="199" s="51" customFormat="true" ht="15" hidden="false" customHeight="false" outlineLevel="0" collapsed="false">
      <c r="A199" s="1"/>
      <c r="B199" s="1" t="n">
        <v>260420</v>
      </c>
      <c r="C199" s="285" t="s">
        <v>775</v>
      </c>
      <c r="D199" s="51" t="n">
        <v>0</v>
      </c>
      <c r="E199" s="51" t="n">
        <v>0</v>
      </c>
      <c r="F199" s="51" t="n">
        <v>0</v>
      </c>
      <c r="G199" s="51" t="n">
        <v>0</v>
      </c>
      <c r="H199" s="51" t="n">
        <v>0</v>
      </c>
      <c r="I199" s="51" t="n">
        <v>0</v>
      </c>
      <c r="J199" s="51" t="n">
        <v>0</v>
      </c>
      <c r="K199" s="51" t="n">
        <v>0</v>
      </c>
      <c r="L199" s="51" t="n">
        <v>0</v>
      </c>
      <c r="M199" s="51" t="n">
        <v>0</v>
      </c>
      <c r="N199" s="51" t="n">
        <v>0</v>
      </c>
      <c r="O199" s="51" t="n">
        <v>0</v>
      </c>
      <c r="P199" s="51" t="n">
        <v>0</v>
      </c>
      <c r="Q199" s="51" t="n">
        <v>0</v>
      </c>
      <c r="R199" s="51" t="n">
        <v>0</v>
      </c>
      <c r="S199" s="51" t="n">
        <v>0</v>
      </c>
      <c r="T199" s="51" t="n">
        <v>0</v>
      </c>
      <c r="U199" s="51" t="n">
        <v>0</v>
      </c>
      <c r="V199" s="51" t="n">
        <v>0</v>
      </c>
      <c r="W199" s="51" t="n">
        <v>0</v>
      </c>
      <c r="X199" s="51" t="n">
        <v>0</v>
      </c>
      <c r="Y199" s="51" t="n">
        <v>0</v>
      </c>
      <c r="Z199" s="51" t="n">
        <v>0</v>
      </c>
      <c r="AA199" s="51" t="n">
        <v>0</v>
      </c>
      <c r="AB199" s="51" t="n">
        <v>0</v>
      </c>
      <c r="AC199" s="51" t="n">
        <v>0</v>
      </c>
      <c r="AD199" s="51" t="n">
        <v>0</v>
      </c>
      <c r="AE199" s="51" t="n">
        <v>0</v>
      </c>
      <c r="AF199" s="51" t="n">
        <v>0</v>
      </c>
      <c r="AG199" s="51" t="n">
        <v>0</v>
      </c>
      <c r="AH199" s="51" t="n">
        <v>0</v>
      </c>
      <c r="AI199" s="51" t="n">
        <v>0</v>
      </c>
      <c r="AJ199" s="229" t="n">
        <v>0</v>
      </c>
      <c r="AK199" s="51" t="n">
        <v>0</v>
      </c>
      <c r="AL199" s="52"/>
    </row>
    <row r="200" s="51" customFormat="true" ht="15" hidden="false" customHeight="false" outlineLevel="0" collapsed="false">
      <c r="A200" s="1"/>
      <c r="B200" s="1" t="n">
        <v>260520</v>
      </c>
      <c r="C200" s="285" t="s">
        <v>344</v>
      </c>
      <c r="D200" s="51" t="n">
        <v>0</v>
      </c>
      <c r="E200" s="51" t="n">
        <v>5500</v>
      </c>
      <c r="F200" s="51" t="n">
        <v>0</v>
      </c>
      <c r="G200" s="51" t="n">
        <v>0</v>
      </c>
      <c r="H200" s="51" t="n">
        <v>5500</v>
      </c>
      <c r="I200" s="51" t="n">
        <v>0</v>
      </c>
      <c r="J200" s="51" t="n">
        <v>0</v>
      </c>
      <c r="K200" s="51" t="n">
        <v>0</v>
      </c>
      <c r="L200" s="51" t="n">
        <v>0</v>
      </c>
      <c r="M200" s="51" t="n">
        <v>0</v>
      </c>
      <c r="N200" s="51" t="n">
        <v>0</v>
      </c>
      <c r="O200" s="51" t="n">
        <v>0</v>
      </c>
      <c r="P200" s="51" t="n">
        <v>0</v>
      </c>
      <c r="Q200" s="51" t="n">
        <v>0</v>
      </c>
      <c r="R200" s="51" t="n">
        <v>0</v>
      </c>
      <c r="S200" s="51" t="n">
        <v>0</v>
      </c>
      <c r="T200" s="51" t="n">
        <v>0</v>
      </c>
      <c r="U200" s="51" t="n">
        <v>0</v>
      </c>
      <c r="V200" s="51" t="n">
        <v>0</v>
      </c>
      <c r="W200" s="51" t="n">
        <v>0</v>
      </c>
      <c r="X200" s="51" t="n">
        <v>0</v>
      </c>
      <c r="Y200" s="51" t="n">
        <v>0</v>
      </c>
      <c r="Z200" s="51" t="n">
        <v>0</v>
      </c>
      <c r="AA200" s="51" t="n">
        <v>0</v>
      </c>
      <c r="AB200" s="51" t="n">
        <v>0</v>
      </c>
      <c r="AC200" s="51" t="n">
        <v>0</v>
      </c>
      <c r="AD200" s="51" t="n">
        <v>0</v>
      </c>
      <c r="AE200" s="51" t="n">
        <v>0</v>
      </c>
      <c r="AF200" s="51" t="n">
        <v>0</v>
      </c>
      <c r="AG200" s="51" t="n">
        <v>5500</v>
      </c>
      <c r="AH200" s="51" t="n">
        <v>0</v>
      </c>
      <c r="AI200" s="51" t="n">
        <v>5500</v>
      </c>
      <c r="AJ200" s="229" t="n">
        <v>0</v>
      </c>
      <c r="AK200" s="51" t="n">
        <v>0</v>
      </c>
      <c r="AL200" s="52"/>
    </row>
    <row r="201" s="51" customFormat="true" ht="15" hidden="false" customHeight="false" outlineLevel="0" collapsed="false">
      <c r="A201" s="1"/>
      <c r="B201" s="1" t="n">
        <v>260620</v>
      </c>
      <c r="C201" s="285" t="s">
        <v>776</v>
      </c>
      <c r="D201" s="51" t="n">
        <v>592.67081</v>
      </c>
      <c r="E201" s="51" t="n">
        <v>0</v>
      </c>
      <c r="F201" s="51" t="n">
        <v>184.25074</v>
      </c>
      <c r="G201" s="51" t="n">
        <v>1493.33312</v>
      </c>
      <c r="H201" s="51" t="n">
        <v>2270.25467</v>
      </c>
      <c r="I201" s="51" t="n">
        <v>3986.28468</v>
      </c>
      <c r="J201" s="51" t="n">
        <v>0</v>
      </c>
      <c r="K201" s="51" t="n">
        <v>543.71359</v>
      </c>
      <c r="L201" s="51" t="n">
        <v>0</v>
      </c>
      <c r="M201" s="51" t="n">
        <v>0</v>
      </c>
      <c r="N201" s="51" t="n">
        <v>923.65459</v>
      </c>
      <c r="O201" s="51" t="n">
        <v>0</v>
      </c>
      <c r="P201" s="51" t="n">
        <v>5453.65286</v>
      </c>
      <c r="Q201" s="51" t="n">
        <v>1655.2821</v>
      </c>
      <c r="R201" s="51" t="n">
        <v>532.52643</v>
      </c>
      <c r="S201" s="51" t="n">
        <v>0</v>
      </c>
      <c r="T201" s="51" t="n">
        <v>0</v>
      </c>
      <c r="U201" s="51" t="n">
        <v>1306.79271</v>
      </c>
      <c r="V201" s="51" t="n">
        <v>118.1354</v>
      </c>
      <c r="W201" s="51" t="n">
        <v>1402.8225</v>
      </c>
      <c r="X201" s="51" t="n">
        <v>0</v>
      </c>
      <c r="Y201" s="51" t="n">
        <v>4.60755</v>
      </c>
      <c r="Z201" s="51" t="n">
        <v>0</v>
      </c>
      <c r="AA201" s="51" t="n">
        <v>0</v>
      </c>
      <c r="AB201" s="51" t="n">
        <v>42.8632</v>
      </c>
      <c r="AC201" s="51" t="n">
        <v>154.56302</v>
      </c>
      <c r="AD201" s="51" t="n">
        <v>0</v>
      </c>
      <c r="AE201" s="51" t="n">
        <v>0</v>
      </c>
      <c r="AF201" s="51" t="n">
        <v>5217.59291</v>
      </c>
      <c r="AG201" s="51" t="n">
        <v>12941.50044</v>
      </c>
      <c r="AH201" s="51" t="n">
        <v>3406.4633</v>
      </c>
      <c r="AI201" s="51" t="n">
        <v>6782.55873</v>
      </c>
      <c r="AJ201" s="229" t="n">
        <v>0</v>
      </c>
      <c r="AK201" s="51" t="n">
        <v>2752.47841</v>
      </c>
      <c r="AL201" s="52"/>
    </row>
    <row r="202" s="51" customFormat="true" ht="15" hidden="false" customHeight="false" outlineLevel="0" collapsed="false">
      <c r="A202" s="1"/>
      <c r="B202" s="1" t="n">
        <v>260720</v>
      </c>
      <c r="C202" s="285" t="s">
        <v>346</v>
      </c>
      <c r="D202" s="51" t="n">
        <v>0</v>
      </c>
      <c r="E202" s="51" t="n">
        <v>0</v>
      </c>
      <c r="F202" s="51" t="n">
        <v>13125</v>
      </c>
      <c r="G202" s="51" t="n">
        <v>200</v>
      </c>
      <c r="H202" s="51" t="n">
        <v>13325</v>
      </c>
      <c r="I202" s="51" t="n">
        <v>0</v>
      </c>
      <c r="J202" s="51" t="n">
        <v>1322.91669</v>
      </c>
      <c r="K202" s="51" t="n">
        <v>0</v>
      </c>
      <c r="L202" s="51" t="n">
        <v>0</v>
      </c>
      <c r="M202" s="51" t="n">
        <v>0</v>
      </c>
      <c r="N202" s="51" t="n">
        <v>0</v>
      </c>
      <c r="O202" s="51" t="n">
        <v>0</v>
      </c>
      <c r="P202" s="51" t="n">
        <v>1322.91669</v>
      </c>
      <c r="Q202" s="51" t="n">
        <v>0</v>
      </c>
      <c r="R202" s="51" t="n">
        <v>0</v>
      </c>
      <c r="S202" s="51" t="n">
        <v>0</v>
      </c>
      <c r="T202" s="51" t="n">
        <v>0</v>
      </c>
      <c r="U202" s="51" t="n">
        <v>38.46126</v>
      </c>
      <c r="V202" s="51" t="n">
        <v>0</v>
      </c>
      <c r="W202" s="51" t="n">
        <v>0</v>
      </c>
      <c r="X202" s="51" t="n">
        <v>0</v>
      </c>
      <c r="Y202" s="51" t="n">
        <v>0</v>
      </c>
      <c r="Z202" s="51" t="n">
        <v>0</v>
      </c>
      <c r="AA202" s="51" t="n">
        <v>0</v>
      </c>
      <c r="AB202" s="51" t="n">
        <v>6662.5</v>
      </c>
      <c r="AC202" s="51" t="n">
        <v>0</v>
      </c>
      <c r="AD202" s="51" t="n">
        <v>0</v>
      </c>
      <c r="AE202" s="51" t="n">
        <v>0</v>
      </c>
      <c r="AF202" s="51" t="n">
        <v>6700.96126</v>
      </c>
      <c r="AG202" s="51" t="n">
        <v>21348.87795</v>
      </c>
      <c r="AH202" s="51" t="n">
        <v>14647.91669</v>
      </c>
      <c r="AI202" s="51" t="n">
        <v>0</v>
      </c>
      <c r="AJ202" s="229" t="n">
        <v>0</v>
      </c>
      <c r="AK202" s="51" t="n">
        <v>6700.96126</v>
      </c>
      <c r="AL202" s="52"/>
    </row>
    <row r="203" s="51" customFormat="true" ht="15" hidden="false" customHeight="false" outlineLevel="0" collapsed="false">
      <c r="A203" s="1"/>
      <c r="B203" s="1" t="n">
        <v>260820</v>
      </c>
      <c r="C203" s="285" t="s">
        <v>777</v>
      </c>
      <c r="D203" s="51" t="n">
        <v>0</v>
      </c>
      <c r="E203" s="51" t="n">
        <v>0</v>
      </c>
      <c r="F203" s="51" t="n">
        <v>0</v>
      </c>
      <c r="G203" s="51" t="n">
        <v>0</v>
      </c>
      <c r="H203" s="51" t="n">
        <v>0</v>
      </c>
      <c r="I203" s="51" t="n">
        <v>0</v>
      </c>
      <c r="J203" s="51" t="n">
        <v>0</v>
      </c>
      <c r="K203" s="51" t="n">
        <v>0</v>
      </c>
      <c r="L203" s="51" t="n">
        <v>0</v>
      </c>
      <c r="M203" s="51" t="n">
        <v>0</v>
      </c>
      <c r="N203" s="51" t="n">
        <v>0</v>
      </c>
      <c r="O203" s="51" t="n">
        <v>0</v>
      </c>
      <c r="P203" s="51" t="n">
        <v>0</v>
      </c>
      <c r="Q203" s="51" t="n">
        <v>0</v>
      </c>
      <c r="R203" s="51" t="n">
        <v>0</v>
      </c>
      <c r="S203" s="51" t="n">
        <v>0</v>
      </c>
      <c r="T203" s="51" t="n">
        <v>0</v>
      </c>
      <c r="U203" s="51" t="n">
        <v>0</v>
      </c>
      <c r="V203" s="51" t="n">
        <v>0</v>
      </c>
      <c r="W203" s="51" t="n">
        <v>0</v>
      </c>
      <c r="X203" s="51" t="n">
        <v>0</v>
      </c>
      <c r="Y203" s="51" t="n">
        <v>0</v>
      </c>
      <c r="Z203" s="51" t="n">
        <v>0</v>
      </c>
      <c r="AA203" s="51" t="n">
        <v>0</v>
      </c>
      <c r="AB203" s="51" t="n">
        <v>0</v>
      </c>
      <c r="AC203" s="51" t="n">
        <v>0</v>
      </c>
      <c r="AD203" s="51" t="n">
        <v>0</v>
      </c>
      <c r="AE203" s="51" t="n">
        <v>0</v>
      </c>
      <c r="AF203" s="51" t="n">
        <v>0</v>
      </c>
      <c r="AG203" s="51" t="n">
        <v>0</v>
      </c>
      <c r="AH203" s="51" t="n">
        <v>0</v>
      </c>
      <c r="AI203" s="51" t="n">
        <v>0</v>
      </c>
      <c r="AJ203" s="229" t="n">
        <v>0</v>
      </c>
      <c r="AK203" s="51" t="n">
        <v>0</v>
      </c>
      <c r="AL203" s="52"/>
    </row>
    <row r="204" s="51" customFormat="true" ht="15" hidden="false" customHeight="false" outlineLevel="0" collapsed="false">
      <c r="A204" s="1"/>
      <c r="B204" s="1" t="n">
        <v>260920</v>
      </c>
      <c r="C204" s="285" t="s">
        <v>778</v>
      </c>
      <c r="D204" s="51" t="n">
        <v>0</v>
      </c>
      <c r="E204" s="51" t="n">
        <v>0</v>
      </c>
      <c r="F204" s="51" t="n">
        <v>0</v>
      </c>
      <c r="G204" s="51" t="n">
        <v>0</v>
      </c>
      <c r="H204" s="51" t="n">
        <v>0</v>
      </c>
      <c r="I204" s="51" t="n">
        <v>0</v>
      </c>
      <c r="J204" s="51" t="n">
        <v>0</v>
      </c>
      <c r="K204" s="51" t="n">
        <v>0</v>
      </c>
      <c r="L204" s="51" t="n">
        <v>0</v>
      </c>
      <c r="M204" s="51" t="n">
        <v>0</v>
      </c>
      <c r="N204" s="51" t="n">
        <v>0</v>
      </c>
      <c r="O204" s="51" t="n">
        <v>0</v>
      </c>
      <c r="P204" s="51" t="n">
        <v>0</v>
      </c>
      <c r="Q204" s="51" t="n">
        <v>0</v>
      </c>
      <c r="R204" s="51" t="n">
        <v>0</v>
      </c>
      <c r="S204" s="51" t="n">
        <v>0</v>
      </c>
      <c r="T204" s="51" t="n">
        <v>0</v>
      </c>
      <c r="U204" s="51" t="n">
        <v>0</v>
      </c>
      <c r="V204" s="51" t="n">
        <v>0</v>
      </c>
      <c r="W204" s="51" t="n">
        <v>0</v>
      </c>
      <c r="X204" s="51" t="n">
        <v>0</v>
      </c>
      <c r="Y204" s="51" t="n">
        <v>0</v>
      </c>
      <c r="Z204" s="51" t="n">
        <v>0</v>
      </c>
      <c r="AA204" s="51" t="n">
        <v>0</v>
      </c>
      <c r="AB204" s="51" t="n">
        <v>0</v>
      </c>
      <c r="AC204" s="51" t="n">
        <v>0</v>
      </c>
      <c r="AD204" s="51" t="n">
        <v>0</v>
      </c>
      <c r="AE204" s="51" t="n">
        <v>0</v>
      </c>
      <c r="AF204" s="51" t="n">
        <v>0</v>
      </c>
      <c r="AG204" s="51" t="n">
        <v>0</v>
      </c>
      <c r="AH204" s="51" t="n">
        <v>0</v>
      </c>
      <c r="AI204" s="51" t="n">
        <v>0</v>
      </c>
      <c r="AJ204" s="229" t="n">
        <v>0</v>
      </c>
      <c r="AK204" s="51" t="n">
        <v>0</v>
      </c>
      <c r="AL204" s="52"/>
    </row>
    <row r="205" s="51" customFormat="true" ht="15" hidden="false" customHeight="false" outlineLevel="0" collapsed="false">
      <c r="A205" s="1"/>
      <c r="B205" s="1" t="n">
        <v>269020</v>
      </c>
      <c r="C205" s="285" t="s">
        <v>349</v>
      </c>
      <c r="D205" s="51" t="n">
        <v>0</v>
      </c>
      <c r="E205" s="51" t="n">
        <v>0</v>
      </c>
      <c r="F205" s="51" t="n">
        <v>0</v>
      </c>
      <c r="G205" s="51" t="n">
        <v>0</v>
      </c>
      <c r="H205" s="51" t="n">
        <v>0</v>
      </c>
      <c r="I205" s="51" t="n">
        <v>0</v>
      </c>
      <c r="J205" s="51" t="n">
        <v>0</v>
      </c>
      <c r="K205" s="51" t="n">
        <v>0</v>
      </c>
      <c r="L205" s="51" t="n">
        <v>0</v>
      </c>
      <c r="M205" s="51" t="n">
        <v>16.7783</v>
      </c>
      <c r="N205" s="51" t="n">
        <v>0</v>
      </c>
      <c r="O205" s="51" t="n">
        <v>0</v>
      </c>
      <c r="P205" s="51" t="n">
        <v>16.7783</v>
      </c>
      <c r="Q205" s="51" t="n">
        <v>0</v>
      </c>
      <c r="R205" s="51" t="n">
        <v>0</v>
      </c>
      <c r="S205" s="51" t="n">
        <v>0</v>
      </c>
      <c r="T205" s="51" t="n">
        <v>0</v>
      </c>
      <c r="U205" s="51" t="n">
        <v>0</v>
      </c>
      <c r="V205" s="51" t="n">
        <v>0</v>
      </c>
      <c r="W205" s="51" t="n">
        <v>0</v>
      </c>
      <c r="X205" s="51" t="n">
        <v>0</v>
      </c>
      <c r="Y205" s="51" t="n">
        <v>0</v>
      </c>
      <c r="Z205" s="51" t="n">
        <v>0</v>
      </c>
      <c r="AA205" s="51" t="n">
        <v>0</v>
      </c>
      <c r="AB205" s="51" t="n">
        <v>11727.16571</v>
      </c>
      <c r="AC205" s="51" t="n">
        <v>0</v>
      </c>
      <c r="AD205" s="51" t="n">
        <v>0</v>
      </c>
      <c r="AE205" s="51" t="n">
        <v>0</v>
      </c>
      <c r="AF205" s="51" t="n">
        <v>11727.16571</v>
      </c>
      <c r="AG205" s="51" t="n">
        <v>11743.94401</v>
      </c>
      <c r="AH205" s="51" t="n">
        <v>16.7783</v>
      </c>
      <c r="AI205" s="51" t="n">
        <v>0</v>
      </c>
      <c r="AJ205" s="229" t="n">
        <v>0</v>
      </c>
      <c r="AK205" s="51" t="n">
        <v>11727.16571</v>
      </c>
      <c r="AL205" s="52"/>
    </row>
    <row r="206" s="51" customFormat="true" ht="15" hidden="false" customHeight="false" outlineLevel="0" collapsed="false">
      <c r="A206" s="1"/>
      <c r="B206" s="1"/>
      <c r="C206" s="285"/>
      <c r="AJ206" s="229"/>
      <c r="AL206" s="52"/>
    </row>
    <row r="207" s="198" customFormat="true" ht="15.75" hidden="false" customHeight="false" outlineLevel="0" collapsed="false">
      <c r="A207" s="1"/>
      <c r="B207" s="138"/>
      <c r="C207" s="378" t="s">
        <v>790</v>
      </c>
      <c r="AJ207" s="229"/>
      <c r="AL207" s="207"/>
    </row>
    <row r="208" s="198" customFormat="true" ht="15.75" hidden="false" customHeight="false" outlineLevel="0" collapsed="false">
      <c r="A208" s="1"/>
      <c r="B208" s="138"/>
      <c r="C208" s="379" t="s">
        <v>786</v>
      </c>
      <c r="AJ208" s="229"/>
      <c r="AL208" s="207"/>
    </row>
    <row r="209" s="198" customFormat="true" ht="15" hidden="false" customHeight="false" outlineLevel="0" collapsed="false">
      <c r="A209" s="1"/>
      <c r="B209" s="138" t="n">
        <v>142225</v>
      </c>
      <c r="C209" s="380" t="s">
        <v>762</v>
      </c>
      <c r="D209" s="198" t="n">
        <v>3366.05572</v>
      </c>
      <c r="E209" s="198" t="n">
        <v>578.04689</v>
      </c>
      <c r="F209" s="198" t="n">
        <v>13430.11524</v>
      </c>
      <c r="G209" s="198" t="n">
        <v>344.24037</v>
      </c>
      <c r="H209" s="198" t="n">
        <v>17718.45822</v>
      </c>
      <c r="I209" s="198" t="n">
        <v>8278.3838</v>
      </c>
      <c r="J209" s="198" t="n">
        <v>672.99458</v>
      </c>
      <c r="K209" s="198" t="n">
        <v>23.98317</v>
      </c>
      <c r="L209" s="198" t="n">
        <v>372.2106</v>
      </c>
      <c r="M209" s="198" t="n">
        <v>1864.33636</v>
      </c>
      <c r="N209" s="198" t="n">
        <v>37.23884</v>
      </c>
      <c r="O209" s="198" t="n">
        <v>0</v>
      </c>
      <c r="P209" s="198" t="n">
        <v>11249.14735</v>
      </c>
      <c r="Q209" s="198" t="n">
        <v>304.8889</v>
      </c>
      <c r="R209" s="198" t="n">
        <v>0.49435</v>
      </c>
      <c r="S209" s="198" t="n">
        <v>40.40098</v>
      </c>
      <c r="T209" s="198" t="n">
        <v>115.79038</v>
      </c>
      <c r="U209" s="198" t="n">
        <v>5.27952</v>
      </c>
      <c r="V209" s="198" t="n">
        <v>260.16703</v>
      </c>
      <c r="W209" s="198" t="n">
        <v>13.06997</v>
      </c>
      <c r="X209" s="198" t="n">
        <v>71.57876</v>
      </c>
      <c r="Y209" s="198" t="n">
        <v>1626.07685</v>
      </c>
      <c r="Z209" s="198" t="n">
        <v>5.33369</v>
      </c>
      <c r="AA209" s="198" t="n">
        <v>0</v>
      </c>
      <c r="AB209" s="198" t="n">
        <v>8.35095</v>
      </c>
      <c r="AC209" s="198" t="n">
        <v>203.83956</v>
      </c>
      <c r="AD209" s="198" t="n">
        <v>0</v>
      </c>
      <c r="AE209" s="198" t="n">
        <v>36.65296</v>
      </c>
      <c r="AF209" s="198" t="n">
        <v>2691.9239</v>
      </c>
      <c r="AG209" s="198" t="n">
        <v>31659.52947</v>
      </c>
      <c r="AH209" s="198" t="n">
        <v>17262.69087</v>
      </c>
      <c r="AI209" s="198" t="n">
        <v>14370.13816</v>
      </c>
      <c r="AJ209" s="229" t="n">
        <v>0</v>
      </c>
      <c r="AK209" s="198" t="n">
        <v>26.70044</v>
      </c>
      <c r="AL209" s="207"/>
    </row>
    <row r="210" s="198" customFormat="true" ht="15" hidden="false" customHeight="false" outlineLevel="0" collapsed="false">
      <c r="A210" s="1"/>
      <c r="B210" s="138" t="n">
        <v>142625</v>
      </c>
      <c r="C210" s="380" t="s">
        <v>766</v>
      </c>
      <c r="D210" s="198" t="n">
        <v>0.005</v>
      </c>
      <c r="E210" s="198" t="n">
        <v>27.60811</v>
      </c>
      <c r="F210" s="198" t="n">
        <v>0.104</v>
      </c>
      <c r="G210" s="198" t="n">
        <v>0.269</v>
      </c>
      <c r="H210" s="198" t="n">
        <v>27.98611</v>
      </c>
      <c r="I210" s="198" t="n">
        <v>7.47318</v>
      </c>
      <c r="J210" s="198" t="n">
        <v>88.19093</v>
      </c>
      <c r="K210" s="198" t="n">
        <v>0.005</v>
      </c>
      <c r="L210" s="198" t="n">
        <v>0</v>
      </c>
      <c r="M210" s="198" t="n">
        <v>0</v>
      </c>
      <c r="N210" s="198" t="n">
        <v>19.91825</v>
      </c>
      <c r="O210" s="198" t="n">
        <v>0</v>
      </c>
      <c r="P210" s="198" t="n">
        <v>115.58736</v>
      </c>
      <c r="Q210" s="198" t="n">
        <v>0.52188</v>
      </c>
      <c r="R210" s="198" t="n">
        <v>0</v>
      </c>
      <c r="S210" s="198" t="n">
        <v>0</v>
      </c>
      <c r="T210" s="198" t="n">
        <v>0</v>
      </c>
      <c r="U210" s="198" t="n">
        <v>0</v>
      </c>
      <c r="V210" s="198" t="n">
        <v>0</v>
      </c>
      <c r="W210" s="198" t="n">
        <v>0</v>
      </c>
      <c r="X210" s="198" t="n">
        <v>0</v>
      </c>
      <c r="Y210" s="198" t="n">
        <v>63.78303</v>
      </c>
      <c r="Z210" s="198" t="n">
        <v>0.589</v>
      </c>
      <c r="AA210" s="198" t="n">
        <v>0</v>
      </c>
      <c r="AB210" s="198" t="n">
        <v>0</v>
      </c>
      <c r="AC210" s="198" t="n">
        <v>0</v>
      </c>
      <c r="AD210" s="198" t="n">
        <v>0</v>
      </c>
      <c r="AE210" s="198" t="n">
        <v>0</v>
      </c>
      <c r="AF210" s="198" t="n">
        <v>64.89391</v>
      </c>
      <c r="AG210" s="198" t="n">
        <v>208.46738</v>
      </c>
      <c r="AH210" s="198" t="n">
        <v>108.48218</v>
      </c>
      <c r="AI210" s="198" t="n">
        <v>99.9852</v>
      </c>
      <c r="AJ210" s="229" t="n">
        <v>0</v>
      </c>
      <c r="AK210" s="198" t="n">
        <v>0</v>
      </c>
      <c r="AL210" s="207"/>
    </row>
    <row r="211" s="51" customFormat="true" ht="15" hidden="false" customHeight="false" outlineLevel="0" collapsed="false">
      <c r="A211" s="1"/>
      <c r="B211" s="1"/>
      <c r="C211" s="285"/>
      <c r="AJ211" s="229"/>
      <c r="AL211" s="52"/>
    </row>
    <row r="212" s="51" customFormat="true" ht="15.75" hidden="false" customHeight="false" outlineLevel="0" collapsed="false">
      <c r="A212" s="1"/>
      <c r="B212" s="1"/>
      <c r="C212" s="367" t="s">
        <v>791</v>
      </c>
      <c r="AJ212" s="229"/>
      <c r="AL212" s="52"/>
    </row>
    <row r="213" s="51" customFormat="true" ht="15.75" hidden="false" customHeight="false" outlineLevel="0" collapsed="false">
      <c r="A213" s="1"/>
      <c r="B213" s="1"/>
      <c r="C213" s="368" t="s">
        <v>786</v>
      </c>
      <c r="AJ213" s="229"/>
      <c r="AL213" s="52"/>
    </row>
    <row r="214" s="51" customFormat="true" ht="15" hidden="false" customHeight="false" outlineLevel="0" collapsed="false">
      <c r="A214" s="1"/>
      <c r="B214" s="1" t="n">
        <v>142320</v>
      </c>
      <c r="C214" s="285" t="s">
        <v>763</v>
      </c>
      <c r="D214" s="51" t="n">
        <v>33.72664</v>
      </c>
      <c r="E214" s="51" t="n">
        <v>50.19933</v>
      </c>
      <c r="F214" s="51" t="n">
        <v>513.15035</v>
      </c>
      <c r="G214" s="51" t="n">
        <v>14.0752</v>
      </c>
      <c r="H214" s="51" t="n">
        <v>611.15152</v>
      </c>
      <c r="I214" s="51" t="n">
        <v>9.2151</v>
      </c>
      <c r="J214" s="51" t="n">
        <v>1.20076</v>
      </c>
      <c r="K214" s="51" t="n">
        <v>27.15117</v>
      </c>
      <c r="L214" s="51" t="n">
        <v>25.6793</v>
      </c>
      <c r="M214" s="51" t="n">
        <v>2.89237</v>
      </c>
      <c r="N214" s="51" t="n">
        <v>189.43868</v>
      </c>
      <c r="O214" s="51" t="n">
        <v>0</v>
      </c>
      <c r="P214" s="51" t="n">
        <v>255.57738</v>
      </c>
      <c r="Q214" s="51" t="n">
        <v>0</v>
      </c>
      <c r="R214" s="51" t="n">
        <v>0</v>
      </c>
      <c r="S214" s="51" t="n">
        <v>0</v>
      </c>
      <c r="T214" s="51" t="n">
        <v>0</v>
      </c>
      <c r="U214" s="51" t="n">
        <v>0</v>
      </c>
      <c r="V214" s="51" t="n">
        <v>5.16719</v>
      </c>
      <c r="W214" s="51" t="n">
        <v>22.38818</v>
      </c>
      <c r="X214" s="51" t="n">
        <v>0</v>
      </c>
      <c r="Y214" s="51" t="n">
        <v>12.97419</v>
      </c>
      <c r="Z214" s="51" t="n">
        <v>0</v>
      </c>
      <c r="AA214" s="51" t="n">
        <v>1.02126</v>
      </c>
      <c r="AB214" s="51" t="n">
        <v>2.10818</v>
      </c>
      <c r="AC214" s="51" t="n">
        <v>1.05008</v>
      </c>
      <c r="AD214" s="51" t="n">
        <v>0</v>
      </c>
      <c r="AE214" s="51" t="n">
        <v>0</v>
      </c>
      <c r="AF214" s="51" t="n">
        <v>44.70908</v>
      </c>
      <c r="AG214" s="51" t="n">
        <v>911.43798</v>
      </c>
      <c r="AH214" s="51" t="n">
        <v>752.65393</v>
      </c>
      <c r="AI214" s="51" t="n">
        <v>133.26643</v>
      </c>
      <c r="AJ214" s="229" t="n">
        <v>0</v>
      </c>
      <c r="AK214" s="51" t="n">
        <v>25.51762</v>
      </c>
      <c r="AL214" s="52"/>
    </row>
    <row r="215" s="51" customFormat="true" ht="15" hidden="false" customHeight="false" outlineLevel="0" collapsed="false">
      <c r="A215" s="1"/>
      <c r="B215" s="1" t="n">
        <v>142720</v>
      </c>
      <c r="C215" s="285" t="s">
        <v>767</v>
      </c>
      <c r="D215" s="51" t="n">
        <v>0</v>
      </c>
      <c r="E215" s="51" t="n">
        <v>1.80417</v>
      </c>
      <c r="F215" s="51" t="n">
        <v>0.002</v>
      </c>
      <c r="G215" s="51" t="n">
        <v>0</v>
      </c>
      <c r="H215" s="51" t="n">
        <v>1.80617</v>
      </c>
      <c r="I215" s="51" t="n">
        <v>0</v>
      </c>
      <c r="J215" s="51" t="n">
        <v>0</v>
      </c>
      <c r="K215" s="51" t="n">
        <v>0</v>
      </c>
      <c r="L215" s="51" t="n">
        <v>0</v>
      </c>
      <c r="M215" s="51" t="n">
        <v>0</v>
      </c>
      <c r="N215" s="51" t="n">
        <v>34.43522</v>
      </c>
      <c r="O215" s="51" t="n">
        <v>1.507</v>
      </c>
      <c r="P215" s="51" t="n">
        <v>35.94222</v>
      </c>
      <c r="Q215" s="51" t="n">
        <v>0</v>
      </c>
      <c r="R215" s="51" t="n">
        <v>0</v>
      </c>
      <c r="S215" s="51" t="n">
        <v>0</v>
      </c>
      <c r="T215" s="51" t="n">
        <v>0</v>
      </c>
      <c r="U215" s="51" t="n">
        <v>0</v>
      </c>
      <c r="V215" s="51" t="n">
        <v>0</v>
      </c>
      <c r="W215" s="51" t="n">
        <v>0</v>
      </c>
      <c r="X215" s="51" t="n">
        <v>0</v>
      </c>
      <c r="Y215" s="51" t="n">
        <v>0</v>
      </c>
      <c r="Z215" s="51" t="n">
        <v>0</v>
      </c>
      <c r="AA215" s="51" t="n">
        <v>0</v>
      </c>
      <c r="AB215" s="51" t="n">
        <v>0</v>
      </c>
      <c r="AC215" s="51" t="n">
        <v>0</v>
      </c>
      <c r="AD215" s="51" t="n">
        <v>0</v>
      </c>
      <c r="AE215" s="51" t="n">
        <v>0</v>
      </c>
      <c r="AF215" s="51" t="n">
        <v>0</v>
      </c>
      <c r="AG215" s="51" t="n">
        <v>37.74839</v>
      </c>
      <c r="AH215" s="51" t="n">
        <v>35.94422</v>
      </c>
      <c r="AI215" s="51" t="n">
        <v>1.80417</v>
      </c>
      <c r="AJ215" s="229" t="n">
        <v>0</v>
      </c>
      <c r="AK215" s="51" t="n">
        <v>0</v>
      </c>
      <c r="AL215" s="52"/>
    </row>
    <row r="216" s="51" customFormat="true" ht="15" hidden="false" customHeight="false" outlineLevel="0" collapsed="false">
      <c r="A216" s="1"/>
      <c r="B216" s="1"/>
      <c r="C216" s="285"/>
      <c r="AJ216" s="229"/>
      <c r="AL216" s="52"/>
    </row>
    <row r="217" s="51" customFormat="true" ht="15.75" hidden="false" customHeight="false" outlineLevel="0" collapsed="false">
      <c r="A217" s="1"/>
      <c r="B217" s="1"/>
      <c r="C217" s="367" t="s">
        <v>792</v>
      </c>
      <c r="AJ217" s="229"/>
      <c r="AL217" s="52"/>
    </row>
    <row r="218" s="51" customFormat="true" ht="15.75" hidden="false" customHeight="false" outlineLevel="0" collapsed="false">
      <c r="A218" s="1"/>
      <c r="B218" s="1"/>
      <c r="C218" s="368" t="s">
        <v>740</v>
      </c>
      <c r="AJ218" s="229"/>
      <c r="AL218" s="52"/>
    </row>
    <row r="219" s="51" customFormat="true" ht="15" hidden="false" customHeight="false" outlineLevel="0" collapsed="false">
      <c r="A219" s="1"/>
      <c r="B219" s="1"/>
      <c r="C219" s="368" t="s">
        <v>780</v>
      </c>
      <c r="AJ219" s="229"/>
      <c r="AL219" s="52"/>
    </row>
    <row r="220" s="51" customFormat="true" ht="15" hidden="false" customHeight="false" outlineLevel="0" collapsed="false">
      <c r="A220" s="1"/>
      <c r="B220" s="1" t="n">
        <v>130125</v>
      </c>
      <c r="C220" s="285" t="s">
        <v>64</v>
      </c>
      <c r="D220" s="51" t="n">
        <v>29538.48362</v>
      </c>
      <c r="E220" s="51" t="n">
        <v>0</v>
      </c>
      <c r="F220" s="51" t="n">
        <v>0</v>
      </c>
      <c r="G220" s="51" t="n">
        <v>0</v>
      </c>
      <c r="H220" s="51" t="n">
        <v>29538.48362</v>
      </c>
      <c r="I220" s="51" t="n">
        <v>0</v>
      </c>
      <c r="J220" s="51" t="n">
        <v>0</v>
      </c>
      <c r="K220" s="51" t="n">
        <v>0</v>
      </c>
      <c r="L220" s="51" t="n">
        <v>0</v>
      </c>
      <c r="M220" s="51" t="n">
        <v>0</v>
      </c>
      <c r="N220" s="51" t="n">
        <v>0</v>
      </c>
      <c r="O220" s="51" t="n">
        <v>0</v>
      </c>
      <c r="P220" s="51" t="n">
        <v>0</v>
      </c>
      <c r="Q220" s="51" t="n">
        <v>0</v>
      </c>
      <c r="R220" s="51" t="n">
        <v>0</v>
      </c>
      <c r="S220" s="51" t="n">
        <v>0</v>
      </c>
      <c r="T220" s="51" t="n">
        <v>0</v>
      </c>
      <c r="U220" s="51" t="n">
        <v>0</v>
      </c>
      <c r="V220" s="51" t="n">
        <v>0</v>
      </c>
      <c r="W220" s="51" t="n">
        <v>0</v>
      </c>
      <c r="X220" s="51" t="n">
        <v>0</v>
      </c>
      <c r="Y220" s="51" t="n">
        <v>0</v>
      </c>
      <c r="Z220" s="51" t="n">
        <v>0</v>
      </c>
      <c r="AA220" s="51" t="n">
        <v>0</v>
      </c>
      <c r="AB220" s="51" t="n">
        <v>0</v>
      </c>
      <c r="AC220" s="51" t="n">
        <v>0</v>
      </c>
      <c r="AD220" s="51" t="n">
        <v>0</v>
      </c>
      <c r="AE220" s="51" t="n">
        <v>0</v>
      </c>
      <c r="AF220" s="51" t="n">
        <v>0</v>
      </c>
      <c r="AG220" s="51" t="n">
        <v>29538.48362</v>
      </c>
      <c r="AH220" s="51" t="n">
        <v>0</v>
      </c>
      <c r="AI220" s="51" t="n">
        <v>29538.48362</v>
      </c>
      <c r="AJ220" s="229" t="n">
        <v>0</v>
      </c>
      <c r="AK220" s="51" t="n">
        <v>0</v>
      </c>
      <c r="AL220" s="52"/>
    </row>
    <row r="221" s="51" customFormat="true" ht="15" hidden="false" customHeight="false" outlineLevel="0" collapsed="false">
      <c r="A221" s="1"/>
      <c r="B221" s="1" t="n">
        <v>130225</v>
      </c>
      <c r="C221" s="285" t="s">
        <v>741</v>
      </c>
      <c r="D221" s="51" t="n">
        <v>269789.38331</v>
      </c>
      <c r="E221" s="51" t="n">
        <v>0</v>
      </c>
      <c r="F221" s="51" t="n">
        <v>0</v>
      </c>
      <c r="G221" s="51" t="n">
        <v>0</v>
      </c>
      <c r="H221" s="51" t="n">
        <v>269789.38331</v>
      </c>
      <c r="I221" s="51" t="n">
        <v>0</v>
      </c>
      <c r="J221" s="51" t="n">
        <v>0</v>
      </c>
      <c r="K221" s="51" t="n">
        <v>0</v>
      </c>
      <c r="L221" s="51" t="n">
        <v>0</v>
      </c>
      <c r="M221" s="51" t="n">
        <v>0</v>
      </c>
      <c r="N221" s="51" t="n">
        <v>0</v>
      </c>
      <c r="O221" s="51" t="n">
        <v>0</v>
      </c>
      <c r="P221" s="51" t="n">
        <v>0</v>
      </c>
      <c r="Q221" s="51" t="n">
        <v>0</v>
      </c>
      <c r="R221" s="51" t="n">
        <v>0</v>
      </c>
      <c r="S221" s="51" t="n">
        <v>0</v>
      </c>
      <c r="T221" s="51" t="n">
        <v>0</v>
      </c>
      <c r="U221" s="51" t="n">
        <v>0</v>
      </c>
      <c r="V221" s="51" t="n">
        <v>0</v>
      </c>
      <c r="W221" s="51" t="n">
        <v>0</v>
      </c>
      <c r="X221" s="51" t="n">
        <v>0</v>
      </c>
      <c r="Y221" s="51" t="n">
        <v>0</v>
      </c>
      <c r="Z221" s="51" t="n">
        <v>0</v>
      </c>
      <c r="AA221" s="51" t="n">
        <v>0</v>
      </c>
      <c r="AB221" s="51" t="n">
        <v>0</v>
      </c>
      <c r="AC221" s="51" t="n">
        <v>0</v>
      </c>
      <c r="AD221" s="51" t="n">
        <v>0</v>
      </c>
      <c r="AE221" s="51" t="n">
        <v>0</v>
      </c>
      <c r="AF221" s="51" t="n">
        <v>0</v>
      </c>
      <c r="AG221" s="51" t="n">
        <v>269789.38331</v>
      </c>
      <c r="AH221" s="51" t="n">
        <v>0</v>
      </c>
      <c r="AI221" s="51" t="n">
        <v>269789.38331</v>
      </c>
      <c r="AJ221" s="229" t="n">
        <v>0</v>
      </c>
      <c r="AK221" s="51" t="n">
        <v>0</v>
      </c>
      <c r="AL221" s="52"/>
    </row>
    <row r="222" s="51" customFormat="true" ht="15" hidden="false" customHeight="false" outlineLevel="0" collapsed="false">
      <c r="A222" s="1"/>
      <c r="B222" s="1" t="n">
        <v>130325</v>
      </c>
      <c r="C222" s="285" t="s">
        <v>71</v>
      </c>
      <c r="D222" s="51" t="n">
        <v>34430.24626</v>
      </c>
      <c r="E222" s="51" t="n">
        <v>44386.47089</v>
      </c>
      <c r="F222" s="51" t="n">
        <v>407095.00131</v>
      </c>
      <c r="G222" s="51" t="n">
        <v>80078.593</v>
      </c>
      <c r="H222" s="51" t="n">
        <v>565990.31146</v>
      </c>
      <c r="I222" s="51" t="n">
        <v>9406.08701</v>
      </c>
      <c r="J222" s="51" t="n">
        <v>42809.2157</v>
      </c>
      <c r="K222" s="51" t="n">
        <v>20483.12195</v>
      </c>
      <c r="L222" s="51" t="n">
        <v>115647.07451</v>
      </c>
      <c r="M222" s="51" t="n">
        <v>4402.27402</v>
      </c>
      <c r="N222" s="51" t="n">
        <v>20406.27056</v>
      </c>
      <c r="O222" s="51" t="n">
        <v>1694.301</v>
      </c>
      <c r="P222" s="51" t="n">
        <v>214848.34475</v>
      </c>
      <c r="Q222" s="51" t="n">
        <v>3324.98339</v>
      </c>
      <c r="R222" s="51" t="n">
        <v>591.32906</v>
      </c>
      <c r="S222" s="51" t="n">
        <v>444.65913</v>
      </c>
      <c r="T222" s="51" t="n">
        <v>200</v>
      </c>
      <c r="U222" s="51" t="n">
        <v>0</v>
      </c>
      <c r="V222" s="51" t="n">
        <v>684.68795</v>
      </c>
      <c r="W222" s="51" t="n">
        <v>10185.14982</v>
      </c>
      <c r="X222" s="51" t="n">
        <v>41.94101</v>
      </c>
      <c r="Y222" s="51" t="n">
        <v>0</v>
      </c>
      <c r="Z222" s="51" t="n">
        <v>3149.86926</v>
      </c>
      <c r="AA222" s="51" t="n">
        <v>1231.44139</v>
      </c>
      <c r="AB222" s="51" t="n">
        <v>0</v>
      </c>
      <c r="AC222" s="51" t="n">
        <v>0</v>
      </c>
      <c r="AD222" s="51" t="n">
        <v>135.9987</v>
      </c>
      <c r="AE222" s="51" t="n">
        <v>110.94721</v>
      </c>
      <c r="AF222" s="51" t="n">
        <v>20101.00692</v>
      </c>
      <c r="AG222" s="51" t="n">
        <v>800939.66313</v>
      </c>
      <c r="AH222" s="51" t="n">
        <v>673964.35345</v>
      </c>
      <c r="AI222" s="51" t="n">
        <v>115422.71977</v>
      </c>
      <c r="AJ222" s="229" t="n">
        <v>0</v>
      </c>
      <c r="AK222" s="51" t="n">
        <v>11552.58991</v>
      </c>
      <c r="AL222" s="52"/>
    </row>
    <row r="223" s="51" customFormat="true" ht="15" hidden="false" customHeight="false" outlineLevel="0" collapsed="false">
      <c r="A223" s="1"/>
      <c r="B223" s="1" t="n">
        <v>130425</v>
      </c>
      <c r="C223" s="285" t="s">
        <v>742</v>
      </c>
      <c r="D223" s="51" t="n">
        <v>12308.26317</v>
      </c>
      <c r="E223" s="51" t="n">
        <v>157620.95359</v>
      </c>
      <c r="F223" s="51" t="n">
        <v>374493.60508</v>
      </c>
      <c r="G223" s="51" t="n">
        <v>30575.88</v>
      </c>
      <c r="H223" s="51" t="n">
        <v>574998.70184</v>
      </c>
      <c r="I223" s="51" t="n">
        <v>0</v>
      </c>
      <c r="J223" s="51" t="n">
        <v>13545.3655</v>
      </c>
      <c r="K223" s="51" t="n">
        <v>0</v>
      </c>
      <c r="L223" s="51" t="n">
        <v>7253.11</v>
      </c>
      <c r="M223" s="51" t="n">
        <v>4568.35851</v>
      </c>
      <c r="N223" s="51" t="n">
        <v>12041.55681</v>
      </c>
      <c r="O223" s="51" t="n">
        <v>6570.225</v>
      </c>
      <c r="P223" s="51" t="n">
        <v>43978.61582</v>
      </c>
      <c r="Q223" s="51" t="n">
        <v>0</v>
      </c>
      <c r="R223" s="51" t="n">
        <v>0</v>
      </c>
      <c r="S223" s="51" t="n">
        <v>350.86995</v>
      </c>
      <c r="T223" s="51" t="n">
        <v>0</v>
      </c>
      <c r="U223" s="51" t="n">
        <v>0</v>
      </c>
      <c r="V223" s="51" t="n">
        <v>0</v>
      </c>
      <c r="W223" s="51" t="n">
        <v>0</v>
      </c>
      <c r="X223" s="51" t="n">
        <v>83.06818</v>
      </c>
      <c r="Y223" s="51" t="n">
        <v>0</v>
      </c>
      <c r="Z223" s="51" t="n">
        <v>0</v>
      </c>
      <c r="AA223" s="51" t="n">
        <v>0</v>
      </c>
      <c r="AB223" s="51" t="n">
        <v>303.45684</v>
      </c>
      <c r="AC223" s="51" t="n">
        <v>105.41661</v>
      </c>
      <c r="AD223" s="51" t="n">
        <v>0</v>
      </c>
      <c r="AE223" s="51" t="n">
        <v>79.75739</v>
      </c>
      <c r="AF223" s="51" t="n">
        <v>922.56897</v>
      </c>
      <c r="AG223" s="51" t="n">
        <v>619899.88663</v>
      </c>
      <c r="AH223" s="51" t="n">
        <v>449584.14485</v>
      </c>
      <c r="AI223" s="51" t="n">
        <v>170012.28494</v>
      </c>
      <c r="AJ223" s="229" t="n">
        <v>0</v>
      </c>
      <c r="AK223" s="51" t="n">
        <v>303.45684</v>
      </c>
      <c r="AL223" s="52"/>
    </row>
    <row r="224" s="93" customFormat="true" ht="15" hidden="false" customHeight="false" outlineLevel="0" collapsed="false">
      <c r="A224" s="6"/>
      <c r="B224" s="6"/>
      <c r="C224" s="368" t="s">
        <v>744</v>
      </c>
      <c r="D224" s="93" t="n">
        <v>346066.37636</v>
      </c>
      <c r="E224" s="93" t="n">
        <v>202007.42448</v>
      </c>
      <c r="F224" s="93" t="n">
        <v>781588.60639</v>
      </c>
      <c r="G224" s="93" t="n">
        <v>110654.473</v>
      </c>
      <c r="H224" s="93" t="n">
        <v>1440316.88023</v>
      </c>
      <c r="I224" s="93" t="n">
        <v>9406.08701</v>
      </c>
      <c r="J224" s="93" t="n">
        <v>56354.5812</v>
      </c>
      <c r="K224" s="93" t="n">
        <v>20483.12195</v>
      </c>
      <c r="L224" s="93" t="n">
        <v>122900.18451</v>
      </c>
      <c r="M224" s="93" t="n">
        <v>8970.63253</v>
      </c>
      <c r="N224" s="93" t="n">
        <v>32447.82737</v>
      </c>
      <c r="O224" s="93" t="n">
        <v>8264.526</v>
      </c>
      <c r="P224" s="93" t="n">
        <v>258826.96057</v>
      </c>
      <c r="Q224" s="93" t="n">
        <v>3324.98339</v>
      </c>
      <c r="R224" s="93" t="n">
        <v>591.32906</v>
      </c>
      <c r="S224" s="93" t="n">
        <v>795.52908</v>
      </c>
      <c r="T224" s="93" t="n">
        <v>200</v>
      </c>
      <c r="U224" s="93" t="n">
        <v>0</v>
      </c>
      <c r="V224" s="93" t="n">
        <v>684.68795</v>
      </c>
      <c r="W224" s="93" t="n">
        <v>10185.14982</v>
      </c>
      <c r="X224" s="93" t="n">
        <v>125.00919</v>
      </c>
      <c r="Y224" s="93" t="n">
        <v>0</v>
      </c>
      <c r="Z224" s="93" t="n">
        <v>3149.86926</v>
      </c>
      <c r="AA224" s="93" t="n">
        <v>1231.44139</v>
      </c>
      <c r="AB224" s="93" t="n">
        <v>303.45684</v>
      </c>
      <c r="AC224" s="93" t="n">
        <v>105.41661</v>
      </c>
      <c r="AD224" s="93" t="n">
        <v>135.9987</v>
      </c>
      <c r="AE224" s="93" t="n">
        <v>190.7046</v>
      </c>
      <c r="AF224" s="93" t="n">
        <v>21023.57589</v>
      </c>
      <c r="AG224" s="93" t="n">
        <v>1720167.41669</v>
      </c>
      <c r="AH224" s="93" t="n">
        <v>1123548.4983</v>
      </c>
      <c r="AI224" s="93" t="n">
        <v>584762.87164</v>
      </c>
      <c r="AJ224" s="371" t="n">
        <v>0</v>
      </c>
      <c r="AK224" s="93" t="n">
        <v>11856.04675</v>
      </c>
      <c r="AL224" s="211"/>
    </row>
    <row r="225" s="51" customFormat="true" ht="15" hidden="true" customHeight="false" outlineLevel="0" collapsed="false">
      <c r="A225" s="1"/>
      <c r="B225" s="1" t="n">
        <v>140125</v>
      </c>
      <c r="C225" s="285" t="s">
        <v>745</v>
      </c>
      <c r="D225" s="51" t="n">
        <v>275041.2321</v>
      </c>
      <c r="E225" s="51" t="n">
        <v>380921.5546</v>
      </c>
      <c r="F225" s="51" t="n">
        <v>488161.81439</v>
      </c>
      <c r="G225" s="51" t="n">
        <v>281163.39769</v>
      </c>
      <c r="H225" s="51" t="n">
        <v>1425287.99878</v>
      </c>
      <c r="I225" s="51" t="n">
        <v>36896.0665</v>
      </c>
      <c r="J225" s="51" t="n">
        <v>151655.86493</v>
      </c>
      <c r="K225" s="51" t="n">
        <v>15827.06629</v>
      </c>
      <c r="L225" s="51" t="n">
        <v>200764.7677</v>
      </c>
      <c r="M225" s="51" t="n">
        <v>28520.93324</v>
      </c>
      <c r="N225" s="51" t="n">
        <v>128091.65634</v>
      </c>
      <c r="O225" s="51" t="n">
        <v>26291.728</v>
      </c>
      <c r="P225" s="51" t="n">
        <v>588048.083</v>
      </c>
      <c r="Q225" s="51" t="n">
        <v>8984.45877</v>
      </c>
      <c r="R225" s="51" t="n">
        <v>5241.12961</v>
      </c>
      <c r="S225" s="51" t="n">
        <v>6917.58735</v>
      </c>
      <c r="T225" s="51" t="n">
        <v>944.03614</v>
      </c>
      <c r="U225" s="51" t="n">
        <v>0</v>
      </c>
      <c r="V225" s="51" t="n">
        <v>44927.76352</v>
      </c>
      <c r="W225" s="51" t="n">
        <v>45.79531</v>
      </c>
      <c r="X225" s="51" t="n">
        <v>933.72087</v>
      </c>
      <c r="Y225" s="51" t="n">
        <v>9874.71483</v>
      </c>
      <c r="Z225" s="51" t="n">
        <v>0</v>
      </c>
      <c r="AA225" s="51" t="n">
        <v>0</v>
      </c>
      <c r="AB225" s="51" t="n">
        <v>87351.79913</v>
      </c>
      <c r="AC225" s="51" t="n">
        <v>7048.28457</v>
      </c>
      <c r="AD225" s="51" t="n">
        <v>0</v>
      </c>
      <c r="AE225" s="51" t="n">
        <v>1873.37467</v>
      </c>
      <c r="AF225" s="51" t="n">
        <v>174142.66477</v>
      </c>
      <c r="AG225" s="51" t="n">
        <v>2187478.74655</v>
      </c>
      <c r="AH225" s="51" t="n">
        <v>1370658.30201</v>
      </c>
      <c r="AI225" s="51" t="n">
        <v>729422.8501</v>
      </c>
      <c r="AJ225" s="229" t="n">
        <v>0</v>
      </c>
      <c r="AK225" s="51" t="n">
        <v>87397.59444</v>
      </c>
      <c r="AL225" s="52"/>
    </row>
    <row r="226" s="51" customFormat="true" ht="15" hidden="true" customHeight="false" outlineLevel="0" collapsed="false">
      <c r="A226" s="1"/>
      <c r="B226" s="1" t="n">
        <v>140225</v>
      </c>
      <c r="C226" s="285" t="s">
        <v>746</v>
      </c>
      <c r="D226" s="51" t="n">
        <v>309179.87437</v>
      </c>
      <c r="E226" s="51" t="n">
        <v>315173.02119</v>
      </c>
      <c r="F226" s="51" t="n">
        <v>640028.65243</v>
      </c>
      <c r="G226" s="51" t="n">
        <v>78988.00681</v>
      </c>
      <c r="H226" s="51" t="n">
        <v>1343369.5548</v>
      </c>
      <c r="I226" s="51" t="n">
        <v>240481.65457</v>
      </c>
      <c r="J226" s="51" t="n">
        <v>22840.69714</v>
      </c>
      <c r="K226" s="51" t="n">
        <v>127025.34826</v>
      </c>
      <c r="L226" s="51" t="n">
        <v>20302.09938</v>
      </c>
      <c r="M226" s="51" t="n">
        <v>42767.47074</v>
      </c>
      <c r="N226" s="51" t="n">
        <v>37401.20278</v>
      </c>
      <c r="O226" s="51" t="n">
        <v>0</v>
      </c>
      <c r="P226" s="51" t="n">
        <v>490818.47287</v>
      </c>
      <c r="Q226" s="51" t="n">
        <v>22030.16588</v>
      </c>
      <c r="R226" s="51" t="n">
        <v>36.68702</v>
      </c>
      <c r="S226" s="51" t="n">
        <v>494.11086</v>
      </c>
      <c r="T226" s="51" t="n">
        <v>5724.36669</v>
      </c>
      <c r="U226" s="51" t="n">
        <v>77.83695</v>
      </c>
      <c r="V226" s="51" t="n">
        <v>55472.74128</v>
      </c>
      <c r="W226" s="51" t="n">
        <v>323.74709</v>
      </c>
      <c r="X226" s="51" t="n">
        <v>1265.77265</v>
      </c>
      <c r="Y226" s="51" t="n">
        <v>9995.92359</v>
      </c>
      <c r="Z226" s="51" t="n">
        <v>14927.80352</v>
      </c>
      <c r="AA226" s="51" t="n">
        <v>50.62846</v>
      </c>
      <c r="AB226" s="51" t="n">
        <v>433.62356</v>
      </c>
      <c r="AC226" s="51" t="n">
        <v>31499.05445</v>
      </c>
      <c r="AD226" s="51" t="n">
        <v>1.84665</v>
      </c>
      <c r="AE226" s="51" t="n">
        <v>822.23609</v>
      </c>
      <c r="AF226" s="51" t="n">
        <v>143156.54474</v>
      </c>
      <c r="AG226" s="51" t="n">
        <v>1977344.57241</v>
      </c>
      <c r="AH226" s="51" t="n">
        <v>930652.95898</v>
      </c>
      <c r="AI226" s="51" t="n">
        <v>1045803.93072</v>
      </c>
      <c r="AJ226" s="229" t="n">
        <v>0</v>
      </c>
      <c r="AK226" s="51" t="n">
        <v>887.68271</v>
      </c>
      <c r="AL226" s="52"/>
    </row>
    <row r="227" s="51" customFormat="true" ht="15" hidden="true" customHeight="false" outlineLevel="0" collapsed="false">
      <c r="A227" s="1"/>
      <c r="B227" s="1" t="n">
        <v>140325</v>
      </c>
      <c r="C227" s="285" t="s">
        <v>747</v>
      </c>
      <c r="D227" s="51" t="n">
        <v>143788.29969</v>
      </c>
      <c r="E227" s="51" t="n">
        <v>231317.93083</v>
      </c>
      <c r="F227" s="51" t="n">
        <v>444781.82389</v>
      </c>
      <c r="G227" s="51" t="n">
        <v>37863.61689</v>
      </c>
      <c r="H227" s="51" t="n">
        <v>857751.6713</v>
      </c>
      <c r="I227" s="51" t="n">
        <v>8480.29759</v>
      </c>
      <c r="J227" s="51" t="n">
        <v>60385.1057</v>
      </c>
      <c r="K227" s="51" t="n">
        <v>61466.69525</v>
      </c>
      <c r="L227" s="51" t="n">
        <v>46715.78497</v>
      </c>
      <c r="M227" s="51" t="n">
        <v>16191.04014</v>
      </c>
      <c r="N227" s="51" t="n">
        <v>64548.84606</v>
      </c>
      <c r="O227" s="51" t="n">
        <v>71.332</v>
      </c>
      <c r="P227" s="51" t="n">
        <v>257859.10171</v>
      </c>
      <c r="Q227" s="51" t="n">
        <v>273.18434</v>
      </c>
      <c r="R227" s="51" t="n">
        <v>1257.93257</v>
      </c>
      <c r="S227" s="51" t="n">
        <v>0</v>
      </c>
      <c r="T227" s="51" t="n">
        <v>592.06614</v>
      </c>
      <c r="U227" s="51" t="n">
        <v>0</v>
      </c>
      <c r="V227" s="51" t="n">
        <v>34231.95889</v>
      </c>
      <c r="W227" s="51" t="n">
        <v>4269.53917</v>
      </c>
      <c r="X227" s="51" t="n">
        <v>421.22508</v>
      </c>
      <c r="Y227" s="51" t="n">
        <v>1064.5718</v>
      </c>
      <c r="Z227" s="51" t="n">
        <v>0</v>
      </c>
      <c r="AA227" s="51" t="n">
        <v>0</v>
      </c>
      <c r="AB227" s="51" t="n">
        <v>529.32292</v>
      </c>
      <c r="AC227" s="51" t="n">
        <v>431.05256</v>
      </c>
      <c r="AD227" s="51" t="n">
        <v>0</v>
      </c>
      <c r="AE227" s="51" t="n">
        <v>2076.58891</v>
      </c>
      <c r="AF227" s="51" t="n">
        <v>45147.44238</v>
      </c>
      <c r="AG227" s="51" t="n">
        <v>1160758.21539</v>
      </c>
      <c r="AH227" s="51" t="n">
        <v>708555.08258</v>
      </c>
      <c r="AI227" s="51" t="n">
        <v>447404.27072</v>
      </c>
      <c r="AJ227" s="229" t="n">
        <v>0</v>
      </c>
      <c r="AK227" s="51" t="n">
        <v>4798.86209</v>
      </c>
      <c r="AL227" s="52"/>
    </row>
    <row r="228" s="51" customFormat="true" ht="15" hidden="true" customHeight="false" outlineLevel="0" collapsed="false">
      <c r="A228" s="1"/>
      <c r="B228" s="1" t="n">
        <v>140425</v>
      </c>
      <c r="C228" s="285" t="s">
        <v>748</v>
      </c>
      <c r="D228" s="51" t="n">
        <v>8752.58109</v>
      </c>
      <c r="E228" s="51" t="n">
        <v>65.66866</v>
      </c>
      <c r="F228" s="51" t="n">
        <v>170479.41664</v>
      </c>
      <c r="G228" s="51" t="n">
        <v>1277.19468</v>
      </c>
      <c r="H228" s="51" t="n">
        <v>180574.86107</v>
      </c>
      <c r="I228" s="51" t="n">
        <v>4405.5397</v>
      </c>
      <c r="J228" s="51" t="n">
        <v>0</v>
      </c>
      <c r="K228" s="51" t="n">
        <v>3172.66398</v>
      </c>
      <c r="L228" s="51" t="n">
        <v>1636.31927</v>
      </c>
      <c r="M228" s="51" t="n">
        <v>1729.2735</v>
      </c>
      <c r="N228" s="51" t="n">
        <v>300.86481</v>
      </c>
      <c r="O228" s="51" t="n">
        <v>0</v>
      </c>
      <c r="P228" s="51" t="n">
        <v>11244.66126</v>
      </c>
      <c r="Q228" s="51" t="n">
        <v>178.41124</v>
      </c>
      <c r="R228" s="51" t="n">
        <v>0</v>
      </c>
      <c r="S228" s="51" t="n">
        <v>585.78937</v>
      </c>
      <c r="T228" s="51" t="n">
        <v>1635.60218</v>
      </c>
      <c r="U228" s="51" t="n">
        <v>5786.06118</v>
      </c>
      <c r="V228" s="51" t="n">
        <v>14490.97679</v>
      </c>
      <c r="W228" s="51" t="n">
        <v>98769.25585</v>
      </c>
      <c r="X228" s="51" t="n">
        <v>72.9839</v>
      </c>
      <c r="Y228" s="51" t="n">
        <v>0.48978</v>
      </c>
      <c r="Z228" s="51" t="n">
        <v>6331.79102</v>
      </c>
      <c r="AA228" s="51" t="n">
        <v>3986.28781</v>
      </c>
      <c r="AB228" s="51" t="n">
        <v>79928.57553</v>
      </c>
      <c r="AC228" s="51" t="n">
        <v>4924.56321</v>
      </c>
      <c r="AD228" s="51" t="n">
        <v>1031.1161</v>
      </c>
      <c r="AE228" s="51" t="n">
        <v>17.81289</v>
      </c>
      <c r="AF228" s="51" t="n">
        <v>217739.71685</v>
      </c>
      <c r="AG228" s="51" t="n">
        <v>409559.23918</v>
      </c>
      <c r="AH228" s="51" t="n">
        <v>195442.21116</v>
      </c>
      <c r="AI228" s="51" t="n">
        <v>24615.73155</v>
      </c>
      <c r="AJ228" s="229" t="n">
        <v>0</v>
      </c>
      <c r="AK228" s="51" t="n">
        <v>189501.29647</v>
      </c>
      <c r="AL228" s="52"/>
    </row>
    <row r="229" s="51" customFormat="true" ht="15" hidden="true" customHeight="false" outlineLevel="0" collapsed="false">
      <c r="A229" s="1"/>
      <c r="B229" s="1" t="n">
        <v>140525</v>
      </c>
      <c r="C229" s="285" t="s">
        <v>749</v>
      </c>
      <c r="D229" s="51" t="n">
        <v>0</v>
      </c>
      <c r="E229" s="51" t="n">
        <v>2739.62532</v>
      </c>
      <c r="F229" s="51" t="n">
        <v>17796.59282</v>
      </c>
      <c r="G229" s="51" t="n">
        <v>374.53849</v>
      </c>
      <c r="H229" s="51" t="n">
        <v>20910.75663</v>
      </c>
      <c r="I229" s="51" t="n">
        <v>348.42702</v>
      </c>
      <c r="J229" s="51" t="n">
        <v>2.53273</v>
      </c>
      <c r="K229" s="51" t="n">
        <v>127.03562</v>
      </c>
      <c r="L229" s="51" t="n">
        <v>0</v>
      </c>
      <c r="M229" s="51" t="n">
        <v>17.55812</v>
      </c>
      <c r="N229" s="51" t="n">
        <v>0</v>
      </c>
      <c r="O229" s="51" t="n">
        <v>0</v>
      </c>
      <c r="P229" s="51" t="n">
        <v>495.55349</v>
      </c>
      <c r="Q229" s="51" t="n">
        <v>7.29416</v>
      </c>
      <c r="R229" s="51" t="n">
        <v>935.16807</v>
      </c>
      <c r="S229" s="51" t="n">
        <v>0</v>
      </c>
      <c r="T229" s="51" t="n">
        <v>0</v>
      </c>
      <c r="U229" s="51" t="n">
        <v>0</v>
      </c>
      <c r="V229" s="51" t="n">
        <v>40.37236</v>
      </c>
      <c r="W229" s="51" t="n">
        <v>0</v>
      </c>
      <c r="X229" s="51" t="n">
        <v>0</v>
      </c>
      <c r="Y229" s="51" t="n">
        <v>0</v>
      </c>
      <c r="Z229" s="51" t="n">
        <v>0</v>
      </c>
      <c r="AA229" s="51" t="n">
        <v>0</v>
      </c>
      <c r="AB229" s="51" t="n">
        <v>2563.93792</v>
      </c>
      <c r="AC229" s="51" t="n">
        <v>0</v>
      </c>
      <c r="AD229" s="51" t="n">
        <v>0</v>
      </c>
      <c r="AE229" s="51" t="n">
        <v>0</v>
      </c>
      <c r="AF229" s="51" t="n">
        <v>3546.77251</v>
      </c>
      <c r="AG229" s="51" t="n">
        <v>24953.08263</v>
      </c>
      <c r="AH229" s="51" t="n">
        <v>19166.76259</v>
      </c>
      <c r="AI229" s="51" t="n">
        <v>3222.38212</v>
      </c>
      <c r="AJ229" s="229" t="n">
        <v>0</v>
      </c>
      <c r="AK229" s="51" t="n">
        <v>2563.93792</v>
      </c>
      <c r="AL229" s="52"/>
    </row>
    <row r="230" s="51" customFormat="true" ht="15" hidden="true" customHeight="false" outlineLevel="0" collapsed="false">
      <c r="A230" s="1"/>
      <c r="B230" s="1" t="n">
        <v>140625</v>
      </c>
      <c r="C230" s="285" t="s">
        <v>750</v>
      </c>
      <c r="D230" s="51" t="n">
        <v>0</v>
      </c>
      <c r="E230" s="51" t="n">
        <v>1.41368</v>
      </c>
      <c r="F230" s="51" t="n">
        <v>2305.55858</v>
      </c>
      <c r="G230" s="51" t="n">
        <v>415.04283</v>
      </c>
      <c r="H230" s="51" t="n">
        <v>2722.01509</v>
      </c>
      <c r="I230" s="51" t="n">
        <v>207.74828</v>
      </c>
      <c r="J230" s="51" t="n">
        <v>512.20826</v>
      </c>
      <c r="K230" s="51" t="n">
        <v>52.25553</v>
      </c>
      <c r="L230" s="51" t="n">
        <v>0</v>
      </c>
      <c r="M230" s="51" t="n">
        <v>0</v>
      </c>
      <c r="N230" s="51" t="n">
        <v>5.85636</v>
      </c>
      <c r="O230" s="51" t="n">
        <v>0</v>
      </c>
      <c r="P230" s="51" t="n">
        <v>778.06843</v>
      </c>
      <c r="Q230" s="51" t="n">
        <v>250.85029</v>
      </c>
      <c r="R230" s="51" t="n">
        <v>0</v>
      </c>
      <c r="S230" s="51" t="n">
        <v>0</v>
      </c>
      <c r="T230" s="51" t="n">
        <v>0</v>
      </c>
      <c r="U230" s="51" t="n">
        <v>0</v>
      </c>
      <c r="V230" s="51" t="n">
        <v>4.66227</v>
      </c>
      <c r="W230" s="51" t="n">
        <v>0</v>
      </c>
      <c r="X230" s="51" t="n">
        <v>0</v>
      </c>
      <c r="Y230" s="51" t="n">
        <v>811.41055</v>
      </c>
      <c r="Z230" s="51" t="n">
        <v>618.49786</v>
      </c>
      <c r="AA230" s="51" t="n">
        <v>0</v>
      </c>
      <c r="AB230" s="51" t="n">
        <v>5.0844</v>
      </c>
      <c r="AC230" s="51" t="n">
        <v>0</v>
      </c>
      <c r="AD230" s="51" t="n">
        <v>0</v>
      </c>
      <c r="AE230" s="51" t="n">
        <v>0</v>
      </c>
      <c r="AF230" s="51" t="n">
        <v>1690.50537</v>
      </c>
      <c r="AG230" s="51" t="n">
        <v>5190.58889</v>
      </c>
      <c r="AH230" s="51" t="n">
        <v>3243.3283</v>
      </c>
      <c r="AI230" s="51" t="n">
        <v>1942.17619</v>
      </c>
      <c r="AJ230" s="229" t="n">
        <v>0</v>
      </c>
      <c r="AK230" s="51" t="n">
        <v>5.0844</v>
      </c>
      <c r="AL230" s="52"/>
    </row>
    <row r="231" s="51" customFormat="true" ht="15" hidden="true" customHeight="false" outlineLevel="0" collapsed="false">
      <c r="A231" s="1"/>
      <c r="B231" s="1" t="n">
        <v>140725</v>
      </c>
      <c r="C231" s="285" t="s">
        <v>751</v>
      </c>
      <c r="D231" s="51" t="n">
        <v>0</v>
      </c>
      <c r="E231" s="51" t="n">
        <v>175.39946</v>
      </c>
      <c r="F231" s="51" t="n">
        <v>3776.97072</v>
      </c>
      <c r="G231" s="51" t="n">
        <v>367.87488</v>
      </c>
      <c r="H231" s="51" t="n">
        <v>4320.24506</v>
      </c>
      <c r="I231" s="51" t="n">
        <v>0</v>
      </c>
      <c r="J231" s="51" t="n">
        <v>42.49017</v>
      </c>
      <c r="K231" s="51" t="n">
        <v>1854.31403</v>
      </c>
      <c r="L231" s="51" t="n">
        <v>0</v>
      </c>
      <c r="M231" s="51" t="n">
        <v>0</v>
      </c>
      <c r="N231" s="51" t="n">
        <v>31.82104</v>
      </c>
      <c r="O231" s="51" t="n">
        <v>0</v>
      </c>
      <c r="P231" s="51" t="n">
        <v>1928.62524</v>
      </c>
      <c r="Q231" s="51" t="n">
        <v>0</v>
      </c>
      <c r="R231" s="51" t="n">
        <v>0</v>
      </c>
      <c r="S231" s="51" t="n">
        <v>0</v>
      </c>
      <c r="T231" s="51" t="n">
        <v>0</v>
      </c>
      <c r="U231" s="51" t="n">
        <v>0</v>
      </c>
      <c r="V231" s="51" t="n">
        <v>73.62701</v>
      </c>
      <c r="W231" s="51" t="n">
        <v>0</v>
      </c>
      <c r="X231" s="51" t="n">
        <v>0</v>
      </c>
      <c r="Y231" s="51" t="n">
        <v>0</v>
      </c>
      <c r="Z231" s="51" t="n">
        <v>0</v>
      </c>
      <c r="AA231" s="51" t="n">
        <v>0</v>
      </c>
      <c r="AB231" s="51" t="n">
        <v>2.43768</v>
      </c>
      <c r="AC231" s="51" t="n">
        <v>0</v>
      </c>
      <c r="AD231" s="51" t="n">
        <v>0</v>
      </c>
      <c r="AE231" s="51" t="n">
        <v>0</v>
      </c>
      <c r="AF231" s="51" t="n">
        <v>76.06469</v>
      </c>
      <c r="AG231" s="51" t="n">
        <v>6324.93499</v>
      </c>
      <c r="AH231" s="51" t="n">
        <v>4292.78382</v>
      </c>
      <c r="AI231" s="51" t="n">
        <v>2029.71349</v>
      </c>
      <c r="AJ231" s="229" t="n">
        <v>0</v>
      </c>
      <c r="AK231" s="51" t="n">
        <v>2.43768</v>
      </c>
      <c r="AL231" s="52"/>
    </row>
    <row r="232" s="51" customFormat="true" ht="15" hidden="true" customHeight="false" outlineLevel="0" collapsed="false">
      <c r="A232" s="1"/>
      <c r="B232" s="1" t="n">
        <v>140825</v>
      </c>
      <c r="C232" s="285" t="s">
        <v>752</v>
      </c>
      <c r="D232" s="51" t="n">
        <v>0</v>
      </c>
      <c r="E232" s="51" t="n">
        <v>0</v>
      </c>
      <c r="F232" s="51" t="n">
        <v>376.53998</v>
      </c>
      <c r="G232" s="51" t="n">
        <v>24.83373</v>
      </c>
      <c r="H232" s="51" t="n">
        <v>401.37371</v>
      </c>
      <c r="I232" s="51" t="n">
        <v>0</v>
      </c>
      <c r="J232" s="51" t="n">
        <v>0</v>
      </c>
      <c r="K232" s="51" t="n">
        <v>17.80509</v>
      </c>
      <c r="L232" s="51" t="n">
        <v>0</v>
      </c>
      <c r="M232" s="51" t="n">
        <v>0</v>
      </c>
      <c r="N232" s="51" t="n">
        <v>0</v>
      </c>
      <c r="O232" s="51" t="n">
        <v>0</v>
      </c>
      <c r="P232" s="51" t="n">
        <v>17.80509</v>
      </c>
      <c r="Q232" s="51" t="n">
        <v>0</v>
      </c>
      <c r="R232" s="51" t="n">
        <v>0</v>
      </c>
      <c r="S232" s="51" t="n">
        <v>0</v>
      </c>
      <c r="T232" s="51" t="n">
        <v>0</v>
      </c>
      <c r="U232" s="51" t="n">
        <v>0</v>
      </c>
      <c r="V232" s="51" t="n">
        <v>25.85793</v>
      </c>
      <c r="W232" s="51" t="n">
        <v>9.96453</v>
      </c>
      <c r="X232" s="51" t="n">
        <v>0</v>
      </c>
      <c r="Y232" s="51" t="n">
        <v>0</v>
      </c>
      <c r="Z232" s="51" t="n">
        <v>487.81194</v>
      </c>
      <c r="AA232" s="51" t="n">
        <v>0</v>
      </c>
      <c r="AB232" s="51" t="n">
        <v>376.7455</v>
      </c>
      <c r="AC232" s="51" t="n">
        <v>0</v>
      </c>
      <c r="AD232" s="51" t="n">
        <v>0</v>
      </c>
      <c r="AE232" s="51" t="n">
        <v>0</v>
      </c>
      <c r="AF232" s="51" t="n">
        <v>900.3799</v>
      </c>
      <c r="AG232" s="51" t="n">
        <v>1319.5587</v>
      </c>
      <c r="AH232" s="51" t="n">
        <v>427.23164</v>
      </c>
      <c r="AI232" s="51" t="n">
        <v>505.61703</v>
      </c>
      <c r="AJ232" s="229" t="n">
        <v>0</v>
      </c>
      <c r="AK232" s="51" t="n">
        <v>386.71003</v>
      </c>
      <c r="AL232" s="52"/>
    </row>
    <row r="233" s="51" customFormat="true" ht="15" hidden="true" customHeight="false" outlineLevel="0" collapsed="false">
      <c r="A233" s="1"/>
      <c r="B233" s="1" t="n">
        <v>141125</v>
      </c>
      <c r="C233" s="285" t="s">
        <v>753</v>
      </c>
      <c r="D233" s="51" t="n">
        <v>629.00641</v>
      </c>
      <c r="E233" s="51" t="n">
        <v>1719.09793</v>
      </c>
      <c r="F233" s="51" t="n">
        <v>3302.04944</v>
      </c>
      <c r="G233" s="51" t="n">
        <v>522.43834</v>
      </c>
      <c r="H233" s="51" t="n">
        <v>6172.59212</v>
      </c>
      <c r="I233" s="51" t="n">
        <v>422.53631</v>
      </c>
      <c r="J233" s="51" t="n">
        <v>258.46277</v>
      </c>
      <c r="K233" s="51" t="n">
        <v>19.92922</v>
      </c>
      <c r="L233" s="51" t="n">
        <v>946.65678</v>
      </c>
      <c r="M233" s="51" t="n">
        <v>363.95132</v>
      </c>
      <c r="N233" s="51" t="n">
        <v>906.5565</v>
      </c>
      <c r="O233" s="51" t="n">
        <v>0</v>
      </c>
      <c r="P233" s="51" t="n">
        <v>2918.0929</v>
      </c>
      <c r="Q233" s="51" t="n">
        <v>0</v>
      </c>
      <c r="R233" s="51" t="n">
        <v>150.11588</v>
      </c>
      <c r="S233" s="51" t="n">
        <v>169.93042</v>
      </c>
      <c r="T233" s="51" t="n">
        <v>7.84598</v>
      </c>
      <c r="U233" s="51" t="n">
        <v>0</v>
      </c>
      <c r="V233" s="51" t="n">
        <v>339.50911</v>
      </c>
      <c r="W233" s="51" t="n">
        <v>505.30582</v>
      </c>
      <c r="X233" s="51" t="n">
        <v>0</v>
      </c>
      <c r="Y233" s="51" t="n">
        <v>605.13846</v>
      </c>
      <c r="Z233" s="51" t="n">
        <v>0</v>
      </c>
      <c r="AA233" s="51" t="n">
        <v>0</v>
      </c>
      <c r="AB233" s="51" t="n">
        <v>539.07173</v>
      </c>
      <c r="AC233" s="51" t="n">
        <v>106.42415</v>
      </c>
      <c r="AD233" s="51" t="n">
        <v>0</v>
      </c>
      <c r="AE233" s="51" t="n">
        <v>37.21959</v>
      </c>
      <c r="AF233" s="51" t="n">
        <v>2460.56114</v>
      </c>
      <c r="AG233" s="51" t="n">
        <v>11551.24616</v>
      </c>
      <c r="AH233" s="51" t="n">
        <v>7103.3143</v>
      </c>
      <c r="AI233" s="51" t="n">
        <v>3403.55431</v>
      </c>
      <c r="AJ233" s="229" t="n">
        <v>0</v>
      </c>
      <c r="AK233" s="51" t="n">
        <v>1044.37755</v>
      </c>
      <c r="AL233" s="52"/>
    </row>
    <row r="234" s="51" customFormat="true" ht="15" hidden="true" customHeight="false" outlineLevel="0" collapsed="false">
      <c r="A234" s="1"/>
      <c r="B234" s="1" t="n">
        <v>141225</v>
      </c>
      <c r="C234" s="285" t="s">
        <v>754</v>
      </c>
      <c r="D234" s="51" t="n">
        <v>6007.85881</v>
      </c>
      <c r="E234" s="51" t="n">
        <v>3216.3279</v>
      </c>
      <c r="F234" s="51" t="n">
        <v>24770.15643</v>
      </c>
      <c r="G234" s="51" t="n">
        <v>6440.53975</v>
      </c>
      <c r="H234" s="51" t="n">
        <v>40434.88289</v>
      </c>
      <c r="I234" s="51" t="n">
        <v>3731.39472</v>
      </c>
      <c r="J234" s="51" t="n">
        <v>270.75312</v>
      </c>
      <c r="K234" s="51" t="n">
        <v>1447.60364</v>
      </c>
      <c r="L234" s="51" t="n">
        <v>917.23139</v>
      </c>
      <c r="M234" s="51" t="n">
        <v>492.58677</v>
      </c>
      <c r="N234" s="51" t="n">
        <v>1466.93005</v>
      </c>
      <c r="O234" s="51" t="n">
        <v>0</v>
      </c>
      <c r="P234" s="51" t="n">
        <v>8326.49969</v>
      </c>
      <c r="Q234" s="51" t="n">
        <v>924.39989</v>
      </c>
      <c r="R234" s="51" t="n">
        <v>0</v>
      </c>
      <c r="S234" s="51" t="n">
        <v>32.30638</v>
      </c>
      <c r="T234" s="51" t="n">
        <v>149.89665</v>
      </c>
      <c r="U234" s="51" t="n">
        <v>2.86105</v>
      </c>
      <c r="V234" s="51" t="n">
        <v>1178.57802</v>
      </c>
      <c r="W234" s="51" t="n">
        <v>8.85368</v>
      </c>
      <c r="X234" s="51" t="n">
        <v>0</v>
      </c>
      <c r="Y234" s="51" t="n">
        <v>516.05186</v>
      </c>
      <c r="Z234" s="51" t="n">
        <v>518.33035</v>
      </c>
      <c r="AA234" s="51" t="n">
        <v>0</v>
      </c>
      <c r="AB234" s="51" t="n">
        <v>12.37573</v>
      </c>
      <c r="AC234" s="51" t="n">
        <v>779.83854</v>
      </c>
      <c r="AD234" s="51" t="n">
        <v>0</v>
      </c>
      <c r="AE234" s="51" t="n">
        <v>32.34503</v>
      </c>
      <c r="AF234" s="51" t="n">
        <v>4155.83718</v>
      </c>
      <c r="AG234" s="51" t="n">
        <v>52917.21976</v>
      </c>
      <c r="AH234" s="51" t="n">
        <v>36381.26548</v>
      </c>
      <c r="AI234" s="51" t="n">
        <v>16511.86382</v>
      </c>
      <c r="AJ234" s="229" t="n">
        <v>0</v>
      </c>
      <c r="AK234" s="51" t="n">
        <v>24.09046</v>
      </c>
      <c r="AL234" s="52"/>
    </row>
    <row r="235" s="51" customFormat="true" ht="15" hidden="true" customHeight="false" outlineLevel="0" collapsed="false">
      <c r="A235" s="1"/>
      <c r="B235" s="1" t="n">
        <v>141325</v>
      </c>
      <c r="C235" s="285" t="s">
        <v>755</v>
      </c>
      <c r="D235" s="51" t="n">
        <v>1310.88077</v>
      </c>
      <c r="E235" s="51" t="n">
        <v>1983.79635</v>
      </c>
      <c r="F235" s="51" t="n">
        <v>9358.4266</v>
      </c>
      <c r="G235" s="51" t="n">
        <v>234.29917</v>
      </c>
      <c r="H235" s="51" t="n">
        <v>12887.40289</v>
      </c>
      <c r="I235" s="51" t="n">
        <v>206.77526</v>
      </c>
      <c r="J235" s="51" t="n">
        <v>377.30839</v>
      </c>
      <c r="K235" s="51" t="n">
        <v>870.22587</v>
      </c>
      <c r="L235" s="51" t="n">
        <v>2959.81323</v>
      </c>
      <c r="M235" s="51" t="n">
        <v>42.18354</v>
      </c>
      <c r="N235" s="51" t="n">
        <v>303.33048</v>
      </c>
      <c r="O235" s="51" t="n">
        <v>0</v>
      </c>
      <c r="P235" s="51" t="n">
        <v>4759.63677</v>
      </c>
      <c r="Q235" s="51" t="n">
        <v>0</v>
      </c>
      <c r="R235" s="51" t="n">
        <v>15.67449</v>
      </c>
      <c r="S235" s="51" t="n">
        <v>0</v>
      </c>
      <c r="T235" s="51" t="n">
        <v>0</v>
      </c>
      <c r="U235" s="51" t="n">
        <v>0</v>
      </c>
      <c r="V235" s="51" t="n">
        <v>481.41222</v>
      </c>
      <c r="W235" s="51" t="n">
        <v>734.26581</v>
      </c>
      <c r="X235" s="51" t="n">
        <v>0</v>
      </c>
      <c r="Y235" s="51" t="n">
        <v>188.97653</v>
      </c>
      <c r="Z235" s="51" t="n">
        <v>0</v>
      </c>
      <c r="AA235" s="51" t="n">
        <v>0</v>
      </c>
      <c r="AB235" s="51" t="n">
        <v>12.96737</v>
      </c>
      <c r="AC235" s="51" t="n">
        <v>12.08149</v>
      </c>
      <c r="AD235" s="51" t="n">
        <v>0</v>
      </c>
      <c r="AE235" s="51" t="n">
        <v>177.79008</v>
      </c>
      <c r="AF235" s="51" t="n">
        <v>1623.16799</v>
      </c>
      <c r="AG235" s="51" t="n">
        <v>19270.20765</v>
      </c>
      <c r="AH235" s="51" t="n">
        <v>13962.31969</v>
      </c>
      <c r="AI235" s="51" t="n">
        <v>4560.65478</v>
      </c>
      <c r="AJ235" s="229" t="n">
        <v>0</v>
      </c>
      <c r="AK235" s="51" t="n">
        <v>747.23318</v>
      </c>
      <c r="AL235" s="52"/>
    </row>
    <row r="236" s="51" customFormat="true" ht="15" hidden="true" customHeight="false" outlineLevel="0" collapsed="false">
      <c r="A236" s="1"/>
      <c r="B236" s="1" t="n">
        <v>141425</v>
      </c>
      <c r="C236" s="285" t="s">
        <v>756</v>
      </c>
      <c r="D236" s="51" t="n">
        <v>72.05336</v>
      </c>
      <c r="E236" s="51" t="n">
        <v>0</v>
      </c>
      <c r="F236" s="51" t="n">
        <v>2734.16836</v>
      </c>
      <c r="G236" s="51" t="n">
        <v>84.59441</v>
      </c>
      <c r="H236" s="51" t="n">
        <v>2890.81613</v>
      </c>
      <c r="I236" s="51" t="n">
        <v>289.25611</v>
      </c>
      <c r="J236" s="51" t="n">
        <v>0</v>
      </c>
      <c r="K236" s="51" t="n">
        <v>133.20069</v>
      </c>
      <c r="L236" s="51" t="n">
        <v>60.43767</v>
      </c>
      <c r="M236" s="51" t="n">
        <v>36.36206</v>
      </c>
      <c r="N236" s="51" t="n">
        <v>28.43549</v>
      </c>
      <c r="O236" s="51" t="n">
        <v>0</v>
      </c>
      <c r="P236" s="51" t="n">
        <v>547.69202</v>
      </c>
      <c r="Q236" s="51" t="n">
        <v>2.82832</v>
      </c>
      <c r="R236" s="51" t="n">
        <v>0</v>
      </c>
      <c r="S236" s="51" t="n">
        <v>60.67554</v>
      </c>
      <c r="T236" s="51" t="n">
        <v>48.19036</v>
      </c>
      <c r="U236" s="51" t="n">
        <v>47.21785</v>
      </c>
      <c r="V236" s="51" t="n">
        <v>473.74891</v>
      </c>
      <c r="W236" s="51" t="n">
        <v>2896.54047</v>
      </c>
      <c r="X236" s="51" t="n">
        <v>0</v>
      </c>
      <c r="Y236" s="51" t="n">
        <v>0</v>
      </c>
      <c r="Z236" s="51" t="n">
        <v>293.36391</v>
      </c>
      <c r="AA236" s="51" t="n">
        <v>7.57579</v>
      </c>
      <c r="AB236" s="51" t="n">
        <v>1162.90434</v>
      </c>
      <c r="AC236" s="51" t="n">
        <v>151.13703</v>
      </c>
      <c r="AD236" s="51" t="n">
        <v>15.59753</v>
      </c>
      <c r="AE236" s="51" t="n">
        <v>1.74831</v>
      </c>
      <c r="AF236" s="51" t="n">
        <v>5161.52836</v>
      </c>
      <c r="AG236" s="51" t="n">
        <v>8600.03651</v>
      </c>
      <c r="AH236" s="51" t="n">
        <v>3631.30778</v>
      </c>
      <c r="AI236" s="51" t="n">
        <v>838.89275</v>
      </c>
      <c r="AJ236" s="229" t="n">
        <v>0</v>
      </c>
      <c r="AK236" s="51" t="n">
        <v>4129.83598</v>
      </c>
      <c r="AL236" s="52"/>
    </row>
    <row r="237" s="51" customFormat="true" ht="15" hidden="true" customHeight="false" outlineLevel="0" collapsed="false">
      <c r="A237" s="1"/>
      <c r="B237" s="1" t="n">
        <v>141525</v>
      </c>
      <c r="C237" s="285" t="s">
        <v>757</v>
      </c>
      <c r="D237" s="51" t="n">
        <v>0</v>
      </c>
      <c r="E237" s="51" t="n">
        <v>2368.67525</v>
      </c>
      <c r="F237" s="51" t="n">
        <v>570.41645</v>
      </c>
      <c r="G237" s="51" t="n">
        <v>18.79384</v>
      </c>
      <c r="H237" s="51" t="n">
        <v>2957.88554</v>
      </c>
      <c r="I237" s="51" t="n">
        <v>1074.71363</v>
      </c>
      <c r="J237" s="51" t="n">
        <v>3.90401</v>
      </c>
      <c r="K237" s="51" t="n">
        <v>0.89077</v>
      </c>
      <c r="L237" s="51" t="n">
        <v>0</v>
      </c>
      <c r="M237" s="51" t="n">
        <v>0</v>
      </c>
      <c r="N237" s="51" t="n">
        <v>0</v>
      </c>
      <c r="O237" s="51" t="n">
        <v>0</v>
      </c>
      <c r="P237" s="51" t="n">
        <v>1079.50841</v>
      </c>
      <c r="Q237" s="51" t="n">
        <v>0</v>
      </c>
      <c r="R237" s="51" t="n">
        <v>0</v>
      </c>
      <c r="S237" s="51" t="n">
        <v>0</v>
      </c>
      <c r="T237" s="51" t="n">
        <v>0</v>
      </c>
      <c r="U237" s="51" t="n">
        <v>0</v>
      </c>
      <c r="V237" s="51" t="n">
        <v>73.60992</v>
      </c>
      <c r="W237" s="51" t="n">
        <v>0</v>
      </c>
      <c r="X237" s="51" t="n">
        <v>0</v>
      </c>
      <c r="Y237" s="51" t="n">
        <v>0</v>
      </c>
      <c r="Z237" s="51" t="n">
        <v>0</v>
      </c>
      <c r="AA237" s="51" t="n">
        <v>0</v>
      </c>
      <c r="AB237" s="51" t="n">
        <v>102.72063</v>
      </c>
      <c r="AC237" s="51" t="n">
        <v>0</v>
      </c>
      <c r="AD237" s="51" t="n">
        <v>0</v>
      </c>
      <c r="AE237" s="51" t="n">
        <v>0</v>
      </c>
      <c r="AF237" s="51" t="n">
        <v>176.33055</v>
      </c>
      <c r="AG237" s="51" t="n">
        <v>4213.7245</v>
      </c>
      <c r="AH237" s="51" t="n">
        <v>666.72422</v>
      </c>
      <c r="AI237" s="51" t="n">
        <v>3444.27965</v>
      </c>
      <c r="AJ237" s="229" t="n">
        <v>0</v>
      </c>
      <c r="AK237" s="51" t="n">
        <v>102.72063</v>
      </c>
      <c r="AL237" s="52"/>
    </row>
    <row r="238" s="51" customFormat="true" ht="15" hidden="true" customHeight="false" outlineLevel="0" collapsed="false">
      <c r="A238" s="1"/>
      <c r="B238" s="1" t="n">
        <v>141625</v>
      </c>
      <c r="C238" s="285" t="s">
        <v>758</v>
      </c>
      <c r="D238" s="51" t="n">
        <v>0</v>
      </c>
      <c r="E238" s="51" t="n">
        <v>456.27852</v>
      </c>
      <c r="F238" s="51" t="n">
        <v>337.50902</v>
      </c>
      <c r="G238" s="51" t="n">
        <v>158.2413</v>
      </c>
      <c r="H238" s="51" t="n">
        <v>952.02884</v>
      </c>
      <c r="I238" s="51" t="n">
        <v>8.34785</v>
      </c>
      <c r="J238" s="51" t="n">
        <v>159.90937</v>
      </c>
      <c r="K238" s="51" t="n">
        <v>9.28735</v>
      </c>
      <c r="L238" s="51" t="n">
        <v>0</v>
      </c>
      <c r="M238" s="51" t="n">
        <v>0</v>
      </c>
      <c r="N238" s="51" t="n">
        <v>5.53631</v>
      </c>
      <c r="O238" s="51" t="n">
        <v>0</v>
      </c>
      <c r="P238" s="51" t="n">
        <v>183.08088</v>
      </c>
      <c r="Q238" s="51" t="n">
        <v>71.34371</v>
      </c>
      <c r="R238" s="51" t="n">
        <v>0</v>
      </c>
      <c r="S238" s="51" t="n">
        <v>0</v>
      </c>
      <c r="T238" s="51" t="n">
        <v>0</v>
      </c>
      <c r="U238" s="51" t="n">
        <v>0</v>
      </c>
      <c r="V238" s="51" t="n">
        <v>0</v>
      </c>
      <c r="W238" s="51" t="n">
        <v>0</v>
      </c>
      <c r="X238" s="51" t="n">
        <v>0</v>
      </c>
      <c r="Y238" s="51" t="n">
        <v>13.39335</v>
      </c>
      <c r="Z238" s="51" t="n">
        <v>224.27964</v>
      </c>
      <c r="AA238" s="51" t="n">
        <v>0</v>
      </c>
      <c r="AB238" s="51" t="n">
        <v>0</v>
      </c>
      <c r="AC238" s="51" t="n">
        <v>0</v>
      </c>
      <c r="AD238" s="51" t="n">
        <v>0</v>
      </c>
      <c r="AE238" s="51" t="n">
        <v>0</v>
      </c>
      <c r="AF238" s="51" t="n">
        <v>309.0167</v>
      </c>
      <c r="AG238" s="51" t="n">
        <v>1444.12642</v>
      </c>
      <c r="AH238" s="51" t="n">
        <v>661.196</v>
      </c>
      <c r="AI238" s="51" t="n">
        <v>782.93042</v>
      </c>
      <c r="AJ238" s="229" t="n">
        <v>0</v>
      </c>
      <c r="AK238" s="51" t="n">
        <v>0</v>
      </c>
      <c r="AL238" s="52"/>
    </row>
    <row r="239" s="51" customFormat="true" ht="15" hidden="true" customHeight="false" outlineLevel="0" collapsed="false">
      <c r="A239" s="1"/>
      <c r="B239" s="1" t="n">
        <v>141725</v>
      </c>
      <c r="C239" s="285" t="s">
        <v>759</v>
      </c>
      <c r="D239" s="51" t="n">
        <v>0</v>
      </c>
      <c r="E239" s="51" t="n">
        <v>14.36356</v>
      </c>
      <c r="F239" s="51" t="n">
        <v>361.24</v>
      </c>
      <c r="G239" s="51" t="n">
        <v>7.96376</v>
      </c>
      <c r="H239" s="51" t="n">
        <v>383.56732</v>
      </c>
      <c r="I239" s="51" t="n">
        <v>0</v>
      </c>
      <c r="J239" s="51" t="n">
        <v>0</v>
      </c>
      <c r="K239" s="51" t="n">
        <v>161.07605</v>
      </c>
      <c r="L239" s="51" t="n">
        <v>0</v>
      </c>
      <c r="M239" s="51" t="n">
        <v>0</v>
      </c>
      <c r="N239" s="51" t="n">
        <v>0</v>
      </c>
      <c r="O239" s="51" t="n">
        <v>0</v>
      </c>
      <c r="P239" s="51" t="n">
        <v>161.07605</v>
      </c>
      <c r="Q239" s="51" t="n">
        <v>0</v>
      </c>
      <c r="R239" s="51" t="n">
        <v>0</v>
      </c>
      <c r="S239" s="51" t="n">
        <v>0</v>
      </c>
      <c r="T239" s="51" t="n">
        <v>0</v>
      </c>
      <c r="U239" s="51" t="n">
        <v>0</v>
      </c>
      <c r="V239" s="51" t="n">
        <v>0</v>
      </c>
      <c r="W239" s="51" t="n">
        <v>0</v>
      </c>
      <c r="X239" s="51" t="n">
        <v>0</v>
      </c>
      <c r="Y239" s="51" t="n">
        <v>0</v>
      </c>
      <c r="Z239" s="51" t="n">
        <v>0</v>
      </c>
      <c r="AA239" s="51" t="n">
        <v>0</v>
      </c>
      <c r="AB239" s="51" t="n">
        <v>0</v>
      </c>
      <c r="AC239" s="51" t="n">
        <v>0</v>
      </c>
      <c r="AD239" s="51" t="n">
        <v>0</v>
      </c>
      <c r="AE239" s="51" t="n">
        <v>25.34901</v>
      </c>
      <c r="AF239" s="51" t="n">
        <v>25.34901</v>
      </c>
      <c r="AG239" s="51" t="n">
        <v>569.99238</v>
      </c>
      <c r="AH239" s="51" t="n">
        <v>394.55277</v>
      </c>
      <c r="AI239" s="51" t="n">
        <v>175.43961</v>
      </c>
      <c r="AJ239" s="229" t="n">
        <v>0</v>
      </c>
      <c r="AK239" s="51" t="n">
        <v>0</v>
      </c>
      <c r="AL239" s="52"/>
    </row>
    <row r="240" s="51" customFormat="true" ht="15" hidden="true" customHeight="false" outlineLevel="0" collapsed="false">
      <c r="A240" s="1"/>
      <c r="B240" s="1" t="n">
        <v>141825</v>
      </c>
      <c r="C240" s="285" t="s">
        <v>760</v>
      </c>
      <c r="D240" s="51" t="n">
        <v>0</v>
      </c>
      <c r="E240" s="51" t="n">
        <v>3.6774</v>
      </c>
      <c r="F240" s="51" t="n">
        <v>85.23824</v>
      </c>
      <c r="G240" s="51" t="n">
        <v>18.83101</v>
      </c>
      <c r="H240" s="51" t="n">
        <v>107.74665</v>
      </c>
      <c r="I240" s="51" t="n">
        <v>0</v>
      </c>
      <c r="J240" s="51" t="n">
        <v>0</v>
      </c>
      <c r="K240" s="51" t="n">
        <v>0</v>
      </c>
      <c r="L240" s="51" t="n">
        <v>0</v>
      </c>
      <c r="M240" s="51" t="n">
        <v>0</v>
      </c>
      <c r="N240" s="51" t="n">
        <v>0</v>
      </c>
      <c r="O240" s="51" t="n">
        <v>0</v>
      </c>
      <c r="P240" s="51" t="n">
        <v>0</v>
      </c>
      <c r="Q240" s="51" t="n">
        <v>0</v>
      </c>
      <c r="R240" s="51" t="n">
        <v>0</v>
      </c>
      <c r="S240" s="51" t="n">
        <v>0</v>
      </c>
      <c r="T240" s="51" t="n">
        <v>0</v>
      </c>
      <c r="U240" s="51" t="n">
        <v>0</v>
      </c>
      <c r="V240" s="51" t="n">
        <v>0</v>
      </c>
      <c r="W240" s="51" t="n">
        <v>1.80968</v>
      </c>
      <c r="X240" s="51" t="n">
        <v>0</v>
      </c>
      <c r="Y240" s="51" t="n">
        <v>0</v>
      </c>
      <c r="Z240" s="51" t="n">
        <v>195.50886</v>
      </c>
      <c r="AA240" s="51" t="n">
        <v>0</v>
      </c>
      <c r="AB240" s="51" t="n">
        <v>29.27357</v>
      </c>
      <c r="AC240" s="51" t="n">
        <v>0</v>
      </c>
      <c r="AD240" s="51" t="n">
        <v>0</v>
      </c>
      <c r="AE240" s="51" t="n">
        <v>0</v>
      </c>
      <c r="AF240" s="51" t="n">
        <v>226.59211</v>
      </c>
      <c r="AG240" s="51" t="n">
        <v>334.33876</v>
      </c>
      <c r="AH240" s="51" t="n">
        <v>104.06925</v>
      </c>
      <c r="AI240" s="51" t="n">
        <v>199.18626</v>
      </c>
      <c r="AJ240" s="229" t="n">
        <v>0</v>
      </c>
      <c r="AK240" s="51" t="n">
        <v>31.08325</v>
      </c>
      <c r="AL240" s="52"/>
    </row>
    <row r="241" s="51" customFormat="true" ht="15" hidden="true" customHeight="false" outlineLevel="0" collapsed="false">
      <c r="A241" s="1"/>
      <c r="B241" s="1" t="n">
        <v>142125</v>
      </c>
      <c r="C241" s="285" t="s">
        <v>761</v>
      </c>
      <c r="D241" s="51" t="n">
        <v>3226.95969</v>
      </c>
      <c r="E241" s="51" t="n">
        <v>3.06161</v>
      </c>
      <c r="F241" s="51" t="n">
        <v>4892.82555</v>
      </c>
      <c r="G241" s="51" t="n">
        <v>1196.20738</v>
      </c>
      <c r="H241" s="51" t="n">
        <v>9319.05423</v>
      </c>
      <c r="I241" s="51" t="n">
        <v>4239.63966</v>
      </c>
      <c r="J241" s="51" t="n">
        <v>1087.33441</v>
      </c>
      <c r="K241" s="51" t="n">
        <v>107.32338</v>
      </c>
      <c r="L241" s="51" t="n">
        <v>1980.10522</v>
      </c>
      <c r="M241" s="51" t="n">
        <v>1073.38183</v>
      </c>
      <c r="N241" s="51" t="n">
        <v>229.57107</v>
      </c>
      <c r="O241" s="51" t="n">
        <v>0</v>
      </c>
      <c r="P241" s="51" t="n">
        <v>8717.35557</v>
      </c>
      <c r="Q241" s="51" t="n">
        <v>21.01859</v>
      </c>
      <c r="R241" s="51" t="n">
        <v>0.054</v>
      </c>
      <c r="S241" s="51" t="n">
        <v>71.17808</v>
      </c>
      <c r="T241" s="51" t="n">
        <v>30.05576</v>
      </c>
      <c r="U241" s="51" t="n">
        <v>0</v>
      </c>
      <c r="V241" s="51" t="n">
        <v>162.14031</v>
      </c>
      <c r="W241" s="51" t="n">
        <v>522.29458</v>
      </c>
      <c r="X241" s="51" t="n">
        <v>0</v>
      </c>
      <c r="Y241" s="51" t="n">
        <v>3143.33008</v>
      </c>
      <c r="Z241" s="51" t="n">
        <v>0.001</v>
      </c>
      <c r="AA241" s="51" t="n">
        <v>0</v>
      </c>
      <c r="AB241" s="51" t="n">
        <v>402.96939</v>
      </c>
      <c r="AC241" s="51" t="n">
        <v>41.80005</v>
      </c>
      <c r="AD241" s="51" t="n">
        <v>0</v>
      </c>
      <c r="AE241" s="51" t="n">
        <v>0.001</v>
      </c>
      <c r="AF241" s="51" t="n">
        <v>4394.84284</v>
      </c>
      <c r="AG241" s="51" t="n">
        <v>22431.25264</v>
      </c>
      <c r="AH241" s="51" t="n">
        <v>10734.5989</v>
      </c>
      <c r="AI241" s="51" t="n">
        <v>10771.38977</v>
      </c>
      <c r="AJ241" s="229" t="n">
        <v>0</v>
      </c>
      <c r="AK241" s="51" t="n">
        <v>925.26397</v>
      </c>
      <c r="AL241" s="52"/>
    </row>
    <row r="242" s="51" customFormat="true" ht="15" hidden="true" customHeight="false" outlineLevel="0" collapsed="false">
      <c r="A242" s="1"/>
      <c r="B242" s="1" t="n">
        <v>142425</v>
      </c>
      <c r="C242" s="285" t="s">
        <v>764</v>
      </c>
      <c r="D242" s="51" t="n">
        <v>0.91457</v>
      </c>
      <c r="E242" s="51" t="n">
        <v>0.22938</v>
      </c>
      <c r="F242" s="51" t="n">
        <v>1660.36163</v>
      </c>
      <c r="G242" s="51" t="n">
        <v>0.022</v>
      </c>
      <c r="H242" s="51" t="n">
        <v>1661.52758</v>
      </c>
      <c r="I242" s="51" t="n">
        <v>15.12099</v>
      </c>
      <c r="J242" s="51" t="n">
        <v>0</v>
      </c>
      <c r="K242" s="51" t="n">
        <v>0.017</v>
      </c>
      <c r="L242" s="51" t="n">
        <v>82.20633</v>
      </c>
      <c r="M242" s="51" t="n">
        <v>41.23882</v>
      </c>
      <c r="N242" s="51" t="n">
        <v>1.98932</v>
      </c>
      <c r="O242" s="51" t="n">
        <v>0</v>
      </c>
      <c r="P242" s="51" t="n">
        <v>140.57246</v>
      </c>
      <c r="Q242" s="51" t="n">
        <v>0.001</v>
      </c>
      <c r="R242" s="51" t="n">
        <v>0</v>
      </c>
      <c r="S242" s="51" t="n">
        <v>88.12111</v>
      </c>
      <c r="T242" s="51" t="n">
        <v>0</v>
      </c>
      <c r="U242" s="51" t="n">
        <v>26.58389</v>
      </c>
      <c r="V242" s="51" t="n">
        <v>3.41671</v>
      </c>
      <c r="W242" s="51" t="n">
        <v>0.143</v>
      </c>
      <c r="X242" s="51" t="n">
        <v>0.14791</v>
      </c>
      <c r="Y242" s="51" t="n">
        <v>0</v>
      </c>
      <c r="Z242" s="51" t="n">
        <v>1.082</v>
      </c>
      <c r="AA242" s="51" t="n">
        <v>2.22092</v>
      </c>
      <c r="AB242" s="51" t="n">
        <v>5.247</v>
      </c>
      <c r="AC242" s="51" t="n">
        <v>25.5635</v>
      </c>
      <c r="AD242" s="51" t="n">
        <v>0.058</v>
      </c>
      <c r="AE242" s="51" t="n">
        <v>7.62111</v>
      </c>
      <c r="AF242" s="51" t="n">
        <v>160.20615</v>
      </c>
      <c r="AG242" s="51" t="n">
        <v>1962.30619</v>
      </c>
      <c r="AH242" s="51" t="n">
        <v>1910.54053</v>
      </c>
      <c r="AI242" s="51" t="n">
        <v>17.51285</v>
      </c>
      <c r="AJ242" s="229" t="n">
        <v>0</v>
      </c>
      <c r="AK242" s="51" t="n">
        <v>34.25281</v>
      </c>
      <c r="AL242" s="52"/>
    </row>
    <row r="243" s="51" customFormat="true" ht="15" hidden="true" customHeight="false" outlineLevel="0" collapsed="false">
      <c r="A243" s="1"/>
      <c r="B243" s="1" t="n">
        <v>142525</v>
      </c>
      <c r="C243" s="285" t="s">
        <v>765</v>
      </c>
      <c r="D243" s="51" t="n">
        <v>0.003</v>
      </c>
      <c r="E243" s="51" t="n">
        <v>645.37675</v>
      </c>
      <c r="F243" s="51" t="n">
        <v>0.115</v>
      </c>
      <c r="G243" s="51" t="n">
        <v>0.014</v>
      </c>
      <c r="H243" s="51" t="n">
        <v>645.50875</v>
      </c>
      <c r="I243" s="51" t="n">
        <v>22.16981</v>
      </c>
      <c r="J243" s="51" t="n">
        <v>0</v>
      </c>
      <c r="K243" s="51" t="n">
        <v>0.03304</v>
      </c>
      <c r="L243" s="51" t="n">
        <v>0</v>
      </c>
      <c r="M243" s="51" t="n">
        <v>0.006</v>
      </c>
      <c r="N243" s="51" t="n">
        <v>0</v>
      </c>
      <c r="O243" s="51" t="n">
        <v>0</v>
      </c>
      <c r="P243" s="51" t="n">
        <v>22.20885</v>
      </c>
      <c r="Q243" s="51" t="n">
        <v>0.006</v>
      </c>
      <c r="R243" s="51" t="n">
        <v>0.002</v>
      </c>
      <c r="S243" s="51" t="n">
        <v>0</v>
      </c>
      <c r="T243" s="51" t="n">
        <v>0</v>
      </c>
      <c r="U243" s="51" t="n">
        <v>0</v>
      </c>
      <c r="V243" s="51" t="n">
        <v>0.001</v>
      </c>
      <c r="W243" s="51" t="n">
        <v>313.002</v>
      </c>
      <c r="X243" s="51" t="n">
        <v>0</v>
      </c>
      <c r="Y243" s="51" t="n">
        <v>0</v>
      </c>
      <c r="Z243" s="51" t="n">
        <v>0</v>
      </c>
      <c r="AA243" s="51" t="n">
        <v>0</v>
      </c>
      <c r="AB243" s="51" t="n">
        <v>9.6959</v>
      </c>
      <c r="AC243" s="51" t="n">
        <v>0</v>
      </c>
      <c r="AD243" s="51" t="n">
        <v>0</v>
      </c>
      <c r="AE243" s="51" t="n">
        <v>0</v>
      </c>
      <c r="AF243" s="51" t="n">
        <v>322.7069</v>
      </c>
      <c r="AG243" s="51" t="n">
        <v>990.4245</v>
      </c>
      <c r="AH243" s="51" t="n">
        <v>0.138</v>
      </c>
      <c r="AI243" s="51" t="n">
        <v>667.5886</v>
      </c>
      <c r="AJ243" s="229" t="n">
        <v>0</v>
      </c>
      <c r="AK243" s="51" t="n">
        <v>322.6979</v>
      </c>
      <c r="AL243" s="52"/>
    </row>
    <row r="244" s="51" customFormat="true" ht="15" hidden="true" customHeight="false" outlineLevel="0" collapsed="false">
      <c r="A244" s="1"/>
      <c r="B244" s="1" t="n">
        <v>142825</v>
      </c>
      <c r="C244" s="285" t="s">
        <v>768</v>
      </c>
      <c r="D244" s="51" t="n">
        <v>0</v>
      </c>
      <c r="E244" s="51" t="n">
        <v>0.002</v>
      </c>
      <c r="F244" s="51" t="n">
        <v>0</v>
      </c>
      <c r="G244" s="51" t="n">
        <v>0.005</v>
      </c>
      <c r="H244" s="51" t="n">
        <v>0.007</v>
      </c>
      <c r="I244" s="51" t="n">
        <v>0</v>
      </c>
      <c r="J244" s="51" t="n">
        <v>0</v>
      </c>
      <c r="K244" s="51" t="n">
        <v>0.001</v>
      </c>
      <c r="L244" s="51" t="n">
        <v>0</v>
      </c>
      <c r="M244" s="51" t="n">
        <v>0</v>
      </c>
      <c r="N244" s="51" t="n">
        <v>0</v>
      </c>
      <c r="O244" s="51" t="n">
        <v>0</v>
      </c>
      <c r="P244" s="51" t="n">
        <v>0.001</v>
      </c>
      <c r="Q244" s="51" t="n">
        <v>0</v>
      </c>
      <c r="R244" s="51" t="n">
        <v>0</v>
      </c>
      <c r="S244" s="51" t="n">
        <v>0</v>
      </c>
      <c r="T244" s="51" t="n">
        <v>0</v>
      </c>
      <c r="U244" s="51" t="n">
        <v>0.47373</v>
      </c>
      <c r="V244" s="51" t="n">
        <v>0</v>
      </c>
      <c r="W244" s="51" t="n">
        <v>0.017</v>
      </c>
      <c r="X244" s="51" t="n">
        <v>0</v>
      </c>
      <c r="Y244" s="51" t="n">
        <v>0</v>
      </c>
      <c r="Z244" s="51" t="n">
        <v>0.543</v>
      </c>
      <c r="AA244" s="51" t="n">
        <v>0</v>
      </c>
      <c r="AB244" s="51" t="n">
        <v>0.048</v>
      </c>
      <c r="AC244" s="51" t="n">
        <v>0</v>
      </c>
      <c r="AD244" s="51" t="n">
        <v>0</v>
      </c>
      <c r="AE244" s="51" t="n">
        <v>0</v>
      </c>
      <c r="AF244" s="51" t="n">
        <v>1.08173</v>
      </c>
      <c r="AG244" s="51" t="n">
        <v>1.08973</v>
      </c>
      <c r="AH244" s="51" t="n">
        <v>0.005</v>
      </c>
      <c r="AI244" s="51" t="n">
        <v>0.546</v>
      </c>
      <c r="AJ244" s="229" t="n">
        <v>0</v>
      </c>
      <c r="AK244" s="51" t="n">
        <v>0.53873</v>
      </c>
      <c r="AL244" s="52"/>
    </row>
    <row r="245" s="115" customFormat="true" ht="15" hidden="true" customHeight="false" outlineLevel="0" collapsed="false">
      <c r="A245" s="1"/>
      <c r="B245" s="1"/>
      <c r="C245" s="372" t="s">
        <v>769</v>
      </c>
      <c r="D245" s="115" t="n">
        <v>11247.67661</v>
      </c>
      <c r="E245" s="115" t="n">
        <v>10410.88665</v>
      </c>
      <c r="F245" s="115" t="n">
        <v>48072.50672</v>
      </c>
      <c r="G245" s="115" t="n">
        <v>8681.94996</v>
      </c>
      <c r="H245" s="115" t="n">
        <v>78413.01994</v>
      </c>
      <c r="I245" s="115" t="n">
        <v>10009.95434</v>
      </c>
      <c r="J245" s="115" t="n">
        <v>2157.67207</v>
      </c>
      <c r="K245" s="115" t="n">
        <v>2749.58801</v>
      </c>
      <c r="L245" s="115" t="n">
        <v>6946.45062</v>
      </c>
      <c r="M245" s="115" t="n">
        <v>2049.71034</v>
      </c>
      <c r="N245" s="115" t="n">
        <v>2942.34922</v>
      </c>
      <c r="O245" s="115" t="n">
        <v>0</v>
      </c>
      <c r="P245" s="115" t="n">
        <v>26855.7246</v>
      </c>
      <c r="Q245" s="115" t="n">
        <v>1019.59751</v>
      </c>
      <c r="R245" s="115" t="n">
        <v>165.84637</v>
      </c>
      <c r="S245" s="115" t="n">
        <v>422.21153</v>
      </c>
      <c r="T245" s="115" t="n">
        <v>235.98875</v>
      </c>
      <c r="U245" s="115" t="n">
        <v>77.13652</v>
      </c>
      <c r="V245" s="115" t="n">
        <v>2712.4162</v>
      </c>
      <c r="W245" s="115" t="n">
        <v>4982.23204</v>
      </c>
      <c r="X245" s="115" t="n">
        <v>0.14791</v>
      </c>
      <c r="Y245" s="115" t="n">
        <v>4466.89028</v>
      </c>
      <c r="Z245" s="115" t="n">
        <v>1233.10876</v>
      </c>
      <c r="AA245" s="115" t="n">
        <v>9.79671</v>
      </c>
      <c r="AB245" s="115" t="n">
        <v>2277.27366</v>
      </c>
      <c r="AC245" s="115" t="n">
        <v>1116.84476</v>
      </c>
      <c r="AD245" s="115" t="n">
        <v>15.65553</v>
      </c>
      <c r="AE245" s="115" t="n">
        <v>282.07413</v>
      </c>
      <c r="AF245" s="115" t="n">
        <v>19017.22066</v>
      </c>
      <c r="AG245" s="115" t="n">
        <v>124285.9652</v>
      </c>
      <c r="AH245" s="115" t="n">
        <v>75550.03192</v>
      </c>
      <c r="AI245" s="115" t="n">
        <v>41373.83882</v>
      </c>
      <c r="AJ245" s="229" t="n">
        <v>0</v>
      </c>
      <c r="AK245" s="115" t="n">
        <v>7362.09446</v>
      </c>
      <c r="AL245" s="373"/>
    </row>
    <row r="246" s="93" customFormat="true" ht="15" hidden="false" customHeight="false" outlineLevel="0" collapsed="false">
      <c r="A246" s="6"/>
      <c r="B246" s="6"/>
      <c r="C246" s="368" t="s">
        <v>781</v>
      </c>
      <c r="D246" s="93" t="n">
        <v>748009.66386</v>
      </c>
      <c r="E246" s="93" t="n">
        <v>940805.50039</v>
      </c>
      <c r="F246" s="93" t="n">
        <v>1815779.87617</v>
      </c>
      <c r="G246" s="93" t="n">
        <v>409156.45596</v>
      </c>
      <c r="H246" s="93" t="n">
        <v>3913751.49638</v>
      </c>
      <c r="I246" s="93" t="n">
        <v>300829.688</v>
      </c>
      <c r="J246" s="93" t="n">
        <v>237596.571</v>
      </c>
      <c r="K246" s="93" t="n">
        <v>212292.77206</v>
      </c>
      <c r="L246" s="93" t="n">
        <v>276365.42194</v>
      </c>
      <c r="M246" s="93" t="n">
        <v>91275.98608</v>
      </c>
      <c r="N246" s="93" t="n">
        <v>233322.59661</v>
      </c>
      <c r="O246" s="93" t="n">
        <v>26363.06</v>
      </c>
      <c r="P246" s="93" t="n">
        <v>1378046.09569</v>
      </c>
      <c r="Q246" s="93" t="n">
        <v>32743.96219</v>
      </c>
      <c r="R246" s="93" t="n">
        <v>7636.76364</v>
      </c>
      <c r="S246" s="93" t="n">
        <v>8419.69911</v>
      </c>
      <c r="T246" s="93" t="n">
        <v>9132.0599</v>
      </c>
      <c r="U246" s="93" t="n">
        <v>5941.03465</v>
      </c>
      <c r="V246" s="93" t="n">
        <v>151980.37625</v>
      </c>
      <c r="W246" s="93" t="n">
        <v>108400.53399</v>
      </c>
      <c r="X246" s="93" t="n">
        <v>2693.85041</v>
      </c>
      <c r="Y246" s="93" t="n">
        <v>26214.00083</v>
      </c>
      <c r="Z246" s="93" t="n">
        <v>23599.0131</v>
      </c>
      <c r="AA246" s="93" t="n">
        <v>4046.71298</v>
      </c>
      <c r="AB246" s="93" t="n">
        <v>173468.8003</v>
      </c>
      <c r="AC246" s="93" t="n">
        <v>45019.79955</v>
      </c>
      <c r="AD246" s="93" t="n">
        <v>1048.61828</v>
      </c>
      <c r="AE246" s="93" t="n">
        <v>5072.08669</v>
      </c>
      <c r="AF246" s="93" t="n">
        <v>605417.31187</v>
      </c>
      <c r="AG246" s="93" t="n">
        <v>5897214.90394</v>
      </c>
      <c r="AH246" s="93" t="n">
        <v>3307988.693</v>
      </c>
      <c r="AI246" s="93" t="n">
        <v>2296320.51074</v>
      </c>
      <c r="AJ246" s="371" t="n">
        <v>0</v>
      </c>
      <c r="AK246" s="93" t="n">
        <v>292905.7002</v>
      </c>
      <c r="AL246" s="211"/>
    </row>
    <row r="247" s="93" customFormat="true" ht="15" hidden="false" customHeight="false" outlineLevel="0" collapsed="false">
      <c r="A247" s="6"/>
      <c r="B247" s="6"/>
      <c r="C247" s="368" t="s">
        <v>793</v>
      </c>
      <c r="D247" s="242" t="n">
        <v>0.0150368065459982</v>
      </c>
      <c r="E247" s="242" t="n">
        <v>0.0110659287660247</v>
      </c>
      <c r="F247" s="242" t="n">
        <v>0.0264748537809543</v>
      </c>
      <c r="G247" s="242" t="n">
        <v>0.021219144494811</v>
      </c>
      <c r="H247" s="242" t="n">
        <v>0.0200352577348172</v>
      </c>
      <c r="I247" s="242" t="n">
        <v>0.0332744896507688</v>
      </c>
      <c r="J247" s="242" t="n">
        <v>0.00908124246456402</v>
      </c>
      <c r="K247" s="242" t="n">
        <v>0.0129518682304591</v>
      </c>
      <c r="L247" s="242" t="n">
        <v>0.0251350207679313</v>
      </c>
      <c r="M247" s="242" t="n">
        <v>0.022456184019787</v>
      </c>
      <c r="N247" s="242" t="n">
        <v>0.0126106483587535</v>
      </c>
      <c r="O247" s="242" t="n">
        <v>0</v>
      </c>
      <c r="P247" s="242" t="n">
        <v>0.0194882628991834</v>
      </c>
      <c r="Q247" s="242" t="n">
        <v>0.0311384891078144</v>
      </c>
      <c r="R247" s="242" t="n">
        <v>0.0217168394647343</v>
      </c>
      <c r="S247" s="242" t="n">
        <v>0.0501456791369828</v>
      </c>
      <c r="T247" s="242" t="n">
        <v>0.0258417873496428</v>
      </c>
      <c r="U247" s="242" t="n">
        <v>0.0129836845843005</v>
      </c>
      <c r="V247" s="242" t="n">
        <v>0.0178471475523801</v>
      </c>
      <c r="W247" s="242" t="n">
        <v>0.0459613237741026</v>
      </c>
      <c r="X247" s="242" t="n">
        <v>5.49065380360151E-005</v>
      </c>
      <c r="Y247" s="242" t="n">
        <v>0.170400936086336</v>
      </c>
      <c r="Z247" s="242" t="n">
        <v>0.0522525562732113</v>
      </c>
      <c r="AA247" s="242" t="n">
        <v>0.00242090557161284</v>
      </c>
      <c r="AB247" s="242" t="n">
        <v>0.0131278573210955</v>
      </c>
      <c r="AC247" s="242" t="n">
        <v>0.0248078572353395</v>
      </c>
      <c r="AD247" s="242" t="n">
        <v>0.0149296748860796</v>
      </c>
      <c r="AE247" s="242" t="n">
        <v>0.0556130340903144</v>
      </c>
      <c r="AF247" s="242" t="n">
        <v>0.0314117556388667</v>
      </c>
      <c r="AG247" s="242" t="n">
        <v>0.0210753664610328</v>
      </c>
      <c r="AH247" s="242" t="n">
        <v>0.0228386608696307</v>
      </c>
      <c r="AI247" s="242" t="n">
        <v>0.01801744949213</v>
      </c>
      <c r="AJ247" s="355" t="e">
        <f aca="false"/>
        <v>#DIV/0!</v>
      </c>
      <c r="AK247" s="242" t="n">
        <v>0.0251346916600567</v>
      </c>
      <c r="AL247" s="211"/>
    </row>
    <row r="248" s="51" customFormat="true" ht="15" hidden="false" customHeight="false" outlineLevel="0" collapsed="false">
      <c r="A248" s="1"/>
      <c r="B248" s="1"/>
      <c r="C248" s="368" t="s">
        <v>772</v>
      </c>
      <c r="AJ248" s="229"/>
      <c r="AL248" s="52"/>
    </row>
    <row r="249" s="51" customFormat="true" ht="15" hidden="false" customHeight="false" outlineLevel="0" collapsed="false">
      <c r="A249" s="1"/>
      <c r="B249" s="1" t="n">
        <v>260225</v>
      </c>
      <c r="C249" s="285" t="s">
        <v>774</v>
      </c>
      <c r="D249" s="51" t="n">
        <v>0</v>
      </c>
      <c r="E249" s="51" t="n">
        <v>0</v>
      </c>
      <c r="F249" s="51" t="n">
        <v>0</v>
      </c>
      <c r="G249" s="51" t="n">
        <v>0</v>
      </c>
      <c r="H249" s="51" t="n">
        <v>0</v>
      </c>
      <c r="I249" s="51" t="n">
        <v>0</v>
      </c>
      <c r="J249" s="51" t="n">
        <v>0</v>
      </c>
      <c r="K249" s="51" t="n">
        <v>0</v>
      </c>
      <c r="L249" s="51" t="n">
        <v>0</v>
      </c>
      <c r="M249" s="51" t="n">
        <v>0</v>
      </c>
      <c r="N249" s="51" t="n">
        <v>0</v>
      </c>
      <c r="O249" s="51" t="n">
        <v>0</v>
      </c>
      <c r="P249" s="51" t="n">
        <v>0</v>
      </c>
      <c r="Q249" s="51" t="n">
        <v>0</v>
      </c>
      <c r="R249" s="51" t="n">
        <v>0</v>
      </c>
      <c r="S249" s="51" t="n">
        <v>0</v>
      </c>
      <c r="T249" s="51" t="n">
        <v>0</v>
      </c>
      <c r="U249" s="51" t="n">
        <v>212.91277</v>
      </c>
      <c r="V249" s="51" t="n">
        <v>0</v>
      </c>
      <c r="W249" s="51" t="n">
        <v>0</v>
      </c>
      <c r="X249" s="51" t="n">
        <v>0</v>
      </c>
      <c r="Y249" s="51" t="n">
        <v>0</v>
      </c>
      <c r="Z249" s="51" t="n">
        <v>0</v>
      </c>
      <c r="AA249" s="51" t="n">
        <v>0</v>
      </c>
      <c r="AB249" s="51" t="n">
        <v>7000</v>
      </c>
      <c r="AC249" s="51" t="n">
        <v>1703.26554</v>
      </c>
      <c r="AD249" s="51" t="n">
        <v>0</v>
      </c>
      <c r="AE249" s="51" t="n">
        <v>0</v>
      </c>
      <c r="AF249" s="51" t="n">
        <v>8916.17831</v>
      </c>
      <c r="AG249" s="51" t="n">
        <v>8916.17831</v>
      </c>
      <c r="AH249" s="51" t="n">
        <v>1703.26554</v>
      </c>
      <c r="AI249" s="51" t="n">
        <v>0</v>
      </c>
      <c r="AJ249" s="229" t="n">
        <v>0</v>
      </c>
      <c r="AK249" s="51" t="n">
        <v>7212.91277</v>
      </c>
      <c r="AL249" s="52"/>
    </row>
    <row r="250" s="51" customFormat="true" ht="15" hidden="false" customHeight="false" outlineLevel="0" collapsed="false">
      <c r="A250" s="1"/>
      <c r="B250" s="1" t="n">
        <v>260325</v>
      </c>
      <c r="C250" s="285" t="s">
        <v>342</v>
      </c>
      <c r="D250" s="51" t="n">
        <v>240000</v>
      </c>
      <c r="E250" s="51" t="n">
        <v>0</v>
      </c>
      <c r="F250" s="51" t="n">
        <v>5188.11765</v>
      </c>
      <c r="G250" s="51" t="n">
        <v>0</v>
      </c>
      <c r="H250" s="51" t="n">
        <v>245188.11765</v>
      </c>
      <c r="I250" s="51" t="n">
        <v>4671.33026</v>
      </c>
      <c r="J250" s="51" t="n">
        <v>0</v>
      </c>
      <c r="K250" s="51" t="n">
        <v>0</v>
      </c>
      <c r="L250" s="51" t="n">
        <v>0</v>
      </c>
      <c r="M250" s="51" t="n">
        <v>0</v>
      </c>
      <c r="N250" s="51" t="n">
        <v>0</v>
      </c>
      <c r="O250" s="51" t="n">
        <v>0</v>
      </c>
      <c r="P250" s="51" t="n">
        <v>4671.33026</v>
      </c>
      <c r="Q250" s="51" t="n">
        <v>0</v>
      </c>
      <c r="R250" s="51" t="n">
        <v>0</v>
      </c>
      <c r="S250" s="51" t="n">
        <v>0</v>
      </c>
      <c r="T250" s="51" t="n">
        <v>0</v>
      </c>
      <c r="U250" s="51" t="n">
        <v>16433.68934</v>
      </c>
      <c r="V250" s="51" t="n">
        <v>0</v>
      </c>
      <c r="W250" s="51" t="n">
        <v>54998.90333</v>
      </c>
      <c r="X250" s="51" t="n">
        <v>0</v>
      </c>
      <c r="Y250" s="51" t="n">
        <v>0</v>
      </c>
      <c r="Z250" s="51" t="n">
        <v>0</v>
      </c>
      <c r="AA250" s="51" t="n">
        <v>0</v>
      </c>
      <c r="AB250" s="51" t="n">
        <v>26529.41174</v>
      </c>
      <c r="AC250" s="51" t="n">
        <v>3429.86658</v>
      </c>
      <c r="AD250" s="51" t="n">
        <v>18000</v>
      </c>
      <c r="AE250" s="51" t="n">
        <v>0</v>
      </c>
      <c r="AF250" s="51" t="n">
        <v>119391.87099</v>
      </c>
      <c r="AG250" s="51" t="n">
        <v>369251.3189</v>
      </c>
      <c r="AH250" s="51" t="n">
        <v>8617.98423</v>
      </c>
      <c r="AI250" s="51" t="n">
        <v>244671.33026</v>
      </c>
      <c r="AJ250" s="229" t="n">
        <v>0</v>
      </c>
      <c r="AK250" s="51" t="n">
        <v>115962.00441</v>
      </c>
      <c r="AL250" s="52"/>
    </row>
    <row r="251" s="51" customFormat="true" ht="15" hidden="false" customHeight="false" outlineLevel="0" collapsed="false">
      <c r="A251" s="1"/>
      <c r="B251" s="1" t="n">
        <v>260425</v>
      </c>
      <c r="C251" s="285" t="s">
        <v>775</v>
      </c>
      <c r="D251" s="51" t="n">
        <v>0</v>
      </c>
      <c r="E251" s="51" t="n">
        <v>0</v>
      </c>
      <c r="F251" s="51" t="n">
        <v>0</v>
      </c>
      <c r="G251" s="51" t="n">
        <v>0</v>
      </c>
      <c r="H251" s="51" t="n">
        <v>0</v>
      </c>
      <c r="I251" s="51" t="n">
        <v>0</v>
      </c>
      <c r="J251" s="51" t="n">
        <v>0</v>
      </c>
      <c r="K251" s="51" t="n">
        <v>0</v>
      </c>
      <c r="L251" s="51" t="n">
        <v>0</v>
      </c>
      <c r="M251" s="51" t="n">
        <v>0</v>
      </c>
      <c r="N251" s="51" t="n">
        <v>0</v>
      </c>
      <c r="O251" s="51" t="n">
        <v>0</v>
      </c>
      <c r="P251" s="51" t="n">
        <v>0</v>
      </c>
      <c r="Q251" s="51" t="n">
        <v>0</v>
      </c>
      <c r="R251" s="51" t="n">
        <v>0</v>
      </c>
      <c r="S251" s="51" t="n">
        <v>0</v>
      </c>
      <c r="T251" s="51" t="n">
        <v>0</v>
      </c>
      <c r="U251" s="51" t="n">
        <v>0</v>
      </c>
      <c r="V251" s="51" t="n">
        <v>0</v>
      </c>
      <c r="W251" s="51" t="n">
        <v>0</v>
      </c>
      <c r="X251" s="51" t="n">
        <v>0</v>
      </c>
      <c r="Y251" s="51" t="n">
        <v>0</v>
      </c>
      <c r="Z251" s="51" t="n">
        <v>0</v>
      </c>
      <c r="AA251" s="51" t="n">
        <v>0</v>
      </c>
      <c r="AB251" s="51" t="n">
        <v>0</v>
      </c>
      <c r="AC251" s="51" t="n">
        <v>0</v>
      </c>
      <c r="AD251" s="51" t="n">
        <v>0</v>
      </c>
      <c r="AE251" s="51" t="n">
        <v>0</v>
      </c>
      <c r="AF251" s="51" t="n">
        <v>0</v>
      </c>
      <c r="AG251" s="51" t="n">
        <v>0</v>
      </c>
      <c r="AH251" s="51" t="n">
        <v>0</v>
      </c>
      <c r="AI251" s="51" t="n">
        <v>0</v>
      </c>
      <c r="AJ251" s="229" t="n">
        <v>0</v>
      </c>
      <c r="AK251" s="51" t="n">
        <v>0</v>
      </c>
      <c r="AL251" s="52"/>
    </row>
    <row r="252" s="51" customFormat="true" ht="15" hidden="false" customHeight="false" outlineLevel="0" collapsed="false">
      <c r="A252" s="1"/>
      <c r="B252" s="1" t="n">
        <v>260525</v>
      </c>
      <c r="C252" s="285" t="s">
        <v>344</v>
      </c>
      <c r="D252" s="51" t="n">
        <v>0</v>
      </c>
      <c r="E252" s="51" t="n">
        <v>4500</v>
      </c>
      <c r="F252" s="51" t="n">
        <v>0</v>
      </c>
      <c r="G252" s="51" t="n">
        <v>0</v>
      </c>
      <c r="H252" s="51" t="n">
        <v>4500</v>
      </c>
      <c r="I252" s="51" t="n">
        <v>0</v>
      </c>
      <c r="J252" s="51" t="n">
        <v>0</v>
      </c>
      <c r="K252" s="51" t="n">
        <v>0</v>
      </c>
      <c r="L252" s="51" t="n">
        <v>0</v>
      </c>
      <c r="M252" s="51" t="n">
        <v>0</v>
      </c>
      <c r="N252" s="51" t="n">
        <v>0</v>
      </c>
      <c r="O252" s="51" t="n">
        <v>0</v>
      </c>
      <c r="P252" s="51" t="n">
        <v>0</v>
      </c>
      <c r="Q252" s="51" t="n">
        <v>0</v>
      </c>
      <c r="R252" s="51" t="n">
        <v>0</v>
      </c>
      <c r="S252" s="51" t="n">
        <v>0</v>
      </c>
      <c r="T252" s="51" t="n">
        <v>0</v>
      </c>
      <c r="U252" s="51" t="n">
        <v>0</v>
      </c>
      <c r="V252" s="51" t="n">
        <v>0</v>
      </c>
      <c r="W252" s="51" t="n">
        <v>0</v>
      </c>
      <c r="X252" s="51" t="n">
        <v>0</v>
      </c>
      <c r="Y252" s="51" t="n">
        <v>0</v>
      </c>
      <c r="Z252" s="51" t="n">
        <v>0</v>
      </c>
      <c r="AA252" s="51" t="n">
        <v>0</v>
      </c>
      <c r="AB252" s="51" t="n">
        <v>0</v>
      </c>
      <c r="AC252" s="51" t="n">
        <v>0</v>
      </c>
      <c r="AD252" s="51" t="n">
        <v>0</v>
      </c>
      <c r="AE252" s="51" t="n">
        <v>0</v>
      </c>
      <c r="AF252" s="51" t="n">
        <v>0</v>
      </c>
      <c r="AG252" s="51" t="n">
        <v>4500</v>
      </c>
      <c r="AH252" s="51" t="n">
        <v>0</v>
      </c>
      <c r="AI252" s="51" t="n">
        <v>4500</v>
      </c>
      <c r="AJ252" s="229" t="n">
        <v>0</v>
      </c>
      <c r="AK252" s="51" t="n">
        <v>0</v>
      </c>
      <c r="AL252" s="52"/>
    </row>
    <row r="253" s="51" customFormat="true" ht="15" hidden="false" customHeight="false" outlineLevel="0" collapsed="false">
      <c r="A253" s="1"/>
      <c r="B253" s="1" t="n">
        <v>260625</v>
      </c>
      <c r="C253" s="285" t="s">
        <v>776</v>
      </c>
      <c r="D253" s="51" t="n">
        <v>2678.2417</v>
      </c>
      <c r="E253" s="51" t="n">
        <v>0</v>
      </c>
      <c r="F253" s="51" t="n">
        <v>370.02097</v>
      </c>
      <c r="G253" s="51" t="n">
        <v>15144.44649</v>
      </c>
      <c r="H253" s="51" t="n">
        <v>18192.70916</v>
      </c>
      <c r="I253" s="51" t="n">
        <v>21823.93587</v>
      </c>
      <c r="J253" s="51" t="n">
        <v>0</v>
      </c>
      <c r="K253" s="51" t="n">
        <v>5941.89805</v>
      </c>
      <c r="L253" s="51" t="n">
        <v>0</v>
      </c>
      <c r="M253" s="51" t="n">
        <v>0</v>
      </c>
      <c r="N253" s="51" t="n">
        <v>11801.98984</v>
      </c>
      <c r="O253" s="51" t="n">
        <v>0</v>
      </c>
      <c r="P253" s="51" t="n">
        <v>39567.82376</v>
      </c>
      <c r="Q253" s="51" t="n">
        <v>4645.51722</v>
      </c>
      <c r="R253" s="51" t="n">
        <v>2667.07938</v>
      </c>
      <c r="S253" s="51" t="n">
        <v>0</v>
      </c>
      <c r="T253" s="51" t="n">
        <v>0</v>
      </c>
      <c r="U253" s="51" t="n">
        <v>3521.94355</v>
      </c>
      <c r="V253" s="51" t="n">
        <v>1072.27372</v>
      </c>
      <c r="W253" s="51" t="n">
        <v>2645.17509</v>
      </c>
      <c r="X253" s="51" t="n">
        <v>0</v>
      </c>
      <c r="Y253" s="51" t="n">
        <v>57.951</v>
      </c>
      <c r="Z253" s="51" t="n">
        <v>0</v>
      </c>
      <c r="AA253" s="51" t="n">
        <v>0</v>
      </c>
      <c r="AB253" s="51" t="n">
        <v>263.25196</v>
      </c>
      <c r="AC253" s="51" t="n">
        <v>823.15194</v>
      </c>
      <c r="AD253" s="51" t="n">
        <v>0</v>
      </c>
      <c r="AE253" s="51" t="n">
        <v>0</v>
      </c>
      <c r="AF253" s="51" t="n">
        <v>15696.34386</v>
      </c>
      <c r="AG253" s="51" t="n">
        <v>73456.87678</v>
      </c>
      <c r="AH253" s="51" t="n">
        <v>31878.96234</v>
      </c>
      <c r="AI253" s="51" t="n">
        <v>35147.54384</v>
      </c>
      <c r="AJ253" s="229" t="n">
        <v>0</v>
      </c>
      <c r="AK253" s="51" t="n">
        <v>6430.3706</v>
      </c>
      <c r="AL253" s="52"/>
    </row>
    <row r="254" s="51" customFormat="true" ht="15" hidden="false" customHeight="false" outlineLevel="0" collapsed="false">
      <c r="A254" s="1"/>
      <c r="B254" s="1" t="n">
        <v>260725</v>
      </c>
      <c r="C254" s="285" t="s">
        <v>346</v>
      </c>
      <c r="D254" s="51" t="n">
        <v>0</v>
      </c>
      <c r="E254" s="51" t="n">
        <v>0</v>
      </c>
      <c r="F254" s="51" t="n">
        <v>77312.5</v>
      </c>
      <c r="G254" s="51" t="n">
        <v>350</v>
      </c>
      <c r="H254" s="51" t="n">
        <v>77662.5</v>
      </c>
      <c r="I254" s="51" t="n">
        <v>0</v>
      </c>
      <c r="J254" s="51" t="n">
        <v>1479.16637</v>
      </c>
      <c r="K254" s="51" t="n">
        <v>0</v>
      </c>
      <c r="L254" s="51" t="n">
        <v>0</v>
      </c>
      <c r="M254" s="51" t="n">
        <v>0</v>
      </c>
      <c r="N254" s="51" t="n">
        <v>0</v>
      </c>
      <c r="O254" s="51" t="n">
        <v>0</v>
      </c>
      <c r="P254" s="51" t="n">
        <v>1479.16637</v>
      </c>
      <c r="Q254" s="51" t="n">
        <v>0</v>
      </c>
      <c r="R254" s="51" t="n">
        <v>0</v>
      </c>
      <c r="S254" s="51" t="n">
        <v>0</v>
      </c>
      <c r="T254" s="51" t="n">
        <v>0</v>
      </c>
      <c r="U254" s="51" t="n">
        <v>153.845</v>
      </c>
      <c r="V254" s="51" t="n">
        <v>0</v>
      </c>
      <c r="W254" s="51" t="n">
        <v>0</v>
      </c>
      <c r="X254" s="51" t="n">
        <v>0</v>
      </c>
      <c r="Y254" s="51" t="n">
        <v>0</v>
      </c>
      <c r="Z254" s="51" t="n">
        <v>0</v>
      </c>
      <c r="AA254" s="51" t="n">
        <v>0</v>
      </c>
      <c r="AB254" s="51" t="n">
        <v>5749.99999</v>
      </c>
      <c r="AC254" s="51" t="n">
        <v>0</v>
      </c>
      <c r="AD254" s="51" t="n">
        <v>0</v>
      </c>
      <c r="AE254" s="51" t="n">
        <v>0</v>
      </c>
      <c r="AF254" s="51" t="n">
        <v>5903.84499</v>
      </c>
      <c r="AG254" s="51" t="n">
        <v>85045.51136</v>
      </c>
      <c r="AH254" s="51" t="n">
        <v>79141.66637</v>
      </c>
      <c r="AI254" s="51" t="n">
        <v>0</v>
      </c>
      <c r="AJ254" s="229" t="n">
        <v>0</v>
      </c>
      <c r="AK254" s="51" t="n">
        <v>5903.84499</v>
      </c>
      <c r="AL254" s="52"/>
    </row>
    <row r="255" s="51" customFormat="true" ht="15" hidden="false" customHeight="false" outlineLevel="0" collapsed="false">
      <c r="A255" s="1"/>
      <c r="B255" s="1" t="n">
        <v>260825</v>
      </c>
      <c r="C255" s="285" t="s">
        <v>777</v>
      </c>
      <c r="D255" s="51" t="n">
        <v>0</v>
      </c>
      <c r="E255" s="51" t="n">
        <v>0</v>
      </c>
      <c r="F255" s="51" t="n">
        <v>0</v>
      </c>
      <c r="G255" s="51" t="n">
        <v>0</v>
      </c>
      <c r="H255" s="51" t="n">
        <v>0</v>
      </c>
      <c r="I255" s="51" t="n">
        <v>0</v>
      </c>
      <c r="J255" s="51" t="n">
        <v>0</v>
      </c>
      <c r="K255" s="51" t="n">
        <v>0</v>
      </c>
      <c r="L255" s="51" t="n">
        <v>0</v>
      </c>
      <c r="M255" s="51" t="n">
        <v>0</v>
      </c>
      <c r="N255" s="51" t="n">
        <v>0</v>
      </c>
      <c r="O255" s="51" t="n">
        <v>0</v>
      </c>
      <c r="P255" s="51" t="n">
        <v>0</v>
      </c>
      <c r="Q255" s="51" t="n">
        <v>0</v>
      </c>
      <c r="R255" s="51" t="n">
        <v>0</v>
      </c>
      <c r="S255" s="51" t="n">
        <v>0</v>
      </c>
      <c r="T255" s="51" t="n">
        <v>0</v>
      </c>
      <c r="U255" s="51" t="n">
        <v>0</v>
      </c>
      <c r="V255" s="51" t="n">
        <v>0</v>
      </c>
      <c r="W255" s="51" t="n">
        <v>0</v>
      </c>
      <c r="X255" s="51" t="n">
        <v>0</v>
      </c>
      <c r="Y255" s="51" t="n">
        <v>0</v>
      </c>
      <c r="Z255" s="51" t="n">
        <v>0</v>
      </c>
      <c r="AA255" s="51" t="n">
        <v>0</v>
      </c>
      <c r="AB255" s="51" t="n">
        <v>0</v>
      </c>
      <c r="AC255" s="51" t="n">
        <v>0</v>
      </c>
      <c r="AD255" s="51" t="n">
        <v>0</v>
      </c>
      <c r="AE255" s="51" t="n">
        <v>0</v>
      </c>
      <c r="AF255" s="51" t="n">
        <v>0</v>
      </c>
      <c r="AG255" s="51" t="n">
        <v>0</v>
      </c>
      <c r="AH255" s="51" t="n">
        <v>0</v>
      </c>
      <c r="AI255" s="51" t="n">
        <v>0</v>
      </c>
      <c r="AJ255" s="229" t="n">
        <v>0</v>
      </c>
      <c r="AK255" s="51" t="n">
        <v>0</v>
      </c>
      <c r="AL255" s="52"/>
    </row>
    <row r="256" s="51" customFormat="true" ht="15" hidden="false" customHeight="false" outlineLevel="0" collapsed="false">
      <c r="A256" s="1"/>
      <c r="B256" s="1" t="n">
        <v>260925</v>
      </c>
      <c r="C256" s="285" t="s">
        <v>778</v>
      </c>
      <c r="D256" s="51" t="n">
        <v>0</v>
      </c>
      <c r="E256" s="51" t="n">
        <v>0</v>
      </c>
      <c r="F256" s="51" t="n">
        <v>0</v>
      </c>
      <c r="G256" s="51" t="n">
        <v>0</v>
      </c>
      <c r="H256" s="51" t="n">
        <v>0</v>
      </c>
      <c r="I256" s="51" t="n">
        <v>0</v>
      </c>
      <c r="J256" s="51" t="n">
        <v>0</v>
      </c>
      <c r="K256" s="51" t="n">
        <v>0</v>
      </c>
      <c r="L256" s="51" t="n">
        <v>0</v>
      </c>
      <c r="M256" s="51" t="n">
        <v>0</v>
      </c>
      <c r="N256" s="51" t="n">
        <v>0</v>
      </c>
      <c r="O256" s="51" t="n">
        <v>0</v>
      </c>
      <c r="P256" s="51" t="n">
        <v>0</v>
      </c>
      <c r="Q256" s="51" t="n">
        <v>0</v>
      </c>
      <c r="R256" s="51" t="n">
        <v>0</v>
      </c>
      <c r="S256" s="51" t="n">
        <v>0</v>
      </c>
      <c r="T256" s="51" t="n">
        <v>0</v>
      </c>
      <c r="U256" s="51" t="n">
        <v>0</v>
      </c>
      <c r="V256" s="51" t="n">
        <v>0</v>
      </c>
      <c r="W256" s="51" t="n">
        <v>0</v>
      </c>
      <c r="X256" s="51" t="n">
        <v>0</v>
      </c>
      <c r="Y256" s="51" t="n">
        <v>0</v>
      </c>
      <c r="Z256" s="51" t="n">
        <v>0</v>
      </c>
      <c r="AA256" s="51" t="n">
        <v>0</v>
      </c>
      <c r="AB256" s="51" t="n">
        <v>0</v>
      </c>
      <c r="AC256" s="51" t="n">
        <v>0</v>
      </c>
      <c r="AD256" s="51" t="n">
        <v>0</v>
      </c>
      <c r="AE256" s="51" t="n">
        <v>0</v>
      </c>
      <c r="AF256" s="51" t="n">
        <v>0</v>
      </c>
      <c r="AG256" s="51" t="n">
        <v>0</v>
      </c>
      <c r="AH256" s="51" t="n">
        <v>0</v>
      </c>
      <c r="AI256" s="51" t="n">
        <v>0</v>
      </c>
      <c r="AJ256" s="229" t="n">
        <v>0</v>
      </c>
      <c r="AK256" s="51" t="n">
        <v>0</v>
      </c>
      <c r="AL256" s="52"/>
    </row>
    <row r="257" s="51" customFormat="true" ht="15" hidden="false" customHeight="false" outlineLevel="0" collapsed="false">
      <c r="A257" s="1"/>
      <c r="B257" s="1" t="n">
        <v>269025</v>
      </c>
      <c r="C257" s="285" t="s">
        <v>349</v>
      </c>
      <c r="D257" s="51" t="n">
        <v>0</v>
      </c>
      <c r="E257" s="51" t="n">
        <v>0</v>
      </c>
      <c r="F257" s="51" t="n">
        <v>0</v>
      </c>
      <c r="G257" s="51" t="n">
        <v>0</v>
      </c>
      <c r="H257" s="51" t="n">
        <v>0</v>
      </c>
      <c r="I257" s="51" t="n">
        <v>0</v>
      </c>
      <c r="J257" s="51" t="n">
        <v>0</v>
      </c>
      <c r="K257" s="51" t="n">
        <v>0</v>
      </c>
      <c r="L257" s="51" t="n">
        <v>0</v>
      </c>
      <c r="M257" s="51" t="n">
        <v>342.55495</v>
      </c>
      <c r="N257" s="51" t="n">
        <v>0</v>
      </c>
      <c r="O257" s="51" t="n">
        <v>0</v>
      </c>
      <c r="P257" s="51" t="n">
        <v>342.55495</v>
      </c>
      <c r="Q257" s="51" t="n">
        <v>0</v>
      </c>
      <c r="R257" s="51" t="n">
        <v>0</v>
      </c>
      <c r="S257" s="51" t="n">
        <v>0</v>
      </c>
      <c r="T257" s="51" t="n">
        <v>0</v>
      </c>
      <c r="U257" s="51" t="n">
        <v>0</v>
      </c>
      <c r="V257" s="51" t="n">
        <v>0</v>
      </c>
      <c r="W257" s="51" t="n">
        <v>0</v>
      </c>
      <c r="X257" s="51" t="n">
        <v>0</v>
      </c>
      <c r="Y257" s="51" t="n">
        <v>0</v>
      </c>
      <c r="Z257" s="51" t="n">
        <v>0</v>
      </c>
      <c r="AA257" s="51" t="n">
        <v>0</v>
      </c>
      <c r="AB257" s="51" t="n">
        <v>29168.61714</v>
      </c>
      <c r="AC257" s="51" t="n">
        <v>0</v>
      </c>
      <c r="AD257" s="51" t="n">
        <v>0</v>
      </c>
      <c r="AE257" s="51" t="n">
        <v>0</v>
      </c>
      <c r="AF257" s="51" t="n">
        <v>29168.61714</v>
      </c>
      <c r="AG257" s="51" t="n">
        <v>29511.17209</v>
      </c>
      <c r="AH257" s="51" t="n">
        <v>342.55495</v>
      </c>
      <c r="AI257" s="51" t="n">
        <v>0</v>
      </c>
      <c r="AJ257" s="229" t="n">
        <v>0</v>
      </c>
      <c r="AK257" s="51" t="n">
        <v>29168.61714</v>
      </c>
      <c r="AL257" s="52"/>
    </row>
    <row r="258" s="51" customFormat="true" ht="15" hidden="false" customHeight="false" outlineLevel="0" collapsed="false">
      <c r="A258" s="1"/>
      <c r="B258" s="1"/>
      <c r="C258" s="285"/>
      <c r="AJ258" s="229"/>
      <c r="AL258" s="52"/>
    </row>
    <row r="259" s="51" customFormat="true" ht="15.75" hidden="false" customHeight="false" outlineLevel="0" collapsed="false">
      <c r="A259" s="1"/>
      <c r="B259" s="1"/>
      <c r="C259" s="367" t="s">
        <v>794</v>
      </c>
      <c r="AJ259" s="229"/>
      <c r="AL259" s="52"/>
    </row>
    <row r="260" s="51" customFormat="true" ht="15.75" hidden="false" customHeight="false" outlineLevel="0" collapsed="false">
      <c r="A260" s="1"/>
      <c r="B260" s="1"/>
      <c r="C260" s="368" t="s">
        <v>772</v>
      </c>
      <c r="AJ260" s="229"/>
      <c r="AL260" s="52"/>
    </row>
    <row r="261" s="51" customFormat="true" ht="15" hidden="false" customHeight="false" outlineLevel="0" collapsed="false">
      <c r="A261" s="1"/>
      <c r="B261" s="1"/>
      <c r="C261" s="368" t="s">
        <v>795</v>
      </c>
      <c r="AJ261" s="229"/>
      <c r="AL261" s="52"/>
    </row>
    <row r="262" s="51" customFormat="true" ht="15" hidden="false" customHeight="false" outlineLevel="0" collapsed="false">
      <c r="A262" s="1"/>
      <c r="B262" s="1" t="n">
        <v>210325</v>
      </c>
      <c r="C262" s="285" t="s">
        <v>773</v>
      </c>
      <c r="D262" s="51" t="n">
        <v>10975.14568</v>
      </c>
      <c r="E262" s="51" t="n">
        <v>150420.8302</v>
      </c>
      <c r="F262" s="51" t="n">
        <v>19755.26924</v>
      </c>
      <c r="G262" s="51" t="n">
        <v>3741.43504</v>
      </c>
      <c r="H262" s="51" t="n">
        <v>184892.68016</v>
      </c>
      <c r="I262" s="51" t="n">
        <v>4936.66952</v>
      </c>
      <c r="J262" s="51" t="n">
        <v>4350.01273</v>
      </c>
      <c r="K262" s="51" t="n">
        <v>1782.5866</v>
      </c>
      <c r="L262" s="51" t="n">
        <v>5413.90358</v>
      </c>
      <c r="M262" s="51" t="n">
        <v>3051.51053</v>
      </c>
      <c r="N262" s="51" t="n">
        <v>4728.73052</v>
      </c>
      <c r="O262" s="51" t="n">
        <v>0</v>
      </c>
      <c r="P262" s="51" t="n">
        <v>24263.41348</v>
      </c>
      <c r="Q262" s="51" t="n">
        <v>913.53713</v>
      </c>
      <c r="R262" s="51" t="n">
        <v>2.8</v>
      </c>
      <c r="S262" s="51" t="n">
        <v>107.7</v>
      </c>
      <c r="T262" s="51" t="n">
        <v>0</v>
      </c>
      <c r="U262" s="51" t="n">
        <v>6000</v>
      </c>
      <c r="V262" s="51" t="n">
        <v>12323.4464</v>
      </c>
      <c r="W262" s="51" t="n">
        <v>15483.95562</v>
      </c>
      <c r="X262" s="51" t="n">
        <v>755.92652</v>
      </c>
      <c r="Y262" s="51" t="n">
        <v>7679.85892</v>
      </c>
      <c r="Z262" s="51" t="n">
        <v>31125.12832</v>
      </c>
      <c r="AA262" s="51" t="n">
        <v>4761.21959</v>
      </c>
      <c r="AB262" s="51" t="n">
        <v>6862.72599</v>
      </c>
      <c r="AC262" s="51" t="n">
        <v>8230.67566</v>
      </c>
      <c r="AD262" s="51" t="n">
        <v>93.36131</v>
      </c>
      <c r="AE262" s="51" t="n">
        <v>200.53603</v>
      </c>
      <c r="AF262" s="51" t="n">
        <v>94540.87149</v>
      </c>
      <c r="AG262" s="51" t="n">
        <v>303696.96513</v>
      </c>
      <c r="AH262" s="51" t="n">
        <v>61906.01973</v>
      </c>
      <c r="AI262" s="51" t="n">
        <v>208589.68289</v>
      </c>
      <c r="AJ262" s="229" t="n">
        <v>0</v>
      </c>
      <c r="AK262" s="51" t="n">
        <v>33201.26251</v>
      </c>
      <c r="AL262" s="52"/>
    </row>
    <row r="263" s="51" customFormat="true" ht="15" hidden="false" customHeight="false" outlineLevel="0" collapsed="false">
      <c r="A263" s="1"/>
      <c r="B263" s="1"/>
      <c r="C263" s="285"/>
      <c r="AJ263" s="229"/>
      <c r="AL263" s="52"/>
    </row>
    <row r="264" s="51" customFormat="true" ht="15.75" hidden="false" customHeight="false" outlineLevel="0" collapsed="false">
      <c r="A264" s="1"/>
      <c r="B264" s="1"/>
      <c r="C264" s="367" t="s">
        <v>796</v>
      </c>
      <c r="AJ264" s="229"/>
      <c r="AL264" s="52"/>
    </row>
    <row r="265" s="51" customFormat="true" ht="15.75" hidden="false" customHeight="false" outlineLevel="0" collapsed="false">
      <c r="A265" s="1"/>
      <c r="B265" s="1"/>
      <c r="C265" s="368" t="s">
        <v>740</v>
      </c>
      <c r="AJ265" s="229"/>
      <c r="AL265" s="52"/>
    </row>
    <row r="266" s="51" customFormat="true" ht="15" hidden="false" customHeight="false" outlineLevel="0" collapsed="false">
      <c r="A266" s="1"/>
      <c r="B266" s="1"/>
      <c r="C266" s="368" t="s">
        <v>786</v>
      </c>
      <c r="AJ266" s="229"/>
      <c r="AL266" s="52"/>
    </row>
    <row r="267" s="51" customFormat="true" ht="15" hidden="false" customHeight="false" outlineLevel="0" collapsed="false">
      <c r="A267" s="1"/>
      <c r="B267" s="1" t="n">
        <v>142325</v>
      </c>
      <c r="C267" s="285" t="s">
        <v>763</v>
      </c>
      <c r="D267" s="51" t="n">
        <v>94.6407</v>
      </c>
      <c r="E267" s="51" t="n">
        <v>73.38011</v>
      </c>
      <c r="F267" s="51" t="n">
        <v>1447.03134</v>
      </c>
      <c r="G267" s="51" t="n">
        <v>23.38652</v>
      </c>
      <c r="H267" s="51" t="n">
        <v>1638.43867</v>
      </c>
      <c r="I267" s="51" t="n">
        <v>37.83084</v>
      </c>
      <c r="J267" s="51" t="n">
        <v>28.3592</v>
      </c>
      <c r="K267" s="51" t="n">
        <v>40.48338</v>
      </c>
      <c r="L267" s="51" t="n">
        <v>57.83664</v>
      </c>
      <c r="M267" s="51" t="n">
        <v>11.01176</v>
      </c>
      <c r="N267" s="51" t="n">
        <v>3.29738</v>
      </c>
      <c r="O267" s="51" t="n">
        <v>0</v>
      </c>
      <c r="P267" s="51" t="n">
        <v>178.8192</v>
      </c>
      <c r="Q267" s="51" t="n">
        <v>0</v>
      </c>
      <c r="R267" s="51" t="n">
        <v>0</v>
      </c>
      <c r="S267" s="51" t="n">
        <v>0</v>
      </c>
      <c r="T267" s="51" t="n">
        <v>0</v>
      </c>
      <c r="U267" s="51" t="n">
        <v>0</v>
      </c>
      <c r="V267" s="51" t="n">
        <v>11.56745</v>
      </c>
      <c r="W267" s="51" t="n">
        <v>71.11661</v>
      </c>
      <c r="X267" s="51" t="n">
        <v>0</v>
      </c>
      <c r="Y267" s="51" t="n">
        <v>15.42218</v>
      </c>
      <c r="Z267" s="51" t="n">
        <v>0</v>
      </c>
      <c r="AA267" s="51" t="n">
        <v>1.63465</v>
      </c>
      <c r="AB267" s="51" t="n">
        <v>8.30555</v>
      </c>
      <c r="AC267" s="51" t="n">
        <v>1.37141</v>
      </c>
      <c r="AD267" s="51" t="n">
        <v>0</v>
      </c>
      <c r="AE267" s="51" t="n">
        <v>0</v>
      </c>
      <c r="AF267" s="51" t="n">
        <v>109.41785</v>
      </c>
      <c r="AG267" s="51" t="n">
        <v>1926.67572</v>
      </c>
      <c r="AH267" s="51" t="n">
        <v>1583.8617</v>
      </c>
      <c r="AI267" s="51" t="n">
        <v>261.75721</v>
      </c>
      <c r="AJ267" s="229" t="n">
        <v>0</v>
      </c>
      <c r="AK267" s="51" t="n">
        <v>81.05681</v>
      </c>
      <c r="AL267" s="52"/>
    </row>
    <row r="268" s="51" customFormat="true" ht="15" hidden="false" customHeight="false" outlineLevel="0" collapsed="false">
      <c r="A268" s="1"/>
      <c r="B268" s="1" t="n">
        <v>142725</v>
      </c>
      <c r="C268" s="285" t="s">
        <v>767</v>
      </c>
      <c r="D268" s="51" t="n">
        <v>0</v>
      </c>
      <c r="E268" s="51" t="n">
        <v>0</v>
      </c>
      <c r="F268" s="51" t="n">
        <v>0.005</v>
      </c>
      <c r="G268" s="51" t="n">
        <v>0</v>
      </c>
      <c r="H268" s="51" t="n">
        <v>0.005</v>
      </c>
      <c r="I268" s="51" t="n">
        <v>0</v>
      </c>
      <c r="J268" s="51" t="n">
        <v>0</v>
      </c>
      <c r="K268" s="51" t="n">
        <v>0.002</v>
      </c>
      <c r="L268" s="51" t="n">
        <v>0</v>
      </c>
      <c r="M268" s="51" t="n">
        <v>0</v>
      </c>
      <c r="N268" s="51" t="n">
        <v>0.54149</v>
      </c>
      <c r="O268" s="51" t="n">
        <v>5.711</v>
      </c>
      <c r="P268" s="51" t="n">
        <v>6.25449</v>
      </c>
      <c r="Q268" s="51" t="n">
        <v>0</v>
      </c>
      <c r="R268" s="51" t="n">
        <v>0</v>
      </c>
      <c r="S268" s="51" t="n">
        <v>0</v>
      </c>
      <c r="T268" s="51" t="n">
        <v>0</v>
      </c>
      <c r="U268" s="51" t="n">
        <v>0</v>
      </c>
      <c r="V268" s="51" t="n">
        <v>0</v>
      </c>
      <c r="W268" s="51" t="n">
        <v>0</v>
      </c>
      <c r="X268" s="51" t="n">
        <v>0</v>
      </c>
      <c r="Y268" s="51" t="n">
        <v>0</v>
      </c>
      <c r="Z268" s="51" t="n">
        <v>0</v>
      </c>
      <c r="AA268" s="51" t="n">
        <v>0</v>
      </c>
      <c r="AB268" s="51" t="n">
        <v>0</v>
      </c>
      <c r="AC268" s="51" t="n">
        <v>0</v>
      </c>
      <c r="AD268" s="51" t="n">
        <v>0</v>
      </c>
      <c r="AE268" s="51" t="n">
        <v>0</v>
      </c>
      <c r="AF268" s="51" t="n">
        <v>0</v>
      </c>
      <c r="AG268" s="51" t="n">
        <v>6.25949</v>
      </c>
      <c r="AH268" s="51" t="n">
        <v>6.25749</v>
      </c>
      <c r="AI268" s="51" t="n">
        <v>0.002</v>
      </c>
      <c r="AJ268" s="229" t="n">
        <v>0</v>
      </c>
      <c r="AK268" s="51" t="n">
        <v>0</v>
      </c>
      <c r="AL268" s="52"/>
    </row>
    <row r="269" s="51" customFormat="true" ht="15" hidden="false" customHeight="false" outlineLevel="0" collapsed="false">
      <c r="A269" s="1"/>
      <c r="B269" s="1"/>
      <c r="C269" s="285"/>
      <c r="AJ269" s="229"/>
      <c r="AL269" s="52"/>
    </row>
    <row r="270" s="51" customFormat="true" ht="15.75" hidden="false" customHeight="false" outlineLevel="0" collapsed="false">
      <c r="A270" s="1"/>
      <c r="B270" s="1"/>
      <c r="C270" s="367" t="s">
        <v>797</v>
      </c>
      <c r="AJ270" s="229"/>
      <c r="AL270" s="52"/>
    </row>
    <row r="271" s="51" customFormat="true" ht="15.75" hidden="false" customHeight="false" outlineLevel="0" collapsed="false">
      <c r="A271" s="1"/>
      <c r="B271" s="1"/>
      <c r="C271" s="368" t="s">
        <v>740</v>
      </c>
      <c r="AJ271" s="229"/>
      <c r="AL271" s="52"/>
    </row>
    <row r="272" s="51" customFormat="true" ht="15" hidden="false" customHeight="false" outlineLevel="0" collapsed="false">
      <c r="A272" s="1"/>
      <c r="B272" s="1"/>
      <c r="C272" s="368" t="s">
        <v>786</v>
      </c>
      <c r="AJ272" s="229"/>
      <c r="AL272" s="52"/>
    </row>
    <row r="273" s="51" customFormat="true" ht="15" hidden="false" customHeight="false" outlineLevel="0" collapsed="false">
      <c r="A273" s="1"/>
      <c r="B273" s="1" t="n">
        <v>142330</v>
      </c>
      <c r="C273" s="285" t="s">
        <v>763</v>
      </c>
      <c r="D273" s="51" t="n">
        <v>69.57163</v>
      </c>
      <c r="E273" s="51" t="n">
        <v>105.40225</v>
      </c>
      <c r="F273" s="51" t="n">
        <v>402.93353</v>
      </c>
      <c r="G273" s="51" t="n">
        <v>8.0206</v>
      </c>
      <c r="H273" s="51" t="n">
        <v>585.92801</v>
      </c>
      <c r="I273" s="51" t="n">
        <v>3.98269</v>
      </c>
      <c r="J273" s="51" t="n">
        <v>0.85254</v>
      </c>
      <c r="K273" s="51" t="n">
        <v>14.89644</v>
      </c>
      <c r="L273" s="51" t="n">
        <v>21.46137</v>
      </c>
      <c r="M273" s="51" t="n">
        <v>8.52944</v>
      </c>
      <c r="N273" s="51" t="n">
        <v>0.005</v>
      </c>
      <c r="O273" s="51" t="n">
        <v>0</v>
      </c>
      <c r="P273" s="51" t="n">
        <v>49.72748</v>
      </c>
      <c r="Q273" s="51" t="n">
        <v>0.007</v>
      </c>
      <c r="R273" s="51" t="n">
        <v>0</v>
      </c>
      <c r="S273" s="51" t="n">
        <v>0</v>
      </c>
      <c r="T273" s="51" t="n">
        <v>0.002</v>
      </c>
      <c r="U273" s="51" t="n">
        <v>0</v>
      </c>
      <c r="V273" s="51" t="n">
        <v>4.08667</v>
      </c>
      <c r="W273" s="51" t="n">
        <v>23.97003</v>
      </c>
      <c r="X273" s="51" t="n">
        <v>0</v>
      </c>
      <c r="Y273" s="51" t="n">
        <v>26.31327</v>
      </c>
      <c r="Z273" s="51" t="n">
        <v>0.002</v>
      </c>
      <c r="AA273" s="51" t="n">
        <v>0.005</v>
      </c>
      <c r="AB273" s="51" t="n">
        <v>5.29496</v>
      </c>
      <c r="AC273" s="51" t="n">
        <v>0</v>
      </c>
      <c r="AD273" s="51" t="n">
        <v>0</v>
      </c>
      <c r="AE273" s="51" t="n">
        <v>0</v>
      </c>
      <c r="AF273" s="51" t="n">
        <v>59.68093</v>
      </c>
      <c r="AG273" s="51" t="n">
        <v>695.33642</v>
      </c>
      <c r="AH273" s="51" t="n">
        <v>445.88915</v>
      </c>
      <c r="AI273" s="51" t="n">
        <v>220.17728</v>
      </c>
      <c r="AJ273" s="229" t="n">
        <v>0</v>
      </c>
      <c r="AK273" s="51" t="n">
        <v>29.26999</v>
      </c>
      <c r="AL273" s="52"/>
    </row>
    <row r="274" s="51" customFormat="true" ht="15" hidden="false" customHeight="false" outlineLevel="0" collapsed="false">
      <c r="A274" s="1"/>
      <c r="B274" s="1" t="n">
        <v>142730</v>
      </c>
      <c r="C274" s="285" t="s">
        <v>767</v>
      </c>
      <c r="D274" s="51" t="n">
        <v>0.003</v>
      </c>
      <c r="E274" s="51" t="n">
        <v>0.001</v>
      </c>
      <c r="F274" s="51" t="n">
        <v>0.008</v>
      </c>
      <c r="G274" s="51" t="n">
        <v>0.007</v>
      </c>
      <c r="H274" s="51" t="n">
        <v>0.019</v>
      </c>
      <c r="I274" s="51" t="n">
        <v>0</v>
      </c>
      <c r="J274" s="51" t="n">
        <v>0</v>
      </c>
      <c r="K274" s="51" t="n">
        <v>0.007</v>
      </c>
      <c r="L274" s="51" t="n">
        <v>0</v>
      </c>
      <c r="M274" s="51" t="n">
        <v>0</v>
      </c>
      <c r="N274" s="51" t="n">
        <v>0</v>
      </c>
      <c r="O274" s="51" t="n">
        <v>0</v>
      </c>
      <c r="P274" s="51" t="n">
        <v>0.007</v>
      </c>
      <c r="Q274" s="51" t="n">
        <v>0</v>
      </c>
      <c r="R274" s="51" t="n">
        <v>0</v>
      </c>
      <c r="S274" s="51" t="n">
        <v>0</v>
      </c>
      <c r="T274" s="51" t="n">
        <v>0</v>
      </c>
      <c r="U274" s="51" t="n">
        <v>0</v>
      </c>
      <c r="V274" s="51" t="n">
        <v>0</v>
      </c>
      <c r="W274" s="51" t="n">
        <v>0</v>
      </c>
      <c r="X274" s="51" t="n">
        <v>0</v>
      </c>
      <c r="Y274" s="51" t="n">
        <v>0</v>
      </c>
      <c r="Z274" s="51" t="n">
        <v>0</v>
      </c>
      <c r="AA274" s="51" t="n">
        <v>0</v>
      </c>
      <c r="AB274" s="51" t="n">
        <v>0</v>
      </c>
      <c r="AC274" s="51" t="n">
        <v>0</v>
      </c>
      <c r="AD274" s="51" t="n">
        <v>0</v>
      </c>
      <c r="AE274" s="51" t="n">
        <v>0</v>
      </c>
      <c r="AF274" s="51" t="n">
        <v>0</v>
      </c>
      <c r="AG274" s="51" t="n">
        <v>0.026</v>
      </c>
      <c r="AH274" s="51" t="n">
        <v>0.015</v>
      </c>
      <c r="AI274" s="51" t="n">
        <v>0.011</v>
      </c>
      <c r="AJ274" s="229" t="n">
        <v>0</v>
      </c>
      <c r="AK274" s="51" t="n">
        <v>0</v>
      </c>
      <c r="AL274" s="52"/>
    </row>
    <row r="275" s="51" customFormat="true" ht="15" hidden="false" customHeight="false" outlineLevel="0" collapsed="false">
      <c r="A275" s="1"/>
      <c r="B275" s="1"/>
      <c r="C275" s="285"/>
      <c r="AJ275" s="229"/>
      <c r="AL275" s="52"/>
    </row>
    <row r="276" s="51" customFormat="true" ht="15" hidden="false" customHeight="false" outlineLevel="0" collapsed="false">
      <c r="A276" s="1"/>
      <c r="B276" s="1"/>
      <c r="C276" s="368" t="s">
        <v>740</v>
      </c>
      <c r="AJ276" s="229"/>
      <c r="AL276" s="52"/>
    </row>
    <row r="277" s="51" customFormat="true" ht="15" hidden="false" customHeight="false" outlineLevel="0" collapsed="false">
      <c r="A277" s="1"/>
      <c r="B277" s="1"/>
      <c r="C277" s="368" t="s">
        <v>780</v>
      </c>
      <c r="AJ277" s="229"/>
      <c r="AL277" s="52"/>
    </row>
    <row r="278" s="51" customFormat="true" ht="15.75" hidden="false" customHeight="false" outlineLevel="0" collapsed="false">
      <c r="A278" s="1"/>
      <c r="B278" s="1"/>
      <c r="C278" s="367" t="s">
        <v>798</v>
      </c>
      <c r="AJ278" s="229"/>
      <c r="AL278" s="52"/>
    </row>
    <row r="279" s="51" customFormat="true" ht="15.75" hidden="false" customHeight="false" outlineLevel="0" collapsed="false">
      <c r="A279" s="1"/>
      <c r="B279" s="1" t="n">
        <v>130525</v>
      </c>
      <c r="C279" s="285" t="s">
        <v>73</v>
      </c>
      <c r="D279" s="51" t="n">
        <v>0</v>
      </c>
      <c r="E279" s="51" t="n">
        <v>1212.68971</v>
      </c>
      <c r="F279" s="51" t="n">
        <v>0</v>
      </c>
      <c r="G279" s="51" t="n">
        <v>0</v>
      </c>
      <c r="H279" s="51" t="n">
        <v>1212.68971</v>
      </c>
      <c r="I279" s="51" t="n">
        <v>0</v>
      </c>
      <c r="J279" s="51" t="n">
        <v>0</v>
      </c>
      <c r="K279" s="51" t="n">
        <v>0</v>
      </c>
      <c r="L279" s="51" t="n">
        <v>0</v>
      </c>
      <c r="M279" s="51" t="n">
        <v>0</v>
      </c>
      <c r="N279" s="51" t="n">
        <v>0</v>
      </c>
      <c r="O279" s="51" t="n">
        <v>0</v>
      </c>
      <c r="P279" s="51" t="n">
        <v>0</v>
      </c>
      <c r="Q279" s="51" t="n">
        <v>0</v>
      </c>
      <c r="R279" s="51" t="n">
        <v>0</v>
      </c>
      <c r="S279" s="51" t="n">
        <v>1999.47414</v>
      </c>
      <c r="T279" s="51" t="n">
        <v>0</v>
      </c>
      <c r="U279" s="51" t="n">
        <v>0</v>
      </c>
      <c r="V279" s="51" t="n">
        <v>0</v>
      </c>
      <c r="W279" s="51" t="n">
        <v>0</v>
      </c>
      <c r="X279" s="51" t="n">
        <v>0</v>
      </c>
      <c r="Y279" s="51" t="n">
        <v>0</v>
      </c>
      <c r="Z279" s="51" t="n">
        <v>0</v>
      </c>
      <c r="AA279" s="51" t="n">
        <v>0</v>
      </c>
      <c r="AB279" s="51" t="n">
        <v>0</v>
      </c>
      <c r="AC279" s="51" t="n">
        <v>0</v>
      </c>
      <c r="AD279" s="51" t="n">
        <v>0</v>
      </c>
      <c r="AE279" s="51" t="n">
        <v>0</v>
      </c>
      <c r="AF279" s="51" t="n">
        <v>1999.47414</v>
      </c>
      <c r="AG279" s="51" t="n">
        <v>3212.16385</v>
      </c>
      <c r="AH279" s="51" t="n">
        <v>1999.47414</v>
      </c>
      <c r="AI279" s="51" t="n">
        <v>1212.68971</v>
      </c>
      <c r="AJ279" s="229" t="n">
        <v>0</v>
      </c>
      <c r="AK279" s="51" t="n">
        <v>0</v>
      </c>
      <c r="AL279" s="52"/>
    </row>
    <row r="280" s="51" customFormat="true" ht="15" hidden="false" customHeight="false" outlineLevel="0" collapsed="false">
      <c r="A280" s="1"/>
      <c r="B280" s="1" t="n">
        <v>130625</v>
      </c>
      <c r="C280" s="285" t="s">
        <v>743</v>
      </c>
      <c r="D280" s="51" t="n">
        <v>0</v>
      </c>
      <c r="E280" s="51" t="n">
        <v>0</v>
      </c>
      <c r="F280" s="51" t="n">
        <v>0</v>
      </c>
      <c r="G280" s="51" t="n">
        <v>0</v>
      </c>
      <c r="H280" s="51" t="n">
        <v>0</v>
      </c>
      <c r="I280" s="51" t="n">
        <v>0</v>
      </c>
      <c r="J280" s="51" t="n">
        <v>0</v>
      </c>
      <c r="K280" s="51" t="n">
        <v>0</v>
      </c>
      <c r="L280" s="51" t="n">
        <v>0</v>
      </c>
      <c r="M280" s="51" t="n">
        <v>0</v>
      </c>
      <c r="N280" s="51" t="n">
        <v>0</v>
      </c>
      <c r="O280" s="51" t="n">
        <v>0</v>
      </c>
      <c r="P280" s="51" t="n">
        <v>0</v>
      </c>
      <c r="Q280" s="51" t="n">
        <v>0</v>
      </c>
      <c r="R280" s="51" t="n">
        <v>0</v>
      </c>
      <c r="S280" s="51" t="n">
        <v>0</v>
      </c>
      <c r="T280" s="51" t="n">
        <v>0</v>
      </c>
      <c r="U280" s="51" t="n">
        <v>0</v>
      </c>
      <c r="V280" s="51" t="n">
        <v>0</v>
      </c>
      <c r="W280" s="51" t="n">
        <v>0</v>
      </c>
      <c r="X280" s="51" t="n">
        <v>0</v>
      </c>
      <c r="Y280" s="51" t="n">
        <v>0</v>
      </c>
      <c r="Z280" s="51" t="n">
        <v>0</v>
      </c>
      <c r="AA280" s="51" t="n">
        <v>0</v>
      </c>
      <c r="AB280" s="51" t="n">
        <v>0</v>
      </c>
      <c r="AC280" s="51" t="n">
        <v>0</v>
      </c>
      <c r="AD280" s="51" t="n">
        <v>0</v>
      </c>
      <c r="AE280" s="51" t="n">
        <v>0</v>
      </c>
      <c r="AF280" s="51" t="n">
        <v>0</v>
      </c>
      <c r="AG280" s="51" t="n">
        <v>0</v>
      </c>
      <c r="AH280" s="51" t="n">
        <v>0</v>
      </c>
      <c r="AI280" s="51" t="n">
        <v>0</v>
      </c>
      <c r="AJ280" s="229" t="n">
        <v>0</v>
      </c>
      <c r="AK280" s="51" t="n">
        <v>0</v>
      </c>
      <c r="AL280" s="52"/>
    </row>
    <row r="281" s="51" customFormat="true" ht="15" hidden="false" customHeight="false" outlineLevel="0" collapsed="false">
      <c r="A281" s="1"/>
      <c r="B281" s="1"/>
      <c r="C281" s="285"/>
      <c r="AJ281" s="229"/>
      <c r="AL281" s="52"/>
    </row>
    <row r="282" s="51" customFormat="true" ht="15.75" hidden="false" customHeight="false" outlineLevel="0" collapsed="false">
      <c r="A282" s="1"/>
      <c r="B282" s="1"/>
      <c r="C282" s="367" t="s">
        <v>799</v>
      </c>
      <c r="AJ282" s="229"/>
      <c r="AL282" s="52"/>
    </row>
    <row r="283" s="51" customFormat="true" ht="15.75" hidden="false" customHeight="false" outlineLevel="0" collapsed="false">
      <c r="A283" s="1"/>
      <c r="B283" s="1" t="n">
        <v>130530</v>
      </c>
      <c r="C283" s="285" t="s">
        <v>73</v>
      </c>
      <c r="D283" s="51" t="n">
        <v>0</v>
      </c>
      <c r="E283" s="51" t="n">
        <v>6469.9927</v>
      </c>
      <c r="F283" s="51" t="n">
        <v>0</v>
      </c>
      <c r="G283" s="51" t="n">
        <v>0</v>
      </c>
      <c r="H283" s="51" t="n">
        <v>6469.9927</v>
      </c>
      <c r="I283" s="51" t="n">
        <v>0</v>
      </c>
      <c r="J283" s="51" t="n">
        <v>0</v>
      </c>
      <c r="K283" s="51" t="n">
        <v>0</v>
      </c>
      <c r="L283" s="51" t="n">
        <v>0</v>
      </c>
      <c r="M283" s="51" t="n">
        <v>0</v>
      </c>
      <c r="N283" s="51" t="n">
        <v>0</v>
      </c>
      <c r="O283" s="51" t="n">
        <v>0</v>
      </c>
      <c r="P283" s="51" t="n">
        <v>0</v>
      </c>
      <c r="Q283" s="51" t="n">
        <v>0</v>
      </c>
      <c r="R283" s="51" t="n">
        <v>0</v>
      </c>
      <c r="S283" s="51" t="n">
        <v>0</v>
      </c>
      <c r="T283" s="51" t="n">
        <v>0</v>
      </c>
      <c r="U283" s="51" t="n">
        <v>0</v>
      </c>
      <c r="V283" s="51" t="n">
        <v>0</v>
      </c>
      <c r="W283" s="51" t="n">
        <v>0</v>
      </c>
      <c r="X283" s="51" t="n">
        <v>0</v>
      </c>
      <c r="Y283" s="51" t="n">
        <v>0</v>
      </c>
      <c r="Z283" s="51" t="n">
        <v>0</v>
      </c>
      <c r="AA283" s="51" t="n">
        <v>0</v>
      </c>
      <c r="AB283" s="51" t="n">
        <v>0</v>
      </c>
      <c r="AC283" s="51" t="n">
        <v>0</v>
      </c>
      <c r="AD283" s="51" t="n">
        <v>0</v>
      </c>
      <c r="AE283" s="51" t="n">
        <v>0</v>
      </c>
      <c r="AF283" s="51" t="n">
        <v>0</v>
      </c>
      <c r="AG283" s="51" t="n">
        <v>6469.9927</v>
      </c>
      <c r="AH283" s="51" t="n">
        <v>0</v>
      </c>
      <c r="AI283" s="51" t="n">
        <v>6469.9927</v>
      </c>
      <c r="AJ283" s="229" t="n">
        <v>0</v>
      </c>
      <c r="AK283" s="51" t="n">
        <v>0</v>
      </c>
      <c r="AL283" s="52"/>
    </row>
    <row r="284" s="51" customFormat="true" ht="15" hidden="false" customHeight="false" outlineLevel="0" collapsed="false">
      <c r="A284" s="1"/>
      <c r="B284" s="1" t="n">
        <v>130630</v>
      </c>
      <c r="C284" s="285" t="s">
        <v>743</v>
      </c>
      <c r="D284" s="51" t="n">
        <v>0</v>
      </c>
      <c r="E284" s="51" t="n">
        <v>0</v>
      </c>
      <c r="F284" s="51" t="n">
        <v>0</v>
      </c>
      <c r="G284" s="51" t="n">
        <v>0</v>
      </c>
      <c r="H284" s="51" t="n">
        <v>0</v>
      </c>
      <c r="I284" s="51" t="n">
        <v>0</v>
      </c>
      <c r="J284" s="51" t="n">
        <v>0</v>
      </c>
      <c r="K284" s="51" t="n">
        <v>0</v>
      </c>
      <c r="L284" s="51" t="n">
        <v>0</v>
      </c>
      <c r="M284" s="51" t="n">
        <v>0</v>
      </c>
      <c r="N284" s="51" t="n">
        <v>0</v>
      </c>
      <c r="O284" s="51" t="n">
        <v>0</v>
      </c>
      <c r="P284" s="51" t="n">
        <v>0</v>
      </c>
      <c r="Q284" s="51" t="n">
        <v>0</v>
      </c>
      <c r="R284" s="51" t="n">
        <v>0</v>
      </c>
      <c r="S284" s="51" t="n">
        <v>0</v>
      </c>
      <c r="T284" s="51" t="n">
        <v>0</v>
      </c>
      <c r="U284" s="51" t="n">
        <v>0</v>
      </c>
      <c r="V284" s="51" t="n">
        <v>0</v>
      </c>
      <c r="W284" s="51" t="n">
        <v>0</v>
      </c>
      <c r="X284" s="51" t="n">
        <v>0</v>
      </c>
      <c r="Y284" s="51" t="n">
        <v>0</v>
      </c>
      <c r="Z284" s="51" t="n">
        <v>0</v>
      </c>
      <c r="AA284" s="51" t="n">
        <v>0</v>
      </c>
      <c r="AB284" s="51" t="n">
        <v>0</v>
      </c>
      <c r="AC284" s="51" t="n">
        <v>0</v>
      </c>
      <c r="AD284" s="51" t="n">
        <v>0</v>
      </c>
      <c r="AE284" s="51" t="n">
        <v>0</v>
      </c>
      <c r="AF284" s="51" t="n">
        <v>0</v>
      </c>
      <c r="AG284" s="51" t="n">
        <v>0</v>
      </c>
      <c r="AH284" s="51" t="n">
        <v>0</v>
      </c>
      <c r="AI284" s="51" t="n">
        <v>0</v>
      </c>
      <c r="AJ284" s="229" t="n">
        <v>0</v>
      </c>
      <c r="AK284" s="51" t="n">
        <v>0</v>
      </c>
      <c r="AL284" s="52"/>
    </row>
    <row r="285" s="51" customFormat="true" ht="15" hidden="false" customHeight="false" outlineLevel="0" collapsed="false">
      <c r="A285" s="1"/>
      <c r="B285" s="1"/>
      <c r="C285" s="285"/>
      <c r="AJ285" s="229"/>
      <c r="AL285" s="52"/>
    </row>
    <row r="286" s="51" customFormat="true" ht="15.75" hidden="false" customHeight="false" outlineLevel="0" collapsed="false">
      <c r="A286" s="1"/>
      <c r="B286" s="1"/>
      <c r="C286" s="367" t="s">
        <v>800</v>
      </c>
      <c r="AJ286" s="229"/>
      <c r="AL286" s="52"/>
    </row>
    <row r="287" s="51" customFormat="true" ht="15.75" hidden="false" customHeight="false" outlineLevel="0" collapsed="false">
      <c r="A287" s="1"/>
      <c r="B287" s="1" t="n">
        <v>130535</v>
      </c>
      <c r="C287" s="285" t="s">
        <v>73</v>
      </c>
      <c r="D287" s="51" t="n">
        <v>0</v>
      </c>
      <c r="E287" s="51" t="n">
        <v>0</v>
      </c>
      <c r="F287" s="51" t="n">
        <v>0</v>
      </c>
      <c r="G287" s="51" t="n">
        <v>5724.91901</v>
      </c>
      <c r="H287" s="51" t="n">
        <v>5724.91901</v>
      </c>
      <c r="I287" s="51" t="n">
        <v>0</v>
      </c>
      <c r="J287" s="51" t="n">
        <v>0</v>
      </c>
      <c r="K287" s="51" t="n">
        <v>0</v>
      </c>
      <c r="L287" s="51" t="n">
        <v>0</v>
      </c>
      <c r="M287" s="51" t="n">
        <v>0</v>
      </c>
      <c r="N287" s="51" t="n">
        <v>0</v>
      </c>
      <c r="O287" s="51" t="n">
        <v>0</v>
      </c>
      <c r="P287" s="51" t="n">
        <v>0</v>
      </c>
      <c r="Q287" s="51" t="n">
        <v>0</v>
      </c>
      <c r="R287" s="51" t="n">
        <v>0</v>
      </c>
      <c r="S287" s="51" t="n">
        <v>0</v>
      </c>
      <c r="T287" s="51" t="n">
        <v>0</v>
      </c>
      <c r="U287" s="51" t="n">
        <v>0</v>
      </c>
      <c r="V287" s="51" t="n">
        <v>0</v>
      </c>
      <c r="W287" s="51" t="n">
        <v>0</v>
      </c>
      <c r="X287" s="51" t="n">
        <v>0</v>
      </c>
      <c r="Y287" s="51" t="n">
        <v>0</v>
      </c>
      <c r="Z287" s="51" t="n">
        <v>0</v>
      </c>
      <c r="AA287" s="51" t="n">
        <v>0</v>
      </c>
      <c r="AB287" s="51" t="n">
        <v>0</v>
      </c>
      <c r="AC287" s="51" t="n">
        <v>0</v>
      </c>
      <c r="AD287" s="51" t="n">
        <v>0</v>
      </c>
      <c r="AE287" s="51" t="n">
        <v>0</v>
      </c>
      <c r="AF287" s="51" t="n">
        <v>0</v>
      </c>
      <c r="AG287" s="51" t="n">
        <v>5724.91901</v>
      </c>
      <c r="AH287" s="51" t="n">
        <v>5724.91901</v>
      </c>
      <c r="AI287" s="51" t="n">
        <v>0</v>
      </c>
      <c r="AJ287" s="229" t="n">
        <v>0</v>
      </c>
      <c r="AK287" s="51" t="n">
        <v>0</v>
      </c>
      <c r="AL287" s="52"/>
    </row>
    <row r="288" s="51" customFormat="true" ht="15" hidden="false" customHeight="false" outlineLevel="0" collapsed="false">
      <c r="A288" s="1"/>
      <c r="B288" s="1" t="n">
        <v>130635</v>
      </c>
      <c r="C288" s="285" t="s">
        <v>743</v>
      </c>
      <c r="D288" s="51" t="n">
        <v>0</v>
      </c>
      <c r="E288" s="51" t="n">
        <v>0</v>
      </c>
      <c r="F288" s="51" t="n">
        <v>5034.75555</v>
      </c>
      <c r="G288" s="51" t="n">
        <v>0</v>
      </c>
      <c r="H288" s="51" t="n">
        <v>5034.75555</v>
      </c>
      <c r="I288" s="51" t="n">
        <v>0</v>
      </c>
      <c r="J288" s="51" t="n">
        <v>0</v>
      </c>
      <c r="K288" s="51" t="n">
        <v>0</v>
      </c>
      <c r="L288" s="51" t="n">
        <v>0</v>
      </c>
      <c r="M288" s="51" t="n">
        <v>0</v>
      </c>
      <c r="N288" s="51" t="n">
        <v>0</v>
      </c>
      <c r="O288" s="51" t="n">
        <v>0</v>
      </c>
      <c r="P288" s="51" t="n">
        <v>0</v>
      </c>
      <c r="Q288" s="51" t="n">
        <v>0</v>
      </c>
      <c r="R288" s="51" t="n">
        <v>0</v>
      </c>
      <c r="S288" s="51" t="n">
        <v>0</v>
      </c>
      <c r="T288" s="51" t="n">
        <v>0</v>
      </c>
      <c r="U288" s="51" t="n">
        <v>0</v>
      </c>
      <c r="V288" s="51" t="n">
        <v>0</v>
      </c>
      <c r="W288" s="51" t="n">
        <v>0</v>
      </c>
      <c r="X288" s="51" t="n">
        <v>0</v>
      </c>
      <c r="Y288" s="51" t="n">
        <v>0</v>
      </c>
      <c r="Z288" s="51" t="n">
        <v>0</v>
      </c>
      <c r="AA288" s="51" t="n">
        <v>0</v>
      </c>
      <c r="AB288" s="51" t="n">
        <v>0</v>
      </c>
      <c r="AC288" s="51" t="n">
        <v>0</v>
      </c>
      <c r="AD288" s="51" t="n">
        <v>0</v>
      </c>
      <c r="AE288" s="51" t="n">
        <v>0</v>
      </c>
      <c r="AF288" s="51" t="n">
        <v>0</v>
      </c>
      <c r="AG288" s="51" t="n">
        <v>5034.75555</v>
      </c>
      <c r="AH288" s="51" t="n">
        <v>5034.75555</v>
      </c>
      <c r="AI288" s="51" t="n">
        <v>0</v>
      </c>
      <c r="AJ288" s="229" t="n">
        <v>0</v>
      </c>
      <c r="AK288" s="51" t="n">
        <v>0</v>
      </c>
      <c r="AL288" s="52"/>
    </row>
    <row r="289" s="51" customFormat="true" ht="15" hidden="false" customHeight="false" outlineLevel="0" collapsed="false">
      <c r="A289" s="1"/>
      <c r="B289" s="1"/>
      <c r="C289" s="285"/>
      <c r="AJ289" s="229"/>
      <c r="AL289" s="52"/>
    </row>
    <row r="290" s="51" customFormat="true" ht="15.75" hidden="false" customHeight="false" outlineLevel="0" collapsed="false">
      <c r="A290" s="1"/>
      <c r="B290" s="1"/>
      <c r="C290" s="367" t="s">
        <v>801</v>
      </c>
      <c r="AJ290" s="229"/>
      <c r="AL290" s="52"/>
    </row>
    <row r="291" s="51" customFormat="true" ht="15.75" hidden="false" customHeight="false" outlineLevel="0" collapsed="false">
      <c r="A291" s="1"/>
      <c r="B291" s="1" t="n">
        <v>130540</v>
      </c>
      <c r="C291" s="285" t="s">
        <v>73</v>
      </c>
      <c r="D291" s="51" t="n">
        <v>0</v>
      </c>
      <c r="E291" s="51" t="n">
        <v>0</v>
      </c>
      <c r="F291" s="51" t="n">
        <v>5000</v>
      </c>
      <c r="G291" s="51" t="n">
        <v>942.13544</v>
      </c>
      <c r="H291" s="51" t="n">
        <v>5942.13544</v>
      </c>
      <c r="I291" s="51" t="n">
        <v>0</v>
      </c>
      <c r="J291" s="51" t="n">
        <v>0</v>
      </c>
      <c r="K291" s="51" t="n">
        <v>0</v>
      </c>
      <c r="L291" s="51" t="n">
        <v>0</v>
      </c>
      <c r="M291" s="51" t="n">
        <v>0</v>
      </c>
      <c r="N291" s="51" t="n">
        <v>0</v>
      </c>
      <c r="O291" s="51" t="n">
        <v>0</v>
      </c>
      <c r="P291" s="51" t="n">
        <v>0</v>
      </c>
      <c r="Q291" s="51" t="n">
        <v>0</v>
      </c>
      <c r="R291" s="51" t="n">
        <v>0</v>
      </c>
      <c r="S291" s="51" t="n">
        <v>0</v>
      </c>
      <c r="T291" s="51" t="n">
        <v>0</v>
      </c>
      <c r="U291" s="51" t="n">
        <v>0</v>
      </c>
      <c r="V291" s="51" t="n">
        <v>0</v>
      </c>
      <c r="W291" s="51" t="n">
        <v>0</v>
      </c>
      <c r="X291" s="51" t="n">
        <v>0</v>
      </c>
      <c r="Y291" s="51" t="n">
        <v>0</v>
      </c>
      <c r="Z291" s="51" t="n">
        <v>0</v>
      </c>
      <c r="AA291" s="51" t="n">
        <v>0</v>
      </c>
      <c r="AB291" s="51" t="n">
        <v>0</v>
      </c>
      <c r="AC291" s="51" t="n">
        <v>0</v>
      </c>
      <c r="AD291" s="51" t="n">
        <v>0</v>
      </c>
      <c r="AE291" s="51" t="n">
        <v>0</v>
      </c>
      <c r="AF291" s="51" t="n">
        <v>0</v>
      </c>
      <c r="AG291" s="51" t="n">
        <v>5942.13544</v>
      </c>
      <c r="AH291" s="51" t="n">
        <v>5942.13544</v>
      </c>
      <c r="AI291" s="51" t="n">
        <v>0</v>
      </c>
      <c r="AJ291" s="229" t="n">
        <v>0</v>
      </c>
      <c r="AK291" s="51" t="n">
        <v>0</v>
      </c>
      <c r="AL291" s="52"/>
    </row>
    <row r="292" s="51" customFormat="true" ht="15" hidden="false" customHeight="false" outlineLevel="0" collapsed="false">
      <c r="A292" s="1"/>
      <c r="B292" s="1" t="n">
        <v>130640</v>
      </c>
      <c r="C292" s="285" t="s">
        <v>743</v>
      </c>
      <c r="D292" s="51" t="n">
        <v>0</v>
      </c>
      <c r="E292" s="51" t="n">
        <v>6953.65291</v>
      </c>
      <c r="F292" s="51" t="n">
        <v>0</v>
      </c>
      <c r="G292" s="51" t="n">
        <v>3000</v>
      </c>
      <c r="H292" s="51" t="n">
        <v>9953.65291</v>
      </c>
      <c r="I292" s="51" t="n">
        <v>0</v>
      </c>
      <c r="J292" s="51" t="n">
        <v>0</v>
      </c>
      <c r="K292" s="51" t="n">
        <v>0</v>
      </c>
      <c r="L292" s="51" t="n">
        <v>0</v>
      </c>
      <c r="M292" s="51" t="n">
        <v>0</v>
      </c>
      <c r="N292" s="51" t="n">
        <v>0</v>
      </c>
      <c r="O292" s="51" t="n">
        <v>0</v>
      </c>
      <c r="P292" s="51" t="n">
        <v>0</v>
      </c>
      <c r="Q292" s="51" t="n">
        <v>0</v>
      </c>
      <c r="R292" s="51" t="n">
        <v>0</v>
      </c>
      <c r="S292" s="51" t="n">
        <v>0</v>
      </c>
      <c r="T292" s="51" t="n">
        <v>0</v>
      </c>
      <c r="U292" s="51" t="n">
        <v>0</v>
      </c>
      <c r="V292" s="51" t="n">
        <v>0</v>
      </c>
      <c r="W292" s="51" t="n">
        <v>0</v>
      </c>
      <c r="X292" s="51" t="n">
        <v>0</v>
      </c>
      <c r="Y292" s="51" t="n">
        <v>0</v>
      </c>
      <c r="Z292" s="51" t="n">
        <v>0</v>
      </c>
      <c r="AA292" s="51" t="n">
        <v>0</v>
      </c>
      <c r="AB292" s="51" t="n">
        <v>0</v>
      </c>
      <c r="AC292" s="51" t="n">
        <v>0</v>
      </c>
      <c r="AD292" s="51" t="n">
        <v>0</v>
      </c>
      <c r="AE292" s="51" t="n">
        <v>0</v>
      </c>
      <c r="AF292" s="51" t="n">
        <v>0</v>
      </c>
      <c r="AG292" s="51" t="n">
        <v>9953.65291</v>
      </c>
      <c r="AH292" s="51" t="n">
        <v>3000</v>
      </c>
      <c r="AI292" s="51" t="n">
        <v>6953.65291</v>
      </c>
      <c r="AJ292" s="229" t="n">
        <v>0</v>
      </c>
      <c r="AK292" s="51" t="n">
        <v>0</v>
      </c>
      <c r="AL292" s="52"/>
    </row>
    <row r="293" s="51" customFormat="true" ht="15" hidden="false" customHeight="false" outlineLevel="0" collapsed="false">
      <c r="A293" s="1"/>
      <c r="B293" s="1"/>
      <c r="C293" s="381"/>
      <c r="D293" s="91"/>
      <c r="E293" s="91"/>
      <c r="F293" s="91"/>
      <c r="G293" s="91"/>
      <c r="H293" s="91"/>
      <c r="I293" s="91"/>
      <c r="J293" s="91"/>
      <c r="K293" s="91"/>
      <c r="L293" s="91"/>
      <c r="M293" s="91"/>
      <c r="N293" s="91"/>
      <c r="O293" s="91"/>
      <c r="P293" s="91"/>
      <c r="Q293" s="91"/>
      <c r="R293" s="91"/>
      <c r="S293" s="91"/>
      <c r="T293" s="91"/>
      <c r="U293" s="91"/>
      <c r="V293" s="91"/>
      <c r="W293" s="91"/>
      <c r="X293" s="91"/>
      <c r="Y293" s="91"/>
      <c r="Z293" s="91"/>
      <c r="AA293" s="91"/>
      <c r="AB293" s="91"/>
      <c r="AC293" s="91"/>
      <c r="AD293" s="91"/>
      <c r="AE293" s="91"/>
      <c r="AF293" s="91"/>
      <c r="AG293" s="91"/>
      <c r="AH293" s="91"/>
      <c r="AI293" s="91"/>
      <c r="AJ293" s="382"/>
      <c r="AK293" s="91"/>
      <c r="AL293" s="295"/>
    </row>
    <row r="294" s="51" customFormat="true" ht="15" hidden="false" customHeight="false" outlineLevel="0" collapsed="false">
      <c r="A294" s="1"/>
      <c r="B294" s="1"/>
      <c r="C294" s="285"/>
      <c r="AJ294" s="229"/>
      <c r="AL294" s="52"/>
    </row>
    <row r="295" s="198" customFormat="true" ht="15" hidden="false" customHeight="false" outlineLevel="0" collapsed="false">
      <c r="A295" s="1" t="s">
        <v>802</v>
      </c>
      <c r="B295" s="138" t="n">
        <v>130705</v>
      </c>
      <c r="C295" s="380" t="s">
        <v>81</v>
      </c>
      <c r="D295" s="198" t="n">
        <v>0</v>
      </c>
      <c r="E295" s="198" t="n">
        <v>0</v>
      </c>
      <c r="F295" s="198" t="n">
        <v>0</v>
      </c>
      <c r="G295" s="198" t="n">
        <v>0</v>
      </c>
      <c r="H295" s="198" t="n">
        <v>0</v>
      </c>
      <c r="I295" s="198" t="n">
        <v>0</v>
      </c>
      <c r="J295" s="198" t="n">
        <v>0</v>
      </c>
      <c r="K295" s="198" t="n">
        <v>0</v>
      </c>
      <c r="L295" s="198" t="n">
        <v>0</v>
      </c>
      <c r="M295" s="198" t="n">
        <v>0</v>
      </c>
      <c r="N295" s="198" t="n">
        <v>0</v>
      </c>
      <c r="O295" s="198" t="n">
        <v>17277.149</v>
      </c>
      <c r="P295" s="198" t="n">
        <v>17277.149</v>
      </c>
      <c r="Q295" s="198" t="n">
        <v>0</v>
      </c>
      <c r="R295" s="198" t="n">
        <v>0</v>
      </c>
      <c r="S295" s="198" t="n">
        <v>0</v>
      </c>
      <c r="T295" s="198" t="n">
        <v>0</v>
      </c>
      <c r="U295" s="198" t="n">
        <v>0</v>
      </c>
      <c r="V295" s="198" t="n">
        <v>0</v>
      </c>
      <c r="W295" s="198" t="n">
        <v>0</v>
      </c>
      <c r="X295" s="198" t="n">
        <v>0</v>
      </c>
      <c r="Y295" s="198" t="n">
        <v>0</v>
      </c>
      <c r="Z295" s="198" t="n">
        <v>0</v>
      </c>
      <c r="AA295" s="198" t="n">
        <v>0</v>
      </c>
      <c r="AB295" s="198" t="n">
        <v>0</v>
      </c>
      <c r="AC295" s="198" t="n">
        <v>0</v>
      </c>
      <c r="AD295" s="198" t="n">
        <v>0</v>
      </c>
      <c r="AE295" s="198" t="n">
        <v>0</v>
      </c>
      <c r="AF295" s="198" t="n">
        <v>0</v>
      </c>
      <c r="AG295" s="198" t="n">
        <v>17277.149</v>
      </c>
      <c r="AH295" s="198" t="n">
        <v>17277.149</v>
      </c>
      <c r="AI295" s="198" t="n">
        <v>0</v>
      </c>
      <c r="AJ295" s="229" t="n">
        <v>0</v>
      </c>
      <c r="AK295" s="198" t="n">
        <v>0</v>
      </c>
      <c r="AL295" s="207"/>
    </row>
    <row r="296" s="198" customFormat="true" ht="15" hidden="false" customHeight="false" outlineLevel="0" collapsed="false">
      <c r="A296" s="1" t="s">
        <v>802</v>
      </c>
      <c r="B296" s="138" t="n">
        <v>130710</v>
      </c>
      <c r="C296" s="380" t="s">
        <v>82</v>
      </c>
      <c r="D296" s="198" t="n">
        <v>0</v>
      </c>
      <c r="E296" s="198" t="n">
        <v>28919.59281</v>
      </c>
      <c r="F296" s="198" t="n">
        <v>89828.95827</v>
      </c>
      <c r="G296" s="198" t="n">
        <v>0</v>
      </c>
      <c r="H296" s="198" t="n">
        <v>118748.55108</v>
      </c>
      <c r="I296" s="198" t="n">
        <v>9585.5</v>
      </c>
      <c r="J296" s="198" t="n">
        <v>14272</v>
      </c>
      <c r="K296" s="198" t="n">
        <v>100</v>
      </c>
      <c r="L296" s="198" t="n">
        <v>2472</v>
      </c>
      <c r="M296" s="198" t="n">
        <v>584.82832</v>
      </c>
      <c r="N296" s="198" t="n">
        <v>3897.06994</v>
      </c>
      <c r="O296" s="198" t="n">
        <v>0</v>
      </c>
      <c r="P296" s="198" t="n">
        <v>30911.39826</v>
      </c>
      <c r="Q296" s="198" t="n">
        <v>104.22257</v>
      </c>
      <c r="R296" s="198" t="n">
        <v>0</v>
      </c>
      <c r="S296" s="198" t="n">
        <v>0</v>
      </c>
      <c r="T296" s="198" t="n">
        <v>0</v>
      </c>
      <c r="U296" s="198" t="n">
        <v>0</v>
      </c>
      <c r="V296" s="198" t="n">
        <v>100</v>
      </c>
      <c r="W296" s="198" t="n">
        <v>0</v>
      </c>
      <c r="X296" s="198" t="n">
        <v>0</v>
      </c>
      <c r="Y296" s="198" t="n">
        <v>1079.3255</v>
      </c>
      <c r="Z296" s="198" t="n">
        <v>1427.06957</v>
      </c>
      <c r="AA296" s="198" t="n">
        <v>0</v>
      </c>
      <c r="AB296" s="198" t="n">
        <v>0</v>
      </c>
      <c r="AC296" s="198" t="n">
        <v>3614.90279</v>
      </c>
      <c r="AD296" s="198" t="n">
        <v>0</v>
      </c>
      <c r="AE296" s="198" t="n">
        <v>0</v>
      </c>
      <c r="AF296" s="198" t="n">
        <v>6325.52043</v>
      </c>
      <c r="AG296" s="198" t="n">
        <v>155985.46977</v>
      </c>
      <c r="AH296" s="198" t="n">
        <v>114769.75932</v>
      </c>
      <c r="AI296" s="198" t="n">
        <v>41215.71045</v>
      </c>
      <c r="AJ296" s="229" t="n">
        <v>0</v>
      </c>
      <c r="AK296" s="198" t="n">
        <v>0</v>
      </c>
      <c r="AL296" s="207"/>
    </row>
    <row r="297" s="198" customFormat="true" ht="15" hidden="false" customHeight="false" outlineLevel="0" collapsed="false">
      <c r="A297" s="1" t="s">
        <v>802</v>
      </c>
      <c r="B297" s="138" t="n">
        <v>130715</v>
      </c>
      <c r="C297" s="380" t="s">
        <v>83</v>
      </c>
      <c r="D297" s="198" t="n">
        <v>0</v>
      </c>
      <c r="E297" s="198" t="n">
        <v>0</v>
      </c>
      <c r="F297" s="198" t="n">
        <v>0</v>
      </c>
      <c r="G297" s="198" t="n">
        <v>0</v>
      </c>
      <c r="H297" s="198" t="n">
        <v>0</v>
      </c>
      <c r="I297" s="198" t="n">
        <v>0</v>
      </c>
      <c r="J297" s="198" t="n">
        <v>0</v>
      </c>
      <c r="K297" s="198" t="n">
        <v>0</v>
      </c>
      <c r="L297" s="198" t="n">
        <v>0</v>
      </c>
      <c r="M297" s="198" t="n">
        <v>0</v>
      </c>
      <c r="N297" s="198" t="n">
        <v>0</v>
      </c>
      <c r="O297" s="198" t="n">
        <v>0</v>
      </c>
      <c r="P297" s="198" t="n">
        <v>0</v>
      </c>
      <c r="Q297" s="198" t="n">
        <v>0</v>
      </c>
      <c r="R297" s="198" t="n">
        <v>0</v>
      </c>
      <c r="S297" s="198" t="n">
        <v>0</v>
      </c>
      <c r="T297" s="198" t="n">
        <v>0</v>
      </c>
      <c r="U297" s="198" t="n">
        <v>14.86362</v>
      </c>
      <c r="V297" s="198" t="n">
        <v>0</v>
      </c>
      <c r="W297" s="198" t="n">
        <v>0</v>
      </c>
      <c r="X297" s="198" t="n">
        <v>0</v>
      </c>
      <c r="Y297" s="198" t="n">
        <v>0</v>
      </c>
      <c r="Z297" s="198" t="n">
        <v>0</v>
      </c>
      <c r="AA297" s="198" t="n">
        <v>0</v>
      </c>
      <c r="AB297" s="198" t="n">
        <v>0</v>
      </c>
      <c r="AC297" s="198" t="n">
        <v>0</v>
      </c>
      <c r="AD297" s="198" t="n">
        <v>0</v>
      </c>
      <c r="AE297" s="198" t="n">
        <v>0</v>
      </c>
      <c r="AF297" s="198" t="n">
        <v>14.86362</v>
      </c>
      <c r="AG297" s="198" t="n">
        <v>14.86362</v>
      </c>
      <c r="AH297" s="198" t="n">
        <v>0</v>
      </c>
      <c r="AI297" s="198" t="n">
        <v>0</v>
      </c>
      <c r="AJ297" s="229" t="n">
        <v>0</v>
      </c>
      <c r="AK297" s="198" t="n">
        <v>14.86362</v>
      </c>
      <c r="AL297" s="207"/>
    </row>
    <row r="298" s="198" customFormat="true" ht="15" hidden="false" customHeight="false" outlineLevel="0" collapsed="false">
      <c r="A298" s="1" t="s">
        <v>802</v>
      </c>
      <c r="B298" s="138" t="n">
        <v>130720</v>
      </c>
      <c r="C298" s="380" t="s">
        <v>84</v>
      </c>
      <c r="D298" s="198" t="n">
        <v>0</v>
      </c>
      <c r="E298" s="198" t="n">
        <v>0</v>
      </c>
      <c r="F298" s="198" t="n">
        <v>0</v>
      </c>
      <c r="G298" s="198" t="n">
        <v>34893.18352</v>
      </c>
      <c r="H298" s="198" t="n">
        <v>34893.18352</v>
      </c>
      <c r="I298" s="198" t="n">
        <v>40</v>
      </c>
      <c r="J298" s="198" t="n">
        <v>0</v>
      </c>
      <c r="K298" s="198" t="n">
        <v>0</v>
      </c>
      <c r="L298" s="198" t="n">
        <v>0</v>
      </c>
      <c r="M298" s="198" t="n">
        <v>0</v>
      </c>
      <c r="N298" s="198" t="n">
        <v>0</v>
      </c>
      <c r="O298" s="198" t="n">
        <v>0</v>
      </c>
      <c r="P298" s="198" t="n">
        <v>40</v>
      </c>
      <c r="Q298" s="198" t="n">
        <v>0</v>
      </c>
      <c r="R298" s="198" t="n">
        <v>0</v>
      </c>
      <c r="S298" s="198" t="n">
        <v>0</v>
      </c>
      <c r="T298" s="198" t="n">
        <v>0</v>
      </c>
      <c r="U298" s="198" t="n">
        <v>0</v>
      </c>
      <c r="V298" s="198" t="n">
        <v>0</v>
      </c>
      <c r="W298" s="198" t="n">
        <v>0</v>
      </c>
      <c r="X298" s="198" t="n">
        <v>66</v>
      </c>
      <c r="Y298" s="198" t="n">
        <v>0</v>
      </c>
      <c r="Z298" s="198" t="n">
        <v>0</v>
      </c>
      <c r="AA298" s="198" t="n">
        <v>0</v>
      </c>
      <c r="AB298" s="198" t="n">
        <v>152.80956</v>
      </c>
      <c r="AC298" s="198" t="n">
        <v>0</v>
      </c>
      <c r="AD298" s="198" t="n">
        <v>0</v>
      </c>
      <c r="AE298" s="198" t="n">
        <v>0</v>
      </c>
      <c r="AF298" s="198" t="n">
        <v>218.80956</v>
      </c>
      <c r="AG298" s="198" t="n">
        <v>35151.99308</v>
      </c>
      <c r="AH298" s="198" t="n">
        <v>34893.18352</v>
      </c>
      <c r="AI298" s="198" t="n">
        <v>106</v>
      </c>
      <c r="AJ298" s="229" t="n">
        <v>0</v>
      </c>
      <c r="AK298" s="198" t="n">
        <v>152.80956</v>
      </c>
      <c r="AL298" s="207"/>
    </row>
    <row r="299" s="51" customFormat="true" ht="15" hidden="false" customHeight="false" outlineLevel="0" collapsed="false">
      <c r="A299" s="1" t="s">
        <v>803</v>
      </c>
      <c r="B299" s="1" t="n">
        <v>210105</v>
      </c>
      <c r="C299" s="285" t="s">
        <v>277</v>
      </c>
      <c r="D299" s="51" t="n">
        <v>200533.0833</v>
      </c>
      <c r="E299" s="51" t="n">
        <v>202521.18582</v>
      </c>
      <c r="F299" s="51" t="n">
        <v>375279.84924</v>
      </c>
      <c r="G299" s="51" t="n">
        <v>12578.76429</v>
      </c>
      <c r="H299" s="51" t="n">
        <v>790912.88265</v>
      </c>
      <c r="I299" s="51" t="n">
        <v>44781.27455</v>
      </c>
      <c r="J299" s="51" t="n">
        <v>120976.90561</v>
      </c>
      <c r="K299" s="51" t="n">
        <v>16392.67891</v>
      </c>
      <c r="L299" s="51" t="n">
        <v>374551.97352</v>
      </c>
      <c r="M299" s="51" t="n">
        <v>3790.35098</v>
      </c>
      <c r="N299" s="51" t="n">
        <v>114168.32502</v>
      </c>
      <c r="O299" s="51" t="n">
        <v>1043.874</v>
      </c>
      <c r="P299" s="51" t="n">
        <v>675705.38259</v>
      </c>
      <c r="Q299" s="51" t="n">
        <v>29213.35014</v>
      </c>
      <c r="R299" s="51" t="n">
        <v>11302.0301</v>
      </c>
      <c r="S299" s="51" t="n">
        <v>6753.29464</v>
      </c>
      <c r="T299" s="51" t="n">
        <v>0</v>
      </c>
      <c r="U299" s="51" t="n">
        <v>0</v>
      </c>
      <c r="V299" s="51" t="n">
        <v>0</v>
      </c>
      <c r="W299" s="51" t="n">
        <v>6211.88717</v>
      </c>
      <c r="X299" s="51" t="n">
        <v>0</v>
      </c>
      <c r="Y299" s="51" t="n">
        <v>703.0522</v>
      </c>
      <c r="Z299" s="51" t="n">
        <v>11372.87108</v>
      </c>
      <c r="AA299" s="51" t="n">
        <v>0</v>
      </c>
      <c r="AB299" s="51" t="n">
        <v>19343.90445</v>
      </c>
      <c r="AC299" s="51" t="n">
        <v>7425.72038</v>
      </c>
      <c r="AD299" s="51" t="n">
        <v>0</v>
      </c>
      <c r="AE299" s="51" t="n">
        <v>0</v>
      </c>
      <c r="AF299" s="51" t="n">
        <v>92326.11016</v>
      </c>
      <c r="AG299" s="51" t="n">
        <v>1558944.3754</v>
      </c>
      <c r="AH299" s="51" t="n">
        <v>1027871.08778</v>
      </c>
      <c r="AI299" s="51" t="n">
        <v>505517.496</v>
      </c>
      <c r="AJ299" s="229" t="n">
        <v>0</v>
      </c>
      <c r="AK299" s="51" t="n">
        <v>25555.79162</v>
      </c>
      <c r="AL299" s="52"/>
    </row>
    <row r="300" s="51" customFormat="true" ht="15" hidden="false" customHeight="false" outlineLevel="0" collapsed="false">
      <c r="A300" s="1" t="s">
        <v>803</v>
      </c>
      <c r="B300" s="1" t="n">
        <v>210110</v>
      </c>
      <c r="C300" s="285" t="s">
        <v>278</v>
      </c>
      <c r="D300" s="51" t="n">
        <v>572257.92366</v>
      </c>
      <c r="E300" s="51" t="n">
        <v>848439.65938</v>
      </c>
      <c r="F300" s="51" t="n">
        <v>1838524.37722</v>
      </c>
      <c r="G300" s="51" t="n">
        <v>909293.03939</v>
      </c>
      <c r="H300" s="51" t="n">
        <v>4168514.99965</v>
      </c>
      <c r="I300" s="51" t="n">
        <v>132482.08538</v>
      </c>
      <c r="J300" s="51" t="n">
        <v>534247.53203</v>
      </c>
      <c r="K300" s="51" t="n">
        <v>56348.71014</v>
      </c>
      <c r="L300" s="51" t="n">
        <v>225816.05046</v>
      </c>
      <c r="M300" s="51" t="n">
        <v>123760.81201</v>
      </c>
      <c r="N300" s="51" t="n">
        <v>28723.19245</v>
      </c>
      <c r="O300" s="51" t="n">
        <v>353046.809</v>
      </c>
      <c r="P300" s="51" t="n">
        <v>1454425.19147</v>
      </c>
      <c r="Q300" s="51" t="n">
        <v>4993.7531</v>
      </c>
      <c r="R300" s="51" t="n">
        <v>0</v>
      </c>
      <c r="S300" s="51" t="n">
        <v>6896.03081</v>
      </c>
      <c r="T300" s="51" t="n">
        <v>10601.82589</v>
      </c>
      <c r="U300" s="51" t="n">
        <v>0</v>
      </c>
      <c r="V300" s="51" t="n">
        <v>54088.18025</v>
      </c>
      <c r="W300" s="51" t="n">
        <v>83.63109</v>
      </c>
      <c r="X300" s="51" t="n">
        <v>1021.66193</v>
      </c>
      <c r="Y300" s="51" t="n">
        <v>4558.25451</v>
      </c>
      <c r="Z300" s="51" t="n">
        <v>84.18455</v>
      </c>
      <c r="AA300" s="51" t="n">
        <v>0</v>
      </c>
      <c r="AB300" s="51" t="n">
        <v>0</v>
      </c>
      <c r="AC300" s="51" t="n">
        <v>4.95596</v>
      </c>
      <c r="AD300" s="51" t="n">
        <v>0</v>
      </c>
      <c r="AE300" s="51" t="n">
        <v>3860.07851</v>
      </c>
      <c r="AF300" s="51" t="n">
        <v>86192.5566</v>
      </c>
      <c r="AG300" s="51" t="n">
        <v>5709132.74772</v>
      </c>
      <c r="AH300" s="51" t="n">
        <v>4078261.05809</v>
      </c>
      <c r="AI300" s="51" t="n">
        <v>1630788.05854</v>
      </c>
      <c r="AJ300" s="229" t="n">
        <v>0</v>
      </c>
      <c r="AK300" s="51" t="n">
        <v>83.63109</v>
      </c>
      <c r="AL300" s="52"/>
    </row>
    <row r="301" s="51" customFormat="true" ht="15" hidden="false" customHeight="false" outlineLevel="0" collapsed="false">
      <c r="A301" s="1" t="s">
        <v>803</v>
      </c>
      <c r="B301" s="1" t="n">
        <v>210115</v>
      </c>
      <c r="C301" s="285" t="s">
        <v>279</v>
      </c>
      <c r="D301" s="51" t="n">
        <v>82559.57291</v>
      </c>
      <c r="E301" s="51" t="n">
        <v>13748.04271</v>
      </c>
      <c r="F301" s="51" t="n">
        <v>71789.81528</v>
      </c>
      <c r="G301" s="51" t="n">
        <v>9791.28996</v>
      </c>
      <c r="H301" s="51" t="n">
        <v>177888.72086</v>
      </c>
      <c r="I301" s="51" t="n">
        <v>31624.66961</v>
      </c>
      <c r="J301" s="51" t="n">
        <v>81254.97325</v>
      </c>
      <c r="K301" s="51" t="n">
        <v>2714.34259</v>
      </c>
      <c r="L301" s="51" t="n">
        <v>90076.22519</v>
      </c>
      <c r="M301" s="51" t="n">
        <v>5581.3008</v>
      </c>
      <c r="N301" s="51" t="n">
        <v>2886.02909</v>
      </c>
      <c r="O301" s="51" t="n">
        <v>4119.039</v>
      </c>
      <c r="P301" s="51" t="n">
        <v>218256.57953</v>
      </c>
      <c r="Q301" s="51" t="n">
        <v>307.73067</v>
      </c>
      <c r="R301" s="51" t="n">
        <v>0</v>
      </c>
      <c r="S301" s="51" t="n">
        <v>1460.83101</v>
      </c>
      <c r="T301" s="51" t="n">
        <v>0</v>
      </c>
      <c r="U301" s="51" t="n">
        <v>0</v>
      </c>
      <c r="V301" s="51" t="n">
        <v>1922.08919</v>
      </c>
      <c r="W301" s="51" t="n">
        <v>892.98849</v>
      </c>
      <c r="X301" s="51" t="n">
        <v>0</v>
      </c>
      <c r="Y301" s="51" t="n">
        <v>0</v>
      </c>
      <c r="Z301" s="51" t="n">
        <v>0</v>
      </c>
      <c r="AA301" s="51" t="n">
        <v>0</v>
      </c>
      <c r="AB301" s="51" t="n">
        <v>902.61254</v>
      </c>
      <c r="AC301" s="51" t="n">
        <v>0</v>
      </c>
      <c r="AD301" s="51" t="n">
        <v>0</v>
      </c>
      <c r="AE301" s="51" t="n">
        <v>0</v>
      </c>
      <c r="AF301" s="51" t="n">
        <v>5486.2519</v>
      </c>
      <c r="AG301" s="51" t="n">
        <v>401631.55229</v>
      </c>
      <c r="AH301" s="51" t="n">
        <v>268881.59277</v>
      </c>
      <c r="AI301" s="51" t="n">
        <v>130954.35849</v>
      </c>
      <c r="AJ301" s="229" t="n">
        <v>0</v>
      </c>
      <c r="AK301" s="51" t="n">
        <v>1795.60103</v>
      </c>
      <c r="AL301" s="52"/>
    </row>
    <row r="302" s="51" customFormat="true" ht="15" hidden="false" customHeight="false" outlineLevel="0" collapsed="false">
      <c r="A302" s="1" t="s">
        <v>803</v>
      </c>
      <c r="B302" s="1" t="n">
        <v>210120</v>
      </c>
      <c r="C302" s="285" t="s">
        <v>280</v>
      </c>
      <c r="D302" s="51" t="n">
        <v>6746.16428</v>
      </c>
      <c r="E302" s="51" t="n">
        <v>14728.26657</v>
      </c>
      <c r="F302" s="51" t="n">
        <v>0</v>
      </c>
      <c r="G302" s="51" t="n">
        <v>1408.71599</v>
      </c>
      <c r="H302" s="51" t="n">
        <v>22883.14684</v>
      </c>
      <c r="I302" s="51" t="n">
        <v>65.96176</v>
      </c>
      <c r="J302" s="51" t="n">
        <v>2679.73015</v>
      </c>
      <c r="K302" s="51" t="n">
        <v>0</v>
      </c>
      <c r="L302" s="51" t="n">
        <v>0</v>
      </c>
      <c r="M302" s="51" t="n">
        <v>1232.07589</v>
      </c>
      <c r="N302" s="51" t="n">
        <v>924.63677</v>
      </c>
      <c r="O302" s="51" t="n">
        <v>0</v>
      </c>
      <c r="P302" s="51" t="n">
        <v>4902.40457</v>
      </c>
      <c r="Q302" s="51" t="n">
        <v>0</v>
      </c>
      <c r="R302" s="51" t="n">
        <v>0</v>
      </c>
      <c r="S302" s="51" t="n">
        <v>0</v>
      </c>
      <c r="T302" s="51" t="n">
        <v>0</v>
      </c>
      <c r="U302" s="51" t="n">
        <v>0</v>
      </c>
      <c r="V302" s="51" t="n">
        <v>973.93372</v>
      </c>
      <c r="W302" s="51" t="n">
        <v>0</v>
      </c>
      <c r="X302" s="51" t="n">
        <v>0</v>
      </c>
      <c r="Y302" s="51" t="n">
        <v>0</v>
      </c>
      <c r="Z302" s="51" t="n">
        <v>0</v>
      </c>
      <c r="AA302" s="51" t="n">
        <v>0</v>
      </c>
      <c r="AB302" s="51" t="n">
        <v>0</v>
      </c>
      <c r="AC302" s="51" t="n">
        <v>0</v>
      </c>
      <c r="AD302" s="51" t="n">
        <v>0</v>
      </c>
      <c r="AE302" s="51" t="n">
        <v>0</v>
      </c>
      <c r="AF302" s="51" t="n">
        <v>973.93372</v>
      </c>
      <c r="AG302" s="51" t="n">
        <v>28759.48513</v>
      </c>
      <c r="AH302" s="51" t="n">
        <v>7219.09252</v>
      </c>
      <c r="AI302" s="51" t="n">
        <v>21540.39261</v>
      </c>
      <c r="AJ302" s="229" t="n">
        <v>0</v>
      </c>
      <c r="AK302" s="51" t="n">
        <v>0</v>
      </c>
      <c r="AL302" s="52"/>
    </row>
    <row r="303" s="51" customFormat="true" ht="15" hidden="false" customHeight="false" outlineLevel="0" collapsed="false">
      <c r="A303" s="1" t="s">
        <v>803</v>
      </c>
      <c r="B303" s="1" t="n">
        <v>210125</v>
      </c>
      <c r="C303" s="285" t="s">
        <v>281</v>
      </c>
      <c r="D303" s="51" t="n">
        <v>0</v>
      </c>
      <c r="E303" s="51" t="n">
        <v>0</v>
      </c>
      <c r="F303" s="51" t="n">
        <v>0</v>
      </c>
      <c r="G303" s="51" t="n">
        <v>0</v>
      </c>
      <c r="H303" s="51" t="n">
        <v>0</v>
      </c>
      <c r="I303" s="51" t="n">
        <v>0</v>
      </c>
      <c r="J303" s="51" t="n">
        <v>0.262</v>
      </c>
      <c r="K303" s="51" t="n">
        <v>0</v>
      </c>
      <c r="L303" s="51" t="n">
        <v>0</v>
      </c>
      <c r="M303" s="51" t="n">
        <v>0</v>
      </c>
      <c r="N303" s="51" t="n">
        <v>0</v>
      </c>
      <c r="O303" s="51" t="n">
        <v>0</v>
      </c>
      <c r="P303" s="51" t="n">
        <v>0.262</v>
      </c>
      <c r="Q303" s="51" t="n">
        <v>0</v>
      </c>
      <c r="R303" s="51" t="n">
        <v>0</v>
      </c>
      <c r="S303" s="51" t="n">
        <v>0</v>
      </c>
      <c r="T303" s="51" t="n">
        <v>0</v>
      </c>
      <c r="U303" s="51" t="n">
        <v>0</v>
      </c>
      <c r="V303" s="51" t="n">
        <v>0</v>
      </c>
      <c r="W303" s="51" t="n">
        <v>0</v>
      </c>
      <c r="X303" s="51" t="n">
        <v>0</v>
      </c>
      <c r="Y303" s="51" t="n">
        <v>0</v>
      </c>
      <c r="Z303" s="51" t="n">
        <v>0</v>
      </c>
      <c r="AA303" s="51" t="n">
        <v>0</v>
      </c>
      <c r="AB303" s="51" t="n">
        <v>0</v>
      </c>
      <c r="AC303" s="51" t="n">
        <v>0</v>
      </c>
      <c r="AD303" s="51" t="n">
        <v>0</v>
      </c>
      <c r="AE303" s="51" t="n">
        <v>0</v>
      </c>
      <c r="AF303" s="51" t="n">
        <v>0</v>
      </c>
      <c r="AG303" s="51" t="n">
        <v>0.262</v>
      </c>
      <c r="AH303" s="51" t="n">
        <v>0.262</v>
      </c>
      <c r="AI303" s="51" t="n">
        <v>0</v>
      </c>
      <c r="AJ303" s="229" t="n">
        <v>0</v>
      </c>
      <c r="AK303" s="51" t="n">
        <v>0</v>
      </c>
      <c r="AL303" s="52"/>
    </row>
    <row r="304" s="51" customFormat="true" ht="15" hidden="false" customHeight="false" outlineLevel="0" collapsed="false">
      <c r="A304" s="1" t="s">
        <v>803</v>
      </c>
      <c r="B304" s="1" t="n">
        <v>210130</v>
      </c>
      <c r="C304" s="285" t="s">
        <v>282</v>
      </c>
      <c r="D304" s="51" t="n">
        <v>7132.25911</v>
      </c>
      <c r="E304" s="51" t="n">
        <v>11793.43102</v>
      </c>
      <c r="F304" s="51" t="n">
        <v>32993.37166</v>
      </c>
      <c r="G304" s="51" t="n">
        <v>12593.13729</v>
      </c>
      <c r="H304" s="51" t="n">
        <v>64512.19908</v>
      </c>
      <c r="I304" s="51" t="n">
        <v>1778.8635</v>
      </c>
      <c r="J304" s="51" t="n">
        <v>11062.44436</v>
      </c>
      <c r="K304" s="51" t="n">
        <v>809.86043</v>
      </c>
      <c r="L304" s="51" t="n">
        <v>7559.40983</v>
      </c>
      <c r="M304" s="51" t="n">
        <v>2275.82532</v>
      </c>
      <c r="N304" s="51" t="n">
        <v>1824.59861</v>
      </c>
      <c r="O304" s="51" t="n">
        <v>8193.491</v>
      </c>
      <c r="P304" s="51" t="n">
        <v>33504.49305</v>
      </c>
      <c r="Q304" s="51" t="n">
        <v>352.4999</v>
      </c>
      <c r="R304" s="51" t="n">
        <v>161.88022</v>
      </c>
      <c r="S304" s="51" t="n">
        <v>128.54997</v>
      </c>
      <c r="T304" s="51" t="n">
        <v>352.12667</v>
      </c>
      <c r="U304" s="51" t="n">
        <v>0</v>
      </c>
      <c r="V304" s="51" t="n">
        <v>395.52851</v>
      </c>
      <c r="W304" s="51" t="n">
        <v>9.09574</v>
      </c>
      <c r="X304" s="51" t="n">
        <v>34.44042</v>
      </c>
      <c r="Y304" s="51" t="n">
        <v>77.75501</v>
      </c>
      <c r="Z304" s="51" t="n">
        <v>87.94762</v>
      </c>
      <c r="AA304" s="51" t="n">
        <v>0</v>
      </c>
      <c r="AB304" s="51" t="n">
        <v>210.66798</v>
      </c>
      <c r="AC304" s="51" t="n">
        <v>137.30309</v>
      </c>
      <c r="AD304" s="51" t="n">
        <v>0</v>
      </c>
      <c r="AE304" s="51" t="n">
        <v>7.12133</v>
      </c>
      <c r="AF304" s="51" t="n">
        <v>1954.91646</v>
      </c>
      <c r="AG304" s="51" t="n">
        <v>99971.60859</v>
      </c>
      <c r="AH304" s="51" t="n">
        <v>77332.66119</v>
      </c>
      <c r="AI304" s="51" t="n">
        <v>22419.18368</v>
      </c>
      <c r="AJ304" s="229" t="n">
        <v>0</v>
      </c>
      <c r="AK304" s="51" t="n">
        <v>219.76372</v>
      </c>
      <c r="AL304" s="52"/>
    </row>
    <row r="305" s="51" customFormat="true" ht="15" hidden="false" customHeight="false" outlineLevel="0" collapsed="false">
      <c r="A305" s="1" t="s">
        <v>804</v>
      </c>
      <c r="B305" s="1" t="n">
        <v>210135</v>
      </c>
      <c r="C305" s="285" t="s">
        <v>283</v>
      </c>
      <c r="D305" s="51" t="n">
        <v>716898.08473</v>
      </c>
      <c r="E305" s="51" t="n">
        <v>500362.54929</v>
      </c>
      <c r="F305" s="51" t="n">
        <v>2088787.11581</v>
      </c>
      <c r="G305" s="51" t="n">
        <v>532813.9635</v>
      </c>
      <c r="H305" s="51" t="n">
        <v>3838861.71333</v>
      </c>
      <c r="I305" s="51" t="n">
        <v>324767.16533</v>
      </c>
      <c r="J305" s="51" t="n">
        <v>377670.3262</v>
      </c>
      <c r="K305" s="51" t="n">
        <v>187943.70254</v>
      </c>
      <c r="L305" s="51" t="n">
        <v>304358.54961</v>
      </c>
      <c r="M305" s="51" t="n">
        <v>184797.01427</v>
      </c>
      <c r="N305" s="51" t="n">
        <v>199289.0752</v>
      </c>
      <c r="O305" s="51" t="n">
        <v>0</v>
      </c>
      <c r="P305" s="51" t="n">
        <v>1578825.83315</v>
      </c>
      <c r="Q305" s="51" t="n">
        <v>21557.1393</v>
      </c>
      <c r="R305" s="51" t="n">
        <v>4444.19639</v>
      </c>
      <c r="S305" s="51" t="n">
        <v>15229.93762</v>
      </c>
      <c r="T305" s="51" t="n">
        <v>2931.87382</v>
      </c>
      <c r="U305" s="51" t="n">
        <v>135.04117</v>
      </c>
      <c r="V305" s="51" t="n">
        <v>132992.09031</v>
      </c>
      <c r="W305" s="51" t="n">
        <v>31948.23187</v>
      </c>
      <c r="X305" s="51" t="n">
        <v>285.68852</v>
      </c>
      <c r="Y305" s="51" t="n">
        <v>15502.75105</v>
      </c>
      <c r="Z305" s="51" t="n">
        <v>20057.40527</v>
      </c>
      <c r="AA305" s="51" t="n">
        <v>98345.45058</v>
      </c>
      <c r="AB305" s="51" t="n">
        <v>92642.86779</v>
      </c>
      <c r="AC305" s="51" t="n">
        <v>7389.27318</v>
      </c>
      <c r="AD305" s="51" t="n">
        <v>3917.20881</v>
      </c>
      <c r="AE305" s="51" t="n">
        <v>3605.56943</v>
      </c>
      <c r="AF305" s="51" t="n">
        <v>450984.72511</v>
      </c>
      <c r="AG305" s="51" t="n">
        <v>5868672.27159</v>
      </c>
      <c r="AH305" s="51" t="n">
        <v>3851377.11152</v>
      </c>
      <c r="AI305" s="51" t="n">
        <v>1790306.35985</v>
      </c>
      <c r="AJ305" s="229" t="n">
        <v>0</v>
      </c>
      <c r="AK305" s="51" t="n">
        <v>226988.80022</v>
      </c>
      <c r="AL305" s="52"/>
    </row>
    <row r="306" s="51" customFormat="true" ht="15" hidden="false" customHeight="false" outlineLevel="0" collapsed="false">
      <c r="A306" s="1" t="s">
        <v>802</v>
      </c>
      <c r="B306" s="1" t="n">
        <v>210140</v>
      </c>
      <c r="C306" s="285" t="s">
        <v>284</v>
      </c>
      <c r="D306" s="51" t="n">
        <v>12047.39841</v>
      </c>
      <c r="E306" s="51" t="n">
        <v>252323.27681</v>
      </c>
      <c r="F306" s="51" t="n">
        <v>19114.52121</v>
      </c>
      <c r="G306" s="51" t="n">
        <v>13621.7831</v>
      </c>
      <c r="H306" s="51" t="n">
        <v>297106.97953</v>
      </c>
      <c r="I306" s="51" t="n">
        <v>4389.48639</v>
      </c>
      <c r="J306" s="51" t="n">
        <v>6405.95573</v>
      </c>
      <c r="K306" s="51" t="n">
        <v>8028.58785</v>
      </c>
      <c r="L306" s="51" t="n">
        <v>244.11931</v>
      </c>
      <c r="M306" s="51" t="n">
        <v>97.42197</v>
      </c>
      <c r="N306" s="51" t="n">
        <v>1211.98019</v>
      </c>
      <c r="O306" s="51" t="n">
        <v>466.755</v>
      </c>
      <c r="P306" s="51" t="n">
        <v>20844.30644</v>
      </c>
      <c r="Q306" s="51" t="n">
        <v>514.95753</v>
      </c>
      <c r="R306" s="51" t="n">
        <v>57.49877</v>
      </c>
      <c r="S306" s="51" t="n">
        <v>43.11339</v>
      </c>
      <c r="T306" s="51" t="n">
        <v>203.71221</v>
      </c>
      <c r="U306" s="51" t="n">
        <v>0</v>
      </c>
      <c r="V306" s="51" t="n">
        <v>865.47052</v>
      </c>
      <c r="W306" s="51" t="n">
        <v>467.44717</v>
      </c>
      <c r="X306" s="51" t="n">
        <v>0</v>
      </c>
      <c r="Y306" s="51" t="n">
        <v>88.60493</v>
      </c>
      <c r="Z306" s="51" t="n">
        <v>406.04913</v>
      </c>
      <c r="AA306" s="51" t="n">
        <v>0</v>
      </c>
      <c r="AB306" s="51" t="n">
        <v>582.28466</v>
      </c>
      <c r="AC306" s="51" t="n">
        <v>713.37705</v>
      </c>
      <c r="AD306" s="51" t="n">
        <v>141.87633</v>
      </c>
      <c r="AE306" s="51" t="n">
        <v>79.63301</v>
      </c>
      <c r="AF306" s="51" t="n">
        <v>4164.0247</v>
      </c>
      <c r="AG306" s="51" t="n">
        <v>322115.31067</v>
      </c>
      <c r="AH306" s="51" t="n">
        <v>42921.62925</v>
      </c>
      <c r="AI306" s="51" t="n">
        <v>278002.07326</v>
      </c>
      <c r="AJ306" s="229" t="n">
        <v>0</v>
      </c>
      <c r="AK306" s="51" t="n">
        <v>1191.60816</v>
      </c>
      <c r="AL306" s="52"/>
    </row>
    <row r="307" s="51" customFormat="true" ht="15" hidden="false" customHeight="false" outlineLevel="0" collapsed="false">
      <c r="A307" s="1" t="s">
        <v>802</v>
      </c>
      <c r="B307" s="1" t="n">
        <v>210145</v>
      </c>
      <c r="C307" s="285" t="s">
        <v>285</v>
      </c>
      <c r="D307" s="51" t="n">
        <v>0</v>
      </c>
      <c r="E307" s="51" t="n">
        <v>1513.78385</v>
      </c>
      <c r="F307" s="51" t="n">
        <v>1527.03068</v>
      </c>
      <c r="G307" s="51" t="n">
        <v>974.3588</v>
      </c>
      <c r="H307" s="51" t="n">
        <v>4015.17333</v>
      </c>
      <c r="I307" s="51" t="n">
        <v>688.6953</v>
      </c>
      <c r="J307" s="51" t="n">
        <v>12.71774</v>
      </c>
      <c r="K307" s="51" t="n">
        <v>190.97397</v>
      </c>
      <c r="L307" s="51" t="n">
        <v>693.83115</v>
      </c>
      <c r="M307" s="51" t="n">
        <v>0</v>
      </c>
      <c r="N307" s="51" t="n">
        <v>24.75105</v>
      </c>
      <c r="O307" s="51" t="n">
        <v>0</v>
      </c>
      <c r="P307" s="51" t="n">
        <v>1610.96921</v>
      </c>
      <c r="Q307" s="51" t="n">
        <v>15.11896</v>
      </c>
      <c r="R307" s="51" t="n">
        <v>0</v>
      </c>
      <c r="S307" s="51" t="n">
        <v>0.0592</v>
      </c>
      <c r="T307" s="51" t="n">
        <v>0</v>
      </c>
      <c r="U307" s="51" t="n">
        <v>0</v>
      </c>
      <c r="V307" s="51" t="n">
        <v>5.1294</v>
      </c>
      <c r="W307" s="51" t="n">
        <v>0</v>
      </c>
      <c r="X307" s="51" t="n">
        <v>0</v>
      </c>
      <c r="Y307" s="51" t="n">
        <v>147.80435</v>
      </c>
      <c r="Z307" s="51" t="n">
        <v>850.56527</v>
      </c>
      <c r="AA307" s="51" t="n">
        <v>0</v>
      </c>
      <c r="AB307" s="51" t="n">
        <v>0</v>
      </c>
      <c r="AC307" s="51" t="n">
        <v>0</v>
      </c>
      <c r="AD307" s="51" t="n">
        <v>0</v>
      </c>
      <c r="AE307" s="51" t="n">
        <v>0</v>
      </c>
      <c r="AF307" s="51" t="n">
        <v>1018.67718</v>
      </c>
      <c r="AG307" s="51" t="n">
        <v>6644.81972</v>
      </c>
      <c r="AH307" s="51" t="n">
        <v>3237.87802</v>
      </c>
      <c r="AI307" s="51" t="n">
        <v>3406.9417</v>
      </c>
      <c r="AJ307" s="229" t="n">
        <v>0</v>
      </c>
      <c r="AK307" s="51" t="n">
        <v>0</v>
      </c>
      <c r="AL307" s="52"/>
    </row>
    <row r="308" s="51" customFormat="true" ht="15" hidden="false" customHeight="false" outlineLevel="0" collapsed="false">
      <c r="A308" s="1" t="s">
        <v>802</v>
      </c>
      <c r="B308" s="1" t="n">
        <v>210150</v>
      </c>
      <c r="C308" s="285" t="s">
        <v>286</v>
      </c>
      <c r="D308" s="51" t="n">
        <v>23929.4158</v>
      </c>
      <c r="E308" s="51" t="n">
        <v>26753.78445</v>
      </c>
      <c r="F308" s="51" t="n">
        <v>122247.8612</v>
      </c>
      <c r="G308" s="51" t="n">
        <v>62882.76036</v>
      </c>
      <c r="H308" s="51" t="n">
        <v>235813.82181</v>
      </c>
      <c r="I308" s="51" t="n">
        <v>8081.25092</v>
      </c>
      <c r="J308" s="51" t="n">
        <v>66602.56204</v>
      </c>
      <c r="K308" s="51" t="n">
        <v>3640.7341</v>
      </c>
      <c r="L308" s="51" t="n">
        <v>20752.2545</v>
      </c>
      <c r="M308" s="51" t="n">
        <v>7121.03313</v>
      </c>
      <c r="N308" s="51" t="n">
        <v>7260.00796</v>
      </c>
      <c r="O308" s="51" t="n">
        <v>21236.289</v>
      </c>
      <c r="P308" s="51" t="n">
        <v>134694.13165</v>
      </c>
      <c r="Q308" s="51" t="n">
        <v>1322.75514</v>
      </c>
      <c r="R308" s="51" t="n">
        <v>70.41844</v>
      </c>
      <c r="S308" s="51" t="n">
        <v>465.64877</v>
      </c>
      <c r="T308" s="51" t="n">
        <v>285.97551</v>
      </c>
      <c r="U308" s="51" t="n">
        <v>0</v>
      </c>
      <c r="V308" s="51" t="n">
        <v>3124.29694</v>
      </c>
      <c r="W308" s="51" t="n">
        <v>220.30852</v>
      </c>
      <c r="X308" s="51" t="n">
        <v>379.24179</v>
      </c>
      <c r="Y308" s="51" t="n">
        <v>221.22983</v>
      </c>
      <c r="Z308" s="51" t="n">
        <v>236.93816</v>
      </c>
      <c r="AA308" s="51" t="n">
        <v>0</v>
      </c>
      <c r="AB308" s="51" t="n">
        <v>1086.29751</v>
      </c>
      <c r="AC308" s="51" t="n">
        <v>0</v>
      </c>
      <c r="AD308" s="51" t="n">
        <v>0</v>
      </c>
      <c r="AE308" s="51" t="n">
        <v>58.14954</v>
      </c>
      <c r="AF308" s="51" t="n">
        <v>7471.26015</v>
      </c>
      <c r="AG308" s="51" t="n">
        <v>377979.21361</v>
      </c>
      <c r="AH308" s="51" t="n">
        <v>311821.28188</v>
      </c>
      <c r="AI308" s="51" t="n">
        <v>64851.3257</v>
      </c>
      <c r="AJ308" s="229" t="n">
        <v>0</v>
      </c>
      <c r="AK308" s="51" t="n">
        <v>1306.60603</v>
      </c>
      <c r="AL308" s="52"/>
    </row>
    <row r="309" s="51" customFormat="true" ht="15" hidden="false" customHeight="false" outlineLevel="0" collapsed="false">
      <c r="A309" s="1" t="s">
        <v>802</v>
      </c>
      <c r="B309" s="1" t="n">
        <v>210205</v>
      </c>
      <c r="C309" s="285" t="s">
        <v>289</v>
      </c>
      <c r="D309" s="51" t="n">
        <v>0</v>
      </c>
      <c r="E309" s="51" t="n">
        <v>0</v>
      </c>
      <c r="F309" s="51" t="n">
        <v>0</v>
      </c>
      <c r="G309" s="51" t="n">
        <v>0</v>
      </c>
      <c r="H309" s="51" t="n">
        <v>0</v>
      </c>
      <c r="I309" s="51" t="n">
        <v>0</v>
      </c>
      <c r="J309" s="51" t="n">
        <v>0</v>
      </c>
      <c r="K309" s="51" t="n">
        <v>0</v>
      </c>
      <c r="L309" s="51" t="n">
        <v>0</v>
      </c>
      <c r="M309" s="51" t="n">
        <v>0</v>
      </c>
      <c r="N309" s="51" t="n">
        <v>0</v>
      </c>
      <c r="O309" s="51" t="n">
        <v>17400</v>
      </c>
      <c r="P309" s="51" t="n">
        <v>17400</v>
      </c>
      <c r="Q309" s="51" t="n">
        <v>0</v>
      </c>
      <c r="R309" s="51" t="n">
        <v>0</v>
      </c>
      <c r="S309" s="51" t="n">
        <v>0</v>
      </c>
      <c r="T309" s="51" t="n">
        <v>0</v>
      </c>
      <c r="U309" s="51" t="n">
        <v>0</v>
      </c>
      <c r="V309" s="51" t="n">
        <v>0</v>
      </c>
      <c r="W309" s="51" t="n">
        <v>0</v>
      </c>
      <c r="X309" s="51" t="n">
        <v>0</v>
      </c>
      <c r="Y309" s="51" t="n">
        <v>0</v>
      </c>
      <c r="Z309" s="51" t="n">
        <v>0</v>
      </c>
      <c r="AA309" s="51" t="n">
        <v>0</v>
      </c>
      <c r="AB309" s="51" t="n">
        <v>0</v>
      </c>
      <c r="AC309" s="51" t="n">
        <v>0</v>
      </c>
      <c r="AD309" s="51" t="n">
        <v>0</v>
      </c>
      <c r="AE309" s="51" t="n">
        <v>0</v>
      </c>
      <c r="AF309" s="51" t="n">
        <v>0</v>
      </c>
      <c r="AG309" s="51" t="n">
        <v>17400</v>
      </c>
      <c r="AH309" s="51" t="n">
        <v>17400</v>
      </c>
      <c r="AI309" s="51" t="n">
        <v>0</v>
      </c>
      <c r="AJ309" s="229" t="n">
        <v>0</v>
      </c>
      <c r="AK309" s="51" t="n">
        <v>0</v>
      </c>
      <c r="AL309" s="52"/>
    </row>
    <row r="310" s="51" customFormat="true" ht="15" hidden="false" customHeight="false" outlineLevel="0" collapsed="false">
      <c r="A310" s="1" t="s">
        <v>802</v>
      </c>
      <c r="B310" s="1" t="n">
        <v>210210</v>
      </c>
      <c r="C310" s="285" t="s">
        <v>290</v>
      </c>
      <c r="D310" s="51" t="n">
        <v>0</v>
      </c>
      <c r="E310" s="51" t="n">
        <v>0</v>
      </c>
      <c r="F310" s="51" t="n">
        <v>0</v>
      </c>
      <c r="G310" s="51" t="n">
        <v>0</v>
      </c>
      <c r="H310" s="51" t="n">
        <v>0</v>
      </c>
      <c r="I310" s="51" t="n">
        <v>0</v>
      </c>
      <c r="J310" s="51" t="n">
        <v>0</v>
      </c>
      <c r="K310" s="51" t="n">
        <v>0</v>
      </c>
      <c r="L310" s="51" t="n">
        <v>0</v>
      </c>
      <c r="M310" s="51" t="n">
        <v>0</v>
      </c>
      <c r="N310" s="51" t="n">
        <v>0</v>
      </c>
      <c r="O310" s="51" t="n">
        <v>0</v>
      </c>
      <c r="P310" s="51" t="n">
        <v>0</v>
      </c>
      <c r="Q310" s="51" t="n">
        <v>0</v>
      </c>
      <c r="R310" s="51" t="n">
        <v>0</v>
      </c>
      <c r="S310" s="51" t="n">
        <v>0</v>
      </c>
      <c r="T310" s="51" t="n">
        <v>0</v>
      </c>
      <c r="U310" s="51" t="n">
        <v>0</v>
      </c>
      <c r="V310" s="51" t="n">
        <v>0</v>
      </c>
      <c r="W310" s="51" t="n">
        <v>0</v>
      </c>
      <c r="X310" s="51" t="n">
        <v>0</v>
      </c>
      <c r="Y310" s="51" t="n">
        <v>0</v>
      </c>
      <c r="Z310" s="51" t="n">
        <v>0</v>
      </c>
      <c r="AA310" s="51" t="n">
        <v>0</v>
      </c>
      <c r="AB310" s="51" t="n">
        <v>0</v>
      </c>
      <c r="AC310" s="51" t="n">
        <v>0</v>
      </c>
      <c r="AD310" s="51" t="n">
        <v>0</v>
      </c>
      <c r="AE310" s="51" t="n">
        <v>0</v>
      </c>
      <c r="AF310" s="51" t="n">
        <v>0</v>
      </c>
      <c r="AG310" s="51" t="n">
        <v>0</v>
      </c>
      <c r="AH310" s="51" t="n">
        <v>0</v>
      </c>
      <c r="AI310" s="51" t="n">
        <v>0</v>
      </c>
      <c r="AJ310" s="229" t="n">
        <v>0</v>
      </c>
      <c r="AK310" s="51" t="n">
        <v>0</v>
      </c>
      <c r="AL310" s="52"/>
    </row>
    <row r="311" s="51" customFormat="true" ht="15" hidden="false" customHeight="false" outlineLevel="0" collapsed="false">
      <c r="A311" s="1" t="s">
        <v>802</v>
      </c>
      <c r="B311" s="1" t="n">
        <v>210215</v>
      </c>
      <c r="C311" s="381" t="s">
        <v>291</v>
      </c>
      <c r="D311" s="91" t="n">
        <v>0</v>
      </c>
      <c r="E311" s="91" t="n">
        <v>0</v>
      </c>
      <c r="F311" s="91" t="n">
        <v>0</v>
      </c>
      <c r="G311" s="91" t="n">
        <v>0</v>
      </c>
      <c r="H311" s="91" t="n">
        <v>0</v>
      </c>
      <c r="I311" s="91" t="n">
        <v>0</v>
      </c>
      <c r="J311" s="91" t="n">
        <v>0</v>
      </c>
      <c r="K311" s="91" t="n">
        <v>0</v>
      </c>
      <c r="L311" s="91" t="n">
        <v>0</v>
      </c>
      <c r="M311" s="91" t="n">
        <v>0</v>
      </c>
      <c r="N311" s="91" t="n">
        <v>0</v>
      </c>
      <c r="O311" s="91" t="n">
        <v>0</v>
      </c>
      <c r="P311" s="91" t="n">
        <v>0</v>
      </c>
      <c r="Q311" s="91" t="n">
        <v>0</v>
      </c>
      <c r="R311" s="91" t="n">
        <v>0</v>
      </c>
      <c r="S311" s="91" t="n">
        <v>0</v>
      </c>
      <c r="T311" s="91" t="n">
        <v>0</v>
      </c>
      <c r="U311" s="91" t="n">
        <v>0</v>
      </c>
      <c r="V311" s="91" t="n">
        <v>0</v>
      </c>
      <c r="W311" s="91" t="n">
        <v>0</v>
      </c>
      <c r="X311" s="91" t="n">
        <v>0</v>
      </c>
      <c r="Y311" s="91" t="n">
        <v>0</v>
      </c>
      <c r="Z311" s="91" t="n">
        <v>0</v>
      </c>
      <c r="AA311" s="91" t="n">
        <v>0</v>
      </c>
      <c r="AB311" s="91" t="n">
        <v>0</v>
      </c>
      <c r="AC311" s="91" t="n">
        <v>0</v>
      </c>
      <c r="AD311" s="91" t="n">
        <v>0</v>
      </c>
      <c r="AE311" s="91" t="n">
        <v>0</v>
      </c>
      <c r="AF311" s="91" t="n">
        <v>0</v>
      </c>
      <c r="AG311" s="91" t="n">
        <v>0</v>
      </c>
      <c r="AH311" s="91" t="n">
        <v>0</v>
      </c>
      <c r="AI311" s="91" t="n">
        <v>0</v>
      </c>
      <c r="AJ311" s="382" t="n">
        <v>0</v>
      </c>
      <c r="AK311" s="91" t="n">
        <v>0</v>
      </c>
      <c r="AL311" s="295"/>
    </row>
    <row r="312" s="51" customFormat="true" ht="15" hidden="false" customHeight="false" outlineLevel="0" collapsed="false">
      <c r="A312" s="1"/>
      <c r="B312" s="1"/>
      <c r="C312" s="7"/>
      <c r="AJ312" s="229"/>
    </row>
    <row r="313" s="51" customFormat="true" ht="15" hidden="false" customHeight="false" outlineLevel="0" collapsed="false">
      <c r="A313" s="1"/>
      <c r="B313" s="6" t="s">
        <v>805</v>
      </c>
      <c r="C313" s="80" t="s">
        <v>535</v>
      </c>
      <c r="AJ313" s="229"/>
    </row>
    <row r="314" s="51" customFormat="true" ht="15" hidden="false" customHeight="false" outlineLevel="0" collapsed="false">
      <c r="A314" s="1"/>
      <c r="B314" s="6" t="s">
        <v>806</v>
      </c>
      <c r="C314" s="80" t="s">
        <v>807</v>
      </c>
      <c r="AJ314" s="229"/>
    </row>
    <row r="315" s="51" customFormat="true" ht="15" hidden="false" customHeight="false" outlineLevel="0" collapsed="false">
      <c r="A315" s="1"/>
      <c r="B315" s="6" t="s">
        <v>808</v>
      </c>
      <c r="C315" s="80" t="s">
        <v>682</v>
      </c>
      <c r="AJ315" s="229"/>
    </row>
    <row r="316" s="51" customFormat="true" ht="15" hidden="false" customHeight="false" outlineLevel="0" collapsed="false">
      <c r="A316" s="1"/>
      <c r="B316" s="1" t="s">
        <v>809</v>
      </c>
      <c r="C316" s="383" t="s">
        <v>538</v>
      </c>
      <c r="AJ316" s="229"/>
    </row>
    <row r="317" s="51" customFormat="true" ht="15" hidden="false" customHeight="false" outlineLevel="0" collapsed="false">
      <c r="A317" s="1"/>
      <c r="B317" s="1" t="s">
        <v>810</v>
      </c>
      <c r="C317" s="383" t="s">
        <v>539</v>
      </c>
      <c r="AJ317" s="229"/>
    </row>
    <row r="318" s="51" customFormat="true" ht="15" hidden="false" customHeight="false" outlineLevel="0" collapsed="false">
      <c r="A318" s="1"/>
      <c r="B318" s="1" t="s">
        <v>811</v>
      </c>
      <c r="C318" s="383" t="s">
        <v>540</v>
      </c>
      <c r="AJ318" s="229"/>
    </row>
    <row r="319" s="51" customFormat="true" ht="15" hidden="false" customHeight="false" outlineLevel="0" collapsed="false">
      <c r="A319" s="1"/>
      <c r="B319" s="1" t="s">
        <v>812</v>
      </c>
      <c r="C319" s="7" t="s">
        <v>2</v>
      </c>
      <c r="AJ319" s="229"/>
    </row>
    <row r="320" s="51" customFormat="true" ht="15" hidden="false" customHeight="false" outlineLevel="0" collapsed="false">
      <c r="A320" s="1"/>
      <c r="B320" s="6" t="s">
        <v>683</v>
      </c>
      <c r="C320" s="80" t="s">
        <v>683</v>
      </c>
      <c r="AJ320" s="229"/>
    </row>
    <row r="321" s="51" customFormat="true" ht="15" hidden="false" customHeight="false" outlineLevel="0" collapsed="false">
      <c r="A321" s="1"/>
      <c r="B321" s="6"/>
      <c r="C321" s="80" t="s">
        <v>684</v>
      </c>
      <c r="AJ321" s="229"/>
    </row>
    <row r="322" s="51" customFormat="true" ht="15" hidden="false" customHeight="false" outlineLevel="0" collapsed="false">
      <c r="A322" s="1"/>
      <c r="B322" s="1" t="s">
        <v>813</v>
      </c>
      <c r="C322" s="7" t="s">
        <v>543</v>
      </c>
      <c r="AJ322" s="229"/>
    </row>
    <row r="323" s="51" customFormat="true" ht="15" hidden="false" customHeight="false" outlineLevel="0" collapsed="false">
      <c r="A323" s="1"/>
      <c r="B323" s="384" t="s">
        <v>814</v>
      </c>
      <c r="C323" s="85" t="s">
        <v>544</v>
      </c>
      <c r="AJ323" s="229"/>
    </row>
    <row r="324" s="51" customFormat="true" ht="15" hidden="false" customHeight="false" outlineLevel="0" collapsed="false">
      <c r="A324" s="1"/>
      <c r="B324" s="384"/>
      <c r="C324" s="7"/>
      <c r="AJ324" s="229"/>
    </row>
    <row r="325" s="51" customFormat="true" ht="15" hidden="false" customHeight="false" outlineLevel="0" collapsed="false">
      <c r="A325" s="1"/>
      <c r="B325" s="1"/>
      <c r="C325" s="138" t="s">
        <v>695</v>
      </c>
      <c r="D325" s="51" t="n">
        <v>0</v>
      </c>
      <c r="E325" s="51" t="n">
        <v>0</v>
      </c>
      <c r="F325" s="51" t="n">
        <v>0</v>
      </c>
      <c r="G325" s="51" t="n">
        <v>0</v>
      </c>
      <c r="H325" s="51" t="n">
        <v>0</v>
      </c>
      <c r="I325" s="51" t="n">
        <v>0</v>
      </c>
      <c r="J325" s="51" t="n">
        <v>0</v>
      </c>
      <c r="K325" s="51" t="n">
        <v>0</v>
      </c>
      <c r="L325" s="51" t="n">
        <v>0</v>
      </c>
      <c r="M325" s="51" t="n">
        <v>0</v>
      </c>
      <c r="N325" s="51" t="n">
        <v>0</v>
      </c>
      <c r="O325" s="51" t="n">
        <v>0</v>
      </c>
      <c r="P325" s="51" t="n">
        <v>0</v>
      </c>
      <c r="Q325" s="51" t="n">
        <v>0</v>
      </c>
      <c r="R325" s="51" t="n">
        <v>0</v>
      </c>
      <c r="S325" s="51" t="n">
        <v>0</v>
      </c>
      <c r="T325" s="51" t="n">
        <v>0</v>
      </c>
      <c r="U325" s="51" t="n">
        <v>0</v>
      </c>
      <c r="V325" s="51" t="n">
        <v>0</v>
      </c>
      <c r="W325" s="51" t="n">
        <v>0</v>
      </c>
      <c r="X325" s="51" t="n">
        <v>0</v>
      </c>
      <c r="Y325" s="51" t="n">
        <v>0</v>
      </c>
      <c r="Z325" s="51" t="n">
        <v>0</v>
      </c>
      <c r="AA325" s="51" t="n">
        <v>0</v>
      </c>
      <c r="AB325" s="51" t="n">
        <v>0</v>
      </c>
      <c r="AC325" s="51" t="n">
        <v>0</v>
      </c>
      <c r="AD325" s="51" t="n">
        <v>0</v>
      </c>
      <c r="AE325" s="51" t="n">
        <v>0</v>
      </c>
      <c r="AF325" s="51" t="n">
        <v>0</v>
      </c>
      <c r="AG325" s="51" t="n">
        <v>0</v>
      </c>
      <c r="AH325" s="51" t="n">
        <v>0</v>
      </c>
      <c r="AI325" s="51" t="n">
        <v>0</v>
      </c>
      <c r="AJ325" s="229" t="n">
        <v>0</v>
      </c>
      <c r="AK325" s="51" t="n">
        <v>0</v>
      </c>
    </row>
    <row r="326" s="51" customFormat="true" ht="15" hidden="false" customHeight="false" outlineLevel="0" collapsed="false">
      <c r="A326" s="1"/>
      <c r="B326" s="1"/>
      <c r="C326" s="138" t="s">
        <v>696</v>
      </c>
      <c r="D326" s="51" t="n">
        <v>0</v>
      </c>
      <c r="E326" s="51" t="n">
        <v>0</v>
      </c>
      <c r="F326" s="51" t="n">
        <v>0</v>
      </c>
      <c r="G326" s="51" t="n">
        <v>0</v>
      </c>
      <c r="H326" s="51" t="n">
        <v>0</v>
      </c>
      <c r="I326" s="51" t="n">
        <v>0</v>
      </c>
      <c r="J326" s="51" t="n">
        <v>0</v>
      </c>
      <c r="K326" s="51" t="n">
        <v>0</v>
      </c>
      <c r="L326" s="51" t="n">
        <v>0</v>
      </c>
      <c r="M326" s="51" t="n">
        <v>0</v>
      </c>
      <c r="N326" s="51" t="n">
        <v>0</v>
      </c>
      <c r="O326" s="51" t="n">
        <v>0</v>
      </c>
      <c r="P326" s="51" t="n">
        <v>0</v>
      </c>
      <c r="Q326" s="51" t="n">
        <v>0</v>
      </c>
      <c r="R326" s="51" t="n">
        <v>0</v>
      </c>
      <c r="S326" s="51" t="n">
        <v>0</v>
      </c>
      <c r="T326" s="51" t="n">
        <v>0</v>
      </c>
      <c r="U326" s="51" t="n">
        <v>0</v>
      </c>
      <c r="V326" s="51" t="n">
        <v>0</v>
      </c>
      <c r="W326" s="51" t="n">
        <v>0</v>
      </c>
      <c r="X326" s="51" t="n">
        <v>0</v>
      </c>
      <c r="Y326" s="51" t="n">
        <v>0</v>
      </c>
      <c r="Z326" s="51" t="n">
        <v>0</v>
      </c>
      <c r="AA326" s="51" t="n">
        <v>0</v>
      </c>
      <c r="AB326" s="51" t="n">
        <v>-150.407689999998</v>
      </c>
      <c r="AC326" s="51" t="n">
        <v>0</v>
      </c>
      <c r="AD326" s="51" t="n">
        <v>0</v>
      </c>
      <c r="AE326" s="51" t="n">
        <v>0</v>
      </c>
      <c r="AF326" s="51" t="n">
        <v>-150.407690000022</v>
      </c>
      <c r="AG326" s="51" t="n">
        <v>-150.407690000255</v>
      </c>
      <c r="AH326" s="51" t="n">
        <v>0</v>
      </c>
      <c r="AI326" s="51" t="n">
        <v>0</v>
      </c>
      <c r="AJ326" s="229" t="n">
        <v>0</v>
      </c>
      <c r="AK326" s="51" t="n">
        <v>-150.407689999993</v>
      </c>
    </row>
    <row r="327" customFormat="false" ht="15" hidden="false" customHeight="false" outlineLevel="0" collapsed="false">
      <c r="C327" s="138"/>
      <c r="D327" s="15"/>
      <c r="AJ327" s="1"/>
    </row>
    <row r="328" customFormat="false" ht="15" hidden="false" customHeight="false" outlineLevel="0" collapsed="false">
      <c r="AJ328" s="1"/>
    </row>
    <row r="329" customFormat="false" ht="15" hidden="false" customHeight="false" outlineLevel="0" collapsed="false">
      <c r="AJ329" s="1"/>
    </row>
    <row r="330" customFormat="false" ht="15" hidden="false" customHeight="false" outlineLevel="0" collapsed="false">
      <c r="AJ330" s="1"/>
    </row>
    <row r="331" customFormat="false" ht="15" hidden="false" customHeight="false" outlineLevel="0" collapsed="false">
      <c r="AJ331" s="1"/>
    </row>
    <row r="332" customFormat="false" ht="15" hidden="false" customHeight="false" outlineLevel="0" collapsed="false">
      <c r="AJ332" s="1"/>
    </row>
  </sheetData>
  <hyperlinks>
    <hyperlink ref="B323" r:id="rId1" display="cagarcia@superban.gov.ec"/>
    <hyperlink ref="C323" r:id="rId2" display="pmorejon@sbs.gob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8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H24" activeCellId="0" sqref="H2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385" width="13.85"/>
    <col collapsed="false" customWidth="true" hidden="false" outlineLevel="0" max="3" min="3" style="7" width="42.7"/>
    <col collapsed="false" customWidth="true" hidden="false" outlineLevel="0" max="4" min="4" style="7" width="20.7"/>
    <col collapsed="false" customWidth="true" hidden="false" outlineLevel="0" max="8" min="5" style="7" width="18.7"/>
    <col collapsed="false" customWidth="true" hidden="false" outlineLevel="0" max="9" min="9" style="138" width="18.7"/>
    <col collapsed="false" customWidth="true" hidden="false" outlineLevel="0" max="37" min="10" style="7" width="18.7"/>
    <col collapsed="false" customWidth="false" hidden="false" outlineLevel="0" max="257" min="38" style="7" width="11.42"/>
  </cols>
  <sheetData>
    <row r="1" s="10" customFormat="true" ht="12" hidden="false" customHeight="true" outlineLevel="0" collapsed="false">
      <c r="A1" s="80"/>
      <c r="B1" s="7"/>
      <c r="C1" s="7"/>
      <c r="D1" s="8"/>
      <c r="E1" s="8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</row>
    <row r="2" customFormat="false" ht="15" hidden="false" customHeight="false" outlineLevel="0" collapsed="false">
      <c r="B2" s="92" t="s">
        <v>597</v>
      </c>
    </row>
    <row r="3" customFormat="false" ht="15" hidden="false" customHeight="false" outlineLevel="0" collapsed="false">
      <c r="B3" s="92" t="s">
        <v>1</v>
      </c>
    </row>
    <row r="4" customFormat="false" ht="15" hidden="false" customHeight="false" outlineLevel="0" collapsed="false">
      <c r="B4" s="257" t="s">
        <v>598</v>
      </c>
    </row>
    <row r="5" customFormat="false" ht="15" hidden="false" customHeight="false" outlineLevel="0" collapsed="false">
      <c r="B5" s="139" t="s">
        <v>3</v>
      </c>
      <c r="I5" s="138" t="s">
        <v>2</v>
      </c>
    </row>
    <row r="6" customFormat="false" ht="51.75" hidden="false" customHeight="true" outlineLevel="0" collapsed="false">
      <c r="A6" s="146" t="n">
        <v>1</v>
      </c>
      <c r="B6" s="147" t="s">
        <v>4</v>
      </c>
      <c r="C6" s="148" t="s">
        <v>5</v>
      </c>
      <c r="D6" s="31" t="s">
        <v>6</v>
      </c>
      <c r="E6" s="31" t="s">
        <v>7</v>
      </c>
      <c r="F6" s="32" t="s">
        <v>8</v>
      </c>
      <c r="G6" s="32" t="s">
        <v>9</v>
      </c>
      <c r="H6" s="35" t="s">
        <v>10</v>
      </c>
      <c r="I6" s="31" t="s">
        <v>11</v>
      </c>
      <c r="J6" s="32" t="s">
        <v>12</v>
      </c>
      <c r="K6" s="31" t="s">
        <v>13</v>
      </c>
      <c r="L6" s="32" t="s">
        <v>14</v>
      </c>
      <c r="M6" s="32" t="s">
        <v>15</v>
      </c>
      <c r="N6" s="32" t="s">
        <v>16</v>
      </c>
      <c r="O6" s="32" t="s">
        <v>17</v>
      </c>
      <c r="P6" s="35" t="s">
        <v>18</v>
      </c>
      <c r="Q6" s="34" t="s">
        <v>19</v>
      </c>
      <c r="R6" s="32" t="s">
        <v>20</v>
      </c>
      <c r="S6" s="32" t="s">
        <v>21</v>
      </c>
      <c r="T6" s="34" t="s">
        <v>22</v>
      </c>
      <c r="U6" s="32" t="s">
        <v>23</v>
      </c>
      <c r="V6" s="32" t="s">
        <v>24</v>
      </c>
      <c r="W6" s="36" t="s">
        <v>25</v>
      </c>
      <c r="X6" s="34" t="s">
        <v>26</v>
      </c>
      <c r="Y6" s="34" t="s">
        <v>27</v>
      </c>
      <c r="Z6" s="34" t="s">
        <v>28</v>
      </c>
      <c r="AA6" s="36" t="s">
        <v>29</v>
      </c>
      <c r="AB6" s="36" t="s">
        <v>30</v>
      </c>
      <c r="AC6" s="32" t="s">
        <v>31</v>
      </c>
      <c r="AD6" s="36" t="s">
        <v>32</v>
      </c>
      <c r="AE6" s="34" t="s">
        <v>33</v>
      </c>
      <c r="AF6" s="35" t="s">
        <v>34</v>
      </c>
      <c r="AG6" s="35" t="s">
        <v>35</v>
      </c>
      <c r="AH6" s="32" t="s">
        <v>36</v>
      </c>
      <c r="AI6" s="34" t="s">
        <v>37</v>
      </c>
      <c r="AJ6" s="38" t="s">
        <v>38</v>
      </c>
      <c r="AK6" s="36" t="s">
        <v>39</v>
      </c>
      <c r="AL6" s="202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1" t="n">
        <v>2</v>
      </c>
      <c r="B7" s="45"/>
      <c r="I7" s="7"/>
      <c r="AL7" s="286"/>
    </row>
    <row r="8" s="80" customFormat="true" ht="15" hidden="false" customHeight="false" outlineLevel="0" collapsed="false">
      <c r="A8" s="1" t="n">
        <v>3</v>
      </c>
      <c r="B8" s="159"/>
      <c r="C8" s="93" t="s">
        <v>599</v>
      </c>
      <c r="D8" s="93" t="n">
        <v>164840.25493</v>
      </c>
      <c r="E8" s="93" t="n">
        <v>111674.2066</v>
      </c>
      <c r="F8" s="93" t="n">
        <v>398859.96369</v>
      </c>
      <c r="G8" s="93" t="n">
        <v>91407.78313</v>
      </c>
      <c r="H8" s="93" t="n">
        <v>766782.20835</v>
      </c>
      <c r="I8" s="93" t="n">
        <v>53719.42965</v>
      </c>
      <c r="J8" s="93" t="n">
        <v>69744.21864</v>
      </c>
      <c r="K8" s="93" t="n">
        <v>23712.22766</v>
      </c>
      <c r="L8" s="93" t="n">
        <v>68519.34071</v>
      </c>
      <c r="M8" s="93" t="n">
        <v>22694.37107</v>
      </c>
      <c r="N8" s="93" t="n">
        <v>25052.9769</v>
      </c>
      <c r="O8" s="93" t="n">
        <v>15098.652</v>
      </c>
      <c r="P8" s="93" t="n">
        <v>278541.21663</v>
      </c>
      <c r="Q8" s="93" t="n">
        <v>6964.89103</v>
      </c>
      <c r="R8" s="93" t="n">
        <v>1592.53617</v>
      </c>
      <c r="S8" s="93" t="n">
        <v>1568.90047</v>
      </c>
      <c r="T8" s="93" t="n">
        <v>1313.92394</v>
      </c>
      <c r="U8" s="93" t="n">
        <v>5131.48712</v>
      </c>
      <c r="V8" s="93" t="n">
        <v>15485.02546</v>
      </c>
      <c r="W8" s="93" t="n">
        <v>33751.87315</v>
      </c>
      <c r="X8" s="93" t="n">
        <v>540.56349</v>
      </c>
      <c r="Y8" s="93" t="n">
        <v>10883.10955</v>
      </c>
      <c r="Z8" s="93" t="n">
        <v>32095.77108</v>
      </c>
      <c r="AA8" s="93" t="n">
        <v>5701.1786</v>
      </c>
      <c r="AB8" s="93" t="n">
        <v>26777.79995</v>
      </c>
      <c r="AC8" s="93" t="n">
        <v>6260.38824</v>
      </c>
      <c r="AD8" s="93" t="n">
        <v>5318.11118</v>
      </c>
      <c r="AE8" s="93" t="n">
        <v>1449.43576</v>
      </c>
      <c r="AF8" s="93" t="n">
        <v>154834.99519</v>
      </c>
      <c r="AG8" s="93" t="n">
        <v>1200158.42017</v>
      </c>
      <c r="AH8" s="93" t="n">
        <v>716284.15648</v>
      </c>
      <c r="AI8" s="93" t="n">
        <v>407193.81369</v>
      </c>
      <c r="AJ8" s="93" t="n">
        <v>0</v>
      </c>
      <c r="AK8" s="93" t="n">
        <v>76680.45</v>
      </c>
      <c r="AL8" s="386"/>
      <c r="AM8" s="165"/>
    </row>
    <row r="9" customFormat="false" ht="15" hidden="false" customHeight="false" outlineLevel="0" collapsed="false">
      <c r="A9" s="1" t="n">
        <v>4</v>
      </c>
      <c r="B9" s="45"/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51"/>
      <c r="P9" s="51"/>
      <c r="Q9" s="51"/>
      <c r="R9" s="51"/>
      <c r="S9" s="51"/>
      <c r="T9" s="51"/>
      <c r="U9" s="51"/>
      <c r="V9" s="51"/>
      <c r="W9" s="51"/>
      <c r="X9" s="51"/>
      <c r="Y9" s="51"/>
      <c r="Z9" s="51"/>
      <c r="AA9" s="51"/>
      <c r="AB9" s="51"/>
      <c r="AC9" s="51"/>
      <c r="AD9" s="51"/>
      <c r="AE9" s="51"/>
      <c r="AF9" s="51"/>
      <c r="AG9" s="51"/>
      <c r="AH9" s="51"/>
      <c r="AI9" s="51"/>
      <c r="AJ9" s="51"/>
      <c r="AK9" s="51"/>
      <c r="AL9" s="387"/>
      <c r="AM9" s="12"/>
    </row>
    <row r="10" customFormat="false" ht="15" hidden="false" customHeight="false" outlineLevel="0" collapsed="false">
      <c r="A10" s="1" t="n">
        <v>5</v>
      </c>
      <c r="B10" s="45" t="n">
        <v>51</v>
      </c>
      <c r="C10" s="51" t="s">
        <v>600</v>
      </c>
      <c r="D10" s="369" t="n">
        <v>86741.81181</v>
      </c>
      <c r="E10" s="369" t="n">
        <v>73510.73042</v>
      </c>
      <c r="F10" s="369" t="n">
        <v>248530.67476</v>
      </c>
      <c r="G10" s="369" t="n">
        <v>56984.55115</v>
      </c>
      <c r="H10" s="369" t="n">
        <v>465767.76814</v>
      </c>
      <c r="I10" s="369" t="n">
        <v>40102.47248</v>
      </c>
      <c r="J10" s="369" t="n">
        <v>42362.06793</v>
      </c>
      <c r="K10" s="369" t="n">
        <v>17910.15056</v>
      </c>
      <c r="L10" s="369" t="n">
        <v>47866.89155</v>
      </c>
      <c r="M10" s="369" t="n">
        <v>17418.4715</v>
      </c>
      <c r="N10" s="369" t="n">
        <v>21324.26786</v>
      </c>
      <c r="O10" s="369" t="n">
        <v>8455.217</v>
      </c>
      <c r="P10" s="369" t="n">
        <v>195439.53888</v>
      </c>
      <c r="Q10" s="369" t="n">
        <v>3943.99756</v>
      </c>
      <c r="R10" s="369" t="n">
        <v>1076.60161</v>
      </c>
      <c r="S10" s="369" t="n">
        <v>1015.84347</v>
      </c>
      <c r="T10" s="369" t="n">
        <v>915.50178</v>
      </c>
      <c r="U10" s="369" t="n">
        <v>4330.21233</v>
      </c>
      <c r="V10" s="369" t="n">
        <v>13609.73491</v>
      </c>
      <c r="W10" s="369" t="n">
        <v>27849.72446</v>
      </c>
      <c r="X10" s="369" t="n">
        <v>327.22305</v>
      </c>
      <c r="Y10" s="369" t="n">
        <v>4738.27898</v>
      </c>
      <c r="Z10" s="369" t="n">
        <v>16630.38382</v>
      </c>
      <c r="AA10" s="369" t="n">
        <v>5446.70279</v>
      </c>
      <c r="AB10" s="369" t="n">
        <v>23971.18956</v>
      </c>
      <c r="AC10" s="369" t="n">
        <v>5126.50548</v>
      </c>
      <c r="AD10" s="369" t="n">
        <v>4192.3403</v>
      </c>
      <c r="AE10" s="369" t="n">
        <v>548.31325</v>
      </c>
      <c r="AF10" s="369" t="n">
        <v>113722.55335</v>
      </c>
      <c r="AG10" s="369" t="n">
        <v>774929.86037</v>
      </c>
      <c r="AH10" s="369" t="n">
        <v>463770.82722</v>
      </c>
      <c r="AI10" s="369" t="n">
        <v>245368.86371</v>
      </c>
      <c r="AJ10" s="369" t="n">
        <v>0</v>
      </c>
      <c r="AK10" s="369" t="n">
        <v>65790.16944</v>
      </c>
      <c r="AL10" s="387"/>
      <c r="AM10" s="12"/>
    </row>
    <row r="11" customFormat="false" ht="15" hidden="false" customHeight="false" outlineLevel="0" collapsed="false">
      <c r="A11" s="1" t="n">
        <v>6</v>
      </c>
      <c r="B11" s="45" t="n">
        <v>5101</v>
      </c>
      <c r="C11" s="388" t="s">
        <v>601</v>
      </c>
      <c r="D11" s="369" t="n">
        <v>268.27515</v>
      </c>
      <c r="E11" s="369" t="n">
        <v>95.1808</v>
      </c>
      <c r="F11" s="369" t="n">
        <v>659.19874</v>
      </c>
      <c r="G11" s="369" t="n">
        <v>174.66001</v>
      </c>
      <c r="H11" s="369" t="n">
        <v>1197.3147</v>
      </c>
      <c r="I11" s="369" t="n">
        <v>253.80977</v>
      </c>
      <c r="J11" s="369" t="n">
        <v>214.35748</v>
      </c>
      <c r="K11" s="369" t="n">
        <v>155.01222</v>
      </c>
      <c r="L11" s="369" t="n">
        <v>273.12971</v>
      </c>
      <c r="M11" s="369" t="n">
        <v>227.30348</v>
      </c>
      <c r="N11" s="369" t="n">
        <v>570.82993</v>
      </c>
      <c r="O11" s="369" t="n">
        <v>68.516</v>
      </c>
      <c r="P11" s="369" t="n">
        <v>1762.95859</v>
      </c>
      <c r="Q11" s="369" t="n">
        <v>98.35051</v>
      </c>
      <c r="R11" s="369" t="n">
        <v>1.74475</v>
      </c>
      <c r="S11" s="369" t="n">
        <v>0</v>
      </c>
      <c r="T11" s="369" t="n">
        <v>0.06162</v>
      </c>
      <c r="U11" s="369" t="n">
        <v>0.87912</v>
      </c>
      <c r="V11" s="369" t="n">
        <v>53.07434</v>
      </c>
      <c r="W11" s="369" t="n">
        <v>1.45338</v>
      </c>
      <c r="X11" s="369" t="n">
        <v>4.73474</v>
      </c>
      <c r="Y11" s="369" t="n">
        <v>0.58083</v>
      </c>
      <c r="Z11" s="369" t="n">
        <v>1.30252</v>
      </c>
      <c r="AA11" s="369" t="n">
        <v>400.99654</v>
      </c>
      <c r="AB11" s="369" t="n">
        <v>121.45083</v>
      </c>
      <c r="AC11" s="369" t="n">
        <v>25.44598</v>
      </c>
      <c r="AD11" s="369" t="n">
        <v>0</v>
      </c>
      <c r="AE11" s="369" t="n">
        <v>0.03425</v>
      </c>
      <c r="AF11" s="369" t="n">
        <v>710.10941</v>
      </c>
      <c r="AG11" s="369" t="n">
        <v>3670.3827</v>
      </c>
      <c r="AH11" s="369" t="n">
        <v>2268.26042</v>
      </c>
      <c r="AI11" s="369" t="n">
        <v>877.34241</v>
      </c>
      <c r="AJ11" s="369" t="n">
        <v>0</v>
      </c>
      <c r="AK11" s="369" t="n">
        <v>524.77987</v>
      </c>
      <c r="AL11" s="387"/>
      <c r="AM11" s="12"/>
    </row>
    <row r="12" customFormat="false" ht="15" hidden="false" customHeight="false" outlineLevel="0" collapsed="false">
      <c r="A12" s="1" t="n">
        <v>7</v>
      </c>
      <c r="B12" s="45" t="n">
        <v>5102</v>
      </c>
      <c r="C12" s="388" t="s">
        <v>602</v>
      </c>
      <c r="D12" s="369" t="n">
        <v>0</v>
      </c>
      <c r="E12" s="369" t="n">
        <v>0</v>
      </c>
      <c r="F12" s="369" t="n">
        <v>387.98733</v>
      </c>
      <c r="G12" s="369" t="n">
        <v>280.00103</v>
      </c>
      <c r="H12" s="369" t="n">
        <v>667.98836</v>
      </c>
      <c r="I12" s="369" t="n">
        <v>0.65972</v>
      </c>
      <c r="J12" s="369" t="n">
        <v>0</v>
      </c>
      <c r="K12" s="369" t="n">
        <v>24.56946</v>
      </c>
      <c r="L12" s="369" t="n">
        <v>1.52084</v>
      </c>
      <c r="M12" s="369" t="n">
        <v>0</v>
      </c>
      <c r="N12" s="369" t="n">
        <v>0</v>
      </c>
      <c r="O12" s="369" t="n">
        <v>17.819</v>
      </c>
      <c r="P12" s="369" t="n">
        <v>44.56902</v>
      </c>
      <c r="Q12" s="369" t="n">
        <v>0</v>
      </c>
      <c r="R12" s="369" t="n">
        <v>0</v>
      </c>
      <c r="S12" s="369" t="n">
        <v>0</v>
      </c>
      <c r="T12" s="369" t="n">
        <v>0</v>
      </c>
      <c r="U12" s="369" t="n">
        <v>0</v>
      </c>
      <c r="V12" s="369" t="n">
        <v>0.30277</v>
      </c>
      <c r="W12" s="369" t="n">
        <v>0</v>
      </c>
      <c r="X12" s="369" t="n">
        <v>0</v>
      </c>
      <c r="Y12" s="369" t="n">
        <v>0</v>
      </c>
      <c r="Z12" s="369" t="n">
        <v>0</v>
      </c>
      <c r="AA12" s="369" t="n">
        <v>0</v>
      </c>
      <c r="AB12" s="369" t="n">
        <v>0</v>
      </c>
      <c r="AC12" s="369" t="n">
        <v>0</v>
      </c>
      <c r="AD12" s="369" t="n">
        <v>0</v>
      </c>
      <c r="AE12" s="369" t="n">
        <v>0</v>
      </c>
      <c r="AF12" s="369" t="n">
        <v>0.30277</v>
      </c>
      <c r="AG12" s="369" t="n">
        <v>712.86015</v>
      </c>
      <c r="AH12" s="369" t="n">
        <v>687.63097</v>
      </c>
      <c r="AI12" s="369" t="n">
        <v>25.22918</v>
      </c>
      <c r="AJ12" s="369" t="n">
        <v>0</v>
      </c>
      <c r="AK12" s="369" t="n">
        <v>0</v>
      </c>
      <c r="AL12" s="387"/>
      <c r="AM12" s="12"/>
    </row>
    <row r="13" customFormat="false" ht="15" hidden="false" customHeight="false" outlineLevel="0" collapsed="false">
      <c r="A13" s="1" t="n">
        <v>8</v>
      </c>
      <c r="B13" s="45" t="n">
        <v>5103</v>
      </c>
      <c r="C13" s="388" t="s">
        <v>603</v>
      </c>
      <c r="D13" s="369" t="n">
        <v>4383.28176</v>
      </c>
      <c r="E13" s="369" t="n">
        <v>3961.79696</v>
      </c>
      <c r="F13" s="369" t="n">
        <v>16330.7067</v>
      </c>
      <c r="G13" s="369" t="n">
        <v>9020.33388</v>
      </c>
      <c r="H13" s="369" t="n">
        <v>33696.1193</v>
      </c>
      <c r="I13" s="369" t="n">
        <v>1447.20848</v>
      </c>
      <c r="J13" s="369" t="n">
        <v>2544.37507</v>
      </c>
      <c r="K13" s="369" t="n">
        <v>934.45661</v>
      </c>
      <c r="L13" s="369" t="n">
        <v>3402.74411</v>
      </c>
      <c r="M13" s="369" t="n">
        <v>771.34881</v>
      </c>
      <c r="N13" s="369" t="n">
        <v>1589.04649</v>
      </c>
      <c r="O13" s="369" t="n">
        <v>1428.787</v>
      </c>
      <c r="P13" s="369" t="n">
        <v>12117.96657</v>
      </c>
      <c r="Q13" s="369" t="n">
        <v>696.59928</v>
      </c>
      <c r="R13" s="369" t="n">
        <v>187.4674</v>
      </c>
      <c r="S13" s="369" t="n">
        <v>102.20689</v>
      </c>
      <c r="T13" s="369" t="n">
        <v>60.29375</v>
      </c>
      <c r="U13" s="369" t="n">
        <v>20.66838</v>
      </c>
      <c r="V13" s="369" t="n">
        <v>309.15301</v>
      </c>
      <c r="W13" s="369" t="n">
        <v>2479.15325</v>
      </c>
      <c r="X13" s="369" t="n">
        <v>0</v>
      </c>
      <c r="Y13" s="369" t="n">
        <v>55.57015</v>
      </c>
      <c r="Z13" s="369" t="n">
        <v>576.55348</v>
      </c>
      <c r="AA13" s="369" t="n">
        <v>2003.91869</v>
      </c>
      <c r="AB13" s="369" t="n">
        <v>214.10297</v>
      </c>
      <c r="AC13" s="369" t="n">
        <v>278.05697</v>
      </c>
      <c r="AD13" s="369" t="n">
        <v>64.47522</v>
      </c>
      <c r="AE13" s="369" t="n">
        <v>29.37608</v>
      </c>
      <c r="AF13" s="369" t="n">
        <v>7077.59552</v>
      </c>
      <c r="AG13" s="369" t="n">
        <v>52891.68139</v>
      </c>
      <c r="AH13" s="369" t="n">
        <v>35964.22633</v>
      </c>
      <c r="AI13" s="369" t="n">
        <v>12145.13655</v>
      </c>
      <c r="AJ13" s="369" t="n">
        <v>0</v>
      </c>
      <c r="AK13" s="369" t="n">
        <v>4782.31851</v>
      </c>
      <c r="AL13" s="387"/>
      <c r="AM13" s="12"/>
    </row>
    <row r="14" customFormat="false" ht="15" hidden="false" customHeight="false" outlineLevel="0" collapsed="false">
      <c r="A14" s="1" t="n">
        <v>9</v>
      </c>
      <c r="B14" s="45" t="n">
        <v>5104</v>
      </c>
      <c r="C14" s="388" t="s">
        <v>604</v>
      </c>
      <c r="D14" s="369" t="n">
        <v>82073.0815</v>
      </c>
      <c r="E14" s="369" t="n">
        <v>69424.02139</v>
      </c>
      <c r="F14" s="369" t="n">
        <v>231042.48475</v>
      </c>
      <c r="G14" s="369" t="n">
        <v>47509.52012</v>
      </c>
      <c r="H14" s="369" t="n">
        <v>430049.10776</v>
      </c>
      <c r="I14" s="369" t="n">
        <v>38396.08341</v>
      </c>
      <c r="J14" s="369" t="n">
        <v>39080.32925</v>
      </c>
      <c r="K14" s="369" t="n">
        <v>16796.11227</v>
      </c>
      <c r="L14" s="369" t="n">
        <v>43115.55545</v>
      </c>
      <c r="M14" s="369" t="n">
        <v>16387.18796</v>
      </c>
      <c r="N14" s="369" t="n">
        <v>19164.39144</v>
      </c>
      <c r="O14" s="369" t="n">
        <v>6940.095</v>
      </c>
      <c r="P14" s="369" t="n">
        <v>179879.75478</v>
      </c>
      <c r="Q14" s="369" t="n">
        <v>3149.04777</v>
      </c>
      <c r="R14" s="369" t="n">
        <v>887.38946</v>
      </c>
      <c r="S14" s="369" t="n">
        <v>899.26396</v>
      </c>
      <c r="T14" s="369" t="n">
        <v>855.14641</v>
      </c>
      <c r="U14" s="369" t="n">
        <v>4308.66483</v>
      </c>
      <c r="V14" s="369" t="n">
        <v>13247.20479</v>
      </c>
      <c r="W14" s="369" t="n">
        <v>25369.11783</v>
      </c>
      <c r="X14" s="369" t="n">
        <v>322.48831</v>
      </c>
      <c r="Y14" s="369" t="n">
        <v>4601.43955</v>
      </c>
      <c r="Z14" s="369" t="n">
        <v>16052.52782</v>
      </c>
      <c r="AA14" s="369" t="n">
        <v>3041.78756</v>
      </c>
      <c r="AB14" s="369" t="n">
        <v>23597.90709</v>
      </c>
      <c r="AC14" s="369" t="n">
        <v>4823.00253</v>
      </c>
      <c r="AD14" s="369" t="n">
        <v>4127.86508</v>
      </c>
      <c r="AE14" s="369" t="n">
        <v>492.75677</v>
      </c>
      <c r="AF14" s="369" t="n">
        <v>105775.60976</v>
      </c>
      <c r="AG14" s="369" t="n">
        <v>715704.4723</v>
      </c>
      <c r="AH14" s="369" t="n">
        <v>423096.42471</v>
      </c>
      <c r="AI14" s="369" t="n">
        <v>232162.7052</v>
      </c>
      <c r="AJ14" s="369" t="n">
        <v>0</v>
      </c>
      <c r="AK14" s="369" t="n">
        <v>60445.34239</v>
      </c>
      <c r="AL14" s="387"/>
      <c r="AM14" s="12"/>
    </row>
    <row r="15" customFormat="false" ht="15" hidden="false" customHeight="false" outlineLevel="0" collapsed="false">
      <c r="A15" s="1" t="n">
        <v>10</v>
      </c>
      <c r="B15" s="45" t="n">
        <v>5190</v>
      </c>
      <c r="C15" s="388" t="s">
        <v>611</v>
      </c>
      <c r="D15" s="369" t="n">
        <v>17.1734</v>
      </c>
      <c r="E15" s="369" t="n">
        <v>29.73127</v>
      </c>
      <c r="F15" s="369" t="n">
        <v>110.29724</v>
      </c>
      <c r="G15" s="369" t="n">
        <v>0.03611</v>
      </c>
      <c r="H15" s="369" t="n">
        <v>157.23802</v>
      </c>
      <c r="I15" s="369" t="n">
        <v>4.7111</v>
      </c>
      <c r="J15" s="369" t="n">
        <v>523.00613</v>
      </c>
      <c r="K15" s="369" t="n">
        <v>0</v>
      </c>
      <c r="L15" s="369" t="n">
        <v>1073.94144</v>
      </c>
      <c r="M15" s="369" t="n">
        <v>32.63125</v>
      </c>
      <c r="N15" s="369" t="n">
        <v>0</v>
      </c>
      <c r="O15" s="369" t="n">
        <v>0</v>
      </c>
      <c r="P15" s="369" t="n">
        <v>1634.28992</v>
      </c>
      <c r="Q15" s="369" t="n">
        <v>0</v>
      </c>
      <c r="R15" s="369" t="n">
        <v>0</v>
      </c>
      <c r="S15" s="369" t="n">
        <v>14.37262</v>
      </c>
      <c r="T15" s="369" t="n">
        <v>0</v>
      </c>
      <c r="U15" s="369" t="n">
        <v>0</v>
      </c>
      <c r="V15" s="369" t="n">
        <v>0</v>
      </c>
      <c r="W15" s="369" t="n">
        <v>0</v>
      </c>
      <c r="X15" s="369" t="n">
        <v>0</v>
      </c>
      <c r="Y15" s="369" t="n">
        <v>80.68845</v>
      </c>
      <c r="Z15" s="369" t="n">
        <v>0</v>
      </c>
      <c r="AA15" s="369" t="n">
        <v>0</v>
      </c>
      <c r="AB15" s="369" t="n">
        <v>37.72867</v>
      </c>
      <c r="AC15" s="369" t="n">
        <v>0</v>
      </c>
      <c r="AD15" s="369" t="n">
        <v>0</v>
      </c>
      <c r="AE15" s="369" t="n">
        <v>26.14615</v>
      </c>
      <c r="AF15" s="369" t="n">
        <v>158.93589</v>
      </c>
      <c r="AG15" s="369" t="n">
        <v>1950.46383</v>
      </c>
      <c r="AH15" s="369" t="n">
        <v>1754.28479</v>
      </c>
      <c r="AI15" s="369" t="n">
        <v>158.45037</v>
      </c>
      <c r="AJ15" s="369" t="n">
        <v>0</v>
      </c>
      <c r="AK15" s="369" t="n">
        <v>37.72867</v>
      </c>
      <c r="AL15" s="387"/>
      <c r="AM15" s="12"/>
    </row>
    <row r="16" customFormat="false" ht="15" hidden="false" customHeight="false" outlineLevel="0" collapsed="false">
      <c r="A16" s="1" t="n">
        <v>11</v>
      </c>
      <c r="B16" s="45" t="n">
        <v>41</v>
      </c>
      <c r="C16" s="51" t="s">
        <v>612</v>
      </c>
      <c r="D16" s="369" t="n">
        <v>25455.12649</v>
      </c>
      <c r="E16" s="369" t="n">
        <v>11636.6442</v>
      </c>
      <c r="F16" s="369" t="n">
        <v>49708.08228</v>
      </c>
      <c r="G16" s="369" t="n">
        <v>11718.82774</v>
      </c>
      <c r="H16" s="369" t="n">
        <v>98518.68071</v>
      </c>
      <c r="I16" s="369" t="n">
        <v>10536.75052</v>
      </c>
      <c r="J16" s="369" t="n">
        <v>12352.24075</v>
      </c>
      <c r="K16" s="369" t="n">
        <v>4516.11894</v>
      </c>
      <c r="L16" s="369" t="n">
        <v>12029.32764</v>
      </c>
      <c r="M16" s="369" t="n">
        <v>4680.67083</v>
      </c>
      <c r="N16" s="369" t="n">
        <v>7194.92976</v>
      </c>
      <c r="O16" s="369" t="n">
        <v>38.712</v>
      </c>
      <c r="P16" s="369" t="n">
        <v>51348.75044</v>
      </c>
      <c r="Q16" s="369" t="n">
        <v>1750.74561</v>
      </c>
      <c r="R16" s="369" t="n">
        <v>380.07272</v>
      </c>
      <c r="S16" s="369" t="n">
        <v>167.9121</v>
      </c>
      <c r="T16" s="369" t="n">
        <v>80.69178</v>
      </c>
      <c r="U16" s="369" t="n">
        <v>1126.23325</v>
      </c>
      <c r="V16" s="369" t="n">
        <v>3206.42834</v>
      </c>
      <c r="W16" s="369" t="n">
        <v>6960.93172</v>
      </c>
      <c r="X16" s="369" t="n">
        <v>69.70067</v>
      </c>
      <c r="Y16" s="369" t="n">
        <v>3011.67405</v>
      </c>
      <c r="Z16" s="369" t="n">
        <v>7176.19344</v>
      </c>
      <c r="AA16" s="369" t="n">
        <v>441.2227</v>
      </c>
      <c r="AB16" s="369" t="n">
        <v>6063.57873</v>
      </c>
      <c r="AC16" s="369" t="n">
        <v>2431.23499</v>
      </c>
      <c r="AD16" s="369" t="n">
        <v>773.62173</v>
      </c>
      <c r="AE16" s="369" t="n">
        <v>80.03135</v>
      </c>
      <c r="AF16" s="369" t="n">
        <v>33720.27318</v>
      </c>
      <c r="AG16" s="369" t="n">
        <v>183587.70433</v>
      </c>
      <c r="AH16" s="369" t="n">
        <v>103908.43915</v>
      </c>
      <c r="AI16" s="369" t="n">
        <v>64313.67705</v>
      </c>
      <c r="AJ16" s="369" t="n">
        <v>0</v>
      </c>
      <c r="AK16" s="369" t="n">
        <v>15365.58813</v>
      </c>
      <c r="AL16" s="387"/>
      <c r="AM16" s="12"/>
    </row>
    <row r="17" customFormat="false" ht="15" hidden="false" customHeight="false" outlineLevel="0" collapsed="false">
      <c r="A17" s="1" t="n">
        <v>12</v>
      </c>
      <c r="B17" s="45" t="n">
        <v>4101</v>
      </c>
      <c r="C17" s="388" t="s">
        <v>613</v>
      </c>
      <c r="D17" s="369" t="n">
        <v>22688.20755</v>
      </c>
      <c r="E17" s="369" t="n">
        <v>11356.36042</v>
      </c>
      <c r="F17" s="369" t="n">
        <v>40198.0716</v>
      </c>
      <c r="G17" s="369" t="n">
        <v>9784.42222</v>
      </c>
      <c r="H17" s="369" t="n">
        <v>84027.06179</v>
      </c>
      <c r="I17" s="369" t="n">
        <v>9850.53585</v>
      </c>
      <c r="J17" s="369" t="n">
        <v>11719.90892</v>
      </c>
      <c r="K17" s="369" t="n">
        <v>3781.03151</v>
      </c>
      <c r="L17" s="369" t="n">
        <v>11902.19947</v>
      </c>
      <c r="M17" s="369" t="n">
        <v>4670.39928</v>
      </c>
      <c r="N17" s="369" t="n">
        <v>6445.24094</v>
      </c>
      <c r="O17" s="369" t="n">
        <v>36.202</v>
      </c>
      <c r="P17" s="369" t="n">
        <v>48405.51797</v>
      </c>
      <c r="Q17" s="369" t="n">
        <v>1572.4161</v>
      </c>
      <c r="R17" s="369" t="n">
        <v>281.10051</v>
      </c>
      <c r="S17" s="369" t="n">
        <v>167.60453</v>
      </c>
      <c r="T17" s="369" t="n">
        <v>80.69178</v>
      </c>
      <c r="U17" s="369" t="n">
        <v>232.02013</v>
      </c>
      <c r="V17" s="369" t="n">
        <v>3166.95783</v>
      </c>
      <c r="W17" s="369" t="n">
        <v>4079.58422</v>
      </c>
      <c r="X17" s="369" t="n">
        <v>69.70067</v>
      </c>
      <c r="Y17" s="369" t="n">
        <v>3010.35285</v>
      </c>
      <c r="Z17" s="369" t="n">
        <v>6124.7983</v>
      </c>
      <c r="AA17" s="369" t="n">
        <v>441.2227</v>
      </c>
      <c r="AB17" s="369" t="n">
        <v>2967.14718</v>
      </c>
      <c r="AC17" s="369" t="n">
        <v>2211.53333</v>
      </c>
      <c r="AD17" s="369" t="n">
        <v>41.62012</v>
      </c>
      <c r="AE17" s="369" t="n">
        <v>80.03135</v>
      </c>
      <c r="AF17" s="369" t="n">
        <v>24526.7816</v>
      </c>
      <c r="AG17" s="369" t="n">
        <v>156959.36136</v>
      </c>
      <c r="AH17" s="369" t="n">
        <v>90583.64063</v>
      </c>
      <c r="AI17" s="369" t="n">
        <v>58614.12638</v>
      </c>
      <c r="AJ17" s="369" t="n">
        <v>0</v>
      </c>
      <c r="AK17" s="369" t="n">
        <v>7761.59435</v>
      </c>
      <c r="AL17" s="387"/>
      <c r="AM17" s="12"/>
    </row>
    <row r="18" customFormat="false" ht="15" hidden="false" customHeight="false" outlineLevel="0" collapsed="false">
      <c r="A18" s="1" t="n">
        <v>13</v>
      </c>
      <c r="B18" s="45" t="n">
        <v>4102</v>
      </c>
      <c r="C18" s="388" t="s">
        <v>602</v>
      </c>
      <c r="D18" s="369" t="n">
        <v>0</v>
      </c>
      <c r="E18" s="369" t="n">
        <v>0</v>
      </c>
      <c r="F18" s="369" t="n">
        <v>0</v>
      </c>
      <c r="G18" s="369" t="n">
        <v>0</v>
      </c>
      <c r="H18" s="369" t="n">
        <v>0</v>
      </c>
      <c r="I18" s="369" t="n">
        <v>0</v>
      </c>
      <c r="J18" s="369" t="n">
        <v>0</v>
      </c>
      <c r="K18" s="369" t="n">
        <v>0</v>
      </c>
      <c r="L18" s="369" t="n">
        <v>0</v>
      </c>
      <c r="M18" s="369" t="n">
        <v>0</v>
      </c>
      <c r="N18" s="369" t="n">
        <v>0</v>
      </c>
      <c r="O18" s="369" t="n">
        <v>2.174</v>
      </c>
      <c r="P18" s="369" t="n">
        <v>2.174</v>
      </c>
      <c r="Q18" s="369" t="n">
        <v>0</v>
      </c>
      <c r="R18" s="369" t="n">
        <v>0</v>
      </c>
      <c r="S18" s="369" t="n">
        <v>0.30277</v>
      </c>
      <c r="T18" s="369" t="n">
        <v>0</v>
      </c>
      <c r="U18" s="369" t="n">
        <v>0</v>
      </c>
      <c r="V18" s="369" t="n">
        <v>0</v>
      </c>
      <c r="W18" s="369" t="n">
        <v>0</v>
      </c>
      <c r="X18" s="369" t="n">
        <v>0</v>
      </c>
      <c r="Y18" s="369" t="n">
        <v>0</v>
      </c>
      <c r="Z18" s="369" t="n">
        <v>0</v>
      </c>
      <c r="AA18" s="369" t="n">
        <v>0</v>
      </c>
      <c r="AB18" s="369" t="n">
        <v>0</v>
      </c>
      <c r="AC18" s="369" t="n">
        <v>0</v>
      </c>
      <c r="AD18" s="369" t="n">
        <v>0</v>
      </c>
      <c r="AE18" s="369" t="n">
        <v>0</v>
      </c>
      <c r="AF18" s="369" t="n">
        <v>0.30277</v>
      </c>
      <c r="AG18" s="369" t="n">
        <v>2.47677</v>
      </c>
      <c r="AH18" s="369" t="n">
        <v>2.47677</v>
      </c>
      <c r="AI18" s="369" t="n">
        <v>0</v>
      </c>
      <c r="AJ18" s="369" t="n">
        <v>0</v>
      </c>
      <c r="AK18" s="369" t="n">
        <v>0</v>
      </c>
      <c r="AL18" s="387"/>
      <c r="AM18" s="12"/>
    </row>
    <row r="19" customFormat="false" ht="15" hidden="false" customHeight="false" outlineLevel="0" collapsed="false">
      <c r="A19" s="1" t="n">
        <v>14</v>
      </c>
      <c r="B19" s="45" t="n">
        <v>4103</v>
      </c>
      <c r="C19" s="388" t="s">
        <v>614</v>
      </c>
      <c r="D19" s="369" t="n">
        <v>1703.39384</v>
      </c>
      <c r="E19" s="369" t="n">
        <v>271.15972</v>
      </c>
      <c r="F19" s="369" t="n">
        <v>4007.00769</v>
      </c>
      <c r="G19" s="369" t="n">
        <v>467.51875</v>
      </c>
      <c r="H19" s="369" t="n">
        <v>6449.08</v>
      </c>
      <c r="I19" s="369" t="n">
        <v>686.21467</v>
      </c>
      <c r="J19" s="369" t="n">
        <v>122.58866</v>
      </c>
      <c r="K19" s="369" t="n">
        <v>298.24034</v>
      </c>
      <c r="L19" s="369" t="n">
        <v>127.12817</v>
      </c>
      <c r="M19" s="369" t="n">
        <v>0</v>
      </c>
      <c r="N19" s="369" t="n">
        <v>415.3949</v>
      </c>
      <c r="O19" s="369" t="n">
        <v>0.336</v>
      </c>
      <c r="P19" s="369" t="n">
        <v>1649.90274</v>
      </c>
      <c r="Q19" s="369" t="n">
        <v>173.03444</v>
      </c>
      <c r="R19" s="369" t="n">
        <v>98.97221</v>
      </c>
      <c r="S19" s="369" t="n">
        <v>0</v>
      </c>
      <c r="T19" s="369" t="n">
        <v>0</v>
      </c>
      <c r="U19" s="369" t="n">
        <v>894.21312</v>
      </c>
      <c r="V19" s="369" t="n">
        <v>33.73655</v>
      </c>
      <c r="W19" s="369" t="n">
        <v>2881.3475</v>
      </c>
      <c r="X19" s="369" t="n">
        <v>0</v>
      </c>
      <c r="Y19" s="369" t="n">
        <v>1.3212</v>
      </c>
      <c r="Z19" s="369" t="n">
        <v>0</v>
      </c>
      <c r="AA19" s="369" t="n">
        <v>0</v>
      </c>
      <c r="AB19" s="369" t="n">
        <v>3096.43155</v>
      </c>
      <c r="AC19" s="369" t="n">
        <v>218.44554</v>
      </c>
      <c r="AD19" s="369" t="n">
        <v>732.00161</v>
      </c>
      <c r="AE19" s="369" t="n">
        <v>0</v>
      </c>
      <c r="AF19" s="369" t="n">
        <v>8129.50372</v>
      </c>
      <c r="AG19" s="369" t="n">
        <v>16228.48646</v>
      </c>
      <c r="AH19" s="369" t="n">
        <v>5491.12847</v>
      </c>
      <c r="AI19" s="369" t="n">
        <v>3133.36421</v>
      </c>
      <c r="AJ19" s="369" t="n">
        <v>0</v>
      </c>
      <c r="AK19" s="369" t="n">
        <v>7603.99378</v>
      </c>
      <c r="AL19" s="387"/>
      <c r="AM19" s="12"/>
    </row>
    <row r="20" customFormat="false" ht="15" hidden="false" customHeight="false" outlineLevel="0" collapsed="false">
      <c r="A20" s="1" t="n">
        <v>15</v>
      </c>
      <c r="B20" s="45" t="n">
        <v>4104</v>
      </c>
      <c r="C20" s="388" t="s">
        <v>615</v>
      </c>
      <c r="D20" s="369" t="n">
        <v>1063.5251</v>
      </c>
      <c r="E20" s="369" t="n">
        <v>8.69288</v>
      </c>
      <c r="F20" s="369" t="n">
        <v>5501.57004</v>
      </c>
      <c r="G20" s="369" t="n">
        <v>1466.88677</v>
      </c>
      <c r="H20" s="369" t="n">
        <v>8040.67479</v>
      </c>
      <c r="I20" s="369" t="n">
        <v>0</v>
      </c>
      <c r="J20" s="369" t="n">
        <v>509.74317</v>
      </c>
      <c r="K20" s="369" t="n">
        <v>436.84709</v>
      </c>
      <c r="L20" s="369" t="n">
        <v>0</v>
      </c>
      <c r="M20" s="369" t="n">
        <v>0</v>
      </c>
      <c r="N20" s="369" t="n">
        <v>334.29392</v>
      </c>
      <c r="O20" s="369" t="n">
        <v>0</v>
      </c>
      <c r="P20" s="369" t="n">
        <v>1280.88418</v>
      </c>
      <c r="Q20" s="369" t="n">
        <v>5.29507</v>
      </c>
      <c r="R20" s="369" t="n">
        <v>0</v>
      </c>
      <c r="S20" s="369" t="n">
        <v>0</v>
      </c>
      <c r="T20" s="369" t="n">
        <v>0</v>
      </c>
      <c r="U20" s="369" t="n">
        <v>0</v>
      </c>
      <c r="V20" s="369" t="n">
        <v>5.73396</v>
      </c>
      <c r="W20" s="369" t="n">
        <v>0</v>
      </c>
      <c r="X20" s="369" t="n">
        <v>0</v>
      </c>
      <c r="Y20" s="369" t="n">
        <v>0</v>
      </c>
      <c r="Z20" s="369" t="n">
        <v>0</v>
      </c>
      <c r="AA20" s="369" t="n">
        <v>0</v>
      </c>
      <c r="AB20" s="369" t="n">
        <v>0</v>
      </c>
      <c r="AC20" s="369" t="n">
        <v>1.25612</v>
      </c>
      <c r="AD20" s="369" t="n">
        <v>0</v>
      </c>
      <c r="AE20" s="369" t="n">
        <v>0</v>
      </c>
      <c r="AF20" s="369" t="n">
        <v>12.28515</v>
      </c>
      <c r="AG20" s="369" t="n">
        <v>9333.84412</v>
      </c>
      <c r="AH20" s="369" t="n">
        <v>7819.48398</v>
      </c>
      <c r="AI20" s="369" t="n">
        <v>1514.36014</v>
      </c>
      <c r="AJ20" s="369" t="n">
        <v>0</v>
      </c>
      <c r="AK20" s="369" t="n">
        <v>0</v>
      </c>
      <c r="AL20" s="387"/>
      <c r="AM20" s="12"/>
    </row>
    <row r="21" customFormat="false" ht="15" hidden="false" customHeight="false" outlineLevel="0" collapsed="false">
      <c r="A21" s="1" t="n">
        <v>16</v>
      </c>
      <c r="B21" s="45" t="n">
        <v>4105</v>
      </c>
      <c r="C21" s="388" t="s">
        <v>616</v>
      </c>
      <c r="D21" s="369" t="n">
        <v>0</v>
      </c>
      <c r="E21" s="369" t="n">
        <v>0.43118</v>
      </c>
      <c r="F21" s="369" t="n">
        <v>1.43295</v>
      </c>
      <c r="G21" s="369" t="n">
        <v>0</v>
      </c>
      <c r="H21" s="369" t="n">
        <v>1.86413</v>
      </c>
      <c r="I21" s="369" t="n">
        <v>0</v>
      </c>
      <c r="J21" s="369" t="n">
        <v>0</v>
      </c>
      <c r="K21" s="369" t="n">
        <v>0</v>
      </c>
      <c r="L21" s="369" t="n">
        <v>0</v>
      </c>
      <c r="M21" s="369" t="n">
        <v>10.27155</v>
      </c>
      <c r="N21" s="369" t="n">
        <v>0</v>
      </c>
      <c r="O21" s="369" t="n">
        <v>0</v>
      </c>
      <c r="P21" s="369" t="n">
        <v>10.27155</v>
      </c>
      <c r="Q21" s="369" t="n">
        <v>0</v>
      </c>
      <c r="R21" s="369" t="n">
        <v>0</v>
      </c>
      <c r="S21" s="369" t="n">
        <v>0.0048</v>
      </c>
      <c r="T21" s="369" t="n">
        <v>0</v>
      </c>
      <c r="U21" s="369" t="n">
        <v>0</v>
      </c>
      <c r="V21" s="369" t="n">
        <v>0</v>
      </c>
      <c r="W21" s="369" t="n">
        <v>0</v>
      </c>
      <c r="X21" s="369" t="n">
        <v>0</v>
      </c>
      <c r="Y21" s="369" t="n">
        <v>0</v>
      </c>
      <c r="Z21" s="369" t="n">
        <v>1051.39514</v>
      </c>
      <c r="AA21" s="369" t="n">
        <v>0</v>
      </c>
      <c r="AB21" s="369" t="n">
        <v>0</v>
      </c>
      <c r="AC21" s="369" t="n">
        <v>0</v>
      </c>
      <c r="AD21" s="369" t="n">
        <v>0</v>
      </c>
      <c r="AE21" s="369" t="n">
        <v>0</v>
      </c>
      <c r="AF21" s="369" t="n">
        <v>1051.39994</v>
      </c>
      <c r="AG21" s="369" t="n">
        <v>1063.53562</v>
      </c>
      <c r="AH21" s="369" t="n">
        <v>11.7093</v>
      </c>
      <c r="AI21" s="369" t="n">
        <v>1051.82632</v>
      </c>
      <c r="AJ21" s="369" t="n">
        <v>0</v>
      </c>
      <c r="AK21" s="369" t="n">
        <v>0</v>
      </c>
      <c r="AL21" s="387"/>
      <c r="AM21" s="12"/>
    </row>
    <row r="22" s="80" customFormat="true" ht="15" hidden="false" customHeight="false" outlineLevel="0" collapsed="false">
      <c r="A22" s="1" t="n">
        <v>17</v>
      </c>
      <c r="B22" s="159"/>
      <c r="C22" s="93" t="s">
        <v>617</v>
      </c>
      <c r="D22" s="93" t="n">
        <v>61286.68532</v>
      </c>
      <c r="E22" s="93" t="n">
        <v>61874.08622</v>
      </c>
      <c r="F22" s="93" t="n">
        <v>198822.59248</v>
      </c>
      <c r="G22" s="93" t="n">
        <v>45265.72341</v>
      </c>
      <c r="H22" s="93" t="n">
        <v>367249.08743</v>
      </c>
      <c r="I22" s="93" t="n">
        <v>29565.72196</v>
      </c>
      <c r="J22" s="93" t="n">
        <v>30009.82718</v>
      </c>
      <c r="K22" s="93" t="n">
        <v>13394.03162</v>
      </c>
      <c r="L22" s="93" t="n">
        <v>35837.56391</v>
      </c>
      <c r="M22" s="93" t="n">
        <v>12737.80067</v>
      </c>
      <c r="N22" s="93" t="n">
        <v>14129.3381</v>
      </c>
      <c r="O22" s="93" t="n">
        <v>8416.505</v>
      </c>
      <c r="P22" s="93" t="n">
        <v>144090.78844</v>
      </c>
      <c r="Q22" s="93" t="n">
        <v>2193.25195</v>
      </c>
      <c r="R22" s="93" t="n">
        <v>696.52889</v>
      </c>
      <c r="S22" s="93" t="n">
        <v>847.93137</v>
      </c>
      <c r="T22" s="93" t="n">
        <v>834.81</v>
      </c>
      <c r="U22" s="93" t="n">
        <v>3203.97908</v>
      </c>
      <c r="V22" s="93" t="n">
        <v>10403.30657</v>
      </c>
      <c r="W22" s="93" t="n">
        <v>20888.79274</v>
      </c>
      <c r="X22" s="93" t="n">
        <v>257.52238</v>
      </c>
      <c r="Y22" s="93" t="n">
        <v>1726.60493</v>
      </c>
      <c r="Z22" s="93" t="n">
        <v>9454.19038</v>
      </c>
      <c r="AA22" s="93" t="n">
        <v>5005.48009</v>
      </c>
      <c r="AB22" s="93" t="n">
        <v>17907.61083</v>
      </c>
      <c r="AC22" s="93" t="n">
        <v>2695.27049</v>
      </c>
      <c r="AD22" s="93" t="n">
        <v>3418.71857</v>
      </c>
      <c r="AE22" s="93" t="n">
        <v>468.2819</v>
      </c>
      <c r="AF22" s="93" t="n">
        <v>80002.28017</v>
      </c>
      <c r="AG22" s="93" t="n">
        <v>591342.15604</v>
      </c>
      <c r="AH22" s="93" t="n">
        <v>359862.38807</v>
      </c>
      <c r="AI22" s="93" t="n">
        <v>181055.18666</v>
      </c>
      <c r="AJ22" s="93" t="n">
        <v>0</v>
      </c>
      <c r="AK22" s="93" t="n">
        <v>50424.58131</v>
      </c>
      <c r="AL22" s="386"/>
      <c r="AM22" s="165"/>
    </row>
    <row r="23" customFormat="false" ht="15" hidden="false" customHeight="false" outlineLevel="0" collapsed="false">
      <c r="A23" s="1" t="n">
        <v>18</v>
      </c>
      <c r="B23" s="45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387"/>
      <c r="AM23" s="12"/>
    </row>
    <row r="24" customFormat="false" ht="15" hidden="false" customHeight="false" outlineLevel="0" collapsed="false">
      <c r="A24" s="1" t="n">
        <v>19</v>
      </c>
      <c r="B24" s="45" t="n">
        <v>52</v>
      </c>
      <c r="C24" s="51" t="s">
        <v>618</v>
      </c>
      <c r="D24" s="369" t="n">
        <v>17987.45605</v>
      </c>
      <c r="E24" s="369" t="n">
        <v>12725.1055</v>
      </c>
      <c r="F24" s="369" t="n">
        <v>22534.63993</v>
      </c>
      <c r="G24" s="369" t="n">
        <v>6434.63931</v>
      </c>
      <c r="H24" s="369" t="n">
        <v>59681.84079</v>
      </c>
      <c r="I24" s="369" t="n">
        <v>5268.01657</v>
      </c>
      <c r="J24" s="369" t="n">
        <v>12640.24943</v>
      </c>
      <c r="K24" s="369" t="n">
        <v>766.86961</v>
      </c>
      <c r="L24" s="369" t="n">
        <v>5272.06262</v>
      </c>
      <c r="M24" s="369" t="n">
        <v>888.96051</v>
      </c>
      <c r="N24" s="369" t="n">
        <v>1072.1223</v>
      </c>
      <c r="O24" s="369" t="n">
        <v>3936.937</v>
      </c>
      <c r="P24" s="369" t="n">
        <v>29845.21804</v>
      </c>
      <c r="Q24" s="369" t="n">
        <v>457.33885</v>
      </c>
      <c r="R24" s="369" t="n">
        <v>3.58335</v>
      </c>
      <c r="S24" s="369" t="n">
        <v>24.21075</v>
      </c>
      <c r="T24" s="369" t="n">
        <v>0</v>
      </c>
      <c r="U24" s="369" t="n">
        <v>0</v>
      </c>
      <c r="V24" s="369" t="n">
        <v>350.08139</v>
      </c>
      <c r="W24" s="369" t="n">
        <v>42.38624</v>
      </c>
      <c r="X24" s="369" t="n">
        <v>3.86736</v>
      </c>
      <c r="Y24" s="369" t="n">
        <v>979.25886</v>
      </c>
      <c r="Z24" s="369" t="n">
        <v>3540.46988</v>
      </c>
      <c r="AA24" s="369" t="n">
        <v>0</v>
      </c>
      <c r="AB24" s="369" t="n">
        <v>0</v>
      </c>
      <c r="AC24" s="369" t="n">
        <v>316.55458</v>
      </c>
      <c r="AD24" s="369" t="n">
        <v>0</v>
      </c>
      <c r="AE24" s="369" t="n">
        <v>779.95925</v>
      </c>
      <c r="AF24" s="369" t="n">
        <v>6497.71051</v>
      </c>
      <c r="AG24" s="369" t="n">
        <v>96024.76934</v>
      </c>
      <c r="AH24" s="369" t="n">
        <v>53474.04117</v>
      </c>
      <c r="AI24" s="369" t="n">
        <v>42508.34193</v>
      </c>
      <c r="AJ24" s="369" t="n">
        <v>0</v>
      </c>
      <c r="AK24" s="369" t="n">
        <v>42.38624</v>
      </c>
      <c r="AL24" s="387"/>
      <c r="AM24" s="12"/>
    </row>
    <row r="25" customFormat="false" ht="15" hidden="false" customHeight="false" outlineLevel="0" collapsed="false">
      <c r="A25" s="1" t="n">
        <v>20</v>
      </c>
      <c r="B25" s="45" t="n">
        <v>5201</v>
      </c>
      <c r="C25" s="388" t="s">
        <v>619</v>
      </c>
      <c r="D25" s="369" t="n">
        <v>2081.40401</v>
      </c>
      <c r="E25" s="369" t="n">
        <v>4.41256</v>
      </c>
      <c r="F25" s="369" t="n">
        <v>0</v>
      </c>
      <c r="G25" s="369" t="n">
        <v>14.15552</v>
      </c>
      <c r="H25" s="369" t="n">
        <v>2099.97209</v>
      </c>
      <c r="I25" s="369" t="n">
        <v>0.2503</v>
      </c>
      <c r="J25" s="369" t="n">
        <v>0.53456</v>
      </c>
      <c r="K25" s="369" t="n">
        <v>0.03103</v>
      </c>
      <c r="L25" s="369" t="n">
        <v>0</v>
      </c>
      <c r="M25" s="369" t="n">
        <v>1.63812</v>
      </c>
      <c r="N25" s="369" t="n">
        <v>0</v>
      </c>
      <c r="O25" s="369" t="n">
        <v>0</v>
      </c>
      <c r="P25" s="369" t="n">
        <v>2.45401</v>
      </c>
      <c r="Q25" s="369" t="n">
        <v>0.00279</v>
      </c>
      <c r="R25" s="369" t="n">
        <v>0</v>
      </c>
      <c r="S25" s="369" t="n">
        <v>0</v>
      </c>
      <c r="T25" s="369" t="n">
        <v>0</v>
      </c>
      <c r="U25" s="369" t="n">
        <v>0</v>
      </c>
      <c r="V25" s="369" t="n">
        <v>0</v>
      </c>
      <c r="W25" s="369" t="n">
        <v>0</v>
      </c>
      <c r="X25" s="369" t="n">
        <v>0</v>
      </c>
      <c r="Y25" s="369" t="n">
        <v>52.15322</v>
      </c>
      <c r="Z25" s="369" t="n">
        <v>0</v>
      </c>
      <c r="AA25" s="369" t="n">
        <v>0</v>
      </c>
      <c r="AB25" s="369" t="n">
        <v>0</v>
      </c>
      <c r="AC25" s="369" t="n">
        <v>77.49004</v>
      </c>
      <c r="AD25" s="369" t="n">
        <v>0</v>
      </c>
      <c r="AE25" s="369" t="n">
        <v>0</v>
      </c>
      <c r="AF25" s="369" t="n">
        <v>129.64605</v>
      </c>
      <c r="AG25" s="369" t="n">
        <v>2232.07215</v>
      </c>
      <c r="AH25" s="369" t="n">
        <v>93.81824</v>
      </c>
      <c r="AI25" s="369" t="n">
        <v>2138.25391</v>
      </c>
      <c r="AJ25" s="369" t="n">
        <v>0</v>
      </c>
      <c r="AK25" s="369" t="n">
        <v>0</v>
      </c>
      <c r="AL25" s="387"/>
      <c r="AM25" s="12"/>
    </row>
    <row r="26" customFormat="false" ht="15" hidden="false" customHeight="false" outlineLevel="0" collapsed="false">
      <c r="A26" s="1" t="n">
        <v>21</v>
      </c>
      <c r="B26" s="45" t="n">
        <v>5290</v>
      </c>
      <c r="C26" s="388" t="s">
        <v>625</v>
      </c>
      <c r="D26" s="369" t="n">
        <v>13775.2175</v>
      </c>
      <c r="E26" s="369" t="n">
        <v>10579.42981</v>
      </c>
      <c r="F26" s="369" t="n">
        <v>15254.02274</v>
      </c>
      <c r="G26" s="369" t="n">
        <v>4381.01441</v>
      </c>
      <c r="H26" s="369" t="n">
        <v>43989.68446</v>
      </c>
      <c r="I26" s="369" t="n">
        <v>3941.40993</v>
      </c>
      <c r="J26" s="369" t="n">
        <v>9155.72357</v>
      </c>
      <c r="K26" s="369" t="n">
        <v>699.45951</v>
      </c>
      <c r="L26" s="369" t="n">
        <v>2298.5268</v>
      </c>
      <c r="M26" s="369" t="n">
        <v>655.29254</v>
      </c>
      <c r="N26" s="369" t="n">
        <v>450.79929</v>
      </c>
      <c r="O26" s="369" t="n">
        <v>123.124</v>
      </c>
      <c r="P26" s="369" t="n">
        <v>17324.33564</v>
      </c>
      <c r="Q26" s="369" t="n">
        <v>437.36682</v>
      </c>
      <c r="R26" s="369" t="n">
        <v>0</v>
      </c>
      <c r="S26" s="369" t="n">
        <v>9.19272</v>
      </c>
      <c r="T26" s="369" t="n">
        <v>0</v>
      </c>
      <c r="U26" s="369" t="n">
        <v>0</v>
      </c>
      <c r="V26" s="369" t="n">
        <v>301.21041</v>
      </c>
      <c r="W26" s="369" t="n">
        <v>37.06012</v>
      </c>
      <c r="X26" s="369" t="n">
        <v>0.61141</v>
      </c>
      <c r="Y26" s="369" t="n">
        <v>900.19819</v>
      </c>
      <c r="Z26" s="369" t="n">
        <v>3533.80915</v>
      </c>
      <c r="AA26" s="369" t="n">
        <v>0</v>
      </c>
      <c r="AB26" s="369" t="n">
        <v>0</v>
      </c>
      <c r="AC26" s="369" t="n">
        <v>239.06454</v>
      </c>
      <c r="AD26" s="369" t="n">
        <v>0</v>
      </c>
      <c r="AE26" s="369" t="n">
        <v>778.99184</v>
      </c>
      <c r="AF26" s="369" t="n">
        <v>6237.5052</v>
      </c>
      <c r="AG26" s="369" t="n">
        <v>67551.5253</v>
      </c>
      <c r="AH26" s="369" t="n">
        <v>32867.97102</v>
      </c>
      <c r="AI26" s="369" t="n">
        <v>34646.49416</v>
      </c>
      <c r="AJ26" s="369" t="n">
        <v>0</v>
      </c>
      <c r="AK26" s="369" t="n">
        <v>37.06012</v>
      </c>
      <c r="AL26" s="387"/>
      <c r="AM26" s="12"/>
    </row>
    <row r="27" customFormat="false" ht="15" hidden="false" customHeight="false" outlineLevel="0" collapsed="false">
      <c r="A27" s="1" t="n">
        <v>22</v>
      </c>
      <c r="B27" s="45" t="n">
        <v>54</v>
      </c>
      <c r="C27" s="51" t="s">
        <v>626</v>
      </c>
      <c r="D27" s="369" t="n">
        <v>50041.23977</v>
      </c>
      <c r="E27" s="369" t="n">
        <v>9852.64276</v>
      </c>
      <c r="F27" s="369" t="n">
        <v>42871.76559</v>
      </c>
      <c r="G27" s="369" t="n">
        <v>17338.50543</v>
      </c>
      <c r="H27" s="369" t="n">
        <v>120104.15355</v>
      </c>
      <c r="I27" s="369" t="n">
        <v>5797.10356</v>
      </c>
      <c r="J27" s="369" t="n">
        <v>10994.02071</v>
      </c>
      <c r="K27" s="369" t="n">
        <v>3050.99752</v>
      </c>
      <c r="L27" s="369" t="n">
        <v>9034.05049</v>
      </c>
      <c r="M27" s="369" t="n">
        <v>3357.13443</v>
      </c>
      <c r="N27" s="369" t="n">
        <v>1841.16175</v>
      </c>
      <c r="O27" s="369" t="n">
        <v>1088.438</v>
      </c>
      <c r="P27" s="369" t="n">
        <v>35162.90646</v>
      </c>
      <c r="Q27" s="369" t="n">
        <v>241.71096</v>
      </c>
      <c r="R27" s="369" t="n">
        <v>11.11015</v>
      </c>
      <c r="S27" s="369" t="n">
        <v>425.27414</v>
      </c>
      <c r="T27" s="369" t="n">
        <v>259.19512</v>
      </c>
      <c r="U27" s="369" t="n">
        <v>0</v>
      </c>
      <c r="V27" s="369" t="n">
        <v>1013.37798</v>
      </c>
      <c r="W27" s="369" t="n">
        <v>1633.33399</v>
      </c>
      <c r="X27" s="369" t="n">
        <v>71.40315</v>
      </c>
      <c r="Y27" s="369" t="n">
        <v>4656.19072</v>
      </c>
      <c r="Z27" s="369" t="n">
        <v>8215.42911</v>
      </c>
      <c r="AA27" s="369" t="n">
        <v>35.7413</v>
      </c>
      <c r="AB27" s="369" t="n">
        <v>508.0064</v>
      </c>
      <c r="AC27" s="369" t="n">
        <v>282.78295</v>
      </c>
      <c r="AD27" s="369" t="n">
        <v>10.52624</v>
      </c>
      <c r="AE27" s="369" t="n">
        <v>52.42881</v>
      </c>
      <c r="AF27" s="369" t="n">
        <v>17416.51102</v>
      </c>
      <c r="AG27" s="369" t="n">
        <v>172683.57103</v>
      </c>
      <c r="AH27" s="369" t="n">
        <v>88257.62162</v>
      </c>
      <c r="AI27" s="369" t="n">
        <v>82238.34148</v>
      </c>
      <c r="AJ27" s="369" t="n">
        <v>0</v>
      </c>
      <c r="AK27" s="369" t="n">
        <v>2187.60793</v>
      </c>
      <c r="AL27" s="387"/>
      <c r="AM27" s="12"/>
    </row>
    <row r="28" customFormat="false" ht="15" hidden="false" customHeight="false" outlineLevel="0" collapsed="false">
      <c r="A28" s="1" t="n">
        <v>23</v>
      </c>
      <c r="B28" s="45" t="n">
        <v>5403</v>
      </c>
      <c r="C28" s="388" t="s">
        <v>627</v>
      </c>
      <c r="D28" s="369" t="n">
        <v>0</v>
      </c>
      <c r="E28" s="369" t="n">
        <v>0</v>
      </c>
      <c r="F28" s="369" t="n">
        <v>0</v>
      </c>
      <c r="G28" s="369" t="n">
        <v>0</v>
      </c>
      <c r="H28" s="369" t="n">
        <v>0</v>
      </c>
      <c r="I28" s="369" t="n">
        <v>0</v>
      </c>
      <c r="J28" s="369" t="n">
        <v>0</v>
      </c>
      <c r="K28" s="369" t="n">
        <v>0</v>
      </c>
      <c r="L28" s="369" t="n">
        <v>0</v>
      </c>
      <c r="M28" s="369" t="n">
        <v>0</v>
      </c>
      <c r="N28" s="369" t="n">
        <v>0</v>
      </c>
      <c r="O28" s="369" t="n">
        <v>0</v>
      </c>
      <c r="P28" s="369" t="n">
        <v>0</v>
      </c>
      <c r="Q28" s="369" t="n">
        <v>0</v>
      </c>
      <c r="R28" s="369" t="n">
        <v>0</v>
      </c>
      <c r="S28" s="369" t="n">
        <v>0</v>
      </c>
      <c r="T28" s="369" t="n">
        <v>0</v>
      </c>
      <c r="U28" s="369" t="n">
        <v>0</v>
      </c>
      <c r="V28" s="369" t="n">
        <v>0</v>
      </c>
      <c r="W28" s="369" t="n">
        <v>0</v>
      </c>
      <c r="X28" s="369" t="n">
        <v>0</v>
      </c>
      <c r="Y28" s="369" t="n">
        <v>0</v>
      </c>
      <c r="Z28" s="369" t="n">
        <v>0</v>
      </c>
      <c r="AA28" s="369" t="n">
        <v>0</v>
      </c>
      <c r="AB28" s="369" t="n">
        <v>0</v>
      </c>
      <c r="AC28" s="369" t="n">
        <v>0</v>
      </c>
      <c r="AD28" s="369" t="n">
        <v>0</v>
      </c>
      <c r="AE28" s="369" t="n">
        <v>0</v>
      </c>
      <c r="AF28" s="369" t="n">
        <v>0</v>
      </c>
      <c r="AG28" s="369" t="n">
        <v>0</v>
      </c>
      <c r="AH28" s="369" t="n">
        <v>0</v>
      </c>
      <c r="AI28" s="369" t="n">
        <v>0</v>
      </c>
      <c r="AJ28" s="369" t="n">
        <v>0</v>
      </c>
      <c r="AK28" s="369" t="n">
        <v>0</v>
      </c>
      <c r="AL28" s="387"/>
      <c r="AM28" s="12"/>
    </row>
    <row r="29" customFormat="false" ht="15" hidden="false" customHeight="false" outlineLevel="0" collapsed="false">
      <c r="A29" s="1" t="n">
        <v>24</v>
      </c>
      <c r="B29" s="45" t="n">
        <v>5404</v>
      </c>
      <c r="C29" s="388" t="s">
        <v>628</v>
      </c>
      <c r="D29" s="369" t="n">
        <v>5181.36663</v>
      </c>
      <c r="E29" s="369" t="n">
        <v>0</v>
      </c>
      <c r="F29" s="369" t="n">
        <v>0</v>
      </c>
      <c r="G29" s="369" t="n">
        <v>100.08371</v>
      </c>
      <c r="H29" s="369" t="n">
        <v>5281.45034</v>
      </c>
      <c r="I29" s="369" t="n">
        <v>173.90251</v>
      </c>
      <c r="J29" s="369" t="n">
        <v>289.38609</v>
      </c>
      <c r="K29" s="369" t="n">
        <v>64.025</v>
      </c>
      <c r="L29" s="369" t="n">
        <v>0</v>
      </c>
      <c r="M29" s="369" t="n">
        <v>91.44061</v>
      </c>
      <c r="N29" s="369" t="n">
        <v>34.785</v>
      </c>
      <c r="O29" s="369" t="n">
        <v>0</v>
      </c>
      <c r="P29" s="369" t="n">
        <v>653.53921</v>
      </c>
      <c r="Q29" s="369" t="n">
        <v>0</v>
      </c>
      <c r="R29" s="369" t="n">
        <v>0</v>
      </c>
      <c r="S29" s="369" t="n">
        <v>99.73346</v>
      </c>
      <c r="T29" s="369" t="n">
        <v>0</v>
      </c>
      <c r="U29" s="369" t="n">
        <v>0</v>
      </c>
      <c r="V29" s="369" t="n">
        <v>0</v>
      </c>
      <c r="W29" s="369" t="n">
        <v>0</v>
      </c>
      <c r="X29" s="369" t="n">
        <v>0</v>
      </c>
      <c r="Y29" s="369" t="n">
        <v>2117.33525</v>
      </c>
      <c r="Z29" s="369" t="n">
        <v>0</v>
      </c>
      <c r="AA29" s="369" t="n">
        <v>0</v>
      </c>
      <c r="AB29" s="369" t="n">
        <v>0</v>
      </c>
      <c r="AC29" s="369" t="n">
        <v>231.4475</v>
      </c>
      <c r="AD29" s="369" t="n">
        <v>0</v>
      </c>
      <c r="AE29" s="369" t="n">
        <v>0</v>
      </c>
      <c r="AF29" s="369" t="n">
        <v>2448.51621</v>
      </c>
      <c r="AG29" s="369" t="n">
        <v>8383.50576</v>
      </c>
      <c r="AH29" s="369" t="n">
        <v>846.87637</v>
      </c>
      <c r="AI29" s="369" t="n">
        <v>7536.62939</v>
      </c>
      <c r="AJ29" s="369" t="n">
        <v>0</v>
      </c>
      <c r="AK29" s="369" t="n">
        <v>0</v>
      </c>
      <c r="AL29" s="387"/>
      <c r="AM29" s="12"/>
    </row>
    <row r="30" customFormat="false" ht="15" hidden="false" customHeight="false" outlineLevel="0" collapsed="false">
      <c r="A30" s="1" t="n">
        <v>25</v>
      </c>
      <c r="B30" s="45" t="n">
        <v>5406</v>
      </c>
      <c r="C30" s="388" t="s">
        <v>629</v>
      </c>
      <c r="D30" s="369" t="n">
        <v>0</v>
      </c>
      <c r="E30" s="369" t="n">
        <v>0</v>
      </c>
      <c r="F30" s="369" t="n">
        <v>0</v>
      </c>
      <c r="G30" s="369" t="n">
        <v>0</v>
      </c>
      <c r="H30" s="369" t="n">
        <v>0</v>
      </c>
      <c r="I30" s="369" t="n">
        <v>0</v>
      </c>
      <c r="J30" s="369" t="n">
        <v>0</v>
      </c>
      <c r="K30" s="369" t="n">
        <v>0</v>
      </c>
      <c r="L30" s="369" t="n">
        <v>0</v>
      </c>
      <c r="M30" s="369" t="n">
        <v>0</v>
      </c>
      <c r="N30" s="369" t="n">
        <v>0</v>
      </c>
      <c r="O30" s="369" t="n">
        <v>0</v>
      </c>
      <c r="P30" s="369" t="n">
        <v>0</v>
      </c>
      <c r="Q30" s="369" t="n">
        <v>0</v>
      </c>
      <c r="R30" s="369" t="n">
        <v>0</v>
      </c>
      <c r="S30" s="369" t="n">
        <v>0</v>
      </c>
      <c r="T30" s="369" t="n">
        <v>0</v>
      </c>
      <c r="U30" s="369" t="n">
        <v>0</v>
      </c>
      <c r="V30" s="369" t="n">
        <v>0</v>
      </c>
      <c r="W30" s="369" t="n">
        <v>0</v>
      </c>
      <c r="X30" s="369" t="n">
        <v>0</v>
      </c>
      <c r="Y30" s="369" t="n">
        <v>0</v>
      </c>
      <c r="Z30" s="369" t="n">
        <v>0</v>
      </c>
      <c r="AA30" s="369" t="n">
        <v>0</v>
      </c>
      <c r="AB30" s="369" t="n">
        <v>0</v>
      </c>
      <c r="AC30" s="369" t="n">
        <v>0</v>
      </c>
      <c r="AD30" s="369" t="n">
        <v>0</v>
      </c>
      <c r="AE30" s="369" t="n">
        <v>0</v>
      </c>
      <c r="AF30" s="369" t="n">
        <v>0</v>
      </c>
      <c r="AG30" s="369" t="n">
        <v>0</v>
      </c>
      <c r="AH30" s="369" t="n">
        <v>0</v>
      </c>
      <c r="AI30" s="369" t="n">
        <v>0</v>
      </c>
      <c r="AJ30" s="369" t="n">
        <v>0</v>
      </c>
      <c r="AK30" s="369" t="n">
        <v>0</v>
      </c>
      <c r="AL30" s="387"/>
      <c r="AM30" s="12"/>
    </row>
    <row r="31" customFormat="false" ht="15" hidden="false" customHeight="false" outlineLevel="0" collapsed="false">
      <c r="A31" s="1" t="n">
        <v>26</v>
      </c>
      <c r="B31" s="45" t="n">
        <v>5490</v>
      </c>
      <c r="C31" s="388" t="s">
        <v>630</v>
      </c>
      <c r="D31" s="369" t="n">
        <v>44859.87314</v>
      </c>
      <c r="E31" s="369" t="n">
        <v>9852.64276</v>
      </c>
      <c r="F31" s="369" t="n">
        <v>42871.76559</v>
      </c>
      <c r="G31" s="369" t="n">
        <v>17238.42172</v>
      </c>
      <c r="H31" s="369" t="n">
        <v>114822.70321</v>
      </c>
      <c r="I31" s="369" t="n">
        <v>5623.20105</v>
      </c>
      <c r="J31" s="369" t="n">
        <v>10704.63462</v>
      </c>
      <c r="K31" s="369" t="n">
        <v>2986.97252</v>
      </c>
      <c r="L31" s="369" t="n">
        <v>9034.05049</v>
      </c>
      <c r="M31" s="369" t="n">
        <v>3265.69382</v>
      </c>
      <c r="N31" s="369" t="n">
        <v>1806.37675</v>
      </c>
      <c r="O31" s="369" t="n">
        <v>1088.438</v>
      </c>
      <c r="P31" s="369" t="n">
        <v>34509.36725</v>
      </c>
      <c r="Q31" s="369" t="n">
        <v>241.71096</v>
      </c>
      <c r="R31" s="369" t="n">
        <v>11.11015</v>
      </c>
      <c r="S31" s="369" t="n">
        <v>325.54068</v>
      </c>
      <c r="T31" s="369" t="n">
        <v>259.19512</v>
      </c>
      <c r="U31" s="369" t="n">
        <v>0</v>
      </c>
      <c r="V31" s="369" t="n">
        <v>1013.37798</v>
      </c>
      <c r="W31" s="369" t="n">
        <v>1633.33399</v>
      </c>
      <c r="X31" s="369" t="n">
        <v>71.40315</v>
      </c>
      <c r="Y31" s="369" t="n">
        <v>2538.85547</v>
      </c>
      <c r="Z31" s="369" t="n">
        <v>8215.42911</v>
      </c>
      <c r="AA31" s="369" t="n">
        <v>35.7413</v>
      </c>
      <c r="AB31" s="369" t="n">
        <v>508.0064</v>
      </c>
      <c r="AC31" s="369" t="n">
        <v>51.33545</v>
      </c>
      <c r="AD31" s="369" t="n">
        <v>10.52624</v>
      </c>
      <c r="AE31" s="369" t="n">
        <v>52.42881</v>
      </c>
      <c r="AF31" s="369" t="n">
        <v>14967.99481</v>
      </c>
      <c r="AG31" s="369" t="n">
        <v>164300.06527</v>
      </c>
      <c r="AH31" s="369" t="n">
        <v>87410.74525</v>
      </c>
      <c r="AI31" s="369" t="n">
        <v>74701.71209</v>
      </c>
      <c r="AJ31" s="369" t="n">
        <v>0</v>
      </c>
      <c r="AK31" s="369" t="n">
        <v>2187.60793</v>
      </c>
      <c r="AL31" s="387"/>
      <c r="AM31" s="12"/>
    </row>
    <row r="32" customFormat="false" ht="15" hidden="false" customHeight="false" outlineLevel="0" collapsed="false">
      <c r="A32" s="1" t="n">
        <v>26</v>
      </c>
      <c r="B32" s="45" t="n">
        <v>42</v>
      </c>
      <c r="C32" s="388" t="s">
        <v>634</v>
      </c>
      <c r="D32" s="369" t="n">
        <v>4427.17645</v>
      </c>
      <c r="E32" s="369" t="n">
        <v>6518.24642</v>
      </c>
      <c r="F32" s="369" t="n">
        <v>1461.28572</v>
      </c>
      <c r="G32" s="369" t="n">
        <v>323.0164</v>
      </c>
      <c r="H32" s="369" t="n">
        <v>12729.72499</v>
      </c>
      <c r="I32" s="369" t="n">
        <v>1210.24399</v>
      </c>
      <c r="J32" s="369" t="n">
        <v>336.82515</v>
      </c>
      <c r="K32" s="369" t="n">
        <v>78.49285</v>
      </c>
      <c r="L32" s="369" t="n">
        <v>362.45064</v>
      </c>
      <c r="M32" s="369" t="n">
        <v>175.15703</v>
      </c>
      <c r="N32" s="369" t="n">
        <v>363.79964</v>
      </c>
      <c r="O32" s="369" t="n">
        <v>189.107</v>
      </c>
      <c r="P32" s="369" t="n">
        <v>2716.0763</v>
      </c>
      <c r="Q32" s="369" t="n">
        <v>128.57295</v>
      </c>
      <c r="R32" s="369" t="n">
        <v>1.75019</v>
      </c>
      <c r="S32" s="369" t="n">
        <v>59.67953</v>
      </c>
      <c r="T32" s="369" t="n">
        <v>1.23541</v>
      </c>
      <c r="U32" s="369" t="n">
        <v>10.01772</v>
      </c>
      <c r="V32" s="369" t="n">
        <v>230.90848</v>
      </c>
      <c r="W32" s="369" t="n">
        <v>276.29036</v>
      </c>
      <c r="X32" s="369" t="n">
        <v>0</v>
      </c>
      <c r="Y32" s="369" t="n">
        <v>328.34978</v>
      </c>
      <c r="Z32" s="369" t="n">
        <v>91.80445</v>
      </c>
      <c r="AA32" s="369" t="n">
        <v>5.04</v>
      </c>
      <c r="AB32" s="369" t="n">
        <v>224.97334</v>
      </c>
      <c r="AC32" s="369" t="n">
        <v>27.96971</v>
      </c>
      <c r="AD32" s="369" t="n">
        <v>11.49952</v>
      </c>
      <c r="AE32" s="369" t="n">
        <v>128.45062</v>
      </c>
      <c r="AF32" s="369" t="n">
        <v>1526.54206</v>
      </c>
      <c r="AG32" s="369" t="n">
        <v>16972.34335</v>
      </c>
      <c r="AH32" s="369" t="n">
        <v>3531.94949</v>
      </c>
      <c r="AI32" s="369" t="n">
        <v>12912.57292</v>
      </c>
      <c r="AJ32" s="369" t="n">
        <v>0</v>
      </c>
      <c r="AK32" s="369" t="n">
        <v>527.82094</v>
      </c>
      <c r="AL32" s="387"/>
      <c r="AM32" s="12"/>
    </row>
    <row r="33" customFormat="false" ht="15" hidden="false" customHeight="false" outlineLevel="0" collapsed="false">
      <c r="A33" s="1" t="n">
        <v>28</v>
      </c>
      <c r="B33" s="45" t="n">
        <v>4201</v>
      </c>
      <c r="C33" s="388" t="s">
        <v>614</v>
      </c>
      <c r="D33" s="369" t="n">
        <v>78.125</v>
      </c>
      <c r="E33" s="369" t="n">
        <v>0</v>
      </c>
      <c r="F33" s="369" t="n">
        <v>214.75333</v>
      </c>
      <c r="G33" s="369" t="n">
        <v>1.35697</v>
      </c>
      <c r="H33" s="369" t="n">
        <v>294.2353</v>
      </c>
      <c r="I33" s="369" t="n">
        <v>0</v>
      </c>
      <c r="J33" s="369" t="n">
        <v>2</v>
      </c>
      <c r="K33" s="369" t="n">
        <v>0</v>
      </c>
      <c r="L33" s="369" t="n">
        <v>0</v>
      </c>
      <c r="M33" s="369" t="n">
        <v>0</v>
      </c>
      <c r="N33" s="369" t="n">
        <v>1.48126</v>
      </c>
      <c r="O33" s="369" t="n">
        <v>0</v>
      </c>
      <c r="P33" s="369" t="n">
        <v>3.48126</v>
      </c>
      <c r="Q33" s="369" t="n">
        <v>0</v>
      </c>
      <c r="R33" s="369" t="n">
        <v>0</v>
      </c>
      <c r="S33" s="369" t="n">
        <v>0</v>
      </c>
      <c r="T33" s="369" t="n">
        <v>0</v>
      </c>
      <c r="U33" s="369" t="n">
        <v>10</v>
      </c>
      <c r="V33" s="369" t="n">
        <v>6.97575</v>
      </c>
      <c r="W33" s="369" t="n">
        <v>0</v>
      </c>
      <c r="X33" s="369" t="n">
        <v>0</v>
      </c>
      <c r="Y33" s="369" t="n">
        <v>0</v>
      </c>
      <c r="Z33" s="369" t="n">
        <v>0</v>
      </c>
      <c r="AA33" s="369" t="n">
        <v>0</v>
      </c>
      <c r="AB33" s="369" t="n">
        <v>128.74607</v>
      </c>
      <c r="AC33" s="369" t="n">
        <v>0</v>
      </c>
      <c r="AD33" s="369" t="n">
        <v>11.49952</v>
      </c>
      <c r="AE33" s="369" t="n">
        <v>0</v>
      </c>
      <c r="AF33" s="369" t="n">
        <v>157.22134</v>
      </c>
      <c r="AG33" s="369" t="n">
        <v>454.9379</v>
      </c>
      <c r="AH33" s="369" t="n">
        <v>226.56731</v>
      </c>
      <c r="AI33" s="369" t="n">
        <v>78.125</v>
      </c>
      <c r="AJ33" s="369" t="n">
        <v>0</v>
      </c>
      <c r="AK33" s="369" t="n">
        <v>150.24559</v>
      </c>
      <c r="AL33" s="387"/>
      <c r="AM33" s="12"/>
    </row>
    <row r="34" customFormat="false" ht="15" hidden="false" customHeight="false" outlineLevel="0" collapsed="false">
      <c r="A34" s="1" t="n">
        <v>29</v>
      </c>
      <c r="B34" s="45" t="n">
        <v>4202</v>
      </c>
      <c r="C34" s="388" t="s">
        <v>635</v>
      </c>
      <c r="D34" s="369" t="n">
        <v>0</v>
      </c>
      <c r="E34" s="369" t="n">
        <v>0</v>
      </c>
      <c r="F34" s="369" t="n">
        <v>60.13333</v>
      </c>
      <c r="G34" s="369" t="n">
        <v>2.44988</v>
      </c>
      <c r="H34" s="369" t="n">
        <v>62.58321</v>
      </c>
      <c r="I34" s="369" t="n">
        <v>26.67</v>
      </c>
      <c r="J34" s="369" t="n">
        <v>4.42361</v>
      </c>
      <c r="K34" s="369" t="n">
        <v>11.57009</v>
      </c>
      <c r="L34" s="369" t="n">
        <v>0</v>
      </c>
      <c r="M34" s="369" t="n">
        <v>0</v>
      </c>
      <c r="N34" s="369" t="n">
        <v>0</v>
      </c>
      <c r="O34" s="369" t="n">
        <v>0</v>
      </c>
      <c r="P34" s="369" t="n">
        <v>42.6637</v>
      </c>
      <c r="Q34" s="369" t="n">
        <v>0</v>
      </c>
      <c r="R34" s="369" t="n">
        <v>0</v>
      </c>
      <c r="S34" s="369" t="n">
        <v>0</v>
      </c>
      <c r="T34" s="369" t="n">
        <v>0</v>
      </c>
      <c r="U34" s="369" t="n">
        <v>0</v>
      </c>
      <c r="V34" s="369" t="n">
        <v>0</v>
      </c>
      <c r="W34" s="369" t="n">
        <v>0</v>
      </c>
      <c r="X34" s="369" t="n">
        <v>0</v>
      </c>
      <c r="Y34" s="369" t="n">
        <v>0</v>
      </c>
      <c r="Z34" s="369" t="n">
        <v>7.02456</v>
      </c>
      <c r="AA34" s="369" t="n">
        <v>0</v>
      </c>
      <c r="AB34" s="369" t="n">
        <v>0</v>
      </c>
      <c r="AC34" s="369" t="n">
        <v>0</v>
      </c>
      <c r="AD34" s="369" t="n">
        <v>0</v>
      </c>
      <c r="AE34" s="369" t="n">
        <v>0</v>
      </c>
      <c r="AF34" s="369" t="n">
        <v>7.02456</v>
      </c>
      <c r="AG34" s="369" t="n">
        <v>112.27147</v>
      </c>
      <c r="AH34" s="369" t="n">
        <v>67.00682</v>
      </c>
      <c r="AI34" s="369" t="n">
        <v>45.26465</v>
      </c>
      <c r="AJ34" s="369" t="n">
        <v>0</v>
      </c>
      <c r="AK34" s="369" t="n">
        <v>0</v>
      </c>
      <c r="AL34" s="387"/>
      <c r="AM34" s="12"/>
    </row>
    <row r="35" customFormat="false" ht="15" hidden="false" customHeight="false" outlineLevel="0" collapsed="false">
      <c r="A35" s="1" t="n">
        <v>30</v>
      </c>
      <c r="B35" s="45" t="n">
        <v>4203</v>
      </c>
      <c r="C35" s="388" t="s">
        <v>636</v>
      </c>
      <c r="D35" s="369" t="n">
        <v>0</v>
      </c>
      <c r="E35" s="369" t="n">
        <v>0</v>
      </c>
      <c r="F35" s="369" t="n">
        <v>348.74043</v>
      </c>
      <c r="G35" s="369" t="n">
        <v>0.5152</v>
      </c>
      <c r="H35" s="369" t="n">
        <v>349.25563</v>
      </c>
      <c r="I35" s="369" t="n">
        <v>1131.84031</v>
      </c>
      <c r="J35" s="369" t="n">
        <v>0</v>
      </c>
      <c r="K35" s="369" t="n">
        <v>27.98847</v>
      </c>
      <c r="L35" s="369" t="n">
        <v>0</v>
      </c>
      <c r="M35" s="369" t="n">
        <v>0</v>
      </c>
      <c r="N35" s="369" t="n">
        <v>0</v>
      </c>
      <c r="O35" s="369" t="n">
        <v>0</v>
      </c>
      <c r="P35" s="369" t="n">
        <v>1159.82878</v>
      </c>
      <c r="Q35" s="369" t="n">
        <v>0</v>
      </c>
      <c r="R35" s="369" t="n">
        <v>0</v>
      </c>
      <c r="S35" s="369" t="n">
        <v>0</v>
      </c>
      <c r="T35" s="369" t="n">
        <v>0</v>
      </c>
      <c r="U35" s="369" t="n">
        <v>0</v>
      </c>
      <c r="V35" s="369" t="n">
        <v>0</v>
      </c>
      <c r="W35" s="369" t="n">
        <v>0</v>
      </c>
      <c r="X35" s="369" t="n">
        <v>0</v>
      </c>
      <c r="Y35" s="369" t="n">
        <v>0</v>
      </c>
      <c r="Z35" s="369" t="n">
        <v>0</v>
      </c>
      <c r="AA35" s="369" t="n">
        <v>0</v>
      </c>
      <c r="AB35" s="369" t="n">
        <v>0</v>
      </c>
      <c r="AC35" s="369" t="n">
        <v>0</v>
      </c>
      <c r="AD35" s="369" t="n">
        <v>0</v>
      </c>
      <c r="AE35" s="369" t="n">
        <v>0</v>
      </c>
      <c r="AF35" s="369" t="n">
        <v>0</v>
      </c>
      <c r="AG35" s="369" t="n">
        <v>1509.08441</v>
      </c>
      <c r="AH35" s="369" t="n">
        <v>349.25563</v>
      </c>
      <c r="AI35" s="369" t="n">
        <v>1159.82878</v>
      </c>
      <c r="AJ35" s="369" t="n">
        <v>0</v>
      </c>
      <c r="AK35" s="369" t="n">
        <v>0</v>
      </c>
      <c r="AL35" s="387"/>
      <c r="AM35" s="12"/>
    </row>
    <row r="36" customFormat="false" ht="15" hidden="false" customHeight="false" outlineLevel="0" collapsed="false">
      <c r="A36" s="1" t="n">
        <v>31</v>
      </c>
      <c r="B36" s="45" t="n">
        <v>4204</v>
      </c>
      <c r="C36" s="388" t="s">
        <v>637</v>
      </c>
      <c r="D36" s="369" t="n">
        <v>0</v>
      </c>
      <c r="E36" s="369" t="n">
        <v>0</v>
      </c>
      <c r="F36" s="369" t="n">
        <v>0</v>
      </c>
      <c r="G36" s="369" t="n">
        <v>0</v>
      </c>
      <c r="H36" s="369" t="n">
        <v>0</v>
      </c>
      <c r="I36" s="369" t="n">
        <v>0</v>
      </c>
      <c r="J36" s="369" t="n">
        <v>0</v>
      </c>
      <c r="K36" s="369" t="n">
        <v>0</v>
      </c>
      <c r="L36" s="369" t="n">
        <v>0</v>
      </c>
      <c r="M36" s="369" t="n">
        <v>0</v>
      </c>
      <c r="N36" s="369" t="n">
        <v>0</v>
      </c>
      <c r="O36" s="369" t="n">
        <v>0</v>
      </c>
      <c r="P36" s="369" t="n">
        <v>0</v>
      </c>
      <c r="Q36" s="369" t="n">
        <v>0</v>
      </c>
      <c r="R36" s="369" t="n">
        <v>0</v>
      </c>
      <c r="S36" s="369" t="n">
        <v>0</v>
      </c>
      <c r="T36" s="369" t="n">
        <v>0</v>
      </c>
      <c r="U36" s="369" t="n">
        <v>0</v>
      </c>
      <c r="V36" s="369" t="n">
        <v>0</v>
      </c>
      <c r="W36" s="369" t="n">
        <v>0</v>
      </c>
      <c r="X36" s="369" t="n">
        <v>0</v>
      </c>
      <c r="Y36" s="369" t="n">
        <v>0</v>
      </c>
      <c r="Z36" s="369" t="n">
        <v>0</v>
      </c>
      <c r="AA36" s="369" t="n">
        <v>0</v>
      </c>
      <c r="AB36" s="369" t="n">
        <v>0</v>
      </c>
      <c r="AC36" s="369" t="n">
        <v>0</v>
      </c>
      <c r="AD36" s="369" t="n">
        <v>0</v>
      </c>
      <c r="AE36" s="369" t="n">
        <v>0</v>
      </c>
      <c r="AF36" s="369" t="n">
        <v>0</v>
      </c>
      <c r="AG36" s="369" t="n">
        <v>0</v>
      </c>
      <c r="AH36" s="369" t="n">
        <v>0</v>
      </c>
      <c r="AI36" s="369" t="n">
        <v>0</v>
      </c>
      <c r="AJ36" s="369" t="n">
        <v>0</v>
      </c>
      <c r="AK36" s="369" t="n">
        <v>0</v>
      </c>
      <c r="AL36" s="387"/>
      <c r="AM36" s="12"/>
    </row>
    <row r="37" customFormat="false" ht="15" hidden="false" customHeight="false" outlineLevel="0" collapsed="false">
      <c r="A37" s="1" t="n">
        <v>32</v>
      </c>
      <c r="B37" s="45" t="n">
        <v>4205</v>
      </c>
      <c r="C37" s="388" t="s">
        <v>638</v>
      </c>
      <c r="D37" s="369" t="n">
        <v>0</v>
      </c>
      <c r="E37" s="369" t="n">
        <v>87.69651</v>
      </c>
      <c r="F37" s="369" t="n">
        <v>3.36</v>
      </c>
      <c r="G37" s="369" t="n">
        <v>0</v>
      </c>
      <c r="H37" s="369" t="n">
        <v>91.05651</v>
      </c>
      <c r="I37" s="369" t="n">
        <v>0</v>
      </c>
      <c r="J37" s="369" t="n">
        <v>8.4</v>
      </c>
      <c r="K37" s="369" t="n">
        <v>0</v>
      </c>
      <c r="L37" s="369" t="n">
        <v>12.6</v>
      </c>
      <c r="M37" s="369" t="n">
        <v>7</v>
      </c>
      <c r="N37" s="369" t="n">
        <v>0</v>
      </c>
      <c r="O37" s="369" t="n">
        <v>1.262</v>
      </c>
      <c r="P37" s="369" t="n">
        <v>29.262</v>
      </c>
      <c r="Q37" s="369" t="n">
        <v>0</v>
      </c>
      <c r="R37" s="369" t="n">
        <v>0</v>
      </c>
      <c r="S37" s="369" t="n">
        <v>4.2</v>
      </c>
      <c r="T37" s="369" t="n">
        <v>0</v>
      </c>
      <c r="U37" s="369" t="n">
        <v>0</v>
      </c>
      <c r="V37" s="369" t="n">
        <v>4.2</v>
      </c>
      <c r="W37" s="369" t="n">
        <v>0</v>
      </c>
      <c r="X37" s="369" t="n">
        <v>0</v>
      </c>
      <c r="Y37" s="369" t="n">
        <v>0</v>
      </c>
      <c r="Z37" s="369" t="n">
        <v>0</v>
      </c>
      <c r="AA37" s="369" t="n">
        <v>5.04</v>
      </c>
      <c r="AB37" s="369" t="n">
        <v>0</v>
      </c>
      <c r="AC37" s="369" t="n">
        <v>0</v>
      </c>
      <c r="AD37" s="369" t="n">
        <v>0</v>
      </c>
      <c r="AE37" s="369" t="n">
        <v>4.2</v>
      </c>
      <c r="AF37" s="369" t="n">
        <v>17.64</v>
      </c>
      <c r="AG37" s="369" t="n">
        <v>137.95851</v>
      </c>
      <c r="AH37" s="369" t="n">
        <v>41.022</v>
      </c>
      <c r="AI37" s="369" t="n">
        <v>91.89651</v>
      </c>
      <c r="AJ37" s="369" t="n">
        <v>0</v>
      </c>
      <c r="AK37" s="369" t="n">
        <v>5.04</v>
      </c>
      <c r="AL37" s="387"/>
      <c r="AM37" s="12"/>
    </row>
    <row r="38" customFormat="false" ht="15" hidden="false" customHeight="false" outlineLevel="0" collapsed="false">
      <c r="A38" s="1" t="n">
        <v>33</v>
      </c>
      <c r="B38" s="45" t="n">
        <v>4290</v>
      </c>
      <c r="C38" s="388" t="s">
        <v>639</v>
      </c>
      <c r="D38" s="369" t="n">
        <v>4349.05145</v>
      </c>
      <c r="E38" s="369" t="n">
        <v>6430.54991</v>
      </c>
      <c r="F38" s="369" t="n">
        <v>834.29863</v>
      </c>
      <c r="G38" s="369" t="n">
        <v>318.69435</v>
      </c>
      <c r="H38" s="369" t="n">
        <v>11932.59434</v>
      </c>
      <c r="I38" s="369" t="n">
        <v>51.73368</v>
      </c>
      <c r="J38" s="369" t="n">
        <v>322.00154</v>
      </c>
      <c r="K38" s="369" t="n">
        <v>38.93429</v>
      </c>
      <c r="L38" s="369" t="n">
        <v>349.85064</v>
      </c>
      <c r="M38" s="369" t="n">
        <v>168.15703</v>
      </c>
      <c r="N38" s="369" t="n">
        <v>362.31838</v>
      </c>
      <c r="O38" s="369" t="n">
        <v>187.845</v>
      </c>
      <c r="P38" s="369" t="n">
        <v>1480.84056</v>
      </c>
      <c r="Q38" s="369" t="n">
        <v>128.57295</v>
      </c>
      <c r="R38" s="369" t="n">
        <v>1.75019</v>
      </c>
      <c r="S38" s="369" t="n">
        <v>55.47953</v>
      </c>
      <c r="T38" s="369" t="n">
        <v>1.23541</v>
      </c>
      <c r="U38" s="369" t="n">
        <v>0.01772</v>
      </c>
      <c r="V38" s="369" t="n">
        <v>219.73273</v>
      </c>
      <c r="W38" s="369" t="n">
        <v>276.29036</v>
      </c>
      <c r="X38" s="369" t="n">
        <v>0</v>
      </c>
      <c r="Y38" s="369" t="n">
        <v>328.34978</v>
      </c>
      <c r="Z38" s="369" t="n">
        <v>84.77989</v>
      </c>
      <c r="AA38" s="369" t="n">
        <v>0</v>
      </c>
      <c r="AB38" s="369" t="n">
        <v>96.22727</v>
      </c>
      <c r="AC38" s="369" t="n">
        <v>27.96971</v>
      </c>
      <c r="AD38" s="369" t="n">
        <v>0</v>
      </c>
      <c r="AE38" s="369" t="n">
        <v>124.25062</v>
      </c>
      <c r="AF38" s="369" t="n">
        <v>1344.65616</v>
      </c>
      <c r="AG38" s="369" t="n">
        <v>14758.09106</v>
      </c>
      <c r="AH38" s="369" t="n">
        <v>2848.09773</v>
      </c>
      <c r="AI38" s="369" t="n">
        <v>11537.45798</v>
      </c>
      <c r="AJ38" s="369" t="n">
        <v>0</v>
      </c>
      <c r="AK38" s="369" t="n">
        <v>372.53535</v>
      </c>
      <c r="AL38" s="387"/>
      <c r="AM38" s="12"/>
    </row>
    <row r="39" customFormat="false" ht="15" hidden="false" customHeight="false" outlineLevel="0" collapsed="false">
      <c r="A39" s="1" t="n">
        <v>34</v>
      </c>
      <c r="B39" s="45" t="n">
        <v>53</v>
      </c>
      <c r="C39" s="51" t="s">
        <v>640</v>
      </c>
      <c r="D39" s="369" t="n">
        <v>3432.69308</v>
      </c>
      <c r="E39" s="369" t="n">
        <v>3171.07458</v>
      </c>
      <c r="F39" s="369" t="n">
        <v>15281.67006</v>
      </c>
      <c r="G39" s="369" t="n">
        <v>3438.53581</v>
      </c>
      <c r="H39" s="369" t="n">
        <v>25323.97353</v>
      </c>
      <c r="I39" s="369" t="n">
        <v>200.8846</v>
      </c>
      <c r="J39" s="369" t="n">
        <v>947.11664</v>
      </c>
      <c r="K39" s="369" t="n">
        <v>185.82639</v>
      </c>
      <c r="L39" s="369" t="n">
        <v>2060.68254</v>
      </c>
      <c r="M39" s="369" t="n">
        <v>280.34305</v>
      </c>
      <c r="N39" s="369" t="n">
        <v>223.88808</v>
      </c>
      <c r="O39" s="369" t="n">
        <v>1182.793</v>
      </c>
      <c r="P39" s="369" t="n">
        <v>5081.5343</v>
      </c>
      <c r="Q39" s="369" t="n">
        <v>1924.32039</v>
      </c>
      <c r="R39" s="369" t="n">
        <v>0</v>
      </c>
      <c r="S39" s="369" t="n">
        <v>0</v>
      </c>
      <c r="T39" s="369" t="n">
        <v>0.60272</v>
      </c>
      <c r="U39" s="369" t="n">
        <v>0</v>
      </c>
      <c r="V39" s="369" t="n">
        <v>92.94574</v>
      </c>
      <c r="W39" s="369" t="n">
        <v>2684.25302</v>
      </c>
      <c r="X39" s="369" t="n">
        <v>0</v>
      </c>
      <c r="Y39" s="369" t="n">
        <v>0.67325</v>
      </c>
      <c r="Z39" s="369" t="n">
        <v>700.52538</v>
      </c>
      <c r="AA39" s="369" t="n">
        <v>0.86414</v>
      </c>
      <c r="AB39" s="369" t="n">
        <v>11.13464</v>
      </c>
      <c r="AC39" s="369" t="n">
        <v>466.24943</v>
      </c>
      <c r="AD39" s="369" t="n">
        <v>0</v>
      </c>
      <c r="AE39" s="369" t="n">
        <v>61.43897</v>
      </c>
      <c r="AF39" s="369" t="n">
        <v>5943.00768</v>
      </c>
      <c r="AG39" s="369" t="n">
        <v>36348.51551</v>
      </c>
      <c r="AH39" s="369" t="n">
        <v>23974.22435</v>
      </c>
      <c r="AI39" s="369" t="n">
        <v>9678.03936</v>
      </c>
      <c r="AJ39" s="369" t="n">
        <v>0</v>
      </c>
      <c r="AK39" s="369" t="n">
        <v>2696.2518</v>
      </c>
      <c r="AL39" s="387"/>
      <c r="AM39" s="12"/>
    </row>
    <row r="40" customFormat="false" ht="15" hidden="false" customHeight="false" outlineLevel="0" collapsed="false">
      <c r="A40" s="1" t="n">
        <v>35</v>
      </c>
      <c r="B40" s="45" t="n">
        <v>5301</v>
      </c>
      <c r="C40" s="388" t="s">
        <v>641</v>
      </c>
      <c r="D40" s="369" t="n">
        <v>619.6036</v>
      </c>
      <c r="E40" s="369" t="n">
        <v>385.27932</v>
      </c>
      <c r="F40" s="369" t="n">
        <v>5747.77089</v>
      </c>
      <c r="G40" s="369" t="n">
        <v>399.4004</v>
      </c>
      <c r="H40" s="369" t="n">
        <v>7152.05421</v>
      </c>
      <c r="I40" s="369" t="n">
        <v>27.32457</v>
      </c>
      <c r="J40" s="369" t="n">
        <v>315.02863</v>
      </c>
      <c r="K40" s="369" t="n">
        <v>0.69984</v>
      </c>
      <c r="L40" s="369" t="n">
        <v>1506.84033</v>
      </c>
      <c r="M40" s="369" t="n">
        <v>0.08927</v>
      </c>
      <c r="N40" s="369" t="n">
        <v>5.46623</v>
      </c>
      <c r="O40" s="369" t="n">
        <v>1118.189</v>
      </c>
      <c r="P40" s="369" t="n">
        <v>2973.63787</v>
      </c>
      <c r="Q40" s="369" t="n">
        <v>0</v>
      </c>
      <c r="R40" s="369" t="n">
        <v>0</v>
      </c>
      <c r="S40" s="369" t="n">
        <v>0</v>
      </c>
      <c r="T40" s="369" t="n">
        <v>0</v>
      </c>
      <c r="U40" s="369" t="n">
        <v>0</v>
      </c>
      <c r="V40" s="369" t="n">
        <v>0</v>
      </c>
      <c r="W40" s="369" t="n">
        <v>6.01349</v>
      </c>
      <c r="X40" s="369" t="n">
        <v>0</v>
      </c>
      <c r="Y40" s="369" t="n">
        <v>0</v>
      </c>
      <c r="Z40" s="369" t="n">
        <v>274.81397</v>
      </c>
      <c r="AA40" s="369" t="n">
        <v>0</v>
      </c>
      <c r="AB40" s="369" t="n">
        <v>11.10692</v>
      </c>
      <c r="AC40" s="369" t="n">
        <v>42.3695</v>
      </c>
      <c r="AD40" s="369" t="n">
        <v>0</v>
      </c>
      <c r="AE40" s="369" t="n">
        <v>61.43897</v>
      </c>
      <c r="AF40" s="369" t="n">
        <v>395.74285</v>
      </c>
      <c r="AG40" s="369" t="n">
        <v>10521.43493</v>
      </c>
      <c r="AH40" s="369" t="n">
        <v>9135.15425</v>
      </c>
      <c r="AI40" s="369" t="n">
        <v>1369.16027</v>
      </c>
      <c r="AJ40" s="369" t="n">
        <v>0</v>
      </c>
      <c r="AK40" s="369" t="n">
        <v>17.12041</v>
      </c>
      <c r="AL40" s="387"/>
      <c r="AM40" s="12"/>
    </row>
    <row r="41" customFormat="false" ht="15" hidden="false" customHeight="false" outlineLevel="0" collapsed="false">
      <c r="A41" s="1" t="n">
        <v>36</v>
      </c>
      <c r="B41" s="45" t="n">
        <v>5302</v>
      </c>
      <c r="C41" s="388" t="s">
        <v>642</v>
      </c>
      <c r="D41" s="369" t="n">
        <v>1471.30007</v>
      </c>
      <c r="E41" s="369" t="n">
        <v>552.43233</v>
      </c>
      <c r="F41" s="369" t="n">
        <v>4202.74763</v>
      </c>
      <c r="G41" s="369" t="n">
        <v>359.08439</v>
      </c>
      <c r="H41" s="369" t="n">
        <v>6585.56442</v>
      </c>
      <c r="I41" s="369" t="n">
        <v>169.64675</v>
      </c>
      <c r="J41" s="369" t="n">
        <v>8.64627</v>
      </c>
      <c r="K41" s="369" t="n">
        <v>52.36371</v>
      </c>
      <c r="L41" s="369" t="n">
        <v>80.66357</v>
      </c>
      <c r="M41" s="369" t="n">
        <v>8.51794</v>
      </c>
      <c r="N41" s="369" t="n">
        <v>2.84808</v>
      </c>
      <c r="O41" s="369" t="n">
        <v>9.23</v>
      </c>
      <c r="P41" s="369" t="n">
        <v>331.91632</v>
      </c>
      <c r="Q41" s="369" t="n">
        <v>52.47945</v>
      </c>
      <c r="R41" s="369" t="n">
        <v>0</v>
      </c>
      <c r="S41" s="369" t="n">
        <v>0</v>
      </c>
      <c r="T41" s="369" t="n">
        <v>0</v>
      </c>
      <c r="U41" s="369" t="n">
        <v>0</v>
      </c>
      <c r="V41" s="369" t="n">
        <v>27.04101</v>
      </c>
      <c r="W41" s="369" t="n">
        <v>210.47646</v>
      </c>
      <c r="X41" s="369" t="n">
        <v>0</v>
      </c>
      <c r="Y41" s="369" t="n">
        <v>0</v>
      </c>
      <c r="Z41" s="369" t="n">
        <v>6.20472</v>
      </c>
      <c r="AA41" s="369" t="n">
        <v>0</v>
      </c>
      <c r="AB41" s="369" t="n">
        <v>0.02772</v>
      </c>
      <c r="AC41" s="369" t="n">
        <v>304.83553</v>
      </c>
      <c r="AD41" s="369" t="n">
        <v>0</v>
      </c>
      <c r="AE41" s="369" t="n">
        <v>0</v>
      </c>
      <c r="AF41" s="369" t="n">
        <v>601.06489</v>
      </c>
      <c r="AG41" s="369" t="n">
        <v>7518.54563</v>
      </c>
      <c r="AH41" s="369" t="n">
        <v>5003.61442</v>
      </c>
      <c r="AI41" s="369" t="n">
        <v>2304.42703</v>
      </c>
      <c r="AJ41" s="369" t="n">
        <v>0</v>
      </c>
      <c r="AK41" s="369" t="n">
        <v>210.50418</v>
      </c>
      <c r="AL41" s="387"/>
      <c r="AM41" s="12"/>
    </row>
    <row r="42" customFormat="false" ht="15" hidden="false" customHeight="false" outlineLevel="0" collapsed="false">
      <c r="A42" s="1" t="n">
        <v>37</v>
      </c>
      <c r="B42" s="45" t="n">
        <v>5303</v>
      </c>
      <c r="C42" s="388" t="s">
        <v>643</v>
      </c>
      <c r="D42" s="369" t="n">
        <v>1111.76479</v>
      </c>
      <c r="E42" s="369" t="n">
        <v>834.13943</v>
      </c>
      <c r="F42" s="369" t="n">
        <v>2778.5405</v>
      </c>
      <c r="G42" s="369" t="n">
        <v>2367.89626</v>
      </c>
      <c r="H42" s="369" t="n">
        <v>7092.34098</v>
      </c>
      <c r="I42" s="369" t="n">
        <v>0</v>
      </c>
      <c r="J42" s="369" t="n">
        <v>1.85001</v>
      </c>
      <c r="K42" s="369" t="n">
        <v>0.73888</v>
      </c>
      <c r="L42" s="369" t="n">
        <v>213.43327</v>
      </c>
      <c r="M42" s="369" t="n">
        <v>0</v>
      </c>
      <c r="N42" s="369" t="n">
        <v>15.7798</v>
      </c>
      <c r="O42" s="369" t="n">
        <v>55.374</v>
      </c>
      <c r="P42" s="369" t="n">
        <v>287.17596</v>
      </c>
      <c r="Q42" s="369" t="n">
        <v>41.83343</v>
      </c>
      <c r="R42" s="369" t="n">
        <v>0</v>
      </c>
      <c r="S42" s="369" t="n">
        <v>0</v>
      </c>
      <c r="T42" s="369" t="n">
        <v>0</v>
      </c>
      <c r="U42" s="369" t="n">
        <v>0</v>
      </c>
      <c r="V42" s="369" t="n">
        <v>0</v>
      </c>
      <c r="W42" s="369" t="n">
        <v>0.087</v>
      </c>
      <c r="X42" s="369" t="n">
        <v>0</v>
      </c>
      <c r="Y42" s="369" t="n">
        <v>0</v>
      </c>
      <c r="Z42" s="369" t="n">
        <v>419.50669</v>
      </c>
      <c r="AA42" s="369" t="n">
        <v>0</v>
      </c>
      <c r="AB42" s="369" t="n">
        <v>0</v>
      </c>
      <c r="AC42" s="369" t="n">
        <v>47.57066</v>
      </c>
      <c r="AD42" s="369" t="n">
        <v>0</v>
      </c>
      <c r="AE42" s="369" t="n">
        <v>0</v>
      </c>
      <c r="AF42" s="369" t="n">
        <v>508.99778</v>
      </c>
      <c r="AG42" s="369" t="n">
        <v>7888.51472</v>
      </c>
      <c r="AH42" s="369" t="n">
        <v>5480.4445</v>
      </c>
      <c r="AI42" s="369" t="n">
        <v>2407.98322</v>
      </c>
      <c r="AJ42" s="369" t="n">
        <v>0</v>
      </c>
      <c r="AK42" s="369" t="n">
        <v>0.087</v>
      </c>
      <c r="AL42" s="387"/>
      <c r="AM42" s="12"/>
    </row>
    <row r="43" customFormat="false" ht="15" hidden="false" customHeight="false" outlineLevel="0" collapsed="false">
      <c r="A43" s="1" t="n">
        <v>38</v>
      </c>
      <c r="B43" s="45" t="n">
        <v>5304</v>
      </c>
      <c r="C43" s="388" t="s">
        <v>644</v>
      </c>
      <c r="D43" s="369" t="n">
        <v>0</v>
      </c>
      <c r="E43" s="369" t="n">
        <v>1192.05783</v>
      </c>
      <c r="F43" s="369" t="n">
        <v>2271.42644</v>
      </c>
      <c r="G43" s="369" t="n">
        <v>15.55346</v>
      </c>
      <c r="H43" s="369" t="n">
        <v>3479.03773</v>
      </c>
      <c r="I43" s="369" t="n">
        <v>0</v>
      </c>
      <c r="J43" s="369" t="n">
        <v>541.89299</v>
      </c>
      <c r="K43" s="369" t="n">
        <v>101.05206</v>
      </c>
      <c r="L43" s="369" t="n">
        <v>0</v>
      </c>
      <c r="M43" s="369" t="n">
        <v>271.73584</v>
      </c>
      <c r="N43" s="369" t="n">
        <v>199.79397</v>
      </c>
      <c r="O43" s="369" t="n">
        <v>0</v>
      </c>
      <c r="P43" s="369" t="n">
        <v>1114.47486</v>
      </c>
      <c r="Q43" s="369" t="n">
        <v>1830.00751</v>
      </c>
      <c r="R43" s="369" t="n">
        <v>0</v>
      </c>
      <c r="S43" s="369" t="n">
        <v>0</v>
      </c>
      <c r="T43" s="369" t="n">
        <v>0.60272</v>
      </c>
      <c r="U43" s="369" t="n">
        <v>0</v>
      </c>
      <c r="V43" s="369" t="n">
        <v>65.90473</v>
      </c>
      <c r="W43" s="369" t="n">
        <v>2467.67607</v>
      </c>
      <c r="X43" s="369" t="n">
        <v>0</v>
      </c>
      <c r="Y43" s="369" t="n">
        <v>0</v>
      </c>
      <c r="Z43" s="369" t="n">
        <v>0</v>
      </c>
      <c r="AA43" s="369" t="n">
        <v>0.86414</v>
      </c>
      <c r="AB43" s="369" t="n">
        <v>0</v>
      </c>
      <c r="AC43" s="369" t="n">
        <v>71.19497</v>
      </c>
      <c r="AD43" s="369" t="n">
        <v>0</v>
      </c>
      <c r="AE43" s="369" t="n">
        <v>0</v>
      </c>
      <c r="AF43" s="369" t="n">
        <v>4436.25014</v>
      </c>
      <c r="AG43" s="369" t="n">
        <v>9029.76273</v>
      </c>
      <c r="AH43" s="369" t="n">
        <v>3437.5024</v>
      </c>
      <c r="AI43" s="369" t="n">
        <v>3123.72012</v>
      </c>
      <c r="AJ43" s="369" t="n">
        <v>0</v>
      </c>
      <c r="AK43" s="369" t="n">
        <v>2468.54021</v>
      </c>
      <c r="AL43" s="387"/>
      <c r="AM43" s="12"/>
    </row>
    <row r="44" customFormat="false" ht="15" hidden="false" customHeight="false" outlineLevel="0" collapsed="false">
      <c r="A44" s="1" t="n">
        <v>39</v>
      </c>
      <c r="B44" s="45" t="n">
        <v>5305</v>
      </c>
      <c r="C44" s="388" t="s">
        <v>645</v>
      </c>
      <c r="D44" s="369" t="n">
        <v>230.02462</v>
      </c>
      <c r="E44" s="369" t="n">
        <v>207.16567</v>
      </c>
      <c r="F44" s="369" t="n">
        <v>281.1846</v>
      </c>
      <c r="G44" s="369" t="n">
        <v>296.6013</v>
      </c>
      <c r="H44" s="369" t="n">
        <v>1014.97619</v>
      </c>
      <c r="I44" s="369" t="n">
        <v>3.91328</v>
      </c>
      <c r="J44" s="369" t="n">
        <v>79.69874</v>
      </c>
      <c r="K44" s="369" t="n">
        <v>30.9719</v>
      </c>
      <c r="L44" s="369" t="n">
        <v>259.74537</v>
      </c>
      <c r="M44" s="369" t="n">
        <v>0</v>
      </c>
      <c r="N44" s="369" t="n">
        <v>0</v>
      </c>
      <c r="O44" s="369" t="n">
        <v>0</v>
      </c>
      <c r="P44" s="369" t="n">
        <v>374.32929</v>
      </c>
      <c r="Q44" s="369" t="n">
        <v>0</v>
      </c>
      <c r="R44" s="369" t="n">
        <v>0</v>
      </c>
      <c r="S44" s="369" t="n">
        <v>0</v>
      </c>
      <c r="T44" s="369" t="n">
        <v>0</v>
      </c>
      <c r="U44" s="369" t="n">
        <v>0</v>
      </c>
      <c r="V44" s="369" t="n">
        <v>0</v>
      </c>
      <c r="W44" s="369" t="n">
        <v>0</v>
      </c>
      <c r="X44" s="369" t="n">
        <v>0</v>
      </c>
      <c r="Y44" s="369" t="n">
        <v>0.67325</v>
      </c>
      <c r="Z44" s="369" t="n">
        <v>0</v>
      </c>
      <c r="AA44" s="369" t="n">
        <v>0</v>
      </c>
      <c r="AB44" s="369" t="n">
        <v>0</v>
      </c>
      <c r="AC44" s="369" t="n">
        <v>0.27877</v>
      </c>
      <c r="AD44" s="369" t="n">
        <v>0</v>
      </c>
      <c r="AE44" s="369" t="n">
        <v>0</v>
      </c>
      <c r="AF44" s="369" t="n">
        <v>0.95202</v>
      </c>
      <c r="AG44" s="369" t="n">
        <v>1390.2575</v>
      </c>
      <c r="AH44" s="369" t="n">
        <v>917.50878</v>
      </c>
      <c r="AI44" s="369" t="n">
        <v>472.74872</v>
      </c>
      <c r="AJ44" s="369" t="n">
        <v>0</v>
      </c>
      <c r="AK44" s="369" t="n">
        <v>0</v>
      </c>
      <c r="AL44" s="387"/>
      <c r="AM44" s="12"/>
    </row>
    <row r="45" customFormat="false" ht="15" hidden="false" customHeight="false" outlineLevel="0" collapsed="false">
      <c r="A45" s="1" t="n">
        <v>40</v>
      </c>
      <c r="B45" s="45" t="n">
        <v>43</v>
      </c>
      <c r="C45" s="51" t="s">
        <v>646</v>
      </c>
      <c r="D45" s="369" t="n">
        <v>1819.67275</v>
      </c>
      <c r="E45" s="369" t="n">
        <v>2065.05403</v>
      </c>
      <c r="F45" s="369" t="n">
        <v>12997.85485</v>
      </c>
      <c r="G45" s="369" t="n">
        <v>202.29277</v>
      </c>
      <c r="H45" s="369" t="n">
        <v>17084.8744</v>
      </c>
      <c r="I45" s="369" t="n">
        <v>1257.96716</v>
      </c>
      <c r="J45" s="369" t="n">
        <v>65.9387</v>
      </c>
      <c r="K45" s="369" t="n">
        <v>198.228</v>
      </c>
      <c r="L45" s="369" t="n">
        <v>1301.71062</v>
      </c>
      <c r="M45" s="369" t="n">
        <v>74.86103</v>
      </c>
      <c r="N45" s="369" t="n">
        <v>47.6511</v>
      </c>
      <c r="O45" s="369" t="n">
        <v>6.98</v>
      </c>
      <c r="P45" s="369" t="n">
        <v>2953.33661</v>
      </c>
      <c r="Q45" s="369" t="n">
        <v>138.4873</v>
      </c>
      <c r="R45" s="369" t="n">
        <v>0.32025</v>
      </c>
      <c r="S45" s="369" t="n">
        <v>0</v>
      </c>
      <c r="T45" s="369" t="n">
        <v>0</v>
      </c>
      <c r="U45" s="369" t="n">
        <v>0</v>
      </c>
      <c r="V45" s="369" t="n">
        <v>76.07755</v>
      </c>
      <c r="W45" s="369" t="n">
        <v>133.32398</v>
      </c>
      <c r="X45" s="369" t="n">
        <v>0</v>
      </c>
      <c r="Y45" s="369" t="n">
        <v>0</v>
      </c>
      <c r="Z45" s="369" t="n">
        <v>554.14167</v>
      </c>
      <c r="AA45" s="369" t="n">
        <v>0</v>
      </c>
      <c r="AB45" s="369" t="n">
        <v>38.91645</v>
      </c>
      <c r="AC45" s="369" t="n">
        <v>142.69557</v>
      </c>
      <c r="AD45" s="369" t="n">
        <v>0</v>
      </c>
      <c r="AE45" s="369" t="n">
        <v>6.92592</v>
      </c>
      <c r="AF45" s="369" t="n">
        <v>1090.88869</v>
      </c>
      <c r="AG45" s="369" t="n">
        <v>21129.0997</v>
      </c>
      <c r="AH45" s="369" t="n">
        <v>14916.38244</v>
      </c>
      <c r="AI45" s="369" t="n">
        <v>6040.47683</v>
      </c>
      <c r="AJ45" s="369" t="n">
        <v>0</v>
      </c>
      <c r="AK45" s="369" t="n">
        <v>172.24043</v>
      </c>
      <c r="AL45" s="387"/>
      <c r="AM45" s="12"/>
    </row>
    <row r="46" customFormat="false" ht="15" hidden="false" customHeight="false" outlineLevel="0" collapsed="false">
      <c r="A46" s="1" t="n">
        <v>41</v>
      </c>
      <c r="B46" s="45" t="n">
        <v>4301</v>
      </c>
      <c r="C46" s="388" t="s">
        <v>647</v>
      </c>
      <c r="D46" s="369" t="n">
        <v>330.59099</v>
      </c>
      <c r="E46" s="369" t="n">
        <v>634.10689</v>
      </c>
      <c r="F46" s="369" t="n">
        <v>7003.3604</v>
      </c>
      <c r="G46" s="369" t="n">
        <v>0</v>
      </c>
      <c r="H46" s="369" t="n">
        <v>7968.05828</v>
      </c>
      <c r="I46" s="369" t="n">
        <v>0</v>
      </c>
      <c r="J46" s="369" t="n">
        <v>63.2261</v>
      </c>
      <c r="K46" s="369" t="n">
        <v>0.00016</v>
      </c>
      <c r="L46" s="369" t="n">
        <v>1137.34941</v>
      </c>
      <c r="M46" s="369" t="n">
        <v>4.59834</v>
      </c>
      <c r="N46" s="369" t="n">
        <v>0</v>
      </c>
      <c r="O46" s="369" t="n">
        <v>0</v>
      </c>
      <c r="P46" s="369" t="n">
        <v>1205.17401</v>
      </c>
      <c r="Q46" s="369" t="n">
        <v>0</v>
      </c>
      <c r="R46" s="369" t="n">
        <v>0</v>
      </c>
      <c r="S46" s="369" t="n">
        <v>0</v>
      </c>
      <c r="T46" s="369" t="n">
        <v>0</v>
      </c>
      <c r="U46" s="369" t="n">
        <v>0</v>
      </c>
      <c r="V46" s="369" t="n">
        <v>0</v>
      </c>
      <c r="W46" s="369" t="n">
        <v>11.79295</v>
      </c>
      <c r="X46" s="369" t="n">
        <v>0</v>
      </c>
      <c r="Y46" s="369" t="n">
        <v>0</v>
      </c>
      <c r="Z46" s="369" t="n">
        <v>208.84192</v>
      </c>
      <c r="AA46" s="369" t="n">
        <v>0</v>
      </c>
      <c r="AB46" s="369" t="n">
        <v>38.91645</v>
      </c>
      <c r="AC46" s="369" t="n">
        <v>50.49132</v>
      </c>
      <c r="AD46" s="369" t="n">
        <v>0</v>
      </c>
      <c r="AE46" s="369" t="n">
        <v>6.92592</v>
      </c>
      <c r="AF46" s="369" t="n">
        <v>316.96856</v>
      </c>
      <c r="AG46" s="369" t="n">
        <v>9490.20085</v>
      </c>
      <c r="AH46" s="369" t="n">
        <v>8259.02557</v>
      </c>
      <c r="AI46" s="369" t="n">
        <v>1180.46588</v>
      </c>
      <c r="AJ46" s="369" t="n">
        <v>0</v>
      </c>
      <c r="AK46" s="369" t="n">
        <v>50.7094</v>
      </c>
      <c r="AL46" s="387"/>
      <c r="AM46" s="12"/>
    </row>
    <row r="47" customFormat="false" ht="15" hidden="false" customHeight="false" outlineLevel="0" collapsed="false">
      <c r="A47" s="1" t="n">
        <v>42</v>
      </c>
      <c r="B47" s="45" t="n">
        <v>4302</v>
      </c>
      <c r="C47" s="388" t="s">
        <v>642</v>
      </c>
      <c r="D47" s="369" t="n">
        <v>848.63882</v>
      </c>
      <c r="E47" s="369" t="n">
        <v>371.30236</v>
      </c>
      <c r="F47" s="369" t="n">
        <v>3456.66534</v>
      </c>
      <c r="G47" s="369" t="n">
        <v>189.2263</v>
      </c>
      <c r="H47" s="369" t="n">
        <v>4865.83282</v>
      </c>
      <c r="I47" s="369" t="n">
        <v>456.01302</v>
      </c>
      <c r="J47" s="369" t="n">
        <v>1.41072</v>
      </c>
      <c r="K47" s="369" t="n">
        <v>19.34675</v>
      </c>
      <c r="L47" s="369" t="n">
        <v>41.17392</v>
      </c>
      <c r="M47" s="369" t="n">
        <v>10.33091</v>
      </c>
      <c r="N47" s="369" t="n">
        <v>1.66512</v>
      </c>
      <c r="O47" s="369" t="n">
        <v>0</v>
      </c>
      <c r="P47" s="369" t="n">
        <v>529.94044</v>
      </c>
      <c r="Q47" s="369" t="n">
        <v>58.36833</v>
      </c>
      <c r="R47" s="369" t="n">
        <v>0.15978</v>
      </c>
      <c r="S47" s="369" t="n">
        <v>0</v>
      </c>
      <c r="T47" s="369" t="n">
        <v>0</v>
      </c>
      <c r="U47" s="369" t="n">
        <v>0</v>
      </c>
      <c r="V47" s="369" t="n">
        <v>52.43002</v>
      </c>
      <c r="W47" s="369" t="n">
        <v>0</v>
      </c>
      <c r="X47" s="369" t="n">
        <v>0</v>
      </c>
      <c r="Y47" s="369" t="n">
        <v>0</v>
      </c>
      <c r="Z47" s="369" t="n">
        <v>0.00324</v>
      </c>
      <c r="AA47" s="369" t="n">
        <v>0</v>
      </c>
      <c r="AB47" s="369" t="n">
        <v>0</v>
      </c>
      <c r="AC47" s="369" t="n">
        <v>0</v>
      </c>
      <c r="AD47" s="369" t="n">
        <v>0</v>
      </c>
      <c r="AE47" s="369" t="n">
        <v>0</v>
      </c>
      <c r="AF47" s="369" t="n">
        <v>110.96137</v>
      </c>
      <c r="AG47" s="369" t="n">
        <v>5506.73463</v>
      </c>
      <c r="AH47" s="369" t="n">
        <v>3753.06211</v>
      </c>
      <c r="AI47" s="369" t="n">
        <v>1753.67252</v>
      </c>
      <c r="AJ47" s="369" t="n">
        <v>0</v>
      </c>
      <c r="AK47" s="369" t="n">
        <v>0</v>
      </c>
      <c r="AL47" s="387"/>
      <c r="AM47" s="12"/>
    </row>
    <row r="48" customFormat="false" ht="15" hidden="false" customHeight="false" outlineLevel="0" collapsed="false">
      <c r="A48" s="1" t="n">
        <v>43</v>
      </c>
      <c r="B48" s="45" t="n">
        <v>4303</v>
      </c>
      <c r="C48" s="388" t="s">
        <v>643</v>
      </c>
      <c r="D48" s="369" t="n">
        <v>578.84705</v>
      </c>
      <c r="E48" s="369" t="n">
        <v>344.86205</v>
      </c>
      <c r="F48" s="369" t="n">
        <v>7.13304</v>
      </c>
      <c r="G48" s="369" t="n">
        <v>11.34775</v>
      </c>
      <c r="H48" s="369" t="n">
        <v>942.18989</v>
      </c>
      <c r="I48" s="369" t="n">
        <v>0</v>
      </c>
      <c r="J48" s="369" t="n">
        <v>0.04</v>
      </c>
      <c r="K48" s="369" t="n">
        <v>0</v>
      </c>
      <c r="L48" s="369" t="n">
        <v>0</v>
      </c>
      <c r="M48" s="369" t="n">
        <v>0</v>
      </c>
      <c r="N48" s="369" t="n">
        <v>0.04829</v>
      </c>
      <c r="O48" s="369" t="n">
        <v>6.98</v>
      </c>
      <c r="P48" s="369" t="n">
        <v>7.06829</v>
      </c>
      <c r="Q48" s="369" t="n">
        <v>26.32679</v>
      </c>
      <c r="R48" s="369" t="n">
        <v>0.16047</v>
      </c>
      <c r="S48" s="369" t="n">
        <v>0</v>
      </c>
      <c r="T48" s="369" t="n">
        <v>0</v>
      </c>
      <c r="U48" s="369" t="n">
        <v>0</v>
      </c>
      <c r="V48" s="369" t="n">
        <v>0</v>
      </c>
      <c r="W48" s="369" t="n">
        <v>0</v>
      </c>
      <c r="X48" s="369" t="n">
        <v>0</v>
      </c>
      <c r="Y48" s="369" t="n">
        <v>0</v>
      </c>
      <c r="Z48" s="369" t="n">
        <v>344.27102</v>
      </c>
      <c r="AA48" s="369" t="n">
        <v>0</v>
      </c>
      <c r="AB48" s="369" t="n">
        <v>0</v>
      </c>
      <c r="AC48" s="369" t="n">
        <v>82.103</v>
      </c>
      <c r="AD48" s="369" t="n">
        <v>0</v>
      </c>
      <c r="AE48" s="369" t="n">
        <v>0</v>
      </c>
      <c r="AF48" s="369" t="n">
        <v>452.86128</v>
      </c>
      <c r="AG48" s="369" t="n">
        <v>1402.11946</v>
      </c>
      <c r="AH48" s="369" t="n">
        <v>107.81255</v>
      </c>
      <c r="AI48" s="369" t="n">
        <v>1294.30691</v>
      </c>
      <c r="AJ48" s="369" t="n">
        <v>0</v>
      </c>
      <c r="AK48" s="369" t="n">
        <v>0</v>
      </c>
      <c r="AL48" s="387"/>
      <c r="AM48" s="12"/>
    </row>
    <row r="49" customFormat="false" ht="15" hidden="false" customHeight="false" outlineLevel="0" collapsed="false">
      <c r="A49" s="1" t="n">
        <v>44</v>
      </c>
      <c r="B49" s="45" t="n">
        <v>4304</v>
      </c>
      <c r="C49" s="388" t="s">
        <v>648</v>
      </c>
      <c r="D49" s="369" t="n">
        <v>32.20849</v>
      </c>
      <c r="E49" s="369" t="n">
        <v>711.64423</v>
      </c>
      <c r="F49" s="369" t="n">
        <v>0</v>
      </c>
      <c r="G49" s="369" t="n">
        <v>0</v>
      </c>
      <c r="H49" s="369" t="n">
        <v>743.85272</v>
      </c>
      <c r="I49" s="369" t="n">
        <v>0</v>
      </c>
      <c r="J49" s="369" t="n">
        <v>0</v>
      </c>
      <c r="K49" s="369" t="n">
        <v>0</v>
      </c>
      <c r="L49" s="369" t="n">
        <v>0</v>
      </c>
      <c r="M49" s="369" t="n">
        <v>27.26174</v>
      </c>
      <c r="N49" s="369" t="n">
        <v>0</v>
      </c>
      <c r="O49" s="369" t="n">
        <v>0</v>
      </c>
      <c r="P49" s="369" t="n">
        <v>27.26174</v>
      </c>
      <c r="Q49" s="369" t="n">
        <v>53.79218</v>
      </c>
      <c r="R49" s="369" t="n">
        <v>0</v>
      </c>
      <c r="S49" s="369" t="n">
        <v>0</v>
      </c>
      <c r="T49" s="369" t="n">
        <v>0</v>
      </c>
      <c r="U49" s="369" t="n">
        <v>0</v>
      </c>
      <c r="V49" s="369" t="n">
        <v>0</v>
      </c>
      <c r="W49" s="369" t="n">
        <v>42.5888</v>
      </c>
      <c r="X49" s="369" t="n">
        <v>0</v>
      </c>
      <c r="Y49" s="369" t="n">
        <v>0</v>
      </c>
      <c r="Z49" s="369" t="n">
        <v>0</v>
      </c>
      <c r="AA49" s="369" t="n">
        <v>0</v>
      </c>
      <c r="AB49" s="369" t="n">
        <v>0</v>
      </c>
      <c r="AC49" s="369" t="n">
        <v>0</v>
      </c>
      <c r="AD49" s="369" t="n">
        <v>0</v>
      </c>
      <c r="AE49" s="369" t="n">
        <v>0</v>
      </c>
      <c r="AF49" s="369" t="n">
        <v>96.38098</v>
      </c>
      <c r="AG49" s="369" t="n">
        <v>867.49544</v>
      </c>
      <c r="AH49" s="369" t="n">
        <v>27.26174</v>
      </c>
      <c r="AI49" s="369" t="n">
        <v>797.6449</v>
      </c>
      <c r="AJ49" s="369" t="n">
        <v>0</v>
      </c>
      <c r="AK49" s="369" t="n">
        <v>42.5888</v>
      </c>
      <c r="AL49" s="387"/>
      <c r="AM49" s="12"/>
    </row>
    <row r="50" s="80" customFormat="true" ht="15" hidden="false" customHeight="false" outlineLevel="0" collapsed="false">
      <c r="A50" s="1" t="n">
        <v>45</v>
      </c>
      <c r="B50" s="45"/>
      <c r="C50" s="93" t="s">
        <v>649</v>
      </c>
      <c r="D50" s="93" t="n">
        <v>126501.22502</v>
      </c>
      <c r="E50" s="93" t="n">
        <v>79039.60861</v>
      </c>
      <c r="F50" s="93" t="n">
        <v>265051.52749</v>
      </c>
      <c r="G50" s="93" t="n">
        <v>71952.09479</v>
      </c>
      <c r="H50" s="93" t="n">
        <v>542544.45591</v>
      </c>
      <c r="I50" s="93" t="n">
        <v>38363.51554</v>
      </c>
      <c r="J50" s="93" t="n">
        <v>54188.45011</v>
      </c>
      <c r="K50" s="93" t="n">
        <v>17121.00429</v>
      </c>
      <c r="L50" s="93" t="n">
        <v>50540.1983</v>
      </c>
      <c r="M50" s="93" t="n">
        <v>17014.2206</v>
      </c>
      <c r="N50" s="93" t="n">
        <v>16855.05949</v>
      </c>
      <c r="O50" s="93" t="n">
        <v>14428.586</v>
      </c>
      <c r="P50" s="93" t="n">
        <v>208511.03433</v>
      </c>
      <c r="Q50" s="93" t="n">
        <v>4549.5619</v>
      </c>
      <c r="R50" s="93" t="n">
        <v>709.15195</v>
      </c>
      <c r="S50" s="93" t="n">
        <v>1237.73673</v>
      </c>
      <c r="T50" s="93" t="n">
        <v>1093.37243</v>
      </c>
      <c r="U50" s="93" t="n">
        <v>3193.96136</v>
      </c>
      <c r="V50" s="93" t="n">
        <v>11552.72565</v>
      </c>
      <c r="W50" s="93" t="n">
        <v>24839.15165</v>
      </c>
      <c r="X50" s="93" t="n">
        <v>332.79289</v>
      </c>
      <c r="Y50" s="93" t="n">
        <v>7034.37798</v>
      </c>
      <c r="Z50" s="93" t="n">
        <v>21264.66863</v>
      </c>
      <c r="AA50" s="93" t="n">
        <v>5037.04553</v>
      </c>
      <c r="AB50" s="93" t="n">
        <v>18162.86208</v>
      </c>
      <c r="AC50" s="93" t="n">
        <v>3590.19217</v>
      </c>
      <c r="AD50" s="93" t="n">
        <v>3417.74529</v>
      </c>
      <c r="AE50" s="93" t="n">
        <v>1226.73239</v>
      </c>
      <c r="AF50" s="93" t="n">
        <v>107242.07863</v>
      </c>
      <c r="AG50" s="93" t="n">
        <v>858297.56887</v>
      </c>
      <c r="AH50" s="93" t="n">
        <v>507119.94328</v>
      </c>
      <c r="AI50" s="93" t="n">
        <v>296526.85968</v>
      </c>
      <c r="AJ50" s="93" t="n">
        <v>0</v>
      </c>
      <c r="AK50" s="93" t="n">
        <v>54650.76591</v>
      </c>
      <c r="AL50" s="386"/>
      <c r="AM50" s="165"/>
    </row>
    <row r="51" customFormat="false" ht="15" hidden="false" customHeight="false" outlineLevel="0" collapsed="false">
      <c r="A51" s="1" t="n">
        <v>46</v>
      </c>
      <c r="B51" s="45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51"/>
      <c r="AI51" s="51"/>
      <c r="AJ51" s="51"/>
      <c r="AK51" s="51"/>
      <c r="AL51" s="387"/>
      <c r="AM51" s="12"/>
    </row>
    <row r="52" customFormat="false" ht="15" hidden="false" customHeight="false" outlineLevel="0" collapsed="false">
      <c r="A52" s="1" t="n">
        <v>47</v>
      </c>
      <c r="B52" s="45" t="n">
        <v>44</v>
      </c>
      <c r="C52" s="51" t="s">
        <v>573</v>
      </c>
      <c r="D52" s="369" t="n">
        <v>15573.97715</v>
      </c>
      <c r="E52" s="369" t="n">
        <v>5162.45314</v>
      </c>
      <c r="F52" s="369" t="n">
        <v>84547.36145</v>
      </c>
      <c r="G52" s="369" t="n">
        <v>10078.65272</v>
      </c>
      <c r="H52" s="369" t="n">
        <v>115362.44446</v>
      </c>
      <c r="I52" s="369" t="n">
        <v>5307.01046</v>
      </c>
      <c r="J52" s="369" t="n">
        <v>2413.04439</v>
      </c>
      <c r="K52" s="369" t="n">
        <v>3072.43173</v>
      </c>
      <c r="L52" s="369" t="n">
        <v>5855.99306</v>
      </c>
      <c r="M52" s="369" t="n">
        <v>1210.18908</v>
      </c>
      <c r="N52" s="369" t="n">
        <v>2302.81856</v>
      </c>
      <c r="O52" s="369" t="n">
        <v>1224.483</v>
      </c>
      <c r="P52" s="369" t="n">
        <v>21385.97028</v>
      </c>
      <c r="Q52" s="369" t="n">
        <v>27.41463</v>
      </c>
      <c r="R52" s="369" t="n">
        <v>245.4372</v>
      </c>
      <c r="S52" s="369" t="n">
        <v>89.26438</v>
      </c>
      <c r="T52" s="369" t="n">
        <v>26.87193</v>
      </c>
      <c r="U52" s="369" t="n">
        <v>408.2531</v>
      </c>
      <c r="V52" s="369" t="n">
        <v>2069.16914</v>
      </c>
      <c r="W52" s="369" t="n">
        <v>6121.98479</v>
      </c>
      <c r="X52" s="369" t="n">
        <v>76.26978</v>
      </c>
      <c r="Y52" s="369" t="n">
        <v>2784.2469</v>
      </c>
      <c r="Z52" s="369" t="n">
        <v>8013.1909</v>
      </c>
      <c r="AA52" s="369" t="n">
        <v>41.34429</v>
      </c>
      <c r="AB52" s="369" t="n">
        <v>2499.07388</v>
      </c>
      <c r="AC52" s="369" t="n">
        <v>563.28156</v>
      </c>
      <c r="AD52" s="369" t="n">
        <v>459.97038</v>
      </c>
      <c r="AE52" s="369" t="n">
        <v>31.97288</v>
      </c>
      <c r="AF52" s="369" t="n">
        <v>23457.74574</v>
      </c>
      <c r="AG52" s="369" t="n">
        <v>160206.16048</v>
      </c>
      <c r="AH52" s="369" t="n">
        <v>110599.69454</v>
      </c>
      <c r="AI52" s="369" t="n">
        <v>40075.8395</v>
      </c>
      <c r="AJ52" s="369" t="n">
        <v>0</v>
      </c>
      <c r="AK52" s="369" t="n">
        <v>9530.62644</v>
      </c>
      <c r="AL52" s="387"/>
      <c r="AM52" s="12"/>
    </row>
    <row r="53" customFormat="false" ht="15" hidden="false" customHeight="false" outlineLevel="0" collapsed="false">
      <c r="A53" s="1" t="n">
        <v>48</v>
      </c>
      <c r="B53" s="45" t="n">
        <v>4401</v>
      </c>
      <c r="C53" s="388" t="s">
        <v>650</v>
      </c>
      <c r="D53" s="369" t="n">
        <v>0</v>
      </c>
      <c r="E53" s="369" t="n">
        <v>142.13133</v>
      </c>
      <c r="F53" s="369" t="n">
        <v>19187.77</v>
      </c>
      <c r="G53" s="369" t="n">
        <v>25</v>
      </c>
      <c r="H53" s="369" t="n">
        <v>19354.90133</v>
      </c>
      <c r="I53" s="369" t="n">
        <v>42.42796</v>
      </c>
      <c r="J53" s="369" t="n">
        <v>70.08759</v>
      </c>
      <c r="K53" s="369" t="n">
        <v>0.00242</v>
      </c>
      <c r="L53" s="369" t="n">
        <v>545.9998</v>
      </c>
      <c r="M53" s="369" t="n">
        <v>0</v>
      </c>
      <c r="N53" s="369" t="n">
        <v>0</v>
      </c>
      <c r="O53" s="369" t="n">
        <v>0</v>
      </c>
      <c r="P53" s="369" t="n">
        <v>658.51777</v>
      </c>
      <c r="Q53" s="369" t="n">
        <v>3.75</v>
      </c>
      <c r="R53" s="369" t="n">
        <v>0</v>
      </c>
      <c r="S53" s="369" t="n">
        <v>2.87809</v>
      </c>
      <c r="T53" s="369" t="n">
        <v>0</v>
      </c>
      <c r="U53" s="369" t="n">
        <v>0</v>
      </c>
      <c r="V53" s="369" t="n">
        <v>0</v>
      </c>
      <c r="W53" s="369" t="n">
        <v>266.28445</v>
      </c>
      <c r="X53" s="369" t="n">
        <v>15</v>
      </c>
      <c r="Y53" s="369" t="n">
        <v>0</v>
      </c>
      <c r="Z53" s="369" t="n">
        <v>0.00161</v>
      </c>
      <c r="AA53" s="369" t="n">
        <v>0</v>
      </c>
      <c r="AB53" s="369" t="n">
        <v>0</v>
      </c>
      <c r="AC53" s="369" t="n">
        <v>0</v>
      </c>
      <c r="AD53" s="369" t="n">
        <v>0</v>
      </c>
      <c r="AE53" s="369" t="n">
        <v>0</v>
      </c>
      <c r="AF53" s="369" t="n">
        <v>287.91415</v>
      </c>
      <c r="AG53" s="369" t="n">
        <v>20301.33325</v>
      </c>
      <c r="AH53" s="369" t="n">
        <v>19831.73548</v>
      </c>
      <c r="AI53" s="369" t="n">
        <v>203.31332</v>
      </c>
      <c r="AJ53" s="369" t="n">
        <v>0</v>
      </c>
      <c r="AK53" s="369" t="n">
        <v>266.28445</v>
      </c>
      <c r="AL53" s="387"/>
      <c r="AM53" s="12"/>
    </row>
    <row r="54" customFormat="false" ht="15" hidden="false" customHeight="false" outlineLevel="0" collapsed="false">
      <c r="A54" s="1" t="n">
        <v>49</v>
      </c>
      <c r="B54" s="45" t="n">
        <v>4402</v>
      </c>
      <c r="C54" s="388" t="s">
        <v>619</v>
      </c>
      <c r="D54" s="369" t="n">
        <v>15455.86419</v>
      </c>
      <c r="E54" s="369" t="n">
        <v>4683.95546</v>
      </c>
      <c r="F54" s="369" t="n">
        <v>60406.29193</v>
      </c>
      <c r="G54" s="369" t="n">
        <v>9289.4115</v>
      </c>
      <c r="H54" s="369" t="n">
        <v>89835.52308</v>
      </c>
      <c r="I54" s="369" t="n">
        <v>4968.7</v>
      </c>
      <c r="J54" s="369" t="n">
        <v>2020.75</v>
      </c>
      <c r="K54" s="369" t="n">
        <v>2382.53919</v>
      </c>
      <c r="L54" s="369" t="n">
        <v>4162.14975</v>
      </c>
      <c r="M54" s="369" t="n">
        <v>1039.51716</v>
      </c>
      <c r="N54" s="369" t="n">
        <v>1507.49293</v>
      </c>
      <c r="O54" s="369" t="n">
        <v>1062.975</v>
      </c>
      <c r="P54" s="369" t="n">
        <v>17144.12403</v>
      </c>
      <c r="Q54" s="369" t="n">
        <v>0.03688</v>
      </c>
      <c r="R54" s="369" t="n">
        <v>6.075</v>
      </c>
      <c r="S54" s="369" t="n">
        <v>20.83326</v>
      </c>
      <c r="T54" s="369" t="n">
        <v>11.43254</v>
      </c>
      <c r="U54" s="369" t="n">
        <v>403.36815</v>
      </c>
      <c r="V54" s="369" t="n">
        <v>2069.16914</v>
      </c>
      <c r="W54" s="369" t="n">
        <v>5076.25112</v>
      </c>
      <c r="X54" s="369" t="n">
        <v>61.26978</v>
      </c>
      <c r="Y54" s="369" t="n">
        <v>2519.73295</v>
      </c>
      <c r="Z54" s="369" t="n">
        <v>7982.98637</v>
      </c>
      <c r="AA54" s="369" t="n">
        <v>41.34429</v>
      </c>
      <c r="AB54" s="369" t="n">
        <v>2381.53115</v>
      </c>
      <c r="AC54" s="369" t="n">
        <v>444.1682</v>
      </c>
      <c r="AD54" s="369" t="n">
        <v>444.19961</v>
      </c>
      <c r="AE54" s="369" t="n">
        <v>19.87058</v>
      </c>
      <c r="AF54" s="369" t="n">
        <v>21482.26902</v>
      </c>
      <c r="AG54" s="369" t="n">
        <v>128461.91613</v>
      </c>
      <c r="AH54" s="369" t="n">
        <v>82028.83387</v>
      </c>
      <c r="AI54" s="369" t="n">
        <v>38086.38794</v>
      </c>
      <c r="AJ54" s="369" t="n">
        <v>0</v>
      </c>
      <c r="AK54" s="369" t="n">
        <v>8346.69432</v>
      </c>
      <c r="AL54" s="387"/>
      <c r="AM54" s="12"/>
    </row>
    <row r="55" customFormat="false" ht="15" hidden="false" customHeight="false" outlineLevel="0" collapsed="false">
      <c r="A55" s="1" t="n">
        <v>50</v>
      </c>
      <c r="B55" s="45" t="n">
        <v>4403</v>
      </c>
      <c r="C55" s="388" t="s">
        <v>651</v>
      </c>
      <c r="D55" s="369" t="n">
        <v>0</v>
      </c>
      <c r="E55" s="369" t="n">
        <v>17.03524</v>
      </c>
      <c r="F55" s="369" t="n">
        <v>123.51773</v>
      </c>
      <c r="G55" s="369" t="n">
        <v>357.01573</v>
      </c>
      <c r="H55" s="369" t="n">
        <v>497.5687</v>
      </c>
      <c r="I55" s="369" t="n">
        <v>55.56305</v>
      </c>
      <c r="J55" s="369" t="n">
        <v>32.48723</v>
      </c>
      <c r="K55" s="369" t="n">
        <v>133.46499</v>
      </c>
      <c r="L55" s="369" t="n">
        <v>102.83475</v>
      </c>
      <c r="M55" s="369" t="n">
        <v>111.28844</v>
      </c>
      <c r="N55" s="369" t="n">
        <v>212.04582</v>
      </c>
      <c r="O55" s="369" t="n">
        <v>1.849</v>
      </c>
      <c r="P55" s="369" t="n">
        <v>649.53328</v>
      </c>
      <c r="Q55" s="369" t="n">
        <v>0</v>
      </c>
      <c r="R55" s="369" t="n">
        <v>0.1394</v>
      </c>
      <c r="S55" s="369" t="n">
        <v>0</v>
      </c>
      <c r="T55" s="369" t="n">
        <v>10.70022</v>
      </c>
      <c r="U55" s="369" t="n">
        <v>4.87406</v>
      </c>
      <c r="V55" s="369" t="n">
        <v>0</v>
      </c>
      <c r="W55" s="369" t="n">
        <v>6.99262</v>
      </c>
      <c r="X55" s="369" t="n">
        <v>0</v>
      </c>
      <c r="Y55" s="369" t="n">
        <v>0</v>
      </c>
      <c r="Z55" s="369" t="n">
        <v>28.50612</v>
      </c>
      <c r="AA55" s="369" t="n">
        <v>0</v>
      </c>
      <c r="AB55" s="369" t="n">
        <v>3.27054</v>
      </c>
      <c r="AC55" s="369" t="n">
        <v>8.79104</v>
      </c>
      <c r="AD55" s="369" t="n">
        <v>3.27077</v>
      </c>
      <c r="AE55" s="369" t="n">
        <v>11.8428</v>
      </c>
      <c r="AF55" s="369" t="n">
        <v>78.38757</v>
      </c>
      <c r="AG55" s="369" t="n">
        <v>1225.48955</v>
      </c>
      <c r="AH55" s="369" t="n">
        <v>949.96914</v>
      </c>
      <c r="AI55" s="369" t="n">
        <v>257.11242</v>
      </c>
      <c r="AJ55" s="369" t="n">
        <v>0</v>
      </c>
      <c r="AK55" s="369" t="n">
        <v>18.40799</v>
      </c>
      <c r="AL55" s="387"/>
      <c r="AM55" s="12"/>
    </row>
    <row r="56" customFormat="false" ht="15" hidden="false" customHeight="false" outlineLevel="0" collapsed="false">
      <c r="A56" s="1" t="n">
        <v>51</v>
      </c>
      <c r="B56" s="45" t="n">
        <v>4404</v>
      </c>
      <c r="C56" s="388" t="s">
        <v>652</v>
      </c>
      <c r="D56" s="369" t="n">
        <v>118.11296</v>
      </c>
      <c r="E56" s="369" t="n">
        <v>319.33111</v>
      </c>
      <c r="F56" s="369" t="n">
        <v>1102.86979</v>
      </c>
      <c r="G56" s="369" t="n">
        <v>8.72449</v>
      </c>
      <c r="H56" s="369" t="n">
        <v>1549.03835</v>
      </c>
      <c r="I56" s="369" t="n">
        <v>158.40945</v>
      </c>
      <c r="J56" s="369" t="n">
        <v>97.55423</v>
      </c>
      <c r="K56" s="369" t="n">
        <v>408.32166</v>
      </c>
      <c r="L56" s="369" t="n">
        <v>335.84836</v>
      </c>
      <c r="M56" s="369" t="n">
        <v>29.715</v>
      </c>
      <c r="N56" s="369" t="n">
        <v>537.63118</v>
      </c>
      <c r="O56" s="369" t="n">
        <v>0</v>
      </c>
      <c r="P56" s="369" t="n">
        <v>1567.47988</v>
      </c>
      <c r="Q56" s="369" t="n">
        <v>0</v>
      </c>
      <c r="R56" s="369" t="n">
        <v>239.2228</v>
      </c>
      <c r="S56" s="369" t="n">
        <v>55.55303</v>
      </c>
      <c r="T56" s="369" t="n">
        <v>0</v>
      </c>
      <c r="U56" s="369" t="n">
        <v>0</v>
      </c>
      <c r="V56" s="369" t="n">
        <v>0</v>
      </c>
      <c r="W56" s="369" t="n">
        <v>404.17935</v>
      </c>
      <c r="X56" s="369" t="n">
        <v>0</v>
      </c>
      <c r="Y56" s="369" t="n">
        <v>64.51395</v>
      </c>
      <c r="Z56" s="369" t="n">
        <v>0</v>
      </c>
      <c r="AA56" s="369" t="n">
        <v>0</v>
      </c>
      <c r="AB56" s="369" t="n">
        <v>94.90889</v>
      </c>
      <c r="AC56" s="369" t="n">
        <v>5.59547</v>
      </c>
      <c r="AD56" s="369" t="n">
        <v>0</v>
      </c>
      <c r="AE56" s="369" t="n">
        <v>0</v>
      </c>
      <c r="AF56" s="369" t="n">
        <v>863.97349</v>
      </c>
      <c r="AG56" s="369" t="n">
        <v>3980.49172</v>
      </c>
      <c r="AH56" s="369" t="n">
        <v>2412.71435</v>
      </c>
      <c r="AI56" s="369" t="n">
        <v>1068.68913</v>
      </c>
      <c r="AJ56" s="369" t="n">
        <v>0</v>
      </c>
      <c r="AK56" s="369" t="n">
        <v>499.08824</v>
      </c>
      <c r="AL56" s="387"/>
      <c r="AM56" s="12"/>
    </row>
    <row r="57" customFormat="false" ht="15" hidden="false" customHeight="false" outlineLevel="0" collapsed="false">
      <c r="A57" s="1" t="n">
        <v>52</v>
      </c>
      <c r="B57" s="45" t="n">
        <v>4405</v>
      </c>
      <c r="C57" s="388" t="s">
        <v>653</v>
      </c>
      <c r="D57" s="369" t="n">
        <v>0</v>
      </c>
      <c r="E57" s="369" t="n">
        <v>0</v>
      </c>
      <c r="F57" s="369" t="n">
        <v>2000</v>
      </c>
      <c r="G57" s="369" t="n">
        <v>0</v>
      </c>
      <c r="H57" s="369" t="n">
        <v>2000</v>
      </c>
      <c r="I57" s="369" t="n">
        <v>72.5</v>
      </c>
      <c r="J57" s="369" t="n">
        <v>122.27434</v>
      </c>
      <c r="K57" s="369" t="n">
        <v>1.07906</v>
      </c>
      <c r="L57" s="369" t="n">
        <v>0</v>
      </c>
      <c r="M57" s="369" t="n">
        <v>3.0798</v>
      </c>
      <c r="N57" s="369" t="n">
        <v>6.3336</v>
      </c>
      <c r="O57" s="369" t="n">
        <v>0.209</v>
      </c>
      <c r="P57" s="369" t="n">
        <v>205.4758</v>
      </c>
      <c r="Q57" s="369" t="n">
        <v>23.62775</v>
      </c>
      <c r="R57" s="369" t="n">
        <v>0</v>
      </c>
      <c r="S57" s="369" t="n">
        <v>10</v>
      </c>
      <c r="T57" s="369" t="n">
        <v>4.73917</v>
      </c>
      <c r="U57" s="369" t="n">
        <v>0.01089</v>
      </c>
      <c r="V57" s="369" t="n">
        <v>0</v>
      </c>
      <c r="W57" s="369" t="n">
        <v>367.40872</v>
      </c>
      <c r="X57" s="369" t="n">
        <v>0</v>
      </c>
      <c r="Y57" s="369" t="n">
        <v>200</v>
      </c>
      <c r="Z57" s="369" t="n">
        <v>0.29126</v>
      </c>
      <c r="AA57" s="369" t="n">
        <v>0</v>
      </c>
      <c r="AB57" s="369" t="n">
        <v>17.46639</v>
      </c>
      <c r="AC57" s="369" t="n">
        <v>80.45376</v>
      </c>
      <c r="AD57" s="369" t="n">
        <v>12.5</v>
      </c>
      <c r="AE57" s="369" t="n">
        <v>0</v>
      </c>
      <c r="AF57" s="369" t="n">
        <v>716.49794</v>
      </c>
      <c r="AG57" s="369" t="n">
        <v>2921.97374</v>
      </c>
      <c r="AH57" s="369" t="n">
        <v>2222.3505</v>
      </c>
      <c r="AI57" s="369" t="n">
        <v>302.23724</v>
      </c>
      <c r="AJ57" s="369" t="n">
        <v>0</v>
      </c>
      <c r="AK57" s="369" t="n">
        <v>397.386</v>
      </c>
      <c r="AL57" s="387"/>
      <c r="AM57" s="12"/>
    </row>
    <row r="58" customFormat="false" ht="15" hidden="false" customHeight="false" outlineLevel="0" collapsed="false">
      <c r="A58" s="1" t="n">
        <v>53</v>
      </c>
      <c r="B58" s="45" t="n">
        <v>4406</v>
      </c>
      <c r="C58" s="388" t="s">
        <v>635</v>
      </c>
      <c r="D58" s="369" t="n">
        <v>0</v>
      </c>
      <c r="E58" s="369" t="n">
        <v>0</v>
      </c>
      <c r="F58" s="369" t="n">
        <v>0</v>
      </c>
      <c r="G58" s="369" t="n">
        <v>398.501</v>
      </c>
      <c r="H58" s="369" t="n">
        <v>398.501</v>
      </c>
      <c r="I58" s="369" t="n">
        <v>9.41</v>
      </c>
      <c r="J58" s="369" t="n">
        <v>69.891</v>
      </c>
      <c r="K58" s="369" t="n">
        <v>147.02441</v>
      </c>
      <c r="L58" s="369" t="n">
        <v>709.1604</v>
      </c>
      <c r="M58" s="369" t="n">
        <v>26.58868</v>
      </c>
      <c r="N58" s="369" t="n">
        <v>39.31503</v>
      </c>
      <c r="O58" s="369" t="n">
        <v>159.45</v>
      </c>
      <c r="P58" s="369" t="n">
        <v>1160.83952</v>
      </c>
      <c r="Q58" s="369" t="n">
        <v>0</v>
      </c>
      <c r="R58" s="369" t="n">
        <v>0</v>
      </c>
      <c r="S58" s="369" t="n">
        <v>0</v>
      </c>
      <c r="T58" s="369" t="n">
        <v>0</v>
      </c>
      <c r="U58" s="369" t="n">
        <v>0</v>
      </c>
      <c r="V58" s="369" t="n">
        <v>0</v>
      </c>
      <c r="W58" s="369" t="n">
        <v>0.86853</v>
      </c>
      <c r="X58" s="369" t="n">
        <v>0</v>
      </c>
      <c r="Y58" s="369" t="n">
        <v>0</v>
      </c>
      <c r="Z58" s="369" t="n">
        <v>1.40554</v>
      </c>
      <c r="AA58" s="369" t="n">
        <v>0</v>
      </c>
      <c r="AB58" s="369" t="n">
        <v>1.89691</v>
      </c>
      <c r="AC58" s="369" t="n">
        <v>24.27309</v>
      </c>
      <c r="AD58" s="369" t="n">
        <v>0</v>
      </c>
      <c r="AE58" s="369" t="n">
        <v>0.2595</v>
      </c>
      <c r="AF58" s="369" t="n">
        <v>28.70357</v>
      </c>
      <c r="AG58" s="369" t="n">
        <v>1588.04409</v>
      </c>
      <c r="AH58" s="369" t="n">
        <v>1427.1792</v>
      </c>
      <c r="AI58" s="369" t="n">
        <v>158.09945</v>
      </c>
      <c r="AJ58" s="369" t="n">
        <v>0</v>
      </c>
      <c r="AK58" s="369" t="n">
        <v>2.76544</v>
      </c>
      <c r="AL58" s="387"/>
      <c r="AM58" s="12"/>
    </row>
    <row r="59" s="80" customFormat="true" ht="15" hidden="false" customHeight="false" outlineLevel="0" collapsed="false">
      <c r="A59" s="1" t="n">
        <v>54</v>
      </c>
      <c r="B59" s="45"/>
      <c r="C59" s="389" t="s">
        <v>654</v>
      </c>
      <c r="D59" s="389" t="n">
        <v>110927.24787</v>
      </c>
      <c r="E59" s="389" t="n">
        <v>73877.15547</v>
      </c>
      <c r="F59" s="389" t="n">
        <v>180504.16604</v>
      </c>
      <c r="G59" s="389" t="n">
        <v>61873.44207</v>
      </c>
      <c r="H59" s="389" t="n">
        <v>427182.01145</v>
      </c>
      <c r="I59" s="389" t="n">
        <v>33056.50508</v>
      </c>
      <c r="J59" s="389" t="n">
        <v>51775.40572</v>
      </c>
      <c r="K59" s="389" t="n">
        <v>14048.57256</v>
      </c>
      <c r="L59" s="389" t="n">
        <v>44684.20524</v>
      </c>
      <c r="M59" s="389" t="n">
        <v>15804.03152</v>
      </c>
      <c r="N59" s="389" t="n">
        <v>14552.24093</v>
      </c>
      <c r="O59" s="389" t="n">
        <v>13204.103</v>
      </c>
      <c r="P59" s="389" t="n">
        <v>187125.06405</v>
      </c>
      <c r="Q59" s="389" t="n">
        <v>4522.14727</v>
      </c>
      <c r="R59" s="389" t="n">
        <v>463.71475</v>
      </c>
      <c r="S59" s="389" t="n">
        <v>1148.47235</v>
      </c>
      <c r="T59" s="389" t="n">
        <v>1066.5005</v>
      </c>
      <c r="U59" s="389" t="n">
        <v>2785.70826</v>
      </c>
      <c r="V59" s="389" t="n">
        <v>9483.55651</v>
      </c>
      <c r="W59" s="389" t="n">
        <v>18717.16686</v>
      </c>
      <c r="X59" s="389" t="n">
        <v>256.52311</v>
      </c>
      <c r="Y59" s="389" t="n">
        <v>4250.13108</v>
      </c>
      <c r="Z59" s="389" t="n">
        <v>13251.47773</v>
      </c>
      <c r="AA59" s="389" t="n">
        <v>4995.70124</v>
      </c>
      <c r="AB59" s="389" t="n">
        <v>15663.7882</v>
      </c>
      <c r="AC59" s="389" t="n">
        <v>3026.91061</v>
      </c>
      <c r="AD59" s="389" t="n">
        <v>2957.77491</v>
      </c>
      <c r="AE59" s="389" t="n">
        <v>1194.75951</v>
      </c>
      <c r="AF59" s="389" t="n">
        <v>83784.33289</v>
      </c>
      <c r="AG59" s="389" t="n">
        <v>698091.40839</v>
      </c>
      <c r="AH59" s="389" t="n">
        <v>396520.24874</v>
      </c>
      <c r="AI59" s="389" t="n">
        <v>256451.02018</v>
      </c>
      <c r="AJ59" s="389" t="n">
        <v>0</v>
      </c>
      <c r="AK59" s="389" t="n">
        <v>45120.13947</v>
      </c>
      <c r="AL59" s="386"/>
      <c r="AM59" s="165"/>
    </row>
    <row r="60" customFormat="false" ht="15" hidden="false" customHeight="false" outlineLevel="0" collapsed="false">
      <c r="A60" s="1" t="n">
        <v>55</v>
      </c>
      <c r="B60" s="45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1"/>
      <c r="AA60" s="51"/>
      <c r="AB60" s="51"/>
      <c r="AC60" s="51"/>
      <c r="AD60" s="51"/>
      <c r="AE60" s="51"/>
      <c r="AF60" s="51"/>
      <c r="AG60" s="51"/>
      <c r="AH60" s="51"/>
      <c r="AI60" s="51"/>
      <c r="AJ60" s="51"/>
      <c r="AK60" s="51"/>
      <c r="AL60" s="387"/>
      <c r="AM60" s="12"/>
    </row>
    <row r="61" customFormat="false" ht="15" hidden="false" customHeight="false" outlineLevel="0" collapsed="false">
      <c r="A61" s="1" t="n">
        <v>56</v>
      </c>
      <c r="B61" s="45" t="n">
        <v>45</v>
      </c>
      <c r="C61" s="51" t="s">
        <v>655</v>
      </c>
      <c r="D61" s="369" t="n">
        <v>83309.1772</v>
      </c>
      <c r="E61" s="369" t="n">
        <v>43584.81602</v>
      </c>
      <c r="F61" s="369" t="n">
        <v>171047.4547</v>
      </c>
      <c r="G61" s="369" t="n">
        <v>46159.97979</v>
      </c>
      <c r="H61" s="369" t="n">
        <v>344101.42771</v>
      </c>
      <c r="I61" s="369" t="n">
        <v>23542.77398</v>
      </c>
      <c r="J61" s="369" t="n">
        <v>36663.48078</v>
      </c>
      <c r="K61" s="369" t="n">
        <v>10614.92515</v>
      </c>
      <c r="L61" s="369" t="n">
        <v>29994.82381</v>
      </c>
      <c r="M61" s="369" t="n">
        <v>14171.59826</v>
      </c>
      <c r="N61" s="369" t="n">
        <v>11294.38877</v>
      </c>
      <c r="O61" s="369" t="n">
        <v>7412.651</v>
      </c>
      <c r="P61" s="369" t="n">
        <v>133694.64175</v>
      </c>
      <c r="Q61" s="369" t="n">
        <v>3603.29796</v>
      </c>
      <c r="R61" s="369" t="n">
        <v>785.15884</v>
      </c>
      <c r="S61" s="369" t="n">
        <v>1174.32899</v>
      </c>
      <c r="T61" s="369" t="n">
        <v>1115.80275</v>
      </c>
      <c r="U61" s="369" t="n">
        <v>3074.78355</v>
      </c>
      <c r="V61" s="369" t="n">
        <v>6165.34861</v>
      </c>
      <c r="W61" s="369" t="n">
        <v>14817.63903</v>
      </c>
      <c r="X61" s="369" t="n">
        <v>150.66373</v>
      </c>
      <c r="Y61" s="369" t="n">
        <v>4716.4316</v>
      </c>
      <c r="Z61" s="369" t="n">
        <v>12413.76842</v>
      </c>
      <c r="AA61" s="369" t="n">
        <v>2972.08107</v>
      </c>
      <c r="AB61" s="369" t="n">
        <v>13169.96495</v>
      </c>
      <c r="AC61" s="369" t="n">
        <v>2881.9114</v>
      </c>
      <c r="AD61" s="369" t="n">
        <v>3600.79806</v>
      </c>
      <c r="AE61" s="369" t="n">
        <v>1197.172</v>
      </c>
      <c r="AF61" s="369" t="n">
        <v>71839.15096</v>
      </c>
      <c r="AG61" s="369" t="n">
        <v>549635.22042</v>
      </c>
      <c r="AH61" s="369" t="n">
        <v>327751.12495</v>
      </c>
      <c r="AI61" s="369" t="n">
        <v>184248.82881</v>
      </c>
      <c r="AJ61" s="369" t="n">
        <v>0</v>
      </c>
      <c r="AK61" s="369" t="n">
        <v>37635.26666</v>
      </c>
      <c r="AL61" s="387"/>
      <c r="AM61" s="12"/>
    </row>
    <row r="62" customFormat="false" ht="15" hidden="false" customHeight="false" outlineLevel="0" collapsed="false">
      <c r="A62" s="1" t="n">
        <v>57</v>
      </c>
      <c r="B62" s="45" t="n">
        <v>4501</v>
      </c>
      <c r="C62" s="388" t="s">
        <v>656</v>
      </c>
      <c r="D62" s="369" t="n">
        <v>25972.68506</v>
      </c>
      <c r="E62" s="369" t="n">
        <v>15913.52431</v>
      </c>
      <c r="F62" s="369" t="n">
        <v>47170.39875</v>
      </c>
      <c r="G62" s="369" t="n">
        <v>16236.13847</v>
      </c>
      <c r="H62" s="369" t="n">
        <v>105292.74659</v>
      </c>
      <c r="I62" s="369" t="n">
        <v>7103.23842</v>
      </c>
      <c r="J62" s="369" t="n">
        <v>11967.86861</v>
      </c>
      <c r="K62" s="369" t="n">
        <v>3769.6226</v>
      </c>
      <c r="L62" s="369" t="n">
        <v>10763.19017</v>
      </c>
      <c r="M62" s="369" t="n">
        <v>5698.92042</v>
      </c>
      <c r="N62" s="369" t="n">
        <v>4670.26774</v>
      </c>
      <c r="O62" s="369" t="n">
        <v>2992.434</v>
      </c>
      <c r="P62" s="369" t="n">
        <v>46965.54196</v>
      </c>
      <c r="Q62" s="369" t="n">
        <v>1448.44156</v>
      </c>
      <c r="R62" s="369" t="n">
        <v>344.76088</v>
      </c>
      <c r="S62" s="369" t="n">
        <v>518.16742</v>
      </c>
      <c r="T62" s="369" t="n">
        <v>521.39865</v>
      </c>
      <c r="U62" s="369" t="n">
        <v>1688.91676</v>
      </c>
      <c r="V62" s="369" t="n">
        <v>2618.44002</v>
      </c>
      <c r="W62" s="369" t="n">
        <v>8717.42107</v>
      </c>
      <c r="X62" s="369" t="n">
        <v>89.10073</v>
      </c>
      <c r="Y62" s="369" t="n">
        <v>1936.25965</v>
      </c>
      <c r="Z62" s="369" t="n">
        <v>5766.85924</v>
      </c>
      <c r="AA62" s="369" t="n">
        <v>1421.34926</v>
      </c>
      <c r="AB62" s="369" t="n">
        <v>5426.38411</v>
      </c>
      <c r="AC62" s="369" t="n">
        <v>1165.11187</v>
      </c>
      <c r="AD62" s="369" t="n">
        <v>2137.32432</v>
      </c>
      <c r="AE62" s="369" t="n">
        <v>488.32666</v>
      </c>
      <c r="AF62" s="369" t="n">
        <v>34288.2622</v>
      </c>
      <c r="AG62" s="369" t="n">
        <v>186546.55075</v>
      </c>
      <c r="AH62" s="369" t="n">
        <v>104145.69835</v>
      </c>
      <c r="AI62" s="369" t="n">
        <v>63009.45688</v>
      </c>
      <c r="AJ62" s="369" t="n">
        <v>0</v>
      </c>
      <c r="AK62" s="369" t="n">
        <v>19391.39552</v>
      </c>
      <c r="AL62" s="387"/>
      <c r="AM62" s="12"/>
    </row>
    <row r="63" customFormat="false" ht="15" hidden="false" customHeight="false" outlineLevel="0" collapsed="false">
      <c r="A63" s="1" t="n">
        <v>58</v>
      </c>
      <c r="B63" s="45" t="n">
        <v>4502</v>
      </c>
      <c r="C63" s="388" t="s">
        <v>657</v>
      </c>
      <c r="D63" s="369" t="n">
        <v>1059.56513</v>
      </c>
      <c r="E63" s="369" t="n">
        <v>701.87433</v>
      </c>
      <c r="F63" s="369" t="n">
        <v>21924.90362</v>
      </c>
      <c r="G63" s="369" t="n">
        <v>2342.80889</v>
      </c>
      <c r="H63" s="369" t="n">
        <v>26029.15197</v>
      </c>
      <c r="I63" s="369" t="n">
        <v>421.81408</v>
      </c>
      <c r="J63" s="369" t="n">
        <v>722.20617</v>
      </c>
      <c r="K63" s="369" t="n">
        <v>353.36187</v>
      </c>
      <c r="L63" s="369" t="n">
        <v>542.52079</v>
      </c>
      <c r="M63" s="369" t="n">
        <v>74.31355</v>
      </c>
      <c r="N63" s="369" t="n">
        <v>383.25412</v>
      </c>
      <c r="O63" s="369" t="n">
        <v>0</v>
      </c>
      <c r="P63" s="369" t="n">
        <v>2497.47058</v>
      </c>
      <c r="Q63" s="369" t="n">
        <v>312.39534</v>
      </c>
      <c r="R63" s="369" t="n">
        <v>86.23113</v>
      </c>
      <c r="S63" s="369" t="n">
        <v>38.349</v>
      </c>
      <c r="T63" s="369" t="n">
        <v>17.74547</v>
      </c>
      <c r="U63" s="369" t="n">
        <v>133.8332</v>
      </c>
      <c r="V63" s="369" t="n">
        <v>113.66781</v>
      </c>
      <c r="W63" s="369" t="n">
        <v>249.6951</v>
      </c>
      <c r="X63" s="369" t="n">
        <v>9</v>
      </c>
      <c r="Y63" s="369" t="n">
        <v>217.0448</v>
      </c>
      <c r="Z63" s="369" t="n">
        <v>197.93553</v>
      </c>
      <c r="AA63" s="369" t="n">
        <v>417.01972</v>
      </c>
      <c r="AB63" s="369" t="n">
        <v>151.21165</v>
      </c>
      <c r="AC63" s="369" t="n">
        <v>311.12635</v>
      </c>
      <c r="AD63" s="369" t="n">
        <v>83.42371</v>
      </c>
      <c r="AE63" s="369" t="n">
        <v>14.7108</v>
      </c>
      <c r="AF63" s="369" t="n">
        <v>2353.38961</v>
      </c>
      <c r="AG63" s="369" t="n">
        <v>30880.01216</v>
      </c>
      <c r="AH63" s="369" t="n">
        <v>26539.38143</v>
      </c>
      <c r="AI63" s="369" t="n">
        <v>3305.44735</v>
      </c>
      <c r="AJ63" s="369" t="n">
        <v>0</v>
      </c>
      <c r="AK63" s="369" t="n">
        <v>1035.18338</v>
      </c>
      <c r="AL63" s="387"/>
      <c r="AM63" s="12"/>
    </row>
    <row r="64" customFormat="false" ht="15" hidden="false" customHeight="false" outlineLevel="0" collapsed="false">
      <c r="A64" s="1" t="n">
        <v>59</v>
      </c>
      <c r="B64" s="45" t="n">
        <v>4503</v>
      </c>
      <c r="C64" s="388" t="s">
        <v>658</v>
      </c>
      <c r="D64" s="369" t="n">
        <v>27039.12194</v>
      </c>
      <c r="E64" s="369" t="n">
        <v>9877.25153</v>
      </c>
      <c r="F64" s="369" t="n">
        <v>52200.81057</v>
      </c>
      <c r="G64" s="369" t="n">
        <v>14666.46425</v>
      </c>
      <c r="H64" s="369" t="n">
        <v>103783.64829</v>
      </c>
      <c r="I64" s="369" t="n">
        <v>8519.30331</v>
      </c>
      <c r="J64" s="369" t="n">
        <v>10438.85969</v>
      </c>
      <c r="K64" s="369" t="n">
        <v>3028.42541</v>
      </c>
      <c r="L64" s="369" t="n">
        <v>6183.55377</v>
      </c>
      <c r="M64" s="369" t="n">
        <v>4331.82931</v>
      </c>
      <c r="N64" s="369" t="n">
        <v>2158.98386</v>
      </c>
      <c r="O64" s="369" t="n">
        <v>2480.107</v>
      </c>
      <c r="P64" s="369" t="n">
        <v>37141.06235</v>
      </c>
      <c r="Q64" s="369" t="n">
        <v>968.4642</v>
      </c>
      <c r="R64" s="369" t="n">
        <v>158.91486</v>
      </c>
      <c r="S64" s="369" t="n">
        <v>207.40533</v>
      </c>
      <c r="T64" s="369" t="n">
        <v>416.8311</v>
      </c>
      <c r="U64" s="369" t="n">
        <v>432.811</v>
      </c>
      <c r="V64" s="369" t="n">
        <v>1421.6781</v>
      </c>
      <c r="W64" s="369" t="n">
        <v>3069.7521</v>
      </c>
      <c r="X64" s="369" t="n">
        <v>28.98496</v>
      </c>
      <c r="Y64" s="369" t="n">
        <v>679.81912</v>
      </c>
      <c r="Z64" s="369" t="n">
        <v>3927.14154</v>
      </c>
      <c r="AA64" s="369" t="n">
        <v>362.59395</v>
      </c>
      <c r="AB64" s="369" t="n">
        <v>3767.19764</v>
      </c>
      <c r="AC64" s="369" t="n">
        <v>542.14851</v>
      </c>
      <c r="AD64" s="369" t="n">
        <v>459.30952</v>
      </c>
      <c r="AE64" s="369" t="n">
        <v>476.41551</v>
      </c>
      <c r="AF64" s="369" t="n">
        <v>16919.46744</v>
      </c>
      <c r="AG64" s="369" t="n">
        <v>157844.17808</v>
      </c>
      <c r="AH64" s="369" t="n">
        <v>94790.75525</v>
      </c>
      <c r="AI64" s="369" t="n">
        <v>54961.75862</v>
      </c>
      <c r="AJ64" s="369" t="n">
        <v>0</v>
      </c>
      <c r="AK64" s="369" t="n">
        <v>8091.66421</v>
      </c>
      <c r="AL64" s="387"/>
      <c r="AM64" s="12"/>
    </row>
    <row r="65" customFormat="false" ht="15" hidden="false" customHeight="false" outlineLevel="0" collapsed="false">
      <c r="A65" s="1" t="n">
        <v>60</v>
      </c>
      <c r="B65" s="45" t="n">
        <v>4504</v>
      </c>
      <c r="C65" s="388" t="s">
        <v>659</v>
      </c>
      <c r="D65" s="369" t="n">
        <v>9505.60793</v>
      </c>
      <c r="E65" s="369" t="n">
        <v>10555.16674</v>
      </c>
      <c r="F65" s="369" t="n">
        <v>24366.40209</v>
      </c>
      <c r="G65" s="369" t="n">
        <v>7963.23617</v>
      </c>
      <c r="H65" s="369" t="n">
        <v>52390.41293</v>
      </c>
      <c r="I65" s="369" t="n">
        <v>3566.98379</v>
      </c>
      <c r="J65" s="369" t="n">
        <v>7114.8952</v>
      </c>
      <c r="K65" s="369" t="n">
        <v>1408.47443</v>
      </c>
      <c r="L65" s="369" t="n">
        <v>5637.05432</v>
      </c>
      <c r="M65" s="369" t="n">
        <v>1753.82725</v>
      </c>
      <c r="N65" s="369" t="n">
        <v>1879.35114</v>
      </c>
      <c r="O65" s="369" t="n">
        <v>1603.312</v>
      </c>
      <c r="P65" s="369" t="n">
        <v>22963.89813</v>
      </c>
      <c r="Q65" s="369" t="n">
        <v>391.14744</v>
      </c>
      <c r="R65" s="369" t="n">
        <v>99.84258</v>
      </c>
      <c r="S65" s="369" t="n">
        <v>141.1489</v>
      </c>
      <c r="T65" s="369" t="n">
        <v>78.75707</v>
      </c>
      <c r="U65" s="369" t="n">
        <v>323.50796</v>
      </c>
      <c r="V65" s="369" t="n">
        <v>1202.88923</v>
      </c>
      <c r="W65" s="369" t="n">
        <v>945.70458</v>
      </c>
      <c r="X65" s="369" t="n">
        <v>17.27329</v>
      </c>
      <c r="Y65" s="369" t="n">
        <v>368.36947</v>
      </c>
      <c r="Z65" s="369" t="n">
        <v>920.63834</v>
      </c>
      <c r="AA65" s="369" t="n">
        <v>421.40415</v>
      </c>
      <c r="AB65" s="369" t="n">
        <v>1705.39372</v>
      </c>
      <c r="AC65" s="369" t="n">
        <v>465.11015</v>
      </c>
      <c r="AD65" s="369" t="n">
        <v>251.97638</v>
      </c>
      <c r="AE65" s="369" t="n">
        <v>62.40906</v>
      </c>
      <c r="AF65" s="369" t="n">
        <v>7395.57232</v>
      </c>
      <c r="AG65" s="369" t="n">
        <v>82749.88338</v>
      </c>
      <c r="AH65" s="369" t="n">
        <v>52227.06903</v>
      </c>
      <c r="AI65" s="369" t="n">
        <v>26874.82756</v>
      </c>
      <c r="AJ65" s="369" t="n">
        <v>0</v>
      </c>
      <c r="AK65" s="369" t="n">
        <v>3647.98679</v>
      </c>
      <c r="AL65" s="387"/>
      <c r="AM65" s="12"/>
    </row>
    <row r="66" customFormat="false" ht="15" hidden="false" customHeight="false" outlineLevel="0" collapsed="false">
      <c r="A66" s="1" t="n">
        <v>61</v>
      </c>
      <c r="B66" s="45" t="n">
        <v>4505</v>
      </c>
      <c r="C66" s="388" t="s">
        <v>660</v>
      </c>
      <c r="D66" s="369" t="n">
        <v>5485.28519</v>
      </c>
      <c r="E66" s="369" t="n">
        <v>2405.68989</v>
      </c>
      <c r="F66" s="369" t="n">
        <v>7966.96825</v>
      </c>
      <c r="G66" s="369" t="n">
        <v>1057.68427</v>
      </c>
      <c r="H66" s="369" t="n">
        <v>16915.6276</v>
      </c>
      <c r="I66" s="369" t="n">
        <v>1437.39179</v>
      </c>
      <c r="J66" s="369" t="n">
        <v>1403.7745</v>
      </c>
      <c r="K66" s="369" t="n">
        <v>357.83916</v>
      </c>
      <c r="L66" s="369" t="n">
        <v>1627.35588</v>
      </c>
      <c r="M66" s="369" t="n">
        <v>1023.61467</v>
      </c>
      <c r="N66" s="369" t="n">
        <v>328.52997</v>
      </c>
      <c r="O66" s="369" t="n">
        <v>117.119</v>
      </c>
      <c r="P66" s="369" t="n">
        <v>6295.62497</v>
      </c>
      <c r="Q66" s="369" t="n">
        <v>157.13164</v>
      </c>
      <c r="R66" s="369" t="n">
        <v>40.93116</v>
      </c>
      <c r="S66" s="369" t="n">
        <v>32.68633</v>
      </c>
      <c r="T66" s="369" t="n">
        <v>11.65952</v>
      </c>
      <c r="U66" s="369" t="n">
        <v>34.87576</v>
      </c>
      <c r="V66" s="369" t="n">
        <v>267.49299</v>
      </c>
      <c r="W66" s="369" t="n">
        <v>500.71277</v>
      </c>
      <c r="X66" s="369" t="n">
        <v>0</v>
      </c>
      <c r="Y66" s="369" t="n">
        <v>159.20596</v>
      </c>
      <c r="Z66" s="369" t="n">
        <v>503.03661</v>
      </c>
      <c r="AA66" s="369" t="n">
        <v>80.59141</v>
      </c>
      <c r="AB66" s="369" t="n">
        <v>473.74737</v>
      </c>
      <c r="AC66" s="369" t="n">
        <v>131.0282</v>
      </c>
      <c r="AD66" s="369" t="n">
        <v>137.33386</v>
      </c>
      <c r="AE66" s="369" t="n">
        <v>46.04842</v>
      </c>
      <c r="AF66" s="369" t="n">
        <v>2576.482</v>
      </c>
      <c r="AG66" s="369" t="n">
        <v>25787.73457</v>
      </c>
      <c r="AH66" s="369" t="n">
        <v>13997.18522</v>
      </c>
      <c r="AI66" s="369" t="n">
        <v>10563.28818</v>
      </c>
      <c r="AJ66" s="369" t="n">
        <v>0</v>
      </c>
      <c r="AK66" s="369" t="n">
        <v>1227.26117</v>
      </c>
      <c r="AL66" s="387"/>
      <c r="AM66" s="12"/>
    </row>
    <row r="67" customFormat="false" ht="15" hidden="false" customHeight="false" outlineLevel="0" collapsed="false">
      <c r="A67" s="1" t="n">
        <v>62</v>
      </c>
      <c r="B67" s="45" t="n">
        <v>4506</v>
      </c>
      <c r="C67" s="388" t="s">
        <v>661</v>
      </c>
      <c r="D67" s="369" t="n">
        <v>9240.91268</v>
      </c>
      <c r="E67" s="369" t="n">
        <v>1147.5574</v>
      </c>
      <c r="F67" s="369" t="n">
        <v>1750.97215</v>
      </c>
      <c r="G67" s="369" t="n">
        <v>659.98363</v>
      </c>
      <c r="H67" s="369" t="n">
        <v>12799.42586</v>
      </c>
      <c r="I67" s="369" t="n">
        <v>1144.26679</v>
      </c>
      <c r="J67" s="369" t="n">
        <v>801.74624</v>
      </c>
      <c r="K67" s="369" t="n">
        <v>227.17809</v>
      </c>
      <c r="L67" s="369" t="n">
        <v>475.0971</v>
      </c>
      <c r="M67" s="369" t="n">
        <v>55.44003</v>
      </c>
      <c r="N67" s="369" t="n">
        <v>877.27183</v>
      </c>
      <c r="O67" s="369" t="n">
        <v>54.229</v>
      </c>
      <c r="P67" s="369" t="n">
        <v>3635.22908</v>
      </c>
      <c r="Q67" s="369" t="n">
        <v>76.45138</v>
      </c>
      <c r="R67" s="369" t="n">
        <v>3.08346</v>
      </c>
      <c r="S67" s="369" t="n">
        <v>51.5772</v>
      </c>
      <c r="T67" s="369" t="n">
        <v>7.04756</v>
      </c>
      <c r="U67" s="369" t="n">
        <v>18.09168</v>
      </c>
      <c r="V67" s="369" t="n">
        <v>32.87073</v>
      </c>
      <c r="W67" s="369" t="n">
        <v>218.89698</v>
      </c>
      <c r="X67" s="369" t="n">
        <v>2.79983</v>
      </c>
      <c r="Y67" s="369" t="n">
        <v>311.84421</v>
      </c>
      <c r="Z67" s="369" t="n">
        <v>48.1763</v>
      </c>
      <c r="AA67" s="369" t="n">
        <v>10.56108</v>
      </c>
      <c r="AB67" s="369" t="n">
        <v>408.13392</v>
      </c>
      <c r="AC67" s="369" t="n">
        <v>118.24789</v>
      </c>
      <c r="AD67" s="369" t="n">
        <v>119.71064</v>
      </c>
      <c r="AE67" s="369" t="n">
        <v>59.68497</v>
      </c>
      <c r="AF67" s="369" t="n">
        <v>1487.17783</v>
      </c>
      <c r="AG67" s="369" t="n">
        <v>17921.83277</v>
      </c>
      <c r="AH67" s="369" t="n">
        <v>4880.51926</v>
      </c>
      <c r="AI67" s="369" t="n">
        <v>12265.91921</v>
      </c>
      <c r="AJ67" s="369" t="n">
        <v>0</v>
      </c>
      <c r="AK67" s="369" t="n">
        <v>775.3943</v>
      </c>
      <c r="AL67" s="387"/>
      <c r="AM67" s="12"/>
    </row>
    <row r="68" customFormat="false" ht="15" hidden="false" customHeight="false" outlineLevel="0" collapsed="false">
      <c r="A68" s="1" t="n">
        <v>63</v>
      </c>
      <c r="B68" s="45" t="n">
        <v>4507</v>
      </c>
      <c r="C68" s="388" t="s">
        <v>662</v>
      </c>
      <c r="D68" s="369" t="n">
        <v>5005.99927</v>
      </c>
      <c r="E68" s="369" t="n">
        <v>2983.75182</v>
      </c>
      <c r="F68" s="369" t="n">
        <v>15666.99927</v>
      </c>
      <c r="G68" s="369" t="n">
        <v>3233.66411</v>
      </c>
      <c r="H68" s="369" t="n">
        <v>26890.41447</v>
      </c>
      <c r="I68" s="369" t="n">
        <v>1349.7758</v>
      </c>
      <c r="J68" s="369" t="n">
        <v>4214.13037</v>
      </c>
      <c r="K68" s="369" t="n">
        <v>1470.02359</v>
      </c>
      <c r="L68" s="369" t="n">
        <v>4766.05178</v>
      </c>
      <c r="M68" s="369" t="n">
        <v>1233.65303</v>
      </c>
      <c r="N68" s="369" t="n">
        <v>996.73011</v>
      </c>
      <c r="O68" s="369" t="n">
        <v>165.45</v>
      </c>
      <c r="P68" s="369" t="n">
        <v>14195.81468</v>
      </c>
      <c r="Q68" s="369" t="n">
        <v>249.2664</v>
      </c>
      <c r="R68" s="369" t="n">
        <v>51.39477</v>
      </c>
      <c r="S68" s="369" t="n">
        <v>184.99481</v>
      </c>
      <c r="T68" s="369" t="n">
        <v>62.36338</v>
      </c>
      <c r="U68" s="369" t="n">
        <v>442.74719</v>
      </c>
      <c r="V68" s="369" t="n">
        <v>508.30973</v>
      </c>
      <c r="W68" s="369" t="n">
        <v>1115.45643</v>
      </c>
      <c r="X68" s="369" t="n">
        <v>3.50492</v>
      </c>
      <c r="Y68" s="369" t="n">
        <v>1043.88839</v>
      </c>
      <c r="Z68" s="369" t="n">
        <v>1049.98086</v>
      </c>
      <c r="AA68" s="369" t="n">
        <v>258.5615</v>
      </c>
      <c r="AB68" s="369" t="n">
        <v>1237.89654</v>
      </c>
      <c r="AC68" s="369" t="n">
        <v>149.13843</v>
      </c>
      <c r="AD68" s="369" t="n">
        <v>411.71963</v>
      </c>
      <c r="AE68" s="369" t="n">
        <v>49.57658</v>
      </c>
      <c r="AF68" s="369" t="n">
        <v>6818.79956</v>
      </c>
      <c r="AG68" s="369" t="n">
        <v>47905.02871</v>
      </c>
      <c r="AH68" s="369" t="n">
        <v>31170.51641</v>
      </c>
      <c r="AI68" s="369" t="n">
        <v>13268.13101</v>
      </c>
      <c r="AJ68" s="369" t="n">
        <v>0</v>
      </c>
      <c r="AK68" s="369" t="n">
        <v>3466.38129</v>
      </c>
      <c r="AL68" s="387"/>
      <c r="AM68" s="12"/>
    </row>
    <row r="69" s="80" customFormat="true" ht="15" hidden="false" customHeight="false" outlineLevel="0" collapsed="false">
      <c r="A69" s="1" t="n">
        <v>64</v>
      </c>
      <c r="B69" s="45"/>
      <c r="C69" s="389" t="s">
        <v>663</v>
      </c>
      <c r="D69" s="389" t="n">
        <v>27618.07067</v>
      </c>
      <c r="E69" s="389" t="n">
        <v>30292.33945</v>
      </c>
      <c r="F69" s="389" t="n">
        <v>9456.71134</v>
      </c>
      <c r="G69" s="389" t="n">
        <v>15713.46228</v>
      </c>
      <c r="H69" s="389" t="n">
        <v>83080.58374</v>
      </c>
      <c r="I69" s="389" t="n">
        <v>9513.7311</v>
      </c>
      <c r="J69" s="389" t="n">
        <v>15111.92494</v>
      </c>
      <c r="K69" s="389" t="n">
        <v>3433.64741</v>
      </c>
      <c r="L69" s="389" t="n">
        <v>14689.38143</v>
      </c>
      <c r="M69" s="389" t="n">
        <v>1632.43326</v>
      </c>
      <c r="N69" s="389" t="n">
        <v>3257.85216</v>
      </c>
      <c r="O69" s="389" t="n">
        <v>5791.452</v>
      </c>
      <c r="P69" s="389" t="n">
        <v>53430.4223</v>
      </c>
      <c r="Q69" s="389" t="n">
        <v>918.84931</v>
      </c>
      <c r="R69" s="389" t="n">
        <v>-321.44409</v>
      </c>
      <c r="S69" s="389" t="n">
        <v>-25.85664</v>
      </c>
      <c r="T69" s="389" t="n">
        <v>-49.30225</v>
      </c>
      <c r="U69" s="389" t="n">
        <v>-289.07529</v>
      </c>
      <c r="V69" s="389" t="n">
        <v>3318.2079</v>
      </c>
      <c r="W69" s="389" t="n">
        <v>3899.52783</v>
      </c>
      <c r="X69" s="389" t="n">
        <v>105.85938</v>
      </c>
      <c r="Y69" s="389" t="n">
        <v>-466.30052</v>
      </c>
      <c r="Z69" s="389" t="n">
        <v>837.70931</v>
      </c>
      <c r="AA69" s="389" t="n">
        <v>2023.62017</v>
      </c>
      <c r="AB69" s="389" t="n">
        <v>2493.82325</v>
      </c>
      <c r="AC69" s="389" t="n">
        <v>144.99921</v>
      </c>
      <c r="AD69" s="389" t="n">
        <v>-643.02315</v>
      </c>
      <c r="AE69" s="389" t="n">
        <v>-2.41249</v>
      </c>
      <c r="AF69" s="389" t="n">
        <v>11945.18193</v>
      </c>
      <c r="AG69" s="389" t="n">
        <v>148456.18797</v>
      </c>
      <c r="AH69" s="389" t="n">
        <v>68769.12379</v>
      </c>
      <c r="AI69" s="389" t="n">
        <v>72202.19137</v>
      </c>
      <c r="AJ69" s="389" t="n">
        <v>0</v>
      </c>
      <c r="AK69" s="389" t="n">
        <v>7484.87281</v>
      </c>
      <c r="AL69" s="386"/>
      <c r="AM69" s="165"/>
    </row>
    <row r="70" customFormat="false" ht="15" hidden="false" customHeight="false" outlineLevel="0" collapsed="false">
      <c r="A70" s="1" t="n">
        <v>65</v>
      </c>
      <c r="B70" s="45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1"/>
      <c r="AA70" s="51"/>
      <c r="AB70" s="51"/>
      <c r="AC70" s="51"/>
      <c r="AD70" s="51"/>
      <c r="AE70" s="51"/>
      <c r="AF70" s="51"/>
      <c r="AG70" s="51"/>
      <c r="AH70" s="51"/>
      <c r="AI70" s="51"/>
      <c r="AJ70" s="51"/>
      <c r="AK70" s="51"/>
      <c r="AL70" s="387"/>
      <c r="AM70" s="12"/>
    </row>
    <row r="71" customFormat="false" ht="15" hidden="false" customHeight="false" outlineLevel="0" collapsed="false">
      <c r="A71" s="1" t="n">
        <v>66</v>
      </c>
      <c r="B71" s="45" t="n">
        <v>55</v>
      </c>
      <c r="C71" s="51" t="s">
        <v>664</v>
      </c>
      <c r="D71" s="369" t="n">
        <v>1444.79839</v>
      </c>
      <c r="E71" s="369" t="n">
        <v>8158.66128</v>
      </c>
      <c r="F71" s="369" t="n">
        <v>44988.85707</v>
      </c>
      <c r="G71" s="369" t="n">
        <v>2576.69224</v>
      </c>
      <c r="H71" s="369" t="n">
        <v>57169.00898</v>
      </c>
      <c r="I71" s="369" t="n">
        <v>1791.46044</v>
      </c>
      <c r="J71" s="369" t="n">
        <v>1838.92406</v>
      </c>
      <c r="K71" s="369" t="n">
        <v>613.86252</v>
      </c>
      <c r="L71" s="369" t="n">
        <v>973.74501</v>
      </c>
      <c r="M71" s="369" t="n">
        <v>285.96607</v>
      </c>
      <c r="N71" s="369" t="n">
        <v>65.3827</v>
      </c>
      <c r="O71" s="369" t="n">
        <v>386.507</v>
      </c>
      <c r="P71" s="369" t="n">
        <v>5955.8478</v>
      </c>
      <c r="Q71" s="369" t="n">
        <v>75.42949</v>
      </c>
      <c r="R71" s="369" t="n">
        <v>25.28241</v>
      </c>
      <c r="S71" s="369" t="n">
        <v>64.32225</v>
      </c>
      <c r="T71" s="369" t="n">
        <v>113.31189</v>
      </c>
      <c r="U71" s="369" t="n">
        <v>606.34617</v>
      </c>
      <c r="V71" s="369" t="n">
        <v>188.75347</v>
      </c>
      <c r="W71" s="369" t="n">
        <v>0</v>
      </c>
      <c r="X71" s="369" t="n">
        <v>0</v>
      </c>
      <c r="Y71" s="369" t="n">
        <v>2.61956</v>
      </c>
      <c r="Z71" s="369" t="n">
        <v>2197.56414</v>
      </c>
      <c r="AA71" s="369" t="n">
        <v>1.24071</v>
      </c>
      <c r="AB71" s="369" t="n">
        <v>450.36757</v>
      </c>
      <c r="AC71" s="369" t="n">
        <v>0</v>
      </c>
      <c r="AD71" s="369" t="n">
        <v>988.3287</v>
      </c>
      <c r="AE71" s="369" t="n">
        <v>0</v>
      </c>
      <c r="AF71" s="369" t="n">
        <v>4713.56636</v>
      </c>
      <c r="AG71" s="369" t="n">
        <v>67838.42314</v>
      </c>
      <c r="AH71" s="369" t="n">
        <v>51394.43228</v>
      </c>
      <c r="AI71" s="369" t="n">
        <v>14397.70771</v>
      </c>
      <c r="AJ71" s="369" t="n">
        <v>0</v>
      </c>
      <c r="AK71" s="369" t="n">
        <v>2046.28315</v>
      </c>
      <c r="AL71" s="387"/>
      <c r="AM71" s="12"/>
    </row>
    <row r="72" customFormat="false" ht="15" hidden="false" customHeight="false" outlineLevel="0" collapsed="false">
      <c r="A72" s="1" t="n">
        <v>67</v>
      </c>
      <c r="B72" s="45" t="n">
        <v>5590</v>
      </c>
      <c r="C72" s="388" t="s">
        <v>666</v>
      </c>
      <c r="D72" s="369" t="n">
        <v>0</v>
      </c>
      <c r="E72" s="369" t="n">
        <v>0.01417</v>
      </c>
      <c r="F72" s="369" t="n">
        <v>3651.65113</v>
      </c>
      <c r="G72" s="369" t="n">
        <v>0</v>
      </c>
      <c r="H72" s="369" t="n">
        <v>3651.6653</v>
      </c>
      <c r="I72" s="369" t="n">
        <v>190.97754</v>
      </c>
      <c r="J72" s="369" t="n">
        <v>627.06351</v>
      </c>
      <c r="K72" s="369" t="n">
        <v>258.02317</v>
      </c>
      <c r="L72" s="369" t="n">
        <v>120.53748</v>
      </c>
      <c r="M72" s="369" t="n">
        <v>216.81132</v>
      </c>
      <c r="N72" s="369" t="n">
        <v>0.55643</v>
      </c>
      <c r="O72" s="369" t="n">
        <v>319.684</v>
      </c>
      <c r="P72" s="369" t="n">
        <v>1733.65345</v>
      </c>
      <c r="Q72" s="369" t="n">
        <v>0</v>
      </c>
      <c r="R72" s="369" t="n">
        <v>20.56942</v>
      </c>
      <c r="S72" s="369" t="n">
        <v>0</v>
      </c>
      <c r="T72" s="369" t="n">
        <v>113.31189</v>
      </c>
      <c r="U72" s="369" t="n">
        <v>606.34617</v>
      </c>
      <c r="V72" s="369" t="n">
        <v>75.04316</v>
      </c>
      <c r="W72" s="369" t="n">
        <v>0</v>
      </c>
      <c r="X72" s="369" t="n">
        <v>0</v>
      </c>
      <c r="Y72" s="369" t="n">
        <v>2.61956</v>
      </c>
      <c r="Z72" s="369" t="n">
        <v>319.77741</v>
      </c>
      <c r="AA72" s="369" t="n">
        <v>0</v>
      </c>
      <c r="AB72" s="369" t="n">
        <v>450.36757</v>
      </c>
      <c r="AC72" s="369" t="n">
        <v>0</v>
      </c>
      <c r="AD72" s="369" t="n">
        <v>988.3287</v>
      </c>
      <c r="AE72" s="369" t="n">
        <v>0</v>
      </c>
      <c r="AF72" s="369" t="n">
        <v>2576.36388</v>
      </c>
      <c r="AG72" s="369" t="n">
        <v>7961.68263</v>
      </c>
      <c r="AH72" s="369" t="n">
        <v>5031.91645</v>
      </c>
      <c r="AI72" s="369" t="n">
        <v>884.72374</v>
      </c>
      <c r="AJ72" s="369" t="n">
        <v>0</v>
      </c>
      <c r="AK72" s="369" t="n">
        <v>2045.04244</v>
      </c>
      <c r="AL72" s="387"/>
      <c r="AM72" s="12"/>
    </row>
    <row r="73" customFormat="false" ht="15" hidden="false" customHeight="false" outlineLevel="0" collapsed="false">
      <c r="A73" s="1" t="n">
        <v>68</v>
      </c>
      <c r="B73" s="45" t="n">
        <v>46</v>
      </c>
      <c r="C73" s="51" t="s">
        <v>667</v>
      </c>
      <c r="D73" s="369" t="n">
        <v>758.92859</v>
      </c>
      <c r="E73" s="369" t="n">
        <v>4198.57307</v>
      </c>
      <c r="F73" s="369" t="n">
        <v>16799.92944</v>
      </c>
      <c r="G73" s="369" t="n">
        <v>374.70309</v>
      </c>
      <c r="H73" s="369" t="n">
        <v>22132.13419</v>
      </c>
      <c r="I73" s="369" t="n">
        <v>104.52628</v>
      </c>
      <c r="J73" s="369" t="n">
        <v>581.13724</v>
      </c>
      <c r="K73" s="369" t="n">
        <v>92.28169</v>
      </c>
      <c r="L73" s="369" t="n">
        <v>111.81055</v>
      </c>
      <c r="M73" s="369" t="n">
        <v>41.28732</v>
      </c>
      <c r="N73" s="369" t="n">
        <v>70.10639</v>
      </c>
      <c r="O73" s="369" t="n">
        <v>9.587</v>
      </c>
      <c r="P73" s="369" t="n">
        <v>1010.73647</v>
      </c>
      <c r="Q73" s="369" t="n">
        <v>44.24886</v>
      </c>
      <c r="R73" s="369" t="n">
        <v>2.51416</v>
      </c>
      <c r="S73" s="369" t="n">
        <v>25</v>
      </c>
      <c r="T73" s="369" t="n">
        <v>0</v>
      </c>
      <c r="U73" s="369" t="n">
        <v>0.33907</v>
      </c>
      <c r="V73" s="369" t="n">
        <v>64.56988</v>
      </c>
      <c r="W73" s="369" t="n">
        <v>39.44632</v>
      </c>
      <c r="X73" s="369" t="n">
        <v>0</v>
      </c>
      <c r="Y73" s="369" t="n">
        <v>0</v>
      </c>
      <c r="Z73" s="369" t="n">
        <v>250.60355</v>
      </c>
      <c r="AA73" s="369" t="n">
        <v>0</v>
      </c>
      <c r="AB73" s="369" t="n">
        <v>0</v>
      </c>
      <c r="AC73" s="369" t="n">
        <v>0.78572</v>
      </c>
      <c r="AD73" s="369" t="n">
        <v>0</v>
      </c>
      <c r="AE73" s="369" t="n">
        <v>0</v>
      </c>
      <c r="AF73" s="369" t="n">
        <v>427.50756</v>
      </c>
      <c r="AG73" s="369" t="n">
        <v>23570.37822</v>
      </c>
      <c r="AH73" s="369" t="n">
        <v>18081.43079</v>
      </c>
      <c r="AI73" s="369" t="n">
        <v>5449.16204</v>
      </c>
      <c r="AJ73" s="369" t="n">
        <v>0</v>
      </c>
      <c r="AK73" s="369" t="n">
        <v>39.78539</v>
      </c>
      <c r="AL73" s="387"/>
      <c r="AM73" s="12"/>
    </row>
    <row r="74" customFormat="false" ht="15" hidden="false" customHeight="false" outlineLevel="0" collapsed="false">
      <c r="A74" s="1" t="n">
        <v>69</v>
      </c>
      <c r="B74" s="45" t="n">
        <v>4690</v>
      </c>
      <c r="C74" s="388" t="s">
        <v>625</v>
      </c>
      <c r="D74" s="369" t="n">
        <v>0</v>
      </c>
      <c r="E74" s="369" t="n">
        <v>18.78551</v>
      </c>
      <c r="F74" s="369" t="n">
        <v>2853.32079</v>
      </c>
      <c r="G74" s="369" t="n">
        <v>0</v>
      </c>
      <c r="H74" s="369" t="n">
        <v>2872.1063</v>
      </c>
      <c r="I74" s="369" t="n">
        <v>0.005</v>
      </c>
      <c r="J74" s="369" t="n">
        <v>93.77474</v>
      </c>
      <c r="K74" s="369" t="n">
        <v>23.09199</v>
      </c>
      <c r="L74" s="369" t="n">
        <v>0</v>
      </c>
      <c r="M74" s="369" t="n">
        <v>0</v>
      </c>
      <c r="N74" s="369" t="n">
        <v>0</v>
      </c>
      <c r="O74" s="369" t="n">
        <v>9.587</v>
      </c>
      <c r="P74" s="369" t="n">
        <v>126.45873</v>
      </c>
      <c r="Q74" s="369" t="n">
        <v>5.28114</v>
      </c>
      <c r="R74" s="369" t="n">
        <v>0</v>
      </c>
      <c r="S74" s="369" t="n">
        <v>25</v>
      </c>
      <c r="T74" s="369" t="n">
        <v>0</v>
      </c>
      <c r="U74" s="369" t="n">
        <v>0.33907</v>
      </c>
      <c r="V74" s="369" t="n">
        <v>1.91287</v>
      </c>
      <c r="W74" s="369" t="n">
        <v>25.67632</v>
      </c>
      <c r="X74" s="369" t="n">
        <v>0</v>
      </c>
      <c r="Y74" s="369" t="n">
        <v>0</v>
      </c>
      <c r="Z74" s="369" t="n">
        <v>18.93232</v>
      </c>
      <c r="AA74" s="369" t="n">
        <v>0</v>
      </c>
      <c r="AB74" s="369" t="n">
        <v>0</v>
      </c>
      <c r="AC74" s="369" t="n">
        <v>0</v>
      </c>
      <c r="AD74" s="369" t="n">
        <v>0</v>
      </c>
      <c r="AE74" s="369" t="n">
        <v>0</v>
      </c>
      <c r="AF74" s="369" t="n">
        <v>77.14172</v>
      </c>
      <c r="AG74" s="369" t="n">
        <v>3075.70675</v>
      </c>
      <c r="AH74" s="369" t="n">
        <v>2983.5954</v>
      </c>
      <c r="AI74" s="369" t="n">
        <v>66.09596</v>
      </c>
      <c r="AJ74" s="369" t="n">
        <v>0</v>
      </c>
      <c r="AK74" s="369" t="n">
        <v>26.01539</v>
      </c>
      <c r="AL74" s="387"/>
      <c r="AM74" s="12"/>
    </row>
    <row r="75" s="80" customFormat="true" ht="15" hidden="false" customHeight="false" outlineLevel="0" collapsed="false">
      <c r="A75" s="1" t="n">
        <v>70</v>
      </c>
      <c r="B75" s="45"/>
      <c r="C75" s="389" t="s">
        <v>668</v>
      </c>
      <c r="D75" s="389" t="n">
        <v>28303.94047</v>
      </c>
      <c r="E75" s="389" t="n">
        <v>34252.42766</v>
      </c>
      <c r="F75" s="389" t="n">
        <v>37645.63897</v>
      </c>
      <c r="G75" s="389" t="n">
        <v>17915.45143</v>
      </c>
      <c r="H75" s="389" t="n">
        <v>118117.45853</v>
      </c>
      <c r="I75" s="389" t="n">
        <v>11200.66526</v>
      </c>
      <c r="J75" s="389" t="n">
        <v>16369.71176</v>
      </c>
      <c r="K75" s="389" t="n">
        <v>3955.22824</v>
      </c>
      <c r="L75" s="389" t="n">
        <v>15551.31589</v>
      </c>
      <c r="M75" s="389" t="n">
        <v>1877.11201</v>
      </c>
      <c r="N75" s="389" t="n">
        <v>3253.12847</v>
      </c>
      <c r="O75" s="389" t="n">
        <v>6168.372</v>
      </c>
      <c r="P75" s="389" t="n">
        <v>58375.53363</v>
      </c>
      <c r="Q75" s="389" t="n">
        <v>950.02994</v>
      </c>
      <c r="R75" s="389" t="n">
        <v>-298.67584</v>
      </c>
      <c r="S75" s="389" t="n">
        <v>13.46561</v>
      </c>
      <c r="T75" s="389" t="n">
        <v>64.00964</v>
      </c>
      <c r="U75" s="389" t="n">
        <v>316.93181</v>
      </c>
      <c r="V75" s="389" t="n">
        <v>3442.39149</v>
      </c>
      <c r="W75" s="389" t="n">
        <v>3860.08151</v>
      </c>
      <c r="X75" s="389" t="n">
        <v>105.85938</v>
      </c>
      <c r="Y75" s="389" t="n">
        <v>-463.68096</v>
      </c>
      <c r="Z75" s="389" t="n">
        <v>2784.6699</v>
      </c>
      <c r="AA75" s="389" t="n">
        <v>2024.86088</v>
      </c>
      <c r="AB75" s="389" t="n">
        <v>2944.19082</v>
      </c>
      <c r="AC75" s="389" t="n">
        <v>144.21349</v>
      </c>
      <c r="AD75" s="389" t="n">
        <v>345.30555</v>
      </c>
      <c r="AE75" s="389" t="n">
        <v>-2.41249</v>
      </c>
      <c r="AF75" s="389" t="n">
        <v>16231.24073</v>
      </c>
      <c r="AG75" s="389" t="n">
        <v>192724.23289</v>
      </c>
      <c r="AH75" s="389" t="n">
        <v>102082.12528</v>
      </c>
      <c r="AI75" s="389" t="n">
        <v>81150.73704</v>
      </c>
      <c r="AJ75" s="389" t="n">
        <v>0</v>
      </c>
      <c r="AK75" s="389" t="n">
        <v>9491.37057</v>
      </c>
      <c r="AL75" s="386"/>
      <c r="AM75" s="165"/>
    </row>
    <row r="76" customFormat="false" ht="15" hidden="false" customHeight="false" outlineLevel="0" collapsed="false">
      <c r="A76" s="1" t="n">
        <v>71</v>
      </c>
      <c r="B76" s="45"/>
      <c r="D76" s="51"/>
      <c r="E76" s="51"/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  <c r="R76" s="51"/>
      <c r="S76" s="51"/>
      <c r="T76" s="51"/>
      <c r="U76" s="51"/>
      <c r="V76" s="51"/>
      <c r="W76" s="51"/>
      <c r="X76" s="51"/>
      <c r="Y76" s="51"/>
      <c r="Z76" s="51"/>
      <c r="AA76" s="51"/>
      <c r="AB76" s="51"/>
      <c r="AC76" s="51"/>
      <c r="AD76" s="51"/>
      <c r="AE76" s="51"/>
      <c r="AF76" s="51"/>
      <c r="AG76" s="51"/>
      <c r="AH76" s="51"/>
      <c r="AI76" s="51"/>
      <c r="AJ76" s="51"/>
      <c r="AK76" s="51"/>
      <c r="AL76" s="387"/>
      <c r="AM76" s="12"/>
    </row>
    <row r="77" customFormat="false" ht="15" hidden="false" customHeight="false" outlineLevel="0" collapsed="false">
      <c r="A77" s="1" t="n">
        <v>72</v>
      </c>
      <c r="B77" s="45" t="n">
        <v>56</v>
      </c>
      <c r="C77" s="51" t="s">
        <v>669</v>
      </c>
      <c r="D77" s="369" t="n">
        <v>5192.25583</v>
      </c>
      <c r="E77" s="369" t="n">
        <v>4255.99206</v>
      </c>
      <c r="F77" s="369" t="n">
        <v>24652.35628</v>
      </c>
      <c r="G77" s="369" t="n">
        <v>4634.85919</v>
      </c>
      <c r="H77" s="369" t="n">
        <v>38735.46336</v>
      </c>
      <c r="I77" s="369" t="n">
        <v>559.492</v>
      </c>
      <c r="J77" s="369" t="n">
        <v>961.83987</v>
      </c>
      <c r="K77" s="369" t="n">
        <v>1184.52106</v>
      </c>
      <c r="L77" s="369" t="n">
        <v>3311.9085</v>
      </c>
      <c r="M77" s="369" t="n">
        <v>463.49551</v>
      </c>
      <c r="N77" s="369" t="n">
        <v>526.15421</v>
      </c>
      <c r="O77" s="369" t="n">
        <v>48.76</v>
      </c>
      <c r="P77" s="369" t="n">
        <v>7056.17115</v>
      </c>
      <c r="Q77" s="369" t="n">
        <v>322.09378</v>
      </c>
      <c r="R77" s="369" t="n">
        <v>475.95865</v>
      </c>
      <c r="S77" s="369" t="n">
        <v>39.24986</v>
      </c>
      <c r="T77" s="369" t="n">
        <v>25.31243</v>
      </c>
      <c r="U77" s="369" t="n">
        <v>194.92862</v>
      </c>
      <c r="V77" s="369" t="n">
        <v>230.13197</v>
      </c>
      <c r="W77" s="369" t="n">
        <v>1542.17544</v>
      </c>
      <c r="X77" s="369" t="n">
        <v>138.06993</v>
      </c>
      <c r="Y77" s="369" t="n">
        <v>506.08818</v>
      </c>
      <c r="Z77" s="369" t="n">
        <v>811.39875</v>
      </c>
      <c r="AA77" s="369" t="n">
        <v>216.62966</v>
      </c>
      <c r="AB77" s="369" t="n">
        <v>1837.10178</v>
      </c>
      <c r="AC77" s="369" t="n">
        <v>68.2958</v>
      </c>
      <c r="AD77" s="369" t="n">
        <v>126.91594</v>
      </c>
      <c r="AE77" s="369" t="n">
        <v>7.29548</v>
      </c>
      <c r="AF77" s="369" t="n">
        <v>6541.64627</v>
      </c>
      <c r="AG77" s="369" t="n">
        <v>52333.28078</v>
      </c>
      <c r="AH77" s="369" t="n">
        <v>35413.00984</v>
      </c>
      <c r="AI77" s="369" t="n">
        <v>13002.5195</v>
      </c>
      <c r="AJ77" s="369" t="n">
        <v>0</v>
      </c>
      <c r="AK77" s="369" t="n">
        <v>3917.75144</v>
      </c>
      <c r="AL77" s="387"/>
      <c r="AM77" s="12"/>
    </row>
    <row r="78" customFormat="false" ht="15" hidden="false" customHeight="false" outlineLevel="0" collapsed="false">
      <c r="A78" s="1" t="n">
        <v>73</v>
      </c>
      <c r="B78" s="45" t="n">
        <v>5604</v>
      </c>
      <c r="C78" s="388" t="s">
        <v>671</v>
      </c>
      <c r="D78" s="369" t="n">
        <v>2345.49387</v>
      </c>
      <c r="E78" s="369" t="n">
        <v>2930.38883</v>
      </c>
      <c r="F78" s="369" t="n">
        <v>9084.19278</v>
      </c>
      <c r="G78" s="369" t="n">
        <v>2278.20808</v>
      </c>
      <c r="H78" s="369" t="n">
        <v>16638.28356</v>
      </c>
      <c r="I78" s="369" t="n">
        <v>429.07819</v>
      </c>
      <c r="J78" s="369" t="n">
        <v>384.0413</v>
      </c>
      <c r="K78" s="369" t="n">
        <v>552.16798</v>
      </c>
      <c r="L78" s="369" t="n">
        <v>571.46217</v>
      </c>
      <c r="M78" s="369" t="n">
        <v>322.70385</v>
      </c>
      <c r="N78" s="369" t="n">
        <v>494.11572</v>
      </c>
      <c r="O78" s="369" t="n">
        <v>48.594</v>
      </c>
      <c r="P78" s="369" t="n">
        <v>2802.16321</v>
      </c>
      <c r="Q78" s="369" t="n">
        <v>153.50491</v>
      </c>
      <c r="R78" s="369" t="n">
        <v>372.55868</v>
      </c>
      <c r="S78" s="369" t="n">
        <v>36.44986</v>
      </c>
      <c r="T78" s="369" t="n">
        <v>23.42123</v>
      </c>
      <c r="U78" s="369" t="n">
        <v>159.41976</v>
      </c>
      <c r="V78" s="369" t="n">
        <v>157.45296</v>
      </c>
      <c r="W78" s="369" t="n">
        <v>874.06834</v>
      </c>
      <c r="X78" s="369" t="n">
        <v>60.74179</v>
      </c>
      <c r="Y78" s="369" t="n">
        <v>505.88818</v>
      </c>
      <c r="Z78" s="369" t="n">
        <v>466.43586</v>
      </c>
      <c r="AA78" s="369" t="n">
        <v>207.26197</v>
      </c>
      <c r="AB78" s="369" t="n">
        <v>1682.93047</v>
      </c>
      <c r="AC78" s="369" t="n">
        <v>56.87575</v>
      </c>
      <c r="AD78" s="369" t="n">
        <v>124.00402</v>
      </c>
      <c r="AE78" s="369" t="n">
        <v>6.07018</v>
      </c>
      <c r="AF78" s="369" t="n">
        <v>4887.08396</v>
      </c>
      <c r="AG78" s="369" t="n">
        <v>24327.53073</v>
      </c>
      <c r="AH78" s="369" t="n">
        <v>13806.65515</v>
      </c>
      <c r="AI78" s="369" t="n">
        <v>7473.19102</v>
      </c>
      <c r="AJ78" s="369" t="n">
        <v>0</v>
      </c>
      <c r="AK78" s="369" t="n">
        <v>3047.68456</v>
      </c>
      <c r="AL78" s="387"/>
      <c r="AM78" s="12"/>
    </row>
    <row r="79" customFormat="false" ht="15" hidden="false" customHeight="false" outlineLevel="0" collapsed="false">
      <c r="A79" s="1" t="n">
        <v>74</v>
      </c>
      <c r="B79" s="45" t="n">
        <v>47</v>
      </c>
      <c r="C79" s="51" t="s">
        <v>672</v>
      </c>
      <c r="D79" s="369" t="n">
        <v>1761.47477</v>
      </c>
      <c r="E79" s="369" t="n">
        <v>3678.99771</v>
      </c>
      <c r="F79" s="369" t="n">
        <v>9788.56484</v>
      </c>
      <c r="G79" s="369" t="n">
        <v>83.39594</v>
      </c>
      <c r="H79" s="369" t="n">
        <v>15312.43326</v>
      </c>
      <c r="I79" s="369" t="n">
        <v>643.24827</v>
      </c>
      <c r="J79" s="369" t="n">
        <v>136.50947</v>
      </c>
      <c r="K79" s="369" t="n">
        <v>815.04772</v>
      </c>
      <c r="L79" s="369" t="n">
        <v>1802.81781</v>
      </c>
      <c r="M79" s="369" t="n">
        <v>155.25158</v>
      </c>
      <c r="N79" s="369" t="n">
        <v>312.19294</v>
      </c>
      <c r="O79" s="369" t="n">
        <v>42.693</v>
      </c>
      <c r="P79" s="369" t="n">
        <v>3907.76079</v>
      </c>
      <c r="Q79" s="369" t="n">
        <v>67.24967</v>
      </c>
      <c r="R79" s="369" t="n">
        <v>37.93033</v>
      </c>
      <c r="S79" s="369" t="n">
        <v>17.48343</v>
      </c>
      <c r="T79" s="369" t="n">
        <v>0</v>
      </c>
      <c r="U79" s="369" t="n">
        <v>289.89665</v>
      </c>
      <c r="V79" s="369" t="n">
        <v>0.004</v>
      </c>
      <c r="W79" s="369" t="n">
        <v>486.14829</v>
      </c>
      <c r="X79" s="369" t="n">
        <v>0</v>
      </c>
      <c r="Y79" s="369" t="n">
        <v>3.71595</v>
      </c>
      <c r="Z79" s="369" t="n">
        <v>4.93771</v>
      </c>
      <c r="AA79" s="369" t="n">
        <v>173.88562</v>
      </c>
      <c r="AB79" s="369" t="n">
        <v>184.99082</v>
      </c>
      <c r="AC79" s="369" t="n">
        <v>0</v>
      </c>
      <c r="AD79" s="369" t="n">
        <v>2.31492</v>
      </c>
      <c r="AE79" s="369" t="n">
        <v>0.07251</v>
      </c>
      <c r="AF79" s="369" t="n">
        <v>1268.6299</v>
      </c>
      <c r="AG79" s="369" t="n">
        <v>20488.82395</v>
      </c>
      <c r="AH79" s="369" t="n">
        <v>12376.84334</v>
      </c>
      <c r="AI79" s="369" t="n">
        <v>6974.74431</v>
      </c>
      <c r="AJ79" s="369" t="n">
        <v>0</v>
      </c>
      <c r="AK79" s="369" t="n">
        <v>1137.2363</v>
      </c>
      <c r="AL79" s="387"/>
      <c r="AM79" s="12"/>
    </row>
    <row r="80" customFormat="false" ht="15" hidden="false" customHeight="false" outlineLevel="0" collapsed="false">
      <c r="A80" s="1" t="n">
        <v>75</v>
      </c>
      <c r="B80" s="45" t="n">
        <v>4703</v>
      </c>
      <c r="C80" s="388" t="s">
        <v>673</v>
      </c>
      <c r="D80" s="369" t="n">
        <v>1049.1898</v>
      </c>
      <c r="E80" s="369" t="n">
        <v>100.00435</v>
      </c>
      <c r="F80" s="369" t="n">
        <v>3031.59095</v>
      </c>
      <c r="G80" s="369" t="n">
        <v>80.23629</v>
      </c>
      <c r="H80" s="369" t="n">
        <v>4261.02139</v>
      </c>
      <c r="I80" s="369" t="n">
        <v>55.74381</v>
      </c>
      <c r="J80" s="369" t="n">
        <v>76.88965</v>
      </c>
      <c r="K80" s="369" t="n">
        <v>220.13003</v>
      </c>
      <c r="L80" s="369" t="n">
        <v>23.90142</v>
      </c>
      <c r="M80" s="369" t="n">
        <v>2.04464</v>
      </c>
      <c r="N80" s="369" t="n">
        <v>255.90174</v>
      </c>
      <c r="O80" s="369" t="n">
        <v>42.693</v>
      </c>
      <c r="P80" s="369" t="n">
        <v>677.30429</v>
      </c>
      <c r="Q80" s="369" t="n">
        <v>55.14542</v>
      </c>
      <c r="R80" s="369" t="n">
        <v>37.93033</v>
      </c>
      <c r="S80" s="369" t="n">
        <v>15.74109</v>
      </c>
      <c r="T80" s="369" t="n">
        <v>0</v>
      </c>
      <c r="U80" s="369" t="n">
        <v>0</v>
      </c>
      <c r="V80" s="369" t="n">
        <v>0</v>
      </c>
      <c r="W80" s="369" t="n">
        <v>6.91294</v>
      </c>
      <c r="X80" s="369" t="n">
        <v>0</v>
      </c>
      <c r="Y80" s="369" t="n">
        <v>1.00595</v>
      </c>
      <c r="Z80" s="369" t="n">
        <v>4.75691</v>
      </c>
      <c r="AA80" s="369" t="n">
        <v>173.88562</v>
      </c>
      <c r="AB80" s="369" t="n">
        <v>168.61194</v>
      </c>
      <c r="AC80" s="369" t="n">
        <v>0</v>
      </c>
      <c r="AD80" s="369" t="n">
        <v>0</v>
      </c>
      <c r="AE80" s="369" t="n">
        <v>0</v>
      </c>
      <c r="AF80" s="369" t="n">
        <v>463.9902</v>
      </c>
      <c r="AG80" s="369" t="n">
        <v>5402.31588</v>
      </c>
      <c r="AH80" s="369" t="n">
        <v>3566.92911</v>
      </c>
      <c r="AI80" s="369" t="n">
        <v>1485.97627</v>
      </c>
      <c r="AJ80" s="369" t="n">
        <v>0</v>
      </c>
      <c r="AK80" s="369" t="n">
        <v>349.4105</v>
      </c>
      <c r="AL80" s="387"/>
      <c r="AM80" s="12"/>
    </row>
    <row r="81" customFormat="false" ht="15" hidden="false" customHeight="false" outlineLevel="0" collapsed="false">
      <c r="A81" s="1" t="n">
        <v>76</v>
      </c>
      <c r="B81" s="45" t="n">
        <v>4790</v>
      </c>
      <c r="C81" s="51" t="s">
        <v>666</v>
      </c>
      <c r="D81" s="369" t="n">
        <v>691.78945</v>
      </c>
      <c r="E81" s="369" t="n">
        <v>3567.89027</v>
      </c>
      <c r="F81" s="369" t="n">
        <v>6756.97389</v>
      </c>
      <c r="G81" s="369" t="n">
        <v>0.16792</v>
      </c>
      <c r="H81" s="369" t="n">
        <v>11016.82153</v>
      </c>
      <c r="I81" s="369" t="n">
        <v>587.50446</v>
      </c>
      <c r="J81" s="369" t="n">
        <v>55.66929</v>
      </c>
      <c r="K81" s="369" t="n">
        <v>536.66708</v>
      </c>
      <c r="L81" s="369" t="n">
        <v>1733.64669</v>
      </c>
      <c r="M81" s="369" t="n">
        <v>138.72124</v>
      </c>
      <c r="N81" s="369" t="n">
        <v>10.82043</v>
      </c>
      <c r="O81" s="369" t="n">
        <v>0</v>
      </c>
      <c r="P81" s="369" t="n">
        <v>3063.02919</v>
      </c>
      <c r="Q81" s="369" t="n">
        <v>10.47925</v>
      </c>
      <c r="R81" s="369" t="n">
        <v>0</v>
      </c>
      <c r="S81" s="369" t="n">
        <v>1.74234</v>
      </c>
      <c r="T81" s="369" t="n">
        <v>0</v>
      </c>
      <c r="U81" s="369" t="n">
        <v>289.89665</v>
      </c>
      <c r="V81" s="369" t="n">
        <v>0.004</v>
      </c>
      <c r="W81" s="369" t="n">
        <v>476.67481</v>
      </c>
      <c r="X81" s="369" t="n">
        <v>0</v>
      </c>
      <c r="Y81" s="369" t="n">
        <v>0</v>
      </c>
      <c r="Z81" s="369" t="n">
        <v>0.1808</v>
      </c>
      <c r="AA81" s="369" t="n">
        <v>0</v>
      </c>
      <c r="AB81" s="369" t="n">
        <v>16.36356</v>
      </c>
      <c r="AC81" s="369" t="n">
        <v>0</v>
      </c>
      <c r="AD81" s="369" t="n">
        <v>0</v>
      </c>
      <c r="AE81" s="369" t="n">
        <v>0.07251</v>
      </c>
      <c r="AF81" s="369" t="n">
        <v>795.41392</v>
      </c>
      <c r="AG81" s="369" t="n">
        <v>14875.26464</v>
      </c>
      <c r="AH81" s="369" t="n">
        <v>8697.7458</v>
      </c>
      <c r="AI81" s="369" t="n">
        <v>5394.58382</v>
      </c>
      <c r="AJ81" s="369" t="n">
        <v>0</v>
      </c>
      <c r="AK81" s="369" t="n">
        <v>782.93502</v>
      </c>
      <c r="AL81" s="387"/>
      <c r="AM81" s="12"/>
    </row>
    <row r="82" s="80" customFormat="true" ht="15" hidden="false" customHeight="false" outlineLevel="0" collapsed="false">
      <c r="A82" s="1" t="n">
        <v>77</v>
      </c>
      <c r="B82" s="45"/>
      <c r="C82" s="93" t="s">
        <v>674</v>
      </c>
      <c r="D82" s="93" t="n">
        <v>31734.72153</v>
      </c>
      <c r="E82" s="93" t="n">
        <v>34829.42201</v>
      </c>
      <c r="F82" s="93" t="n">
        <v>52509.43041</v>
      </c>
      <c r="G82" s="93" t="n">
        <v>22466.91468</v>
      </c>
      <c r="H82" s="93" t="n">
        <v>141540.48863</v>
      </c>
      <c r="I82" s="93" t="n">
        <v>11116.90899</v>
      </c>
      <c r="J82" s="93" t="n">
        <v>17195.04216</v>
      </c>
      <c r="K82" s="93" t="n">
        <v>4324.70158</v>
      </c>
      <c r="L82" s="93" t="n">
        <v>17060.40658</v>
      </c>
      <c r="M82" s="93" t="n">
        <v>2185.35594</v>
      </c>
      <c r="N82" s="93" t="n">
        <v>3467.08974</v>
      </c>
      <c r="O82" s="93" t="n">
        <v>6174.439</v>
      </c>
      <c r="P82" s="93" t="n">
        <v>61523.94399</v>
      </c>
      <c r="Q82" s="93" t="n">
        <v>1204.87405</v>
      </c>
      <c r="R82" s="93" t="n">
        <v>139.35248</v>
      </c>
      <c r="S82" s="93" t="n">
        <v>35.23204</v>
      </c>
      <c r="T82" s="93" t="n">
        <v>89.32207</v>
      </c>
      <c r="U82" s="93" t="n">
        <v>221.96378</v>
      </c>
      <c r="V82" s="93" t="n">
        <v>3672.51946</v>
      </c>
      <c r="W82" s="93" t="n">
        <v>4916.10866</v>
      </c>
      <c r="X82" s="93" t="n">
        <v>243.92931</v>
      </c>
      <c r="Y82" s="93" t="n">
        <v>38.69127</v>
      </c>
      <c r="Z82" s="93" t="n">
        <v>3591.13094</v>
      </c>
      <c r="AA82" s="93" t="n">
        <v>2067.60492</v>
      </c>
      <c r="AB82" s="93" t="n">
        <v>4596.30178</v>
      </c>
      <c r="AC82" s="93" t="n">
        <v>212.50929</v>
      </c>
      <c r="AD82" s="93" t="n">
        <v>469.90657</v>
      </c>
      <c r="AE82" s="93" t="n">
        <v>4.81048</v>
      </c>
      <c r="AF82" s="93" t="n">
        <v>21504.2571</v>
      </c>
      <c r="AG82" s="93" t="n">
        <v>224568.68972</v>
      </c>
      <c r="AH82" s="93" t="n">
        <v>125118.29178</v>
      </c>
      <c r="AI82" s="93" t="n">
        <v>87178.51223</v>
      </c>
      <c r="AJ82" s="93" t="n">
        <v>0</v>
      </c>
      <c r="AK82" s="93" t="n">
        <v>12271.88571</v>
      </c>
      <c r="AL82" s="386"/>
      <c r="AM82" s="165"/>
    </row>
    <row r="83" customFormat="false" ht="15" hidden="false" customHeight="false" outlineLevel="0" collapsed="false">
      <c r="A83" s="1" t="n">
        <v>78</v>
      </c>
      <c r="B83" s="45"/>
      <c r="D83" s="51"/>
      <c r="E83" s="51"/>
      <c r="F83" s="51"/>
      <c r="G83" s="51"/>
      <c r="H83" s="51"/>
      <c r="I83" s="51"/>
      <c r="J83" s="51"/>
      <c r="K83" s="51"/>
      <c r="L83" s="51"/>
      <c r="M83" s="51"/>
      <c r="N83" s="51"/>
      <c r="O83" s="51"/>
      <c r="P83" s="51"/>
      <c r="Q83" s="51"/>
      <c r="R83" s="51"/>
      <c r="S83" s="51"/>
      <c r="T83" s="51"/>
      <c r="U83" s="51"/>
      <c r="V83" s="51"/>
      <c r="W83" s="51"/>
      <c r="X83" s="51"/>
      <c r="Y83" s="51"/>
      <c r="Z83" s="51"/>
      <c r="AA83" s="51"/>
      <c r="AB83" s="51"/>
      <c r="AC83" s="51"/>
      <c r="AD83" s="51"/>
      <c r="AE83" s="51"/>
      <c r="AF83" s="51"/>
      <c r="AG83" s="51"/>
      <c r="AH83" s="51"/>
      <c r="AI83" s="51"/>
      <c r="AJ83" s="51"/>
      <c r="AK83" s="51"/>
      <c r="AL83" s="387"/>
      <c r="AM83" s="12"/>
    </row>
    <row r="84" customFormat="false" ht="15" hidden="false" customHeight="false" outlineLevel="0" collapsed="false">
      <c r="A84" s="1" t="n">
        <v>79</v>
      </c>
      <c r="B84" s="45" t="s">
        <v>681</v>
      </c>
      <c r="C84" s="51" t="s">
        <v>675</v>
      </c>
      <c r="D84" s="369" t="n">
        <v>8866.22994</v>
      </c>
      <c r="E84" s="369" t="n">
        <v>8600</v>
      </c>
      <c r="F84" s="369" t="n">
        <v>11626.57293</v>
      </c>
      <c r="G84" s="369" t="n">
        <v>8400</v>
      </c>
      <c r="H84" s="369" t="n">
        <v>37492.80287</v>
      </c>
      <c r="I84" s="369" t="n">
        <v>4013.54854</v>
      </c>
      <c r="J84" s="369" t="n">
        <v>5862.20742</v>
      </c>
      <c r="K84" s="369" t="n">
        <v>1244.75731</v>
      </c>
      <c r="L84" s="369" t="n">
        <v>4811</v>
      </c>
      <c r="M84" s="369" t="n">
        <v>461.449</v>
      </c>
      <c r="N84" s="369" t="n">
        <v>964.55363</v>
      </c>
      <c r="O84" s="369" t="n">
        <v>2133.27</v>
      </c>
      <c r="P84" s="369" t="n">
        <v>19490.7859</v>
      </c>
      <c r="Q84" s="369" t="n">
        <v>334.35212</v>
      </c>
      <c r="R84" s="369" t="n">
        <v>48.14628</v>
      </c>
      <c r="S84" s="369" t="n">
        <v>10.25079</v>
      </c>
      <c r="T84" s="369" t="n">
        <v>11</v>
      </c>
      <c r="U84" s="369" t="n">
        <v>117.87417</v>
      </c>
      <c r="V84" s="369" t="n">
        <v>1063.36159</v>
      </c>
      <c r="W84" s="369" t="n">
        <v>1250</v>
      </c>
      <c r="X84" s="369" t="n">
        <v>0</v>
      </c>
      <c r="Y84" s="369" t="n">
        <v>0</v>
      </c>
      <c r="Z84" s="369" t="n">
        <v>1065.79</v>
      </c>
      <c r="AA84" s="369" t="n">
        <v>714.35748</v>
      </c>
      <c r="AB84" s="369" t="n">
        <v>1660.48095</v>
      </c>
      <c r="AC84" s="369" t="n">
        <v>73.69342</v>
      </c>
      <c r="AD84" s="369" t="n">
        <v>227.57134</v>
      </c>
      <c r="AE84" s="369" t="n">
        <v>0</v>
      </c>
      <c r="AF84" s="369" t="n">
        <v>6576.87814</v>
      </c>
      <c r="AG84" s="369" t="n">
        <v>63560.46691</v>
      </c>
      <c r="AH84" s="369" t="n">
        <v>35454.50506</v>
      </c>
      <c r="AI84" s="369" t="n">
        <v>24135.67791</v>
      </c>
      <c r="AJ84" s="369" t="n">
        <v>0</v>
      </c>
      <c r="AK84" s="369" t="n">
        <v>3970.28394</v>
      </c>
      <c r="AL84" s="387"/>
      <c r="AM84" s="12"/>
    </row>
    <row r="85" customFormat="false" ht="15" hidden="false" customHeight="false" outlineLevel="0" collapsed="false">
      <c r="A85" s="1" t="n">
        <v>80</v>
      </c>
      <c r="B85" s="45"/>
      <c r="C85" s="51"/>
      <c r="D85" s="51"/>
      <c r="E85" s="51"/>
      <c r="F85" s="51"/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  <c r="R85" s="51"/>
      <c r="S85" s="51"/>
      <c r="T85" s="51"/>
      <c r="U85" s="51"/>
      <c r="V85" s="51"/>
      <c r="W85" s="51"/>
      <c r="X85" s="51"/>
      <c r="Y85" s="51"/>
      <c r="Z85" s="51"/>
      <c r="AA85" s="51"/>
      <c r="AB85" s="51"/>
      <c r="AC85" s="51"/>
      <c r="AD85" s="51"/>
      <c r="AE85" s="51"/>
      <c r="AF85" s="51"/>
      <c r="AG85" s="51"/>
      <c r="AH85" s="51"/>
      <c r="AI85" s="51"/>
      <c r="AJ85" s="51"/>
      <c r="AK85" s="51"/>
      <c r="AL85" s="387"/>
      <c r="AM85" s="12"/>
    </row>
    <row r="86" s="80" customFormat="true" ht="15" hidden="false" customHeight="false" outlineLevel="0" collapsed="false">
      <c r="A86" s="1" t="n">
        <v>81</v>
      </c>
      <c r="B86" s="167"/>
      <c r="C86" s="390" t="s">
        <v>676</v>
      </c>
      <c r="D86" s="390" t="n">
        <v>22868.49159</v>
      </c>
      <c r="E86" s="390" t="n">
        <v>26229.42201</v>
      </c>
      <c r="F86" s="390" t="n">
        <v>40882.85748</v>
      </c>
      <c r="G86" s="390" t="n">
        <v>14066.91468</v>
      </c>
      <c r="H86" s="390" t="n">
        <v>104047.68576</v>
      </c>
      <c r="I86" s="390" t="n">
        <v>7103.36045</v>
      </c>
      <c r="J86" s="390" t="n">
        <v>11332.83474</v>
      </c>
      <c r="K86" s="390" t="n">
        <v>3079.94427</v>
      </c>
      <c r="L86" s="390" t="n">
        <v>12249.40658</v>
      </c>
      <c r="M86" s="390" t="n">
        <v>1723.90694</v>
      </c>
      <c r="N86" s="390" t="n">
        <v>2502.53611</v>
      </c>
      <c r="O86" s="390" t="n">
        <v>4041.169</v>
      </c>
      <c r="P86" s="390" t="n">
        <v>42033.15809</v>
      </c>
      <c r="Q86" s="390" t="n">
        <v>870.52193</v>
      </c>
      <c r="R86" s="390" t="n">
        <v>91.2062</v>
      </c>
      <c r="S86" s="390" t="n">
        <v>24.98125</v>
      </c>
      <c r="T86" s="390" t="n">
        <v>78.32207</v>
      </c>
      <c r="U86" s="390" t="n">
        <v>104.08961</v>
      </c>
      <c r="V86" s="390" t="n">
        <v>2609.15787</v>
      </c>
      <c r="W86" s="390" t="n">
        <v>3666.10866</v>
      </c>
      <c r="X86" s="390" t="n">
        <v>243.92931</v>
      </c>
      <c r="Y86" s="390" t="n">
        <v>38.69127</v>
      </c>
      <c r="Z86" s="390" t="n">
        <v>2525.34094</v>
      </c>
      <c r="AA86" s="390" t="n">
        <v>1353.24744</v>
      </c>
      <c r="AB86" s="390" t="n">
        <v>2935.82083</v>
      </c>
      <c r="AC86" s="390" t="n">
        <v>138.81587</v>
      </c>
      <c r="AD86" s="390" t="n">
        <v>242.33523</v>
      </c>
      <c r="AE86" s="390" t="n">
        <v>4.81048</v>
      </c>
      <c r="AF86" s="390" t="n">
        <v>14927.37896</v>
      </c>
      <c r="AG86" s="390" t="n">
        <v>161008.22281</v>
      </c>
      <c r="AH86" s="390" t="n">
        <v>89663.78672</v>
      </c>
      <c r="AI86" s="390" t="n">
        <v>63042.83432</v>
      </c>
      <c r="AJ86" s="390" t="n">
        <v>0</v>
      </c>
      <c r="AK86" s="390" t="n">
        <v>8301.60177</v>
      </c>
      <c r="AL86" s="391"/>
      <c r="AM86" s="165"/>
    </row>
    <row r="87" customFormat="false" ht="15" hidden="false" customHeight="false" outlineLevel="0" collapsed="false">
      <c r="D87" s="392"/>
      <c r="E87" s="392"/>
      <c r="F87" s="392"/>
      <c r="G87" s="392"/>
      <c r="H87" s="12"/>
      <c r="I87" s="392"/>
      <c r="J87" s="392"/>
      <c r="K87" s="392"/>
      <c r="L87" s="392"/>
      <c r="M87" s="392"/>
      <c r="N87" s="392"/>
      <c r="O87" s="392"/>
      <c r="P87" s="12"/>
      <c r="Q87" s="392"/>
      <c r="R87" s="392"/>
      <c r="S87" s="392"/>
      <c r="T87" s="392"/>
      <c r="U87" s="392"/>
      <c r="V87" s="392"/>
      <c r="W87" s="392"/>
      <c r="X87" s="392"/>
      <c r="Y87" s="392"/>
      <c r="Z87" s="392"/>
      <c r="AA87" s="392"/>
      <c r="AB87" s="392"/>
      <c r="AC87" s="392"/>
      <c r="AD87" s="392"/>
      <c r="AE87" s="392"/>
      <c r="AF87" s="12"/>
      <c r="AG87" s="12"/>
      <c r="AH87" s="12"/>
      <c r="AI87" s="12"/>
      <c r="AJ87" s="12"/>
      <c r="AK87" s="12"/>
      <c r="AL87" s="12"/>
      <c r="AM87" s="12"/>
    </row>
    <row r="88" customFormat="false" ht="15" hidden="false" customHeight="false" outlineLevel="0" collapsed="false">
      <c r="B88" s="7" t="s">
        <v>678</v>
      </c>
      <c r="D88" s="392"/>
      <c r="E88" s="392"/>
      <c r="F88" s="392"/>
      <c r="G88" s="392"/>
      <c r="H88" s="12"/>
      <c r="I88" s="392"/>
      <c r="J88" s="392"/>
      <c r="K88" s="392"/>
      <c r="L88" s="392"/>
      <c r="M88" s="392"/>
      <c r="N88" s="392"/>
      <c r="O88" s="392"/>
      <c r="P88" s="12"/>
      <c r="Q88" s="392"/>
      <c r="R88" s="392"/>
      <c r="S88" s="392"/>
      <c r="T88" s="392"/>
      <c r="U88" s="392"/>
      <c r="V88" s="392"/>
      <c r="W88" s="392"/>
      <c r="X88" s="392"/>
      <c r="Y88" s="392"/>
      <c r="Z88" s="392"/>
      <c r="AA88" s="392"/>
      <c r="AB88" s="392"/>
      <c r="AC88" s="392"/>
      <c r="AD88" s="392"/>
      <c r="AE88" s="392"/>
      <c r="AF88" s="12"/>
      <c r="AG88" s="12"/>
      <c r="AH88" s="12"/>
      <c r="AI88" s="12"/>
      <c r="AJ88" s="12"/>
      <c r="AK88" s="12"/>
      <c r="AL88" s="12"/>
      <c r="AM88" s="12"/>
    </row>
    <row r="89" customFormat="false" ht="15" hidden="false" customHeight="false" outlineLevel="0" collapsed="false">
      <c r="B89" s="7" t="s">
        <v>679</v>
      </c>
      <c r="D89" s="392"/>
      <c r="E89" s="392"/>
      <c r="F89" s="392"/>
      <c r="G89" s="392"/>
      <c r="H89" s="12"/>
      <c r="I89" s="392"/>
      <c r="J89" s="392"/>
      <c r="K89" s="392"/>
      <c r="L89" s="392"/>
      <c r="M89" s="392"/>
      <c r="N89" s="392"/>
      <c r="O89" s="392"/>
      <c r="P89" s="12"/>
      <c r="Q89" s="392"/>
      <c r="R89" s="392"/>
      <c r="S89" s="392"/>
      <c r="T89" s="392"/>
      <c r="U89" s="392"/>
      <c r="V89" s="392"/>
      <c r="W89" s="392"/>
      <c r="X89" s="392"/>
      <c r="Y89" s="392"/>
      <c r="Z89" s="392"/>
      <c r="AA89" s="392"/>
      <c r="AB89" s="392"/>
      <c r="AC89" s="392"/>
      <c r="AD89" s="392"/>
      <c r="AE89" s="392"/>
      <c r="AF89" s="12"/>
      <c r="AG89" s="12"/>
      <c r="AH89" s="12"/>
      <c r="AI89" s="12"/>
      <c r="AJ89" s="12"/>
      <c r="AK89" s="12"/>
      <c r="AL89" s="12"/>
      <c r="AM89" s="12"/>
    </row>
    <row r="90" customFormat="false" ht="15" hidden="false" customHeight="false" outlineLevel="0" collapsed="false">
      <c r="B90" s="7" t="s">
        <v>680</v>
      </c>
      <c r="D90" s="392"/>
      <c r="E90" s="392"/>
      <c r="F90" s="392"/>
      <c r="G90" s="392"/>
      <c r="H90" s="12"/>
      <c r="I90" s="392"/>
      <c r="J90" s="392"/>
      <c r="K90" s="392"/>
      <c r="L90" s="392"/>
      <c r="M90" s="392"/>
      <c r="N90" s="392"/>
      <c r="O90" s="392"/>
      <c r="P90" s="12"/>
      <c r="Q90" s="392"/>
      <c r="R90" s="392"/>
      <c r="S90" s="392"/>
      <c r="T90" s="392"/>
      <c r="U90" s="392"/>
      <c r="V90" s="392"/>
      <c r="W90" s="392"/>
      <c r="X90" s="392"/>
      <c r="Y90" s="392"/>
      <c r="Z90" s="392"/>
      <c r="AA90" s="392"/>
      <c r="AB90" s="392"/>
      <c r="AC90" s="392"/>
      <c r="AD90" s="392"/>
      <c r="AE90" s="392"/>
      <c r="AF90" s="12"/>
      <c r="AG90" s="12"/>
      <c r="AH90" s="12"/>
      <c r="AI90" s="12"/>
      <c r="AJ90" s="12"/>
      <c r="AK90" s="12"/>
      <c r="AL90" s="12"/>
      <c r="AM90" s="12"/>
    </row>
    <row r="91" customFormat="false" ht="15" hidden="false" customHeight="false" outlineLevel="0" collapsed="false">
      <c r="B91" s="80" t="s">
        <v>535</v>
      </c>
      <c r="D91" s="392"/>
      <c r="E91" s="392"/>
      <c r="F91" s="392"/>
      <c r="G91" s="392"/>
      <c r="H91" s="12"/>
      <c r="I91" s="392"/>
      <c r="J91" s="392"/>
      <c r="K91" s="392"/>
      <c r="L91" s="392"/>
      <c r="M91" s="392"/>
      <c r="N91" s="392"/>
      <c r="O91" s="392"/>
      <c r="P91" s="12"/>
      <c r="Q91" s="392"/>
      <c r="R91" s="392"/>
      <c r="S91" s="392"/>
      <c r="T91" s="392"/>
      <c r="U91" s="392"/>
      <c r="V91" s="392"/>
      <c r="W91" s="392"/>
      <c r="X91" s="392"/>
      <c r="Y91" s="392"/>
      <c r="Z91" s="392"/>
      <c r="AA91" s="392"/>
      <c r="AB91" s="392"/>
      <c r="AC91" s="392"/>
      <c r="AD91" s="392"/>
      <c r="AE91" s="392"/>
      <c r="AF91" s="12"/>
      <c r="AG91" s="12"/>
      <c r="AH91" s="12"/>
      <c r="AI91" s="12"/>
      <c r="AJ91" s="12"/>
      <c r="AK91" s="12"/>
      <c r="AL91" s="12"/>
      <c r="AM91" s="12"/>
    </row>
    <row r="92" customFormat="false" ht="15" hidden="false" customHeight="false" outlineLevel="0" collapsed="false">
      <c r="B92" s="80" t="s">
        <v>736</v>
      </c>
      <c r="D92" s="392"/>
      <c r="E92" s="392"/>
      <c r="F92" s="392"/>
      <c r="G92" s="392"/>
      <c r="H92" s="12"/>
      <c r="I92" s="392"/>
      <c r="J92" s="392"/>
      <c r="K92" s="392"/>
      <c r="L92" s="392"/>
      <c r="M92" s="392"/>
      <c r="N92" s="392"/>
      <c r="O92" s="392"/>
      <c r="P92" s="12"/>
      <c r="Q92" s="392"/>
      <c r="R92" s="392"/>
      <c r="S92" s="392"/>
      <c r="T92" s="392"/>
      <c r="U92" s="392"/>
      <c r="V92" s="392"/>
      <c r="W92" s="392"/>
      <c r="X92" s="392"/>
      <c r="Y92" s="392"/>
      <c r="Z92" s="392"/>
      <c r="AA92" s="392"/>
      <c r="AB92" s="392"/>
      <c r="AC92" s="392"/>
      <c r="AD92" s="392"/>
      <c r="AE92" s="392"/>
      <c r="AF92" s="12"/>
      <c r="AG92" s="12"/>
      <c r="AH92" s="12"/>
      <c r="AI92" s="12"/>
      <c r="AJ92" s="12"/>
      <c r="AK92" s="12"/>
      <c r="AL92" s="12"/>
      <c r="AM92" s="12"/>
    </row>
    <row r="93" customFormat="false" ht="15" hidden="false" customHeight="false" outlineLevel="0" collapsed="false">
      <c r="B93" s="383" t="s">
        <v>538</v>
      </c>
      <c r="D93" s="392"/>
      <c r="E93" s="392"/>
      <c r="F93" s="392"/>
      <c r="G93" s="392"/>
      <c r="H93" s="12"/>
      <c r="I93" s="392"/>
      <c r="J93" s="392"/>
      <c r="K93" s="392"/>
      <c r="L93" s="392"/>
      <c r="M93" s="392"/>
      <c r="N93" s="392"/>
      <c r="O93" s="392"/>
      <c r="P93" s="12"/>
      <c r="Q93" s="392"/>
      <c r="R93" s="392"/>
      <c r="S93" s="392"/>
      <c r="T93" s="392"/>
      <c r="U93" s="392"/>
      <c r="V93" s="392"/>
      <c r="W93" s="392"/>
      <c r="X93" s="392"/>
      <c r="Y93" s="392"/>
      <c r="Z93" s="392"/>
      <c r="AA93" s="392"/>
      <c r="AB93" s="392"/>
      <c r="AC93" s="392"/>
      <c r="AD93" s="392"/>
      <c r="AE93" s="392"/>
      <c r="AF93" s="12"/>
      <c r="AG93" s="12"/>
      <c r="AH93" s="12"/>
      <c r="AI93" s="12"/>
      <c r="AJ93" s="12"/>
      <c r="AK93" s="12"/>
      <c r="AL93" s="12"/>
      <c r="AM93" s="12"/>
    </row>
    <row r="94" customFormat="false" ht="15" hidden="false" customHeight="false" outlineLevel="0" collapsed="false">
      <c r="B94" s="383" t="s">
        <v>539</v>
      </c>
      <c r="D94" s="392"/>
      <c r="E94" s="392"/>
      <c r="F94" s="392"/>
      <c r="G94" s="392"/>
      <c r="H94" s="12"/>
      <c r="I94" s="392"/>
      <c r="J94" s="392"/>
      <c r="K94" s="392"/>
      <c r="L94" s="392"/>
      <c r="M94" s="392"/>
      <c r="N94" s="392"/>
      <c r="O94" s="392"/>
      <c r="P94" s="12"/>
      <c r="Q94" s="392"/>
      <c r="R94" s="392"/>
      <c r="S94" s="392"/>
      <c r="T94" s="392"/>
      <c r="U94" s="392"/>
      <c r="V94" s="392"/>
      <c r="W94" s="392"/>
      <c r="X94" s="392"/>
      <c r="Y94" s="392"/>
      <c r="Z94" s="392"/>
      <c r="AA94" s="392"/>
      <c r="AB94" s="392"/>
      <c r="AC94" s="392"/>
      <c r="AD94" s="392"/>
      <c r="AE94" s="392"/>
      <c r="AF94" s="12"/>
      <c r="AG94" s="12"/>
      <c r="AH94" s="12"/>
      <c r="AI94" s="12"/>
      <c r="AJ94" s="12"/>
      <c r="AK94" s="12"/>
      <c r="AL94" s="12"/>
      <c r="AM94" s="12"/>
    </row>
    <row r="95" customFormat="false" ht="15" hidden="false" customHeight="false" outlineLevel="0" collapsed="false">
      <c r="B95" s="383" t="s">
        <v>540</v>
      </c>
      <c r="D95" s="392"/>
      <c r="E95" s="392"/>
      <c r="F95" s="392"/>
      <c r="G95" s="392"/>
      <c r="H95" s="12"/>
      <c r="I95" s="392"/>
      <c r="J95" s="392"/>
      <c r="K95" s="392"/>
      <c r="L95" s="392"/>
      <c r="M95" s="392"/>
      <c r="N95" s="392"/>
      <c r="O95" s="392"/>
      <c r="P95" s="12"/>
      <c r="Q95" s="392"/>
      <c r="R95" s="392"/>
      <c r="S95" s="392"/>
      <c r="T95" s="392"/>
      <c r="U95" s="392"/>
      <c r="V95" s="392"/>
      <c r="W95" s="392"/>
      <c r="X95" s="392"/>
      <c r="Y95" s="392"/>
      <c r="Z95" s="392"/>
      <c r="AA95" s="392"/>
      <c r="AB95" s="392"/>
      <c r="AC95" s="392"/>
      <c r="AD95" s="392"/>
      <c r="AE95" s="392"/>
      <c r="AF95" s="12"/>
      <c r="AG95" s="12"/>
      <c r="AH95" s="12"/>
      <c r="AI95" s="12"/>
      <c r="AJ95" s="12"/>
      <c r="AK95" s="12"/>
      <c r="AL95" s="12"/>
      <c r="AM95" s="12"/>
    </row>
    <row r="96" customFormat="false" ht="15" hidden="false" customHeight="false" outlineLevel="0" collapsed="false">
      <c r="B96" s="7" t="s">
        <v>2</v>
      </c>
      <c r="D96" s="12"/>
      <c r="E96" s="12"/>
      <c r="F96" s="12"/>
      <c r="G96" s="12"/>
      <c r="H96" s="12"/>
      <c r="I96" s="392"/>
      <c r="J96" s="392"/>
      <c r="K96" s="392"/>
      <c r="L96" s="392"/>
      <c r="M96" s="392"/>
      <c r="N96" s="392"/>
      <c r="O96" s="392"/>
      <c r="P96" s="12"/>
      <c r="Q96" s="392"/>
      <c r="R96" s="392"/>
      <c r="S96" s="392"/>
      <c r="T96" s="392"/>
      <c r="U96" s="392"/>
      <c r="V96" s="392"/>
      <c r="W96" s="392"/>
      <c r="X96" s="392"/>
      <c r="Y96" s="392"/>
      <c r="Z96" s="392"/>
      <c r="AA96" s="392"/>
      <c r="AB96" s="392"/>
      <c r="AC96" s="392"/>
      <c r="AD96" s="392"/>
      <c r="AE96" s="392"/>
      <c r="AF96" s="12"/>
      <c r="AG96" s="12"/>
      <c r="AH96" s="12"/>
      <c r="AI96" s="12"/>
      <c r="AJ96" s="12"/>
      <c r="AK96" s="12"/>
      <c r="AL96" s="12"/>
      <c r="AM96" s="12"/>
    </row>
    <row r="97" customFormat="false" ht="15" hidden="false" customHeight="false" outlineLevel="0" collapsed="false">
      <c r="B97" s="80" t="s">
        <v>683</v>
      </c>
      <c r="D97" s="12"/>
      <c r="E97" s="12"/>
      <c r="F97" s="12"/>
      <c r="G97" s="12"/>
      <c r="H97" s="12"/>
      <c r="I97" s="392"/>
      <c r="J97" s="392"/>
      <c r="K97" s="392"/>
      <c r="L97" s="392"/>
      <c r="M97" s="392"/>
      <c r="N97" s="392"/>
      <c r="O97" s="392"/>
      <c r="P97" s="12"/>
      <c r="Q97" s="392"/>
      <c r="R97" s="392"/>
      <c r="S97" s="392"/>
      <c r="T97" s="392"/>
      <c r="U97" s="392"/>
      <c r="V97" s="392"/>
      <c r="W97" s="392"/>
      <c r="X97" s="392"/>
      <c r="Y97" s="392"/>
      <c r="Z97" s="392"/>
      <c r="AA97" s="392"/>
      <c r="AB97" s="392"/>
      <c r="AC97" s="392"/>
      <c r="AD97" s="392"/>
      <c r="AE97" s="392"/>
      <c r="AF97" s="12"/>
      <c r="AG97" s="12"/>
      <c r="AH97" s="12"/>
      <c r="AI97" s="12"/>
      <c r="AJ97" s="12"/>
      <c r="AK97" s="12"/>
      <c r="AL97" s="12"/>
      <c r="AM97" s="12"/>
    </row>
    <row r="98" customFormat="false" ht="15" hidden="false" customHeight="false" outlineLevel="0" collapsed="false">
      <c r="B98" s="80" t="s">
        <v>684</v>
      </c>
      <c r="D98" s="12"/>
      <c r="E98" s="12"/>
      <c r="F98" s="12"/>
      <c r="G98" s="12"/>
      <c r="H98" s="12"/>
      <c r="I98" s="392"/>
      <c r="J98" s="392"/>
      <c r="K98" s="392"/>
      <c r="L98" s="392"/>
      <c r="M98" s="392"/>
      <c r="N98" s="392"/>
      <c r="O98" s="392"/>
      <c r="P98" s="12"/>
      <c r="Q98" s="392"/>
      <c r="R98" s="392"/>
      <c r="S98" s="392"/>
      <c r="T98" s="392"/>
      <c r="U98" s="392"/>
      <c r="V98" s="392"/>
      <c r="W98" s="392"/>
      <c r="X98" s="392"/>
      <c r="Y98" s="392"/>
      <c r="Z98" s="392"/>
      <c r="AA98" s="392"/>
      <c r="AB98" s="392"/>
      <c r="AC98" s="392"/>
      <c r="AD98" s="392"/>
      <c r="AE98" s="392"/>
      <c r="AF98" s="12"/>
      <c r="AG98" s="12"/>
      <c r="AH98" s="12"/>
      <c r="AI98" s="12"/>
      <c r="AJ98" s="12"/>
      <c r="AK98" s="12"/>
      <c r="AL98" s="12"/>
      <c r="AM98" s="12"/>
    </row>
    <row r="99" customFormat="false" ht="15" hidden="false" customHeight="false" outlineLevel="0" collapsed="false">
      <c r="B99" s="7" t="s">
        <v>543</v>
      </c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</row>
    <row r="100" customFormat="false" ht="15" hidden="false" customHeight="false" outlineLevel="0" collapsed="false">
      <c r="B100" s="85" t="s">
        <v>544</v>
      </c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</row>
    <row r="101" customFormat="false" ht="15" hidden="false" customHeight="false" outlineLevel="0" collapsed="false">
      <c r="B101" s="255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</row>
    <row r="102" customFormat="false" ht="15" hidden="false" customHeight="false" outlineLevel="0" collapsed="false">
      <c r="C102" s="7" t="s">
        <v>815</v>
      </c>
      <c r="D102" s="239" t="n">
        <v>0</v>
      </c>
      <c r="E102" s="239" t="n">
        <v>0</v>
      </c>
      <c r="F102" s="239" t="n">
        <v>0</v>
      </c>
      <c r="G102" s="239" t="n">
        <v>0</v>
      </c>
      <c r="H102" s="239" t="n">
        <v>0</v>
      </c>
      <c r="I102" s="239" t="n">
        <v>2.27373675443232E-012</v>
      </c>
      <c r="J102" s="239" t="n">
        <v>8.18545231595635E-012</v>
      </c>
      <c r="K102" s="239" t="n">
        <v>2.72848410531878E-012</v>
      </c>
      <c r="L102" s="239" t="n">
        <v>3.63797880709171E-012</v>
      </c>
      <c r="M102" s="239" t="n">
        <v>1.47792889038101E-012</v>
      </c>
      <c r="N102" s="239" t="n">
        <v>1.59161572810262E-012</v>
      </c>
      <c r="O102" s="239" t="n">
        <v>-4.05009359383257E-013</v>
      </c>
      <c r="P102" s="239" t="n">
        <v>6.3664629124105E-011</v>
      </c>
      <c r="Q102" s="239" t="n">
        <v>0</v>
      </c>
      <c r="R102" s="239" t="n">
        <v>0</v>
      </c>
      <c r="S102" s="239" t="n">
        <v>7.105427357601E-014</v>
      </c>
      <c r="T102" s="239" t="n">
        <v>-1.35003119794419E-013</v>
      </c>
      <c r="U102" s="239" t="n">
        <v>-5.40012479177676E-013</v>
      </c>
      <c r="V102" s="239" t="n">
        <v>1.50635059981141E-012</v>
      </c>
      <c r="W102" s="239" t="n">
        <v>-1.81898940354586E-012</v>
      </c>
      <c r="X102" s="239" t="n">
        <v>0</v>
      </c>
      <c r="Y102" s="239" t="n">
        <v>0</v>
      </c>
      <c r="Z102" s="239" t="n">
        <v>0</v>
      </c>
      <c r="AA102" s="239" t="n">
        <v>0</v>
      </c>
      <c r="AB102" s="239" t="n">
        <v>0</v>
      </c>
      <c r="AC102" s="239" t="n">
        <v>3.83693077310454E-013</v>
      </c>
      <c r="AD102" s="239" t="n">
        <v>0</v>
      </c>
      <c r="AE102" s="239" t="n">
        <v>3.99680288865056E-014</v>
      </c>
      <c r="AF102" s="239" t="n">
        <v>-2.91038304567337E-011</v>
      </c>
      <c r="AG102" s="239" t="n">
        <v>0</v>
      </c>
      <c r="AH102" s="239" t="n">
        <v>0</v>
      </c>
      <c r="AI102" s="239" t="n">
        <v>-5.0931703299284E-011</v>
      </c>
      <c r="AJ102" s="239" t="n">
        <v>0</v>
      </c>
      <c r="AK102" s="239" t="n">
        <v>0</v>
      </c>
      <c r="AL102" s="239" t="n">
        <v>0</v>
      </c>
      <c r="AM102" s="239" t="n">
        <v>0</v>
      </c>
    </row>
    <row r="103" customFormat="false" ht="15" hidden="false" customHeight="false" outlineLevel="0" collapsed="false">
      <c r="C103" s="7" t="s">
        <v>816</v>
      </c>
      <c r="D103" s="12" t="n">
        <v>0</v>
      </c>
      <c r="E103" s="12" t="n">
        <v>0</v>
      </c>
      <c r="F103" s="12" t="n">
        <v>0</v>
      </c>
      <c r="G103" s="12" t="n">
        <v>0</v>
      </c>
      <c r="H103" s="12" t="n">
        <v>0</v>
      </c>
      <c r="I103" s="12" t="n">
        <v>0</v>
      </c>
      <c r="J103" s="12" t="n">
        <v>0</v>
      </c>
      <c r="K103" s="12" t="n">
        <v>0</v>
      </c>
      <c r="L103" s="12" t="n">
        <v>0</v>
      </c>
      <c r="M103" s="12" t="n">
        <v>0</v>
      </c>
      <c r="N103" s="12" t="n">
        <v>0</v>
      </c>
      <c r="O103" s="12" t="n">
        <v>0</v>
      </c>
      <c r="P103" s="12" t="n">
        <v>0</v>
      </c>
      <c r="Q103" s="12" t="n">
        <v>0</v>
      </c>
      <c r="R103" s="12" t="n">
        <v>0</v>
      </c>
      <c r="S103" s="12" t="n">
        <v>4.61852778244065E-014</v>
      </c>
      <c r="T103" s="12" t="n">
        <v>0</v>
      </c>
      <c r="U103" s="12" t="n">
        <v>0</v>
      </c>
      <c r="V103" s="12" t="n">
        <v>0</v>
      </c>
      <c r="W103" s="12" t="n">
        <v>0</v>
      </c>
      <c r="X103" s="12" t="n">
        <v>0</v>
      </c>
      <c r="Y103" s="12" t="n">
        <v>-6.53699316899292E-013</v>
      </c>
      <c r="Z103" s="12" t="n">
        <v>0</v>
      </c>
      <c r="AA103" s="12" t="n">
        <v>0</v>
      </c>
      <c r="AB103" s="12" t="n">
        <v>0</v>
      </c>
      <c r="AC103" s="12" t="n">
        <v>3.69482222595252E-013</v>
      </c>
      <c r="AD103" s="12" t="n">
        <v>-3.12638803734444E-013</v>
      </c>
      <c r="AE103" s="12" t="n">
        <v>9.76996261670138E-014</v>
      </c>
      <c r="AF103" s="12" t="n">
        <v>-5.63886715099216E-011</v>
      </c>
      <c r="AG103" s="12" t="n">
        <v>0</v>
      </c>
      <c r="AH103" s="12" t="n">
        <v>4.81047999997099</v>
      </c>
      <c r="AI103" s="12" t="n">
        <v>-4.81048000001465</v>
      </c>
      <c r="AJ103" s="12" t="n">
        <v>0</v>
      </c>
      <c r="AK103" s="12" t="n">
        <v>0</v>
      </c>
      <c r="AL103" s="12" t="n">
        <v>1.16415321826935E-010</v>
      </c>
      <c r="AM103" s="12"/>
    </row>
    <row r="104" customFormat="false" ht="15" hidden="false" customHeight="false" outlineLevel="0" collapsed="false">
      <c r="D104" s="12"/>
      <c r="E104" s="12"/>
      <c r="F104" s="12"/>
      <c r="G104" s="12"/>
      <c r="H104" s="12"/>
      <c r="I104" s="175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</row>
    <row r="105" customFormat="false" ht="15" hidden="false" customHeight="false" outlineLevel="0" collapsed="false">
      <c r="D105" s="12"/>
      <c r="E105" s="12"/>
      <c r="F105" s="12"/>
      <c r="G105" s="12"/>
      <c r="H105" s="12"/>
      <c r="I105" s="175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</row>
    <row r="106" customFormat="false" ht="15" hidden="false" customHeight="false" outlineLevel="0" collapsed="false">
      <c r="D106" s="12"/>
      <c r="E106" s="12"/>
      <c r="F106" s="12"/>
      <c r="G106" s="12"/>
      <c r="H106" s="12"/>
      <c r="I106" s="175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</row>
    <row r="107" customFormat="false" ht="15" hidden="false" customHeight="false" outlineLevel="0" collapsed="false">
      <c r="D107" s="12"/>
      <c r="E107" s="12"/>
      <c r="F107" s="12"/>
      <c r="G107" s="12"/>
      <c r="H107" s="12"/>
      <c r="I107" s="175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</row>
    <row r="108" customFormat="false" ht="15" hidden="false" customHeight="false" outlineLevel="0" collapsed="false">
      <c r="D108" s="12"/>
      <c r="E108" s="12"/>
      <c r="F108" s="12"/>
      <c r="G108" s="12"/>
      <c r="H108" s="12"/>
      <c r="I108" s="175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</row>
    <row r="109" customFormat="false" ht="15" hidden="false" customHeight="false" outlineLevel="0" collapsed="false">
      <c r="D109" s="12"/>
      <c r="E109" s="12"/>
      <c r="F109" s="12"/>
      <c r="G109" s="12"/>
      <c r="H109" s="12"/>
      <c r="I109" s="175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</row>
    <row r="110" customFormat="false" ht="15" hidden="false" customHeight="false" outlineLevel="0" collapsed="false">
      <c r="D110" s="12"/>
      <c r="E110" s="12"/>
      <c r="F110" s="12"/>
      <c r="G110" s="12"/>
      <c r="H110" s="12"/>
      <c r="I110" s="175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</row>
    <row r="111" customFormat="false" ht="15" hidden="false" customHeight="false" outlineLevel="0" collapsed="false">
      <c r="D111" s="12"/>
      <c r="E111" s="12"/>
      <c r="F111" s="12"/>
      <c r="G111" s="12"/>
      <c r="H111" s="12"/>
      <c r="I111" s="175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</row>
    <row r="112" customFormat="false" ht="15" hidden="false" customHeight="false" outlineLevel="0" collapsed="false">
      <c r="D112" s="12"/>
      <c r="E112" s="12"/>
      <c r="F112" s="12"/>
      <c r="G112" s="12"/>
      <c r="H112" s="12"/>
      <c r="I112" s="175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</row>
    <row r="113" customFormat="false" ht="15" hidden="false" customHeight="false" outlineLevel="0" collapsed="false">
      <c r="D113" s="12"/>
      <c r="E113" s="12"/>
      <c r="F113" s="12"/>
      <c r="G113" s="12"/>
      <c r="H113" s="12"/>
      <c r="I113" s="175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</row>
    <row r="114" customFormat="false" ht="15" hidden="false" customHeight="false" outlineLevel="0" collapsed="false">
      <c r="D114" s="12"/>
      <c r="E114" s="12"/>
      <c r="F114" s="12"/>
      <c r="G114" s="12"/>
      <c r="H114" s="12"/>
      <c r="I114" s="175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</row>
    <row r="115" customFormat="false" ht="15" hidden="false" customHeight="false" outlineLevel="0" collapsed="false">
      <c r="D115" s="12"/>
      <c r="E115" s="12"/>
      <c r="F115" s="12"/>
      <c r="G115" s="12"/>
      <c r="H115" s="12"/>
      <c r="I115" s="175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</row>
    <row r="116" customFormat="false" ht="15" hidden="false" customHeight="false" outlineLevel="0" collapsed="false">
      <c r="D116" s="12"/>
      <c r="E116" s="12"/>
      <c r="F116" s="12"/>
      <c r="G116" s="12"/>
      <c r="H116" s="12"/>
      <c r="I116" s="175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</row>
    <row r="117" customFormat="false" ht="15" hidden="false" customHeight="false" outlineLevel="0" collapsed="false">
      <c r="D117" s="12"/>
      <c r="E117" s="12"/>
      <c r="F117" s="12"/>
      <c r="G117" s="12"/>
      <c r="H117" s="12"/>
      <c r="I117" s="175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</row>
    <row r="118" customFormat="false" ht="15" hidden="false" customHeight="false" outlineLevel="0" collapsed="false">
      <c r="D118" s="12"/>
      <c r="E118" s="12"/>
      <c r="F118" s="12"/>
      <c r="G118" s="12"/>
      <c r="H118" s="12"/>
      <c r="I118" s="175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</row>
    <row r="119" customFormat="false" ht="15" hidden="false" customHeight="false" outlineLevel="0" collapsed="false">
      <c r="D119" s="12"/>
      <c r="E119" s="12"/>
      <c r="F119" s="12"/>
      <c r="G119" s="12"/>
      <c r="H119" s="12"/>
      <c r="I119" s="175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</row>
    <row r="120" customFormat="false" ht="15" hidden="false" customHeight="false" outlineLevel="0" collapsed="false">
      <c r="D120" s="12"/>
      <c r="E120" s="12"/>
      <c r="F120" s="12"/>
      <c r="G120" s="12"/>
      <c r="H120" s="12"/>
      <c r="I120" s="175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</row>
    <row r="121" customFormat="false" ht="15" hidden="false" customHeight="false" outlineLevel="0" collapsed="false">
      <c r="D121" s="12"/>
      <c r="E121" s="12"/>
      <c r="F121" s="12"/>
      <c r="G121" s="12"/>
      <c r="H121" s="12"/>
      <c r="I121" s="175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</row>
    <row r="122" customFormat="false" ht="15" hidden="false" customHeight="false" outlineLevel="0" collapsed="false">
      <c r="D122" s="12"/>
      <c r="E122" s="12"/>
      <c r="F122" s="12"/>
      <c r="G122" s="12"/>
      <c r="H122" s="12"/>
      <c r="I122" s="175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</row>
    <row r="123" customFormat="false" ht="15" hidden="false" customHeight="false" outlineLevel="0" collapsed="false">
      <c r="D123" s="12"/>
      <c r="E123" s="12"/>
      <c r="F123" s="12"/>
      <c r="G123" s="12"/>
      <c r="H123" s="12"/>
      <c r="I123" s="175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</row>
    <row r="124" customFormat="false" ht="15" hidden="false" customHeight="false" outlineLevel="0" collapsed="false">
      <c r="D124" s="12"/>
      <c r="E124" s="12"/>
      <c r="F124" s="12"/>
      <c r="G124" s="12"/>
      <c r="H124" s="12"/>
      <c r="I124" s="175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</row>
    <row r="125" customFormat="false" ht="15" hidden="false" customHeight="false" outlineLevel="0" collapsed="false">
      <c r="D125" s="12"/>
      <c r="E125" s="12"/>
      <c r="F125" s="12"/>
      <c r="G125" s="12"/>
      <c r="H125" s="12"/>
      <c r="I125" s="175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</row>
    <row r="126" customFormat="false" ht="15" hidden="false" customHeight="false" outlineLevel="0" collapsed="false">
      <c r="D126" s="12"/>
      <c r="E126" s="12"/>
      <c r="F126" s="12"/>
      <c r="G126" s="12"/>
      <c r="H126" s="12"/>
      <c r="I126" s="175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</row>
    <row r="127" customFormat="false" ht="15" hidden="false" customHeight="false" outlineLevel="0" collapsed="false">
      <c r="D127" s="12"/>
      <c r="E127" s="12"/>
      <c r="F127" s="12"/>
      <c r="G127" s="12"/>
      <c r="H127" s="12"/>
      <c r="I127" s="175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</row>
    <row r="128" customFormat="false" ht="15" hidden="false" customHeight="false" outlineLevel="0" collapsed="false">
      <c r="D128" s="12"/>
      <c r="E128" s="12"/>
      <c r="F128" s="12"/>
      <c r="G128" s="12"/>
      <c r="H128" s="12"/>
      <c r="I128" s="175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</row>
    <row r="129" customFormat="false" ht="15" hidden="false" customHeight="false" outlineLevel="0" collapsed="false">
      <c r="D129" s="12"/>
      <c r="E129" s="12"/>
      <c r="F129" s="12"/>
      <c r="G129" s="12"/>
      <c r="H129" s="12"/>
      <c r="I129" s="175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</row>
    <row r="130" customFormat="false" ht="15" hidden="false" customHeight="false" outlineLevel="0" collapsed="false">
      <c r="D130" s="12"/>
      <c r="E130" s="12"/>
      <c r="F130" s="12"/>
      <c r="G130" s="12"/>
      <c r="H130" s="12"/>
      <c r="I130" s="175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</row>
    <row r="131" customFormat="false" ht="15" hidden="false" customHeight="false" outlineLevel="0" collapsed="false">
      <c r="D131" s="12"/>
      <c r="E131" s="12"/>
      <c r="F131" s="12"/>
      <c r="G131" s="12"/>
      <c r="H131" s="12"/>
      <c r="I131" s="175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</row>
    <row r="132" customFormat="false" ht="15" hidden="false" customHeight="false" outlineLevel="0" collapsed="false">
      <c r="D132" s="12"/>
      <c r="E132" s="12"/>
      <c r="F132" s="12"/>
      <c r="G132" s="12"/>
      <c r="H132" s="12"/>
      <c r="I132" s="175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</row>
    <row r="133" customFormat="false" ht="15" hidden="false" customHeight="false" outlineLevel="0" collapsed="false">
      <c r="D133" s="12"/>
      <c r="E133" s="12"/>
      <c r="F133" s="12"/>
      <c r="G133" s="12"/>
      <c r="H133" s="12"/>
      <c r="I133" s="175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</row>
    <row r="134" customFormat="false" ht="15" hidden="false" customHeight="false" outlineLevel="0" collapsed="false">
      <c r="D134" s="12"/>
      <c r="E134" s="12"/>
      <c r="F134" s="12"/>
      <c r="G134" s="12"/>
      <c r="H134" s="12"/>
      <c r="I134" s="175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</row>
    <row r="135" customFormat="false" ht="15" hidden="false" customHeight="false" outlineLevel="0" collapsed="false">
      <c r="D135" s="12"/>
      <c r="E135" s="12"/>
      <c r="F135" s="12"/>
      <c r="G135" s="12"/>
      <c r="H135" s="12"/>
      <c r="I135" s="175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</row>
    <row r="136" customFormat="false" ht="15" hidden="false" customHeight="false" outlineLevel="0" collapsed="false">
      <c r="D136" s="12"/>
      <c r="E136" s="12"/>
      <c r="F136" s="12"/>
      <c r="G136" s="12"/>
      <c r="H136" s="12"/>
      <c r="I136" s="175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</row>
    <row r="137" customFormat="false" ht="15" hidden="false" customHeight="false" outlineLevel="0" collapsed="false">
      <c r="D137" s="12"/>
      <c r="E137" s="12"/>
      <c r="F137" s="12"/>
      <c r="G137" s="12"/>
      <c r="H137" s="12"/>
      <c r="I137" s="175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</row>
    <row r="138" customFormat="false" ht="15" hidden="false" customHeight="false" outlineLevel="0" collapsed="false">
      <c r="D138" s="12"/>
      <c r="E138" s="12"/>
      <c r="F138" s="12"/>
      <c r="G138" s="12"/>
      <c r="H138" s="12"/>
      <c r="I138" s="175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</row>
    <row r="139" customFormat="false" ht="15" hidden="false" customHeight="false" outlineLevel="0" collapsed="false">
      <c r="D139" s="12"/>
      <c r="E139" s="12"/>
      <c r="F139" s="12"/>
      <c r="G139" s="12"/>
      <c r="H139" s="12"/>
      <c r="I139" s="175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</row>
    <row r="140" customFormat="false" ht="15" hidden="false" customHeight="false" outlineLevel="0" collapsed="false">
      <c r="D140" s="12"/>
      <c r="E140" s="12"/>
      <c r="F140" s="12"/>
      <c r="G140" s="12"/>
      <c r="H140" s="12"/>
      <c r="I140" s="175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</row>
    <row r="141" customFormat="false" ht="15" hidden="false" customHeight="false" outlineLevel="0" collapsed="false">
      <c r="D141" s="12"/>
      <c r="E141" s="12"/>
      <c r="F141" s="12"/>
      <c r="G141" s="12"/>
      <c r="H141" s="12"/>
      <c r="I141" s="175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</row>
    <row r="142" customFormat="false" ht="15" hidden="false" customHeight="false" outlineLevel="0" collapsed="false">
      <c r="D142" s="12"/>
      <c r="E142" s="12"/>
      <c r="F142" s="12"/>
      <c r="G142" s="12"/>
      <c r="H142" s="12"/>
      <c r="I142" s="175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</row>
    <row r="143" customFormat="false" ht="15" hidden="false" customHeight="false" outlineLevel="0" collapsed="false">
      <c r="D143" s="12"/>
      <c r="E143" s="12"/>
      <c r="F143" s="12"/>
      <c r="G143" s="12"/>
      <c r="H143" s="12"/>
      <c r="I143" s="175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</row>
    <row r="144" customFormat="false" ht="15" hidden="false" customHeight="false" outlineLevel="0" collapsed="false">
      <c r="D144" s="12"/>
      <c r="E144" s="12"/>
      <c r="F144" s="12"/>
      <c r="G144" s="12"/>
      <c r="H144" s="12"/>
      <c r="I144" s="175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</row>
    <row r="145" customFormat="false" ht="15" hidden="false" customHeight="false" outlineLevel="0" collapsed="false">
      <c r="D145" s="12"/>
      <c r="E145" s="12"/>
      <c r="F145" s="12"/>
      <c r="G145" s="12"/>
      <c r="H145" s="12"/>
      <c r="I145" s="175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</row>
    <row r="146" customFormat="false" ht="15" hidden="false" customHeight="false" outlineLevel="0" collapsed="false">
      <c r="D146" s="12"/>
      <c r="E146" s="12"/>
      <c r="F146" s="12"/>
      <c r="G146" s="12"/>
      <c r="H146" s="12"/>
      <c r="I146" s="175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</row>
    <row r="147" customFormat="false" ht="15" hidden="false" customHeight="false" outlineLevel="0" collapsed="false">
      <c r="D147" s="12"/>
      <c r="E147" s="12"/>
      <c r="F147" s="12"/>
      <c r="G147" s="12"/>
      <c r="H147" s="12"/>
      <c r="I147" s="175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</row>
    <row r="148" customFormat="false" ht="15" hidden="false" customHeight="false" outlineLevel="0" collapsed="false">
      <c r="D148" s="12"/>
      <c r="E148" s="12"/>
      <c r="F148" s="12"/>
      <c r="G148" s="12"/>
      <c r="H148" s="12"/>
      <c r="I148" s="175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</row>
    <row r="149" customFormat="false" ht="15" hidden="false" customHeight="false" outlineLevel="0" collapsed="false">
      <c r="D149" s="12"/>
      <c r="E149" s="12"/>
      <c r="F149" s="12"/>
      <c r="G149" s="12"/>
      <c r="H149" s="12"/>
      <c r="I149" s="175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</row>
    <row r="294" customFormat="false" ht="15" hidden="false" customHeight="false" outlineLevel="0" collapsed="false">
      <c r="AD294" s="7" t="n">
        <v>-8.12371</v>
      </c>
    </row>
    <row r="295" customFormat="false" ht="15" hidden="false" customHeight="false" outlineLevel="0" collapsed="false">
      <c r="AD295" s="7" t="n">
        <v>0</v>
      </c>
    </row>
    <row r="301" customFormat="false" ht="15" hidden="false" customHeight="false" outlineLevel="0" collapsed="false">
      <c r="AD301" s="7" t="n">
        <v>0</v>
      </c>
    </row>
    <row r="302" customFormat="false" ht="15" hidden="false" customHeight="false" outlineLevel="0" collapsed="false">
      <c r="AD302" s="7" t="n">
        <v>0</v>
      </c>
    </row>
    <row r="303" customFormat="false" ht="15" hidden="false" customHeight="false" outlineLevel="0" collapsed="false">
      <c r="AD303" s="7" t="n">
        <v>0</v>
      </c>
    </row>
    <row r="304" customFormat="false" ht="15" hidden="false" customHeight="false" outlineLevel="0" collapsed="false">
      <c r="AD304" s="7" t="n">
        <v>0</v>
      </c>
    </row>
    <row r="305" customFormat="false" ht="15" hidden="false" customHeight="false" outlineLevel="0" collapsed="false">
      <c r="AD305" s="7" t="n">
        <v>0</v>
      </c>
    </row>
    <row r="306" customFormat="false" ht="15" hidden="false" customHeight="false" outlineLevel="0" collapsed="false">
      <c r="AD306" s="7" t="n">
        <v>0</v>
      </c>
    </row>
    <row r="307" customFormat="false" ht="15" hidden="false" customHeight="false" outlineLevel="0" collapsed="false">
      <c r="AD307" s="7" t="n">
        <v>0</v>
      </c>
    </row>
    <row r="308" customFormat="false" ht="15" hidden="false" customHeight="false" outlineLevel="0" collapsed="false">
      <c r="AD308" s="7" t="n">
        <v>0</v>
      </c>
    </row>
    <row r="309" customFormat="false" ht="15" hidden="false" customHeight="false" outlineLevel="0" collapsed="false">
      <c r="AD309" s="7" t="n">
        <v>0</v>
      </c>
    </row>
    <row r="310" customFormat="false" ht="15" hidden="false" customHeight="false" outlineLevel="0" collapsed="false">
      <c r="AD310" s="7" t="n">
        <v>0</v>
      </c>
    </row>
    <row r="311" customFormat="false" ht="15" hidden="false" customHeight="false" outlineLevel="0" collapsed="false">
      <c r="AD311" s="7" t="n">
        <v>0</v>
      </c>
    </row>
    <row r="312" customFormat="false" ht="15" hidden="false" customHeight="false" outlineLevel="0" collapsed="false">
      <c r="AD312" s="7" t="n">
        <v>0</v>
      </c>
    </row>
    <row r="313" customFormat="false" ht="15" hidden="false" customHeight="false" outlineLevel="0" collapsed="false">
      <c r="AD313" s="7" t="n">
        <v>0</v>
      </c>
    </row>
    <row r="314" customFormat="false" ht="15" hidden="false" customHeight="false" outlineLevel="0" collapsed="false">
      <c r="AD314" s="7" t="n">
        <v>0</v>
      </c>
    </row>
    <row r="315" customFormat="false" ht="15" hidden="false" customHeight="false" outlineLevel="0" collapsed="false">
      <c r="AD315" s="7" t="n">
        <v>0</v>
      </c>
    </row>
    <row r="316" customFormat="false" ht="15" hidden="false" customHeight="false" outlineLevel="0" collapsed="false">
      <c r="AD316" s="7" t="n">
        <v>0</v>
      </c>
    </row>
    <row r="317" customFormat="false" ht="15" hidden="false" customHeight="false" outlineLevel="0" collapsed="false">
      <c r="AD317" s="7" t="n">
        <v>0</v>
      </c>
    </row>
    <row r="318" customFormat="false" ht="15" hidden="false" customHeight="false" outlineLevel="0" collapsed="false">
      <c r="AD318" s="7" t="n">
        <v>0</v>
      </c>
    </row>
    <row r="319" customFormat="false" ht="15" hidden="false" customHeight="false" outlineLevel="0" collapsed="false">
      <c r="AD319" s="7" t="n">
        <v>0</v>
      </c>
    </row>
    <row r="320" customFormat="false" ht="15" hidden="false" customHeight="false" outlineLevel="0" collapsed="false">
      <c r="AD320" s="7" t="n">
        <v>0</v>
      </c>
    </row>
    <row r="321" customFormat="false" ht="15" hidden="false" customHeight="false" outlineLevel="0" collapsed="false">
      <c r="AD321" s="7" t="n">
        <v>0</v>
      </c>
    </row>
    <row r="322" customFormat="false" ht="15" hidden="false" customHeight="false" outlineLevel="0" collapsed="false">
      <c r="AD322" s="7" t="n">
        <v>0</v>
      </c>
    </row>
    <row r="323" customFormat="false" ht="15" hidden="false" customHeight="false" outlineLevel="0" collapsed="false">
      <c r="AD323" s="7" t="n">
        <v>0</v>
      </c>
    </row>
    <row r="324" customFormat="false" ht="15" hidden="false" customHeight="false" outlineLevel="0" collapsed="false">
      <c r="AD324" s="7" t="n">
        <v>0</v>
      </c>
    </row>
    <row r="325" customFormat="false" ht="15" hidden="false" customHeight="false" outlineLevel="0" collapsed="false">
      <c r="AD325" s="7" t="n">
        <v>0</v>
      </c>
    </row>
    <row r="326" customFormat="false" ht="15" hidden="false" customHeight="false" outlineLevel="0" collapsed="false">
      <c r="AD326" s="7" t="n">
        <v>0</v>
      </c>
    </row>
    <row r="327" customFormat="false" ht="15" hidden="false" customHeight="false" outlineLevel="0" collapsed="false">
      <c r="AD327" s="7" t="n">
        <v>0</v>
      </c>
    </row>
    <row r="328" customFormat="false" ht="15" hidden="false" customHeight="false" outlineLevel="0" collapsed="false">
      <c r="AD328" s="7" t="n">
        <v>0</v>
      </c>
    </row>
    <row r="329" customFormat="false" ht="15" hidden="false" customHeight="false" outlineLevel="0" collapsed="false">
      <c r="AD329" s="7" t="n">
        <v>0</v>
      </c>
    </row>
    <row r="330" customFormat="false" ht="15" hidden="false" customHeight="false" outlineLevel="0" collapsed="false">
      <c r="AD330" s="7" t="n">
        <v>0</v>
      </c>
    </row>
    <row r="331" customFormat="false" ht="15" hidden="false" customHeight="false" outlineLevel="0" collapsed="false">
      <c r="AD331" s="7" t="n">
        <v>0</v>
      </c>
    </row>
    <row r="332" customFormat="false" ht="15" hidden="false" customHeight="false" outlineLevel="0" collapsed="false">
      <c r="AD332" s="7" t="n">
        <v>0</v>
      </c>
    </row>
    <row r="333" customFormat="false" ht="15" hidden="false" customHeight="false" outlineLevel="0" collapsed="false">
      <c r="AD333" s="7" t="n">
        <v>0</v>
      </c>
    </row>
    <row r="334" customFormat="false" ht="15" hidden="false" customHeight="false" outlineLevel="0" collapsed="false">
      <c r="AD334" s="7" t="n">
        <v>0</v>
      </c>
    </row>
    <row r="336" customFormat="false" ht="15" hidden="false" customHeight="false" outlineLevel="0" collapsed="false">
      <c r="AD336" s="7" t="n">
        <v>0</v>
      </c>
    </row>
    <row r="337" customFormat="false" ht="15" hidden="false" customHeight="false" outlineLevel="0" collapsed="false">
      <c r="AD337" s="7" t="n">
        <v>0</v>
      </c>
    </row>
    <row r="338" customFormat="false" ht="15" hidden="false" customHeight="false" outlineLevel="0" collapsed="false">
      <c r="AD338" s="7" t="n">
        <v>0</v>
      </c>
    </row>
    <row r="339" customFormat="false" ht="15" hidden="false" customHeight="false" outlineLevel="0" collapsed="false">
      <c r="AD339" s="7" t="n">
        <v>0</v>
      </c>
    </row>
    <row r="341" customFormat="false" ht="15" hidden="false" customHeight="false" outlineLevel="0" collapsed="false">
      <c r="AD341" s="7" t="n">
        <v>0</v>
      </c>
    </row>
    <row r="342" customFormat="false" ht="15" hidden="false" customHeight="false" outlineLevel="0" collapsed="false">
      <c r="AD342" s="7" t="n">
        <v>0</v>
      </c>
    </row>
    <row r="343" customFormat="false" ht="15" hidden="false" customHeight="false" outlineLevel="0" collapsed="false">
      <c r="AD343" s="7" t="n">
        <v>0</v>
      </c>
    </row>
    <row r="344" customFormat="false" ht="15" hidden="false" customHeight="false" outlineLevel="0" collapsed="false">
      <c r="AD344" s="7" t="n">
        <v>1750.46671</v>
      </c>
    </row>
    <row r="345" customFormat="false" ht="15" hidden="false" customHeight="false" outlineLevel="0" collapsed="false">
      <c r="AD345" s="7" t="n">
        <v>0</v>
      </c>
    </row>
    <row r="346" customFormat="false" ht="15" hidden="false" customHeight="false" outlineLevel="0" collapsed="false">
      <c r="AD346" s="7" t="n">
        <v>1254.8423</v>
      </c>
    </row>
    <row r="347" customFormat="false" ht="15" hidden="false" customHeight="false" outlineLevel="0" collapsed="false">
      <c r="AD347" s="7" t="n">
        <v>0</v>
      </c>
    </row>
    <row r="349" customFormat="false" ht="15" hidden="false" customHeight="false" outlineLevel="0" collapsed="false">
      <c r="AD349" s="7" t="n">
        <v>327.38762</v>
      </c>
    </row>
    <row r="350" customFormat="false" ht="15" hidden="false" customHeight="false" outlineLevel="0" collapsed="false">
      <c r="AD350" s="7" t="n">
        <v>301.30751</v>
      </c>
    </row>
    <row r="351" customFormat="false" ht="15" hidden="false" customHeight="false" outlineLevel="0" collapsed="false">
      <c r="AD351" s="7" t="n">
        <v>423.08895</v>
      </c>
    </row>
    <row r="352" customFormat="false" ht="15" hidden="false" customHeight="false" outlineLevel="0" collapsed="false">
      <c r="AD352" s="7" t="n">
        <v>0</v>
      </c>
    </row>
    <row r="353" customFormat="false" ht="15" hidden="false" customHeight="false" outlineLevel="0" collapsed="false">
      <c r="AD353" s="7" t="n">
        <v>0</v>
      </c>
    </row>
    <row r="354" customFormat="false" ht="15" hidden="false" customHeight="false" outlineLevel="0" collapsed="false">
      <c r="AD354" s="7" t="n">
        <v>0</v>
      </c>
    </row>
    <row r="355" customFormat="false" ht="15" hidden="false" customHeight="false" outlineLevel="0" collapsed="false">
      <c r="AD355" s="7" t="n">
        <v>-556.15967</v>
      </c>
    </row>
    <row r="356" customFormat="false" ht="15" hidden="false" customHeight="false" outlineLevel="0" collapsed="false">
      <c r="AD356" s="7" t="n">
        <v>-93.48819</v>
      </c>
    </row>
    <row r="358" customFormat="false" ht="15" hidden="false" customHeight="false" outlineLevel="0" collapsed="false">
      <c r="AD358" s="7" t="n">
        <v>-109.3139</v>
      </c>
    </row>
    <row r="359" customFormat="false" ht="15" hidden="false" customHeight="false" outlineLevel="0" collapsed="false">
      <c r="AD359" s="7" t="n">
        <v>-223.73029</v>
      </c>
    </row>
    <row r="360" customFormat="false" ht="15" hidden="false" customHeight="false" outlineLevel="0" collapsed="false">
      <c r="AD360" s="7" t="n">
        <v>-129.62729</v>
      </c>
    </row>
    <row r="361" customFormat="false" ht="15" hidden="false" customHeight="false" outlineLevel="0" collapsed="false">
      <c r="AD361" s="7" t="n">
        <v>0</v>
      </c>
    </row>
    <row r="362" customFormat="false" ht="15" hidden="false" customHeight="false" outlineLevel="0" collapsed="false">
      <c r="AD362" s="7" t="n">
        <v>0</v>
      </c>
    </row>
    <row r="363" customFormat="false" ht="15" hidden="false" customHeight="false" outlineLevel="0" collapsed="false">
      <c r="AD363" s="7" t="n">
        <v>0</v>
      </c>
    </row>
    <row r="364" customFormat="false" ht="15" hidden="false" customHeight="false" outlineLevel="0" collapsed="false">
      <c r="AD364" s="7" t="n">
        <v>476.82148</v>
      </c>
    </row>
    <row r="365" customFormat="false" ht="15" hidden="false" customHeight="false" outlineLevel="0" collapsed="false">
      <c r="AD365" s="7" t="n">
        <v>0.267</v>
      </c>
    </row>
    <row r="366" customFormat="false" ht="15" hidden="false" customHeight="false" outlineLevel="0" collapsed="false">
      <c r="AD366" s="7" t="n">
        <v>0</v>
      </c>
    </row>
    <row r="367" customFormat="false" ht="15" hidden="false" customHeight="false" outlineLevel="0" collapsed="false">
      <c r="AD367" s="7" t="n">
        <v>0</v>
      </c>
    </row>
    <row r="368" customFormat="false" ht="15" hidden="false" customHeight="false" outlineLevel="0" collapsed="false">
      <c r="AD368" s="7" t="n">
        <v>0</v>
      </c>
    </row>
    <row r="369" customFormat="false" ht="15" hidden="false" customHeight="false" outlineLevel="0" collapsed="false">
      <c r="AD369" s="7" t="n">
        <v>0.267</v>
      </c>
    </row>
    <row r="371" customFormat="false" ht="15" hidden="false" customHeight="false" outlineLevel="0" collapsed="false">
      <c r="AD371" s="7" t="n">
        <v>0</v>
      </c>
    </row>
    <row r="372" customFormat="false" ht="15" hidden="false" customHeight="false" outlineLevel="0" collapsed="false">
      <c r="AD372" s="7" t="n">
        <v>0</v>
      </c>
    </row>
    <row r="373" customFormat="false" ht="15" hidden="false" customHeight="false" outlineLevel="0" collapsed="false">
      <c r="AD373" s="7" t="n">
        <v>0</v>
      </c>
    </row>
    <row r="374" customFormat="false" ht="15" hidden="false" customHeight="false" outlineLevel="0" collapsed="false">
      <c r="AD374" s="7" t="n">
        <v>0</v>
      </c>
    </row>
    <row r="375" customFormat="false" ht="15" hidden="false" customHeight="false" outlineLevel="0" collapsed="false">
      <c r="AD375" s="7" t="n">
        <v>0</v>
      </c>
    </row>
    <row r="376" customFormat="false" ht="15" hidden="false" customHeight="false" outlineLevel="0" collapsed="false">
      <c r="AD376" s="7" t="n">
        <v>0</v>
      </c>
    </row>
    <row r="377" customFormat="false" ht="15" hidden="false" customHeight="false" outlineLevel="0" collapsed="false">
      <c r="AD377" s="7" t="n">
        <v>0</v>
      </c>
    </row>
    <row r="378" customFormat="false" ht="15" hidden="false" customHeight="false" outlineLevel="0" collapsed="false">
      <c r="AD378" s="7" t="n">
        <v>0</v>
      </c>
    </row>
    <row r="379" customFormat="false" ht="15" hidden="false" customHeight="false" outlineLevel="0" collapsed="false">
      <c r="AD379" s="7" t="n">
        <v>0</v>
      </c>
    </row>
    <row r="380" customFormat="false" ht="15" hidden="false" customHeight="false" outlineLevel="0" collapsed="false">
      <c r="AD380" s="7" t="n">
        <v>0</v>
      </c>
    </row>
    <row r="382" customFormat="false" ht="15" hidden="false" customHeight="false" outlineLevel="0" collapsed="false">
      <c r="AD382" s="7" t="n">
        <v>0</v>
      </c>
    </row>
    <row r="383" customFormat="false" ht="15" hidden="false" customHeight="false" outlineLevel="0" collapsed="false">
      <c r="AD383" s="7" t="n">
        <v>0</v>
      </c>
    </row>
    <row r="384" customFormat="false" ht="15" hidden="false" customHeight="false" outlineLevel="0" collapsed="false">
      <c r="AD384" s="7" t="n">
        <v>0</v>
      </c>
    </row>
    <row r="385" customFormat="false" ht="15" hidden="false" customHeight="false" outlineLevel="0" collapsed="false">
      <c r="AD385" s="7" t="n">
        <v>0</v>
      </c>
    </row>
    <row r="386" customFormat="false" ht="15" hidden="false" customHeight="false" outlineLevel="0" collapsed="false">
      <c r="AD386" s="7" t="n">
        <v>0</v>
      </c>
    </row>
    <row r="387" customFormat="false" ht="15" hidden="false" customHeight="false" outlineLevel="0" collapsed="false">
      <c r="AD387" s="7" t="n">
        <v>0</v>
      </c>
    </row>
    <row r="391" customFormat="false" ht="15" hidden="false" customHeight="false" outlineLevel="0" collapsed="false">
      <c r="AD391" s="7" t="n">
        <v>283.29941</v>
      </c>
    </row>
    <row r="392" customFormat="false" ht="15" hidden="false" customHeight="false" outlineLevel="0" collapsed="false">
      <c r="AD392" s="7" t="n">
        <v>0</v>
      </c>
    </row>
    <row r="393" customFormat="false" ht="15" hidden="false" customHeight="false" outlineLevel="0" collapsed="false">
      <c r="AD393" s="7" t="n">
        <v>274.61768</v>
      </c>
    </row>
    <row r="394" customFormat="false" ht="15" hidden="false" customHeight="false" outlineLevel="0" collapsed="false">
      <c r="AD394" s="7" t="n">
        <v>8.68173</v>
      </c>
    </row>
    <row r="395" customFormat="false" ht="15" hidden="false" customHeight="false" outlineLevel="0" collapsed="false">
      <c r="AD395" s="7" t="n">
        <v>0</v>
      </c>
    </row>
    <row r="396" customFormat="false" ht="15" hidden="false" customHeight="false" outlineLevel="0" collapsed="false">
      <c r="AD396" s="7" t="n">
        <v>143.15731</v>
      </c>
    </row>
    <row r="397" customFormat="false" ht="15" hidden="false" customHeight="false" outlineLevel="0" collapsed="false">
      <c r="AD397" s="7" t="n">
        <v>0</v>
      </c>
    </row>
    <row r="398" customFormat="false" ht="15" hidden="false" customHeight="false" outlineLevel="0" collapsed="false">
      <c r="AD398" s="7" t="n">
        <v>86.00929</v>
      </c>
    </row>
    <row r="399" customFormat="false" ht="15" hidden="false" customHeight="false" outlineLevel="0" collapsed="false">
      <c r="AD399" s="7" t="n">
        <v>0</v>
      </c>
    </row>
    <row r="400" customFormat="false" ht="15" hidden="false" customHeight="false" outlineLevel="0" collapsed="false">
      <c r="AD400" s="7" t="n">
        <v>352.30936</v>
      </c>
    </row>
    <row r="401" customFormat="false" ht="15" hidden="false" customHeight="false" outlineLevel="0" collapsed="false">
      <c r="AD401" s="7" t="n">
        <v>0</v>
      </c>
    </row>
    <row r="402" customFormat="false" ht="15" hidden="false" customHeight="false" outlineLevel="0" collapsed="false">
      <c r="AD402" s="7" t="n">
        <v>0</v>
      </c>
    </row>
    <row r="403" customFormat="false" ht="15" hidden="false" customHeight="false" outlineLevel="0" collapsed="false">
      <c r="AD403" s="7" t="n">
        <v>0</v>
      </c>
    </row>
    <row r="404" customFormat="false" ht="15" hidden="false" customHeight="false" outlineLevel="0" collapsed="false">
      <c r="AD404" s="7" t="n">
        <v>-295.16134</v>
      </c>
    </row>
    <row r="405" customFormat="false" ht="15" hidden="false" customHeight="false" outlineLevel="0" collapsed="false">
      <c r="AD405" s="7" t="n">
        <v>0</v>
      </c>
    </row>
    <row r="408" customFormat="false" ht="15" hidden="false" customHeight="false" outlineLevel="0" collapsed="false">
      <c r="AD408" s="7" t="n">
        <v>0</v>
      </c>
    </row>
    <row r="410" customFormat="false" ht="15" hidden="false" customHeight="false" outlineLevel="0" collapsed="false">
      <c r="AD410" s="7" t="n">
        <v>0</v>
      </c>
    </row>
    <row r="411" customFormat="false" ht="15" hidden="false" customHeight="false" outlineLevel="0" collapsed="false">
      <c r="AD411" s="7" t="n">
        <v>0</v>
      </c>
    </row>
    <row r="412" customFormat="false" ht="15" hidden="false" customHeight="false" outlineLevel="0" collapsed="false">
      <c r="AD412" s="7" t="n">
        <v>51.72117</v>
      </c>
    </row>
    <row r="413" customFormat="false" ht="15" hidden="false" customHeight="false" outlineLevel="0" collapsed="false">
      <c r="AD413" s="7" t="n">
        <v>15.37653</v>
      </c>
    </row>
    <row r="414" customFormat="false" ht="15" hidden="false" customHeight="false" outlineLevel="0" collapsed="false">
      <c r="AD414" s="7" t="n">
        <v>36.34464</v>
      </c>
    </row>
    <row r="415" customFormat="false" ht="15" hidden="false" customHeight="false" outlineLevel="0" collapsed="false">
      <c r="AD415" s="7" t="n">
        <v>0</v>
      </c>
    </row>
    <row r="417" customFormat="false" ht="15" hidden="false" customHeight="false" outlineLevel="0" collapsed="false">
      <c r="AD417" s="7" t="n">
        <v>0</v>
      </c>
    </row>
    <row r="418" customFormat="false" ht="15" hidden="false" customHeight="false" outlineLevel="0" collapsed="false">
      <c r="AD418" s="7" t="n">
        <v>0</v>
      </c>
    </row>
    <row r="419" customFormat="false" ht="15" hidden="false" customHeight="false" outlineLevel="0" collapsed="false">
      <c r="AD419" s="7" t="n">
        <v>-1.62341</v>
      </c>
    </row>
    <row r="420" customFormat="false" ht="15" hidden="false" customHeight="false" outlineLevel="0" collapsed="false">
      <c r="AD420" s="7" t="n">
        <v>-0.00267</v>
      </c>
    </row>
    <row r="421" customFormat="false" ht="15" hidden="false" customHeight="false" outlineLevel="0" collapsed="false">
      <c r="AD421" s="7" t="n">
        <v>0</v>
      </c>
    </row>
    <row r="422" customFormat="false" ht="15" hidden="false" customHeight="false" outlineLevel="0" collapsed="false">
      <c r="AD422" s="7" t="n">
        <v>-1.62074</v>
      </c>
    </row>
    <row r="423" customFormat="false" ht="15" hidden="false" customHeight="false" outlineLevel="0" collapsed="false">
      <c r="AD423" s="7" t="n">
        <v>32212.79464</v>
      </c>
    </row>
    <row r="425" customFormat="false" ht="15" hidden="false" customHeight="false" outlineLevel="0" collapsed="false">
      <c r="AD425" s="7" t="n">
        <v>3320.93704</v>
      </c>
    </row>
    <row r="427" customFormat="false" ht="15" hidden="false" customHeight="false" outlineLevel="0" collapsed="false">
      <c r="AD427" s="7" t="n">
        <v>35533.73168</v>
      </c>
    </row>
    <row r="430" customFormat="false" ht="15" hidden="false" customHeight="false" outlineLevel="0" collapsed="false">
      <c r="AD430" s="7" t="n">
        <v>4508.05364</v>
      </c>
    </row>
    <row r="431" customFormat="false" ht="15" hidden="false" customHeight="false" outlineLevel="0" collapsed="false">
      <c r="AD431" s="7" t="n">
        <v>240.17394</v>
      </c>
    </row>
    <row r="432" customFormat="false" ht="15" hidden="false" customHeight="false" outlineLevel="0" collapsed="false">
      <c r="AD432" s="7" t="n">
        <v>0</v>
      </c>
    </row>
    <row r="433" customFormat="false" ht="15" hidden="false" customHeight="false" outlineLevel="0" collapsed="false">
      <c r="AD433" s="7" t="n">
        <v>0</v>
      </c>
    </row>
    <row r="434" customFormat="false" ht="15" hidden="false" customHeight="false" outlineLevel="0" collapsed="false">
      <c r="AD434" s="7" t="n">
        <v>0</v>
      </c>
    </row>
    <row r="435" customFormat="false" ht="15" hidden="false" customHeight="false" outlineLevel="0" collapsed="false">
      <c r="AD435" s="7" t="n">
        <v>0</v>
      </c>
    </row>
    <row r="436" customFormat="false" ht="15" hidden="false" customHeight="false" outlineLevel="0" collapsed="false">
      <c r="AD436" s="7" t="n">
        <v>0</v>
      </c>
    </row>
    <row r="437" customFormat="false" ht="15" hidden="false" customHeight="false" outlineLevel="0" collapsed="false">
      <c r="AD437" s="7" t="n">
        <v>0</v>
      </c>
    </row>
    <row r="438" customFormat="false" ht="15" hidden="false" customHeight="false" outlineLevel="0" collapsed="false">
      <c r="AD438" s="7" t="n">
        <v>0</v>
      </c>
    </row>
    <row r="439" customFormat="false" ht="15" hidden="false" customHeight="false" outlineLevel="0" collapsed="false">
      <c r="AD439" s="7" t="n">
        <v>240.17394</v>
      </c>
    </row>
    <row r="440" customFormat="false" ht="15" hidden="false" customHeight="false" outlineLevel="0" collapsed="false">
      <c r="AD440" s="7" t="n">
        <v>0</v>
      </c>
    </row>
    <row r="441" customFormat="false" ht="15" hidden="false" customHeight="false" outlineLevel="0" collapsed="false">
      <c r="AD441" s="7" t="n">
        <v>0</v>
      </c>
    </row>
    <row r="442" customFormat="false" ht="15" hidden="false" customHeight="false" outlineLevel="0" collapsed="false">
      <c r="AD442" s="7" t="n">
        <v>0</v>
      </c>
    </row>
    <row r="443" customFormat="false" ht="15" hidden="false" customHeight="false" outlineLevel="0" collapsed="false">
      <c r="AD443" s="7" t="n">
        <v>0</v>
      </c>
    </row>
    <row r="444" customFormat="false" ht="15" hidden="false" customHeight="false" outlineLevel="0" collapsed="false">
      <c r="AD444" s="7" t="n">
        <v>0</v>
      </c>
    </row>
    <row r="445" customFormat="false" ht="15" hidden="false" customHeight="false" outlineLevel="0" collapsed="false">
      <c r="AD445" s="7" t="n">
        <v>0</v>
      </c>
    </row>
    <row r="446" customFormat="false" ht="15" hidden="false" customHeight="false" outlineLevel="0" collapsed="false">
      <c r="AD446" s="7" t="n">
        <v>4267.8797</v>
      </c>
    </row>
    <row r="447" customFormat="false" ht="15" hidden="false" customHeight="false" outlineLevel="0" collapsed="false">
      <c r="AD447" s="7" t="n">
        <v>729.44108</v>
      </c>
    </row>
    <row r="448" customFormat="false" ht="15" hidden="false" customHeight="false" outlineLevel="0" collapsed="false">
      <c r="AD448" s="7" t="n">
        <v>1249.90612</v>
      </c>
    </row>
    <row r="449" customFormat="false" ht="15" hidden="false" customHeight="false" outlineLevel="0" collapsed="false">
      <c r="AD449" s="7" t="n">
        <v>1604.5389</v>
      </c>
    </row>
    <row r="450" customFormat="false" ht="15" hidden="false" customHeight="false" outlineLevel="0" collapsed="false">
      <c r="AD450" s="7" t="n">
        <v>658.38881</v>
      </c>
    </row>
    <row r="451" customFormat="false" ht="15" hidden="false" customHeight="false" outlineLevel="0" collapsed="false">
      <c r="AD451" s="7" t="n">
        <v>25.60479</v>
      </c>
    </row>
    <row r="452" customFormat="false" ht="15" hidden="false" customHeight="false" outlineLevel="0" collapsed="false">
      <c r="AD452" s="7" t="n">
        <v>0</v>
      </c>
    </row>
    <row r="453" customFormat="false" ht="15" hidden="false" customHeight="false" outlineLevel="0" collapsed="false">
      <c r="AD453" s="7" t="n">
        <v>0</v>
      </c>
    </row>
    <row r="454" customFormat="false" ht="15" hidden="false" customHeight="false" outlineLevel="0" collapsed="false">
      <c r="AD454" s="7" t="n">
        <v>0</v>
      </c>
    </row>
    <row r="455" customFormat="false" ht="15" hidden="false" customHeight="false" outlineLevel="0" collapsed="false">
      <c r="AD455" s="7" t="n">
        <v>0</v>
      </c>
    </row>
    <row r="456" customFormat="false" ht="15" hidden="false" customHeight="false" outlineLevel="0" collapsed="false">
      <c r="AD456" s="7" t="n">
        <v>0</v>
      </c>
    </row>
    <row r="457" customFormat="false" ht="15" hidden="false" customHeight="false" outlineLevel="0" collapsed="false">
      <c r="AD457" s="7" t="n">
        <v>0</v>
      </c>
    </row>
    <row r="458" customFormat="false" ht="15" hidden="false" customHeight="false" outlineLevel="0" collapsed="false">
      <c r="AD458" s="7" t="n">
        <v>0</v>
      </c>
    </row>
    <row r="459" customFormat="false" ht="15" hidden="false" customHeight="false" outlineLevel="0" collapsed="false">
      <c r="AD459" s="7" t="n">
        <v>0</v>
      </c>
    </row>
    <row r="460" customFormat="false" ht="15" hidden="false" customHeight="false" outlineLevel="0" collapsed="false">
      <c r="AD460" s="7" t="n">
        <v>0</v>
      </c>
    </row>
    <row r="461" customFormat="false" ht="15" hidden="false" customHeight="false" outlineLevel="0" collapsed="false">
      <c r="AD461" s="7" t="n">
        <v>0</v>
      </c>
    </row>
    <row r="462" customFormat="false" ht="15" hidden="false" customHeight="false" outlineLevel="0" collapsed="false">
      <c r="AD462" s="7" t="n">
        <v>0</v>
      </c>
    </row>
    <row r="463" customFormat="false" ht="15" hidden="false" customHeight="false" outlineLevel="0" collapsed="false">
      <c r="AD463" s="7" t="n">
        <v>0</v>
      </c>
    </row>
    <row r="464" customFormat="false" ht="15" hidden="false" customHeight="false" outlineLevel="0" collapsed="false">
      <c r="AD464" s="7" t="n">
        <v>0</v>
      </c>
    </row>
    <row r="465" customFormat="false" ht="15" hidden="false" customHeight="false" outlineLevel="0" collapsed="false">
      <c r="AD465" s="7" t="n">
        <v>0</v>
      </c>
    </row>
    <row r="466" customFormat="false" ht="15" hidden="false" customHeight="false" outlineLevel="0" collapsed="false">
      <c r="AD466" s="7" t="n">
        <v>0</v>
      </c>
    </row>
    <row r="467" customFormat="false" ht="15" hidden="false" customHeight="false" outlineLevel="0" collapsed="false">
      <c r="AD467" s="7" t="n">
        <v>0</v>
      </c>
    </row>
    <row r="468" customFormat="false" ht="15" hidden="false" customHeight="false" outlineLevel="0" collapsed="false">
      <c r="AD468" s="7" t="n">
        <v>0</v>
      </c>
    </row>
    <row r="469" customFormat="false" ht="15" hidden="false" customHeight="false" outlineLevel="0" collapsed="false">
      <c r="AD469" s="7" t="n">
        <v>0</v>
      </c>
    </row>
    <row r="470" customFormat="false" ht="15" hidden="false" customHeight="false" outlineLevel="0" collapsed="false">
      <c r="AD470" s="7" t="n">
        <v>0</v>
      </c>
    </row>
    <row r="471" customFormat="false" ht="15" hidden="false" customHeight="false" outlineLevel="0" collapsed="false">
      <c r="AD471" s="7" t="n">
        <v>0</v>
      </c>
    </row>
    <row r="472" customFormat="false" ht="15" hidden="false" customHeight="false" outlineLevel="0" collapsed="false">
      <c r="AD472" s="7" t="n">
        <v>0</v>
      </c>
    </row>
    <row r="473" customFormat="false" ht="15" hidden="false" customHeight="false" outlineLevel="0" collapsed="false">
      <c r="AD473" s="7" t="n">
        <v>0</v>
      </c>
    </row>
    <row r="474" customFormat="false" ht="15" hidden="false" customHeight="false" outlineLevel="0" collapsed="false">
      <c r="AD474" s="7" t="n">
        <v>0</v>
      </c>
    </row>
    <row r="475" customFormat="false" ht="15" hidden="false" customHeight="false" outlineLevel="0" collapsed="false">
      <c r="AD475" s="7" t="n">
        <v>0</v>
      </c>
    </row>
    <row r="476" customFormat="false" ht="15" hidden="false" customHeight="false" outlineLevel="0" collapsed="false">
      <c r="AD476" s="7" t="n">
        <v>0</v>
      </c>
    </row>
    <row r="477" customFormat="false" ht="15" hidden="false" customHeight="false" outlineLevel="0" collapsed="false">
      <c r="AD477" s="7" t="n">
        <v>1322.61875</v>
      </c>
    </row>
    <row r="478" customFormat="false" ht="15" hidden="false" customHeight="false" outlineLevel="0" collapsed="false">
      <c r="AD478" s="7" t="n">
        <v>321.95014</v>
      </c>
    </row>
    <row r="479" customFormat="false" ht="15" hidden="false" customHeight="false" outlineLevel="0" collapsed="false">
      <c r="AD479" s="7" t="n">
        <v>0</v>
      </c>
    </row>
    <row r="480" customFormat="false" ht="15" hidden="false" customHeight="false" outlineLevel="0" collapsed="false">
      <c r="AD480" s="7" t="n">
        <v>0</v>
      </c>
    </row>
    <row r="481" customFormat="false" ht="15" hidden="false" customHeight="false" outlineLevel="0" collapsed="false">
      <c r="AD481" s="7" t="n">
        <v>30.61386</v>
      </c>
    </row>
    <row r="482" customFormat="false" ht="15" hidden="false" customHeight="false" outlineLevel="0" collapsed="false">
      <c r="AD482" s="7" t="n">
        <v>0</v>
      </c>
    </row>
    <row r="483" customFormat="false" ht="15" hidden="false" customHeight="false" outlineLevel="0" collapsed="false">
      <c r="AD483" s="7" t="n">
        <v>0</v>
      </c>
    </row>
    <row r="484" customFormat="false" ht="15" hidden="false" customHeight="false" outlineLevel="0" collapsed="false">
      <c r="AD484" s="7" t="n">
        <v>0</v>
      </c>
    </row>
    <row r="485" customFormat="false" ht="15" hidden="false" customHeight="false" outlineLevel="0" collapsed="false">
      <c r="AD485" s="7" t="n">
        <v>291.33628</v>
      </c>
    </row>
    <row r="486" customFormat="false" ht="15" hidden="false" customHeight="false" outlineLevel="0" collapsed="false">
      <c r="AD486" s="7" t="n">
        <v>0</v>
      </c>
    </row>
    <row r="487" customFormat="false" ht="15" hidden="false" customHeight="false" outlineLevel="0" collapsed="false">
      <c r="AD487" s="7" t="n">
        <v>0</v>
      </c>
    </row>
    <row r="488" customFormat="false" ht="15" hidden="false" customHeight="false" outlineLevel="0" collapsed="false">
      <c r="AD488" s="7" t="n">
        <v>0</v>
      </c>
    </row>
    <row r="489" customFormat="false" ht="15" hidden="false" customHeight="false" outlineLevel="0" collapsed="false">
      <c r="AD489" s="7" t="n">
        <v>0</v>
      </c>
    </row>
    <row r="490" customFormat="false" ht="15" hidden="false" customHeight="false" outlineLevel="0" collapsed="false">
      <c r="AD490" s="7" t="n">
        <v>0</v>
      </c>
    </row>
    <row r="491" customFormat="false" ht="15" hidden="false" customHeight="false" outlineLevel="0" collapsed="false">
      <c r="AD491" s="7" t="n">
        <v>0</v>
      </c>
    </row>
    <row r="492" customFormat="false" ht="15" hidden="false" customHeight="false" outlineLevel="0" collapsed="false">
      <c r="AD492" s="7" t="n">
        <v>319.79638</v>
      </c>
    </row>
    <row r="493" customFormat="false" ht="15" hidden="false" customHeight="false" outlineLevel="0" collapsed="false">
      <c r="AD493" s="7" t="n">
        <v>98.61459</v>
      </c>
    </row>
    <row r="494" customFormat="false" ht="15" hidden="false" customHeight="false" outlineLevel="0" collapsed="false">
      <c r="AD494" s="7" t="n">
        <v>138.67695</v>
      </c>
    </row>
    <row r="495" customFormat="false" ht="15" hidden="false" customHeight="false" outlineLevel="0" collapsed="false">
      <c r="AD495" s="7" t="n">
        <v>35.26437</v>
      </c>
    </row>
    <row r="496" customFormat="false" ht="15" hidden="false" customHeight="false" outlineLevel="0" collapsed="false">
      <c r="AD496" s="7" t="n">
        <v>46.77339</v>
      </c>
    </row>
    <row r="497" customFormat="false" ht="15" hidden="false" customHeight="false" outlineLevel="0" collapsed="false">
      <c r="AD497" s="7" t="n">
        <v>0.46708</v>
      </c>
    </row>
    <row r="498" customFormat="false" ht="15" hidden="false" customHeight="false" outlineLevel="0" collapsed="false">
      <c r="AD498" s="7" t="n">
        <v>0</v>
      </c>
    </row>
    <row r="499" customFormat="false" ht="15" hidden="false" customHeight="false" outlineLevel="0" collapsed="false">
      <c r="AD499" s="7" t="n">
        <v>0</v>
      </c>
    </row>
    <row r="500" customFormat="false" ht="15" hidden="false" customHeight="false" outlineLevel="0" collapsed="false">
      <c r="AD500" s="7" t="n">
        <v>72.26333</v>
      </c>
    </row>
    <row r="501" customFormat="false" ht="15" hidden="false" customHeight="false" outlineLevel="0" collapsed="false">
      <c r="AD501" s="7" t="n">
        <v>0</v>
      </c>
    </row>
    <row r="502" customFormat="false" ht="15" hidden="false" customHeight="false" outlineLevel="0" collapsed="false">
      <c r="AD502" s="7" t="n">
        <v>72.26333</v>
      </c>
    </row>
    <row r="503" customFormat="false" ht="15" hidden="false" customHeight="false" outlineLevel="0" collapsed="false">
      <c r="AD503" s="7" t="n">
        <v>25.10907</v>
      </c>
    </row>
    <row r="504" customFormat="false" ht="15" hidden="false" customHeight="false" outlineLevel="0" collapsed="false">
      <c r="AD504" s="7" t="n">
        <v>0</v>
      </c>
    </row>
    <row r="505" customFormat="false" ht="15" hidden="false" customHeight="false" outlineLevel="0" collapsed="false">
      <c r="AD505" s="7" t="n">
        <v>0</v>
      </c>
    </row>
    <row r="506" customFormat="false" ht="15" hidden="false" customHeight="false" outlineLevel="0" collapsed="false">
      <c r="AD506" s="7" t="n">
        <v>25.10907</v>
      </c>
    </row>
    <row r="507" customFormat="false" ht="15" hidden="false" customHeight="false" outlineLevel="0" collapsed="false">
      <c r="AD507" s="7" t="n">
        <v>0</v>
      </c>
    </row>
    <row r="508" customFormat="false" ht="15" hidden="false" customHeight="false" outlineLevel="0" collapsed="false">
      <c r="AD508" s="7" t="n">
        <v>0</v>
      </c>
    </row>
    <row r="511" customFormat="false" ht="15" hidden="false" customHeight="false" outlineLevel="0" collapsed="false">
      <c r="AD511" s="7" t="n">
        <v>0</v>
      </c>
    </row>
    <row r="512" customFormat="false" ht="15" hidden="false" customHeight="false" outlineLevel="0" collapsed="false">
      <c r="AD512" s="7" t="n">
        <v>0</v>
      </c>
    </row>
    <row r="513" customFormat="false" ht="15" hidden="false" customHeight="false" outlineLevel="0" collapsed="false">
      <c r="AD513" s="7" t="n">
        <v>583.49983</v>
      </c>
    </row>
    <row r="514" customFormat="false" ht="15" hidden="false" customHeight="false" outlineLevel="0" collapsed="false">
      <c r="AD514" s="7" t="n">
        <v>378.76642</v>
      </c>
    </row>
    <row r="516" customFormat="false" ht="15" hidden="false" customHeight="false" outlineLevel="0" collapsed="false">
      <c r="AD516" s="7" t="n">
        <v>0.3904</v>
      </c>
    </row>
    <row r="518" customFormat="false" ht="15" hidden="false" customHeight="false" outlineLevel="0" collapsed="false">
      <c r="AD518" s="7" t="n">
        <v>204.34301</v>
      </c>
    </row>
    <row r="519" customFormat="false" ht="15" hidden="false" customHeight="false" outlineLevel="0" collapsed="false">
      <c r="AD519" s="7" t="n">
        <v>15828.06016</v>
      </c>
    </row>
    <row r="520" customFormat="false" ht="15" hidden="false" customHeight="false" outlineLevel="0" collapsed="false">
      <c r="AD520" s="7" t="n">
        <v>24.58677</v>
      </c>
    </row>
    <row r="521" customFormat="false" ht="15" hidden="false" customHeight="false" outlineLevel="0" collapsed="false">
      <c r="AD521" s="7" t="n">
        <v>0</v>
      </c>
    </row>
    <row r="522" customFormat="false" ht="15" hidden="false" customHeight="false" outlineLevel="0" collapsed="false">
      <c r="AD522" s="7" t="n">
        <v>0</v>
      </c>
    </row>
    <row r="523" customFormat="false" ht="15" hidden="false" customHeight="false" outlineLevel="0" collapsed="false">
      <c r="AD523" s="7" t="n">
        <v>0</v>
      </c>
    </row>
    <row r="524" customFormat="false" ht="15" hidden="false" customHeight="false" outlineLevel="0" collapsed="false">
      <c r="AD524" s="7" t="n">
        <v>0</v>
      </c>
    </row>
    <row r="525" customFormat="false" ht="15" hidden="false" customHeight="false" outlineLevel="0" collapsed="false">
      <c r="AD525" s="7" t="n">
        <v>0</v>
      </c>
    </row>
    <row r="526" customFormat="false" ht="15" hidden="false" customHeight="false" outlineLevel="0" collapsed="false">
      <c r="AD526" s="7" t="n">
        <v>0</v>
      </c>
    </row>
    <row r="527" customFormat="false" ht="15" hidden="false" customHeight="false" outlineLevel="0" collapsed="false">
      <c r="AD527" s="7" t="n">
        <v>15636.80669</v>
      </c>
    </row>
    <row r="528" customFormat="false" ht="15" hidden="false" customHeight="false" outlineLevel="0" collapsed="false">
      <c r="AD528" s="7" t="n">
        <v>0</v>
      </c>
    </row>
    <row r="529" customFormat="false" ht="15" hidden="false" customHeight="false" outlineLevel="0" collapsed="false">
      <c r="AD529" s="7" t="n">
        <v>0</v>
      </c>
    </row>
    <row r="530" customFormat="false" ht="15" hidden="false" customHeight="false" outlineLevel="0" collapsed="false">
      <c r="AD530" s="7" t="n">
        <v>0</v>
      </c>
    </row>
    <row r="531" customFormat="false" ht="15" hidden="false" customHeight="false" outlineLevel="0" collapsed="false">
      <c r="AD531" s="7" t="n">
        <v>2500</v>
      </c>
    </row>
    <row r="532" customFormat="false" ht="15" hidden="false" customHeight="false" outlineLevel="0" collapsed="false">
      <c r="AD532" s="7" t="n">
        <v>13136.80669</v>
      </c>
    </row>
    <row r="533" customFormat="false" ht="15" hidden="false" customHeight="false" outlineLevel="0" collapsed="false">
      <c r="AD533" s="7" t="n">
        <v>0</v>
      </c>
    </row>
    <row r="534" customFormat="false" ht="15" hidden="false" customHeight="false" outlineLevel="0" collapsed="false">
      <c r="AD534" s="7" t="n">
        <v>0</v>
      </c>
    </row>
    <row r="535" customFormat="false" ht="15" hidden="false" customHeight="false" outlineLevel="0" collapsed="false">
      <c r="AD535" s="7" t="n">
        <v>0</v>
      </c>
    </row>
    <row r="536" customFormat="false" ht="15" hidden="false" customHeight="false" outlineLevel="0" collapsed="false">
      <c r="AD536" s="7" t="n">
        <v>0</v>
      </c>
    </row>
    <row r="537" customFormat="false" ht="15" hidden="false" customHeight="false" outlineLevel="0" collapsed="false">
      <c r="AD537" s="7" t="n">
        <v>0</v>
      </c>
    </row>
    <row r="538" customFormat="false" ht="15" hidden="false" customHeight="false" outlineLevel="0" collapsed="false">
      <c r="AD538" s="7" t="n">
        <v>0</v>
      </c>
    </row>
    <row r="539" customFormat="false" ht="15" hidden="false" customHeight="false" outlineLevel="0" collapsed="false">
      <c r="AD539" s="7" t="n">
        <v>0</v>
      </c>
    </row>
    <row r="540" customFormat="false" ht="15" hidden="false" customHeight="false" outlineLevel="0" collapsed="false">
      <c r="AD540" s="7" t="n">
        <v>0</v>
      </c>
    </row>
    <row r="541" customFormat="false" ht="15" hidden="false" customHeight="false" outlineLevel="0" collapsed="false">
      <c r="AD541" s="7" t="n">
        <v>0</v>
      </c>
    </row>
    <row r="542" customFormat="false" ht="15" hidden="false" customHeight="false" outlineLevel="0" collapsed="false">
      <c r="AD542" s="7" t="n">
        <v>0</v>
      </c>
    </row>
    <row r="543" customFormat="false" ht="15" hidden="false" customHeight="false" outlineLevel="0" collapsed="false">
      <c r="AD543" s="7" t="n">
        <v>0</v>
      </c>
    </row>
    <row r="544" customFormat="false" ht="15" hidden="false" customHeight="false" outlineLevel="0" collapsed="false">
      <c r="AD544" s="7" t="n">
        <v>0</v>
      </c>
    </row>
    <row r="545" customFormat="false" ht="15" hidden="false" customHeight="false" outlineLevel="0" collapsed="false">
      <c r="AD545" s="7" t="n">
        <v>166.6667</v>
      </c>
    </row>
    <row r="546" customFormat="false" ht="15" hidden="false" customHeight="false" outlineLevel="0" collapsed="false">
      <c r="AD546" s="7" t="n">
        <v>166.6667</v>
      </c>
    </row>
    <row r="547" customFormat="false" ht="15" hidden="false" customHeight="false" outlineLevel="0" collapsed="false">
      <c r="AD547" s="7" t="n">
        <v>0</v>
      </c>
    </row>
    <row r="548" customFormat="false" ht="15" hidden="false" customHeight="false" outlineLevel="0" collapsed="false">
      <c r="AD548" s="7" t="n">
        <v>0</v>
      </c>
    </row>
    <row r="549" customFormat="false" ht="15" hidden="false" customHeight="false" outlineLevel="0" collapsed="false">
      <c r="AD549" s="7" t="n">
        <v>0</v>
      </c>
    </row>
    <row r="550" customFormat="false" ht="15" hidden="false" customHeight="false" outlineLevel="0" collapsed="false">
      <c r="AD550" s="7" t="n">
        <v>0</v>
      </c>
    </row>
    <row r="551" customFormat="false" ht="15" hidden="false" customHeight="false" outlineLevel="0" collapsed="false">
      <c r="AD551" s="7" t="n">
        <v>0</v>
      </c>
    </row>
    <row r="552" customFormat="false" ht="15" hidden="false" customHeight="false" outlineLevel="0" collapsed="false">
      <c r="AD552" s="7" t="n">
        <v>0</v>
      </c>
    </row>
    <row r="553" customFormat="false" ht="15" hidden="false" customHeight="false" outlineLevel="0" collapsed="false">
      <c r="AD553" s="7" t="n">
        <v>0</v>
      </c>
    </row>
    <row r="554" customFormat="false" ht="15" hidden="false" customHeight="false" outlineLevel="0" collapsed="false">
      <c r="AD554" s="7" t="n">
        <v>0</v>
      </c>
    </row>
    <row r="555" customFormat="false" ht="15" hidden="false" customHeight="false" outlineLevel="0" collapsed="false">
      <c r="AD555" s="7" t="n">
        <v>0</v>
      </c>
    </row>
    <row r="556" customFormat="false" ht="15" hidden="false" customHeight="false" outlineLevel="0" collapsed="false">
      <c r="AD556" s="7" t="n">
        <v>0</v>
      </c>
    </row>
    <row r="557" customFormat="false" ht="15" hidden="false" customHeight="false" outlineLevel="0" collapsed="false">
      <c r="AD557" s="7" t="n">
        <v>0</v>
      </c>
    </row>
    <row r="558" customFormat="false" ht="15" hidden="false" customHeight="false" outlineLevel="0" collapsed="false">
      <c r="AD558" s="7" t="n">
        <v>0</v>
      </c>
    </row>
    <row r="559" customFormat="false" ht="15" hidden="false" customHeight="false" outlineLevel="0" collapsed="false">
      <c r="AD559" s="7" t="n">
        <v>0</v>
      </c>
    </row>
    <row r="560" customFormat="false" ht="15" hidden="false" customHeight="false" outlineLevel="0" collapsed="false">
      <c r="AD560" s="7" t="n">
        <v>0</v>
      </c>
    </row>
    <row r="561" customFormat="false" ht="15" hidden="false" customHeight="false" outlineLevel="0" collapsed="false">
      <c r="AD561" s="7" t="n">
        <v>0</v>
      </c>
    </row>
    <row r="562" customFormat="false" ht="15" hidden="false" customHeight="false" outlineLevel="0" collapsed="false">
      <c r="AD562" s="7" t="n">
        <v>0</v>
      </c>
    </row>
    <row r="563" customFormat="false" ht="15" hidden="false" customHeight="false" outlineLevel="0" collapsed="false">
      <c r="AD563" s="7" t="n">
        <v>0</v>
      </c>
    </row>
    <row r="564" customFormat="false" ht="15" hidden="false" customHeight="false" outlineLevel="0" collapsed="false">
      <c r="AD564" s="7" t="n">
        <v>0</v>
      </c>
    </row>
    <row r="565" customFormat="false" ht="15" hidden="false" customHeight="false" outlineLevel="0" collapsed="false">
      <c r="AD565" s="7" t="n">
        <v>0</v>
      </c>
    </row>
    <row r="566" customFormat="false" ht="15" hidden="false" customHeight="false" outlineLevel="0" collapsed="false">
      <c r="AD566" s="7" t="n">
        <v>0</v>
      </c>
    </row>
    <row r="567" customFormat="false" ht="15" hidden="false" customHeight="false" outlineLevel="0" collapsed="false">
      <c r="AD567" s="7" t="n">
        <v>0</v>
      </c>
    </row>
    <row r="568" customFormat="false" ht="15" hidden="false" customHeight="false" outlineLevel="0" collapsed="false">
      <c r="AD568" s="7" t="n">
        <v>0</v>
      </c>
    </row>
    <row r="569" customFormat="false" ht="15" hidden="false" customHeight="false" outlineLevel="0" collapsed="false">
      <c r="AD569" s="7" t="n">
        <v>0</v>
      </c>
    </row>
    <row r="570" customFormat="false" ht="15" hidden="false" customHeight="false" outlineLevel="0" collapsed="false">
      <c r="AD570" s="7" t="n">
        <v>0</v>
      </c>
    </row>
    <row r="571" customFormat="false" ht="15" hidden="false" customHeight="false" outlineLevel="0" collapsed="false">
      <c r="AD571" s="7" t="n">
        <v>0</v>
      </c>
    </row>
    <row r="572" customFormat="false" ht="15" hidden="false" customHeight="false" outlineLevel="0" collapsed="false">
      <c r="AD572" s="7" t="n">
        <v>0</v>
      </c>
    </row>
    <row r="573" customFormat="false" ht="15" hidden="false" customHeight="false" outlineLevel="0" collapsed="false">
      <c r="AD573" s="7" t="n">
        <v>0</v>
      </c>
    </row>
    <row r="574" customFormat="false" ht="15" hidden="false" customHeight="false" outlineLevel="0" collapsed="false">
      <c r="AD574" s="7" t="n">
        <v>0</v>
      </c>
    </row>
    <row r="575" customFormat="false" ht="15" hidden="false" customHeight="false" outlineLevel="0" collapsed="false">
      <c r="AD575" s="7" t="n">
        <v>0</v>
      </c>
    </row>
    <row r="576" customFormat="false" ht="15" hidden="false" customHeight="false" outlineLevel="0" collapsed="false">
      <c r="AD576" s="7" t="n">
        <v>0</v>
      </c>
    </row>
    <row r="579" customFormat="false" ht="15" hidden="false" customHeight="false" outlineLevel="0" collapsed="false">
      <c r="AD579" s="7" t="n">
        <v>0</v>
      </c>
    </row>
    <row r="580" customFormat="false" ht="15" hidden="false" customHeight="false" outlineLevel="0" collapsed="false">
      <c r="AD580" s="7" t="n">
        <v>0</v>
      </c>
    </row>
    <row r="581" customFormat="false" ht="15" hidden="false" customHeight="false" outlineLevel="0" collapsed="false">
      <c r="AD581" s="7" t="n">
        <v>0</v>
      </c>
    </row>
    <row r="583" customFormat="false" ht="15" hidden="false" customHeight="false" outlineLevel="0" collapsed="false">
      <c r="AD583" s="7" t="n">
        <v>0</v>
      </c>
    </row>
    <row r="584" customFormat="false" ht="15" hidden="false" customHeight="false" outlineLevel="0" collapsed="false">
      <c r="AD584" s="7" t="n">
        <v>0</v>
      </c>
    </row>
    <row r="585" customFormat="false" ht="15" hidden="false" customHeight="false" outlineLevel="0" collapsed="false">
      <c r="AD585" s="7" t="n">
        <v>0</v>
      </c>
    </row>
    <row r="586" customFormat="false" ht="15" hidden="false" customHeight="false" outlineLevel="0" collapsed="false">
      <c r="AD586" s="7" t="n">
        <v>0</v>
      </c>
    </row>
    <row r="587" customFormat="false" ht="15" hidden="false" customHeight="false" outlineLevel="0" collapsed="false">
      <c r="AD587" s="7" t="n">
        <v>0</v>
      </c>
    </row>
    <row r="588" customFormat="false" ht="15" hidden="false" customHeight="false" outlineLevel="0" collapsed="false">
      <c r="AD588" s="7" t="n">
        <v>0</v>
      </c>
    </row>
    <row r="589" customFormat="false" ht="15" hidden="false" customHeight="false" outlineLevel="0" collapsed="false">
      <c r="AD589" s="7" t="n">
        <v>0</v>
      </c>
    </row>
    <row r="590" customFormat="false" ht="15" hidden="false" customHeight="false" outlineLevel="0" collapsed="false">
      <c r="AD590" s="7" t="n">
        <v>0</v>
      </c>
    </row>
    <row r="591" customFormat="false" ht="15" hidden="false" customHeight="false" outlineLevel="0" collapsed="false">
      <c r="AD591" s="7" t="n">
        <v>0</v>
      </c>
    </row>
    <row r="592" customFormat="false" ht="15" hidden="false" customHeight="false" outlineLevel="0" collapsed="false">
      <c r="AD592" s="7" t="n">
        <v>0</v>
      </c>
    </row>
    <row r="593" customFormat="false" ht="15" hidden="false" customHeight="false" outlineLevel="0" collapsed="false">
      <c r="AD593" s="7" t="n">
        <v>0</v>
      </c>
    </row>
    <row r="594" customFormat="false" ht="15" hidden="false" customHeight="false" outlineLevel="0" collapsed="false">
      <c r="AD594" s="7" t="n">
        <v>360.2675</v>
      </c>
    </row>
    <row r="595" customFormat="false" ht="15" hidden="false" customHeight="false" outlineLevel="0" collapsed="false">
      <c r="AD595" s="7" t="n">
        <v>0</v>
      </c>
    </row>
    <row r="596" customFormat="false" ht="15" hidden="false" customHeight="false" outlineLevel="0" collapsed="false">
      <c r="AD596" s="7" t="n">
        <v>0</v>
      </c>
    </row>
    <row r="598" customFormat="false" ht="15" hidden="false" customHeight="false" outlineLevel="0" collapsed="false">
      <c r="AD598" s="7" t="n">
        <v>0</v>
      </c>
    </row>
    <row r="599" customFormat="false" ht="15" hidden="false" customHeight="false" outlineLevel="0" collapsed="false">
      <c r="AD599" s="7" t="n">
        <v>0</v>
      </c>
    </row>
    <row r="600" customFormat="false" ht="15" hidden="false" customHeight="false" outlineLevel="0" collapsed="false">
      <c r="AD600" s="7" t="n">
        <v>0</v>
      </c>
    </row>
    <row r="601" customFormat="false" ht="15" hidden="false" customHeight="false" outlineLevel="0" collapsed="false">
      <c r="AD601" s="7" t="n">
        <v>0</v>
      </c>
    </row>
    <row r="603" customFormat="false" ht="15" hidden="false" customHeight="false" outlineLevel="0" collapsed="false">
      <c r="AD603" s="7" t="n">
        <v>0</v>
      </c>
    </row>
    <row r="605" customFormat="false" ht="15" hidden="false" customHeight="false" outlineLevel="0" collapsed="false">
      <c r="AD605" s="7" t="n">
        <v>0</v>
      </c>
    </row>
    <row r="606" customFormat="false" ht="15" hidden="false" customHeight="false" outlineLevel="0" collapsed="false">
      <c r="AD606" s="7" t="n">
        <v>0</v>
      </c>
    </row>
    <row r="607" customFormat="false" ht="15" hidden="false" customHeight="false" outlineLevel="0" collapsed="false">
      <c r="AD607" s="7" t="n">
        <v>360.2675</v>
      </c>
    </row>
    <row r="608" customFormat="false" ht="15" hidden="false" customHeight="false" outlineLevel="0" collapsed="false">
      <c r="AD608" s="7" t="n">
        <v>0</v>
      </c>
    </row>
    <row r="610" customFormat="false" ht="15" hidden="false" customHeight="false" outlineLevel="0" collapsed="false">
      <c r="AD610" s="7" t="n">
        <v>360.2675</v>
      </c>
    </row>
    <row r="611" customFormat="false" ht="15" hidden="false" customHeight="false" outlineLevel="0" collapsed="false">
      <c r="AD611" s="7" t="n">
        <v>22019.00005</v>
      </c>
    </row>
    <row r="614" customFormat="false" ht="15" hidden="false" customHeight="false" outlineLevel="0" collapsed="false">
      <c r="AD614" s="7" t="n">
        <v>8096.99622</v>
      </c>
    </row>
    <row r="615" customFormat="false" ht="15" hidden="false" customHeight="false" outlineLevel="0" collapsed="false">
      <c r="AD615" s="7" t="n">
        <v>8096.99622</v>
      </c>
    </row>
    <row r="616" customFormat="false" ht="15" hidden="false" customHeight="false" outlineLevel="0" collapsed="false">
      <c r="AD616" s="7" t="n">
        <v>0</v>
      </c>
    </row>
    <row r="620" customFormat="false" ht="15" hidden="false" customHeight="false" outlineLevel="0" collapsed="false">
      <c r="AD620" s="7" t="n">
        <v>0</v>
      </c>
    </row>
    <row r="621" customFormat="false" ht="15" hidden="false" customHeight="false" outlineLevel="0" collapsed="false">
      <c r="AD621" s="7" t="n">
        <v>0</v>
      </c>
    </row>
    <row r="622" customFormat="false" ht="15" hidden="false" customHeight="false" outlineLevel="0" collapsed="false">
      <c r="AD622" s="7" t="n">
        <v>0</v>
      </c>
    </row>
    <row r="623" customFormat="false" ht="15" hidden="false" customHeight="false" outlineLevel="0" collapsed="false">
      <c r="AD623" s="7" t="n">
        <v>1555.33339</v>
      </c>
    </row>
    <row r="624" customFormat="false" ht="15" hidden="false" customHeight="false" outlineLevel="0" collapsed="false">
      <c r="AD624" s="7" t="n">
        <v>488.45125</v>
      </c>
    </row>
    <row r="626" customFormat="false" ht="15" hidden="false" customHeight="false" outlineLevel="0" collapsed="false">
      <c r="AD626" s="7" t="n">
        <v>886.04114</v>
      </c>
    </row>
    <row r="627" customFormat="false" ht="15" hidden="false" customHeight="false" outlineLevel="0" collapsed="false">
      <c r="AD627" s="7" t="n">
        <v>0</v>
      </c>
    </row>
    <row r="628" customFormat="false" ht="15" hidden="false" customHeight="false" outlineLevel="0" collapsed="false">
      <c r="AD628" s="7" t="n">
        <v>886.04114</v>
      </c>
    </row>
    <row r="630" customFormat="false" ht="15" hidden="false" customHeight="false" outlineLevel="0" collapsed="false">
      <c r="AD630" s="7" t="n">
        <v>0</v>
      </c>
    </row>
    <row r="631" customFormat="false" ht="15" hidden="false" customHeight="false" outlineLevel="0" collapsed="false">
      <c r="AD631" s="7" t="n">
        <v>0</v>
      </c>
    </row>
    <row r="632" customFormat="false" ht="15" hidden="false" customHeight="false" outlineLevel="0" collapsed="false">
      <c r="AD632" s="7" t="n">
        <v>152.266</v>
      </c>
    </row>
    <row r="633" customFormat="false" ht="15" hidden="false" customHeight="false" outlineLevel="0" collapsed="false">
      <c r="AD633" s="7" t="n">
        <v>28.575</v>
      </c>
    </row>
    <row r="634" customFormat="false" ht="15" hidden="false" customHeight="false" outlineLevel="0" collapsed="false">
      <c r="AD634" s="7" t="n">
        <v>0</v>
      </c>
    </row>
    <row r="636" customFormat="false" ht="15" hidden="false" customHeight="false" outlineLevel="0" collapsed="false">
      <c r="AD636" s="7" t="n">
        <v>0</v>
      </c>
    </row>
    <row r="637" customFormat="false" ht="15" hidden="false" customHeight="false" outlineLevel="0" collapsed="false">
      <c r="AD637" s="7" t="n">
        <v>0</v>
      </c>
    </row>
    <row r="638" customFormat="false" ht="15" hidden="false" customHeight="false" outlineLevel="0" collapsed="false">
      <c r="AD638" s="7" t="n">
        <v>0</v>
      </c>
    </row>
    <row r="639" customFormat="false" ht="15" hidden="false" customHeight="false" outlineLevel="0" collapsed="false">
      <c r="AD639" s="7" t="n">
        <v>0</v>
      </c>
    </row>
    <row r="640" customFormat="false" ht="15" hidden="false" customHeight="false" outlineLevel="0" collapsed="false">
      <c r="AD640" s="7" t="n">
        <v>0</v>
      </c>
    </row>
    <row r="641" customFormat="false" ht="15" hidden="false" customHeight="false" outlineLevel="0" collapsed="false">
      <c r="AD641" s="7" t="n">
        <v>0</v>
      </c>
    </row>
    <row r="642" customFormat="false" ht="15" hidden="false" customHeight="false" outlineLevel="0" collapsed="false">
      <c r="AD642" s="7" t="n">
        <v>0</v>
      </c>
    </row>
    <row r="643" customFormat="false" ht="15" hidden="false" customHeight="false" outlineLevel="0" collapsed="false">
      <c r="AD643" s="7" t="n">
        <v>3.94052</v>
      </c>
    </row>
    <row r="644" customFormat="false" ht="15" hidden="false" customHeight="false" outlineLevel="0" collapsed="false">
      <c r="AD644" s="7" t="n">
        <v>3.94052</v>
      </c>
    </row>
    <row r="645" customFormat="false" ht="15" hidden="false" customHeight="false" outlineLevel="0" collapsed="false">
      <c r="AD645" s="7" t="n">
        <v>0</v>
      </c>
    </row>
    <row r="646" customFormat="false" ht="15" hidden="false" customHeight="false" outlineLevel="0" collapsed="false">
      <c r="AD646" s="7" t="n">
        <v>0</v>
      </c>
    </row>
    <row r="647" customFormat="false" ht="15" hidden="false" customHeight="false" outlineLevel="0" collapsed="false">
      <c r="AD647" s="7" t="n">
        <v>0</v>
      </c>
    </row>
    <row r="648" customFormat="false" ht="15" hidden="false" customHeight="false" outlineLevel="0" collapsed="false">
      <c r="AD648" s="7" t="n">
        <v>9656.27013</v>
      </c>
    </row>
    <row r="650" customFormat="false" ht="15" hidden="false" customHeight="false" outlineLevel="0" collapsed="false">
      <c r="AD650" s="7" t="n">
        <v>31675.27018</v>
      </c>
    </row>
    <row r="652" customFormat="false" ht="15" hidden="false" customHeight="false" outlineLevel="0" collapsed="false">
      <c r="AD652" s="7" t="n">
        <v>3858.4615</v>
      </c>
    </row>
    <row r="654" customFormat="false" ht="15" hidden="false" customHeight="false" outlineLevel="0" collapsed="false">
      <c r="AD654" s="7" t="n">
        <v>35533.73168</v>
      </c>
    </row>
    <row r="656" customFormat="false" ht="15" hidden="false" customHeight="false" outlineLevel="0" collapsed="false">
      <c r="AD656" s="7" t="n">
        <v>0</v>
      </c>
    </row>
    <row r="658" customFormat="false" ht="15" hidden="false" customHeight="false" outlineLevel="0" collapsed="false">
      <c r="AD658" s="7" t="n">
        <v>0</v>
      </c>
    </row>
    <row r="659" customFormat="false" ht="15" hidden="false" customHeight="false" outlineLevel="0" collapsed="false">
      <c r="AD659" s="7" t="n">
        <v>0</v>
      </c>
    </row>
    <row r="660" customFormat="false" ht="15" hidden="false" customHeight="false" outlineLevel="0" collapsed="false">
      <c r="AD660" s="7" t="n">
        <v>0</v>
      </c>
    </row>
    <row r="661" customFormat="false" ht="15" hidden="false" customHeight="false" outlineLevel="0" collapsed="false">
      <c r="AD661" s="7" t="n">
        <v>0</v>
      </c>
    </row>
    <row r="662" customFormat="false" ht="15" hidden="false" customHeight="false" outlineLevel="0" collapsed="false">
      <c r="AD662" s="7" t="n">
        <v>0</v>
      </c>
    </row>
    <row r="663" customFormat="false" ht="15" hidden="false" customHeight="false" outlineLevel="0" collapsed="false">
      <c r="AD663" s="7" t="n">
        <v>0</v>
      </c>
    </row>
    <row r="664" customFormat="false" ht="15" hidden="false" customHeight="false" outlineLevel="0" collapsed="false">
      <c r="AD664" s="7" t="n">
        <v>0</v>
      </c>
    </row>
    <row r="665" customFormat="false" ht="15" hidden="false" customHeight="false" outlineLevel="0" collapsed="false">
      <c r="AD665" s="7" t="n">
        <v>0</v>
      </c>
    </row>
    <row r="666" customFormat="false" ht="15" hidden="false" customHeight="false" outlineLevel="0" collapsed="false">
      <c r="AD666" s="7" t="n">
        <v>0</v>
      </c>
    </row>
    <row r="667" customFormat="false" ht="15" hidden="false" customHeight="false" outlineLevel="0" collapsed="false">
      <c r="AD667" s="7" t="n">
        <v>0</v>
      </c>
    </row>
    <row r="668" customFormat="false" ht="15" hidden="false" customHeight="false" outlineLevel="0" collapsed="false">
      <c r="AD668" s="7" t="n">
        <v>0</v>
      </c>
    </row>
    <row r="669" customFormat="false" ht="15" hidden="false" customHeight="false" outlineLevel="0" collapsed="false">
      <c r="AD669" s="7" t="n">
        <v>0</v>
      </c>
    </row>
    <row r="670" customFormat="false" ht="15" hidden="false" customHeight="false" outlineLevel="0" collapsed="false">
      <c r="AD670" s="7" t="n">
        <v>0</v>
      </c>
    </row>
    <row r="671" customFormat="false" ht="15" hidden="false" customHeight="false" outlineLevel="0" collapsed="false">
      <c r="AD671" s="7" t="n">
        <v>0</v>
      </c>
    </row>
    <row r="672" customFormat="false" ht="15" hidden="false" customHeight="false" outlineLevel="0" collapsed="false">
      <c r="AD672" s="7" t="n">
        <v>0</v>
      </c>
    </row>
    <row r="673" customFormat="false" ht="15" hidden="false" customHeight="false" outlineLevel="0" collapsed="false">
      <c r="AD673" s="7" t="n">
        <v>0</v>
      </c>
    </row>
    <row r="676" customFormat="false" ht="15" hidden="false" customHeight="false" outlineLevel="0" collapsed="false">
      <c r="AD676" s="7" t="n">
        <v>0</v>
      </c>
    </row>
    <row r="677" customFormat="false" ht="15" hidden="false" customHeight="false" outlineLevel="0" collapsed="false">
      <c r="AD677" s="7" t="n">
        <v>0</v>
      </c>
    </row>
    <row r="678" customFormat="false" ht="15" hidden="false" customHeight="false" outlineLevel="0" collapsed="false">
      <c r="AD678" s="7" t="n">
        <v>0</v>
      </c>
    </row>
    <row r="679" customFormat="false" ht="15" hidden="false" customHeight="false" outlineLevel="0" collapsed="false">
      <c r="AD679" s="7" t="n">
        <v>0</v>
      </c>
    </row>
    <row r="680" customFormat="false" ht="15" hidden="false" customHeight="false" outlineLevel="0" collapsed="false">
      <c r="AD680" s="7" t="n">
        <v>0</v>
      </c>
    </row>
    <row r="681" customFormat="false" ht="15" hidden="false" customHeight="false" outlineLevel="0" collapsed="false">
      <c r="AD681" s="7" t="n">
        <v>0</v>
      </c>
    </row>
    <row r="682" customFormat="false" ht="15" hidden="false" customHeight="false" outlineLevel="0" collapsed="false">
      <c r="AD682" s="7" t="n">
        <v>0</v>
      </c>
    </row>
    <row r="683" customFormat="false" ht="15" hidden="false" customHeight="false" outlineLevel="0" collapsed="false">
      <c r="AD683" s="7" t="n">
        <v>0</v>
      </c>
    </row>
    <row r="685" customFormat="false" ht="15" hidden="false" customHeight="false" outlineLevel="0" collapsed="false">
      <c r="AD685" s="7" t="n">
        <v>0</v>
      </c>
    </row>
    <row r="686" customFormat="false" ht="15" hidden="false" customHeight="false" outlineLevel="0" collapsed="false">
      <c r="AD686" s="7" t="n">
        <v>0</v>
      </c>
    </row>
    <row r="687" customFormat="false" ht="15" hidden="false" customHeight="false" outlineLevel="0" collapsed="false">
      <c r="AD687" s="7" t="n">
        <v>0</v>
      </c>
    </row>
    <row r="688" customFormat="false" ht="15" hidden="false" customHeight="false" outlineLevel="0" collapsed="false">
      <c r="AD688" s="7" t="n">
        <v>0</v>
      </c>
    </row>
    <row r="689" customFormat="false" ht="15" hidden="false" customHeight="false" outlineLevel="0" collapsed="false">
      <c r="AD689" s="7" t="n">
        <v>0</v>
      </c>
    </row>
    <row r="690" customFormat="false" ht="15" hidden="false" customHeight="false" outlineLevel="0" collapsed="false">
      <c r="AD690" s="7" t="n">
        <v>0</v>
      </c>
    </row>
    <row r="691" customFormat="false" ht="15" hidden="false" customHeight="false" outlineLevel="0" collapsed="false">
      <c r="AD691" s="7" t="n">
        <v>0</v>
      </c>
    </row>
    <row r="692" customFormat="false" ht="15" hidden="false" customHeight="false" outlineLevel="0" collapsed="false">
      <c r="AD692" s="7" t="n">
        <v>0</v>
      </c>
    </row>
    <row r="693" customFormat="false" ht="15" hidden="false" customHeight="false" outlineLevel="0" collapsed="false">
      <c r="AD693" s="7" t="n">
        <v>0</v>
      </c>
    </row>
    <row r="694" customFormat="false" ht="15" hidden="false" customHeight="false" outlineLevel="0" collapsed="false">
      <c r="AD694" s="7" t="n">
        <v>0</v>
      </c>
    </row>
    <row r="695" customFormat="false" ht="15" hidden="false" customHeight="false" outlineLevel="0" collapsed="false">
      <c r="AD695" s="7" t="n">
        <v>0</v>
      </c>
    </row>
    <row r="696" customFormat="false" ht="15" hidden="false" customHeight="false" outlineLevel="0" collapsed="false">
      <c r="AD696" s="7" t="n">
        <v>0</v>
      </c>
    </row>
    <row r="697" customFormat="false" ht="15" hidden="false" customHeight="false" outlineLevel="0" collapsed="false">
      <c r="AD697" s="7" t="n">
        <v>0</v>
      </c>
    </row>
    <row r="698" customFormat="false" ht="15" hidden="false" customHeight="false" outlineLevel="0" collapsed="false">
      <c r="AD698" s="7" t="n">
        <v>0</v>
      </c>
    </row>
    <row r="699" customFormat="false" ht="15" hidden="false" customHeight="false" outlineLevel="0" collapsed="false">
      <c r="AD699" s="7" t="n">
        <v>0</v>
      </c>
    </row>
    <row r="701" customFormat="false" ht="15" hidden="false" customHeight="false" outlineLevel="0" collapsed="false">
      <c r="AD701" s="7" t="n">
        <v>0</v>
      </c>
    </row>
    <row r="702" customFormat="false" ht="15" hidden="false" customHeight="false" outlineLevel="0" collapsed="false">
      <c r="AD702" s="7" t="n">
        <v>0</v>
      </c>
    </row>
    <row r="703" customFormat="false" ht="15" hidden="false" customHeight="false" outlineLevel="0" collapsed="false">
      <c r="AD703" s="7" t="n">
        <v>0</v>
      </c>
    </row>
    <row r="704" customFormat="false" ht="15" hidden="false" customHeight="false" outlineLevel="0" collapsed="false">
      <c r="AD704" s="7" t="n">
        <v>0</v>
      </c>
    </row>
    <row r="705" customFormat="false" ht="15" hidden="false" customHeight="false" outlineLevel="0" collapsed="false">
      <c r="AD705" s="7" t="n">
        <v>0</v>
      </c>
    </row>
    <row r="706" customFormat="false" ht="15" hidden="false" customHeight="false" outlineLevel="0" collapsed="false">
      <c r="AD706" s="7" t="n">
        <v>0</v>
      </c>
    </row>
    <row r="707" customFormat="false" ht="15" hidden="false" customHeight="false" outlineLevel="0" collapsed="false">
      <c r="AD707" s="7" t="n">
        <v>0</v>
      </c>
    </row>
    <row r="708" customFormat="false" ht="15" hidden="false" customHeight="false" outlineLevel="0" collapsed="false">
      <c r="AD708" s="7" t="n">
        <v>0</v>
      </c>
    </row>
    <row r="709" customFormat="false" ht="15" hidden="false" customHeight="false" outlineLevel="0" collapsed="false">
      <c r="AD709" s="7" t="n">
        <v>0</v>
      </c>
    </row>
    <row r="710" customFormat="false" ht="15" hidden="false" customHeight="false" outlineLevel="0" collapsed="false">
      <c r="AD710" s="7" t="n">
        <v>0</v>
      </c>
    </row>
    <row r="711" customFormat="false" ht="15" hidden="false" customHeight="false" outlineLevel="0" collapsed="false">
      <c r="AD711" s="7" t="n">
        <v>0</v>
      </c>
    </row>
    <row r="712" customFormat="false" ht="15" hidden="false" customHeight="false" outlineLevel="0" collapsed="false">
      <c r="AD712" s="7" t="n">
        <v>0</v>
      </c>
    </row>
    <row r="713" customFormat="false" ht="15" hidden="false" customHeight="false" outlineLevel="0" collapsed="false">
      <c r="AD713" s="7" t="n">
        <v>0</v>
      </c>
    </row>
    <row r="714" customFormat="false" ht="15" hidden="false" customHeight="false" outlineLevel="0" collapsed="false">
      <c r="AD714" s="7" t="n">
        <v>0</v>
      </c>
    </row>
    <row r="716" customFormat="false" ht="15" hidden="false" customHeight="false" outlineLevel="0" collapsed="false">
      <c r="AD716" s="7" t="n">
        <v>60183.51093</v>
      </c>
    </row>
    <row r="717" customFormat="false" ht="15" hidden="false" customHeight="false" outlineLevel="0" collapsed="false">
      <c r="AD717" s="7" t="n">
        <v>4004.21974</v>
      </c>
    </row>
    <row r="718" customFormat="false" ht="15" hidden="false" customHeight="false" outlineLevel="0" collapsed="false">
      <c r="AD718" s="7" t="n">
        <v>0</v>
      </c>
    </row>
    <row r="719" customFormat="false" ht="15" hidden="false" customHeight="false" outlineLevel="0" collapsed="false">
      <c r="AD719" s="7" t="n">
        <v>0</v>
      </c>
    </row>
    <row r="720" customFormat="false" ht="15" hidden="false" customHeight="false" outlineLevel="0" collapsed="false">
      <c r="AD720" s="7" t="n">
        <v>0</v>
      </c>
    </row>
    <row r="721" customFormat="false" ht="15" hidden="false" customHeight="false" outlineLevel="0" collapsed="false">
      <c r="AD721" s="7" t="n">
        <v>0</v>
      </c>
    </row>
    <row r="722" customFormat="false" ht="15" hidden="false" customHeight="false" outlineLevel="0" collapsed="false">
      <c r="AD722" s="7" t="n">
        <v>0</v>
      </c>
    </row>
    <row r="723" customFormat="false" ht="15" hidden="false" customHeight="false" outlineLevel="0" collapsed="false">
      <c r="AD723" s="7" t="n">
        <v>0</v>
      </c>
    </row>
    <row r="724" customFormat="false" ht="15" hidden="false" customHeight="false" outlineLevel="0" collapsed="false">
      <c r="AD724" s="7" t="n">
        <v>266.24409</v>
      </c>
    </row>
    <row r="725" customFormat="false" ht="15" hidden="false" customHeight="false" outlineLevel="0" collapsed="false">
      <c r="AD725" s="7" t="n">
        <v>0</v>
      </c>
    </row>
    <row r="726" customFormat="false" ht="15" hidden="false" customHeight="false" outlineLevel="0" collapsed="false">
      <c r="AD726" s="7" t="n">
        <v>0</v>
      </c>
    </row>
    <row r="727" customFormat="false" ht="15" hidden="false" customHeight="false" outlineLevel="0" collapsed="false">
      <c r="AD727" s="7" t="n">
        <v>0</v>
      </c>
    </row>
    <row r="728" customFormat="false" ht="15" hidden="false" customHeight="false" outlineLevel="0" collapsed="false">
      <c r="AD728" s="7" t="n">
        <v>0</v>
      </c>
    </row>
    <row r="729" customFormat="false" ht="15" hidden="false" customHeight="false" outlineLevel="0" collapsed="false">
      <c r="AD729" s="7" t="n">
        <v>0</v>
      </c>
    </row>
    <row r="730" customFormat="false" ht="15" hidden="false" customHeight="false" outlineLevel="0" collapsed="false">
      <c r="AD730" s="7" t="n">
        <v>0</v>
      </c>
    </row>
    <row r="731" customFormat="false" ht="15" hidden="false" customHeight="false" outlineLevel="0" collapsed="false">
      <c r="AD731" s="7" t="n">
        <v>0</v>
      </c>
    </row>
    <row r="732" customFormat="false" ht="15" hidden="false" customHeight="false" outlineLevel="0" collapsed="false">
      <c r="AD732" s="7" t="n">
        <v>266.24409</v>
      </c>
    </row>
    <row r="733" customFormat="false" ht="15" hidden="false" customHeight="false" outlineLevel="0" collapsed="false">
      <c r="AD733" s="7" t="n">
        <v>0</v>
      </c>
    </row>
    <row r="734" customFormat="false" ht="15" hidden="false" customHeight="false" outlineLevel="0" collapsed="false">
      <c r="AD734" s="7" t="n">
        <v>0</v>
      </c>
    </row>
    <row r="735" customFormat="false" ht="15" hidden="false" customHeight="false" outlineLevel="0" collapsed="false">
      <c r="AD735" s="7" t="n">
        <v>0</v>
      </c>
    </row>
    <row r="736" customFormat="false" ht="15" hidden="false" customHeight="false" outlineLevel="0" collapsed="false">
      <c r="AD736" s="7" t="n">
        <v>0</v>
      </c>
    </row>
    <row r="737" customFormat="false" ht="15" hidden="false" customHeight="false" outlineLevel="0" collapsed="false">
      <c r="AD737" s="7" t="n">
        <v>585.20777</v>
      </c>
    </row>
    <row r="738" customFormat="false" ht="15" hidden="false" customHeight="false" outlineLevel="0" collapsed="false">
      <c r="AD738" s="7" t="n">
        <v>0</v>
      </c>
    </row>
    <row r="739" customFormat="false" ht="15" hidden="false" customHeight="false" outlineLevel="0" collapsed="false">
      <c r="AD739" s="7" t="n">
        <v>569.79576</v>
      </c>
    </row>
    <row r="740" customFormat="false" ht="15" hidden="false" customHeight="false" outlineLevel="0" collapsed="false">
      <c r="AD740" s="7" t="n">
        <v>0</v>
      </c>
    </row>
    <row r="741" customFormat="false" ht="15" hidden="false" customHeight="false" outlineLevel="0" collapsed="false">
      <c r="AD741" s="7" t="n">
        <v>15.41201</v>
      </c>
    </row>
    <row r="742" customFormat="false" ht="15" hidden="false" customHeight="false" outlineLevel="0" collapsed="false">
      <c r="AD742" s="7" t="n">
        <v>0</v>
      </c>
    </row>
    <row r="743" customFormat="false" ht="15" hidden="false" customHeight="false" outlineLevel="0" collapsed="false">
      <c r="AD743" s="7" t="n">
        <v>0</v>
      </c>
    </row>
    <row r="744" customFormat="false" ht="15" hidden="false" customHeight="false" outlineLevel="0" collapsed="false">
      <c r="AD744" s="7" t="n">
        <v>0</v>
      </c>
    </row>
    <row r="745" customFormat="false" ht="15" hidden="false" customHeight="false" outlineLevel="0" collapsed="false">
      <c r="AD745" s="7" t="n">
        <v>0</v>
      </c>
    </row>
    <row r="746" customFormat="false" ht="15" hidden="false" customHeight="false" outlineLevel="0" collapsed="false">
      <c r="AD746" s="7" t="n">
        <v>0</v>
      </c>
    </row>
    <row r="747" customFormat="false" ht="15" hidden="false" customHeight="false" outlineLevel="0" collapsed="false">
      <c r="AD747" s="7" t="n">
        <v>0</v>
      </c>
    </row>
    <row r="748" customFormat="false" ht="15" hidden="false" customHeight="false" outlineLevel="0" collapsed="false">
      <c r="AD748" s="7" t="n">
        <v>0</v>
      </c>
    </row>
    <row r="749" customFormat="false" ht="15" hidden="false" customHeight="false" outlineLevel="0" collapsed="false">
      <c r="AD749" s="7" t="n">
        <v>0</v>
      </c>
    </row>
    <row r="750" customFormat="false" ht="15" hidden="false" customHeight="false" outlineLevel="0" collapsed="false">
      <c r="AD750" s="7" t="n">
        <v>0</v>
      </c>
    </row>
    <row r="751" customFormat="false" ht="15" hidden="false" customHeight="false" outlineLevel="0" collapsed="false">
      <c r="AD751" s="7" t="n">
        <v>0</v>
      </c>
    </row>
    <row r="752" customFormat="false" ht="15" hidden="false" customHeight="false" outlineLevel="0" collapsed="false">
      <c r="AD752" s="7" t="n">
        <v>0</v>
      </c>
    </row>
    <row r="753" customFormat="false" ht="15" hidden="false" customHeight="false" outlineLevel="0" collapsed="false">
      <c r="AD753" s="7" t="n">
        <v>0</v>
      </c>
    </row>
    <row r="754" customFormat="false" ht="15" hidden="false" customHeight="false" outlineLevel="0" collapsed="false">
      <c r="AD754" s="7" t="n">
        <v>0</v>
      </c>
    </row>
    <row r="755" customFormat="false" ht="15" hidden="false" customHeight="false" outlineLevel="0" collapsed="false">
      <c r="AD755" s="7" t="n">
        <v>0</v>
      </c>
    </row>
    <row r="756" customFormat="false" ht="15" hidden="false" customHeight="false" outlineLevel="0" collapsed="false">
      <c r="AD756" s="7" t="n">
        <v>0</v>
      </c>
    </row>
    <row r="757" customFormat="false" ht="15" hidden="false" customHeight="false" outlineLevel="0" collapsed="false">
      <c r="AD757" s="7" t="n">
        <v>0</v>
      </c>
    </row>
    <row r="758" customFormat="false" ht="15" hidden="false" customHeight="false" outlineLevel="0" collapsed="false">
      <c r="AD758" s="7" t="n">
        <v>0</v>
      </c>
    </row>
    <row r="759" customFormat="false" ht="15" hidden="false" customHeight="false" outlineLevel="0" collapsed="false">
      <c r="AD759" s="7" t="n">
        <v>0</v>
      </c>
    </row>
    <row r="760" customFormat="false" ht="15" hidden="false" customHeight="false" outlineLevel="0" collapsed="false">
      <c r="AD760" s="7" t="n">
        <v>0</v>
      </c>
    </row>
    <row r="761" customFormat="false" ht="15" hidden="false" customHeight="false" outlineLevel="0" collapsed="false">
      <c r="AD761" s="7" t="n">
        <v>0</v>
      </c>
    </row>
    <row r="762" customFormat="false" ht="15" hidden="false" customHeight="false" outlineLevel="0" collapsed="false">
      <c r="AD762" s="7" t="n">
        <v>0</v>
      </c>
    </row>
    <row r="763" customFormat="false" ht="15" hidden="false" customHeight="false" outlineLevel="0" collapsed="false">
      <c r="AD763" s="7" t="n">
        <v>0</v>
      </c>
    </row>
    <row r="764" customFormat="false" ht="15" hidden="false" customHeight="false" outlineLevel="0" collapsed="false">
      <c r="AD764" s="7" t="n">
        <v>0</v>
      </c>
    </row>
    <row r="765" customFormat="false" ht="15" hidden="false" customHeight="false" outlineLevel="0" collapsed="false">
      <c r="AD765" s="7" t="n">
        <v>0</v>
      </c>
    </row>
    <row r="766" customFormat="false" ht="15" hidden="false" customHeight="false" outlineLevel="0" collapsed="false">
      <c r="AD766" s="7" t="n">
        <v>0</v>
      </c>
    </row>
    <row r="767" customFormat="false" ht="15" hidden="false" customHeight="false" outlineLevel="0" collapsed="false">
      <c r="AD767" s="7" t="n">
        <v>0</v>
      </c>
    </row>
    <row r="768" customFormat="false" ht="15" hidden="false" customHeight="false" outlineLevel="0" collapsed="false">
      <c r="AD768" s="7" t="n">
        <v>0</v>
      </c>
    </row>
    <row r="769" customFormat="false" ht="15" hidden="false" customHeight="false" outlineLevel="0" collapsed="false">
      <c r="AD769" s="7" t="n">
        <v>0</v>
      </c>
    </row>
    <row r="770" customFormat="false" ht="15" hidden="false" customHeight="false" outlineLevel="0" collapsed="false">
      <c r="AD770" s="7" t="n">
        <v>0</v>
      </c>
    </row>
    <row r="771" customFormat="false" ht="15" hidden="false" customHeight="false" outlineLevel="0" collapsed="false">
      <c r="AD771" s="7" t="n">
        <v>0</v>
      </c>
    </row>
    <row r="773" customFormat="false" ht="15" hidden="false" customHeight="false" outlineLevel="0" collapsed="false">
      <c r="AD773" s="7" t="n">
        <v>25.71305</v>
      </c>
    </row>
    <row r="774" customFormat="false" ht="15" hidden="false" customHeight="false" outlineLevel="0" collapsed="false">
      <c r="AD774" s="7" t="n">
        <v>0</v>
      </c>
    </row>
    <row r="775" customFormat="false" ht="15" hidden="false" customHeight="false" outlineLevel="0" collapsed="false">
      <c r="AD775" s="7" t="n">
        <v>0</v>
      </c>
    </row>
    <row r="776" customFormat="false" ht="15" hidden="false" customHeight="false" outlineLevel="0" collapsed="false">
      <c r="AD776" s="7" t="n">
        <v>0</v>
      </c>
    </row>
    <row r="777" customFormat="false" ht="15" hidden="false" customHeight="false" outlineLevel="0" collapsed="false">
      <c r="AD777" s="7" t="n">
        <v>25.71305</v>
      </c>
    </row>
    <row r="778" customFormat="false" ht="15" hidden="false" customHeight="false" outlineLevel="0" collapsed="false">
      <c r="AD778" s="7" t="n">
        <v>0</v>
      </c>
    </row>
    <row r="779" customFormat="false" ht="15" hidden="false" customHeight="false" outlineLevel="0" collapsed="false">
      <c r="AD779" s="7" t="n">
        <v>0</v>
      </c>
    </row>
    <row r="780" customFormat="false" ht="15" hidden="false" customHeight="false" outlineLevel="0" collapsed="false">
      <c r="AD780" s="7" t="n">
        <v>0</v>
      </c>
    </row>
    <row r="781" customFormat="false" ht="15" hidden="false" customHeight="false" outlineLevel="0" collapsed="false">
      <c r="AD781" s="7" t="n">
        <v>0</v>
      </c>
    </row>
    <row r="782" customFormat="false" ht="15" hidden="false" customHeight="false" outlineLevel="0" collapsed="false">
      <c r="AD782" s="7" t="n">
        <v>0</v>
      </c>
    </row>
    <row r="783" customFormat="false" ht="15" hidden="false" customHeight="false" outlineLevel="0" collapsed="false">
      <c r="AD783" s="7" t="n">
        <v>0</v>
      </c>
    </row>
    <row r="784" customFormat="false" ht="15" hidden="false" customHeight="false" outlineLevel="0" collapsed="false">
      <c r="AD784" s="7" t="n">
        <v>0</v>
      </c>
    </row>
    <row r="785" customFormat="false" ht="15" hidden="false" customHeight="false" outlineLevel="0" collapsed="false">
      <c r="AD785" s="7" t="n">
        <v>0</v>
      </c>
    </row>
    <row r="786" customFormat="false" ht="15" hidden="false" customHeight="false" outlineLevel="0" collapsed="false">
      <c r="AD786" s="7" t="n">
        <v>0</v>
      </c>
    </row>
    <row r="787" customFormat="false" ht="15" hidden="false" customHeight="false" outlineLevel="0" collapsed="false">
      <c r="AD787" s="7" t="n">
        <v>0</v>
      </c>
    </row>
    <row r="788" customFormat="false" ht="15" hidden="false" customHeight="false" outlineLevel="0" collapsed="false">
      <c r="AD788" s="7" t="n">
        <v>0</v>
      </c>
    </row>
    <row r="789" customFormat="false" ht="15" hidden="false" customHeight="false" outlineLevel="0" collapsed="false">
      <c r="AD789" s="7" t="n">
        <v>0</v>
      </c>
    </row>
    <row r="790" customFormat="false" ht="15" hidden="false" customHeight="false" outlineLevel="0" collapsed="false">
      <c r="AD790" s="7" t="n">
        <v>0</v>
      </c>
    </row>
    <row r="791" customFormat="false" ht="15" hidden="false" customHeight="false" outlineLevel="0" collapsed="false">
      <c r="AD791" s="7" t="n">
        <v>3127.05483</v>
      </c>
    </row>
    <row r="792" customFormat="false" ht="15" hidden="false" customHeight="false" outlineLevel="0" collapsed="false">
      <c r="AD792" s="7" t="n">
        <v>2637.21425</v>
      </c>
    </row>
    <row r="793" customFormat="false" ht="15" hidden="false" customHeight="false" outlineLevel="0" collapsed="false">
      <c r="AD793" s="7" t="n">
        <v>0</v>
      </c>
    </row>
    <row r="794" customFormat="false" ht="15" hidden="false" customHeight="false" outlineLevel="0" collapsed="false">
      <c r="AD794" s="7" t="n">
        <v>0</v>
      </c>
    </row>
    <row r="795" customFormat="false" ht="15" hidden="false" customHeight="false" outlineLevel="0" collapsed="false">
      <c r="AD795" s="7" t="n">
        <v>0</v>
      </c>
    </row>
    <row r="796" customFormat="false" ht="15" hidden="false" customHeight="false" outlineLevel="0" collapsed="false">
      <c r="AD796" s="7" t="n">
        <v>0</v>
      </c>
    </row>
    <row r="797" customFormat="false" ht="15" hidden="false" customHeight="false" outlineLevel="0" collapsed="false">
      <c r="AD797" s="7" t="n">
        <v>0</v>
      </c>
    </row>
    <row r="798" customFormat="false" ht="15" hidden="false" customHeight="false" outlineLevel="0" collapsed="false">
      <c r="AD798" s="7" t="n">
        <v>0</v>
      </c>
    </row>
    <row r="799" customFormat="false" ht="15" hidden="false" customHeight="false" outlineLevel="0" collapsed="false">
      <c r="AD799" s="7" t="n">
        <v>489.84058</v>
      </c>
    </row>
    <row r="800" customFormat="false" ht="15" hidden="false" customHeight="false" outlineLevel="0" collapsed="false">
      <c r="AD800" s="7" t="n">
        <v>56179.29119</v>
      </c>
    </row>
    <row r="801" customFormat="false" ht="15" hidden="false" customHeight="false" outlineLevel="0" collapsed="false">
      <c r="AD801" s="7" t="n">
        <v>48301.83863</v>
      </c>
    </row>
    <row r="802" customFormat="false" ht="15" hidden="false" customHeight="false" outlineLevel="0" collapsed="false">
      <c r="AD802" s="7" t="n">
        <v>0</v>
      </c>
    </row>
    <row r="803" customFormat="false" ht="15" hidden="false" customHeight="false" outlineLevel="0" collapsed="false">
      <c r="AD803" s="7" t="n">
        <v>48301.83863</v>
      </c>
    </row>
    <row r="804" customFormat="false" ht="15" hidden="false" customHeight="false" outlineLevel="0" collapsed="false">
      <c r="AD804" s="7" t="n">
        <v>0</v>
      </c>
    </row>
    <row r="805" customFormat="false" ht="15" hidden="false" customHeight="false" outlineLevel="0" collapsed="false">
      <c r="AD805" s="7" t="n">
        <v>0</v>
      </c>
    </row>
    <row r="806" customFormat="false" ht="15" hidden="false" customHeight="false" outlineLevel="0" collapsed="false">
      <c r="AD806" s="7" t="n">
        <v>0</v>
      </c>
    </row>
    <row r="807" customFormat="false" ht="15" hidden="false" customHeight="false" outlineLevel="0" collapsed="false">
      <c r="AD807" s="7" t="n">
        <v>0</v>
      </c>
    </row>
    <row r="808" customFormat="false" ht="15" hidden="false" customHeight="false" outlineLevel="0" collapsed="false">
      <c r="AD808" s="7" t="n">
        <v>0</v>
      </c>
    </row>
    <row r="809" customFormat="false" ht="15" hidden="false" customHeight="false" outlineLevel="0" collapsed="false">
      <c r="AD809" s="7" t="n">
        <v>0</v>
      </c>
    </row>
    <row r="810" customFormat="false" ht="15" hidden="false" customHeight="false" outlineLevel="0" collapsed="false">
      <c r="AD810" s="7" t="n">
        <v>4086.80669</v>
      </c>
    </row>
    <row r="811" customFormat="false" ht="15" hidden="false" customHeight="false" outlineLevel="0" collapsed="false">
      <c r="AD811" s="7" t="n">
        <v>0</v>
      </c>
    </row>
    <row r="812" customFormat="false" ht="15" hidden="false" customHeight="false" outlineLevel="0" collapsed="false">
      <c r="AD812" s="7" t="n">
        <v>0</v>
      </c>
    </row>
    <row r="813" customFormat="false" ht="15" hidden="false" customHeight="false" outlineLevel="0" collapsed="false">
      <c r="AD813" s="7" t="n">
        <v>0</v>
      </c>
    </row>
    <row r="814" customFormat="false" ht="15" hidden="false" customHeight="false" outlineLevel="0" collapsed="false">
      <c r="AD814" s="7" t="n">
        <v>0</v>
      </c>
    </row>
    <row r="815" customFormat="false" ht="15" hidden="false" customHeight="false" outlineLevel="0" collapsed="false">
      <c r="AD815" s="7" t="n">
        <v>0</v>
      </c>
    </row>
    <row r="816" customFormat="false" ht="15" hidden="false" customHeight="false" outlineLevel="0" collapsed="false">
      <c r="AD816" s="7" t="n">
        <v>4086.80669</v>
      </c>
    </row>
    <row r="817" customFormat="false" ht="15" hidden="false" customHeight="false" outlineLevel="0" collapsed="false">
      <c r="AD817" s="7" t="n">
        <v>0</v>
      </c>
    </row>
    <row r="818" customFormat="false" ht="15" hidden="false" customHeight="false" outlineLevel="0" collapsed="false">
      <c r="AD818" s="7" t="n">
        <v>0</v>
      </c>
    </row>
    <row r="819" customFormat="false" ht="15" hidden="false" customHeight="false" outlineLevel="0" collapsed="false">
      <c r="AD819" s="7" t="n">
        <v>0</v>
      </c>
    </row>
    <row r="820" customFormat="false" ht="15" hidden="false" customHeight="false" outlineLevel="0" collapsed="false">
      <c r="AD820" s="7" t="n">
        <v>0</v>
      </c>
    </row>
    <row r="821" customFormat="false" ht="15" hidden="false" customHeight="false" outlineLevel="0" collapsed="false">
      <c r="AD821" s="7" t="n">
        <v>0</v>
      </c>
    </row>
    <row r="822" customFormat="false" ht="15" hidden="false" customHeight="false" outlineLevel="0" collapsed="false">
      <c r="AD822" s="7" t="n">
        <v>0</v>
      </c>
    </row>
    <row r="823" customFormat="false" ht="15" hidden="false" customHeight="false" outlineLevel="0" collapsed="false">
      <c r="AD823" s="7" t="n">
        <v>0</v>
      </c>
    </row>
    <row r="824" customFormat="false" ht="15" hidden="false" customHeight="false" outlineLevel="0" collapsed="false">
      <c r="AD824" s="7" t="n">
        <v>0</v>
      </c>
    </row>
    <row r="825" customFormat="false" ht="15" hidden="false" customHeight="false" outlineLevel="0" collapsed="false">
      <c r="AD825" s="7" t="n">
        <v>0</v>
      </c>
    </row>
    <row r="826" customFormat="false" ht="15" hidden="false" customHeight="false" outlineLevel="0" collapsed="false">
      <c r="AD826" s="7" t="n">
        <v>0</v>
      </c>
    </row>
    <row r="827" customFormat="false" ht="15" hidden="false" customHeight="false" outlineLevel="0" collapsed="false">
      <c r="AD827" s="7" t="n">
        <v>0</v>
      </c>
    </row>
    <row r="828" customFormat="false" ht="15" hidden="false" customHeight="false" outlineLevel="0" collapsed="false">
      <c r="AD828" s="7" t="n">
        <v>0</v>
      </c>
    </row>
    <row r="829" customFormat="false" ht="15" hidden="false" customHeight="false" outlineLevel="0" collapsed="false">
      <c r="AD829" s="7" t="n">
        <v>0</v>
      </c>
    </row>
    <row r="830" customFormat="false" ht="15" hidden="false" customHeight="false" outlineLevel="0" collapsed="false">
      <c r="AD830" s="7" t="n">
        <v>0</v>
      </c>
    </row>
    <row r="831" customFormat="false" ht="15" hidden="false" customHeight="false" outlineLevel="0" collapsed="false">
      <c r="AD831" s="7" t="n">
        <v>0</v>
      </c>
    </row>
    <row r="832" customFormat="false" ht="15" hidden="false" customHeight="false" outlineLevel="0" collapsed="false">
      <c r="AD832" s="7" t="n">
        <v>0</v>
      </c>
    </row>
    <row r="833" customFormat="false" ht="15" hidden="false" customHeight="false" outlineLevel="0" collapsed="false">
      <c r="AD833" s="7" t="n">
        <v>0</v>
      </c>
    </row>
    <row r="834" customFormat="false" ht="15" hidden="false" customHeight="false" outlineLevel="0" collapsed="false">
      <c r="AD834" s="7" t="n">
        <v>0</v>
      </c>
    </row>
    <row r="835" customFormat="false" ht="15" hidden="false" customHeight="false" outlineLevel="0" collapsed="false">
      <c r="AD835" s="7" t="n">
        <v>0</v>
      </c>
    </row>
    <row r="836" customFormat="false" ht="15" hidden="false" customHeight="false" outlineLevel="0" collapsed="false">
      <c r="AD836" s="7" t="n">
        <v>0</v>
      </c>
    </row>
    <row r="837" customFormat="false" ht="15" hidden="false" customHeight="false" outlineLevel="0" collapsed="false">
      <c r="AD837" s="7" t="n">
        <v>0</v>
      </c>
    </row>
    <row r="838" customFormat="false" ht="15" hidden="false" customHeight="false" outlineLevel="0" collapsed="false">
      <c r="AD838" s="7" t="n">
        <v>0</v>
      </c>
    </row>
    <row r="839" customFormat="false" ht="15" hidden="false" customHeight="false" outlineLevel="0" collapsed="false">
      <c r="AD839" s="7" t="n">
        <v>0</v>
      </c>
    </row>
    <row r="840" customFormat="false" ht="15" hidden="false" customHeight="false" outlineLevel="0" collapsed="false">
      <c r="AD840" s="7" t="n">
        <v>0</v>
      </c>
    </row>
    <row r="841" customFormat="false" ht="15" hidden="false" customHeight="false" outlineLevel="0" collapsed="false">
      <c r="AD841" s="7" t="n">
        <v>0</v>
      </c>
    </row>
    <row r="842" customFormat="false" ht="15" hidden="false" customHeight="false" outlineLevel="0" collapsed="false">
      <c r="AD842" s="7" t="n">
        <v>0</v>
      </c>
    </row>
    <row r="843" customFormat="false" ht="15" hidden="false" customHeight="false" outlineLevel="0" collapsed="false">
      <c r="AD843" s="7" t="n">
        <v>0</v>
      </c>
    </row>
    <row r="844" customFormat="false" ht="15" hidden="false" customHeight="false" outlineLevel="0" collapsed="false">
      <c r="AD844" s="7" t="n">
        <v>0</v>
      </c>
    </row>
    <row r="845" customFormat="false" ht="15" hidden="false" customHeight="false" outlineLevel="0" collapsed="false">
      <c r="AD845" s="7" t="n">
        <v>0</v>
      </c>
    </row>
    <row r="846" customFormat="false" ht="15" hidden="false" customHeight="false" outlineLevel="0" collapsed="false">
      <c r="AD846" s="7" t="n">
        <v>0</v>
      </c>
    </row>
    <row r="847" customFormat="false" ht="15" hidden="false" customHeight="false" outlineLevel="0" collapsed="false">
      <c r="AD847" s="7" t="n">
        <v>0</v>
      </c>
    </row>
    <row r="848" customFormat="false" ht="15" hidden="false" customHeight="false" outlineLevel="0" collapsed="false">
      <c r="AD848" s="7" t="n">
        <v>0</v>
      </c>
    </row>
    <row r="849" customFormat="false" ht="15" hidden="false" customHeight="false" outlineLevel="0" collapsed="false">
      <c r="AD849" s="7" t="n">
        <v>0</v>
      </c>
    </row>
    <row r="850" customFormat="false" ht="15" hidden="false" customHeight="false" outlineLevel="0" collapsed="false">
      <c r="AD850" s="7" t="n">
        <v>0</v>
      </c>
    </row>
    <row r="851" customFormat="false" ht="15" hidden="false" customHeight="false" outlineLevel="0" collapsed="false">
      <c r="AD851" s="7" t="n">
        <v>0</v>
      </c>
    </row>
    <row r="852" customFormat="false" ht="15" hidden="false" customHeight="false" outlineLevel="0" collapsed="false">
      <c r="AD852" s="7" t="n">
        <v>0</v>
      </c>
    </row>
    <row r="853" customFormat="false" ht="15" hidden="false" customHeight="false" outlineLevel="0" collapsed="false">
      <c r="AD853" s="7" t="n">
        <v>0</v>
      </c>
    </row>
    <row r="854" customFormat="false" ht="15" hidden="false" customHeight="false" outlineLevel="0" collapsed="false">
      <c r="AD854" s="7" t="n">
        <v>0</v>
      </c>
    </row>
    <row r="855" customFormat="false" ht="15" hidden="false" customHeight="false" outlineLevel="0" collapsed="false">
      <c r="AD855" s="7" t="n">
        <v>0</v>
      </c>
    </row>
    <row r="857" customFormat="false" ht="15" hidden="false" customHeight="false" outlineLevel="0" collapsed="false">
      <c r="AD857" s="7" t="n">
        <v>0</v>
      </c>
    </row>
    <row r="858" customFormat="false" ht="15" hidden="false" customHeight="false" outlineLevel="0" collapsed="false">
      <c r="AD858" s="7" t="n">
        <v>0</v>
      </c>
    </row>
    <row r="859" customFormat="false" ht="15" hidden="false" customHeight="false" outlineLevel="0" collapsed="false">
      <c r="AD859" s="7" t="n">
        <v>0</v>
      </c>
    </row>
    <row r="860" customFormat="false" ht="15" hidden="false" customHeight="false" outlineLevel="0" collapsed="false">
      <c r="AD860" s="7" t="n">
        <v>0</v>
      </c>
    </row>
    <row r="861" customFormat="false" ht="15" hidden="false" customHeight="false" outlineLevel="0" collapsed="false">
      <c r="AD861" s="7" t="n">
        <v>0</v>
      </c>
    </row>
    <row r="862" customFormat="false" ht="15" hidden="false" customHeight="false" outlineLevel="0" collapsed="false">
      <c r="AD862" s="7" t="n">
        <v>0</v>
      </c>
    </row>
    <row r="863" customFormat="false" ht="15" hidden="false" customHeight="false" outlineLevel="0" collapsed="false">
      <c r="AD863" s="7" t="n">
        <v>0</v>
      </c>
    </row>
    <row r="864" customFormat="false" ht="15" hidden="false" customHeight="false" outlineLevel="0" collapsed="false">
      <c r="AD864" s="7" t="n">
        <v>0</v>
      </c>
    </row>
    <row r="865" customFormat="false" ht="15" hidden="false" customHeight="false" outlineLevel="0" collapsed="false">
      <c r="AD865" s="7" t="n">
        <v>0</v>
      </c>
    </row>
    <row r="866" customFormat="false" ht="15" hidden="false" customHeight="false" outlineLevel="0" collapsed="false">
      <c r="AD866" s="7" t="n">
        <v>0</v>
      </c>
    </row>
    <row r="867" customFormat="false" ht="15" hidden="false" customHeight="false" outlineLevel="0" collapsed="false">
      <c r="AD867" s="7" t="n">
        <v>0</v>
      </c>
    </row>
    <row r="868" customFormat="false" ht="15" hidden="false" customHeight="false" outlineLevel="0" collapsed="false">
      <c r="AD868" s="7" t="n">
        <v>0</v>
      </c>
    </row>
    <row r="869" customFormat="false" ht="15" hidden="false" customHeight="false" outlineLevel="0" collapsed="false">
      <c r="AD869" s="7" t="n">
        <v>0</v>
      </c>
    </row>
    <row r="870" customFormat="false" ht="15" hidden="false" customHeight="false" outlineLevel="0" collapsed="false">
      <c r="AD870" s="7" t="n">
        <v>0</v>
      </c>
    </row>
    <row r="871" customFormat="false" ht="15" hidden="false" customHeight="false" outlineLevel="0" collapsed="false">
      <c r="AD871" s="7" t="n">
        <v>0</v>
      </c>
    </row>
    <row r="872" customFormat="false" ht="15" hidden="false" customHeight="false" outlineLevel="0" collapsed="false">
      <c r="AD872" s="7" t="n">
        <v>0</v>
      </c>
    </row>
    <row r="873" customFormat="false" ht="15" hidden="false" customHeight="false" outlineLevel="0" collapsed="false">
      <c r="AD873" s="7" t="n">
        <v>0</v>
      </c>
    </row>
    <row r="874" customFormat="false" ht="15" hidden="false" customHeight="false" outlineLevel="0" collapsed="false">
      <c r="AD874" s="7" t="n">
        <v>0</v>
      </c>
    </row>
    <row r="875" customFormat="false" ht="15" hidden="false" customHeight="false" outlineLevel="0" collapsed="false">
      <c r="AD875" s="7" t="n">
        <v>0</v>
      </c>
    </row>
    <row r="876" customFormat="false" ht="15" hidden="false" customHeight="false" outlineLevel="0" collapsed="false">
      <c r="AD876" s="7" t="n">
        <v>0</v>
      </c>
    </row>
    <row r="877" customFormat="false" ht="15" hidden="false" customHeight="false" outlineLevel="0" collapsed="false">
      <c r="AD877" s="7" t="n">
        <v>0</v>
      </c>
    </row>
    <row r="878" customFormat="false" ht="15" hidden="false" customHeight="false" outlineLevel="0" collapsed="false">
      <c r="AD878" s="7" t="n">
        <v>0</v>
      </c>
    </row>
    <row r="880" customFormat="false" ht="15" hidden="false" customHeight="false" outlineLevel="0" collapsed="false">
      <c r="AD880" s="7" t="n">
        <v>0</v>
      </c>
    </row>
  </sheetData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G23" activeCellId="0" sqref="G2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385" width="13.14"/>
    <col collapsed="false" customWidth="true" hidden="false" outlineLevel="0" max="3" min="3" style="7" width="42.28"/>
    <col collapsed="false" customWidth="true" hidden="false" outlineLevel="0" max="4" min="4" style="231" width="18.7"/>
    <col collapsed="false" customWidth="true" hidden="false" outlineLevel="0" max="8" min="5" style="7" width="18.7"/>
    <col collapsed="false" customWidth="true" hidden="false" outlineLevel="0" max="9" min="9" style="138" width="18.7"/>
    <col collapsed="false" customWidth="true" hidden="false" outlineLevel="0" max="38" min="10" style="7" width="18.7"/>
    <col collapsed="false" customWidth="false" hidden="false" outlineLevel="0" max="257" min="39" style="7" width="11.42"/>
  </cols>
  <sheetData>
    <row r="1" s="10" customFormat="true" ht="12" hidden="false" customHeight="true" outlineLevel="0" collapsed="false">
      <c r="A1" s="80"/>
      <c r="B1" s="7"/>
      <c r="C1" s="7"/>
      <c r="D1" s="231"/>
      <c r="E1" s="8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</row>
    <row r="2" customFormat="false" ht="15" hidden="false" customHeight="false" outlineLevel="0" collapsed="false">
      <c r="B2" s="92" t="s">
        <v>817</v>
      </c>
    </row>
    <row r="3" customFormat="false" ht="15" hidden="false" customHeight="false" outlineLevel="0" collapsed="false">
      <c r="B3" s="92" t="s">
        <v>1</v>
      </c>
    </row>
    <row r="4" customFormat="false" ht="15" hidden="false" customHeight="false" outlineLevel="0" collapsed="false">
      <c r="B4" s="257" t="s">
        <v>598</v>
      </c>
    </row>
    <row r="5" customFormat="false" ht="15" hidden="false" customHeight="false" outlineLevel="0" collapsed="false">
      <c r="B5" s="139" t="s">
        <v>701</v>
      </c>
    </row>
    <row r="6" customFormat="false" ht="15" hidden="false" customHeight="false" outlineLevel="0" collapsed="false">
      <c r="I6" s="138" t="s">
        <v>2</v>
      </c>
    </row>
    <row r="7" customFormat="false" ht="51.75" hidden="false" customHeight="true" outlineLevel="0" collapsed="false">
      <c r="A7" s="146"/>
      <c r="B7" s="147" t="s">
        <v>4</v>
      </c>
      <c r="C7" s="148" t="s">
        <v>5</v>
      </c>
      <c r="D7" s="232" t="s">
        <v>6</v>
      </c>
      <c r="E7" s="31" t="s">
        <v>7</v>
      </c>
      <c r="F7" s="32" t="s">
        <v>8</v>
      </c>
      <c r="G7" s="32" t="s">
        <v>9</v>
      </c>
      <c r="H7" s="35" t="s">
        <v>10</v>
      </c>
      <c r="I7" s="31" t="s">
        <v>11</v>
      </c>
      <c r="J7" s="32" t="s">
        <v>12</v>
      </c>
      <c r="K7" s="31" t="s">
        <v>13</v>
      </c>
      <c r="L7" s="32" t="s">
        <v>14</v>
      </c>
      <c r="M7" s="32" t="s">
        <v>15</v>
      </c>
      <c r="N7" s="32" t="s">
        <v>16</v>
      </c>
      <c r="O7" s="32" t="s">
        <v>17</v>
      </c>
      <c r="P7" s="35" t="s">
        <v>18</v>
      </c>
      <c r="Q7" s="34" t="s">
        <v>19</v>
      </c>
      <c r="R7" s="32" t="s">
        <v>20</v>
      </c>
      <c r="S7" s="32" t="s">
        <v>21</v>
      </c>
      <c r="T7" s="34" t="s">
        <v>22</v>
      </c>
      <c r="U7" s="32" t="s">
        <v>23</v>
      </c>
      <c r="V7" s="32" t="s">
        <v>24</v>
      </c>
      <c r="W7" s="36" t="s">
        <v>25</v>
      </c>
      <c r="X7" s="34" t="s">
        <v>26</v>
      </c>
      <c r="Y7" s="34" t="s">
        <v>27</v>
      </c>
      <c r="Z7" s="34" t="s">
        <v>28</v>
      </c>
      <c r="AA7" s="36" t="s">
        <v>29</v>
      </c>
      <c r="AB7" s="36" t="s">
        <v>30</v>
      </c>
      <c r="AC7" s="32" t="s">
        <v>31</v>
      </c>
      <c r="AD7" s="36" t="s">
        <v>32</v>
      </c>
      <c r="AE7" s="34" t="s">
        <v>33</v>
      </c>
      <c r="AF7" s="35" t="s">
        <v>34</v>
      </c>
      <c r="AG7" s="35" t="s">
        <v>35</v>
      </c>
      <c r="AH7" s="32" t="s">
        <v>36</v>
      </c>
      <c r="AI7" s="34" t="s">
        <v>37</v>
      </c>
      <c r="AJ7" s="38" t="s">
        <v>38</v>
      </c>
      <c r="AK7" s="36" t="s">
        <v>39</v>
      </c>
      <c r="AL7" s="202" t="n">
        <v>0</v>
      </c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45"/>
      <c r="E8" s="231"/>
      <c r="F8" s="231"/>
      <c r="G8" s="231"/>
      <c r="H8" s="231"/>
      <c r="I8" s="231"/>
      <c r="J8" s="231"/>
      <c r="K8" s="231"/>
      <c r="L8" s="231"/>
      <c r="M8" s="231"/>
      <c r="N8" s="231"/>
      <c r="O8" s="231"/>
      <c r="P8" s="231"/>
      <c r="Q8" s="231"/>
      <c r="R8" s="231"/>
      <c r="S8" s="231"/>
      <c r="T8" s="231"/>
      <c r="U8" s="231"/>
      <c r="V8" s="231"/>
      <c r="W8" s="231"/>
      <c r="X8" s="231"/>
      <c r="Y8" s="231"/>
      <c r="Z8" s="231"/>
      <c r="AA8" s="231"/>
      <c r="AB8" s="231"/>
      <c r="AC8" s="231"/>
      <c r="AD8" s="231"/>
      <c r="AE8" s="231"/>
      <c r="AF8" s="231"/>
      <c r="AG8" s="231"/>
      <c r="AH8" s="231"/>
      <c r="AI8" s="231"/>
      <c r="AJ8" s="231"/>
      <c r="AK8" s="231"/>
      <c r="AL8" s="286"/>
    </row>
    <row r="9" s="80" customFormat="true" ht="15" hidden="false" customHeight="false" outlineLevel="0" collapsed="false">
      <c r="A9" s="6"/>
      <c r="B9" s="159"/>
      <c r="C9" s="93" t="s">
        <v>599</v>
      </c>
      <c r="D9" s="393" t="n">
        <v>1</v>
      </c>
      <c r="E9" s="393" t="n">
        <v>1</v>
      </c>
      <c r="F9" s="393" t="n">
        <v>1</v>
      </c>
      <c r="G9" s="393" t="n">
        <v>1</v>
      </c>
      <c r="H9" s="393" t="n">
        <v>1</v>
      </c>
      <c r="I9" s="393" t="n">
        <v>1</v>
      </c>
      <c r="J9" s="393" t="n">
        <v>1</v>
      </c>
      <c r="K9" s="393" t="n">
        <v>1</v>
      </c>
      <c r="L9" s="393" t="n">
        <v>1</v>
      </c>
      <c r="M9" s="393" t="n">
        <v>1</v>
      </c>
      <c r="N9" s="393" t="n">
        <v>1</v>
      </c>
      <c r="O9" s="393" t="n">
        <v>1</v>
      </c>
      <c r="P9" s="393" t="n">
        <v>1</v>
      </c>
      <c r="Q9" s="393" t="n">
        <v>1</v>
      </c>
      <c r="R9" s="393" t="n">
        <v>1</v>
      </c>
      <c r="S9" s="393" t="n">
        <v>1</v>
      </c>
      <c r="T9" s="393" t="n">
        <v>1</v>
      </c>
      <c r="U9" s="393" t="n">
        <v>1</v>
      </c>
      <c r="V9" s="393" t="n">
        <v>1</v>
      </c>
      <c r="W9" s="393" t="n">
        <v>1</v>
      </c>
      <c r="X9" s="393" t="n">
        <v>1</v>
      </c>
      <c r="Y9" s="393" t="n">
        <v>1</v>
      </c>
      <c r="Z9" s="393" t="n">
        <v>1</v>
      </c>
      <c r="AA9" s="393" t="n">
        <v>1</v>
      </c>
      <c r="AB9" s="393" t="n">
        <v>1</v>
      </c>
      <c r="AC9" s="393" t="n">
        <v>1</v>
      </c>
      <c r="AD9" s="393" t="n">
        <v>1</v>
      </c>
      <c r="AE9" s="393" t="n">
        <v>1</v>
      </c>
      <c r="AF9" s="393" t="n">
        <v>1</v>
      </c>
      <c r="AG9" s="393" t="n">
        <v>1</v>
      </c>
      <c r="AH9" s="393" t="n">
        <v>1</v>
      </c>
      <c r="AI9" s="393" t="n">
        <v>1</v>
      </c>
      <c r="AJ9" s="394" t="e">
        <f aca="false"/>
        <v>#DIV/0!</v>
      </c>
      <c r="AK9" s="393" t="n">
        <v>1</v>
      </c>
      <c r="AL9" s="395" t="e">
        <f aca="false"/>
        <v>#DIV/0!</v>
      </c>
      <c r="AM9" s="396"/>
    </row>
    <row r="10" customFormat="false" ht="15" hidden="false" customHeight="false" outlineLevel="0" collapsed="false">
      <c r="B10" s="45"/>
      <c r="D10" s="397"/>
      <c r="E10" s="397"/>
      <c r="F10" s="397"/>
      <c r="G10" s="397"/>
      <c r="H10" s="397"/>
      <c r="I10" s="397"/>
      <c r="J10" s="397"/>
      <c r="K10" s="397"/>
      <c r="L10" s="397"/>
      <c r="M10" s="397"/>
      <c r="N10" s="397"/>
      <c r="O10" s="397"/>
      <c r="P10" s="397"/>
      <c r="Q10" s="397"/>
      <c r="R10" s="397"/>
      <c r="S10" s="397"/>
      <c r="T10" s="397"/>
      <c r="U10" s="397"/>
      <c r="V10" s="397"/>
      <c r="W10" s="397"/>
      <c r="X10" s="397"/>
      <c r="Y10" s="397"/>
      <c r="Z10" s="397"/>
      <c r="AA10" s="397"/>
      <c r="AB10" s="397"/>
      <c r="AC10" s="397"/>
      <c r="AD10" s="397"/>
      <c r="AE10" s="397"/>
      <c r="AF10" s="397"/>
      <c r="AG10" s="397"/>
      <c r="AH10" s="397"/>
      <c r="AI10" s="397"/>
      <c r="AJ10" s="398"/>
      <c r="AK10" s="397"/>
      <c r="AL10" s="399"/>
      <c r="AM10" s="400"/>
    </row>
    <row r="11" customFormat="false" ht="15" hidden="false" customHeight="false" outlineLevel="0" collapsed="false">
      <c r="B11" s="45" t="n">
        <v>51</v>
      </c>
      <c r="C11" s="51" t="s">
        <v>600</v>
      </c>
      <c r="D11" s="397" t="n">
        <v>0.526217408768478</v>
      </c>
      <c r="E11" s="397" t="n">
        <v>0.658260601602519</v>
      </c>
      <c r="F11" s="397" t="n">
        <v>0.623102585831758</v>
      </c>
      <c r="G11" s="397" t="n">
        <v>0.623410274253743</v>
      </c>
      <c r="H11" s="397" t="n">
        <v>0.607431631913138</v>
      </c>
      <c r="I11" s="397" t="n">
        <v>0.746517093373496</v>
      </c>
      <c r="J11" s="397" t="n">
        <v>0.607391820512909</v>
      </c>
      <c r="K11" s="397" t="n">
        <v>0.755312862916398</v>
      </c>
      <c r="L11" s="397" t="n">
        <v>0.69858949391517</v>
      </c>
      <c r="M11" s="397" t="n">
        <v>0.76752386952136</v>
      </c>
      <c r="N11" s="397" t="n">
        <v>0.851167026781556</v>
      </c>
      <c r="O11" s="397" t="n">
        <v>0.559998137582084</v>
      </c>
      <c r="P11" s="397" t="n">
        <v>0.701653928436781</v>
      </c>
      <c r="Q11" s="397" t="n">
        <v>0.566268379937597</v>
      </c>
      <c r="R11" s="397" t="n">
        <v>0.676029612564467</v>
      </c>
      <c r="S11" s="397" t="n">
        <v>0.647487517165445</v>
      </c>
      <c r="T11" s="397" t="n">
        <v>0.696769236124886</v>
      </c>
      <c r="U11" s="397" t="n">
        <v>0.84385134927514</v>
      </c>
      <c r="V11" s="397" t="n">
        <v>0.878896514904406</v>
      </c>
      <c r="W11" s="397" t="n">
        <v>0.825131225642806</v>
      </c>
      <c r="X11" s="397" t="n">
        <v>0.605336942012122</v>
      </c>
      <c r="Y11" s="397" t="n">
        <v>0.435379149518898</v>
      </c>
      <c r="Z11" s="397" t="n">
        <v>0.518148754817203</v>
      </c>
      <c r="AA11" s="397" t="n">
        <v>0.955364350452028</v>
      </c>
      <c r="AB11" s="397" t="n">
        <v>0.89518891039441</v>
      </c>
      <c r="AC11" s="397" t="n">
        <v>0.818879801614348</v>
      </c>
      <c r="AD11" s="397" t="n">
        <v>0.788313774966999</v>
      </c>
      <c r="AE11" s="397" t="n">
        <v>0.37829427500809</v>
      </c>
      <c r="AF11" s="397" t="n">
        <v>0.734475776683751</v>
      </c>
      <c r="AG11" s="397" t="n">
        <v>0.645689641755988</v>
      </c>
      <c r="AH11" s="397" t="n">
        <v>0.647467660738283</v>
      </c>
      <c r="AI11" s="397" t="n">
        <v>0.602584949624999</v>
      </c>
      <c r="AJ11" s="398" t="e">
        <f aca="false"/>
        <v>#DIV/0!</v>
      </c>
      <c r="AK11" s="397" t="n">
        <v>0.857978395275458</v>
      </c>
      <c r="AL11" s="401" t="e">
        <f aca="false"/>
        <v>#DIV/0!</v>
      </c>
      <c r="AM11" s="400"/>
    </row>
    <row r="12" customFormat="false" ht="15" hidden="false" customHeight="false" outlineLevel="0" collapsed="false">
      <c r="B12" s="45" t="n">
        <v>5101</v>
      </c>
      <c r="C12" s="388" t="s">
        <v>601</v>
      </c>
      <c r="D12" s="397" t="n">
        <v>0.00162748565339167</v>
      </c>
      <c r="E12" s="397" t="n">
        <v>0.000852307823783545</v>
      </c>
      <c r="F12" s="397" t="n">
        <v>0.00165270721558893</v>
      </c>
      <c r="G12" s="397" t="n">
        <v>0.00191077831689232</v>
      </c>
      <c r="H12" s="397" t="n">
        <v>0.00156147950090866</v>
      </c>
      <c r="I12" s="397" t="n">
        <v>0.00472472942571534</v>
      </c>
      <c r="J12" s="397" t="n">
        <v>0.00307348027090895</v>
      </c>
      <c r="K12" s="397" t="n">
        <v>0.00653722721553864</v>
      </c>
      <c r="L12" s="397" t="n">
        <v>0.0039861695569429</v>
      </c>
      <c r="M12" s="397" t="n">
        <v>0.0100158527988676</v>
      </c>
      <c r="N12" s="397" t="n">
        <v>0.0227849142350824</v>
      </c>
      <c r="O12" s="397" t="n">
        <v>0.0045378885479313</v>
      </c>
      <c r="P12" s="397" t="n">
        <v>0.00632925572498602</v>
      </c>
      <c r="Q12" s="397" t="n">
        <v>0.0141208971649913</v>
      </c>
      <c r="R12" s="397" t="n">
        <v>0.00109557951201824</v>
      </c>
      <c r="S12" s="397" t="n">
        <v>0</v>
      </c>
      <c r="T12" s="397" t="n">
        <v>4.68976918100754E-005</v>
      </c>
      <c r="U12" s="397" t="n">
        <v>0.000171318757982189</v>
      </c>
      <c r="V12" s="397" t="n">
        <v>0.00342746223679764</v>
      </c>
      <c r="W12" s="397" t="n">
        <v>4.30607212091872E-005</v>
      </c>
      <c r="X12" s="397" t="n">
        <v>0.00875889712788409</v>
      </c>
      <c r="Y12" s="397" t="n">
        <v>5.33698569633529E-005</v>
      </c>
      <c r="Z12" s="397" t="n">
        <v>4.05822934352758E-005</v>
      </c>
      <c r="AA12" s="397" t="n">
        <v>0.0703357267214888</v>
      </c>
      <c r="AB12" s="397" t="n">
        <v>0.00453550441883856</v>
      </c>
      <c r="AC12" s="397" t="n">
        <v>0.00406460095196907</v>
      </c>
      <c r="AD12" s="397" t="n">
        <v>0</v>
      </c>
      <c r="AE12" s="397" t="n">
        <v>2.36298847766803E-005</v>
      </c>
      <c r="AF12" s="397" t="n">
        <v>0.00458623329389209</v>
      </c>
      <c r="AG12" s="397" t="n">
        <v>0.00305824850979265</v>
      </c>
      <c r="AH12" s="397" t="n">
        <v>0.00316670472113581</v>
      </c>
      <c r="AI12" s="397" t="n">
        <v>0.00215460643188437</v>
      </c>
      <c r="AJ12" s="398" t="e">
        <f aca="false"/>
        <v>#DIV/0!</v>
      </c>
      <c r="AK12" s="397" t="n">
        <v>0.00684372444345332</v>
      </c>
      <c r="AL12" s="401" t="e">
        <f aca="false"/>
        <v>#DIV/0!</v>
      </c>
      <c r="AM12" s="400"/>
    </row>
    <row r="13" customFormat="false" ht="15" hidden="false" customHeight="false" outlineLevel="0" collapsed="false">
      <c r="B13" s="45" t="n">
        <v>5102</v>
      </c>
      <c r="C13" s="388" t="s">
        <v>602</v>
      </c>
      <c r="D13" s="397" t="n">
        <v>0</v>
      </c>
      <c r="E13" s="397" t="n">
        <v>0</v>
      </c>
      <c r="F13" s="397" t="n">
        <v>0.000972740724364979</v>
      </c>
      <c r="G13" s="397" t="n">
        <v>0.00306320775334616</v>
      </c>
      <c r="H13" s="397" t="n">
        <v>0.000871157876025072</v>
      </c>
      <c r="I13" s="397" t="n">
        <v>1.22808452043943E-005</v>
      </c>
      <c r="J13" s="397" t="n">
        <v>0</v>
      </c>
      <c r="K13" s="397" t="n">
        <v>0.00103615148910897</v>
      </c>
      <c r="L13" s="397" t="n">
        <v>2.21957769038785E-005</v>
      </c>
      <c r="M13" s="397" t="n">
        <v>0</v>
      </c>
      <c r="N13" s="397" t="n">
        <v>0</v>
      </c>
      <c r="O13" s="397" t="n">
        <v>0.0011801715808802</v>
      </c>
      <c r="P13" s="397" t="n">
        <v>0.000160008707290179</v>
      </c>
      <c r="Q13" s="397" t="n">
        <v>0</v>
      </c>
      <c r="R13" s="397" t="n">
        <v>0</v>
      </c>
      <c r="S13" s="397" t="n">
        <v>0</v>
      </c>
      <c r="T13" s="397" t="n">
        <v>0</v>
      </c>
      <c r="U13" s="397" t="n">
        <v>0</v>
      </c>
      <c r="V13" s="397" t="n">
        <v>1.95524379848194E-005</v>
      </c>
      <c r="W13" s="397" t="n">
        <v>0</v>
      </c>
      <c r="X13" s="397" t="n">
        <v>0</v>
      </c>
      <c r="Y13" s="397" t="n">
        <v>0</v>
      </c>
      <c r="Z13" s="397" t="n">
        <v>0</v>
      </c>
      <c r="AA13" s="397" t="n">
        <v>0</v>
      </c>
      <c r="AB13" s="397" t="n">
        <v>0</v>
      </c>
      <c r="AC13" s="397" t="n">
        <v>0</v>
      </c>
      <c r="AD13" s="397" t="n">
        <v>0</v>
      </c>
      <c r="AE13" s="397" t="n">
        <v>0</v>
      </c>
      <c r="AF13" s="397" t="n">
        <v>1.95543649307747E-006</v>
      </c>
      <c r="AG13" s="397" t="n">
        <v>0.000593971710750507</v>
      </c>
      <c r="AH13" s="397" t="n">
        <v>0.000959997458800696</v>
      </c>
      <c r="AI13" s="397" t="n">
        <v>6.19586524936923E-005</v>
      </c>
      <c r="AJ13" s="398" t="e">
        <f aca="false"/>
        <v>#DIV/0!</v>
      </c>
      <c r="AK13" s="397" t="n">
        <v>0</v>
      </c>
      <c r="AL13" s="401" t="e">
        <f aca="false"/>
        <v>#DIV/0!</v>
      </c>
      <c r="AM13" s="400"/>
    </row>
    <row r="14" customFormat="false" ht="15" hidden="false" customHeight="false" outlineLevel="0" collapsed="false">
      <c r="B14" s="45" t="n">
        <v>5103</v>
      </c>
      <c r="C14" s="388" t="s">
        <v>603</v>
      </c>
      <c r="D14" s="397" t="n">
        <v>0.0265910882136246</v>
      </c>
      <c r="E14" s="397" t="n">
        <v>0.0354763833173273</v>
      </c>
      <c r="F14" s="397" t="n">
        <v>0.0409434593257208</v>
      </c>
      <c r="G14" s="397" t="n">
        <v>0.0986823394149194</v>
      </c>
      <c r="H14" s="397" t="n">
        <v>0.0439448371820063</v>
      </c>
      <c r="I14" s="397" t="n">
        <v>0.0269401311486188</v>
      </c>
      <c r="J14" s="397" t="n">
        <v>0.0364815194666292</v>
      </c>
      <c r="K14" s="397" t="n">
        <v>0.0394082168659475</v>
      </c>
      <c r="L14" s="397" t="n">
        <v>0.0496610748839764</v>
      </c>
      <c r="M14" s="397" t="n">
        <v>0.0339885519462426</v>
      </c>
      <c r="N14" s="397" t="n">
        <v>0.0634274520087072</v>
      </c>
      <c r="O14" s="397" t="n">
        <v>0.0946301034026084</v>
      </c>
      <c r="P14" s="397" t="n">
        <v>0.0435051110805511</v>
      </c>
      <c r="Q14" s="397" t="n">
        <v>0.100015818912245</v>
      </c>
      <c r="R14" s="397" t="n">
        <v>0.117716258840137</v>
      </c>
      <c r="S14" s="397" t="n">
        <v>0.065145553815788</v>
      </c>
      <c r="T14" s="397" t="n">
        <v>0.0458883107038905</v>
      </c>
      <c r="U14" s="397" t="n">
        <v>0.00402775638263709</v>
      </c>
      <c r="V14" s="397" t="n">
        <v>0.0199646433128951</v>
      </c>
      <c r="W14" s="397" t="n">
        <v>0.0734523159346491</v>
      </c>
      <c r="X14" s="397" t="n">
        <v>0</v>
      </c>
      <c r="Y14" s="397" t="n">
        <v>0.0051060912090148</v>
      </c>
      <c r="Z14" s="397" t="n">
        <v>0.0179635341541699</v>
      </c>
      <c r="AA14" s="397" t="n">
        <v>0.351492003776202</v>
      </c>
      <c r="AB14" s="397" t="n">
        <v>0.00799553997713692</v>
      </c>
      <c r="AC14" s="397" t="n">
        <v>0.0444152917263802</v>
      </c>
      <c r="AD14" s="397" t="n">
        <v>0.0121237066728643</v>
      </c>
      <c r="AE14" s="397" t="n">
        <v>0.0202672521340304</v>
      </c>
      <c r="AF14" s="397" t="n">
        <v>0.0457105676356627</v>
      </c>
      <c r="AG14" s="397" t="n">
        <v>0.044070583100611</v>
      </c>
      <c r="AH14" s="397" t="n">
        <v>0.05020943993336</v>
      </c>
      <c r="AI14" s="397" t="n">
        <v>0.0298264269782011</v>
      </c>
      <c r="AJ14" s="398" t="e">
        <f aca="false"/>
        <v>#DIV/0!</v>
      </c>
      <c r="AK14" s="397" t="n">
        <v>0.0623668550458428</v>
      </c>
      <c r="AL14" s="401" t="e">
        <f aca="false"/>
        <v>#DIV/0!</v>
      </c>
      <c r="AM14" s="400"/>
    </row>
    <row r="15" customFormat="false" ht="15" hidden="false" customHeight="false" outlineLevel="0" collapsed="false">
      <c r="B15" s="45" t="n">
        <v>5104</v>
      </c>
      <c r="C15" s="388" t="s">
        <v>604</v>
      </c>
      <c r="D15" s="397" t="n">
        <v>0.497894652825262</v>
      </c>
      <c r="E15" s="397" t="n">
        <v>0.621665678258779</v>
      </c>
      <c r="F15" s="397" t="n">
        <v>0.579257147326949</v>
      </c>
      <c r="G15" s="397" t="n">
        <v>0.519753553725639</v>
      </c>
      <c r="H15" s="397" t="n">
        <v>0.560849095188843</v>
      </c>
      <c r="I15" s="397" t="n">
        <v>0.714752253703423</v>
      </c>
      <c r="J15" s="397" t="n">
        <v>0.560337903442888</v>
      </c>
      <c r="K15" s="397" t="n">
        <v>0.708331267345803</v>
      </c>
      <c r="L15" s="397" t="n">
        <v>0.629246501837802</v>
      </c>
      <c r="M15" s="397" t="n">
        <v>0.722081608230265</v>
      </c>
      <c r="N15" s="397" t="n">
        <v>0.764954660537766</v>
      </c>
      <c r="O15" s="397" t="n">
        <v>0.459649974050664</v>
      </c>
      <c r="P15" s="397" t="n">
        <v>0.64579223483088</v>
      </c>
      <c r="Q15" s="397" t="n">
        <v>0.452131663860361</v>
      </c>
      <c r="R15" s="397" t="n">
        <v>0.557217774212312</v>
      </c>
      <c r="S15" s="397" t="n">
        <v>0.573181012559707</v>
      </c>
      <c r="T15" s="397" t="n">
        <v>0.650834027729185</v>
      </c>
      <c r="U15" s="397" t="n">
        <v>0.83965227413452</v>
      </c>
      <c r="V15" s="397" t="n">
        <v>0.855484856916729</v>
      </c>
      <c r="W15" s="397" t="n">
        <v>0.751635848986947</v>
      </c>
      <c r="X15" s="397" t="n">
        <v>0.596578044884237</v>
      </c>
      <c r="Y15" s="397" t="n">
        <v>0.422805589602836</v>
      </c>
      <c r="Z15" s="397" t="n">
        <v>0.500144638369598</v>
      </c>
      <c r="AA15" s="397" t="n">
        <v>0.533536619954337</v>
      </c>
      <c r="AB15" s="397" t="n">
        <v>0.881248912683732</v>
      </c>
      <c r="AC15" s="397" t="n">
        <v>0.770399908935999</v>
      </c>
      <c r="AD15" s="397" t="n">
        <v>0.776190068294134</v>
      </c>
      <c r="AE15" s="397" t="n">
        <v>0.339964545927858</v>
      </c>
      <c r="AF15" s="397" t="n">
        <v>0.683150534736682</v>
      </c>
      <c r="AG15" s="397" t="n">
        <v>0.596341666459851</v>
      </c>
      <c r="AH15" s="397" t="n">
        <v>0.590682372187599</v>
      </c>
      <c r="AI15" s="397" t="n">
        <v>0.570152829916879</v>
      </c>
      <c r="AJ15" s="398" t="e">
        <f aca="false"/>
        <v>#DIV/0!</v>
      </c>
      <c r="AK15" s="397" t="n">
        <v>0.788275791156677</v>
      </c>
      <c r="AL15" s="401" t="e">
        <f aca="false"/>
        <v>#DIV/0!</v>
      </c>
      <c r="AM15" s="400"/>
    </row>
    <row r="16" customFormat="false" ht="15" hidden="false" customHeight="false" outlineLevel="0" collapsed="false">
      <c r="B16" s="45" t="n">
        <v>5190</v>
      </c>
      <c r="C16" s="388" t="s">
        <v>611</v>
      </c>
      <c r="D16" s="397" t="n">
        <v>0.000104182076200336</v>
      </c>
      <c r="E16" s="397" t="n">
        <v>0.000266232202629322</v>
      </c>
      <c r="F16" s="397" t="n">
        <v>0.000276531239133654</v>
      </c>
      <c r="G16" s="397" t="n">
        <v>3.95042946711052E-007</v>
      </c>
      <c r="H16" s="397" t="n">
        <v>0.000205062165355079</v>
      </c>
      <c r="I16" s="397" t="n">
        <v>8.76982505341994E-005</v>
      </c>
      <c r="J16" s="397" t="n">
        <v>0.00749891733248329</v>
      </c>
      <c r="K16" s="397" t="n">
        <v>0</v>
      </c>
      <c r="L16" s="397" t="n">
        <v>0.0156735518595447</v>
      </c>
      <c r="M16" s="397" t="n">
        <v>0.00143785654598447</v>
      </c>
      <c r="N16" s="397" t="n">
        <v>0</v>
      </c>
      <c r="O16" s="397" t="n">
        <v>0</v>
      </c>
      <c r="P16" s="397" t="n">
        <v>0.00586731809307384</v>
      </c>
      <c r="Q16" s="397" t="n">
        <v>0</v>
      </c>
      <c r="R16" s="397" t="n">
        <v>0</v>
      </c>
      <c r="S16" s="397" t="n">
        <v>0.00916095078995037</v>
      </c>
      <c r="T16" s="397" t="n">
        <v>0</v>
      </c>
      <c r="U16" s="397" t="n">
        <v>0</v>
      </c>
      <c r="V16" s="397" t="n">
        <v>0</v>
      </c>
      <c r="W16" s="397" t="n">
        <v>0</v>
      </c>
      <c r="X16" s="397" t="n">
        <v>0</v>
      </c>
      <c r="Y16" s="397" t="n">
        <v>0.00741409885008463</v>
      </c>
      <c r="Z16" s="397" t="n">
        <v>0</v>
      </c>
      <c r="AA16" s="397" t="n">
        <v>0</v>
      </c>
      <c r="AB16" s="397" t="n">
        <v>0.00140895331470276</v>
      </c>
      <c r="AC16" s="397" t="n">
        <v>0</v>
      </c>
      <c r="AD16" s="397" t="n">
        <v>0</v>
      </c>
      <c r="AE16" s="397" t="n">
        <v>0.0180388470614248</v>
      </c>
      <c r="AF16" s="397" t="n">
        <v>0.00102648558102106</v>
      </c>
      <c r="AG16" s="397" t="n">
        <v>0.00162517197498287</v>
      </c>
      <c r="AH16" s="397" t="n">
        <v>0.00244914643738736</v>
      </c>
      <c r="AI16" s="397" t="n">
        <v>0.000389127645540877</v>
      </c>
      <c r="AJ16" s="398" t="e">
        <f aca="false"/>
        <v>#DIV/0!</v>
      </c>
      <c r="AK16" s="397" t="n">
        <v>0.00049202462948509</v>
      </c>
      <c r="AL16" s="401" t="e">
        <f aca="false"/>
        <v>#DIV/0!</v>
      </c>
      <c r="AM16" s="400"/>
    </row>
    <row r="17" customFormat="false" ht="15" hidden="false" customHeight="false" outlineLevel="0" collapsed="false">
      <c r="B17" s="45" t="n">
        <v>41</v>
      </c>
      <c r="C17" s="51" t="s">
        <v>612</v>
      </c>
      <c r="D17" s="397" t="n">
        <v>0.154422998804568</v>
      </c>
      <c r="E17" s="397" t="n">
        <v>0.104201718143212</v>
      </c>
      <c r="F17" s="397" t="n">
        <v>0.124625399401164</v>
      </c>
      <c r="G17" s="397" t="n">
        <v>0.128203828369117</v>
      </c>
      <c r="H17" s="397" t="n">
        <v>0.12848326374447</v>
      </c>
      <c r="I17" s="397" t="n">
        <v>0.196144124921848</v>
      </c>
      <c r="J17" s="397" t="n">
        <v>0.17710773725574</v>
      </c>
      <c r="K17" s="397" t="n">
        <v>0.190455279223648</v>
      </c>
      <c r="L17" s="397" t="n">
        <v>0.175561053497475</v>
      </c>
      <c r="M17" s="397" t="n">
        <v>0.206248096303821</v>
      </c>
      <c r="N17" s="397" t="n">
        <v>0.28718861589658</v>
      </c>
      <c r="O17" s="397" t="n">
        <v>0.00256393749587712</v>
      </c>
      <c r="P17" s="397" t="n">
        <v>0.184348840940869</v>
      </c>
      <c r="Q17" s="397" t="n">
        <v>0.251367265109961</v>
      </c>
      <c r="R17" s="397" t="n">
        <v>0.238658767794266</v>
      </c>
      <c r="S17" s="397" t="n">
        <v>0.107025336030398</v>
      </c>
      <c r="T17" s="397" t="n">
        <v>0.061412824246128</v>
      </c>
      <c r="U17" s="397" t="n">
        <v>0.21947502228165</v>
      </c>
      <c r="V17" s="397" t="n">
        <v>0.207066391223098</v>
      </c>
      <c r="W17" s="397" t="n">
        <v>0.206238382357751</v>
      </c>
      <c r="X17" s="397" t="n">
        <v>0.128940765126405</v>
      </c>
      <c r="Y17" s="397" t="n">
        <v>0.276729186282977</v>
      </c>
      <c r="Z17" s="397" t="n">
        <v>0.223586883833171</v>
      </c>
      <c r="AA17" s="397" t="n">
        <v>0.0773914888405706</v>
      </c>
      <c r="AB17" s="397" t="n">
        <v>0.226440511965958</v>
      </c>
      <c r="AC17" s="397" t="n">
        <v>0.388352111210279</v>
      </c>
      <c r="AD17" s="397" t="n">
        <v>0.145469266026138</v>
      </c>
      <c r="AE17" s="397" t="n">
        <v>0.0552155205553918</v>
      </c>
      <c r="AF17" s="397" t="n">
        <v>0.217781988746287</v>
      </c>
      <c r="AG17" s="397" t="n">
        <v>0.152969559055375</v>
      </c>
      <c r="AH17" s="397" t="n">
        <v>0.145065946538078</v>
      </c>
      <c r="AI17" s="397" t="n">
        <v>0.157943649652208</v>
      </c>
      <c r="AJ17" s="398" t="e">
        <f aca="false"/>
        <v>#DIV/0!</v>
      </c>
      <c r="AK17" s="397" t="n">
        <v>0.200384689056989</v>
      </c>
      <c r="AL17" s="401" t="e">
        <f aca="false"/>
        <v>#DIV/0!</v>
      </c>
      <c r="AM17" s="400"/>
    </row>
    <row r="18" customFormat="false" ht="15" hidden="false" customHeight="false" outlineLevel="0" collapsed="false">
      <c r="B18" s="45" t="n">
        <v>4101</v>
      </c>
      <c r="C18" s="388" t="s">
        <v>613</v>
      </c>
      <c r="D18" s="397" t="n">
        <v>0.137637542235267</v>
      </c>
      <c r="E18" s="397" t="n">
        <v>0.101691883611735</v>
      </c>
      <c r="F18" s="397" t="n">
        <v>0.100782418039938</v>
      </c>
      <c r="G18" s="397" t="n">
        <v>0.107041456262916</v>
      </c>
      <c r="H18" s="397" t="n">
        <v>0.109584000352347</v>
      </c>
      <c r="I18" s="397" t="n">
        <v>0.183370075113968</v>
      </c>
      <c r="J18" s="397" t="n">
        <v>0.168041296447737</v>
      </c>
      <c r="K18" s="397" t="n">
        <v>0.159454926134089</v>
      </c>
      <c r="L18" s="397" t="n">
        <v>0.173705691658282</v>
      </c>
      <c r="M18" s="397" t="n">
        <v>0.205795492882103</v>
      </c>
      <c r="N18" s="397" t="n">
        <v>0.257264474626167</v>
      </c>
      <c r="O18" s="397" t="n">
        <v>0.00239769748981565</v>
      </c>
      <c r="P18" s="397" t="n">
        <v>0.173782245068239</v>
      </c>
      <c r="Q18" s="397" t="n">
        <v>0.225763201926219</v>
      </c>
      <c r="R18" s="397" t="n">
        <v>0.176511224859653</v>
      </c>
      <c r="S18" s="397" t="n">
        <v>0.106829294276392</v>
      </c>
      <c r="T18" s="397" t="n">
        <v>0.061412824246128</v>
      </c>
      <c r="U18" s="397" t="n">
        <v>0.0452149882819934</v>
      </c>
      <c r="V18" s="397" t="n">
        <v>0.204517444170867</v>
      </c>
      <c r="W18" s="397" t="n">
        <v>0.120869861114656</v>
      </c>
      <c r="X18" s="397" t="n">
        <v>0.128940765126405</v>
      </c>
      <c r="Y18" s="397" t="n">
        <v>0.276607787155832</v>
      </c>
      <c r="Z18" s="397" t="n">
        <v>0.19082882554009</v>
      </c>
      <c r="AA18" s="397" t="n">
        <v>0.0773914888405706</v>
      </c>
      <c r="AB18" s="397" t="n">
        <v>0.110806234475585</v>
      </c>
      <c r="AC18" s="397" t="n">
        <v>0.35325817588591</v>
      </c>
      <c r="AD18" s="397" t="n">
        <v>0.00782610941954771</v>
      </c>
      <c r="AE18" s="397" t="n">
        <v>0.0552155205553918</v>
      </c>
      <c r="AF18" s="397" t="n">
        <v>0.158405931229583</v>
      </c>
      <c r="AG18" s="397" t="n">
        <v>0.130782202351059</v>
      </c>
      <c r="AH18" s="397" t="n">
        <v>0.126463275517849</v>
      </c>
      <c r="AI18" s="397" t="n">
        <v>0.143946505102416</v>
      </c>
      <c r="AJ18" s="398" t="e">
        <f aca="false"/>
        <v>#DIV/0!</v>
      </c>
      <c r="AK18" s="397" t="n">
        <v>0.101219989580134</v>
      </c>
      <c r="AL18" s="401" t="e">
        <f aca="false"/>
        <v>#DIV/0!</v>
      </c>
      <c r="AM18" s="400"/>
    </row>
    <row r="19" customFormat="false" ht="15" hidden="false" customHeight="false" outlineLevel="0" collapsed="false">
      <c r="B19" s="45" t="n">
        <v>4102</v>
      </c>
      <c r="C19" s="388" t="s">
        <v>602</v>
      </c>
      <c r="D19" s="397" t="n">
        <v>0</v>
      </c>
      <c r="E19" s="397" t="n">
        <v>0</v>
      </c>
      <c r="F19" s="397" t="n">
        <v>0</v>
      </c>
      <c r="G19" s="397" t="n">
        <v>0</v>
      </c>
      <c r="H19" s="397" t="n">
        <v>0</v>
      </c>
      <c r="I19" s="397" t="n">
        <v>0</v>
      </c>
      <c r="J19" s="397" t="n">
        <v>0</v>
      </c>
      <c r="K19" s="397" t="n">
        <v>0</v>
      </c>
      <c r="L19" s="397" t="n">
        <v>0</v>
      </c>
      <c r="M19" s="397" t="n">
        <v>0</v>
      </c>
      <c r="N19" s="397" t="n">
        <v>0</v>
      </c>
      <c r="O19" s="397" t="n">
        <v>0.00014398636381579</v>
      </c>
      <c r="P19" s="397" t="n">
        <v>7.80494903520089E-006</v>
      </c>
      <c r="Q19" s="397" t="n">
        <v>0</v>
      </c>
      <c r="R19" s="397" t="n">
        <v>0</v>
      </c>
      <c r="S19" s="397" t="n">
        <v>0.000192982286505402</v>
      </c>
      <c r="T19" s="397" t="n">
        <v>0</v>
      </c>
      <c r="U19" s="397" t="n">
        <v>0</v>
      </c>
      <c r="V19" s="397" t="n">
        <v>0</v>
      </c>
      <c r="W19" s="397" t="n">
        <v>0</v>
      </c>
      <c r="X19" s="397" t="n">
        <v>0</v>
      </c>
      <c r="Y19" s="397" t="n">
        <v>0</v>
      </c>
      <c r="Z19" s="397" t="n">
        <v>0</v>
      </c>
      <c r="AA19" s="397" t="n">
        <v>0</v>
      </c>
      <c r="AB19" s="397" t="n">
        <v>0</v>
      </c>
      <c r="AC19" s="397" t="n">
        <v>0</v>
      </c>
      <c r="AD19" s="397" t="n">
        <v>0</v>
      </c>
      <c r="AE19" s="397" t="n">
        <v>0</v>
      </c>
      <c r="AF19" s="397" t="n">
        <v>1.95543649307747E-006</v>
      </c>
      <c r="AG19" s="397" t="n">
        <v>2.06370255657513E-006</v>
      </c>
      <c r="AH19" s="397" t="n">
        <v>3.45780369088641E-006</v>
      </c>
      <c r="AI19" s="397" t="n">
        <v>0</v>
      </c>
      <c r="AJ19" s="398" t="e">
        <f aca="false"/>
        <v>#DIV/0!</v>
      </c>
      <c r="AK19" s="397" t="n">
        <v>0</v>
      </c>
      <c r="AL19" s="401" t="e">
        <f aca="false"/>
        <v>#DIV/0!</v>
      </c>
      <c r="AM19" s="400"/>
    </row>
    <row r="20" customFormat="false" ht="15" hidden="false" customHeight="false" outlineLevel="0" collapsed="false">
      <c r="B20" s="45" t="n">
        <v>4103</v>
      </c>
      <c r="C20" s="388" t="s">
        <v>614</v>
      </c>
      <c r="D20" s="397" t="n">
        <v>0.0103336035286002</v>
      </c>
      <c r="E20" s="397" t="n">
        <v>0.00242813204817521</v>
      </c>
      <c r="F20" s="397" t="n">
        <v>0.0100461516691966</v>
      </c>
      <c r="G20" s="397" t="n">
        <v>0.00511464925623561</v>
      </c>
      <c r="H20" s="397" t="n">
        <v>0.00841057594943087</v>
      </c>
      <c r="I20" s="397" t="n">
        <v>0.0127740498078799</v>
      </c>
      <c r="J20" s="397" t="n">
        <v>0.00175768920192178</v>
      </c>
      <c r="K20" s="397" t="n">
        <v>0.0125774914224149</v>
      </c>
      <c r="L20" s="397" t="n">
        <v>0.00185536183919304</v>
      </c>
      <c r="M20" s="397" t="n">
        <v>0</v>
      </c>
      <c r="N20" s="397" t="n">
        <v>0.0165806603206504</v>
      </c>
      <c r="O20" s="397" t="n">
        <v>2.22536422456786E-005</v>
      </c>
      <c r="P20" s="397" t="n">
        <v>0.00592337019261191</v>
      </c>
      <c r="Q20" s="397" t="n">
        <v>0.024843811519044</v>
      </c>
      <c r="R20" s="397" t="n">
        <v>0.0621475429346135</v>
      </c>
      <c r="S20" s="397" t="n">
        <v>0</v>
      </c>
      <c r="T20" s="397" t="n">
        <v>0</v>
      </c>
      <c r="U20" s="397" t="n">
        <v>0.174260033999657</v>
      </c>
      <c r="V20" s="397" t="n">
        <v>0.00217865641145675</v>
      </c>
      <c r="W20" s="397" t="n">
        <v>0.0853685212430943</v>
      </c>
      <c r="X20" s="397" t="n">
        <v>0</v>
      </c>
      <c r="Y20" s="397" t="n">
        <v>0.000121399127145605</v>
      </c>
      <c r="Z20" s="397" t="n">
        <v>0</v>
      </c>
      <c r="AA20" s="397" t="n">
        <v>0</v>
      </c>
      <c r="AB20" s="397" t="n">
        <v>0.115634277490373</v>
      </c>
      <c r="AC20" s="397" t="n">
        <v>0.0348932896212839</v>
      </c>
      <c r="AD20" s="397" t="n">
        <v>0.137643156606591</v>
      </c>
      <c r="AE20" s="397" t="n">
        <v>0</v>
      </c>
      <c r="AF20" s="397" t="n">
        <v>0.0525043044049841</v>
      </c>
      <c r="AG20" s="397" t="n">
        <v>0.0135219535915111</v>
      </c>
      <c r="AH20" s="397" t="n">
        <v>0.00766613140933451</v>
      </c>
      <c r="AI20" s="397" t="n">
        <v>0.00769501918903281</v>
      </c>
      <c r="AJ20" s="398" t="e">
        <f aca="false"/>
        <v>#DIV/0!</v>
      </c>
      <c r="AK20" s="397" t="n">
        <v>0.0991646994768549</v>
      </c>
      <c r="AL20" s="401" t="e">
        <f aca="false"/>
        <v>#DIV/0!</v>
      </c>
      <c r="AM20" s="400"/>
    </row>
    <row r="21" customFormat="false" ht="15" hidden="false" customHeight="false" outlineLevel="0" collapsed="false">
      <c r="B21" s="45" t="n">
        <v>4104</v>
      </c>
      <c r="C21" s="388" t="s">
        <v>615</v>
      </c>
      <c r="D21" s="397" t="n">
        <v>0.00645185304070071</v>
      </c>
      <c r="E21" s="397" t="n">
        <v>7.78414305743543E-005</v>
      </c>
      <c r="F21" s="397" t="n">
        <v>0.0137932370777527</v>
      </c>
      <c r="G21" s="397" t="n">
        <v>0.0160477228499656</v>
      </c>
      <c r="H21" s="397" t="n">
        <v>0.0104862563351624</v>
      </c>
      <c r="I21" s="397" t="n">
        <v>0</v>
      </c>
      <c r="J21" s="397" t="n">
        <v>0.00730875160608151</v>
      </c>
      <c r="K21" s="397" t="n">
        <v>0.0184228616671438</v>
      </c>
      <c r="L21" s="397" t="n">
        <v>0</v>
      </c>
      <c r="M21" s="397" t="n">
        <v>0</v>
      </c>
      <c r="N21" s="397" t="n">
        <v>0.0133434809497629</v>
      </c>
      <c r="O21" s="397" t="n">
        <v>0</v>
      </c>
      <c r="P21" s="397" t="n">
        <v>0.0045985445008717</v>
      </c>
      <c r="Q21" s="397" t="n">
        <v>0.000760251664698335</v>
      </c>
      <c r="R21" s="397" t="n">
        <v>0</v>
      </c>
      <c r="S21" s="397" t="n">
        <v>0</v>
      </c>
      <c r="T21" s="397" t="n">
        <v>0</v>
      </c>
      <c r="U21" s="397" t="n">
        <v>0</v>
      </c>
      <c r="V21" s="397" t="n">
        <v>0.000370290640774962</v>
      </c>
      <c r="W21" s="397" t="n">
        <v>0</v>
      </c>
      <c r="X21" s="397" t="n">
        <v>0</v>
      </c>
      <c r="Y21" s="397" t="n">
        <v>0</v>
      </c>
      <c r="Z21" s="397" t="n">
        <v>0</v>
      </c>
      <c r="AA21" s="397" t="n">
        <v>0</v>
      </c>
      <c r="AB21" s="397" t="n">
        <v>0</v>
      </c>
      <c r="AC21" s="397" t="n">
        <v>0.000200645703085021</v>
      </c>
      <c r="AD21" s="397" t="n">
        <v>0</v>
      </c>
      <c r="AE21" s="397" t="n">
        <v>0</v>
      </c>
      <c r="AF21" s="397" t="n">
        <v>7.93434971527253E-005</v>
      </c>
      <c r="AG21" s="397" t="n">
        <v>0.00777717671528554</v>
      </c>
      <c r="AH21" s="397" t="n">
        <v>0.0109167345239449</v>
      </c>
      <c r="AI21" s="397" t="n">
        <v>0.00371901558689419</v>
      </c>
      <c r="AJ21" s="398" t="e">
        <f aca="false"/>
        <v>#DIV/0!</v>
      </c>
      <c r="AK21" s="397" t="n">
        <v>0</v>
      </c>
      <c r="AL21" s="401" t="e">
        <f aca="false"/>
        <v>#DIV/0!</v>
      </c>
      <c r="AM21" s="400"/>
    </row>
    <row r="22" customFormat="false" ht="15" hidden="false" customHeight="false" outlineLevel="0" collapsed="false">
      <c r="B22" s="45" t="n">
        <v>4105</v>
      </c>
      <c r="C22" s="388" t="s">
        <v>616</v>
      </c>
      <c r="D22" s="397" t="n">
        <v>0</v>
      </c>
      <c r="E22" s="397" t="n">
        <v>3.86105272764033E-006</v>
      </c>
      <c r="F22" s="397" t="n">
        <v>3.59261427680847E-006</v>
      </c>
      <c r="G22" s="397" t="n">
        <v>0</v>
      </c>
      <c r="H22" s="397" t="n">
        <v>2.43110752923092E-006</v>
      </c>
      <c r="I22" s="397" t="n">
        <v>0</v>
      </c>
      <c r="J22" s="397" t="n">
        <v>0</v>
      </c>
      <c r="K22" s="397" t="n">
        <v>0</v>
      </c>
      <c r="L22" s="397" t="n">
        <v>0</v>
      </c>
      <c r="M22" s="397" t="n">
        <v>0.000452603421717119</v>
      </c>
      <c r="N22" s="397" t="n">
        <v>0</v>
      </c>
      <c r="O22" s="397" t="n">
        <v>0</v>
      </c>
      <c r="P22" s="397" t="n">
        <v>3.68762301115537E-005</v>
      </c>
      <c r="Q22" s="397" t="n">
        <v>0</v>
      </c>
      <c r="R22" s="397" t="n">
        <v>0</v>
      </c>
      <c r="S22" s="397" t="n">
        <v>3.05946750082878E-006</v>
      </c>
      <c r="T22" s="397" t="n">
        <v>0</v>
      </c>
      <c r="U22" s="397" t="n">
        <v>0</v>
      </c>
      <c r="V22" s="397" t="n">
        <v>0</v>
      </c>
      <c r="W22" s="397" t="n">
        <v>0</v>
      </c>
      <c r="X22" s="397" t="n">
        <v>0</v>
      </c>
      <c r="Y22" s="397" t="n">
        <v>0</v>
      </c>
      <c r="Z22" s="397" t="n">
        <v>0.0327580582930803</v>
      </c>
      <c r="AA22" s="397" t="n">
        <v>0</v>
      </c>
      <c r="AB22" s="397" t="n">
        <v>0</v>
      </c>
      <c r="AC22" s="397" t="n">
        <v>0</v>
      </c>
      <c r="AD22" s="397" t="n">
        <v>0</v>
      </c>
      <c r="AE22" s="397" t="n">
        <v>0</v>
      </c>
      <c r="AF22" s="397" t="n">
        <v>0.00679045417807398</v>
      </c>
      <c r="AG22" s="397" t="n">
        <v>0.00088616269496268</v>
      </c>
      <c r="AH22" s="397" t="n">
        <v>1.63472832591222E-005</v>
      </c>
      <c r="AI22" s="397" t="n">
        <v>0.00258310977386499</v>
      </c>
      <c r="AJ22" s="398" t="e">
        <f aca="false"/>
        <v>#DIV/0!</v>
      </c>
      <c r="AK22" s="397" t="n">
        <v>0</v>
      </c>
      <c r="AL22" s="401" t="e">
        <f aca="false"/>
        <v>#DIV/0!</v>
      </c>
      <c r="AM22" s="400"/>
    </row>
    <row r="23" s="80" customFormat="true" ht="15" hidden="false" customHeight="false" outlineLevel="0" collapsed="false">
      <c r="A23" s="6"/>
      <c r="B23" s="159"/>
      <c r="C23" s="93" t="s">
        <v>617</v>
      </c>
      <c r="D23" s="393" t="n">
        <v>0.371794409963911</v>
      </c>
      <c r="E23" s="393" t="n">
        <v>0.554058883459307</v>
      </c>
      <c r="F23" s="393" t="n">
        <v>0.498477186430594</v>
      </c>
      <c r="G23" s="393" t="n">
        <v>0.495206445884626</v>
      </c>
      <c r="H23" s="393" t="n">
        <v>0.478948368168668</v>
      </c>
      <c r="I23" s="393" t="n">
        <v>0.550372968451649</v>
      </c>
      <c r="J23" s="393" t="n">
        <v>0.43028408325717</v>
      </c>
      <c r="K23" s="393" t="n">
        <v>0.56485758369275</v>
      </c>
      <c r="L23" s="393" t="n">
        <v>0.523028440417695</v>
      </c>
      <c r="M23" s="393" t="n">
        <v>0.561275773217539</v>
      </c>
      <c r="N23" s="393" t="n">
        <v>0.563978410884976</v>
      </c>
      <c r="O23" s="393" t="n">
        <v>0.557434200086206</v>
      </c>
      <c r="P23" s="393" t="n">
        <v>0.517305087495912</v>
      </c>
      <c r="Q23" s="393" t="n">
        <v>0.314901114827636</v>
      </c>
      <c r="R23" s="393" t="n">
        <v>0.437370844770201</v>
      </c>
      <c r="S23" s="393" t="n">
        <v>0.540462181135047</v>
      </c>
      <c r="T23" s="393" t="n">
        <v>0.635356411878758</v>
      </c>
      <c r="U23" s="393" t="n">
        <v>0.62437632699349</v>
      </c>
      <c r="V23" s="393" t="n">
        <v>0.671830123681308</v>
      </c>
      <c r="W23" s="393" t="n">
        <v>0.618892843285055</v>
      </c>
      <c r="X23" s="393" t="n">
        <v>0.476396176885716</v>
      </c>
      <c r="Y23" s="393" t="n">
        <v>0.158649963235921</v>
      </c>
      <c r="Z23" s="393" t="n">
        <v>0.294561870984032</v>
      </c>
      <c r="AA23" s="393" t="n">
        <v>0.877972861611457</v>
      </c>
      <c r="AB23" s="393" t="n">
        <v>0.668748398428453</v>
      </c>
      <c r="AC23" s="393" t="n">
        <v>0.43052769040407</v>
      </c>
      <c r="AD23" s="393" t="n">
        <v>0.64284450894086</v>
      </c>
      <c r="AE23" s="393" t="n">
        <v>0.323078754452698</v>
      </c>
      <c r="AF23" s="393" t="n">
        <v>0.516693787937463</v>
      </c>
      <c r="AG23" s="393" t="n">
        <v>0.492720082700613</v>
      </c>
      <c r="AH23" s="393" t="n">
        <v>0.502401714200205</v>
      </c>
      <c r="AI23" s="393" t="n">
        <v>0.444641299972791</v>
      </c>
      <c r="AJ23" s="394" t="e">
        <f aca="false"/>
        <v>#DIV/0!</v>
      </c>
      <c r="AK23" s="393" t="n">
        <v>0.657593706218469</v>
      </c>
      <c r="AL23" s="395" t="e">
        <f aca="false"/>
        <v>#DIV/0!</v>
      </c>
      <c r="AM23" s="396"/>
    </row>
    <row r="24" customFormat="false" ht="15" hidden="false" customHeight="false" outlineLevel="0" collapsed="false">
      <c r="B24" s="45"/>
      <c r="C24" s="51"/>
      <c r="D24" s="397" t="n">
        <v>0</v>
      </c>
      <c r="E24" s="397" t="n">
        <v>0</v>
      </c>
      <c r="F24" s="397" t="n">
        <v>0</v>
      </c>
      <c r="G24" s="397" t="n">
        <v>0</v>
      </c>
      <c r="H24" s="397" t="n">
        <v>0</v>
      </c>
      <c r="I24" s="397" t="n">
        <v>0</v>
      </c>
      <c r="J24" s="397" t="n">
        <v>0</v>
      </c>
      <c r="K24" s="397" t="n">
        <v>0</v>
      </c>
      <c r="L24" s="397" t="n">
        <v>0</v>
      </c>
      <c r="M24" s="397" t="n">
        <v>0</v>
      </c>
      <c r="N24" s="397" t="n">
        <v>0</v>
      </c>
      <c r="O24" s="397" t="n">
        <v>0</v>
      </c>
      <c r="P24" s="397" t="n">
        <v>0</v>
      </c>
      <c r="Q24" s="397" t="n">
        <v>0</v>
      </c>
      <c r="R24" s="397" t="n">
        <v>0</v>
      </c>
      <c r="S24" s="397" t="n">
        <v>0</v>
      </c>
      <c r="T24" s="397" t="n">
        <v>0</v>
      </c>
      <c r="U24" s="397" t="n">
        <v>0</v>
      </c>
      <c r="V24" s="397" t="n">
        <v>0</v>
      </c>
      <c r="W24" s="397" t="n">
        <v>0</v>
      </c>
      <c r="X24" s="397" t="n">
        <v>0</v>
      </c>
      <c r="Y24" s="397" t="n">
        <v>0</v>
      </c>
      <c r="Z24" s="397" t="n">
        <v>0</v>
      </c>
      <c r="AA24" s="397" t="n">
        <v>0</v>
      </c>
      <c r="AB24" s="397" t="n">
        <v>0</v>
      </c>
      <c r="AC24" s="397" t="n">
        <v>0</v>
      </c>
      <c r="AD24" s="397" t="n">
        <v>0</v>
      </c>
      <c r="AE24" s="397" t="n">
        <v>0</v>
      </c>
      <c r="AF24" s="397" t="n">
        <v>0</v>
      </c>
      <c r="AG24" s="397" t="n">
        <v>0</v>
      </c>
      <c r="AH24" s="397" t="n">
        <v>0</v>
      </c>
      <c r="AI24" s="397" t="n">
        <v>0</v>
      </c>
      <c r="AJ24" s="398" t="e">
        <f aca="false"/>
        <v>#DIV/0!</v>
      </c>
      <c r="AK24" s="397" t="n">
        <v>0</v>
      </c>
      <c r="AL24" s="401"/>
      <c r="AM24" s="400"/>
    </row>
    <row r="25" customFormat="false" ht="15" hidden="false" customHeight="false" outlineLevel="0" collapsed="false">
      <c r="B25" s="45" t="n">
        <v>52</v>
      </c>
      <c r="C25" s="51" t="s">
        <v>618</v>
      </c>
      <c r="D25" s="397" t="n">
        <v>0.109120530404654</v>
      </c>
      <c r="E25" s="397" t="n">
        <v>0.113948474651621</v>
      </c>
      <c r="F25" s="397" t="n">
        <v>0.0564976231796337</v>
      </c>
      <c r="G25" s="397" t="n">
        <v>0.0703948732773517</v>
      </c>
      <c r="H25" s="397" t="n">
        <v>0.0778341491757175</v>
      </c>
      <c r="I25" s="397" t="n">
        <v>0.0980653853609929</v>
      </c>
      <c r="J25" s="397" t="n">
        <v>0.181237236239543</v>
      </c>
      <c r="K25" s="397" t="n">
        <v>0.0323406818201913</v>
      </c>
      <c r="L25" s="397" t="n">
        <v>0.0769426933384164</v>
      </c>
      <c r="M25" s="397" t="n">
        <v>0.0391709691913485</v>
      </c>
      <c r="N25" s="397" t="n">
        <v>0.0427942078212669</v>
      </c>
      <c r="O25" s="397" t="n">
        <v>0.260747581969569</v>
      </c>
      <c r="P25" s="397" t="n">
        <v>0.107148300711434</v>
      </c>
      <c r="Q25" s="397" t="n">
        <v>0.0656634609256765</v>
      </c>
      <c r="R25" s="397" t="n">
        <v>0.0022500901816252</v>
      </c>
      <c r="S25" s="397" t="n">
        <v>0.0154316672491022</v>
      </c>
      <c r="T25" s="397" t="n">
        <v>0</v>
      </c>
      <c r="U25" s="397" t="n">
        <v>0</v>
      </c>
      <c r="V25" s="397" t="n">
        <v>0.0226077374495967</v>
      </c>
      <c r="W25" s="397" t="n">
        <v>0.00125581889371376</v>
      </c>
      <c r="X25" s="397" t="n">
        <v>0.00715431225294183</v>
      </c>
      <c r="Y25" s="397" t="n">
        <v>0.0899796933496824</v>
      </c>
      <c r="Z25" s="397" t="n">
        <v>0.11030954424417</v>
      </c>
      <c r="AA25" s="397" t="n">
        <v>0</v>
      </c>
      <c r="AB25" s="397" t="n">
        <v>0</v>
      </c>
      <c r="AC25" s="397" t="n">
        <v>0.0505646883011843</v>
      </c>
      <c r="AD25" s="397" t="n">
        <v>0</v>
      </c>
      <c r="AE25" s="397" t="n">
        <v>0.53811232724105</v>
      </c>
      <c r="AF25" s="397" t="n">
        <v>0.0419653871014532</v>
      </c>
      <c r="AG25" s="397" t="n">
        <v>0.0800100784414763</v>
      </c>
      <c r="AH25" s="397" t="n">
        <v>0.0746547870509727</v>
      </c>
      <c r="AI25" s="397" t="n">
        <v>0.10439338835919</v>
      </c>
      <c r="AJ25" s="398" t="e">
        <f aca="false"/>
        <v>#DIV/0!</v>
      </c>
      <c r="AK25" s="397" t="n">
        <v>0.000552764622534166</v>
      </c>
      <c r="AL25" s="401" t="e">
        <f aca="false"/>
        <v>#DIV/0!</v>
      </c>
      <c r="AM25" s="400"/>
    </row>
    <row r="26" customFormat="false" ht="15" hidden="false" customHeight="false" outlineLevel="0" collapsed="false">
      <c r="B26" s="45" t="n">
        <v>5201</v>
      </c>
      <c r="C26" s="388" t="s">
        <v>619</v>
      </c>
      <c r="D26" s="397" t="n">
        <v>0.0126267944130751</v>
      </c>
      <c r="E26" s="397" t="n">
        <v>3.9512794711899E-005</v>
      </c>
      <c r="F26" s="397" t="n">
        <v>0</v>
      </c>
      <c r="G26" s="397" t="n">
        <v>0.000154861211105711</v>
      </c>
      <c r="H26" s="397" t="n">
        <v>0.00273868129324339</v>
      </c>
      <c r="I26" s="397" t="n">
        <v>4.65939421975974E-006</v>
      </c>
      <c r="J26" s="397" t="n">
        <v>7.66457794529534E-006</v>
      </c>
      <c r="K26" s="397" t="n">
        <v>1.30860754396114E-006</v>
      </c>
      <c r="L26" s="397" t="n">
        <v>0</v>
      </c>
      <c r="M26" s="397" t="n">
        <v>7.21817756018563E-005</v>
      </c>
      <c r="N26" s="397" t="n">
        <v>0</v>
      </c>
      <c r="O26" s="397" t="n">
        <v>0</v>
      </c>
      <c r="P26" s="397" t="n">
        <v>8.81022216277522E-006</v>
      </c>
      <c r="Q26" s="397" t="n">
        <v>4.0058056730286E-007</v>
      </c>
      <c r="R26" s="397" t="n">
        <v>0</v>
      </c>
      <c r="S26" s="397" t="n">
        <v>0</v>
      </c>
      <c r="T26" s="397" t="n">
        <v>0</v>
      </c>
      <c r="U26" s="397" t="n">
        <v>0</v>
      </c>
      <c r="V26" s="397" t="n">
        <v>0</v>
      </c>
      <c r="W26" s="397" t="n">
        <v>0</v>
      </c>
      <c r="X26" s="397" t="n">
        <v>0</v>
      </c>
      <c r="Y26" s="397" t="n">
        <v>0.00479212487574381</v>
      </c>
      <c r="Z26" s="397" t="n">
        <v>0</v>
      </c>
      <c r="AA26" s="397" t="n">
        <v>0</v>
      </c>
      <c r="AB26" s="397" t="n">
        <v>0</v>
      </c>
      <c r="AC26" s="397" t="n">
        <v>0.0123778329760584</v>
      </c>
      <c r="AD26" s="397" t="n">
        <v>0</v>
      </c>
      <c r="AE26" s="397" t="n">
        <v>0</v>
      </c>
      <c r="AF26" s="397" t="n">
        <v>0.000837317492992522</v>
      </c>
      <c r="AG26" s="397" t="n">
        <v>0.00185981459821265</v>
      </c>
      <c r="AH26" s="397" t="n">
        <v>0.000130979080231296</v>
      </c>
      <c r="AI26" s="397" t="n">
        <v>0.00525119448800829</v>
      </c>
      <c r="AJ26" s="398" t="e">
        <f aca="false"/>
        <v>#DIV/0!</v>
      </c>
      <c r="AK26" s="397" t="n">
        <v>0</v>
      </c>
      <c r="AL26" s="401" t="e">
        <f aca="false"/>
        <v>#DIV/0!</v>
      </c>
      <c r="AM26" s="400"/>
    </row>
    <row r="27" customFormat="false" ht="15" hidden="false" customHeight="false" outlineLevel="0" collapsed="false">
      <c r="B27" s="45" t="n">
        <v>5290</v>
      </c>
      <c r="C27" s="388" t="s">
        <v>625</v>
      </c>
      <c r="D27" s="397" t="n">
        <v>0.0835670722897735</v>
      </c>
      <c r="E27" s="397" t="n">
        <v>0.0947347658165498</v>
      </c>
      <c r="F27" s="397" t="n">
        <v>0.0382440558808646</v>
      </c>
      <c r="G27" s="397" t="n">
        <v>0.0479282426505118</v>
      </c>
      <c r="H27" s="397" t="n">
        <v>0.0573692033813085</v>
      </c>
      <c r="I27" s="397" t="n">
        <v>0.0733702862386961</v>
      </c>
      <c r="J27" s="397" t="n">
        <v>0.131275735086506</v>
      </c>
      <c r="K27" s="397" t="n">
        <v>0.0294978405246975</v>
      </c>
      <c r="L27" s="397" t="n">
        <v>0.0335456642778897</v>
      </c>
      <c r="M27" s="397" t="n">
        <v>0.0288746728419471</v>
      </c>
      <c r="N27" s="397" t="n">
        <v>0.0179938412827898</v>
      </c>
      <c r="O27" s="397" t="n">
        <v>0.00815463526147897</v>
      </c>
      <c r="P27" s="397" t="n">
        <v>0.0621966682331713</v>
      </c>
      <c r="Q27" s="397" t="n">
        <v>0.0627959314964329</v>
      </c>
      <c r="R27" s="397" t="n">
        <v>0</v>
      </c>
      <c r="S27" s="397" t="n">
        <v>0.00585933918421224</v>
      </c>
      <c r="T27" s="397" t="n">
        <v>0</v>
      </c>
      <c r="U27" s="397" t="n">
        <v>0</v>
      </c>
      <c r="V27" s="397" t="n">
        <v>0.0194517219734684</v>
      </c>
      <c r="W27" s="397" t="n">
        <v>0.00109801668889005</v>
      </c>
      <c r="X27" s="397" t="n">
        <v>0.00113106047913077</v>
      </c>
      <c r="Y27" s="397" t="n">
        <v>0.0827151638843882</v>
      </c>
      <c r="Z27" s="397" t="n">
        <v>0.110102017527226</v>
      </c>
      <c r="AA27" s="397" t="n">
        <v>0</v>
      </c>
      <c r="AB27" s="397" t="n">
        <v>0</v>
      </c>
      <c r="AC27" s="397" t="n">
        <v>0.038186855325126</v>
      </c>
      <c r="AD27" s="397" t="n">
        <v>0</v>
      </c>
      <c r="AE27" s="397" t="n">
        <v>0.537444888209464</v>
      </c>
      <c r="AF27" s="397" t="n">
        <v>0.0402848541593964</v>
      </c>
      <c r="AG27" s="397" t="n">
        <v>0.056285507116995</v>
      </c>
      <c r="AH27" s="397" t="n">
        <v>0.0458867765294732</v>
      </c>
      <c r="AI27" s="397" t="n">
        <v>0.0850860032622614</v>
      </c>
      <c r="AJ27" s="398" t="e">
        <f aca="false"/>
        <v>#DIV/0!</v>
      </c>
      <c r="AK27" s="397" t="n">
        <v>0.000483305979555415</v>
      </c>
      <c r="AL27" s="401" t="e">
        <f aca="false"/>
        <v>#DIV/0!</v>
      </c>
      <c r="AM27" s="400"/>
    </row>
    <row r="28" customFormat="false" ht="15" hidden="false" customHeight="false" outlineLevel="0" collapsed="false">
      <c r="B28" s="45" t="n">
        <v>54</v>
      </c>
      <c r="C28" s="51" t="s">
        <v>626</v>
      </c>
      <c r="D28" s="397" t="n">
        <v>0.303574146929403</v>
      </c>
      <c r="E28" s="397" t="n">
        <v>0.0882266645089377</v>
      </c>
      <c r="F28" s="397" t="n">
        <v>0.107485758142726</v>
      </c>
      <c r="G28" s="397" t="n">
        <v>0.189683031753885</v>
      </c>
      <c r="H28" s="397" t="n">
        <v>0.156633985820362</v>
      </c>
      <c r="I28" s="397" t="n">
        <v>0.107914465916151</v>
      </c>
      <c r="J28" s="397" t="n">
        <v>0.157633434345978</v>
      </c>
      <c r="K28" s="397" t="n">
        <v>0.128667688407307</v>
      </c>
      <c r="L28" s="397" t="n">
        <v>0.131846722347133</v>
      </c>
      <c r="M28" s="397" t="n">
        <v>0.1479280663758</v>
      </c>
      <c r="N28" s="397" t="n">
        <v>0.0734907375418528</v>
      </c>
      <c r="O28" s="397" t="n">
        <v>0.0720884221982201</v>
      </c>
      <c r="P28" s="397" t="n">
        <v>0.126239509130559</v>
      </c>
      <c r="Q28" s="397" t="n">
        <v>0.0347041983799709</v>
      </c>
      <c r="R28" s="397" t="n">
        <v>0.00697638785811691</v>
      </c>
      <c r="S28" s="397" t="n">
        <v>0.271065085473523</v>
      </c>
      <c r="T28" s="397" t="n">
        <v>0.197267978845107</v>
      </c>
      <c r="U28" s="397" t="n">
        <v>0</v>
      </c>
      <c r="V28" s="397" t="n">
        <v>0.0654424484233299</v>
      </c>
      <c r="W28" s="397" t="n">
        <v>0.0483923953713959</v>
      </c>
      <c r="X28" s="397" t="n">
        <v>0.1320902194116</v>
      </c>
      <c r="Y28" s="397" t="n">
        <v>0.427836428422243</v>
      </c>
      <c r="Z28" s="397" t="n">
        <v>0.255966092527352</v>
      </c>
      <c r="AA28" s="397" t="n">
        <v>0.00626910723337101</v>
      </c>
      <c r="AB28" s="397" t="n">
        <v>0.0189711776527033</v>
      </c>
      <c r="AC28" s="397" t="n">
        <v>0.0451701937897705</v>
      </c>
      <c r="AD28" s="397" t="n">
        <v>0.00197931928154988</v>
      </c>
      <c r="AE28" s="397" t="n">
        <v>0.0361718755993712</v>
      </c>
      <c r="AF28" s="397" t="n">
        <v>0.112484332102236</v>
      </c>
      <c r="AG28" s="397" t="n">
        <v>0.143883980754424</v>
      </c>
      <c r="AH28" s="397" t="n">
        <v>0.123215934376826</v>
      </c>
      <c r="AI28" s="397" t="n">
        <v>0.201963631850774</v>
      </c>
      <c r="AJ28" s="398" t="e">
        <f aca="false"/>
        <v>#DIV/0!</v>
      </c>
      <c r="AK28" s="397" t="n">
        <v>0.0285288874804465</v>
      </c>
      <c r="AL28" s="401" t="e">
        <f aca="false"/>
        <v>#DIV/0!</v>
      </c>
      <c r="AM28" s="400"/>
    </row>
    <row r="29" customFormat="false" ht="15" hidden="false" customHeight="false" outlineLevel="0" collapsed="false">
      <c r="B29" s="45" t="n">
        <v>5403</v>
      </c>
      <c r="C29" s="388" t="s">
        <v>627</v>
      </c>
      <c r="D29" s="397" t="n">
        <v>0</v>
      </c>
      <c r="E29" s="397" t="n">
        <v>0</v>
      </c>
      <c r="F29" s="397" t="n">
        <v>0</v>
      </c>
      <c r="G29" s="397" t="n">
        <v>0</v>
      </c>
      <c r="H29" s="397" t="n">
        <v>0</v>
      </c>
      <c r="I29" s="397" t="n">
        <v>0</v>
      </c>
      <c r="J29" s="397" t="n">
        <v>0</v>
      </c>
      <c r="K29" s="397" t="n">
        <v>0</v>
      </c>
      <c r="L29" s="397" t="n">
        <v>0</v>
      </c>
      <c r="M29" s="397" t="n">
        <v>0</v>
      </c>
      <c r="N29" s="397" t="n">
        <v>0</v>
      </c>
      <c r="O29" s="397" t="n">
        <v>0</v>
      </c>
      <c r="P29" s="397" t="n">
        <v>0</v>
      </c>
      <c r="Q29" s="397" t="n">
        <v>0</v>
      </c>
      <c r="R29" s="397" t="n">
        <v>0</v>
      </c>
      <c r="S29" s="397" t="n">
        <v>0</v>
      </c>
      <c r="T29" s="397" t="n">
        <v>0</v>
      </c>
      <c r="U29" s="397" t="n">
        <v>0</v>
      </c>
      <c r="V29" s="397" t="n">
        <v>0</v>
      </c>
      <c r="W29" s="397" t="n">
        <v>0</v>
      </c>
      <c r="X29" s="397" t="n">
        <v>0</v>
      </c>
      <c r="Y29" s="397" t="n">
        <v>0</v>
      </c>
      <c r="Z29" s="397" t="n">
        <v>0</v>
      </c>
      <c r="AA29" s="397" t="n">
        <v>0</v>
      </c>
      <c r="AB29" s="397" t="n">
        <v>0</v>
      </c>
      <c r="AC29" s="397" t="n">
        <v>0</v>
      </c>
      <c r="AD29" s="397" t="n">
        <v>0</v>
      </c>
      <c r="AE29" s="397" t="n">
        <v>0</v>
      </c>
      <c r="AF29" s="397" t="n">
        <v>0</v>
      </c>
      <c r="AG29" s="397" t="n">
        <v>0</v>
      </c>
      <c r="AH29" s="397" t="n">
        <v>0</v>
      </c>
      <c r="AI29" s="397" t="n">
        <v>0</v>
      </c>
      <c r="AJ29" s="398" t="e">
        <f aca="false"/>
        <v>#DIV/0!</v>
      </c>
      <c r="AK29" s="397" t="n">
        <v>0</v>
      </c>
      <c r="AL29" s="401" t="e">
        <f aca="false"/>
        <v>#DIV/0!</v>
      </c>
      <c r="AM29" s="400"/>
    </row>
    <row r="30" customFormat="false" ht="15" hidden="false" customHeight="false" outlineLevel="0" collapsed="false">
      <c r="B30" s="45" t="n">
        <v>5404</v>
      </c>
      <c r="C30" s="388" t="s">
        <v>628</v>
      </c>
      <c r="D30" s="397" t="n">
        <v>0.0314326535845282</v>
      </c>
      <c r="E30" s="397" t="n">
        <v>0</v>
      </c>
      <c r="F30" s="397" t="n">
        <v>0</v>
      </c>
      <c r="G30" s="397" t="n">
        <v>0.00109491453104886</v>
      </c>
      <c r="H30" s="397" t="n">
        <v>0.0068878102314931</v>
      </c>
      <c r="I30" s="397" t="n">
        <v>0.00323723671552421</v>
      </c>
      <c r="J30" s="397" t="n">
        <v>0.00414924843439324</v>
      </c>
      <c r="K30" s="397" t="n">
        <v>0.00270008372549507</v>
      </c>
      <c r="L30" s="397" t="n">
        <v>0</v>
      </c>
      <c r="M30" s="397" t="n">
        <v>0.00402921983244015</v>
      </c>
      <c r="N30" s="397" t="n">
        <v>0.00138845775249966</v>
      </c>
      <c r="O30" s="397" t="n">
        <v>0</v>
      </c>
      <c r="P30" s="397" t="n">
        <v>0.00234629265250941</v>
      </c>
      <c r="Q30" s="397" t="n">
        <v>0</v>
      </c>
      <c r="R30" s="397" t="n">
        <v>0</v>
      </c>
      <c r="S30" s="397" t="n">
        <v>0.0635690165865015</v>
      </c>
      <c r="T30" s="397" t="n">
        <v>0</v>
      </c>
      <c r="U30" s="397" t="n">
        <v>0</v>
      </c>
      <c r="V30" s="397" t="n">
        <v>0</v>
      </c>
      <c r="W30" s="397" t="n">
        <v>0</v>
      </c>
      <c r="X30" s="397" t="n">
        <v>0</v>
      </c>
      <c r="Y30" s="397" t="n">
        <v>0.194552415398594</v>
      </c>
      <c r="Z30" s="397" t="n">
        <v>0</v>
      </c>
      <c r="AA30" s="397" t="n">
        <v>0</v>
      </c>
      <c r="AB30" s="397" t="n">
        <v>0</v>
      </c>
      <c r="AC30" s="397" t="n">
        <v>0.0369701512313875</v>
      </c>
      <c r="AD30" s="397" t="n">
        <v>0</v>
      </c>
      <c r="AE30" s="397" t="n">
        <v>0</v>
      </c>
      <c r="AF30" s="397" t="n">
        <v>0.0158137132177089</v>
      </c>
      <c r="AG30" s="397" t="n">
        <v>0.00698533261868253</v>
      </c>
      <c r="AH30" s="397" t="n">
        <v>0.00118231900334326</v>
      </c>
      <c r="AI30" s="397" t="n">
        <v>0.0185087030711564</v>
      </c>
      <c r="AJ30" s="398" t="e">
        <f aca="false"/>
        <v>#DIV/0!</v>
      </c>
      <c r="AK30" s="397" t="n">
        <v>0</v>
      </c>
      <c r="AL30" s="401" t="e">
        <f aca="false"/>
        <v>#DIV/0!</v>
      </c>
      <c r="AM30" s="400"/>
    </row>
    <row r="31" customFormat="false" ht="15" hidden="false" customHeight="false" outlineLevel="0" collapsed="false">
      <c r="B31" s="45" t="n">
        <v>5406</v>
      </c>
      <c r="C31" s="388" t="s">
        <v>629</v>
      </c>
      <c r="D31" s="397" t="n">
        <v>0</v>
      </c>
      <c r="E31" s="397" t="n">
        <v>0</v>
      </c>
      <c r="F31" s="397" t="n">
        <v>0</v>
      </c>
      <c r="G31" s="397" t="n">
        <v>0</v>
      </c>
      <c r="H31" s="397" t="n">
        <v>0</v>
      </c>
      <c r="I31" s="397" t="n">
        <v>0</v>
      </c>
      <c r="J31" s="397" t="n">
        <v>0</v>
      </c>
      <c r="K31" s="397" t="n">
        <v>0</v>
      </c>
      <c r="L31" s="397" t="n">
        <v>0</v>
      </c>
      <c r="M31" s="397" t="n">
        <v>0</v>
      </c>
      <c r="N31" s="397" t="n">
        <v>0</v>
      </c>
      <c r="O31" s="397" t="n">
        <v>0</v>
      </c>
      <c r="P31" s="397" t="n">
        <v>0</v>
      </c>
      <c r="Q31" s="397" t="n">
        <v>0</v>
      </c>
      <c r="R31" s="397" t="n">
        <v>0</v>
      </c>
      <c r="S31" s="397" t="n">
        <v>0</v>
      </c>
      <c r="T31" s="397" t="n">
        <v>0</v>
      </c>
      <c r="U31" s="397" t="n">
        <v>0</v>
      </c>
      <c r="V31" s="397" t="n">
        <v>0</v>
      </c>
      <c r="W31" s="397" t="n">
        <v>0</v>
      </c>
      <c r="X31" s="397" t="n">
        <v>0</v>
      </c>
      <c r="Y31" s="397" t="n">
        <v>0</v>
      </c>
      <c r="Z31" s="397" t="n">
        <v>0</v>
      </c>
      <c r="AA31" s="397" t="n">
        <v>0</v>
      </c>
      <c r="AB31" s="397" t="n">
        <v>0</v>
      </c>
      <c r="AC31" s="397" t="n">
        <v>0</v>
      </c>
      <c r="AD31" s="397" t="n">
        <v>0</v>
      </c>
      <c r="AE31" s="397" t="n">
        <v>0</v>
      </c>
      <c r="AF31" s="397" t="n">
        <v>0</v>
      </c>
      <c r="AG31" s="397" t="n">
        <v>0</v>
      </c>
      <c r="AH31" s="397" t="n">
        <v>0</v>
      </c>
      <c r="AI31" s="397" t="n">
        <v>0</v>
      </c>
      <c r="AJ31" s="398" t="e">
        <f aca="false"/>
        <v>#DIV/0!</v>
      </c>
      <c r="AK31" s="397" t="n">
        <v>0</v>
      </c>
      <c r="AL31" s="401" t="e">
        <f aca="false"/>
        <v>#DIV/0!</v>
      </c>
      <c r="AM31" s="400"/>
    </row>
    <row r="32" customFormat="false" ht="15" hidden="false" customHeight="false" outlineLevel="0" collapsed="false">
      <c r="B32" s="45" t="n">
        <v>5490</v>
      </c>
      <c r="C32" s="388" t="s">
        <v>630</v>
      </c>
      <c r="D32" s="397" t="n">
        <v>0.272141493344875</v>
      </c>
      <c r="E32" s="397" t="n">
        <v>0.0882266645089377</v>
      </c>
      <c r="F32" s="397" t="n">
        <v>0.107485758142726</v>
      </c>
      <c r="G32" s="397" t="n">
        <v>0.188588117222836</v>
      </c>
      <c r="H32" s="397" t="n">
        <v>0.149746175588869</v>
      </c>
      <c r="I32" s="397" t="n">
        <v>0.104677229200627</v>
      </c>
      <c r="J32" s="397" t="n">
        <v>0.153484185911585</v>
      </c>
      <c r="K32" s="397" t="n">
        <v>0.125967604681812</v>
      </c>
      <c r="L32" s="397" t="n">
        <v>0.131846722347133</v>
      </c>
      <c r="M32" s="397" t="n">
        <v>0.14389884654336</v>
      </c>
      <c r="N32" s="397" t="n">
        <v>0.0721022797893531</v>
      </c>
      <c r="O32" s="397" t="n">
        <v>0.0720884221982201</v>
      </c>
      <c r="P32" s="397" t="n">
        <v>0.12389321647805</v>
      </c>
      <c r="Q32" s="397" t="n">
        <v>0.0347041983799709</v>
      </c>
      <c r="R32" s="397" t="n">
        <v>0.00697638785811691</v>
      </c>
      <c r="S32" s="397" t="n">
        <v>0.207496068887021</v>
      </c>
      <c r="T32" s="397" t="n">
        <v>0.197267978845107</v>
      </c>
      <c r="U32" s="397" t="n">
        <v>0</v>
      </c>
      <c r="V32" s="397" t="n">
        <v>0.0654424484233299</v>
      </c>
      <c r="W32" s="397" t="n">
        <v>0.0483923953713959</v>
      </c>
      <c r="X32" s="397" t="n">
        <v>0.1320902194116</v>
      </c>
      <c r="Y32" s="397" t="n">
        <v>0.233284013023649</v>
      </c>
      <c r="Z32" s="397" t="n">
        <v>0.255966092527352</v>
      </c>
      <c r="AA32" s="397" t="n">
        <v>0.00626910723337101</v>
      </c>
      <c r="AB32" s="397" t="n">
        <v>0.0189711776527033</v>
      </c>
      <c r="AC32" s="397" t="n">
        <v>0.00820004255838293</v>
      </c>
      <c r="AD32" s="397" t="n">
        <v>0.00197931928154988</v>
      </c>
      <c r="AE32" s="397" t="n">
        <v>0.0361718755993712</v>
      </c>
      <c r="AF32" s="397" t="n">
        <v>0.0966706188845266</v>
      </c>
      <c r="AG32" s="397" t="n">
        <v>0.136898648135741</v>
      </c>
      <c r="AH32" s="397" t="n">
        <v>0.122033615373483</v>
      </c>
      <c r="AI32" s="397" t="n">
        <v>0.183454928779618</v>
      </c>
      <c r="AJ32" s="398" t="e">
        <f aca="false"/>
        <v>#DIV/0!</v>
      </c>
      <c r="AK32" s="397" t="n">
        <v>0.0285288874804465</v>
      </c>
      <c r="AL32" s="401" t="e">
        <f aca="false"/>
        <v>#DIV/0!</v>
      </c>
      <c r="AM32" s="400"/>
    </row>
    <row r="33" customFormat="false" ht="15" hidden="false" customHeight="false" outlineLevel="0" collapsed="false">
      <c r="B33" s="45" t="n">
        <v>42</v>
      </c>
      <c r="C33" s="51" t="s">
        <v>634</v>
      </c>
      <c r="D33" s="397" t="n">
        <v>0.0268573744433968</v>
      </c>
      <c r="E33" s="397" t="n">
        <v>0.0583684148600882</v>
      </c>
      <c r="F33" s="397" t="n">
        <v>0.00366365605231748</v>
      </c>
      <c r="G33" s="397" t="n">
        <v>0.00353379536117408</v>
      </c>
      <c r="H33" s="397" t="n">
        <v>0.0166014871646441</v>
      </c>
      <c r="I33" s="397" t="n">
        <v>0.0225289806292647</v>
      </c>
      <c r="J33" s="397" t="n">
        <v>0.00482943470538535</v>
      </c>
      <c r="K33" s="397" t="n">
        <v>0.0033102267372546</v>
      </c>
      <c r="L33" s="397" t="n">
        <v>0.00528975667664447</v>
      </c>
      <c r="M33" s="397" t="n">
        <v>0.00771808257914415</v>
      </c>
      <c r="N33" s="397" t="n">
        <v>0.0145212140438289</v>
      </c>
      <c r="O33" s="397" t="n">
        <v>0.0125247604885522</v>
      </c>
      <c r="P33" s="397" t="n">
        <v>0.00975107502171895</v>
      </c>
      <c r="Q33" s="397" t="n">
        <v>0.0184601524196424</v>
      </c>
      <c r="R33" s="397" t="n">
        <v>0.00109899544699195</v>
      </c>
      <c r="S33" s="397" t="n">
        <v>0.0380390796874451</v>
      </c>
      <c r="T33" s="397" t="n">
        <v>0.000940244684178599</v>
      </c>
      <c r="U33" s="397" t="n">
        <v>0.00195220601079868</v>
      </c>
      <c r="V33" s="397" t="n">
        <v>0.0149117275006405</v>
      </c>
      <c r="W33" s="397" t="n">
        <v>0.00818592671204087</v>
      </c>
      <c r="X33" s="397" t="n">
        <v>0</v>
      </c>
      <c r="Y33" s="397" t="n">
        <v>0.0301705848398815</v>
      </c>
      <c r="Z33" s="397" t="n">
        <v>0.00286032853895841</v>
      </c>
      <c r="AA33" s="397" t="n">
        <v>0.000884027734195172</v>
      </c>
      <c r="AB33" s="397" t="n">
        <v>0.00840148706839525</v>
      </c>
      <c r="AC33" s="397" t="n">
        <v>0.00446772770757106</v>
      </c>
      <c r="AD33" s="397" t="n">
        <v>0.00216233162692172</v>
      </c>
      <c r="AE33" s="397" t="n">
        <v>0.0886211197107487</v>
      </c>
      <c r="AF33" s="397" t="n">
        <v>0.00985915398600143</v>
      </c>
      <c r="AG33" s="397" t="n">
        <v>0.0141417525093028</v>
      </c>
      <c r="AH33" s="397" t="n">
        <v>0.00493093342641681</v>
      </c>
      <c r="AI33" s="397" t="n">
        <v>0.0317111225315187</v>
      </c>
      <c r="AJ33" s="398" t="e">
        <f aca="false"/>
        <v>#DIV/0!</v>
      </c>
      <c r="AK33" s="397" t="n">
        <v>0.00688338344388955</v>
      </c>
      <c r="AL33" s="401" t="e">
        <f aca="false"/>
        <v>#DIV/0!</v>
      </c>
      <c r="AM33" s="400"/>
    </row>
    <row r="34" customFormat="false" ht="15" hidden="false" customHeight="false" outlineLevel="0" collapsed="false">
      <c r="B34" s="45" t="n">
        <v>4201</v>
      </c>
      <c r="C34" s="388" t="s">
        <v>614</v>
      </c>
      <c r="D34" s="397" t="n">
        <v>0.000473943697995226</v>
      </c>
      <c r="E34" s="397" t="n">
        <v>0</v>
      </c>
      <c r="F34" s="397" t="n">
        <v>0.000538417864789532</v>
      </c>
      <c r="G34" s="397" t="n">
        <v>1.48452347659512E-005</v>
      </c>
      <c r="H34" s="397" t="n">
        <v>0.000383727343691438</v>
      </c>
      <c r="I34" s="397" t="n">
        <v>0</v>
      </c>
      <c r="J34" s="397" t="n">
        <v>2.86762120072409E-005</v>
      </c>
      <c r="K34" s="397" t="n">
        <v>0</v>
      </c>
      <c r="L34" s="397" t="n">
        <v>0</v>
      </c>
      <c r="M34" s="397" t="n">
        <v>0</v>
      </c>
      <c r="N34" s="397" t="n">
        <v>5.91251093996738E-005</v>
      </c>
      <c r="O34" s="397" t="n">
        <v>0</v>
      </c>
      <c r="P34" s="397" t="n">
        <v>1.24981862365609E-005</v>
      </c>
      <c r="Q34" s="397" t="n">
        <v>0</v>
      </c>
      <c r="R34" s="397" t="n">
        <v>0</v>
      </c>
      <c r="S34" s="397" t="n">
        <v>0</v>
      </c>
      <c r="T34" s="397" t="n">
        <v>0</v>
      </c>
      <c r="U34" s="397" t="n">
        <v>0.00194875282080022</v>
      </c>
      <c r="V34" s="397" t="n">
        <v>0.000450483599011144</v>
      </c>
      <c r="W34" s="397" t="n">
        <v>0</v>
      </c>
      <c r="X34" s="397" t="n">
        <v>0</v>
      </c>
      <c r="Y34" s="397" t="n">
        <v>0</v>
      </c>
      <c r="Z34" s="397" t="n">
        <v>0</v>
      </c>
      <c r="AA34" s="397" t="n">
        <v>0</v>
      </c>
      <c r="AB34" s="397" t="n">
        <v>0.00480794054180691</v>
      </c>
      <c r="AC34" s="397" t="n">
        <v>0</v>
      </c>
      <c r="AD34" s="397" t="n">
        <v>0.00216233162692172</v>
      </c>
      <c r="AE34" s="397" t="n">
        <v>0</v>
      </c>
      <c r="AF34" s="397" t="n">
        <v>0.00101541217996017</v>
      </c>
      <c r="AG34" s="397" t="n">
        <v>0.000379064873731885</v>
      </c>
      <c r="AH34" s="397" t="n">
        <v>0.000316309257925526</v>
      </c>
      <c r="AI34" s="397" t="n">
        <v>0.000191861952154993</v>
      </c>
      <c r="AJ34" s="398" t="e">
        <f aca="false"/>
        <v>#DIV/0!</v>
      </c>
      <c r="AK34" s="397" t="n">
        <v>0.00195937282579849</v>
      </c>
      <c r="AL34" s="401" t="e">
        <f aca="false"/>
        <v>#DIV/0!</v>
      </c>
      <c r="AM34" s="400"/>
    </row>
    <row r="35" customFormat="false" ht="15" hidden="false" customHeight="false" outlineLevel="0" collapsed="false">
      <c r="B35" s="45" t="n">
        <v>4202</v>
      </c>
      <c r="C35" s="388" t="s">
        <v>635</v>
      </c>
      <c r="D35" s="397" t="n">
        <v>0</v>
      </c>
      <c r="E35" s="397" t="n">
        <v>0</v>
      </c>
      <c r="F35" s="397" t="n">
        <v>0.000150763013273342</v>
      </c>
      <c r="G35" s="397" t="n">
        <v>2.68016564466484E-005</v>
      </c>
      <c r="H35" s="397" t="n">
        <v>8.1617973550364E-005</v>
      </c>
      <c r="I35" s="397" t="n">
        <v>0.000496468413268048</v>
      </c>
      <c r="J35" s="397" t="n">
        <v>6.34261890986754E-005</v>
      </c>
      <c r="K35" s="397" t="n">
        <v>0.00048793770732547</v>
      </c>
      <c r="L35" s="397" t="n">
        <v>0</v>
      </c>
      <c r="M35" s="397" t="n">
        <v>0</v>
      </c>
      <c r="N35" s="397" t="n">
        <v>0</v>
      </c>
      <c r="O35" s="397" t="n">
        <v>0</v>
      </c>
      <c r="P35" s="397" t="n">
        <v>0.000153168355176219</v>
      </c>
      <c r="Q35" s="397" t="n">
        <v>0</v>
      </c>
      <c r="R35" s="397" t="n">
        <v>0</v>
      </c>
      <c r="S35" s="397" t="n">
        <v>0</v>
      </c>
      <c r="T35" s="397" t="n">
        <v>0</v>
      </c>
      <c r="U35" s="397" t="n">
        <v>0</v>
      </c>
      <c r="V35" s="397" t="n">
        <v>0</v>
      </c>
      <c r="W35" s="397" t="n">
        <v>0</v>
      </c>
      <c r="X35" s="397" t="n">
        <v>0</v>
      </c>
      <c r="Y35" s="397" t="n">
        <v>0</v>
      </c>
      <c r="Z35" s="397" t="n">
        <v>0.000218862478252696</v>
      </c>
      <c r="AA35" s="397" t="n">
        <v>0</v>
      </c>
      <c r="AB35" s="397" t="n">
        <v>0</v>
      </c>
      <c r="AC35" s="397" t="n">
        <v>0</v>
      </c>
      <c r="AD35" s="397" t="n">
        <v>0</v>
      </c>
      <c r="AE35" s="397" t="n">
        <v>0</v>
      </c>
      <c r="AF35" s="397" t="n">
        <v>4.53680383519247E-005</v>
      </c>
      <c r="AG35" s="397" t="n">
        <v>9.35472085294348E-005</v>
      </c>
      <c r="AH35" s="397" t="n">
        <v>9.35478181302911E-005</v>
      </c>
      <c r="AI35" s="397" t="n">
        <v>0.00011116242064144</v>
      </c>
      <c r="AJ35" s="398" t="e">
        <f aca="false"/>
        <v>#DIV/0!</v>
      </c>
      <c r="AK35" s="397" t="n">
        <v>0</v>
      </c>
      <c r="AL35" s="401" t="e">
        <f aca="false"/>
        <v>#DIV/0!</v>
      </c>
      <c r="AM35" s="400"/>
    </row>
    <row r="36" customFormat="false" ht="15" hidden="false" customHeight="false" outlineLevel="0" collapsed="false">
      <c r="B36" s="45" t="n">
        <v>4203</v>
      </c>
      <c r="C36" s="388" t="s">
        <v>636</v>
      </c>
      <c r="D36" s="397" t="n">
        <v>0</v>
      </c>
      <c r="E36" s="397" t="n">
        <v>0</v>
      </c>
      <c r="F36" s="397" t="n">
        <v>0.000874343032009717</v>
      </c>
      <c r="G36" s="397" t="n">
        <v>5.63628153269272E-006</v>
      </c>
      <c r="H36" s="397" t="n">
        <v>0.000455482177594529</v>
      </c>
      <c r="I36" s="397" t="n">
        <v>0.0210694774195169</v>
      </c>
      <c r="J36" s="397" t="n">
        <v>0</v>
      </c>
      <c r="K36" s="397" t="n">
        <v>0.00118033912297551</v>
      </c>
      <c r="L36" s="397" t="n">
        <v>0</v>
      </c>
      <c r="M36" s="397" t="n">
        <v>0</v>
      </c>
      <c r="N36" s="397" t="n">
        <v>0</v>
      </c>
      <c r="O36" s="397" t="n">
        <v>0</v>
      </c>
      <c r="P36" s="397" t="n">
        <v>0.00416393952045042</v>
      </c>
      <c r="Q36" s="397" t="n">
        <v>0</v>
      </c>
      <c r="R36" s="397" t="n">
        <v>0</v>
      </c>
      <c r="S36" s="397" t="n">
        <v>0</v>
      </c>
      <c r="T36" s="397" t="n">
        <v>0</v>
      </c>
      <c r="U36" s="397" t="n">
        <v>0</v>
      </c>
      <c r="V36" s="397" t="n">
        <v>0</v>
      </c>
      <c r="W36" s="397" t="n">
        <v>0</v>
      </c>
      <c r="X36" s="397" t="n">
        <v>0</v>
      </c>
      <c r="Y36" s="397" t="n">
        <v>0</v>
      </c>
      <c r="Z36" s="397" t="n">
        <v>0</v>
      </c>
      <c r="AA36" s="397" t="n">
        <v>0</v>
      </c>
      <c r="AB36" s="397" t="n">
        <v>0</v>
      </c>
      <c r="AC36" s="397" t="n">
        <v>0</v>
      </c>
      <c r="AD36" s="397" t="n">
        <v>0</v>
      </c>
      <c r="AE36" s="397" t="n">
        <v>0</v>
      </c>
      <c r="AF36" s="397" t="n">
        <v>0</v>
      </c>
      <c r="AG36" s="397" t="n">
        <v>0.0012574043431585</v>
      </c>
      <c r="AH36" s="397" t="n">
        <v>0.000487593683094053</v>
      </c>
      <c r="AI36" s="397" t="n">
        <v>0.00284834577787321</v>
      </c>
      <c r="AJ36" s="398" t="e">
        <f aca="false"/>
        <v>#DIV/0!</v>
      </c>
      <c r="AK36" s="397" t="n">
        <v>0</v>
      </c>
      <c r="AL36" s="401" t="e">
        <f aca="false"/>
        <v>#DIV/0!</v>
      </c>
      <c r="AM36" s="400"/>
    </row>
    <row r="37" customFormat="false" ht="15" hidden="false" customHeight="false" outlineLevel="0" collapsed="false">
      <c r="B37" s="45" t="n">
        <v>4204</v>
      </c>
      <c r="C37" s="388" t="s">
        <v>637</v>
      </c>
      <c r="D37" s="397" t="n">
        <v>0</v>
      </c>
      <c r="E37" s="397" t="n">
        <v>0</v>
      </c>
      <c r="F37" s="397" t="n">
        <v>0</v>
      </c>
      <c r="G37" s="397" t="n">
        <v>0</v>
      </c>
      <c r="H37" s="397" t="n">
        <v>0</v>
      </c>
      <c r="I37" s="397" t="n">
        <v>0</v>
      </c>
      <c r="J37" s="397" t="n">
        <v>0</v>
      </c>
      <c r="K37" s="397" t="n">
        <v>0</v>
      </c>
      <c r="L37" s="397" t="n">
        <v>0</v>
      </c>
      <c r="M37" s="397" t="n">
        <v>0</v>
      </c>
      <c r="N37" s="397" t="n">
        <v>0</v>
      </c>
      <c r="O37" s="397" t="n">
        <v>0</v>
      </c>
      <c r="P37" s="397" t="n">
        <v>0</v>
      </c>
      <c r="Q37" s="397" t="n">
        <v>0</v>
      </c>
      <c r="R37" s="397" t="n">
        <v>0</v>
      </c>
      <c r="S37" s="397" t="n">
        <v>0</v>
      </c>
      <c r="T37" s="397" t="n">
        <v>0</v>
      </c>
      <c r="U37" s="397" t="n">
        <v>0</v>
      </c>
      <c r="V37" s="397" t="n">
        <v>0</v>
      </c>
      <c r="W37" s="397" t="n">
        <v>0</v>
      </c>
      <c r="X37" s="397" t="n">
        <v>0</v>
      </c>
      <c r="Y37" s="397" t="n">
        <v>0</v>
      </c>
      <c r="Z37" s="397" t="n">
        <v>0</v>
      </c>
      <c r="AA37" s="397" t="n">
        <v>0</v>
      </c>
      <c r="AB37" s="397" t="n">
        <v>0</v>
      </c>
      <c r="AC37" s="397" t="n">
        <v>0</v>
      </c>
      <c r="AD37" s="397" t="n">
        <v>0</v>
      </c>
      <c r="AE37" s="397" t="n">
        <v>0</v>
      </c>
      <c r="AF37" s="397" t="n">
        <v>0</v>
      </c>
      <c r="AG37" s="397" t="n">
        <v>0</v>
      </c>
      <c r="AH37" s="397" t="n">
        <v>0</v>
      </c>
      <c r="AI37" s="397" t="n">
        <v>0</v>
      </c>
      <c r="AJ37" s="398" t="e">
        <f aca="false"/>
        <v>#DIV/0!</v>
      </c>
      <c r="AK37" s="397" t="n">
        <v>0</v>
      </c>
      <c r="AL37" s="401" t="e">
        <f aca="false"/>
        <v>#DIV/0!</v>
      </c>
      <c r="AM37" s="400"/>
    </row>
    <row r="38" customFormat="false" ht="15" hidden="false" customHeight="false" outlineLevel="0" collapsed="false">
      <c r="B38" s="45" t="n">
        <v>4205</v>
      </c>
      <c r="C38" s="388" t="s">
        <v>638</v>
      </c>
      <c r="D38" s="397" t="n">
        <v>0</v>
      </c>
      <c r="E38" s="397" t="n">
        <v>0.000785288856486938</v>
      </c>
      <c r="F38" s="397" t="n">
        <v>8.42400919088345E-006</v>
      </c>
      <c r="G38" s="397" t="n">
        <v>0</v>
      </c>
      <c r="H38" s="397" t="n">
        <v>0.000118751464246856</v>
      </c>
      <c r="I38" s="397" t="n">
        <v>0</v>
      </c>
      <c r="J38" s="397" t="n">
        <v>0.000120440090430412</v>
      </c>
      <c r="K38" s="397" t="n">
        <v>0</v>
      </c>
      <c r="L38" s="397" t="n">
        <v>0.00018388968529817</v>
      </c>
      <c r="M38" s="397" t="n">
        <v>0.000308446529688298</v>
      </c>
      <c r="N38" s="397" t="n">
        <v>0</v>
      </c>
      <c r="O38" s="397" t="n">
        <v>8.35836205775191E-005</v>
      </c>
      <c r="P38" s="397" t="n">
        <v>0.000105054470408486</v>
      </c>
      <c r="Q38" s="397" t="n">
        <v>0</v>
      </c>
      <c r="R38" s="397" t="n">
        <v>0</v>
      </c>
      <c r="S38" s="397" t="n">
        <v>0.00267703406322518</v>
      </c>
      <c r="T38" s="397" t="n">
        <v>0</v>
      </c>
      <c r="U38" s="397" t="n">
        <v>0</v>
      </c>
      <c r="V38" s="397" t="n">
        <v>0.00027122977684791</v>
      </c>
      <c r="W38" s="397" t="n">
        <v>0</v>
      </c>
      <c r="X38" s="397" t="n">
        <v>0</v>
      </c>
      <c r="Y38" s="397" t="n">
        <v>0</v>
      </c>
      <c r="Z38" s="397" t="n">
        <v>0</v>
      </c>
      <c r="AA38" s="397" t="n">
        <v>0.000884027734195172</v>
      </c>
      <c r="AB38" s="397" t="n">
        <v>0</v>
      </c>
      <c r="AC38" s="397" t="n">
        <v>0</v>
      </c>
      <c r="AD38" s="397" t="n">
        <v>0</v>
      </c>
      <c r="AE38" s="397" t="n">
        <v>0.00289767930108196</v>
      </c>
      <c r="AF38" s="397" t="n">
        <v>0.000113927733057722</v>
      </c>
      <c r="AG38" s="397" t="n">
        <v>0.000114950249634926</v>
      </c>
      <c r="AH38" s="397" t="n">
        <v>5.72705673145032E-005</v>
      </c>
      <c r="AI38" s="397" t="n">
        <v>0.000225682480701835</v>
      </c>
      <c r="AJ38" s="398" t="e">
        <f aca="false"/>
        <v>#DIV/0!</v>
      </c>
      <c r="AK38" s="397" t="n">
        <v>6.57273138068439E-005</v>
      </c>
      <c r="AL38" s="401" t="e">
        <f aca="false"/>
        <v>#DIV/0!</v>
      </c>
      <c r="AM38" s="400"/>
    </row>
    <row r="39" customFormat="false" ht="15" hidden="false" customHeight="false" outlineLevel="0" collapsed="false">
      <c r="B39" s="45" t="n">
        <v>4290</v>
      </c>
      <c r="C39" s="388" t="s">
        <v>639</v>
      </c>
      <c r="D39" s="397" t="n">
        <v>0.0263834307454016</v>
      </c>
      <c r="E39" s="397" t="n">
        <v>0.0575831260036013</v>
      </c>
      <c r="F39" s="397" t="n">
        <v>0.00209170813305401</v>
      </c>
      <c r="G39" s="397" t="n">
        <v>0.00348651218842878</v>
      </c>
      <c r="H39" s="397" t="n">
        <v>0.0155619082055609</v>
      </c>
      <c r="I39" s="397" t="n">
        <v>0.000963034796479825</v>
      </c>
      <c r="J39" s="397" t="n">
        <v>0.00461689221384902</v>
      </c>
      <c r="K39" s="397" t="n">
        <v>0.00164194990695362</v>
      </c>
      <c r="L39" s="397" t="n">
        <v>0.0051058669913463</v>
      </c>
      <c r="M39" s="397" t="n">
        <v>0.00740963604945585</v>
      </c>
      <c r="N39" s="397" t="n">
        <v>0.0144620889344292</v>
      </c>
      <c r="O39" s="397" t="n">
        <v>0.0124411768679747</v>
      </c>
      <c r="P39" s="397" t="n">
        <v>0.00531641448944726</v>
      </c>
      <c r="Q39" s="397" t="n">
        <v>0.0184601524196424</v>
      </c>
      <c r="R39" s="397" t="n">
        <v>0.00109899544699195</v>
      </c>
      <c r="S39" s="397" t="n">
        <v>0.0353620456242199</v>
      </c>
      <c r="T39" s="397" t="n">
        <v>0.000940244684178599</v>
      </c>
      <c r="U39" s="397" t="n">
        <v>3.45318999845799E-006</v>
      </c>
      <c r="V39" s="397" t="n">
        <v>0.0141900141247814</v>
      </c>
      <c r="W39" s="397" t="n">
        <v>0.00818592671204087</v>
      </c>
      <c r="X39" s="397" t="n">
        <v>0</v>
      </c>
      <c r="Y39" s="397" t="n">
        <v>0.0301705848398815</v>
      </c>
      <c r="Z39" s="397" t="n">
        <v>0.00264146606070571</v>
      </c>
      <c r="AA39" s="397" t="n">
        <v>0</v>
      </c>
      <c r="AB39" s="397" t="n">
        <v>0.00359354652658834</v>
      </c>
      <c r="AC39" s="397" t="n">
        <v>0.00446772770757106</v>
      </c>
      <c r="AD39" s="397" t="n">
        <v>0</v>
      </c>
      <c r="AE39" s="397" t="n">
        <v>0.0857234404096667</v>
      </c>
      <c r="AF39" s="397" t="n">
        <v>0.00868444603463161</v>
      </c>
      <c r="AG39" s="397" t="n">
        <v>0.0122967858342481</v>
      </c>
      <c r="AH39" s="397" t="n">
        <v>0.00397621209995244</v>
      </c>
      <c r="AI39" s="397" t="n">
        <v>0.0283340699001473</v>
      </c>
      <c r="AJ39" s="398" t="e">
        <f aca="false"/>
        <v>#DIV/0!</v>
      </c>
      <c r="AK39" s="397" t="n">
        <v>0.00485828330428421</v>
      </c>
      <c r="AL39" s="401" t="e">
        <f aca="false"/>
        <v>#DIV/0!</v>
      </c>
      <c r="AM39" s="400"/>
    </row>
    <row r="40" customFormat="false" ht="15" hidden="false" customHeight="false" outlineLevel="0" collapsed="false">
      <c r="B40" s="45" t="n">
        <v>53</v>
      </c>
      <c r="C40" s="51" t="s">
        <v>640</v>
      </c>
      <c r="D40" s="397" t="n">
        <v>0.0208243616309481</v>
      </c>
      <c r="E40" s="397" t="n">
        <v>0.0283957654730273</v>
      </c>
      <c r="F40" s="397" t="n">
        <v>0.0383133717373478</v>
      </c>
      <c r="G40" s="397" t="n">
        <v>0.0376175385974488</v>
      </c>
      <c r="H40" s="397" t="n">
        <v>0.033026292543346</v>
      </c>
      <c r="I40" s="397" t="n">
        <v>0.00373951475860466</v>
      </c>
      <c r="J40" s="397" t="n">
        <v>0.0135798587821128</v>
      </c>
      <c r="K40" s="397" t="n">
        <v>0.00783673270451385</v>
      </c>
      <c r="L40" s="397" t="n">
        <v>0.0300744653793678</v>
      </c>
      <c r="M40" s="397" t="n">
        <v>0.0123529772706761</v>
      </c>
      <c r="N40" s="397" t="n">
        <v>0.00893658589530732</v>
      </c>
      <c r="O40" s="397" t="n">
        <v>0.0783376555734909</v>
      </c>
      <c r="P40" s="397" t="n">
        <v>0.0182433837314283</v>
      </c>
      <c r="Q40" s="397" t="n">
        <v>0.276288657167979</v>
      </c>
      <c r="R40" s="397" t="n">
        <v>0</v>
      </c>
      <c r="S40" s="397" t="n">
        <v>0</v>
      </c>
      <c r="T40" s="397" t="n">
        <v>0.000458717572342886</v>
      </c>
      <c r="U40" s="397" t="n">
        <v>0</v>
      </c>
      <c r="V40" s="397" t="n">
        <v>0.00600229817122948</v>
      </c>
      <c r="W40" s="397" t="n">
        <v>0.0795290088959107</v>
      </c>
      <c r="X40" s="397" t="n">
        <v>0</v>
      </c>
      <c r="Y40" s="397" t="n">
        <v>6.18619151913251E-005</v>
      </c>
      <c r="Z40" s="397" t="n">
        <v>0.0218260959755076</v>
      </c>
      <c r="AA40" s="397" t="n">
        <v>0.000151572167902265</v>
      </c>
      <c r="AB40" s="397" t="n">
        <v>0.000415816087236099</v>
      </c>
      <c r="AC40" s="397" t="n">
        <v>0.0744761206694747</v>
      </c>
      <c r="AD40" s="397" t="n">
        <v>0</v>
      </c>
      <c r="AE40" s="397" t="n">
        <v>0.042388198011618</v>
      </c>
      <c r="AF40" s="397" t="n">
        <v>0.038382845381351</v>
      </c>
      <c r="AG40" s="397" t="n">
        <v>0.0302864312736741</v>
      </c>
      <c r="AH40" s="397" t="n">
        <v>0.0334702703293276</v>
      </c>
      <c r="AI40" s="397" t="n">
        <v>0.0237676483154235</v>
      </c>
      <c r="AJ40" s="398" t="e">
        <f aca="false"/>
        <v>#DIV/0!</v>
      </c>
      <c r="AK40" s="397" t="n">
        <v>0.0351621801906483</v>
      </c>
      <c r="AL40" s="401" t="e">
        <f aca="false"/>
        <v>#DIV/0!</v>
      </c>
      <c r="AM40" s="400"/>
    </row>
    <row r="41" customFormat="false" ht="15" hidden="false" customHeight="false" outlineLevel="0" collapsed="false">
      <c r="B41" s="45" t="n">
        <v>5301</v>
      </c>
      <c r="C41" s="388" t="s">
        <v>641</v>
      </c>
      <c r="D41" s="397" t="n">
        <v>0.00375881243488198</v>
      </c>
      <c r="E41" s="397" t="n">
        <v>0.00345002961498542</v>
      </c>
      <c r="F41" s="397" t="n">
        <v>0.0144104984537061</v>
      </c>
      <c r="G41" s="397" t="n">
        <v>0.00436943536232548</v>
      </c>
      <c r="H41" s="397" t="n">
        <v>0.00932736066658373</v>
      </c>
      <c r="I41" s="397" t="n">
        <v>0.000508653389993689</v>
      </c>
      <c r="J41" s="397" t="n">
        <v>0.00451691389111532</v>
      </c>
      <c r="K41" s="397" t="n">
        <v>2.95138866763056E-005</v>
      </c>
      <c r="L41" s="397" t="n">
        <v>0.0219914598474834</v>
      </c>
      <c r="M41" s="397" t="n">
        <v>3.93357452932491E-006</v>
      </c>
      <c r="N41" s="397" t="n">
        <v>0.000218186845492202</v>
      </c>
      <c r="O41" s="397" t="n">
        <v>0.0740588630031343</v>
      </c>
      <c r="P41" s="397" t="n">
        <v>0.0106757553010549</v>
      </c>
      <c r="Q41" s="397" t="n">
        <v>0</v>
      </c>
      <c r="R41" s="397" t="n">
        <v>0</v>
      </c>
      <c r="S41" s="397" t="n">
        <v>0</v>
      </c>
      <c r="T41" s="397" t="n">
        <v>0</v>
      </c>
      <c r="U41" s="397" t="n">
        <v>0</v>
      </c>
      <c r="V41" s="397" t="n">
        <v>0</v>
      </c>
      <c r="W41" s="397" t="n">
        <v>0.000178167593048091</v>
      </c>
      <c r="X41" s="397" t="n">
        <v>0</v>
      </c>
      <c r="Y41" s="397" t="n">
        <v>0</v>
      </c>
      <c r="Z41" s="397" t="n">
        <v>0.00856231088248402</v>
      </c>
      <c r="AA41" s="397" t="n">
        <v>0</v>
      </c>
      <c r="AB41" s="397" t="n">
        <v>0.00041478090137125</v>
      </c>
      <c r="AC41" s="397" t="n">
        <v>0.00676787099708692</v>
      </c>
      <c r="AD41" s="397" t="n">
        <v>0</v>
      </c>
      <c r="AE41" s="397" t="n">
        <v>0.042388198011618</v>
      </c>
      <c r="AF41" s="397" t="n">
        <v>0.00255590055409876</v>
      </c>
      <c r="AG41" s="397" t="n">
        <v>0.00876670508924119</v>
      </c>
      <c r="AH41" s="397" t="n">
        <v>0.0127535338697039</v>
      </c>
      <c r="AI41" s="397" t="n">
        <v>0.0033624289563553</v>
      </c>
      <c r="AJ41" s="398" t="e">
        <f aca="false"/>
        <v>#DIV/0!</v>
      </c>
      <c r="AK41" s="397" t="n">
        <v>0.000223269555669013</v>
      </c>
      <c r="AL41" s="401" t="e">
        <f aca="false"/>
        <v>#DIV/0!</v>
      </c>
      <c r="AM41" s="400"/>
    </row>
    <row r="42" customFormat="false" ht="15" hidden="false" customHeight="false" outlineLevel="0" collapsed="false">
      <c r="B42" s="45" t="n">
        <v>5302</v>
      </c>
      <c r="C42" s="388" t="s">
        <v>642</v>
      </c>
      <c r="D42" s="397" t="n">
        <v>0.00892561146926637</v>
      </c>
      <c r="E42" s="397" t="n">
        <v>0.00494682117580408</v>
      </c>
      <c r="F42" s="397" t="n">
        <v>0.0105369001970487</v>
      </c>
      <c r="G42" s="397" t="n">
        <v>0.00392837871901248</v>
      </c>
      <c r="H42" s="397" t="n">
        <v>0.00858857228074077</v>
      </c>
      <c r="I42" s="397" t="n">
        <v>0.00315801472773083</v>
      </c>
      <c r="J42" s="397" t="n">
        <v>0.000123971135795923</v>
      </c>
      <c r="K42" s="397" t="n">
        <v>0.00220829990125019</v>
      </c>
      <c r="L42" s="397" t="n">
        <v>0.00117723797637515</v>
      </c>
      <c r="M42" s="397" t="n">
        <v>0.000375332719013305</v>
      </c>
      <c r="N42" s="397" t="n">
        <v>0.000113682298569477</v>
      </c>
      <c r="O42" s="397" t="n">
        <v>0.000611312850975041</v>
      </c>
      <c r="P42" s="397" t="n">
        <v>0.00119162371736496</v>
      </c>
      <c r="Q42" s="397" t="n">
        <v>0.00753485586119787</v>
      </c>
      <c r="R42" s="397" t="n">
        <v>0</v>
      </c>
      <c r="S42" s="397" t="n">
        <v>0</v>
      </c>
      <c r="T42" s="397" t="n">
        <v>0</v>
      </c>
      <c r="U42" s="397" t="n">
        <v>0</v>
      </c>
      <c r="V42" s="397" t="n">
        <v>0.00174626835905764</v>
      </c>
      <c r="W42" s="397" t="n">
        <v>0.00623599345329964</v>
      </c>
      <c r="X42" s="397" t="n">
        <v>0</v>
      </c>
      <c r="Y42" s="397" t="n">
        <v>0</v>
      </c>
      <c r="Z42" s="397" t="n">
        <v>0.000193318926176738</v>
      </c>
      <c r="AA42" s="397" t="n">
        <v>0</v>
      </c>
      <c r="AB42" s="397" t="n">
        <v>1.03518586484921E-006</v>
      </c>
      <c r="AC42" s="397" t="n">
        <v>0.0486927516814836</v>
      </c>
      <c r="AD42" s="397" t="n">
        <v>0</v>
      </c>
      <c r="AE42" s="397" t="n">
        <v>0</v>
      </c>
      <c r="AF42" s="397" t="n">
        <v>0.00388197054071934</v>
      </c>
      <c r="AG42" s="397" t="n">
        <v>0.00626462765551819</v>
      </c>
      <c r="AH42" s="397" t="n">
        <v>0.00698551597816852</v>
      </c>
      <c r="AI42" s="397" t="n">
        <v>0.00565928791775402</v>
      </c>
      <c r="AJ42" s="398" t="e">
        <f aca="false"/>
        <v>#DIV/0!</v>
      </c>
      <c r="AK42" s="397" t="n">
        <v>0.00274521315406991</v>
      </c>
      <c r="AL42" s="401" t="e">
        <f aca="false"/>
        <v>#DIV/0!</v>
      </c>
      <c r="AM42" s="400"/>
    </row>
    <row r="43" customFormat="false" ht="15" hidden="false" customHeight="false" outlineLevel="0" collapsed="false">
      <c r="B43" s="45" t="n">
        <v>5303</v>
      </c>
      <c r="C43" s="388" t="s">
        <v>643</v>
      </c>
      <c r="D43" s="397" t="n">
        <v>0.00674449812318062</v>
      </c>
      <c r="E43" s="397" t="n">
        <v>0.0074694009959503</v>
      </c>
      <c r="F43" s="397" t="n">
        <v>0.00696620556822676</v>
      </c>
      <c r="G43" s="397" t="n">
        <v>0.0259047553601905</v>
      </c>
      <c r="H43" s="397" t="n">
        <v>0.00924948558112955</v>
      </c>
      <c r="I43" s="397" t="n">
        <v>0</v>
      </c>
      <c r="J43" s="397" t="n">
        <v>2.65256394877578E-005</v>
      </c>
      <c r="K43" s="397" t="n">
        <v>3.11602946207543E-005</v>
      </c>
      <c r="L43" s="397" t="n">
        <v>0.00311493467083011</v>
      </c>
      <c r="M43" s="397" t="n">
        <v>0</v>
      </c>
      <c r="N43" s="397" t="n">
        <v>0.000629857284544896</v>
      </c>
      <c r="O43" s="397" t="n">
        <v>0.00366747971938157</v>
      </c>
      <c r="P43" s="397" t="n">
        <v>0.00103099987669498</v>
      </c>
      <c r="Q43" s="397" t="n">
        <v>0.00600632943427401</v>
      </c>
      <c r="R43" s="397" t="n">
        <v>0</v>
      </c>
      <c r="S43" s="397" t="n">
        <v>0</v>
      </c>
      <c r="T43" s="397" t="n">
        <v>0</v>
      </c>
      <c r="U43" s="397" t="n">
        <v>0</v>
      </c>
      <c r="V43" s="397" t="n">
        <v>0</v>
      </c>
      <c r="W43" s="397" t="n">
        <v>2.57763471714162E-006</v>
      </c>
      <c r="X43" s="397" t="n">
        <v>0</v>
      </c>
      <c r="Y43" s="397" t="n">
        <v>0</v>
      </c>
      <c r="Z43" s="397" t="n">
        <v>0.0130704661668468</v>
      </c>
      <c r="AA43" s="397" t="n">
        <v>0</v>
      </c>
      <c r="AB43" s="397" t="n">
        <v>0</v>
      </c>
      <c r="AC43" s="397" t="n">
        <v>0.00759867570130123</v>
      </c>
      <c r="AD43" s="397" t="n">
        <v>0</v>
      </c>
      <c r="AE43" s="397" t="n">
        <v>0</v>
      </c>
      <c r="AF43" s="397" t="n">
        <v>0.00328735619086242</v>
      </c>
      <c r="AG43" s="397" t="n">
        <v>0.00657289453410876</v>
      </c>
      <c r="AH43" s="397" t="n">
        <v>0.00765121558311757</v>
      </c>
      <c r="AI43" s="397" t="n">
        <v>0.00591360462522453</v>
      </c>
      <c r="AJ43" s="398" t="e">
        <f aca="false"/>
        <v>#DIV/0!</v>
      </c>
      <c r="AK43" s="397" t="n">
        <v>1.13457863118957E-006</v>
      </c>
      <c r="AL43" s="401" t="e">
        <f aca="false"/>
        <v>#DIV/0!</v>
      </c>
      <c r="AM43" s="400"/>
    </row>
    <row r="44" customFormat="false" ht="15" hidden="false" customHeight="false" outlineLevel="0" collapsed="false">
      <c r="B44" s="45" t="n">
        <v>5304</v>
      </c>
      <c r="C44" s="388" t="s">
        <v>644</v>
      </c>
      <c r="D44" s="397" t="n">
        <v>0</v>
      </c>
      <c r="E44" s="397" t="n">
        <v>0.0106744239900425</v>
      </c>
      <c r="F44" s="397" t="n">
        <v>0.00569479678779038</v>
      </c>
      <c r="G44" s="397" t="n">
        <v>0.000170154657157366</v>
      </c>
      <c r="H44" s="397" t="n">
        <v>0.00453719151554959</v>
      </c>
      <c r="I44" s="397" t="n">
        <v>0</v>
      </c>
      <c r="J44" s="397" t="n">
        <v>0.00776971913323883</v>
      </c>
      <c r="K44" s="397" t="n">
        <v>0.0042616012906482</v>
      </c>
      <c r="L44" s="397" t="n">
        <v>0</v>
      </c>
      <c r="M44" s="397" t="n">
        <v>0.0119737109771335</v>
      </c>
      <c r="N44" s="397" t="n">
        <v>0.00797485946670074</v>
      </c>
      <c r="O44" s="397" t="n">
        <v>0</v>
      </c>
      <c r="P44" s="397" t="n">
        <v>0.0040011129178071</v>
      </c>
      <c r="Q44" s="397" t="n">
        <v>0.262747471872507</v>
      </c>
      <c r="R44" s="397" t="n">
        <v>0</v>
      </c>
      <c r="S44" s="397" t="n">
        <v>0</v>
      </c>
      <c r="T44" s="397" t="n">
        <v>0.000458717572342886</v>
      </c>
      <c r="U44" s="397" t="n">
        <v>0</v>
      </c>
      <c r="V44" s="397" t="n">
        <v>0.00425602981217184</v>
      </c>
      <c r="W44" s="397" t="n">
        <v>0.0731122702148458</v>
      </c>
      <c r="X44" s="397" t="n">
        <v>0</v>
      </c>
      <c r="Y44" s="397" t="n">
        <v>0</v>
      </c>
      <c r="Z44" s="397" t="n">
        <v>0</v>
      </c>
      <c r="AA44" s="397" t="n">
        <v>0.000151572167902265</v>
      </c>
      <c r="AB44" s="397" t="n">
        <v>0</v>
      </c>
      <c r="AC44" s="397" t="n">
        <v>0.0113722931023843</v>
      </c>
      <c r="AD44" s="397" t="n">
        <v>0</v>
      </c>
      <c r="AE44" s="397" t="n">
        <v>0</v>
      </c>
      <c r="AF44" s="397" t="n">
        <v>0.0286514694856691</v>
      </c>
      <c r="AG44" s="397" t="n">
        <v>0.00752380900574855</v>
      </c>
      <c r="AH44" s="397" t="n">
        <v>0.00479907641248516</v>
      </c>
      <c r="AI44" s="397" t="n">
        <v>0.00767133491467558</v>
      </c>
      <c r="AJ44" s="398" t="e">
        <f aca="false"/>
        <v>#DIV/0!</v>
      </c>
      <c r="AK44" s="397" t="n">
        <v>0.0321925629022782</v>
      </c>
      <c r="AL44" s="401" t="e">
        <f aca="false"/>
        <v>#DIV/0!</v>
      </c>
      <c r="AM44" s="400"/>
    </row>
    <row r="45" customFormat="false" ht="15" hidden="false" customHeight="false" outlineLevel="0" collapsed="false">
      <c r="B45" s="45" t="n">
        <v>5305</v>
      </c>
      <c r="C45" s="388" t="s">
        <v>645</v>
      </c>
      <c r="D45" s="397" t="n">
        <v>0.00139543960361916</v>
      </c>
      <c r="E45" s="397" t="n">
        <v>0.00185508969624504</v>
      </c>
      <c r="F45" s="397" t="n">
        <v>0.000704970730575859</v>
      </c>
      <c r="G45" s="397" t="n">
        <v>0.00324481449876291</v>
      </c>
      <c r="H45" s="397" t="n">
        <v>0.00132368249934238</v>
      </c>
      <c r="I45" s="397" t="n">
        <v>7.28466408801494E-005</v>
      </c>
      <c r="J45" s="397" t="n">
        <v>0.00114272898247498</v>
      </c>
      <c r="K45" s="397" t="n">
        <v>0.0013061573313184</v>
      </c>
      <c r="L45" s="397" t="n">
        <v>0.00379083288467911</v>
      </c>
      <c r="M45" s="397" t="n">
        <v>0</v>
      </c>
      <c r="N45" s="397" t="n">
        <v>0</v>
      </c>
      <c r="O45" s="397" t="n">
        <v>0</v>
      </c>
      <c r="P45" s="397" t="n">
        <v>0.00134389191850641</v>
      </c>
      <c r="Q45" s="397" t="n">
        <v>0</v>
      </c>
      <c r="R45" s="397" t="n">
        <v>0</v>
      </c>
      <c r="S45" s="397" t="n">
        <v>0</v>
      </c>
      <c r="T45" s="397" t="n">
        <v>0</v>
      </c>
      <c r="U45" s="397" t="n">
        <v>0</v>
      </c>
      <c r="V45" s="397" t="n">
        <v>0</v>
      </c>
      <c r="W45" s="397" t="n">
        <v>0</v>
      </c>
      <c r="X45" s="397" t="n">
        <v>0</v>
      </c>
      <c r="Y45" s="397" t="n">
        <v>6.18619151913251E-005</v>
      </c>
      <c r="Z45" s="397" t="n">
        <v>0</v>
      </c>
      <c r="AA45" s="397" t="n">
        <v>0</v>
      </c>
      <c r="AB45" s="397" t="n">
        <v>0</v>
      </c>
      <c r="AC45" s="397" t="n">
        <v>4.45291872185869E-005</v>
      </c>
      <c r="AD45" s="397" t="n">
        <v>0</v>
      </c>
      <c r="AE45" s="397" t="n">
        <v>0</v>
      </c>
      <c r="AF45" s="397" t="n">
        <v>6.14861000145196E-006</v>
      </c>
      <c r="AG45" s="397" t="n">
        <v>0.00115839498905742</v>
      </c>
      <c r="AH45" s="397" t="n">
        <v>0.00128092848585241</v>
      </c>
      <c r="AI45" s="397" t="n">
        <v>0.00116099190141407</v>
      </c>
      <c r="AJ45" s="398" t="e">
        <f aca="false"/>
        <v>#DIV/0!</v>
      </c>
      <c r="AK45" s="397" t="n">
        <v>0</v>
      </c>
      <c r="AL45" s="401" t="e">
        <f aca="false"/>
        <v>#DIV/0!</v>
      </c>
      <c r="AM45" s="400"/>
    </row>
    <row r="46" customFormat="false" ht="15" hidden="false" customHeight="false" outlineLevel="0" collapsed="false">
      <c r="B46" s="45" t="n">
        <v>43</v>
      </c>
      <c r="C46" s="51" t="s">
        <v>646</v>
      </c>
      <c r="D46" s="397" t="n">
        <v>0.0110390071331346</v>
      </c>
      <c r="E46" s="397" t="n">
        <v>0.0184917725665758</v>
      </c>
      <c r="F46" s="397" t="n">
        <v>0.0325875144994551</v>
      </c>
      <c r="G46" s="397" t="n">
        <v>0.0022130803644182</v>
      </c>
      <c r="H46" s="397" t="n">
        <v>0.0222812608508015</v>
      </c>
      <c r="I46" s="397" t="n">
        <v>0.023417358825216</v>
      </c>
      <c r="J46" s="397" t="n">
        <v>0.000945436070340927</v>
      </c>
      <c r="K46" s="397" t="n">
        <v>0.00835973755154137</v>
      </c>
      <c r="L46" s="397" t="n">
        <v>0.0189977108143719</v>
      </c>
      <c r="M46" s="397" t="n">
        <v>0.00329866070177022</v>
      </c>
      <c r="N46" s="397" t="n">
        <v>0.00190201348886407</v>
      </c>
      <c r="O46" s="397" t="n">
        <v>0.000462292925222729</v>
      </c>
      <c r="P46" s="397" t="n">
        <v>0.0106028710785846</v>
      </c>
      <c r="Q46" s="397" t="n">
        <v>0.0198836276696206</v>
      </c>
      <c r="R46" s="397" t="n">
        <v>0.00020109433370044</v>
      </c>
      <c r="S46" s="397" t="n">
        <v>0</v>
      </c>
      <c r="T46" s="397" t="n">
        <v>0</v>
      </c>
      <c r="U46" s="397" t="n">
        <v>0</v>
      </c>
      <c r="V46" s="397" t="n">
        <v>0.00491297545467517</v>
      </c>
      <c r="W46" s="397" t="n">
        <v>0.00395012091351143</v>
      </c>
      <c r="X46" s="397" t="n">
        <v>0</v>
      </c>
      <c r="Y46" s="397" t="n">
        <v>0</v>
      </c>
      <c r="Z46" s="397" t="n">
        <v>0.0172652549340154</v>
      </c>
      <c r="AA46" s="397" t="n">
        <v>0</v>
      </c>
      <c r="AB46" s="397" t="n">
        <v>0.00145331020743547</v>
      </c>
      <c r="AC46" s="397" t="n">
        <v>0.0227934058607202</v>
      </c>
      <c r="AD46" s="397" t="n">
        <v>0</v>
      </c>
      <c r="AE46" s="397" t="n">
        <v>0.00477835595832133</v>
      </c>
      <c r="AF46" s="397" t="n">
        <v>0.0070454918066898</v>
      </c>
      <c r="AG46" s="397" t="n">
        <v>0.0176052588932444</v>
      </c>
      <c r="AH46" s="397" t="n">
        <v>0.0208246717522035</v>
      </c>
      <c r="AI46" s="397" t="n">
        <v>0.0148344022598503</v>
      </c>
      <c r="AJ46" s="398" t="e">
        <f aca="false"/>
        <v>#DIV/0!</v>
      </c>
      <c r="AK46" s="397" t="n">
        <v>0.00224621047476899</v>
      </c>
      <c r="AL46" s="401" t="e">
        <f aca="false"/>
        <v>#DIV/0!</v>
      </c>
      <c r="AM46" s="400"/>
    </row>
    <row r="47" customFormat="false" ht="15" hidden="false" customHeight="false" outlineLevel="0" collapsed="false">
      <c r="B47" s="45" t="n">
        <v>4301</v>
      </c>
      <c r="C47" s="388" t="s">
        <v>647</v>
      </c>
      <c r="D47" s="397" t="n">
        <v>0.00200552340895364</v>
      </c>
      <c r="E47" s="397" t="n">
        <v>0.00567818576290651</v>
      </c>
      <c r="F47" s="397" t="n">
        <v>0.017558444159723</v>
      </c>
      <c r="G47" s="397" t="n">
        <v>0</v>
      </c>
      <c r="H47" s="397" t="n">
        <v>0.0103915534205548</v>
      </c>
      <c r="I47" s="397" t="n">
        <v>0</v>
      </c>
      <c r="J47" s="397" t="n">
        <v>0.000906542523995506</v>
      </c>
      <c r="K47" s="397" t="n">
        <v>6.74757354282251E-009</v>
      </c>
      <c r="L47" s="397" t="n">
        <v>0.016598954371346</v>
      </c>
      <c r="M47" s="397" t="n">
        <v>0.000202620287903841</v>
      </c>
      <c r="N47" s="397" t="n">
        <v>0</v>
      </c>
      <c r="O47" s="397" t="n">
        <v>0</v>
      </c>
      <c r="P47" s="397" t="n">
        <v>0.0043267349248384</v>
      </c>
      <c r="Q47" s="397" t="n">
        <v>0</v>
      </c>
      <c r="R47" s="397" t="n">
        <v>0</v>
      </c>
      <c r="S47" s="397" t="n">
        <v>0</v>
      </c>
      <c r="T47" s="397" t="n">
        <v>0</v>
      </c>
      <c r="U47" s="397" t="n">
        <v>0</v>
      </c>
      <c r="V47" s="397" t="n">
        <v>0</v>
      </c>
      <c r="W47" s="397" t="n">
        <v>0.000349401348707072</v>
      </c>
      <c r="X47" s="397" t="n">
        <v>0</v>
      </c>
      <c r="Y47" s="397" t="n">
        <v>0</v>
      </c>
      <c r="Z47" s="397" t="n">
        <v>0.00650683604015785</v>
      </c>
      <c r="AA47" s="397" t="n">
        <v>0</v>
      </c>
      <c r="AB47" s="397" t="n">
        <v>0.00145331020743547</v>
      </c>
      <c r="AC47" s="397" t="n">
        <v>0.00806520587291883</v>
      </c>
      <c r="AD47" s="397" t="n">
        <v>0</v>
      </c>
      <c r="AE47" s="397" t="n">
        <v>0.00477835595832133</v>
      </c>
      <c r="AF47" s="397" t="n">
        <v>0.00204713772626817</v>
      </c>
      <c r="AG47" s="397" t="n">
        <v>0.00790745679112574</v>
      </c>
      <c r="AH47" s="397" t="n">
        <v>0.0115303758924209</v>
      </c>
      <c r="AI47" s="397" t="n">
        <v>0.00289902704882127</v>
      </c>
      <c r="AJ47" s="398" t="e">
        <f aca="false"/>
        <v>#DIV/0!</v>
      </c>
      <c r="AK47" s="397" t="n">
        <v>0.000661308064832692</v>
      </c>
      <c r="AL47" s="401" t="e">
        <f aca="false"/>
        <v>#DIV/0!</v>
      </c>
      <c r="AM47" s="400"/>
    </row>
    <row r="48" customFormat="false" ht="15" hidden="false" customHeight="false" outlineLevel="0" collapsed="false">
      <c r="B48" s="45" t="n">
        <v>4302</v>
      </c>
      <c r="C48" s="388" t="s">
        <v>642</v>
      </c>
      <c r="D48" s="397" t="n">
        <v>0.00514824986384775</v>
      </c>
      <c r="E48" s="397" t="n">
        <v>0.00332487125993157</v>
      </c>
      <c r="F48" s="397" t="n">
        <v>0.00866636327201437</v>
      </c>
      <c r="G48" s="397" t="n">
        <v>0.00207013334664164</v>
      </c>
      <c r="H48" s="397" t="n">
        <v>0.0063457821099821</v>
      </c>
      <c r="I48" s="397" t="n">
        <v>0.0084887911686903</v>
      </c>
      <c r="J48" s="397" t="n">
        <v>2.02270529014274E-005</v>
      </c>
      <c r="K48" s="397" t="n">
        <v>0.000815897615247508</v>
      </c>
      <c r="L48" s="397" t="n">
        <v>0.000600909459626352</v>
      </c>
      <c r="M48" s="397" t="n">
        <v>0.000455219048288876</v>
      </c>
      <c r="N48" s="397" t="n">
        <v>6.64639578221141E-005</v>
      </c>
      <c r="O48" s="397" t="n">
        <v>0</v>
      </c>
      <c r="P48" s="397" t="n">
        <v>0.00190255663564486</v>
      </c>
      <c r="Q48" s="397" t="n">
        <v>0.00838036514119016</v>
      </c>
      <c r="R48" s="397" t="n">
        <v>0.000100330531268247</v>
      </c>
      <c r="S48" s="397" t="n">
        <v>0</v>
      </c>
      <c r="T48" s="397" t="n">
        <v>0</v>
      </c>
      <c r="U48" s="397" t="n">
        <v>0</v>
      </c>
      <c r="V48" s="397" t="n">
        <v>0.00338585300588844</v>
      </c>
      <c r="W48" s="397" t="n">
        <v>0</v>
      </c>
      <c r="X48" s="397" t="n">
        <v>0</v>
      </c>
      <c r="Y48" s="397" t="n">
        <v>0</v>
      </c>
      <c r="Z48" s="397" t="n">
        <v>1.00947878520325E-007</v>
      </c>
      <c r="AA48" s="397" t="n">
        <v>0</v>
      </c>
      <c r="AB48" s="397" t="n">
        <v>0</v>
      </c>
      <c r="AC48" s="397" t="n">
        <v>0</v>
      </c>
      <c r="AD48" s="397" t="n">
        <v>0</v>
      </c>
      <c r="AE48" s="397" t="n">
        <v>0</v>
      </c>
      <c r="AF48" s="397" t="n">
        <v>0.000716642706410382</v>
      </c>
      <c r="AG48" s="397" t="n">
        <v>0.00458833978702577</v>
      </c>
      <c r="AH48" s="397" t="n">
        <v>0.00523962742446167</v>
      </c>
      <c r="AI48" s="397" t="n">
        <v>0.00430672682403541</v>
      </c>
      <c r="AJ48" s="398" t="e">
        <f aca="false"/>
        <v>#DIV/0!</v>
      </c>
      <c r="AK48" s="397" t="n">
        <v>0</v>
      </c>
      <c r="AL48" s="401" t="e">
        <f aca="false"/>
        <v>#DIV/0!</v>
      </c>
      <c r="AM48" s="400"/>
    </row>
    <row r="49" customFormat="false" ht="15" hidden="false" customHeight="false" outlineLevel="0" collapsed="false">
      <c r="B49" s="45" t="n">
        <v>4303</v>
      </c>
      <c r="C49" s="388" t="s">
        <v>643</v>
      </c>
      <c r="D49" s="397" t="n">
        <v>0.00351156366656803</v>
      </c>
      <c r="E49" s="397" t="n">
        <v>0.00308810835106484</v>
      </c>
      <c r="F49" s="397" t="n">
        <v>1.78835697973034E-005</v>
      </c>
      <c r="G49" s="397" t="n">
        <v>0.000124144242551657</v>
      </c>
      <c r="H49" s="397" t="n">
        <v>0.00122875815288862</v>
      </c>
      <c r="I49" s="397" t="n">
        <v>0</v>
      </c>
      <c r="J49" s="397" t="n">
        <v>5.73524240144817E-007</v>
      </c>
      <c r="K49" s="397" t="n">
        <v>0</v>
      </c>
      <c r="L49" s="397" t="n">
        <v>0</v>
      </c>
      <c r="M49" s="397" t="n">
        <v>0</v>
      </c>
      <c r="N49" s="397" t="n">
        <v>1.92751544827393E-006</v>
      </c>
      <c r="O49" s="397" t="n">
        <v>0.000462292925222729</v>
      </c>
      <c r="P49" s="397" t="n">
        <v>2.53761008353358E-005</v>
      </c>
      <c r="Q49" s="397" t="n">
        <v>0.00377992848511228</v>
      </c>
      <c r="R49" s="397" t="n">
        <v>0.000100763802432192</v>
      </c>
      <c r="S49" s="397" t="n">
        <v>0</v>
      </c>
      <c r="T49" s="397" t="n">
        <v>0</v>
      </c>
      <c r="U49" s="397" t="n">
        <v>0</v>
      </c>
      <c r="V49" s="397" t="n">
        <v>0</v>
      </c>
      <c r="W49" s="397" t="n">
        <v>0</v>
      </c>
      <c r="X49" s="397" t="n">
        <v>0</v>
      </c>
      <c r="Y49" s="397" t="n">
        <v>0</v>
      </c>
      <c r="Z49" s="397" t="n">
        <v>0.0107263670077248</v>
      </c>
      <c r="AA49" s="397" t="n">
        <v>0</v>
      </c>
      <c r="AB49" s="397" t="n">
        <v>0</v>
      </c>
      <c r="AC49" s="397" t="n">
        <v>0.0131146818459936</v>
      </c>
      <c r="AD49" s="397" t="n">
        <v>0</v>
      </c>
      <c r="AE49" s="397" t="n">
        <v>0</v>
      </c>
      <c r="AF49" s="397" t="n">
        <v>0.00292479926417338</v>
      </c>
      <c r="AG49" s="397" t="n">
        <v>0.0011682786509146</v>
      </c>
      <c r="AH49" s="397" t="n">
        <v>0.000150516452199387</v>
      </c>
      <c r="AI49" s="397" t="n">
        <v>0.0031786016056358</v>
      </c>
      <c r="AJ49" s="398" t="e">
        <f aca="false"/>
        <v>#DIV/0!</v>
      </c>
      <c r="AK49" s="397" t="n">
        <v>0</v>
      </c>
      <c r="AL49" s="401" t="e">
        <f aca="false"/>
        <v>#DIV/0!</v>
      </c>
      <c r="AM49" s="400"/>
    </row>
    <row r="50" customFormat="false" ht="15" hidden="false" customHeight="false" outlineLevel="0" collapsed="false">
      <c r="B50" s="45" t="n">
        <v>4304</v>
      </c>
      <c r="C50" s="388" t="s">
        <v>648</v>
      </c>
      <c r="D50" s="397" t="n">
        <v>0.000195392138975261</v>
      </c>
      <c r="E50" s="397" t="n">
        <v>0.00637250312016096</v>
      </c>
      <c r="F50" s="397" t="n">
        <v>0</v>
      </c>
      <c r="G50" s="397" t="n">
        <v>0</v>
      </c>
      <c r="H50" s="397" t="n">
        <v>0.000970096478373774</v>
      </c>
      <c r="I50" s="397" t="n">
        <v>0</v>
      </c>
      <c r="J50" s="397" t="n">
        <v>0</v>
      </c>
      <c r="K50" s="397" t="n">
        <v>0</v>
      </c>
      <c r="L50" s="397" t="n">
        <v>0</v>
      </c>
      <c r="M50" s="397" t="n">
        <v>0.00120125558518066</v>
      </c>
      <c r="N50" s="397" t="n">
        <v>0</v>
      </c>
      <c r="O50" s="397" t="n">
        <v>0</v>
      </c>
      <c r="P50" s="397" t="n">
        <v>9.78732710721699E-005</v>
      </c>
      <c r="Q50" s="397" t="n">
        <v>0.00772333404331812</v>
      </c>
      <c r="R50" s="397" t="n">
        <v>0</v>
      </c>
      <c r="S50" s="397" t="n">
        <v>0</v>
      </c>
      <c r="T50" s="397" t="n">
        <v>0</v>
      </c>
      <c r="U50" s="397" t="n">
        <v>0</v>
      </c>
      <c r="V50" s="397" t="n">
        <v>0</v>
      </c>
      <c r="W50" s="397" t="n">
        <v>0.00126182033840691</v>
      </c>
      <c r="X50" s="397" t="n">
        <v>0</v>
      </c>
      <c r="Y50" s="397" t="n">
        <v>0</v>
      </c>
      <c r="Z50" s="397" t="n">
        <v>0</v>
      </c>
      <c r="AA50" s="397" t="n">
        <v>0</v>
      </c>
      <c r="AB50" s="397" t="n">
        <v>0</v>
      </c>
      <c r="AC50" s="397" t="n">
        <v>0</v>
      </c>
      <c r="AD50" s="397" t="n">
        <v>0</v>
      </c>
      <c r="AE50" s="397" t="n">
        <v>0</v>
      </c>
      <c r="AF50" s="397" t="n">
        <v>0.000622475428644085</v>
      </c>
      <c r="AG50" s="397" t="n">
        <v>0.000722817442614885</v>
      </c>
      <c r="AH50" s="397" t="n">
        <v>3.80599511428133E-005</v>
      </c>
      <c r="AI50" s="397" t="n">
        <v>0.00195888265779807</v>
      </c>
      <c r="AJ50" s="398" t="e">
        <f aca="false"/>
        <v>#DIV/0!</v>
      </c>
      <c r="AK50" s="397" t="n">
        <v>0.000555406234574784</v>
      </c>
      <c r="AL50" s="401" t="e">
        <f aca="false"/>
        <v>#DIV/0!</v>
      </c>
      <c r="AM50" s="400"/>
    </row>
    <row r="51" s="80" customFormat="true" ht="15" hidden="false" customHeight="false" outlineLevel="0" collapsed="false">
      <c r="A51" s="6"/>
      <c r="B51" s="45"/>
      <c r="C51" s="93" t="s">
        <v>649</v>
      </c>
      <c r="D51" s="393" t="n">
        <v>0.767417067352384</v>
      </c>
      <c r="E51" s="393" t="n">
        <v>0.707769600666229</v>
      </c>
      <c r="F51" s="393" t="n">
        <v>0.664522768938529</v>
      </c>
      <c r="G51" s="393" t="n">
        <v>0.787155013787719</v>
      </c>
      <c r="H51" s="393" t="n">
        <v>0.707560047692648</v>
      </c>
      <c r="I51" s="393" t="n">
        <v>0.714145995032916</v>
      </c>
      <c r="J51" s="393" t="n">
        <v>0.776959741849077</v>
      </c>
      <c r="K51" s="393" t="n">
        <v>0.722032722335966</v>
      </c>
      <c r="L51" s="393" t="n">
        <v>0.737604853991596</v>
      </c>
      <c r="M51" s="393" t="n">
        <v>0.74971104277445</v>
      </c>
      <c r="N51" s="393" t="n">
        <v>0.67277671461071</v>
      </c>
      <c r="O51" s="393" t="n">
        <v>0.955620806413712</v>
      </c>
      <c r="P51" s="393" t="n">
        <v>0.748582334969031</v>
      </c>
      <c r="Q51" s="393" t="n">
        <v>0.653213651211999</v>
      </c>
      <c r="R51" s="393" t="n">
        <v>0.44529723302925</v>
      </c>
      <c r="S51" s="393" t="n">
        <v>0.788919854170227</v>
      </c>
      <c r="T51" s="393" t="n">
        <v>0.832142863612029</v>
      </c>
      <c r="U51" s="393" t="n">
        <v>0.622424120982691</v>
      </c>
      <c r="V51" s="393" t="n">
        <v>0.746057904770148</v>
      </c>
      <c r="W51" s="393" t="n">
        <v>0.735934018820523</v>
      </c>
      <c r="X51" s="393" t="n">
        <v>0.615640708550257</v>
      </c>
      <c r="Y51" s="393" t="n">
        <v>0.646357362083156</v>
      </c>
      <c r="Z51" s="393" t="n">
        <v>0.662538020258088</v>
      </c>
      <c r="AA51" s="393" t="n">
        <v>0.883509513278535</v>
      </c>
      <c r="AB51" s="393" t="n">
        <v>0.678280594892561</v>
      </c>
      <c r="AC51" s="393" t="n">
        <v>0.573477559596208</v>
      </c>
      <c r="AD51" s="393" t="n">
        <v>0.642661496595489</v>
      </c>
      <c r="AE51" s="393" t="n">
        <v>0.846351679635667</v>
      </c>
      <c r="AF51" s="393" t="n">
        <v>0.692621706729812</v>
      </c>
      <c r="AG51" s="393" t="n">
        <v>0.71515356176764</v>
      </c>
      <c r="AH51" s="393" t="n">
        <v>0.707987100778711</v>
      </c>
      <c r="AI51" s="393" t="n">
        <v>0.72822044370681</v>
      </c>
      <c r="AJ51" s="394" t="e">
        <f aca="false"/>
        <v>#DIV/0!</v>
      </c>
      <c r="AK51" s="393" t="n">
        <v>0.712707944593439</v>
      </c>
      <c r="AL51" s="395" t="e">
        <f aca="false"/>
        <v>#DIV/0!</v>
      </c>
      <c r="AM51" s="396"/>
    </row>
    <row r="52" customFormat="false" ht="15" hidden="false" customHeight="false" outlineLevel="0" collapsed="false">
      <c r="B52" s="45"/>
      <c r="D52" s="397" t="n">
        <v>0</v>
      </c>
      <c r="E52" s="397" t="n">
        <v>0</v>
      </c>
      <c r="F52" s="397" t="n">
        <v>0</v>
      </c>
      <c r="G52" s="397" t="n">
        <v>0</v>
      </c>
      <c r="H52" s="397" t="n">
        <v>0</v>
      </c>
      <c r="I52" s="397" t="n">
        <v>0</v>
      </c>
      <c r="J52" s="397" t="n">
        <v>0</v>
      </c>
      <c r="K52" s="397" t="n">
        <v>0</v>
      </c>
      <c r="L52" s="397" t="n">
        <v>0</v>
      </c>
      <c r="M52" s="397" t="n">
        <v>0</v>
      </c>
      <c r="N52" s="397" t="n">
        <v>0</v>
      </c>
      <c r="O52" s="397" t="n">
        <v>0</v>
      </c>
      <c r="P52" s="397" t="n">
        <v>0</v>
      </c>
      <c r="Q52" s="397" t="n">
        <v>0</v>
      </c>
      <c r="R52" s="397" t="n">
        <v>0</v>
      </c>
      <c r="S52" s="397" t="n">
        <v>0</v>
      </c>
      <c r="T52" s="397" t="n">
        <v>0</v>
      </c>
      <c r="U52" s="397" t="n">
        <v>0</v>
      </c>
      <c r="V52" s="397" t="n">
        <v>0</v>
      </c>
      <c r="W52" s="397" t="n">
        <v>0</v>
      </c>
      <c r="X52" s="397" t="n">
        <v>0</v>
      </c>
      <c r="Y52" s="397" t="n">
        <v>0</v>
      </c>
      <c r="Z52" s="397" t="n">
        <v>0</v>
      </c>
      <c r="AA52" s="397" t="n">
        <v>0</v>
      </c>
      <c r="AB52" s="397" t="n">
        <v>0</v>
      </c>
      <c r="AC52" s="397" t="n">
        <v>0</v>
      </c>
      <c r="AD52" s="397" t="n">
        <v>0</v>
      </c>
      <c r="AE52" s="397" t="n">
        <v>0</v>
      </c>
      <c r="AF52" s="397" t="n">
        <v>0</v>
      </c>
      <c r="AG52" s="397" t="n">
        <v>0</v>
      </c>
      <c r="AH52" s="397" t="n">
        <v>0</v>
      </c>
      <c r="AI52" s="397" t="n">
        <v>0</v>
      </c>
      <c r="AJ52" s="398" t="e">
        <f aca="false"/>
        <v>#DIV/0!</v>
      </c>
      <c r="AK52" s="397" t="n">
        <v>0</v>
      </c>
      <c r="AL52" s="401"/>
      <c r="AM52" s="400"/>
    </row>
    <row r="53" customFormat="false" ht="15" hidden="false" customHeight="false" outlineLevel="0" collapsed="false">
      <c r="B53" s="45" t="n">
        <v>44</v>
      </c>
      <c r="C53" s="51" t="s">
        <v>573</v>
      </c>
      <c r="D53" s="397" t="n">
        <v>0.0944792105339412</v>
      </c>
      <c r="E53" s="397" t="n">
        <v>0.0462278022577865</v>
      </c>
      <c r="F53" s="397" t="n">
        <v>0.211972544618972</v>
      </c>
      <c r="G53" s="397" t="n">
        <v>0.11026033423944</v>
      </c>
      <c r="H53" s="397" t="n">
        <v>0.150450079831981</v>
      </c>
      <c r="I53" s="397" t="n">
        <v>0.0987912659270015</v>
      </c>
      <c r="J53" s="397" t="n">
        <v>0.0345984862552616</v>
      </c>
      <c r="K53" s="397" t="n">
        <v>0.129571619084227</v>
      </c>
      <c r="L53" s="397" t="n">
        <v>0.0854648191199737</v>
      </c>
      <c r="M53" s="397" t="n">
        <v>0.0533255174275248</v>
      </c>
      <c r="N53" s="397" t="n">
        <v>0.091917961254337</v>
      </c>
      <c r="O53" s="397" t="n">
        <v>0.081098829219986</v>
      </c>
      <c r="P53" s="397" t="n">
        <v>0.0767784765886481</v>
      </c>
      <c r="Q53" s="397" t="n">
        <v>0.00393611757627169</v>
      </c>
      <c r="R53" s="397" t="n">
        <v>0.154117190317881</v>
      </c>
      <c r="S53" s="397" t="n">
        <v>0.0568961394982564</v>
      </c>
      <c r="T53" s="397" t="n">
        <v>0.0204516632827316</v>
      </c>
      <c r="U53" s="397" t="n">
        <v>0.0795584380225435</v>
      </c>
      <c r="V53" s="397" t="n">
        <v>0.133623877167329</v>
      </c>
      <c r="W53" s="397" t="n">
        <v>0.181382075086402</v>
      </c>
      <c r="X53" s="397" t="n">
        <v>0.141093102680686</v>
      </c>
      <c r="Y53" s="397" t="n">
        <v>0.255831928109186</v>
      </c>
      <c r="Z53" s="397" t="n">
        <v>0.249665006646103</v>
      </c>
      <c r="AA53" s="397" t="n">
        <v>0.007251884724327</v>
      </c>
      <c r="AB53" s="397" t="n">
        <v>0.0933263331814532</v>
      </c>
      <c r="AC53" s="397" t="n">
        <v>0.0899754996664552</v>
      </c>
      <c r="AD53" s="397" t="n">
        <v>0.0864913057346048</v>
      </c>
      <c r="AE53" s="397" t="n">
        <v>0.0220588458504708</v>
      </c>
      <c r="AF53" s="397" t="n">
        <v>0.151501575669084</v>
      </c>
      <c r="AG53" s="397" t="n">
        <v>0.133487511138161</v>
      </c>
      <c r="AH53" s="397" t="n">
        <v>0.154407567917619</v>
      </c>
      <c r="AI53" s="397" t="n">
        <v>0.0984195686492184</v>
      </c>
      <c r="AJ53" s="398" t="e">
        <f aca="false"/>
        <v>#DIV/0!</v>
      </c>
      <c r="AK53" s="397" t="n">
        <v>0.124290173570969</v>
      </c>
      <c r="AL53" s="401" t="e">
        <f aca="false"/>
        <v>#DIV/0!</v>
      </c>
      <c r="AM53" s="400"/>
    </row>
    <row r="54" customFormat="false" ht="15" hidden="false" customHeight="false" outlineLevel="0" collapsed="false">
      <c r="B54" s="45" t="n">
        <v>4401</v>
      </c>
      <c r="C54" s="388" t="s">
        <v>650</v>
      </c>
      <c r="D54" s="397" t="n">
        <v>0</v>
      </c>
      <c r="E54" s="397" t="n">
        <v>0.00127273194345667</v>
      </c>
      <c r="F54" s="397" t="n">
        <v>0.0481065329858803</v>
      </c>
      <c r="G54" s="397" t="n">
        <v>0.000273499686174918</v>
      </c>
      <c r="H54" s="397" t="n">
        <v>0.0252417193816336</v>
      </c>
      <c r="I54" s="397" t="n">
        <v>0.000789806598402707</v>
      </c>
      <c r="J54" s="397" t="n">
        <v>0.00100492329495829</v>
      </c>
      <c r="K54" s="397" t="n">
        <v>1.0205704983519E-007</v>
      </c>
      <c r="L54" s="397" t="n">
        <v>0.00796855011070348</v>
      </c>
      <c r="M54" s="397" t="n">
        <v>0</v>
      </c>
      <c r="N54" s="397" t="n">
        <v>0</v>
      </c>
      <c r="O54" s="397" t="n">
        <v>0</v>
      </c>
      <c r="P54" s="397" t="n">
        <v>0.00236416634481331</v>
      </c>
      <c r="Q54" s="397" t="n">
        <v>0.000538414740998468</v>
      </c>
      <c r="R54" s="397" t="n">
        <v>0</v>
      </c>
      <c r="S54" s="397" t="n">
        <v>0.00183446308738756</v>
      </c>
      <c r="T54" s="397" t="n">
        <v>0</v>
      </c>
      <c r="U54" s="397" t="n">
        <v>0</v>
      </c>
      <c r="V54" s="397" t="n">
        <v>0</v>
      </c>
      <c r="W54" s="397" t="n">
        <v>0.007889471758103</v>
      </c>
      <c r="X54" s="397" t="n">
        <v>0.0277488218821438</v>
      </c>
      <c r="Y54" s="397" t="n">
        <v>0</v>
      </c>
      <c r="Z54" s="397" t="n">
        <v>5.01623717338652E-008</v>
      </c>
      <c r="AA54" s="397" t="n">
        <v>0</v>
      </c>
      <c r="AB54" s="397" t="n">
        <v>0</v>
      </c>
      <c r="AC54" s="397" t="n">
        <v>0</v>
      </c>
      <c r="AD54" s="397" t="n">
        <v>0</v>
      </c>
      <c r="AE54" s="397" t="n">
        <v>0</v>
      </c>
      <c r="AF54" s="397" t="n">
        <v>0.00185949016013271</v>
      </c>
      <c r="AG54" s="397" t="n">
        <v>0.0169155445721277</v>
      </c>
      <c r="AH54" s="397" t="n">
        <v>0.0276869665489435</v>
      </c>
      <c r="AI54" s="397" t="n">
        <v>0.000499303558071204</v>
      </c>
      <c r="AJ54" s="398" t="e">
        <f aca="false"/>
        <v>#DIV/0!</v>
      </c>
      <c r="AK54" s="397" t="n">
        <v>0.00347265111250651</v>
      </c>
      <c r="AL54" s="401" t="e">
        <f aca="false"/>
        <v>#DIV/0!</v>
      </c>
      <c r="AM54" s="400"/>
    </row>
    <row r="55" customFormat="false" ht="15" hidden="false" customHeight="false" outlineLevel="0" collapsed="false">
      <c r="B55" s="45" t="n">
        <v>4402</v>
      </c>
      <c r="C55" s="388" t="s">
        <v>619</v>
      </c>
      <c r="D55" s="397" t="n">
        <v>0.0937626807029836</v>
      </c>
      <c r="E55" s="397" t="n">
        <v>0.0419430377220159</v>
      </c>
      <c r="F55" s="397" t="n">
        <v>0.151447368573068</v>
      </c>
      <c r="G55" s="397" t="n">
        <v>0.101626045199987</v>
      </c>
      <c r="H55" s="397" t="n">
        <v>0.117159112589887</v>
      </c>
      <c r="I55" s="397" t="n">
        <v>0.0924935359956861</v>
      </c>
      <c r="J55" s="397" t="n">
        <v>0.028973727706816</v>
      </c>
      <c r="K55" s="397" t="n">
        <v>0.100477240019886</v>
      </c>
      <c r="L55" s="397" t="n">
        <v>0.0607441593405839</v>
      </c>
      <c r="M55" s="397" t="n">
        <v>0.0458050657933479</v>
      </c>
      <c r="N55" s="397" t="n">
        <v>0.0601722077187562</v>
      </c>
      <c r="O55" s="397" t="n">
        <v>0.0704019802562507</v>
      </c>
      <c r="P55" s="397" t="n">
        <v>0.0615496845939801</v>
      </c>
      <c r="Q55" s="397" t="n">
        <v>5.2951295061396E-006</v>
      </c>
      <c r="R55" s="397" t="n">
        <v>0.00381467003038305</v>
      </c>
      <c r="S55" s="397" t="n">
        <v>0.0132788920638159</v>
      </c>
      <c r="T55" s="397" t="n">
        <v>0.00870106682126516</v>
      </c>
      <c r="U55" s="397" t="n">
        <v>0.0786064820133467</v>
      </c>
      <c r="V55" s="397" t="n">
        <v>0.133623877167329</v>
      </c>
      <c r="W55" s="397" t="n">
        <v>0.150399093331506</v>
      </c>
      <c r="X55" s="397" t="n">
        <v>0.113344280798542</v>
      </c>
      <c r="Y55" s="397" t="n">
        <v>0.231526930646398</v>
      </c>
      <c r="Z55" s="397" t="n">
        <v>0.248723931576596</v>
      </c>
      <c r="AA55" s="397" t="n">
        <v>0.007251884724327</v>
      </c>
      <c r="AB55" s="397" t="n">
        <v>0.088936774284924</v>
      </c>
      <c r="AC55" s="397" t="n">
        <v>0.0709489863842694</v>
      </c>
      <c r="AD55" s="397" t="n">
        <v>0.0835258224142655</v>
      </c>
      <c r="AE55" s="397" t="n">
        <v>0.0137091829444031</v>
      </c>
      <c r="AF55" s="397" t="n">
        <v>0.138742982448114</v>
      </c>
      <c r="AG55" s="397" t="n">
        <v>0.107037466030363</v>
      </c>
      <c r="AH55" s="397" t="n">
        <v>0.114519961286189</v>
      </c>
      <c r="AI55" s="397" t="n">
        <v>0.0935338078809701</v>
      </c>
      <c r="AJ55" s="398" t="e">
        <f aca="false"/>
        <v>#DIV/0!</v>
      </c>
      <c r="AK55" s="397" t="n">
        <v>0.108850356511992</v>
      </c>
      <c r="AL55" s="401" t="e">
        <f aca="false"/>
        <v>#DIV/0!</v>
      </c>
      <c r="AM55" s="400"/>
    </row>
    <row r="56" customFormat="false" ht="15" hidden="false" customHeight="false" outlineLevel="0" collapsed="false">
      <c r="B56" s="45" t="n">
        <v>4403</v>
      </c>
      <c r="C56" s="388" t="s">
        <v>651</v>
      </c>
      <c r="D56" s="397" t="n">
        <v>0</v>
      </c>
      <c r="E56" s="397" t="n">
        <v>0.000152544088009666</v>
      </c>
      <c r="F56" s="397" t="n">
        <v>0.000309676932368173</v>
      </c>
      <c r="G56" s="397" t="n">
        <v>0.00390574760458038</v>
      </c>
      <c r="H56" s="397" t="n">
        <v>0.000648904857965723</v>
      </c>
      <c r="I56" s="397" t="n">
        <v>0.00103431943268966</v>
      </c>
      <c r="J56" s="397" t="n">
        <v>0.000465805347503998</v>
      </c>
      <c r="K56" s="397" t="n">
        <v>0.00562853022135669</v>
      </c>
      <c r="L56" s="397" t="n">
        <v>0.0015008134773981</v>
      </c>
      <c r="M56" s="397" t="n">
        <v>0.00490379044463205</v>
      </c>
      <c r="N56" s="397" t="n">
        <v>0.00846389715866461</v>
      </c>
      <c r="O56" s="397" t="n">
        <v>0.000122461263429345</v>
      </c>
      <c r="P56" s="397" t="n">
        <v>0.00233191083121751</v>
      </c>
      <c r="Q56" s="397" t="n">
        <v>0</v>
      </c>
      <c r="R56" s="397" t="n">
        <v>8.75333337012999E-005</v>
      </c>
      <c r="S56" s="397" t="n">
        <v>0</v>
      </c>
      <c r="T56" s="397" t="n">
        <v>0.00814371340246681</v>
      </c>
      <c r="U56" s="397" t="n">
        <v>0.000949833817374952</v>
      </c>
      <c r="V56" s="397" t="n">
        <v>0</v>
      </c>
      <c r="W56" s="397" t="n">
        <v>0.000207177242250331</v>
      </c>
      <c r="X56" s="397" t="n">
        <v>0</v>
      </c>
      <c r="Y56" s="397" t="n">
        <v>0</v>
      </c>
      <c r="Z56" s="397" t="n">
        <v>0.000888158129273397</v>
      </c>
      <c r="AA56" s="397" t="n">
        <v>0</v>
      </c>
      <c r="AB56" s="397" t="n">
        <v>0.000122136247417891</v>
      </c>
      <c r="AC56" s="397" t="n">
        <v>0.00140423239949093</v>
      </c>
      <c r="AD56" s="397" t="n">
        <v>0.000615024750197118</v>
      </c>
      <c r="AE56" s="397" t="n">
        <v>0.00817062772067939</v>
      </c>
      <c r="AF56" s="397" t="n">
        <v>0.000506265201247364</v>
      </c>
      <c r="AG56" s="397" t="n">
        <v>0.00102110648844709</v>
      </c>
      <c r="AH56" s="397" t="n">
        <v>0.00132624619909002</v>
      </c>
      <c r="AI56" s="397" t="n">
        <v>0.00063142516255353</v>
      </c>
      <c r="AJ56" s="398" t="e">
        <f aca="false"/>
        <v>#DIV/0!</v>
      </c>
      <c r="AK56" s="397" t="n">
        <v>0.000240061058587945</v>
      </c>
      <c r="AL56" s="401" t="e">
        <f aca="false"/>
        <v>#DIV/0!</v>
      </c>
      <c r="AM56" s="400"/>
    </row>
    <row r="57" customFormat="false" ht="15" hidden="false" customHeight="false" outlineLevel="0" collapsed="false">
      <c r="B57" s="45" t="n">
        <v>4404</v>
      </c>
      <c r="C57" s="388" t="s">
        <v>652</v>
      </c>
      <c r="D57" s="397" t="n">
        <v>0.000716529830957597</v>
      </c>
      <c r="E57" s="397" t="n">
        <v>0.00285948850430427</v>
      </c>
      <c r="F57" s="397" t="n">
        <v>0.00276505513312729</v>
      </c>
      <c r="G57" s="397" t="n">
        <v>9.54458110814486E-005</v>
      </c>
      <c r="H57" s="397" t="n">
        <v>0.00202018034995008</v>
      </c>
      <c r="I57" s="397" t="n">
        <v>0.00294882970709277</v>
      </c>
      <c r="J57" s="397" t="n">
        <v>0.00139874289084157</v>
      </c>
      <c r="K57" s="397" t="n">
        <v>0.0172198776873585</v>
      </c>
      <c r="L57" s="397" t="n">
        <v>0.00490151184351639</v>
      </c>
      <c r="M57" s="397" t="n">
        <v>0.00130935551852682</v>
      </c>
      <c r="N57" s="397" t="n">
        <v>0.0214597723115292</v>
      </c>
      <c r="O57" s="397" t="n">
        <v>0</v>
      </c>
      <c r="P57" s="397" t="n">
        <v>0.00562746116702061</v>
      </c>
      <c r="Q57" s="397" t="n">
        <v>0</v>
      </c>
      <c r="R57" s="397" t="n">
        <v>0.150214986953797</v>
      </c>
      <c r="S57" s="397" t="n">
        <v>0.0354088937203263</v>
      </c>
      <c r="T57" s="397" t="n">
        <v>0</v>
      </c>
      <c r="U57" s="397" t="n">
        <v>0</v>
      </c>
      <c r="V57" s="397" t="n">
        <v>0</v>
      </c>
      <c r="W57" s="397" t="n">
        <v>0.0119750198219739</v>
      </c>
      <c r="X57" s="397" t="n">
        <v>0</v>
      </c>
      <c r="Y57" s="397" t="n">
        <v>0.00592789677468605</v>
      </c>
      <c r="Z57" s="397" t="n">
        <v>0</v>
      </c>
      <c r="AA57" s="397" t="n">
        <v>0</v>
      </c>
      <c r="AB57" s="397" t="n">
        <v>0.00354431245947074</v>
      </c>
      <c r="AC57" s="397" t="n">
        <v>0.000893789615833794</v>
      </c>
      <c r="AD57" s="397" t="n">
        <v>0</v>
      </c>
      <c r="AE57" s="397" t="n">
        <v>0</v>
      </c>
      <c r="AF57" s="397" t="n">
        <v>0.00557996264952769</v>
      </c>
      <c r="AG57" s="397" t="n">
        <v>0.00331663858129344</v>
      </c>
      <c r="AH57" s="397" t="n">
        <v>0.00336837598343189</v>
      </c>
      <c r="AI57" s="397" t="n">
        <v>0.00262452201892635</v>
      </c>
      <c r="AJ57" s="398" t="e">
        <f aca="false"/>
        <v>#DIV/0!</v>
      </c>
      <c r="AK57" s="397" t="n">
        <v>0.00650867646186218</v>
      </c>
      <c r="AL57" s="401" t="e">
        <f aca="false"/>
        <v>#DIV/0!</v>
      </c>
      <c r="AM57" s="400"/>
    </row>
    <row r="58" customFormat="false" ht="15" hidden="false" customHeight="false" outlineLevel="0" collapsed="false">
      <c r="B58" s="45" t="n">
        <v>4405</v>
      </c>
      <c r="C58" s="388" t="s">
        <v>653</v>
      </c>
      <c r="D58" s="397" t="n">
        <v>0</v>
      </c>
      <c r="E58" s="397" t="n">
        <v>0</v>
      </c>
      <c r="F58" s="397" t="n">
        <v>0.00501429118504967</v>
      </c>
      <c r="G58" s="397" t="n">
        <v>0</v>
      </c>
      <c r="H58" s="397" t="n">
        <v>0.00260830256391016</v>
      </c>
      <c r="I58" s="397" t="n">
        <v>0.00134960479797276</v>
      </c>
      <c r="J58" s="397" t="n">
        <v>0.00175318244844273</v>
      </c>
      <c r="K58" s="397" t="n">
        <v>4.55064794194878E-005</v>
      </c>
      <c r="L58" s="397" t="n">
        <v>0</v>
      </c>
      <c r="M58" s="397" t="n">
        <v>0.00013570766030486</v>
      </c>
      <c r="N58" s="397" t="n">
        <v>0.000252808280041163</v>
      </c>
      <c r="O58" s="397" t="n">
        <v>1.3842295325437E-005</v>
      </c>
      <c r="P58" s="397" t="n">
        <v>0.000737685440187273</v>
      </c>
      <c r="Q58" s="397" t="n">
        <v>0.00339240770576708</v>
      </c>
      <c r="R58" s="397" t="n">
        <v>0</v>
      </c>
      <c r="S58" s="397" t="n">
        <v>0.00637389062672663</v>
      </c>
      <c r="T58" s="397" t="n">
        <v>0.00360688305899959</v>
      </c>
      <c r="U58" s="397" t="n">
        <v>2.12219182185144E-006</v>
      </c>
      <c r="V58" s="397" t="n">
        <v>0</v>
      </c>
      <c r="W58" s="397" t="n">
        <v>0.0108855801385352</v>
      </c>
      <c r="X58" s="397" t="n">
        <v>0</v>
      </c>
      <c r="Y58" s="397" t="n">
        <v>0.0183771006881025</v>
      </c>
      <c r="Z58" s="397" t="n">
        <v>9.07471577093514E-006</v>
      </c>
      <c r="AA58" s="397" t="n">
        <v>0</v>
      </c>
      <c r="AB58" s="397" t="n">
        <v>0.000652271285640104</v>
      </c>
      <c r="AC58" s="397" t="n">
        <v>0.0128512413153469</v>
      </c>
      <c r="AD58" s="397" t="n">
        <v>0.00235045857014219</v>
      </c>
      <c r="AE58" s="397" t="n">
        <v>0</v>
      </c>
      <c r="AF58" s="397" t="n">
        <v>0.00462749353995056</v>
      </c>
      <c r="AG58" s="397" t="n">
        <v>0.00243465670105961</v>
      </c>
      <c r="AH58" s="397" t="n">
        <v>0.00310261015812661</v>
      </c>
      <c r="AI58" s="397" t="n">
        <v>0.000742244184068316</v>
      </c>
      <c r="AJ58" s="398" t="e">
        <f aca="false"/>
        <v>#DIV/0!</v>
      </c>
      <c r="AK58" s="397" t="n">
        <v>0.00518236395326319</v>
      </c>
      <c r="AL58" s="401" t="e">
        <f aca="false"/>
        <v>#DIV/0!</v>
      </c>
      <c r="AM58" s="400"/>
    </row>
    <row r="59" customFormat="false" ht="15" hidden="false" customHeight="false" outlineLevel="0" collapsed="false">
      <c r="B59" s="45" t="n">
        <v>4406</v>
      </c>
      <c r="C59" s="388" t="s">
        <v>635</v>
      </c>
      <c r="D59" s="397" t="n">
        <v>0</v>
      </c>
      <c r="E59" s="397" t="n">
        <v>0</v>
      </c>
      <c r="F59" s="397" t="n">
        <v>0</v>
      </c>
      <c r="G59" s="397" t="n">
        <v>0.00435959593761565</v>
      </c>
      <c r="H59" s="397" t="n">
        <v>0.000519705590010382</v>
      </c>
      <c r="I59" s="397" t="n">
        <v>0.000175169395157568</v>
      </c>
      <c r="J59" s="397" t="n">
        <v>0.00100210456669904</v>
      </c>
      <c r="K59" s="397" t="n">
        <v>0.0062003626191568</v>
      </c>
      <c r="L59" s="397" t="n">
        <v>0.0103497843477718</v>
      </c>
      <c r="M59" s="397" t="n">
        <v>0.00117159801071324</v>
      </c>
      <c r="N59" s="397" t="n">
        <v>0.00156927578534589</v>
      </c>
      <c r="O59" s="397" t="n">
        <v>0.0105605454049805</v>
      </c>
      <c r="P59" s="397" t="n">
        <v>0.00416756821142919</v>
      </c>
      <c r="Q59" s="397" t="n">
        <v>0</v>
      </c>
      <c r="R59" s="397" t="n">
        <v>0</v>
      </c>
      <c r="S59" s="397" t="n">
        <v>0</v>
      </c>
      <c r="T59" s="397" t="n">
        <v>0</v>
      </c>
      <c r="U59" s="397" t="n">
        <v>0</v>
      </c>
      <c r="V59" s="397" t="n">
        <v>0</v>
      </c>
      <c r="W59" s="397" t="n">
        <v>2.57327940330921E-005</v>
      </c>
      <c r="X59" s="397" t="n">
        <v>0</v>
      </c>
      <c r="Y59" s="397" t="n">
        <v>0</v>
      </c>
      <c r="Z59" s="397" t="n">
        <v>4.37920620911906E-005</v>
      </c>
      <c r="AA59" s="397" t="n">
        <v>0</v>
      </c>
      <c r="AB59" s="397" t="n">
        <v>7.08389040004013E-005</v>
      </c>
      <c r="AC59" s="397" t="n">
        <v>0.00387724995151419</v>
      </c>
      <c r="AD59" s="397" t="n">
        <v>0</v>
      </c>
      <c r="AE59" s="397" t="n">
        <v>0.000179035185388278</v>
      </c>
      <c r="AF59" s="397" t="n">
        <v>0.000185381670111317</v>
      </c>
      <c r="AG59" s="397" t="n">
        <v>0.00132319539096768</v>
      </c>
      <c r="AH59" s="397" t="n">
        <v>0.00199247629183021</v>
      </c>
      <c r="AI59" s="397" t="n">
        <v>0.000388265844628874</v>
      </c>
      <c r="AJ59" s="398" t="e">
        <f aca="false"/>
        <v>#DIV/0!</v>
      </c>
      <c r="AK59" s="397" t="n">
        <v>3.60644727567457E-005</v>
      </c>
      <c r="AL59" s="401" t="e">
        <f aca="false"/>
        <v>#DIV/0!</v>
      </c>
      <c r="AM59" s="400"/>
    </row>
    <row r="60" s="80" customFormat="true" ht="15" hidden="false" customHeight="false" outlineLevel="0" collapsed="false">
      <c r="A60" s="6"/>
      <c r="B60" s="45"/>
      <c r="C60" s="389" t="s">
        <v>654</v>
      </c>
      <c r="D60" s="393" t="n">
        <v>0.672937856818443</v>
      </c>
      <c r="E60" s="393" t="n">
        <v>0.661541798408443</v>
      </c>
      <c r="F60" s="393" t="n">
        <v>0.452550224319557</v>
      </c>
      <c r="G60" s="393" t="n">
        <v>0.67689467954828</v>
      </c>
      <c r="H60" s="393" t="n">
        <v>0.557109967860667</v>
      </c>
      <c r="I60" s="393" t="n">
        <v>0.615354729105915</v>
      </c>
      <c r="J60" s="393" t="n">
        <v>0.742361255593816</v>
      </c>
      <c r="K60" s="393" t="n">
        <v>0.592461103251739</v>
      </c>
      <c r="L60" s="393" t="n">
        <v>0.652140034871623</v>
      </c>
      <c r="M60" s="393" t="n">
        <v>0.696385525346925</v>
      </c>
      <c r="N60" s="393" t="n">
        <v>0.580858753356373</v>
      </c>
      <c r="O60" s="393" t="n">
        <v>0.874521977193726</v>
      </c>
      <c r="P60" s="393" t="n">
        <v>0.671803858380383</v>
      </c>
      <c r="Q60" s="393" t="n">
        <v>0.649277533635727</v>
      </c>
      <c r="R60" s="393" t="n">
        <v>0.291180042711369</v>
      </c>
      <c r="S60" s="393" t="n">
        <v>0.73202371467197</v>
      </c>
      <c r="T60" s="393" t="n">
        <v>0.811691200329298</v>
      </c>
      <c r="U60" s="393" t="n">
        <v>0.542865682960148</v>
      </c>
      <c r="V60" s="393" t="n">
        <v>0.612434027602819</v>
      </c>
      <c r="W60" s="393" t="n">
        <v>0.554551943734121</v>
      </c>
      <c r="X60" s="393" t="n">
        <v>0.474547605869571</v>
      </c>
      <c r="Y60" s="393" t="n">
        <v>0.390525433973969</v>
      </c>
      <c r="Z60" s="393" t="n">
        <v>0.412873013611985</v>
      </c>
      <c r="AA60" s="393" t="n">
        <v>0.876257628554208</v>
      </c>
      <c r="AB60" s="393" t="n">
        <v>0.584954261711108</v>
      </c>
      <c r="AC60" s="393" t="n">
        <v>0.483502059929753</v>
      </c>
      <c r="AD60" s="393" t="n">
        <v>0.556170190860884</v>
      </c>
      <c r="AE60" s="393" t="n">
        <v>0.824292833785197</v>
      </c>
      <c r="AF60" s="393" t="n">
        <v>0.541120131060728</v>
      </c>
      <c r="AG60" s="393" t="n">
        <v>0.58166605062948</v>
      </c>
      <c r="AH60" s="393" t="n">
        <v>0.553579532861093</v>
      </c>
      <c r="AI60" s="393" t="n">
        <v>0.629800875057592</v>
      </c>
      <c r="AJ60" s="394" t="e">
        <f aca="false"/>
        <v>#DIV/0!</v>
      </c>
      <c r="AK60" s="393" t="n">
        <v>0.588417771022471</v>
      </c>
      <c r="AL60" s="395" t="e">
        <f aca="false"/>
        <v>#DIV/0!</v>
      </c>
      <c r="AM60" s="396"/>
    </row>
    <row r="61" customFormat="false" ht="15" hidden="false" customHeight="false" outlineLevel="0" collapsed="false">
      <c r="B61" s="45"/>
      <c r="D61" s="397" t="n">
        <v>0</v>
      </c>
      <c r="E61" s="397" t="n">
        <v>0</v>
      </c>
      <c r="F61" s="397" t="n">
        <v>0</v>
      </c>
      <c r="G61" s="397" t="n">
        <v>0</v>
      </c>
      <c r="H61" s="397" t="n">
        <v>0</v>
      </c>
      <c r="I61" s="397" t="n">
        <v>0</v>
      </c>
      <c r="J61" s="397" t="n">
        <v>0</v>
      </c>
      <c r="K61" s="397" t="n">
        <v>0</v>
      </c>
      <c r="L61" s="397" t="n">
        <v>0</v>
      </c>
      <c r="M61" s="397" t="n">
        <v>0</v>
      </c>
      <c r="N61" s="397" t="n">
        <v>0</v>
      </c>
      <c r="O61" s="397" t="n">
        <v>0</v>
      </c>
      <c r="P61" s="397" t="n">
        <v>0</v>
      </c>
      <c r="Q61" s="397" t="n">
        <v>0</v>
      </c>
      <c r="R61" s="397" t="n">
        <v>0</v>
      </c>
      <c r="S61" s="397" t="n">
        <v>0</v>
      </c>
      <c r="T61" s="397" t="n">
        <v>0</v>
      </c>
      <c r="U61" s="397" t="n">
        <v>0</v>
      </c>
      <c r="V61" s="397" t="n">
        <v>0</v>
      </c>
      <c r="W61" s="397" t="n">
        <v>0</v>
      </c>
      <c r="X61" s="397" t="n">
        <v>0</v>
      </c>
      <c r="Y61" s="397" t="n">
        <v>0</v>
      </c>
      <c r="Z61" s="397" t="n">
        <v>0</v>
      </c>
      <c r="AA61" s="397" t="n">
        <v>0</v>
      </c>
      <c r="AB61" s="397" t="n">
        <v>0</v>
      </c>
      <c r="AC61" s="397" t="n">
        <v>0</v>
      </c>
      <c r="AD61" s="397" t="n">
        <v>0</v>
      </c>
      <c r="AE61" s="397" t="n">
        <v>0</v>
      </c>
      <c r="AF61" s="397" t="n">
        <v>0</v>
      </c>
      <c r="AG61" s="397" t="n">
        <v>0</v>
      </c>
      <c r="AH61" s="397" t="n">
        <v>0</v>
      </c>
      <c r="AI61" s="397" t="n">
        <v>0</v>
      </c>
      <c r="AJ61" s="398" t="e">
        <f aca="false"/>
        <v>#DIV/0!</v>
      </c>
      <c r="AK61" s="397" t="n">
        <v>0</v>
      </c>
      <c r="AL61" s="401"/>
      <c r="AM61" s="400"/>
    </row>
    <row r="62" customFormat="false" ht="15" hidden="false" customHeight="false" outlineLevel="0" collapsed="false">
      <c r="B62" s="45" t="n">
        <v>45</v>
      </c>
      <c r="C62" s="51" t="s">
        <v>655</v>
      </c>
      <c r="D62" s="397" t="n">
        <v>0.505393401844577</v>
      </c>
      <c r="E62" s="397" t="n">
        <v>0.390285432482311</v>
      </c>
      <c r="F62" s="397" t="n">
        <v>0.428840872163697</v>
      </c>
      <c r="G62" s="397" t="n">
        <v>0.504989599456223</v>
      </c>
      <c r="H62" s="397" t="n">
        <v>0.44876031807057</v>
      </c>
      <c r="I62" s="397" t="n">
        <v>0.438254354772361</v>
      </c>
      <c r="J62" s="397" t="n">
        <v>0.52568487388534</v>
      </c>
      <c r="K62" s="397" t="n">
        <v>0.447656175632383</v>
      </c>
      <c r="L62" s="397" t="n">
        <v>0.437757040555156</v>
      </c>
      <c r="M62" s="397" t="n">
        <v>0.62445432906196</v>
      </c>
      <c r="N62" s="397" t="n">
        <v>0.450820228473527</v>
      </c>
      <c r="O62" s="397" t="n">
        <v>0.490947867399023</v>
      </c>
      <c r="P62" s="397" t="n">
        <v>0.47998153870202</v>
      </c>
      <c r="Q62" s="397" t="n">
        <v>0.517351663432988</v>
      </c>
      <c r="R62" s="397" t="n">
        <v>0.49302418041783</v>
      </c>
      <c r="S62" s="397" t="n">
        <v>0.748504454205435</v>
      </c>
      <c r="T62" s="397" t="n">
        <v>0.849214110521497</v>
      </c>
      <c r="U62" s="397" t="n">
        <v>0.599199311641262</v>
      </c>
      <c r="V62" s="397" t="n">
        <v>0.398149078019017</v>
      </c>
      <c r="W62" s="397" t="n">
        <v>0.439016790687364</v>
      </c>
      <c r="X62" s="397" t="n">
        <v>0.278716067191293</v>
      </c>
      <c r="Y62" s="397" t="n">
        <v>0.433371692008742</v>
      </c>
      <c r="Z62" s="397" t="n">
        <v>0.386772711864694</v>
      </c>
      <c r="AA62" s="397" t="n">
        <v>0.521309939316758</v>
      </c>
      <c r="AB62" s="397" t="n">
        <v>0.491824009985555</v>
      </c>
      <c r="AC62" s="397" t="n">
        <v>0.460340683280052</v>
      </c>
      <c r="AD62" s="397" t="n">
        <v>0.67708213275827</v>
      </c>
      <c r="AE62" s="397" t="n">
        <v>0.825957267674975</v>
      </c>
      <c r="AF62" s="397" t="n">
        <v>0.463972313699789</v>
      </c>
      <c r="AG62" s="397" t="n">
        <v>0.457968890758726</v>
      </c>
      <c r="AH62" s="397" t="n">
        <v>0.457571373015775</v>
      </c>
      <c r="AI62" s="397" t="n">
        <v>0.452484351715299</v>
      </c>
      <c r="AJ62" s="398" t="e">
        <f aca="false"/>
        <v>#DIV/0!</v>
      </c>
      <c r="AK62" s="397" t="n">
        <v>0.490806544040887</v>
      </c>
      <c r="AL62" s="401" t="e">
        <f aca="false"/>
        <v>#DIV/0!</v>
      </c>
      <c r="AM62" s="400"/>
    </row>
    <row r="63" customFormat="false" ht="15" hidden="false" customHeight="false" outlineLevel="0" collapsed="false">
      <c r="B63" s="45" t="n">
        <v>4501</v>
      </c>
      <c r="C63" s="388" t="s">
        <v>656</v>
      </c>
      <c r="D63" s="397" t="n">
        <v>0.157562757173783</v>
      </c>
      <c r="E63" s="397" t="n">
        <v>0.14249955110046</v>
      </c>
      <c r="F63" s="397" t="n">
        <v>0.118263057323702</v>
      </c>
      <c r="G63" s="397" t="n">
        <v>0.177623151049501</v>
      </c>
      <c r="H63" s="397" t="n">
        <v>0.13731767044592</v>
      </c>
      <c r="I63" s="397" t="n">
        <v>0.13222847796933</v>
      </c>
      <c r="J63" s="397" t="n">
        <v>0.171596568767581</v>
      </c>
      <c r="K63" s="397" t="n">
        <v>0.158973785763661</v>
      </c>
      <c r="L63" s="397" t="n">
        <v>0.157082512156005</v>
      </c>
      <c r="M63" s="397" t="n">
        <v>0.251116032359825</v>
      </c>
      <c r="N63" s="397" t="n">
        <v>0.186415680605206</v>
      </c>
      <c r="O63" s="397" t="n">
        <v>0.19819212999942</v>
      </c>
      <c r="P63" s="397" t="n">
        <v>0.168612539746269</v>
      </c>
      <c r="Q63" s="397" t="n">
        <v>0.207963276634351</v>
      </c>
      <c r="R63" s="397" t="n">
        <v>0.216485431536541</v>
      </c>
      <c r="S63" s="397" t="n">
        <v>0.330274246141312</v>
      </c>
      <c r="T63" s="397" t="n">
        <v>0.396825595551596</v>
      </c>
      <c r="U63" s="397" t="n">
        <v>0.329128130014677</v>
      </c>
      <c r="V63" s="397" t="n">
        <v>0.169094976741485</v>
      </c>
      <c r="W63" s="397" t="n">
        <v>0.258279622919239</v>
      </c>
      <c r="X63" s="397" t="n">
        <v>0.164829352422599</v>
      </c>
      <c r="Y63" s="397" t="n">
        <v>0.177914192731801</v>
      </c>
      <c r="Z63" s="397" t="n">
        <v>0.179676606791152</v>
      </c>
      <c r="AA63" s="397" t="n">
        <v>0.24930796940829</v>
      </c>
      <c r="AB63" s="397" t="n">
        <v>0.202644881959393</v>
      </c>
      <c r="AC63" s="397" t="n">
        <v>0.186108564730164</v>
      </c>
      <c r="AD63" s="397" t="n">
        <v>0.401895381209387</v>
      </c>
      <c r="AE63" s="397" t="n">
        <v>0.336908108297259</v>
      </c>
      <c r="AF63" s="397" t="n">
        <v>0.221450339168638</v>
      </c>
      <c r="AG63" s="397" t="n">
        <v>0.155434938933792</v>
      </c>
      <c r="AH63" s="397" t="n">
        <v>0.145397182679285</v>
      </c>
      <c r="AI63" s="397" t="n">
        <v>0.15474070273565</v>
      </c>
      <c r="AJ63" s="398" t="e">
        <f aca="false"/>
        <v>#DIV/0!</v>
      </c>
      <c r="AK63" s="397" t="n">
        <v>0.252885781447553</v>
      </c>
      <c r="AL63" s="401" t="e">
        <f aca="false"/>
        <v>#DIV/0!</v>
      </c>
      <c r="AM63" s="400"/>
    </row>
    <row r="64" customFormat="false" ht="15" hidden="false" customHeight="false" outlineLevel="0" collapsed="false">
      <c r="B64" s="45" t="n">
        <v>4502</v>
      </c>
      <c r="C64" s="388" t="s">
        <v>657</v>
      </c>
      <c r="D64" s="397" t="n">
        <v>0.0064278299645311</v>
      </c>
      <c r="E64" s="397" t="n">
        <v>0.00628501738556341</v>
      </c>
      <c r="F64" s="397" t="n">
        <v>0.0549689254774148</v>
      </c>
      <c r="G64" s="397" t="n">
        <v>0.0256302998473124</v>
      </c>
      <c r="H64" s="397" t="n">
        <v>0.0339459519098791</v>
      </c>
      <c r="I64" s="397" t="n">
        <v>0.00785216974097192</v>
      </c>
      <c r="J64" s="397" t="n">
        <v>0.0103550686219287</v>
      </c>
      <c r="K64" s="397" t="n">
        <v>0.0149020950315893</v>
      </c>
      <c r="L64" s="397" t="n">
        <v>0.00791777597942974</v>
      </c>
      <c r="M64" s="397" t="n">
        <v>0.0032745366580454</v>
      </c>
      <c r="N64" s="397" t="n">
        <v>0.0152977477099737</v>
      </c>
      <c r="O64" s="397" t="n">
        <v>0</v>
      </c>
      <c r="P64" s="397" t="n">
        <v>0.00896625142309733</v>
      </c>
      <c r="Q64" s="397" t="n">
        <v>0.0448528682867275</v>
      </c>
      <c r="R64" s="397" t="n">
        <v>0.0541470464686526</v>
      </c>
      <c r="S64" s="397" t="n">
        <v>0.0244432331644339</v>
      </c>
      <c r="T64" s="397" t="n">
        <v>0.013505705665124</v>
      </c>
      <c r="U64" s="397" t="n">
        <v>0.026080782601672</v>
      </c>
      <c r="V64" s="397" t="n">
        <v>0.00734049874787871</v>
      </c>
      <c r="W64" s="397" t="n">
        <v>0.00739796274092124</v>
      </c>
      <c r="X64" s="397" t="n">
        <v>0.0166492931292863</v>
      </c>
      <c r="Y64" s="397" t="n">
        <v>0.0199432707171454</v>
      </c>
      <c r="Z64" s="397" t="n">
        <v>0.00616702834484449</v>
      </c>
      <c r="AA64" s="397" t="n">
        <v>0.07314622979887</v>
      </c>
      <c r="AB64" s="397" t="n">
        <v>0.00564690341560342</v>
      </c>
      <c r="AC64" s="397" t="n">
        <v>0.0496976126835226</v>
      </c>
      <c r="AD64" s="397" t="n">
        <v>0.0156867179298045</v>
      </c>
      <c r="AE64" s="397" t="n">
        <v>0.0101493287291325</v>
      </c>
      <c r="AF64" s="397" t="n">
        <v>0.0151993391875792</v>
      </c>
      <c r="AG64" s="397" t="n">
        <v>0.0257299466812272</v>
      </c>
      <c r="AH64" s="397" t="n">
        <v>0.037051470690656</v>
      </c>
      <c r="AI64" s="397" t="n">
        <v>0.00811762664085183</v>
      </c>
      <c r="AJ64" s="398" t="e">
        <f aca="false"/>
        <v>#DIV/0!</v>
      </c>
      <c r="AK64" s="397" t="n">
        <v>0.0134999648541447</v>
      </c>
      <c r="AL64" s="401" t="e">
        <f aca="false"/>
        <v>#DIV/0!</v>
      </c>
      <c r="AM64" s="400"/>
    </row>
    <row r="65" customFormat="false" ht="15" hidden="false" customHeight="false" outlineLevel="0" collapsed="false">
      <c r="B65" s="45" t="n">
        <v>4503</v>
      </c>
      <c r="C65" s="388" t="s">
        <v>658</v>
      </c>
      <c r="D65" s="397" t="n">
        <v>0.164032274467679</v>
      </c>
      <c r="E65" s="397" t="n">
        <v>0.0884470266744658</v>
      </c>
      <c r="F65" s="397" t="n">
        <v>0.130875032146799</v>
      </c>
      <c r="G65" s="397" t="n">
        <v>0.160450934786826</v>
      </c>
      <c r="H65" s="397" t="n">
        <v>0.135349577963379</v>
      </c>
      <c r="I65" s="397" t="n">
        <v>0.158588863759465</v>
      </c>
      <c r="J65" s="397" t="n">
        <v>0.14967347679214</v>
      </c>
      <c r="K65" s="397" t="n">
        <v>0.127715769830796</v>
      </c>
      <c r="L65" s="397" t="n">
        <v>0.0902453775229852</v>
      </c>
      <c r="M65" s="397" t="n">
        <v>0.190876816838793</v>
      </c>
      <c r="N65" s="397" t="n">
        <v>0.0861767393399065</v>
      </c>
      <c r="O65" s="397" t="n">
        <v>0.164260160443462</v>
      </c>
      <c r="P65" s="397" t="n">
        <v>0.133341351773215</v>
      </c>
      <c r="Q65" s="397" t="n">
        <v>0.13904944037581</v>
      </c>
      <c r="R65" s="397" t="n">
        <v>0.0997872845801675</v>
      </c>
      <c r="S65" s="397" t="n">
        <v>0.132197888882014</v>
      </c>
      <c r="T65" s="397" t="n">
        <v>0.317241422665607</v>
      </c>
      <c r="U65" s="397" t="n">
        <v>0.0843441657123364</v>
      </c>
      <c r="V65" s="397" t="n">
        <v>0.0918098651934667</v>
      </c>
      <c r="W65" s="397" t="n">
        <v>0.0909505699537746</v>
      </c>
      <c r="X65" s="397" t="n">
        <v>0.0536198994867374</v>
      </c>
      <c r="Y65" s="397" t="n">
        <v>0.0624655220896862</v>
      </c>
      <c r="Z65" s="397" t="n">
        <v>0.122356977503717</v>
      </c>
      <c r="AA65" s="397" t="n">
        <v>0.0635998230260669</v>
      </c>
      <c r="AB65" s="397" t="n">
        <v>0.140683612807407</v>
      </c>
      <c r="AC65" s="397" t="n">
        <v>0.086599822441683</v>
      </c>
      <c r="AD65" s="397" t="n">
        <v>0.0863670398105517</v>
      </c>
      <c r="AE65" s="397" t="n">
        <v>0.328690324295573</v>
      </c>
      <c r="AF65" s="397" t="n">
        <v>0.109274181971833</v>
      </c>
      <c r="AG65" s="397" t="n">
        <v>0.131519452288342</v>
      </c>
      <c r="AH65" s="397" t="n">
        <v>0.132336802918866</v>
      </c>
      <c r="AI65" s="397" t="n">
        <v>0.13497689987462</v>
      </c>
      <c r="AJ65" s="398" t="e">
        <f aca="false"/>
        <v>#DIV/0!</v>
      </c>
      <c r="AK65" s="397" t="n">
        <v>0.105524474752039</v>
      </c>
      <c r="AL65" s="401" t="e">
        <f aca="false"/>
        <v>#DIV/0!</v>
      </c>
      <c r="AM65" s="400"/>
    </row>
    <row r="66" customFormat="false" ht="15" hidden="false" customHeight="false" outlineLevel="0" collapsed="false">
      <c r="B66" s="45" t="n">
        <v>4504</v>
      </c>
      <c r="C66" s="388" t="s">
        <v>659</v>
      </c>
      <c r="D66" s="397" t="n">
        <v>0.0576655740676729</v>
      </c>
      <c r="E66" s="397" t="n">
        <v>0.094517499262896</v>
      </c>
      <c r="F66" s="397" t="n">
        <v>0.0610901176056315</v>
      </c>
      <c r="G66" s="397" t="n">
        <v>0.0871177037372704</v>
      </c>
      <c r="H66" s="397" t="n">
        <v>0.0683250241848155</v>
      </c>
      <c r="I66" s="397" t="n">
        <v>0.0664002543072421</v>
      </c>
      <c r="J66" s="397" t="n">
        <v>0.10201412158225</v>
      </c>
      <c r="K66" s="397" t="n">
        <v>0.0593986549975626</v>
      </c>
      <c r="L66" s="397" t="n">
        <v>0.0822695353105945</v>
      </c>
      <c r="M66" s="397" t="n">
        <v>0.0772802755621815</v>
      </c>
      <c r="N66" s="397" t="n">
        <v>0.0750150829381078</v>
      </c>
      <c r="O66" s="397" t="n">
        <v>0.106189082310129</v>
      </c>
      <c r="P66" s="397" t="n">
        <v>0.0824434473570354</v>
      </c>
      <c r="Q66" s="397" t="n">
        <v>0.0561598793599503</v>
      </c>
      <c r="R66" s="397" t="n">
        <v>0.0626940736925303</v>
      </c>
      <c r="S66" s="397" t="n">
        <v>0.0899667650682774</v>
      </c>
      <c r="T66" s="397" t="n">
        <v>0.0599403569737834</v>
      </c>
      <c r="U66" s="397" t="n">
        <v>0.0630437049601325</v>
      </c>
      <c r="V66" s="397" t="n">
        <v>0.0776808041489652</v>
      </c>
      <c r="W66" s="397" t="n">
        <v>0.0280193213513544</v>
      </c>
      <c r="X66" s="397" t="n">
        <v>0.031954229835241</v>
      </c>
      <c r="Y66" s="397" t="n">
        <v>0.0338478142030648</v>
      </c>
      <c r="Z66" s="397" t="n">
        <v>0.0286841010208252</v>
      </c>
      <c r="AA66" s="397" t="n">
        <v>0.0739152690287584</v>
      </c>
      <c r="AB66" s="397" t="n">
        <v>0.063686849673399</v>
      </c>
      <c r="AC66" s="397" t="n">
        <v>0.0742941383456436</v>
      </c>
      <c r="AD66" s="397" t="n">
        <v>0.0473808033475524</v>
      </c>
      <c r="AE66" s="397" t="n">
        <v>0.0430574860385672</v>
      </c>
      <c r="AF66" s="397" t="n">
        <v>0.0477642170681428</v>
      </c>
      <c r="AG66" s="397" t="n">
        <v>0.0689491337054309</v>
      </c>
      <c r="AH66" s="397" t="n">
        <v>0.0729138967510561</v>
      </c>
      <c r="AI66" s="397" t="n">
        <v>0.0660000880574773</v>
      </c>
      <c r="AJ66" s="398" t="e">
        <f aca="false"/>
        <v>#DIV/0!</v>
      </c>
      <c r="AK66" s="397" t="n">
        <v>0.0475738834344347</v>
      </c>
      <c r="AL66" s="401" t="e">
        <f aca="false"/>
        <v>#DIV/0!</v>
      </c>
      <c r="AM66" s="400"/>
    </row>
    <row r="67" customFormat="false" ht="15" hidden="false" customHeight="false" outlineLevel="0" collapsed="false">
      <c r="B67" s="45" t="n">
        <v>4505</v>
      </c>
      <c r="C67" s="388" t="s">
        <v>660</v>
      </c>
      <c r="D67" s="397" t="n">
        <v>0.0332763692480902</v>
      </c>
      <c r="E67" s="397" t="n">
        <v>0.0215420369953181</v>
      </c>
      <c r="F67" s="397" t="n">
        <v>0.0199743493337728</v>
      </c>
      <c r="G67" s="397" t="n">
        <v>0.0115710526366859</v>
      </c>
      <c r="H67" s="397" t="n">
        <v>0.0220605374196147</v>
      </c>
      <c r="I67" s="397" t="n">
        <v>0.0267573911220779</v>
      </c>
      <c r="J67" s="397" t="n">
        <v>0.0201274675861793</v>
      </c>
      <c r="K67" s="397" t="n">
        <v>0.0150909128037614</v>
      </c>
      <c r="L67" s="397" t="n">
        <v>0.0237503143366132</v>
      </c>
      <c r="M67" s="397" t="n">
        <v>0.0451043418142189</v>
      </c>
      <c r="N67" s="397" t="n">
        <v>0.0131134104865598</v>
      </c>
      <c r="O67" s="397" t="n">
        <v>0.00775691763741558</v>
      </c>
      <c r="P67" s="397" t="n">
        <v>0.0226021306511445</v>
      </c>
      <c r="Q67" s="397" t="n">
        <v>0.0225605310008705</v>
      </c>
      <c r="R67" s="397" t="n">
        <v>0.0257018714997224</v>
      </c>
      <c r="S67" s="397" t="n">
        <v>0.0208339092409093</v>
      </c>
      <c r="T67" s="397" t="n">
        <v>0.00887381654679342</v>
      </c>
      <c r="U67" s="397" t="n">
        <v>0.00679642356775515</v>
      </c>
      <c r="V67" s="397" t="n">
        <v>0.0172743009490667</v>
      </c>
      <c r="W67" s="397" t="n">
        <v>0.0148351105663005</v>
      </c>
      <c r="X67" s="397" t="n">
        <v>0</v>
      </c>
      <c r="Y67" s="397" t="n">
        <v>0.0146287197853301</v>
      </c>
      <c r="Z67" s="397" t="n">
        <v>0.0156729872214679</v>
      </c>
      <c r="AA67" s="397" t="n">
        <v>0.0141359209479949</v>
      </c>
      <c r="AB67" s="397" t="n">
        <v>0.0176917958489715</v>
      </c>
      <c r="AC67" s="397" t="n">
        <v>0.0209297243201006</v>
      </c>
      <c r="AD67" s="397" t="n">
        <v>0.0258238038566166</v>
      </c>
      <c r="AE67" s="397" t="n">
        <v>0.0317698936860782</v>
      </c>
      <c r="AF67" s="397" t="n">
        <v>0.0166401787712033</v>
      </c>
      <c r="AG67" s="397" t="n">
        <v>0.0214869421708071</v>
      </c>
      <c r="AH67" s="397" t="n">
        <v>0.0195413860454288</v>
      </c>
      <c r="AI67" s="397" t="n">
        <v>0.0259416715697992</v>
      </c>
      <c r="AJ67" s="398" t="e">
        <f aca="false"/>
        <v>#DIV/0!</v>
      </c>
      <c r="AK67" s="397" t="n">
        <v>0.0160048769927667</v>
      </c>
      <c r="AL67" s="401" t="e">
        <f aca="false"/>
        <v>#DIV/0!</v>
      </c>
      <c r="AM67" s="400"/>
    </row>
    <row r="68" customFormat="false" ht="15" hidden="false" customHeight="false" outlineLevel="0" collapsed="false">
      <c r="B68" s="45" t="n">
        <v>4506</v>
      </c>
      <c r="C68" s="388" t="s">
        <v>661</v>
      </c>
      <c r="D68" s="397" t="n">
        <v>0.0560598058036502</v>
      </c>
      <c r="E68" s="397" t="n">
        <v>0.0102759395829905</v>
      </c>
      <c r="F68" s="397" t="n">
        <v>0.00438994210850624</v>
      </c>
      <c r="G68" s="397" t="n">
        <v>0.00722021262742334</v>
      </c>
      <c r="H68" s="397" t="n">
        <v>0.016692387643608</v>
      </c>
      <c r="I68" s="397" t="n">
        <v>0.0213007993095846</v>
      </c>
      <c r="J68" s="397" t="n">
        <v>0.0114955225771241</v>
      </c>
      <c r="K68" s="397" t="n">
        <v>0.00958063043495594</v>
      </c>
      <c r="L68" s="397" t="n">
        <v>0.00693376636548201</v>
      </c>
      <c r="M68" s="397" t="n">
        <v>0.00244289783704502</v>
      </c>
      <c r="N68" s="397" t="n">
        <v>0.0350166702145484</v>
      </c>
      <c r="O68" s="397" t="n">
        <v>0.00359164513494317</v>
      </c>
      <c r="P68" s="397" t="n">
        <v>0.0130509557040847</v>
      </c>
      <c r="Q68" s="397" t="n">
        <v>0.0109766799897801</v>
      </c>
      <c r="R68" s="397" t="n">
        <v>0.00193619464228558</v>
      </c>
      <c r="S68" s="397" t="n">
        <v>0.0328747431632805</v>
      </c>
      <c r="T68" s="397" t="n">
        <v>0.00536375035529073</v>
      </c>
      <c r="U68" s="397" t="n">
        <v>0.00352562124330149</v>
      </c>
      <c r="V68" s="397" t="n">
        <v>0.00212274303874474</v>
      </c>
      <c r="W68" s="397" t="n">
        <v>0.00648547649569488</v>
      </c>
      <c r="X68" s="397" t="n">
        <v>0.00517946559801884</v>
      </c>
      <c r="Y68" s="397" t="n">
        <v>0.0286539622308589</v>
      </c>
      <c r="Z68" s="397" t="n">
        <v>0.00150101706171566</v>
      </c>
      <c r="AA68" s="397" t="n">
        <v>0.00185243802044721</v>
      </c>
      <c r="AB68" s="397" t="n">
        <v>0.0152415030645563</v>
      </c>
      <c r="AC68" s="397" t="n">
        <v>0.0188882678624417</v>
      </c>
      <c r="AD68" s="397" t="n">
        <v>0.0225099919780165</v>
      </c>
      <c r="AE68" s="397" t="n">
        <v>0.0411780719415947</v>
      </c>
      <c r="AF68" s="397" t="n">
        <v>0.00960492056834481</v>
      </c>
      <c r="AG68" s="397" t="n">
        <v>0.0149328892492888</v>
      </c>
      <c r="AH68" s="397" t="n">
        <v>0.0068136635661245</v>
      </c>
      <c r="AI68" s="397" t="n">
        <v>0.0301230490189572</v>
      </c>
      <c r="AJ68" s="398" t="e">
        <f aca="false"/>
        <v>#DIV/0!</v>
      </c>
      <c r="AK68" s="397" t="n">
        <v>0.0101120207301861</v>
      </c>
      <c r="AL68" s="401" t="e">
        <f aca="false"/>
        <v>#DIV/0!</v>
      </c>
      <c r="AM68" s="400"/>
    </row>
    <row r="69" customFormat="false" ht="15" hidden="false" customHeight="false" outlineLevel="0" collapsed="false">
      <c r="B69" s="45" t="n">
        <v>4507</v>
      </c>
      <c r="C69" s="388" t="s">
        <v>662</v>
      </c>
      <c r="D69" s="397" t="n">
        <v>0.0303687911191706</v>
      </c>
      <c r="E69" s="397" t="n">
        <v>0.0267183614806179</v>
      </c>
      <c r="F69" s="397" t="n">
        <v>0.0392794481678703</v>
      </c>
      <c r="G69" s="397" t="n">
        <v>0.0353762447712039</v>
      </c>
      <c r="H69" s="397" t="n">
        <v>0.0350691685033539</v>
      </c>
      <c r="I69" s="397" t="n">
        <v>0.0251263985636899</v>
      </c>
      <c r="J69" s="397" t="n">
        <v>0.0604226479581362</v>
      </c>
      <c r="K69" s="397" t="n">
        <v>0.061994326770056</v>
      </c>
      <c r="L69" s="397" t="n">
        <v>0.0695577588840463</v>
      </c>
      <c r="M69" s="397" t="n">
        <v>0.0543594279918505</v>
      </c>
      <c r="N69" s="397" t="n">
        <v>0.039784897179225</v>
      </c>
      <c r="O69" s="397" t="n">
        <v>0.0109579318736534</v>
      </c>
      <c r="P69" s="397" t="n">
        <v>0.0509648620471741</v>
      </c>
      <c r="Q69" s="397" t="n">
        <v>0.0357889877854988</v>
      </c>
      <c r="R69" s="397" t="n">
        <v>0.0322722779979308</v>
      </c>
      <c r="S69" s="397" t="n">
        <v>0.117913668545207</v>
      </c>
      <c r="T69" s="397" t="n">
        <v>0.0474634627633012</v>
      </c>
      <c r="U69" s="397" t="n">
        <v>0.0862804835413871</v>
      </c>
      <c r="V69" s="397" t="n">
        <v>0.0328258891994098</v>
      </c>
      <c r="W69" s="397" t="n">
        <v>0.0330487266600787</v>
      </c>
      <c r="X69" s="397" t="n">
        <v>0.00648382671941089</v>
      </c>
      <c r="Y69" s="397" t="n">
        <v>0.0959182102508561</v>
      </c>
      <c r="Z69" s="397" t="n">
        <v>0.0327139939209711</v>
      </c>
      <c r="AA69" s="397" t="n">
        <v>0.0453522890863303</v>
      </c>
      <c r="AB69" s="397" t="n">
        <v>0.0462284632162248</v>
      </c>
      <c r="AC69" s="397" t="n">
        <v>0.0238225528964958</v>
      </c>
      <c r="AD69" s="397" t="n">
        <v>0.0774183946263418</v>
      </c>
      <c r="AE69" s="397" t="n">
        <v>0.03420405468677</v>
      </c>
      <c r="AF69" s="397" t="n">
        <v>0.0440391369640472</v>
      </c>
      <c r="AG69" s="397" t="n">
        <v>0.0399155877298385</v>
      </c>
      <c r="AH69" s="397" t="n">
        <v>0.0435169703643589</v>
      </c>
      <c r="AI69" s="397" t="n">
        <v>0.0325843138179431</v>
      </c>
      <c r="AJ69" s="398" t="e">
        <f aca="false"/>
        <v>#DIV/0!</v>
      </c>
      <c r="AK69" s="397" t="n">
        <v>0.0452055418297624</v>
      </c>
      <c r="AL69" s="401" t="e">
        <f aca="false"/>
        <v>#DIV/0!</v>
      </c>
      <c r="AM69" s="400"/>
    </row>
    <row r="70" s="80" customFormat="true" ht="15" hidden="false" customHeight="false" outlineLevel="0" collapsed="false">
      <c r="A70" s="6"/>
      <c r="B70" s="45"/>
      <c r="C70" s="389" t="s">
        <v>663</v>
      </c>
      <c r="D70" s="393" t="n">
        <v>0.167544454973866</v>
      </c>
      <c r="E70" s="393" t="n">
        <v>0.271256365926131</v>
      </c>
      <c r="F70" s="393" t="n">
        <v>0.0237093521558606</v>
      </c>
      <c r="G70" s="393" t="n">
        <v>0.171905080092057</v>
      </c>
      <c r="H70" s="393" t="n">
        <v>0.108349649790097</v>
      </c>
      <c r="I70" s="393" t="n">
        <v>0.177100374333554</v>
      </c>
      <c r="J70" s="393" t="n">
        <v>0.216676381708475</v>
      </c>
      <c r="K70" s="393" t="n">
        <v>0.144804927619356</v>
      </c>
      <c r="L70" s="393" t="n">
        <v>0.214382994316467</v>
      </c>
      <c r="M70" s="393" t="n">
        <v>0.0719311962849649</v>
      </c>
      <c r="N70" s="393" t="n">
        <v>0.130038524882845</v>
      </c>
      <c r="O70" s="393" t="n">
        <v>0.383574109794702</v>
      </c>
      <c r="P70" s="393" t="n">
        <v>0.191822319678363</v>
      </c>
      <c r="Q70" s="393" t="n">
        <v>0.131925870202739</v>
      </c>
      <c r="R70" s="393" t="n">
        <v>-0.201844137706461</v>
      </c>
      <c r="S70" s="393" t="n">
        <v>-0.0164807395334645</v>
      </c>
      <c r="T70" s="393" t="n">
        <v>-0.0375229101921988</v>
      </c>
      <c r="U70" s="393" t="n">
        <v>-0.0563336286811142</v>
      </c>
      <c r="V70" s="393" t="n">
        <v>0.214284949583803</v>
      </c>
      <c r="W70" s="393" t="n">
        <v>0.115535153046758</v>
      </c>
      <c r="X70" s="393" t="n">
        <v>0.195831538678278</v>
      </c>
      <c r="Y70" s="393" t="n">
        <v>-0.0428462580347728</v>
      </c>
      <c r="Z70" s="393" t="n">
        <v>0.0261003017472918</v>
      </c>
      <c r="AA70" s="393" t="n">
        <v>0.35494768923745</v>
      </c>
      <c r="AB70" s="393" t="n">
        <v>0.093130251725553</v>
      </c>
      <c r="AC70" s="393" t="n">
        <v>0.0231613766497012</v>
      </c>
      <c r="AD70" s="393" t="n">
        <v>-0.120911941897386</v>
      </c>
      <c r="AE70" s="393" t="n">
        <v>-0.00166443388977791</v>
      </c>
      <c r="AF70" s="393" t="n">
        <v>0.0771478173609391</v>
      </c>
      <c r="AG70" s="393" t="n">
        <v>0.123697159870754</v>
      </c>
      <c r="AH70" s="393" t="n">
        <v>0.0960081598453172</v>
      </c>
      <c r="AI70" s="393" t="n">
        <v>0.177316523342293</v>
      </c>
      <c r="AJ70" s="394" t="e">
        <f aca="false"/>
        <v>#DIV/0!</v>
      </c>
      <c r="AK70" s="393" t="n">
        <v>0.097611226981584</v>
      </c>
      <c r="AL70" s="395" t="e">
        <f aca="false"/>
        <v>#DIV/0!</v>
      </c>
      <c r="AM70" s="396"/>
    </row>
    <row r="71" customFormat="false" ht="15" hidden="false" customHeight="false" outlineLevel="0" collapsed="false">
      <c r="B71" s="45"/>
      <c r="D71" s="397" t="n">
        <v>0</v>
      </c>
      <c r="E71" s="397" t="n">
        <v>0</v>
      </c>
      <c r="F71" s="397" t="n">
        <v>0</v>
      </c>
      <c r="G71" s="397" t="n">
        <v>0</v>
      </c>
      <c r="H71" s="397" t="n">
        <v>0</v>
      </c>
      <c r="I71" s="397" t="n">
        <v>0</v>
      </c>
      <c r="J71" s="397" t="n">
        <v>0</v>
      </c>
      <c r="K71" s="397" t="n">
        <v>0</v>
      </c>
      <c r="L71" s="397" t="n">
        <v>0</v>
      </c>
      <c r="M71" s="397" t="n">
        <v>0</v>
      </c>
      <c r="N71" s="397" t="n">
        <v>0</v>
      </c>
      <c r="O71" s="397" t="n">
        <v>0</v>
      </c>
      <c r="P71" s="397" t="n">
        <v>0</v>
      </c>
      <c r="Q71" s="397" t="n">
        <v>0</v>
      </c>
      <c r="R71" s="397" t="n">
        <v>0</v>
      </c>
      <c r="S71" s="397" t="n">
        <v>0</v>
      </c>
      <c r="T71" s="397" t="n">
        <v>0</v>
      </c>
      <c r="U71" s="397" t="n">
        <v>0</v>
      </c>
      <c r="V71" s="397" t="n">
        <v>0</v>
      </c>
      <c r="W71" s="397" t="n">
        <v>0</v>
      </c>
      <c r="X71" s="397" t="n">
        <v>0</v>
      </c>
      <c r="Y71" s="397" t="n">
        <v>0</v>
      </c>
      <c r="Z71" s="397" t="n">
        <v>0</v>
      </c>
      <c r="AA71" s="397" t="n">
        <v>0</v>
      </c>
      <c r="AB71" s="397" t="n">
        <v>0</v>
      </c>
      <c r="AC71" s="397" t="n">
        <v>0</v>
      </c>
      <c r="AD71" s="397" t="n">
        <v>0</v>
      </c>
      <c r="AE71" s="397" t="n">
        <v>0</v>
      </c>
      <c r="AF71" s="397" t="n">
        <v>0</v>
      </c>
      <c r="AG71" s="397" t="n">
        <v>0</v>
      </c>
      <c r="AH71" s="397" t="n">
        <v>0</v>
      </c>
      <c r="AI71" s="397" t="n">
        <v>0</v>
      </c>
      <c r="AJ71" s="398" t="e">
        <f aca="false"/>
        <v>#DIV/0!</v>
      </c>
      <c r="AK71" s="397" t="n">
        <v>0</v>
      </c>
      <c r="AL71" s="401"/>
      <c r="AM71" s="400"/>
    </row>
    <row r="72" customFormat="false" ht="15" hidden="false" customHeight="false" outlineLevel="0" collapsed="false">
      <c r="B72" s="45" t="n">
        <v>55</v>
      </c>
      <c r="C72" s="51" t="s">
        <v>664</v>
      </c>
      <c r="D72" s="397" t="n">
        <v>0.00876483957522111</v>
      </c>
      <c r="E72" s="397" t="n">
        <v>0.073057705341244</v>
      </c>
      <c r="F72" s="397" t="n">
        <v>0.11279361471578</v>
      </c>
      <c r="G72" s="397" t="n">
        <v>0.0281889807603739</v>
      </c>
      <c r="H72" s="397" t="n">
        <v>0.0745570363493685</v>
      </c>
      <c r="I72" s="397" t="n">
        <v>0.0333484635200329</v>
      </c>
      <c r="J72" s="397" t="n">
        <v>0.0263666881048881</v>
      </c>
      <c r="K72" s="397" t="n">
        <v>0.0258880156180147</v>
      </c>
      <c r="L72" s="397" t="n">
        <v>0.0142112431309177</v>
      </c>
      <c r="M72" s="397" t="n">
        <v>0.0126007488428715</v>
      </c>
      <c r="N72" s="397" t="n">
        <v>0.00260977768274715</v>
      </c>
      <c r="O72" s="397" t="n">
        <v>0.0255987753078884</v>
      </c>
      <c r="P72" s="397" t="n">
        <v>0.0213822854371726</v>
      </c>
      <c r="Q72" s="397" t="n">
        <v>0.0108299598191991</v>
      </c>
      <c r="R72" s="397" t="n">
        <v>0.015875564069606</v>
      </c>
      <c r="S72" s="397" t="n">
        <v>0.0409982986364967</v>
      </c>
      <c r="T72" s="397" t="n">
        <v>0.0862393069723656</v>
      </c>
      <c r="U72" s="397" t="n">
        <v>0.118161880916891</v>
      </c>
      <c r="V72" s="397" t="n">
        <v>0.0121894194160401</v>
      </c>
      <c r="W72" s="397" t="n">
        <v>0</v>
      </c>
      <c r="X72" s="397" t="n">
        <v>0</v>
      </c>
      <c r="Y72" s="397" t="n">
        <v>0.000240699589392629</v>
      </c>
      <c r="Z72" s="397" t="n">
        <v>0.0684689622979452</v>
      </c>
      <c r="AA72" s="397" t="n">
        <v>0.000217623422637558</v>
      </c>
      <c r="AB72" s="397" t="n">
        <v>0.0168186920075934</v>
      </c>
      <c r="AC72" s="397" t="n">
        <v>0</v>
      </c>
      <c r="AD72" s="397" t="n">
        <v>0.185842053042599</v>
      </c>
      <c r="AE72" s="397" t="n">
        <v>0</v>
      </c>
      <c r="AF72" s="397" t="n">
        <v>0.0304425130392256</v>
      </c>
      <c r="AG72" s="397" t="n">
        <v>0.0565245570917136</v>
      </c>
      <c r="AH72" s="397" t="n">
        <v>0.0717514575954955</v>
      </c>
      <c r="AI72" s="397" t="n">
        <v>0.0353583655398093</v>
      </c>
      <c r="AJ72" s="398" t="e">
        <f aca="false"/>
        <v>#DIV/0!</v>
      </c>
      <c r="AK72" s="397" t="n">
        <v>0.0266858521304974</v>
      </c>
      <c r="AL72" s="401" t="e">
        <f aca="false"/>
        <v>#DIV/0!</v>
      </c>
      <c r="AM72" s="400"/>
    </row>
    <row r="73" customFormat="false" ht="15" hidden="false" customHeight="false" outlineLevel="0" collapsed="false">
      <c r="B73" s="45" t="n">
        <v>5590</v>
      </c>
      <c r="C73" s="388" t="s">
        <v>666</v>
      </c>
      <c r="D73" s="397" t="n">
        <v>0</v>
      </c>
      <c r="E73" s="397" t="n">
        <v>1.26886954753615E-007</v>
      </c>
      <c r="F73" s="397" t="n">
        <v>0.00915522103601784</v>
      </c>
      <c r="G73" s="397" t="n">
        <v>0</v>
      </c>
      <c r="H73" s="397" t="n">
        <v>0.00476232398226588</v>
      </c>
      <c r="I73" s="397" t="n">
        <v>0.0035550924729522</v>
      </c>
      <c r="J73" s="397" t="n">
        <v>0.0089909030773823</v>
      </c>
      <c r="K73" s="397" t="n">
        <v>0.010881439470795</v>
      </c>
      <c r="L73" s="397" t="n">
        <v>0.00175917454474877</v>
      </c>
      <c r="M73" s="397" t="n">
        <v>0.00955352846444843</v>
      </c>
      <c r="N73" s="397" t="n">
        <v>2.22101350358887E-005</v>
      </c>
      <c r="O73" s="397" t="n">
        <v>0.021173015975201</v>
      </c>
      <c r="P73" s="397" t="n">
        <v>0.00622404637624204</v>
      </c>
      <c r="Q73" s="397" t="n">
        <v>0</v>
      </c>
      <c r="R73" s="397" t="n">
        <v>0.0129161399203887</v>
      </c>
      <c r="S73" s="397" t="n">
        <v>0</v>
      </c>
      <c r="T73" s="397" t="n">
        <v>0.0862393069723656</v>
      </c>
      <c r="U73" s="397" t="n">
        <v>0.118161880916891</v>
      </c>
      <c r="V73" s="397" t="n">
        <v>0.00484617608113381</v>
      </c>
      <c r="W73" s="397" t="n">
        <v>0</v>
      </c>
      <c r="X73" s="397" t="n">
        <v>0</v>
      </c>
      <c r="Y73" s="397" t="n">
        <v>0.000240699589392629</v>
      </c>
      <c r="Z73" s="397" t="n">
        <v>0.00996322565994573</v>
      </c>
      <c r="AA73" s="397" t="n">
        <v>0</v>
      </c>
      <c r="AB73" s="397" t="n">
        <v>0.0168186920075934</v>
      </c>
      <c r="AC73" s="397" t="n">
        <v>0</v>
      </c>
      <c r="AD73" s="397" t="n">
        <v>0.185842053042599</v>
      </c>
      <c r="AE73" s="397" t="n">
        <v>0</v>
      </c>
      <c r="AF73" s="397" t="n">
        <v>0.016639415894569</v>
      </c>
      <c r="AG73" s="397" t="n">
        <v>0.00663385974400966</v>
      </c>
      <c r="AH73" s="397" t="n">
        <v>0.00702502827191948</v>
      </c>
      <c r="AI73" s="397" t="n">
        <v>0.00217273374559061</v>
      </c>
      <c r="AJ73" s="398" t="e">
        <f aca="false"/>
        <v>#DIV/0!</v>
      </c>
      <c r="AK73" s="397" t="n">
        <v>0.0266696718655146</v>
      </c>
      <c r="AL73" s="401" t="e">
        <f aca="false"/>
        <v>#DIV/0!</v>
      </c>
      <c r="AM73" s="400"/>
    </row>
    <row r="74" customFormat="false" ht="15" hidden="false" customHeight="false" outlineLevel="0" collapsed="false">
      <c r="B74" s="45" t="n">
        <v>46</v>
      </c>
      <c r="C74" s="51" t="s">
        <v>667</v>
      </c>
      <c r="D74" s="397" t="n">
        <v>0.00460402460747396</v>
      </c>
      <c r="E74" s="397" t="n">
        <v>0.0375966232295578</v>
      </c>
      <c r="F74" s="397" t="n">
        <v>0.0421198690502243</v>
      </c>
      <c r="G74" s="397" t="n">
        <v>0.00409924710095089</v>
      </c>
      <c r="H74" s="397" t="n">
        <v>0.0288636511762904</v>
      </c>
      <c r="I74" s="397" t="n">
        <v>0.00194578164141026</v>
      </c>
      <c r="J74" s="397" t="n">
        <v>0.00833240734977141</v>
      </c>
      <c r="K74" s="397" t="n">
        <v>0.00389173431206843</v>
      </c>
      <c r="L74" s="397" t="n">
        <v>0.00163181006765995</v>
      </c>
      <c r="M74" s="397" t="n">
        <v>0.00181927579630432</v>
      </c>
      <c r="N74" s="397" t="n">
        <v>0.00279832573509458</v>
      </c>
      <c r="O74" s="397" t="n">
        <v>0.000634957345861074</v>
      </c>
      <c r="P74" s="397" t="n">
        <v>0.00362867830559745</v>
      </c>
      <c r="Q74" s="397" t="n">
        <v>0.00635313026570065</v>
      </c>
      <c r="R74" s="397" t="n">
        <v>0.00157871453557001</v>
      </c>
      <c r="S74" s="397" t="n">
        <v>0.0159347265668166</v>
      </c>
      <c r="T74" s="397" t="n">
        <v>0</v>
      </c>
      <c r="U74" s="397" t="n">
        <v>6.60763618948731E-005</v>
      </c>
      <c r="V74" s="397" t="n">
        <v>0.00416982717702293</v>
      </c>
      <c r="W74" s="397" t="n">
        <v>0.00116871498730434</v>
      </c>
      <c r="X74" s="397" t="n">
        <v>0</v>
      </c>
      <c r="Y74" s="397" t="n">
        <v>0</v>
      </c>
      <c r="Z74" s="397" t="n">
        <v>0.00780799281548216</v>
      </c>
      <c r="AA74" s="397" t="n">
        <v>0</v>
      </c>
      <c r="AB74" s="397" t="n">
        <v>0</v>
      </c>
      <c r="AC74" s="397" t="n">
        <v>0.000125506593182151</v>
      </c>
      <c r="AD74" s="397" t="n">
        <v>0</v>
      </c>
      <c r="AE74" s="397" t="n">
        <v>0</v>
      </c>
      <c r="AF74" s="397" t="n">
        <v>0.00276105256098856</v>
      </c>
      <c r="AG74" s="397" t="n">
        <v>0.0196393891205307</v>
      </c>
      <c r="AH74" s="397" t="n">
        <v>0.0252433767052125</v>
      </c>
      <c r="AI74" s="397" t="n">
        <v>0.013382231892522</v>
      </c>
      <c r="AJ74" s="398" t="e">
        <f aca="false"/>
        <v>#DIV/0!</v>
      </c>
      <c r="AK74" s="397" t="n">
        <v>0.00051884658997176</v>
      </c>
      <c r="AL74" s="401" t="e">
        <f aca="false"/>
        <v>#DIV/0!</v>
      </c>
      <c r="AM74" s="400"/>
    </row>
    <row r="75" customFormat="false" ht="15" hidden="false" customHeight="false" outlineLevel="0" collapsed="false">
      <c r="B75" s="45" t="n">
        <v>4690</v>
      </c>
      <c r="C75" s="388" t="s">
        <v>625</v>
      </c>
      <c r="D75" s="397" t="n">
        <v>0</v>
      </c>
      <c r="E75" s="397" t="n">
        <v>0.000168217089442031</v>
      </c>
      <c r="F75" s="397" t="n">
        <v>0.00715369064270799</v>
      </c>
      <c r="G75" s="397" t="n">
        <v>0</v>
      </c>
      <c r="H75" s="397" t="n">
        <v>0.00374566111305626</v>
      </c>
      <c r="I75" s="397" t="n">
        <v>9.30761929636384E-008</v>
      </c>
      <c r="J75" s="397" t="n">
        <v>0.00134455216258194</v>
      </c>
      <c r="K75" s="397" t="n">
        <v>0.000973843129844512</v>
      </c>
      <c r="L75" s="397" t="n">
        <v>0</v>
      </c>
      <c r="M75" s="397" t="n">
        <v>0</v>
      </c>
      <c r="N75" s="397" t="n">
        <v>0</v>
      </c>
      <c r="O75" s="397" t="n">
        <v>0.000634957345861074</v>
      </c>
      <c r="P75" s="397" t="n">
        <v>0.000454003653498726</v>
      </c>
      <c r="Q75" s="397" t="n">
        <v>0.000758251633407106</v>
      </c>
      <c r="R75" s="397" t="n">
        <v>0</v>
      </c>
      <c r="S75" s="397" t="n">
        <v>0.0159347265668166</v>
      </c>
      <c r="T75" s="397" t="n">
        <v>0</v>
      </c>
      <c r="U75" s="397" t="n">
        <v>6.60763618948731E-005</v>
      </c>
      <c r="V75" s="397" t="n">
        <v>0.000123530310295015</v>
      </c>
      <c r="W75" s="397" t="n">
        <v>0.000760737630349858</v>
      </c>
      <c r="X75" s="397" t="n">
        <v>0</v>
      </c>
      <c r="Y75" s="397" t="n">
        <v>0</v>
      </c>
      <c r="Z75" s="397" t="n">
        <v>0.000589869610946889</v>
      </c>
      <c r="AA75" s="397" t="n">
        <v>0</v>
      </c>
      <c r="AB75" s="397" t="n">
        <v>0</v>
      </c>
      <c r="AC75" s="397" t="n">
        <v>0</v>
      </c>
      <c r="AD75" s="397" t="n">
        <v>0</v>
      </c>
      <c r="AE75" s="397" t="n">
        <v>0</v>
      </c>
      <c r="AF75" s="397" t="n">
        <v>0.000498218893637956</v>
      </c>
      <c r="AG75" s="397" t="n">
        <v>0.00256275063217432</v>
      </c>
      <c r="AH75" s="397" t="n">
        <v>0.00416537958156458</v>
      </c>
      <c r="AI75" s="397" t="n">
        <v>0.000162320638914027</v>
      </c>
      <c r="AJ75" s="398" t="e">
        <f aca="false"/>
        <v>#DIV/0!</v>
      </c>
      <c r="AK75" s="397" t="n">
        <v>0.000339270179035204</v>
      </c>
      <c r="AL75" s="401" t="e">
        <f aca="false"/>
        <v>#DIV/0!</v>
      </c>
      <c r="AM75" s="400"/>
    </row>
    <row r="76" s="80" customFormat="true" ht="15" hidden="false" customHeight="false" outlineLevel="0" collapsed="false">
      <c r="A76" s="6"/>
      <c r="B76" s="45"/>
      <c r="C76" s="389" t="s">
        <v>668</v>
      </c>
      <c r="D76" s="393" t="n">
        <v>0.171705269941613</v>
      </c>
      <c r="E76" s="393" t="n">
        <v>0.306717448037818</v>
      </c>
      <c r="F76" s="393" t="n">
        <v>0.0943830978214167</v>
      </c>
      <c r="G76" s="393" t="n">
        <v>0.19599481375148</v>
      </c>
      <c r="H76" s="393" t="n">
        <v>0.154043034963176</v>
      </c>
      <c r="I76" s="393" t="n">
        <v>0.208503056212176</v>
      </c>
      <c r="J76" s="393" t="n">
        <v>0.234710662463592</v>
      </c>
      <c r="K76" s="393" t="n">
        <v>0.166801208925303</v>
      </c>
      <c r="L76" s="393" t="n">
        <v>0.226962427379725</v>
      </c>
      <c r="M76" s="393" t="n">
        <v>0.0827126693315322</v>
      </c>
      <c r="N76" s="393" t="n">
        <v>0.129849976830498</v>
      </c>
      <c r="O76" s="393" t="n">
        <v>0.40853792775673</v>
      </c>
      <c r="P76" s="393" t="n">
        <v>0.209575926809938</v>
      </c>
      <c r="Q76" s="393" t="n">
        <v>0.136402699756237</v>
      </c>
      <c r="R76" s="393" t="n">
        <v>-0.187547288172425</v>
      </c>
      <c r="S76" s="393" t="n">
        <v>0.00858283253621563</v>
      </c>
      <c r="T76" s="393" t="n">
        <v>0.0487163967801668</v>
      </c>
      <c r="U76" s="393" t="n">
        <v>0.061762175873882</v>
      </c>
      <c r="V76" s="393" t="n">
        <v>0.22230454182282</v>
      </c>
      <c r="W76" s="393" t="n">
        <v>0.114366438059453</v>
      </c>
      <c r="X76" s="393" t="n">
        <v>0.195831538678278</v>
      </c>
      <c r="Y76" s="393" t="n">
        <v>-0.0426055584453802</v>
      </c>
      <c r="Z76" s="393" t="n">
        <v>0.0867612712297548</v>
      </c>
      <c r="AA76" s="393" t="n">
        <v>0.355165312660088</v>
      </c>
      <c r="AB76" s="393" t="n">
        <v>0.109948943733146</v>
      </c>
      <c r="AC76" s="393" t="n">
        <v>0.0230358700565191</v>
      </c>
      <c r="AD76" s="393" t="n">
        <v>0.064930111145213</v>
      </c>
      <c r="AE76" s="393" t="n">
        <v>-0.00166443388977791</v>
      </c>
      <c r="AF76" s="393" t="n">
        <v>0.104829277839176</v>
      </c>
      <c r="AG76" s="393" t="n">
        <v>0.160582327841937</v>
      </c>
      <c r="AH76" s="393" t="n">
        <v>0.1425162407356</v>
      </c>
      <c r="AI76" s="393" t="n">
        <v>0.19929265698958</v>
      </c>
      <c r="AJ76" s="394" t="e">
        <f aca="false"/>
        <v>#DIV/0!</v>
      </c>
      <c r="AK76" s="393" t="n">
        <v>0.12377823252211</v>
      </c>
      <c r="AL76" s="395" t="e">
        <f aca="false"/>
        <v>#DIV/0!</v>
      </c>
      <c r="AM76" s="396"/>
    </row>
    <row r="77" customFormat="false" ht="15" hidden="false" customHeight="false" outlineLevel="0" collapsed="false">
      <c r="B77" s="45"/>
      <c r="D77" s="397" t="n">
        <v>0</v>
      </c>
      <c r="E77" s="397" t="n">
        <v>0</v>
      </c>
      <c r="F77" s="397" t="n">
        <v>0</v>
      </c>
      <c r="G77" s="397" t="n">
        <v>0</v>
      </c>
      <c r="H77" s="397" t="n">
        <v>0</v>
      </c>
      <c r="I77" s="397" t="n">
        <v>0</v>
      </c>
      <c r="J77" s="397" t="n">
        <v>0</v>
      </c>
      <c r="K77" s="397" t="n">
        <v>0</v>
      </c>
      <c r="L77" s="397" t="n">
        <v>0</v>
      </c>
      <c r="M77" s="397" t="n">
        <v>0</v>
      </c>
      <c r="N77" s="397" t="n">
        <v>0</v>
      </c>
      <c r="O77" s="397" t="n">
        <v>0</v>
      </c>
      <c r="P77" s="397" t="n">
        <v>0</v>
      </c>
      <c r="Q77" s="397" t="n">
        <v>0</v>
      </c>
      <c r="R77" s="397" t="n">
        <v>0</v>
      </c>
      <c r="S77" s="397" t="n">
        <v>0</v>
      </c>
      <c r="T77" s="397" t="n">
        <v>0</v>
      </c>
      <c r="U77" s="397" t="n">
        <v>0</v>
      </c>
      <c r="V77" s="397" t="n">
        <v>0</v>
      </c>
      <c r="W77" s="397" t="n">
        <v>0</v>
      </c>
      <c r="X77" s="397" t="n">
        <v>0</v>
      </c>
      <c r="Y77" s="397" t="n">
        <v>0</v>
      </c>
      <c r="Z77" s="397" t="n">
        <v>0</v>
      </c>
      <c r="AA77" s="397" t="n">
        <v>0</v>
      </c>
      <c r="AB77" s="397" t="n">
        <v>0</v>
      </c>
      <c r="AC77" s="397" t="n">
        <v>0</v>
      </c>
      <c r="AD77" s="397" t="n">
        <v>0</v>
      </c>
      <c r="AE77" s="397" t="n">
        <v>0</v>
      </c>
      <c r="AF77" s="397" t="n">
        <v>0</v>
      </c>
      <c r="AG77" s="397" t="n">
        <v>0</v>
      </c>
      <c r="AH77" s="397" t="n">
        <v>0</v>
      </c>
      <c r="AI77" s="397" t="n">
        <v>0</v>
      </c>
      <c r="AJ77" s="398" t="e">
        <f aca="false"/>
        <v>#DIV/0!</v>
      </c>
      <c r="AK77" s="397" t="n">
        <v>0</v>
      </c>
      <c r="AL77" s="401"/>
      <c r="AM77" s="400"/>
    </row>
    <row r="78" customFormat="false" ht="15" hidden="false" customHeight="false" outlineLevel="0" collapsed="false">
      <c r="B78" s="45" t="n">
        <v>56</v>
      </c>
      <c r="C78" s="51" t="s">
        <v>669</v>
      </c>
      <c r="D78" s="397" t="n">
        <v>0.0314987126912956</v>
      </c>
      <c r="E78" s="397" t="n">
        <v>0.0381107884226509</v>
      </c>
      <c r="F78" s="397" t="n">
        <v>0.061807046392754</v>
      </c>
      <c r="G78" s="397" t="n">
        <v>0.0507053013571975</v>
      </c>
      <c r="H78" s="397" t="n">
        <v>0.0505169041980681</v>
      </c>
      <c r="I78" s="397" t="n">
        <v>0.0104150770707224</v>
      </c>
      <c r="J78" s="397" t="n">
        <v>0.0137909620145685</v>
      </c>
      <c r="K78" s="397" t="n">
        <v>0.0499540185335754</v>
      </c>
      <c r="L78" s="397" t="n">
        <v>0.0483353818889948</v>
      </c>
      <c r="M78" s="397" t="n">
        <v>0.020423368797944</v>
      </c>
      <c r="N78" s="397" t="n">
        <v>0.02100166427727</v>
      </c>
      <c r="O78" s="397" t="n">
        <v>0.00322942736874789</v>
      </c>
      <c r="P78" s="397" t="n">
        <v>0.0253325925526241</v>
      </c>
      <c r="Q78" s="397" t="n">
        <v>0.046245343769578</v>
      </c>
      <c r="R78" s="397" t="n">
        <v>0.298868345326185</v>
      </c>
      <c r="S78" s="397" t="n">
        <v>0.0250174314754332</v>
      </c>
      <c r="T78" s="397" t="n">
        <v>0.0192647604852987</v>
      </c>
      <c r="U78" s="397" t="n">
        <v>0.0379867698079694</v>
      </c>
      <c r="V78" s="397" t="n">
        <v>0.0148615816353976</v>
      </c>
      <c r="W78" s="397" t="n">
        <v>0.0456915511961741</v>
      </c>
      <c r="X78" s="397" t="n">
        <v>0.255418526323337</v>
      </c>
      <c r="Y78" s="397" t="n">
        <v>0.0465021672045927</v>
      </c>
      <c r="Z78" s="397" t="n">
        <v>0.0252805501378221</v>
      </c>
      <c r="AA78" s="397" t="n">
        <v>0.0379973467240616</v>
      </c>
      <c r="AB78" s="397" t="n">
        <v>0.0686054038580567</v>
      </c>
      <c r="AC78" s="397" t="n">
        <v>0.0109091956252221</v>
      </c>
      <c r="AD78" s="397" t="n">
        <v>0.0238648527088522</v>
      </c>
      <c r="AE78" s="397" t="n">
        <v>0.00503332413987081</v>
      </c>
      <c r="AF78" s="397" t="n">
        <v>0.0422491456919843</v>
      </c>
      <c r="AG78" s="397" t="n">
        <v>0.043605310682724</v>
      </c>
      <c r="AH78" s="397" t="n">
        <v>0.0494398899090948</v>
      </c>
      <c r="AI78" s="397" t="n">
        <v>0.0319320163098031</v>
      </c>
      <c r="AJ78" s="398" t="e">
        <f aca="false"/>
        <v>#DIV/0!</v>
      </c>
      <c r="AK78" s="397" t="n">
        <v>0.0510919203004156</v>
      </c>
      <c r="AL78" s="401" t="e">
        <f aca="false"/>
        <v>#DIV/0!</v>
      </c>
      <c r="AM78" s="400"/>
    </row>
    <row r="79" customFormat="false" ht="15" hidden="false" customHeight="false" outlineLevel="0" collapsed="false">
      <c r="B79" s="45" t="n">
        <v>5604</v>
      </c>
      <c r="C79" s="388" t="s">
        <v>671</v>
      </c>
      <c r="D79" s="397" t="n">
        <v>0.0142288900911736</v>
      </c>
      <c r="E79" s="397" t="n">
        <v>0.0262405162231974</v>
      </c>
      <c r="F79" s="397" t="n">
        <v>0.0227753938900229</v>
      </c>
      <c r="G79" s="397" t="n">
        <v>0.0249235677968465</v>
      </c>
      <c r="H79" s="397" t="n">
        <v>0.0216988388343061</v>
      </c>
      <c r="I79" s="397" t="n">
        <v>0.00798739288178574</v>
      </c>
      <c r="J79" s="397" t="n">
        <v>0.00550642486916819</v>
      </c>
      <c r="K79" s="397" t="n">
        <v>0.0232862128315109</v>
      </c>
      <c r="L79" s="397" t="n">
        <v>0.00834015861913567</v>
      </c>
      <c r="M79" s="397" t="n">
        <v>0.0142195546642219</v>
      </c>
      <c r="N79" s="397" t="n">
        <v>0.0197228346145164</v>
      </c>
      <c r="O79" s="397" t="n">
        <v>0.00321843300978127</v>
      </c>
      <c r="P79" s="397" t="n">
        <v>0.0100601384739489</v>
      </c>
      <c r="Q79" s="397" t="n">
        <v>0.0220398150292382</v>
      </c>
      <c r="R79" s="397" t="n">
        <v>0.233940482494661</v>
      </c>
      <c r="S79" s="397" t="n">
        <v>0.0232327420999498</v>
      </c>
      <c r="T79" s="397" t="n">
        <v>0.0178254077629486</v>
      </c>
      <c r="U79" s="397" t="n">
        <v>0.0310669706991294</v>
      </c>
      <c r="V79" s="397" t="n">
        <v>0.0101680788582959</v>
      </c>
      <c r="W79" s="397" t="n">
        <v>0.0258968838889465</v>
      </c>
      <c r="X79" s="397" t="n">
        <v>0.112367540767505</v>
      </c>
      <c r="Y79" s="397" t="n">
        <v>0.0464837901039046</v>
      </c>
      <c r="Z79" s="397" t="n">
        <v>0.0145326267076553</v>
      </c>
      <c r="AA79" s="397" t="n">
        <v>0.0363542320880809</v>
      </c>
      <c r="AB79" s="397" t="n">
        <v>0.0628479738119785</v>
      </c>
      <c r="AC79" s="397" t="n">
        <v>0.00908501962172237</v>
      </c>
      <c r="AD79" s="397" t="n">
        <v>0.0233173049232867</v>
      </c>
      <c r="AE79" s="397" t="n">
        <v>0.00418796069996231</v>
      </c>
      <c r="AF79" s="397" t="n">
        <v>0.0315631744232174</v>
      </c>
      <c r="AG79" s="397" t="n">
        <v>0.0202702662591444</v>
      </c>
      <c r="AH79" s="397" t="n">
        <v>0.0192753881613819</v>
      </c>
      <c r="AI79" s="397" t="n">
        <v>0.0183529090294319</v>
      </c>
      <c r="AJ79" s="398" t="e">
        <f aca="false"/>
        <v>#DIV/0!</v>
      </c>
      <c r="AK79" s="397" t="n">
        <v>0.0397452617974986</v>
      </c>
      <c r="AL79" s="401" t="e">
        <f aca="false"/>
        <v>#DIV/0!</v>
      </c>
      <c r="AM79" s="400"/>
    </row>
    <row r="80" customFormat="false" ht="15" hidden="false" customHeight="false" outlineLevel="0" collapsed="false">
      <c r="B80" s="45" t="n">
        <v>47</v>
      </c>
      <c r="C80" s="51" t="s">
        <v>672</v>
      </c>
      <c r="D80" s="397" t="n">
        <v>0.0106859502901644</v>
      </c>
      <c r="E80" s="397" t="n">
        <v>0.0329440237097686</v>
      </c>
      <c r="F80" s="397" t="n">
        <v>0.0245413571957496</v>
      </c>
      <c r="G80" s="397" t="n">
        <v>0.000912350536730493</v>
      </c>
      <c r="H80" s="397" t="n">
        <v>0.0199697294658806</v>
      </c>
      <c r="I80" s="397" t="n">
        <v>0.0119742200204093</v>
      </c>
      <c r="J80" s="397" t="n">
        <v>0.00195728725135804</v>
      </c>
      <c r="K80" s="397" t="n">
        <v>0.0343724651975613</v>
      </c>
      <c r="L80" s="397" t="n">
        <v>0.0263110793437172</v>
      </c>
      <c r="M80" s="397" t="n">
        <v>0.00684097301137502</v>
      </c>
      <c r="N80" s="397" t="n">
        <v>0.012461311134646</v>
      </c>
      <c r="O80" s="397" t="n">
        <v>0.00282760341784154</v>
      </c>
      <c r="P80" s="397" t="n">
        <v>0.0140293807763139</v>
      </c>
      <c r="Q80" s="397" t="n">
        <v>0.00965552364140864</v>
      </c>
      <c r="R80" s="397" t="n">
        <v>0.0238175626491422</v>
      </c>
      <c r="S80" s="397" t="n">
        <v>0.0111437470600031</v>
      </c>
      <c r="T80" s="397" t="n">
        <v>0</v>
      </c>
      <c r="U80" s="397" t="n">
        <v>0.0564936914428034</v>
      </c>
      <c r="V80" s="397" t="n">
        <v>2.58314073188485E-007</v>
      </c>
      <c r="W80" s="397" t="n">
        <v>0.014403594367621</v>
      </c>
      <c r="X80" s="397" t="n">
        <v>0</v>
      </c>
      <c r="Y80" s="397" t="n">
        <v>0.000341441936509773</v>
      </c>
      <c r="Z80" s="397" t="n">
        <v>0.000153843009027344</v>
      </c>
      <c r="AA80" s="397" t="n">
        <v>0.030499942590818</v>
      </c>
      <c r="AB80" s="397" t="n">
        <v>0.00690836515118562</v>
      </c>
      <c r="AC80" s="397" t="n">
        <v>0</v>
      </c>
      <c r="AD80" s="397" t="n">
        <v>0.000435289884255485</v>
      </c>
      <c r="AE80" s="397" t="n">
        <v>5.00263633622507E-005</v>
      </c>
      <c r="AF80" s="397" t="n">
        <v>0.00819343132631772</v>
      </c>
      <c r="AG80" s="397" t="n">
        <v>0.0170717661982472</v>
      </c>
      <c r="AH80" s="397" t="n">
        <v>0.0172792364985747</v>
      </c>
      <c r="AI80" s="397" t="n">
        <v>0.0171288071564612</v>
      </c>
      <c r="AJ80" s="398" t="e">
        <f aca="false"/>
        <v>#DIV/0!</v>
      </c>
      <c r="AK80" s="397" t="n">
        <v>0.0148308506275068</v>
      </c>
      <c r="AL80" s="401" t="e">
        <f aca="false"/>
        <v>#DIV/0!</v>
      </c>
      <c r="AM80" s="400"/>
    </row>
    <row r="81" customFormat="false" ht="15" hidden="false" customHeight="false" outlineLevel="0" collapsed="false">
      <c r="B81" s="45" t="n">
        <v>4703</v>
      </c>
      <c r="C81" s="388" t="s">
        <v>673</v>
      </c>
      <c r="D81" s="397" t="n">
        <v>0.00636488823949916</v>
      </c>
      <c r="E81" s="397" t="n">
        <v>0.000895500877460454</v>
      </c>
      <c r="F81" s="397" t="n">
        <v>0.00760063988863068</v>
      </c>
      <c r="G81" s="397" t="n">
        <v>0.00087778400539359</v>
      </c>
      <c r="H81" s="397" t="n">
        <v>0.00555701650820652</v>
      </c>
      <c r="I81" s="397" t="n">
        <v>0.00103768432321768</v>
      </c>
      <c r="J81" s="397" t="n">
        <v>0.00110245195228127</v>
      </c>
      <c r="K81" s="397" t="n">
        <v>0.00928339729005453</v>
      </c>
      <c r="L81" s="397" t="n">
        <v>0.000348827349363444</v>
      </c>
      <c r="M81" s="397" t="n">
        <v>9.00945874945544E-005</v>
      </c>
      <c r="N81" s="397" t="n">
        <v>0.0102144244582767</v>
      </c>
      <c r="O81" s="397" t="n">
        <v>0.00282760341784154</v>
      </c>
      <c r="P81" s="397" t="n">
        <v>0.00243161244929757</v>
      </c>
      <c r="Q81" s="397" t="n">
        <v>0.00791762854041379</v>
      </c>
      <c r="R81" s="397" t="n">
        <v>0.0238175626491422</v>
      </c>
      <c r="S81" s="397" t="n">
        <v>0.010033198600546</v>
      </c>
      <c r="T81" s="397" t="n">
        <v>0</v>
      </c>
      <c r="U81" s="397" t="n">
        <v>0</v>
      </c>
      <c r="V81" s="397" t="n">
        <v>0</v>
      </c>
      <c r="W81" s="397" t="n">
        <v>0.000204816484385253</v>
      </c>
      <c r="X81" s="397" t="n">
        <v>0</v>
      </c>
      <c r="Y81" s="397" t="n">
        <v>9.24322221859836E-005</v>
      </c>
      <c r="Z81" s="397" t="n">
        <v>0.000148209868151889</v>
      </c>
      <c r="AA81" s="397" t="n">
        <v>0.030499942590818</v>
      </c>
      <c r="AB81" s="397" t="n">
        <v>0.00629670623855714</v>
      </c>
      <c r="AC81" s="397" t="n">
        <v>0</v>
      </c>
      <c r="AD81" s="397" t="n">
        <v>0</v>
      </c>
      <c r="AE81" s="397" t="n">
        <v>0</v>
      </c>
      <c r="AF81" s="397" t="n">
        <v>0.00299667526343532</v>
      </c>
      <c r="AG81" s="397" t="n">
        <v>0.00450133564803451</v>
      </c>
      <c r="AH81" s="397" t="n">
        <v>0.00497976826337858</v>
      </c>
      <c r="AI81" s="397" t="n">
        <v>0.0036493095426329</v>
      </c>
      <c r="AJ81" s="398" t="e">
        <f aca="false"/>
        <v>#DIV/0!</v>
      </c>
      <c r="AK81" s="397" t="n">
        <v>0.0045567090438306</v>
      </c>
      <c r="AL81" s="401" t="e">
        <f aca="false"/>
        <v>#DIV/0!</v>
      </c>
      <c r="AM81" s="400"/>
    </row>
    <row r="82" customFormat="false" ht="15" hidden="false" customHeight="false" outlineLevel="0" collapsed="false">
      <c r="B82" s="45" t="n">
        <v>4790</v>
      </c>
      <c r="C82" s="51" t="s">
        <v>666</v>
      </c>
      <c r="D82" s="397" t="n">
        <v>0.00419672640213867</v>
      </c>
      <c r="E82" s="397" t="n">
        <v>0.0319490988888745</v>
      </c>
      <c r="F82" s="397" t="n">
        <v>0.0169407173071189</v>
      </c>
      <c r="G82" s="397" t="n">
        <v>1.83704269209969E-006</v>
      </c>
      <c r="H82" s="397" t="n">
        <v>0.0143676019214198</v>
      </c>
      <c r="I82" s="397" t="n">
        <v>0.0109365356971916</v>
      </c>
      <c r="J82" s="397" t="n">
        <v>0.000798192181166287</v>
      </c>
      <c r="K82" s="397" t="n">
        <v>0.0226325036894488</v>
      </c>
      <c r="L82" s="397" t="n">
        <v>0.0253015670033583</v>
      </c>
      <c r="M82" s="397" t="n">
        <v>0.0061125835817225</v>
      </c>
      <c r="N82" s="397" t="n">
        <v>0.000431901966907573</v>
      </c>
      <c r="O82" s="397" t="n">
        <v>0</v>
      </c>
      <c r="P82" s="397" t="n">
        <v>0.010996682024509</v>
      </c>
      <c r="Q82" s="397" t="n">
        <v>0.00150458204656218</v>
      </c>
      <c r="R82" s="397" t="n">
        <v>0</v>
      </c>
      <c r="S82" s="397" t="n">
        <v>0.00111054845945709</v>
      </c>
      <c r="T82" s="397" t="n">
        <v>0</v>
      </c>
      <c r="U82" s="397" t="n">
        <v>0.0564936914428034</v>
      </c>
      <c r="V82" s="397" t="n">
        <v>2.58314073188485E-007</v>
      </c>
      <c r="W82" s="397" t="n">
        <v>0.0141229142418722</v>
      </c>
      <c r="X82" s="397" t="n">
        <v>0</v>
      </c>
      <c r="Y82" s="397" t="n">
        <v>0</v>
      </c>
      <c r="Z82" s="397" t="n">
        <v>5.63314087545517E-006</v>
      </c>
      <c r="AA82" s="397" t="n">
        <v>0</v>
      </c>
      <c r="AB82" s="397" t="n">
        <v>0.000611086796919625</v>
      </c>
      <c r="AC82" s="397" t="n">
        <v>0</v>
      </c>
      <c r="AD82" s="397" t="n">
        <v>0</v>
      </c>
      <c r="AE82" s="397" t="n">
        <v>5.00263633622507E-005</v>
      </c>
      <c r="AF82" s="397" t="n">
        <v>0.00513717147098392</v>
      </c>
      <c r="AG82" s="397" t="n">
        <v>0.0123944175952146</v>
      </c>
      <c r="AH82" s="397" t="n">
        <v>0.012142870565144</v>
      </c>
      <c r="AI82" s="397" t="n">
        <v>0.0132481968994424</v>
      </c>
      <c r="AJ82" s="398" t="e">
        <f aca="false"/>
        <v>#DIV/0!</v>
      </c>
      <c r="AK82" s="397" t="n">
        <v>0.0102103602678388</v>
      </c>
      <c r="AL82" s="401" t="e">
        <f aca="false"/>
        <v>#DIV/0!</v>
      </c>
      <c r="AM82" s="400"/>
    </row>
    <row r="83" s="80" customFormat="true" ht="15" hidden="false" customHeight="false" outlineLevel="0" collapsed="false">
      <c r="A83" s="6"/>
      <c r="B83" s="45"/>
      <c r="C83" s="93" t="s">
        <v>674</v>
      </c>
      <c r="D83" s="393" t="n">
        <v>0.192518032342745</v>
      </c>
      <c r="E83" s="393" t="n">
        <v>0.3118842127507</v>
      </c>
      <c r="F83" s="393" t="n">
        <v>0.131648787018421</v>
      </c>
      <c r="G83" s="393" t="n">
        <v>0.245787764571947</v>
      </c>
      <c r="H83" s="393" t="n">
        <v>0.184590209695363</v>
      </c>
      <c r="I83" s="393" t="n">
        <v>0.206943913262489</v>
      </c>
      <c r="J83" s="393" t="n">
        <v>0.246544337226802</v>
      </c>
      <c r="K83" s="393" t="n">
        <v>0.182382762261317</v>
      </c>
      <c r="L83" s="393" t="n">
        <v>0.248986729925002</v>
      </c>
      <c r="M83" s="393" t="n">
        <v>0.0962950651181011</v>
      </c>
      <c r="N83" s="393" t="n">
        <v>0.138390329973122</v>
      </c>
      <c r="O83" s="393" t="n">
        <v>0.408939751707636</v>
      </c>
      <c r="P83" s="393" t="n">
        <v>0.220879138586248</v>
      </c>
      <c r="Q83" s="393" t="n">
        <v>0.172992519884407</v>
      </c>
      <c r="R83" s="393" t="n">
        <v>0.0875034945046178</v>
      </c>
      <c r="S83" s="393" t="n">
        <v>0.0224565169516458</v>
      </c>
      <c r="T83" s="393" t="n">
        <v>0.0679811572654655</v>
      </c>
      <c r="U83" s="393" t="n">
        <v>0.043255254239048</v>
      </c>
      <c r="V83" s="393" t="n">
        <v>0.237165865144144</v>
      </c>
      <c r="W83" s="393" t="n">
        <v>0.145654394888006</v>
      </c>
      <c r="X83" s="393" t="n">
        <v>0.451250065001615</v>
      </c>
      <c r="Y83" s="393" t="n">
        <v>0.0035551668227028</v>
      </c>
      <c r="Z83" s="393" t="n">
        <v>0.11188797835855</v>
      </c>
      <c r="AA83" s="393" t="n">
        <v>0.362662716793331</v>
      </c>
      <c r="AB83" s="393" t="n">
        <v>0.171645982440017</v>
      </c>
      <c r="AC83" s="393" t="n">
        <v>0.0339450656817412</v>
      </c>
      <c r="AD83" s="393" t="n">
        <v>0.0883596739698097</v>
      </c>
      <c r="AE83" s="393" t="n">
        <v>0.00331886388673065</v>
      </c>
      <c r="AF83" s="393" t="n">
        <v>0.138884992204843</v>
      </c>
      <c r="AG83" s="393" t="n">
        <v>0.187115872326414</v>
      </c>
      <c r="AH83" s="393" t="n">
        <v>0.17467689414612</v>
      </c>
      <c r="AI83" s="393" t="n">
        <v>0.214095866142922</v>
      </c>
      <c r="AJ83" s="394" t="e">
        <f aca="false"/>
        <v>#DIV/0!</v>
      </c>
      <c r="AK83" s="393" t="n">
        <v>0.160039302195018</v>
      </c>
      <c r="AL83" s="395" t="e">
        <f aca="false"/>
        <v>#DIV/0!</v>
      </c>
      <c r="AM83" s="396"/>
    </row>
    <row r="84" customFormat="false" ht="15" hidden="false" customHeight="false" outlineLevel="0" collapsed="false">
      <c r="B84" s="45" t="s">
        <v>681</v>
      </c>
      <c r="D84" s="397" t="n">
        <v>0</v>
      </c>
      <c r="E84" s="397" t="n">
        <v>0</v>
      </c>
      <c r="F84" s="397" t="n">
        <v>0</v>
      </c>
      <c r="G84" s="397" t="n">
        <v>0</v>
      </c>
      <c r="H84" s="397" t="n">
        <v>0</v>
      </c>
      <c r="I84" s="397" t="n">
        <v>0</v>
      </c>
      <c r="J84" s="397" t="n">
        <v>0</v>
      </c>
      <c r="K84" s="397" t="n">
        <v>0</v>
      </c>
      <c r="L84" s="397" t="n">
        <v>0</v>
      </c>
      <c r="M84" s="397" t="n">
        <v>0</v>
      </c>
      <c r="N84" s="397" t="n">
        <v>0</v>
      </c>
      <c r="O84" s="397" t="n">
        <v>0</v>
      </c>
      <c r="P84" s="397" t="n">
        <v>0</v>
      </c>
      <c r="Q84" s="397" t="n">
        <v>0</v>
      </c>
      <c r="R84" s="397" t="n">
        <v>0</v>
      </c>
      <c r="S84" s="397" t="n">
        <v>0</v>
      </c>
      <c r="T84" s="397" t="n">
        <v>0</v>
      </c>
      <c r="U84" s="397" t="n">
        <v>0</v>
      </c>
      <c r="V84" s="397" t="n">
        <v>0</v>
      </c>
      <c r="W84" s="397" t="n">
        <v>0</v>
      </c>
      <c r="X84" s="397" t="n">
        <v>0</v>
      </c>
      <c r="Y84" s="397" t="n">
        <v>0</v>
      </c>
      <c r="Z84" s="397" t="n">
        <v>0</v>
      </c>
      <c r="AA84" s="397" t="n">
        <v>0</v>
      </c>
      <c r="AB84" s="397" t="n">
        <v>0</v>
      </c>
      <c r="AC84" s="397" t="n">
        <v>0</v>
      </c>
      <c r="AD84" s="397" t="n">
        <v>0</v>
      </c>
      <c r="AE84" s="397" t="n">
        <v>0</v>
      </c>
      <c r="AF84" s="397" t="n">
        <v>0</v>
      </c>
      <c r="AG84" s="397" t="n">
        <v>0</v>
      </c>
      <c r="AH84" s="397" t="n">
        <v>0</v>
      </c>
      <c r="AI84" s="397" t="n">
        <v>0</v>
      </c>
      <c r="AJ84" s="398" t="e">
        <f aca="false"/>
        <v>#DIV/0!</v>
      </c>
      <c r="AK84" s="397" t="n">
        <v>0</v>
      </c>
      <c r="AL84" s="401"/>
      <c r="AM84" s="400"/>
    </row>
    <row r="85" customFormat="false" ht="15" hidden="false" customHeight="false" outlineLevel="0" collapsed="false">
      <c r="B85" s="45" t="n">
        <v>48</v>
      </c>
      <c r="C85" s="51" t="s">
        <v>675</v>
      </c>
      <c r="D85" s="397" t="n">
        <v>0.0537868007045068</v>
      </c>
      <c r="E85" s="397" t="n">
        <v>0.0770097255385381</v>
      </c>
      <c r="F85" s="397" t="n">
        <v>0.0291495110776181</v>
      </c>
      <c r="G85" s="397" t="n">
        <v>0.0918958945547726</v>
      </c>
      <c r="H85" s="397" t="n">
        <v>0.0488962869269996</v>
      </c>
      <c r="I85" s="397" t="n">
        <v>0.0747131636755939</v>
      </c>
      <c r="J85" s="397" t="n">
        <v>0.0840529514031702</v>
      </c>
      <c r="K85" s="397" t="n">
        <v>0.0524943218261932</v>
      </c>
      <c r="L85" s="397" t="n">
        <v>0.0702137520610712</v>
      </c>
      <c r="M85" s="397" t="n">
        <v>0.0203331918111622</v>
      </c>
      <c r="N85" s="397" t="n">
        <v>0.0385005595881901</v>
      </c>
      <c r="O85" s="397" t="n">
        <v>0.141288772004282</v>
      </c>
      <c r="P85" s="397" t="n">
        <v>0.0699745126980276</v>
      </c>
      <c r="Q85" s="397" t="n">
        <v>0.0480053626912236</v>
      </c>
      <c r="R85" s="397" t="n">
        <v>0.0302324561959557</v>
      </c>
      <c r="S85" s="397" t="n">
        <v>0.0065337414297543</v>
      </c>
      <c r="T85" s="397" t="n">
        <v>0.00837186968372005</v>
      </c>
      <c r="U85" s="397" t="n">
        <v>0.0229707621286985</v>
      </c>
      <c r="V85" s="397" t="n">
        <v>0.0686703158962711</v>
      </c>
      <c r="W85" s="397" t="n">
        <v>0.0370349815681267</v>
      </c>
      <c r="X85" s="397" t="n">
        <v>0</v>
      </c>
      <c r="Y85" s="397" t="n">
        <v>0</v>
      </c>
      <c r="Z85" s="397" t="n">
        <v>0.0332065553852399</v>
      </c>
      <c r="AA85" s="397" t="n">
        <v>0.125299965168606</v>
      </c>
      <c r="AB85" s="397" t="n">
        <v>0.0620096106887228</v>
      </c>
      <c r="AC85" s="397" t="n">
        <v>0.011771381769767</v>
      </c>
      <c r="AD85" s="397" t="n">
        <v>0.0427917605137394</v>
      </c>
      <c r="AE85" s="397" t="n">
        <v>0</v>
      </c>
      <c r="AF85" s="397" t="n">
        <v>0.0424766903110594</v>
      </c>
      <c r="AG85" s="397" t="n">
        <v>0.0529600641396965</v>
      </c>
      <c r="AH85" s="397" t="n">
        <v>0.0494978211360033</v>
      </c>
      <c r="AI85" s="397" t="n">
        <v>0.0592731939890784</v>
      </c>
      <c r="AJ85" s="398" t="e">
        <f aca="false"/>
        <v>#DIV/0!</v>
      </c>
      <c r="AK85" s="397" t="n">
        <v>0.0517770036560818</v>
      </c>
      <c r="AL85" s="401" t="e">
        <f aca="false"/>
        <v>#DIV/0!</v>
      </c>
      <c r="AM85" s="400"/>
    </row>
    <row r="86" customFormat="false" ht="15" hidden="false" customHeight="false" outlineLevel="0" collapsed="false">
      <c r="B86" s="45"/>
      <c r="C86" s="51"/>
      <c r="D86" s="397" t="n">
        <v>0</v>
      </c>
      <c r="E86" s="397" t="n">
        <v>0</v>
      </c>
      <c r="F86" s="397" t="n">
        <v>0</v>
      </c>
      <c r="G86" s="397" t="n">
        <v>0</v>
      </c>
      <c r="H86" s="397" t="n">
        <v>0</v>
      </c>
      <c r="I86" s="397" t="n">
        <v>0</v>
      </c>
      <c r="J86" s="397" t="n">
        <v>0</v>
      </c>
      <c r="K86" s="397" t="n">
        <v>0</v>
      </c>
      <c r="L86" s="397" t="n">
        <v>0</v>
      </c>
      <c r="M86" s="397" t="n">
        <v>0</v>
      </c>
      <c r="N86" s="397" t="n">
        <v>0</v>
      </c>
      <c r="O86" s="397" t="n">
        <v>0</v>
      </c>
      <c r="P86" s="397" t="n">
        <v>0</v>
      </c>
      <c r="Q86" s="397" t="n">
        <v>0</v>
      </c>
      <c r="R86" s="397" t="n">
        <v>0</v>
      </c>
      <c r="S86" s="397" t="n">
        <v>0</v>
      </c>
      <c r="T86" s="397" t="n">
        <v>0</v>
      </c>
      <c r="U86" s="397" t="n">
        <v>0</v>
      </c>
      <c r="V86" s="397" t="n">
        <v>0</v>
      </c>
      <c r="W86" s="397" t="n">
        <v>0</v>
      </c>
      <c r="X86" s="397" t="n">
        <v>0</v>
      </c>
      <c r="Y86" s="397" t="n">
        <v>0</v>
      </c>
      <c r="Z86" s="397" t="n">
        <v>0</v>
      </c>
      <c r="AA86" s="397" t="n">
        <v>0</v>
      </c>
      <c r="AB86" s="397" t="n">
        <v>0</v>
      </c>
      <c r="AC86" s="397" t="n">
        <v>0</v>
      </c>
      <c r="AD86" s="397" t="n">
        <v>0</v>
      </c>
      <c r="AE86" s="397" t="n">
        <v>0</v>
      </c>
      <c r="AF86" s="397" t="n">
        <v>0</v>
      </c>
      <c r="AG86" s="397" t="n">
        <v>0</v>
      </c>
      <c r="AH86" s="397" t="n">
        <v>0</v>
      </c>
      <c r="AI86" s="397" t="n">
        <v>0</v>
      </c>
      <c r="AJ86" s="398" t="e">
        <f aca="false"/>
        <v>#DIV/0!</v>
      </c>
      <c r="AK86" s="397" t="n">
        <v>0</v>
      </c>
      <c r="AL86" s="401"/>
      <c r="AM86" s="400"/>
    </row>
    <row r="87" s="80" customFormat="true" ht="15" hidden="false" customHeight="false" outlineLevel="0" collapsed="false">
      <c r="A87" s="6"/>
      <c r="B87" s="167"/>
      <c r="C87" s="390" t="s">
        <v>676</v>
      </c>
      <c r="D87" s="402" t="n">
        <v>0.138731231638238</v>
      </c>
      <c r="E87" s="402" t="n">
        <v>0.234874487212162</v>
      </c>
      <c r="F87" s="402" t="n">
        <v>0.102499275940803</v>
      </c>
      <c r="G87" s="402" t="n">
        <v>0.153891870017174</v>
      </c>
      <c r="H87" s="402" t="n">
        <v>0.135693922768363</v>
      </c>
      <c r="I87" s="402" t="n">
        <v>0.132230749586896</v>
      </c>
      <c r="J87" s="402" t="n">
        <v>0.162491385823632</v>
      </c>
      <c r="K87" s="402" t="n">
        <v>0.129888440435124</v>
      </c>
      <c r="L87" s="402" t="n">
        <v>0.178772977863931</v>
      </c>
      <c r="M87" s="402" t="n">
        <v>0.0759618733069389</v>
      </c>
      <c r="N87" s="402" t="n">
        <v>0.0998897703849318</v>
      </c>
      <c r="O87" s="402" t="n">
        <v>0.267650979703354</v>
      </c>
      <c r="P87" s="402" t="n">
        <v>0.150904625888221</v>
      </c>
      <c r="Q87" s="402" t="n">
        <v>0.124987157193183</v>
      </c>
      <c r="R87" s="402" t="n">
        <v>0.0572710383086621</v>
      </c>
      <c r="S87" s="402" t="n">
        <v>0.0159227755218915</v>
      </c>
      <c r="T87" s="402" t="n">
        <v>0.0596092875817454</v>
      </c>
      <c r="U87" s="402" t="n">
        <v>0.0202844921103495</v>
      </c>
      <c r="V87" s="402" t="n">
        <v>0.168495549247873</v>
      </c>
      <c r="W87" s="402" t="n">
        <v>0.10861941331988</v>
      </c>
      <c r="X87" s="402" t="n">
        <v>0.451250065001615</v>
      </c>
      <c r="Y87" s="402" t="n">
        <v>0.0035551668227028</v>
      </c>
      <c r="Z87" s="402" t="n">
        <v>0.0786814229733097</v>
      </c>
      <c r="AA87" s="402" t="n">
        <v>0.237362751624725</v>
      </c>
      <c r="AB87" s="402" t="n">
        <v>0.109636371751295</v>
      </c>
      <c r="AC87" s="402" t="n">
        <v>0.0221736839119741</v>
      </c>
      <c r="AD87" s="402" t="n">
        <v>0.0455679134560703</v>
      </c>
      <c r="AE87" s="402" t="n">
        <v>0.00331886388673065</v>
      </c>
      <c r="AF87" s="402" t="n">
        <v>0.0964083018937833</v>
      </c>
      <c r="AG87" s="402" t="n">
        <v>0.134155808186717</v>
      </c>
      <c r="AH87" s="402" t="n">
        <v>0.125179073010117</v>
      </c>
      <c r="AI87" s="402" t="n">
        <v>0.154822672153843</v>
      </c>
      <c r="AJ87" s="403" t="e">
        <f aca="false"/>
        <v>#DIV/0!</v>
      </c>
      <c r="AK87" s="402" t="n">
        <v>0.108262298538937</v>
      </c>
      <c r="AL87" s="404" t="e">
        <f aca="false"/>
        <v>#DIV/0!</v>
      </c>
      <c r="AM87" s="396"/>
    </row>
    <row r="88" customFormat="false" ht="15" hidden="false" customHeight="false" outlineLevel="0" collapsed="false">
      <c r="E88" s="231"/>
      <c r="F88" s="231"/>
      <c r="G88" s="231"/>
      <c r="H88" s="231"/>
      <c r="I88" s="231"/>
      <c r="J88" s="231"/>
      <c r="K88" s="231"/>
      <c r="L88" s="231"/>
      <c r="M88" s="231"/>
      <c r="N88" s="231"/>
      <c r="O88" s="231"/>
      <c r="P88" s="231"/>
      <c r="Q88" s="231"/>
      <c r="R88" s="231"/>
      <c r="S88" s="231"/>
      <c r="T88" s="231"/>
      <c r="U88" s="231"/>
      <c r="V88" s="231"/>
      <c r="W88" s="231"/>
      <c r="X88" s="231"/>
      <c r="Y88" s="231"/>
      <c r="Z88" s="231"/>
      <c r="AA88" s="231"/>
      <c r="AB88" s="231"/>
      <c r="AC88" s="231"/>
      <c r="AD88" s="231"/>
      <c r="AE88" s="231"/>
      <c r="AF88" s="231"/>
      <c r="AG88" s="231"/>
      <c r="AH88" s="231"/>
      <c r="AI88" s="231"/>
      <c r="AJ88" s="231"/>
      <c r="AK88" s="231"/>
      <c r="AL88" s="1"/>
    </row>
    <row r="89" customFormat="false" ht="15" hidden="false" customHeight="false" outlineLevel="0" collapsed="false">
      <c r="B89" s="80" t="s">
        <v>535</v>
      </c>
      <c r="E89" s="231"/>
      <c r="F89" s="231"/>
      <c r="G89" s="231"/>
      <c r="H89" s="231"/>
      <c r="I89" s="231"/>
      <c r="J89" s="231"/>
      <c r="K89" s="231"/>
      <c r="L89" s="231"/>
      <c r="M89" s="231"/>
      <c r="N89" s="231"/>
      <c r="O89" s="231"/>
      <c r="P89" s="231"/>
      <c r="Q89" s="231"/>
      <c r="R89" s="231"/>
      <c r="S89" s="231"/>
      <c r="T89" s="231"/>
      <c r="U89" s="231"/>
      <c r="V89" s="231"/>
      <c r="W89" s="231"/>
      <c r="X89" s="231"/>
      <c r="Y89" s="231"/>
      <c r="Z89" s="231"/>
      <c r="AA89" s="231"/>
      <c r="AB89" s="231"/>
      <c r="AC89" s="231"/>
      <c r="AD89" s="231"/>
      <c r="AE89" s="231"/>
      <c r="AF89" s="231"/>
      <c r="AG89" s="231"/>
      <c r="AH89" s="231"/>
      <c r="AI89" s="231"/>
      <c r="AJ89" s="231"/>
      <c r="AK89" s="231"/>
      <c r="AL89" s="1"/>
    </row>
    <row r="90" customFormat="false" ht="15" hidden="false" customHeight="false" outlineLevel="0" collapsed="false">
      <c r="B90" s="80" t="s">
        <v>736</v>
      </c>
      <c r="E90" s="231"/>
      <c r="F90" s="231"/>
      <c r="G90" s="231"/>
      <c r="H90" s="231"/>
      <c r="I90" s="231"/>
      <c r="J90" s="231"/>
      <c r="K90" s="231"/>
      <c r="L90" s="231"/>
      <c r="M90" s="231"/>
      <c r="N90" s="231"/>
      <c r="O90" s="231"/>
      <c r="P90" s="231"/>
      <c r="Q90" s="231"/>
      <c r="R90" s="231"/>
      <c r="S90" s="231"/>
      <c r="T90" s="231"/>
      <c r="U90" s="231"/>
      <c r="V90" s="231"/>
      <c r="W90" s="231"/>
      <c r="X90" s="231"/>
      <c r="Y90" s="231"/>
      <c r="Z90" s="231"/>
      <c r="AA90" s="231"/>
      <c r="AB90" s="231"/>
      <c r="AC90" s="231"/>
      <c r="AD90" s="231"/>
      <c r="AE90" s="231"/>
      <c r="AF90" s="231"/>
      <c r="AG90" s="231"/>
      <c r="AH90" s="231"/>
      <c r="AI90" s="231"/>
      <c r="AJ90" s="231"/>
      <c r="AK90" s="231"/>
      <c r="AL90" s="1"/>
    </row>
    <row r="91" customFormat="false" ht="15" hidden="false" customHeight="false" outlineLevel="0" collapsed="false">
      <c r="B91" s="80" t="s">
        <v>818</v>
      </c>
      <c r="E91" s="231"/>
      <c r="F91" s="231"/>
      <c r="G91" s="231"/>
      <c r="H91" s="231"/>
      <c r="I91" s="231"/>
      <c r="J91" s="231"/>
      <c r="K91" s="231"/>
      <c r="L91" s="231"/>
      <c r="M91" s="231"/>
      <c r="N91" s="231"/>
      <c r="O91" s="231"/>
      <c r="P91" s="231"/>
      <c r="Q91" s="231"/>
      <c r="R91" s="231"/>
      <c r="S91" s="231"/>
      <c r="T91" s="231"/>
      <c r="U91" s="231"/>
      <c r="V91" s="231"/>
      <c r="W91" s="231"/>
      <c r="X91" s="231"/>
      <c r="Y91" s="231"/>
      <c r="Z91" s="231"/>
      <c r="AA91" s="231"/>
      <c r="AB91" s="231"/>
      <c r="AC91" s="231"/>
      <c r="AD91" s="231"/>
      <c r="AE91" s="231"/>
      <c r="AF91" s="231"/>
      <c r="AG91" s="231"/>
      <c r="AH91" s="231"/>
      <c r="AI91" s="231"/>
      <c r="AJ91" s="231"/>
      <c r="AK91" s="231"/>
      <c r="AL91" s="1"/>
    </row>
    <row r="92" customFormat="false" ht="15" hidden="false" customHeight="false" outlineLevel="0" collapsed="false">
      <c r="B92" s="7" t="s">
        <v>538</v>
      </c>
      <c r="E92" s="231"/>
      <c r="F92" s="231"/>
      <c r="G92" s="231"/>
      <c r="H92" s="231"/>
      <c r="I92" s="231"/>
      <c r="J92" s="231"/>
      <c r="K92" s="231"/>
      <c r="L92" s="231"/>
      <c r="M92" s="231"/>
      <c r="N92" s="231"/>
      <c r="O92" s="231"/>
      <c r="P92" s="231"/>
      <c r="Q92" s="231"/>
      <c r="R92" s="231"/>
      <c r="S92" s="231"/>
      <c r="T92" s="231"/>
      <c r="U92" s="231"/>
      <c r="V92" s="231"/>
      <c r="W92" s="231"/>
      <c r="X92" s="231"/>
      <c r="Y92" s="231"/>
      <c r="Z92" s="231"/>
      <c r="AA92" s="231"/>
      <c r="AB92" s="231"/>
      <c r="AC92" s="231"/>
      <c r="AD92" s="231"/>
      <c r="AE92" s="231"/>
      <c r="AF92" s="231"/>
      <c r="AG92" s="231"/>
      <c r="AH92" s="231"/>
      <c r="AI92" s="231"/>
      <c r="AJ92" s="231"/>
      <c r="AK92" s="231"/>
      <c r="AL92" s="1"/>
    </row>
    <row r="93" customFormat="false" ht="15" hidden="false" customHeight="false" outlineLevel="0" collapsed="false">
      <c r="B93" s="7" t="s">
        <v>544</v>
      </c>
      <c r="E93" s="231"/>
      <c r="F93" s="231"/>
      <c r="G93" s="231"/>
      <c r="H93" s="231"/>
      <c r="I93" s="231"/>
      <c r="J93" s="231"/>
      <c r="K93" s="231"/>
      <c r="L93" s="231"/>
      <c r="M93" s="231"/>
      <c r="N93" s="231"/>
      <c r="O93" s="231"/>
      <c r="P93" s="231"/>
      <c r="Q93" s="231"/>
      <c r="R93" s="231"/>
      <c r="S93" s="231"/>
      <c r="T93" s="231"/>
      <c r="U93" s="231"/>
      <c r="V93" s="231"/>
      <c r="W93" s="231"/>
      <c r="X93" s="231"/>
      <c r="Y93" s="231"/>
      <c r="Z93" s="231"/>
      <c r="AA93" s="231"/>
      <c r="AB93" s="231"/>
      <c r="AC93" s="231"/>
      <c r="AD93" s="231"/>
      <c r="AE93" s="231"/>
      <c r="AF93" s="231"/>
      <c r="AG93" s="231"/>
      <c r="AH93" s="231"/>
      <c r="AI93" s="231"/>
      <c r="AJ93" s="231"/>
      <c r="AK93" s="231"/>
      <c r="AL93" s="1"/>
    </row>
    <row r="94" customFormat="false" ht="15" hidden="false" customHeight="false" outlineLevel="0" collapsed="false">
      <c r="B94" s="7" t="s">
        <v>540</v>
      </c>
      <c r="E94" s="231"/>
      <c r="F94" s="231"/>
      <c r="G94" s="231"/>
      <c r="H94" s="231"/>
      <c r="I94" s="231"/>
      <c r="J94" s="231"/>
      <c r="K94" s="231"/>
      <c r="L94" s="231"/>
      <c r="M94" s="231"/>
      <c r="N94" s="231"/>
      <c r="O94" s="231"/>
      <c r="P94" s="231"/>
      <c r="Q94" s="231"/>
      <c r="R94" s="231"/>
      <c r="S94" s="231"/>
      <c r="T94" s="231"/>
      <c r="U94" s="231"/>
      <c r="V94" s="231"/>
      <c r="W94" s="231"/>
      <c r="X94" s="231"/>
      <c r="Y94" s="231"/>
      <c r="Z94" s="231"/>
      <c r="AA94" s="231"/>
      <c r="AB94" s="231"/>
      <c r="AC94" s="231"/>
      <c r="AD94" s="231"/>
      <c r="AE94" s="231"/>
      <c r="AF94" s="231"/>
      <c r="AG94" s="231"/>
      <c r="AH94" s="231"/>
      <c r="AI94" s="231"/>
      <c r="AJ94" s="231"/>
      <c r="AK94" s="231"/>
      <c r="AL94" s="1"/>
    </row>
    <row r="95" customFormat="false" ht="15" hidden="false" customHeight="false" outlineLevel="0" collapsed="false">
      <c r="B95" s="7" t="s">
        <v>2</v>
      </c>
      <c r="E95" s="231"/>
      <c r="F95" s="231"/>
      <c r="G95" s="231"/>
      <c r="H95" s="231"/>
      <c r="I95" s="231"/>
      <c r="J95" s="231"/>
      <c r="K95" s="231"/>
      <c r="L95" s="231"/>
      <c r="M95" s="231"/>
      <c r="N95" s="231"/>
      <c r="O95" s="231"/>
      <c r="P95" s="231"/>
      <c r="Q95" s="231"/>
      <c r="R95" s="231"/>
      <c r="S95" s="231"/>
      <c r="T95" s="231"/>
      <c r="U95" s="231"/>
      <c r="V95" s="231"/>
      <c r="W95" s="231"/>
      <c r="X95" s="231"/>
      <c r="Y95" s="231"/>
      <c r="Z95" s="231"/>
      <c r="AA95" s="231"/>
      <c r="AB95" s="231"/>
      <c r="AC95" s="231"/>
      <c r="AD95" s="231"/>
      <c r="AE95" s="231"/>
      <c r="AF95" s="231"/>
      <c r="AG95" s="231"/>
      <c r="AH95" s="231"/>
      <c r="AI95" s="231"/>
      <c r="AJ95" s="231"/>
      <c r="AK95" s="231"/>
      <c r="AL95" s="1"/>
    </row>
    <row r="96" customFormat="false" ht="15" hidden="false" customHeight="false" outlineLevel="0" collapsed="false">
      <c r="B96" s="80" t="s">
        <v>683</v>
      </c>
      <c r="E96" s="231"/>
      <c r="F96" s="231"/>
      <c r="G96" s="231"/>
      <c r="H96" s="231"/>
      <c r="I96" s="231"/>
      <c r="J96" s="231"/>
      <c r="K96" s="231"/>
      <c r="L96" s="231"/>
      <c r="M96" s="231"/>
      <c r="N96" s="231"/>
      <c r="O96" s="231"/>
      <c r="P96" s="231"/>
      <c r="Q96" s="231"/>
      <c r="R96" s="231"/>
      <c r="S96" s="231"/>
      <c r="T96" s="231"/>
      <c r="U96" s="231"/>
      <c r="V96" s="231"/>
      <c r="W96" s="231"/>
      <c r="X96" s="231"/>
      <c r="Y96" s="231"/>
      <c r="Z96" s="231"/>
      <c r="AA96" s="231"/>
      <c r="AB96" s="231"/>
      <c r="AC96" s="231"/>
      <c r="AD96" s="231"/>
      <c r="AE96" s="231"/>
      <c r="AF96" s="231"/>
      <c r="AG96" s="231"/>
      <c r="AH96" s="231"/>
      <c r="AI96" s="231"/>
      <c r="AJ96" s="231"/>
      <c r="AK96" s="231"/>
      <c r="AL96" s="1"/>
    </row>
    <row r="97" customFormat="false" ht="15" hidden="false" customHeight="false" outlineLevel="0" collapsed="false">
      <c r="B97" s="80" t="s">
        <v>684</v>
      </c>
      <c r="E97" s="231"/>
      <c r="F97" s="231"/>
      <c r="G97" s="231"/>
      <c r="H97" s="231"/>
      <c r="I97" s="231"/>
      <c r="J97" s="231"/>
      <c r="K97" s="231"/>
      <c r="L97" s="231"/>
      <c r="M97" s="231"/>
      <c r="N97" s="231"/>
      <c r="O97" s="231"/>
      <c r="P97" s="231"/>
      <c r="Q97" s="231"/>
      <c r="R97" s="231"/>
      <c r="S97" s="231"/>
      <c r="T97" s="231"/>
      <c r="U97" s="231"/>
      <c r="V97" s="231"/>
      <c r="W97" s="231"/>
      <c r="X97" s="231"/>
      <c r="Y97" s="231"/>
      <c r="Z97" s="231"/>
      <c r="AA97" s="231"/>
      <c r="AB97" s="231"/>
      <c r="AC97" s="231"/>
      <c r="AD97" s="231"/>
      <c r="AE97" s="231"/>
      <c r="AF97" s="231"/>
      <c r="AG97" s="231"/>
      <c r="AH97" s="231"/>
      <c r="AI97" s="231"/>
      <c r="AJ97" s="231"/>
      <c r="AK97" s="231"/>
      <c r="AL97" s="1"/>
    </row>
    <row r="98" customFormat="false" ht="15" hidden="false" customHeight="false" outlineLevel="0" collapsed="false">
      <c r="B98" s="7" t="s">
        <v>543</v>
      </c>
      <c r="E98" s="231"/>
      <c r="F98" s="231"/>
      <c r="G98" s="231"/>
      <c r="H98" s="231"/>
      <c r="I98" s="231"/>
      <c r="J98" s="231"/>
      <c r="K98" s="231"/>
      <c r="L98" s="231"/>
      <c r="M98" s="231"/>
      <c r="N98" s="231"/>
      <c r="O98" s="231"/>
      <c r="P98" s="231"/>
      <c r="Q98" s="231"/>
      <c r="R98" s="231"/>
      <c r="S98" s="231"/>
      <c r="T98" s="231"/>
      <c r="U98" s="231"/>
      <c r="V98" s="231"/>
      <c r="W98" s="231"/>
      <c r="X98" s="231"/>
      <c r="Y98" s="231"/>
      <c r="Z98" s="231"/>
      <c r="AA98" s="231"/>
      <c r="AB98" s="231"/>
      <c r="AC98" s="231"/>
      <c r="AD98" s="231"/>
      <c r="AE98" s="231"/>
      <c r="AF98" s="231"/>
      <c r="AG98" s="231"/>
      <c r="AH98" s="231"/>
      <c r="AI98" s="231"/>
      <c r="AJ98" s="231"/>
      <c r="AK98" s="231"/>
      <c r="AL98" s="1"/>
    </row>
    <row r="99" customFormat="false" ht="15" hidden="false" customHeight="false" outlineLevel="0" collapsed="false">
      <c r="B99" s="85" t="s">
        <v>544</v>
      </c>
      <c r="E99" s="231"/>
      <c r="F99" s="231"/>
      <c r="G99" s="231"/>
      <c r="H99" s="231"/>
      <c r="I99" s="231"/>
      <c r="J99" s="231"/>
      <c r="K99" s="231"/>
      <c r="L99" s="231"/>
      <c r="M99" s="231"/>
      <c r="N99" s="231"/>
      <c r="O99" s="231"/>
      <c r="P99" s="231"/>
      <c r="Q99" s="231"/>
      <c r="R99" s="231"/>
      <c r="S99" s="231"/>
      <c r="T99" s="231"/>
      <c r="U99" s="231"/>
      <c r="V99" s="231"/>
      <c r="W99" s="231"/>
      <c r="X99" s="231"/>
      <c r="Y99" s="231"/>
      <c r="Z99" s="231"/>
      <c r="AA99" s="231"/>
      <c r="AB99" s="231"/>
      <c r="AC99" s="231"/>
      <c r="AD99" s="231"/>
      <c r="AE99" s="231"/>
      <c r="AF99" s="231"/>
      <c r="AG99" s="231"/>
      <c r="AH99" s="231"/>
      <c r="AI99" s="231"/>
      <c r="AJ99" s="231"/>
      <c r="AK99" s="231"/>
      <c r="AL99" s="1"/>
    </row>
    <row r="100" customFormat="false" ht="15" hidden="false" customHeight="false" outlineLevel="0" collapsed="false">
      <c r="E100" s="231"/>
      <c r="F100" s="231"/>
      <c r="G100" s="231"/>
      <c r="H100" s="231"/>
      <c r="I100" s="231"/>
      <c r="J100" s="231"/>
      <c r="K100" s="231"/>
      <c r="L100" s="231"/>
      <c r="M100" s="231"/>
      <c r="N100" s="231"/>
      <c r="O100" s="231"/>
      <c r="P100" s="231"/>
      <c r="Q100" s="231"/>
      <c r="R100" s="231"/>
      <c r="S100" s="231"/>
      <c r="T100" s="231"/>
      <c r="U100" s="231"/>
      <c r="V100" s="231"/>
      <c r="W100" s="231"/>
      <c r="X100" s="231"/>
      <c r="Y100" s="231"/>
      <c r="Z100" s="231"/>
      <c r="AA100" s="231"/>
      <c r="AB100" s="231"/>
      <c r="AC100" s="231"/>
      <c r="AD100" s="231"/>
      <c r="AE100" s="231"/>
      <c r="AF100" s="231"/>
      <c r="AG100" s="231"/>
      <c r="AH100" s="231"/>
      <c r="AI100" s="231"/>
      <c r="AJ100" s="231"/>
      <c r="AK100" s="231"/>
      <c r="AL100" s="1"/>
    </row>
    <row r="101" customFormat="false" ht="15" hidden="false" customHeight="false" outlineLevel="0" collapsed="false">
      <c r="E101" s="231"/>
      <c r="F101" s="231"/>
      <c r="G101" s="231"/>
      <c r="H101" s="231"/>
      <c r="I101" s="231"/>
      <c r="J101" s="231"/>
      <c r="K101" s="231"/>
      <c r="L101" s="231"/>
      <c r="M101" s="231"/>
      <c r="N101" s="231"/>
      <c r="O101" s="231"/>
      <c r="P101" s="231"/>
      <c r="Q101" s="231"/>
      <c r="R101" s="231"/>
      <c r="S101" s="231"/>
      <c r="T101" s="231"/>
      <c r="U101" s="231"/>
      <c r="V101" s="231"/>
      <c r="W101" s="231"/>
      <c r="X101" s="231"/>
      <c r="Y101" s="231"/>
      <c r="Z101" s="231"/>
      <c r="AA101" s="231"/>
      <c r="AB101" s="231"/>
      <c r="AC101" s="231"/>
      <c r="AD101" s="231"/>
      <c r="AE101" s="231"/>
      <c r="AF101" s="231"/>
      <c r="AG101" s="231"/>
      <c r="AH101" s="231"/>
      <c r="AI101" s="231"/>
      <c r="AJ101" s="231"/>
      <c r="AK101" s="231"/>
      <c r="AL101" s="1"/>
    </row>
    <row r="102" customFormat="false" ht="15" hidden="false" customHeight="false" outlineLevel="0" collapsed="false">
      <c r="E102" s="231"/>
      <c r="F102" s="231"/>
      <c r="G102" s="231"/>
      <c r="H102" s="231"/>
      <c r="I102" s="231"/>
      <c r="J102" s="231"/>
      <c r="K102" s="231"/>
      <c r="L102" s="231"/>
      <c r="M102" s="231"/>
      <c r="N102" s="231"/>
      <c r="O102" s="231"/>
      <c r="P102" s="231"/>
      <c r="Q102" s="231"/>
      <c r="R102" s="231"/>
      <c r="S102" s="231"/>
      <c r="T102" s="231"/>
      <c r="U102" s="231"/>
      <c r="V102" s="231"/>
      <c r="W102" s="231"/>
      <c r="X102" s="231"/>
      <c r="Y102" s="231"/>
      <c r="Z102" s="231"/>
      <c r="AA102" s="231"/>
      <c r="AB102" s="231"/>
      <c r="AC102" s="231"/>
      <c r="AD102" s="231"/>
      <c r="AE102" s="231"/>
      <c r="AF102" s="231"/>
      <c r="AG102" s="231"/>
      <c r="AH102" s="231"/>
      <c r="AI102" s="231"/>
      <c r="AJ102" s="231"/>
      <c r="AK102" s="231"/>
      <c r="AL102" s="1"/>
    </row>
    <row r="103" customFormat="false" ht="15" hidden="false" customHeight="false" outlineLevel="0" collapsed="false">
      <c r="E103" s="231"/>
      <c r="F103" s="231"/>
      <c r="G103" s="231"/>
      <c r="H103" s="231"/>
      <c r="I103" s="231"/>
      <c r="J103" s="231"/>
      <c r="K103" s="231"/>
      <c r="L103" s="231"/>
      <c r="M103" s="231"/>
      <c r="N103" s="231"/>
      <c r="O103" s="231"/>
      <c r="P103" s="231"/>
      <c r="Q103" s="231"/>
      <c r="R103" s="231"/>
      <c r="S103" s="231"/>
      <c r="T103" s="231"/>
      <c r="U103" s="231"/>
      <c r="V103" s="231"/>
      <c r="W103" s="231"/>
      <c r="X103" s="231"/>
      <c r="Y103" s="231"/>
      <c r="Z103" s="231"/>
      <c r="AA103" s="231"/>
      <c r="AB103" s="231"/>
      <c r="AC103" s="231"/>
      <c r="AD103" s="231"/>
      <c r="AE103" s="231"/>
      <c r="AF103" s="231"/>
      <c r="AG103" s="231"/>
      <c r="AH103" s="231"/>
      <c r="AI103" s="231"/>
      <c r="AJ103" s="231"/>
      <c r="AK103" s="231"/>
      <c r="AL103" s="1"/>
    </row>
    <row r="104" customFormat="false" ht="15" hidden="false" customHeight="false" outlineLevel="0" collapsed="false">
      <c r="E104" s="231"/>
      <c r="F104" s="231"/>
      <c r="G104" s="231"/>
      <c r="H104" s="231"/>
      <c r="I104" s="231"/>
      <c r="J104" s="231"/>
      <c r="K104" s="231"/>
      <c r="L104" s="231"/>
      <c r="M104" s="231"/>
      <c r="N104" s="231"/>
      <c r="O104" s="231"/>
      <c r="P104" s="231"/>
      <c r="Q104" s="231"/>
      <c r="R104" s="231"/>
      <c r="S104" s="231"/>
      <c r="T104" s="231"/>
      <c r="U104" s="231"/>
      <c r="V104" s="231"/>
      <c r="W104" s="231"/>
      <c r="X104" s="231"/>
      <c r="Y104" s="231"/>
      <c r="Z104" s="231"/>
      <c r="AA104" s="231"/>
      <c r="AB104" s="231"/>
      <c r="AC104" s="231"/>
      <c r="AD104" s="231"/>
      <c r="AE104" s="231"/>
      <c r="AF104" s="231"/>
      <c r="AG104" s="231"/>
      <c r="AH104" s="231"/>
      <c r="AI104" s="231"/>
      <c r="AJ104" s="231"/>
      <c r="AK104" s="231"/>
      <c r="AL104" s="1"/>
    </row>
    <row r="105" customFormat="false" ht="15" hidden="false" customHeight="false" outlineLevel="0" collapsed="false">
      <c r="E105" s="231"/>
      <c r="F105" s="231"/>
      <c r="G105" s="231"/>
      <c r="H105" s="231"/>
      <c r="I105" s="231"/>
      <c r="J105" s="231"/>
      <c r="K105" s="231"/>
      <c r="L105" s="231"/>
      <c r="M105" s="231"/>
      <c r="N105" s="231"/>
      <c r="O105" s="231"/>
      <c r="P105" s="231"/>
      <c r="Q105" s="231"/>
      <c r="R105" s="231"/>
      <c r="S105" s="231"/>
      <c r="T105" s="231"/>
      <c r="U105" s="231"/>
      <c r="V105" s="231"/>
      <c r="W105" s="231"/>
      <c r="X105" s="231"/>
      <c r="Y105" s="231"/>
      <c r="Z105" s="231"/>
      <c r="AA105" s="231"/>
      <c r="AB105" s="231"/>
      <c r="AC105" s="231"/>
      <c r="AD105" s="231"/>
      <c r="AE105" s="231"/>
      <c r="AF105" s="231"/>
      <c r="AG105" s="231"/>
      <c r="AH105" s="231"/>
      <c r="AI105" s="231"/>
      <c r="AJ105" s="231"/>
      <c r="AK105" s="231"/>
      <c r="AL105" s="1"/>
    </row>
    <row r="106" customFormat="false" ht="15" hidden="false" customHeight="false" outlineLevel="0" collapsed="false">
      <c r="E106" s="231"/>
      <c r="F106" s="231"/>
      <c r="G106" s="231"/>
      <c r="H106" s="231"/>
      <c r="I106" s="231"/>
      <c r="J106" s="231"/>
      <c r="K106" s="231"/>
      <c r="L106" s="231"/>
      <c r="M106" s="231"/>
      <c r="N106" s="231"/>
      <c r="O106" s="231"/>
      <c r="P106" s="231"/>
      <c r="Q106" s="231"/>
      <c r="R106" s="231"/>
      <c r="S106" s="231"/>
      <c r="T106" s="231"/>
      <c r="U106" s="231"/>
      <c r="V106" s="231"/>
      <c r="W106" s="231"/>
      <c r="X106" s="231"/>
      <c r="Y106" s="231"/>
      <c r="Z106" s="231"/>
      <c r="AA106" s="231"/>
      <c r="AB106" s="231"/>
      <c r="AC106" s="231"/>
      <c r="AD106" s="231"/>
      <c r="AE106" s="231"/>
      <c r="AF106" s="231"/>
      <c r="AG106" s="231"/>
      <c r="AH106" s="231"/>
      <c r="AI106" s="231"/>
      <c r="AJ106" s="231"/>
      <c r="AK106" s="231"/>
      <c r="AL106" s="1"/>
    </row>
    <row r="107" customFormat="false" ht="15" hidden="false" customHeight="false" outlineLevel="0" collapsed="false">
      <c r="E107" s="231"/>
      <c r="F107" s="231"/>
      <c r="G107" s="231"/>
      <c r="H107" s="231"/>
      <c r="I107" s="231"/>
      <c r="J107" s="231"/>
      <c r="K107" s="231"/>
      <c r="L107" s="231"/>
      <c r="M107" s="231"/>
      <c r="N107" s="231"/>
      <c r="O107" s="231"/>
      <c r="P107" s="231"/>
      <c r="Q107" s="231"/>
      <c r="R107" s="231"/>
      <c r="S107" s="231"/>
      <c r="T107" s="231"/>
      <c r="U107" s="231"/>
      <c r="V107" s="231"/>
      <c r="W107" s="231"/>
      <c r="X107" s="231"/>
      <c r="Y107" s="231"/>
      <c r="Z107" s="231"/>
      <c r="AA107" s="231"/>
      <c r="AB107" s="231"/>
      <c r="AC107" s="231"/>
      <c r="AD107" s="231"/>
      <c r="AE107" s="231"/>
      <c r="AF107" s="231"/>
      <c r="AG107" s="231"/>
      <c r="AH107" s="231"/>
      <c r="AI107" s="231"/>
      <c r="AJ107" s="231"/>
      <c r="AK107" s="231"/>
      <c r="AL107" s="1"/>
    </row>
    <row r="108" customFormat="false" ht="15" hidden="false" customHeight="false" outlineLevel="0" collapsed="false">
      <c r="E108" s="231"/>
      <c r="F108" s="231"/>
      <c r="G108" s="231"/>
      <c r="H108" s="231"/>
      <c r="I108" s="231"/>
      <c r="J108" s="231"/>
      <c r="K108" s="231"/>
      <c r="L108" s="231"/>
      <c r="M108" s="231"/>
      <c r="N108" s="231"/>
      <c r="O108" s="231"/>
      <c r="P108" s="231"/>
      <c r="Q108" s="231"/>
      <c r="R108" s="231"/>
      <c r="S108" s="231"/>
      <c r="T108" s="231"/>
      <c r="U108" s="231"/>
      <c r="V108" s="231"/>
      <c r="W108" s="231"/>
      <c r="X108" s="231"/>
      <c r="Y108" s="231"/>
      <c r="Z108" s="231"/>
      <c r="AA108" s="231"/>
      <c r="AB108" s="231"/>
      <c r="AC108" s="231"/>
      <c r="AD108" s="231"/>
      <c r="AE108" s="231"/>
      <c r="AF108" s="231"/>
      <c r="AG108" s="231"/>
      <c r="AH108" s="231"/>
      <c r="AI108" s="231"/>
      <c r="AJ108" s="231"/>
      <c r="AK108" s="231"/>
      <c r="AL108" s="1"/>
    </row>
    <row r="109" customFormat="false" ht="15" hidden="false" customHeight="false" outlineLevel="0" collapsed="false">
      <c r="E109" s="231"/>
      <c r="F109" s="231"/>
      <c r="G109" s="231"/>
      <c r="H109" s="231"/>
      <c r="I109" s="231"/>
      <c r="J109" s="231"/>
      <c r="K109" s="231"/>
      <c r="L109" s="231"/>
      <c r="M109" s="231"/>
      <c r="N109" s="231"/>
      <c r="O109" s="231"/>
      <c r="P109" s="231"/>
      <c r="Q109" s="231"/>
      <c r="R109" s="231"/>
      <c r="S109" s="231"/>
      <c r="T109" s="231"/>
      <c r="U109" s="231"/>
      <c r="V109" s="231"/>
      <c r="W109" s="231"/>
      <c r="X109" s="231"/>
      <c r="Y109" s="231"/>
      <c r="Z109" s="231"/>
      <c r="AA109" s="231"/>
      <c r="AB109" s="231"/>
      <c r="AC109" s="231"/>
      <c r="AD109" s="231"/>
      <c r="AE109" s="231"/>
      <c r="AF109" s="231"/>
      <c r="AG109" s="231"/>
      <c r="AH109" s="231"/>
      <c r="AI109" s="231"/>
      <c r="AJ109" s="231"/>
      <c r="AK109" s="231"/>
      <c r="AL109" s="1"/>
    </row>
    <row r="110" customFormat="false" ht="15" hidden="false" customHeight="false" outlineLevel="0" collapsed="false">
      <c r="E110" s="231"/>
      <c r="F110" s="231"/>
      <c r="G110" s="231"/>
      <c r="H110" s="231"/>
      <c r="I110" s="231"/>
      <c r="J110" s="231"/>
      <c r="K110" s="231"/>
      <c r="L110" s="231"/>
      <c r="M110" s="231"/>
      <c r="N110" s="231"/>
      <c r="O110" s="231"/>
      <c r="P110" s="231"/>
      <c r="Q110" s="231"/>
      <c r="R110" s="231"/>
      <c r="S110" s="231"/>
      <c r="T110" s="231"/>
      <c r="U110" s="231"/>
      <c r="V110" s="231"/>
      <c r="W110" s="231"/>
      <c r="X110" s="231"/>
      <c r="Y110" s="231"/>
      <c r="Z110" s="231"/>
      <c r="AA110" s="231"/>
      <c r="AB110" s="231"/>
      <c r="AC110" s="231"/>
      <c r="AD110" s="231"/>
      <c r="AE110" s="231"/>
      <c r="AF110" s="231"/>
      <c r="AG110" s="231"/>
      <c r="AH110" s="231"/>
      <c r="AI110" s="231"/>
      <c r="AJ110" s="231"/>
      <c r="AK110" s="231"/>
      <c r="AL110" s="1"/>
    </row>
    <row r="111" customFormat="false" ht="15" hidden="false" customHeight="false" outlineLevel="0" collapsed="false">
      <c r="E111" s="231"/>
      <c r="F111" s="231"/>
      <c r="G111" s="231"/>
      <c r="H111" s="231"/>
      <c r="I111" s="231"/>
      <c r="J111" s="231"/>
      <c r="K111" s="231"/>
      <c r="L111" s="231"/>
      <c r="M111" s="231"/>
      <c r="N111" s="231"/>
      <c r="O111" s="231"/>
      <c r="P111" s="231"/>
      <c r="Q111" s="231"/>
      <c r="R111" s="231"/>
      <c r="S111" s="231"/>
      <c r="T111" s="231"/>
      <c r="U111" s="231"/>
      <c r="V111" s="231"/>
      <c r="W111" s="231"/>
      <c r="X111" s="231"/>
      <c r="Y111" s="231"/>
      <c r="Z111" s="231"/>
      <c r="AA111" s="231"/>
      <c r="AB111" s="231"/>
      <c r="AC111" s="231"/>
      <c r="AD111" s="231"/>
      <c r="AE111" s="231"/>
      <c r="AF111" s="231"/>
      <c r="AG111" s="231"/>
      <c r="AH111" s="231"/>
      <c r="AI111" s="231"/>
      <c r="AJ111" s="231"/>
      <c r="AK111" s="231"/>
      <c r="AL111" s="1"/>
    </row>
    <row r="112" customFormat="false" ht="15" hidden="false" customHeight="false" outlineLevel="0" collapsed="false">
      <c r="E112" s="231"/>
      <c r="F112" s="231"/>
      <c r="G112" s="231"/>
      <c r="H112" s="231"/>
      <c r="I112" s="231"/>
      <c r="J112" s="231"/>
      <c r="K112" s="231"/>
      <c r="L112" s="231"/>
      <c r="M112" s="231"/>
      <c r="N112" s="231"/>
      <c r="O112" s="231"/>
      <c r="P112" s="231"/>
      <c r="Q112" s="231"/>
      <c r="R112" s="231"/>
      <c r="S112" s="231"/>
      <c r="T112" s="231"/>
      <c r="U112" s="231"/>
      <c r="V112" s="231"/>
      <c r="W112" s="231"/>
      <c r="X112" s="231"/>
      <c r="Y112" s="231"/>
      <c r="Z112" s="231"/>
      <c r="AA112" s="231"/>
      <c r="AB112" s="231"/>
      <c r="AC112" s="231"/>
      <c r="AD112" s="231"/>
      <c r="AE112" s="231"/>
      <c r="AF112" s="231"/>
      <c r="AG112" s="231"/>
      <c r="AH112" s="231"/>
      <c r="AI112" s="231"/>
      <c r="AJ112" s="231"/>
      <c r="AK112" s="231"/>
      <c r="AL112" s="1"/>
    </row>
    <row r="113" customFormat="false" ht="15" hidden="false" customHeight="false" outlineLevel="0" collapsed="false">
      <c r="E113" s="231"/>
      <c r="F113" s="231"/>
      <c r="G113" s="231"/>
      <c r="H113" s="231"/>
      <c r="I113" s="231"/>
      <c r="J113" s="231"/>
      <c r="K113" s="231"/>
      <c r="L113" s="231"/>
      <c r="M113" s="231"/>
      <c r="N113" s="231"/>
      <c r="O113" s="231"/>
      <c r="P113" s="231"/>
      <c r="Q113" s="231"/>
      <c r="R113" s="231"/>
      <c r="S113" s="231"/>
      <c r="T113" s="231"/>
      <c r="U113" s="231"/>
      <c r="V113" s="231"/>
      <c r="W113" s="231"/>
      <c r="X113" s="231"/>
      <c r="Y113" s="231"/>
      <c r="Z113" s="231"/>
      <c r="AA113" s="231"/>
      <c r="AB113" s="231"/>
      <c r="AC113" s="231"/>
      <c r="AD113" s="231"/>
      <c r="AE113" s="231"/>
      <c r="AF113" s="231"/>
      <c r="AG113" s="231"/>
      <c r="AH113" s="231"/>
      <c r="AI113" s="231"/>
      <c r="AJ113" s="231"/>
      <c r="AK113" s="231"/>
      <c r="AL113" s="1"/>
    </row>
    <row r="114" customFormat="false" ht="15" hidden="false" customHeight="false" outlineLevel="0" collapsed="false">
      <c r="E114" s="231"/>
      <c r="F114" s="231"/>
      <c r="G114" s="231"/>
      <c r="H114" s="231"/>
      <c r="I114" s="231"/>
      <c r="J114" s="231"/>
      <c r="K114" s="231"/>
      <c r="L114" s="231"/>
      <c r="M114" s="231"/>
      <c r="N114" s="231"/>
      <c r="O114" s="231"/>
      <c r="P114" s="231"/>
      <c r="Q114" s="231"/>
      <c r="R114" s="231"/>
      <c r="S114" s="231"/>
      <c r="T114" s="231"/>
      <c r="U114" s="231"/>
      <c r="V114" s="231"/>
      <c r="W114" s="231"/>
      <c r="X114" s="231"/>
      <c r="Y114" s="231"/>
      <c r="Z114" s="231"/>
      <c r="AA114" s="231"/>
      <c r="AB114" s="231"/>
      <c r="AC114" s="231"/>
      <c r="AD114" s="231"/>
      <c r="AE114" s="231"/>
      <c r="AF114" s="231"/>
      <c r="AG114" s="231"/>
      <c r="AH114" s="231"/>
      <c r="AI114" s="231"/>
      <c r="AJ114" s="231"/>
      <c r="AK114" s="231"/>
      <c r="AL114" s="1"/>
    </row>
    <row r="115" customFormat="false" ht="15" hidden="false" customHeight="false" outlineLevel="0" collapsed="false">
      <c r="E115" s="231"/>
      <c r="F115" s="231"/>
      <c r="G115" s="231"/>
      <c r="H115" s="231"/>
      <c r="I115" s="231"/>
      <c r="J115" s="231"/>
      <c r="K115" s="231"/>
      <c r="L115" s="231"/>
      <c r="M115" s="231"/>
      <c r="N115" s="231"/>
      <c r="O115" s="231"/>
      <c r="P115" s="231"/>
      <c r="Q115" s="231"/>
      <c r="R115" s="231"/>
      <c r="S115" s="231"/>
      <c r="T115" s="231"/>
      <c r="U115" s="231"/>
      <c r="V115" s="231"/>
      <c r="W115" s="231"/>
      <c r="X115" s="231"/>
      <c r="Y115" s="231"/>
      <c r="Z115" s="231"/>
      <c r="AA115" s="231"/>
      <c r="AB115" s="231"/>
      <c r="AC115" s="231"/>
      <c r="AD115" s="231"/>
      <c r="AE115" s="231"/>
      <c r="AF115" s="231"/>
      <c r="AG115" s="231"/>
      <c r="AH115" s="231"/>
      <c r="AI115" s="231"/>
      <c r="AJ115" s="231"/>
      <c r="AK115" s="231"/>
      <c r="AL115" s="1"/>
    </row>
    <row r="116" customFormat="false" ht="15" hidden="false" customHeight="false" outlineLevel="0" collapsed="false">
      <c r="E116" s="231"/>
      <c r="F116" s="231"/>
      <c r="G116" s="231"/>
      <c r="H116" s="231"/>
      <c r="I116" s="231"/>
      <c r="J116" s="231"/>
      <c r="K116" s="231"/>
      <c r="L116" s="231"/>
      <c r="M116" s="231"/>
      <c r="N116" s="231"/>
      <c r="O116" s="231"/>
      <c r="P116" s="231"/>
      <c r="Q116" s="231"/>
      <c r="R116" s="231"/>
      <c r="S116" s="231"/>
      <c r="T116" s="231"/>
      <c r="U116" s="231"/>
      <c r="V116" s="231"/>
      <c r="W116" s="231"/>
      <c r="X116" s="231"/>
      <c r="Y116" s="231"/>
      <c r="Z116" s="231"/>
      <c r="AA116" s="231"/>
      <c r="AB116" s="231"/>
      <c r="AC116" s="231"/>
      <c r="AD116" s="231"/>
      <c r="AE116" s="231"/>
      <c r="AF116" s="231"/>
      <c r="AG116" s="231"/>
      <c r="AH116" s="231"/>
      <c r="AI116" s="231"/>
      <c r="AJ116" s="231"/>
      <c r="AK116" s="231"/>
      <c r="AL116" s="1"/>
    </row>
    <row r="117" customFormat="false" ht="15" hidden="false" customHeight="false" outlineLevel="0" collapsed="false">
      <c r="E117" s="231"/>
      <c r="F117" s="231"/>
      <c r="G117" s="231"/>
      <c r="H117" s="231"/>
      <c r="I117" s="231"/>
      <c r="J117" s="231"/>
      <c r="K117" s="231"/>
      <c r="L117" s="231"/>
      <c r="M117" s="231"/>
      <c r="N117" s="231"/>
      <c r="O117" s="231"/>
      <c r="P117" s="231"/>
      <c r="Q117" s="231"/>
      <c r="R117" s="231"/>
      <c r="S117" s="231"/>
      <c r="T117" s="231"/>
      <c r="U117" s="231"/>
      <c r="V117" s="231"/>
      <c r="W117" s="231"/>
      <c r="X117" s="231"/>
      <c r="Y117" s="231"/>
      <c r="Z117" s="231"/>
      <c r="AA117" s="231"/>
      <c r="AB117" s="231"/>
      <c r="AC117" s="231"/>
      <c r="AD117" s="231"/>
      <c r="AE117" s="231"/>
      <c r="AF117" s="231"/>
      <c r="AG117" s="231"/>
      <c r="AH117" s="231"/>
      <c r="AI117" s="231"/>
      <c r="AJ117" s="231"/>
      <c r="AK117" s="231"/>
      <c r="AL117" s="1"/>
    </row>
    <row r="118" customFormat="false" ht="15" hidden="false" customHeight="false" outlineLevel="0" collapsed="false">
      <c r="E118" s="231"/>
      <c r="F118" s="231"/>
      <c r="G118" s="231"/>
      <c r="H118" s="231"/>
      <c r="I118" s="231"/>
      <c r="J118" s="231"/>
      <c r="K118" s="231"/>
      <c r="L118" s="231"/>
      <c r="M118" s="231"/>
      <c r="N118" s="231"/>
      <c r="O118" s="231"/>
      <c r="P118" s="231"/>
      <c r="Q118" s="231"/>
      <c r="R118" s="231"/>
      <c r="S118" s="231"/>
      <c r="T118" s="231"/>
      <c r="U118" s="231"/>
      <c r="V118" s="231"/>
      <c r="W118" s="231"/>
      <c r="X118" s="231"/>
      <c r="Y118" s="231"/>
      <c r="Z118" s="231"/>
      <c r="AA118" s="231"/>
      <c r="AB118" s="231"/>
      <c r="AC118" s="231"/>
      <c r="AD118" s="231"/>
      <c r="AE118" s="231"/>
      <c r="AF118" s="231"/>
      <c r="AG118" s="231"/>
      <c r="AH118" s="231"/>
      <c r="AI118" s="231"/>
      <c r="AJ118" s="231"/>
      <c r="AK118" s="231"/>
      <c r="AL118" s="1"/>
    </row>
    <row r="119" customFormat="false" ht="15" hidden="false" customHeight="false" outlineLevel="0" collapsed="false">
      <c r="E119" s="231"/>
      <c r="F119" s="231"/>
      <c r="G119" s="231"/>
      <c r="H119" s="231"/>
      <c r="I119" s="231"/>
      <c r="J119" s="231"/>
      <c r="K119" s="231"/>
      <c r="L119" s="231"/>
      <c r="M119" s="231"/>
      <c r="N119" s="231"/>
      <c r="O119" s="231"/>
      <c r="P119" s="231"/>
      <c r="Q119" s="231"/>
      <c r="R119" s="231"/>
      <c r="S119" s="231"/>
      <c r="T119" s="231"/>
      <c r="U119" s="231"/>
      <c r="V119" s="231"/>
      <c r="W119" s="231"/>
      <c r="X119" s="231"/>
      <c r="Y119" s="231"/>
      <c r="Z119" s="231"/>
      <c r="AA119" s="231"/>
      <c r="AB119" s="231"/>
      <c r="AC119" s="231"/>
      <c r="AD119" s="231"/>
      <c r="AE119" s="231"/>
      <c r="AF119" s="231"/>
      <c r="AG119" s="231"/>
      <c r="AH119" s="231"/>
      <c r="AI119" s="231"/>
      <c r="AJ119" s="231"/>
      <c r="AK119" s="231"/>
      <c r="AL119" s="1"/>
    </row>
    <row r="120" customFormat="false" ht="15" hidden="false" customHeight="false" outlineLevel="0" collapsed="false">
      <c r="E120" s="231"/>
      <c r="F120" s="231"/>
      <c r="G120" s="231"/>
      <c r="H120" s="231"/>
      <c r="I120" s="231"/>
      <c r="J120" s="231"/>
      <c r="K120" s="231"/>
      <c r="L120" s="231"/>
      <c r="M120" s="231"/>
      <c r="N120" s="231"/>
      <c r="O120" s="231"/>
      <c r="P120" s="231"/>
      <c r="Q120" s="231"/>
      <c r="R120" s="231"/>
      <c r="S120" s="231"/>
      <c r="T120" s="231"/>
      <c r="U120" s="231"/>
      <c r="V120" s="231"/>
      <c r="W120" s="231"/>
      <c r="X120" s="231"/>
      <c r="Y120" s="231"/>
      <c r="Z120" s="231"/>
      <c r="AA120" s="231"/>
      <c r="AB120" s="231"/>
      <c r="AC120" s="231"/>
      <c r="AD120" s="231"/>
      <c r="AE120" s="231"/>
      <c r="AF120" s="231"/>
      <c r="AG120" s="231"/>
      <c r="AH120" s="231"/>
      <c r="AI120" s="231"/>
      <c r="AJ120" s="231"/>
      <c r="AK120" s="231"/>
      <c r="AL120" s="1"/>
    </row>
    <row r="121" customFormat="false" ht="15" hidden="false" customHeight="false" outlineLevel="0" collapsed="false">
      <c r="E121" s="231"/>
      <c r="F121" s="231"/>
      <c r="G121" s="231"/>
      <c r="H121" s="231"/>
      <c r="I121" s="231"/>
      <c r="J121" s="231"/>
      <c r="K121" s="231"/>
      <c r="L121" s="231"/>
      <c r="M121" s="231"/>
      <c r="N121" s="231"/>
      <c r="O121" s="231"/>
      <c r="P121" s="231"/>
      <c r="Q121" s="231"/>
      <c r="R121" s="231"/>
      <c r="S121" s="231"/>
      <c r="T121" s="231"/>
      <c r="U121" s="231"/>
      <c r="V121" s="231"/>
      <c r="W121" s="231"/>
      <c r="X121" s="231"/>
      <c r="Y121" s="231"/>
      <c r="Z121" s="231"/>
      <c r="AA121" s="231"/>
      <c r="AB121" s="231"/>
      <c r="AC121" s="231"/>
      <c r="AD121" s="231"/>
      <c r="AE121" s="231"/>
      <c r="AF121" s="231"/>
      <c r="AG121" s="231"/>
      <c r="AH121" s="231"/>
      <c r="AI121" s="231"/>
      <c r="AJ121" s="231"/>
      <c r="AK121" s="231"/>
      <c r="AL121" s="1"/>
    </row>
    <row r="122" customFormat="false" ht="15" hidden="false" customHeight="false" outlineLevel="0" collapsed="false">
      <c r="E122" s="231"/>
      <c r="F122" s="231"/>
      <c r="G122" s="231"/>
      <c r="H122" s="231"/>
      <c r="I122" s="231"/>
      <c r="J122" s="231"/>
      <c r="K122" s="231"/>
      <c r="L122" s="231"/>
      <c r="M122" s="231"/>
      <c r="N122" s="231"/>
      <c r="O122" s="231"/>
      <c r="P122" s="231"/>
      <c r="Q122" s="231"/>
      <c r="R122" s="231"/>
      <c r="S122" s="231"/>
      <c r="T122" s="231"/>
      <c r="U122" s="231"/>
      <c r="V122" s="231"/>
      <c r="W122" s="231"/>
      <c r="X122" s="231"/>
      <c r="Y122" s="231"/>
      <c r="Z122" s="231"/>
      <c r="AA122" s="231"/>
      <c r="AB122" s="231"/>
      <c r="AC122" s="231"/>
      <c r="AD122" s="231"/>
      <c r="AE122" s="231"/>
      <c r="AF122" s="231"/>
      <c r="AG122" s="231"/>
      <c r="AH122" s="231"/>
      <c r="AI122" s="231"/>
      <c r="AJ122" s="231"/>
      <c r="AK122" s="231"/>
      <c r="AL122" s="1"/>
    </row>
    <row r="123" customFormat="false" ht="15" hidden="false" customHeight="false" outlineLevel="0" collapsed="false">
      <c r="E123" s="231"/>
      <c r="F123" s="231"/>
      <c r="G123" s="231"/>
      <c r="H123" s="231"/>
      <c r="I123" s="231"/>
      <c r="J123" s="231"/>
      <c r="K123" s="231"/>
      <c r="L123" s="231"/>
      <c r="M123" s="231"/>
      <c r="N123" s="231"/>
      <c r="O123" s="231"/>
      <c r="P123" s="231"/>
      <c r="Q123" s="231"/>
      <c r="R123" s="231"/>
      <c r="S123" s="231"/>
      <c r="T123" s="231"/>
      <c r="U123" s="231"/>
      <c r="V123" s="231"/>
      <c r="W123" s="231"/>
      <c r="X123" s="231"/>
      <c r="Y123" s="231"/>
      <c r="Z123" s="231"/>
      <c r="AA123" s="231"/>
      <c r="AB123" s="231"/>
      <c r="AC123" s="231"/>
      <c r="AD123" s="231"/>
      <c r="AE123" s="231"/>
      <c r="AF123" s="231"/>
      <c r="AG123" s="231"/>
      <c r="AH123" s="231"/>
      <c r="AI123" s="231"/>
      <c r="AJ123" s="231"/>
      <c r="AK123" s="231"/>
      <c r="AL123" s="1"/>
    </row>
    <row r="124" customFormat="false" ht="15" hidden="false" customHeight="false" outlineLevel="0" collapsed="false">
      <c r="E124" s="231"/>
      <c r="F124" s="231"/>
      <c r="G124" s="231"/>
      <c r="H124" s="231"/>
      <c r="I124" s="231"/>
      <c r="J124" s="231"/>
      <c r="K124" s="231"/>
      <c r="L124" s="231"/>
      <c r="M124" s="231"/>
      <c r="N124" s="231"/>
      <c r="O124" s="231"/>
      <c r="P124" s="231"/>
      <c r="Q124" s="231"/>
      <c r="R124" s="231"/>
      <c r="S124" s="231"/>
      <c r="T124" s="231"/>
      <c r="U124" s="231"/>
      <c r="V124" s="231"/>
      <c r="W124" s="231"/>
      <c r="X124" s="231"/>
      <c r="Y124" s="231"/>
      <c r="Z124" s="231"/>
      <c r="AA124" s="231"/>
      <c r="AB124" s="231"/>
      <c r="AC124" s="231"/>
      <c r="AD124" s="231"/>
      <c r="AE124" s="231"/>
      <c r="AF124" s="231"/>
      <c r="AG124" s="231"/>
      <c r="AH124" s="231"/>
      <c r="AI124" s="231"/>
      <c r="AJ124" s="231"/>
      <c r="AK124" s="231"/>
      <c r="AL124" s="1"/>
    </row>
    <row r="125" customFormat="false" ht="15" hidden="false" customHeight="false" outlineLevel="0" collapsed="false">
      <c r="E125" s="231"/>
      <c r="F125" s="231"/>
      <c r="G125" s="231"/>
      <c r="H125" s="231"/>
      <c r="I125" s="231"/>
      <c r="J125" s="231"/>
      <c r="K125" s="231"/>
      <c r="L125" s="231"/>
      <c r="M125" s="231"/>
      <c r="N125" s="231"/>
      <c r="O125" s="231"/>
      <c r="P125" s="231"/>
      <c r="Q125" s="231"/>
      <c r="R125" s="231"/>
      <c r="S125" s="231"/>
      <c r="T125" s="231"/>
      <c r="U125" s="231"/>
      <c r="V125" s="231"/>
      <c r="W125" s="231"/>
      <c r="X125" s="231"/>
      <c r="Y125" s="231"/>
      <c r="Z125" s="231"/>
      <c r="AA125" s="231"/>
      <c r="AB125" s="231"/>
      <c r="AC125" s="231"/>
      <c r="AD125" s="231"/>
      <c r="AE125" s="231"/>
      <c r="AF125" s="231"/>
      <c r="AG125" s="231"/>
      <c r="AH125" s="231"/>
      <c r="AI125" s="231"/>
      <c r="AJ125" s="231"/>
      <c r="AK125" s="231"/>
      <c r="AL125" s="1"/>
    </row>
    <row r="126" customFormat="false" ht="15" hidden="false" customHeight="false" outlineLevel="0" collapsed="false">
      <c r="E126" s="231"/>
      <c r="F126" s="231"/>
      <c r="G126" s="231"/>
      <c r="H126" s="231"/>
      <c r="I126" s="231"/>
      <c r="J126" s="231"/>
      <c r="K126" s="231"/>
      <c r="L126" s="231"/>
      <c r="M126" s="231"/>
      <c r="N126" s="231"/>
      <c r="O126" s="231"/>
      <c r="P126" s="231"/>
      <c r="Q126" s="231"/>
      <c r="R126" s="231"/>
      <c r="S126" s="231"/>
      <c r="T126" s="231"/>
      <c r="U126" s="231"/>
      <c r="V126" s="231"/>
      <c r="W126" s="231"/>
      <c r="X126" s="231"/>
      <c r="Y126" s="231"/>
      <c r="Z126" s="231"/>
      <c r="AA126" s="231"/>
      <c r="AB126" s="231"/>
      <c r="AC126" s="231"/>
      <c r="AD126" s="231"/>
      <c r="AE126" s="231"/>
      <c r="AF126" s="231"/>
      <c r="AG126" s="231"/>
      <c r="AH126" s="231"/>
      <c r="AI126" s="231"/>
      <c r="AJ126" s="231"/>
      <c r="AK126" s="231"/>
      <c r="AL126" s="1"/>
    </row>
    <row r="127" customFormat="false" ht="15" hidden="false" customHeight="false" outlineLevel="0" collapsed="false">
      <c r="E127" s="231"/>
      <c r="F127" s="231"/>
      <c r="G127" s="231"/>
      <c r="H127" s="231"/>
      <c r="I127" s="231"/>
      <c r="J127" s="231"/>
      <c r="K127" s="231"/>
      <c r="L127" s="231"/>
      <c r="M127" s="231"/>
      <c r="N127" s="231"/>
      <c r="O127" s="231"/>
      <c r="P127" s="231"/>
      <c r="Q127" s="231"/>
      <c r="R127" s="231"/>
      <c r="S127" s="231"/>
      <c r="T127" s="231"/>
      <c r="U127" s="231"/>
      <c r="V127" s="231"/>
      <c r="W127" s="231"/>
      <c r="X127" s="231"/>
      <c r="Y127" s="231"/>
      <c r="Z127" s="231"/>
      <c r="AA127" s="231"/>
      <c r="AB127" s="231"/>
      <c r="AC127" s="231"/>
      <c r="AD127" s="231"/>
      <c r="AE127" s="231"/>
      <c r="AF127" s="231"/>
      <c r="AG127" s="231"/>
      <c r="AH127" s="231"/>
      <c r="AI127" s="231"/>
      <c r="AJ127" s="231"/>
      <c r="AK127" s="231"/>
      <c r="AL127" s="1"/>
    </row>
    <row r="128" customFormat="false" ht="15" hidden="false" customHeight="false" outlineLevel="0" collapsed="false">
      <c r="E128" s="231"/>
      <c r="F128" s="231"/>
      <c r="G128" s="231"/>
      <c r="H128" s="231"/>
      <c r="I128" s="231"/>
      <c r="J128" s="231"/>
      <c r="K128" s="231"/>
      <c r="L128" s="231"/>
      <c r="M128" s="231"/>
      <c r="N128" s="231"/>
      <c r="O128" s="231"/>
      <c r="P128" s="231"/>
      <c r="Q128" s="231"/>
      <c r="R128" s="231"/>
      <c r="S128" s="231"/>
      <c r="T128" s="231"/>
      <c r="U128" s="231"/>
      <c r="V128" s="231"/>
      <c r="W128" s="231"/>
      <c r="X128" s="231"/>
      <c r="Y128" s="231"/>
      <c r="Z128" s="231"/>
      <c r="AA128" s="231"/>
      <c r="AB128" s="231"/>
      <c r="AC128" s="231"/>
      <c r="AD128" s="231"/>
      <c r="AE128" s="231"/>
      <c r="AF128" s="231"/>
      <c r="AG128" s="231"/>
      <c r="AH128" s="231"/>
      <c r="AI128" s="231"/>
      <c r="AJ128" s="231"/>
      <c r="AK128" s="231"/>
      <c r="AL128" s="1"/>
    </row>
    <row r="129" customFormat="false" ht="15" hidden="false" customHeight="false" outlineLevel="0" collapsed="false">
      <c r="E129" s="231"/>
      <c r="F129" s="231"/>
      <c r="G129" s="231"/>
      <c r="H129" s="231"/>
      <c r="I129" s="231"/>
      <c r="J129" s="231"/>
      <c r="K129" s="231"/>
      <c r="L129" s="231"/>
      <c r="M129" s="231"/>
      <c r="N129" s="231"/>
      <c r="O129" s="231"/>
      <c r="P129" s="231"/>
      <c r="Q129" s="231"/>
      <c r="R129" s="231"/>
      <c r="S129" s="231"/>
      <c r="T129" s="231"/>
      <c r="U129" s="231"/>
      <c r="V129" s="231"/>
      <c r="W129" s="231"/>
      <c r="X129" s="231"/>
      <c r="Y129" s="231"/>
      <c r="Z129" s="231"/>
      <c r="AA129" s="231"/>
      <c r="AB129" s="231"/>
      <c r="AC129" s="231"/>
      <c r="AD129" s="231"/>
      <c r="AE129" s="231"/>
      <c r="AF129" s="231"/>
      <c r="AG129" s="231"/>
      <c r="AH129" s="231"/>
      <c r="AI129" s="231"/>
      <c r="AJ129" s="231"/>
      <c r="AK129" s="231"/>
      <c r="AL129" s="1"/>
    </row>
    <row r="130" customFormat="false" ht="15" hidden="false" customHeight="false" outlineLevel="0" collapsed="false">
      <c r="E130" s="231"/>
      <c r="F130" s="231"/>
      <c r="G130" s="231"/>
      <c r="H130" s="231"/>
      <c r="I130" s="231"/>
      <c r="J130" s="231"/>
      <c r="K130" s="231"/>
      <c r="L130" s="231"/>
      <c r="M130" s="231"/>
      <c r="N130" s="231"/>
      <c r="O130" s="231"/>
      <c r="P130" s="231"/>
      <c r="Q130" s="231"/>
      <c r="R130" s="231"/>
      <c r="S130" s="231"/>
      <c r="T130" s="231"/>
      <c r="U130" s="231"/>
      <c r="V130" s="231"/>
      <c r="W130" s="231"/>
      <c r="X130" s="231"/>
      <c r="Y130" s="231"/>
      <c r="Z130" s="231"/>
      <c r="AA130" s="231"/>
      <c r="AB130" s="231"/>
      <c r="AC130" s="231"/>
      <c r="AD130" s="231"/>
      <c r="AE130" s="231"/>
      <c r="AF130" s="231"/>
      <c r="AG130" s="231"/>
      <c r="AH130" s="231"/>
      <c r="AI130" s="231"/>
      <c r="AJ130" s="231"/>
      <c r="AK130" s="231"/>
      <c r="AL130" s="1"/>
    </row>
    <row r="131" customFormat="false" ht="15" hidden="false" customHeight="false" outlineLevel="0" collapsed="false">
      <c r="E131" s="231"/>
      <c r="F131" s="231"/>
      <c r="G131" s="231"/>
      <c r="H131" s="231"/>
      <c r="I131" s="231"/>
      <c r="J131" s="231"/>
      <c r="K131" s="231"/>
      <c r="L131" s="231"/>
      <c r="M131" s="231"/>
      <c r="N131" s="231"/>
      <c r="O131" s="231"/>
      <c r="P131" s="231"/>
      <c r="Q131" s="231"/>
      <c r="R131" s="231"/>
      <c r="S131" s="231"/>
      <c r="T131" s="231"/>
      <c r="U131" s="231"/>
      <c r="V131" s="231"/>
      <c r="W131" s="231"/>
      <c r="X131" s="231"/>
      <c r="Y131" s="231"/>
      <c r="Z131" s="231"/>
      <c r="AA131" s="231"/>
      <c r="AB131" s="231"/>
      <c r="AC131" s="231"/>
      <c r="AD131" s="231"/>
      <c r="AE131" s="231"/>
      <c r="AF131" s="231"/>
      <c r="AG131" s="231"/>
      <c r="AH131" s="231"/>
      <c r="AI131" s="231"/>
      <c r="AJ131" s="231"/>
      <c r="AK131" s="231"/>
      <c r="AL131" s="1"/>
    </row>
    <row r="132" customFormat="false" ht="15" hidden="false" customHeight="false" outlineLevel="0" collapsed="false">
      <c r="E132" s="231"/>
      <c r="F132" s="231"/>
      <c r="G132" s="231"/>
      <c r="H132" s="231"/>
      <c r="I132" s="231"/>
      <c r="J132" s="231"/>
      <c r="K132" s="231"/>
      <c r="L132" s="231"/>
      <c r="M132" s="231"/>
      <c r="N132" s="231"/>
      <c r="O132" s="231"/>
      <c r="P132" s="231"/>
      <c r="Q132" s="231"/>
      <c r="R132" s="231"/>
      <c r="S132" s="231"/>
      <c r="T132" s="231"/>
      <c r="U132" s="231"/>
      <c r="V132" s="231"/>
      <c r="W132" s="231"/>
      <c r="X132" s="231"/>
      <c r="Y132" s="231"/>
      <c r="Z132" s="231"/>
      <c r="AA132" s="231"/>
      <c r="AB132" s="231"/>
      <c r="AC132" s="231"/>
      <c r="AD132" s="231"/>
      <c r="AE132" s="231"/>
      <c r="AF132" s="231"/>
      <c r="AG132" s="231"/>
      <c r="AH132" s="231"/>
      <c r="AI132" s="231"/>
      <c r="AJ132" s="231"/>
      <c r="AK132" s="231"/>
      <c r="AL132" s="1"/>
    </row>
    <row r="133" customFormat="false" ht="15" hidden="false" customHeight="false" outlineLevel="0" collapsed="false">
      <c r="E133" s="231"/>
      <c r="F133" s="231"/>
      <c r="G133" s="231"/>
      <c r="H133" s="231"/>
      <c r="I133" s="231"/>
      <c r="J133" s="231"/>
      <c r="K133" s="231"/>
      <c r="L133" s="231"/>
      <c r="M133" s="231"/>
      <c r="N133" s="231"/>
      <c r="O133" s="231"/>
      <c r="P133" s="231"/>
      <c r="Q133" s="231"/>
      <c r="R133" s="231"/>
      <c r="S133" s="231"/>
      <c r="T133" s="231"/>
      <c r="U133" s="231"/>
      <c r="V133" s="231"/>
      <c r="W133" s="231"/>
      <c r="X133" s="231"/>
      <c r="Y133" s="231"/>
      <c r="Z133" s="231"/>
      <c r="AA133" s="231"/>
      <c r="AB133" s="231"/>
      <c r="AC133" s="231"/>
      <c r="AD133" s="231"/>
      <c r="AE133" s="231"/>
      <c r="AF133" s="231"/>
      <c r="AG133" s="231"/>
      <c r="AH133" s="231"/>
      <c r="AI133" s="231"/>
      <c r="AJ133" s="231"/>
      <c r="AK133" s="231"/>
      <c r="AL133" s="1"/>
    </row>
    <row r="134" customFormat="false" ht="15" hidden="false" customHeight="false" outlineLevel="0" collapsed="false">
      <c r="E134" s="231"/>
      <c r="F134" s="231"/>
      <c r="G134" s="231"/>
      <c r="H134" s="231"/>
      <c r="I134" s="231"/>
      <c r="J134" s="231"/>
      <c r="K134" s="231"/>
      <c r="L134" s="231"/>
      <c r="M134" s="231"/>
      <c r="N134" s="231"/>
      <c r="O134" s="231"/>
      <c r="P134" s="231"/>
      <c r="Q134" s="231"/>
      <c r="R134" s="231"/>
      <c r="S134" s="231"/>
      <c r="T134" s="231"/>
      <c r="U134" s="231"/>
      <c r="V134" s="231"/>
      <c r="W134" s="231"/>
      <c r="X134" s="231"/>
      <c r="Y134" s="231"/>
      <c r="Z134" s="231"/>
      <c r="AA134" s="231"/>
      <c r="AB134" s="231"/>
      <c r="AC134" s="231"/>
      <c r="AD134" s="231"/>
      <c r="AE134" s="231"/>
      <c r="AF134" s="231"/>
      <c r="AG134" s="231"/>
      <c r="AH134" s="231"/>
      <c r="AI134" s="231"/>
      <c r="AJ134" s="231"/>
      <c r="AK134" s="231"/>
      <c r="AL134" s="1"/>
    </row>
    <row r="135" customFormat="false" ht="15" hidden="false" customHeight="false" outlineLevel="0" collapsed="false">
      <c r="E135" s="231"/>
      <c r="F135" s="231"/>
      <c r="G135" s="231"/>
      <c r="H135" s="231"/>
      <c r="I135" s="231"/>
      <c r="J135" s="231"/>
      <c r="K135" s="231"/>
      <c r="L135" s="231"/>
      <c r="M135" s="231"/>
      <c r="N135" s="231"/>
      <c r="O135" s="231"/>
      <c r="P135" s="231"/>
      <c r="Q135" s="231"/>
      <c r="R135" s="231"/>
      <c r="S135" s="231"/>
      <c r="T135" s="231"/>
      <c r="U135" s="231"/>
      <c r="V135" s="231"/>
      <c r="W135" s="231"/>
      <c r="X135" s="231"/>
      <c r="Y135" s="231"/>
      <c r="Z135" s="231"/>
      <c r="AA135" s="231"/>
      <c r="AB135" s="231"/>
      <c r="AC135" s="231"/>
      <c r="AD135" s="231"/>
      <c r="AE135" s="231"/>
      <c r="AF135" s="231"/>
      <c r="AG135" s="231"/>
      <c r="AH135" s="231"/>
      <c r="AI135" s="231"/>
      <c r="AJ135" s="231"/>
      <c r="AK135" s="231"/>
      <c r="AL135" s="1"/>
    </row>
    <row r="136" customFormat="false" ht="15" hidden="false" customHeight="false" outlineLevel="0" collapsed="false">
      <c r="E136" s="231"/>
      <c r="F136" s="231"/>
      <c r="G136" s="231"/>
      <c r="H136" s="231"/>
      <c r="I136" s="231"/>
      <c r="J136" s="231"/>
      <c r="K136" s="231"/>
      <c r="L136" s="231"/>
      <c r="M136" s="231"/>
      <c r="N136" s="231"/>
      <c r="O136" s="231"/>
      <c r="P136" s="231"/>
      <c r="Q136" s="231"/>
      <c r="R136" s="231"/>
      <c r="S136" s="231"/>
      <c r="T136" s="231"/>
      <c r="U136" s="231"/>
      <c r="V136" s="231"/>
      <c r="W136" s="231"/>
      <c r="X136" s="231"/>
      <c r="Y136" s="231"/>
      <c r="Z136" s="231"/>
      <c r="AA136" s="231"/>
      <c r="AB136" s="231"/>
      <c r="AC136" s="231"/>
      <c r="AD136" s="231"/>
      <c r="AE136" s="231"/>
      <c r="AF136" s="231"/>
      <c r="AG136" s="231"/>
      <c r="AH136" s="231"/>
      <c r="AI136" s="231"/>
      <c r="AJ136" s="231"/>
      <c r="AK136" s="231"/>
      <c r="AL136" s="1"/>
    </row>
    <row r="137" customFormat="false" ht="15" hidden="false" customHeight="false" outlineLevel="0" collapsed="false">
      <c r="E137" s="231"/>
      <c r="F137" s="231"/>
      <c r="G137" s="231"/>
      <c r="H137" s="231"/>
      <c r="I137" s="231"/>
      <c r="J137" s="231"/>
      <c r="K137" s="231"/>
      <c r="L137" s="231"/>
      <c r="M137" s="231"/>
      <c r="N137" s="231"/>
      <c r="O137" s="231"/>
      <c r="P137" s="231"/>
      <c r="Q137" s="231"/>
      <c r="R137" s="231"/>
      <c r="S137" s="231"/>
      <c r="T137" s="231"/>
      <c r="U137" s="231"/>
      <c r="V137" s="231"/>
      <c r="W137" s="231"/>
      <c r="X137" s="231"/>
      <c r="Y137" s="231"/>
      <c r="Z137" s="231"/>
      <c r="AA137" s="231"/>
      <c r="AB137" s="231"/>
      <c r="AC137" s="231"/>
      <c r="AD137" s="231"/>
      <c r="AE137" s="231"/>
      <c r="AF137" s="231"/>
      <c r="AG137" s="231"/>
      <c r="AH137" s="231"/>
      <c r="AI137" s="231"/>
      <c r="AJ137" s="231"/>
      <c r="AK137" s="231"/>
      <c r="AL137" s="1"/>
    </row>
    <row r="138" customFormat="false" ht="15" hidden="false" customHeight="false" outlineLevel="0" collapsed="false">
      <c r="E138" s="231"/>
      <c r="F138" s="231"/>
      <c r="G138" s="231"/>
      <c r="H138" s="231"/>
      <c r="I138" s="231"/>
      <c r="J138" s="231"/>
      <c r="K138" s="231"/>
      <c r="L138" s="231"/>
      <c r="M138" s="231"/>
      <c r="N138" s="231"/>
      <c r="O138" s="231"/>
      <c r="P138" s="231"/>
      <c r="Q138" s="231"/>
      <c r="R138" s="231"/>
      <c r="S138" s="231"/>
      <c r="T138" s="231"/>
      <c r="U138" s="231"/>
      <c r="V138" s="231"/>
      <c r="W138" s="231"/>
      <c r="X138" s="231"/>
      <c r="Y138" s="231"/>
      <c r="Z138" s="231"/>
      <c r="AA138" s="231"/>
      <c r="AB138" s="231"/>
      <c r="AC138" s="231"/>
      <c r="AD138" s="231"/>
      <c r="AE138" s="231"/>
      <c r="AF138" s="231"/>
      <c r="AG138" s="231"/>
      <c r="AH138" s="231"/>
      <c r="AI138" s="231"/>
      <c r="AJ138" s="231"/>
      <c r="AK138" s="231"/>
      <c r="AL138" s="1"/>
    </row>
    <row r="139" customFormat="false" ht="15" hidden="false" customHeight="false" outlineLevel="0" collapsed="false">
      <c r="E139" s="231"/>
      <c r="F139" s="231"/>
      <c r="G139" s="231"/>
      <c r="H139" s="231"/>
      <c r="I139" s="231"/>
      <c r="J139" s="231"/>
      <c r="K139" s="231"/>
      <c r="L139" s="231"/>
      <c r="M139" s="231"/>
      <c r="N139" s="231"/>
      <c r="O139" s="231"/>
      <c r="P139" s="231"/>
      <c r="Q139" s="231"/>
      <c r="R139" s="231"/>
      <c r="S139" s="231"/>
      <c r="T139" s="231"/>
      <c r="U139" s="231"/>
      <c r="V139" s="231"/>
      <c r="W139" s="231"/>
      <c r="X139" s="231"/>
      <c r="Y139" s="231"/>
      <c r="Z139" s="231"/>
      <c r="AA139" s="231"/>
      <c r="AB139" s="231"/>
      <c r="AC139" s="231"/>
      <c r="AD139" s="231"/>
      <c r="AE139" s="231"/>
      <c r="AF139" s="231"/>
      <c r="AG139" s="231"/>
      <c r="AH139" s="231"/>
      <c r="AI139" s="231"/>
      <c r="AJ139" s="231"/>
      <c r="AK139" s="231"/>
      <c r="AL139" s="1"/>
    </row>
    <row r="140" customFormat="false" ht="15" hidden="false" customHeight="false" outlineLevel="0" collapsed="false">
      <c r="E140" s="231"/>
      <c r="F140" s="231"/>
      <c r="G140" s="231"/>
      <c r="H140" s="231"/>
      <c r="I140" s="231"/>
      <c r="J140" s="231"/>
      <c r="K140" s="231"/>
      <c r="L140" s="231"/>
      <c r="M140" s="231"/>
      <c r="N140" s="231"/>
      <c r="O140" s="231"/>
      <c r="P140" s="231"/>
      <c r="Q140" s="231"/>
      <c r="R140" s="231"/>
      <c r="S140" s="231"/>
      <c r="T140" s="231"/>
      <c r="U140" s="231"/>
      <c r="V140" s="231"/>
      <c r="W140" s="231"/>
      <c r="X140" s="231"/>
      <c r="Y140" s="231"/>
      <c r="Z140" s="231"/>
      <c r="AA140" s="231"/>
      <c r="AB140" s="231"/>
      <c r="AC140" s="231"/>
      <c r="AD140" s="231"/>
      <c r="AE140" s="231"/>
      <c r="AF140" s="231"/>
      <c r="AG140" s="231"/>
      <c r="AH140" s="231"/>
      <c r="AI140" s="231"/>
      <c r="AJ140" s="231"/>
      <c r="AK140" s="231"/>
      <c r="AL140" s="1"/>
    </row>
    <row r="141" customFormat="false" ht="15" hidden="false" customHeight="false" outlineLevel="0" collapsed="false">
      <c r="E141" s="231"/>
      <c r="F141" s="231"/>
      <c r="G141" s="231"/>
      <c r="H141" s="231"/>
      <c r="I141" s="231"/>
      <c r="J141" s="231"/>
      <c r="K141" s="231"/>
      <c r="L141" s="231"/>
      <c r="M141" s="231"/>
      <c r="N141" s="231"/>
      <c r="O141" s="231"/>
      <c r="P141" s="231"/>
      <c r="Q141" s="231"/>
      <c r="R141" s="231"/>
      <c r="S141" s="231"/>
      <c r="T141" s="231"/>
      <c r="U141" s="231"/>
      <c r="V141" s="231"/>
      <c r="W141" s="231"/>
      <c r="X141" s="231"/>
      <c r="Y141" s="231"/>
      <c r="Z141" s="231"/>
      <c r="AA141" s="231"/>
      <c r="AB141" s="231"/>
      <c r="AC141" s="231"/>
      <c r="AD141" s="231"/>
      <c r="AE141" s="231"/>
      <c r="AF141" s="231"/>
      <c r="AG141" s="231"/>
      <c r="AH141" s="231"/>
      <c r="AI141" s="231"/>
      <c r="AJ141" s="231"/>
      <c r="AK141" s="231"/>
      <c r="AL141" s="1"/>
    </row>
    <row r="142" customFormat="false" ht="15" hidden="false" customHeight="false" outlineLevel="0" collapsed="false">
      <c r="E142" s="231"/>
      <c r="F142" s="231"/>
      <c r="G142" s="231"/>
      <c r="H142" s="231"/>
      <c r="I142" s="231"/>
      <c r="J142" s="231"/>
      <c r="K142" s="231"/>
      <c r="L142" s="231"/>
      <c r="M142" s="231"/>
      <c r="N142" s="231"/>
      <c r="O142" s="231"/>
      <c r="P142" s="231"/>
      <c r="Q142" s="231"/>
      <c r="R142" s="231"/>
      <c r="S142" s="231"/>
      <c r="T142" s="231"/>
      <c r="U142" s="231"/>
      <c r="V142" s="231"/>
      <c r="W142" s="231"/>
      <c r="X142" s="231"/>
      <c r="Y142" s="231"/>
      <c r="Z142" s="231"/>
      <c r="AA142" s="231"/>
      <c r="AB142" s="231"/>
      <c r="AC142" s="231"/>
      <c r="AD142" s="231"/>
      <c r="AE142" s="231"/>
      <c r="AF142" s="231"/>
      <c r="AG142" s="231"/>
      <c r="AH142" s="231"/>
      <c r="AI142" s="231"/>
      <c r="AJ142" s="231"/>
      <c r="AK142" s="231"/>
      <c r="AL142" s="1"/>
    </row>
    <row r="143" customFormat="false" ht="15" hidden="false" customHeight="false" outlineLevel="0" collapsed="false">
      <c r="E143" s="231"/>
      <c r="F143" s="231"/>
      <c r="G143" s="231"/>
      <c r="H143" s="231"/>
      <c r="I143" s="231"/>
      <c r="J143" s="231"/>
      <c r="K143" s="231"/>
      <c r="L143" s="231"/>
      <c r="M143" s="231"/>
      <c r="N143" s="231"/>
      <c r="O143" s="231"/>
      <c r="P143" s="231"/>
      <c r="Q143" s="231"/>
      <c r="R143" s="231"/>
      <c r="S143" s="231"/>
      <c r="T143" s="231"/>
      <c r="U143" s="231"/>
      <c r="V143" s="231"/>
      <c r="W143" s="231"/>
      <c r="X143" s="231"/>
      <c r="Y143" s="231"/>
      <c r="Z143" s="231"/>
      <c r="AA143" s="231"/>
      <c r="AB143" s="231"/>
      <c r="AC143" s="231"/>
      <c r="AD143" s="231"/>
      <c r="AE143" s="231"/>
      <c r="AF143" s="231"/>
      <c r="AG143" s="231"/>
      <c r="AH143" s="231"/>
      <c r="AI143" s="231"/>
      <c r="AJ143" s="231"/>
      <c r="AK143" s="231"/>
      <c r="AL143" s="1"/>
    </row>
    <row r="144" customFormat="false" ht="15" hidden="false" customHeight="false" outlineLevel="0" collapsed="false">
      <c r="E144" s="231"/>
      <c r="F144" s="231"/>
      <c r="G144" s="231"/>
      <c r="H144" s="231"/>
      <c r="I144" s="231"/>
      <c r="J144" s="231"/>
      <c r="K144" s="231"/>
      <c r="L144" s="231"/>
      <c r="M144" s="231"/>
      <c r="N144" s="231"/>
      <c r="O144" s="231"/>
      <c r="P144" s="231"/>
      <c r="Q144" s="231"/>
      <c r="R144" s="231"/>
      <c r="S144" s="231"/>
      <c r="T144" s="231"/>
      <c r="U144" s="231"/>
      <c r="V144" s="231"/>
      <c r="W144" s="231"/>
      <c r="X144" s="231"/>
      <c r="Y144" s="231"/>
      <c r="Z144" s="231"/>
      <c r="AA144" s="231"/>
      <c r="AB144" s="231"/>
      <c r="AC144" s="231"/>
      <c r="AD144" s="231"/>
      <c r="AE144" s="231"/>
      <c r="AF144" s="231"/>
      <c r="AG144" s="231"/>
      <c r="AH144" s="231"/>
      <c r="AI144" s="231"/>
      <c r="AJ144" s="231"/>
      <c r="AK144" s="231"/>
      <c r="AL144" s="1"/>
    </row>
    <row r="145" customFormat="false" ht="15" hidden="false" customHeight="false" outlineLevel="0" collapsed="false">
      <c r="E145" s="231"/>
      <c r="F145" s="231"/>
      <c r="G145" s="231"/>
      <c r="H145" s="231"/>
      <c r="I145" s="231"/>
      <c r="J145" s="231"/>
      <c r="K145" s="231"/>
      <c r="L145" s="231"/>
      <c r="M145" s="231"/>
      <c r="N145" s="231"/>
      <c r="O145" s="231"/>
      <c r="P145" s="231"/>
      <c r="Q145" s="231"/>
      <c r="R145" s="231"/>
      <c r="S145" s="231"/>
      <c r="T145" s="231"/>
      <c r="U145" s="231"/>
      <c r="V145" s="231"/>
      <c r="W145" s="231"/>
      <c r="X145" s="231"/>
      <c r="Y145" s="231"/>
      <c r="Z145" s="231"/>
      <c r="AA145" s="231"/>
      <c r="AB145" s="231"/>
      <c r="AC145" s="231"/>
      <c r="AD145" s="231"/>
      <c r="AE145" s="231"/>
      <c r="AF145" s="231"/>
      <c r="AG145" s="231"/>
      <c r="AH145" s="231"/>
      <c r="AI145" s="231"/>
      <c r="AJ145" s="231"/>
      <c r="AK145" s="231"/>
      <c r="AL145" s="1"/>
    </row>
    <row r="146" customFormat="false" ht="15" hidden="false" customHeight="false" outlineLevel="0" collapsed="false">
      <c r="E146" s="231"/>
      <c r="F146" s="231"/>
      <c r="G146" s="231"/>
      <c r="H146" s="231"/>
      <c r="I146" s="231"/>
      <c r="J146" s="231"/>
      <c r="K146" s="231"/>
      <c r="L146" s="231"/>
      <c r="M146" s="231"/>
      <c r="N146" s="231"/>
      <c r="O146" s="231"/>
      <c r="P146" s="231"/>
      <c r="Q146" s="231"/>
      <c r="R146" s="231"/>
      <c r="S146" s="231"/>
      <c r="T146" s="231"/>
      <c r="U146" s="231"/>
      <c r="V146" s="231"/>
      <c r="W146" s="231"/>
      <c r="X146" s="231"/>
      <c r="Y146" s="231"/>
      <c r="Z146" s="231"/>
      <c r="AA146" s="231"/>
      <c r="AB146" s="231"/>
      <c r="AC146" s="231"/>
      <c r="AD146" s="231"/>
      <c r="AE146" s="231"/>
      <c r="AF146" s="231"/>
      <c r="AG146" s="231"/>
      <c r="AH146" s="231"/>
      <c r="AI146" s="231"/>
      <c r="AJ146" s="231"/>
      <c r="AK146" s="231"/>
      <c r="AL146" s="1"/>
    </row>
    <row r="147" customFormat="false" ht="15" hidden="false" customHeight="false" outlineLevel="0" collapsed="false">
      <c r="E147" s="231"/>
      <c r="F147" s="231"/>
      <c r="G147" s="231"/>
      <c r="H147" s="231"/>
      <c r="I147" s="231"/>
      <c r="J147" s="231"/>
      <c r="K147" s="231"/>
      <c r="L147" s="231"/>
      <c r="M147" s="231"/>
      <c r="N147" s="231"/>
      <c r="O147" s="231"/>
      <c r="P147" s="231"/>
      <c r="Q147" s="231"/>
      <c r="R147" s="231"/>
      <c r="S147" s="231"/>
      <c r="T147" s="231"/>
      <c r="U147" s="231"/>
      <c r="V147" s="231"/>
      <c r="W147" s="231"/>
      <c r="X147" s="231"/>
      <c r="Y147" s="231"/>
      <c r="Z147" s="231"/>
      <c r="AA147" s="231"/>
      <c r="AB147" s="231"/>
      <c r="AC147" s="231"/>
      <c r="AD147" s="231"/>
      <c r="AE147" s="231"/>
      <c r="AF147" s="231"/>
      <c r="AG147" s="231"/>
      <c r="AH147" s="231"/>
      <c r="AI147" s="231"/>
      <c r="AJ147" s="231"/>
      <c r="AK147" s="231"/>
      <c r="AL147" s="1"/>
    </row>
    <row r="148" customFormat="false" ht="15" hidden="false" customHeight="false" outlineLevel="0" collapsed="false">
      <c r="E148" s="231"/>
      <c r="F148" s="231"/>
      <c r="G148" s="231"/>
      <c r="H148" s="231"/>
      <c r="I148" s="231"/>
      <c r="J148" s="231"/>
      <c r="K148" s="231"/>
      <c r="L148" s="231"/>
      <c r="M148" s="231"/>
      <c r="N148" s="231"/>
      <c r="O148" s="231"/>
      <c r="P148" s="231"/>
      <c r="Q148" s="231"/>
      <c r="R148" s="231"/>
      <c r="S148" s="231"/>
      <c r="T148" s="231"/>
      <c r="U148" s="231"/>
      <c r="V148" s="231"/>
      <c r="W148" s="231"/>
      <c r="X148" s="231"/>
      <c r="Y148" s="231"/>
      <c r="Z148" s="231"/>
      <c r="AA148" s="231"/>
      <c r="AB148" s="231"/>
      <c r="AC148" s="231"/>
      <c r="AD148" s="231"/>
      <c r="AE148" s="231"/>
      <c r="AF148" s="231"/>
      <c r="AG148" s="231"/>
      <c r="AH148" s="231"/>
      <c r="AI148" s="231"/>
      <c r="AJ148" s="231"/>
      <c r="AK148" s="231"/>
      <c r="AL148" s="1"/>
    </row>
    <row r="149" customFormat="false" ht="15" hidden="false" customHeight="false" outlineLevel="0" collapsed="false">
      <c r="E149" s="231"/>
      <c r="F149" s="231"/>
      <c r="G149" s="231"/>
      <c r="H149" s="231"/>
      <c r="I149" s="231"/>
      <c r="J149" s="231"/>
      <c r="K149" s="231"/>
      <c r="L149" s="231"/>
      <c r="M149" s="231"/>
      <c r="N149" s="231"/>
      <c r="O149" s="231"/>
      <c r="P149" s="231"/>
      <c r="Q149" s="231"/>
      <c r="R149" s="231"/>
      <c r="S149" s="231"/>
      <c r="T149" s="231"/>
      <c r="U149" s="231"/>
      <c r="V149" s="231"/>
      <c r="W149" s="231"/>
      <c r="X149" s="231"/>
      <c r="Y149" s="231"/>
      <c r="Z149" s="231"/>
      <c r="AA149" s="231"/>
      <c r="AB149" s="231"/>
      <c r="AC149" s="231"/>
      <c r="AD149" s="231"/>
      <c r="AE149" s="231"/>
      <c r="AF149" s="231"/>
      <c r="AG149" s="231"/>
      <c r="AH149" s="231"/>
      <c r="AI149" s="231"/>
      <c r="AJ149" s="231"/>
      <c r="AK149" s="231"/>
      <c r="AL149" s="1"/>
    </row>
    <row r="150" customFormat="false" ht="15" hidden="false" customHeight="false" outlineLevel="0" collapsed="false">
      <c r="E150" s="231"/>
      <c r="F150" s="231"/>
      <c r="G150" s="231"/>
      <c r="H150" s="231"/>
      <c r="I150" s="231"/>
      <c r="J150" s="231"/>
      <c r="K150" s="231"/>
      <c r="L150" s="231"/>
      <c r="M150" s="231"/>
      <c r="N150" s="231"/>
      <c r="O150" s="231"/>
      <c r="P150" s="231"/>
      <c r="Q150" s="231"/>
      <c r="R150" s="231"/>
      <c r="S150" s="231"/>
      <c r="T150" s="231"/>
      <c r="U150" s="231"/>
      <c r="V150" s="231"/>
      <c r="W150" s="231"/>
      <c r="X150" s="231"/>
      <c r="Y150" s="231"/>
      <c r="Z150" s="231"/>
      <c r="AA150" s="231"/>
      <c r="AB150" s="231"/>
      <c r="AC150" s="231"/>
      <c r="AD150" s="231"/>
      <c r="AE150" s="231"/>
      <c r="AF150" s="231"/>
      <c r="AG150" s="231"/>
      <c r="AH150" s="231"/>
      <c r="AI150" s="231"/>
      <c r="AJ150" s="231"/>
      <c r="AK150" s="231"/>
      <c r="AL150" s="1"/>
    </row>
    <row r="151" customFormat="false" ht="15" hidden="false" customHeight="false" outlineLevel="0" collapsed="false">
      <c r="E151" s="231"/>
      <c r="F151" s="231"/>
      <c r="G151" s="231"/>
      <c r="H151" s="231"/>
      <c r="I151" s="231"/>
      <c r="J151" s="231"/>
      <c r="K151" s="231"/>
      <c r="L151" s="231"/>
      <c r="M151" s="231"/>
      <c r="N151" s="231"/>
      <c r="O151" s="231"/>
      <c r="P151" s="231"/>
      <c r="Q151" s="231"/>
      <c r="R151" s="231"/>
      <c r="S151" s="231"/>
      <c r="T151" s="231"/>
      <c r="U151" s="231"/>
      <c r="V151" s="231"/>
      <c r="W151" s="231"/>
      <c r="X151" s="231"/>
      <c r="Y151" s="231"/>
      <c r="Z151" s="231"/>
      <c r="AA151" s="231"/>
      <c r="AB151" s="231"/>
      <c r="AC151" s="231"/>
      <c r="AD151" s="231"/>
      <c r="AE151" s="231"/>
      <c r="AF151" s="231"/>
      <c r="AG151" s="231"/>
      <c r="AH151" s="231"/>
      <c r="AI151" s="231"/>
      <c r="AJ151" s="231"/>
      <c r="AK151" s="231"/>
      <c r="AL151" s="1"/>
    </row>
    <row r="152" customFormat="false" ht="15" hidden="false" customHeight="false" outlineLevel="0" collapsed="false">
      <c r="E152" s="231"/>
      <c r="F152" s="231"/>
      <c r="G152" s="231"/>
      <c r="H152" s="231"/>
      <c r="I152" s="231"/>
      <c r="J152" s="231"/>
      <c r="K152" s="231"/>
      <c r="L152" s="231"/>
      <c r="M152" s="231"/>
      <c r="N152" s="231"/>
      <c r="O152" s="231"/>
      <c r="P152" s="231"/>
      <c r="Q152" s="231"/>
      <c r="R152" s="231"/>
      <c r="S152" s="231"/>
      <c r="T152" s="231"/>
      <c r="U152" s="231"/>
      <c r="V152" s="231"/>
      <c r="W152" s="231"/>
      <c r="X152" s="231"/>
      <c r="Y152" s="231"/>
      <c r="Z152" s="231"/>
      <c r="AA152" s="231"/>
      <c r="AB152" s="231"/>
      <c r="AC152" s="231"/>
      <c r="AD152" s="231"/>
      <c r="AE152" s="231"/>
      <c r="AF152" s="231"/>
      <c r="AG152" s="231"/>
      <c r="AH152" s="231"/>
      <c r="AI152" s="231"/>
      <c r="AJ152" s="231"/>
      <c r="AK152" s="231"/>
      <c r="AL152" s="1"/>
    </row>
    <row r="153" customFormat="false" ht="15" hidden="false" customHeight="false" outlineLevel="0" collapsed="false">
      <c r="E153" s="231"/>
      <c r="F153" s="231"/>
      <c r="G153" s="231"/>
      <c r="H153" s="231"/>
      <c r="I153" s="231"/>
      <c r="J153" s="231"/>
      <c r="K153" s="231"/>
      <c r="L153" s="231"/>
      <c r="M153" s="231"/>
      <c r="N153" s="231"/>
      <c r="O153" s="231"/>
      <c r="P153" s="231"/>
      <c r="Q153" s="231"/>
      <c r="R153" s="231"/>
      <c r="S153" s="231"/>
      <c r="T153" s="231"/>
      <c r="U153" s="231"/>
      <c r="V153" s="231"/>
      <c r="W153" s="231"/>
      <c r="X153" s="231"/>
      <c r="Y153" s="231"/>
      <c r="Z153" s="231"/>
      <c r="AA153" s="231"/>
      <c r="AB153" s="231"/>
      <c r="AC153" s="231"/>
      <c r="AD153" s="231"/>
      <c r="AE153" s="231"/>
      <c r="AF153" s="231"/>
      <c r="AG153" s="231"/>
      <c r="AH153" s="231"/>
      <c r="AI153" s="231"/>
      <c r="AJ153" s="231"/>
      <c r="AK153" s="231"/>
      <c r="AL153" s="1"/>
    </row>
    <row r="154" customFormat="false" ht="15" hidden="false" customHeight="false" outlineLevel="0" collapsed="false">
      <c r="E154" s="231"/>
      <c r="F154" s="231"/>
      <c r="G154" s="231"/>
      <c r="H154" s="231"/>
      <c r="I154" s="231"/>
      <c r="J154" s="231"/>
      <c r="K154" s="231"/>
      <c r="L154" s="231"/>
      <c r="M154" s="231"/>
      <c r="N154" s="231"/>
      <c r="O154" s="231"/>
      <c r="P154" s="231"/>
      <c r="Q154" s="231"/>
      <c r="R154" s="231"/>
      <c r="S154" s="231"/>
      <c r="T154" s="231"/>
      <c r="U154" s="231"/>
      <c r="V154" s="231"/>
      <c r="W154" s="231"/>
      <c r="X154" s="231"/>
      <c r="Y154" s="231"/>
      <c r="Z154" s="231"/>
      <c r="AA154" s="231"/>
      <c r="AB154" s="231"/>
      <c r="AC154" s="231"/>
      <c r="AD154" s="231"/>
      <c r="AE154" s="231"/>
      <c r="AF154" s="231"/>
      <c r="AG154" s="231"/>
      <c r="AH154" s="231"/>
      <c r="AI154" s="231"/>
      <c r="AJ154" s="231"/>
      <c r="AK154" s="231"/>
      <c r="AL154" s="1"/>
    </row>
    <row r="155" customFormat="false" ht="15" hidden="false" customHeight="false" outlineLevel="0" collapsed="false">
      <c r="E155" s="231"/>
      <c r="F155" s="231"/>
      <c r="G155" s="231"/>
      <c r="H155" s="231"/>
      <c r="I155" s="231"/>
      <c r="J155" s="231"/>
      <c r="K155" s="231"/>
      <c r="L155" s="231"/>
      <c r="M155" s="231"/>
      <c r="N155" s="231"/>
      <c r="O155" s="231"/>
      <c r="P155" s="231"/>
      <c r="Q155" s="231"/>
      <c r="R155" s="231"/>
      <c r="S155" s="231"/>
      <c r="T155" s="231"/>
      <c r="U155" s="231"/>
      <c r="V155" s="231"/>
      <c r="W155" s="231"/>
      <c r="X155" s="231"/>
      <c r="Y155" s="231"/>
      <c r="Z155" s="231"/>
      <c r="AA155" s="231"/>
      <c r="AB155" s="231"/>
      <c r="AC155" s="231"/>
      <c r="AD155" s="231"/>
      <c r="AE155" s="231"/>
      <c r="AF155" s="231"/>
      <c r="AG155" s="231"/>
      <c r="AH155" s="231"/>
      <c r="AI155" s="231"/>
      <c r="AJ155" s="231"/>
      <c r="AK155" s="231"/>
      <c r="AL155" s="1"/>
    </row>
    <row r="156" customFormat="false" ht="15" hidden="false" customHeight="false" outlineLevel="0" collapsed="false">
      <c r="E156" s="231"/>
      <c r="F156" s="231"/>
      <c r="G156" s="231"/>
      <c r="H156" s="231"/>
      <c r="I156" s="231"/>
      <c r="J156" s="231"/>
      <c r="K156" s="231"/>
      <c r="L156" s="231"/>
      <c r="M156" s="231"/>
      <c r="N156" s="231"/>
      <c r="O156" s="231"/>
      <c r="P156" s="231"/>
      <c r="Q156" s="231"/>
      <c r="R156" s="231"/>
      <c r="S156" s="231"/>
      <c r="T156" s="231"/>
      <c r="U156" s="231"/>
      <c r="V156" s="231"/>
      <c r="W156" s="231"/>
      <c r="X156" s="231"/>
      <c r="Y156" s="231"/>
      <c r="Z156" s="231"/>
      <c r="AA156" s="231"/>
      <c r="AB156" s="231"/>
      <c r="AC156" s="231"/>
      <c r="AD156" s="231"/>
      <c r="AE156" s="231"/>
      <c r="AF156" s="231"/>
      <c r="AG156" s="231"/>
      <c r="AH156" s="231"/>
      <c r="AI156" s="231"/>
      <c r="AJ156" s="231"/>
      <c r="AK156" s="231"/>
      <c r="AL156" s="1"/>
    </row>
    <row r="157" customFormat="false" ht="15" hidden="false" customHeight="false" outlineLevel="0" collapsed="false">
      <c r="E157" s="231"/>
      <c r="F157" s="231"/>
      <c r="G157" s="231"/>
      <c r="H157" s="231"/>
      <c r="I157" s="231"/>
      <c r="J157" s="231"/>
      <c r="K157" s="231"/>
      <c r="L157" s="231"/>
      <c r="M157" s="231"/>
      <c r="N157" s="231"/>
      <c r="O157" s="231"/>
      <c r="P157" s="231"/>
      <c r="Q157" s="231"/>
      <c r="R157" s="231"/>
      <c r="S157" s="231"/>
      <c r="T157" s="231"/>
      <c r="U157" s="231"/>
      <c r="V157" s="231"/>
      <c r="W157" s="231"/>
      <c r="X157" s="231"/>
      <c r="Y157" s="231"/>
      <c r="Z157" s="231"/>
      <c r="AA157" s="231"/>
      <c r="AB157" s="231"/>
      <c r="AC157" s="231"/>
      <c r="AD157" s="231"/>
      <c r="AE157" s="231"/>
      <c r="AF157" s="231"/>
      <c r="AG157" s="231"/>
      <c r="AH157" s="231"/>
      <c r="AI157" s="231"/>
      <c r="AJ157" s="231"/>
      <c r="AK157" s="231"/>
      <c r="AL157" s="1"/>
    </row>
    <row r="158" customFormat="false" ht="15" hidden="false" customHeight="false" outlineLevel="0" collapsed="false">
      <c r="E158" s="231"/>
      <c r="F158" s="231"/>
      <c r="G158" s="231"/>
      <c r="H158" s="231"/>
      <c r="I158" s="231"/>
      <c r="J158" s="231"/>
      <c r="K158" s="231"/>
      <c r="L158" s="231"/>
      <c r="M158" s="231"/>
      <c r="N158" s="231"/>
      <c r="O158" s="231"/>
      <c r="P158" s="231"/>
      <c r="Q158" s="231"/>
      <c r="R158" s="231"/>
      <c r="S158" s="231"/>
      <c r="T158" s="231"/>
      <c r="U158" s="231"/>
      <c r="V158" s="231"/>
      <c r="W158" s="231"/>
      <c r="X158" s="231"/>
      <c r="Y158" s="231"/>
      <c r="Z158" s="231"/>
      <c r="AA158" s="231"/>
      <c r="AB158" s="231"/>
      <c r="AC158" s="231"/>
      <c r="AD158" s="231"/>
      <c r="AE158" s="231"/>
      <c r="AF158" s="231"/>
      <c r="AG158" s="231"/>
      <c r="AH158" s="231"/>
      <c r="AI158" s="231"/>
      <c r="AJ158" s="231"/>
      <c r="AK158" s="231"/>
      <c r="AL158" s="1"/>
    </row>
    <row r="159" customFormat="false" ht="15" hidden="false" customHeight="false" outlineLevel="0" collapsed="false">
      <c r="E159" s="231"/>
      <c r="F159" s="231"/>
      <c r="G159" s="231"/>
      <c r="H159" s="231"/>
      <c r="I159" s="231"/>
      <c r="J159" s="231"/>
      <c r="K159" s="231"/>
      <c r="L159" s="231"/>
      <c r="M159" s="231"/>
      <c r="N159" s="231"/>
      <c r="O159" s="231"/>
      <c r="P159" s="231"/>
      <c r="Q159" s="231"/>
      <c r="R159" s="231"/>
      <c r="S159" s="231"/>
      <c r="T159" s="231"/>
      <c r="U159" s="231"/>
      <c r="V159" s="231"/>
      <c r="W159" s="231"/>
      <c r="X159" s="231"/>
      <c r="Y159" s="231"/>
      <c r="Z159" s="231"/>
      <c r="AA159" s="231"/>
      <c r="AB159" s="231"/>
      <c r="AC159" s="231"/>
      <c r="AD159" s="231"/>
      <c r="AE159" s="231"/>
      <c r="AF159" s="231"/>
      <c r="AG159" s="231"/>
      <c r="AH159" s="231"/>
      <c r="AI159" s="231"/>
      <c r="AJ159" s="231"/>
      <c r="AK159" s="231"/>
      <c r="AL159" s="1"/>
    </row>
    <row r="160" customFormat="false" ht="15" hidden="false" customHeight="false" outlineLevel="0" collapsed="false">
      <c r="E160" s="231"/>
      <c r="F160" s="231"/>
      <c r="G160" s="231"/>
      <c r="H160" s="231"/>
      <c r="I160" s="231"/>
      <c r="J160" s="231"/>
      <c r="K160" s="231"/>
      <c r="L160" s="231"/>
      <c r="M160" s="231"/>
      <c r="N160" s="231"/>
      <c r="O160" s="231"/>
      <c r="P160" s="231"/>
      <c r="Q160" s="231"/>
      <c r="R160" s="231"/>
      <c r="S160" s="231"/>
      <c r="T160" s="231"/>
      <c r="U160" s="231"/>
      <c r="V160" s="231"/>
      <c r="W160" s="231"/>
      <c r="X160" s="231"/>
      <c r="Y160" s="231"/>
      <c r="Z160" s="231"/>
      <c r="AA160" s="231"/>
      <c r="AB160" s="231"/>
      <c r="AC160" s="231"/>
      <c r="AD160" s="231"/>
      <c r="AE160" s="231"/>
      <c r="AF160" s="231"/>
      <c r="AG160" s="231"/>
      <c r="AH160" s="231"/>
      <c r="AI160" s="231"/>
      <c r="AJ160" s="231"/>
      <c r="AK160" s="231"/>
      <c r="AL160" s="1"/>
    </row>
    <row r="161" customFormat="false" ht="15" hidden="false" customHeight="false" outlineLevel="0" collapsed="false">
      <c r="E161" s="231"/>
      <c r="F161" s="231"/>
      <c r="G161" s="231"/>
      <c r="H161" s="231"/>
      <c r="I161" s="231"/>
      <c r="J161" s="231"/>
      <c r="K161" s="231"/>
      <c r="L161" s="231"/>
      <c r="M161" s="231"/>
      <c r="N161" s="231"/>
      <c r="O161" s="231"/>
      <c r="P161" s="231"/>
      <c r="Q161" s="231"/>
      <c r="R161" s="231"/>
      <c r="S161" s="231"/>
      <c r="T161" s="231"/>
      <c r="U161" s="231"/>
      <c r="V161" s="231"/>
      <c r="W161" s="231"/>
      <c r="X161" s="231"/>
      <c r="Y161" s="231"/>
      <c r="Z161" s="231"/>
      <c r="AA161" s="231"/>
      <c r="AB161" s="231"/>
      <c r="AC161" s="231"/>
      <c r="AD161" s="231"/>
      <c r="AE161" s="231"/>
      <c r="AF161" s="231"/>
      <c r="AG161" s="231"/>
      <c r="AH161" s="231"/>
      <c r="AI161" s="231"/>
      <c r="AJ161" s="231"/>
      <c r="AK161" s="231"/>
      <c r="AL161" s="1"/>
    </row>
    <row r="162" customFormat="false" ht="15" hidden="false" customHeight="false" outlineLevel="0" collapsed="false">
      <c r="E162" s="231"/>
      <c r="F162" s="231"/>
      <c r="G162" s="231"/>
      <c r="H162" s="231"/>
      <c r="I162" s="231"/>
      <c r="J162" s="231"/>
      <c r="K162" s="231"/>
      <c r="L162" s="231"/>
      <c r="M162" s="231"/>
      <c r="N162" s="231"/>
      <c r="O162" s="231"/>
      <c r="P162" s="231"/>
      <c r="Q162" s="231"/>
      <c r="R162" s="231"/>
      <c r="S162" s="231"/>
      <c r="T162" s="231"/>
      <c r="U162" s="231"/>
      <c r="V162" s="231"/>
      <c r="W162" s="231"/>
      <c r="X162" s="231"/>
      <c r="Y162" s="231"/>
      <c r="Z162" s="231"/>
      <c r="AA162" s="231"/>
      <c r="AB162" s="231"/>
      <c r="AC162" s="231"/>
      <c r="AD162" s="231"/>
      <c r="AE162" s="231"/>
      <c r="AF162" s="231"/>
      <c r="AG162" s="231"/>
      <c r="AH162" s="231"/>
      <c r="AI162" s="231"/>
      <c r="AJ162" s="231"/>
      <c r="AK162" s="231"/>
      <c r="AL162" s="1"/>
    </row>
    <row r="163" customFormat="false" ht="15" hidden="false" customHeight="false" outlineLevel="0" collapsed="false">
      <c r="E163" s="231"/>
      <c r="F163" s="231"/>
      <c r="G163" s="231"/>
      <c r="H163" s="231"/>
      <c r="I163" s="231"/>
      <c r="J163" s="231"/>
      <c r="K163" s="231"/>
      <c r="L163" s="231"/>
      <c r="M163" s="231"/>
      <c r="N163" s="231"/>
      <c r="O163" s="231"/>
      <c r="P163" s="231"/>
      <c r="Q163" s="231"/>
      <c r="R163" s="231"/>
      <c r="S163" s="231"/>
      <c r="T163" s="231"/>
      <c r="U163" s="231"/>
      <c r="V163" s="231"/>
      <c r="W163" s="231"/>
      <c r="X163" s="231"/>
      <c r="Y163" s="231"/>
      <c r="Z163" s="231"/>
      <c r="AA163" s="231"/>
      <c r="AB163" s="231"/>
      <c r="AC163" s="231"/>
      <c r="AD163" s="231"/>
      <c r="AE163" s="231"/>
      <c r="AF163" s="231"/>
      <c r="AG163" s="231"/>
      <c r="AH163" s="231"/>
      <c r="AI163" s="231"/>
      <c r="AJ163" s="231"/>
      <c r="AK163" s="231"/>
      <c r="AL163" s="1"/>
    </row>
    <row r="164" customFormat="false" ht="15" hidden="false" customHeight="false" outlineLevel="0" collapsed="false">
      <c r="E164" s="231"/>
      <c r="F164" s="231"/>
      <c r="G164" s="231"/>
      <c r="H164" s="231"/>
      <c r="I164" s="231"/>
      <c r="J164" s="231"/>
      <c r="K164" s="231"/>
      <c r="L164" s="231"/>
      <c r="M164" s="231"/>
      <c r="N164" s="231"/>
      <c r="O164" s="231"/>
      <c r="P164" s="231"/>
      <c r="Q164" s="231"/>
      <c r="R164" s="231"/>
      <c r="S164" s="231"/>
      <c r="T164" s="231"/>
      <c r="U164" s="231"/>
      <c r="V164" s="231"/>
      <c r="W164" s="231"/>
      <c r="X164" s="231"/>
      <c r="Y164" s="231"/>
      <c r="Z164" s="231"/>
      <c r="AA164" s="231"/>
      <c r="AB164" s="231"/>
      <c r="AC164" s="231"/>
      <c r="AD164" s="231"/>
      <c r="AE164" s="231"/>
      <c r="AF164" s="231"/>
      <c r="AG164" s="231"/>
      <c r="AH164" s="231"/>
      <c r="AI164" s="231"/>
      <c r="AJ164" s="231"/>
      <c r="AK164" s="231"/>
      <c r="AL164" s="1"/>
    </row>
    <row r="165" customFormat="false" ht="15" hidden="false" customHeight="false" outlineLevel="0" collapsed="false">
      <c r="E165" s="231"/>
      <c r="F165" s="231"/>
      <c r="G165" s="231"/>
      <c r="H165" s="231"/>
      <c r="I165" s="231"/>
      <c r="J165" s="231"/>
      <c r="K165" s="231"/>
      <c r="L165" s="231"/>
      <c r="M165" s="231"/>
      <c r="N165" s="231"/>
      <c r="O165" s="231"/>
      <c r="P165" s="231"/>
      <c r="Q165" s="231"/>
      <c r="R165" s="231"/>
      <c r="S165" s="231"/>
      <c r="T165" s="231"/>
      <c r="U165" s="231"/>
      <c r="V165" s="231"/>
      <c r="W165" s="231"/>
      <c r="X165" s="231"/>
      <c r="Y165" s="231"/>
      <c r="Z165" s="231"/>
      <c r="AA165" s="231"/>
      <c r="AB165" s="231"/>
      <c r="AC165" s="231"/>
      <c r="AD165" s="231"/>
      <c r="AE165" s="231"/>
      <c r="AF165" s="231"/>
      <c r="AG165" s="231"/>
      <c r="AH165" s="231"/>
      <c r="AI165" s="231"/>
      <c r="AJ165" s="231"/>
      <c r="AK165" s="231"/>
      <c r="AL165" s="1"/>
    </row>
    <row r="166" customFormat="false" ht="15" hidden="false" customHeight="false" outlineLevel="0" collapsed="false">
      <c r="E166" s="231"/>
      <c r="F166" s="231"/>
      <c r="G166" s="231"/>
      <c r="H166" s="231"/>
      <c r="I166" s="231"/>
      <c r="J166" s="231"/>
      <c r="K166" s="231"/>
      <c r="L166" s="231"/>
      <c r="M166" s="231"/>
      <c r="N166" s="231"/>
      <c r="O166" s="231"/>
      <c r="P166" s="231"/>
      <c r="Q166" s="231"/>
      <c r="R166" s="231"/>
      <c r="S166" s="231"/>
      <c r="T166" s="231"/>
      <c r="U166" s="231"/>
      <c r="V166" s="231"/>
      <c r="W166" s="231"/>
      <c r="X166" s="231"/>
      <c r="Y166" s="231"/>
      <c r="Z166" s="231"/>
      <c r="AA166" s="231"/>
      <c r="AB166" s="231"/>
      <c r="AC166" s="231"/>
      <c r="AD166" s="231"/>
      <c r="AE166" s="231"/>
      <c r="AF166" s="231"/>
      <c r="AG166" s="231"/>
      <c r="AH166" s="231"/>
      <c r="AI166" s="231"/>
      <c r="AJ166" s="231"/>
      <c r="AK166" s="231"/>
      <c r="AL166" s="1"/>
    </row>
    <row r="167" customFormat="false" ht="15" hidden="false" customHeight="false" outlineLevel="0" collapsed="false">
      <c r="E167" s="231"/>
      <c r="F167" s="231"/>
      <c r="G167" s="231"/>
      <c r="H167" s="231"/>
      <c r="I167" s="231"/>
      <c r="J167" s="231"/>
      <c r="K167" s="231"/>
      <c r="L167" s="231"/>
      <c r="M167" s="231"/>
      <c r="N167" s="231"/>
      <c r="O167" s="231"/>
      <c r="P167" s="231"/>
      <c r="Q167" s="231"/>
      <c r="R167" s="231"/>
      <c r="S167" s="231"/>
      <c r="T167" s="231"/>
      <c r="U167" s="231"/>
      <c r="V167" s="231"/>
      <c r="W167" s="231"/>
      <c r="X167" s="231"/>
      <c r="Y167" s="231"/>
      <c r="Z167" s="231"/>
      <c r="AA167" s="231"/>
      <c r="AB167" s="231"/>
      <c r="AC167" s="231"/>
      <c r="AD167" s="231"/>
      <c r="AE167" s="231"/>
      <c r="AF167" s="231"/>
      <c r="AG167" s="231"/>
      <c r="AH167" s="231"/>
      <c r="AI167" s="231"/>
      <c r="AJ167" s="231"/>
      <c r="AK167" s="231"/>
      <c r="AL167" s="1"/>
    </row>
    <row r="168" customFormat="false" ht="15" hidden="false" customHeight="false" outlineLevel="0" collapsed="false">
      <c r="E168" s="231"/>
      <c r="F168" s="231"/>
      <c r="G168" s="231"/>
      <c r="H168" s="231"/>
      <c r="I168" s="231"/>
      <c r="J168" s="231"/>
      <c r="K168" s="231"/>
      <c r="L168" s="231"/>
      <c r="M168" s="231"/>
      <c r="N168" s="231"/>
      <c r="O168" s="231"/>
      <c r="P168" s="231"/>
      <c r="Q168" s="231"/>
      <c r="R168" s="231"/>
      <c r="S168" s="231"/>
      <c r="T168" s="231"/>
      <c r="U168" s="231"/>
      <c r="V168" s="231"/>
      <c r="W168" s="231"/>
      <c r="X168" s="231"/>
      <c r="Y168" s="231"/>
      <c r="Z168" s="231"/>
      <c r="AA168" s="231"/>
      <c r="AB168" s="231"/>
      <c r="AC168" s="231"/>
      <c r="AD168" s="231"/>
      <c r="AE168" s="231"/>
      <c r="AF168" s="231"/>
      <c r="AG168" s="231"/>
      <c r="AH168" s="231"/>
      <c r="AI168" s="231"/>
      <c r="AJ168" s="231"/>
      <c r="AK168" s="231"/>
      <c r="AL168" s="1"/>
    </row>
    <row r="169" customFormat="false" ht="15" hidden="false" customHeight="false" outlineLevel="0" collapsed="false">
      <c r="E169" s="231"/>
      <c r="F169" s="231"/>
      <c r="G169" s="231"/>
      <c r="H169" s="231"/>
      <c r="I169" s="231"/>
      <c r="J169" s="231"/>
      <c r="K169" s="231"/>
      <c r="L169" s="231"/>
      <c r="M169" s="231"/>
      <c r="N169" s="231"/>
      <c r="O169" s="231"/>
      <c r="P169" s="231"/>
      <c r="Q169" s="231"/>
      <c r="R169" s="231"/>
      <c r="S169" s="231"/>
      <c r="T169" s="231"/>
      <c r="U169" s="231"/>
      <c r="V169" s="231"/>
      <c r="W169" s="231"/>
      <c r="X169" s="231"/>
      <c r="Y169" s="231"/>
      <c r="Z169" s="231"/>
      <c r="AA169" s="231"/>
      <c r="AB169" s="231"/>
      <c r="AC169" s="231"/>
      <c r="AD169" s="231"/>
      <c r="AE169" s="231"/>
      <c r="AF169" s="231"/>
      <c r="AG169" s="231"/>
      <c r="AH169" s="231"/>
      <c r="AI169" s="231"/>
      <c r="AJ169" s="231"/>
      <c r="AK169" s="231"/>
      <c r="AL169" s="1"/>
    </row>
    <row r="170" customFormat="false" ht="15" hidden="false" customHeight="false" outlineLevel="0" collapsed="false">
      <c r="E170" s="231"/>
      <c r="F170" s="231"/>
      <c r="G170" s="231"/>
      <c r="H170" s="231"/>
      <c r="I170" s="231"/>
      <c r="J170" s="231"/>
      <c r="K170" s="231"/>
      <c r="L170" s="231"/>
      <c r="M170" s="231"/>
      <c r="N170" s="231"/>
      <c r="O170" s="231"/>
      <c r="P170" s="231"/>
      <c r="Q170" s="231"/>
      <c r="R170" s="231"/>
      <c r="S170" s="231"/>
      <c r="T170" s="231"/>
      <c r="U170" s="231"/>
      <c r="V170" s="231"/>
      <c r="W170" s="231"/>
      <c r="X170" s="231"/>
      <c r="Y170" s="231"/>
      <c r="Z170" s="231"/>
      <c r="AA170" s="231"/>
      <c r="AB170" s="231"/>
      <c r="AC170" s="231"/>
      <c r="AD170" s="231"/>
      <c r="AE170" s="231"/>
      <c r="AF170" s="231"/>
      <c r="AG170" s="231"/>
      <c r="AH170" s="231"/>
      <c r="AI170" s="231"/>
      <c r="AJ170" s="231"/>
      <c r="AK170" s="231"/>
      <c r="AL170" s="1"/>
    </row>
    <row r="171" customFormat="false" ht="15" hidden="false" customHeight="false" outlineLevel="0" collapsed="false">
      <c r="E171" s="231"/>
      <c r="F171" s="231"/>
      <c r="G171" s="231"/>
      <c r="H171" s="231"/>
      <c r="I171" s="231"/>
      <c r="J171" s="231"/>
      <c r="K171" s="231"/>
      <c r="L171" s="231"/>
      <c r="M171" s="231"/>
      <c r="N171" s="231"/>
      <c r="O171" s="231"/>
      <c r="P171" s="231"/>
      <c r="Q171" s="231"/>
      <c r="R171" s="231"/>
      <c r="S171" s="231"/>
      <c r="T171" s="231"/>
      <c r="U171" s="231"/>
      <c r="V171" s="231"/>
      <c r="W171" s="231"/>
      <c r="X171" s="231"/>
      <c r="Y171" s="231"/>
      <c r="Z171" s="231"/>
      <c r="AA171" s="231"/>
      <c r="AB171" s="231"/>
      <c r="AC171" s="231"/>
      <c r="AD171" s="231"/>
      <c r="AE171" s="231"/>
      <c r="AF171" s="231"/>
      <c r="AG171" s="231"/>
      <c r="AH171" s="231"/>
      <c r="AI171" s="231"/>
      <c r="AJ171" s="231"/>
      <c r="AK171" s="231"/>
      <c r="AL171" s="1"/>
    </row>
    <row r="172" customFormat="false" ht="15" hidden="false" customHeight="false" outlineLevel="0" collapsed="false">
      <c r="E172" s="231"/>
      <c r="F172" s="231"/>
      <c r="G172" s="231"/>
      <c r="H172" s="231"/>
      <c r="I172" s="231"/>
      <c r="J172" s="231"/>
      <c r="K172" s="231"/>
      <c r="L172" s="231"/>
      <c r="M172" s="231"/>
      <c r="N172" s="231"/>
      <c r="O172" s="231"/>
      <c r="P172" s="231"/>
      <c r="Q172" s="231"/>
      <c r="R172" s="231"/>
      <c r="S172" s="231"/>
      <c r="T172" s="231"/>
      <c r="U172" s="231"/>
      <c r="V172" s="231"/>
      <c r="W172" s="231"/>
      <c r="X172" s="231"/>
      <c r="Y172" s="231"/>
      <c r="Z172" s="231"/>
      <c r="AA172" s="231"/>
      <c r="AB172" s="231"/>
      <c r="AC172" s="231"/>
      <c r="AD172" s="231"/>
      <c r="AE172" s="231"/>
      <c r="AF172" s="231"/>
      <c r="AG172" s="231"/>
      <c r="AH172" s="231"/>
      <c r="AI172" s="231"/>
      <c r="AJ172" s="231"/>
      <c r="AK172" s="231"/>
      <c r="AL172" s="1"/>
    </row>
    <row r="173" customFormat="false" ht="15" hidden="false" customHeight="false" outlineLevel="0" collapsed="false">
      <c r="E173" s="231"/>
      <c r="F173" s="231"/>
      <c r="G173" s="231"/>
      <c r="H173" s="231"/>
      <c r="I173" s="231"/>
      <c r="J173" s="231"/>
      <c r="K173" s="231"/>
      <c r="L173" s="231"/>
      <c r="M173" s="231"/>
      <c r="N173" s="231"/>
      <c r="O173" s="231"/>
      <c r="P173" s="231"/>
      <c r="Q173" s="231"/>
      <c r="R173" s="231"/>
      <c r="S173" s="231"/>
      <c r="T173" s="231"/>
      <c r="U173" s="231"/>
      <c r="V173" s="231"/>
      <c r="W173" s="231"/>
      <c r="X173" s="231"/>
      <c r="Y173" s="231"/>
      <c r="Z173" s="231"/>
      <c r="AA173" s="231"/>
      <c r="AB173" s="231"/>
      <c r="AC173" s="231"/>
      <c r="AD173" s="231"/>
      <c r="AE173" s="231"/>
      <c r="AF173" s="231"/>
      <c r="AG173" s="231"/>
      <c r="AH173" s="231"/>
      <c r="AI173" s="231"/>
      <c r="AJ173" s="231"/>
      <c r="AK173" s="231"/>
      <c r="AL173" s="1"/>
    </row>
    <row r="174" customFormat="false" ht="15" hidden="false" customHeight="false" outlineLevel="0" collapsed="false">
      <c r="E174" s="231"/>
      <c r="F174" s="231"/>
      <c r="G174" s="231"/>
      <c r="H174" s="231"/>
      <c r="I174" s="231"/>
      <c r="J174" s="231"/>
      <c r="K174" s="231"/>
      <c r="L174" s="231"/>
      <c r="M174" s="231"/>
      <c r="N174" s="231"/>
      <c r="O174" s="231"/>
      <c r="P174" s="231"/>
      <c r="Q174" s="231"/>
      <c r="R174" s="231"/>
      <c r="S174" s="231"/>
      <c r="T174" s="231"/>
      <c r="U174" s="231"/>
      <c r="V174" s="231"/>
      <c r="W174" s="231"/>
      <c r="X174" s="231"/>
      <c r="Y174" s="231"/>
      <c r="Z174" s="231"/>
      <c r="AA174" s="231"/>
      <c r="AB174" s="231"/>
      <c r="AC174" s="231"/>
      <c r="AD174" s="231"/>
      <c r="AE174" s="231"/>
      <c r="AF174" s="231"/>
      <c r="AG174" s="231"/>
      <c r="AH174" s="231"/>
      <c r="AI174" s="231"/>
      <c r="AJ174" s="231"/>
      <c r="AK174" s="231"/>
      <c r="AL174" s="1"/>
    </row>
    <row r="175" customFormat="false" ht="15" hidden="false" customHeight="false" outlineLevel="0" collapsed="false">
      <c r="E175" s="231"/>
      <c r="F175" s="231"/>
      <c r="G175" s="231"/>
      <c r="H175" s="231"/>
      <c r="I175" s="231"/>
      <c r="J175" s="231"/>
      <c r="K175" s="231"/>
      <c r="L175" s="231"/>
      <c r="M175" s="231"/>
      <c r="N175" s="231"/>
      <c r="O175" s="231"/>
      <c r="P175" s="231"/>
      <c r="Q175" s="231"/>
      <c r="R175" s="231"/>
      <c r="S175" s="231"/>
      <c r="T175" s="231"/>
      <c r="U175" s="231"/>
      <c r="V175" s="231"/>
      <c r="W175" s="231"/>
      <c r="X175" s="231"/>
      <c r="Y175" s="231"/>
      <c r="Z175" s="231"/>
      <c r="AA175" s="231"/>
      <c r="AB175" s="231"/>
      <c r="AC175" s="231"/>
      <c r="AD175" s="231"/>
      <c r="AE175" s="231"/>
      <c r="AF175" s="231"/>
      <c r="AG175" s="231"/>
      <c r="AH175" s="231"/>
      <c r="AI175" s="231"/>
      <c r="AJ175" s="231"/>
      <c r="AK175" s="231"/>
      <c r="AL175" s="1"/>
    </row>
    <row r="176" customFormat="false" ht="15" hidden="false" customHeight="false" outlineLevel="0" collapsed="false">
      <c r="E176" s="231"/>
      <c r="F176" s="231"/>
      <c r="G176" s="231"/>
      <c r="H176" s="231"/>
      <c r="I176" s="231"/>
      <c r="J176" s="231"/>
      <c r="K176" s="231"/>
      <c r="L176" s="231"/>
      <c r="M176" s="231"/>
      <c r="N176" s="231"/>
      <c r="O176" s="231"/>
      <c r="P176" s="231"/>
      <c r="Q176" s="231"/>
      <c r="R176" s="231"/>
      <c r="S176" s="231"/>
      <c r="T176" s="231"/>
      <c r="U176" s="231"/>
      <c r="V176" s="231"/>
      <c r="W176" s="231"/>
      <c r="X176" s="231"/>
      <c r="Y176" s="231"/>
      <c r="Z176" s="231"/>
      <c r="AA176" s="231"/>
      <c r="AB176" s="231"/>
      <c r="AC176" s="231"/>
      <c r="AD176" s="231"/>
      <c r="AE176" s="231"/>
      <c r="AF176" s="231"/>
      <c r="AG176" s="231"/>
      <c r="AH176" s="231"/>
      <c r="AI176" s="231"/>
      <c r="AJ176" s="231"/>
      <c r="AK176" s="231"/>
      <c r="AL176" s="1"/>
    </row>
    <row r="177" customFormat="false" ht="15" hidden="false" customHeight="false" outlineLevel="0" collapsed="false">
      <c r="E177" s="231"/>
      <c r="F177" s="231"/>
      <c r="G177" s="231"/>
      <c r="H177" s="231"/>
      <c r="I177" s="231"/>
      <c r="J177" s="231"/>
      <c r="K177" s="231"/>
      <c r="L177" s="231"/>
      <c r="M177" s="231"/>
      <c r="N177" s="231"/>
      <c r="O177" s="231"/>
      <c r="P177" s="231"/>
      <c r="Q177" s="231"/>
      <c r="R177" s="231"/>
      <c r="S177" s="231"/>
      <c r="T177" s="231"/>
      <c r="U177" s="231"/>
      <c r="V177" s="231"/>
      <c r="W177" s="231"/>
      <c r="X177" s="231"/>
      <c r="Y177" s="231"/>
      <c r="Z177" s="231"/>
      <c r="AA177" s="231"/>
      <c r="AB177" s="231"/>
      <c r="AC177" s="231"/>
      <c r="AD177" s="231"/>
      <c r="AE177" s="231"/>
      <c r="AF177" s="231"/>
      <c r="AG177" s="231"/>
      <c r="AH177" s="231"/>
      <c r="AI177" s="231"/>
      <c r="AJ177" s="231"/>
      <c r="AK177" s="231"/>
      <c r="AL177" s="1"/>
    </row>
    <row r="178" customFormat="false" ht="15" hidden="false" customHeight="false" outlineLevel="0" collapsed="false">
      <c r="E178" s="231"/>
      <c r="F178" s="231"/>
      <c r="G178" s="231"/>
      <c r="H178" s="231"/>
      <c r="I178" s="231"/>
      <c r="J178" s="231"/>
      <c r="K178" s="231"/>
      <c r="L178" s="231"/>
      <c r="M178" s="231"/>
      <c r="N178" s="231"/>
      <c r="O178" s="231"/>
      <c r="P178" s="231"/>
      <c r="Q178" s="231"/>
      <c r="R178" s="231"/>
      <c r="S178" s="231"/>
      <c r="T178" s="231"/>
      <c r="U178" s="231"/>
      <c r="V178" s="231"/>
      <c r="W178" s="231"/>
      <c r="X178" s="231"/>
      <c r="Y178" s="231"/>
      <c r="Z178" s="231"/>
      <c r="AA178" s="231"/>
      <c r="AB178" s="231"/>
      <c r="AC178" s="231"/>
      <c r="AD178" s="231"/>
      <c r="AE178" s="231"/>
      <c r="AF178" s="231"/>
      <c r="AG178" s="231"/>
      <c r="AH178" s="231"/>
      <c r="AI178" s="231"/>
      <c r="AJ178" s="231"/>
      <c r="AK178" s="231"/>
      <c r="AL178" s="1"/>
    </row>
    <row r="179" customFormat="false" ht="15" hidden="false" customHeight="false" outlineLevel="0" collapsed="false">
      <c r="E179" s="231"/>
      <c r="F179" s="231"/>
      <c r="G179" s="231"/>
      <c r="H179" s="231"/>
      <c r="I179" s="231"/>
      <c r="J179" s="231"/>
      <c r="K179" s="231"/>
      <c r="L179" s="231"/>
      <c r="M179" s="231"/>
      <c r="N179" s="231"/>
      <c r="O179" s="231"/>
      <c r="P179" s="231"/>
      <c r="Q179" s="231"/>
      <c r="R179" s="231"/>
      <c r="S179" s="231"/>
      <c r="T179" s="231"/>
      <c r="U179" s="231"/>
      <c r="V179" s="231"/>
      <c r="W179" s="231"/>
      <c r="X179" s="231"/>
      <c r="Y179" s="231"/>
      <c r="Z179" s="231"/>
      <c r="AA179" s="231"/>
      <c r="AB179" s="231"/>
      <c r="AC179" s="231"/>
      <c r="AD179" s="231"/>
      <c r="AE179" s="231"/>
      <c r="AF179" s="231"/>
      <c r="AG179" s="231"/>
      <c r="AH179" s="231"/>
      <c r="AI179" s="231"/>
      <c r="AJ179" s="231"/>
      <c r="AK179" s="231"/>
      <c r="AL179" s="1"/>
    </row>
    <row r="180" customFormat="false" ht="15" hidden="false" customHeight="false" outlineLevel="0" collapsed="false">
      <c r="E180" s="231"/>
      <c r="F180" s="231"/>
      <c r="G180" s="231"/>
      <c r="H180" s="231"/>
      <c r="I180" s="231"/>
      <c r="J180" s="231"/>
      <c r="K180" s="231"/>
      <c r="L180" s="231"/>
      <c r="M180" s="231"/>
      <c r="N180" s="231"/>
      <c r="O180" s="231"/>
      <c r="P180" s="231"/>
      <c r="Q180" s="231"/>
      <c r="R180" s="231"/>
      <c r="S180" s="231"/>
      <c r="T180" s="231"/>
      <c r="U180" s="231"/>
      <c r="V180" s="231"/>
      <c r="W180" s="231"/>
      <c r="X180" s="231"/>
      <c r="Y180" s="231"/>
      <c r="Z180" s="231"/>
      <c r="AA180" s="231"/>
      <c r="AB180" s="231"/>
      <c r="AC180" s="231"/>
      <c r="AD180" s="231"/>
      <c r="AE180" s="231"/>
      <c r="AF180" s="231"/>
      <c r="AG180" s="231"/>
      <c r="AH180" s="231"/>
      <c r="AI180" s="231"/>
      <c r="AJ180" s="231"/>
      <c r="AK180" s="231"/>
      <c r="AL180" s="1"/>
    </row>
    <row r="181" customFormat="false" ht="15" hidden="false" customHeight="false" outlineLevel="0" collapsed="false">
      <c r="E181" s="231"/>
      <c r="F181" s="231"/>
      <c r="G181" s="231"/>
      <c r="H181" s="231"/>
      <c r="I181" s="231"/>
      <c r="J181" s="231"/>
      <c r="K181" s="231"/>
      <c r="L181" s="231"/>
      <c r="M181" s="231"/>
      <c r="N181" s="231"/>
      <c r="O181" s="231"/>
      <c r="P181" s="231"/>
      <c r="Q181" s="231"/>
      <c r="R181" s="231"/>
      <c r="S181" s="231"/>
      <c r="T181" s="231"/>
      <c r="U181" s="231"/>
      <c r="V181" s="231"/>
      <c r="W181" s="231"/>
      <c r="X181" s="231"/>
      <c r="Y181" s="231"/>
      <c r="Z181" s="231"/>
      <c r="AA181" s="231"/>
      <c r="AB181" s="231"/>
      <c r="AC181" s="231"/>
      <c r="AD181" s="231"/>
      <c r="AE181" s="231"/>
      <c r="AF181" s="231"/>
      <c r="AG181" s="231"/>
      <c r="AH181" s="231"/>
      <c r="AI181" s="231"/>
      <c r="AJ181" s="231"/>
      <c r="AK181" s="231"/>
      <c r="AL181" s="1"/>
    </row>
    <row r="182" customFormat="false" ht="15" hidden="false" customHeight="false" outlineLevel="0" collapsed="false">
      <c r="E182" s="231"/>
      <c r="F182" s="231"/>
      <c r="G182" s="231"/>
      <c r="H182" s="231"/>
      <c r="I182" s="231"/>
      <c r="J182" s="231"/>
      <c r="K182" s="231"/>
      <c r="L182" s="231"/>
      <c r="M182" s="231"/>
      <c r="N182" s="231"/>
      <c r="O182" s="231"/>
      <c r="P182" s="231"/>
      <c r="Q182" s="231"/>
      <c r="R182" s="231"/>
      <c r="S182" s="231"/>
      <c r="T182" s="231"/>
      <c r="U182" s="231"/>
      <c r="V182" s="231"/>
      <c r="W182" s="231"/>
      <c r="X182" s="231"/>
      <c r="Y182" s="231"/>
      <c r="Z182" s="231"/>
      <c r="AA182" s="231"/>
      <c r="AB182" s="231"/>
      <c r="AC182" s="231"/>
      <c r="AD182" s="231"/>
      <c r="AE182" s="231"/>
      <c r="AF182" s="231"/>
      <c r="AG182" s="231"/>
      <c r="AH182" s="231"/>
      <c r="AI182" s="231"/>
      <c r="AJ182" s="231"/>
      <c r="AK182" s="231"/>
      <c r="AL182" s="1"/>
    </row>
    <row r="183" customFormat="false" ht="15" hidden="false" customHeight="false" outlineLevel="0" collapsed="false">
      <c r="E183" s="231"/>
      <c r="F183" s="231"/>
      <c r="G183" s="231"/>
      <c r="H183" s="231"/>
      <c r="I183" s="231"/>
      <c r="J183" s="231"/>
      <c r="K183" s="231"/>
      <c r="L183" s="231"/>
      <c r="M183" s="231"/>
      <c r="N183" s="231"/>
      <c r="O183" s="231"/>
      <c r="P183" s="231"/>
      <c r="Q183" s="231"/>
      <c r="R183" s="231"/>
      <c r="S183" s="231"/>
      <c r="T183" s="231"/>
      <c r="U183" s="231"/>
      <c r="V183" s="231"/>
      <c r="W183" s="231"/>
      <c r="X183" s="231"/>
      <c r="Y183" s="231"/>
      <c r="Z183" s="231"/>
      <c r="AA183" s="231"/>
      <c r="AB183" s="231"/>
      <c r="AC183" s="231"/>
      <c r="AD183" s="231"/>
      <c r="AE183" s="231"/>
      <c r="AF183" s="231"/>
      <c r="AG183" s="231"/>
      <c r="AH183" s="231"/>
      <c r="AI183" s="231"/>
      <c r="AJ183" s="231"/>
      <c r="AK183" s="231"/>
      <c r="AL183" s="1"/>
    </row>
    <row r="184" customFormat="false" ht="15" hidden="false" customHeight="false" outlineLevel="0" collapsed="false">
      <c r="E184" s="231"/>
      <c r="F184" s="231"/>
      <c r="G184" s="231"/>
      <c r="H184" s="231"/>
      <c r="I184" s="231"/>
      <c r="J184" s="231"/>
      <c r="K184" s="231"/>
      <c r="L184" s="231"/>
      <c r="M184" s="231"/>
      <c r="N184" s="231"/>
      <c r="O184" s="231"/>
      <c r="P184" s="231"/>
      <c r="Q184" s="231"/>
      <c r="R184" s="231"/>
      <c r="S184" s="231"/>
      <c r="T184" s="231"/>
      <c r="U184" s="231"/>
      <c r="V184" s="231"/>
      <c r="W184" s="231"/>
      <c r="X184" s="231"/>
      <c r="Y184" s="231"/>
      <c r="Z184" s="231"/>
      <c r="AA184" s="231"/>
      <c r="AB184" s="231"/>
      <c r="AC184" s="231"/>
      <c r="AD184" s="231"/>
      <c r="AE184" s="231"/>
      <c r="AF184" s="231"/>
      <c r="AG184" s="231"/>
      <c r="AH184" s="231"/>
      <c r="AI184" s="231"/>
      <c r="AJ184" s="231"/>
      <c r="AK184" s="231"/>
      <c r="AL184" s="1"/>
    </row>
    <row r="185" customFormat="false" ht="15" hidden="false" customHeight="false" outlineLevel="0" collapsed="false">
      <c r="E185" s="231"/>
      <c r="F185" s="231"/>
      <c r="G185" s="231"/>
      <c r="H185" s="231"/>
      <c r="I185" s="231"/>
      <c r="J185" s="231"/>
      <c r="K185" s="231"/>
      <c r="L185" s="231"/>
      <c r="M185" s="231"/>
      <c r="N185" s="231"/>
      <c r="O185" s="231"/>
      <c r="P185" s="231"/>
      <c r="Q185" s="231"/>
      <c r="R185" s="231"/>
      <c r="S185" s="231"/>
      <c r="T185" s="231"/>
      <c r="U185" s="231"/>
      <c r="V185" s="231"/>
      <c r="W185" s="231"/>
      <c r="X185" s="231"/>
      <c r="Y185" s="231"/>
      <c r="Z185" s="231"/>
      <c r="AA185" s="231"/>
      <c r="AB185" s="231"/>
      <c r="AC185" s="231"/>
      <c r="AD185" s="231"/>
      <c r="AE185" s="231"/>
      <c r="AF185" s="231"/>
      <c r="AG185" s="231"/>
      <c r="AH185" s="231"/>
      <c r="AI185" s="231"/>
      <c r="AJ185" s="231"/>
      <c r="AK185" s="231"/>
      <c r="AL185" s="1"/>
    </row>
    <row r="186" customFormat="false" ht="15" hidden="false" customHeight="false" outlineLevel="0" collapsed="false">
      <c r="E186" s="231"/>
      <c r="F186" s="231"/>
      <c r="G186" s="231"/>
      <c r="H186" s="231"/>
      <c r="I186" s="231"/>
      <c r="J186" s="231"/>
      <c r="K186" s="231"/>
      <c r="L186" s="231"/>
      <c r="M186" s="231"/>
      <c r="N186" s="231"/>
      <c r="O186" s="231"/>
      <c r="P186" s="231"/>
      <c r="Q186" s="231"/>
      <c r="R186" s="231"/>
      <c r="S186" s="231"/>
      <c r="T186" s="231"/>
      <c r="U186" s="231"/>
      <c r="V186" s="231"/>
      <c r="W186" s="231"/>
      <c r="X186" s="231"/>
      <c r="Y186" s="231"/>
      <c r="Z186" s="231"/>
      <c r="AA186" s="231"/>
      <c r="AB186" s="231"/>
      <c r="AC186" s="231"/>
      <c r="AD186" s="231"/>
      <c r="AE186" s="231"/>
      <c r="AF186" s="231"/>
      <c r="AG186" s="231"/>
      <c r="AH186" s="231"/>
      <c r="AI186" s="231"/>
      <c r="AJ186" s="231"/>
      <c r="AK186" s="231"/>
      <c r="AL186" s="1"/>
    </row>
    <row r="187" customFormat="false" ht="15" hidden="false" customHeight="false" outlineLevel="0" collapsed="false">
      <c r="E187" s="231"/>
      <c r="F187" s="231"/>
      <c r="G187" s="231"/>
      <c r="H187" s="231"/>
      <c r="I187" s="231"/>
      <c r="J187" s="231"/>
      <c r="K187" s="231"/>
      <c r="L187" s="231"/>
      <c r="M187" s="231"/>
      <c r="N187" s="231"/>
      <c r="O187" s="231"/>
      <c r="P187" s="231"/>
      <c r="Q187" s="231"/>
      <c r="R187" s="231"/>
      <c r="S187" s="231"/>
      <c r="T187" s="231"/>
      <c r="U187" s="231"/>
      <c r="V187" s="231"/>
      <c r="W187" s="231"/>
      <c r="X187" s="231"/>
      <c r="Y187" s="231"/>
      <c r="Z187" s="231"/>
      <c r="AA187" s="231"/>
      <c r="AB187" s="231"/>
      <c r="AC187" s="231"/>
      <c r="AD187" s="231"/>
      <c r="AE187" s="231"/>
      <c r="AF187" s="231"/>
      <c r="AG187" s="231"/>
      <c r="AH187" s="231"/>
      <c r="AI187" s="231"/>
      <c r="AJ187" s="231"/>
      <c r="AK187" s="231"/>
      <c r="AL187" s="1"/>
    </row>
    <row r="188" customFormat="false" ht="15" hidden="false" customHeight="false" outlineLevel="0" collapsed="false">
      <c r="E188" s="231"/>
      <c r="F188" s="231"/>
      <c r="G188" s="231"/>
      <c r="H188" s="231"/>
      <c r="I188" s="231"/>
      <c r="J188" s="231"/>
      <c r="K188" s="231"/>
      <c r="L188" s="231"/>
      <c r="M188" s="231"/>
      <c r="N188" s="231"/>
      <c r="O188" s="231"/>
      <c r="P188" s="231"/>
      <c r="Q188" s="231"/>
      <c r="R188" s="231"/>
      <c r="S188" s="231"/>
      <c r="T188" s="231"/>
      <c r="U188" s="231"/>
      <c r="V188" s="231"/>
      <c r="W188" s="231"/>
      <c r="X188" s="231"/>
      <c r="Y188" s="231"/>
      <c r="Z188" s="231"/>
      <c r="AA188" s="231"/>
      <c r="AB188" s="231"/>
      <c r="AC188" s="231"/>
      <c r="AD188" s="231"/>
      <c r="AE188" s="231"/>
      <c r="AF188" s="231"/>
      <c r="AG188" s="231"/>
      <c r="AH188" s="231"/>
      <c r="AI188" s="231"/>
      <c r="AJ188" s="231"/>
      <c r="AK188" s="231"/>
      <c r="AL188" s="1"/>
    </row>
    <row r="189" customFormat="false" ht="15" hidden="false" customHeight="false" outlineLevel="0" collapsed="false">
      <c r="E189" s="231"/>
      <c r="F189" s="231"/>
      <c r="G189" s="231"/>
      <c r="H189" s="231"/>
      <c r="I189" s="231"/>
      <c r="J189" s="231"/>
      <c r="K189" s="231"/>
      <c r="L189" s="231"/>
      <c r="M189" s="231"/>
      <c r="N189" s="231"/>
      <c r="O189" s="231"/>
      <c r="P189" s="231"/>
      <c r="Q189" s="231"/>
      <c r="R189" s="231"/>
      <c r="S189" s="231"/>
      <c r="T189" s="231"/>
      <c r="U189" s="231"/>
      <c r="V189" s="231"/>
      <c r="W189" s="231"/>
      <c r="X189" s="231"/>
      <c r="Y189" s="231"/>
      <c r="Z189" s="231"/>
      <c r="AA189" s="231"/>
      <c r="AB189" s="231"/>
      <c r="AC189" s="231"/>
      <c r="AD189" s="231"/>
      <c r="AE189" s="231"/>
      <c r="AF189" s="231"/>
      <c r="AG189" s="231"/>
      <c r="AH189" s="231"/>
      <c r="AI189" s="231"/>
      <c r="AJ189" s="231"/>
      <c r="AK189" s="231"/>
      <c r="AL189" s="1"/>
    </row>
    <row r="190" customFormat="false" ht="15" hidden="false" customHeight="false" outlineLevel="0" collapsed="false">
      <c r="E190" s="231"/>
      <c r="F190" s="231"/>
      <c r="G190" s="231"/>
      <c r="H190" s="231"/>
      <c r="I190" s="231"/>
      <c r="J190" s="231"/>
      <c r="K190" s="231"/>
      <c r="L190" s="231"/>
      <c r="M190" s="231"/>
      <c r="N190" s="231"/>
      <c r="O190" s="231"/>
      <c r="P190" s="231"/>
      <c r="Q190" s="231"/>
      <c r="R190" s="231"/>
      <c r="S190" s="231"/>
      <c r="T190" s="231"/>
      <c r="U190" s="231"/>
      <c r="V190" s="231"/>
      <c r="W190" s="231"/>
      <c r="X190" s="231"/>
      <c r="Y190" s="231"/>
      <c r="Z190" s="231"/>
      <c r="AA190" s="231"/>
      <c r="AB190" s="231"/>
      <c r="AC190" s="231"/>
      <c r="AD190" s="231"/>
      <c r="AE190" s="231"/>
      <c r="AF190" s="231"/>
      <c r="AG190" s="231"/>
      <c r="AH190" s="231"/>
      <c r="AI190" s="231"/>
      <c r="AJ190" s="231"/>
      <c r="AK190" s="231"/>
      <c r="AL190" s="1"/>
    </row>
    <row r="191" customFormat="false" ht="15" hidden="false" customHeight="false" outlineLevel="0" collapsed="false">
      <c r="E191" s="231"/>
      <c r="F191" s="231"/>
      <c r="G191" s="231"/>
      <c r="H191" s="231"/>
      <c r="I191" s="231"/>
      <c r="J191" s="231"/>
      <c r="K191" s="231"/>
      <c r="L191" s="231"/>
      <c r="M191" s="231"/>
      <c r="N191" s="231"/>
      <c r="O191" s="231"/>
      <c r="P191" s="231"/>
      <c r="Q191" s="231"/>
      <c r="R191" s="231"/>
      <c r="S191" s="231"/>
      <c r="T191" s="231"/>
      <c r="U191" s="231"/>
      <c r="V191" s="231"/>
      <c r="W191" s="231"/>
      <c r="X191" s="231"/>
      <c r="Y191" s="231"/>
      <c r="Z191" s="231"/>
      <c r="AA191" s="231"/>
      <c r="AB191" s="231"/>
      <c r="AC191" s="231"/>
      <c r="AD191" s="231"/>
      <c r="AE191" s="231"/>
      <c r="AF191" s="231"/>
      <c r="AG191" s="231"/>
      <c r="AH191" s="231"/>
      <c r="AI191" s="231"/>
      <c r="AJ191" s="231"/>
      <c r="AK191" s="231"/>
      <c r="AL191" s="1"/>
    </row>
    <row r="192" customFormat="false" ht="15" hidden="false" customHeight="false" outlineLevel="0" collapsed="false">
      <c r="E192" s="231"/>
      <c r="F192" s="231"/>
      <c r="G192" s="231"/>
      <c r="H192" s="231"/>
      <c r="I192" s="231"/>
      <c r="J192" s="231"/>
      <c r="K192" s="231"/>
      <c r="L192" s="231"/>
      <c r="M192" s="231"/>
      <c r="N192" s="231"/>
      <c r="O192" s="231"/>
      <c r="P192" s="231"/>
      <c r="Q192" s="231"/>
      <c r="R192" s="231"/>
      <c r="S192" s="231"/>
      <c r="T192" s="231"/>
      <c r="U192" s="231"/>
      <c r="V192" s="231"/>
      <c r="W192" s="231"/>
      <c r="X192" s="231"/>
      <c r="Y192" s="231"/>
      <c r="Z192" s="231"/>
      <c r="AA192" s="231"/>
      <c r="AB192" s="231"/>
      <c r="AC192" s="231"/>
      <c r="AD192" s="231"/>
      <c r="AE192" s="231"/>
      <c r="AF192" s="231"/>
      <c r="AG192" s="231"/>
      <c r="AH192" s="231"/>
      <c r="AI192" s="231"/>
      <c r="AJ192" s="231"/>
      <c r="AK192" s="231"/>
      <c r="AL192" s="1"/>
    </row>
    <row r="193" customFormat="false" ht="15" hidden="false" customHeight="false" outlineLevel="0" collapsed="false">
      <c r="E193" s="231"/>
      <c r="F193" s="231"/>
      <c r="G193" s="231"/>
      <c r="H193" s="231"/>
      <c r="I193" s="231"/>
      <c r="J193" s="231"/>
      <c r="K193" s="231"/>
      <c r="L193" s="231"/>
      <c r="M193" s="231"/>
      <c r="N193" s="231"/>
      <c r="O193" s="231"/>
      <c r="P193" s="231"/>
      <c r="Q193" s="231"/>
      <c r="R193" s="231"/>
      <c r="S193" s="231"/>
      <c r="T193" s="231"/>
      <c r="U193" s="231"/>
      <c r="V193" s="231"/>
      <c r="W193" s="231"/>
      <c r="X193" s="231"/>
      <c r="Y193" s="231"/>
      <c r="Z193" s="231"/>
      <c r="AA193" s="231"/>
      <c r="AB193" s="231"/>
      <c r="AC193" s="231"/>
      <c r="AD193" s="231"/>
      <c r="AE193" s="231"/>
      <c r="AF193" s="231"/>
      <c r="AG193" s="231"/>
      <c r="AH193" s="231"/>
      <c r="AI193" s="231"/>
      <c r="AJ193" s="231"/>
      <c r="AK193" s="231"/>
      <c r="AL193" s="1"/>
    </row>
    <row r="194" customFormat="false" ht="15" hidden="false" customHeight="false" outlineLevel="0" collapsed="false">
      <c r="E194" s="231"/>
      <c r="F194" s="231"/>
      <c r="G194" s="231"/>
      <c r="H194" s="231"/>
      <c r="I194" s="231"/>
      <c r="J194" s="231"/>
      <c r="K194" s="231"/>
      <c r="L194" s="231"/>
      <c r="M194" s="231"/>
      <c r="N194" s="231"/>
      <c r="O194" s="231"/>
      <c r="P194" s="231"/>
      <c r="Q194" s="231"/>
      <c r="R194" s="231"/>
      <c r="S194" s="231"/>
      <c r="T194" s="231"/>
      <c r="U194" s="231"/>
      <c r="V194" s="231"/>
      <c r="W194" s="231"/>
      <c r="X194" s="231"/>
      <c r="Y194" s="231"/>
      <c r="Z194" s="231"/>
      <c r="AA194" s="231"/>
      <c r="AB194" s="231"/>
      <c r="AC194" s="231"/>
      <c r="AD194" s="231"/>
      <c r="AE194" s="231"/>
      <c r="AF194" s="231"/>
      <c r="AG194" s="231"/>
      <c r="AH194" s="231"/>
      <c r="AI194" s="231"/>
      <c r="AJ194" s="231"/>
      <c r="AK194" s="231"/>
      <c r="AL194" s="1"/>
    </row>
    <row r="195" customFormat="false" ht="15" hidden="false" customHeight="false" outlineLevel="0" collapsed="false">
      <c r="E195" s="231"/>
      <c r="F195" s="231"/>
      <c r="G195" s="231"/>
      <c r="H195" s="231"/>
      <c r="I195" s="231"/>
      <c r="J195" s="231"/>
      <c r="K195" s="231"/>
      <c r="L195" s="231"/>
      <c r="M195" s="231"/>
      <c r="N195" s="231"/>
      <c r="O195" s="231"/>
      <c r="P195" s="231"/>
      <c r="Q195" s="231"/>
      <c r="R195" s="231"/>
      <c r="S195" s="231"/>
      <c r="T195" s="231"/>
      <c r="U195" s="231"/>
      <c r="V195" s="231"/>
      <c r="W195" s="231"/>
      <c r="X195" s="231"/>
      <c r="Y195" s="231"/>
      <c r="Z195" s="231"/>
      <c r="AA195" s="231"/>
      <c r="AB195" s="231"/>
      <c r="AC195" s="231"/>
      <c r="AD195" s="231"/>
      <c r="AE195" s="231"/>
      <c r="AF195" s="231"/>
      <c r="AG195" s="231"/>
      <c r="AH195" s="231"/>
      <c r="AI195" s="231"/>
      <c r="AJ195" s="231"/>
      <c r="AK195" s="231"/>
      <c r="AL195" s="1"/>
    </row>
    <row r="196" customFormat="false" ht="15" hidden="false" customHeight="false" outlineLevel="0" collapsed="false">
      <c r="E196" s="231"/>
      <c r="F196" s="231"/>
      <c r="G196" s="231"/>
      <c r="H196" s="231"/>
      <c r="I196" s="231"/>
      <c r="J196" s="231"/>
      <c r="K196" s="231"/>
      <c r="L196" s="231"/>
      <c r="M196" s="231"/>
      <c r="N196" s="231"/>
      <c r="O196" s="231"/>
      <c r="P196" s="231"/>
      <c r="Q196" s="231"/>
      <c r="R196" s="231"/>
      <c r="S196" s="231"/>
      <c r="T196" s="231"/>
      <c r="U196" s="231"/>
      <c r="V196" s="231"/>
      <c r="W196" s="231"/>
      <c r="X196" s="231"/>
      <c r="Y196" s="231"/>
      <c r="Z196" s="231"/>
      <c r="AA196" s="231"/>
      <c r="AB196" s="231"/>
      <c r="AC196" s="231"/>
      <c r="AD196" s="231"/>
      <c r="AE196" s="231"/>
      <c r="AF196" s="231"/>
      <c r="AG196" s="231"/>
      <c r="AH196" s="231"/>
      <c r="AI196" s="231"/>
      <c r="AJ196" s="231"/>
      <c r="AK196" s="231"/>
      <c r="AL196" s="1"/>
    </row>
    <row r="197" customFormat="false" ht="15" hidden="false" customHeight="false" outlineLevel="0" collapsed="false">
      <c r="E197" s="231"/>
      <c r="F197" s="231"/>
      <c r="G197" s="231"/>
      <c r="H197" s="231"/>
      <c r="I197" s="231"/>
      <c r="J197" s="231"/>
      <c r="K197" s="231"/>
      <c r="L197" s="231"/>
      <c r="M197" s="231"/>
      <c r="N197" s="231"/>
      <c r="O197" s="231"/>
      <c r="P197" s="231"/>
      <c r="Q197" s="231"/>
      <c r="R197" s="231"/>
      <c r="S197" s="231"/>
      <c r="T197" s="231"/>
      <c r="U197" s="231"/>
      <c r="V197" s="231"/>
      <c r="W197" s="231"/>
      <c r="X197" s="231"/>
      <c r="Y197" s="231"/>
      <c r="Z197" s="231"/>
      <c r="AA197" s="231"/>
      <c r="AB197" s="231"/>
      <c r="AC197" s="231"/>
      <c r="AD197" s="231"/>
      <c r="AE197" s="231"/>
      <c r="AF197" s="231"/>
      <c r="AG197" s="231"/>
      <c r="AH197" s="231"/>
      <c r="AI197" s="231"/>
      <c r="AJ197" s="231"/>
      <c r="AK197" s="231"/>
      <c r="AL197" s="1"/>
    </row>
    <row r="198" customFormat="false" ht="15" hidden="false" customHeight="false" outlineLevel="0" collapsed="false">
      <c r="E198" s="231"/>
      <c r="F198" s="231"/>
      <c r="G198" s="231"/>
      <c r="H198" s="231"/>
      <c r="I198" s="231"/>
      <c r="J198" s="231"/>
      <c r="K198" s="231"/>
      <c r="L198" s="231"/>
      <c r="M198" s="231"/>
      <c r="N198" s="231"/>
      <c r="O198" s="231"/>
      <c r="P198" s="231"/>
      <c r="Q198" s="231"/>
      <c r="R198" s="231"/>
      <c r="S198" s="231"/>
      <c r="T198" s="231"/>
      <c r="U198" s="231"/>
      <c r="V198" s="231"/>
      <c r="W198" s="231"/>
      <c r="X198" s="231"/>
      <c r="Y198" s="231"/>
      <c r="Z198" s="231"/>
      <c r="AA198" s="231"/>
      <c r="AB198" s="231"/>
      <c r="AC198" s="231"/>
      <c r="AD198" s="231"/>
      <c r="AE198" s="231"/>
      <c r="AF198" s="231"/>
      <c r="AG198" s="231"/>
      <c r="AH198" s="231"/>
      <c r="AI198" s="231"/>
      <c r="AJ198" s="231"/>
      <c r="AK198" s="231"/>
      <c r="AL198" s="1"/>
    </row>
    <row r="199" customFormat="false" ht="15" hidden="false" customHeight="false" outlineLevel="0" collapsed="false">
      <c r="E199" s="231"/>
      <c r="F199" s="231"/>
      <c r="G199" s="231"/>
      <c r="H199" s="231"/>
      <c r="I199" s="231"/>
      <c r="J199" s="231"/>
      <c r="K199" s="231"/>
      <c r="L199" s="231"/>
      <c r="M199" s="231"/>
      <c r="N199" s="231"/>
      <c r="O199" s="231"/>
      <c r="P199" s="231"/>
      <c r="Q199" s="231"/>
      <c r="R199" s="231"/>
      <c r="S199" s="231"/>
      <c r="T199" s="231"/>
      <c r="U199" s="231"/>
      <c r="V199" s="231"/>
      <c r="W199" s="231"/>
      <c r="X199" s="231"/>
      <c r="Y199" s="231"/>
      <c r="Z199" s="231"/>
      <c r="AA199" s="231"/>
      <c r="AB199" s="231"/>
      <c r="AC199" s="231"/>
      <c r="AD199" s="231"/>
      <c r="AE199" s="231"/>
      <c r="AF199" s="231"/>
      <c r="AG199" s="231"/>
      <c r="AH199" s="231"/>
      <c r="AI199" s="231"/>
      <c r="AJ199" s="231"/>
      <c r="AK199" s="231"/>
      <c r="AL199" s="1"/>
    </row>
    <row r="200" customFormat="false" ht="15" hidden="false" customHeight="false" outlineLevel="0" collapsed="false">
      <c r="E200" s="231"/>
      <c r="F200" s="231"/>
      <c r="G200" s="231"/>
      <c r="H200" s="231"/>
      <c r="I200" s="231"/>
      <c r="J200" s="231"/>
      <c r="K200" s="231"/>
      <c r="L200" s="231"/>
      <c r="M200" s="231"/>
      <c r="N200" s="231"/>
      <c r="O200" s="231"/>
      <c r="P200" s="231"/>
      <c r="Q200" s="231"/>
      <c r="R200" s="231"/>
      <c r="S200" s="231"/>
      <c r="T200" s="231"/>
      <c r="U200" s="231"/>
      <c r="V200" s="231"/>
      <c r="W200" s="231"/>
      <c r="X200" s="231"/>
      <c r="Y200" s="231"/>
      <c r="Z200" s="231"/>
      <c r="AA200" s="231"/>
      <c r="AB200" s="231"/>
      <c r="AC200" s="231"/>
      <c r="AD200" s="231"/>
      <c r="AE200" s="231"/>
      <c r="AF200" s="231"/>
      <c r="AG200" s="231"/>
      <c r="AH200" s="231"/>
      <c r="AI200" s="231"/>
      <c r="AJ200" s="231"/>
      <c r="AK200" s="231"/>
      <c r="AL200" s="1"/>
    </row>
    <row r="201" customFormat="false" ht="15" hidden="false" customHeight="false" outlineLevel="0" collapsed="false">
      <c r="E201" s="231"/>
      <c r="F201" s="231"/>
      <c r="G201" s="231"/>
      <c r="H201" s="231"/>
      <c r="I201" s="231"/>
      <c r="J201" s="231"/>
      <c r="K201" s="231"/>
      <c r="L201" s="231"/>
      <c r="M201" s="231"/>
      <c r="N201" s="231"/>
      <c r="O201" s="231"/>
      <c r="P201" s="231"/>
      <c r="Q201" s="231"/>
      <c r="R201" s="231"/>
      <c r="S201" s="231"/>
      <c r="T201" s="231"/>
      <c r="U201" s="231"/>
      <c r="V201" s="231"/>
      <c r="W201" s="231"/>
      <c r="X201" s="231"/>
      <c r="Y201" s="231"/>
      <c r="Z201" s="231"/>
      <c r="AA201" s="231"/>
      <c r="AB201" s="231"/>
      <c r="AC201" s="231"/>
      <c r="AD201" s="231"/>
      <c r="AE201" s="231"/>
      <c r="AF201" s="231"/>
      <c r="AG201" s="231"/>
      <c r="AH201" s="231"/>
      <c r="AI201" s="231"/>
      <c r="AJ201" s="231"/>
      <c r="AK201" s="231"/>
      <c r="AL201" s="1"/>
    </row>
    <row r="202" customFormat="false" ht="15" hidden="false" customHeight="false" outlineLevel="0" collapsed="false">
      <c r="E202" s="231"/>
      <c r="F202" s="231"/>
      <c r="G202" s="231"/>
      <c r="H202" s="231"/>
      <c r="I202" s="231"/>
      <c r="J202" s="231"/>
      <c r="K202" s="231"/>
      <c r="L202" s="231"/>
      <c r="M202" s="231"/>
      <c r="N202" s="231"/>
      <c r="O202" s="231"/>
      <c r="P202" s="231"/>
      <c r="Q202" s="231"/>
      <c r="R202" s="231"/>
      <c r="S202" s="231"/>
      <c r="T202" s="231"/>
      <c r="U202" s="231"/>
      <c r="V202" s="231"/>
      <c r="W202" s="231"/>
      <c r="X202" s="231"/>
      <c r="Y202" s="231"/>
      <c r="Z202" s="231"/>
      <c r="AA202" s="231"/>
      <c r="AB202" s="231"/>
      <c r="AC202" s="231"/>
      <c r="AD202" s="231"/>
      <c r="AE202" s="231"/>
      <c r="AF202" s="231"/>
      <c r="AG202" s="231"/>
      <c r="AH202" s="231"/>
      <c r="AI202" s="231"/>
      <c r="AJ202" s="231"/>
      <c r="AK202" s="231"/>
      <c r="AL202" s="1"/>
    </row>
    <row r="203" customFormat="false" ht="15" hidden="false" customHeight="false" outlineLevel="0" collapsed="false">
      <c r="E203" s="231"/>
      <c r="F203" s="231"/>
      <c r="G203" s="231"/>
      <c r="H203" s="231"/>
      <c r="I203" s="231"/>
      <c r="J203" s="231"/>
      <c r="K203" s="231"/>
      <c r="L203" s="231"/>
      <c r="M203" s="231"/>
      <c r="N203" s="231"/>
      <c r="O203" s="231"/>
      <c r="P203" s="231"/>
      <c r="Q203" s="231"/>
      <c r="R203" s="231"/>
      <c r="S203" s="231"/>
      <c r="T203" s="231"/>
      <c r="U203" s="231"/>
      <c r="V203" s="231"/>
      <c r="W203" s="231"/>
      <c r="X203" s="231"/>
      <c r="Y203" s="231"/>
      <c r="Z203" s="231"/>
      <c r="AA203" s="231"/>
      <c r="AB203" s="231"/>
      <c r="AC203" s="231"/>
      <c r="AD203" s="231"/>
      <c r="AE203" s="231"/>
      <c r="AF203" s="231"/>
      <c r="AG203" s="231"/>
      <c r="AH203" s="231"/>
      <c r="AI203" s="231"/>
      <c r="AJ203" s="231"/>
      <c r="AK203" s="231"/>
      <c r="AL203" s="1"/>
    </row>
    <row r="204" customFormat="false" ht="15" hidden="false" customHeight="false" outlineLevel="0" collapsed="false">
      <c r="E204" s="231"/>
      <c r="F204" s="231"/>
      <c r="G204" s="231"/>
      <c r="H204" s="231"/>
      <c r="I204" s="231"/>
      <c r="J204" s="231"/>
      <c r="K204" s="231"/>
      <c r="L204" s="231"/>
      <c r="M204" s="231"/>
      <c r="N204" s="231"/>
      <c r="O204" s="231"/>
      <c r="P204" s="231"/>
      <c r="Q204" s="231"/>
      <c r="R204" s="231"/>
      <c r="S204" s="231"/>
      <c r="T204" s="231"/>
      <c r="U204" s="231"/>
      <c r="V204" s="231"/>
      <c r="W204" s="231"/>
      <c r="X204" s="231"/>
      <c r="Y204" s="231"/>
      <c r="Z204" s="231"/>
      <c r="AA204" s="231"/>
      <c r="AB204" s="231"/>
      <c r="AC204" s="231"/>
      <c r="AD204" s="231"/>
      <c r="AE204" s="231"/>
      <c r="AF204" s="231"/>
      <c r="AG204" s="231"/>
      <c r="AH204" s="231"/>
      <c r="AI204" s="231"/>
      <c r="AJ204" s="231"/>
      <c r="AK204" s="231"/>
      <c r="AL204" s="1"/>
    </row>
    <row r="205" customFormat="false" ht="15" hidden="false" customHeight="false" outlineLevel="0" collapsed="false">
      <c r="E205" s="231"/>
      <c r="F205" s="231"/>
      <c r="G205" s="231"/>
      <c r="H205" s="231"/>
      <c r="I205" s="231"/>
      <c r="J205" s="231"/>
      <c r="K205" s="231"/>
      <c r="L205" s="231"/>
      <c r="M205" s="231"/>
      <c r="N205" s="231"/>
      <c r="O205" s="231"/>
      <c r="P205" s="231"/>
      <c r="Q205" s="231"/>
      <c r="R205" s="231"/>
      <c r="S205" s="231"/>
      <c r="T205" s="231"/>
      <c r="U205" s="231"/>
      <c r="V205" s="231"/>
      <c r="W205" s="231"/>
      <c r="X205" s="231"/>
      <c r="Y205" s="231"/>
      <c r="Z205" s="231"/>
      <c r="AA205" s="231"/>
      <c r="AB205" s="231"/>
      <c r="AC205" s="231"/>
      <c r="AD205" s="231"/>
      <c r="AE205" s="231"/>
      <c r="AF205" s="231"/>
      <c r="AG205" s="231"/>
      <c r="AH205" s="231"/>
      <c r="AI205" s="231"/>
      <c r="AJ205" s="231"/>
      <c r="AK205" s="231"/>
      <c r="AL205" s="1"/>
    </row>
    <row r="206" customFormat="false" ht="15" hidden="false" customHeight="false" outlineLevel="0" collapsed="false">
      <c r="E206" s="231"/>
      <c r="F206" s="231"/>
      <c r="G206" s="231"/>
      <c r="H206" s="231"/>
      <c r="I206" s="231"/>
      <c r="J206" s="231"/>
      <c r="K206" s="231"/>
      <c r="L206" s="231"/>
      <c r="M206" s="231"/>
      <c r="N206" s="231"/>
      <c r="O206" s="231"/>
      <c r="P206" s="231"/>
      <c r="Q206" s="231"/>
      <c r="R206" s="231"/>
      <c r="S206" s="231"/>
      <c r="T206" s="231"/>
      <c r="U206" s="231"/>
      <c r="V206" s="231"/>
      <c r="W206" s="231"/>
      <c r="X206" s="231"/>
      <c r="Y206" s="231"/>
      <c r="Z206" s="231"/>
      <c r="AA206" s="231"/>
      <c r="AB206" s="231"/>
      <c r="AC206" s="231"/>
      <c r="AD206" s="231"/>
      <c r="AE206" s="231"/>
      <c r="AF206" s="231"/>
      <c r="AG206" s="231"/>
      <c r="AH206" s="231"/>
      <c r="AI206" s="231"/>
      <c r="AJ206" s="231"/>
      <c r="AK206" s="231"/>
      <c r="AL206" s="1"/>
    </row>
    <row r="207" customFormat="false" ht="15" hidden="false" customHeight="false" outlineLevel="0" collapsed="false">
      <c r="E207" s="231"/>
      <c r="F207" s="231"/>
      <c r="G207" s="231"/>
      <c r="H207" s="231"/>
      <c r="I207" s="231"/>
      <c r="J207" s="231"/>
      <c r="K207" s="231"/>
      <c r="L207" s="231"/>
      <c r="M207" s="231"/>
      <c r="N207" s="231"/>
      <c r="O207" s="231"/>
      <c r="P207" s="231"/>
      <c r="Q207" s="231"/>
      <c r="R207" s="231"/>
      <c r="S207" s="231"/>
      <c r="T207" s="231"/>
      <c r="U207" s="231"/>
      <c r="V207" s="231"/>
      <c r="W207" s="231"/>
      <c r="X207" s="231"/>
      <c r="Y207" s="231"/>
      <c r="Z207" s="231"/>
      <c r="AA207" s="231"/>
      <c r="AB207" s="231"/>
      <c r="AC207" s="231"/>
      <c r="AD207" s="231"/>
      <c r="AE207" s="231"/>
      <c r="AF207" s="231"/>
      <c r="AG207" s="231"/>
      <c r="AH207" s="231"/>
      <c r="AI207" s="231"/>
      <c r="AJ207" s="231"/>
      <c r="AK207" s="231"/>
      <c r="AL207" s="1"/>
    </row>
    <row r="208" customFormat="false" ht="15" hidden="false" customHeight="false" outlineLevel="0" collapsed="false">
      <c r="E208" s="231"/>
      <c r="F208" s="231"/>
      <c r="G208" s="231"/>
      <c r="H208" s="231"/>
      <c r="I208" s="231"/>
      <c r="J208" s="231"/>
      <c r="K208" s="231"/>
      <c r="L208" s="231"/>
      <c r="M208" s="231"/>
      <c r="N208" s="231"/>
      <c r="O208" s="231"/>
      <c r="P208" s="231"/>
      <c r="Q208" s="231"/>
      <c r="R208" s="231"/>
      <c r="S208" s="231"/>
      <c r="T208" s="231"/>
      <c r="U208" s="231"/>
      <c r="V208" s="231"/>
      <c r="W208" s="231"/>
      <c r="X208" s="231"/>
      <c r="Y208" s="231"/>
      <c r="Z208" s="231"/>
      <c r="AA208" s="231"/>
      <c r="AB208" s="231"/>
      <c r="AC208" s="231"/>
      <c r="AD208" s="231"/>
      <c r="AE208" s="231"/>
      <c r="AF208" s="231"/>
      <c r="AG208" s="231"/>
      <c r="AH208" s="231"/>
      <c r="AI208" s="231"/>
      <c r="AJ208" s="231"/>
      <c r="AK208" s="231"/>
      <c r="AL208" s="1"/>
    </row>
    <row r="209" customFormat="false" ht="15" hidden="false" customHeight="false" outlineLevel="0" collapsed="false">
      <c r="E209" s="231"/>
      <c r="F209" s="231"/>
      <c r="G209" s="231"/>
      <c r="H209" s="231"/>
      <c r="I209" s="231"/>
      <c r="J209" s="231"/>
      <c r="K209" s="231"/>
      <c r="L209" s="231"/>
      <c r="M209" s="231"/>
      <c r="N209" s="231"/>
      <c r="O209" s="231"/>
      <c r="P209" s="231"/>
      <c r="Q209" s="231"/>
      <c r="R209" s="231"/>
      <c r="S209" s="231"/>
      <c r="T209" s="231"/>
      <c r="U209" s="231"/>
      <c r="V209" s="231"/>
      <c r="W209" s="231"/>
      <c r="X209" s="231"/>
      <c r="Y209" s="231"/>
      <c r="Z209" s="231"/>
      <c r="AA209" s="231"/>
      <c r="AB209" s="231"/>
      <c r="AC209" s="231"/>
      <c r="AD209" s="231"/>
      <c r="AE209" s="231"/>
      <c r="AF209" s="231"/>
      <c r="AG209" s="231"/>
      <c r="AH209" s="231"/>
      <c r="AI209" s="231"/>
      <c r="AJ209" s="231"/>
      <c r="AK209" s="231"/>
      <c r="AL209" s="1"/>
    </row>
    <row r="210" customFormat="false" ht="15" hidden="false" customHeight="false" outlineLevel="0" collapsed="false">
      <c r="E210" s="231"/>
      <c r="F210" s="231"/>
      <c r="G210" s="231"/>
      <c r="H210" s="231"/>
      <c r="I210" s="231"/>
      <c r="J210" s="231"/>
      <c r="K210" s="231"/>
      <c r="L210" s="231"/>
      <c r="M210" s="231"/>
      <c r="N210" s="231"/>
      <c r="O210" s="231"/>
      <c r="P210" s="231"/>
      <c r="Q210" s="231"/>
      <c r="R210" s="231"/>
      <c r="S210" s="231"/>
      <c r="T210" s="231"/>
      <c r="U210" s="231"/>
      <c r="V210" s="231"/>
      <c r="W210" s="231"/>
      <c r="X210" s="231"/>
      <c r="Y210" s="231"/>
      <c r="Z210" s="231"/>
      <c r="AA210" s="231"/>
      <c r="AB210" s="231"/>
      <c r="AC210" s="231"/>
      <c r="AD210" s="231"/>
      <c r="AE210" s="231"/>
      <c r="AF210" s="231"/>
      <c r="AG210" s="231"/>
      <c r="AH210" s="231"/>
      <c r="AI210" s="231"/>
      <c r="AJ210" s="231"/>
      <c r="AK210" s="231"/>
      <c r="AL210" s="1"/>
    </row>
    <row r="211" customFormat="false" ht="15" hidden="false" customHeight="false" outlineLevel="0" collapsed="false">
      <c r="E211" s="231"/>
      <c r="F211" s="231"/>
      <c r="G211" s="231"/>
      <c r="H211" s="231"/>
      <c r="I211" s="231"/>
      <c r="J211" s="231"/>
      <c r="K211" s="231"/>
      <c r="L211" s="231"/>
      <c r="M211" s="231"/>
      <c r="N211" s="231"/>
      <c r="O211" s="231"/>
      <c r="P211" s="231"/>
      <c r="Q211" s="231"/>
      <c r="R211" s="231"/>
      <c r="S211" s="231"/>
      <c r="T211" s="231"/>
      <c r="U211" s="231"/>
      <c r="V211" s="231"/>
      <c r="W211" s="231"/>
      <c r="X211" s="231"/>
      <c r="Y211" s="231"/>
      <c r="Z211" s="231"/>
      <c r="AA211" s="231"/>
      <c r="AB211" s="231"/>
      <c r="AC211" s="231"/>
      <c r="AD211" s="231"/>
      <c r="AE211" s="231"/>
      <c r="AF211" s="231"/>
      <c r="AG211" s="231"/>
      <c r="AH211" s="231"/>
      <c r="AI211" s="231"/>
      <c r="AJ211" s="231"/>
      <c r="AK211" s="231"/>
      <c r="AL211" s="1"/>
    </row>
    <row r="212" customFormat="false" ht="15" hidden="false" customHeight="false" outlineLevel="0" collapsed="false">
      <c r="E212" s="231"/>
      <c r="F212" s="231"/>
      <c r="G212" s="231"/>
      <c r="H212" s="231"/>
      <c r="I212" s="231"/>
      <c r="J212" s="231"/>
      <c r="K212" s="231"/>
      <c r="L212" s="231"/>
      <c r="M212" s="231"/>
      <c r="N212" s="231"/>
      <c r="O212" s="231"/>
      <c r="P212" s="231"/>
      <c r="Q212" s="231"/>
      <c r="R212" s="231"/>
      <c r="S212" s="231"/>
      <c r="T212" s="231"/>
      <c r="U212" s="231"/>
      <c r="V212" s="231"/>
      <c r="W212" s="231"/>
      <c r="X212" s="231"/>
      <c r="Y212" s="231"/>
      <c r="Z212" s="231"/>
      <c r="AA212" s="231"/>
      <c r="AB212" s="231"/>
      <c r="AC212" s="231"/>
      <c r="AD212" s="231"/>
      <c r="AE212" s="231"/>
      <c r="AF212" s="231"/>
      <c r="AG212" s="231"/>
      <c r="AH212" s="231"/>
      <c r="AI212" s="231"/>
      <c r="AJ212" s="231"/>
      <c r="AK212" s="231"/>
      <c r="AL212" s="1"/>
    </row>
    <row r="213" customFormat="false" ht="15" hidden="false" customHeight="false" outlineLevel="0" collapsed="false">
      <c r="E213" s="231"/>
      <c r="F213" s="231"/>
      <c r="G213" s="231"/>
      <c r="H213" s="231"/>
      <c r="I213" s="231"/>
      <c r="J213" s="231"/>
      <c r="K213" s="231"/>
      <c r="L213" s="231"/>
      <c r="M213" s="231"/>
      <c r="N213" s="231"/>
      <c r="O213" s="231"/>
      <c r="P213" s="231"/>
      <c r="Q213" s="231"/>
      <c r="R213" s="231"/>
      <c r="S213" s="231"/>
      <c r="T213" s="231"/>
      <c r="U213" s="231"/>
      <c r="V213" s="231"/>
      <c r="W213" s="231"/>
      <c r="X213" s="231"/>
      <c r="Y213" s="231"/>
      <c r="Z213" s="231"/>
      <c r="AA213" s="231"/>
      <c r="AB213" s="231"/>
      <c r="AC213" s="231"/>
      <c r="AD213" s="231"/>
      <c r="AE213" s="231"/>
      <c r="AF213" s="231"/>
      <c r="AG213" s="231"/>
      <c r="AH213" s="231"/>
      <c r="AI213" s="231"/>
      <c r="AJ213" s="231"/>
      <c r="AK213" s="231"/>
      <c r="AL213" s="1"/>
    </row>
    <row r="214" customFormat="false" ht="15" hidden="false" customHeight="false" outlineLevel="0" collapsed="false">
      <c r="E214" s="231"/>
      <c r="F214" s="231"/>
      <c r="G214" s="231"/>
      <c r="H214" s="231"/>
      <c r="I214" s="231"/>
      <c r="J214" s="231"/>
      <c r="K214" s="231"/>
      <c r="L214" s="231"/>
      <c r="M214" s="231"/>
      <c r="N214" s="231"/>
      <c r="O214" s="231"/>
      <c r="P214" s="231"/>
      <c r="Q214" s="231"/>
      <c r="R214" s="231"/>
      <c r="S214" s="231"/>
      <c r="T214" s="231"/>
      <c r="U214" s="231"/>
      <c r="V214" s="231"/>
      <c r="W214" s="231"/>
      <c r="X214" s="231"/>
      <c r="Y214" s="231"/>
      <c r="Z214" s="231"/>
      <c r="AA214" s="231"/>
      <c r="AB214" s="231"/>
      <c r="AC214" s="231"/>
      <c r="AD214" s="231"/>
      <c r="AE214" s="231"/>
      <c r="AF214" s="231"/>
      <c r="AG214" s="231"/>
      <c r="AH214" s="231"/>
      <c r="AI214" s="231"/>
      <c r="AJ214" s="231"/>
      <c r="AK214" s="231"/>
      <c r="AL214" s="1"/>
    </row>
    <row r="215" customFormat="false" ht="15" hidden="false" customHeight="false" outlineLevel="0" collapsed="false">
      <c r="E215" s="231"/>
      <c r="F215" s="231"/>
      <c r="G215" s="231"/>
      <c r="H215" s="231"/>
      <c r="I215" s="231"/>
      <c r="J215" s="231"/>
      <c r="K215" s="231"/>
      <c r="L215" s="231"/>
      <c r="M215" s="231"/>
      <c r="N215" s="231"/>
      <c r="O215" s="231"/>
      <c r="P215" s="231"/>
      <c r="Q215" s="231"/>
      <c r="R215" s="231"/>
      <c r="S215" s="231"/>
      <c r="T215" s="231"/>
      <c r="U215" s="231"/>
      <c r="V215" s="231"/>
      <c r="W215" s="231"/>
      <c r="X215" s="231"/>
      <c r="Y215" s="231"/>
      <c r="Z215" s="231"/>
      <c r="AA215" s="231"/>
      <c r="AB215" s="231"/>
      <c r="AC215" s="231"/>
      <c r="AD215" s="231"/>
      <c r="AE215" s="231"/>
      <c r="AF215" s="231"/>
      <c r="AG215" s="231"/>
      <c r="AH215" s="231"/>
      <c r="AI215" s="231"/>
      <c r="AJ215" s="231"/>
      <c r="AK215" s="231"/>
      <c r="AL215" s="1"/>
    </row>
    <row r="216" customFormat="false" ht="15" hidden="false" customHeight="false" outlineLevel="0" collapsed="false">
      <c r="E216" s="231"/>
      <c r="F216" s="231"/>
      <c r="G216" s="231"/>
      <c r="H216" s="231"/>
      <c r="I216" s="231"/>
      <c r="J216" s="231"/>
      <c r="K216" s="231"/>
      <c r="L216" s="231"/>
      <c r="M216" s="231"/>
      <c r="N216" s="231"/>
      <c r="O216" s="231"/>
      <c r="P216" s="231"/>
      <c r="Q216" s="231"/>
      <c r="R216" s="231"/>
      <c r="S216" s="231"/>
      <c r="T216" s="231"/>
      <c r="U216" s="231"/>
      <c r="V216" s="231"/>
      <c r="W216" s="231"/>
      <c r="X216" s="231"/>
      <c r="Y216" s="231"/>
      <c r="Z216" s="231"/>
      <c r="AA216" s="231"/>
      <c r="AB216" s="231"/>
      <c r="AC216" s="231"/>
      <c r="AD216" s="231"/>
      <c r="AE216" s="231"/>
      <c r="AF216" s="231"/>
      <c r="AG216" s="231"/>
      <c r="AH216" s="231"/>
      <c r="AI216" s="231"/>
      <c r="AJ216" s="231"/>
      <c r="AK216" s="231"/>
      <c r="AL216" s="1"/>
    </row>
    <row r="217" customFormat="false" ht="15" hidden="false" customHeight="false" outlineLevel="0" collapsed="false">
      <c r="E217" s="231"/>
      <c r="F217" s="231"/>
      <c r="G217" s="231"/>
      <c r="H217" s="231"/>
      <c r="I217" s="231"/>
      <c r="J217" s="231"/>
      <c r="K217" s="231"/>
      <c r="L217" s="231"/>
      <c r="M217" s="231"/>
      <c r="N217" s="231"/>
      <c r="O217" s="231"/>
      <c r="P217" s="231"/>
      <c r="Q217" s="231"/>
      <c r="R217" s="231"/>
      <c r="S217" s="231"/>
      <c r="T217" s="231"/>
      <c r="U217" s="231"/>
      <c r="V217" s="231"/>
      <c r="W217" s="231"/>
      <c r="X217" s="231"/>
      <c r="Y217" s="231"/>
      <c r="Z217" s="231"/>
      <c r="AA217" s="231"/>
      <c r="AB217" s="231"/>
      <c r="AC217" s="231"/>
      <c r="AD217" s="231"/>
      <c r="AE217" s="231"/>
      <c r="AF217" s="231"/>
      <c r="AG217" s="231"/>
      <c r="AH217" s="231"/>
      <c r="AI217" s="231"/>
      <c r="AJ217" s="231"/>
      <c r="AK217" s="231"/>
      <c r="AL217" s="1"/>
    </row>
    <row r="218" customFormat="false" ht="15" hidden="false" customHeight="false" outlineLevel="0" collapsed="false">
      <c r="E218" s="231"/>
      <c r="F218" s="231"/>
      <c r="G218" s="231"/>
      <c r="H218" s="231"/>
      <c r="I218" s="231"/>
      <c r="J218" s="231"/>
      <c r="K218" s="231"/>
      <c r="L218" s="231"/>
      <c r="M218" s="231"/>
      <c r="N218" s="231"/>
      <c r="O218" s="231"/>
      <c r="P218" s="231"/>
      <c r="Q218" s="231"/>
      <c r="R218" s="231"/>
      <c r="S218" s="231"/>
      <c r="T218" s="231"/>
      <c r="U218" s="231"/>
      <c r="V218" s="231"/>
      <c r="W218" s="231"/>
      <c r="X218" s="231"/>
      <c r="Y218" s="231"/>
      <c r="Z218" s="231"/>
      <c r="AA218" s="231"/>
      <c r="AB218" s="231"/>
      <c r="AC218" s="231"/>
      <c r="AD218" s="231"/>
      <c r="AE218" s="231"/>
      <c r="AF218" s="231"/>
      <c r="AG218" s="231"/>
      <c r="AH218" s="231"/>
      <c r="AI218" s="231"/>
      <c r="AJ218" s="231"/>
      <c r="AK218" s="231"/>
      <c r="AL218" s="1"/>
    </row>
    <row r="219" customFormat="false" ht="15" hidden="false" customHeight="false" outlineLevel="0" collapsed="false">
      <c r="E219" s="231"/>
      <c r="F219" s="231"/>
      <c r="G219" s="231"/>
      <c r="H219" s="231"/>
      <c r="I219" s="231"/>
      <c r="J219" s="231"/>
      <c r="K219" s="231"/>
      <c r="L219" s="231"/>
      <c r="M219" s="231"/>
      <c r="N219" s="231"/>
      <c r="O219" s="231"/>
      <c r="P219" s="231"/>
      <c r="Q219" s="231"/>
      <c r="R219" s="231"/>
      <c r="S219" s="231"/>
      <c r="T219" s="231"/>
      <c r="U219" s="231"/>
      <c r="V219" s="231"/>
      <c r="W219" s="231"/>
      <c r="X219" s="231"/>
      <c r="Y219" s="231"/>
      <c r="Z219" s="231"/>
      <c r="AA219" s="231"/>
      <c r="AB219" s="231"/>
      <c r="AC219" s="231"/>
      <c r="AD219" s="231"/>
      <c r="AE219" s="231"/>
      <c r="AF219" s="231"/>
      <c r="AG219" s="231"/>
      <c r="AH219" s="231"/>
      <c r="AI219" s="231"/>
      <c r="AJ219" s="231"/>
      <c r="AK219" s="231"/>
      <c r="AL219" s="1"/>
    </row>
    <row r="220" customFormat="false" ht="15" hidden="false" customHeight="false" outlineLevel="0" collapsed="false">
      <c r="E220" s="231"/>
      <c r="F220" s="231"/>
      <c r="G220" s="231"/>
      <c r="H220" s="231"/>
      <c r="I220" s="231"/>
      <c r="J220" s="231"/>
      <c r="K220" s="231"/>
      <c r="L220" s="231"/>
      <c r="M220" s="231"/>
      <c r="N220" s="231"/>
      <c r="O220" s="231"/>
      <c r="P220" s="231"/>
      <c r="Q220" s="231"/>
      <c r="R220" s="231"/>
      <c r="S220" s="231"/>
      <c r="T220" s="231"/>
      <c r="U220" s="231"/>
      <c r="V220" s="231"/>
      <c r="W220" s="231"/>
      <c r="X220" s="231"/>
      <c r="Y220" s="231"/>
      <c r="Z220" s="231"/>
      <c r="AA220" s="231"/>
      <c r="AB220" s="231"/>
      <c r="AC220" s="231"/>
      <c r="AD220" s="231"/>
      <c r="AE220" s="231"/>
      <c r="AF220" s="231"/>
      <c r="AG220" s="231"/>
      <c r="AH220" s="231"/>
      <c r="AI220" s="231"/>
      <c r="AJ220" s="231"/>
      <c r="AK220" s="231"/>
      <c r="AL220" s="1"/>
    </row>
    <row r="221" customFormat="false" ht="15" hidden="false" customHeight="false" outlineLevel="0" collapsed="false">
      <c r="E221" s="231"/>
      <c r="F221" s="231"/>
      <c r="G221" s="231"/>
      <c r="H221" s="231"/>
      <c r="I221" s="231"/>
      <c r="J221" s="231"/>
      <c r="K221" s="231"/>
      <c r="L221" s="231"/>
      <c r="M221" s="231"/>
      <c r="N221" s="231"/>
      <c r="O221" s="231"/>
      <c r="P221" s="231"/>
      <c r="Q221" s="231"/>
      <c r="R221" s="231"/>
      <c r="S221" s="231"/>
      <c r="T221" s="231"/>
      <c r="U221" s="231"/>
      <c r="V221" s="231"/>
      <c r="W221" s="231"/>
      <c r="X221" s="231"/>
      <c r="Y221" s="231"/>
      <c r="Z221" s="231"/>
      <c r="AA221" s="231"/>
      <c r="AB221" s="231"/>
      <c r="AC221" s="231"/>
      <c r="AD221" s="231"/>
      <c r="AE221" s="231"/>
      <c r="AF221" s="231"/>
      <c r="AG221" s="231"/>
      <c r="AH221" s="231"/>
      <c r="AI221" s="231"/>
      <c r="AJ221" s="231"/>
      <c r="AK221" s="231"/>
      <c r="AL221" s="1"/>
    </row>
    <row r="222" customFormat="false" ht="15" hidden="false" customHeight="false" outlineLevel="0" collapsed="false">
      <c r="E222" s="231"/>
      <c r="F222" s="231"/>
      <c r="G222" s="231"/>
      <c r="H222" s="231"/>
      <c r="I222" s="231"/>
      <c r="J222" s="231"/>
      <c r="K222" s="231"/>
      <c r="L222" s="231"/>
      <c r="M222" s="231"/>
      <c r="N222" s="231"/>
      <c r="O222" s="231"/>
      <c r="P222" s="231"/>
      <c r="Q222" s="231"/>
      <c r="R222" s="231"/>
      <c r="S222" s="231"/>
      <c r="T222" s="231"/>
      <c r="U222" s="231"/>
      <c r="V222" s="231"/>
      <c r="W222" s="231"/>
      <c r="X222" s="231"/>
      <c r="Y222" s="231"/>
      <c r="Z222" s="231"/>
      <c r="AA222" s="231"/>
      <c r="AB222" s="231"/>
      <c r="AC222" s="231"/>
      <c r="AD222" s="231"/>
      <c r="AE222" s="231"/>
      <c r="AF222" s="231"/>
      <c r="AG222" s="231"/>
      <c r="AH222" s="231"/>
      <c r="AI222" s="231"/>
      <c r="AJ222" s="231"/>
      <c r="AK222" s="231"/>
      <c r="AL222" s="1"/>
    </row>
    <row r="223" customFormat="false" ht="15" hidden="false" customHeight="false" outlineLevel="0" collapsed="false">
      <c r="E223" s="231"/>
      <c r="F223" s="231"/>
      <c r="G223" s="231"/>
      <c r="H223" s="231"/>
      <c r="I223" s="231"/>
      <c r="J223" s="231"/>
      <c r="K223" s="231"/>
      <c r="L223" s="231"/>
      <c r="M223" s="231"/>
      <c r="N223" s="231"/>
      <c r="O223" s="231"/>
      <c r="P223" s="231"/>
      <c r="Q223" s="231"/>
      <c r="R223" s="231"/>
      <c r="S223" s="231"/>
      <c r="T223" s="231"/>
      <c r="U223" s="231"/>
      <c r="V223" s="231"/>
      <c r="W223" s="231"/>
      <c r="X223" s="231"/>
      <c r="Y223" s="231"/>
      <c r="Z223" s="231"/>
      <c r="AA223" s="231"/>
      <c r="AB223" s="231"/>
      <c r="AC223" s="231"/>
      <c r="AD223" s="231"/>
      <c r="AE223" s="231"/>
      <c r="AF223" s="231"/>
      <c r="AG223" s="231"/>
      <c r="AH223" s="231"/>
      <c r="AI223" s="231"/>
      <c r="AJ223" s="231"/>
      <c r="AK223" s="231"/>
      <c r="AL223" s="1"/>
    </row>
    <row r="224" customFormat="false" ht="15" hidden="false" customHeight="false" outlineLevel="0" collapsed="false">
      <c r="E224" s="231"/>
      <c r="F224" s="231"/>
      <c r="G224" s="231"/>
      <c r="H224" s="231"/>
      <c r="I224" s="231"/>
      <c r="J224" s="231"/>
      <c r="K224" s="231"/>
      <c r="L224" s="231"/>
      <c r="M224" s="231"/>
      <c r="N224" s="231"/>
      <c r="O224" s="231"/>
      <c r="P224" s="231"/>
      <c r="Q224" s="231"/>
      <c r="R224" s="231"/>
      <c r="S224" s="231"/>
      <c r="T224" s="231"/>
      <c r="U224" s="231"/>
      <c r="V224" s="231"/>
      <c r="W224" s="231"/>
      <c r="X224" s="231"/>
      <c r="Y224" s="231"/>
      <c r="Z224" s="231"/>
      <c r="AA224" s="231"/>
      <c r="AB224" s="231"/>
      <c r="AC224" s="231"/>
      <c r="AD224" s="231"/>
      <c r="AE224" s="231"/>
      <c r="AF224" s="231"/>
      <c r="AG224" s="231"/>
      <c r="AH224" s="231"/>
      <c r="AI224" s="231"/>
      <c r="AJ224" s="231"/>
      <c r="AK224" s="231"/>
      <c r="AL224" s="1"/>
    </row>
    <row r="225" customFormat="false" ht="15" hidden="false" customHeight="false" outlineLevel="0" collapsed="false">
      <c r="E225" s="231"/>
      <c r="F225" s="231"/>
      <c r="G225" s="231"/>
      <c r="H225" s="231"/>
      <c r="I225" s="231"/>
      <c r="J225" s="231"/>
      <c r="K225" s="231"/>
      <c r="L225" s="231"/>
      <c r="M225" s="231"/>
      <c r="N225" s="231"/>
      <c r="O225" s="231"/>
      <c r="P225" s="231"/>
      <c r="Q225" s="231"/>
      <c r="R225" s="231"/>
      <c r="S225" s="231"/>
      <c r="T225" s="231"/>
      <c r="U225" s="231"/>
      <c r="V225" s="231"/>
      <c r="W225" s="231"/>
      <c r="X225" s="231"/>
      <c r="Y225" s="231"/>
      <c r="Z225" s="231"/>
      <c r="AA225" s="231"/>
      <c r="AB225" s="231"/>
      <c r="AC225" s="231"/>
      <c r="AD225" s="231"/>
      <c r="AE225" s="231"/>
      <c r="AF225" s="231"/>
      <c r="AG225" s="231"/>
      <c r="AH225" s="231"/>
      <c r="AI225" s="231"/>
      <c r="AJ225" s="231"/>
      <c r="AK225" s="231"/>
      <c r="AL225" s="1"/>
    </row>
    <row r="226" customFormat="false" ht="15" hidden="false" customHeight="false" outlineLevel="0" collapsed="false">
      <c r="E226" s="231"/>
      <c r="F226" s="231"/>
      <c r="G226" s="231"/>
      <c r="H226" s="231"/>
      <c r="I226" s="231"/>
      <c r="J226" s="231"/>
      <c r="K226" s="231"/>
      <c r="L226" s="231"/>
      <c r="M226" s="231"/>
      <c r="N226" s="231"/>
      <c r="O226" s="231"/>
      <c r="P226" s="231"/>
      <c r="Q226" s="231"/>
      <c r="R226" s="231"/>
      <c r="S226" s="231"/>
      <c r="T226" s="231"/>
      <c r="U226" s="231"/>
      <c r="V226" s="231"/>
      <c r="W226" s="231"/>
      <c r="X226" s="231"/>
      <c r="Y226" s="231"/>
      <c r="Z226" s="231"/>
      <c r="AA226" s="231"/>
      <c r="AB226" s="231"/>
      <c r="AC226" s="231"/>
      <c r="AD226" s="231"/>
      <c r="AE226" s="231"/>
      <c r="AF226" s="231"/>
      <c r="AG226" s="231"/>
      <c r="AH226" s="231"/>
      <c r="AI226" s="231"/>
      <c r="AJ226" s="231"/>
      <c r="AK226" s="231"/>
      <c r="AL226" s="1"/>
    </row>
    <row r="227" customFormat="false" ht="15" hidden="false" customHeight="false" outlineLevel="0" collapsed="false">
      <c r="E227" s="231"/>
      <c r="F227" s="231"/>
      <c r="G227" s="231"/>
      <c r="H227" s="231"/>
      <c r="I227" s="231"/>
      <c r="J227" s="231"/>
      <c r="K227" s="231"/>
      <c r="L227" s="231"/>
      <c r="M227" s="231"/>
      <c r="N227" s="231"/>
      <c r="O227" s="231"/>
      <c r="P227" s="231"/>
      <c r="Q227" s="231"/>
      <c r="R227" s="231"/>
      <c r="S227" s="231"/>
      <c r="T227" s="231"/>
      <c r="U227" s="231"/>
      <c r="V227" s="231"/>
      <c r="W227" s="231"/>
      <c r="X227" s="231"/>
      <c r="Y227" s="231"/>
      <c r="Z227" s="231"/>
      <c r="AA227" s="231"/>
      <c r="AB227" s="231"/>
      <c r="AC227" s="231"/>
      <c r="AD227" s="231"/>
      <c r="AE227" s="231"/>
      <c r="AF227" s="231"/>
      <c r="AG227" s="231"/>
      <c r="AH227" s="231"/>
      <c r="AI227" s="231"/>
      <c r="AJ227" s="231"/>
      <c r="AK227" s="231"/>
      <c r="AL227" s="1"/>
    </row>
    <row r="228" customFormat="false" ht="15" hidden="false" customHeight="false" outlineLevel="0" collapsed="false">
      <c r="E228" s="231"/>
      <c r="F228" s="231"/>
      <c r="G228" s="231"/>
      <c r="H228" s="231"/>
      <c r="I228" s="231"/>
      <c r="J228" s="231"/>
      <c r="K228" s="231"/>
      <c r="L228" s="231"/>
      <c r="M228" s="231"/>
      <c r="N228" s="231"/>
      <c r="O228" s="231"/>
      <c r="P228" s="231"/>
      <c r="Q228" s="231"/>
      <c r="R228" s="231"/>
      <c r="S228" s="231"/>
      <c r="T228" s="231"/>
      <c r="U228" s="231"/>
      <c r="V228" s="231"/>
      <c r="W228" s="231"/>
      <c r="X228" s="231"/>
      <c r="Y228" s="231"/>
      <c r="Z228" s="231"/>
      <c r="AA228" s="231"/>
      <c r="AB228" s="231"/>
      <c r="AC228" s="231"/>
      <c r="AD228" s="231"/>
      <c r="AE228" s="231"/>
      <c r="AF228" s="231"/>
      <c r="AG228" s="231"/>
      <c r="AH228" s="231"/>
      <c r="AI228" s="231"/>
      <c r="AJ228" s="231"/>
      <c r="AK228" s="231"/>
      <c r="AL228" s="1"/>
    </row>
    <row r="229" customFormat="false" ht="15" hidden="false" customHeight="false" outlineLevel="0" collapsed="false">
      <c r="E229" s="231"/>
      <c r="F229" s="231"/>
      <c r="G229" s="231"/>
      <c r="H229" s="231"/>
      <c r="I229" s="231"/>
      <c r="J229" s="231"/>
      <c r="K229" s="231"/>
      <c r="L229" s="231"/>
      <c r="M229" s="231"/>
      <c r="N229" s="231"/>
      <c r="O229" s="231"/>
      <c r="P229" s="231"/>
      <c r="Q229" s="231"/>
      <c r="R229" s="231"/>
      <c r="S229" s="231"/>
      <c r="T229" s="231"/>
      <c r="U229" s="231"/>
      <c r="V229" s="231"/>
      <c r="W229" s="231"/>
      <c r="X229" s="231"/>
      <c r="Y229" s="231"/>
      <c r="Z229" s="231"/>
      <c r="AA229" s="231"/>
      <c r="AB229" s="231"/>
      <c r="AC229" s="231"/>
      <c r="AD229" s="231"/>
      <c r="AE229" s="231"/>
      <c r="AF229" s="231"/>
      <c r="AG229" s="231"/>
      <c r="AH229" s="231"/>
      <c r="AI229" s="231"/>
      <c r="AJ229" s="231"/>
      <c r="AK229" s="231"/>
      <c r="AL229" s="1"/>
    </row>
    <row r="230" customFormat="false" ht="15" hidden="false" customHeight="false" outlineLevel="0" collapsed="false">
      <c r="E230" s="231"/>
      <c r="F230" s="231"/>
      <c r="G230" s="231"/>
      <c r="H230" s="231"/>
      <c r="I230" s="231"/>
      <c r="J230" s="231"/>
      <c r="K230" s="231"/>
      <c r="L230" s="231"/>
      <c r="M230" s="231"/>
      <c r="N230" s="231"/>
      <c r="O230" s="231"/>
      <c r="P230" s="231"/>
      <c r="Q230" s="231"/>
      <c r="R230" s="231"/>
      <c r="S230" s="231"/>
      <c r="T230" s="231"/>
      <c r="U230" s="231"/>
      <c r="V230" s="231"/>
      <c r="W230" s="231"/>
      <c r="X230" s="231"/>
      <c r="Y230" s="231"/>
      <c r="Z230" s="231"/>
      <c r="AA230" s="231"/>
      <c r="AB230" s="231"/>
      <c r="AC230" s="231"/>
      <c r="AD230" s="231"/>
      <c r="AE230" s="231"/>
      <c r="AF230" s="231"/>
      <c r="AG230" s="231"/>
      <c r="AH230" s="231"/>
      <c r="AI230" s="231"/>
      <c r="AJ230" s="231"/>
      <c r="AK230" s="231"/>
      <c r="AL230" s="1"/>
    </row>
    <row r="231" customFormat="false" ht="15" hidden="false" customHeight="false" outlineLevel="0" collapsed="false">
      <c r="E231" s="231"/>
      <c r="F231" s="231"/>
      <c r="G231" s="231"/>
      <c r="H231" s="231"/>
      <c r="I231" s="231"/>
      <c r="J231" s="231"/>
      <c r="K231" s="231"/>
      <c r="L231" s="231"/>
      <c r="M231" s="231"/>
      <c r="N231" s="231"/>
      <c r="O231" s="231"/>
      <c r="P231" s="231"/>
      <c r="Q231" s="231"/>
      <c r="R231" s="231"/>
      <c r="S231" s="231"/>
      <c r="T231" s="231"/>
      <c r="U231" s="231"/>
      <c r="V231" s="231"/>
      <c r="W231" s="231"/>
      <c r="X231" s="231"/>
      <c r="Y231" s="231"/>
      <c r="Z231" s="231"/>
      <c r="AA231" s="231"/>
      <c r="AB231" s="231"/>
      <c r="AC231" s="231"/>
      <c r="AD231" s="231"/>
      <c r="AE231" s="231"/>
      <c r="AF231" s="231"/>
      <c r="AG231" s="231"/>
      <c r="AH231" s="231"/>
      <c r="AI231" s="231"/>
      <c r="AJ231" s="231"/>
      <c r="AK231" s="231"/>
      <c r="AL231" s="1"/>
    </row>
    <row r="232" customFormat="false" ht="15" hidden="false" customHeight="false" outlineLevel="0" collapsed="false">
      <c r="E232" s="231"/>
      <c r="F232" s="231"/>
      <c r="G232" s="231"/>
      <c r="H232" s="231"/>
      <c r="I232" s="231"/>
      <c r="J232" s="231"/>
      <c r="K232" s="231"/>
      <c r="L232" s="231"/>
      <c r="M232" s="231"/>
      <c r="N232" s="231"/>
      <c r="O232" s="231"/>
      <c r="P232" s="231"/>
      <c r="Q232" s="231"/>
      <c r="R232" s="231"/>
      <c r="S232" s="231"/>
      <c r="T232" s="231"/>
      <c r="U232" s="231"/>
      <c r="V232" s="231"/>
      <c r="W232" s="231"/>
      <c r="X232" s="231"/>
      <c r="Y232" s="231"/>
      <c r="Z232" s="231"/>
      <c r="AA232" s="231"/>
      <c r="AB232" s="231"/>
      <c r="AC232" s="231"/>
      <c r="AD232" s="231"/>
      <c r="AE232" s="231"/>
      <c r="AF232" s="231"/>
      <c r="AG232" s="231"/>
      <c r="AH232" s="231"/>
      <c r="AI232" s="231"/>
      <c r="AJ232" s="231"/>
      <c r="AK232" s="231"/>
      <c r="AL232" s="1"/>
    </row>
    <row r="233" customFormat="false" ht="15" hidden="false" customHeight="false" outlineLevel="0" collapsed="false">
      <c r="E233" s="231"/>
      <c r="F233" s="231"/>
      <c r="G233" s="231"/>
      <c r="H233" s="231"/>
      <c r="I233" s="231"/>
      <c r="J233" s="231"/>
      <c r="K233" s="231"/>
      <c r="L233" s="231"/>
      <c r="M233" s="231"/>
      <c r="N233" s="231"/>
      <c r="O233" s="231"/>
      <c r="P233" s="231"/>
      <c r="Q233" s="231"/>
      <c r="R233" s="231"/>
      <c r="S233" s="231"/>
      <c r="T233" s="231"/>
      <c r="U233" s="231"/>
      <c r="V233" s="231"/>
      <c r="W233" s="231"/>
      <c r="X233" s="231"/>
      <c r="Y233" s="231"/>
      <c r="Z233" s="231"/>
      <c r="AA233" s="231"/>
      <c r="AB233" s="231"/>
      <c r="AC233" s="231"/>
      <c r="AD233" s="231"/>
      <c r="AE233" s="231"/>
      <c r="AF233" s="231"/>
      <c r="AG233" s="231"/>
      <c r="AH233" s="231"/>
      <c r="AI233" s="231"/>
      <c r="AJ233" s="231"/>
      <c r="AK233" s="231"/>
      <c r="AL233" s="1"/>
    </row>
    <row r="234" customFormat="false" ht="15" hidden="false" customHeight="false" outlineLevel="0" collapsed="false">
      <c r="E234" s="231"/>
      <c r="F234" s="231"/>
      <c r="G234" s="231"/>
      <c r="H234" s="231"/>
      <c r="I234" s="231"/>
      <c r="J234" s="231"/>
      <c r="K234" s="231"/>
      <c r="L234" s="231"/>
      <c r="M234" s="231"/>
      <c r="N234" s="231"/>
      <c r="O234" s="231"/>
      <c r="P234" s="231"/>
      <c r="Q234" s="231"/>
      <c r="R234" s="231"/>
      <c r="S234" s="231"/>
      <c r="T234" s="231"/>
      <c r="U234" s="231"/>
      <c r="V234" s="231"/>
      <c r="W234" s="231"/>
      <c r="X234" s="231"/>
      <c r="Y234" s="231"/>
      <c r="Z234" s="231"/>
      <c r="AA234" s="231"/>
      <c r="AB234" s="231"/>
      <c r="AC234" s="231"/>
      <c r="AD234" s="231"/>
      <c r="AE234" s="231"/>
      <c r="AF234" s="231"/>
      <c r="AG234" s="231"/>
      <c r="AH234" s="231"/>
      <c r="AI234" s="231"/>
      <c r="AJ234" s="231"/>
      <c r="AK234" s="231"/>
      <c r="AL234" s="1"/>
    </row>
    <row r="235" customFormat="false" ht="15" hidden="false" customHeight="false" outlineLevel="0" collapsed="false">
      <c r="E235" s="231"/>
      <c r="F235" s="231"/>
      <c r="G235" s="231"/>
      <c r="H235" s="231"/>
      <c r="I235" s="231"/>
      <c r="J235" s="231"/>
      <c r="K235" s="231"/>
      <c r="L235" s="231"/>
      <c r="M235" s="231"/>
      <c r="N235" s="231"/>
      <c r="O235" s="231"/>
      <c r="P235" s="231"/>
      <c r="Q235" s="231"/>
      <c r="R235" s="231"/>
      <c r="S235" s="231"/>
      <c r="T235" s="231"/>
      <c r="U235" s="231"/>
      <c r="V235" s="231"/>
      <c r="W235" s="231"/>
      <c r="X235" s="231"/>
      <c r="Y235" s="231"/>
      <c r="Z235" s="231"/>
      <c r="AA235" s="231"/>
      <c r="AB235" s="231"/>
      <c r="AC235" s="231"/>
      <c r="AD235" s="231"/>
      <c r="AE235" s="231"/>
      <c r="AF235" s="231"/>
      <c r="AG235" s="231"/>
      <c r="AH235" s="231"/>
      <c r="AI235" s="231"/>
      <c r="AJ235" s="231"/>
      <c r="AK235" s="231"/>
      <c r="AL235" s="1"/>
    </row>
    <row r="236" customFormat="false" ht="15" hidden="false" customHeight="false" outlineLevel="0" collapsed="false">
      <c r="E236" s="231"/>
      <c r="F236" s="231"/>
      <c r="G236" s="231"/>
      <c r="H236" s="231"/>
      <c r="I236" s="231"/>
      <c r="J236" s="231"/>
      <c r="K236" s="231"/>
      <c r="L236" s="231"/>
      <c r="M236" s="231"/>
      <c r="N236" s="231"/>
      <c r="O236" s="231"/>
      <c r="P236" s="231"/>
      <c r="Q236" s="231"/>
      <c r="R236" s="231"/>
      <c r="S236" s="231"/>
      <c r="T236" s="231"/>
      <c r="U236" s="231"/>
      <c r="V236" s="231"/>
      <c r="W236" s="231"/>
      <c r="X236" s="231"/>
      <c r="Y236" s="231"/>
      <c r="Z236" s="231"/>
      <c r="AA236" s="231"/>
      <c r="AB236" s="231"/>
      <c r="AC236" s="231"/>
      <c r="AD236" s="231"/>
      <c r="AE236" s="231"/>
      <c r="AF236" s="231"/>
      <c r="AG236" s="231"/>
      <c r="AH236" s="231"/>
      <c r="AI236" s="231"/>
      <c r="AJ236" s="231"/>
      <c r="AK236" s="231"/>
      <c r="AL236" s="1"/>
    </row>
    <row r="237" customFormat="false" ht="15" hidden="false" customHeight="false" outlineLevel="0" collapsed="false">
      <c r="E237" s="231"/>
      <c r="F237" s="231"/>
      <c r="G237" s="231"/>
      <c r="H237" s="231"/>
      <c r="I237" s="231"/>
      <c r="J237" s="231"/>
      <c r="K237" s="231"/>
      <c r="L237" s="231"/>
      <c r="M237" s="231"/>
      <c r="N237" s="231"/>
      <c r="O237" s="231"/>
      <c r="P237" s="231"/>
      <c r="Q237" s="231"/>
      <c r="R237" s="231"/>
      <c r="S237" s="231"/>
      <c r="T237" s="231"/>
      <c r="U237" s="231"/>
      <c r="V237" s="231"/>
      <c r="W237" s="231"/>
      <c r="X237" s="231"/>
      <c r="Y237" s="231"/>
      <c r="Z237" s="231"/>
      <c r="AA237" s="231"/>
      <c r="AB237" s="231"/>
      <c r="AC237" s="231"/>
      <c r="AD237" s="231"/>
      <c r="AE237" s="231"/>
      <c r="AF237" s="231"/>
      <c r="AG237" s="231"/>
      <c r="AH237" s="231"/>
      <c r="AI237" s="231"/>
      <c r="AJ237" s="231"/>
      <c r="AK237" s="231"/>
      <c r="AL237" s="1"/>
    </row>
    <row r="238" customFormat="false" ht="15" hidden="false" customHeight="false" outlineLevel="0" collapsed="false">
      <c r="E238" s="231"/>
      <c r="F238" s="231"/>
      <c r="G238" s="231"/>
      <c r="H238" s="231"/>
      <c r="I238" s="231"/>
      <c r="J238" s="231"/>
      <c r="K238" s="231"/>
      <c r="L238" s="231"/>
      <c r="M238" s="231"/>
      <c r="N238" s="231"/>
      <c r="O238" s="231"/>
      <c r="P238" s="231"/>
      <c r="Q238" s="231"/>
      <c r="R238" s="231"/>
      <c r="S238" s="231"/>
      <c r="T238" s="231"/>
      <c r="U238" s="231"/>
      <c r="V238" s="231"/>
      <c r="W238" s="231"/>
      <c r="X238" s="231"/>
      <c r="Y238" s="231"/>
      <c r="Z238" s="231"/>
      <c r="AA238" s="231"/>
      <c r="AB238" s="231"/>
      <c r="AC238" s="231"/>
      <c r="AD238" s="231"/>
      <c r="AE238" s="231"/>
      <c r="AF238" s="231"/>
      <c r="AG238" s="231"/>
      <c r="AH238" s="231"/>
      <c r="AI238" s="231"/>
      <c r="AJ238" s="231"/>
      <c r="AK238" s="231"/>
      <c r="AL238" s="1"/>
    </row>
    <row r="239" customFormat="false" ht="15" hidden="false" customHeight="false" outlineLevel="0" collapsed="false">
      <c r="E239" s="231"/>
      <c r="F239" s="231"/>
      <c r="G239" s="231"/>
      <c r="H239" s="231"/>
      <c r="I239" s="231"/>
      <c r="J239" s="231"/>
      <c r="K239" s="231"/>
      <c r="L239" s="231"/>
      <c r="M239" s="231"/>
      <c r="N239" s="231"/>
      <c r="O239" s="231"/>
      <c r="P239" s="231"/>
      <c r="Q239" s="231"/>
      <c r="R239" s="231"/>
      <c r="S239" s="231"/>
      <c r="T239" s="231"/>
      <c r="U239" s="231"/>
      <c r="V239" s="231"/>
      <c r="W239" s="231"/>
      <c r="X239" s="231"/>
      <c r="Y239" s="231"/>
      <c r="Z239" s="231"/>
      <c r="AA239" s="231"/>
      <c r="AB239" s="231"/>
      <c r="AC239" s="231"/>
      <c r="AD239" s="231"/>
      <c r="AE239" s="231"/>
      <c r="AF239" s="231"/>
      <c r="AG239" s="231"/>
      <c r="AH239" s="231"/>
      <c r="AI239" s="231"/>
      <c r="AJ239" s="231"/>
      <c r="AK239" s="231"/>
      <c r="AL239" s="1"/>
    </row>
    <row r="240" customFormat="false" ht="15" hidden="false" customHeight="false" outlineLevel="0" collapsed="false">
      <c r="E240" s="231"/>
      <c r="F240" s="231"/>
      <c r="G240" s="231"/>
      <c r="H240" s="231"/>
      <c r="I240" s="231"/>
      <c r="J240" s="231"/>
      <c r="K240" s="231"/>
      <c r="L240" s="231"/>
      <c r="M240" s="231"/>
      <c r="N240" s="231"/>
      <c r="O240" s="231"/>
      <c r="P240" s="231"/>
      <c r="Q240" s="231"/>
      <c r="R240" s="231"/>
      <c r="S240" s="231"/>
      <c r="T240" s="231"/>
      <c r="U240" s="231"/>
      <c r="V240" s="231"/>
      <c r="W240" s="231"/>
      <c r="X240" s="231"/>
      <c r="Y240" s="231"/>
      <c r="Z240" s="231"/>
      <c r="AA240" s="231"/>
      <c r="AB240" s="231"/>
      <c r="AC240" s="231"/>
      <c r="AD240" s="231"/>
      <c r="AE240" s="231"/>
      <c r="AF240" s="231"/>
      <c r="AG240" s="231"/>
      <c r="AH240" s="231"/>
      <c r="AI240" s="231"/>
      <c r="AJ240" s="231"/>
      <c r="AK240" s="231"/>
      <c r="AL240" s="1"/>
    </row>
    <row r="241" customFormat="false" ht="15" hidden="false" customHeight="false" outlineLevel="0" collapsed="false">
      <c r="E241" s="231"/>
      <c r="F241" s="231"/>
      <c r="G241" s="231"/>
      <c r="H241" s="231"/>
      <c r="I241" s="231"/>
      <c r="J241" s="231"/>
      <c r="K241" s="231"/>
      <c r="L241" s="231"/>
      <c r="M241" s="231"/>
      <c r="N241" s="231"/>
      <c r="O241" s="231"/>
      <c r="P241" s="231"/>
      <c r="Q241" s="231"/>
      <c r="R241" s="231"/>
      <c r="S241" s="231"/>
      <c r="T241" s="231"/>
      <c r="U241" s="231"/>
      <c r="V241" s="231"/>
      <c r="W241" s="231"/>
      <c r="X241" s="231"/>
      <c r="Y241" s="231"/>
      <c r="Z241" s="231"/>
      <c r="AA241" s="231"/>
      <c r="AB241" s="231"/>
      <c r="AC241" s="231"/>
      <c r="AD241" s="231"/>
      <c r="AE241" s="231"/>
      <c r="AF241" s="231"/>
      <c r="AG241" s="231"/>
      <c r="AH241" s="231"/>
      <c r="AI241" s="231"/>
      <c r="AJ241" s="231"/>
      <c r="AK241" s="231"/>
      <c r="AL241" s="1"/>
    </row>
    <row r="242" customFormat="false" ht="15" hidden="false" customHeight="false" outlineLevel="0" collapsed="false">
      <c r="E242" s="231"/>
      <c r="F242" s="231"/>
      <c r="G242" s="231"/>
      <c r="H242" s="231"/>
      <c r="I242" s="231"/>
      <c r="J242" s="231"/>
      <c r="K242" s="231"/>
      <c r="L242" s="231"/>
      <c r="M242" s="231"/>
      <c r="N242" s="231"/>
      <c r="O242" s="231"/>
      <c r="P242" s="231"/>
      <c r="Q242" s="231"/>
      <c r="R242" s="231"/>
      <c r="S242" s="231"/>
      <c r="T242" s="231"/>
      <c r="U242" s="231"/>
      <c r="V242" s="231"/>
      <c r="W242" s="231"/>
      <c r="X242" s="231"/>
      <c r="Y242" s="231"/>
      <c r="Z242" s="231"/>
      <c r="AA242" s="231"/>
      <c r="AB242" s="231"/>
      <c r="AC242" s="231"/>
      <c r="AD242" s="231"/>
      <c r="AE242" s="231"/>
      <c r="AF242" s="231"/>
      <c r="AG242" s="231"/>
      <c r="AH242" s="231"/>
      <c r="AI242" s="231"/>
      <c r="AJ242" s="231"/>
      <c r="AK242" s="231"/>
      <c r="AL242" s="1"/>
    </row>
    <row r="243" customFormat="false" ht="15" hidden="false" customHeight="false" outlineLevel="0" collapsed="false">
      <c r="E243" s="231"/>
      <c r="F243" s="231"/>
      <c r="G243" s="231"/>
      <c r="H243" s="231"/>
      <c r="I243" s="231"/>
      <c r="J243" s="231"/>
      <c r="K243" s="231"/>
      <c r="L243" s="231"/>
      <c r="M243" s="231"/>
      <c r="N243" s="231"/>
      <c r="O243" s="231"/>
      <c r="P243" s="231"/>
      <c r="Q243" s="231"/>
      <c r="R243" s="231"/>
      <c r="S243" s="231"/>
      <c r="T243" s="231"/>
      <c r="U243" s="231"/>
      <c r="V243" s="231"/>
      <c r="W243" s="231"/>
      <c r="X243" s="231"/>
      <c r="Y243" s="231"/>
      <c r="Z243" s="231"/>
      <c r="AA243" s="231"/>
      <c r="AB243" s="231"/>
      <c r="AC243" s="231"/>
      <c r="AD243" s="231"/>
      <c r="AE243" s="231"/>
      <c r="AF243" s="231"/>
      <c r="AG243" s="231"/>
      <c r="AH243" s="231"/>
      <c r="AI243" s="231"/>
      <c r="AJ243" s="231"/>
      <c r="AK243" s="231"/>
      <c r="AL243" s="1"/>
    </row>
    <row r="244" customFormat="false" ht="15" hidden="false" customHeight="false" outlineLevel="0" collapsed="false">
      <c r="E244" s="231"/>
      <c r="F244" s="231"/>
      <c r="G244" s="231"/>
      <c r="H244" s="231"/>
      <c r="I244" s="231"/>
      <c r="J244" s="231"/>
      <c r="K244" s="231"/>
      <c r="L244" s="231"/>
      <c r="M244" s="231"/>
      <c r="N244" s="231"/>
      <c r="O244" s="231"/>
      <c r="P244" s="231"/>
      <c r="Q244" s="231"/>
      <c r="R244" s="231"/>
      <c r="S244" s="231"/>
      <c r="T244" s="231"/>
      <c r="U244" s="231"/>
      <c r="V244" s="231"/>
      <c r="W244" s="231"/>
      <c r="X244" s="231"/>
      <c r="Y244" s="231"/>
      <c r="Z244" s="231"/>
      <c r="AA244" s="231"/>
      <c r="AB244" s="231"/>
      <c r="AC244" s="231"/>
      <c r="AD244" s="231"/>
      <c r="AE244" s="231"/>
      <c r="AF244" s="231"/>
      <c r="AG244" s="231"/>
      <c r="AH244" s="231"/>
      <c r="AI244" s="231"/>
      <c r="AJ244" s="231"/>
      <c r="AK244" s="231"/>
      <c r="AL244" s="1"/>
    </row>
    <row r="245" customFormat="false" ht="15" hidden="false" customHeight="false" outlineLevel="0" collapsed="false">
      <c r="E245" s="231"/>
      <c r="F245" s="231"/>
      <c r="G245" s="231"/>
      <c r="H245" s="231"/>
      <c r="I245" s="231"/>
      <c r="J245" s="231"/>
      <c r="K245" s="231"/>
      <c r="L245" s="231"/>
      <c r="M245" s="231"/>
      <c r="N245" s="231"/>
      <c r="O245" s="231"/>
      <c r="P245" s="231"/>
      <c r="Q245" s="231"/>
      <c r="R245" s="231"/>
      <c r="S245" s="231"/>
      <c r="T245" s="231"/>
      <c r="U245" s="231"/>
      <c r="V245" s="231"/>
      <c r="W245" s="231"/>
      <c r="X245" s="231"/>
      <c r="Y245" s="231"/>
      <c r="Z245" s="231"/>
      <c r="AA245" s="231"/>
      <c r="AB245" s="231"/>
      <c r="AC245" s="231"/>
      <c r="AD245" s="231"/>
      <c r="AE245" s="231"/>
      <c r="AF245" s="231"/>
      <c r="AG245" s="231"/>
      <c r="AH245" s="231"/>
      <c r="AI245" s="231"/>
      <c r="AJ245" s="231"/>
      <c r="AK245" s="231"/>
      <c r="AL245" s="1"/>
    </row>
    <row r="246" customFormat="false" ht="15" hidden="false" customHeight="false" outlineLevel="0" collapsed="false">
      <c r="E246" s="231"/>
      <c r="F246" s="231"/>
      <c r="G246" s="231"/>
      <c r="H246" s="231"/>
      <c r="I246" s="231"/>
      <c r="J246" s="231"/>
      <c r="K246" s="231"/>
      <c r="L246" s="231"/>
      <c r="M246" s="231"/>
      <c r="N246" s="231"/>
      <c r="O246" s="231"/>
      <c r="P246" s="231"/>
      <c r="Q246" s="231"/>
      <c r="R246" s="231"/>
      <c r="S246" s="231"/>
      <c r="T246" s="231"/>
      <c r="U246" s="231"/>
      <c r="V246" s="231"/>
      <c r="W246" s="231"/>
      <c r="X246" s="231"/>
      <c r="Y246" s="231"/>
      <c r="Z246" s="231"/>
      <c r="AA246" s="231"/>
      <c r="AB246" s="231"/>
      <c r="AC246" s="231"/>
      <c r="AD246" s="231"/>
      <c r="AE246" s="231"/>
      <c r="AF246" s="231"/>
      <c r="AG246" s="231"/>
      <c r="AH246" s="231"/>
      <c r="AI246" s="231"/>
      <c r="AJ246" s="231"/>
      <c r="AK246" s="231"/>
      <c r="AL246" s="1"/>
    </row>
    <row r="247" customFormat="false" ht="15" hidden="false" customHeight="false" outlineLevel="0" collapsed="false">
      <c r="E247" s="231"/>
      <c r="F247" s="231"/>
      <c r="G247" s="231"/>
      <c r="H247" s="231"/>
      <c r="I247" s="231"/>
      <c r="J247" s="231"/>
      <c r="K247" s="231"/>
      <c r="L247" s="231"/>
      <c r="M247" s="231"/>
      <c r="N247" s="231"/>
      <c r="O247" s="231"/>
      <c r="P247" s="231"/>
      <c r="Q247" s="231"/>
      <c r="R247" s="231"/>
      <c r="S247" s="231"/>
      <c r="T247" s="231"/>
      <c r="U247" s="231"/>
      <c r="V247" s="231"/>
      <c r="W247" s="231"/>
      <c r="X247" s="231"/>
      <c r="Y247" s="231"/>
      <c r="Z247" s="231"/>
      <c r="AA247" s="231"/>
      <c r="AB247" s="231"/>
      <c r="AC247" s="231"/>
      <c r="AD247" s="231"/>
      <c r="AE247" s="231"/>
      <c r="AF247" s="231"/>
      <c r="AG247" s="231"/>
      <c r="AH247" s="231"/>
      <c r="AI247" s="231"/>
      <c r="AJ247" s="231"/>
      <c r="AK247" s="231"/>
      <c r="AL247" s="1"/>
    </row>
    <row r="248" customFormat="false" ht="15" hidden="false" customHeight="false" outlineLevel="0" collapsed="false">
      <c r="E248" s="231"/>
      <c r="F248" s="231"/>
      <c r="G248" s="231"/>
      <c r="H248" s="231"/>
      <c r="I248" s="231"/>
      <c r="J248" s="231"/>
      <c r="K248" s="231"/>
      <c r="L248" s="231"/>
      <c r="M248" s="231"/>
      <c r="N248" s="231"/>
      <c r="O248" s="231"/>
      <c r="P248" s="231"/>
      <c r="Q248" s="231"/>
      <c r="R248" s="231"/>
      <c r="S248" s="231"/>
      <c r="T248" s="231"/>
      <c r="U248" s="231"/>
      <c r="V248" s="231"/>
      <c r="W248" s="231"/>
      <c r="X248" s="231"/>
      <c r="Y248" s="231"/>
      <c r="Z248" s="231"/>
      <c r="AA248" s="231"/>
      <c r="AB248" s="231"/>
      <c r="AC248" s="231"/>
      <c r="AD248" s="231"/>
      <c r="AE248" s="231"/>
      <c r="AF248" s="231"/>
      <c r="AG248" s="231"/>
      <c r="AH248" s="231"/>
      <c r="AI248" s="231"/>
      <c r="AJ248" s="231"/>
      <c r="AK248" s="231"/>
      <c r="AL248" s="1"/>
    </row>
    <row r="249" customFormat="false" ht="15" hidden="false" customHeight="false" outlineLevel="0" collapsed="false"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  <c r="W249" s="231"/>
      <c r="X249" s="231"/>
      <c r="Y249" s="231"/>
      <c r="Z249" s="231"/>
      <c r="AA249" s="231"/>
      <c r="AB249" s="231"/>
      <c r="AC249" s="231"/>
      <c r="AD249" s="231"/>
      <c r="AE249" s="231"/>
      <c r="AF249" s="231"/>
      <c r="AG249" s="231"/>
      <c r="AH249" s="231"/>
      <c r="AI249" s="231"/>
      <c r="AJ249" s="231"/>
      <c r="AK249" s="231"/>
      <c r="AL249" s="1"/>
    </row>
    <row r="250" customFormat="false" ht="15" hidden="false" customHeight="false" outlineLevel="0" collapsed="false">
      <c r="E250" s="231"/>
      <c r="F250" s="231"/>
      <c r="G250" s="231"/>
      <c r="H250" s="231"/>
      <c r="I250" s="231"/>
      <c r="J250" s="231"/>
      <c r="K250" s="231"/>
      <c r="L250" s="231"/>
      <c r="M250" s="231"/>
      <c r="N250" s="231"/>
      <c r="O250" s="231"/>
      <c r="P250" s="231"/>
      <c r="Q250" s="231"/>
      <c r="R250" s="231"/>
      <c r="S250" s="231"/>
      <c r="T250" s="231"/>
      <c r="U250" s="231"/>
      <c r="V250" s="231"/>
      <c r="W250" s="231"/>
      <c r="X250" s="231"/>
      <c r="Y250" s="231"/>
      <c r="Z250" s="231"/>
      <c r="AA250" s="231"/>
      <c r="AB250" s="231"/>
      <c r="AC250" s="231"/>
      <c r="AD250" s="231"/>
      <c r="AE250" s="231"/>
      <c r="AF250" s="231"/>
      <c r="AG250" s="231"/>
      <c r="AH250" s="231"/>
      <c r="AI250" s="231"/>
      <c r="AJ250" s="231"/>
      <c r="AK250" s="231"/>
      <c r="AL250" s="1"/>
    </row>
    <row r="251" customFormat="false" ht="15" hidden="false" customHeight="false" outlineLevel="0" collapsed="false">
      <c r="E251" s="231"/>
      <c r="F251" s="231"/>
      <c r="G251" s="231"/>
      <c r="H251" s="231"/>
      <c r="I251" s="231"/>
      <c r="J251" s="231"/>
      <c r="K251" s="231"/>
      <c r="L251" s="231"/>
      <c r="M251" s="231"/>
      <c r="N251" s="231"/>
      <c r="O251" s="231"/>
      <c r="P251" s="231"/>
      <c r="Q251" s="231"/>
      <c r="R251" s="231"/>
      <c r="S251" s="231"/>
      <c r="T251" s="231"/>
      <c r="U251" s="231"/>
      <c r="V251" s="231"/>
      <c r="W251" s="231"/>
      <c r="X251" s="231"/>
      <c r="Y251" s="231"/>
      <c r="Z251" s="231"/>
      <c r="AA251" s="231"/>
      <c r="AB251" s="231"/>
      <c r="AC251" s="231"/>
      <c r="AD251" s="231"/>
      <c r="AE251" s="231"/>
      <c r="AF251" s="231"/>
      <c r="AG251" s="231"/>
      <c r="AH251" s="231"/>
      <c r="AI251" s="231"/>
      <c r="AJ251" s="231"/>
      <c r="AK251" s="231"/>
      <c r="AL251" s="1"/>
    </row>
    <row r="252" customFormat="false" ht="15" hidden="false" customHeight="false" outlineLevel="0" collapsed="false">
      <c r="E252" s="231"/>
      <c r="F252" s="231"/>
      <c r="G252" s="231"/>
      <c r="H252" s="231"/>
      <c r="I252" s="231"/>
      <c r="J252" s="231"/>
      <c r="K252" s="231"/>
      <c r="L252" s="231"/>
      <c r="M252" s="231"/>
      <c r="N252" s="231"/>
      <c r="O252" s="231"/>
      <c r="P252" s="231"/>
      <c r="Q252" s="231"/>
      <c r="R252" s="231"/>
      <c r="S252" s="231"/>
      <c r="T252" s="231"/>
      <c r="U252" s="231"/>
      <c r="V252" s="231"/>
      <c r="W252" s="231"/>
      <c r="X252" s="231"/>
      <c r="Y252" s="231"/>
      <c r="Z252" s="231"/>
      <c r="AA252" s="231"/>
      <c r="AB252" s="231"/>
      <c r="AC252" s="231"/>
      <c r="AD252" s="231"/>
      <c r="AE252" s="231"/>
      <c r="AF252" s="231"/>
      <c r="AG252" s="231"/>
      <c r="AH252" s="231"/>
      <c r="AI252" s="231"/>
      <c r="AJ252" s="231"/>
      <c r="AK252" s="231"/>
      <c r="AL252" s="1"/>
    </row>
    <row r="253" customFormat="false" ht="15" hidden="false" customHeight="false" outlineLevel="0" collapsed="false">
      <c r="E253" s="231"/>
      <c r="F253" s="231"/>
      <c r="G253" s="231"/>
      <c r="H253" s="231"/>
      <c r="I253" s="231"/>
      <c r="J253" s="231"/>
      <c r="K253" s="231"/>
      <c r="L253" s="231"/>
      <c r="M253" s="231"/>
      <c r="N253" s="231"/>
      <c r="O253" s="231"/>
      <c r="P253" s="231"/>
      <c r="Q253" s="231"/>
      <c r="R253" s="231"/>
      <c r="S253" s="231"/>
      <c r="T253" s="231"/>
      <c r="U253" s="231"/>
      <c r="V253" s="231"/>
      <c r="W253" s="231"/>
      <c r="X253" s="231"/>
      <c r="Y253" s="231"/>
      <c r="Z253" s="231"/>
      <c r="AA253" s="231"/>
      <c r="AB253" s="231"/>
      <c r="AC253" s="231"/>
      <c r="AD253" s="231"/>
      <c r="AE253" s="231"/>
      <c r="AF253" s="231"/>
      <c r="AG253" s="231"/>
      <c r="AH253" s="231"/>
      <c r="AI253" s="231"/>
      <c r="AJ253" s="231"/>
      <c r="AK253" s="231"/>
      <c r="AL253" s="1"/>
    </row>
    <row r="254" customFormat="false" ht="15" hidden="false" customHeight="false" outlineLevel="0" collapsed="false">
      <c r="E254" s="231"/>
      <c r="F254" s="231"/>
      <c r="G254" s="231"/>
      <c r="H254" s="231"/>
      <c r="I254" s="231"/>
      <c r="J254" s="231"/>
      <c r="K254" s="231"/>
      <c r="L254" s="231"/>
      <c r="M254" s="231"/>
      <c r="N254" s="231"/>
      <c r="O254" s="231"/>
      <c r="P254" s="231"/>
      <c r="Q254" s="231"/>
      <c r="R254" s="231"/>
      <c r="S254" s="231"/>
      <c r="T254" s="231"/>
      <c r="U254" s="231"/>
      <c r="V254" s="231"/>
      <c r="W254" s="231"/>
      <c r="X254" s="231"/>
      <c r="Y254" s="231"/>
      <c r="Z254" s="231"/>
      <c r="AA254" s="231"/>
      <c r="AB254" s="231"/>
      <c r="AC254" s="231"/>
      <c r="AD254" s="231"/>
      <c r="AE254" s="231"/>
      <c r="AF254" s="231"/>
      <c r="AG254" s="231"/>
      <c r="AH254" s="231"/>
      <c r="AI254" s="231"/>
      <c r="AJ254" s="231"/>
      <c r="AK254" s="231"/>
      <c r="AL254" s="1"/>
    </row>
    <row r="255" customFormat="false" ht="15" hidden="false" customHeight="false" outlineLevel="0" collapsed="false">
      <c r="E255" s="231"/>
      <c r="F255" s="231"/>
      <c r="G255" s="231"/>
      <c r="H255" s="231"/>
      <c r="I255" s="231"/>
      <c r="J255" s="231"/>
      <c r="K255" s="231"/>
      <c r="L255" s="231"/>
      <c r="M255" s="231"/>
      <c r="N255" s="231"/>
      <c r="O255" s="231"/>
      <c r="P255" s="231"/>
      <c r="Q255" s="231"/>
      <c r="R255" s="231"/>
      <c r="S255" s="231"/>
      <c r="T255" s="231"/>
      <c r="U255" s="231"/>
      <c r="V255" s="231"/>
      <c r="W255" s="231"/>
      <c r="X255" s="231"/>
      <c r="Y255" s="231"/>
      <c r="Z255" s="231"/>
      <c r="AA255" s="231"/>
      <c r="AB255" s="231"/>
      <c r="AC255" s="231"/>
      <c r="AD255" s="231"/>
      <c r="AE255" s="231"/>
      <c r="AF255" s="231"/>
      <c r="AG255" s="231"/>
      <c r="AH255" s="231"/>
      <c r="AI255" s="231"/>
      <c r="AJ255" s="231"/>
      <c r="AK255" s="231"/>
      <c r="AL255" s="1"/>
    </row>
    <row r="256" customFormat="false" ht="15" hidden="false" customHeight="false" outlineLevel="0" collapsed="false">
      <c r="E256" s="231"/>
      <c r="F256" s="231"/>
      <c r="G256" s="231"/>
      <c r="H256" s="231"/>
      <c r="I256" s="231"/>
      <c r="J256" s="231"/>
      <c r="K256" s="231"/>
      <c r="L256" s="231"/>
      <c r="M256" s="231"/>
      <c r="N256" s="231"/>
      <c r="O256" s="231"/>
      <c r="P256" s="231"/>
      <c r="Q256" s="231"/>
      <c r="R256" s="231"/>
      <c r="S256" s="231"/>
      <c r="T256" s="231"/>
      <c r="U256" s="231"/>
      <c r="V256" s="231"/>
      <c r="W256" s="231"/>
      <c r="X256" s="231"/>
      <c r="Y256" s="231"/>
      <c r="Z256" s="231"/>
      <c r="AA256" s="231"/>
      <c r="AB256" s="231"/>
      <c r="AC256" s="231"/>
      <c r="AD256" s="231"/>
      <c r="AE256" s="231"/>
      <c r="AF256" s="231"/>
      <c r="AG256" s="231"/>
      <c r="AH256" s="231"/>
      <c r="AI256" s="231"/>
      <c r="AJ256" s="231"/>
      <c r="AK256" s="231"/>
      <c r="AL256" s="1"/>
    </row>
    <row r="257" customFormat="false" ht="15" hidden="false" customHeight="false" outlineLevel="0" collapsed="false">
      <c r="E257" s="231"/>
      <c r="F257" s="231"/>
      <c r="G257" s="231"/>
      <c r="H257" s="231"/>
      <c r="I257" s="231"/>
      <c r="J257" s="231"/>
      <c r="K257" s="231"/>
      <c r="L257" s="231"/>
      <c r="M257" s="231"/>
      <c r="N257" s="231"/>
      <c r="O257" s="231"/>
      <c r="P257" s="231"/>
      <c r="Q257" s="231"/>
      <c r="R257" s="231"/>
      <c r="S257" s="231"/>
      <c r="T257" s="231"/>
      <c r="U257" s="231"/>
      <c r="V257" s="231"/>
      <c r="W257" s="231"/>
      <c r="X257" s="231"/>
      <c r="Y257" s="231"/>
      <c r="Z257" s="231"/>
      <c r="AA257" s="231"/>
      <c r="AB257" s="231"/>
      <c r="AC257" s="231"/>
      <c r="AD257" s="231"/>
      <c r="AE257" s="231"/>
      <c r="AF257" s="231"/>
      <c r="AG257" s="231"/>
      <c r="AH257" s="231"/>
      <c r="AI257" s="231"/>
      <c r="AJ257" s="231"/>
      <c r="AK257" s="231"/>
      <c r="AL257" s="1"/>
    </row>
    <row r="258" customFormat="false" ht="15" hidden="false" customHeight="false" outlineLevel="0" collapsed="false">
      <c r="E258" s="231"/>
      <c r="F258" s="231"/>
      <c r="G258" s="231"/>
      <c r="H258" s="231"/>
      <c r="I258" s="231"/>
      <c r="J258" s="231"/>
      <c r="K258" s="231"/>
      <c r="L258" s="231"/>
      <c r="M258" s="231"/>
      <c r="N258" s="231"/>
      <c r="O258" s="231"/>
      <c r="P258" s="231"/>
      <c r="Q258" s="231"/>
      <c r="R258" s="231"/>
      <c r="S258" s="231"/>
      <c r="T258" s="231"/>
      <c r="U258" s="231"/>
      <c r="V258" s="231"/>
      <c r="W258" s="231"/>
      <c r="X258" s="231"/>
      <c r="Y258" s="231"/>
      <c r="Z258" s="231"/>
      <c r="AA258" s="231"/>
      <c r="AB258" s="231"/>
      <c r="AC258" s="231"/>
      <c r="AD258" s="231"/>
      <c r="AE258" s="231"/>
      <c r="AF258" s="231"/>
      <c r="AG258" s="231"/>
      <c r="AH258" s="231"/>
      <c r="AI258" s="231"/>
      <c r="AJ258" s="231"/>
      <c r="AK258" s="231"/>
      <c r="AL258" s="1"/>
    </row>
    <row r="259" customFormat="false" ht="15" hidden="false" customHeight="false" outlineLevel="0" collapsed="false">
      <c r="E259" s="231"/>
      <c r="F259" s="231"/>
      <c r="G259" s="231"/>
      <c r="H259" s="231"/>
      <c r="I259" s="231"/>
      <c r="J259" s="231"/>
      <c r="K259" s="231"/>
      <c r="L259" s="231"/>
      <c r="M259" s="231"/>
      <c r="N259" s="231"/>
      <c r="O259" s="231"/>
      <c r="P259" s="231"/>
      <c r="Q259" s="231"/>
      <c r="R259" s="231"/>
      <c r="S259" s="231"/>
      <c r="T259" s="231"/>
      <c r="U259" s="231"/>
      <c r="V259" s="231"/>
      <c r="W259" s="231"/>
      <c r="X259" s="231"/>
      <c r="Y259" s="231"/>
      <c r="Z259" s="231"/>
      <c r="AA259" s="231"/>
      <c r="AB259" s="231"/>
      <c r="AC259" s="231"/>
      <c r="AD259" s="231"/>
      <c r="AE259" s="231"/>
      <c r="AF259" s="231"/>
      <c r="AG259" s="231"/>
      <c r="AH259" s="231"/>
      <c r="AI259" s="231"/>
      <c r="AJ259" s="231"/>
      <c r="AK259" s="231"/>
      <c r="AL259" s="1"/>
    </row>
    <row r="260" customFormat="false" ht="15" hidden="false" customHeight="false" outlineLevel="0" collapsed="false">
      <c r="E260" s="231"/>
      <c r="F260" s="231"/>
      <c r="G260" s="231"/>
      <c r="H260" s="231"/>
      <c r="I260" s="231"/>
      <c r="J260" s="231"/>
      <c r="K260" s="231"/>
      <c r="L260" s="231"/>
      <c r="M260" s="231"/>
      <c r="N260" s="231"/>
      <c r="O260" s="231"/>
      <c r="P260" s="231"/>
      <c r="Q260" s="231"/>
      <c r="R260" s="231"/>
      <c r="S260" s="231"/>
      <c r="T260" s="231"/>
      <c r="U260" s="231"/>
      <c r="V260" s="231"/>
      <c r="W260" s="231"/>
      <c r="X260" s="231"/>
      <c r="Y260" s="231"/>
      <c r="Z260" s="231"/>
      <c r="AA260" s="231"/>
      <c r="AB260" s="231"/>
      <c r="AC260" s="231"/>
      <c r="AD260" s="231"/>
      <c r="AE260" s="231"/>
      <c r="AF260" s="231"/>
      <c r="AG260" s="231"/>
      <c r="AH260" s="231"/>
      <c r="AI260" s="231"/>
      <c r="AJ260" s="231"/>
      <c r="AK260" s="231"/>
      <c r="AL260" s="1"/>
    </row>
    <row r="261" customFormat="false" ht="15" hidden="false" customHeight="false" outlineLevel="0" collapsed="false">
      <c r="E261" s="231"/>
      <c r="F261" s="231"/>
      <c r="G261" s="231"/>
      <c r="H261" s="231"/>
      <c r="I261" s="231"/>
      <c r="J261" s="231"/>
      <c r="K261" s="231"/>
      <c r="L261" s="231"/>
      <c r="M261" s="231"/>
      <c r="N261" s="231"/>
      <c r="O261" s="231"/>
      <c r="P261" s="231"/>
      <c r="Q261" s="231"/>
      <c r="R261" s="231"/>
      <c r="S261" s="231"/>
      <c r="T261" s="231"/>
      <c r="U261" s="231"/>
      <c r="V261" s="231"/>
      <c r="W261" s="231"/>
      <c r="X261" s="231"/>
      <c r="Y261" s="231"/>
      <c r="Z261" s="231"/>
      <c r="AA261" s="231"/>
      <c r="AB261" s="231"/>
      <c r="AC261" s="231"/>
      <c r="AD261" s="231"/>
      <c r="AE261" s="231"/>
      <c r="AF261" s="231"/>
      <c r="AG261" s="231"/>
      <c r="AH261" s="231"/>
      <c r="AI261" s="231"/>
      <c r="AJ261" s="231"/>
      <c r="AK261" s="231"/>
      <c r="AL261" s="1"/>
    </row>
    <row r="262" customFormat="false" ht="15" hidden="false" customHeight="false" outlineLevel="0" collapsed="false">
      <c r="E262" s="231"/>
      <c r="F262" s="231"/>
      <c r="G262" s="231"/>
      <c r="H262" s="231"/>
      <c r="I262" s="231"/>
      <c r="J262" s="231"/>
      <c r="K262" s="231"/>
      <c r="L262" s="231"/>
      <c r="M262" s="231"/>
      <c r="N262" s="231"/>
      <c r="O262" s="231"/>
      <c r="P262" s="231"/>
      <c r="Q262" s="231"/>
      <c r="R262" s="231"/>
      <c r="S262" s="231"/>
      <c r="T262" s="231"/>
      <c r="U262" s="231"/>
      <c r="V262" s="231"/>
      <c r="W262" s="231"/>
      <c r="X262" s="231"/>
      <c r="Y262" s="231"/>
      <c r="Z262" s="231"/>
      <c r="AA262" s="231"/>
      <c r="AB262" s="231"/>
      <c r="AC262" s="231"/>
      <c r="AD262" s="231"/>
      <c r="AE262" s="231"/>
      <c r="AF262" s="231"/>
      <c r="AG262" s="231"/>
      <c r="AH262" s="231"/>
      <c r="AI262" s="231"/>
      <c r="AJ262" s="231"/>
      <c r="AK262" s="231"/>
      <c r="AL262" s="1"/>
    </row>
    <row r="263" customFormat="false" ht="15" hidden="false" customHeight="false" outlineLevel="0" collapsed="false">
      <c r="E263" s="231"/>
      <c r="F263" s="231"/>
      <c r="G263" s="231"/>
      <c r="H263" s="231"/>
      <c r="I263" s="231"/>
      <c r="J263" s="231"/>
      <c r="K263" s="231"/>
      <c r="L263" s="231"/>
      <c r="M263" s="231"/>
      <c r="N263" s="231"/>
      <c r="O263" s="231"/>
      <c r="P263" s="231"/>
      <c r="Q263" s="231"/>
      <c r="R263" s="231"/>
      <c r="S263" s="231"/>
      <c r="T263" s="231"/>
      <c r="U263" s="231"/>
      <c r="V263" s="231"/>
      <c r="W263" s="231"/>
      <c r="X263" s="231"/>
      <c r="Y263" s="231"/>
      <c r="Z263" s="231"/>
      <c r="AA263" s="231"/>
      <c r="AB263" s="231"/>
      <c r="AC263" s="231"/>
      <c r="AD263" s="231"/>
      <c r="AE263" s="231"/>
      <c r="AF263" s="231"/>
      <c r="AG263" s="231"/>
      <c r="AH263" s="231"/>
      <c r="AI263" s="231"/>
      <c r="AJ263" s="231"/>
      <c r="AK263" s="231"/>
      <c r="AL263" s="1"/>
    </row>
    <row r="264" customFormat="false" ht="15" hidden="false" customHeight="false" outlineLevel="0" collapsed="false">
      <c r="E264" s="231"/>
      <c r="F264" s="231"/>
      <c r="G264" s="231"/>
      <c r="H264" s="231"/>
      <c r="I264" s="231"/>
      <c r="J264" s="231"/>
      <c r="K264" s="231"/>
      <c r="L264" s="231"/>
      <c r="M264" s="231"/>
      <c r="N264" s="231"/>
      <c r="O264" s="231"/>
      <c r="P264" s="231"/>
      <c r="Q264" s="231"/>
      <c r="R264" s="231"/>
      <c r="S264" s="231"/>
      <c r="T264" s="231"/>
      <c r="U264" s="231"/>
      <c r="V264" s="231"/>
      <c r="W264" s="231"/>
      <c r="X264" s="231"/>
      <c r="Y264" s="231"/>
      <c r="Z264" s="231"/>
      <c r="AA264" s="231"/>
      <c r="AB264" s="231"/>
      <c r="AC264" s="231"/>
      <c r="AD264" s="231"/>
      <c r="AE264" s="231"/>
      <c r="AF264" s="231"/>
      <c r="AG264" s="231"/>
      <c r="AH264" s="231"/>
      <c r="AI264" s="231"/>
      <c r="AJ264" s="231"/>
      <c r="AK264" s="231"/>
      <c r="AL264" s="1"/>
    </row>
    <row r="265" customFormat="false" ht="15" hidden="false" customHeight="false" outlineLevel="0" collapsed="false">
      <c r="E265" s="231"/>
      <c r="F265" s="231"/>
      <c r="G265" s="231"/>
      <c r="H265" s="231"/>
      <c r="I265" s="231"/>
      <c r="J265" s="231"/>
      <c r="K265" s="231"/>
      <c r="L265" s="231"/>
      <c r="M265" s="231"/>
      <c r="N265" s="231"/>
      <c r="O265" s="231"/>
      <c r="P265" s="231"/>
      <c r="Q265" s="231"/>
      <c r="R265" s="231"/>
      <c r="S265" s="231"/>
      <c r="T265" s="231"/>
      <c r="U265" s="231"/>
      <c r="V265" s="231"/>
      <c r="W265" s="231"/>
      <c r="X265" s="231"/>
      <c r="Y265" s="231"/>
      <c r="Z265" s="231"/>
      <c r="AA265" s="231"/>
      <c r="AB265" s="231"/>
      <c r="AC265" s="231"/>
      <c r="AD265" s="231"/>
      <c r="AE265" s="231"/>
      <c r="AF265" s="231"/>
      <c r="AG265" s="231"/>
      <c r="AH265" s="231"/>
      <c r="AI265" s="231"/>
      <c r="AJ265" s="231"/>
      <c r="AK265" s="231"/>
      <c r="AL265" s="1"/>
    </row>
    <row r="266" customFormat="false" ht="15" hidden="false" customHeight="false" outlineLevel="0" collapsed="false">
      <c r="E266" s="231"/>
      <c r="F266" s="231"/>
      <c r="G266" s="231"/>
      <c r="H266" s="231"/>
      <c r="I266" s="231"/>
      <c r="J266" s="231"/>
      <c r="K266" s="231"/>
      <c r="L266" s="231"/>
      <c r="M266" s="231"/>
      <c r="N266" s="231"/>
      <c r="O266" s="231"/>
      <c r="P266" s="231"/>
      <c r="Q266" s="231"/>
      <c r="R266" s="231"/>
      <c r="S266" s="231"/>
      <c r="T266" s="231"/>
      <c r="U266" s="231"/>
      <c r="V266" s="231"/>
      <c r="W266" s="231"/>
      <c r="X266" s="231"/>
      <c r="Y266" s="231"/>
      <c r="Z266" s="231"/>
      <c r="AA266" s="231"/>
      <c r="AB266" s="231"/>
      <c r="AC266" s="231"/>
      <c r="AD266" s="231"/>
      <c r="AE266" s="231"/>
      <c r="AF266" s="231"/>
      <c r="AG266" s="231"/>
      <c r="AH266" s="231"/>
      <c r="AI266" s="231"/>
      <c r="AJ266" s="231"/>
      <c r="AK266" s="231"/>
      <c r="AL266" s="1"/>
    </row>
    <row r="267" customFormat="false" ht="15" hidden="false" customHeight="false" outlineLevel="0" collapsed="false">
      <c r="E267" s="231"/>
      <c r="F267" s="231"/>
      <c r="G267" s="231"/>
      <c r="H267" s="231"/>
      <c r="I267" s="231"/>
      <c r="J267" s="231"/>
      <c r="K267" s="231"/>
      <c r="L267" s="231"/>
      <c r="M267" s="231"/>
      <c r="N267" s="231"/>
      <c r="O267" s="231"/>
      <c r="P267" s="231"/>
      <c r="Q267" s="231"/>
      <c r="R267" s="231"/>
      <c r="S267" s="231"/>
      <c r="T267" s="231"/>
      <c r="U267" s="231"/>
      <c r="V267" s="231"/>
      <c r="W267" s="231"/>
      <c r="X267" s="231"/>
      <c r="Y267" s="231"/>
      <c r="Z267" s="231"/>
      <c r="AA267" s="231"/>
      <c r="AB267" s="231"/>
      <c r="AC267" s="231"/>
      <c r="AD267" s="231"/>
      <c r="AE267" s="231"/>
      <c r="AF267" s="231"/>
      <c r="AG267" s="231"/>
      <c r="AH267" s="231"/>
      <c r="AI267" s="231"/>
      <c r="AJ267" s="231"/>
      <c r="AK267" s="231"/>
      <c r="AL267" s="1"/>
    </row>
    <row r="268" customFormat="false" ht="15" hidden="false" customHeight="false" outlineLevel="0" collapsed="false">
      <c r="E268" s="231"/>
      <c r="F268" s="231"/>
      <c r="G268" s="231"/>
      <c r="H268" s="231"/>
      <c r="I268" s="231"/>
      <c r="J268" s="231"/>
      <c r="K268" s="231"/>
      <c r="L268" s="231"/>
      <c r="M268" s="231"/>
      <c r="N268" s="231"/>
      <c r="O268" s="231"/>
      <c r="P268" s="231"/>
      <c r="Q268" s="231"/>
      <c r="R268" s="231"/>
      <c r="S268" s="231"/>
      <c r="T268" s="231"/>
      <c r="U268" s="231"/>
      <c r="V268" s="231"/>
      <c r="W268" s="231"/>
      <c r="X268" s="231"/>
      <c r="Y268" s="231"/>
      <c r="Z268" s="231"/>
      <c r="AA268" s="231"/>
      <c r="AB268" s="231"/>
      <c r="AC268" s="231"/>
      <c r="AD268" s="231"/>
      <c r="AE268" s="231"/>
      <c r="AF268" s="231"/>
      <c r="AG268" s="231"/>
      <c r="AH268" s="231"/>
      <c r="AI268" s="231"/>
      <c r="AJ268" s="231"/>
      <c r="AK268" s="231"/>
      <c r="AL268" s="1"/>
    </row>
    <row r="269" customFormat="false" ht="15" hidden="false" customHeight="false" outlineLevel="0" collapsed="false">
      <c r="E269" s="231"/>
      <c r="F269" s="231"/>
      <c r="G269" s="231"/>
      <c r="H269" s="231"/>
      <c r="I269" s="231"/>
      <c r="J269" s="231"/>
      <c r="K269" s="231"/>
      <c r="L269" s="231"/>
      <c r="M269" s="231"/>
      <c r="N269" s="231"/>
      <c r="O269" s="231"/>
      <c r="P269" s="231"/>
      <c r="Q269" s="231"/>
      <c r="R269" s="231"/>
      <c r="S269" s="231"/>
      <c r="T269" s="231"/>
      <c r="U269" s="231"/>
      <c r="V269" s="231"/>
      <c r="W269" s="231"/>
      <c r="X269" s="231"/>
      <c r="Y269" s="231"/>
      <c r="Z269" s="231"/>
      <c r="AA269" s="231"/>
      <c r="AB269" s="231"/>
      <c r="AC269" s="231"/>
      <c r="AD269" s="231"/>
      <c r="AE269" s="231"/>
      <c r="AF269" s="231"/>
      <c r="AG269" s="231"/>
      <c r="AH269" s="231"/>
      <c r="AI269" s="231"/>
      <c r="AJ269" s="231"/>
      <c r="AK269" s="231"/>
      <c r="AL269" s="1"/>
    </row>
    <row r="270" customFormat="false" ht="15" hidden="false" customHeight="false" outlineLevel="0" collapsed="false">
      <c r="E270" s="231"/>
      <c r="F270" s="231"/>
      <c r="G270" s="231"/>
      <c r="H270" s="231"/>
      <c r="I270" s="231"/>
      <c r="J270" s="231"/>
      <c r="K270" s="231"/>
      <c r="L270" s="231"/>
      <c r="M270" s="231"/>
      <c r="N270" s="231"/>
      <c r="O270" s="231"/>
      <c r="P270" s="231"/>
      <c r="Q270" s="231"/>
      <c r="R270" s="231"/>
      <c r="S270" s="231"/>
      <c r="T270" s="231"/>
      <c r="U270" s="231"/>
      <c r="V270" s="231"/>
      <c r="W270" s="231"/>
      <c r="X270" s="231"/>
      <c r="Y270" s="231"/>
      <c r="Z270" s="231"/>
      <c r="AA270" s="231"/>
      <c r="AB270" s="231"/>
      <c r="AC270" s="231"/>
      <c r="AD270" s="231"/>
      <c r="AE270" s="231"/>
      <c r="AF270" s="231"/>
      <c r="AG270" s="231"/>
      <c r="AH270" s="231"/>
      <c r="AI270" s="231"/>
      <c r="AJ270" s="231"/>
      <c r="AK270" s="231"/>
      <c r="AL270" s="1"/>
    </row>
    <row r="271" customFormat="false" ht="15" hidden="false" customHeight="false" outlineLevel="0" collapsed="false">
      <c r="E271" s="231"/>
      <c r="F271" s="231"/>
      <c r="G271" s="231"/>
      <c r="H271" s="231"/>
      <c r="I271" s="231"/>
      <c r="J271" s="231"/>
      <c r="K271" s="231"/>
      <c r="L271" s="231"/>
      <c r="M271" s="231"/>
      <c r="N271" s="231"/>
      <c r="O271" s="231"/>
      <c r="P271" s="231"/>
      <c r="Q271" s="231"/>
      <c r="R271" s="231"/>
      <c r="S271" s="231"/>
      <c r="T271" s="231"/>
      <c r="U271" s="231"/>
      <c r="V271" s="231"/>
      <c r="W271" s="231"/>
      <c r="X271" s="231"/>
      <c r="Y271" s="231"/>
      <c r="Z271" s="231"/>
      <c r="AA271" s="231"/>
      <c r="AB271" s="231"/>
      <c r="AC271" s="231"/>
      <c r="AD271" s="231"/>
      <c r="AE271" s="231"/>
      <c r="AF271" s="231"/>
      <c r="AG271" s="231"/>
      <c r="AH271" s="231"/>
      <c r="AI271" s="231"/>
      <c r="AJ271" s="231"/>
      <c r="AK271" s="231"/>
      <c r="AL271" s="1"/>
    </row>
    <row r="272" customFormat="false" ht="15" hidden="false" customHeight="false" outlineLevel="0" collapsed="false">
      <c r="E272" s="231"/>
      <c r="F272" s="231"/>
      <c r="G272" s="231"/>
      <c r="H272" s="231"/>
      <c r="I272" s="231"/>
      <c r="J272" s="231"/>
      <c r="K272" s="231"/>
      <c r="L272" s="231"/>
      <c r="M272" s="231"/>
      <c r="N272" s="231"/>
      <c r="O272" s="231"/>
      <c r="P272" s="231"/>
      <c r="Q272" s="231"/>
      <c r="R272" s="231"/>
      <c r="S272" s="231"/>
      <c r="T272" s="231"/>
      <c r="U272" s="231"/>
      <c r="V272" s="231"/>
      <c r="W272" s="231"/>
      <c r="X272" s="231"/>
      <c r="Y272" s="231"/>
      <c r="Z272" s="231"/>
      <c r="AA272" s="231"/>
      <c r="AB272" s="231"/>
      <c r="AC272" s="231"/>
      <c r="AD272" s="231"/>
      <c r="AE272" s="231"/>
      <c r="AF272" s="231"/>
      <c r="AG272" s="231"/>
      <c r="AH272" s="231"/>
      <c r="AI272" s="231"/>
      <c r="AJ272" s="231"/>
      <c r="AK272" s="231"/>
      <c r="AL272" s="1"/>
    </row>
    <row r="273" customFormat="false" ht="15" hidden="false" customHeight="false" outlineLevel="0" collapsed="false">
      <c r="E273" s="231"/>
      <c r="F273" s="231"/>
      <c r="G273" s="231"/>
      <c r="H273" s="231"/>
      <c r="I273" s="231"/>
      <c r="J273" s="231"/>
      <c r="K273" s="231"/>
      <c r="L273" s="231"/>
      <c r="M273" s="231"/>
      <c r="N273" s="231"/>
      <c r="O273" s="231"/>
      <c r="P273" s="231"/>
      <c r="Q273" s="231"/>
      <c r="R273" s="231"/>
      <c r="S273" s="231"/>
      <c r="T273" s="231"/>
      <c r="U273" s="231"/>
      <c r="V273" s="231"/>
      <c r="W273" s="231"/>
      <c r="X273" s="231"/>
      <c r="Y273" s="231"/>
      <c r="Z273" s="231"/>
      <c r="AA273" s="231"/>
      <c r="AB273" s="231"/>
      <c r="AC273" s="231"/>
      <c r="AD273" s="231"/>
      <c r="AE273" s="231"/>
      <c r="AF273" s="231"/>
      <c r="AG273" s="231"/>
      <c r="AH273" s="231"/>
      <c r="AI273" s="231"/>
      <c r="AJ273" s="231"/>
      <c r="AK273" s="231"/>
      <c r="AL273" s="1"/>
    </row>
    <row r="274" customFormat="false" ht="15" hidden="false" customHeight="false" outlineLevel="0" collapsed="false">
      <c r="E274" s="231"/>
      <c r="F274" s="231"/>
      <c r="G274" s="231"/>
      <c r="H274" s="231"/>
      <c r="I274" s="231"/>
      <c r="J274" s="231"/>
      <c r="K274" s="231"/>
      <c r="L274" s="231"/>
      <c r="M274" s="231"/>
      <c r="N274" s="231"/>
      <c r="O274" s="231"/>
      <c r="P274" s="231"/>
      <c r="Q274" s="231"/>
      <c r="R274" s="231"/>
      <c r="S274" s="231"/>
      <c r="T274" s="231"/>
      <c r="U274" s="231"/>
      <c r="V274" s="231"/>
      <c r="W274" s="231"/>
      <c r="X274" s="231"/>
      <c r="Y274" s="231"/>
      <c r="Z274" s="231"/>
      <c r="AA274" s="231"/>
      <c r="AB274" s="231"/>
      <c r="AC274" s="231"/>
      <c r="AD274" s="231"/>
      <c r="AE274" s="231"/>
      <c r="AF274" s="231"/>
      <c r="AG274" s="231"/>
      <c r="AH274" s="231"/>
      <c r="AI274" s="231"/>
      <c r="AJ274" s="231"/>
      <c r="AK274" s="231"/>
      <c r="AL274" s="1"/>
    </row>
    <row r="275" customFormat="false" ht="15" hidden="false" customHeight="false" outlineLevel="0" collapsed="false">
      <c r="E275" s="231"/>
      <c r="F275" s="231"/>
      <c r="G275" s="231"/>
      <c r="H275" s="231"/>
      <c r="I275" s="231"/>
      <c r="J275" s="231"/>
      <c r="K275" s="231"/>
      <c r="L275" s="231"/>
      <c r="M275" s="231"/>
      <c r="N275" s="231"/>
      <c r="O275" s="231"/>
      <c r="P275" s="231"/>
      <c r="Q275" s="231"/>
      <c r="R275" s="231"/>
      <c r="S275" s="231"/>
      <c r="T275" s="231"/>
      <c r="U275" s="231"/>
      <c r="V275" s="231"/>
      <c r="W275" s="231"/>
      <c r="X275" s="231"/>
      <c r="Y275" s="231"/>
      <c r="Z275" s="231"/>
      <c r="AA275" s="231"/>
      <c r="AB275" s="231"/>
      <c r="AC275" s="231"/>
      <c r="AD275" s="231"/>
      <c r="AE275" s="231"/>
      <c r="AF275" s="231"/>
      <c r="AG275" s="231"/>
      <c r="AH275" s="231"/>
      <c r="AI275" s="231"/>
      <c r="AJ275" s="231"/>
      <c r="AK275" s="231"/>
      <c r="AL275" s="1"/>
    </row>
    <row r="276" customFormat="false" ht="15" hidden="false" customHeight="false" outlineLevel="0" collapsed="false">
      <c r="E276" s="231"/>
      <c r="F276" s="231"/>
      <c r="G276" s="231"/>
      <c r="H276" s="231"/>
      <c r="I276" s="231"/>
      <c r="J276" s="231"/>
      <c r="K276" s="231"/>
      <c r="L276" s="231"/>
      <c r="M276" s="231"/>
      <c r="N276" s="231"/>
      <c r="O276" s="231"/>
      <c r="P276" s="231"/>
      <c r="Q276" s="231"/>
      <c r="R276" s="231"/>
      <c r="S276" s="231"/>
      <c r="T276" s="231"/>
      <c r="U276" s="231"/>
      <c r="V276" s="231"/>
      <c r="W276" s="231"/>
      <c r="X276" s="231"/>
      <c r="Y276" s="231"/>
      <c r="Z276" s="231"/>
      <c r="AA276" s="231"/>
      <c r="AB276" s="231"/>
      <c r="AC276" s="231"/>
      <c r="AD276" s="231"/>
      <c r="AE276" s="231"/>
      <c r="AF276" s="231"/>
      <c r="AG276" s="231"/>
      <c r="AH276" s="231"/>
      <c r="AI276" s="231"/>
      <c r="AJ276" s="231"/>
      <c r="AK276" s="231"/>
      <c r="AL276" s="1"/>
    </row>
    <row r="277" customFormat="false" ht="15" hidden="false" customHeight="false" outlineLevel="0" collapsed="false">
      <c r="E277" s="231"/>
      <c r="F277" s="231"/>
      <c r="G277" s="231"/>
      <c r="H277" s="231"/>
      <c r="I277" s="231"/>
      <c r="J277" s="231"/>
      <c r="K277" s="231"/>
      <c r="L277" s="231"/>
      <c r="M277" s="231"/>
      <c r="N277" s="231"/>
      <c r="O277" s="231"/>
      <c r="P277" s="231"/>
      <c r="Q277" s="231"/>
      <c r="R277" s="231"/>
      <c r="S277" s="231"/>
      <c r="T277" s="231"/>
      <c r="U277" s="231"/>
      <c r="V277" s="231"/>
      <c r="W277" s="231"/>
      <c r="X277" s="231"/>
      <c r="Y277" s="231"/>
      <c r="Z277" s="231"/>
      <c r="AA277" s="231"/>
      <c r="AB277" s="231"/>
      <c r="AC277" s="231"/>
      <c r="AD277" s="231"/>
      <c r="AE277" s="231"/>
      <c r="AF277" s="231"/>
      <c r="AG277" s="231"/>
      <c r="AH277" s="231"/>
      <c r="AI277" s="231"/>
      <c r="AJ277" s="231"/>
      <c r="AK277" s="231"/>
      <c r="AL277" s="1"/>
    </row>
    <row r="278" customFormat="false" ht="15" hidden="false" customHeight="false" outlineLevel="0" collapsed="false">
      <c r="E278" s="231"/>
      <c r="F278" s="231"/>
      <c r="G278" s="231"/>
      <c r="H278" s="231"/>
      <c r="I278" s="231"/>
      <c r="J278" s="231"/>
      <c r="K278" s="231"/>
      <c r="L278" s="231"/>
      <c r="M278" s="231"/>
      <c r="N278" s="231"/>
      <c r="O278" s="231"/>
      <c r="P278" s="231"/>
      <c r="Q278" s="231"/>
      <c r="R278" s="231"/>
      <c r="S278" s="231"/>
      <c r="T278" s="231"/>
      <c r="U278" s="231"/>
      <c r="V278" s="231"/>
      <c r="W278" s="231"/>
      <c r="X278" s="231"/>
      <c r="Y278" s="231"/>
      <c r="Z278" s="231"/>
      <c r="AA278" s="231"/>
      <c r="AB278" s="231"/>
      <c r="AC278" s="231"/>
      <c r="AD278" s="231"/>
      <c r="AE278" s="231"/>
      <c r="AF278" s="231"/>
      <c r="AG278" s="231"/>
      <c r="AH278" s="231"/>
      <c r="AI278" s="231"/>
      <c r="AJ278" s="231"/>
      <c r="AK278" s="231"/>
      <c r="AL278" s="1"/>
    </row>
    <row r="279" customFormat="false" ht="15" hidden="false" customHeight="false" outlineLevel="0" collapsed="false">
      <c r="E279" s="231"/>
      <c r="F279" s="231"/>
      <c r="G279" s="231"/>
      <c r="H279" s="231"/>
      <c r="I279" s="231"/>
      <c r="J279" s="231"/>
      <c r="K279" s="231"/>
      <c r="L279" s="231"/>
      <c r="M279" s="231"/>
      <c r="N279" s="231"/>
      <c r="O279" s="231"/>
      <c r="P279" s="231"/>
      <c r="Q279" s="231"/>
      <c r="R279" s="231"/>
      <c r="S279" s="231"/>
      <c r="T279" s="231"/>
      <c r="U279" s="231"/>
      <c r="V279" s="231"/>
      <c r="W279" s="231"/>
      <c r="X279" s="231"/>
      <c r="Y279" s="231"/>
      <c r="Z279" s="231"/>
      <c r="AA279" s="231"/>
      <c r="AB279" s="231"/>
      <c r="AC279" s="231"/>
      <c r="AD279" s="231"/>
      <c r="AE279" s="231"/>
      <c r="AF279" s="231"/>
      <c r="AG279" s="231"/>
      <c r="AH279" s="231"/>
      <c r="AI279" s="231"/>
      <c r="AJ279" s="231"/>
      <c r="AK279" s="231"/>
      <c r="AL279" s="1"/>
    </row>
    <row r="280" customFormat="false" ht="15" hidden="false" customHeight="false" outlineLevel="0" collapsed="false">
      <c r="E280" s="231"/>
      <c r="F280" s="231"/>
      <c r="G280" s="231"/>
      <c r="H280" s="231"/>
      <c r="I280" s="231"/>
      <c r="J280" s="231"/>
      <c r="K280" s="231"/>
      <c r="L280" s="231"/>
      <c r="M280" s="231"/>
      <c r="N280" s="231"/>
      <c r="O280" s="231"/>
      <c r="P280" s="231"/>
      <c r="Q280" s="231"/>
      <c r="R280" s="231"/>
      <c r="S280" s="231"/>
      <c r="T280" s="231"/>
      <c r="U280" s="231"/>
      <c r="V280" s="231"/>
      <c r="W280" s="231"/>
      <c r="X280" s="231"/>
      <c r="Y280" s="231"/>
      <c r="Z280" s="231"/>
      <c r="AA280" s="231"/>
      <c r="AB280" s="231"/>
      <c r="AC280" s="231"/>
      <c r="AD280" s="231"/>
      <c r="AE280" s="231"/>
      <c r="AF280" s="231"/>
      <c r="AG280" s="231"/>
      <c r="AH280" s="231"/>
      <c r="AI280" s="231"/>
      <c r="AJ280" s="231"/>
      <c r="AK280" s="231"/>
      <c r="AL280" s="1"/>
    </row>
    <row r="281" customFormat="false" ht="15" hidden="false" customHeight="false" outlineLevel="0" collapsed="false">
      <c r="E281" s="231"/>
      <c r="F281" s="231"/>
      <c r="G281" s="231"/>
      <c r="H281" s="231"/>
      <c r="I281" s="231"/>
      <c r="J281" s="231"/>
      <c r="K281" s="231"/>
      <c r="L281" s="231"/>
      <c r="M281" s="231"/>
      <c r="N281" s="231"/>
      <c r="O281" s="231"/>
      <c r="P281" s="231"/>
      <c r="Q281" s="231"/>
      <c r="R281" s="231"/>
      <c r="S281" s="231"/>
      <c r="T281" s="231"/>
      <c r="U281" s="231"/>
      <c r="V281" s="231"/>
      <c r="W281" s="231"/>
      <c r="X281" s="231"/>
      <c r="Y281" s="231"/>
      <c r="Z281" s="231"/>
      <c r="AA281" s="231"/>
      <c r="AB281" s="231"/>
      <c r="AC281" s="231"/>
      <c r="AD281" s="231"/>
      <c r="AE281" s="231"/>
      <c r="AF281" s="231"/>
      <c r="AG281" s="231"/>
      <c r="AH281" s="231"/>
      <c r="AI281" s="231"/>
      <c r="AJ281" s="231"/>
      <c r="AK281" s="231"/>
      <c r="AL281" s="1"/>
    </row>
    <row r="282" customFormat="false" ht="15" hidden="false" customHeight="false" outlineLevel="0" collapsed="false"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  <c r="W282" s="231"/>
      <c r="X282" s="231"/>
      <c r="Y282" s="231"/>
      <c r="Z282" s="231"/>
      <c r="AA282" s="231"/>
      <c r="AB282" s="231"/>
      <c r="AC282" s="231"/>
      <c r="AD282" s="231"/>
      <c r="AE282" s="231"/>
      <c r="AF282" s="231"/>
      <c r="AG282" s="231"/>
      <c r="AH282" s="231"/>
      <c r="AI282" s="231"/>
      <c r="AJ282" s="231"/>
      <c r="AK282" s="231"/>
      <c r="AL282" s="1"/>
    </row>
    <row r="283" customFormat="false" ht="15" hidden="false" customHeight="false" outlineLevel="0" collapsed="false">
      <c r="E283" s="231"/>
      <c r="F283" s="231"/>
      <c r="G283" s="231"/>
      <c r="H283" s="231"/>
      <c r="I283" s="231"/>
      <c r="J283" s="231"/>
      <c r="K283" s="231"/>
      <c r="L283" s="231"/>
      <c r="M283" s="231"/>
      <c r="N283" s="231"/>
      <c r="O283" s="231"/>
      <c r="P283" s="231"/>
      <c r="Q283" s="231"/>
      <c r="R283" s="231"/>
      <c r="S283" s="231"/>
      <c r="T283" s="231"/>
      <c r="U283" s="231"/>
      <c r="V283" s="231"/>
      <c r="W283" s="231"/>
      <c r="X283" s="231"/>
      <c r="Y283" s="231"/>
      <c r="Z283" s="231"/>
      <c r="AA283" s="231"/>
      <c r="AB283" s="231"/>
      <c r="AC283" s="231"/>
      <c r="AD283" s="231"/>
      <c r="AE283" s="231"/>
      <c r="AF283" s="231"/>
      <c r="AG283" s="231"/>
      <c r="AH283" s="231"/>
      <c r="AI283" s="231"/>
      <c r="AJ283" s="231"/>
      <c r="AK283" s="231"/>
      <c r="AL283" s="1"/>
    </row>
    <row r="284" customFormat="false" ht="15" hidden="false" customHeight="false" outlineLevel="0" collapsed="false">
      <c r="E284" s="231"/>
      <c r="F284" s="231"/>
      <c r="G284" s="231"/>
      <c r="H284" s="231"/>
      <c r="I284" s="231"/>
      <c r="J284" s="231"/>
      <c r="K284" s="231"/>
      <c r="L284" s="231"/>
      <c r="M284" s="231"/>
      <c r="N284" s="231"/>
      <c r="O284" s="231"/>
      <c r="P284" s="231"/>
      <c r="Q284" s="231"/>
      <c r="R284" s="231"/>
      <c r="S284" s="231"/>
      <c r="T284" s="231"/>
      <c r="U284" s="231"/>
      <c r="V284" s="231"/>
      <c r="W284" s="231"/>
      <c r="X284" s="231"/>
      <c r="Y284" s="231"/>
      <c r="Z284" s="231"/>
      <c r="AA284" s="231"/>
      <c r="AB284" s="231"/>
      <c r="AC284" s="231"/>
      <c r="AD284" s="231"/>
      <c r="AE284" s="231"/>
      <c r="AF284" s="231"/>
      <c r="AG284" s="231"/>
      <c r="AH284" s="231"/>
      <c r="AI284" s="231"/>
      <c r="AJ284" s="231"/>
      <c r="AK284" s="231"/>
      <c r="AL284" s="1"/>
    </row>
    <row r="285" customFormat="false" ht="15" hidden="false" customHeight="false" outlineLevel="0" collapsed="false">
      <c r="E285" s="231"/>
      <c r="F285" s="231"/>
      <c r="G285" s="231"/>
      <c r="H285" s="231"/>
      <c r="I285" s="231"/>
      <c r="J285" s="231"/>
      <c r="K285" s="231"/>
      <c r="L285" s="231"/>
      <c r="M285" s="231"/>
      <c r="N285" s="231"/>
      <c r="O285" s="231"/>
      <c r="P285" s="231"/>
      <c r="Q285" s="231"/>
      <c r="R285" s="231"/>
      <c r="S285" s="231"/>
      <c r="T285" s="231"/>
      <c r="U285" s="231"/>
      <c r="V285" s="231"/>
      <c r="W285" s="231"/>
      <c r="X285" s="231"/>
      <c r="Y285" s="231"/>
      <c r="Z285" s="231"/>
      <c r="AA285" s="231"/>
      <c r="AB285" s="231"/>
      <c r="AC285" s="231"/>
      <c r="AD285" s="231"/>
      <c r="AE285" s="231"/>
      <c r="AF285" s="231"/>
      <c r="AG285" s="231"/>
      <c r="AH285" s="231"/>
      <c r="AI285" s="231"/>
      <c r="AJ285" s="231"/>
      <c r="AK285" s="231"/>
      <c r="AL285" s="1"/>
    </row>
    <row r="286" customFormat="false" ht="15" hidden="false" customHeight="false" outlineLevel="0" collapsed="false">
      <c r="E286" s="231"/>
      <c r="F286" s="231"/>
      <c r="G286" s="231"/>
      <c r="H286" s="231"/>
      <c r="I286" s="231"/>
      <c r="J286" s="231"/>
      <c r="K286" s="231"/>
      <c r="L286" s="231"/>
      <c r="M286" s="231"/>
      <c r="N286" s="231"/>
      <c r="O286" s="231"/>
      <c r="P286" s="231"/>
      <c r="Q286" s="231"/>
      <c r="R286" s="231"/>
      <c r="S286" s="231"/>
      <c r="T286" s="231"/>
      <c r="U286" s="231"/>
      <c r="V286" s="231"/>
      <c r="W286" s="231"/>
      <c r="X286" s="231"/>
      <c r="Y286" s="231"/>
      <c r="Z286" s="231"/>
      <c r="AA286" s="231"/>
      <c r="AB286" s="231"/>
      <c r="AC286" s="231"/>
      <c r="AD286" s="231"/>
      <c r="AE286" s="231"/>
      <c r="AF286" s="231"/>
      <c r="AG286" s="231"/>
      <c r="AH286" s="231"/>
      <c r="AI286" s="231"/>
      <c r="AJ286" s="231"/>
      <c r="AK286" s="231"/>
      <c r="AL286" s="1"/>
    </row>
    <row r="287" customFormat="false" ht="15" hidden="false" customHeight="false" outlineLevel="0" collapsed="false">
      <c r="E287" s="231"/>
      <c r="F287" s="231"/>
      <c r="G287" s="231"/>
      <c r="H287" s="231"/>
      <c r="I287" s="231"/>
      <c r="J287" s="231"/>
      <c r="K287" s="231"/>
      <c r="L287" s="231"/>
      <c r="M287" s="231"/>
      <c r="N287" s="231"/>
      <c r="O287" s="231"/>
      <c r="P287" s="231"/>
      <c r="Q287" s="231"/>
      <c r="R287" s="231"/>
      <c r="S287" s="231"/>
      <c r="T287" s="231"/>
      <c r="U287" s="231"/>
      <c r="V287" s="231"/>
      <c r="W287" s="231"/>
      <c r="X287" s="231"/>
      <c r="Y287" s="231"/>
      <c r="Z287" s="231"/>
      <c r="AA287" s="231"/>
      <c r="AB287" s="231"/>
      <c r="AC287" s="231"/>
      <c r="AD287" s="231"/>
      <c r="AE287" s="231"/>
      <c r="AF287" s="231"/>
      <c r="AG287" s="231"/>
      <c r="AH287" s="231"/>
      <c r="AI287" s="231"/>
      <c r="AJ287" s="231"/>
      <c r="AK287" s="231"/>
      <c r="AL287" s="1"/>
    </row>
    <row r="288" customFormat="false" ht="15" hidden="false" customHeight="false" outlineLevel="0" collapsed="false">
      <c r="E288" s="231"/>
      <c r="F288" s="231"/>
      <c r="G288" s="231"/>
      <c r="H288" s="231"/>
      <c r="I288" s="231"/>
      <c r="J288" s="231"/>
      <c r="K288" s="231"/>
      <c r="L288" s="231"/>
      <c r="M288" s="231"/>
      <c r="N288" s="231"/>
      <c r="O288" s="231"/>
      <c r="P288" s="231"/>
      <c r="Q288" s="231"/>
      <c r="R288" s="231"/>
      <c r="S288" s="231"/>
      <c r="T288" s="231"/>
      <c r="U288" s="231"/>
      <c r="V288" s="231"/>
      <c r="W288" s="231"/>
      <c r="X288" s="231"/>
      <c r="Y288" s="231"/>
      <c r="Z288" s="231"/>
      <c r="AA288" s="231"/>
      <c r="AB288" s="231"/>
      <c r="AC288" s="231"/>
      <c r="AD288" s="231"/>
      <c r="AE288" s="231"/>
      <c r="AF288" s="231"/>
      <c r="AG288" s="231"/>
      <c r="AH288" s="231"/>
      <c r="AI288" s="231"/>
      <c r="AJ288" s="231"/>
      <c r="AK288" s="231"/>
      <c r="AL288" s="1"/>
    </row>
    <row r="289" customFormat="false" ht="15" hidden="false" customHeight="false" outlineLevel="0" collapsed="false">
      <c r="E289" s="231"/>
      <c r="F289" s="231"/>
      <c r="G289" s="231"/>
      <c r="H289" s="231"/>
      <c r="I289" s="231"/>
      <c r="J289" s="231"/>
      <c r="K289" s="231"/>
      <c r="L289" s="231"/>
      <c r="M289" s="231"/>
      <c r="N289" s="231"/>
      <c r="O289" s="231"/>
      <c r="P289" s="231"/>
      <c r="Q289" s="231"/>
      <c r="R289" s="231"/>
      <c r="S289" s="231"/>
      <c r="T289" s="231"/>
      <c r="U289" s="231"/>
      <c r="V289" s="231"/>
      <c r="W289" s="231"/>
      <c r="X289" s="231"/>
      <c r="Y289" s="231"/>
      <c r="Z289" s="231"/>
      <c r="AA289" s="231"/>
      <c r="AB289" s="231"/>
      <c r="AC289" s="231"/>
      <c r="AD289" s="231"/>
      <c r="AE289" s="231"/>
      <c r="AF289" s="231"/>
      <c r="AG289" s="231"/>
      <c r="AH289" s="231"/>
      <c r="AI289" s="231"/>
      <c r="AJ289" s="231"/>
      <c r="AK289" s="231"/>
      <c r="AL289" s="1"/>
    </row>
    <row r="290" customFormat="false" ht="15" hidden="false" customHeight="false" outlineLevel="0" collapsed="false">
      <c r="E290" s="231"/>
      <c r="F290" s="231"/>
      <c r="G290" s="231"/>
      <c r="H290" s="231"/>
      <c r="I290" s="231"/>
      <c r="J290" s="231"/>
      <c r="K290" s="231"/>
      <c r="L290" s="231"/>
      <c r="M290" s="231"/>
      <c r="N290" s="231"/>
      <c r="O290" s="231"/>
      <c r="P290" s="231"/>
      <c r="Q290" s="231"/>
      <c r="R290" s="231"/>
      <c r="S290" s="231"/>
      <c r="T290" s="231"/>
      <c r="U290" s="231"/>
      <c r="V290" s="231"/>
      <c r="W290" s="231"/>
      <c r="X290" s="231"/>
      <c r="Y290" s="231"/>
      <c r="Z290" s="231"/>
      <c r="AA290" s="231"/>
      <c r="AB290" s="231"/>
      <c r="AC290" s="231"/>
      <c r="AD290" s="231"/>
      <c r="AE290" s="231"/>
      <c r="AF290" s="231"/>
      <c r="AG290" s="231"/>
      <c r="AH290" s="231"/>
      <c r="AI290" s="231"/>
      <c r="AJ290" s="231"/>
      <c r="AK290" s="231"/>
      <c r="AL290" s="1"/>
    </row>
    <row r="291" customFormat="false" ht="15" hidden="false" customHeight="false" outlineLevel="0" collapsed="false">
      <c r="E291" s="231"/>
      <c r="F291" s="231"/>
      <c r="G291" s="231"/>
      <c r="H291" s="231"/>
      <c r="I291" s="231"/>
      <c r="J291" s="231"/>
      <c r="K291" s="231"/>
      <c r="L291" s="231"/>
      <c r="M291" s="231"/>
      <c r="N291" s="231"/>
      <c r="O291" s="231"/>
      <c r="P291" s="231"/>
      <c r="Q291" s="231"/>
      <c r="R291" s="231"/>
      <c r="S291" s="231"/>
      <c r="T291" s="231"/>
      <c r="U291" s="231"/>
      <c r="V291" s="231"/>
      <c r="W291" s="231"/>
      <c r="X291" s="231"/>
      <c r="Y291" s="231"/>
      <c r="Z291" s="231"/>
      <c r="AA291" s="231"/>
      <c r="AB291" s="231"/>
      <c r="AC291" s="231"/>
      <c r="AD291" s="231"/>
      <c r="AE291" s="231"/>
      <c r="AF291" s="231"/>
      <c r="AG291" s="231"/>
      <c r="AH291" s="231"/>
      <c r="AI291" s="231"/>
      <c r="AJ291" s="231"/>
      <c r="AK291" s="231"/>
      <c r="AL291" s="1"/>
    </row>
    <row r="292" customFormat="false" ht="15" hidden="false" customHeight="false" outlineLevel="0" collapsed="false">
      <c r="E292" s="231"/>
      <c r="F292" s="231"/>
      <c r="G292" s="231"/>
      <c r="H292" s="231"/>
      <c r="I292" s="231"/>
      <c r="J292" s="231"/>
      <c r="K292" s="231"/>
      <c r="L292" s="231"/>
      <c r="M292" s="231"/>
      <c r="N292" s="231"/>
      <c r="O292" s="231"/>
      <c r="P292" s="231"/>
      <c r="Q292" s="231"/>
      <c r="R292" s="231"/>
      <c r="S292" s="231"/>
      <c r="T292" s="231"/>
      <c r="U292" s="231"/>
      <c r="V292" s="231"/>
      <c r="W292" s="231"/>
      <c r="X292" s="231"/>
      <c r="Y292" s="231"/>
      <c r="Z292" s="231"/>
      <c r="AA292" s="231"/>
      <c r="AB292" s="231"/>
      <c r="AC292" s="231"/>
      <c r="AD292" s="231"/>
      <c r="AE292" s="231"/>
      <c r="AF292" s="231"/>
      <c r="AG292" s="231"/>
      <c r="AH292" s="231"/>
      <c r="AI292" s="231"/>
      <c r="AJ292" s="231"/>
      <c r="AK292" s="231"/>
      <c r="AL292" s="1"/>
    </row>
    <row r="293" customFormat="false" ht="15" hidden="false" customHeight="false" outlineLevel="0" collapsed="false">
      <c r="E293" s="231"/>
      <c r="F293" s="231"/>
      <c r="G293" s="231"/>
      <c r="H293" s="231"/>
      <c r="I293" s="231"/>
      <c r="J293" s="231"/>
      <c r="K293" s="231"/>
      <c r="L293" s="231"/>
      <c r="M293" s="231"/>
      <c r="N293" s="231"/>
      <c r="O293" s="231"/>
      <c r="P293" s="231"/>
      <c r="Q293" s="231"/>
      <c r="R293" s="231"/>
      <c r="S293" s="231"/>
      <c r="T293" s="231"/>
      <c r="U293" s="231"/>
      <c r="V293" s="231"/>
      <c r="W293" s="231"/>
      <c r="X293" s="231"/>
      <c r="Y293" s="231"/>
      <c r="Z293" s="231"/>
      <c r="AA293" s="231"/>
      <c r="AB293" s="231"/>
      <c r="AC293" s="231"/>
      <c r="AD293" s="231"/>
      <c r="AE293" s="231"/>
      <c r="AF293" s="231"/>
      <c r="AG293" s="231"/>
      <c r="AH293" s="231"/>
      <c r="AI293" s="231"/>
      <c r="AJ293" s="231"/>
      <c r="AK293" s="231"/>
      <c r="AL293" s="1"/>
    </row>
    <row r="294" customFormat="false" ht="15" hidden="false" customHeight="false" outlineLevel="0" collapsed="false">
      <c r="E294" s="231"/>
      <c r="F294" s="231"/>
      <c r="G294" s="231"/>
      <c r="H294" s="231"/>
      <c r="I294" s="231"/>
      <c r="J294" s="231"/>
      <c r="K294" s="231"/>
      <c r="L294" s="231"/>
      <c r="M294" s="231"/>
      <c r="N294" s="231"/>
      <c r="O294" s="231"/>
      <c r="P294" s="231"/>
      <c r="Q294" s="231"/>
      <c r="R294" s="231"/>
      <c r="S294" s="231"/>
      <c r="T294" s="231"/>
      <c r="U294" s="231"/>
      <c r="V294" s="231"/>
      <c r="W294" s="231"/>
      <c r="X294" s="231"/>
      <c r="Y294" s="231"/>
      <c r="Z294" s="231"/>
      <c r="AA294" s="231"/>
      <c r="AB294" s="231"/>
      <c r="AC294" s="231"/>
      <c r="AD294" s="231"/>
      <c r="AE294" s="231"/>
      <c r="AF294" s="231"/>
      <c r="AG294" s="231"/>
      <c r="AH294" s="231"/>
      <c r="AI294" s="231"/>
      <c r="AJ294" s="231"/>
      <c r="AK294" s="231"/>
      <c r="AL294" s="1"/>
    </row>
    <row r="295" customFormat="false" ht="15" hidden="false" customHeight="false" outlineLevel="0" collapsed="false">
      <c r="E295" s="231"/>
      <c r="F295" s="231"/>
      <c r="G295" s="231"/>
      <c r="H295" s="231"/>
      <c r="I295" s="231"/>
      <c r="J295" s="231"/>
      <c r="K295" s="231"/>
      <c r="L295" s="231"/>
      <c r="M295" s="231"/>
      <c r="N295" s="231"/>
      <c r="O295" s="231"/>
      <c r="P295" s="231"/>
      <c r="Q295" s="231"/>
      <c r="R295" s="231"/>
      <c r="S295" s="231"/>
      <c r="T295" s="231"/>
      <c r="U295" s="231"/>
      <c r="V295" s="231"/>
      <c r="W295" s="231"/>
      <c r="X295" s="231"/>
      <c r="Y295" s="231"/>
      <c r="Z295" s="231"/>
      <c r="AA295" s="231"/>
      <c r="AB295" s="231"/>
      <c r="AC295" s="231"/>
      <c r="AD295" s="231"/>
      <c r="AE295" s="231"/>
      <c r="AF295" s="231"/>
      <c r="AG295" s="231"/>
      <c r="AH295" s="231"/>
      <c r="AI295" s="231"/>
      <c r="AJ295" s="231"/>
      <c r="AK295" s="231"/>
      <c r="AL295" s="1"/>
    </row>
    <row r="296" customFormat="false" ht="15" hidden="false" customHeight="false" outlineLevel="0" collapsed="false">
      <c r="E296" s="231"/>
      <c r="F296" s="231"/>
      <c r="G296" s="231"/>
      <c r="H296" s="231"/>
      <c r="I296" s="231"/>
      <c r="J296" s="231"/>
      <c r="K296" s="231"/>
      <c r="L296" s="231"/>
      <c r="M296" s="231"/>
      <c r="N296" s="231"/>
      <c r="O296" s="231"/>
      <c r="P296" s="231"/>
      <c r="Q296" s="231"/>
      <c r="R296" s="231"/>
      <c r="S296" s="231"/>
      <c r="T296" s="231"/>
      <c r="U296" s="231"/>
      <c r="V296" s="231"/>
      <c r="W296" s="231"/>
      <c r="X296" s="231"/>
      <c r="Y296" s="231"/>
      <c r="Z296" s="231"/>
      <c r="AA296" s="231"/>
      <c r="AB296" s="231"/>
      <c r="AC296" s="231"/>
      <c r="AD296" s="231"/>
      <c r="AE296" s="231"/>
      <c r="AF296" s="231"/>
      <c r="AG296" s="231"/>
      <c r="AH296" s="231"/>
      <c r="AI296" s="231"/>
      <c r="AJ296" s="231"/>
      <c r="AK296" s="231"/>
      <c r="AL296" s="1"/>
    </row>
    <row r="297" customFormat="false" ht="15" hidden="false" customHeight="false" outlineLevel="0" collapsed="false">
      <c r="E297" s="231"/>
      <c r="F297" s="231"/>
      <c r="G297" s="231"/>
      <c r="H297" s="231"/>
      <c r="I297" s="231"/>
      <c r="J297" s="231"/>
      <c r="K297" s="231"/>
      <c r="L297" s="231"/>
      <c r="M297" s="231"/>
      <c r="N297" s="231"/>
      <c r="O297" s="231"/>
      <c r="P297" s="231"/>
      <c r="Q297" s="231"/>
      <c r="R297" s="231"/>
      <c r="S297" s="231"/>
      <c r="T297" s="231"/>
      <c r="U297" s="231"/>
      <c r="V297" s="231"/>
      <c r="W297" s="231"/>
      <c r="X297" s="231"/>
      <c r="Y297" s="231"/>
      <c r="Z297" s="231"/>
      <c r="AA297" s="231"/>
      <c r="AB297" s="231"/>
      <c r="AC297" s="231"/>
      <c r="AD297" s="231"/>
      <c r="AE297" s="231"/>
      <c r="AF297" s="231"/>
      <c r="AG297" s="231"/>
      <c r="AH297" s="231"/>
      <c r="AI297" s="231"/>
      <c r="AJ297" s="231"/>
      <c r="AK297" s="231"/>
      <c r="AL297" s="1"/>
    </row>
    <row r="298" customFormat="false" ht="15" hidden="false" customHeight="false" outlineLevel="0" collapsed="false">
      <c r="E298" s="231"/>
      <c r="F298" s="231"/>
      <c r="G298" s="231"/>
      <c r="H298" s="231"/>
      <c r="I298" s="231"/>
      <c r="J298" s="231"/>
      <c r="K298" s="231"/>
      <c r="L298" s="231"/>
      <c r="M298" s="231"/>
      <c r="N298" s="231"/>
      <c r="O298" s="231"/>
      <c r="P298" s="231"/>
      <c r="Q298" s="231"/>
      <c r="R298" s="231"/>
      <c r="S298" s="231"/>
      <c r="T298" s="231"/>
      <c r="U298" s="231"/>
      <c r="V298" s="231"/>
      <c r="W298" s="231"/>
      <c r="X298" s="231"/>
      <c r="Y298" s="231"/>
      <c r="Z298" s="231"/>
      <c r="AA298" s="231"/>
      <c r="AB298" s="231"/>
      <c r="AC298" s="231"/>
      <c r="AD298" s="231"/>
      <c r="AE298" s="231"/>
      <c r="AF298" s="231"/>
      <c r="AG298" s="231"/>
      <c r="AH298" s="231"/>
      <c r="AI298" s="231"/>
      <c r="AJ298" s="231"/>
      <c r="AK298" s="231"/>
      <c r="AL298" s="1"/>
    </row>
    <row r="299" customFormat="false" ht="15" hidden="false" customHeight="false" outlineLevel="0" collapsed="false">
      <c r="E299" s="231"/>
      <c r="F299" s="231"/>
      <c r="G299" s="231"/>
      <c r="H299" s="231"/>
      <c r="I299" s="231"/>
      <c r="J299" s="231"/>
      <c r="K299" s="231"/>
      <c r="L299" s="231"/>
      <c r="M299" s="231"/>
      <c r="N299" s="231"/>
      <c r="O299" s="231"/>
      <c r="P299" s="231"/>
      <c r="Q299" s="231"/>
      <c r="R299" s="231"/>
      <c r="S299" s="231"/>
      <c r="T299" s="231"/>
      <c r="U299" s="231"/>
      <c r="V299" s="231"/>
      <c r="W299" s="231"/>
      <c r="X299" s="231"/>
      <c r="Y299" s="231"/>
      <c r="Z299" s="231"/>
      <c r="AA299" s="231"/>
      <c r="AB299" s="231"/>
      <c r="AC299" s="231"/>
      <c r="AD299" s="231"/>
      <c r="AE299" s="231"/>
      <c r="AF299" s="231"/>
      <c r="AG299" s="231"/>
      <c r="AH299" s="231"/>
      <c r="AI299" s="231"/>
      <c r="AJ299" s="231"/>
      <c r="AK299" s="231"/>
      <c r="AL299" s="1"/>
    </row>
    <row r="300" customFormat="false" ht="15" hidden="false" customHeight="false" outlineLevel="0" collapsed="false">
      <c r="E300" s="231"/>
      <c r="F300" s="231"/>
      <c r="G300" s="231"/>
      <c r="H300" s="231"/>
      <c r="I300" s="231"/>
      <c r="J300" s="231"/>
      <c r="K300" s="231"/>
      <c r="L300" s="231"/>
      <c r="M300" s="231"/>
      <c r="N300" s="231"/>
      <c r="O300" s="231"/>
      <c r="P300" s="231"/>
      <c r="Q300" s="231"/>
      <c r="R300" s="231"/>
      <c r="S300" s="231"/>
      <c r="T300" s="231"/>
      <c r="U300" s="231"/>
      <c r="V300" s="231"/>
      <c r="W300" s="231"/>
      <c r="X300" s="231"/>
      <c r="Y300" s="231"/>
      <c r="Z300" s="231"/>
      <c r="AA300" s="231"/>
      <c r="AB300" s="231"/>
      <c r="AC300" s="231"/>
      <c r="AD300" s="231"/>
      <c r="AE300" s="231"/>
      <c r="AF300" s="231"/>
      <c r="AG300" s="231"/>
      <c r="AH300" s="231"/>
      <c r="AI300" s="231"/>
      <c r="AJ300" s="231"/>
      <c r="AK300" s="231"/>
      <c r="AL300" s="1"/>
    </row>
    <row r="301" customFormat="false" ht="15" hidden="false" customHeight="false" outlineLevel="0" collapsed="false">
      <c r="E301" s="231"/>
      <c r="F301" s="231"/>
      <c r="G301" s="231"/>
      <c r="H301" s="231"/>
      <c r="I301" s="231"/>
      <c r="J301" s="231"/>
      <c r="K301" s="231"/>
      <c r="L301" s="231"/>
      <c r="M301" s="231"/>
      <c r="N301" s="231"/>
      <c r="O301" s="231"/>
      <c r="P301" s="231"/>
      <c r="Q301" s="231"/>
      <c r="R301" s="231"/>
      <c r="S301" s="231"/>
      <c r="T301" s="231"/>
      <c r="U301" s="231"/>
      <c r="V301" s="231"/>
      <c r="W301" s="231"/>
      <c r="X301" s="231"/>
      <c r="Y301" s="231"/>
      <c r="Z301" s="231"/>
      <c r="AA301" s="231"/>
      <c r="AB301" s="231"/>
      <c r="AC301" s="231"/>
      <c r="AD301" s="231"/>
      <c r="AE301" s="231"/>
      <c r="AF301" s="231"/>
      <c r="AG301" s="231"/>
      <c r="AH301" s="231"/>
      <c r="AI301" s="231"/>
      <c r="AJ301" s="231"/>
      <c r="AK301" s="231"/>
      <c r="AL301" s="1"/>
    </row>
    <row r="302" customFormat="false" ht="15" hidden="false" customHeight="false" outlineLevel="0" collapsed="false">
      <c r="E302" s="231"/>
      <c r="F302" s="231"/>
      <c r="G302" s="231"/>
      <c r="H302" s="231"/>
      <c r="I302" s="231"/>
      <c r="J302" s="231"/>
      <c r="K302" s="231"/>
      <c r="L302" s="231"/>
      <c r="M302" s="231"/>
      <c r="N302" s="231"/>
      <c r="O302" s="231"/>
      <c r="P302" s="231"/>
      <c r="Q302" s="231"/>
      <c r="R302" s="231"/>
      <c r="S302" s="231"/>
      <c r="T302" s="231"/>
      <c r="U302" s="231"/>
      <c r="V302" s="231"/>
      <c r="W302" s="231"/>
      <c r="X302" s="231"/>
      <c r="Y302" s="231"/>
      <c r="Z302" s="231"/>
      <c r="AA302" s="231"/>
      <c r="AB302" s="231"/>
      <c r="AC302" s="231"/>
      <c r="AD302" s="231"/>
      <c r="AE302" s="231"/>
      <c r="AF302" s="231"/>
      <c r="AG302" s="231"/>
      <c r="AH302" s="231"/>
      <c r="AI302" s="231"/>
      <c r="AJ302" s="231"/>
      <c r="AK302" s="231"/>
      <c r="AL302" s="1"/>
    </row>
    <row r="303" customFormat="false" ht="15" hidden="false" customHeight="false" outlineLevel="0" collapsed="false">
      <c r="E303" s="231"/>
      <c r="F303" s="231"/>
      <c r="G303" s="231"/>
      <c r="H303" s="231"/>
      <c r="I303" s="231"/>
      <c r="J303" s="231"/>
      <c r="K303" s="231"/>
      <c r="L303" s="231"/>
      <c r="M303" s="231"/>
      <c r="N303" s="231"/>
      <c r="O303" s="231"/>
      <c r="P303" s="231"/>
      <c r="Q303" s="231"/>
      <c r="R303" s="231"/>
      <c r="S303" s="231"/>
      <c r="T303" s="231"/>
      <c r="U303" s="231"/>
      <c r="V303" s="231"/>
      <c r="W303" s="231"/>
      <c r="X303" s="231"/>
      <c r="Y303" s="231"/>
      <c r="Z303" s="231"/>
      <c r="AA303" s="231"/>
      <c r="AB303" s="231"/>
      <c r="AC303" s="231"/>
      <c r="AD303" s="231"/>
      <c r="AE303" s="231"/>
      <c r="AF303" s="231"/>
      <c r="AG303" s="231"/>
      <c r="AH303" s="231"/>
      <c r="AI303" s="231"/>
      <c r="AJ303" s="231"/>
      <c r="AK303" s="231"/>
      <c r="AL303" s="1"/>
    </row>
    <row r="304" customFormat="false" ht="15" hidden="false" customHeight="false" outlineLevel="0" collapsed="false">
      <c r="E304" s="231"/>
      <c r="F304" s="231"/>
      <c r="G304" s="231"/>
      <c r="H304" s="231"/>
      <c r="I304" s="231"/>
      <c r="J304" s="231"/>
      <c r="K304" s="231"/>
      <c r="L304" s="231"/>
      <c r="M304" s="231"/>
      <c r="N304" s="231"/>
      <c r="O304" s="231"/>
      <c r="P304" s="231"/>
      <c r="Q304" s="231"/>
      <c r="R304" s="231"/>
      <c r="S304" s="231"/>
      <c r="T304" s="231"/>
      <c r="U304" s="231"/>
      <c r="V304" s="231"/>
      <c r="W304" s="231"/>
      <c r="X304" s="231"/>
      <c r="Y304" s="231"/>
      <c r="Z304" s="231"/>
      <c r="AA304" s="231"/>
      <c r="AB304" s="231"/>
      <c r="AC304" s="231"/>
      <c r="AD304" s="231"/>
      <c r="AE304" s="231"/>
      <c r="AF304" s="231"/>
      <c r="AG304" s="231"/>
      <c r="AH304" s="231"/>
      <c r="AI304" s="231"/>
      <c r="AJ304" s="231"/>
      <c r="AK304" s="231"/>
      <c r="AL304" s="1"/>
    </row>
    <row r="305" customFormat="false" ht="15" hidden="false" customHeight="false" outlineLevel="0" collapsed="false">
      <c r="E305" s="231"/>
      <c r="F305" s="231"/>
      <c r="G305" s="231"/>
      <c r="H305" s="231"/>
      <c r="I305" s="231"/>
      <c r="J305" s="231"/>
      <c r="K305" s="231"/>
      <c r="L305" s="231"/>
      <c r="M305" s="231"/>
      <c r="N305" s="231"/>
      <c r="O305" s="231"/>
      <c r="P305" s="231"/>
      <c r="Q305" s="231"/>
      <c r="R305" s="231"/>
      <c r="S305" s="231"/>
      <c r="T305" s="231"/>
      <c r="U305" s="231"/>
      <c r="V305" s="231"/>
      <c r="W305" s="231"/>
      <c r="X305" s="231"/>
      <c r="Y305" s="231"/>
      <c r="Z305" s="231"/>
      <c r="AA305" s="231"/>
      <c r="AB305" s="231"/>
      <c r="AC305" s="231"/>
      <c r="AD305" s="231"/>
      <c r="AE305" s="231"/>
      <c r="AF305" s="231"/>
      <c r="AG305" s="231"/>
      <c r="AH305" s="231"/>
      <c r="AI305" s="231"/>
      <c r="AJ305" s="231"/>
      <c r="AK305" s="231"/>
      <c r="AL305" s="1"/>
    </row>
    <row r="306" customFormat="false" ht="15" hidden="false" customHeight="false" outlineLevel="0" collapsed="false">
      <c r="E306" s="231"/>
      <c r="F306" s="231"/>
      <c r="G306" s="231"/>
      <c r="H306" s="231"/>
      <c r="I306" s="231"/>
      <c r="J306" s="231"/>
      <c r="K306" s="231"/>
      <c r="L306" s="231"/>
      <c r="M306" s="231"/>
      <c r="N306" s="231"/>
      <c r="O306" s="231"/>
      <c r="P306" s="231"/>
      <c r="Q306" s="231"/>
      <c r="R306" s="231"/>
      <c r="S306" s="231"/>
      <c r="T306" s="231"/>
      <c r="U306" s="231"/>
      <c r="V306" s="231"/>
      <c r="W306" s="231"/>
      <c r="X306" s="231"/>
      <c r="Y306" s="231"/>
      <c r="Z306" s="231"/>
      <c r="AA306" s="231"/>
      <c r="AB306" s="231"/>
      <c r="AC306" s="231"/>
      <c r="AD306" s="231"/>
      <c r="AE306" s="231"/>
      <c r="AF306" s="231"/>
      <c r="AG306" s="231"/>
      <c r="AH306" s="231"/>
      <c r="AI306" s="231"/>
      <c r="AJ306" s="231"/>
      <c r="AK306" s="231"/>
      <c r="AL306" s="1"/>
    </row>
    <row r="307" customFormat="false" ht="15" hidden="false" customHeight="false" outlineLevel="0" collapsed="false">
      <c r="E307" s="231"/>
      <c r="F307" s="231"/>
      <c r="G307" s="231"/>
      <c r="H307" s="231"/>
      <c r="I307" s="231"/>
      <c r="J307" s="231"/>
      <c r="K307" s="231"/>
      <c r="L307" s="231"/>
      <c r="M307" s="231"/>
      <c r="N307" s="231"/>
      <c r="O307" s="231"/>
      <c r="P307" s="231"/>
      <c r="Q307" s="231"/>
      <c r="R307" s="231"/>
      <c r="S307" s="231"/>
      <c r="T307" s="231"/>
      <c r="U307" s="231"/>
      <c r="V307" s="231"/>
      <c r="W307" s="231"/>
      <c r="X307" s="231"/>
      <c r="Y307" s="231"/>
      <c r="Z307" s="231"/>
      <c r="AA307" s="231"/>
      <c r="AB307" s="231"/>
      <c r="AC307" s="231"/>
      <c r="AD307" s="231"/>
      <c r="AE307" s="231"/>
      <c r="AF307" s="231"/>
      <c r="AG307" s="231"/>
      <c r="AH307" s="231"/>
      <c r="AI307" s="231"/>
      <c r="AJ307" s="231"/>
      <c r="AK307" s="231"/>
      <c r="AL307" s="1"/>
    </row>
    <row r="308" customFormat="false" ht="15" hidden="false" customHeight="false" outlineLevel="0" collapsed="false">
      <c r="E308" s="231"/>
      <c r="F308" s="231"/>
      <c r="G308" s="231"/>
      <c r="H308" s="231"/>
      <c r="I308" s="231"/>
      <c r="J308" s="231"/>
      <c r="K308" s="231"/>
      <c r="L308" s="231"/>
      <c r="M308" s="231"/>
      <c r="N308" s="231"/>
      <c r="O308" s="231"/>
      <c r="P308" s="231"/>
      <c r="Q308" s="231"/>
      <c r="R308" s="231"/>
      <c r="S308" s="231"/>
      <c r="T308" s="231"/>
      <c r="U308" s="231"/>
      <c r="V308" s="231"/>
      <c r="W308" s="231"/>
      <c r="X308" s="231"/>
      <c r="Y308" s="231"/>
      <c r="Z308" s="231"/>
      <c r="AA308" s="231"/>
      <c r="AB308" s="231"/>
      <c r="AC308" s="231"/>
      <c r="AD308" s="231"/>
      <c r="AE308" s="231"/>
      <c r="AF308" s="231"/>
      <c r="AG308" s="231"/>
      <c r="AH308" s="231"/>
      <c r="AI308" s="231"/>
      <c r="AJ308" s="231"/>
      <c r="AK308" s="231"/>
      <c r="AL308" s="1"/>
    </row>
    <row r="309" customFormat="false" ht="15" hidden="false" customHeight="false" outlineLevel="0" collapsed="false">
      <c r="E309" s="231"/>
      <c r="F309" s="231"/>
      <c r="G309" s="231"/>
      <c r="H309" s="231"/>
      <c r="I309" s="231"/>
      <c r="J309" s="231"/>
      <c r="K309" s="231"/>
      <c r="L309" s="231"/>
      <c r="M309" s="231"/>
      <c r="N309" s="231"/>
      <c r="O309" s="231"/>
      <c r="P309" s="231"/>
      <c r="Q309" s="231"/>
      <c r="R309" s="231"/>
      <c r="S309" s="231"/>
      <c r="T309" s="231"/>
      <c r="U309" s="231"/>
      <c r="V309" s="231"/>
      <c r="W309" s="231"/>
      <c r="X309" s="231"/>
      <c r="Y309" s="231"/>
      <c r="Z309" s="231"/>
      <c r="AA309" s="231"/>
      <c r="AB309" s="231"/>
      <c r="AC309" s="231"/>
      <c r="AD309" s="231"/>
      <c r="AE309" s="231"/>
      <c r="AF309" s="231"/>
      <c r="AG309" s="231"/>
      <c r="AH309" s="231"/>
      <c r="AI309" s="231"/>
      <c r="AJ309" s="231"/>
      <c r="AK309" s="231"/>
      <c r="AL309" s="1"/>
    </row>
    <row r="310" customFormat="false" ht="15" hidden="false" customHeight="false" outlineLevel="0" collapsed="false">
      <c r="E310" s="231"/>
      <c r="F310" s="231"/>
      <c r="G310" s="231"/>
      <c r="H310" s="231"/>
      <c r="I310" s="231"/>
      <c r="J310" s="231"/>
      <c r="K310" s="231"/>
      <c r="L310" s="231"/>
      <c r="M310" s="231"/>
      <c r="N310" s="231"/>
      <c r="O310" s="231"/>
      <c r="P310" s="231"/>
      <c r="Q310" s="231"/>
      <c r="R310" s="231"/>
      <c r="S310" s="231"/>
      <c r="T310" s="231"/>
      <c r="U310" s="231"/>
      <c r="V310" s="231"/>
      <c r="W310" s="231"/>
      <c r="X310" s="231"/>
      <c r="Y310" s="231"/>
      <c r="Z310" s="231"/>
      <c r="AA310" s="231"/>
      <c r="AB310" s="231"/>
      <c r="AC310" s="231"/>
      <c r="AD310" s="231"/>
      <c r="AE310" s="231"/>
      <c r="AF310" s="231"/>
      <c r="AG310" s="231"/>
      <c r="AH310" s="231"/>
      <c r="AI310" s="231"/>
      <c r="AJ310" s="231"/>
      <c r="AK310" s="231"/>
      <c r="AL310" s="1"/>
    </row>
    <row r="311" customFormat="false" ht="15" hidden="false" customHeight="false" outlineLevel="0" collapsed="false">
      <c r="E311" s="231"/>
      <c r="F311" s="231"/>
      <c r="G311" s="231"/>
      <c r="H311" s="231"/>
      <c r="I311" s="231"/>
      <c r="J311" s="231"/>
      <c r="K311" s="231"/>
      <c r="L311" s="231"/>
      <c r="M311" s="231"/>
      <c r="N311" s="231"/>
      <c r="O311" s="231"/>
      <c r="P311" s="231"/>
      <c r="Q311" s="231"/>
      <c r="R311" s="231"/>
      <c r="S311" s="231"/>
      <c r="T311" s="231"/>
      <c r="U311" s="231"/>
      <c r="V311" s="231"/>
      <c r="W311" s="231"/>
      <c r="X311" s="231"/>
      <c r="Y311" s="231"/>
      <c r="Z311" s="231"/>
      <c r="AA311" s="231"/>
      <c r="AB311" s="231"/>
      <c r="AC311" s="231"/>
      <c r="AD311" s="231"/>
      <c r="AE311" s="231"/>
      <c r="AF311" s="231"/>
      <c r="AG311" s="231"/>
      <c r="AH311" s="231"/>
      <c r="AI311" s="231"/>
      <c r="AJ311" s="231"/>
      <c r="AK311" s="231"/>
      <c r="AL311" s="1"/>
    </row>
    <row r="312" customFormat="false" ht="15" hidden="false" customHeight="false" outlineLevel="0" collapsed="false">
      <c r="E312" s="231"/>
      <c r="F312" s="231"/>
      <c r="G312" s="231"/>
      <c r="H312" s="231"/>
      <c r="I312" s="231"/>
      <c r="J312" s="231"/>
      <c r="K312" s="231"/>
      <c r="L312" s="231"/>
      <c r="M312" s="231"/>
      <c r="N312" s="231"/>
      <c r="O312" s="231"/>
      <c r="P312" s="231"/>
      <c r="Q312" s="231"/>
      <c r="R312" s="231"/>
      <c r="S312" s="231"/>
      <c r="T312" s="231"/>
      <c r="U312" s="231"/>
      <c r="V312" s="231"/>
      <c r="W312" s="231"/>
      <c r="X312" s="231"/>
      <c r="Y312" s="231"/>
      <c r="Z312" s="231"/>
      <c r="AA312" s="231"/>
      <c r="AB312" s="231"/>
      <c r="AC312" s="231"/>
      <c r="AD312" s="231"/>
      <c r="AE312" s="231"/>
      <c r="AF312" s="231"/>
      <c r="AG312" s="231"/>
      <c r="AH312" s="231"/>
      <c r="AI312" s="231"/>
      <c r="AJ312" s="231"/>
      <c r="AK312" s="231"/>
      <c r="AL312" s="1"/>
    </row>
    <row r="313" customFormat="false" ht="15" hidden="false" customHeight="false" outlineLevel="0" collapsed="false">
      <c r="E313" s="231"/>
      <c r="F313" s="231"/>
      <c r="G313" s="231"/>
      <c r="H313" s="231"/>
      <c r="I313" s="231"/>
      <c r="J313" s="231"/>
      <c r="K313" s="231"/>
      <c r="L313" s="231"/>
      <c r="M313" s="231"/>
      <c r="N313" s="231"/>
      <c r="O313" s="231"/>
      <c r="P313" s="231"/>
      <c r="Q313" s="231"/>
      <c r="R313" s="231"/>
      <c r="S313" s="231"/>
      <c r="T313" s="231"/>
      <c r="U313" s="231"/>
      <c r="V313" s="231"/>
      <c r="W313" s="231"/>
      <c r="X313" s="231"/>
      <c r="Y313" s="231"/>
      <c r="Z313" s="231"/>
      <c r="AA313" s="231"/>
      <c r="AB313" s="231"/>
      <c r="AC313" s="231"/>
      <c r="AD313" s="231"/>
      <c r="AE313" s="231"/>
      <c r="AF313" s="231"/>
      <c r="AG313" s="231"/>
      <c r="AH313" s="231"/>
      <c r="AI313" s="231"/>
      <c r="AJ313" s="231"/>
      <c r="AK313" s="231"/>
      <c r="AL313" s="1"/>
    </row>
    <row r="314" customFormat="false" ht="15" hidden="false" customHeight="false" outlineLevel="0" collapsed="false">
      <c r="E314" s="231"/>
      <c r="F314" s="231"/>
      <c r="G314" s="231"/>
      <c r="H314" s="231"/>
      <c r="I314" s="231"/>
      <c r="J314" s="231"/>
      <c r="K314" s="231"/>
      <c r="L314" s="231"/>
      <c r="M314" s="231"/>
      <c r="N314" s="231"/>
      <c r="O314" s="231"/>
      <c r="P314" s="231"/>
      <c r="Q314" s="231"/>
      <c r="R314" s="231"/>
      <c r="S314" s="231"/>
      <c r="T314" s="231"/>
      <c r="U314" s="231"/>
      <c r="V314" s="231"/>
      <c r="W314" s="231"/>
      <c r="X314" s="231"/>
      <c r="Y314" s="231"/>
      <c r="Z314" s="231"/>
      <c r="AA314" s="231"/>
      <c r="AB314" s="231"/>
      <c r="AC314" s="231"/>
      <c r="AD314" s="231"/>
      <c r="AE314" s="231"/>
      <c r="AF314" s="231"/>
      <c r="AG314" s="231"/>
      <c r="AH314" s="231"/>
      <c r="AI314" s="231"/>
      <c r="AJ314" s="231"/>
      <c r="AK314" s="231"/>
      <c r="AL314" s="1"/>
    </row>
    <row r="315" customFormat="false" ht="15" hidden="false" customHeight="false" outlineLevel="0" collapsed="false">
      <c r="E315" s="231"/>
      <c r="F315" s="231"/>
      <c r="G315" s="231"/>
      <c r="H315" s="231"/>
      <c r="I315" s="231"/>
      <c r="J315" s="231"/>
      <c r="K315" s="231"/>
      <c r="L315" s="231"/>
      <c r="M315" s="231"/>
      <c r="N315" s="231"/>
      <c r="O315" s="231"/>
      <c r="P315" s="231"/>
      <c r="Q315" s="231"/>
      <c r="R315" s="231"/>
      <c r="S315" s="231"/>
      <c r="T315" s="231"/>
      <c r="U315" s="231"/>
      <c r="V315" s="231"/>
      <c r="W315" s="231"/>
      <c r="X315" s="231"/>
      <c r="Y315" s="231"/>
      <c r="Z315" s="231"/>
      <c r="AA315" s="231"/>
      <c r="AB315" s="231"/>
      <c r="AC315" s="231"/>
      <c r="AD315" s="231"/>
      <c r="AE315" s="231"/>
      <c r="AF315" s="231"/>
      <c r="AG315" s="231"/>
      <c r="AH315" s="231"/>
      <c r="AI315" s="231"/>
      <c r="AJ315" s="231"/>
      <c r="AK315" s="231"/>
      <c r="AL315" s="1"/>
    </row>
    <row r="316" customFormat="false" ht="15" hidden="false" customHeight="false" outlineLevel="0" collapsed="false">
      <c r="E316" s="231"/>
      <c r="F316" s="231"/>
      <c r="G316" s="231"/>
      <c r="H316" s="231"/>
      <c r="I316" s="231"/>
      <c r="J316" s="231"/>
      <c r="K316" s="231"/>
      <c r="L316" s="231"/>
      <c r="M316" s="231"/>
      <c r="N316" s="231"/>
      <c r="O316" s="231"/>
      <c r="P316" s="231"/>
      <c r="Q316" s="231"/>
      <c r="R316" s="231"/>
      <c r="S316" s="231"/>
      <c r="T316" s="231"/>
      <c r="U316" s="231"/>
      <c r="V316" s="231"/>
      <c r="W316" s="231"/>
      <c r="X316" s="231"/>
      <c r="Y316" s="231"/>
      <c r="Z316" s="231"/>
      <c r="AA316" s="231"/>
      <c r="AB316" s="231"/>
      <c r="AC316" s="231"/>
      <c r="AD316" s="231"/>
      <c r="AE316" s="231"/>
      <c r="AF316" s="231"/>
      <c r="AG316" s="231"/>
      <c r="AH316" s="231"/>
      <c r="AI316" s="231"/>
      <c r="AJ316" s="231"/>
      <c r="AK316" s="231"/>
      <c r="AL316" s="1"/>
    </row>
    <row r="317" customFormat="false" ht="15" hidden="false" customHeight="false" outlineLevel="0" collapsed="false"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  <c r="W317" s="231"/>
      <c r="X317" s="231"/>
      <c r="Y317" s="231"/>
      <c r="Z317" s="231"/>
      <c r="AA317" s="231"/>
      <c r="AB317" s="231"/>
      <c r="AC317" s="231"/>
      <c r="AD317" s="231"/>
      <c r="AE317" s="231"/>
      <c r="AF317" s="231"/>
      <c r="AG317" s="231"/>
      <c r="AH317" s="231"/>
      <c r="AI317" s="231"/>
      <c r="AJ317" s="231"/>
      <c r="AK317" s="231"/>
      <c r="AL317" s="1"/>
    </row>
    <row r="318" customFormat="false" ht="15" hidden="false" customHeight="false" outlineLevel="0" collapsed="false">
      <c r="E318" s="231"/>
      <c r="F318" s="231"/>
      <c r="G318" s="231"/>
      <c r="H318" s="231"/>
      <c r="I318" s="231"/>
      <c r="J318" s="231"/>
      <c r="K318" s="231"/>
      <c r="L318" s="231"/>
      <c r="M318" s="231"/>
      <c r="N318" s="231"/>
      <c r="O318" s="231"/>
      <c r="P318" s="231"/>
      <c r="Q318" s="231"/>
      <c r="R318" s="231"/>
      <c r="S318" s="231"/>
      <c r="T318" s="231"/>
      <c r="U318" s="231"/>
      <c r="V318" s="231"/>
      <c r="W318" s="231"/>
      <c r="X318" s="231"/>
      <c r="Y318" s="231"/>
      <c r="Z318" s="231"/>
      <c r="AA318" s="231"/>
      <c r="AB318" s="231"/>
      <c r="AC318" s="231"/>
      <c r="AD318" s="231"/>
      <c r="AE318" s="231"/>
      <c r="AF318" s="231"/>
      <c r="AG318" s="231"/>
      <c r="AH318" s="231"/>
      <c r="AI318" s="231"/>
      <c r="AJ318" s="231"/>
      <c r="AK318" s="231"/>
      <c r="AL318" s="1"/>
    </row>
    <row r="319" customFormat="false" ht="15" hidden="false" customHeight="false" outlineLevel="0" collapsed="false">
      <c r="E319" s="231"/>
      <c r="F319" s="231"/>
      <c r="G319" s="231"/>
      <c r="H319" s="231"/>
      <c r="I319" s="231"/>
      <c r="J319" s="231"/>
      <c r="K319" s="231"/>
      <c r="L319" s="231"/>
      <c r="M319" s="231"/>
      <c r="N319" s="231"/>
      <c r="O319" s="231"/>
      <c r="P319" s="231"/>
      <c r="Q319" s="231"/>
      <c r="R319" s="231"/>
      <c r="S319" s="231"/>
      <c r="T319" s="231"/>
      <c r="U319" s="231"/>
      <c r="V319" s="231"/>
      <c r="W319" s="231"/>
      <c r="X319" s="231"/>
      <c r="Y319" s="231"/>
      <c r="Z319" s="231"/>
      <c r="AA319" s="231"/>
      <c r="AB319" s="231"/>
      <c r="AC319" s="231"/>
      <c r="AD319" s="231"/>
      <c r="AE319" s="231"/>
      <c r="AF319" s="231"/>
      <c r="AG319" s="231"/>
      <c r="AH319" s="231"/>
      <c r="AI319" s="231"/>
      <c r="AJ319" s="231"/>
      <c r="AK319" s="231"/>
      <c r="AL319" s="1"/>
    </row>
    <row r="320" customFormat="false" ht="15" hidden="false" customHeight="false" outlineLevel="0" collapsed="false">
      <c r="E320" s="231"/>
      <c r="F320" s="231"/>
      <c r="G320" s="231"/>
      <c r="H320" s="231"/>
      <c r="I320" s="231"/>
      <c r="J320" s="231"/>
      <c r="K320" s="231"/>
      <c r="L320" s="231"/>
      <c r="M320" s="231"/>
      <c r="N320" s="231"/>
      <c r="O320" s="231"/>
      <c r="P320" s="231"/>
      <c r="Q320" s="231"/>
      <c r="R320" s="231"/>
      <c r="S320" s="231"/>
      <c r="T320" s="231"/>
      <c r="U320" s="231"/>
      <c r="V320" s="231"/>
      <c r="W320" s="231"/>
      <c r="X320" s="231"/>
      <c r="Y320" s="231"/>
      <c r="Z320" s="231"/>
      <c r="AA320" s="231"/>
      <c r="AB320" s="231"/>
      <c r="AC320" s="231"/>
      <c r="AD320" s="231"/>
      <c r="AE320" s="231"/>
      <c r="AF320" s="231"/>
      <c r="AG320" s="231"/>
      <c r="AH320" s="231"/>
      <c r="AI320" s="231"/>
      <c r="AJ320" s="231"/>
      <c r="AK320" s="231"/>
      <c r="AL320" s="1"/>
    </row>
    <row r="321" customFormat="false" ht="15" hidden="false" customHeight="false" outlineLevel="0" collapsed="false">
      <c r="E321" s="231"/>
      <c r="F321" s="231"/>
      <c r="G321" s="231"/>
      <c r="H321" s="231"/>
      <c r="I321" s="231"/>
      <c r="J321" s="231"/>
      <c r="K321" s="231"/>
      <c r="L321" s="231"/>
      <c r="M321" s="231"/>
      <c r="N321" s="231"/>
      <c r="O321" s="231"/>
      <c r="P321" s="231"/>
      <c r="Q321" s="231"/>
      <c r="R321" s="231"/>
      <c r="S321" s="231"/>
      <c r="T321" s="231"/>
      <c r="U321" s="231"/>
      <c r="V321" s="231"/>
      <c r="W321" s="231"/>
      <c r="X321" s="231"/>
      <c r="Y321" s="231"/>
      <c r="Z321" s="231"/>
      <c r="AA321" s="231"/>
      <c r="AB321" s="231"/>
      <c r="AC321" s="231"/>
      <c r="AD321" s="231"/>
      <c r="AE321" s="231"/>
      <c r="AF321" s="231"/>
      <c r="AG321" s="231"/>
      <c r="AH321" s="231"/>
      <c r="AI321" s="231"/>
      <c r="AJ321" s="231"/>
      <c r="AK321" s="231"/>
      <c r="AL321" s="1"/>
    </row>
    <row r="322" customFormat="false" ht="15" hidden="false" customHeight="false" outlineLevel="0" collapsed="false">
      <c r="E322" s="231"/>
      <c r="F322" s="231"/>
      <c r="G322" s="231"/>
      <c r="H322" s="231"/>
      <c r="I322" s="231"/>
      <c r="J322" s="231"/>
      <c r="K322" s="231"/>
      <c r="L322" s="231"/>
      <c r="M322" s="231"/>
      <c r="N322" s="231"/>
      <c r="O322" s="231"/>
      <c r="P322" s="231"/>
      <c r="Q322" s="231"/>
      <c r="R322" s="231"/>
      <c r="S322" s="231"/>
      <c r="T322" s="231"/>
      <c r="U322" s="231"/>
      <c r="V322" s="231"/>
      <c r="W322" s="231"/>
      <c r="X322" s="231"/>
      <c r="Y322" s="231"/>
      <c r="Z322" s="231"/>
      <c r="AA322" s="231"/>
      <c r="AB322" s="231"/>
      <c r="AC322" s="231"/>
      <c r="AD322" s="231"/>
      <c r="AE322" s="231"/>
      <c r="AF322" s="231"/>
      <c r="AG322" s="231"/>
      <c r="AH322" s="231"/>
      <c r="AI322" s="231"/>
      <c r="AJ322" s="231"/>
      <c r="AK322" s="231"/>
      <c r="AL322" s="1"/>
    </row>
    <row r="323" customFormat="false" ht="15" hidden="false" customHeight="false" outlineLevel="0" collapsed="false">
      <c r="E323" s="231"/>
      <c r="F323" s="231"/>
      <c r="G323" s="231"/>
      <c r="H323" s="231"/>
      <c r="I323" s="231"/>
      <c r="J323" s="231"/>
      <c r="K323" s="231"/>
      <c r="L323" s="231"/>
      <c r="M323" s="231"/>
      <c r="N323" s="231"/>
      <c r="O323" s="231"/>
      <c r="P323" s="231"/>
      <c r="Q323" s="231"/>
      <c r="R323" s="231"/>
      <c r="S323" s="231"/>
      <c r="T323" s="231"/>
      <c r="U323" s="231"/>
      <c r="V323" s="231"/>
      <c r="W323" s="231"/>
      <c r="X323" s="231"/>
      <c r="Y323" s="231"/>
      <c r="Z323" s="231"/>
      <c r="AA323" s="231"/>
      <c r="AB323" s="231"/>
      <c r="AC323" s="231"/>
      <c r="AD323" s="231"/>
      <c r="AE323" s="231"/>
      <c r="AF323" s="231"/>
      <c r="AG323" s="231"/>
      <c r="AH323" s="231"/>
      <c r="AI323" s="231"/>
      <c r="AJ323" s="231"/>
      <c r="AK323" s="231"/>
      <c r="AL323" s="1"/>
    </row>
    <row r="324" customFormat="false" ht="15" hidden="false" customHeight="false" outlineLevel="0" collapsed="false">
      <c r="E324" s="231"/>
      <c r="F324" s="231"/>
      <c r="G324" s="231"/>
      <c r="H324" s="231"/>
      <c r="I324" s="231"/>
      <c r="J324" s="231"/>
      <c r="K324" s="231"/>
      <c r="L324" s="231"/>
      <c r="M324" s="231"/>
      <c r="N324" s="231"/>
      <c r="O324" s="231"/>
      <c r="P324" s="231"/>
      <c r="Q324" s="231"/>
      <c r="R324" s="231"/>
      <c r="S324" s="231"/>
      <c r="T324" s="231"/>
      <c r="U324" s="231"/>
      <c r="V324" s="231"/>
      <c r="W324" s="231"/>
      <c r="X324" s="231"/>
      <c r="Y324" s="231"/>
      <c r="Z324" s="231"/>
      <c r="AA324" s="231"/>
      <c r="AB324" s="231"/>
      <c r="AC324" s="231"/>
      <c r="AD324" s="231"/>
      <c r="AE324" s="231"/>
      <c r="AF324" s="231"/>
      <c r="AG324" s="231"/>
      <c r="AH324" s="231"/>
      <c r="AI324" s="231"/>
      <c r="AJ324" s="231"/>
      <c r="AK324" s="231"/>
      <c r="AL324" s="1"/>
    </row>
    <row r="325" customFormat="false" ht="15" hidden="false" customHeight="false" outlineLevel="0" collapsed="false">
      <c r="E325" s="231"/>
      <c r="F325" s="231"/>
      <c r="G325" s="231"/>
      <c r="H325" s="231"/>
      <c r="I325" s="231"/>
      <c r="J325" s="231"/>
      <c r="K325" s="231"/>
      <c r="L325" s="231"/>
      <c r="M325" s="231"/>
      <c r="N325" s="231"/>
      <c r="O325" s="231"/>
      <c r="P325" s="231"/>
      <c r="Q325" s="231"/>
      <c r="R325" s="231"/>
      <c r="S325" s="231"/>
      <c r="T325" s="231"/>
      <c r="U325" s="231"/>
      <c r="V325" s="231"/>
      <c r="W325" s="231"/>
      <c r="X325" s="231"/>
      <c r="Y325" s="231"/>
      <c r="Z325" s="231"/>
      <c r="AA325" s="231"/>
      <c r="AB325" s="231"/>
      <c r="AC325" s="231"/>
      <c r="AD325" s="231"/>
      <c r="AE325" s="231"/>
      <c r="AF325" s="231"/>
      <c r="AG325" s="231"/>
      <c r="AH325" s="231"/>
      <c r="AI325" s="231"/>
      <c r="AJ325" s="231"/>
      <c r="AK325" s="231"/>
      <c r="AL325" s="1"/>
    </row>
    <row r="326" customFormat="false" ht="15" hidden="false" customHeight="false" outlineLevel="0" collapsed="false">
      <c r="E326" s="231"/>
      <c r="F326" s="231"/>
      <c r="G326" s="231"/>
      <c r="H326" s="231"/>
      <c r="I326" s="231"/>
      <c r="J326" s="231"/>
      <c r="K326" s="231"/>
      <c r="L326" s="231"/>
      <c r="M326" s="231"/>
      <c r="N326" s="231"/>
      <c r="O326" s="231"/>
      <c r="P326" s="231"/>
      <c r="Q326" s="231"/>
      <c r="R326" s="231"/>
      <c r="S326" s="231"/>
      <c r="T326" s="231"/>
      <c r="U326" s="231"/>
      <c r="V326" s="231"/>
      <c r="W326" s="231"/>
      <c r="X326" s="231"/>
      <c r="Y326" s="231"/>
      <c r="Z326" s="231"/>
      <c r="AA326" s="231"/>
      <c r="AB326" s="231"/>
      <c r="AC326" s="231"/>
      <c r="AD326" s="231"/>
      <c r="AE326" s="231"/>
      <c r="AF326" s="231"/>
      <c r="AG326" s="231"/>
      <c r="AH326" s="231"/>
      <c r="AI326" s="231"/>
      <c r="AJ326" s="231"/>
      <c r="AK326" s="231"/>
      <c r="AL326" s="1"/>
    </row>
    <row r="327" customFormat="false" ht="15" hidden="false" customHeight="false" outlineLevel="0" collapsed="false">
      <c r="E327" s="231"/>
      <c r="F327" s="231"/>
      <c r="G327" s="231"/>
      <c r="H327" s="231"/>
      <c r="I327" s="231"/>
      <c r="J327" s="231"/>
      <c r="K327" s="231"/>
      <c r="L327" s="231"/>
      <c r="M327" s="231"/>
      <c r="N327" s="231"/>
      <c r="O327" s="231"/>
      <c r="P327" s="231"/>
      <c r="Q327" s="231"/>
      <c r="R327" s="231"/>
      <c r="S327" s="231"/>
      <c r="T327" s="231"/>
      <c r="U327" s="231"/>
      <c r="V327" s="231"/>
      <c r="W327" s="231"/>
      <c r="X327" s="231"/>
      <c r="Y327" s="231"/>
      <c r="Z327" s="231"/>
      <c r="AA327" s="231"/>
      <c r="AB327" s="231"/>
      <c r="AC327" s="231"/>
      <c r="AD327" s="231"/>
      <c r="AE327" s="231"/>
      <c r="AF327" s="231"/>
      <c r="AG327" s="231"/>
      <c r="AH327" s="231"/>
      <c r="AI327" s="231"/>
      <c r="AJ327" s="231"/>
      <c r="AK327" s="231"/>
      <c r="AL327" s="1"/>
    </row>
    <row r="328" customFormat="false" ht="15" hidden="false" customHeight="false" outlineLevel="0" collapsed="false">
      <c r="E328" s="231"/>
      <c r="F328" s="231"/>
      <c r="G328" s="231"/>
      <c r="H328" s="231"/>
      <c r="I328" s="231"/>
      <c r="J328" s="231"/>
      <c r="K328" s="231"/>
      <c r="L328" s="231"/>
      <c r="M328" s="231"/>
      <c r="N328" s="231"/>
      <c r="O328" s="231"/>
      <c r="P328" s="231"/>
      <c r="Q328" s="231"/>
      <c r="R328" s="231"/>
      <c r="S328" s="231"/>
      <c r="T328" s="231"/>
      <c r="U328" s="231"/>
      <c r="V328" s="231"/>
      <c r="W328" s="231"/>
      <c r="X328" s="231"/>
      <c r="Y328" s="231"/>
      <c r="Z328" s="231"/>
      <c r="AA328" s="231"/>
      <c r="AB328" s="231"/>
      <c r="AC328" s="231"/>
      <c r="AD328" s="231"/>
      <c r="AE328" s="231"/>
      <c r="AF328" s="231"/>
      <c r="AG328" s="231"/>
      <c r="AH328" s="231"/>
      <c r="AI328" s="231"/>
      <c r="AJ328" s="231"/>
      <c r="AK328" s="231"/>
      <c r="AL328" s="1"/>
    </row>
    <row r="329" customFormat="false" ht="15" hidden="false" customHeight="false" outlineLevel="0" collapsed="false">
      <c r="E329" s="231"/>
      <c r="F329" s="231"/>
      <c r="G329" s="231"/>
      <c r="H329" s="231"/>
      <c r="I329" s="231"/>
      <c r="J329" s="231"/>
      <c r="K329" s="231"/>
      <c r="L329" s="231"/>
      <c r="M329" s="231"/>
      <c r="N329" s="231"/>
      <c r="O329" s="231"/>
      <c r="P329" s="231"/>
      <c r="Q329" s="231"/>
      <c r="R329" s="231"/>
      <c r="S329" s="231"/>
      <c r="T329" s="231"/>
      <c r="U329" s="231"/>
      <c r="V329" s="231"/>
      <c r="W329" s="231"/>
      <c r="X329" s="231"/>
      <c r="Y329" s="231"/>
      <c r="Z329" s="231"/>
      <c r="AA329" s="231"/>
      <c r="AB329" s="231"/>
      <c r="AC329" s="231"/>
      <c r="AD329" s="231"/>
      <c r="AE329" s="231"/>
      <c r="AF329" s="231"/>
      <c r="AG329" s="231"/>
      <c r="AH329" s="231"/>
      <c r="AI329" s="231"/>
      <c r="AJ329" s="231"/>
      <c r="AK329" s="231"/>
      <c r="AL329" s="1"/>
    </row>
    <row r="330" customFormat="false" ht="15" hidden="false" customHeight="false" outlineLevel="0" collapsed="false">
      <c r="E330" s="231"/>
      <c r="F330" s="231"/>
      <c r="G330" s="231"/>
      <c r="H330" s="231"/>
      <c r="I330" s="231"/>
      <c r="J330" s="231"/>
      <c r="K330" s="231"/>
      <c r="L330" s="231"/>
      <c r="M330" s="231"/>
      <c r="N330" s="231"/>
      <c r="O330" s="231"/>
      <c r="P330" s="231"/>
      <c r="Q330" s="231"/>
      <c r="R330" s="231"/>
      <c r="S330" s="231"/>
      <c r="T330" s="231"/>
      <c r="U330" s="231"/>
      <c r="V330" s="231"/>
      <c r="W330" s="231"/>
      <c r="X330" s="231"/>
      <c r="Y330" s="231"/>
      <c r="Z330" s="231"/>
      <c r="AA330" s="231"/>
      <c r="AB330" s="231"/>
      <c r="AC330" s="231"/>
      <c r="AD330" s="231"/>
      <c r="AE330" s="231"/>
      <c r="AF330" s="231"/>
      <c r="AG330" s="231"/>
      <c r="AH330" s="231"/>
      <c r="AI330" s="231"/>
      <c r="AJ330" s="231"/>
      <c r="AK330" s="231"/>
      <c r="AL330" s="1"/>
    </row>
    <row r="331" customFormat="false" ht="15" hidden="false" customHeight="false" outlineLevel="0" collapsed="false">
      <c r="E331" s="231"/>
      <c r="F331" s="231"/>
      <c r="G331" s="231"/>
      <c r="H331" s="231"/>
      <c r="I331" s="231"/>
      <c r="J331" s="231"/>
      <c r="K331" s="231"/>
      <c r="L331" s="231"/>
      <c r="M331" s="231"/>
      <c r="N331" s="231"/>
      <c r="O331" s="231"/>
      <c r="P331" s="231"/>
      <c r="Q331" s="231"/>
      <c r="R331" s="231"/>
      <c r="S331" s="231"/>
      <c r="T331" s="231"/>
      <c r="U331" s="231"/>
      <c r="V331" s="231"/>
      <c r="W331" s="231"/>
      <c r="X331" s="231"/>
      <c r="Y331" s="231"/>
      <c r="Z331" s="231"/>
      <c r="AA331" s="231"/>
      <c r="AB331" s="231"/>
      <c r="AC331" s="231"/>
      <c r="AD331" s="231"/>
      <c r="AE331" s="231"/>
      <c r="AF331" s="231"/>
      <c r="AG331" s="231"/>
      <c r="AH331" s="231"/>
      <c r="AI331" s="231"/>
      <c r="AJ331" s="231"/>
      <c r="AK331" s="231"/>
      <c r="AL331" s="1"/>
    </row>
    <row r="332" customFormat="false" ht="15" hidden="false" customHeight="false" outlineLevel="0" collapsed="false">
      <c r="E332" s="231"/>
      <c r="F332" s="231"/>
      <c r="G332" s="231"/>
      <c r="H332" s="231"/>
      <c r="I332" s="231"/>
      <c r="J332" s="231"/>
      <c r="K332" s="231"/>
      <c r="L332" s="231"/>
      <c r="M332" s="231"/>
      <c r="N332" s="231"/>
      <c r="O332" s="231"/>
      <c r="P332" s="231"/>
      <c r="Q332" s="231"/>
      <c r="R332" s="231"/>
      <c r="S332" s="231"/>
      <c r="T332" s="231"/>
      <c r="U332" s="231"/>
      <c r="V332" s="231"/>
      <c r="W332" s="231"/>
      <c r="X332" s="231"/>
      <c r="Y332" s="231"/>
      <c r="Z332" s="231"/>
      <c r="AA332" s="231"/>
      <c r="AB332" s="231"/>
      <c r="AC332" s="231"/>
      <c r="AD332" s="231"/>
      <c r="AE332" s="231"/>
      <c r="AF332" s="231"/>
      <c r="AG332" s="231"/>
      <c r="AH332" s="231"/>
      <c r="AI332" s="231"/>
      <c r="AJ332" s="231"/>
      <c r="AK332" s="231"/>
    </row>
    <row r="333" customFormat="false" ht="15" hidden="false" customHeight="false" outlineLevel="0" collapsed="false">
      <c r="E333" s="231"/>
      <c r="F333" s="231"/>
      <c r="G333" s="231"/>
      <c r="H333" s="231"/>
      <c r="I333" s="231"/>
      <c r="J333" s="231"/>
      <c r="K333" s="231"/>
      <c r="L333" s="231"/>
      <c r="M333" s="231"/>
      <c r="N333" s="231"/>
      <c r="O333" s="231"/>
      <c r="P333" s="231"/>
      <c r="Q333" s="231"/>
      <c r="R333" s="231"/>
      <c r="S333" s="231"/>
      <c r="T333" s="231"/>
      <c r="U333" s="231"/>
      <c r="V333" s="231"/>
      <c r="W333" s="231"/>
      <c r="X333" s="231"/>
      <c r="Y333" s="231"/>
      <c r="Z333" s="231"/>
      <c r="AA333" s="231"/>
      <c r="AB333" s="231"/>
      <c r="AC333" s="231"/>
      <c r="AD333" s="231"/>
      <c r="AE333" s="231"/>
      <c r="AF333" s="231"/>
      <c r="AG333" s="231"/>
      <c r="AH333" s="231"/>
      <c r="AI333" s="231"/>
      <c r="AJ333" s="231"/>
      <c r="AK333" s="231"/>
    </row>
    <row r="334" customFormat="false" ht="15" hidden="false" customHeight="false" outlineLevel="0" collapsed="false">
      <c r="E334" s="231"/>
      <c r="F334" s="231"/>
      <c r="G334" s="231"/>
      <c r="H334" s="231"/>
      <c r="I334" s="231"/>
      <c r="J334" s="231"/>
      <c r="K334" s="231"/>
      <c r="L334" s="231"/>
      <c r="M334" s="231"/>
      <c r="N334" s="231"/>
      <c r="O334" s="231"/>
      <c r="P334" s="231"/>
      <c r="Q334" s="231"/>
      <c r="R334" s="231"/>
      <c r="S334" s="231"/>
      <c r="T334" s="231"/>
      <c r="U334" s="231"/>
      <c r="V334" s="231"/>
      <c r="W334" s="231"/>
      <c r="X334" s="231"/>
      <c r="Y334" s="231"/>
      <c r="Z334" s="231"/>
      <c r="AA334" s="231"/>
      <c r="AB334" s="231"/>
      <c r="AC334" s="231"/>
      <c r="AD334" s="231"/>
      <c r="AE334" s="231"/>
      <c r="AF334" s="231"/>
      <c r="AG334" s="231"/>
      <c r="AH334" s="231"/>
      <c r="AI334" s="231"/>
      <c r="AJ334" s="231"/>
      <c r="AK334" s="231"/>
    </row>
    <row r="335" customFormat="false" ht="15" hidden="false" customHeight="false" outlineLevel="0" collapsed="false">
      <c r="E335" s="231"/>
      <c r="F335" s="231"/>
      <c r="G335" s="231"/>
      <c r="H335" s="231"/>
      <c r="I335" s="231"/>
      <c r="J335" s="231"/>
      <c r="K335" s="231"/>
      <c r="L335" s="231"/>
      <c r="M335" s="231"/>
      <c r="N335" s="231"/>
      <c r="O335" s="231"/>
      <c r="P335" s="231"/>
      <c r="Q335" s="231"/>
      <c r="R335" s="231"/>
      <c r="S335" s="231"/>
      <c r="T335" s="231"/>
      <c r="U335" s="231"/>
      <c r="V335" s="231"/>
      <c r="W335" s="231"/>
      <c r="X335" s="231"/>
      <c r="Y335" s="231"/>
      <c r="Z335" s="231"/>
      <c r="AA335" s="231"/>
      <c r="AB335" s="231"/>
      <c r="AC335" s="231"/>
      <c r="AD335" s="231"/>
      <c r="AE335" s="231"/>
      <c r="AF335" s="231"/>
      <c r="AG335" s="231"/>
      <c r="AH335" s="231"/>
      <c r="AI335" s="231"/>
      <c r="AJ335" s="231"/>
      <c r="AK335" s="231"/>
    </row>
    <row r="336" customFormat="false" ht="15" hidden="false" customHeight="false" outlineLevel="0" collapsed="false">
      <c r="E336" s="231"/>
      <c r="F336" s="231"/>
      <c r="G336" s="231"/>
      <c r="H336" s="231"/>
      <c r="I336" s="231"/>
      <c r="J336" s="231"/>
      <c r="K336" s="231"/>
      <c r="L336" s="231"/>
      <c r="M336" s="231"/>
      <c r="N336" s="231"/>
      <c r="O336" s="231"/>
      <c r="P336" s="231"/>
      <c r="Q336" s="231"/>
      <c r="R336" s="231"/>
      <c r="S336" s="231"/>
      <c r="T336" s="231"/>
      <c r="U336" s="231"/>
      <c r="V336" s="231"/>
      <c r="W336" s="231"/>
      <c r="X336" s="231"/>
      <c r="Y336" s="231"/>
      <c r="Z336" s="231"/>
      <c r="AA336" s="231"/>
      <c r="AB336" s="231"/>
      <c r="AC336" s="231"/>
      <c r="AD336" s="231"/>
      <c r="AE336" s="231"/>
      <c r="AF336" s="231"/>
      <c r="AG336" s="231"/>
      <c r="AH336" s="231"/>
      <c r="AI336" s="231"/>
      <c r="AJ336" s="231"/>
      <c r="AK336" s="231"/>
    </row>
    <row r="337" customFormat="false" ht="15" hidden="false" customHeight="false" outlineLevel="0" collapsed="false">
      <c r="E337" s="231"/>
      <c r="F337" s="231"/>
      <c r="G337" s="231"/>
      <c r="H337" s="231"/>
      <c r="I337" s="231"/>
      <c r="J337" s="231"/>
      <c r="K337" s="231"/>
      <c r="L337" s="231"/>
      <c r="M337" s="231"/>
      <c r="N337" s="231"/>
      <c r="O337" s="231"/>
      <c r="P337" s="231"/>
      <c r="Q337" s="231"/>
      <c r="R337" s="231"/>
      <c r="S337" s="231"/>
      <c r="T337" s="231"/>
      <c r="U337" s="231"/>
      <c r="V337" s="231"/>
      <c r="W337" s="231"/>
      <c r="X337" s="231"/>
      <c r="Y337" s="231"/>
      <c r="Z337" s="231"/>
      <c r="AA337" s="231"/>
      <c r="AB337" s="231"/>
      <c r="AC337" s="231"/>
      <c r="AD337" s="231"/>
      <c r="AE337" s="231"/>
      <c r="AF337" s="231"/>
      <c r="AG337" s="231"/>
      <c r="AH337" s="231"/>
      <c r="AI337" s="231"/>
      <c r="AJ337" s="231"/>
      <c r="AK337" s="231"/>
    </row>
    <row r="338" customFormat="false" ht="15" hidden="false" customHeight="false" outlineLevel="0" collapsed="false">
      <c r="E338" s="231"/>
      <c r="F338" s="231"/>
      <c r="G338" s="231"/>
      <c r="H338" s="231"/>
      <c r="I338" s="231"/>
      <c r="J338" s="231"/>
      <c r="K338" s="231"/>
      <c r="L338" s="231"/>
      <c r="M338" s="231"/>
      <c r="N338" s="231"/>
      <c r="O338" s="231"/>
      <c r="P338" s="231"/>
      <c r="Q338" s="231"/>
      <c r="R338" s="231"/>
      <c r="S338" s="231"/>
      <c r="T338" s="231"/>
      <c r="U338" s="231"/>
      <c r="V338" s="231"/>
      <c r="W338" s="231"/>
      <c r="X338" s="231"/>
      <c r="Y338" s="231"/>
      <c r="Z338" s="231"/>
      <c r="AA338" s="231"/>
      <c r="AB338" s="231"/>
      <c r="AC338" s="231"/>
      <c r="AD338" s="231"/>
      <c r="AE338" s="231"/>
      <c r="AF338" s="231"/>
      <c r="AG338" s="231"/>
      <c r="AH338" s="231"/>
      <c r="AI338" s="231"/>
      <c r="AJ338" s="231"/>
      <c r="AK338" s="231"/>
    </row>
    <row r="339" customFormat="false" ht="15" hidden="false" customHeight="false" outlineLevel="0" collapsed="false">
      <c r="E339" s="231"/>
      <c r="F339" s="231"/>
      <c r="G339" s="231"/>
      <c r="H339" s="231"/>
      <c r="I339" s="231"/>
      <c r="J339" s="231"/>
      <c r="K339" s="231"/>
      <c r="L339" s="231"/>
      <c r="M339" s="231"/>
      <c r="N339" s="231"/>
      <c r="O339" s="231"/>
      <c r="P339" s="231"/>
      <c r="Q339" s="231"/>
      <c r="R339" s="231"/>
      <c r="S339" s="231"/>
      <c r="T339" s="231"/>
      <c r="U339" s="231"/>
      <c r="V339" s="231"/>
      <c r="W339" s="231"/>
      <c r="X339" s="231"/>
      <c r="Y339" s="231"/>
      <c r="Z339" s="231"/>
      <c r="AA339" s="231"/>
      <c r="AB339" s="231"/>
      <c r="AC339" s="231"/>
      <c r="AD339" s="231"/>
      <c r="AE339" s="231"/>
      <c r="AF339" s="231"/>
      <c r="AG339" s="231"/>
      <c r="AH339" s="231"/>
      <c r="AI339" s="231"/>
      <c r="AJ339" s="231"/>
      <c r="AK339" s="231"/>
    </row>
    <row r="340" customFormat="false" ht="15" hidden="false" customHeight="false" outlineLevel="0" collapsed="false">
      <c r="E340" s="231"/>
      <c r="F340" s="231"/>
      <c r="G340" s="231"/>
      <c r="H340" s="231"/>
      <c r="I340" s="231"/>
      <c r="J340" s="231"/>
      <c r="K340" s="231"/>
      <c r="L340" s="231"/>
      <c r="M340" s="231"/>
      <c r="N340" s="231"/>
      <c r="O340" s="231"/>
      <c r="P340" s="231"/>
      <c r="Q340" s="231"/>
      <c r="R340" s="231"/>
      <c r="S340" s="231"/>
      <c r="T340" s="231"/>
      <c r="U340" s="231"/>
      <c r="V340" s="231"/>
      <c r="W340" s="231"/>
      <c r="X340" s="231"/>
      <c r="Y340" s="231"/>
      <c r="Z340" s="231"/>
      <c r="AA340" s="231"/>
      <c r="AB340" s="231"/>
      <c r="AC340" s="231"/>
      <c r="AD340" s="231"/>
      <c r="AE340" s="231"/>
      <c r="AF340" s="231"/>
      <c r="AG340" s="231"/>
      <c r="AH340" s="231"/>
      <c r="AI340" s="231"/>
      <c r="AJ340" s="231"/>
      <c r="AK340" s="231"/>
    </row>
    <row r="341" customFormat="false" ht="15" hidden="false" customHeight="false" outlineLevel="0" collapsed="false">
      <c r="E341" s="231"/>
      <c r="F341" s="231"/>
      <c r="G341" s="231"/>
      <c r="H341" s="231"/>
      <c r="I341" s="231"/>
      <c r="J341" s="231"/>
      <c r="K341" s="231"/>
      <c r="L341" s="231"/>
      <c r="M341" s="231"/>
      <c r="N341" s="231"/>
      <c r="O341" s="231"/>
      <c r="P341" s="231"/>
      <c r="Q341" s="231"/>
      <c r="R341" s="231"/>
      <c r="S341" s="231"/>
      <c r="T341" s="231"/>
      <c r="U341" s="231"/>
      <c r="V341" s="231"/>
      <c r="W341" s="231"/>
      <c r="X341" s="231"/>
      <c r="Y341" s="231"/>
      <c r="Z341" s="231"/>
      <c r="AA341" s="231"/>
      <c r="AB341" s="231"/>
      <c r="AC341" s="231"/>
      <c r="AD341" s="231"/>
      <c r="AE341" s="231"/>
      <c r="AF341" s="231"/>
      <c r="AG341" s="231"/>
      <c r="AH341" s="231"/>
      <c r="AI341" s="231"/>
      <c r="AJ341" s="231"/>
      <c r="AK341" s="231"/>
    </row>
    <row r="342" customFormat="false" ht="15" hidden="false" customHeight="false" outlineLevel="0" collapsed="false">
      <c r="E342" s="231"/>
      <c r="F342" s="231"/>
      <c r="G342" s="231"/>
      <c r="H342" s="231"/>
      <c r="I342" s="231"/>
      <c r="J342" s="231"/>
      <c r="K342" s="231"/>
      <c r="L342" s="231"/>
      <c r="M342" s="231"/>
      <c r="N342" s="231"/>
      <c r="O342" s="231"/>
      <c r="P342" s="231"/>
      <c r="Q342" s="231"/>
      <c r="R342" s="231"/>
      <c r="S342" s="231"/>
      <c r="T342" s="231"/>
      <c r="U342" s="231"/>
      <c r="V342" s="231"/>
      <c r="W342" s="231"/>
      <c r="X342" s="231"/>
      <c r="Y342" s="231"/>
      <c r="Z342" s="231"/>
      <c r="AA342" s="231"/>
      <c r="AB342" s="231"/>
      <c r="AC342" s="231"/>
      <c r="AD342" s="231"/>
      <c r="AE342" s="231"/>
      <c r="AF342" s="231"/>
      <c r="AG342" s="231"/>
      <c r="AH342" s="231"/>
      <c r="AI342" s="231"/>
      <c r="AJ342" s="231"/>
      <c r="AK342" s="231"/>
    </row>
    <row r="343" customFormat="false" ht="15" hidden="false" customHeight="false" outlineLevel="0" collapsed="false">
      <c r="E343" s="231"/>
      <c r="F343" s="231"/>
      <c r="G343" s="231"/>
      <c r="H343" s="231"/>
      <c r="I343" s="231"/>
      <c r="J343" s="231"/>
      <c r="K343" s="231"/>
      <c r="L343" s="231"/>
      <c r="M343" s="231"/>
      <c r="N343" s="231"/>
      <c r="O343" s="231"/>
      <c r="P343" s="231"/>
      <c r="Q343" s="231"/>
      <c r="R343" s="231"/>
      <c r="S343" s="231"/>
      <c r="T343" s="231"/>
      <c r="U343" s="231"/>
      <c r="V343" s="231"/>
      <c r="W343" s="231"/>
      <c r="X343" s="231"/>
      <c r="Y343" s="231"/>
      <c r="Z343" s="231"/>
      <c r="AA343" s="231"/>
      <c r="AB343" s="231"/>
      <c r="AC343" s="231"/>
      <c r="AD343" s="231"/>
      <c r="AE343" s="231"/>
      <c r="AF343" s="231"/>
      <c r="AG343" s="231"/>
      <c r="AH343" s="231"/>
      <c r="AI343" s="231"/>
      <c r="AJ343" s="231"/>
      <c r="AK343" s="231"/>
    </row>
    <row r="344" customFormat="false" ht="15" hidden="false" customHeight="false" outlineLevel="0" collapsed="false">
      <c r="E344" s="231"/>
      <c r="F344" s="231"/>
      <c r="G344" s="231"/>
      <c r="H344" s="231"/>
      <c r="I344" s="231"/>
      <c r="J344" s="231"/>
      <c r="K344" s="231"/>
      <c r="L344" s="231"/>
      <c r="M344" s="231"/>
      <c r="N344" s="231"/>
      <c r="O344" s="231"/>
      <c r="P344" s="231"/>
      <c r="Q344" s="231"/>
      <c r="R344" s="231"/>
      <c r="S344" s="231"/>
      <c r="T344" s="231"/>
      <c r="U344" s="231"/>
      <c r="V344" s="231"/>
      <c r="W344" s="231"/>
      <c r="X344" s="231"/>
      <c r="Y344" s="231"/>
      <c r="Z344" s="231"/>
      <c r="AA344" s="231"/>
      <c r="AB344" s="231"/>
      <c r="AC344" s="231"/>
      <c r="AD344" s="231"/>
      <c r="AE344" s="231"/>
      <c r="AF344" s="231"/>
      <c r="AG344" s="231"/>
      <c r="AH344" s="231"/>
      <c r="AI344" s="231"/>
      <c r="AJ344" s="231"/>
      <c r="AK344" s="231"/>
    </row>
    <row r="345" customFormat="false" ht="15" hidden="false" customHeight="false" outlineLevel="0" collapsed="false">
      <c r="E345" s="231"/>
      <c r="F345" s="231"/>
      <c r="G345" s="231"/>
      <c r="H345" s="231"/>
      <c r="I345" s="231"/>
      <c r="J345" s="231"/>
      <c r="K345" s="231"/>
      <c r="L345" s="231"/>
      <c r="M345" s="231"/>
      <c r="N345" s="231"/>
      <c r="O345" s="231"/>
      <c r="P345" s="231"/>
      <c r="Q345" s="231"/>
      <c r="R345" s="231"/>
      <c r="S345" s="231"/>
      <c r="T345" s="231"/>
      <c r="U345" s="231"/>
      <c r="V345" s="231"/>
      <c r="W345" s="231"/>
      <c r="X345" s="231"/>
      <c r="Y345" s="231"/>
      <c r="Z345" s="231"/>
      <c r="AA345" s="231"/>
      <c r="AB345" s="231"/>
      <c r="AC345" s="231"/>
      <c r="AD345" s="231"/>
      <c r="AE345" s="231"/>
      <c r="AF345" s="231"/>
      <c r="AG345" s="231"/>
      <c r="AH345" s="231"/>
      <c r="AI345" s="231"/>
      <c r="AJ345" s="231"/>
      <c r="AK345" s="231"/>
    </row>
    <row r="346" customFormat="false" ht="15" hidden="false" customHeight="false" outlineLevel="0" collapsed="false">
      <c r="E346" s="231"/>
      <c r="F346" s="231"/>
      <c r="G346" s="231"/>
      <c r="H346" s="231"/>
      <c r="I346" s="231"/>
      <c r="J346" s="231"/>
      <c r="K346" s="231"/>
      <c r="L346" s="231"/>
      <c r="M346" s="231"/>
      <c r="N346" s="231"/>
      <c r="O346" s="231"/>
      <c r="P346" s="231"/>
      <c r="Q346" s="231"/>
      <c r="R346" s="231"/>
      <c r="S346" s="231"/>
      <c r="T346" s="231"/>
      <c r="U346" s="231"/>
      <c r="V346" s="231"/>
      <c r="W346" s="231"/>
      <c r="X346" s="231"/>
      <c r="Y346" s="231"/>
      <c r="Z346" s="231"/>
      <c r="AA346" s="231"/>
      <c r="AB346" s="231"/>
      <c r="AC346" s="231"/>
      <c r="AD346" s="231"/>
      <c r="AE346" s="231"/>
      <c r="AF346" s="231"/>
      <c r="AG346" s="231"/>
      <c r="AH346" s="231"/>
      <c r="AI346" s="231"/>
      <c r="AJ346" s="231"/>
      <c r="AK346" s="231"/>
    </row>
    <row r="347" customFormat="false" ht="15" hidden="false" customHeight="false" outlineLevel="0" collapsed="false">
      <c r="E347" s="231"/>
      <c r="F347" s="231"/>
      <c r="G347" s="231"/>
      <c r="H347" s="231"/>
      <c r="I347" s="231"/>
      <c r="J347" s="231"/>
      <c r="K347" s="231"/>
      <c r="L347" s="231"/>
      <c r="M347" s="231"/>
      <c r="N347" s="231"/>
      <c r="O347" s="231"/>
      <c r="P347" s="231"/>
      <c r="Q347" s="231"/>
      <c r="R347" s="231"/>
      <c r="S347" s="231"/>
      <c r="T347" s="231"/>
      <c r="U347" s="231"/>
      <c r="V347" s="231"/>
      <c r="W347" s="231"/>
      <c r="X347" s="231"/>
      <c r="Y347" s="231"/>
      <c r="Z347" s="231"/>
      <c r="AA347" s="231"/>
      <c r="AB347" s="231"/>
      <c r="AC347" s="231"/>
      <c r="AD347" s="231"/>
      <c r="AE347" s="231"/>
      <c r="AF347" s="231"/>
      <c r="AG347" s="231"/>
      <c r="AH347" s="231"/>
      <c r="AI347" s="231"/>
      <c r="AJ347" s="231"/>
      <c r="AK347" s="231"/>
    </row>
    <row r="348" customFormat="false" ht="15" hidden="false" customHeight="false" outlineLevel="0" collapsed="false"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  <c r="W348" s="231"/>
      <c r="X348" s="231"/>
      <c r="Y348" s="231"/>
      <c r="Z348" s="231"/>
      <c r="AA348" s="231"/>
      <c r="AB348" s="231"/>
      <c r="AC348" s="231"/>
      <c r="AD348" s="231"/>
      <c r="AE348" s="231"/>
      <c r="AF348" s="231"/>
      <c r="AG348" s="231"/>
      <c r="AH348" s="231"/>
      <c r="AI348" s="231"/>
      <c r="AJ348" s="231"/>
      <c r="AK348" s="231"/>
    </row>
    <row r="349" customFormat="false" ht="15" hidden="false" customHeight="false" outlineLevel="0" collapsed="false">
      <c r="E349" s="231"/>
      <c r="F349" s="231"/>
      <c r="G349" s="231"/>
      <c r="H349" s="231"/>
      <c r="I349" s="231"/>
      <c r="J349" s="231"/>
      <c r="K349" s="231"/>
      <c r="L349" s="231"/>
      <c r="M349" s="231"/>
      <c r="N349" s="231"/>
      <c r="O349" s="231"/>
      <c r="P349" s="231"/>
      <c r="Q349" s="231"/>
      <c r="R349" s="231"/>
      <c r="S349" s="231"/>
      <c r="T349" s="231"/>
      <c r="U349" s="231"/>
      <c r="V349" s="231"/>
      <c r="W349" s="231"/>
      <c r="X349" s="231"/>
      <c r="Y349" s="231"/>
      <c r="Z349" s="231"/>
      <c r="AA349" s="231"/>
      <c r="AB349" s="231"/>
      <c r="AC349" s="231"/>
      <c r="AD349" s="231"/>
      <c r="AE349" s="231"/>
      <c r="AF349" s="231"/>
      <c r="AG349" s="231"/>
      <c r="AH349" s="231"/>
      <c r="AI349" s="231"/>
      <c r="AJ349" s="231"/>
      <c r="AK349" s="231"/>
    </row>
    <row r="350" customFormat="false" ht="15" hidden="false" customHeight="false" outlineLevel="0" collapsed="false">
      <c r="E350" s="231"/>
      <c r="F350" s="231"/>
      <c r="G350" s="231"/>
      <c r="H350" s="231"/>
      <c r="I350" s="231"/>
      <c r="J350" s="231"/>
      <c r="K350" s="231"/>
      <c r="L350" s="231"/>
      <c r="M350" s="231"/>
      <c r="N350" s="231"/>
      <c r="O350" s="231"/>
      <c r="P350" s="231"/>
      <c r="Q350" s="231"/>
      <c r="R350" s="231"/>
      <c r="S350" s="231"/>
      <c r="T350" s="231"/>
      <c r="U350" s="231"/>
      <c r="V350" s="231"/>
      <c r="W350" s="231"/>
      <c r="X350" s="231"/>
      <c r="Y350" s="231"/>
      <c r="Z350" s="231"/>
      <c r="AA350" s="231"/>
      <c r="AB350" s="231"/>
      <c r="AC350" s="231"/>
      <c r="AD350" s="231"/>
      <c r="AE350" s="231"/>
      <c r="AF350" s="231"/>
      <c r="AG350" s="231"/>
      <c r="AH350" s="231"/>
      <c r="AI350" s="231"/>
      <c r="AJ350" s="231"/>
      <c r="AK350" s="231"/>
    </row>
    <row r="351" customFormat="false" ht="15" hidden="false" customHeight="false" outlineLevel="0" collapsed="false">
      <c r="E351" s="231"/>
      <c r="F351" s="231"/>
      <c r="G351" s="231"/>
      <c r="H351" s="231"/>
      <c r="I351" s="231"/>
      <c r="J351" s="231"/>
      <c r="K351" s="231"/>
      <c r="L351" s="231"/>
      <c r="M351" s="231"/>
      <c r="N351" s="231"/>
      <c r="O351" s="231"/>
      <c r="P351" s="231"/>
      <c r="Q351" s="231"/>
      <c r="R351" s="231"/>
      <c r="S351" s="231"/>
      <c r="T351" s="231"/>
      <c r="U351" s="231"/>
      <c r="V351" s="231"/>
      <c r="W351" s="231"/>
      <c r="X351" s="231"/>
      <c r="Y351" s="231"/>
      <c r="Z351" s="231"/>
      <c r="AA351" s="231"/>
      <c r="AB351" s="231"/>
      <c r="AC351" s="231"/>
      <c r="AD351" s="231"/>
      <c r="AE351" s="231"/>
      <c r="AF351" s="231"/>
      <c r="AG351" s="231"/>
      <c r="AH351" s="231"/>
      <c r="AI351" s="231"/>
      <c r="AJ351" s="231"/>
      <c r="AK351" s="231"/>
    </row>
    <row r="352" customFormat="false" ht="15" hidden="false" customHeight="false" outlineLevel="0" collapsed="false">
      <c r="E352" s="231"/>
      <c r="F352" s="231"/>
      <c r="G352" s="231"/>
      <c r="H352" s="231"/>
      <c r="I352" s="231"/>
      <c r="J352" s="231"/>
      <c r="K352" s="231"/>
      <c r="L352" s="231"/>
      <c r="M352" s="231"/>
      <c r="N352" s="231"/>
      <c r="O352" s="231"/>
      <c r="P352" s="231"/>
      <c r="Q352" s="231"/>
      <c r="R352" s="231"/>
      <c r="S352" s="231"/>
      <c r="T352" s="231"/>
      <c r="U352" s="231"/>
      <c r="V352" s="231"/>
      <c r="W352" s="231"/>
      <c r="X352" s="231"/>
      <c r="Y352" s="231"/>
      <c r="Z352" s="231"/>
      <c r="AA352" s="231"/>
      <c r="AB352" s="231"/>
      <c r="AC352" s="231"/>
      <c r="AD352" s="231"/>
      <c r="AE352" s="231"/>
      <c r="AF352" s="231"/>
      <c r="AG352" s="231"/>
      <c r="AH352" s="231"/>
      <c r="AI352" s="231"/>
      <c r="AJ352" s="231"/>
      <c r="AK352" s="231"/>
    </row>
    <row r="353" customFormat="false" ht="15" hidden="false" customHeight="false" outlineLevel="0" collapsed="false">
      <c r="E353" s="231"/>
      <c r="F353" s="231"/>
      <c r="G353" s="231"/>
      <c r="H353" s="231"/>
      <c r="I353" s="231"/>
      <c r="J353" s="231"/>
      <c r="K353" s="231"/>
      <c r="L353" s="231"/>
      <c r="M353" s="231"/>
      <c r="N353" s="231"/>
      <c r="O353" s="231"/>
      <c r="P353" s="231"/>
      <c r="Q353" s="231"/>
      <c r="R353" s="231"/>
      <c r="S353" s="231"/>
      <c r="T353" s="231"/>
      <c r="U353" s="231"/>
      <c r="V353" s="231"/>
      <c r="W353" s="231"/>
      <c r="X353" s="231"/>
      <c r="Y353" s="231"/>
      <c r="Z353" s="231"/>
      <c r="AA353" s="231"/>
      <c r="AB353" s="231"/>
      <c r="AC353" s="231"/>
      <c r="AD353" s="231"/>
      <c r="AE353" s="231"/>
      <c r="AF353" s="231"/>
      <c r="AG353" s="231"/>
      <c r="AH353" s="231"/>
      <c r="AI353" s="231"/>
      <c r="AJ353" s="231"/>
      <c r="AK353" s="231"/>
    </row>
    <row r="354" customFormat="false" ht="15" hidden="false" customHeight="false" outlineLevel="0" collapsed="false">
      <c r="E354" s="231"/>
      <c r="F354" s="231"/>
      <c r="G354" s="231"/>
      <c r="H354" s="231"/>
      <c r="I354" s="231"/>
      <c r="J354" s="231"/>
      <c r="K354" s="231"/>
      <c r="L354" s="231"/>
      <c r="M354" s="231"/>
      <c r="N354" s="231"/>
      <c r="O354" s="231"/>
      <c r="P354" s="231"/>
      <c r="Q354" s="231"/>
      <c r="R354" s="231"/>
      <c r="S354" s="231"/>
      <c r="T354" s="231"/>
      <c r="U354" s="231"/>
      <c r="V354" s="231"/>
      <c r="W354" s="231"/>
      <c r="X354" s="231"/>
      <c r="Y354" s="231"/>
      <c r="Z354" s="231"/>
      <c r="AA354" s="231"/>
      <c r="AB354" s="231"/>
      <c r="AC354" s="231"/>
      <c r="AD354" s="231"/>
      <c r="AE354" s="231"/>
      <c r="AF354" s="231"/>
      <c r="AG354" s="231"/>
      <c r="AH354" s="231"/>
      <c r="AI354" s="231"/>
      <c r="AJ354" s="231"/>
      <c r="AK354" s="231"/>
    </row>
    <row r="355" customFormat="false" ht="15" hidden="false" customHeight="false" outlineLevel="0" collapsed="false">
      <c r="E355" s="231"/>
      <c r="F355" s="231"/>
      <c r="G355" s="231"/>
      <c r="H355" s="231"/>
      <c r="I355" s="231"/>
      <c r="J355" s="231"/>
      <c r="K355" s="231"/>
      <c r="L355" s="231"/>
      <c r="M355" s="231"/>
      <c r="N355" s="231"/>
      <c r="O355" s="231"/>
      <c r="P355" s="231"/>
      <c r="Q355" s="231"/>
      <c r="R355" s="231"/>
      <c r="S355" s="231"/>
      <c r="T355" s="231"/>
      <c r="U355" s="231"/>
      <c r="V355" s="231"/>
      <c r="W355" s="231"/>
      <c r="X355" s="231"/>
      <c r="Y355" s="231"/>
      <c r="Z355" s="231"/>
      <c r="AA355" s="231"/>
      <c r="AB355" s="231"/>
      <c r="AC355" s="231"/>
      <c r="AD355" s="231"/>
      <c r="AE355" s="231"/>
      <c r="AF355" s="231"/>
      <c r="AG355" s="231"/>
      <c r="AH355" s="231"/>
      <c r="AI355" s="231"/>
      <c r="AJ355" s="231"/>
      <c r="AK355" s="231"/>
    </row>
    <row r="356" customFormat="false" ht="15" hidden="false" customHeight="false" outlineLevel="0" collapsed="false">
      <c r="E356" s="231"/>
      <c r="F356" s="231"/>
      <c r="G356" s="231"/>
      <c r="H356" s="231"/>
      <c r="I356" s="231"/>
      <c r="J356" s="231"/>
      <c r="K356" s="231"/>
      <c r="L356" s="231"/>
      <c r="M356" s="231"/>
      <c r="N356" s="231"/>
      <c r="O356" s="231"/>
      <c r="P356" s="231"/>
      <c r="Q356" s="231"/>
      <c r="R356" s="231"/>
      <c r="S356" s="231"/>
      <c r="T356" s="231"/>
      <c r="U356" s="231"/>
      <c r="V356" s="231"/>
      <c r="W356" s="231"/>
      <c r="X356" s="231"/>
      <c r="Y356" s="231"/>
      <c r="Z356" s="231"/>
      <c r="AA356" s="231"/>
      <c r="AB356" s="231"/>
      <c r="AC356" s="231"/>
      <c r="AD356" s="231"/>
      <c r="AE356" s="231"/>
      <c r="AF356" s="231"/>
      <c r="AG356" s="231"/>
      <c r="AH356" s="231"/>
      <c r="AI356" s="231"/>
      <c r="AJ356" s="231"/>
      <c r="AK356" s="231"/>
    </row>
    <row r="357" customFormat="false" ht="15" hidden="false" customHeight="false" outlineLevel="0" collapsed="false">
      <c r="E357" s="231"/>
      <c r="F357" s="231"/>
      <c r="G357" s="231"/>
      <c r="H357" s="231"/>
      <c r="I357" s="231"/>
      <c r="J357" s="231"/>
      <c r="K357" s="231"/>
      <c r="L357" s="231"/>
      <c r="M357" s="231"/>
      <c r="N357" s="231"/>
      <c r="O357" s="231"/>
      <c r="P357" s="231"/>
      <c r="Q357" s="231"/>
      <c r="R357" s="231"/>
      <c r="S357" s="231"/>
      <c r="T357" s="231"/>
      <c r="U357" s="231"/>
      <c r="V357" s="231"/>
      <c r="W357" s="231"/>
      <c r="X357" s="231"/>
      <c r="Y357" s="231"/>
      <c r="Z357" s="231"/>
      <c r="AA357" s="231"/>
      <c r="AB357" s="231"/>
      <c r="AC357" s="231"/>
      <c r="AD357" s="231"/>
      <c r="AE357" s="231"/>
      <c r="AF357" s="231"/>
      <c r="AG357" s="231"/>
      <c r="AH357" s="231"/>
      <c r="AI357" s="231"/>
      <c r="AJ357" s="231"/>
      <c r="AK357" s="231"/>
    </row>
    <row r="358" customFormat="false" ht="15" hidden="false" customHeight="false" outlineLevel="0" collapsed="false">
      <c r="E358" s="231"/>
      <c r="F358" s="231"/>
      <c r="G358" s="231"/>
      <c r="H358" s="231"/>
      <c r="I358" s="231"/>
      <c r="J358" s="231"/>
      <c r="K358" s="231"/>
      <c r="L358" s="231"/>
      <c r="M358" s="231"/>
      <c r="N358" s="231"/>
      <c r="O358" s="231"/>
      <c r="P358" s="231"/>
      <c r="Q358" s="231"/>
      <c r="R358" s="231"/>
      <c r="S358" s="231"/>
      <c r="T358" s="231"/>
      <c r="U358" s="231"/>
      <c r="V358" s="231"/>
      <c r="W358" s="231"/>
      <c r="X358" s="231"/>
      <c r="Y358" s="231"/>
      <c r="Z358" s="231"/>
      <c r="AA358" s="231"/>
      <c r="AB358" s="231"/>
      <c r="AC358" s="231"/>
      <c r="AD358" s="231"/>
      <c r="AE358" s="231"/>
      <c r="AF358" s="231"/>
      <c r="AG358" s="231"/>
      <c r="AH358" s="231"/>
      <c r="AI358" s="231"/>
      <c r="AJ358" s="231"/>
      <c r="AK358" s="231"/>
    </row>
    <row r="359" customFormat="false" ht="15" hidden="false" customHeight="false" outlineLevel="0" collapsed="false">
      <c r="E359" s="231"/>
      <c r="F359" s="231"/>
      <c r="G359" s="231"/>
      <c r="H359" s="231"/>
      <c r="I359" s="231"/>
      <c r="J359" s="231"/>
      <c r="K359" s="231"/>
      <c r="L359" s="231"/>
      <c r="M359" s="231"/>
      <c r="N359" s="231"/>
      <c r="O359" s="231"/>
      <c r="P359" s="231"/>
      <c r="Q359" s="231"/>
      <c r="R359" s="231"/>
      <c r="S359" s="231"/>
      <c r="T359" s="231"/>
      <c r="U359" s="231"/>
      <c r="V359" s="231"/>
      <c r="W359" s="231"/>
      <c r="X359" s="231"/>
      <c r="Y359" s="231"/>
      <c r="Z359" s="231"/>
      <c r="AA359" s="231"/>
      <c r="AB359" s="231"/>
      <c r="AC359" s="231"/>
      <c r="AD359" s="231"/>
      <c r="AE359" s="231"/>
      <c r="AF359" s="231"/>
      <c r="AG359" s="231"/>
      <c r="AH359" s="231"/>
      <c r="AI359" s="231"/>
      <c r="AJ359" s="231"/>
      <c r="AK359" s="231"/>
    </row>
    <row r="360" customFormat="false" ht="15" hidden="false" customHeight="false" outlineLevel="0" collapsed="false">
      <c r="E360" s="231"/>
      <c r="F360" s="231"/>
      <c r="G360" s="231"/>
      <c r="H360" s="231"/>
      <c r="I360" s="231"/>
      <c r="J360" s="231"/>
      <c r="K360" s="231"/>
      <c r="L360" s="231"/>
      <c r="M360" s="231"/>
      <c r="N360" s="231"/>
      <c r="O360" s="231"/>
      <c r="P360" s="231"/>
      <c r="Q360" s="231"/>
      <c r="R360" s="231"/>
      <c r="S360" s="231"/>
      <c r="T360" s="231"/>
      <c r="U360" s="231"/>
      <c r="V360" s="231"/>
      <c r="W360" s="231"/>
      <c r="X360" s="231"/>
      <c r="Y360" s="231"/>
      <c r="Z360" s="231"/>
      <c r="AA360" s="231"/>
      <c r="AB360" s="231"/>
      <c r="AC360" s="231"/>
      <c r="AD360" s="231"/>
      <c r="AE360" s="231"/>
      <c r="AF360" s="231"/>
      <c r="AG360" s="231"/>
      <c r="AH360" s="231"/>
      <c r="AI360" s="231"/>
      <c r="AJ360" s="231"/>
      <c r="AK360" s="231"/>
    </row>
    <row r="361" customFormat="false" ht="15" hidden="false" customHeight="false" outlineLevel="0" collapsed="false">
      <c r="E361" s="231"/>
      <c r="F361" s="231"/>
      <c r="G361" s="231"/>
      <c r="H361" s="231"/>
      <c r="I361" s="231"/>
      <c r="J361" s="231"/>
      <c r="K361" s="231"/>
      <c r="L361" s="231"/>
      <c r="M361" s="231"/>
      <c r="N361" s="231"/>
      <c r="O361" s="231"/>
      <c r="P361" s="231"/>
      <c r="Q361" s="231"/>
      <c r="R361" s="231"/>
      <c r="S361" s="231"/>
      <c r="T361" s="231"/>
      <c r="U361" s="231"/>
      <c r="V361" s="231"/>
      <c r="W361" s="231"/>
      <c r="X361" s="231"/>
      <c r="Y361" s="231"/>
      <c r="Z361" s="231"/>
      <c r="AA361" s="231"/>
      <c r="AB361" s="231"/>
      <c r="AC361" s="231"/>
      <c r="AD361" s="231"/>
      <c r="AE361" s="231"/>
      <c r="AF361" s="231"/>
      <c r="AG361" s="231"/>
      <c r="AH361" s="231"/>
      <c r="AI361" s="231"/>
      <c r="AJ361" s="231"/>
      <c r="AK361" s="231"/>
    </row>
    <row r="362" customFormat="false" ht="15" hidden="false" customHeight="false" outlineLevel="0" collapsed="false">
      <c r="E362" s="231"/>
      <c r="F362" s="231"/>
      <c r="G362" s="231"/>
      <c r="H362" s="231"/>
      <c r="I362" s="231"/>
      <c r="J362" s="231"/>
      <c r="K362" s="231"/>
      <c r="L362" s="231"/>
      <c r="M362" s="231"/>
      <c r="N362" s="231"/>
      <c r="O362" s="231"/>
      <c r="P362" s="231"/>
      <c r="Q362" s="231"/>
      <c r="R362" s="231"/>
      <c r="S362" s="231"/>
      <c r="T362" s="231"/>
      <c r="U362" s="231"/>
      <c r="V362" s="231"/>
      <c r="W362" s="231"/>
      <c r="X362" s="231"/>
      <c r="Y362" s="231"/>
      <c r="Z362" s="231"/>
      <c r="AA362" s="231"/>
      <c r="AB362" s="231"/>
      <c r="AC362" s="231"/>
      <c r="AD362" s="231"/>
      <c r="AE362" s="231"/>
      <c r="AF362" s="231"/>
      <c r="AG362" s="231"/>
      <c r="AH362" s="231"/>
      <c r="AI362" s="231"/>
      <c r="AJ362" s="231"/>
      <c r="AK362" s="231"/>
    </row>
    <row r="363" customFormat="false" ht="15" hidden="false" customHeight="false" outlineLevel="0" collapsed="false">
      <c r="E363" s="231"/>
      <c r="F363" s="231"/>
      <c r="G363" s="231"/>
      <c r="H363" s="231"/>
      <c r="I363" s="231"/>
      <c r="J363" s="231"/>
      <c r="K363" s="231"/>
      <c r="L363" s="231"/>
      <c r="M363" s="231"/>
      <c r="N363" s="231"/>
      <c r="O363" s="231"/>
      <c r="P363" s="231"/>
      <c r="Q363" s="231"/>
      <c r="R363" s="231"/>
      <c r="S363" s="231"/>
      <c r="T363" s="231"/>
      <c r="U363" s="231"/>
      <c r="V363" s="231"/>
      <c r="W363" s="231"/>
      <c r="X363" s="231"/>
      <c r="Y363" s="231"/>
      <c r="Z363" s="231"/>
      <c r="AA363" s="231"/>
      <c r="AB363" s="231"/>
      <c r="AC363" s="231"/>
      <c r="AD363" s="231"/>
      <c r="AE363" s="231"/>
      <c r="AF363" s="231"/>
      <c r="AG363" s="231"/>
      <c r="AH363" s="231"/>
      <c r="AI363" s="231"/>
      <c r="AJ363" s="231"/>
      <c r="AK363" s="231"/>
    </row>
    <row r="364" customFormat="false" ht="15" hidden="false" customHeight="false" outlineLevel="0" collapsed="false">
      <c r="E364" s="231"/>
      <c r="F364" s="231"/>
      <c r="G364" s="231"/>
      <c r="H364" s="231"/>
      <c r="I364" s="231"/>
      <c r="J364" s="231"/>
      <c r="K364" s="231"/>
      <c r="L364" s="231"/>
      <c r="M364" s="231"/>
      <c r="N364" s="231"/>
      <c r="O364" s="231"/>
      <c r="P364" s="231"/>
      <c r="Q364" s="231"/>
      <c r="R364" s="231"/>
      <c r="S364" s="231"/>
      <c r="T364" s="231"/>
      <c r="U364" s="231"/>
      <c r="V364" s="231"/>
      <c r="W364" s="231"/>
      <c r="X364" s="231"/>
      <c r="Y364" s="231"/>
      <c r="Z364" s="231"/>
      <c r="AA364" s="231"/>
      <c r="AB364" s="231"/>
      <c r="AC364" s="231"/>
      <c r="AD364" s="231"/>
      <c r="AE364" s="231"/>
      <c r="AF364" s="231"/>
      <c r="AG364" s="231"/>
      <c r="AH364" s="231"/>
      <c r="AI364" s="231"/>
      <c r="AJ364" s="231"/>
      <c r="AK364" s="231"/>
    </row>
    <row r="365" customFormat="false" ht="15" hidden="false" customHeight="false" outlineLevel="0" collapsed="false">
      <c r="E365" s="231"/>
      <c r="F365" s="231"/>
      <c r="G365" s="231"/>
      <c r="H365" s="231"/>
      <c r="I365" s="231"/>
      <c r="J365" s="231"/>
      <c r="K365" s="231"/>
      <c r="L365" s="231"/>
      <c r="M365" s="231"/>
      <c r="N365" s="231"/>
      <c r="O365" s="231"/>
      <c r="P365" s="231"/>
      <c r="Q365" s="231"/>
      <c r="R365" s="231"/>
      <c r="S365" s="231"/>
      <c r="T365" s="231"/>
      <c r="U365" s="231"/>
      <c r="V365" s="231"/>
      <c r="W365" s="231"/>
      <c r="X365" s="231"/>
      <c r="Y365" s="231"/>
      <c r="Z365" s="231"/>
      <c r="AA365" s="231"/>
      <c r="AB365" s="231"/>
      <c r="AC365" s="231"/>
      <c r="AD365" s="231"/>
      <c r="AE365" s="231"/>
      <c r="AF365" s="231"/>
      <c r="AG365" s="231"/>
      <c r="AH365" s="231"/>
      <c r="AI365" s="231"/>
      <c r="AJ365" s="231"/>
      <c r="AK365" s="231"/>
    </row>
    <row r="366" customFormat="false" ht="15" hidden="false" customHeight="false" outlineLevel="0" collapsed="false">
      <c r="E366" s="231"/>
      <c r="F366" s="231"/>
      <c r="G366" s="231"/>
      <c r="H366" s="231"/>
      <c r="I366" s="231"/>
      <c r="J366" s="231"/>
      <c r="K366" s="231"/>
      <c r="L366" s="231"/>
      <c r="M366" s="231"/>
      <c r="N366" s="231"/>
      <c r="O366" s="231"/>
      <c r="P366" s="231"/>
      <c r="Q366" s="231"/>
      <c r="R366" s="231"/>
      <c r="S366" s="231"/>
      <c r="T366" s="231"/>
      <c r="U366" s="231"/>
      <c r="V366" s="231"/>
      <c r="W366" s="231"/>
      <c r="X366" s="231"/>
      <c r="Y366" s="231"/>
      <c r="Z366" s="231"/>
      <c r="AA366" s="231"/>
      <c r="AB366" s="231"/>
      <c r="AC366" s="231"/>
      <c r="AD366" s="231"/>
      <c r="AE366" s="231"/>
      <c r="AF366" s="231"/>
      <c r="AG366" s="231"/>
      <c r="AH366" s="231"/>
      <c r="AI366" s="231"/>
      <c r="AJ366" s="231"/>
      <c r="AK366" s="231"/>
    </row>
    <row r="367" customFormat="false" ht="15" hidden="false" customHeight="false" outlineLevel="0" collapsed="false">
      <c r="E367" s="231"/>
      <c r="F367" s="231"/>
      <c r="G367" s="231"/>
      <c r="H367" s="231"/>
      <c r="I367" s="231"/>
      <c r="J367" s="231"/>
      <c r="K367" s="231"/>
      <c r="L367" s="231"/>
      <c r="M367" s="231"/>
      <c r="N367" s="231"/>
      <c r="O367" s="231"/>
      <c r="P367" s="231"/>
      <c r="Q367" s="231"/>
      <c r="R367" s="231"/>
      <c r="S367" s="231"/>
      <c r="T367" s="231"/>
      <c r="U367" s="231"/>
      <c r="V367" s="231"/>
      <c r="W367" s="231"/>
      <c r="X367" s="231"/>
      <c r="Y367" s="231"/>
      <c r="Z367" s="231"/>
      <c r="AA367" s="231"/>
      <c r="AB367" s="231"/>
      <c r="AC367" s="231"/>
      <c r="AD367" s="231"/>
      <c r="AE367" s="231"/>
      <c r="AF367" s="231"/>
      <c r="AG367" s="231"/>
      <c r="AH367" s="231"/>
      <c r="AI367" s="231"/>
      <c r="AJ367" s="231"/>
      <c r="AK367" s="231"/>
    </row>
    <row r="368" customFormat="false" ht="15" hidden="false" customHeight="false" outlineLevel="0" collapsed="false">
      <c r="E368" s="231"/>
      <c r="F368" s="231"/>
      <c r="G368" s="231"/>
      <c r="H368" s="231"/>
      <c r="I368" s="231"/>
      <c r="J368" s="231"/>
      <c r="K368" s="231"/>
      <c r="L368" s="231"/>
      <c r="M368" s="231"/>
      <c r="N368" s="231"/>
      <c r="O368" s="231"/>
      <c r="P368" s="231"/>
      <c r="Q368" s="231"/>
      <c r="R368" s="231"/>
      <c r="S368" s="231"/>
      <c r="T368" s="231"/>
      <c r="U368" s="231"/>
      <c r="V368" s="231"/>
      <c r="W368" s="231"/>
      <c r="X368" s="231"/>
      <c r="Y368" s="231"/>
      <c r="Z368" s="231"/>
      <c r="AA368" s="231"/>
      <c r="AB368" s="231"/>
      <c r="AC368" s="231"/>
      <c r="AD368" s="231"/>
      <c r="AE368" s="231"/>
      <c r="AF368" s="231"/>
      <c r="AG368" s="231"/>
      <c r="AH368" s="231"/>
      <c r="AI368" s="231"/>
      <c r="AJ368" s="231"/>
      <c r="AK368" s="231"/>
    </row>
    <row r="369" customFormat="false" ht="15" hidden="false" customHeight="false" outlineLevel="0" collapsed="false">
      <c r="E369" s="231"/>
      <c r="F369" s="231"/>
      <c r="G369" s="231"/>
      <c r="H369" s="231"/>
      <c r="I369" s="231"/>
      <c r="J369" s="231"/>
      <c r="K369" s="231"/>
      <c r="L369" s="231"/>
      <c r="M369" s="231"/>
      <c r="N369" s="231"/>
      <c r="O369" s="231"/>
      <c r="P369" s="231"/>
      <c r="Q369" s="231"/>
      <c r="R369" s="231"/>
      <c r="S369" s="231"/>
      <c r="T369" s="231"/>
      <c r="U369" s="231"/>
      <c r="V369" s="231"/>
      <c r="W369" s="231"/>
      <c r="X369" s="231"/>
      <c r="Y369" s="231"/>
      <c r="Z369" s="231"/>
      <c r="AA369" s="231"/>
      <c r="AB369" s="231"/>
      <c r="AC369" s="231"/>
      <c r="AD369" s="231"/>
      <c r="AE369" s="231"/>
      <c r="AF369" s="231"/>
      <c r="AG369" s="231"/>
      <c r="AH369" s="231"/>
      <c r="AI369" s="231"/>
      <c r="AJ369" s="231"/>
      <c r="AK369" s="231"/>
    </row>
    <row r="370" customFormat="false" ht="15" hidden="false" customHeight="false" outlineLevel="0" collapsed="false">
      <c r="E370" s="231"/>
      <c r="F370" s="231"/>
      <c r="G370" s="231"/>
      <c r="H370" s="231"/>
      <c r="I370" s="231"/>
      <c r="J370" s="231"/>
      <c r="K370" s="231"/>
      <c r="L370" s="231"/>
      <c r="M370" s="231"/>
      <c r="N370" s="231"/>
      <c r="O370" s="231"/>
      <c r="P370" s="231"/>
      <c r="Q370" s="231"/>
      <c r="R370" s="231"/>
      <c r="S370" s="231"/>
      <c r="T370" s="231"/>
      <c r="U370" s="231"/>
      <c r="V370" s="231"/>
      <c r="W370" s="231"/>
      <c r="X370" s="231"/>
      <c r="Y370" s="231"/>
      <c r="Z370" s="231"/>
      <c r="AA370" s="231"/>
      <c r="AB370" s="231"/>
      <c r="AC370" s="231"/>
      <c r="AD370" s="231"/>
      <c r="AE370" s="231"/>
      <c r="AF370" s="231"/>
      <c r="AG370" s="231"/>
      <c r="AH370" s="231"/>
      <c r="AI370" s="231"/>
      <c r="AJ370" s="231"/>
      <c r="AK370" s="231"/>
    </row>
    <row r="371" customFormat="false" ht="15" hidden="false" customHeight="false" outlineLevel="0" collapsed="false">
      <c r="E371" s="231"/>
      <c r="F371" s="231"/>
      <c r="G371" s="231"/>
      <c r="H371" s="231"/>
      <c r="I371" s="231"/>
      <c r="J371" s="231"/>
      <c r="K371" s="231"/>
      <c r="L371" s="231"/>
      <c r="M371" s="231"/>
      <c r="N371" s="231"/>
      <c r="O371" s="231"/>
      <c r="P371" s="231"/>
      <c r="Q371" s="231"/>
      <c r="R371" s="231"/>
      <c r="S371" s="231"/>
      <c r="T371" s="231"/>
      <c r="U371" s="231"/>
      <c r="V371" s="231"/>
      <c r="W371" s="231"/>
      <c r="X371" s="231"/>
      <c r="Y371" s="231"/>
      <c r="Z371" s="231"/>
      <c r="AA371" s="231"/>
      <c r="AB371" s="231"/>
      <c r="AC371" s="231"/>
      <c r="AD371" s="231"/>
      <c r="AE371" s="231"/>
      <c r="AF371" s="231"/>
      <c r="AG371" s="231"/>
      <c r="AH371" s="231"/>
      <c r="AI371" s="231"/>
      <c r="AJ371" s="231"/>
      <c r="AK371" s="231"/>
    </row>
    <row r="372" customFormat="false" ht="15" hidden="false" customHeight="false" outlineLevel="0" collapsed="false">
      <c r="E372" s="231"/>
      <c r="F372" s="231"/>
      <c r="G372" s="231"/>
      <c r="H372" s="231"/>
      <c r="I372" s="231"/>
      <c r="J372" s="231"/>
      <c r="K372" s="231"/>
      <c r="L372" s="231"/>
      <c r="M372" s="231"/>
      <c r="N372" s="231"/>
      <c r="O372" s="231"/>
      <c r="P372" s="231"/>
      <c r="Q372" s="231"/>
      <c r="R372" s="231"/>
      <c r="S372" s="231"/>
      <c r="T372" s="231"/>
      <c r="U372" s="231"/>
      <c r="V372" s="231"/>
      <c r="W372" s="231"/>
      <c r="X372" s="231"/>
      <c r="Y372" s="231"/>
      <c r="Z372" s="231"/>
      <c r="AA372" s="231"/>
      <c r="AB372" s="231"/>
      <c r="AC372" s="231"/>
      <c r="AD372" s="231"/>
      <c r="AE372" s="231"/>
      <c r="AF372" s="231"/>
      <c r="AG372" s="231"/>
      <c r="AH372" s="231"/>
      <c r="AI372" s="231"/>
      <c r="AJ372" s="231"/>
      <c r="AK372" s="231"/>
    </row>
    <row r="373" customFormat="false" ht="15" hidden="false" customHeight="false" outlineLevel="0" collapsed="false">
      <c r="E373" s="231"/>
      <c r="F373" s="231"/>
      <c r="G373" s="231"/>
      <c r="H373" s="231"/>
      <c r="I373" s="231"/>
      <c r="J373" s="231"/>
      <c r="K373" s="231"/>
      <c r="L373" s="231"/>
      <c r="M373" s="231"/>
      <c r="N373" s="231"/>
      <c r="O373" s="231"/>
      <c r="P373" s="231"/>
      <c r="Q373" s="231"/>
      <c r="R373" s="231"/>
      <c r="S373" s="231"/>
      <c r="T373" s="231"/>
      <c r="U373" s="231"/>
      <c r="V373" s="231"/>
      <c r="W373" s="231"/>
      <c r="X373" s="231"/>
      <c r="Y373" s="231"/>
      <c r="Z373" s="231"/>
      <c r="AA373" s="231"/>
      <c r="AB373" s="231"/>
      <c r="AC373" s="231"/>
      <c r="AD373" s="231"/>
      <c r="AE373" s="231"/>
      <c r="AF373" s="231"/>
      <c r="AG373" s="231"/>
      <c r="AH373" s="231"/>
      <c r="AI373" s="231"/>
      <c r="AJ373" s="231"/>
      <c r="AK373" s="231"/>
    </row>
    <row r="374" customFormat="false" ht="15" hidden="false" customHeight="false" outlineLevel="0" collapsed="false">
      <c r="E374" s="231"/>
      <c r="F374" s="231"/>
      <c r="G374" s="231"/>
      <c r="H374" s="231"/>
      <c r="I374" s="231"/>
      <c r="J374" s="231"/>
      <c r="K374" s="231"/>
      <c r="L374" s="231"/>
      <c r="M374" s="231"/>
      <c r="N374" s="231"/>
      <c r="O374" s="231"/>
      <c r="P374" s="231"/>
      <c r="Q374" s="231"/>
      <c r="R374" s="231"/>
      <c r="S374" s="231"/>
      <c r="T374" s="231"/>
      <c r="U374" s="231"/>
      <c r="V374" s="231"/>
      <c r="W374" s="231"/>
      <c r="X374" s="231"/>
      <c r="Y374" s="231"/>
      <c r="Z374" s="231"/>
      <c r="AA374" s="231"/>
      <c r="AB374" s="231"/>
      <c r="AC374" s="231"/>
      <c r="AD374" s="231"/>
      <c r="AE374" s="231"/>
      <c r="AF374" s="231"/>
      <c r="AG374" s="231"/>
      <c r="AH374" s="231"/>
      <c r="AI374" s="231"/>
      <c r="AJ374" s="231"/>
      <c r="AK374" s="231"/>
    </row>
    <row r="375" customFormat="false" ht="15" hidden="false" customHeight="false" outlineLevel="0" collapsed="false">
      <c r="E375" s="231"/>
      <c r="F375" s="231"/>
      <c r="G375" s="231"/>
      <c r="H375" s="231"/>
      <c r="I375" s="231"/>
      <c r="J375" s="231"/>
      <c r="K375" s="231"/>
      <c r="L375" s="231"/>
      <c r="M375" s="231"/>
      <c r="N375" s="231"/>
      <c r="O375" s="231"/>
      <c r="P375" s="231"/>
      <c r="Q375" s="231"/>
      <c r="R375" s="231"/>
      <c r="S375" s="231"/>
      <c r="T375" s="231"/>
      <c r="U375" s="231"/>
      <c r="V375" s="231"/>
      <c r="W375" s="231"/>
      <c r="X375" s="231"/>
      <c r="Y375" s="231"/>
      <c r="Z375" s="231"/>
      <c r="AA375" s="231"/>
      <c r="AB375" s="231"/>
      <c r="AC375" s="231"/>
      <c r="AD375" s="231"/>
      <c r="AE375" s="231"/>
      <c r="AF375" s="231"/>
      <c r="AG375" s="231"/>
      <c r="AH375" s="231"/>
      <c r="AI375" s="231"/>
      <c r="AJ375" s="231"/>
      <c r="AK375" s="231"/>
    </row>
    <row r="376" customFormat="false" ht="15" hidden="false" customHeight="false" outlineLevel="0" collapsed="false">
      <c r="E376" s="231"/>
      <c r="F376" s="231"/>
      <c r="G376" s="231"/>
      <c r="H376" s="231"/>
      <c r="I376" s="231"/>
      <c r="J376" s="231"/>
      <c r="K376" s="231"/>
      <c r="L376" s="231"/>
      <c r="M376" s="231"/>
      <c r="N376" s="231"/>
      <c r="O376" s="231"/>
      <c r="P376" s="231"/>
      <c r="Q376" s="231"/>
      <c r="R376" s="231"/>
      <c r="S376" s="231"/>
      <c r="T376" s="231"/>
      <c r="U376" s="231"/>
      <c r="V376" s="231"/>
      <c r="W376" s="231"/>
      <c r="X376" s="231"/>
      <c r="Y376" s="231"/>
      <c r="Z376" s="231"/>
      <c r="AA376" s="231"/>
      <c r="AB376" s="231"/>
      <c r="AC376" s="231"/>
      <c r="AD376" s="231"/>
      <c r="AE376" s="231"/>
      <c r="AF376" s="231"/>
      <c r="AG376" s="231"/>
      <c r="AH376" s="231"/>
      <c r="AI376" s="231"/>
      <c r="AJ376" s="231"/>
      <c r="AK376" s="231"/>
    </row>
    <row r="377" customFormat="false" ht="15" hidden="false" customHeight="false" outlineLevel="0" collapsed="false">
      <c r="E377" s="231"/>
      <c r="F377" s="231"/>
      <c r="G377" s="231"/>
      <c r="H377" s="231"/>
      <c r="I377" s="231"/>
      <c r="J377" s="231"/>
      <c r="K377" s="231"/>
      <c r="L377" s="231"/>
      <c r="M377" s="231"/>
      <c r="N377" s="231"/>
      <c r="O377" s="231"/>
      <c r="P377" s="231"/>
      <c r="Q377" s="231"/>
      <c r="R377" s="231"/>
      <c r="S377" s="231"/>
      <c r="T377" s="231"/>
      <c r="U377" s="231"/>
      <c r="V377" s="231"/>
      <c r="W377" s="231"/>
      <c r="X377" s="231"/>
      <c r="Y377" s="231"/>
      <c r="Z377" s="231"/>
      <c r="AA377" s="231"/>
      <c r="AB377" s="231"/>
      <c r="AC377" s="231"/>
      <c r="AD377" s="231"/>
      <c r="AE377" s="231"/>
      <c r="AF377" s="231"/>
      <c r="AG377" s="231"/>
      <c r="AH377" s="231"/>
      <c r="AI377" s="231"/>
      <c r="AJ377" s="231"/>
      <c r="AK377" s="231"/>
    </row>
    <row r="378" customFormat="false" ht="15" hidden="false" customHeight="false" outlineLevel="0" collapsed="false">
      <c r="E378" s="231"/>
      <c r="F378" s="231"/>
      <c r="G378" s="231"/>
      <c r="H378" s="231"/>
      <c r="I378" s="231"/>
      <c r="J378" s="231"/>
      <c r="K378" s="231"/>
      <c r="L378" s="231"/>
      <c r="M378" s="231"/>
      <c r="N378" s="231"/>
      <c r="O378" s="231"/>
      <c r="P378" s="231"/>
      <c r="Q378" s="231"/>
      <c r="R378" s="231"/>
      <c r="S378" s="231"/>
      <c r="T378" s="231"/>
      <c r="U378" s="231"/>
      <c r="V378" s="231"/>
      <c r="W378" s="231"/>
      <c r="X378" s="231"/>
      <c r="Y378" s="231"/>
      <c r="Z378" s="231"/>
      <c r="AA378" s="231"/>
      <c r="AB378" s="231"/>
      <c r="AC378" s="231"/>
      <c r="AD378" s="231"/>
      <c r="AE378" s="231"/>
      <c r="AF378" s="231"/>
      <c r="AG378" s="231"/>
      <c r="AH378" s="231"/>
      <c r="AI378" s="231"/>
      <c r="AJ378" s="231"/>
      <c r="AK378" s="231"/>
    </row>
    <row r="379" customFormat="false" ht="15" hidden="false" customHeight="false" outlineLevel="0" collapsed="false">
      <c r="E379" s="231"/>
      <c r="F379" s="231"/>
      <c r="G379" s="231"/>
      <c r="H379" s="231"/>
      <c r="I379" s="231"/>
      <c r="J379" s="231"/>
      <c r="K379" s="231"/>
      <c r="L379" s="231"/>
      <c r="M379" s="231"/>
      <c r="N379" s="231"/>
      <c r="O379" s="231"/>
      <c r="P379" s="231"/>
      <c r="Q379" s="231"/>
      <c r="R379" s="231"/>
      <c r="S379" s="231"/>
      <c r="T379" s="231"/>
      <c r="U379" s="231"/>
      <c r="V379" s="231"/>
      <c r="W379" s="231"/>
      <c r="X379" s="231"/>
      <c r="Y379" s="231"/>
      <c r="Z379" s="231"/>
      <c r="AA379" s="231"/>
      <c r="AB379" s="231"/>
      <c r="AC379" s="231"/>
      <c r="AD379" s="231"/>
      <c r="AE379" s="231"/>
      <c r="AF379" s="231"/>
      <c r="AG379" s="231"/>
      <c r="AH379" s="231"/>
      <c r="AI379" s="231"/>
      <c r="AJ379" s="231"/>
      <c r="AK379" s="231"/>
    </row>
    <row r="380" customFormat="false" ht="15" hidden="false" customHeight="false" outlineLevel="0" collapsed="false">
      <c r="E380" s="231"/>
      <c r="F380" s="231"/>
      <c r="G380" s="231"/>
      <c r="H380" s="231"/>
      <c r="I380" s="231"/>
      <c r="J380" s="231"/>
      <c r="K380" s="231"/>
      <c r="L380" s="231"/>
      <c r="M380" s="231"/>
      <c r="N380" s="231"/>
      <c r="O380" s="231"/>
      <c r="P380" s="231"/>
      <c r="Q380" s="231"/>
      <c r="R380" s="231"/>
      <c r="S380" s="231"/>
      <c r="T380" s="231"/>
      <c r="U380" s="231"/>
      <c r="V380" s="231"/>
      <c r="W380" s="231"/>
      <c r="X380" s="231"/>
      <c r="Y380" s="231"/>
      <c r="Z380" s="231"/>
      <c r="AA380" s="231"/>
      <c r="AB380" s="231"/>
      <c r="AC380" s="231"/>
      <c r="AD380" s="231"/>
      <c r="AE380" s="231"/>
      <c r="AF380" s="231"/>
      <c r="AG380" s="231"/>
      <c r="AH380" s="231"/>
      <c r="AI380" s="231"/>
      <c r="AJ380" s="231"/>
      <c r="AK380" s="231"/>
    </row>
    <row r="381" customFormat="false" ht="15" hidden="false" customHeight="false" outlineLevel="0" collapsed="false">
      <c r="E381" s="231"/>
      <c r="F381" s="231"/>
      <c r="G381" s="231"/>
      <c r="H381" s="231"/>
      <c r="I381" s="231"/>
      <c r="J381" s="231"/>
      <c r="K381" s="231"/>
      <c r="L381" s="231"/>
      <c r="M381" s="231"/>
      <c r="N381" s="231"/>
      <c r="O381" s="231"/>
      <c r="P381" s="231"/>
      <c r="Q381" s="231"/>
      <c r="R381" s="231"/>
      <c r="S381" s="231"/>
      <c r="T381" s="231"/>
      <c r="U381" s="231"/>
      <c r="V381" s="231"/>
      <c r="W381" s="231"/>
      <c r="X381" s="231"/>
      <c r="Y381" s="231"/>
      <c r="Z381" s="231"/>
      <c r="AA381" s="231"/>
      <c r="AB381" s="231"/>
      <c r="AC381" s="231"/>
      <c r="AD381" s="231"/>
      <c r="AE381" s="231"/>
      <c r="AF381" s="231"/>
      <c r="AG381" s="231"/>
      <c r="AH381" s="231"/>
      <c r="AI381" s="231"/>
      <c r="AJ381" s="231"/>
      <c r="AK381" s="231"/>
    </row>
    <row r="382" customFormat="false" ht="15" hidden="false" customHeight="false" outlineLevel="0" collapsed="false">
      <c r="E382" s="231"/>
      <c r="F382" s="231"/>
      <c r="G382" s="231"/>
      <c r="H382" s="231"/>
      <c r="I382" s="231"/>
      <c r="J382" s="231"/>
      <c r="K382" s="231"/>
      <c r="L382" s="231"/>
      <c r="M382" s="231"/>
      <c r="N382" s="231"/>
      <c r="O382" s="231"/>
      <c r="P382" s="231"/>
      <c r="Q382" s="231"/>
      <c r="R382" s="231"/>
      <c r="S382" s="231"/>
      <c r="T382" s="231"/>
      <c r="U382" s="231"/>
      <c r="V382" s="231"/>
      <c r="W382" s="231"/>
      <c r="X382" s="231"/>
      <c r="Y382" s="231"/>
      <c r="Z382" s="231"/>
      <c r="AA382" s="231"/>
      <c r="AB382" s="231"/>
      <c r="AC382" s="231"/>
      <c r="AD382" s="231"/>
      <c r="AE382" s="231"/>
      <c r="AF382" s="231"/>
      <c r="AG382" s="231"/>
      <c r="AH382" s="231"/>
      <c r="AI382" s="231"/>
      <c r="AJ382" s="231"/>
      <c r="AK382" s="231"/>
    </row>
    <row r="383" customFormat="false" ht="15" hidden="false" customHeight="false" outlineLevel="0" collapsed="false">
      <c r="E383" s="231"/>
      <c r="F383" s="231"/>
      <c r="G383" s="231"/>
      <c r="H383" s="231"/>
      <c r="I383" s="231"/>
      <c r="J383" s="231"/>
      <c r="K383" s="231"/>
      <c r="L383" s="231"/>
      <c r="M383" s="231"/>
      <c r="N383" s="231"/>
      <c r="O383" s="231"/>
      <c r="P383" s="231"/>
      <c r="Q383" s="231"/>
      <c r="R383" s="231"/>
      <c r="S383" s="231"/>
      <c r="T383" s="231"/>
      <c r="U383" s="231"/>
      <c r="V383" s="231"/>
      <c r="W383" s="231"/>
      <c r="X383" s="231"/>
      <c r="Y383" s="231"/>
      <c r="Z383" s="231"/>
      <c r="AA383" s="231"/>
      <c r="AB383" s="231"/>
      <c r="AC383" s="231"/>
      <c r="AD383" s="231"/>
      <c r="AE383" s="231"/>
      <c r="AF383" s="231"/>
      <c r="AG383" s="231"/>
      <c r="AH383" s="231"/>
      <c r="AI383" s="231"/>
      <c r="AJ383" s="231"/>
      <c r="AK383" s="231"/>
    </row>
    <row r="384" customFormat="false" ht="15" hidden="false" customHeight="false" outlineLevel="0" collapsed="false">
      <c r="E384" s="231"/>
      <c r="F384" s="231"/>
      <c r="G384" s="231"/>
      <c r="H384" s="231"/>
      <c r="I384" s="231"/>
      <c r="J384" s="231"/>
      <c r="K384" s="231"/>
      <c r="L384" s="231"/>
      <c r="M384" s="231"/>
      <c r="N384" s="231"/>
      <c r="O384" s="231"/>
      <c r="P384" s="231"/>
      <c r="Q384" s="231"/>
      <c r="R384" s="231"/>
      <c r="S384" s="231"/>
      <c r="T384" s="231"/>
      <c r="U384" s="231"/>
      <c r="V384" s="231"/>
      <c r="W384" s="231"/>
      <c r="X384" s="231"/>
      <c r="Y384" s="231"/>
      <c r="Z384" s="231"/>
      <c r="AA384" s="231"/>
      <c r="AB384" s="231"/>
      <c r="AC384" s="231"/>
      <c r="AD384" s="231"/>
      <c r="AE384" s="231"/>
      <c r="AF384" s="231"/>
      <c r="AG384" s="231"/>
      <c r="AH384" s="231"/>
      <c r="AI384" s="231"/>
      <c r="AJ384" s="231"/>
      <c r="AK384" s="231"/>
    </row>
    <row r="385" customFormat="false" ht="15" hidden="false" customHeight="false" outlineLevel="0" collapsed="false">
      <c r="E385" s="231"/>
      <c r="F385" s="231"/>
      <c r="G385" s="231"/>
      <c r="H385" s="231"/>
      <c r="I385" s="231"/>
      <c r="J385" s="231"/>
      <c r="K385" s="231"/>
      <c r="L385" s="231"/>
      <c r="M385" s="231"/>
      <c r="N385" s="231"/>
      <c r="O385" s="231"/>
      <c r="P385" s="231"/>
      <c r="Q385" s="231"/>
      <c r="R385" s="231"/>
      <c r="S385" s="231"/>
      <c r="T385" s="231"/>
      <c r="U385" s="231"/>
      <c r="V385" s="231"/>
      <c r="W385" s="231"/>
      <c r="X385" s="231"/>
      <c r="Y385" s="231"/>
      <c r="Z385" s="231"/>
      <c r="AA385" s="231"/>
      <c r="AB385" s="231"/>
      <c r="AC385" s="231"/>
      <c r="AD385" s="231"/>
      <c r="AE385" s="231"/>
      <c r="AF385" s="231"/>
      <c r="AG385" s="231"/>
      <c r="AH385" s="231"/>
      <c r="AI385" s="231"/>
      <c r="AJ385" s="231"/>
      <c r="AK385" s="231"/>
    </row>
    <row r="386" customFormat="false" ht="15" hidden="false" customHeight="false" outlineLevel="0" collapsed="false">
      <c r="E386" s="231"/>
      <c r="F386" s="231"/>
      <c r="G386" s="231"/>
      <c r="H386" s="231"/>
      <c r="I386" s="231"/>
      <c r="J386" s="231"/>
      <c r="K386" s="231"/>
      <c r="L386" s="231"/>
      <c r="M386" s="231"/>
      <c r="N386" s="231"/>
      <c r="O386" s="231"/>
      <c r="P386" s="231"/>
      <c r="Q386" s="231"/>
      <c r="R386" s="231"/>
      <c r="S386" s="231"/>
      <c r="T386" s="231"/>
      <c r="U386" s="231"/>
      <c r="V386" s="231"/>
      <c r="W386" s="231"/>
      <c r="X386" s="231"/>
      <c r="Y386" s="231"/>
      <c r="Z386" s="231"/>
      <c r="AA386" s="231"/>
      <c r="AB386" s="231"/>
      <c r="AC386" s="231"/>
      <c r="AD386" s="231"/>
      <c r="AE386" s="231"/>
      <c r="AF386" s="231"/>
      <c r="AG386" s="231"/>
      <c r="AH386" s="231"/>
      <c r="AI386" s="231"/>
      <c r="AJ386" s="231"/>
      <c r="AK386" s="231"/>
    </row>
    <row r="387" customFormat="false" ht="15" hidden="false" customHeight="false" outlineLevel="0" collapsed="false">
      <c r="E387" s="231"/>
      <c r="F387" s="231"/>
      <c r="G387" s="231"/>
      <c r="H387" s="231"/>
      <c r="I387" s="231"/>
      <c r="J387" s="231"/>
      <c r="K387" s="231"/>
      <c r="L387" s="231"/>
      <c r="M387" s="231"/>
      <c r="N387" s="231"/>
      <c r="O387" s="231"/>
      <c r="P387" s="231"/>
      <c r="Q387" s="231"/>
      <c r="R387" s="231"/>
      <c r="S387" s="231"/>
      <c r="T387" s="231"/>
      <c r="U387" s="231"/>
      <c r="V387" s="231"/>
      <c r="W387" s="231"/>
      <c r="X387" s="231"/>
      <c r="Y387" s="231"/>
      <c r="Z387" s="231"/>
      <c r="AA387" s="231"/>
      <c r="AB387" s="231"/>
      <c r="AC387" s="231"/>
      <c r="AD387" s="231"/>
      <c r="AE387" s="231"/>
      <c r="AF387" s="231"/>
      <c r="AG387" s="231"/>
      <c r="AH387" s="231"/>
      <c r="AI387" s="231"/>
      <c r="AJ387" s="231"/>
      <c r="AK387" s="231"/>
    </row>
    <row r="388" customFormat="false" ht="15" hidden="false" customHeight="false" outlineLevel="0" collapsed="false">
      <c r="E388" s="231"/>
      <c r="F388" s="231"/>
      <c r="G388" s="231"/>
      <c r="H388" s="231"/>
      <c r="I388" s="231"/>
      <c r="J388" s="231"/>
      <c r="K388" s="231"/>
      <c r="L388" s="231"/>
      <c r="M388" s="231"/>
      <c r="N388" s="231"/>
      <c r="O388" s="231"/>
      <c r="P388" s="231"/>
      <c r="Q388" s="231"/>
      <c r="R388" s="231"/>
      <c r="S388" s="231"/>
      <c r="T388" s="231"/>
      <c r="U388" s="231"/>
      <c r="V388" s="231"/>
      <c r="W388" s="231"/>
      <c r="X388" s="231"/>
      <c r="Y388" s="231"/>
      <c r="Z388" s="231"/>
      <c r="AA388" s="231"/>
      <c r="AB388" s="231"/>
      <c r="AC388" s="231"/>
      <c r="AD388" s="231"/>
      <c r="AE388" s="231"/>
      <c r="AF388" s="231"/>
      <c r="AG388" s="231"/>
      <c r="AH388" s="231"/>
      <c r="AI388" s="231"/>
      <c r="AJ388" s="231"/>
      <c r="AK388" s="231"/>
    </row>
    <row r="389" customFormat="false" ht="15" hidden="false" customHeight="false" outlineLevel="0" collapsed="false">
      <c r="E389" s="231"/>
      <c r="F389" s="231"/>
      <c r="G389" s="231"/>
      <c r="H389" s="231"/>
      <c r="I389" s="231"/>
      <c r="J389" s="231"/>
      <c r="K389" s="231"/>
      <c r="L389" s="231"/>
      <c r="M389" s="231"/>
      <c r="N389" s="231"/>
      <c r="O389" s="231"/>
      <c r="P389" s="231"/>
      <c r="Q389" s="231"/>
      <c r="R389" s="231"/>
      <c r="S389" s="231"/>
      <c r="T389" s="231"/>
      <c r="U389" s="231"/>
      <c r="V389" s="231"/>
      <c r="W389" s="231"/>
      <c r="X389" s="231"/>
      <c r="Y389" s="231"/>
      <c r="Z389" s="231"/>
      <c r="AA389" s="231"/>
      <c r="AB389" s="231"/>
      <c r="AC389" s="231"/>
      <c r="AD389" s="231"/>
      <c r="AE389" s="231"/>
      <c r="AF389" s="231"/>
      <c r="AG389" s="231"/>
      <c r="AH389" s="231"/>
      <c r="AI389" s="231"/>
      <c r="AJ389" s="231"/>
      <c r="AK389" s="231"/>
    </row>
    <row r="390" customFormat="false" ht="15" hidden="false" customHeight="false" outlineLevel="0" collapsed="false">
      <c r="E390" s="231"/>
      <c r="F390" s="231"/>
      <c r="G390" s="231"/>
      <c r="H390" s="231"/>
      <c r="I390" s="231"/>
      <c r="J390" s="231"/>
      <c r="K390" s="231"/>
      <c r="L390" s="231"/>
      <c r="M390" s="231"/>
      <c r="N390" s="231"/>
      <c r="O390" s="231"/>
      <c r="P390" s="231"/>
      <c r="Q390" s="231"/>
      <c r="R390" s="231"/>
      <c r="S390" s="231"/>
      <c r="T390" s="231"/>
      <c r="U390" s="231"/>
      <c r="V390" s="231"/>
      <c r="W390" s="231"/>
      <c r="X390" s="231"/>
      <c r="Y390" s="231"/>
      <c r="Z390" s="231"/>
      <c r="AA390" s="231"/>
      <c r="AB390" s="231"/>
      <c r="AC390" s="231"/>
      <c r="AD390" s="231"/>
      <c r="AE390" s="231"/>
      <c r="AF390" s="231"/>
      <c r="AG390" s="231"/>
      <c r="AH390" s="231"/>
      <c r="AI390" s="231"/>
      <c r="AJ390" s="231"/>
      <c r="AK390" s="231"/>
    </row>
  </sheetData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G13" activeCellId="0" sqref="G13"/>
    </sheetView>
  </sheetViews>
  <sheetFormatPr defaultColWidth="11.41796875" defaultRowHeight="15" zeroHeight="false" outlineLevelRow="0" outlineLevelCol="0"/>
  <cols>
    <col collapsed="false" customWidth="true" hidden="false" outlineLevel="0" max="1" min="1" style="7" width="7.7"/>
    <col collapsed="false" customWidth="true" hidden="false" outlineLevel="0" max="2" min="2" style="405" width="19.7"/>
    <col collapsed="false" customWidth="true" hidden="false" outlineLevel="0" max="3" min="3" style="7" width="40.99"/>
    <col collapsed="false" customWidth="true" hidden="false" outlineLevel="0" max="4" min="4" style="7" width="20.7"/>
    <col collapsed="false" customWidth="true" hidden="false" outlineLevel="0" max="52" min="5" style="7" width="18.7"/>
    <col collapsed="false" customWidth="false" hidden="false" outlineLevel="0" max="257" min="53" style="7" width="11.42"/>
  </cols>
  <sheetData>
    <row r="1" s="10" customFormat="true" ht="12" hidden="false" customHeight="true" outlineLevel="0" collapsed="false">
      <c r="A1" s="80"/>
      <c r="B1" s="7"/>
      <c r="C1" s="7"/>
      <c r="D1" s="8"/>
      <c r="E1" s="8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</row>
    <row r="3" customFormat="false" ht="15" hidden="false" customHeight="false" outlineLevel="0" collapsed="false">
      <c r="B3" s="258" t="s">
        <v>1</v>
      </c>
    </row>
    <row r="4" customFormat="false" ht="15" hidden="false" customHeight="false" outlineLevel="0" collapsed="false">
      <c r="B4" s="257" t="n">
        <v>41060</v>
      </c>
      <c r="C4" s="406"/>
    </row>
    <row r="5" customFormat="false" ht="9" hidden="false" customHeight="true" outlineLevel="0" collapsed="false">
      <c r="I5" s="7" t="s">
        <v>2</v>
      </c>
    </row>
    <row r="6" customFormat="false" ht="51.75" hidden="false" customHeight="true" outlineLevel="0" collapsed="false">
      <c r="A6" s="146"/>
      <c r="B6" s="147" t="s">
        <v>4</v>
      </c>
      <c r="C6" s="148" t="s">
        <v>5</v>
      </c>
      <c r="D6" s="31" t="s">
        <v>6</v>
      </c>
      <c r="E6" s="31" t="s">
        <v>7</v>
      </c>
      <c r="F6" s="32" t="s">
        <v>8</v>
      </c>
      <c r="G6" s="32" t="s">
        <v>9</v>
      </c>
      <c r="H6" s="33" t="s">
        <v>10</v>
      </c>
      <c r="I6" s="31" t="s">
        <v>11</v>
      </c>
      <c r="J6" s="32" t="s">
        <v>12</v>
      </c>
      <c r="K6" s="31" t="s">
        <v>13</v>
      </c>
      <c r="L6" s="32" t="s">
        <v>14</v>
      </c>
      <c r="M6" s="32" t="s">
        <v>15</v>
      </c>
      <c r="N6" s="32" t="s">
        <v>16</v>
      </c>
      <c r="O6" s="32" t="s">
        <v>17</v>
      </c>
      <c r="P6" s="35" t="s">
        <v>18</v>
      </c>
      <c r="Q6" s="34" t="s">
        <v>19</v>
      </c>
      <c r="R6" s="32" t="s">
        <v>20</v>
      </c>
      <c r="S6" s="32" t="s">
        <v>21</v>
      </c>
      <c r="T6" s="34" t="s">
        <v>22</v>
      </c>
      <c r="U6" s="32" t="s">
        <v>23</v>
      </c>
      <c r="V6" s="32" t="s">
        <v>24</v>
      </c>
      <c r="W6" s="36" t="s">
        <v>25</v>
      </c>
      <c r="X6" s="34" t="s">
        <v>26</v>
      </c>
      <c r="Y6" s="34" t="s">
        <v>27</v>
      </c>
      <c r="Z6" s="34" t="s">
        <v>28</v>
      </c>
      <c r="AA6" s="34" t="s">
        <v>29</v>
      </c>
      <c r="AB6" s="36" t="s">
        <v>30</v>
      </c>
      <c r="AC6" s="32" t="s">
        <v>31</v>
      </c>
      <c r="AD6" s="36" t="s">
        <v>32</v>
      </c>
      <c r="AE6" s="34" t="s">
        <v>33</v>
      </c>
      <c r="AF6" s="35" t="s">
        <v>34</v>
      </c>
      <c r="AG6" s="35" t="s">
        <v>35</v>
      </c>
      <c r="AH6" s="32" t="s">
        <v>36</v>
      </c>
      <c r="AI6" s="34" t="s">
        <v>37</v>
      </c>
      <c r="AJ6" s="38" t="s">
        <v>38</v>
      </c>
      <c r="AK6" s="36" t="s">
        <v>39</v>
      </c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B7" s="407"/>
      <c r="C7" s="40"/>
      <c r="D7" s="156"/>
      <c r="E7" s="156"/>
      <c r="F7" s="156"/>
      <c r="G7" s="156"/>
      <c r="H7" s="156"/>
      <c r="I7" s="156"/>
      <c r="J7" s="156"/>
      <c r="K7" s="156"/>
      <c r="L7" s="156"/>
      <c r="M7" s="156"/>
      <c r="N7" s="156"/>
      <c r="O7" s="156"/>
      <c r="P7" s="156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  <c r="AC7" s="156"/>
      <c r="AD7" s="156"/>
      <c r="AE7" s="156"/>
      <c r="AF7" s="156"/>
      <c r="AG7" s="156"/>
      <c r="AH7" s="156"/>
      <c r="AI7" s="156"/>
      <c r="AJ7" s="156"/>
      <c r="AK7" s="156"/>
      <c r="AL7" s="156"/>
      <c r="AM7" s="156"/>
      <c r="AN7" s="156"/>
      <c r="AO7" s="156"/>
      <c r="AP7" s="156"/>
      <c r="AQ7" s="156"/>
      <c r="AR7" s="156"/>
      <c r="AS7" s="156"/>
      <c r="AT7" s="156"/>
      <c r="AU7" s="156"/>
      <c r="AV7" s="156"/>
      <c r="AW7" s="156"/>
      <c r="AX7" s="156"/>
      <c r="AY7" s="156"/>
      <c r="AZ7" s="156"/>
    </row>
    <row r="8" s="80" customFormat="true" ht="15.75" hidden="false" customHeight="false" outlineLevel="0" collapsed="false">
      <c r="B8" s="408"/>
      <c r="C8" s="80" t="s">
        <v>745</v>
      </c>
      <c r="D8" s="409" t="n">
        <v>626312.77262</v>
      </c>
      <c r="E8" s="409" t="n">
        <v>673620.59919</v>
      </c>
      <c r="F8" s="409" t="n">
        <v>1652776.42521</v>
      </c>
      <c r="G8" s="409" t="n">
        <v>840545.52984</v>
      </c>
      <c r="H8" s="409" t="n">
        <v>3793255.32686</v>
      </c>
      <c r="I8" s="409" t="n">
        <v>122789.10515</v>
      </c>
      <c r="J8" s="409" t="n">
        <v>746984.94427</v>
      </c>
      <c r="K8" s="409" t="n">
        <v>47658.59382</v>
      </c>
      <c r="L8" s="409" t="n">
        <v>797047.06034</v>
      </c>
      <c r="M8" s="409" t="n">
        <v>173596.15797</v>
      </c>
      <c r="N8" s="409" t="n">
        <v>273905.00998</v>
      </c>
      <c r="O8" s="409" t="n">
        <v>236192.541</v>
      </c>
      <c r="P8" s="409" t="n">
        <v>2398173.41253</v>
      </c>
      <c r="Q8" s="409" t="n">
        <v>25089.78241</v>
      </c>
      <c r="R8" s="409" t="n">
        <v>19390.23149</v>
      </c>
      <c r="S8" s="409" t="n">
        <v>12663.54531</v>
      </c>
      <c r="T8" s="409" t="n">
        <v>1617.17045</v>
      </c>
      <c r="U8" s="409" t="n">
        <v>0</v>
      </c>
      <c r="V8" s="409" t="n">
        <v>75238.58099</v>
      </c>
      <c r="W8" s="409" t="n">
        <v>420.43997</v>
      </c>
      <c r="X8" s="409" t="n">
        <v>1620.12463</v>
      </c>
      <c r="Y8" s="409" t="n">
        <v>14852.42555</v>
      </c>
      <c r="Z8" s="409" t="n">
        <v>21.99998</v>
      </c>
      <c r="AA8" s="409" t="n">
        <v>0</v>
      </c>
      <c r="AB8" s="409" t="n">
        <v>147617.11419</v>
      </c>
      <c r="AC8" s="409" t="n">
        <v>13075.63002</v>
      </c>
      <c r="AD8" s="409" t="n">
        <v>0</v>
      </c>
      <c r="AE8" s="409" t="n">
        <v>4705.25902</v>
      </c>
      <c r="AF8" s="409" t="n">
        <v>316312.30401</v>
      </c>
      <c r="AG8" s="409" t="n">
        <v>6507741.0434</v>
      </c>
      <c r="AH8" s="409" t="n">
        <v>4846120.91544</v>
      </c>
      <c r="AI8" s="409" t="n">
        <v>1513582.5738</v>
      </c>
      <c r="AJ8" s="409" t="n">
        <v>0</v>
      </c>
      <c r="AK8" s="409" t="n">
        <v>148037.55416</v>
      </c>
      <c r="AL8" s="93"/>
      <c r="AM8" s="93"/>
      <c r="AN8" s="93"/>
      <c r="AO8" s="93"/>
      <c r="AP8" s="93"/>
      <c r="AQ8" s="93"/>
      <c r="AR8" s="93"/>
      <c r="AS8" s="93"/>
      <c r="AT8" s="93"/>
      <c r="AU8" s="93"/>
      <c r="AV8" s="93"/>
      <c r="AW8" s="93"/>
      <c r="AX8" s="93"/>
      <c r="AY8" s="93"/>
      <c r="AZ8" s="93"/>
    </row>
    <row r="9" customFormat="false" ht="15" hidden="false" customHeight="false" outlineLevel="0" collapsed="false">
      <c r="B9" s="45" t="s">
        <v>819</v>
      </c>
      <c r="C9" s="7" t="s">
        <v>820</v>
      </c>
      <c r="D9" s="410" t="n">
        <v>75808.29251</v>
      </c>
      <c r="E9" s="410" t="n">
        <v>32168.17097</v>
      </c>
      <c r="F9" s="410" t="n">
        <v>204808.43347</v>
      </c>
      <c r="G9" s="410" t="n">
        <v>98615.94019</v>
      </c>
      <c r="H9" s="410" t="n">
        <v>411400.83714</v>
      </c>
      <c r="I9" s="410" t="n">
        <v>22595.75118</v>
      </c>
      <c r="J9" s="410" t="n">
        <v>136114.21958</v>
      </c>
      <c r="K9" s="410" t="n">
        <v>6453.75633</v>
      </c>
      <c r="L9" s="410" t="n">
        <v>96991.94557</v>
      </c>
      <c r="M9" s="410" t="n">
        <v>24900.35532</v>
      </c>
      <c r="N9" s="410" t="n">
        <v>26821.35471</v>
      </c>
      <c r="O9" s="410" t="n">
        <v>68509.626</v>
      </c>
      <c r="P9" s="410" t="n">
        <v>382387.00869</v>
      </c>
      <c r="Q9" s="410" t="n">
        <v>2501.43098</v>
      </c>
      <c r="R9" s="410" t="n">
        <v>2524.80786</v>
      </c>
      <c r="S9" s="410" t="n">
        <v>1081.5469</v>
      </c>
      <c r="T9" s="410" t="n">
        <v>123.04598</v>
      </c>
      <c r="U9" s="410" t="n">
        <v>0</v>
      </c>
      <c r="V9" s="410" t="n">
        <v>7245.71704</v>
      </c>
      <c r="W9" s="410" t="n">
        <v>57.45803</v>
      </c>
      <c r="X9" s="410" t="n">
        <v>141.97062</v>
      </c>
      <c r="Y9" s="410" t="n">
        <v>978.43054</v>
      </c>
      <c r="Z9" s="410" t="n">
        <v>21.99998</v>
      </c>
      <c r="AA9" s="410" t="n">
        <v>0</v>
      </c>
      <c r="AB9" s="410" t="n">
        <v>4843.545</v>
      </c>
      <c r="AC9" s="410" t="n">
        <v>797.19385</v>
      </c>
      <c r="AD9" s="410" t="n">
        <v>0</v>
      </c>
      <c r="AE9" s="410" t="n">
        <v>254.35412</v>
      </c>
      <c r="AF9" s="410" t="n">
        <v>20571.5009</v>
      </c>
      <c r="AG9" s="410" t="n">
        <v>814359.34673</v>
      </c>
      <c r="AH9" s="410" t="n">
        <v>668665.49461</v>
      </c>
      <c r="AI9" s="410" t="n">
        <v>140792.84909</v>
      </c>
      <c r="AJ9" s="410" t="n">
        <v>0</v>
      </c>
      <c r="AK9" s="410" t="n">
        <v>4901.00303</v>
      </c>
      <c r="AL9" s="51"/>
      <c r="AM9" s="51"/>
      <c r="AN9" s="51"/>
      <c r="AO9" s="51"/>
      <c r="AP9" s="51"/>
      <c r="AQ9" s="51"/>
      <c r="AR9" s="51"/>
      <c r="AS9" s="51"/>
      <c r="AT9" s="51"/>
      <c r="AU9" s="51"/>
      <c r="AV9" s="51"/>
      <c r="AW9" s="51"/>
      <c r="AX9" s="51"/>
      <c r="AY9" s="51"/>
      <c r="AZ9" s="51"/>
    </row>
    <row r="10" customFormat="false" ht="15" hidden="false" customHeight="false" outlineLevel="0" collapsed="false">
      <c r="B10" s="45" t="s">
        <v>821</v>
      </c>
      <c r="C10" s="7" t="s">
        <v>822</v>
      </c>
      <c r="D10" s="410" t="n">
        <v>107055.54758</v>
      </c>
      <c r="E10" s="410" t="n">
        <v>63251.33547</v>
      </c>
      <c r="F10" s="410" t="n">
        <v>341871.69426</v>
      </c>
      <c r="G10" s="410" t="n">
        <v>136720.98681</v>
      </c>
      <c r="H10" s="410" t="n">
        <v>648899.56412</v>
      </c>
      <c r="I10" s="410" t="n">
        <v>23881.60837</v>
      </c>
      <c r="J10" s="410" t="n">
        <v>175881.92048</v>
      </c>
      <c r="K10" s="410" t="n">
        <v>9237.68552</v>
      </c>
      <c r="L10" s="410" t="n">
        <v>155875.68842</v>
      </c>
      <c r="M10" s="410" t="n">
        <v>37475.08317</v>
      </c>
      <c r="N10" s="410" t="n">
        <v>38204.30365</v>
      </c>
      <c r="O10" s="410" t="n">
        <v>87210.67</v>
      </c>
      <c r="P10" s="410" t="n">
        <v>527766.95961</v>
      </c>
      <c r="Q10" s="410" t="n">
        <v>4622.22414</v>
      </c>
      <c r="R10" s="410" t="n">
        <v>4096.55414</v>
      </c>
      <c r="S10" s="410" t="n">
        <v>1178.67237</v>
      </c>
      <c r="T10" s="410" t="n">
        <v>94.46601</v>
      </c>
      <c r="U10" s="410" t="n">
        <v>0</v>
      </c>
      <c r="V10" s="410" t="n">
        <v>4930.83566</v>
      </c>
      <c r="W10" s="410" t="n">
        <v>98.1777</v>
      </c>
      <c r="X10" s="410" t="n">
        <v>0.75655</v>
      </c>
      <c r="Y10" s="410" t="n">
        <v>736.31027</v>
      </c>
      <c r="Z10" s="410" t="n">
        <v>0</v>
      </c>
      <c r="AA10" s="410" t="n">
        <v>0</v>
      </c>
      <c r="AB10" s="410" t="n">
        <v>11042.60914</v>
      </c>
      <c r="AC10" s="410" t="n">
        <v>1078.2854</v>
      </c>
      <c r="AD10" s="410" t="n">
        <v>0</v>
      </c>
      <c r="AE10" s="410" t="n">
        <v>666.52184</v>
      </c>
      <c r="AF10" s="410" t="n">
        <v>28545.41322</v>
      </c>
      <c r="AG10" s="410" t="n">
        <v>1205211.93695</v>
      </c>
      <c r="AH10" s="410" t="n">
        <v>985191.2162</v>
      </c>
      <c r="AI10" s="410" t="n">
        <v>208879.93391</v>
      </c>
      <c r="AJ10" s="410" t="n">
        <v>0</v>
      </c>
      <c r="AK10" s="410" t="n">
        <v>11140.78684</v>
      </c>
      <c r="AL10" s="51"/>
      <c r="AM10" s="51"/>
      <c r="AN10" s="51"/>
      <c r="AO10" s="51"/>
      <c r="AP10" s="51"/>
      <c r="AQ10" s="51"/>
      <c r="AR10" s="51"/>
      <c r="AS10" s="51"/>
      <c r="AT10" s="51"/>
      <c r="AU10" s="51"/>
      <c r="AV10" s="51"/>
      <c r="AW10" s="51"/>
      <c r="AX10" s="51"/>
      <c r="AY10" s="51"/>
      <c r="AZ10" s="51"/>
    </row>
    <row r="11" customFormat="false" ht="15" hidden="false" customHeight="false" outlineLevel="0" collapsed="false">
      <c r="B11" s="45" t="s">
        <v>823</v>
      </c>
      <c r="C11" s="7" t="s">
        <v>824</v>
      </c>
      <c r="D11" s="410" t="n">
        <v>118023.47789</v>
      </c>
      <c r="E11" s="410" t="n">
        <v>94352.85875</v>
      </c>
      <c r="F11" s="410" t="n">
        <v>308224.68679</v>
      </c>
      <c r="G11" s="410" t="n">
        <v>202475.3146</v>
      </c>
      <c r="H11" s="410" t="n">
        <v>723076.33803</v>
      </c>
      <c r="I11" s="410" t="n">
        <v>22891.29328</v>
      </c>
      <c r="J11" s="410" t="n">
        <v>153120.64872</v>
      </c>
      <c r="K11" s="410" t="n">
        <v>7054.59401</v>
      </c>
      <c r="L11" s="410" t="n">
        <v>186015.61041</v>
      </c>
      <c r="M11" s="410" t="n">
        <v>39951.02589</v>
      </c>
      <c r="N11" s="410" t="n">
        <v>37051.89758</v>
      </c>
      <c r="O11" s="410" t="n">
        <v>41683.912</v>
      </c>
      <c r="P11" s="410" t="n">
        <v>487768.98189</v>
      </c>
      <c r="Q11" s="410" t="n">
        <v>3916.43001</v>
      </c>
      <c r="R11" s="410" t="n">
        <v>3805.91729</v>
      </c>
      <c r="S11" s="410" t="n">
        <v>1470.07682</v>
      </c>
      <c r="T11" s="410" t="n">
        <v>159.9253</v>
      </c>
      <c r="U11" s="410" t="n">
        <v>0</v>
      </c>
      <c r="V11" s="410" t="n">
        <v>6496.54722</v>
      </c>
      <c r="W11" s="410" t="n">
        <v>144.82423</v>
      </c>
      <c r="X11" s="410" t="n">
        <v>189.81349</v>
      </c>
      <c r="Y11" s="410" t="n">
        <v>1085.28747</v>
      </c>
      <c r="Z11" s="410" t="n">
        <v>0</v>
      </c>
      <c r="AA11" s="410" t="n">
        <v>0</v>
      </c>
      <c r="AB11" s="410" t="n">
        <v>14497.27728</v>
      </c>
      <c r="AC11" s="410" t="n">
        <v>1506.76365</v>
      </c>
      <c r="AD11" s="410" t="n">
        <v>0</v>
      </c>
      <c r="AE11" s="410" t="n">
        <v>906.53789</v>
      </c>
      <c r="AF11" s="410" t="n">
        <v>34179.40065</v>
      </c>
      <c r="AG11" s="410" t="n">
        <v>1245024.72057</v>
      </c>
      <c r="AH11" s="410" t="n">
        <v>982708.93886</v>
      </c>
      <c r="AI11" s="410" t="n">
        <v>247673.6802</v>
      </c>
      <c r="AJ11" s="410" t="n">
        <v>0</v>
      </c>
      <c r="AK11" s="410" t="n">
        <v>14642.10151</v>
      </c>
      <c r="AL11" s="51"/>
      <c r="AM11" s="51"/>
      <c r="AN11" s="51"/>
      <c r="AO11" s="51"/>
      <c r="AP11" s="51"/>
      <c r="AQ11" s="51"/>
      <c r="AR11" s="51"/>
      <c r="AS11" s="51"/>
      <c r="AT11" s="51"/>
      <c r="AU11" s="51"/>
      <c r="AV11" s="51"/>
      <c r="AW11" s="51"/>
      <c r="AX11" s="51"/>
      <c r="AY11" s="51"/>
      <c r="AZ11" s="51"/>
    </row>
    <row r="12" customFormat="false" ht="15" hidden="false" customHeight="false" outlineLevel="0" collapsed="false">
      <c r="B12" s="45" t="s">
        <v>825</v>
      </c>
      <c r="C12" s="7" t="s">
        <v>826</v>
      </c>
      <c r="D12" s="410" t="n">
        <v>50384.22254</v>
      </c>
      <c r="E12" s="410" t="n">
        <v>100187.05408</v>
      </c>
      <c r="F12" s="410" t="n">
        <v>291913.20348</v>
      </c>
      <c r="G12" s="410" t="n">
        <v>121195.35206</v>
      </c>
      <c r="H12" s="410" t="n">
        <v>563679.83216</v>
      </c>
      <c r="I12" s="410" t="n">
        <v>16175.9588</v>
      </c>
      <c r="J12" s="410" t="n">
        <v>130209.75783</v>
      </c>
      <c r="K12" s="410" t="n">
        <v>8958.45605</v>
      </c>
      <c r="L12" s="410" t="n">
        <v>157399.04824</v>
      </c>
      <c r="M12" s="410" t="n">
        <v>42731.20223</v>
      </c>
      <c r="N12" s="410" t="n">
        <v>43735.7977</v>
      </c>
      <c r="O12" s="410" t="n">
        <v>12496.605</v>
      </c>
      <c r="P12" s="410" t="n">
        <v>411706.82585</v>
      </c>
      <c r="Q12" s="410" t="n">
        <v>5057.94435</v>
      </c>
      <c r="R12" s="410" t="n">
        <v>2786.65452</v>
      </c>
      <c r="S12" s="410" t="n">
        <v>2015.66187</v>
      </c>
      <c r="T12" s="410" t="n">
        <v>295.69702</v>
      </c>
      <c r="U12" s="410" t="n">
        <v>0</v>
      </c>
      <c r="V12" s="410" t="n">
        <v>11597.34519</v>
      </c>
      <c r="W12" s="410" t="n">
        <v>74.1847</v>
      </c>
      <c r="X12" s="410" t="n">
        <v>353.8631</v>
      </c>
      <c r="Y12" s="410" t="n">
        <v>2177.68244</v>
      </c>
      <c r="Z12" s="410" t="n">
        <v>0</v>
      </c>
      <c r="AA12" s="410" t="n">
        <v>0</v>
      </c>
      <c r="AB12" s="410" t="n">
        <v>27317.94572</v>
      </c>
      <c r="AC12" s="410" t="n">
        <v>2645.10255</v>
      </c>
      <c r="AD12" s="410" t="n">
        <v>0</v>
      </c>
      <c r="AE12" s="410" t="n">
        <v>1004.4705</v>
      </c>
      <c r="AF12" s="410" t="n">
        <v>55326.55196</v>
      </c>
      <c r="AG12" s="410" t="n">
        <v>1030713.20997</v>
      </c>
      <c r="AH12" s="410" t="n">
        <v>819730.20117</v>
      </c>
      <c r="AI12" s="410" t="n">
        <v>183590.87838</v>
      </c>
      <c r="AJ12" s="410" t="n">
        <v>0</v>
      </c>
      <c r="AK12" s="410" t="n">
        <v>27392.13042</v>
      </c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</row>
    <row r="13" customFormat="false" ht="15" hidden="false" customHeight="false" outlineLevel="0" collapsed="false">
      <c r="B13" s="45" t="s">
        <v>827</v>
      </c>
      <c r="C13" s="7" t="s">
        <v>828</v>
      </c>
      <c r="D13" s="410" t="n">
        <v>275041.2321</v>
      </c>
      <c r="E13" s="410" t="n">
        <v>383661.17992</v>
      </c>
      <c r="F13" s="410" t="n">
        <v>505958.40721</v>
      </c>
      <c r="G13" s="410" t="n">
        <v>281537.93618</v>
      </c>
      <c r="H13" s="410" t="n">
        <v>1446198.75541</v>
      </c>
      <c r="I13" s="410" t="n">
        <v>37244.49352</v>
      </c>
      <c r="J13" s="410" t="n">
        <v>151658.39766</v>
      </c>
      <c r="K13" s="410" t="n">
        <v>15954.10191</v>
      </c>
      <c r="L13" s="410" t="n">
        <v>200764.7677</v>
      </c>
      <c r="M13" s="410" t="n">
        <v>28538.49136</v>
      </c>
      <c r="N13" s="410" t="n">
        <v>128091.65634</v>
      </c>
      <c r="O13" s="410" t="n">
        <v>26291.728</v>
      </c>
      <c r="P13" s="410" t="n">
        <v>588543.63649</v>
      </c>
      <c r="Q13" s="410" t="n">
        <v>8991.75293</v>
      </c>
      <c r="R13" s="410" t="n">
        <v>6176.29768</v>
      </c>
      <c r="S13" s="410" t="n">
        <v>6917.58735</v>
      </c>
      <c r="T13" s="410" t="n">
        <v>944.03614</v>
      </c>
      <c r="U13" s="410" t="n">
        <v>0</v>
      </c>
      <c r="V13" s="410" t="n">
        <v>44968.13588</v>
      </c>
      <c r="W13" s="410" t="n">
        <v>45.79531</v>
      </c>
      <c r="X13" s="410" t="n">
        <v>933.72087</v>
      </c>
      <c r="Y13" s="410" t="n">
        <v>9874.71483</v>
      </c>
      <c r="Z13" s="410" t="n">
        <v>0</v>
      </c>
      <c r="AA13" s="410" t="n">
        <v>0</v>
      </c>
      <c r="AB13" s="410" t="n">
        <v>89915.73705</v>
      </c>
      <c r="AC13" s="410" t="n">
        <v>7048.28457</v>
      </c>
      <c r="AD13" s="410" t="n">
        <v>0</v>
      </c>
      <c r="AE13" s="410" t="n">
        <v>1873.37467</v>
      </c>
      <c r="AF13" s="410" t="n">
        <v>177689.43728</v>
      </c>
      <c r="AG13" s="410" t="n">
        <v>2212431.82918</v>
      </c>
      <c r="AH13" s="410" t="n">
        <v>1389825.0646</v>
      </c>
      <c r="AI13" s="410" t="n">
        <v>732645.23222</v>
      </c>
      <c r="AJ13" s="410" t="n">
        <v>0</v>
      </c>
      <c r="AK13" s="410" t="n">
        <v>89961.53236</v>
      </c>
      <c r="AL13" s="51"/>
      <c r="AM13" s="51"/>
      <c r="AN13" s="51"/>
      <c r="AO13" s="51"/>
      <c r="AP13" s="51"/>
      <c r="AQ13" s="51"/>
      <c r="AR13" s="51"/>
      <c r="AS13" s="51"/>
      <c r="AT13" s="51"/>
      <c r="AU13" s="51"/>
      <c r="AV13" s="51"/>
      <c r="AW13" s="51"/>
      <c r="AX13" s="51"/>
      <c r="AY13" s="51"/>
      <c r="AZ13" s="51"/>
    </row>
    <row r="14" s="115" customFormat="true" ht="15" hidden="false" customHeight="false" outlineLevel="0" collapsed="false">
      <c r="B14" s="411"/>
      <c r="D14" s="412" t="n">
        <v>0</v>
      </c>
      <c r="E14" s="412" t="n">
        <v>0</v>
      </c>
      <c r="F14" s="412" t="n">
        <v>0</v>
      </c>
      <c r="G14" s="412" t="n">
        <v>0</v>
      </c>
      <c r="H14" s="412" t="n">
        <v>0</v>
      </c>
      <c r="I14" s="412" t="n">
        <v>0</v>
      </c>
      <c r="J14" s="412" t="n">
        <v>0</v>
      </c>
      <c r="K14" s="412" t="n">
        <v>0</v>
      </c>
      <c r="L14" s="412" t="n">
        <v>0</v>
      </c>
      <c r="M14" s="412" t="n">
        <v>0</v>
      </c>
      <c r="N14" s="412" t="n">
        <v>0</v>
      </c>
      <c r="O14" s="412" t="n">
        <v>0</v>
      </c>
      <c r="P14" s="412" t="n">
        <v>0</v>
      </c>
      <c r="Q14" s="412" t="n">
        <v>0</v>
      </c>
      <c r="R14" s="412" t="n">
        <v>0</v>
      </c>
      <c r="S14" s="412" t="n">
        <v>0</v>
      </c>
      <c r="T14" s="412" t="n">
        <v>0</v>
      </c>
      <c r="U14" s="412" t="n">
        <v>0</v>
      </c>
      <c r="V14" s="412" t="n">
        <v>0</v>
      </c>
      <c r="W14" s="412" t="n">
        <v>0</v>
      </c>
      <c r="X14" s="412" t="n">
        <v>0</v>
      </c>
      <c r="Y14" s="412" t="n">
        <v>0</v>
      </c>
      <c r="Z14" s="412" t="n">
        <v>0</v>
      </c>
      <c r="AA14" s="412" t="n">
        <v>0</v>
      </c>
      <c r="AB14" s="412" t="n">
        <v>0</v>
      </c>
      <c r="AC14" s="412" t="n">
        <v>0</v>
      </c>
      <c r="AD14" s="412" t="n">
        <v>0</v>
      </c>
      <c r="AE14" s="412" t="n">
        <v>0</v>
      </c>
      <c r="AF14" s="412" t="n">
        <v>0</v>
      </c>
      <c r="AG14" s="412" t="n">
        <v>0</v>
      </c>
      <c r="AH14" s="412" t="n">
        <v>0</v>
      </c>
      <c r="AI14" s="412" t="n">
        <v>0</v>
      </c>
      <c r="AJ14" s="412" t="n">
        <v>0</v>
      </c>
      <c r="AK14" s="412" t="n">
        <v>0</v>
      </c>
    </row>
    <row r="15" s="80" customFormat="true" ht="15.75" hidden="false" customHeight="false" outlineLevel="0" collapsed="false">
      <c r="B15" s="413"/>
      <c r="C15" s="80" t="s">
        <v>753</v>
      </c>
      <c r="D15" s="409" t="n">
        <v>1477.01601</v>
      </c>
      <c r="E15" s="409" t="n">
        <v>7424.78722</v>
      </c>
      <c r="F15" s="409" t="n">
        <v>9753.47821</v>
      </c>
      <c r="G15" s="409" t="n">
        <v>1624.96665</v>
      </c>
      <c r="H15" s="409" t="n">
        <v>20280.24809</v>
      </c>
      <c r="I15" s="409" t="n">
        <v>3780.17909</v>
      </c>
      <c r="J15" s="409" t="n">
        <v>954.32193</v>
      </c>
      <c r="K15" s="409" t="n">
        <v>63.85491</v>
      </c>
      <c r="L15" s="409" t="n">
        <v>3182.94414</v>
      </c>
      <c r="M15" s="409" t="n">
        <v>763.6523</v>
      </c>
      <c r="N15" s="409" t="n">
        <v>2482.34977</v>
      </c>
      <c r="O15" s="409" t="n">
        <v>0</v>
      </c>
      <c r="P15" s="409" t="n">
        <v>11227.30214</v>
      </c>
      <c r="Q15" s="409" t="n">
        <v>20.53674</v>
      </c>
      <c r="R15" s="409" t="n">
        <v>271.48504</v>
      </c>
      <c r="S15" s="409" t="n">
        <v>410.49465</v>
      </c>
      <c r="T15" s="409" t="n">
        <v>18.60693</v>
      </c>
      <c r="U15" s="409" t="n">
        <v>0</v>
      </c>
      <c r="V15" s="409" t="n">
        <v>773.4827</v>
      </c>
      <c r="W15" s="409" t="n">
        <v>690.92906</v>
      </c>
      <c r="X15" s="409" t="n">
        <v>0</v>
      </c>
      <c r="Y15" s="409" t="n">
        <v>1057.64978</v>
      </c>
      <c r="Z15" s="409" t="n">
        <v>0</v>
      </c>
      <c r="AA15" s="409" t="n">
        <v>0</v>
      </c>
      <c r="AB15" s="409" t="n">
        <v>1316.35187</v>
      </c>
      <c r="AC15" s="409" t="n">
        <v>186.46456</v>
      </c>
      <c r="AD15" s="409" t="n">
        <v>0</v>
      </c>
      <c r="AE15" s="409" t="n">
        <v>73.66762</v>
      </c>
      <c r="AF15" s="409" t="n">
        <v>4819.66895</v>
      </c>
      <c r="AG15" s="409" t="n">
        <v>36327.21918</v>
      </c>
      <c r="AH15" s="409" t="n">
        <v>20477.30757</v>
      </c>
      <c r="AI15" s="409" t="n">
        <v>13842.63068</v>
      </c>
      <c r="AJ15" s="409" t="n">
        <v>0</v>
      </c>
      <c r="AK15" s="409" t="n">
        <v>2007.28093</v>
      </c>
      <c r="AL15" s="93"/>
      <c r="AM15" s="93"/>
      <c r="AN15" s="93"/>
      <c r="AO15" s="93"/>
      <c r="AP15" s="93"/>
      <c r="AQ15" s="93"/>
      <c r="AR15" s="93"/>
      <c r="AS15" s="93"/>
      <c r="AT15" s="93"/>
      <c r="AU15" s="93"/>
      <c r="AV15" s="93"/>
      <c r="AW15" s="93"/>
      <c r="AX15" s="93"/>
      <c r="AY15" s="93"/>
      <c r="AZ15" s="93"/>
    </row>
    <row r="16" customFormat="false" ht="15" hidden="false" customHeight="false" outlineLevel="0" collapsed="false">
      <c r="B16" s="45" t="s">
        <v>829</v>
      </c>
      <c r="C16" s="7" t="s">
        <v>820</v>
      </c>
      <c r="D16" s="410" t="n">
        <v>274.71503</v>
      </c>
      <c r="E16" s="410" t="n">
        <v>1054.48598</v>
      </c>
      <c r="F16" s="410" t="n">
        <v>1964.17154</v>
      </c>
      <c r="G16" s="410" t="n">
        <v>66.3569</v>
      </c>
      <c r="H16" s="410" t="n">
        <v>3359.72945</v>
      </c>
      <c r="I16" s="410" t="n">
        <v>718.95819</v>
      </c>
      <c r="J16" s="410" t="n">
        <v>175.66791</v>
      </c>
      <c r="K16" s="410" t="n">
        <v>13.03528</v>
      </c>
      <c r="L16" s="410" t="n">
        <v>437.0715</v>
      </c>
      <c r="M16" s="410" t="n">
        <v>148.39924</v>
      </c>
      <c r="N16" s="410" t="n">
        <v>321.52529</v>
      </c>
      <c r="O16" s="410" t="n">
        <v>0</v>
      </c>
      <c r="P16" s="410" t="n">
        <v>1814.65741</v>
      </c>
      <c r="Q16" s="410" t="n">
        <v>5.00266</v>
      </c>
      <c r="R16" s="410" t="n">
        <v>10.60222</v>
      </c>
      <c r="S16" s="410" t="n">
        <v>26.16391</v>
      </c>
      <c r="T16" s="410" t="n">
        <v>1.71103</v>
      </c>
      <c r="U16" s="410" t="n">
        <v>0</v>
      </c>
      <c r="V16" s="410" t="n">
        <v>93.39302</v>
      </c>
      <c r="W16" s="410" t="n">
        <v>30.8407</v>
      </c>
      <c r="X16" s="410" t="n">
        <v>0</v>
      </c>
      <c r="Y16" s="410" t="n">
        <v>126.62617</v>
      </c>
      <c r="Z16" s="410" t="n">
        <v>0</v>
      </c>
      <c r="AA16" s="410" t="n">
        <v>0</v>
      </c>
      <c r="AB16" s="410" t="n">
        <v>113.43932</v>
      </c>
      <c r="AC16" s="410" t="n">
        <v>14.16733</v>
      </c>
      <c r="AD16" s="410" t="n">
        <v>0</v>
      </c>
      <c r="AE16" s="410" t="n">
        <v>3.90343</v>
      </c>
      <c r="AF16" s="410" t="n">
        <v>425.84979</v>
      </c>
      <c r="AG16" s="410" t="n">
        <v>5600.23665</v>
      </c>
      <c r="AH16" s="410" t="n">
        <v>3261.42229</v>
      </c>
      <c r="AI16" s="410" t="n">
        <v>2194.53434</v>
      </c>
      <c r="AJ16" s="410" t="n">
        <v>0</v>
      </c>
      <c r="AK16" s="410" t="n">
        <v>144.28002</v>
      </c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51"/>
      <c r="AZ16" s="51"/>
    </row>
    <row r="17" customFormat="false" ht="15" hidden="false" customHeight="false" outlineLevel="0" collapsed="false">
      <c r="B17" s="45" t="s">
        <v>830</v>
      </c>
      <c r="C17" s="7" t="s">
        <v>822</v>
      </c>
      <c r="D17" s="410" t="n">
        <v>167.7181</v>
      </c>
      <c r="E17" s="410" t="n">
        <v>550.97818</v>
      </c>
      <c r="F17" s="410" t="n">
        <v>624.52779</v>
      </c>
      <c r="G17" s="410" t="n">
        <v>405.50133</v>
      </c>
      <c r="H17" s="410" t="n">
        <v>1748.7254</v>
      </c>
      <c r="I17" s="410" t="n">
        <v>188.45092</v>
      </c>
      <c r="J17" s="410" t="n">
        <v>154.51957</v>
      </c>
      <c r="K17" s="410" t="n">
        <v>4.12242</v>
      </c>
      <c r="L17" s="410" t="n">
        <v>400.93581</v>
      </c>
      <c r="M17" s="410" t="n">
        <v>43.58088</v>
      </c>
      <c r="N17" s="410" t="n">
        <v>238.989</v>
      </c>
      <c r="O17" s="410" t="n">
        <v>0</v>
      </c>
      <c r="P17" s="410" t="n">
        <v>1030.5986</v>
      </c>
      <c r="Q17" s="410" t="n">
        <v>3.04174</v>
      </c>
      <c r="R17" s="410" t="n">
        <v>28.60242</v>
      </c>
      <c r="S17" s="410" t="n">
        <v>45.95882</v>
      </c>
      <c r="T17" s="410" t="n">
        <v>0.86499</v>
      </c>
      <c r="U17" s="410" t="n">
        <v>0</v>
      </c>
      <c r="V17" s="410" t="n">
        <v>52.19173</v>
      </c>
      <c r="W17" s="410" t="n">
        <v>44.31895</v>
      </c>
      <c r="X17" s="410" t="n">
        <v>0</v>
      </c>
      <c r="Y17" s="410" t="n">
        <v>46.68343</v>
      </c>
      <c r="Z17" s="410" t="n">
        <v>0</v>
      </c>
      <c r="AA17" s="410" t="n">
        <v>0</v>
      </c>
      <c r="AB17" s="410" t="n">
        <v>164.16831</v>
      </c>
      <c r="AC17" s="410" t="n">
        <v>11.8681</v>
      </c>
      <c r="AD17" s="410" t="n">
        <v>0</v>
      </c>
      <c r="AE17" s="410" t="n">
        <v>7.26513</v>
      </c>
      <c r="AF17" s="410" t="n">
        <v>404.96362</v>
      </c>
      <c r="AG17" s="410" t="n">
        <v>3184.28762</v>
      </c>
      <c r="AH17" s="410" t="n">
        <v>2013.94058</v>
      </c>
      <c r="AI17" s="410" t="n">
        <v>961.85978</v>
      </c>
      <c r="AJ17" s="410" t="n">
        <v>0</v>
      </c>
      <c r="AK17" s="410" t="n">
        <v>208.48726</v>
      </c>
      <c r="AL17" s="51"/>
      <c r="AM17" s="51"/>
      <c r="AN17" s="51"/>
      <c r="AO17" s="51"/>
      <c r="AP17" s="51"/>
      <c r="AQ17" s="51"/>
      <c r="AR17" s="51"/>
      <c r="AS17" s="51"/>
      <c r="AT17" s="51"/>
      <c r="AU17" s="51"/>
      <c r="AV17" s="51"/>
      <c r="AW17" s="51"/>
      <c r="AX17" s="51"/>
      <c r="AY17" s="51"/>
      <c r="AZ17" s="51"/>
    </row>
    <row r="18" customFormat="false" ht="15" hidden="false" customHeight="false" outlineLevel="0" collapsed="false">
      <c r="B18" s="45" t="s">
        <v>831</v>
      </c>
      <c r="C18" s="7" t="s">
        <v>824</v>
      </c>
      <c r="D18" s="410" t="n">
        <v>257.60169</v>
      </c>
      <c r="E18" s="410" t="n">
        <v>1046.6444</v>
      </c>
      <c r="F18" s="410" t="n">
        <v>1487.37486</v>
      </c>
      <c r="G18" s="410" t="n">
        <v>140.37258</v>
      </c>
      <c r="H18" s="410" t="n">
        <v>2931.99353</v>
      </c>
      <c r="I18" s="410" t="n">
        <v>415.90488</v>
      </c>
      <c r="J18" s="410" t="n">
        <v>133.4485</v>
      </c>
      <c r="K18" s="410" t="n">
        <v>14.27578</v>
      </c>
      <c r="L18" s="410" t="n">
        <v>598.05582</v>
      </c>
      <c r="M18" s="410" t="n">
        <v>43.74198</v>
      </c>
      <c r="N18" s="410" t="n">
        <v>368.47462</v>
      </c>
      <c r="O18" s="410" t="n">
        <v>0</v>
      </c>
      <c r="P18" s="410" t="n">
        <v>1573.90158</v>
      </c>
      <c r="Q18" s="410" t="n">
        <v>4.71268</v>
      </c>
      <c r="R18" s="410" t="n">
        <v>32.99504</v>
      </c>
      <c r="S18" s="410" t="n">
        <v>67.88945</v>
      </c>
      <c r="T18" s="410" t="n">
        <v>2.64911</v>
      </c>
      <c r="U18" s="410" t="n">
        <v>0</v>
      </c>
      <c r="V18" s="410" t="n">
        <v>80.86496</v>
      </c>
      <c r="W18" s="410" t="n">
        <v>44.597</v>
      </c>
      <c r="X18" s="410" t="n">
        <v>0</v>
      </c>
      <c r="Y18" s="410" t="n">
        <v>89.90464</v>
      </c>
      <c r="Z18" s="410" t="n">
        <v>0</v>
      </c>
      <c r="AA18" s="410" t="n">
        <v>0</v>
      </c>
      <c r="AB18" s="410" t="n">
        <v>148.29333</v>
      </c>
      <c r="AC18" s="410" t="n">
        <v>17.45213</v>
      </c>
      <c r="AD18" s="410" t="n">
        <v>0</v>
      </c>
      <c r="AE18" s="410" t="n">
        <v>10.99329</v>
      </c>
      <c r="AF18" s="410" t="n">
        <v>500.35163</v>
      </c>
      <c r="AG18" s="410" t="n">
        <v>5006.24674</v>
      </c>
      <c r="AH18" s="410" t="n">
        <v>2981.66323</v>
      </c>
      <c r="AI18" s="410" t="n">
        <v>1831.69318</v>
      </c>
      <c r="AJ18" s="410" t="n">
        <v>0</v>
      </c>
      <c r="AK18" s="410" t="n">
        <v>192.89033</v>
      </c>
      <c r="AL18" s="51"/>
      <c r="AM18" s="51"/>
      <c r="AN18" s="51"/>
      <c r="AO18" s="51"/>
      <c r="AP18" s="51"/>
      <c r="AQ18" s="51"/>
      <c r="AR18" s="51"/>
      <c r="AS18" s="51"/>
      <c r="AT18" s="51"/>
      <c r="AU18" s="51"/>
      <c r="AV18" s="51"/>
      <c r="AW18" s="51"/>
      <c r="AX18" s="51"/>
      <c r="AY18" s="51"/>
      <c r="AZ18" s="51"/>
    </row>
    <row r="19" customFormat="false" ht="15" hidden="false" customHeight="false" outlineLevel="0" collapsed="false">
      <c r="B19" s="45" t="s">
        <v>832</v>
      </c>
      <c r="C19" s="7" t="s">
        <v>826</v>
      </c>
      <c r="D19" s="410" t="n">
        <v>147.97478</v>
      </c>
      <c r="E19" s="410" t="n">
        <v>684.90548</v>
      </c>
      <c r="F19" s="410" t="n">
        <v>1804.93813</v>
      </c>
      <c r="G19" s="410" t="n">
        <v>471.50366</v>
      </c>
      <c r="H19" s="410" t="n">
        <v>3109.32205</v>
      </c>
      <c r="I19" s="410" t="n">
        <v>959.61516</v>
      </c>
      <c r="J19" s="410" t="n">
        <v>228.31917</v>
      </c>
      <c r="K19" s="410" t="n">
        <v>11.60144</v>
      </c>
      <c r="L19" s="410" t="n">
        <v>800.22423</v>
      </c>
      <c r="M19" s="410" t="n">
        <v>163.97888</v>
      </c>
      <c r="N19" s="410" t="n">
        <v>646.80436</v>
      </c>
      <c r="O19" s="410" t="n">
        <v>0</v>
      </c>
      <c r="P19" s="410" t="n">
        <v>2810.54324</v>
      </c>
      <c r="Q19" s="410" t="n">
        <v>7.77966</v>
      </c>
      <c r="R19" s="410" t="n">
        <v>49.16948</v>
      </c>
      <c r="S19" s="410" t="n">
        <v>100.55205</v>
      </c>
      <c r="T19" s="410" t="n">
        <v>5.53582</v>
      </c>
      <c r="U19" s="410" t="n">
        <v>0</v>
      </c>
      <c r="V19" s="410" t="n">
        <v>133.91396</v>
      </c>
      <c r="W19" s="410" t="n">
        <v>65.86659</v>
      </c>
      <c r="X19" s="410" t="n">
        <v>0</v>
      </c>
      <c r="Y19" s="410" t="n">
        <v>189.29708</v>
      </c>
      <c r="Z19" s="410" t="n">
        <v>0</v>
      </c>
      <c r="AA19" s="410" t="n">
        <v>0</v>
      </c>
      <c r="AB19" s="410" t="n">
        <v>248.65855</v>
      </c>
      <c r="AC19" s="410" t="n">
        <v>36.55285</v>
      </c>
      <c r="AD19" s="410" t="n">
        <v>0</v>
      </c>
      <c r="AE19" s="410" t="n">
        <v>14.28618</v>
      </c>
      <c r="AF19" s="410" t="n">
        <v>851.61222</v>
      </c>
      <c r="AG19" s="410" t="n">
        <v>6771.47751</v>
      </c>
      <c r="AH19" s="410" t="n">
        <v>4450.24295</v>
      </c>
      <c r="AI19" s="410" t="n">
        <v>2006.70942</v>
      </c>
      <c r="AJ19" s="410" t="n">
        <v>0</v>
      </c>
      <c r="AK19" s="410" t="n">
        <v>314.52514</v>
      </c>
      <c r="AL19" s="51"/>
      <c r="AM19" s="51"/>
      <c r="AN19" s="51"/>
      <c r="AO19" s="51"/>
      <c r="AP19" s="51"/>
      <c r="AQ19" s="51"/>
      <c r="AR19" s="51"/>
      <c r="AS19" s="51"/>
      <c r="AT19" s="51"/>
      <c r="AU19" s="51"/>
      <c r="AV19" s="51"/>
      <c r="AW19" s="51"/>
      <c r="AX19" s="51"/>
      <c r="AY19" s="51"/>
      <c r="AZ19" s="51"/>
    </row>
    <row r="20" customFormat="false" ht="15" hidden="false" customHeight="false" outlineLevel="0" collapsed="false">
      <c r="B20" s="45" t="s">
        <v>833</v>
      </c>
      <c r="C20" s="7" t="s">
        <v>828</v>
      </c>
      <c r="D20" s="410" t="n">
        <v>629.00641</v>
      </c>
      <c r="E20" s="410" t="n">
        <v>4087.77318</v>
      </c>
      <c r="F20" s="410" t="n">
        <v>3872.46589</v>
      </c>
      <c r="G20" s="410" t="n">
        <v>541.23218</v>
      </c>
      <c r="H20" s="410" t="n">
        <v>9130.47766</v>
      </c>
      <c r="I20" s="410" t="n">
        <v>1497.24994</v>
      </c>
      <c r="J20" s="410" t="n">
        <v>262.36678</v>
      </c>
      <c r="K20" s="410" t="n">
        <v>20.81999</v>
      </c>
      <c r="L20" s="410" t="n">
        <v>946.65678</v>
      </c>
      <c r="M20" s="410" t="n">
        <v>363.95132</v>
      </c>
      <c r="N20" s="410" t="n">
        <v>906.5565</v>
      </c>
      <c r="O20" s="410" t="n">
        <v>0</v>
      </c>
      <c r="P20" s="410" t="n">
        <v>3997.60131</v>
      </c>
      <c r="Q20" s="410" t="n">
        <v>0</v>
      </c>
      <c r="R20" s="410" t="n">
        <v>150.11588</v>
      </c>
      <c r="S20" s="410" t="n">
        <v>169.93042</v>
      </c>
      <c r="T20" s="410" t="n">
        <v>7.84598</v>
      </c>
      <c r="U20" s="410" t="n">
        <v>0</v>
      </c>
      <c r="V20" s="410" t="n">
        <v>413.11903</v>
      </c>
      <c r="W20" s="410" t="n">
        <v>505.30582</v>
      </c>
      <c r="X20" s="410" t="n">
        <v>0</v>
      </c>
      <c r="Y20" s="410" t="n">
        <v>605.13846</v>
      </c>
      <c r="Z20" s="410" t="n">
        <v>0</v>
      </c>
      <c r="AA20" s="410" t="n">
        <v>0</v>
      </c>
      <c r="AB20" s="410" t="n">
        <v>641.79236</v>
      </c>
      <c r="AC20" s="410" t="n">
        <v>106.42415</v>
      </c>
      <c r="AD20" s="410" t="n">
        <v>0</v>
      </c>
      <c r="AE20" s="410" t="n">
        <v>37.21959</v>
      </c>
      <c r="AF20" s="410" t="n">
        <v>2636.89169</v>
      </c>
      <c r="AG20" s="410" t="n">
        <v>15764.97066</v>
      </c>
      <c r="AH20" s="410" t="n">
        <v>7770.03852</v>
      </c>
      <c r="AI20" s="410" t="n">
        <v>6847.83396</v>
      </c>
      <c r="AJ20" s="410" t="n">
        <v>0</v>
      </c>
      <c r="AK20" s="410" t="n">
        <v>1147.09818</v>
      </c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</row>
    <row r="21" s="74" customFormat="true" ht="15" hidden="false" customHeight="false" outlineLevel="0" collapsed="false">
      <c r="B21" s="414"/>
      <c r="D21" s="412" t="n">
        <v>0</v>
      </c>
      <c r="E21" s="412" t="n">
        <v>0</v>
      </c>
      <c r="F21" s="412" t="n">
        <v>0</v>
      </c>
      <c r="G21" s="412" t="n">
        <v>0</v>
      </c>
      <c r="H21" s="412" t="n">
        <v>0</v>
      </c>
      <c r="I21" s="412" t="n">
        <v>0</v>
      </c>
      <c r="J21" s="412" t="n">
        <v>0</v>
      </c>
      <c r="K21" s="412" t="n">
        <v>0</v>
      </c>
      <c r="L21" s="412" t="n">
        <v>0</v>
      </c>
      <c r="M21" s="412" t="n">
        <v>0</v>
      </c>
      <c r="N21" s="412" t="n">
        <v>0</v>
      </c>
      <c r="O21" s="412" t="n">
        <v>0</v>
      </c>
      <c r="P21" s="412" t="n">
        <v>0</v>
      </c>
      <c r="Q21" s="412" t="n">
        <v>0</v>
      </c>
      <c r="R21" s="412" t="n">
        <v>0</v>
      </c>
      <c r="S21" s="412" t="n">
        <v>0</v>
      </c>
      <c r="T21" s="412" t="n">
        <v>0</v>
      </c>
      <c r="U21" s="412" t="n">
        <v>0</v>
      </c>
      <c r="V21" s="412" t="n">
        <v>0</v>
      </c>
      <c r="W21" s="412" t="n">
        <v>0</v>
      </c>
      <c r="X21" s="412" t="n">
        <v>0</v>
      </c>
      <c r="Y21" s="412" t="n">
        <v>0</v>
      </c>
      <c r="Z21" s="412" t="n">
        <v>0</v>
      </c>
      <c r="AA21" s="412" t="n">
        <v>0</v>
      </c>
      <c r="AB21" s="412" t="n">
        <v>0</v>
      </c>
      <c r="AC21" s="412" t="n">
        <v>0</v>
      </c>
      <c r="AD21" s="412" t="n">
        <v>0</v>
      </c>
      <c r="AE21" s="412" t="n">
        <v>0</v>
      </c>
      <c r="AF21" s="412" t="n">
        <v>0</v>
      </c>
      <c r="AG21" s="412" t="n">
        <v>0</v>
      </c>
      <c r="AH21" s="412" t="n">
        <v>0</v>
      </c>
      <c r="AI21" s="412" t="n">
        <v>0</v>
      </c>
      <c r="AJ21" s="412" t="n">
        <v>0</v>
      </c>
      <c r="AK21" s="412" t="n">
        <v>0</v>
      </c>
    </row>
    <row r="22" s="80" customFormat="true" ht="15.75" hidden="false" customHeight="false" outlineLevel="0" collapsed="false">
      <c r="B22" s="413"/>
      <c r="C22" s="80" t="s">
        <v>761</v>
      </c>
      <c r="D22" s="409" t="n">
        <v>4631.98816</v>
      </c>
      <c r="E22" s="409" t="n">
        <v>1779.13248</v>
      </c>
      <c r="F22" s="409" t="n">
        <v>13080.7755</v>
      </c>
      <c r="G22" s="409" t="n">
        <v>2262.01704</v>
      </c>
      <c r="H22" s="409" t="n">
        <v>21753.91318</v>
      </c>
      <c r="I22" s="409" t="n">
        <v>5868.90287</v>
      </c>
      <c r="J22" s="409" t="n">
        <v>1866.517</v>
      </c>
      <c r="K22" s="409" t="n">
        <v>600.16464</v>
      </c>
      <c r="L22" s="409" t="n">
        <v>3155.61601</v>
      </c>
      <c r="M22" s="409" t="n">
        <v>1677.49279</v>
      </c>
      <c r="N22" s="409" t="n">
        <v>4394.13494</v>
      </c>
      <c r="O22" s="409" t="n">
        <v>0</v>
      </c>
      <c r="P22" s="409" t="n">
        <v>17562.82825</v>
      </c>
      <c r="Q22" s="409" t="n">
        <v>181.505</v>
      </c>
      <c r="R22" s="409" t="n">
        <v>112.68149</v>
      </c>
      <c r="S22" s="409" t="n">
        <v>431.96919</v>
      </c>
      <c r="T22" s="409" t="n">
        <v>71.64365</v>
      </c>
      <c r="U22" s="409" t="n">
        <v>0</v>
      </c>
      <c r="V22" s="409" t="n">
        <v>766.38721</v>
      </c>
      <c r="W22" s="409" t="n">
        <v>971.57294</v>
      </c>
      <c r="X22" s="409" t="n">
        <v>0</v>
      </c>
      <c r="Y22" s="409" t="n">
        <v>4048.12418</v>
      </c>
      <c r="Z22" s="409" t="n">
        <v>0.001</v>
      </c>
      <c r="AA22" s="409" t="n">
        <v>0</v>
      </c>
      <c r="AB22" s="409" t="n">
        <v>862.03993</v>
      </c>
      <c r="AC22" s="409" t="n">
        <v>66.50905</v>
      </c>
      <c r="AD22" s="409" t="n">
        <v>0</v>
      </c>
      <c r="AE22" s="409" t="n">
        <v>17.68222</v>
      </c>
      <c r="AF22" s="409" t="n">
        <v>7530.11586</v>
      </c>
      <c r="AG22" s="409" t="n">
        <v>46846.85729</v>
      </c>
      <c r="AH22" s="409" t="n">
        <v>27831.78244</v>
      </c>
      <c r="AI22" s="409" t="n">
        <v>17181.46198</v>
      </c>
      <c r="AJ22" s="409" t="n">
        <v>0</v>
      </c>
      <c r="AK22" s="409" t="n">
        <v>1833.61287</v>
      </c>
      <c r="AL22" s="93"/>
      <c r="AM22" s="93"/>
      <c r="AN22" s="93"/>
      <c r="AO22" s="93"/>
      <c r="AP22" s="93"/>
      <c r="AQ22" s="93"/>
      <c r="AR22" s="93"/>
      <c r="AS22" s="93"/>
      <c r="AT22" s="93"/>
      <c r="AU22" s="93"/>
      <c r="AV22" s="93"/>
      <c r="AW22" s="93"/>
      <c r="AX22" s="93"/>
      <c r="AY22" s="93"/>
      <c r="AZ22" s="93"/>
    </row>
    <row r="23" customFormat="false" ht="15" hidden="false" customHeight="false" outlineLevel="0" collapsed="false">
      <c r="B23" s="45" t="s">
        <v>834</v>
      </c>
      <c r="C23" s="7" t="s">
        <v>820</v>
      </c>
      <c r="D23" s="410" t="n">
        <v>53.13365</v>
      </c>
      <c r="E23" s="410" t="n">
        <v>12.7185</v>
      </c>
      <c r="F23" s="410" t="n">
        <v>210.93315</v>
      </c>
      <c r="G23" s="410" t="n">
        <v>301.18091</v>
      </c>
      <c r="H23" s="410" t="n">
        <v>577.96621</v>
      </c>
      <c r="I23" s="410" t="n">
        <v>1.21501</v>
      </c>
      <c r="J23" s="410" t="n">
        <v>0</v>
      </c>
      <c r="K23" s="410" t="n">
        <v>0</v>
      </c>
      <c r="L23" s="410" t="n">
        <v>6.68114</v>
      </c>
      <c r="M23" s="410" t="n">
        <v>0</v>
      </c>
      <c r="N23" s="410" t="n">
        <v>180.26427</v>
      </c>
      <c r="O23" s="410" t="n">
        <v>0</v>
      </c>
      <c r="P23" s="410" t="n">
        <v>188.16042</v>
      </c>
      <c r="Q23" s="410" t="n">
        <v>44.10512</v>
      </c>
      <c r="R23" s="410" t="n">
        <v>0</v>
      </c>
      <c r="S23" s="410" t="n">
        <v>25.10248</v>
      </c>
      <c r="T23" s="410" t="n">
        <v>3.05596</v>
      </c>
      <c r="U23" s="410" t="n">
        <v>0</v>
      </c>
      <c r="V23" s="410" t="n">
        <v>249.2568</v>
      </c>
      <c r="W23" s="410" t="n">
        <v>0</v>
      </c>
      <c r="X23" s="410" t="n">
        <v>0</v>
      </c>
      <c r="Y23" s="410" t="n">
        <v>2.34316</v>
      </c>
      <c r="Z23" s="410" t="n">
        <v>0</v>
      </c>
      <c r="AA23" s="410" t="n">
        <v>0</v>
      </c>
      <c r="AB23" s="410" t="n">
        <v>0</v>
      </c>
      <c r="AC23" s="410" t="n">
        <v>0</v>
      </c>
      <c r="AD23" s="410" t="n">
        <v>0</v>
      </c>
      <c r="AE23" s="410" t="n">
        <v>3.88537</v>
      </c>
      <c r="AF23" s="410" t="n">
        <v>327.74889</v>
      </c>
      <c r="AG23" s="410" t="n">
        <v>1093.87552</v>
      </c>
      <c r="AH23" s="410" t="n">
        <v>977.30412</v>
      </c>
      <c r="AI23" s="410" t="n">
        <v>116.5714</v>
      </c>
      <c r="AJ23" s="410" t="n">
        <v>0</v>
      </c>
      <c r="AK23" s="410" t="n">
        <v>0</v>
      </c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</row>
    <row r="24" customFormat="false" ht="15" hidden="false" customHeight="false" outlineLevel="0" collapsed="false">
      <c r="B24" s="45" t="s">
        <v>835</v>
      </c>
      <c r="C24" s="7" t="s">
        <v>822</v>
      </c>
      <c r="D24" s="410" t="n">
        <v>614.1628</v>
      </c>
      <c r="E24" s="410" t="n">
        <v>424.77281</v>
      </c>
      <c r="F24" s="410" t="n">
        <v>3788.57777</v>
      </c>
      <c r="G24" s="410" t="n">
        <v>168.23609</v>
      </c>
      <c r="H24" s="410" t="n">
        <v>4995.74947</v>
      </c>
      <c r="I24" s="410" t="n">
        <v>255.48549</v>
      </c>
      <c r="J24" s="410" t="n">
        <v>403.29764</v>
      </c>
      <c r="K24" s="410" t="n">
        <v>396.59775</v>
      </c>
      <c r="L24" s="410" t="n">
        <v>651.28277</v>
      </c>
      <c r="M24" s="410" t="n">
        <v>194.37537</v>
      </c>
      <c r="N24" s="410" t="n">
        <v>3198.91012</v>
      </c>
      <c r="O24" s="410" t="n">
        <v>0</v>
      </c>
      <c r="P24" s="410" t="n">
        <v>5099.94914</v>
      </c>
      <c r="Q24" s="410" t="n">
        <v>14.18507</v>
      </c>
      <c r="R24" s="410" t="n">
        <v>62.26016</v>
      </c>
      <c r="S24" s="410" t="n">
        <v>64.74074</v>
      </c>
      <c r="T24" s="410" t="n">
        <v>0.69888</v>
      </c>
      <c r="U24" s="410" t="n">
        <v>0</v>
      </c>
      <c r="V24" s="410" t="n">
        <v>115.34033</v>
      </c>
      <c r="W24" s="410" t="n">
        <v>15.18126</v>
      </c>
      <c r="X24" s="410" t="n">
        <v>0</v>
      </c>
      <c r="Y24" s="410" t="n">
        <v>461.17317</v>
      </c>
      <c r="Z24" s="410" t="n">
        <v>0</v>
      </c>
      <c r="AA24" s="410" t="n">
        <v>0</v>
      </c>
      <c r="AB24" s="410" t="n">
        <v>60.94176</v>
      </c>
      <c r="AC24" s="410" t="n">
        <v>9.37214</v>
      </c>
      <c r="AD24" s="410" t="n">
        <v>0</v>
      </c>
      <c r="AE24" s="410" t="n">
        <v>6.15738</v>
      </c>
      <c r="AF24" s="410" t="n">
        <v>810.05089</v>
      </c>
      <c r="AG24" s="410" t="n">
        <v>10905.7495</v>
      </c>
      <c r="AH24" s="410" t="n">
        <v>8662.55051</v>
      </c>
      <c r="AI24" s="410" t="n">
        <v>2167.07597</v>
      </c>
      <c r="AJ24" s="410" t="n">
        <v>0</v>
      </c>
      <c r="AK24" s="410" t="n">
        <v>76.12302</v>
      </c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</row>
    <row r="25" customFormat="false" ht="15" hidden="false" customHeight="false" outlineLevel="0" collapsed="false">
      <c r="B25" s="45" t="s">
        <v>836</v>
      </c>
      <c r="C25" s="7" t="s">
        <v>824</v>
      </c>
      <c r="D25" s="410" t="n">
        <v>339.12353</v>
      </c>
      <c r="E25" s="410" t="n">
        <v>299.94031</v>
      </c>
      <c r="F25" s="410" t="n">
        <v>1729.7068</v>
      </c>
      <c r="G25" s="410" t="n">
        <v>237.34359</v>
      </c>
      <c r="H25" s="410" t="n">
        <v>2606.11423</v>
      </c>
      <c r="I25" s="410" t="n">
        <v>1049.34209</v>
      </c>
      <c r="J25" s="410" t="n">
        <v>223.37946</v>
      </c>
      <c r="K25" s="410" t="n">
        <v>76.60286</v>
      </c>
      <c r="L25" s="410" t="n">
        <v>268.3261</v>
      </c>
      <c r="M25" s="410" t="n">
        <v>160.10112</v>
      </c>
      <c r="N25" s="410" t="n">
        <v>274.85208</v>
      </c>
      <c r="O25" s="410" t="n">
        <v>0</v>
      </c>
      <c r="P25" s="410" t="n">
        <v>2052.60371</v>
      </c>
      <c r="Q25" s="410" t="n">
        <v>18.39056</v>
      </c>
      <c r="R25" s="410" t="n">
        <v>50.36533</v>
      </c>
      <c r="S25" s="410" t="n">
        <v>236.65886</v>
      </c>
      <c r="T25" s="410" t="n">
        <v>37.83305</v>
      </c>
      <c r="U25" s="410" t="n">
        <v>0</v>
      </c>
      <c r="V25" s="410" t="n">
        <v>106.82145</v>
      </c>
      <c r="W25" s="410" t="n">
        <v>44.32344</v>
      </c>
      <c r="X25" s="410" t="n">
        <v>0</v>
      </c>
      <c r="Y25" s="410" t="n">
        <v>86.34028</v>
      </c>
      <c r="Z25" s="410" t="n">
        <v>0</v>
      </c>
      <c r="AA25" s="410" t="n">
        <v>0</v>
      </c>
      <c r="AB25" s="410" t="n">
        <v>128.72637</v>
      </c>
      <c r="AC25" s="410" t="n">
        <v>0</v>
      </c>
      <c r="AD25" s="410" t="n">
        <v>0</v>
      </c>
      <c r="AE25" s="410" t="n">
        <v>6.56685</v>
      </c>
      <c r="AF25" s="410" t="n">
        <v>716.02619</v>
      </c>
      <c r="AG25" s="410" t="n">
        <v>5374.74413</v>
      </c>
      <c r="AH25" s="410" t="n">
        <v>3294.12164</v>
      </c>
      <c r="AI25" s="410" t="n">
        <v>1907.57268</v>
      </c>
      <c r="AJ25" s="410" t="n">
        <v>0</v>
      </c>
      <c r="AK25" s="410" t="n">
        <v>173.04981</v>
      </c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</row>
    <row r="26" customFormat="false" ht="15" hidden="false" customHeight="false" outlineLevel="0" collapsed="false">
      <c r="B26" s="45" t="s">
        <v>837</v>
      </c>
      <c r="C26" s="7" t="s">
        <v>826</v>
      </c>
      <c r="D26" s="410" t="n">
        <v>398.60549</v>
      </c>
      <c r="E26" s="410" t="n">
        <v>393.2625</v>
      </c>
      <c r="F26" s="410" t="n">
        <v>2458.61723</v>
      </c>
      <c r="G26" s="410" t="n">
        <v>359.03507</v>
      </c>
      <c r="H26" s="410" t="n">
        <v>3609.52029</v>
      </c>
      <c r="I26" s="410" t="n">
        <v>301.05081</v>
      </c>
      <c r="J26" s="410" t="n">
        <v>152.50549</v>
      </c>
      <c r="K26" s="410" t="n">
        <v>19.60761</v>
      </c>
      <c r="L26" s="410" t="n">
        <v>249.22078</v>
      </c>
      <c r="M26" s="410" t="n">
        <v>249.62847</v>
      </c>
      <c r="N26" s="410" t="n">
        <v>510.5374</v>
      </c>
      <c r="O26" s="410" t="n">
        <v>0</v>
      </c>
      <c r="P26" s="410" t="n">
        <v>1482.55056</v>
      </c>
      <c r="Q26" s="410" t="n">
        <v>83.79966</v>
      </c>
      <c r="R26" s="410" t="n">
        <v>0</v>
      </c>
      <c r="S26" s="410" t="n">
        <v>34.28903</v>
      </c>
      <c r="T26" s="410" t="n">
        <v>0</v>
      </c>
      <c r="U26" s="410" t="n">
        <v>0</v>
      </c>
      <c r="V26" s="410" t="n">
        <v>132.82732</v>
      </c>
      <c r="W26" s="410" t="n">
        <v>76.77166</v>
      </c>
      <c r="X26" s="410" t="n">
        <v>0</v>
      </c>
      <c r="Y26" s="410" t="n">
        <v>354.93749</v>
      </c>
      <c r="Z26" s="410" t="n">
        <v>0</v>
      </c>
      <c r="AA26" s="410" t="n">
        <v>0</v>
      </c>
      <c r="AB26" s="410" t="n">
        <v>259.70651</v>
      </c>
      <c r="AC26" s="410" t="n">
        <v>15.33686</v>
      </c>
      <c r="AD26" s="410" t="n">
        <v>0</v>
      </c>
      <c r="AE26" s="410" t="n">
        <v>1.07162</v>
      </c>
      <c r="AF26" s="410" t="n">
        <v>958.74015</v>
      </c>
      <c r="AG26" s="410" t="n">
        <v>6050.811</v>
      </c>
      <c r="AH26" s="410" t="n">
        <v>4163.06927</v>
      </c>
      <c r="AI26" s="410" t="n">
        <v>1551.26356</v>
      </c>
      <c r="AJ26" s="410" t="n">
        <v>0</v>
      </c>
      <c r="AK26" s="410" t="n">
        <v>336.47817</v>
      </c>
      <c r="AL26" s="51"/>
      <c r="AM26" s="51"/>
      <c r="AN26" s="51"/>
      <c r="AO26" s="51"/>
      <c r="AP26" s="51"/>
      <c r="AQ26" s="51"/>
      <c r="AR26" s="51"/>
      <c r="AS26" s="51"/>
      <c r="AT26" s="51"/>
      <c r="AU26" s="51"/>
      <c r="AV26" s="51"/>
      <c r="AW26" s="51"/>
      <c r="AX26" s="51"/>
      <c r="AY26" s="51"/>
      <c r="AZ26" s="51"/>
    </row>
    <row r="27" customFormat="false" ht="15" hidden="false" customHeight="false" outlineLevel="0" collapsed="false">
      <c r="B27" s="45" t="s">
        <v>838</v>
      </c>
      <c r="C27" s="7" t="s">
        <v>828</v>
      </c>
      <c r="D27" s="410" t="n">
        <v>3226.96269</v>
      </c>
      <c r="E27" s="410" t="n">
        <v>648.43836</v>
      </c>
      <c r="F27" s="410" t="n">
        <v>4892.94055</v>
      </c>
      <c r="G27" s="410" t="n">
        <v>1196.22138</v>
      </c>
      <c r="H27" s="410" t="n">
        <v>9964.56298</v>
      </c>
      <c r="I27" s="410" t="n">
        <v>4261.80947</v>
      </c>
      <c r="J27" s="410" t="n">
        <v>1087.33441</v>
      </c>
      <c r="K27" s="410" t="n">
        <v>107.35642</v>
      </c>
      <c r="L27" s="410" t="n">
        <v>1980.10522</v>
      </c>
      <c r="M27" s="410" t="n">
        <v>1073.38783</v>
      </c>
      <c r="N27" s="410" t="n">
        <v>229.57107</v>
      </c>
      <c r="O27" s="410" t="n">
        <v>0</v>
      </c>
      <c r="P27" s="410" t="n">
        <v>8739.56442</v>
      </c>
      <c r="Q27" s="410" t="n">
        <v>21.02459</v>
      </c>
      <c r="R27" s="410" t="n">
        <v>0.056</v>
      </c>
      <c r="S27" s="410" t="n">
        <v>71.17808</v>
      </c>
      <c r="T27" s="410" t="n">
        <v>30.05576</v>
      </c>
      <c r="U27" s="410" t="n">
        <v>0</v>
      </c>
      <c r="V27" s="410" t="n">
        <v>162.14131</v>
      </c>
      <c r="W27" s="410" t="n">
        <v>835.29658</v>
      </c>
      <c r="X27" s="410" t="n">
        <v>0</v>
      </c>
      <c r="Y27" s="410" t="n">
        <v>3143.33008</v>
      </c>
      <c r="Z27" s="410" t="n">
        <v>0.001</v>
      </c>
      <c r="AA27" s="410" t="n">
        <v>0</v>
      </c>
      <c r="AB27" s="410" t="n">
        <v>412.66529</v>
      </c>
      <c r="AC27" s="410" t="n">
        <v>41.80005</v>
      </c>
      <c r="AD27" s="410" t="n">
        <v>0</v>
      </c>
      <c r="AE27" s="410" t="n">
        <v>0.001</v>
      </c>
      <c r="AF27" s="410" t="n">
        <v>4717.54974</v>
      </c>
      <c r="AG27" s="410" t="n">
        <v>23421.67714</v>
      </c>
      <c r="AH27" s="410" t="n">
        <v>10734.7369</v>
      </c>
      <c r="AI27" s="410" t="n">
        <v>11438.97837</v>
      </c>
      <c r="AJ27" s="410" t="n">
        <v>0</v>
      </c>
      <c r="AK27" s="410" t="n">
        <v>1247.96187</v>
      </c>
      <c r="AL27" s="51"/>
      <c r="AM27" s="51"/>
      <c r="AN27" s="51"/>
      <c r="AO27" s="51"/>
      <c r="AP27" s="51"/>
      <c r="AQ27" s="51"/>
      <c r="AR27" s="51"/>
      <c r="AS27" s="51"/>
      <c r="AT27" s="51"/>
      <c r="AU27" s="51"/>
      <c r="AV27" s="51"/>
      <c r="AW27" s="51"/>
      <c r="AX27" s="51"/>
      <c r="AY27" s="51"/>
      <c r="AZ27" s="51"/>
    </row>
    <row r="28" customFormat="false" ht="15" hidden="false" customHeight="false" outlineLevel="0" collapsed="false">
      <c r="B28" s="415"/>
      <c r="D28" s="412" t="n">
        <v>0</v>
      </c>
      <c r="E28" s="412" t="n">
        <v>0</v>
      </c>
      <c r="F28" s="412" t="n">
        <v>0</v>
      </c>
      <c r="G28" s="412" t="n">
        <v>0</v>
      </c>
      <c r="H28" s="412" t="n">
        <v>0</v>
      </c>
      <c r="I28" s="412" t="n">
        <v>0</v>
      </c>
      <c r="J28" s="412" t="n">
        <v>0</v>
      </c>
      <c r="K28" s="412" t="n">
        <v>0</v>
      </c>
      <c r="L28" s="412" t="n">
        <v>0</v>
      </c>
      <c r="M28" s="412" t="n">
        <v>0</v>
      </c>
      <c r="N28" s="412" t="n">
        <v>0</v>
      </c>
      <c r="O28" s="412" t="n">
        <v>0</v>
      </c>
      <c r="P28" s="412" t="n">
        <v>0</v>
      </c>
      <c r="Q28" s="412" t="n">
        <v>0</v>
      </c>
      <c r="R28" s="412" t="n">
        <v>0</v>
      </c>
      <c r="S28" s="412" t="n">
        <v>0</v>
      </c>
      <c r="T28" s="412" t="n">
        <v>0</v>
      </c>
      <c r="U28" s="412" t="n">
        <v>0</v>
      </c>
      <c r="V28" s="412" t="n">
        <v>0</v>
      </c>
      <c r="W28" s="412" t="n">
        <v>0</v>
      </c>
      <c r="X28" s="412" t="n">
        <v>0</v>
      </c>
      <c r="Y28" s="412" t="n">
        <v>0</v>
      </c>
      <c r="Z28" s="412" t="n">
        <v>0</v>
      </c>
      <c r="AA28" s="412" t="n">
        <v>0</v>
      </c>
      <c r="AB28" s="412" t="n">
        <v>0</v>
      </c>
      <c r="AC28" s="412" t="n">
        <v>0</v>
      </c>
      <c r="AD28" s="412" t="n">
        <v>0</v>
      </c>
      <c r="AE28" s="412" t="n">
        <v>0</v>
      </c>
      <c r="AF28" s="412" t="n">
        <v>0</v>
      </c>
      <c r="AG28" s="412" t="n">
        <v>0</v>
      </c>
      <c r="AH28" s="412" t="n">
        <v>0</v>
      </c>
      <c r="AI28" s="412" t="n">
        <v>0</v>
      </c>
      <c r="AJ28" s="412" t="n">
        <v>0</v>
      </c>
      <c r="AK28" s="412" t="n">
        <v>0</v>
      </c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4"/>
      <c r="AZ28" s="74"/>
    </row>
    <row r="29" s="80" customFormat="true" ht="15.75" hidden="false" customHeight="false" outlineLevel="0" collapsed="false">
      <c r="B29" s="413"/>
      <c r="C29" s="80" t="s">
        <v>839</v>
      </c>
      <c r="D29" s="409" t="n">
        <v>951766.24983</v>
      </c>
      <c r="E29" s="409" t="n">
        <v>700144.96616</v>
      </c>
      <c r="F29" s="409" t="n">
        <v>1540635.77317</v>
      </c>
      <c r="G29" s="409" t="n">
        <v>235682.56497</v>
      </c>
      <c r="H29" s="409" t="n">
        <v>3428229.55413</v>
      </c>
      <c r="I29" s="409" t="n">
        <v>510966.64595</v>
      </c>
      <c r="J29" s="409" t="n">
        <v>188949.02432</v>
      </c>
      <c r="K29" s="409" t="n">
        <v>192679.36367</v>
      </c>
      <c r="L29" s="409" t="n">
        <v>141312.11507</v>
      </c>
      <c r="M29" s="409" t="n">
        <v>131419.34083</v>
      </c>
      <c r="N29" s="409" t="n">
        <v>78440.88043</v>
      </c>
      <c r="O29" s="409" t="n">
        <v>0</v>
      </c>
      <c r="P29" s="409" t="n">
        <v>1243767.37027</v>
      </c>
      <c r="Q29" s="409" t="n">
        <v>31755.56481</v>
      </c>
      <c r="R29" s="409" t="n">
        <v>83.69879</v>
      </c>
      <c r="S29" s="409" t="n">
        <v>2844.51159</v>
      </c>
      <c r="T29" s="409" t="n">
        <v>9134.85297</v>
      </c>
      <c r="U29" s="409" t="n">
        <v>1804.73341</v>
      </c>
      <c r="V29" s="409" t="n">
        <v>87634.71668</v>
      </c>
      <c r="W29" s="409" t="n">
        <v>1364.36522</v>
      </c>
      <c r="X29" s="409" t="n">
        <v>3638.05455</v>
      </c>
      <c r="Y29" s="409" t="n">
        <v>57292.76206</v>
      </c>
      <c r="Z29" s="409" t="n">
        <v>203462.9103</v>
      </c>
      <c r="AA29" s="409" t="n">
        <v>905.38497</v>
      </c>
      <c r="AB29" s="409" t="n">
        <v>1091.86054</v>
      </c>
      <c r="AC29" s="409" t="n">
        <v>47011.99631</v>
      </c>
      <c r="AD29" s="409" t="n">
        <v>8.22985</v>
      </c>
      <c r="AE29" s="409" t="n">
        <v>1455.31096</v>
      </c>
      <c r="AF29" s="409" t="n">
        <v>449488.95301</v>
      </c>
      <c r="AG29" s="409" t="n">
        <v>5121485.87741</v>
      </c>
      <c r="AH29" s="409" t="n">
        <v>2455469.93312</v>
      </c>
      <c r="AI29" s="409" t="n">
        <v>2660841.3703</v>
      </c>
      <c r="AJ29" s="409" t="n">
        <v>0</v>
      </c>
      <c r="AK29" s="409" t="n">
        <v>5174.57399</v>
      </c>
      <c r="AL29" s="93"/>
      <c r="AM29" s="93"/>
      <c r="AN29" s="93"/>
      <c r="AO29" s="93"/>
      <c r="AP29" s="93"/>
      <c r="AQ29" s="93"/>
      <c r="AR29" s="93"/>
      <c r="AS29" s="93"/>
      <c r="AT29" s="93"/>
      <c r="AU29" s="93"/>
      <c r="AV29" s="93"/>
      <c r="AW29" s="93"/>
      <c r="AX29" s="93"/>
      <c r="AY29" s="93"/>
      <c r="AZ29" s="93"/>
    </row>
    <row r="30" customFormat="false" ht="15" hidden="false" customHeight="false" outlineLevel="0" collapsed="false">
      <c r="B30" s="45" t="s">
        <v>840</v>
      </c>
      <c r="C30" s="7" t="s">
        <v>820</v>
      </c>
      <c r="D30" s="410" t="n">
        <v>373758.71134</v>
      </c>
      <c r="E30" s="410" t="n">
        <v>81959.89906</v>
      </c>
      <c r="F30" s="410" t="n">
        <v>426206.51144</v>
      </c>
      <c r="G30" s="410" t="n">
        <v>91879.28089</v>
      </c>
      <c r="H30" s="410" t="n">
        <v>973804.40273</v>
      </c>
      <c r="I30" s="410" t="n">
        <v>111909.75956</v>
      </c>
      <c r="J30" s="410" t="n">
        <v>120124.12384</v>
      </c>
      <c r="K30" s="410" t="n">
        <v>20279.49615</v>
      </c>
      <c r="L30" s="410" t="n">
        <v>77809.83552</v>
      </c>
      <c r="M30" s="410" t="n">
        <v>31312.71337</v>
      </c>
      <c r="N30" s="410" t="n">
        <v>22010.28348</v>
      </c>
      <c r="O30" s="410" t="n">
        <v>0</v>
      </c>
      <c r="P30" s="410" t="n">
        <v>383446.21192</v>
      </c>
      <c r="Q30" s="410" t="n">
        <v>3034.51675</v>
      </c>
      <c r="R30" s="410" t="n">
        <v>3.65241</v>
      </c>
      <c r="S30" s="410" t="n">
        <v>887.89892</v>
      </c>
      <c r="T30" s="410" t="n">
        <v>328.60866</v>
      </c>
      <c r="U30" s="410" t="n">
        <v>256.90463</v>
      </c>
      <c r="V30" s="410" t="n">
        <v>6464.17527</v>
      </c>
      <c r="W30" s="410" t="n">
        <v>119.08167</v>
      </c>
      <c r="X30" s="410" t="n">
        <v>1063.73256</v>
      </c>
      <c r="Y30" s="410" t="n">
        <v>34859.44993</v>
      </c>
      <c r="Z30" s="410" t="n">
        <v>40387.97017</v>
      </c>
      <c r="AA30" s="410" t="n">
        <v>103.80873</v>
      </c>
      <c r="AB30" s="410" t="n">
        <v>71.73724</v>
      </c>
      <c r="AC30" s="410" t="n">
        <v>1919.02322</v>
      </c>
      <c r="AD30" s="410" t="n">
        <v>1.05764</v>
      </c>
      <c r="AE30" s="410" t="n">
        <v>79.74405</v>
      </c>
      <c r="AF30" s="410" t="n">
        <v>89581.36185</v>
      </c>
      <c r="AG30" s="410" t="n">
        <v>1446831.9765</v>
      </c>
      <c r="AH30" s="410" t="n">
        <v>778697.24241</v>
      </c>
      <c r="AI30" s="410" t="n">
        <v>667582.14418</v>
      </c>
      <c r="AJ30" s="410" t="n">
        <v>0</v>
      </c>
      <c r="AK30" s="410" t="n">
        <v>552.58991</v>
      </c>
      <c r="AL30" s="51"/>
      <c r="AM30" s="51"/>
      <c r="AN30" s="51"/>
      <c r="AO30" s="51"/>
      <c r="AP30" s="51"/>
      <c r="AQ30" s="51"/>
      <c r="AR30" s="51"/>
      <c r="AS30" s="51"/>
      <c r="AT30" s="51"/>
      <c r="AU30" s="51"/>
      <c r="AV30" s="51"/>
      <c r="AW30" s="51"/>
      <c r="AX30" s="51"/>
      <c r="AY30" s="51"/>
      <c r="AZ30" s="51"/>
    </row>
    <row r="31" customFormat="false" ht="15" hidden="false" customHeight="false" outlineLevel="0" collapsed="false">
      <c r="B31" s="45" t="s">
        <v>841</v>
      </c>
      <c r="C31" s="7" t="s">
        <v>822</v>
      </c>
      <c r="D31" s="410" t="n">
        <v>85889.86034</v>
      </c>
      <c r="E31" s="410" t="n">
        <v>83400.80687</v>
      </c>
      <c r="F31" s="410" t="n">
        <v>115473.57898</v>
      </c>
      <c r="G31" s="410" t="n">
        <v>17829.57698</v>
      </c>
      <c r="H31" s="410" t="n">
        <v>302593.82317</v>
      </c>
      <c r="I31" s="410" t="n">
        <v>35602.73266</v>
      </c>
      <c r="J31" s="410" t="n">
        <v>13914.04134</v>
      </c>
      <c r="K31" s="410" t="n">
        <v>8677.40246</v>
      </c>
      <c r="L31" s="410" t="n">
        <v>12179.2549</v>
      </c>
      <c r="M31" s="410" t="n">
        <v>13269.56942</v>
      </c>
      <c r="N31" s="410" t="n">
        <v>3971.1992</v>
      </c>
      <c r="O31" s="410" t="n">
        <v>0</v>
      </c>
      <c r="P31" s="410" t="n">
        <v>87614.19998</v>
      </c>
      <c r="Q31" s="410" t="n">
        <v>1347.36251</v>
      </c>
      <c r="R31" s="410" t="n">
        <v>7.44407</v>
      </c>
      <c r="S31" s="410" t="n">
        <v>332.68251</v>
      </c>
      <c r="T31" s="410" t="n">
        <v>547.85981</v>
      </c>
      <c r="U31" s="410" t="n">
        <v>480.11014</v>
      </c>
      <c r="V31" s="410" t="n">
        <v>5131.06271</v>
      </c>
      <c r="W31" s="410" t="n">
        <v>193.81509</v>
      </c>
      <c r="X31" s="410" t="n">
        <v>125.41846</v>
      </c>
      <c r="Y31" s="410" t="n">
        <v>2836.11468</v>
      </c>
      <c r="Z31" s="410" t="n">
        <v>52717.22369</v>
      </c>
      <c r="AA31" s="410" t="n">
        <v>199.76856</v>
      </c>
      <c r="AB31" s="410" t="n">
        <v>158.01178</v>
      </c>
      <c r="AC31" s="410" t="n">
        <v>2591.67704</v>
      </c>
      <c r="AD31" s="410" t="n">
        <v>1.75223</v>
      </c>
      <c r="AE31" s="410" t="n">
        <v>117.76938</v>
      </c>
      <c r="AF31" s="410" t="n">
        <v>66788.07266</v>
      </c>
      <c r="AG31" s="410" t="n">
        <v>456996.09581</v>
      </c>
      <c r="AH31" s="410" t="n">
        <v>184817.85653</v>
      </c>
      <c r="AI31" s="410" t="n">
        <v>271144.78148</v>
      </c>
      <c r="AJ31" s="410" t="n">
        <v>0</v>
      </c>
      <c r="AK31" s="410" t="n">
        <v>1033.4578</v>
      </c>
      <c r="AL31" s="51"/>
      <c r="AM31" s="51"/>
      <c r="AN31" s="51"/>
      <c r="AO31" s="51"/>
      <c r="AP31" s="51"/>
      <c r="AQ31" s="51"/>
      <c r="AR31" s="51"/>
      <c r="AS31" s="51"/>
      <c r="AT31" s="51"/>
      <c r="AU31" s="51"/>
      <c r="AV31" s="51"/>
      <c r="AW31" s="51"/>
      <c r="AX31" s="51"/>
      <c r="AY31" s="51"/>
      <c r="AZ31" s="51"/>
    </row>
    <row r="32" customFormat="false" ht="15" hidden="false" customHeight="false" outlineLevel="0" collapsed="false">
      <c r="B32" s="45" t="s">
        <v>842</v>
      </c>
      <c r="C32" s="7" t="s">
        <v>824</v>
      </c>
      <c r="D32" s="410" t="n">
        <v>94224.38287</v>
      </c>
      <c r="E32" s="410" t="n">
        <v>92654.88449</v>
      </c>
      <c r="F32" s="410" t="n">
        <v>138071.84065</v>
      </c>
      <c r="G32" s="410" t="n">
        <v>19850.81805</v>
      </c>
      <c r="H32" s="410" t="n">
        <v>344801.92606</v>
      </c>
      <c r="I32" s="410" t="n">
        <v>45801.50608</v>
      </c>
      <c r="J32" s="410" t="n">
        <v>14783.18296</v>
      </c>
      <c r="K32" s="410" t="n">
        <v>12568.72733</v>
      </c>
      <c r="L32" s="410" t="n">
        <v>13324.07624</v>
      </c>
      <c r="M32" s="410" t="n">
        <v>16303.60143</v>
      </c>
      <c r="N32" s="410" t="n">
        <v>5715.57759</v>
      </c>
      <c r="O32" s="410" t="n">
        <v>0</v>
      </c>
      <c r="P32" s="410" t="n">
        <v>108496.67163</v>
      </c>
      <c r="Q32" s="410" t="n">
        <v>1756.7623</v>
      </c>
      <c r="R32" s="410" t="n">
        <v>11.52309</v>
      </c>
      <c r="S32" s="410" t="n">
        <v>772.90197</v>
      </c>
      <c r="T32" s="410" t="n">
        <v>848.60228</v>
      </c>
      <c r="U32" s="410" t="n">
        <v>543.48922</v>
      </c>
      <c r="V32" s="410" t="n">
        <v>7227.77932</v>
      </c>
      <c r="W32" s="410" t="n">
        <v>300.62713</v>
      </c>
      <c r="X32" s="410" t="n">
        <v>358.13995</v>
      </c>
      <c r="Y32" s="410" t="n">
        <v>4442.97709</v>
      </c>
      <c r="Z32" s="410" t="n">
        <v>48353.85629</v>
      </c>
      <c r="AA32" s="410" t="n">
        <v>256.74654</v>
      </c>
      <c r="AB32" s="410" t="n">
        <v>201.66802</v>
      </c>
      <c r="AC32" s="410" t="n">
        <v>3664.84713</v>
      </c>
      <c r="AD32" s="410" t="n">
        <v>1.87678</v>
      </c>
      <c r="AE32" s="410" t="n">
        <v>164.60533</v>
      </c>
      <c r="AF32" s="410" t="n">
        <v>68906.40244</v>
      </c>
      <c r="AG32" s="410" t="n">
        <v>522205.00013</v>
      </c>
      <c r="AH32" s="410" t="n">
        <v>219890.75376</v>
      </c>
      <c r="AI32" s="410" t="n">
        <v>301009.83868</v>
      </c>
      <c r="AJ32" s="410" t="n">
        <v>0</v>
      </c>
      <c r="AK32" s="410" t="n">
        <v>1304.40769</v>
      </c>
      <c r="AL32" s="51"/>
      <c r="AM32" s="51"/>
      <c r="AN32" s="51"/>
      <c r="AO32" s="51"/>
      <c r="AP32" s="51"/>
      <c r="AQ32" s="51"/>
      <c r="AR32" s="51"/>
      <c r="AS32" s="51"/>
      <c r="AT32" s="51"/>
      <c r="AU32" s="51"/>
      <c r="AV32" s="51"/>
      <c r="AW32" s="51"/>
      <c r="AX32" s="51"/>
      <c r="AY32" s="51"/>
      <c r="AZ32" s="51"/>
    </row>
    <row r="33" customFormat="false" ht="15" hidden="false" customHeight="false" outlineLevel="0" collapsed="false">
      <c r="B33" s="45" t="s">
        <v>843</v>
      </c>
      <c r="C33" s="7" t="s">
        <v>826</v>
      </c>
      <c r="D33" s="410" t="n">
        <v>88713.42091</v>
      </c>
      <c r="E33" s="410" t="n">
        <v>126954.94087</v>
      </c>
      <c r="F33" s="410" t="n">
        <v>218549.63109</v>
      </c>
      <c r="G33" s="410" t="n">
        <v>26719.83941</v>
      </c>
      <c r="H33" s="410" t="n">
        <v>460937.83228</v>
      </c>
      <c r="I33" s="410" t="n">
        <v>76963.2448</v>
      </c>
      <c r="J33" s="410" t="n">
        <v>16774.77078</v>
      </c>
      <c r="K33" s="410" t="n">
        <v>24076.13394</v>
      </c>
      <c r="L33" s="410" t="n">
        <v>17696.84903</v>
      </c>
      <c r="M33" s="410" t="n">
        <v>27765.98587</v>
      </c>
      <c r="N33" s="410" t="n">
        <v>9336.76102</v>
      </c>
      <c r="O33" s="410" t="n">
        <v>0</v>
      </c>
      <c r="P33" s="410" t="n">
        <v>172613.74544</v>
      </c>
      <c r="Q33" s="410" t="n">
        <v>3335.90708</v>
      </c>
      <c r="R33" s="410" t="n">
        <v>24.3922</v>
      </c>
      <c r="S33" s="410" t="n">
        <v>356.91733</v>
      </c>
      <c r="T33" s="410" t="n">
        <v>1685.41553</v>
      </c>
      <c r="U33" s="410" t="n">
        <v>446.39247</v>
      </c>
      <c r="V33" s="410" t="n">
        <v>13334.29583</v>
      </c>
      <c r="W33" s="410" t="n">
        <v>427.09424</v>
      </c>
      <c r="X33" s="410" t="n">
        <v>824.99093</v>
      </c>
      <c r="Y33" s="410" t="n">
        <v>4346.88622</v>
      </c>
      <c r="Z33" s="410" t="n">
        <v>46457.55877</v>
      </c>
      <c r="AA33" s="410" t="n">
        <v>294.43268</v>
      </c>
      <c r="AB33" s="410" t="n">
        <v>221.73554</v>
      </c>
      <c r="AC33" s="410" t="n">
        <v>7337.39447</v>
      </c>
      <c r="AD33" s="410" t="n">
        <v>1.69655</v>
      </c>
      <c r="AE33" s="410" t="n">
        <v>270.95611</v>
      </c>
      <c r="AF33" s="410" t="n">
        <v>79366.06595</v>
      </c>
      <c r="AG33" s="410" t="n">
        <v>712917.64367</v>
      </c>
      <c r="AH33" s="410" t="n">
        <v>338167.79314</v>
      </c>
      <c r="AI33" s="410" t="n">
        <v>373358.49905</v>
      </c>
      <c r="AJ33" s="410" t="n">
        <v>0</v>
      </c>
      <c r="AK33" s="410" t="n">
        <v>1391.35148</v>
      </c>
      <c r="AL33" s="51"/>
      <c r="AM33" s="51"/>
      <c r="AN33" s="51"/>
      <c r="AO33" s="51"/>
      <c r="AP33" s="51"/>
      <c r="AQ33" s="51"/>
      <c r="AR33" s="51"/>
      <c r="AS33" s="51"/>
      <c r="AT33" s="51"/>
      <c r="AU33" s="51"/>
      <c r="AV33" s="51"/>
      <c r="AW33" s="51"/>
      <c r="AX33" s="51"/>
      <c r="AY33" s="51"/>
      <c r="AZ33" s="51"/>
    </row>
    <row r="34" customFormat="false" ht="15" hidden="false" customHeight="false" outlineLevel="0" collapsed="false">
      <c r="B34" s="45" t="s">
        <v>844</v>
      </c>
      <c r="C34" s="7" t="s">
        <v>828</v>
      </c>
      <c r="D34" s="410" t="n">
        <v>309179.87437</v>
      </c>
      <c r="E34" s="410" t="n">
        <v>315174.43487</v>
      </c>
      <c r="F34" s="410" t="n">
        <v>642334.21101</v>
      </c>
      <c r="G34" s="410" t="n">
        <v>79403.04964</v>
      </c>
      <c r="H34" s="410" t="n">
        <v>1346091.56989</v>
      </c>
      <c r="I34" s="410" t="n">
        <v>240689.40285</v>
      </c>
      <c r="J34" s="410" t="n">
        <v>23352.9054</v>
      </c>
      <c r="K34" s="410" t="n">
        <v>127077.60379</v>
      </c>
      <c r="L34" s="410" t="n">
        <v>20302.09938</v>
      </c>
      <c r="M34" s="410" t="n">
        <v>42767.47074</v>
      </c>
      <c r="N34" s="410" t="n">
        <v>37407.05914</v>
      </c>
      <c r="O34" s="410" t="n">
        <v>0</v>
      </c>
      <c r="P34" s="410" t="n">
        <v>491596.5413</v>
      </c>
      <c r="Q34" s="410" t="n">
        <v>22281.01617</v>
      </c>
      <c r="R34" s="410" t="n">
        <v>36.68702</v>
      </c>
      <c r="S34" s="410" t="n">
        <v>494.11086</v>
      </c>
      <c r="T34" s="410" t="n">
        <v>5724.36669</v>
      </c>
      <c r="U34" s="410" t="n">
        <v>77.83695</v>
      </c>
      <c r="V34" s="410" t="n">
        <v>55477.40355</v>
      </c>
      <c r="W34" s="410" t="n">
        <v>323.74709</v>
      </c>
      <c r="X34" s="410" t="n">
        <v>1265.77265</v>
      </c>
      <c r="Y34" s="410" t="n">
        <v>10807.33414</v>
      </c>
      <c r="Z34" s="410" t="n">
        <v>15546.30138</v>
      </c>
      <c r="AA34" s="410" t="n">
        <v>50.62846</v>
      </c>
      <c r="AB34" s="410" t="n">
        <v>438.70796</v>
      </c>
      <c r="AC34" s="410" t="n">
        <v>31499.05445</v>
      </c>
      <c r="AD34" s="410" t="n">
        <v>1.84665</v>
      </c>
      <c r="AE34" s="410" t="n">
        <v>822.23609</v>
      </c>
      <c r="AF34" s="410" t="n">
        <v>144847.05011</v>
      </c>
      <c r="AG34" s="410" t="n">
        <v>1982535.1613</v>
      </c>
      <c r="AH34" s="410" t="n">
        <v>933896.28728</v>
      </c>
      <c r="AI34" s="410" t="n">
        <v>1047746.10691</v>
      </c>
      <c r="AJ34" s="410" t="n">
        <v>0</v>
      </c>
      <c r="AK34" s="410" t="n">
        <v>892.76711</v>
      </c>
      <c r="AL34" s="51"/>
      <c r="AM34" s="51"/>
      <c r="AN34" s="51"/>
      <c r="AO34" s="51"/>
      <c r="AP34" s="51"/>
      <c r="AQ34" s="51"/>
      <c r="AR34" s="51"/>
      <c r="AS34" s="51"/>
      <c r="AT34" s="51"/>
      <c r="AU34" s="51"/>
      <c r="AV34" s="51"/>
      <c r="AW34" s="51"/>
      <c r="AX34" s="51"/>
      <c r="AY34" s="51"/>
      <c r="AZ34" s="51"/>
    </row>
    <row r="35" customFormat="false" ht="15" hidden="false" customHeight="false" outlineLevel="0" collapsed="false">
      <c r="B35" s="415"/>
      <c r="D35" s="416" t="n">
        <v>0</v>
      </c>
      <c r="E35" s="416" t="n">
        <v>0</v>
      </c>
      <c r="F35" s="416" t="n">
        <v>0</v>
      </c>
      <c r="G35" s="416" t="n">
        <v>0</v>
      </c>
      <c r="H35" s="416" t="n">
        <v>0</v>
      </c>
      <c r="I35" s="416" t="n">
        <v>0</v>
      </c>
      <c r="J35" s="416" t="n">
        <v>0</v>
      </c>
      <c r="K35" s="416" t="n">
        <v>0</v>
      </c>
      <c r="L35" s="416" t="n">
        <v>0</v>
      </c>
      <c r="M35" s="416" t="n">
        <v>0</v>
      </c>
      <c r="N35" s="416" t="n">
        <v>0</v>
      </c>
      <c r="O35" s="416" t="n">
        <v>0</v>
      </c>
      <c r="P35" s="416" t="n">
        <v>0</v>
      </c>
      <c r="Q35" s="416" t="n">
        <v>0</v>
      </c>
      <c r="R35" s="416" t="n">
        <v>0</v>
      </c>
      <c r="S35" s="416" t="n">
        <v>0</v>
      </c>
      <c r="T35" s="416" t="n">
        <v>0</v>
      </c>
      <c r="U35" s="416" t="n">
        <v>0</v>
      </c>
      <c r="V35" s="416" t="n">
        <v>0</v>
      </c>
      <c r="W35" s="416" t="n">
        <v>0</v>
      </c>
      <c r="X35" s="416" t="n">
        <v>0</v>
      </c>
      <c r="Y35" s="416" t="n">
        <v>0</v>
      </c>
      <c r="Z35" s="416" t="n">
        <v>0</v>
      </c>
      <c r="AA35" s="416" t="n">
        <v>0</v>
      </c>
      <c r="AB35" s="416" t="n">
        <v>0</v>
      </c>
      <c r="AC35" s="416" t="n">
        <v>0</v>
      </c>
      <c r="AD35" s="416" t="n">
        <v>0</v>
      </c>
      <c r="AE35" s="416" t="n">
        <v>0</v>
      </c>
      <c r="AF35" s="416" t="n">
        <v>0</v>
      </c>
      <c r="AG35" s="416" t="n">
        <v>0</v>
      </c>
      <c r="AH35" s="416" t="n">
        <v>0</v>
      </c>
      <c r="AI35" s="416" t="n">
        <v>0</v>
      </c>
      <c r="AJ35" s="416" t="n">
        <v>0</v>
      </c>
      <c r="AK35" s="416" t="n">
        <v>0</v>
      </c>
      <c r="AL35" s="113"/>
      <c r="AM35" s="113"/>
      <c r="AN35" s="113"/>
      <c r="AO35" s="113"/>
      <c r="AP35" s="113"/>
      <c r="AQ35" s="113"/>
      <c r="AR35" s="113"/>
      <c r="AS35" s="113"/>
      <c r="AT35" s="113"/>
      <c r="AU35" s="113"/>
      <c r="AV35" s="113"/>
      <c r="AW35" s="113"/>
      <c r="AX35" s="113"/>
      <c r="AY35" s="113"/>
      <c r="AZ35" s="113"/>
    </row>
    <row r="36" s="80" customFormat="true" ht="15.75" hidden="false" customHeight="false" outlineLevel="0" collapsed="false">
      <c r="B36" s="413"/>
      <c r="C36" s="80" t="s">
        <v>845</v>
      </c>
      <c r="D36" s="409" t="n">
        <v>16868.01882</v>
      </c>
      <c r="E36" s="409" t="n">
        <v>6736.96441</v>
      </c>
      <c r="F36" s="409" t="n">
        <v>59651.75875</v>
      </c>
      <c r="G36" s="409" t="n">
        <v>12985.44001</v>
      </c>
      <c r="H36" s="409" t="n">
        <v>96242.18199</v>
      </c>
      <c r="I36" s="409" t="n">
        <v>12477.51521</v>
      </c>
      <c r="J36" s="409" t="n">
        <v>3601.05269</v>
      </c>
      <c r="K36" s="409" t="n">
        <v>2920.86595</v>
      </c>
      <c r="L36" s="409" t="n">
        <v>4013.90536</v>
      </c>
      <c r="M36" s="409" t="n">
        <v>2111.57856</v>
      </c>
      <c r="N36" s="409" t="n">
        <v>3047.03543</v>
      </c>
      <c r="O36" s="409" t="n">
        <v>0</v>
      </c>
      <c r="P36" s="409" t="n">
        <v>28171.9532</v>
      </c>
      <c r="Q36" s="409" t="n">
        <v>1753.61367</v>
      </c>
      <c r="R36" s="409" t="n">
        <v>0</v>
      </c>
      <c r="S36" s="409" t="n">
        <v>135.80175</v>
      </c>
      <c r="T36" s="409" t="n">
        <v>318.34038</v>
      </c>
      <c r="U36" s="409" t="n">
        <v>57.93426</v>
      </c>
      <c r="V36" s="409" t="n">
        <v>2054.58134</v>
      </c>
      <c r="W36" s="409" t="n">
        <v>79.75458</v>
      </c>
      <c r="X36" s="409" t="n">
        <v>0</v>
      </c>
      <c r="Y36" s="409" t="n">
        <v>7891.57528</v>
      </c>
      <c r="Z36" s="409" t="n">
        <v>12989.29473</v>
      </c>
      <c r="AA36" s="409" t="n">
        <v>0</v>
      </c>
      <c r="AB36" s="409" t="n">
        <v>35.68322</v>
      </c>
      <c r="AC36" s="409" t="n">
        <v>1714.96536</v>
      </c>
      <c r="AD36" s="409" t="n">
        <v>0.55075</v>
      </c>
      <c r="AE36" s="409" t="n">
        <v>81.85914</v>
      </c>
      <c r="AF36" s="409" t="n">
        <v>27113.95446</v>
      </c>
      <c r="AG36" s="409" t="n">
        <v>151528.08965</v>
      </c>
      <c r="AH36" s="409" t="n">
        <v>89397.97839</v>
      </c>
      <c r="AI36" s="409" t="n">
        <v>61956.18845</v>
      </c>
      <c r="AJ36" s="409" t="n">
        <v>0</v>
      </c>
      <c r="AK36" s="409" t="n">
        <v>173.92281</v>
      </c>
      <c r="AL36" s="93"/>
      <c r="AM36" s="93"/>
      <c r="AN36" s="93"/>
      <c r="AO36" s="93"/>
      <c r="AP36" s="93"/>
      <c r="AQ36" s="93"/>
      <c r="AR36" s="93"/>
      <c r="AS36" s="93"/>
      <c r="AT36" s="93"/>
      <c r="AU36" s="93"/>
      <c r="AV36" s="93"/>
      <c r="AW36" s="93"/>
      <c r="AX36" s="93"/>
      <c r="AY36" s="93"/>
      <c r="AZ36" s="93"/>
    </row>
    <row r="37" customFormat="false" ht="15" hidden="false" customHeight="false" outlineLevel="0" collapsed="false">
      <c r="B37" s="45" t="s">
        <v>846</v>
      </c>
      <c r="C37" s="7" t="s">
        <v>820</v>
      </c>
      <c r="D37" s="410" t="n">
        <v>2662.50109</v>
      </c>
      <c r="E37" s="410" t="n">
        <v>623.11994</v>
      </c>
      <c r="F37" s="410" t="n">
        <v>12997.75586</v>
      </c>
      <c r="G37" s="410" t="n">
        <v>1586.66356</v>
      </c>
      <c r="H37" s="410" t="n">
        <v>17870.04045</v>
      </c>
      <c r="I37" s="410" t="n">
        <v>5750.03087</v>
      </c>
      <c r="J37" s="410" t="n">
        <v>2141.76361</v>
      </c>
      <c r="K37" s="410" t="n">
        <v>587.64076</v>
      </c>
      <c r="L37" s="410" t="n">
        <v>1675.40964</v>
      </c>
      <c r="M37" s="410" t="n">
        <v>140.93599</v>
      </c>
      <c r="N37" s="410" t="n">
        <v>685.33372</v>
      </c>
      <c r="O37" s="410" t="n">
        <v>0</v>
      </c>
      <c r="P37" s="410" t="n">
        <v>10981.11459</v>
      </c>
      <c r="Q37" s="410" t="n">
        <v>144.58642</v>
      </c>
      <c r="R37" s="410" t="n">
        <v>0</v>
      </c>
      <c r="S37" s="410" t="n">
        <v>44.09723</v>
      </c>
      <c r="T37" s="410" t="n">
        <v>27.56949</v>
      </c>
      <c r="U37" s="410" t="n">
        <v>10.06067</v>
      </c>
      <c r="V37" s="410" t="n">
        <v>209.5169</v>
      </c>
      <c r="W37" s="410" t="n">
        <v>8.82575</v>
      </c>
      <c r="X37" s="410" t="n">
        <v>0</v>
      </c>
      <c r="Y37" s="410" t="n">
        <v>2418.70403</v>
      </c>
      <c r="Z37" s="410" t="n">
        <v>3219.78779</v>
      </c>
      <c r="AA37" s="410" t="n">
        <v>0</v>
      </c>
      <c r="AB37" s="410" t="n">
        <v>2.50265</v>
      </c>
      <c r="AC37" s="410" t="n">
        <v>131.14488</v>
      </c>
      <c r="AD37" s="410" t="n">
        <v>0.09509</v>
      </c>
      <c r="AE37" s="410" t="n">
        <v>5.62092</v>
      </c>
      <c r="AF37" s="410" t="n">
        <v>6222.51182</v>
      </c>
      <c r="AG37" s="410" t="n">
        <v>35073.66686</v>
      </c>
      <c r="AH37" s="410" t="n">
        <v>19618.24231</v>
      </c>
      <c r="AI37" s="410" t="n">
        <v>15433.94039</v>
      </c>
      <c r="AJ37" s="410" t="n">
        <v>0</v>
      </c>
      <c r="AK37" s="410" t="n">
        <v>21.48416</v>
      </c>
      <c r="AL37" s="51"/>
      <c r="AM37" s="51"/>
      <c r="AN37" s="51"/>
      <c r="AO37" s="51"/>
      <c r="AP37" s="51"/>
      <c r="AQ37" s="51"/>
      <c r="AR37" s="51"/>
      <c r="AS37" s="51"/>
      <c r="AT37" s="51"/>
      <c r="AU37" s="51"/>
      <c r="AV37" s="51"/>
      <c r="AW37" s="51"/>
      <c r="AX37" s="51"/>
      <c r="AY37" s="51"/>
      <c r="AZ37" s="51"/>
    </row>
    <row r="38" customFormat="false" ht="15" hidden="false" customHeight="false" outlineLevel="0" collapsed="false">
      <c r="B38" s="45" t="s">
        <v>847</v>
      </c>
      <c r="C38" s="7" t="s">
        <v>822</v>
      </c>
      <c r="D38" s="410" t="n">
        <v>5608.85382</v>
      </c>
      <c r="E38" s="410" t="n">
        <v>578.82248</v>
      </c>
      <c r="F38" s="410" t="n">
        <v>4707.38071</v>
      </c>
      <c r="G38" s="410" t="n">
        <v>2017.27655</v>
      </c>
      <c r="H38" s="410" t="n">
        <v>12912.33356</v>
      </c>
      <c r="I38" s="410" t="n">
        <v>626.39748</v>
      </c>
      <c r="J38" s="410" t="n">
        <v>298.96963</v>
      </c>
      <c r="K38" s="410" t="n">
        <v>171.93452</v>
      </c>
      <c r="L38" s="410" t="n">
        <v>341.06678</v>
      </c>
      <c r="M38" s="410" t="n">
        <v>705.32023</v>
      </c>
      <c r="N38" s="410" t="n">
        <v>176.72781</v>
      </c>
      <c r="O38" s="410" t="n">
        <v>0</v>
      </c>
      <c r="P38" s="410" t="n">
        <v>2320.41645</v>
      </c>
      <c r="Q38" s="410" t="n">
        <v>180.15254</v>
      </c>
      <c r="R38" s="410" t="n">
        <v>0</v>
      </c>
      <c r="S38" s="410" t="n">
        <v>17.08671</v>
      </c>
      <c r="T38" s="410" t="n">
        <v>25.39252</v>
      </c>
      <c r="U38" s="410" t="n">
        <v>15.5393</v>
      </c>
      <c r="V38" s="410" t="n">
        <v>129.5422</v>
      </c>
      <c r="W38" s="410" t="n">
        <v>13.49023</v>
      </c>
      <c r="X38" s="410" t="n">
        <v>0</v>
      </c>
      <c r="Y38" s="410" t="n">
        <v>2008.4535</v>
      </c>
      <c r="Z38" s="410" t="n">
        <v>3177.80873</v>
      </c>
      <c r="AA38" s="410" t="n">
        <v>0</v>
      </c>
      <c r="AB38" s="410" t="n">
        <v>4.41941</v>
      </c>
      <c r="AC38" s="410" t="n">
        <v>155.38374</v>
      </c>
      <c r="AD38" s="410" t="n">
        <v>0.09695</v>
      </c>
      <c r="AE38" s="410" t="n">
        <v>10.72585</v>
      </c>
      <c r="AF38" s="410" t="n">
        <v>5738.09168</v>
      </c>
      <c r="AG38" s="410" t="n">
        <v>20970.84169</v>
      </c>
      <c r="AH38" s="410" t="n">
        <v>8559.48021</v>
      </c>
      <c r="AI38" s="410" t="n">
        <v>12377.81559</v>
      </c>
      <c r="AJ38" s="410" t="n">
        <v>0</v>
      </c>
      <c r="AK38" s="410" t="n">
        <v>33.54589</v>
      </c>
      <c r="AL38" s="51"/>
      <c r="AM38" s="51"/>
      <c r="AN38" s="51"/>
      <c r="AO38" s="51"/>
      <c r="AP38" s="51"/>
      <c r="AQ38" s="51"/>
      <c r="AR38" s="51"/>
      <c r="AS38" s="51"/>
      <c r="AT38" s="51"/>
      <c r="AU38" s="51"/>
      <c r="AV38" s="51"/>
      <c r="AW38" s="51"/>
      <c r="AX38" s="51"/>
      <c r="AY38" s="51"/>
      <c r="AZ38" s="51"/>
    </row>
    <row r="39" customFormat="false" ht="15" hidden="false" customHeight="false" outlineLevel="0" collapsed="false">
      <c r="B39" s="45" t="s">
        <v>848</v>
      </c>
      <c r="C39" s="7" t="s">
        <v>824</v>
      </c>
      <c r="D39" s="410" t="n">
        <v>1341.77353</v>
      </c>
      <c r="E39" s="410" t="n">
        <v>723.66307</v>
      </c>
      <c r="F39" s="410" t="n">
        <v>6457.21042</v>
      </c>
      <c r="G39" s="410" t="n">
        <v>1056.42762</v>
      </c>
      <c r="H39" s="410" t="n">
        <v>9579.07464</v>
      </c>
      <c r="I39" s="410" t="n">
        <v>875.336</v>
      </c>
      <c r="J39" s="410" t="n">
        <v>326.76103</v>
      </c>
      <c r="K39" s="410" t="n">
        <v>252.60953</v>
      </c>
      <c r="L39" s="410" t="n">
        <v>431.82466</v>
      </c>
      <c r="M39" s="410" t="n">
        <v>440.92613</v>
      </c>
      <c r="N39" s="410" t="n">
        <v>257.19661</v>
      </c>
      <c r="O39" s="410" t="n">
        <v>0</v>
      </c>
      <c r="P39" s="410" t="n">
        <v>2584.65396</v>
      </c>
      <c r="Q39" s="410" t="n">
        <v>149.36125</v>
      </c>
      <c r="R39" s="410" t="n">
        <v>0</v>
      </c>
      <c r="S39" s="410" t="n">
        <v>17.55859</v>
      </c>
      <c r="T39" s="410" t="n">
        <v>40.27486</v>
      </c>
      <c r="U39" s="410" t="n">
        <v>15.75089</v>
      </c>
      <c r="V39" s="410" t="n">
        <v>189.25186</v>
      </c>
      <c r="W39" s="410" t="n">
        <v>19.12251</v>
      </c>
      <c r="X39" s="410" t="n">
        <v>0</v>
      </c>
      <c r="Y39" s="410" t="n">
        <v>1904.23043</v>
      </c>
      <c r="Z39" s="410" t="n">
        <v>3120.55328</v>
      </c>
      <c r="AA39" s="410" t="n">
        <v>0</v>
      </c>
      <c r="AB39" s="410" t="n">
        <v>6.765</v>
      </c>
      <c r="AC39" s="410" t="n">
        <v>214.66417</v>
      </c>
      <c r="AD39" s="410" t="n">
        <v>0.14988</v>
      </c>
      <c r="AE39" s="410" t="n">
        <v>13.68786</v>
      </c>
      <c r="AF39" s="410" t="n">
        <v>5691.37058</v>
      </c>
      <c r="AG39" s="410" t="n">
        <v>17855.09918</v>
      </c>
      <c r="AH39" s="410" t="n">
        <v>9405.50895</v>
      </c>
      <c r="AI39" s="410" t="n">
        <v>8407.80195</v>
      </c>
      <c r="AJ39" s="410" t="n">
        <v>0</v>
      </c>
      <c r="AK39" s="410" t="n">
        <v>41.78828</v>
      </c>
      <c r="AL39" s="51"/>
      <c r="AM39" s="51"/>
      <c r="AN39" s="51"/>
      <c r="AO39" s="51"/>
      <c r="AP39" s="51"/>
      <c r="AQ39" s="51"/>
      <c r="AR39" s="51"/>
      <c r="AS39" s="51"/>
      <c r="AT39" s="51"/>
      <c r="AU39" s="51"/>
      <c r="AV39" s="51"/>
      <c r="AW39" s="51"/>
      <c r="AX39" s="51"/>
      <c r="AY39" s="51"/>
      <c r="AZ39" s="51"/>
    </row>
    <row r="40" customFormat="false" ht="15" hidden="false" customHeight="false" outlineLevel="0" collapsed="false">
      <c r="B40" s="45" t="s">
        <v>849</v>
      </c>
      <c r="C40" s="7" t="s">
        <v>826</v>
      </c>
      <c r="D40" s="410" t="n">
        <v>1247.03157</v>
      </c>
      <c r="E40" s="410" t="n">
        <v>1138.7525</v>
      </c>
      <c r="F40" s="410" t="n">
        <v>10381.74631</v>
      </c>
      <c r="G40" s="410" t="n">
        <v>1726.29123</v>
      </c>
      <c r="H40" s="410" t="n">
        <v>14493.82161</v>
      </c>
      <c r="I40" s="410" t="n">
        <v>1486.00829</v>
      </c>
      <c r="J40" s="410" t="n">
        <v>402.89593</v>
      </c>
      <c r="K40" s="410" t="n">
        <v>451.79015</v>
      </c>
      <c r="L40" s="410" t="n">
        <v>648.37289</v>
      </c>
      <c r="M40" s="410" t="n">
        <v>331.80944</v>
      </c>
      <c r="N40" s="410" t="n">
        <v>455.31093</v>
      </c>
      <c r="O40" s="410" t="n">
        <v>0</v>
      </c>
      <c r="P40" s="410" t="n">
        <v>3776.18763</v>
      </c>
      <c r="Q40" s="410" t="n">
        <v>283.76986</v>
      </c>
      <c r="R40" s="410" t="n">
        <v>0</v>
      </c>
      <c r="S40" s="410" t="n">
        <v>24.75284</v>
      </c>
      <c r="T40" s="410" t="n">
        <v>75.20686</v>
      </c>
      <c r="U40" s="410" t="n">
        <v>13.72235</v>
      </c>
      <c r="V40" s="410" t="n">
        <v>347.69236</v>
      </c>
      <c r="W40" s="410" t="n">
        <v>29.46241</v>
      </c>
      <c r="X40" s="410" t="n">
        <v>0</v>
      </c>
      <c r="Y40" s="410" t="n">
        <v>1030.74211</v>
      </c>
      <c r="Z40" s="410" t="n">
        <v>2728.53494</v>
      </c>
      <c r="AA40" s="410" t="n">
        <v>0</v>
      </c>
      <c r="AB40" s="410" t="n">
        <v>9.62043</v>
      </c>
      <c r="AC40" s="410" t="n">
        <v>433.93403</v>
      </c>
      <c r="AD40" s="410" t="n">
        <v>0.20883</v>
      </c>
      <c r="AE40" s="410" t="n">
        <v>19.47948</v>
      </c>
      <c r="AF40" s="410" t="n">
        <v>4997.1265</v>
      </c>
      <c r="AG40" s="410" t="n">
        <v>23267.13574</v>
      </c>
      <c r="AH40" s="410" t="n">
        <v>14772.28544</v>
      </c>
      <c r="AI40" s="410" t="n">
        <v>8441.83628</v>
      </c>
      <c r="AJ40" s="410" t="n">
        <v>0</v>
      </c>
      <c r="AK40" s="410" t="n">
        <v>53.01402</v>
      </c>
      <c r="AL40" s="51"/>
      <c r="AM40" s="51"/>
      <c r="AN40" s="51"/>
      <c r="AO40" s="51"/>
      <c r="AP40" s="51"/>
      <c r="AQ40" s="51"/>
      <c r="AR40" s="51"/>
      <c r="AS40" s="51"/>
      <c r="AT40" s="51"/>
      <c r="AU40" s="51"/>
      <c r="AV40" s="51"/>
      <c r="AW40" s="51"/>
      <c r="AX40" s="51"/>
      <c r="AY40" s="51"/>
      <c r="AZ40" s="51"/>
    </row>
    <row r="41" customFormat="false" ht="15" hidden="false" customHeight="false" outlineLevel="0" collapsed="false">
      <c r="B41" s="45" t="s">
        <v>850</v>
      </c>
      <c r="C41" s="7" t="s">
        <v>828</v>
      </c>
      <c r="D41" s="410" t="n">
        <v>6007.85881</v>
      </c>
      <c r="E41" s="410" t="n">
        <v>3672.60642</v>
      </c>
      <c r="F41" s="410" t="n">
        <v>25107.66545</v>
      </c>
      <c r="G41" s="410" t="n">
        <v>6598.78105</v>
      </c>
      <c r="H41" s="410" t="n">
        <v>41386.91173</v>
      </c>
      <c r="I41" s="410" t="n">
        <v>3739.74257</v>
      </c>
      <c r="J41" s="410" t="n">
        <v>430.66249</v>
      </c>
      <c r="K41" s="410" t="n">
        <v>1456.89099</v>
      </c>
      <c r="L41" s="410" t="n">
        <v>917.23139</v>
      </c>
      <c r="M41" s="410" t="n">
        <v>492.58677</v>
      </c>
      <c r="N41" s="410" t="n">
        <v>1472.46636</v>
      </c>
      <c r="O41" s="410" t="n">
        <v>0</v>
      </c>
      <c r="P41" s="410" t="n">
        <v>8509.58057</v>
      </c>
      <c r="Q41" s="410" t="n">
        <v>995.7436</v>
      </c>
      <c r="R41" s="410" t="n">
        <v>0</v>
      </c>
      <c r="S41" s="410" t="n">
        <v>32.30638</v>
      </c>
      <c r="T41" s="410" t="n">
        <v>149.89665</v>
      </c>
      <c r="U41" s="410" t="n">
        <v>2.86105</v>
      </c>
      <c r="V41" s="410" t="n">
        <v>1178.57802</v>
      </c>
      <c r="W41" s="410" t="n">
        <v>8.85368</v>
      </c>
      <c r="X41" s="410" t="n">
        <v>0</v>
      </c>
      <c r="Y41" s="410" t="n">
        <v>529.44521</v>
      </c>
      <c r="Z41" s="410" t="n">
        <v>742.60999</v>
      </c>
      <c r="AA41" s="410" t="n">
        <v>0</v>
      </c>
      <c r="AB41" s="410" t="n">
        <v>12.37573</v>
      </c>
      <c r="AC41" s="410" t="n">
        <v>779.83854</v>
      </c>
      <c r="AD41" s="410" t="n">
        <v>0</v>
      </c>
      <c r="AE41" s="410" t="n">
        <v>32.34503</v>
      </c>
      <c r="AF41" s="410" t="n">
        <v>4464.85388</v>
      </c>
      <c r="AG41" s="410" t="n">
        <v>54361.34618</v>
      </c>
      <c r="AH41" s="410" t="n">
        <v>37042.46148</v>
      </c>
      <c r="AI41" s="410" t="n">
        <v>17294.79424</v>
      </c>
      <c r="AJ41" s="410" t="n">
        <v>0</v>
      </c>
      <c r="AK41" s="410" t="n">
        <v>24.09046</v>
      </c>
      <c r="AL41" s="51"/>
      <c r="AM41" s="51"/>
      <c r="AN41" s="51"/>
      <c r="AO41" s="51"/>
      <c r="AP41" s="51"/>
      <c r="AQ41" s="51"/>
      <c r="AR41" s="51"/>
      <c r="AS41" s="51"/>
      <c r="AT41" s="51"/>
      <c r="AU41" s="51"/>
      <c r="AV41" s="51"/>
      <c r="AW41" s="51"/>
      <c r="AX41" s="51"/>
      <c r="AY41" s="51"/>
      <c r="AZ41" s="51"/>
    </row>
    <row r="42" customFormat="false" ht="15" hidden="false" customHeight="false" outlineLevel="0" collapsed="false">
      <c r="B42" s="415"/>
      <c r="D42" s="412" t="n">
        <v>0</v>
      </c>
      <c r="E42" s="412" t="n">
        <v>0</v>
      </c>
      <c r="F42" s="412" t="n">
        <v>0</v>
      </c>
      <c r="G42" s="412" t="n">
        <v>0</v>
      </c>
      <c r="H42" s="412" t="n">
        <v>0</v>
      </c>
      <c r="I42" s="412" t="n">
        <v>0</v>
      </c>
      <c r="J42" s="412" t="n">
        <v>0</v>
      </c>
      <c r="K42" s="412" t="n">
        <v>0</v>
      </c>
      <c r="L42" s="412" t="n">
        <v>0</v>
      </c>
      <c r="M42" s="412" t="n">
        <v>0</v>
      </c>
      <c r="N42" s="412" t="n">
        <v>0</v>
      </c>
      <c r="O42" s="412" t="n">
        <v>0</v>
      </c>
      <c r="P42" s="412" t="n">
        <v>0</v>
      </c>
      <c r="Q42" s="412" t="n">
        <v>0</v>
      </c>
      <c r="R42" s="412" t="n">
        <v>0</v>
      </c>
      <c r="S42" s="412" t="n">
        <v>0</v>
      </c>
      <c r="T42" s="412" t="n">
        <v>0</v>
      </c>
      <c r="U42" s="412" t="n">
        <v>0</v>
      </c>
      <c r="V42" s="412" t="n">
        <v>0</v>
      </c>
      <c r="W42" s="412" t="n">
        <v>0</v>
      </c>
      <c r="X42" s="412" t="n">
        <v>0</v>
      </c>
      <c r="Y42" s="412" t="n">
        <v>0</v>
      </c>
      <c r="Z42" s="412" t="n">
        <v>0</v>
      </c>
      <c r="AA42" s="412" t="n">
        <v>0</v>
      </c>
      <c r="AB42" s="412" t="n">
        <v>0</v>
      </c>
      <c r="AC42" s="412" t="n">
        <v>0</v>
      </c>
      <c r="AD42" s="412" t="n">
        <v>0</v>
      </c>
      <c r="AE42" s="412" t="n">
        <v>0</v>
      </c>
      <c r="AF42" s="412" t="n">
        <v>0</v>
      </c>
      <c r="AG42" s="412" t="n">
        <v>0</v>
      </c>
      <c r="AH42" s="412" t="n">
        <v>0</v>
      </c>
      <c r="AI42" s="412" t="n">
        <v>0</v>
      </c>
      <c r="AJ42" s="412" t="n">
        <v>0</v>
      </c>
      <c r="AK42" s="412" t="n">
        <v>0</v>
      </c>
      <c r="AL42" s="115"/>
      <c r="AM42" s="115"/>
      <c r="AN42" s="115"/>
      <c r="AO42" s="115"/>
      <c r="AP42" s="115"/>
      <c r="AQ42" s="115"/>
      <c r="AR42" s="115"/>
      <c r="AS42" s="115"/>
      <c r="AT42" s="115"/>
      <c r="AU42" s="115"/>
      <c r="AV42" s="115"/>
      <c r="AW42" s="115"/>
      <c r="AX42" s="115"/>
      <c r="AY42" s="115"/>
      <c r="AZ42" s="115"/>
    </row>
    <row r="43" s="80" customFormat="true" ht="15.75" hidden="false" customHeight="false" outlineLevel="0" collapsed="false">
      <c r="B43" s="413"/>
      <c r="C43" s="80" t="s">
        <v>851</v>
      </c>
      <c r="D43" s="409" t="n">
        <v>21261.1241</v>
      </c>
      <c r="E43" s="409" t="n">
        <v>9357.42669</v>
      </c>
      <c r="F43" s="409" t="n">
        <v>36743.05131</v>
      </c>
      <c r="G43" s="409" t="n">
        <v>4127.05873</v>
      </c>
      <c r="H43" s="409" t="n">
        <v>71488.66083</v>
      </c>
      <c r="I43" s="409" t="n">
        <v>12095.39688</v>
      </c>
      <c r="J43" s="409" t="n">
        <v>2733.25863</v>
      </c>
      <c r="K43" s="409" t="n">
        <v>641.80233</v>
      </c>
      <c r="L43" s="409" t="n">
        <v>2208.38774</v>
      </c>
      <c r="M43" s="409" t="n">
        <v>2861.68412</v>
      </c>
      <c r="N43" s="409" t="n">
        <v>664.20319</v>
      </c>
      <c r="O43" s="409" t="n">
        <v>0</v>
      </c>
      <c r="P43" s="409" t="n">
        <v>21204.73289</v>
      </c>
      <c r="Q43" s="409" t="n">
        <v>1028.79098</v>
      </c>
      <c r="R43" s="409" t="n">
        <v>0.49435</v>
      </c>
      <c r="S43" s="409" t="n">
        <v>181.08468</v>
      </c>
      <c r="T43" s="409" t="n">
        <v>150.03622</v>
      </c>
      <c r="U43" s="409" t="n">
        <v>53.48598</v>
      </c>
      <c r="V43" s="409" t="n">
        <v>521.86591</v>
      </c>
      <c r="W43" s="409" t="n">
        <v>21.17973</v>
      </c>
      <c r="X43" s="409" t="n">
        <v>87.68062</v>
      </c>
      <c r="Y43" s="409" t="n">
        <v>7456.68394</v>
      </c>
      <c r="Z43" s="409" t="n">
        <v>5111.52422</v>
      </c>
      <c r="AA43" s="409" t="n">
        <v>1.85513</v>
      </c>
      <c r="AB43" s="409" t="n">
        <v>17.83057</v>
      </c>
      <c r="AC43" s="409" t="n">
        <v>628.87733</v>
      </c>
      <c r="AD43" s="409" t="n">
        <v>0.13991</v>
      </c>
      <c r="AE43" s="409" t="n">
        <v>49.62556</v>
      </c>
      <c r="AF43" s="409" t="n">
        <v>15311.15513</v>
      </c>
      <c r="AG43" s="409" t="n">
        <v>108004.54885</v>
      </c>
      <c r="AH43" s="409" t="n">
        <v>50719.59155</v>
      </c>
      <c r="AI43" s="409" t="n">
        <v>57190.46598</v>
      </c>
      <c r="AJ43" s="409" t="n">
        <v>0</v>
      </c>
      <c r="AK43" s="409" t="n">
        <v>94.49132</v>
      </c>
      <c r="AL43" s="93"/>
      <c r="AM43" s="93"/>
      <c r="AN43" s="93"/>
      <c r="AO43" s="93"/>
      <c r="AP43" s="93"/>
      <c r="AQ43" s="93"/>
      <c r="AR43" s="93"/>
      <c r="AS43" s="93"/>
      <c r="AT43" s="93"/>
      <c r="AU43" s="93"/>
      <c r="AV43" s="93"/>
      <c r="AW43" s="93"/>
      <c r="AX43" s="93"/>
      <c r="AY43" s="93"/>
      <c r="AZ43" s="93"/>
    </row>
    <row r="44" customFormat="false" ht="15" hidden="false" customHeight="false" outlineLevel="0" collapsed="false">
      <c r="B44" s="45" t="s">
        <v>852</v>
      </c>
      <c r="C44" s="7" t="s">
        <v>820</v>
      </c>
      <c r="D44" s="410" t="n">
        <v>496.90764</v>
      </c>
      <c r="E44" s="410" t="n">
        <v>5072.9004</v>
      </c>
      <c r="F44" s="410" t="n">
        <v>4191.00087</v>
      </c>
      <c r="G44" s="410" t="n">
        <v>1228.27394</v>
      </c>
      <c r="H44" s="410" t="n">
        <v>10989.08285</v>
      </c>
      <c r="I44" s="410" t="n">
        <v>327.72811</v>
      </c>
      <c r="J44" s="410" t="n">
        <v>194.42187</v>
      </c>
      <c r="K44" s="410" t="n">
        <v>33.12609</v>
      </c>
      <c r="L44" s="410" t="n">
        <v>15.08656</v>
      </c>
      <c r="M44" s="410" t="n">
        <v>120.3678</v>
      </c>
      <c r="N44" s="410" t="n">
        <v>253.59497</v>
      </c>
      <c r="O44" s="410" t="n">
        <v>0</v>
      </c>
      <c r="P44" s="410" t="n">
        <v>944.3254</v>
      </c>
      <c r="Q44" s="410" t="n">
        <v>256.8846</v>
      </c>
      <c r="R44" s="410" t="n">
        <v>0</v>
      </c>
      <c r="S44" s="410" t="n">
        <v>81.84108</v>
      </c>
      <c r="T44" s="410" t="n">
        <v>17.45328</v>
      </c>
      <c r="U44" s="410" t="n">
        <v>11.40597</v>
      </c>
      <c r="V44" s="410" t="n">
        <v>41.22433</v>
      </c>
      <c r="W44" s="410" t="n">
        <v>5.21363</v>
      </c>
      <c r="X44" s="410" t="n">
        <v>9.03881</v>
      </c>
      <c r="Y44" s="410" t="n">
        <v>1161.71402</v>
      </c>
      <c r="Z44" s="410" t="n">
        <v>38.21823</v>
      </c>
      <c r="AA44" s="410" t="n">
        <v>0</v>
      </c>
      <c r="AB44" s="410" t="n">
        <v>2.84754</v>
      </c>
      <c r="AC44" s="410" t="n">
        <v>68.19321</v>
      </c>
      <c r="AD44" s="410" t="n">
        <v>0.002</v>
      </c>
      <c r="AE44" s="410" t="n">
        <v>5.39001</v>
      </c>
      <c r="AF44" s="410" t="n">
        <v>1699.42671</v>
      </c>
      <c r="AG44" s="410" t="n">
        <v>13632.83496</v>
      </c>
      <c r="AH44" s="410" t="n">
        <v>6199.39464</v>
      </c>
      <c r="AI44" s="410" t="n">
        <v>7413.97118</v>
      </c>
      <c r="AJ44" s="410" t="n">
        <v>0</v>
      </c>
      <c r="AK44" s="410" t="n">
        <v>19.46914</v>
      </c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</row>
    <row r="45" customFormat="false" ht="15" hidden="false" customHeight="false" outlineLevel="0" collapsed="false">
      <c r="B45" s="45" t="s">
        <v>853</v>
      </c>
      <c r="C45" s="7" t="s">
        <v>822</v>
      </c>
      <c r="D45" s="410" t="n">
        <v>5276.58549</v>
      </c>
      <c r="E45" s="410" t="n">
        <v>1612.02005</v>
      </c>
      <c r="F45" s="410" t="n">
        <v>8231.01757</v>
      </c>
      <c r="G45" s="410" t="n">
        <v>685.07896</v>
      </c>
      <c r="H45" s="410" t="n">
        <v>15804.70207</v>
      </c>
      <c r="I45" s="410" t="n">
        <v>1113.34558</v>
      </c>
      <c r="J45" s="410" t="n">
        <v>278.53775</v>
      </c>
      <c r="K45" s="410" t="n">
        <v>344.16362</v>
      </c>
      <c r="L45" s="410" t="n">
        <v>304.70005</v>
      </c>
      <c r="M45" s="410" t="n">
        <v>285.06186</v>
      </c>
      <c r="N45" s="410" t="n">
        <v>203.06102</v>
      </c>
      <c r="O45" s="410" t="n">
        <v>0</v>
      </c>
      <c r="P45" s="410" t="n">
        <v>2528.86988</v>
      </c>
      <c r="Q45" s="410" t="n">
        <v>210.34202</v>
      </c>
      <c r="R45" s="410" t="n">
        <v>0</v>
      </c>
      <c r="S45" s="410" t="n">
        <v>39.53044</v>
      </c>
      <c r="T45" s="410" t="n">
        <v>8.13322</v>
      </c>
      <c r="U45" s="410" t="n">
        <v>13.77034</v>
      </c>
      <c r="V45" s="410" t="n">
        <v>102.8876</v>
      </c>
      <c r="W45" s="410" t="n">
        <v>2.15539</v>
      </c>
      <c r="X45" s="410" t="n">
        <v>1.66233</v>
      </c>
      <c r="Y45" s="410" t="n">
        <v>1722.05757</v>
      </c>
      <c r="Z45" s="410" t="n">
        <v>3866.50372</v>
      </c>
      <c r="AA45" s="410" t="n">
        <v>0.43219</v>
      </c>
      <c r="AB45" s="410" t="n">
        <v>2.04643</v>
      </c>
      <c r="AC45" s="410" t="n">
        <v>156.49365</v>
      </c>
      <c r="AD45" s="410" t="n">
        <v>0.09216</v>
      </c>
      <c r="AE45" s="410" t="n">
        <v>6.60862</v>
      </c>
      <c r="AF45" s="410" t="n">
        <v>6132.71568</v>
      </c>
      <c r="AG45" s="410" t="n">
        <v>24466.28763</v>
      </c>
      <c r="AH45" s="410" t="n">
        <v>10292.97752</v>
      </c>
      <c r="AI45" s="410" t="n">
        <v>14154.8136</v>
      </c>
      <c r="AJ45" s="410" t="n">
        <v>0</v>
      </c>
      <c r="AK45" s="410" t="n">
        <v>18.49651</v>
      </c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</row>
    <row r="46" customFormat="false" ht="15" hidden="false" customHeight="false" outlineLevel="0" collapsed="false">
      <c r="B46" s="45" t="s">
        <v>854</v>
      </c>
      <c r="C46" s="7" t="s">
        <v>824</v>
      </c>
      <c r="D46" s="410" t="n">
        <v>7269.98603</v>
      </c>
      <c r="E46" s="410" t="n">
        <v>1394.86009</v>
      </c>
      <c r="F46" s="410" t="n">
        <v>6374.4128</v>
      </c>
      <c r="G46" s="410" t="n">
        <v>1797.21015</v>
      </c>
      <c r="H46" s="410" t="n">
        <v>16836.46907</v>
      </c>
      <c r="I46" s="410" t="n">
        <v>903.81918</v>
      </c>
      <c r="J46" s="410" t="n">
        <v>958.48156</v>
      </c>
      <c r="K46" s="410" t="n">
        <v>201.62339</v>
      </c>
      <c r="L46" s="410" t="n">
        <v>905.9054</v>
      </c>
      <c r="M46" s="410" t="n">
        <v>277.23128</v>
      </c>
      <c r="N46" s="410" t="n">
        <v>109.93387</v>
      </c>
      <c r="O46" s="410" t="n">
        <v>0</v>
      </c>
      <c r="P46" s="410" t="n">
        <v>3356.99468</v>
      </c>
      <c r="Q46" s="410" t="n">
        <v>66.44236</v>
      </c>
      <c r="R46" s="410" t="n">
        <v>0</v>
      </c>
      <c r="S46" s="410" t="n">
        <v>9.11447</v>
      </c>
      <c r="T46" s="410" t="n">
        <v>4.28965</v>
      </c>
      <c r="U46" s="410" t="n">
        <v>13.03239</v>
      </c>
      <c r="V46" s="410" t="n">
        <v>46.44741</v>
      </c>
      <c r="W46" s="410" t="n">
        <v>0.33821</v>
      </c>
      <c r="X46" s="410" t="n">
        <v>5.32683</v>
      </c>
      <c r="Y46" s="410" t="n">
        <v>1439.80106</v>
      </c>
      <c r="Z46" s="410" t="n">
        <v>678.4492</v>
      </c>
      <c r="AA46" s="410" t="n">
        <v>0</v>
      </c>
      <c r="AB46" s="410" t="n">
        <v>2.81993</v>
      </c>
      <c r="AC46" s="410" t="n">
        <v>112.68619</v>
      </c>
      <c r="AD46" s="410" t="n">
        <v>0.04575</v>
      </c>
      <c r="AE46" s="410" t="n">
        <v>0.44817</v>
      </c>
      <c r="AF46" s="410" t="n">
        <v>2379.24162</v>
      </c>
      <c r="AG46" s="410" t="n">
        <v>22572.70537</v>
      </c>
      <c r="AH46" s="410" t="n">
        <v>10591.8713</v>
      </c>
      <c r="AI46" s="410" t="n">
        <v>11964.59779</v>
      </c>
      <c r="AJ46" s="410" t="n">
        <v>0</v>
      </c>
      <c r="AK46" s="410" t="n">
        <v>16.23628</v>
      </c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</row>
    <row r="47" customFormat="false" ht="15" hidden="false" customHeight="false" outlineLevel="0" collapsed="false">
      <c r="B47" s="45" t="s">
        <v>855</v>
      </c>
      <c r="C47" s="7" t="s">
        <v>826</v>
      </c>
      <c r="D47" s="410" t="n">
        <v>4851.58422</v>
      </c>
      <c r="E47" s="410" t="n">
        <v>671.99115</v>
      </c>
      <c r="F47" s="410" t="n">
        <v>4516.40083</v>
      </c>
      <c r="G47" s="410" t="n">
        <v>71.98631</v>
      </c>
      <c r="H47" s="410" t="n">
        <v>10111.96251</v>
      </c>
      <c r="I47" s="410" t="n">
        <v>1464.64703</v>
      </c>
      <c r="J47" s="410" t="n">
        <v>540.63194</v>
      </c>
      <c r="K47" s="410" t="n">
        <v>38.90106</v>
      </c>
      <c r="L47" s="410" t="n">
        <v>610.48513</v>
      </c>
      <c r="M47" s="410" t="n">
        <v>314.68682</v>
      </c>
      <c r="N47" s="410" t="n">
        <v>40.45624</v>
      </c>
      <c r="O47" s="410" t="n">
        <v>0</v>
      </c>
      <c r="P47" s="410" t="n">
        <v>3009.80822</v>
      </c>
      <c r="Q47" s="410" t="n">
        <v>189.71122</v>
      </c>
      <c r="R47" s="410" t="n">
        <v>0</v>
      </c>
      <c r="S47" s="410" t="n">
        <v>10.19771</v>
      </c>
      <c r="T47" s="410" t="n">
        <v>4.36969</v>
      </c>
      <c r="U47" s="410" t="n">
        <v>9.99776</v>
      </c>
      <c r="V47" s="410" t="n">
        <v>71.13954</v>
      </c>
      <c r="W47" s="410" t="n">
        <v>0.40253</v>
      </c>
      <c r="X47" s="410" t="n">
        <v>0.07389</v>
      </c>
      <c r="Y47" s="410" t="n">
        <v>1443.25141</v>
      </c>
      <c r="Z47" s="410" t="n">
        <v>522.43038</v>
      </c>
      <c r="AA47" s="410" t="n">
        <v>1.42294</v>
      </c>
      <c r="AB47" s="410" t="n">
        <v>1.76572</v>
      </c>
      <c r="AC47" s="410" t="n">
        <v>87.66472</v>
      </c>
      <c r="AD47" s="410" t="n">
        <v>0</v>
      </c>
      <c r="AE47" s="410" t="n">
        <v>0.5258</v>
      </c>
      <c r="AF47" s="410" t="n">
        <v>2342.95331</v>
      </c>
      <c r="AG47" s="410" t="n">
        <v>15464.72404</v>
      </c>
      <c r="AH47" s="410" t="n">
        <v>6264.17504</v>
      </c>
      <c r="AI47" s="410" t="n">
        <v>9186.96005</v>
      </c>
      <c r="AJ47" s="410" t="n">
        <v>0</v>
      </c>
      <c r="AK47" s="410" t="n">
        <v>13.58895</v>
      </c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1"/>
    </row>
    <row r="48" customFormat="false" ht="15" hidden="false" customHeight="false" outlineLevel="0" collapsed="false">
      <c r="B48" s="45" t="s">
        <v>856</v>
      </c>
      <c r="C48" s="7" t="s">
        <v>828</v>
      </c>
      <c r="D48" s="410" t="n">
        <v>3366.06072</v>
      </c>
      <c r="E48" s="410" t="n">
        <v>605.655</v>
      </c>
      <c r="F48" s="410" t="n">
        <v>13430.21924</v>
      </c>
      <c r="G48" s="410" t="n">
        <v>344.50937</v>
      </c>
      <c r="H48" s="410" t="n">
        <v>17746.44433</v>
      </c>
      <c r="I48" s="410" t="n">
        <v>8285.85698</v>
      </c>
      <c r="J48" s="410" t="n">
        <v>761.18551</v>
      </c>
      <c r="K48" s="410" t="n">
        <v>23.98817</v>
      </c>
      <c r="L48" s="410" t="n">
        <v>372.2106</v>
      </c>
      <c r="M48" s="410" t="n">
        <v>1864.33636</v>
      </c>
      <c r="N48" s="410" t="n">
        <v>57.15709</v>
      </c>
      <c r="O48" s="410" t="n">
        <v>0</v>
      </c>
      <c r="P48" s="410" t="n">
        <v>11364.73471</v>
      </c>
      <c r="Q48" s="410" t="n">
        <v>305.41078</v>
      </c>
      <c r="R48" s="410" t="n">
        <v>0.49435</v>
      </c>
      <c r="S48" s="410" t="n">
        <v>40.40098</v>
      </c>
      <c r="T48" s="410" t="n">
        <v>115.79038</v>
      </c>
      <c r="U48" s="410" t="n">
        <v>5.27952</v>
      </c>
      <c r="V48" s="410" t="n">
        <v>260.16703</v>
      </c>
      <c r="W48" s="410" t="n">
        <v>13.06997</v>
      </c>
      <c r="X48" s="410" t="n">
        <v>71.57876</v>
      </c>
      <c r="Y48" s="410" t="n">
        <v>1689.85988</v>
      </c>
      <c r="Z48" s="410" t="n">
        <v>5.92269</v>
      </c>
      <c r="AA48" s="410" t="n">
        <v>0</v>
      </c>
      <c r="AB48" s="410" t="n">
        <v>8.35095</v>
      </c>
      <c r="AC48" s="410" t="n">
        <v>203.83956</v>
      </c>
      <c r="AD48" s="410" t="n">
        <v>0</v>
      </c>
      <c r="AE48" s="410" t="n">
        <v>36.65296</v>
      </c>
      <c r="AF48" s="410" t="n">
        <v>2756.81781</v>
      </c>
      <c r="AG48" s="410" t="n">
        <v>31867.99685</v>
      </c>
      <c r="AH48" s="410" t="n">
        <v>17371.17305</v>
      </c>
      <c r="AI48" s="410" t="n">
        <v>14470.12336</v>
      </c>
      <c r="AJ48" s="410" t="n">
        <v>0</v>
      </c>
      <c r="AK48" s="410" t="n">
        <v>26.70044</v>
      </c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1"/>
    </row>
    <row r="49" customFormat="false" ht="15" hidden="false" customHeight="false" outlineLevel="0" collapsed="false">
      <c r="B49" s="45"/>
      <c r="D49" s="412" t="n">
        <v>0</v>
      </c>
      <c r="E49" s="412" t="n">
        <v>0</v>
      </c>
      <c r="F49" s="412" t="n">
        <v>0</v>
      </c>
      <c r="G49" s="412" t="n">
        <v>0</v>
      </c>
      <c r="H49" s="412" t="n">
        <v>0</v>
      </c>
      <c r="I49" s="412" t="n">
        <v>0</v>
      </c>
      <c r="J49" s="412" t="n">
        <v>0</v>
      </c>
      <c r="K49" s="412" t="n">
        <v>0</v>
      </c>
      <c r="L49" s="412" t="n">
        <v>0</v>
      </c>
      <c r="M49" s="412" t="n">
        <v>0</v>
      </c>
      <c r="N49" s="412" t="n">
        <v>0</v>
      </c>
      <c r="O49" s="412" t="n">
        <v>0</v>
      </c>
      <c r="P49" s="412" t="n">
        <v>0</v>
      </c>
      <c r="Q49" s="412" t="n">
        <v>0</v>
      </c>
      <c r="R49" s="412" t="n">
        <v>0</v>
      </c>
      <c r="S49" s="412" t="n">
        <v>0</v>
      </c>
      <c r="T49" s="412" t="n">
        <v>0</v>
      </c>
      <c r="U49" s="412" t="n">
        <v>0</v>
      </c>
      <c r="V49" s="412" t="n">
        <v>0</v>
      </c>
      <c r="W49" s="412" t="n">
        <v>0</v>
      </c>
      <c r="X49" s="412" t="n">
        <v>0</v>
      </c>
      <c r="Y49" s="412" t="n">
        <v>0</v>
      </c>
      <c r="Z49" s="412" t="n">
        <v>0</v>
      </c>
      <c r="AA49" s="412" t="n">
        <v>0</v>
      </c>
      <c r="AB49" s="412" t="n">
        <v>0</v>
      </c>
      <c r="AC49" s="412" t="n">
        <v>0</v>
      </c>
      <c r="AD49" s="412" t="n">
        <v>0</v>
      </c>
      <c r="AE49" s="412" t="n">
        <v>0</v>
      </c>
      <c r="AF49" s="412" t="n">
        <v>0</v>
      </c>
      <c r="AG49" s="412" t="n">
        <v>0</v>
      </c>
      <c r="AH49" s="412" t="n">
        <v>0</v>
      </c>
      <c r="AI49" s="412" t="n">
        <v>0</v>
      </c>
      <c r="AJ49" s="412" t="n">
        <v>0</v>
      </c>
      <c r="AK49" s="412" t="n">
        <v>0</v>
      </c>
      <c r="AL49" s="115"/>
      <c r="AM49" s="115"/>
      <c r="AN49" s="115"/>
      <c r="AO49" s="115"/>
      <c r="AP49" s="115"/>
      <c r="AQ49" s="115"/>
      <c r="AR49" s="115"/>
      <c r="AS49" s="115"/>
      <c r="AT49" s="115"/>
      <c r="AU49" s="115"/>
      <c r="AV49" s="115"/>
      <c r="AW49" s="115"/>
      <c r="AX49" s="115"/>
      <c r="AY49" s="115"/>
      <c r="AZ49" s="115"/>
    </row>
    <row r="50" s="80" customFormat="true" ht="15.75" hidden="false" customHeight="false" outlineLevel="0" collapsed="false">
      <c r="B50" s="413"/>
      <c r="C50" s="80" t="s">
        <v>747</v>
      </c>
      <c r="D50" s="396" t="n">
        <v>161988.32833</v>
      </c>
      <c r="E50" s="396" t="n">
        <v>258934.74615</v>
      </c>
      <c r="F50" s="396" t="n">
        <v>496397.71267</v>
      </c>
      <c r="G50" s="396" t="n">
        <v>43727.58629</v>
      </c>
      <c r="H50" s="396" t="n">
        <v>961048.37344</v>
      </c>
      <c r="I50" s="396" t="n">
        <v>11364.38481</v>
      </c>
      <c r="J50" s="396" t="n">
        <v>72900.21091</v>
      </c>
      <c r="K50" s="396" t="n">
        <v>69743.8053</v>
      </c>
      <c r="L50" s="396" t="n">
        <v>54783.41411</v>
      </c>
      <c r="M50" s="396" t="n">
        <v>18609.26216</v>
      </c>
      <c r="N50" s="396" t="n">
        <v>73212.62672</v>
      </c>
      <c r="O50" s="396" t="n">
        <v>115.831</v>
      </c>
      <c r="P50" s="396" t="n">
        <v>300729.53501</v>
      </c>
      <c r="Q50" s="396" t="n">
        <v>347.66386</v>
      </c>
      <c r="R50" s="396" t="n">
        <v>1402.62489</v>
      </c>
      <c r="S50" s="396" t="n">
        <v>0</v>
      </c>
      <c r="T50" s="396" t="n">
        <v>757.60116</v>
      </c>
      <c r="U50" s="396" t="n">
        <v>0</v>
      </c>
      <c r="V50" s="396" t="n">
        <v>39588.82663</v>
      </c>
      <c r="W50" s="396" t="n">
        <v>5351.81953</v>
      </c>
      <c r="X50" s="396" t="n">
        <v>422.62671</v>
      </c>
      <c r="Y50" s="396" t="n">
        <v>1923.70648</v>
      </c>
      <c r="Z50" s="396" t="n">
        <v>0</v>
      </c>
      <c r="AA50" s="396" t="n">
        <v>0</v>
      </c>
      <c r="AB50" s="396" t="n">
        <v>629.63753</v>
      </c>
      <c r="AC50" s="396" t="n">
        <v>558.01068</v>
      </c>
      <c r="AD50" s="396" t="n">
        <v>0</v>
      </c>
      <c r="AE50" s="396" t="n">
        <v>2534.51829</v>
      </c>
      <c r="AF50" s="396" t="n">
        <v>53517.03576</v>
      </c>
      <c r="AG50" s="396" t="n">
        <v>1315294.94421</v>
      </c>
      <c r="AH50" s="396" t="n">
        <v>803830.62435</v>
      </c>
      <c r="AI50" s="396" t="n">
        <v>505482.8628</v>
      </c>
      <c r="AJ50" s="396" t="n">
        <v>0</v>
      </c>
      <c r="AK50" s="396" t="n">
        <v>5981.45706</v>
      </c>
      <c r="AL50" s="417"/>
      <c r="AM50" s="417"/>
      <c r="AN50" s="417"/>
      <c r="AO50" s="417"/>
      <c r="AP50" s="417"/>
      <c r="AQ50" s="417"/>
      <c r="AR50" s="417"/>
      <c r="AS50" s="417"/>
      <c r="AT50" s="417"/>
      <c r="AU50" s="417"/>
      <c r="AV50" s="417"/>
      <c r="AW50" s="417"/>
      <c r="AX50" s="417"/>
      <c r="AY50" s="417"/>
      <c r="AZ50" s="417"/>
    </row>
    <row r="51" customFormat="false" ht="15" hidden="false" customHeight="false" outlineLevel="0" collapsed="false">
      <c r="B51" s="45" t="s">
        <v>857</v>
      </c>
      <c r="C51" s="7" t="s">
        <v>820</v>
      </c>
      <c r="D51" s="410" t="n">
        <v>2384.04273</v>
      </c>
      <c r="E51" s="410" t="n">
        <v>2414.26906</v>
      </c>
      <c r="F51" s="410" t="n">
        <v>5140.46004</v>
      </c>
      <c r="G51" s="410" t="n">
        <v>507.24163</v>
      </c>
      <c r="H51" s="410" t="n">
        <v>10446.01346</v>
      </c>
      <c r="I51" s="410" t="n">
        <v>310.78779</v>
      </c>
      <c r="J51" s="410" t="n">
        <v>1429.27762</v>
      </c>
      <c r="K51" s="410" t="n">
        <v>721.18417</v>
      </c>
      <c r="L51" s="410" t="n">
        <v>1191.3042</v>
      </c>
      <c r="M51" s="410" t="n">
        <v>371.89084</v>
      </c>
      <c r="N51" s="410" t="n">
        <v>1146.7642</v>
      </c>
      <c r="O51" s="410" t="n">
        <v>4.105</v>
      </c>
      <c r="P51" s="410" t="n">
        <v>5175.31382</v>
      </c>
      <c r="Q51" s="410" t="n">
        <v>7.08056</v>
      </c>
      <c r="R51" s="410" t="n">
        <v>12.18943</v>
      </c>
      <c r="S51" s="410" t="n">
        <v>0</v>
      </c>
      <c r="T51" s="410" t="n">
        <v>20.53343</v>
      </c>
      <c r="U51" s="410" t="n">
        <v>0</v>
      </c>
      <c r="V51" s="410" t="n">
        <v>423.36093</v>
      </c>
      <c r="W51" s="410" t="n">
        <v>119.05447</v>
      </c>
      <c r="X51" s="410" t="n">
        <v>0</v>
      </c>
      <c r="Y51" s="410" t="n">
        <v>1.44013</v>
      </c>
      <c r="Z51" s="410" t="n">
        <v>0</v>
      </c>
      <c r="AA51" s="410" t="n">
        <v>0</v>
      </c>
      <c r="AB51" s="410" t="n">
        <v>10.62001</v>
      </c>
      <c r="AC51" s="410" t="n">
        <v>12.2259</v>
      </c>
      <c r="AD51" s="410" t="n">
        <v>0</v>
      </c>
      <c r="AE51" s="410" t="n">
        <v>48.82052</v>
      </c>
      <c r="AF51" s="410" t="n">
        <v>655.32538</v>
      </c>
      <c r="AG51" s="410" t="n">
        <v>16276.65266</v>
      </c>
      <c r="AH51" s="410" t="n">
        <v>10287.64031</v>
      </c>
      <c r="AI51" s="410" t="n">
        <v>5859.33787</v>
      </c>
      <c r="AJ51" s="410" t="n">
        <v>0</v>
      </c>
      <c r="AK51" s="410" t="n">
        <v>129.67448</v>
      </c>
      <c r="AL51" s="51"/>
      <c r="AM51" s="51"/>
      <c r="AN51" s="51"/>
      <c r="AO51" s="51"/>
      <c r="AP51" s="51"/>
      <c r="AQ51" s="51"/>
      <c r="AR51" s="51"/>
      <c r="AS51" s="51"/>
      <c r="AT51" s="51"/>
      <c r="AU51" s="51"/>
      <c r="AV51" s="51"/>
      <c r="AW51" s="51"/>
      <c r="AX51" s="51"/>
      <c r="AY51" s="51"/>
      <c r="AZ51" s="51"/>
    </row>
    <row r="52" customFormat="false" ht="15" hidden="false" customHeight="false" outlineLevel="0" collapsed="false">
      <c r="B52" s="45" t="s">
        <v>858</v>
      </c>
      <c r="C52" s="7" t="s">
        <v>822</v>
      </c>
      <c r="D52" s="410" t="n">
        <v>4290.69779</v>
      </c>
      <c r="E52" s="410" t="n">
        <v>4351.03064</v>
      </c>
      <c r="F52" s="410" t="n">
        <v>8169.63884</v>
      </c>
      <c r="G52" s="410" t="n">
        <v>998.18222</v>
      </c>
      <c r="H52" s="410" t="n">
        <v>17809.54949</v>
      </c>
      <c r="I52" s="410" t="n">
        <v>525.67642</v>
      </c>
      <c r="J52" s="410" t="n">
        <v>3189.6402</v>
      </c>
      <c r="K52" s="410" t="n">
        <v>1123.84007</v>
      </c>
      <c r="L52" s="410" t="n">
        <v>1561.13188</v>
      </c>
      <c r="M52" s="410" t="n">
        <v>405.54608</v>
      </c>
      <c r="N52" s="410" t="n">
        <v>1227.98199</v>
      </c>
      <c r="O52" s="410" t="n">
        <v>8.286</v>
      </c>
      <c r="P52" s="410" t="n">
        <v>8042.10264</v>
      </c>
      <c r="Q52" s="410" t="n">
        <v>12.00268</v>
      </c>
      <c r="R52" s="410" t="n">
        <v>23.77972</v>
      </c>
      <c r="S52" s="410" t="n">
        <v>0</v>
      </c>
      <c r="T52" s="410" t="n">
        <v>31.97212</v>
      </c>
      <c r="U52" s="410" t="n">
        <v>0</v>
      </c>
      <c r="V52" s="410" t="n">
        <v>805.72833</v>
      </c>
      <c r="W52" s="410" t="n">
        <v>187.21784</v>
      </c>
      <c r="X52" s="410" t="n">
        <v>0</v>
      </c>
      <c r="Y52" s="410" t="n">
        <v>2.15491</v>
      </c>
      <c r="Z52" s="410" t="n">
        <v>0</v>
      </c>
      <c r="AA52" s="410" t="n">
        <v>0</v>
      </c>
      <c r="AB52" s="410" t="n">
        <v>19.21646</v>
      </c>
      <c r="AC52" s="410" t="n">
        <v>20.73552</v>
      </c>
      <c r="AD52" s="410" t="n">
        <v>0</v>
      </c>
      <c r="AE52" s="410" t="n">
        <v>73.73144</v>
      </c>
      <c r="AF52" s="410" t="n">
        <v>1176.53902</v>
      </c>
      <c r="AG52" s="410" t="n">
        <v>27028.19115</v>
      </c>
      <c r="AH52" s="410" t="n">
        <v>16484.38222</v>
      </c>
      <c r="AI52" s="410" t="n">
        <v>10337.37463</v>
      </c>
      <c r="AJ52" s="410" t="n">
        <v>0</v>
      </c>
      <c r="AK52" s="410" t="n">
        <v>206.4343</v>
      </c>
      <c r="AL52" s="51"/>
      <c r="AM52" s="51"/>
      <c r="AN52" s="51"/>
      <c r="AO52" s="51"/>
      <c r="AP52" s="51"/>
      <c r="AQ52" s="51"/>
      <c r="AR52" s="51"/>
      <c r="AS52" s="51"/>
      <c r="AT52" s="51"/>
      <c r="AU52" s="51"/>
      <c r="AV52" s="51"/>
      <c r="AW52" s="51"/>
      <c r="AX52" s="51"/>
      <c r="AY52" s="51"/>
      <c r="AZ52" s="51"/>
    </row>
    <row r="53" s="418" customFormat="true" ht="15" hidden="false" customHeight="false" outlineLevel="0" collapsed="false">
      <c r="B53" s="45" t="s">
        <v>859</v>
      </c>
      <c r="C53" s="7" t="s">
        <v>860</v>
      </c>
      <c r="D53" s="410" t="n">
        <v>11525.28812</v>
      </c>
      <c r="E53" s="410" t="n">
        <v>20676.11616</v>
      </c>
      <c r="F53" s="410" t="n">
        <v>34528.81918</v>
      </c>
      <c r="G53" s="410" t="n">
        <v>3990.67067</v>
      </c>
      <c r="H53" s="410" t="n">
        <v>70720.89413</v>
      </c>
      <c r="I53" s="410" t="n">
        <v>2047.62301</v>
      </c>
      <c r="J53" s="410" t="n">
        <v>7853.69722</v>
      </c>
      <c r="K53" s="410" t="n">
        <v>4577.77178</v>
      </c>
      <c r="L53" s="410" t="n">
        <v>5315.19306</v>
      </c>
      <c r="M53" s="410" t="n">
        <v>1640.7851</v>
      </c>
      <c r="N53" s="410" t="n">
        <v>6257.21343</v>
      </c>
      <c r="O53" s="410" t="n">
        <v>32.108</v>
      </c>
      <c r="P53" s="410" t="n">
        <v>27724.3916</v>
      </c>
      <c r="Q53" s="410" t="n">
        <v>55.39628</v>
      </c>
      <c r="R53" s="410" t="n">
        <v>108.72317</v>
      </c>
      <c r="S53" s="410" t="n">
        <v>0</v>
      </c>
      <c r="T53" s="410" t="n">
        <v>113.02947</v>
      </c>
      <c r="U53" s="410" t="n">
        <v>0</v>
      </c>
      <c r="V53" s="410" t="n">
        <v>4054.15147</v>
      </c>
      <c r="W53" s="410" t="n">
        <v>776.00805</v>
      </c>
      <c r="X53" s="410" t="n">
        <v>1.40163</v>
      </c>
      <c r="Y53" s="410" t="n">
        <v>855.53964</v>
      </c>
      <c r="Z53" s="410" t="n">
        <v>0</v>
      </c>
      <c r="AA53" s="410" t="n">
        <v>0</v>
      </c>
      <c r="AB53" s="410" t="n">
        <v>68.04046</v>
      </c>
      <c r="AC53" s="410" t="n">
        <v>93.9967</v>
      </c>
      <c r="AD53" s="410" t="n">
        <v>0</v>
      </c>
      <c r="AE53" s="410" t="n">
        <v>335.37742</v>
      </c>
      <c r="AF53" s="410" t="n">
        <v>6461.66429</v>
      </c>
      <c r="AG53" s="410" t="n">
        <v>104906.95002</v>
      </c>
      <c r="AH53" s="410" t="n">
        <v>64210.73542</v>
      </c>
      <c r="AI53" s="410" t="n">
        <v>39852.16609</v>
      </c>
      <c r="AJ53" s="410" t="n">
        <v>0</v>
      </c>
      <c r="AK53" s="410" t="n">
        <v>844.04851</v>
      </c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</row>
    <row r="54" customFormat="false" ht="15" hidden="false" customHeight="false" outlineLevel="0" collapsed="false">
      <c r="B54" s="45" t="s">
        <v>861</v>
      </c>
      <c r="C54" s="7" t="s">
        <v>828</v>
      </c>
      <c r="D54" s="410" t="n">
        <v>143788.29969</v>
      </c>
      <c r="E54" s="410" t="n">
        <v>231493.33029</v>
      </c>
      <c r="F54" s="410" t="n">
        <v>448558.79461</v>
      </c>
      <c r="G54" s="410" t="n">
        <v>38231.49177</v>
      </c>
      <c r="H54" s="410" t="n">
        <v>862071.91636</v>
      </c>
      <c r="I54" s="410" t="n">
        <v>8480.29759</v>
      </c>
      <c r="J54" s="410" t="n">
        <v>60427.59587</v>
      </c>
      <c r="K54" s="410" t="n">
        <v>63321.00928</v>
      </c>
      <c r="L54" s="410" t="n">
        <v>46715.78497</v>
      </c>
      <c r="M54" s="410" t="n">
        <v>16191.04014</v>
      </c>
      <c r="N54" s="410" t="n">
        <v>64580.6671</v>
      </c>
      <c r="O54" s="410" t="n">
        <v>71.332</v>
      </c>
      <c r="P54" s="410" t="n">
        <v>259787.72695</v>
      </c>
      <c r="Q54" s="410" t="n">
        <v>273.18434</v>
      </c>
      <c r="R54" s="410" t="n">
        <v>1257.93257</v>
      </c>
      <c r="S54" s="410" t="n">
        <v>0</v>
      </c>
      <c r="T54" s="410" t="n">
        <v>592.06614</v>
      </c>
      <c r="U54" s="410" t="n">
        <v>0</v>
      </c>
      <c r="V54" s="410" t="n">
        <v>34305.5859</v>
      </c>
      <c r="W54" s="410" t="n">
        <v>4269.53917</v>
      </c>
      <c r="X54" s="410" t="n">
        <v>421.22508</v>
      </c>
      <c r="Y54" s="410" t="n">
        <v>1064.5718</v>
      </c>
      <c r="Z54" s="410" t="n">
        <v>0</v>
      </c>
      <c r="AA54" s="410" t="n">
        <v>0</v>
      </c>
      <c r="AB54" s="410" t="n">
        <v>531.7606</v>
      </c>
      <c r="AC54" s="410" t="n">
        <v>431.05256</v>
      </c>
      <c r="AD54" s="410" t="n">
        <v>0</v>
      </c>
      <c r="AE54" s="410" t="n">
        <v>2076.58891</v>
      </c>
      <c r="AF54" s="410" t="n">
        <v>45223.50707</v>
      </c>
      <c r="AG54" s="410" t="n">
        <v>1167083.15038</v>
      </c>
      <c r="AH54" s="410" t="n">
        <v>712847.8664</v>
      </c>
      <c r="AI54" s="410" t="n">
        <v>449433.98421</v>
      </c>
      <c r="AJ54" s="410" t="n">
        <v>0</v>
      </c>
      <c r="AK54" s="410" t="n">
        <v>4801.29977</v>
      </c>
      <c r="AL54" s="51"/>
      <c r="AM54" s="51"/>
      <c r="AN54" s="51"/>
      <c r="AO54" s="51"/>
      <c r="AP54" s="51"/>
      <c r="AQ54" s="51"/>
      <c r="AR54" s="51"/>
      <c r="AS54" s="51"/>
      <c r="AT54" s="51"/>
      <c r="AU54" s="51"/>
      <c r="AV54" s="51"/>
      <c r="AW54" s="51"/>
      <c r="AX54" s="51"/>
      <c r="AY54" s="51"/>
      <c r="AZ54" s="51"/>
    </row>
    <row r="55" customFormat="false" ht="15" hidden="false" customHeight="false" outlineLevel="0" collapsed="false">
      <c r="B55" s="415"/>
      <c r="D55" s="412" t="n">
        <v>0</v>
      </c>
      <c r="E55" s="412" t="n">
        <v>0</v>
      </c>
      <c r="F55" s="412" t="n">
        <v>0</v>
      </c>
      <c r="G55" s="412" t="n">
        <v>0</v>
      </c>
      <c r="H55" s="412" t="n">
        <v>0</v>
      </c>
      <c r="I55" s="412" t="n">
        <v>0</v>
      </c>
      <c r="J55" s="412" t="n">
        <v>0</v>
      </c>
      <c r="K55" s="412" t="n">
        <v>0</v>
      </c>
      <c r="L55" s="412" t="n">
        <v>0</v>
      </c>
      <c r="M55" s="412" t="n">
        <v>0</v>
      </c>
      <c r="N55" s="412" t="n">
        <v>0</v>
      </c>
      <c r="O55" s="412" t="n">
        <v>0</v>
      </c>
      <c r="P55" s="412" t="n">
        <v>0</v>
      </c>
      <c r="Q55" s="412" t="n">
        <v>0</v>
      </c>
      <c r="R55" s="412" t="n">
        <v>0</v>
      </c>
      <c r="S55" s="412" t="n">
        <v>0</v>
      </c>
      <c r="T55" s="412" t="n">
        <v>0</v>
      </c>
      <c r="U55" s="412" t="n">
        <v>0</v>
      </c>
      <c r="V55" s="412" t="n">
        <v>0</v>
      </c>
      <c r="W55" s="412" t="n">
        <v>0</v>
      </c>
      <c r="X55" s="412" t="n">
        <v>0</v>
      </c>
      <c r="Y55" s="412" t="n">
        <v>0</v>
      </c>
      <c r="Z55" s="412" t="n">
        <v>0</v>
      </c>
      <c r="AA55" s="412" t="n">
        <v>0</v>
      </c>
      <c r="AB55" s="412" t="n">
        <v>0</v>
      </c>
      <c r="AC55" s="412" t="n">
        <v>0</v>
      </c>
      <c r="AD55" s="412" t="n">
        <v>0</v>
      </c>
      <c r="AE55" s="412" t="n">
        <v>0</v>
      </c>
      <c r="AF55" s="412" t="n">
        <v>0</v>
      </c>
      <c r="AG55" s="412" t="n">
        <v>0</v>
      </c>
      <c r="AH55" s="412" t="n">
        <v>0</v>
      </c>
      <c r="AI55" s="412" t="n">
        <v>0</v>
      </c>
      <c r="AJ55" s="412" t="n">
        <v>0</v>
      </c>
      <c r="AK55" s="412" t="n">
        <v>0</v>
      </c>
      <c r="AL55" s="115"/>
      <c r="AM55" s="115"/>
      <c r="AN55" s="115"/>
      <c r="AO55" s="115"/>
      <c r="AP55" s="115"/>
      <c r="AQ55" s="115"/>
      <c r="AR55" s="115"/>
      <c r="AS55" s="115"/>
      <c r="AT55" s="115"/>
      <c r="AU55" s="115"/>
      <c r="AV55" s="115"/>
      <c r="AW55" s="115"/>
      <c r="AX55" s="115"/>
      <c r="AY55" s="115"/>
      <c r="AZ55" s="115"/>
    </row>
    <row r="56" s="80" customFormat="true" ht="15.75" hidden="false" customHeight="false" outlineLevel="0" collapsed="false">
      <c r="B56" s="413"/>
      <c r="C56" s="80" t="s">
        <v>755</v>
      </c>
      <c r="D56" s="396" t="n">
        <v>1486.99544</v>
      </c>
      <c r="E56" s="396" t="n">
        <v>2499.75757</v>
      </c>
      <c r="F56" s="396" t="n">
        <v>11082.98634</v>
      </c>
      <c r="G56" s="396" t="n">
        <v>299.37153</v>
      </c>
      <c r="H56" s="396" t="n">
        <v>15369.11088</v>
      </c>
      <c r="I56" s="396" t="n">
        <v>309.92351</v>
      </c>
      <c r="J56" s="396" t="n">
        <v>432.08285</v>
      </c>
      <c r="K56" s="396" t="n">
        <v>1191.77084</v>
      </c>
      <c r="L56" s="396" t="n">
        <v>3332.28746</v>
      </c>
      <c r="M56" s="396" t="n">
        <v>48.41179</v>
      </c>
      <c r="N56" s="396" t="n">
        <v>394.63703</v>
      </c>
      <c r="O56" s="396" t="n">
        <v>0</v>
      </c>
      <c r="P56" s="396" t="n">
        <v>5709.11348</v>
      </c>
      <c r="Q56" s="396" t="n">
        <v>0</v>
      </c>
      <c r="R56" s="396" t="n">
        <v>16.27922</v>
      </c>
      <c r="S56" s="396" t="n">
        <v>0</v>
      </c>
      <c r="T56" s="396" t="n">
        <v>1.04292</v>
      </c>
      <c r="U56" s="396" t="n">
        <v>0</v>
      </c>
      <c r="V56" s="396" t="n">
        <v>587.80608</v>
      </c>
      <c r="W56" s="396" t="n">
        <v>930.29775</v>
      </c>
      <c r="X56" s="396" t="n">
        <v>0</v>
      </c>
      <c r="Y56" s="396" t="n">
        <v>262.05679</v>
      </c>
      <c r="Z56" s="396" t="n">
        <v>0</v>
      </c>
      <c r="AA56" s="396" t="n">
        <v>5.26099</v>
      </c>
      <c r="AB56" s="396" t="n">
        <v>14.67918</v>
      </c>
      <c r="AC56" s="396" t="n">
        <v>17.74168</v>
      </c>
      <c r="AD56" s="396" t="n">
        <v>0</v>
      </c>
      <c r="AE56" s="396" t="n">
        <v>252.24402</v>
      </c>
      <c r="AF56" s="396" t="n">
        <v>2087.40863</v>
      </c>
      <c r="AG56" s="396" t="n">
        <v>23165.63299</v>
      </c>
      <c r="AH56" s="396" t="n">
        <v>16463.848</v>
      </c>
      <c r="AI56" s="396" t="n">
        <v>5751.54707</v>
      </c>
      <c r="AJ56" s="396" t="n">
        <v>0</v>
      </c>
      <c r="AK56" s="396" t="n">
        <v>950.23792</v>
      </c>
      <c r="AL56" s="417"/>
      <c r="AM56" s="417"/>
      <c r="AN56" s="417"/>
      <c r="AO56" s="417"/>
      <c r="AP56" s="417"/>
      <c r="AQ56" s="417"/>
      <c r="AR56" s="417"/>
      <c r="AS56" s="417"/>
      <c r="AT56" s="417"/>
      <c r="AU56" s="417"/>
      <c r="AV56" s="417"/>
      <c r="AW56" s="417"/>
      <c r="AX56" s="417"/>
      <c r="AY56" s="417"/>
      <c r="AZ56" s="417"/>
    </row>
    <row r="57" customFormat="false" ht="15" hidden="false" customHeight="false" outlineLevel="0" collapsed="false">
      <c r="B57" s="45" t="s">
        <v>862</v>
      </c>
      <c r="C57" s="7" t="s">
        <v>820</v>
      </c>
      <c r="D57" s="410" t="n">
        <v>19.56603</v>
      </c>
      <c r="E57" s="410" t="n">
        <v>101.98694</v>
      </c>
      <c r="F57" s="410" t="n">
        <v>215.21903</v>
      </c>
      <c r="G57" s="410" t="n">
        <v>12.91931</v>
      </c>
      <c r="H57" s="410" t="n">
        <v>349.69131</v>
      </c>
      <c r="I57" s="410" t="n">
        <v>25.49458</v>
      </c>
      <c r="J57" s="410" t="n">
        <v>11.43669</v>
      </c>
      <c r="K57" s="410" t="n">
        <v>36.78679</v>
      </c>
      <c r="L57" s="410" t="n">
        <v>75.61147</v>
      </c>
      <c r="M57" s="410" t="n">
        <v>3.54741</v>
      </c>
      <c r="N57" s="410" t="n">
        <v>21.56472</v>
      </c>
      <c r="O57" s="410" t="n">
        <v>0</v>
      </c>
      <c r="P57" s="410" t="n">
        <v>174.44166</v>
      </c>
      <c r="Q57" s="410" t="n">
        <v>0</v>
      </c>
      <c r="R57" s="410" t="n">
        <v>0.12379</v>
      </c>
      <c r="S57" s="410" t="n">
        <v>0</v>
      </c>
      <c r="T57" s="410" t="n">
        <v>0.33493</v>
      </c>
      <c r="U57" s="410" t="n">
        <v>0</v>
      </c>
      <c r="V57" s="410" t="n">
        <v>21.9454</v>
      </c>
      <c r="W57" s="410" t="n">
        <v>29.16632</v>
      </c>
      <c r="X57" s="410" t="n">
        <v>0</v>
      </c>
      <c r="Y57" s="410" t="n">
        <v>1.67499</v>
      </c>
      <c r="Z57" s="410" t="n">
        <v>0</v>
      </c>
      <c r="AA57" s="410" t="n">
        <v>1.15318</v>
      </c>
      <c r="AB57" s="410" t="n">
        <v>0.21608</v>
      </c>
      <c r="AC57" s="410" t="n">
        <v>0.77181</v>
      </c>
      <c r="AD57" s="410" t="n">
        <v>0</v>
      </c>
      <c r="AE57" s="410" t="n">
        <v>3.97938</v>
      </c>
      <c r="AF57" s="410" t="n">
        <v>59.36588</v>
      </c>
      <c r="AG57" s="410" t="n">
        <v>583.49885</v>
      </c>
      <c r="AH57" s="410" t="n">
        <v>367.11901</v>
      </c>
      <c r="AI57" s="410" t="n">
        <v>185.84426</v>
      </c>
      <c r="AJ57" s="410" t="n">
        <v>0</v>
      </c>
      <c r="AK57" s="410" t="n">
        <v>30.53558</v>
      </c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1"/>
    </row>
    <row r="58" customFormat="false" ht="15" hidden="false" customHeight="false" outlineLevel="0" collapsed="false">
      <c r="B58" s="45" t="s">
        <v>863</v>
      </c>
      <c r="C58" s="7" t="s">
        <v>822</v>
      </c>
      <c r="D58" s="410" t="n">
        <v>40.84313</v>
      </c>
      <c r="E58" s="410" t="n">
        <v>70.34078</v>
      </c>
      <c r="F58" s="410" t="n">
        <v>266.69863</v>
      </c>
      <c r="G58" s="410" t="n">
        <v>8.77196</v>
      </c>
      <c r="H58" s="410" t="n">
        <v>386.6545</v>
      </c>
      <c r="I58" s="410" t="n">
        <v>15.67973</v>
      </c>
      <c r="J58" s="410" t="n">
        <v>7.4279</v>
      </c>
      <c r="K58" s="410" t="n">
        <v>23.86839</v>
      </c>
      <c r="L58" s="410" t="n">
        <v>52.16756</v>
      </c>
      <c r="M58" s="410" t="n">
        <v>0.46445</v>
      </c>
      <c r="N58" s="410" t="n">
        <v>13.24132</v>
      </c>
      <c r="O58" s="410" t="n">
        <v>0</v>
      </c>
      <c r="P58" s="410" t="n">
        <v>112.84935</v>
      </c>
      <c r="Q58" s="410" t="n">
        <v>0</v>
      </c>
      <c r="R58" s="410" t="n">
        <v>0.08424</v>
      </c>
      <c r="S58" s="410" t="n">
        <v>0</v>
      </c>
      <c r="T58" s="410" t="n">
        <v>0.22839</v>
      </c>
      <c r="U58" s="410" t="n">
        <v>0</v>
      </c>
      <c r="V58" s="410" t="n">
        <v>14.74933</v>
      </c>
      <c r="W58" s="410" t="n">
        <v>43.38172</v>
      </c>
      <c r="X58" s="410" t="n">
        <v>0</v>
      </c>
      <c r="Y58" s="410" t="n">
        <v>1.11666</v>
      </c>
      <c r="Z58" s="410" t="n">
        <v>0</v>
      </c>
      <c r="AA58" s="410" t="n">
        <v>0.78847</v>
      </c>
      <c r="AB58" s="410" t="n">
        <v>0.47679</v>
      </c>
      <c r="AC58" s="410" t="n">
        <v>1.16397</v>
      </c>
      <c r="AD58" s="410" t="n">
        <v>0</v>
      </c>
      <c r="AE58" s="410" t="n">
        <v>7.41135</v>
      </c>
      <c r="AF58" s="410" t="n">
        <v>69.40092</v>
      </c>
      <c r="AG58" s="410" t="n">
        <v>568.90477</v>
      </c>
      <c r="AH58" s="410" t="n">
        <v>372.18071</v>
      </c>
      <c r="AI58" s="410" t="n">
        <v>152.07708</v>
      </c>
      <c r="AJ58" s="410" t="n">
        <v>0</v>
      </c>
      <c r="AK58" s="410" t="n">
        <v>44.64698</v>
      </c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</row>
    <row r="59" customFormat="false" ht="15" hidden="false" customHeight="false" outlineLevel="0" collapsed="false">
      <c r="B59" s="45" t="s">
        <v>864</v>
      </c>
      <c r="C59" s="7" t="s">
        <v>860</v>
      </c>
      <c r="D59" s="410" t="n">
        <v>115.70551</v>
      </c>
      <c r="E59" s="410" t="n">
        <v>329.26994</v>
      </c>
      <c r="F59" s="410" t="n">
        <v>881.40208</v>
      </c>
      <c r="G59" s="410" t="n">
        <v>35.41733</v>
      </c>
      <c r="H59" s="410" t="n">
        <v>1361.79486</v>
      </c>
      <c r="I59" s="410" t="n">
        <v>61.97394</v>
      </c>
      <c r="J59" s="410" t="n">
        <v>35.90987</v>
      </c>
      <c r="K59" s="410" t="n">
        <v>99.81374</v>
      </c>
      <c r="L59" s="410" t="n">
        <v>244.6952</v>
      </c>
      <c r="M59" s="410" t="n">
        <v>2.21639</v>
      </c>
      <c r="N59" s="410" t="n">
        <v>56.50051</v>
      </c>
      <c r="O59" s="410" t="n">
        <v>0</v>
      </c>
      <c r="P59" s="410" t="n">
        <v>501.10965</v>
      </c>
      <c r="Q59" s="410" t="n">
        <v>0</v>
      </c>
      <c r="R59" s="410" t="n">
        <v>0.3967</v>
      </c>
      <c r="S59" s="410" t="n">
        <v>0</v>
      </c>
      <c r="T59" s="410" t="n">
        <v>0.4796</v>
      </c>
      <c r="U59" s="410" t="n">
        <v>0</v>
      </c>
      <c r="V59" s="410" t="n">
        <v>69.69913</v>
      </c>
      <c r="W59" s="410" t="n">
        <v>123.4839</v>
      </c>
      <c r="X59" s="410" t="n">
        <v>0</v>
      </c>
      <c r="Y59" s="410" t="n">
        <v>70.28861</v>
      </c>
      <c r="Z59" s="410" t="n">
        <v>0</v>
      </c>
      <c r="AA59" s="410" t="n">
        <v>3.31934</v>
      </c>
      <c r="AB59" s="410" t="n">
        <v>1.01894</v>
      </c>
      <c r="AC59" s="410" t="n">
        <v>3.72441</v>
      </c>
      <c r="AD59" s="410" t="n">
        <v>0</v>
      </c>
      <c r="AE59" s="410" t="n">
        <v>37.7142</v>
      </c>
      <c r="AF59" s="410" t="n">
        <v>310.12483</v>
      </c>
      <c r="AG59" s="410" t="n">
        <v>2173.02934</v>
      </c>
      <c r="AH59" s="410" t="n">
        <v>1367.67582</v>
      </c>
      <c r="AI59" s="410" t="n">
        <v>677.53134</v>
      </c>
      <c r="AJ59" s="410" t="n">
        <v>0</v>
      </c>
      <c r="AK59" s="410" t="n">
        <v>127.82218</v>
      </c>
      <c r="AL59" s="51"/>
      <c r="AM59" s="51"/>
      <c r="AN59" s="51"/>
      <c r="AO59" s="51"/>
      <c r="AP59" s="51"/>
      <c r="AQ59" s="51"/>
      <c r="AR59" s="51"/>
      <c r="AS59" s="51"/>
      <c r="AT59" s="51"/>
      <c r="AU59" s="51"/>
      <c r="AV59" s="51"/>
      <c r="AW59" s="51"/>
      <c r="AX59" s="51"/>
      <c r="AY59" s="51"/>
      <c r="AZ59" s="51"/>
    </row>
    <row r="60" customFormat="false" ht="15" hidden="false" customHeight="false" outlineLevel="0" collapsed="false">
      <c r="B60" s="45" t="s">
        <v>865</v>
      </c>
      <c r="C60" s="7" t="s">
        <v>866</v>
      </c>
      <c r="D60" s="410" t="n">
        <v>1310.88077</v>
      </c>
      <c r="E60" s="410" t="n">
        <v>1998.15991</v>
      </c>
      <c r="F60" s="410" t="n">
        <v>9719.6666</v>
      </c>
      <c r="G60" s="410" t="n">
        <v>242.26293</v>
      </c>
      <c r="H60" s="410" t="n">
        <v>13270.97021</v>
      </c>
      <c r="I60" s="410" t="n">
        <v>206.77526</v>
      </c>
      <c r="J60" s="410" t="n">
        <v>377.30839</v>
      </c>
      <c r="K60" s="410" t="n">
        <v>1031.30192</v>
      </c>
      <c r="L60" s="410" t="n">
        <v>2959.81323</v>
      </c>
      <c r="M60" s="410" t="n">
        <v>42.18354</v>
      </c>
      <c r="N60" s="410" t="n">
        <v>303.33048</v>
      </c>
      <c r="O60" s="410" t="n">
        <v>0</v>
      </c>
      <c r="P60" s="410" t="n">
        <v>4920.71282</v>
      </c>
      <c r="Q60" s="410" t="n">
        <v>0</v>
      </c>
      <c r="R60" s="410" t="n">
        <v>15.67449</v>
      </c>
      <c r="S60" s="410" t="n">
        <v>0</v>
      </c>
      <c r="T60" s="410" t="n">
        <v>0</v>
      </c>
      <c r="U60" s="410" t="n">
        <v>0</v>
      </c>
      <c r="V60" s="410" t="n">
        <v>481.41222</v>
      </c>
      <c r="W60" s="410" t="n">
        <v>734.26581</v>
      </c>
      <c r="X60" s="410" t="n">
        <v>0</v>
      </c>
      <c r="Y60" s="410" t="n">
        <v>188.97653</v>
      </c>
      <c r="Z60" s="410" t="n">
        <v>0</v>
      </c>
      <c r="AA60" s="410" t="n">
        <v>0</v>
      </c>
      <c r="AB60" s="410" t="n">
        <v>12.96737</v>
      </c>
      <c r="AC60" s="410" t="n">
        <v>12.08149</v>
      </c>
      <c r="AD60" s="410" t="n">
        <v>0</v>
      </c>
      <c r="AE60" s="410" t="n">
        <v>203.13909</v>
      </c>
      <c r="AF60" s="410" t="n">
        <v>1648.517</v>
      </c>
      <c r="AG60" s="410" t="n">
        <v>19840.20003</v>
      </c>
      <c r="AH60" s="410" t="n">
        <v>14356.87246</v>
      </c>
      <c r="AI60" s="410" t="n">
        <v>4736.09439</v>
      </c>
      <c r="AJ60" s="410" t="n">
        <v>0</v>
      </c>
      <c r="AK60" s="410" t="n">
        <v>747.23318</v>
      </c>
      <c r="AL60" s="51"/>
      <c r="AM60" s="51"/>
      <c r="AN60" s="51"/>
      <c r="AO60" s="51"/>
      <c r="AP60" s="51"/>
      <c r="AQ60" s="51"/>
      <c r="AR60" s="51"/>
      <c r="AS60" s="51"/>
      <c r="AT60" s="51"/>
      <c r="AU60" s="51"/>
      <c r="AV60" s="51"/>
      <c r="AW60" s="51"/>
      <c r="AX60" s="51"/>
      <c r="AY60" s="51"/>
      <c r="AZ60" s="51"/>
    </row>
    <row r="61" customFormat="false" ht="15" hidden="false" customHeight="false" outlineLevel="0" collapsed="false">
      <c r="B61" s="415"/>
      <c r="D61" s="412" t="n">
        <v>0</v>
      </c>
      <c r="E61" s="412" t="n">
        <v>0</v>
      </c>
      <c r="F61" s="412" t="n">
        <v>0</v>
      </c>
      <c r="G61" s="412" t="n">
        <v>0</v>
      </c>
      <c r="H61" s="412" t="n">
        <v>0</v>
      </c>
      <c r="I61" s="412" t="n">
        <v>0</v>
      </c>
      <c r="J61" s="412" t="n">
        <v>0</v>
      </c>
      <c r="K61" s="412" t="n">
        <v>0</v>
      </c>
      <c r="L61" s="412" t="n">
        <v>0</v>
      </c>
      <c r="M61" s="412" t="n">
        <v>0</v>
      </c>
      <c r="N61" s="412" t="n">
        <v>0</v>
      </c>
      <c r="O61" s="412" t="n">
        <v>0</v>
      </c>
      <c r="P61" s="412" t="n">
        <v>0</v>
      </c>
      <c r="Q61" s="412" t="n">
        <v>0</v>
      </c>
      <c r="R61" s="412" t="n">
        <v>0</v>
      </c>
      <c r="S61" s="412" t="n">
        <v>0</v>
      </c>
      <c r="T61" s="412" t="n">
        <v>0</v>
      </c>
      <c r="U61" s="412" t="n">
        <v>0</v>
      </c>
      <c r="V61" s="412" t="n">
        <v>0</v>
      </c>
      <c r="W61" s="412" t="n">
        <v>0</v>
      </c>
      <c r="X61" s="412" t="n">
        <v>0</v>
      </c>
      <c r="Y61" s="412" t="n">
        <v>0</v>
      </c>
      <c r="Z61" s="412" t="n">
        <v>0</v>
      </c>
      <c r="AA61" s="412" t="n">
        <v>0</v>
      </c>
      <c r="AB61" s="412" t="n">
        <v>0</v>
      </c>
      <c r="AC61" s="412" t="n">
        <v>0</v>
      </c>
      <c r="AD61" s="412" t="n">
        <v>0</v>
      </c>
      <c r="AE61" s="412" t="n">
        <v>0</v>
      </c>
      <c r="AF61" s="412" t="n">
        <v>0</v>
      </c>
      <c r="AG61" s="412" t="n">
        <v>0</v>
      </c>
      <c r="AH61" s="412" t="n">
        <v>0</v>
      </c>
      <c r="AI61" s="412" t="n">
        <v>0</v>
      </c>
      <c r="AJ61" s="412" t="n">
        <v>0</v>
      </c>
      <c r="AK61" s="412" t="n">
        <v>0</v>
      </c>
      <c r="AL61" s="115"/>
      <c r="AM61" s="115"/>
      <c r="AN61" s="115"/>
      <c r="AO61" s="115"/>
      <c r="AP61" s="115"/>
      <c r="AQ61" s="115"/>
      <c r="AR61" s="115"/>
      <c r="AS61" s="115"/>
      <c r="AT61" s="115"/>
      <c r="AU61" s="115"/>
      <c r="AV61" s="115"/>
      <c r="AW61" s="115"/>
      <c r="AX61" s="115"/>
      <c r="AY61" s="115"/>
      <c r="AZ61" s="115"/>
    </row>
    <row r="62" s="80" customFormat="true" ht="15.75" hidden="false" customHeight="false" outlineLevel="0" collapsed="false">
      <c r="B62" s="413"/>
      <c r="C62" s="80" t="s">
        <v>763</v>
      </c>
      <c r="D62" s="396" t="n">
        <v>351.54578</v>
      </c>
      <c r="E62" s="396" t="n">
        <v>423.25048</v>
      </c>
      <c r="F62" s="396" t="n">
        <v>3916.47238</v>
      </c>
      <c r="G62" s="396" t="n">
        <v>438.64043</v>
      </c>
      <c r="H62" s="396" t="n">
        <v>5129.90907</v>
      </c>
      <c r="I62" s="396" t="n">
        <v>88.74778</v>
      </c>
      <c r="J62" s="396" t="n">
        <v>40.12586</v>
      </c>
      <c r="K62" s="396" t="n">
        <v>190.52107</v>
      </c>
      <c r="L62" s="396" t="n">
        <v>202.05195</v>
      </c>
      <c r="M62" s="396" t="n">
        <v>29.62908</v>
      </c>
      <c r="N62" s="396" t="n">
        <v>414.38505</v>
      </c>
      <c r="O62" s="396" t="n">
        <v>10.866</v>
      </c>
      <c r="P62" s="396" t="n">
        <v>976.32679</v>
      </c>
      <c r="Q62" s="396" t="n">
        <v>0.007</v>
      </c>
      <c r="R62" s="396" t="n">
        <v>0.04059</v>
      </c>
      <c r="S62" s="396" t="n">
        <v>0</v>
      </c>
      <c r="T62" s="396" t="n">
        <v>0.43546</v>
      </c>
      <c r="U62" s="396" t="n">
        <v>0</v>
      </c>
      <c r="V62" s="396" t="n">
        <v>153.79747</v>
      </c>
      <c r="W62" s="396" t="n">
        <v>186.24344</v>
      </c>
      <c r="X62" s="396" t="n">
        <v>0</v>
      </c>
      <c r="Y62" s="396" t="n">
        <v>84.38108</v>
      </c>
      <c r="Z62" s="396" t="n">
        <v>0.002</v>
      </c>
      <c r="AA62" s="396" t="n">
        <v>5.91758</v>
      </c>
      <c r="AB62" s="396" t="n">
        <v>19.80345</v>
      </c>
      <c r="AC62" s="396" t="n">
        <v>4.9935</v>
      </c>
      <c r="AD62" s="396" t="n">
        <v>0</v>
      </c>
      <c r="AE62" s="396" t="n">
        <v>15.12597</v>
      </c>
      <c r="AF62" s="396" t="n">
        <v>470.74754</v>
      </c>
      <c r="AG62" s="396" t="n">
        <v>6576.9834</v>
      </c>
      <c r="AH62" s="396" t="n">
        <v>5226.12828</v>
      </c>
      <c r="AI62" s="396" t="n">
        <v>1138.89065</v>
      </c>
      <c r="AJ62" s="396" t="n">
        <v>0</v>
      </c>
      <c r="AK62" s="396" t="n">
        <v>211.96447</v>
      </c>
      <c r="AL62" s="417"/>
      <c r="AM62" s="417"/>
      <c r="AN62" s="417"/>
      <c r="AO62" s="417"/>
      <c r="AP62" s="417"/>
      <c r="AQ62" s="417"/>
      <c r="AR62" s="417"/>
      <c r="AS62" s="417"/>
      <c r="AT62" s="417"/>
      <c r="AU62" s="417"/>
      <c r="AV62" s="417"/>
      <c r="AW62" s="417"/>
      <c r="AX62" s="417"/>
      <c r="AY62" s="417"/>
      <c r="AZ62" s="417"/>
    </row>
    <row r="63" customFormat="false" ht="15" hidden="false" customHeight="false" outlineLevel="0" collapsed="false">
      <c r="B63" s="45" t="s">
        <v>867</v>
      </c>
      <c r="C63" s="7" t="s">
        <v>65</v>
      </c>
      <c r="D63" s="410" t="n">
        <v>21.14097</v>
      </c>
      <c r="E63" s="410" t="n">
        <v>0</v>
      </c>
      <c r="F63" s="410" t="n">
        <v>197.39234</v>
      </c>
      <c r="G63" s="410" t="n">
        <v>341.23255</v>
      </c>
      <c r="H63" s="410" t="n">
        <v>559.76586</v>
      </c>
      <c r="I63" s="410" t="n">
        <v>0</v>
      </c>
      <c r="J63" s="410" t="n">
        <v>0</v>
      </c>
      <c r="K63" s="410" t="n">
        <v>0</v>
      </c>
      <c r="L63" s="410" t="n">
        <v>0</v>
      </c>
      <c r="M63" s="410" t="n">
        <v>0</v>
      </c>
      <c r="N63" s="410" t="n">
        <v>5.4967</v>
      </c>
      <c r="O63" s="410" t="n">
        <v>0</v>
      </c>
      <c r="P63" s="410" t="n">
        <v>5.4967</v>
      </c>
      <c r="Q63" s="410" t="n">
        <v>0</v>
      </c>
      <c r="R63" s="410" t="n">
        <v>0</v>
      </c>
      <c r="S63" s="410" t="n">
        <v>0</v>
      </c>
      <c r="T63" s="410" t="n">
        <v>0.11023</v>
      </c>
      <c r="U63" s="410" t="n">
        <v>0</v>
      </c>
      <c r="V63" s="410" t="n">
        <v>0</v>
      </c>
      <c r="W63" s="410" t="n">
        <v>0</v>
      </c>
      <c r="X63" s="410" t="n">
        <v>0</v>
      </c>
      <c r="Y63" s="410" t="n">
        <v>0</v>
      </c>
      <c r="Z63" s="410" t="n">
        <v>0</v>
      </c>
      <c r="AA63" s="410" t="n">
        <v>0.37668</v>
      </c>
      <c r="AB63" s="410" t="n">
        <v>0</v>
      </c>
      <c r="AC63" s="410" t="n">
        <v>0</v>
      </c>
      <c r="AD63" s="410" t="n">
        <v>0</v>
      </c>
      <c r="AE63" s="410" t="n">
        <v>3.99217</v>
      </c>
      <c r="AF63" s="410" t="n">
        <v>4.47908</v>
      </c>
      <c r="AG63" s="410" t="n">
        <v>569.74164</v>
      </c>
      <c r="AH63" s="410" t="n">
        <v>548.11376</v>
      </c>
      <c r="AI63" s="410" t="n">
        <v>21.2512</v>
      </c>
      <c r="AJ63" s="410" t="n">
        <v>0</v>
      </c>
      <c r="AK63" s="410" t="n">
        <v>0.37668</v>
      </c>
      <c r="AL63" s="51"/>
      <c r="AM63" s="51"/>
      <c r="AN63" s="51"/>
      <c r="AO63" s="51"/>
      <c r="AP63" s="51"/>
      <c r="AQ63" s="51"/>
      <c r="AR63" s="51"/>
      <c r="AS63" s="51"/>
      <c r="AT63" s="51"/>
      <c r="AU63" s="51"/>
      <c r="AV63" s="51"/>
      <c r="AW63" s="51"/>
      <c r="AX63" s="51"/>
      <c r="AY63" s="51"/>
      <c r="AZ63" s="51"/>
    </row>
    <row r="64" customFormat="false" ht="15" hidden="false" customHeight="false" outlineLevel="0" collapsed="false">
      <c r="B64" s="45" t="s">
        <v>868</v>
      </c>
      <c r="C64" s="7" t="s">
        <v>66</v>
      </c>
      <c r="D64" s="410" t="n">
        <v>41.84537</v>
      </c>
      <c r="E64" s="410" t="n">
        <v>31.55184</v>
      </c>
      <c r="F64" s="410" t="n">
        <v>102.96799</v>
      </c>
      <c r="G64" s="410" t="n">
        <v>15.86631</v>
      </c>
      <c r="H64" s="410" t="n">
        <v>192.23151</v>
      </c>
      <c r="I64" s="410" t="n">
        <v>8.65895</v>
      </c>
      <c r="J64" s="410" t="n">
        <v>3.9633</v>
      </c>
      <c r="K64" s="410" t="n">
        <v>67.07979</v>
      </c>
      <c r="L64" s="410" t="n">
        <v>26.19032</v>
      </c>
      <c r="M64" s="410" t="n">
        <v>1.23489</v>
      </c>
      <c r="N64" s="410" t="n">
        <v>173.4904</v>
      </c>
      <c r="O64" s="410" t="n">
        <v>0.533</v>
      </c>
      <c r="P64" s="410" t="n">
        <v>281.15065</v>
      </c>
      <c r="Q64" s="410" t="n">
        <v>0</v>
      </c>
      <c r="R64" s="410" t="n">
        <v>0.04059</v>
      </c>
      <c r="S64" s="410" t="n">
        <v>0</v>
      </c>
      <c r="T64" s="410" t="n">
        <v>0.21617</v>
      </c>
      <c r="U64" s="410" t="n">
        <v>0</v>
      </c>
      <c r="V64" s="410" t="n">
        <v>32.41523</v>
      </c>
      <c r="W64" s="410" t="n">
        <v>14.16287</v>
      </c>
      <c r="X64" s="410" t="n">
        <v>0</v>
      </c>
      <c r="Y64" s="410" t="n">
        <v>0.55833</v>
      </c>
      <c r="Z64" s="410" t="n">
        <v>0</v>
      </c>
      <c r="AA64" s="410" t="n">
        <v>0.74201</v>
      </c>
      <c r="AB64" s="410" t="n">
        <v>0.16073</v>
      </c>
      <c r="AC64" s="410" t="n">
        <v>0.38528</v>
      </c>
      <c r="AD64" s="410" t="n">
        <v>0</v>
      </c>
      <c r="AE64" s="410" t="n">
        <v>6.7293</v>
      </c>
      <c r="AF64" s="410" t="n">
        <v>55.41051</v>
      </c>
      <c r="AG64" s="410" t="n">
        <v>528.79267</v>
      </c>
      <c r="AH64" s="410" t="n">
        <v>363.81661</v>
      </c>
      <c r="AI64" s="410" t="n">
        <v>149.91045</v>
      </c>
      <c r="AJ64" s="410" t="n">
        <v>0</v>
      </c>
      <c r="AK64" s="410" t="n">
        <v>15.06561</v>
      </c>
      <c r="AL64" s="51"/>
      <c r="AM64" s="51"/>
      <c r="AN64" s="51"/>
      <c r="AO64" s="51"/>
      <c r="AP64" s="51"/>
      <c r="AQ64" s="51"/>
      <c r="AR64" s="51"/>
      <c r="AS64" s="51"/>
      <c r="AT64" s="51"/>
      <c r="AU64" s="51"/>
      <c r="AV64" s="51"/>
      <c r="AW64" s="51"/>
      <c r="AX64" s="51"/>
      <c r="AY64" s="51"/>
      <c r="AZ64" s="51"/>
    </row>
    <row r="65" customFormat="false" ht="15" hidden="false" customHeight="false" outlineLevel="0" collapsed="false">
      <c r="B65" s="45" t="s">
        <v>869</v>
      </c>
      <c r="C65" s="7" t="s">
        <v>860</v>
      </c>
      <c r="D65" s="410" t="n">
        <v>124.34411</v>
      </c>
      <c r="E65" s="410" t="n">
        <v>212.91528</v>
      </c>
      <c r="F65" s="410" t="n">
        <v>1766.13418</v>
      </c>
      <c r="G65" s="410" t="n">
        <v>50.12745</v>
      </c>
      <c r="H65" s="410" t="n">
        <v>2153.52102</v>
      </c>
      <c r="I65" s="410" t="n">
        <v>38.2753</v>
      </c>
      <c r="J65" s="410" t="n">
        <v>6.95082</v>
      </c>
      <c r="K65" s="410" t="n">
        <v>68.05246</v>
      </c>
      <c r="L65" s="410" t="n">
        <v>96.56362</v>
      </c>
      <c r="M65" s="410" t="n">
        <v>8.85299</v>
      </c>
      <c r="N65" s="410" t="n">
        <v>231.55408</v>
      </c>
      <c r="O65" s="410" t="n">
        <v>4.622</v>
      </c>
      <c r="P65" s="410" t="n">
        <v>454.87127</v>
      </c>
      <c r="Q65" s="410" t="n">
        <v>0</v>
      </c>
      <c r="R65" s="410" t="n">
        <v>0</v>
      </c>
      <c r="S65" s="410" t="n">
        <v>0</v>
      </c>
      <c r="T65" s="410" t="n">
        <v>0.10706</v>
      </c>
      <c r="U65" s="410" t="n">
        <v>0</v>
      </c>
      <c r="V65" s="410" t="n">
        <v>105.72812</v>
      </c>
      <c r="W65" s="410" t="n">
        <v>76.99393</v>
      </c>
      <c r="X65" s="410" t="n">
        <v>0</v>
      </c>
      <c r="Y65" s="410" t="n">
        <v>42.0873</v>
      </c>
      <c r="Z65" s="410" t="n">
        <v>0</v>
      </c>
      <c r="AA65" s="410" t="n">
        <v>3.15924</v>
      </c>
      <c r="AB65" s="410" t="n">
        <v>6.04221</v>
      </c>
      <c r="AC65" s="410" t="n">
        <v>3.23681</v>
      </c>
      <c r="AD65" s="410" t="n">
        <v>0</v>
      </c>
      <c r="AE65" s="410" t="n">
        <v>4.4045</v>
      </c>
      <c r="AF65" s="410" t="n">
        <v>241.75917</v>
      </c>
      <c r="AG65" s="410" t="n">
        <v>2850.15146</v>
      </c>
      <c r="AH65" s="410" t="n">
        <v>2278.17457</v>
      </c>
      <c r="AI65" s="410" t="n">
        <v>485.78151</v>
      </c>
      <c r="AJ65" s="410" t="n">
        <v>0</v>
      </c>
      <c r="AK65" s="410" t="n">
        <v>86.19538</v>
      </c>
      <c r="AL65" s="51"/>
      <c r="AM65" s="51"/>
      <c r="AN65" s="51"/>
      <c r="AO65" s="51"/>
      <c r="AP65" s="51"/>
      <c r="AQ65" s="51"/>
      <c r="AR65" s="51"/>
      <c r="AS65" s="51"/>
      <c r="AT65" s="51"/>
      <c r="AU65" s="51"/>
      <c r="AV65" s="51"/>
      <c r="AW65" s="51"/>
      <c r="AX65" s="51"/>
      <c r="AY65" s="51"/>
      <c r="AZ65" s="51"/>
    </row>
    <row r="66" customFormat="false" ht="15" hidden="false" customHeight="false" outlineLevel="0" collapsed="false">
      <c r="B66" s="45" t="s">
        <v>870</v>
      </c>
      <c r="C66" s="7" t="s">
        <v>866</v>
      </c>
      <c r="D66" s="410" t="n">
        <v>164.21533</v>
      </c>
      <c r="E66" s="410" t="n">
        <v>178.78336</v>
      </c>
      <c r="F66" s="410" t="n">
        <v>1849.97787</v>
      </c>
      <c r="G66" s="410" t="n">
        <v>31.41412</v>
      </c>
      <c r="H66" s="410" t="n">
        <v>2224.39068</v>
      </c>
      <c r="I66" s="410" t="n">
        <v>41.81353</v>
      </c>
      <c r="J66" s="410" t="n">
        <v>29.21174</v>
      </c>
      <c r="K66" s="410" t="n">
        <v>55.38882</v>
      </c>
      <c r="L66" s="410" t="n">
        <v>79.29801</v>
      </c>
      <c r="M66" s="410" t="n">
        <v>19.5412</v>
      </c>
      <c r="N66" s="410" t="n">
        <v>3.84387</v>
      </c>
      <c r="O66" s="410" t="n">
        <v>5.711</v>
      </c>
      <c r="P66" s="410" t="n">
        <v>234.80817</v>
      </c>
      <c r="Q66" s="410" t="n">
        <v>0.007</v>
      </c>
      <c r="R66" s="410" t="n">
        <v>0</v>
      </c>
      <c r="S66" s="410" t="n">
        <v>0</v>
      </c>
      <c r="T66" s="410" t="n">
        <v>0.002</v>
      </c>
      <c r="U66" s="410" t="n">
        <v>0</v>
      </c>
      <c r="V66" s="410" t="n">
        <v>15.65412</v>
      </c>
      <c r="W66" s="410" t="n">
        <v>95.08664</v>
      </c>
      <c r="X66" s="410" t="n">
        <v>0</v>
      </c>
      <c r="Y66" s="410" t="n">
        <v>41.73545</v>
      </c>
      <c r="Z66" s="410" t="n">
        <v>0.002</v>
      </c>
      <c r="AA66" s="410" t="n">
        <v>1.63965</v>
      </c>
      <c r="AB66" s="410" t="n">
        <v>13.60051</v>
      </c>
      <c r="AC66" s="410" t="n">
        <v>1.37141</v>
      </c>
      <c r="AD66" s="410" t="n">
        <v>0</v>
      </c>
      <c r="AE66" s="410" t="n">
        <v>0</v>
      </c>
      <c r="AF66" s="410" t="n">
        <v>169.09878</v>
      </c>
      <c r="AG66" s="410" t="n">
        <v>2628.29763</v>
      </c>
      <c r="AH66" s="410" t="n">
        <v>2036.02334</v>
      </c>
      <c r="AI66" s="410" t="n">
        <v>481.94749</v>
      </c>
      <c r="AJ66" s="410" t="n">
        <v>0</v>
      </c>
      <c r="AK66" s="410" t="n">
        <v>110.3268</v>
      </c>
      <c r="AL66" s="51"/>
      <c r="AM66" s="51"/>
      <c r="AN66" s="51"/>
      <c r="AO66" s="51"/>
      <c r="AP66" s="51"/>
      <c r="AQ66" s="51"/>
      <c r="AR66" s="51"/>
      <c r="AS66" s="51"/>
      <c r="AT66" s="51"/>
      <c r="AU66" s="51"/>
      <c r="AV66" s="51"/>
      <c r="AW66" s="51"/>
      <c r="AX66" s="51"/>
      <c r="AY66" s="51"/>
      <c r="AZ66" s="51"/>
    </row>
    <row r="67" customFormat="false" ht="15" hidden="false" customHeight="false" outlineLevel="0" collapsed="false">
      <c r="B67" s="415"/>
      <c r="D67" s="412" t="n">
        <v>0</v>
      </c>
      <c r="E67" s="412" t="n">
        <v>0</v>
      </c>
      <c r="F67" s="412" t="n">
        <v>0</v>
      </c>
      <c r="G67" s="412" t="n">
        <v>0</v>
      </c>
      <c r="H67" s="412" t="n">
        <v>0</v>
      </c>
      <c r="I67" s="412" t="n">
        <v>0</v>
      </c>
      <c r="J67" s="412" t="n">
        <v>0</v>
      </c>
      <c r="K67" s="412" t="n">
        <v>0</v>
      </c>
      <c r="L67" s="412" t="n">
        <v>0</v>
      </c>
      <c r="M67" s="412" t="n">
        <v>0</v>
      </c>
      <c r="N67" s="412" t="n">
        <v>0</v>
      </c>
      <c r="O67" s="412" t="n">
        <v>0</v>
      </c>
      <c r="P67" s="412" t="n">
        <v>0</v>
      </c>
      <c r="Q67" s="412" t="n">
        <v>0</v>
      </c>
      <c r="R67" s="412" t="n">
        <v>0</v>
      </c>
      <c r="S67" s="412" t="n">
        <v>0</v>
      </c>
      <c r="T67" s="412" t="n">
        <v>0</v>
      </c>
      <c r="U67" s="412" t="n">
        <v>0</v>
      </c>
      <c r="V67" s="412" t="n">
        <v>0</v>
      </c>
      <c r="W67" s="412" t="n">
        <v>0</v>
      </c>
      <c r="X67" s="412" t="n">
        <v>0</v>
      </c>
      <c r="Y67" s="412" t="n">
        <v>0</v>
      </c>
      <c r="Z67" s="412" t="n">
        <v>0</v>
      </c>
      <c r="AA67" s="412" t="n">
        <v>0</v>
      </c>
      <c r="AB67" s="412" t="n">
        <v>0</v>
      </c>
      <c r="AC67" s="412" t="n">
        <v>0</v>
      </c>
      <c r="AD67" s="412" t="n">
        <v>0</v>
      </c>
      <c r="AE67" s="412" t="n">
        <v>0</v>
      </c>
      <c r="AF67" s="412" t="n">
        <v>0</v>
      </c>
      <c r="AG67" s="412" t="n">
        <v>0</v>
      </c>
      <c r="AH67" s="412" t="n">
        <v>0</v>
      </c>
      <c r="AI67" s="412" t="n">
        <v>0</v>
      </c>
      <c r="AJ67" s="412" t="n">
        <v>0</v>
      </c>
      <c r="AK67" s="412" t="n">
        <v>0</v>
      </c>
      <c r="AL67" s="115"/>
      <c r="AM67" s="115"/>
      <c r="AN67" s="115"/>
      <c r="AO67" s="115"/>
      <c r="AP67" s="115"/>
      <c r="AQ67" s="115"/>
      <c r="AR67" s="115"/>
      <c r="AS67" s="115"/>
      <c r="AT67" s="115"/>
      <c r="AU67" s="115"/>
      <c r="AV67" s="115"/>
      <c r="AW67" s="115"/>
      <c r="AX67" s="115"/>
      <c r="AY67" s="115"/>
      <c r="AZ67" s="115"/>
    </row>
    <row r="68" s="80" customFormat="true" ht="15.75" hidden="false" customHeight="false" outlineLevel="0" collapsed="false">
      <c r="B68" s="413"/>
      <c r="C68" s="80" t="s">
        <v>871</v>
      </c>
      <c r="D68" s="396" t="n">
        <v>51550.08945</v>
      </c>
      <c r="E68" s="396" t="n">
        <v>226.41624</v>
      </c>
      <c r="F68" s="396" t="n">
        <v>523186.7795</v>
      </c>
      <c r="G68" s="396" t="n">
        <v>3147.55727</v>
      </c>
      <c r="H68" s="396" t="n">
        <v>578110.84246</v>
      </c>
      <c r="I68" s="396" t="n">
        <v>8336.53638</v>
      </c>
      <c r="J68" s="396" t="n">
        <v>0</v>
      </c>
      <c r="K68" s="396" t="n">
        <v>4620.17911</v>
      </c>
      <c r="L68" s="396" t="n">
        <v>7189.82095</v>
      </c>
      <c r="M68" s="396" t="n">
        <v>5150.22236</v>
      </c>
      <c r="N68" s="396" t="n">
        <v>827.30887</v>
      </c>
      <c r="O68" s="396" t="n">
        <v>0</v>
      </c>
      <c r="P68" s="396" t="n">
        <v>26124.06767</v>
      </c>
      <c r="Q68" s="396" t="n">
        <v>468.63172</v>
      </c>
      <c r="R68" s="396" t="n">
        <v>0</v>
      </c>
      <c r="S68" s="396" t="n">
        <v>1964.20603</v>
      </c>
      <c r="T68" s="396" t="n">
        <v>2397.37967</v>
      </c>
      <c r="U68" s="396" t="n">
        <v>41710.40866</v>
      </c>
      <c r="V68" s="396" t="n">
        <v>31483.85052</v>
      </c>
      <c r="W68" s="396" t="n">
        <v>234227.86049</v>
      </c>
      <c r="X68" s="396" t="n">
        <v>189.55981</v>
      </c>
      <c r="Y68" s="396" t="n">
        <v>97.8861</v>
      </c>
      <c r="Z68" s="396" t="n">
        <v>56281.51826</v>
      </c>
      <c r="AA68" s="396" t="n">
        <v>30357.74646</v>
      </c>
      <c r="AB68" s="396" t="n">
        <v>187609.84375</v>
      </c>
      <c r="AC68" s="396" t="n">
        <v>7266.02251</v>
      </c>
      <c r="AD68" s="396" t="n">
        <v>34034.0161</v>
      </c>
      <c r="AE68" s="396" t="n">
        <v>57.98041</v>
      </c>
      <c r="AF68" s="396" t="n">
        <v>628146.91049</v>
      </c>
      <c r="AG68" s="396" t="n">
        <v>1232381.82062</v>
      </c>
      <c r="AH68" s="396" t="n">
        <v>580273.74842</v>
      </c>
      <c r="AI68" s="396" t="n">
        <v>124168.19674</v>
      </c>
      <c r="AJ68" s="396" t="n">
        <v>0</v>
      </c>
      <c r="AK68" s="396" t="n">
        <v>527939.87546</v>
      </c>
      <c r="AL68" s="417"/>
      <c r="AM68" s="417"/>
      <c r="AN68" s="417"/>
      <c r="AO68" s="417"/>
      <c r="AP68" s="417"/>
      <c r="AQ68" s="417"/>
      <c r="AR68" s="417"/>
      <c r="AS68" s="417"/>
      <c r="AT68" s="417"/>
      <c r="AU68" s="417"/>
      <c r="AV68" s="417"/>
      <c r="AW68" s="417"/>
      <c r="AX68" s="417"/>
      <c r="AY68" s="417"/>
      <c r="AZ68" s="417"/>
    </row>
    <row r="69" customFormat="false" ht="15" hidden="false" customHeight="false" outlineLevel="0" collapsed="false">
      <c r="B69" s="45" t="s">
        <v>872</v>
      </c>
      <c r="C69" s="7" t="s">
        <v>820</v>
      </c>
      <c r="D69" s="410" t="n">
        <v>23848.30133</v>
      </c>
      <c r="E69" s="410" t="n">
        <v>12.13734</v>
      </c>
      <c r="F69" s="410" t="n">
        <v>48467.81972</v>
      </c>
      <c r="G69" s="410" t="n">
        <v>243.70775</v>
      </c>
      <c r="H69" s="410" t="n">
        <v>72571.96614</v>
      </c>
      <c r="I69" s="410" t="n">
        <v>393.03981</v>
      </c>
      <c r="J69" s="410" t="n">
        <v>0</v>
      </c>
      <c r="K69" s="410" t="n">
        <v>165.23193</v>
      </c>
      <c r="L69" s="410" t="n">
        <v>783.8204</v>
      </c>
      <c r="M69" s="410" t="n">
        <v>470.47405</v>
      </c>
      <c r="N69" s="410" t="n">
        <v>65.42827</v>
      </c>
      <c r="O69" s="410" t="n">
        <v>0</v>
      </c>
      <c r="P69" s="410" t="n">
        <v>1877.99446</v>
      </c>
      <c r="Q69" s="410" t="n">
        <v>30.9702</v>
      </c>
      <c r="R69" s="410" t="n">
        <v>0</v>
      </c>
      <c r="S69" s="410" t="n">
        <v>134.39294</v>
      </c>
      <c r="T69" s="410" t="n">
        <v>74.3136</v>
      </c>
      <c r="U69" s="410" t="n">
        <v>3877.46108</v>
      </c>
      <c r="V69" s="410" t="n">
        <v>1427.16559</v>
      </c>
      <c r="W69" s="410" t="n">
        <v>11753.29614</v>
      </c>
      <c r="X69" s="410" t="n">
        <v>35.3431</v>
      </c>
      <c r="Y69" s="410" t="n">
        <v>8.66148</v>
      </c>
      <c r="Z69" s="410" t="n">
        <v>7583.16359</v>
      </c>
      <c r="AA69" s="410" t="n">
        <v>3068.39436</v>
      </c>
      <c r="AB69" s="410" t="n">
        <v>9727.18652</v>
      </c>
      <c r="AC69" s="410" t="n">
        <v>239.69004</v>
      </c>
      <c r="AD69" s="410" t="n">
        <v>5146.70189</v>
      </c>
      <c r="AE69" s="410" t="n">
        <v>4.77104</v>
      </c>
      <c r="AF69" s="410" t="n">
        <v>43111.51157</v>
      </c>
      <c r="AG69" s="410" t="n">
        <v>117561.47217</v>
      </c>
      <c r="AH69" s="410" t="n">
        <v>51837.2698</v>
      </c>
      <c r="AI69" s="410" t="n">
        <v>32151.16238</v>
      </c>
      <c r="AJ69" s="410" t="n">
        <v>0</v>
      </c>
      <c r="AK69" s="410" t="n">
        <v>33573.03999</v>
      </c>
      <c r="AL69" s="51"/>
      <c r="AM69" s="51"/>
      <c r="AN69" s="51"/>
      <c r="AO69" s="51"/>
      <c r="AP69" s="51"/>
      <c r="AQ69" s="51"/>
      <c r="AR69" s="51"/>
      <c r="AS69" s="51"/>
      <c r="AT69" s="51"/>
      <c r="AU69" s="51"/>
      <c r="AV69" s="51"/>
      <c r="AW69" s="51"/>
      <c r="AX69" s="51"/>
      <c r="AY69" s="51"/>
      <c r="AZ69" s="51"/>
    </row>
    <row r="70" customFormat="false" ht="15" hidden="false" customHeight="false" outlineLevel="0" collapsed="false">
      <c r="B70" s="45" t="s">
        <v>873</v>
      </c>
      <c r="C70" s="7" t="s">
        <v>822</v>
      </c>
      <c r="D70" s="410" t="n">
        <v>6137.48222</v>
      </c>
      <c r="E70" s="410" t="n">
        <v>21.48455</v>
      </c>
      <c r="F70" s="410" t="n">
        <v>67676.9786</v>
      </c>
      <c r="G70" s="410" t="n">
        <v>400.37156</v>
      </c>
      <c r="H70" s="410" t="n">
        <v>74236.31693</v>
      </c>
      <c r="I70" s="410" t="n">
        <v>670.38994</v>
      </c>
      <c r="J70" s="410" t="n">
        <v>0</v>
      </c>
      <c r="K70" s="410" t="n">
        <v>221.24038</v>
      </c>
      <c r="L70" s="410" t="n">
        <v>1331.21003</v>
      </c>
      <c r="M70" s="410" t="n">
        <v>826.32864</v>
      </c>
      <c r="N70" s="410" t="n">
        <v>111.70676</v>
      </c>
      <c r="O70" s="410" t="n">
        <v>0</v>
      </c>
      <c r="P70" s="410" t="n">
        <v>3160.87575</v>
      </c>
      <c r="Q70" s="410" t="n">
        <v>50.77342</v>
      </c>
      <c r="R70" s="410" t="n">
        <v>0</v>
      </c>
      <c r="S70" s="410" t="n">
        <v>247.21103</v>
      </c>
      <c r="T70" s="410" t="n">
        <v>112.151</v>
      </c>
      <c r="U70" s="410" t="n">
        <v>7952.39284</v>
      </c>
      <c r="V70" s="410" t="n">
        <v>1835.51139</v>
      </c>
      <c r="W70" s="410" t="n">
        <v>24830.20145</v>
      </c>
      <c r="X70" s="410" t="n">
        <v>0</v>
      </c>
      <c r="Y70" s="410" t="n">
        <v>24.79311</v>
      </c>
      <c r="Z70" s="410" t="n">
        <v>12654.72995</v>
      </c>
      <c r="AA70" s="410" t="n">
        <v>5830.14884</v>
      </c>
      <c r="AB70" s="410" t="n">
        <v>20023.00533</v>
      </c>
      <c r="AC70" s="410" t="n">
        <v>412.47447</v>
      </c>
      <c r="AD70" s="410" t="n">
        <v>10759.26553</v>
      </c>
      <c r="AE70" s="410" t="n">
        <v>7.50363</v>
      </c>
      <c r="AF70" s="410" t="n">
        <v>84740.16199</v>
      </c>
      <c r="AG70" s="410" t="n">
        <v>162137.35467</v>
      </c>
      <c r="AH70" s="410" t="n">
        <v>72849.29611</v>
      </c>
      <c r="AI70" s="410" t="n">
        <v>19893.04457</v>
      </c>
      <c r="AJ70" s="410" t="n">
        <v>0</v>
      </c>
      <c r="AK70" s="410" t="n">
        <v>69395.01399</v>
      </c>
      <c r="AL70" s="51"/>
      <c r="AM70" s="51"/>
      <c r="AN70" s="51"/>
      <c r="AO70" s="51"/>
      <c r="AP70" s="51"/>
      <c r="AQ70" s="51"/>
      <c r="AR70" s="51"/>
      <c r="AS70" s="51"/>
      <c r="AT70" s="51"/>
      <c r="AU70" s="51"/>
      <c r="AV70" s="51"/>
      <c r="AW70" s="51"/>
      <c r="AX70" s="51"/>
      <c r="AY70" s="51"/>
      <c r="AZ70" s="51"/>
    </row>
    <row r="71" customFormat="false" ht="15" hidden="false" customHeight="false" outlineLevel="0" collapsed="false">
      <c r="B71" s="45" t="s">
        <v>874</v>
      </c>
      <c r="C71" s="7" t="s">
        <v>824</v>
      </c>
      <c r="D71" s="410" t="n">
        <v>6707.29316</v>
      </c>
      <c r="E71" s="410" t="n">
        <v>40.17746</v>
      </c>
      <c r="F71" s="410" t="n">
        <v>93521.86722</v>
      </c>
      <c r="G71" s="410" t="n">
        <v>458.68265</v>
      </c>
      <c r="H71" s="410" t="n">
        <v>100728.02049</v>
      </c>
      <c r="I71" s="410" t="n">
        <v>987.24598</v>
      </c>
      <c r="J71" s="410" t="n">
        <v>0</v>
      </c>
      <c r="K71" s="410" t="n">
        <v>376.12984</v>
      </c>
      <c r="L71" s="410" t="n">
        <v>1443.49934</v>
      </c>
      <c r="M71" s="410" t="n">
        <v>929.44433</v>
      </c>
      <c r="N71" s="410" t="n">
        <v>148.62268</v>
      </c>
      <c r="O71" s="410" t="n">
        <v>0</v>
      </c>
      <c r="P71" s="410" t="n">
        <v>3884.94217</v>
      </c>
      <c r="Q71" s="410" t="n">
        <v>73.17219</v>
      </c>
      <c r="R71" s="410" t="n">
        <v>0</v>
      </c>
      <c r="S71" s="410" t="n">
        <v>355.36083</v>
      </c>
      <c r="T71" s="410" t="n">
        <v>184.64529</v>
      </c>
      <c r="U71" s="410" t="n">
        <v>10514.75281</v>
      </c>
      <c r="V71" s="410" t="n">
        <v>6935.99748</v>
      </c>
      <c r="W71" s="410" t="n">
        <v>36476.90432</v>
      </c>
      <c r="X71" s="410" t="n">
        <v>0</v>
      </c>
      <c r="Y71" s="410" t="n">
        <v>34.80134</v>
      </c>
      <c r="Z71" s="410" t="n">
        <v>13463.18654</v>
      </c>
      <c r="AA71" s="410" t="n">
        <v>7829.07734</v>
      </c>
      <c r="AB71" s="410" t="n">
        <v>28403.76462</v>
      </c>
      <c r="AC71" s="410" t="n">
        <v>582.30433</v>
      </c>
      <c r="AD71" s="410" t="n">
        <v>10448.86485</v>
      </c>
      <c r="AE71" s="410" t="n">
        <v>9.94886</v>
      </c>
      <c r="AF71" s="410" t="n">
        <v>115312.7808</v>
      </c>
      <c r="AG71" s="410" t="n">
        <v>219925.74346</v>
      </c>
      <c r="AH71" s="410" t="n">
        <v>104385.72772</v>
      </c>
      <c r="AI71" s="410" t="n">
        <v>21866.6518</v>
      </c>
      <c r="AJ71" s="410" t="n">
        <v>0</v>
      </c>
      <c r="AK71" s="410" t="n">
        <v>93673.36394</v>
      </c>
      <c r="AL71" s="51"/>
      <c r="AM71" s="51"/>
      <c r="AN71" s="51"/>
      <c r="AO71" s="51"/>
      <c r="AP71" s="51"/>
      <c r="AQ71" s="51"/>
      <c r="AR71" s="51"/>
      <c r="AS71" s="51"/>
      <c r="AT71" s="51"/>
      <c r="AU71" s="51"/>
      <c r="AV71" s="51"/>
      <c r="AW71" s="51"/>
      <c r="AX71" s="51"/>
      <c r="AY71" s="51"/>
      <c r="AZ71" s="51"/>
    </row>
    <row r="72" customFormat="false" ht="15" hidden="false" customHeight="false" outlineLevel="0" collapsed="false">
      <c r="B72" s="45" t="s">
        <v>875</v>
      </c>
      <c r="C72" s="7" t="s">
        <v>826</v>
      </c>
      <c r="D72" s="410" t="n">
        <v>6104.43165</v>
      </c>
      <c r="E72" s="410" t="n">
        <v>86.94823</v>
      </c>
      <c r="F72" s="410" t="n">
        <v>142664.15734</v>
      </c>
      <c r="G72" s="410" t="n">
        <v>742.7669</v>
      </c>
      <c r="H72" s="410" t="n">
        <v>149598.30412</v>
      </c>
      <c r="I72" s="410" t="n">
        <v>1880.32095</v>
      </c>
      <c r="J72" s="410" t="n">
        <v>0</v>
      </c>
      <c r="K72" s="410" t="n">
        <v>667.10789</v>
      </c>
      <c r="L72" s="410" t="n">
        <v>1994.97191</v>
      </c>
      <c r="M72" s="410" t="n">
        <v>1194.70184</v>
      </c>
      <c r="N72" s="410" t="n">
        <v>200.68635</v>
      </c>
      <c r="O72" s="410" t="n">
        <v>0</v>
      </c>
      <c r="P72" s="410" t="n">
        <v>5937.78894</v>
      </c>
      <c r="Q72" s="410" t="n">
        <v>135.30467</v>
      </c>
      <c r="R72" s="410" t="n">
        <v>0</v>
      </c>
      <c r="S72" s="410" t="n">
        <v>641.45186</v>
      </c>
      <c r="T72" s="410" t="n">
        <v>390.6676</v>
      </c>
      <c r="U72" s="410" t="n">
        <v>13579.74075</v>
      </c>
      <c r="V72" s="410" t="n">
        <v>6768.34134</v>
      </c>
      <c r="W72" s="410" t="n">
        <v>62388.2382</v>
      </c>
      <c r="X72" s="410" t="n">
        <v>81.23281</v>
      </c>
      <c r="Y72" s="410" t="n">
        <v>29.14039</v>
      </c>
      <c r="Z72" s="410" t="n">
        <v>15760.83522</v>
      </c>
      <c r="AA72" s="410" t="n">
        <v>9643.83811</v>
      </c>
      <c r="AB72" s="410" t="n">
        <v>49150.56625</v>
      </c>
      <c r="AC72" s="410" t="n">
        <v>1106.99046</v>
      </c>
      <c r="AD72" s="410" t="n">
        <v>6648.06773</v>
      </c>
      <c r="AE72" s="410" t="n">
        <v>17.94399</v>
      </c>
      <c r="AF72" s="410" t="n">
        <v>166342.35938</v>
      </c>
      <c r="AG72" s="410" t="n">
        <v>321878.45244</v>
      </c>
      <c r="AH72" s="410" t="n">
        <v>155332.01199</v>
      </c>
      <c r="AI72" s="410" t="n">
        <v>25135.98941</v>
      </c>
      <c r="AJ72" s="410" t="n">
        <v>0</v>
      </c>
      <c r="AK72" s="410" t="n">
        <v>141410.45104</v>
      </c>
      <c r="AL72" s="51"/>
      <c r="AM72" s="51"/>
      <c r="AN72" s="51"/>
      <c r="AO72" s="51"/>
      <c r="AP72" s="51"/>
      <c r="AQ72" s="51"/>
      <c r="AR72" s="51"/>
      <c r="AS72" s="51"/>
      <c r="AT72" s="51"/>
      <c r="AU72" s="51"/>
      <c r="AV72" s="51"/>
      <c r="AW72" s="51"/>
      <c r="AX72" s="51"/>
      <c r="AY72" s="51"/>
      <c r="AZ72" s="51"/>
    </row>
    <row r="73" customFormat="false" ht="15" hidden="false" customHeight="false" outlineLevel="0" collapsed="false">
      <c r="B73" s="45" t="s">
        <v>876</v>
      </c>
      <c r="C73" s="7" t="s">
        <v>828</v>
      </c>
      <c r="D73" s="410" t="n">
        <v>8752.58109</v>
      </c>
      <c r="E73" s="410" t="n">
        <v>65.66866</v>
      </c>
      <c r="F73" s="410" t="n">
        <v>170855.95662</v>
      </c>
      <c r="G73" s="410" t="n">
        <v>1302.02841</v>
      </c>
      <c r="H73" s="410" t="n">
        <v>180976.23478</v>
      </c>
      <c r="I73" s="410" t="n">
        <v>4405.5397</v>
      </c>
      <c r="J73" s="410" t="n">
        <v>0</v>
      </c>
      <c r="K73" s="410" t="n">
        <v>3190.46907</v>
      </c>
      <c r="L73" s="410" t="n">
        <v>1636.31927</v>
      </c>
      <c r="M73" s="410" t="n">
        <v>1729.2735</v>
      </c>
      <c r="N73" s="410" t="n">
        <v>300.86481</v>
      </c>
      <c r="O73" s="410" t="n">
        <v>0</v>
      </c>
      <c r="P73" s="410" t="n">
        <v>11262.46635</v>
      </c>
      <c r="Q73" s="410" t="n">
        <v>178.41124</v>
      </c>
      <c r="R73" s="410" t="n">
        <v>0</v>
      </c>
      <c r="S73" s="410" t="n">
        <v>585.78937</v>
      </c>
      <c r="T73" s="410" t="n">
        <v>1635.60218</v>
      </c>
      <c r="U73" s="410" t="n">
        <v>5786.06118</v>
      </c>
      <c r="V73" s="410" t="n">
        <v>14516.83472</v>
      </c>
      <c r="W73" s="410" t="n">
        <v>98779.22038</v>
      </c>
      <c r="X73" s="410" t="n">
        <v>72.9839</v>
      </c>
      <c r="Y73" s="410" t="n">
        <v>0.48978</v>
      </c>
      <c r="Z73" s="410" t="n">
        <v>6819.60296</v>
      </c>
      <c r="AA73" s="410" t="n">
        <v>3986.28781</v>
      </c>
      <c r="AB73" s="410" t="n">
        <v>80305.32103</v>
      </c>
      <c r="AC73" s="410" t="n">
        <v>4924.56321</v>
      </c>
      <c r="AD73" s="410" t="n">
        <v>1031.1161</v>
      </c>
      <c r="AE73" s="410" t="n">
        <v>17.81289</v>
      </c>
      <c r="AF73" s="410" t="n">
        <v>218640.09675</v>
      </c>
      <c r="AG73" s="410" t="n">
        <v>410878.79788</v>
      </c>
      <c r="AH73" s="410" t="n">
        <v>195869.4428</v>
      </c>
      <c r="AI73" s="410" t="n">
        <v>25121.34858</v>
      </c>
      <c r="AJ73" s="410" t="n">
        <v>0</v>
      </c>
      <c r="AK73" s="410" t="n">
        <v>189888.0065</v>
      </c>
      <c r="AL73" s="51"/>
      <c r="AM73" s="51"/>
      <c r="AN73" s="51"/>
      <c r="AO73" s="51"/>
      <c r="AP73" s="51"/>
      <c r="AQ73" s="51"/>
      <c r="AR73" s="51"/>
      <c r="AS73" s="51"/>
      <c r="AT73" s="51"/>
      <c r="AU73" s="51"/>
      <c r="AV73" s="51"/>
      <c r="AW73" s="51"/>
      <c r="AX73" s="51"/>
      <c r="AY73" s="51"/>
      <c r="AZ73" s="51"/>
    </row>
    <row r="74" customFormat="false" ht="15" hidden="false" customHeight="false" outlineLevel="0" collapsed="false">
      <c r="B74" s="415"/>
      <c r="D74" s="412" t="n">
        <v>0</v>
      </c>
      <c r="E74" s="412" t="n">
        <v>0</v>
      </c>
      <c r="F74" s="412" t="n">
        <v>0</v>
      </c>
      <c r="G74" s="412" t="n">
        <v>0</v>
      </c>
      <c r="H74" s="412" t="n">
        <v>0</v>
      </c>
      <c r="I74" s="412" t="n">
        <v>0</v>
      </c>
      <c r="J74" s="412" t="n">
        <v>0</v>
      </c>
      <c r="K74" s="412" t="n">
        <v>0</v>
      </c>
      <c r="L74" s="412" t="n">
        <v>0</v>
      </c>
      <c r="M74" s="412" t="n">
        <v>0</v>
      </c>
      <c r="N74" s="412" t="n">
        <v>0</v>
      </c>
      <c r="O74" s="412" t="n">
        <v>0</v>
      </c>
      <c r="P74" s="412" t="n">
        <v>0</v>
      </c>
      <c r="Q74" s="412" t="n">
        <v>0</v>
      </c>
      <c r="R74" s="412" t="n">
        <v>0</v>
      </c>
      <c r="S74" s="412" t="n">
        <v>0</v>
      </c>
      <c r="T74" s="412" t="n">
        <v>0</v>
      </c>
      <c r="U74" s="412" t="n">
        <v>0</v>
      </c>
      <c r="V74" s="412" t="n">
        <v>0</v>
      </c>
      <c r="W74" s="412" t="n">
        <v>0</v>
      </c>
      <c r="X74" s="412" t="n">
        <v>0</v>
      </c>
      <c r="Y74" s="412" t="n">
        <v>0</v>
      </c>
      <c r="Z74" s="412" t="n">
        <v>0</v>
      </c>
      <c r="AA74" s="412" t="n">
        <v>0</v>
      </c>
      <c r="AB74" s="412" t="n">
        <v>0</v>
      </c>
      <c r="AC74" s="412" t="n">
        <v>0</v>
      </c>
      <c r="AD74" s="412" t="n">
        <v>0</v>
      </c>
      <c r="AE74" s="412" t="n">
        <v>0</v>
      </c>
      <c r="AF74" s="412" t="n">
        <v>0</v>
      </c>
      <c r="AG74" s="412" t="n">
        <v>0</v>
      </c>
      <c r="AH74" s="412" t="n">
        <v>0</v>
      </c>
      <c r="AI74" s="412" t="n">
        <v>0</v>
      </c>
      <c r="AJ74" s="412" t="n">
        <v>0</v>
      </c>
      <c r="AK74" s="412" t="n">
        <v>0</v>
      </c>
      <c r="AL74" s="115"/>
      <c r="AM74" s="115"/>
      <c r="AN74" s="115"/>
      <c r="AO74" s="115"/>
      <c r="AP74" s="115"/>
      <c r="AQ74" s="115"/>
      <c r="AR74" s="115"/>
      <c r="AS74" s="115"/>
      <c r="AT74" s="115"/>
      <c r="AU74" s="115"/>
      <c r="AV74" s="115"/>
      <c r="AW74" s="115"/>
      <c r="AX74" s="115"/>
      <c r="AY74" s="115"/>
      <c r="AZ74" s="115"/>
    </row>
    <row r="75" s="80" customFormat="true" ht="15.75" hidden="false" customHeight="false" outlineLevel="0" collapsed="false">
      <c r="B75" s="413"/>
      <c r="C75" s="80" t="s">
        <v>877</v>
      </c>
      <c r="D75" s="396" t="n">
        <v>675.99912</v>
      </c>
      <c r="E75" s="396" t="n">
        <v>4.8946</v>
      </c>
      <c r="F75" s="396" t="n">
        <v>15810.7846</v>
      </c>
      <c r="G75" s="396" t="n">
        <v>247.69204</v>
      </c>
      <c r="H75" s="396" t="n">
        <v>16739.37036</v>
      </c>
      <c r="I75" s="396" t="n">
        <v>634.1837</v>
      </c>
      <c r="J75" s="396" t="n">
        <v>0</v>
      </c>
      <c r="K75" s="396" t="n">
        <v>240.6363</v>
      </c>
      <c r="L75" s="396" t="n">
        <v>380.87417</v>
      </c>
      <c r="M75" s="396" t="n">
        <v>188.61553</v>
      </c>
      <c r="N75" s="396" t="n">
        <v>111.89496</v>
      </c>
      <c r="O75" s="396" t="n">
        <v>0</v>
      </c>
      <c r="P75" s="396" t="n">
        <v>1556.20466</v>
      </c>
      <c r="Q75" s="396" t="n">
        <v>15.19528</v>
      </c>
      <c r="R75" s="396" t="n">
        <v>0</v>
      </c>
      <c r="S75" s="396" t="n">
        <v>390.67858</v>
      </c>
      <c r="T75" s="396" t="n">
        <v>88.64184</v>
      </c>
      <c r="U75" s="396" t="n">
        <v>819.43376</v>
      </c>
      <c r="V75" s="396" t="n">
        <v>1088.84771</v>
      </c>
      <c r="W75" s="396" t="n">
        <v>11812.43253</v>
      </c>
      <c r="X75" s="396" t="n">
        <v>0</v>
      </c>
      <c r="Y75" s="396" t="n">
        <v>0</v>
      </c>
      <c r="Z75" s="396" t="n">
        <v>4603.47717</v>
      </c>
      <c r="AA75" s="396" t="n">
        <v>51.15169</v>
      </c>
      <c r="AB75" s="396" t="n">
        <v>4040.84646</v>
      </c>
      <c r="AC75" s="396" t="n">
        <v>391.83217</v>
      </c>
      <c r="AD75" s="396" t="n">
        <v>1886.89154</v>
      </c>
      <c r="AE75" s="396" t="n">
        <v>15.06245</v>
      </c>
      <c r="AF75" s="396" t="n">
        <v>25204.49118</v>
      </c>
      <c r="AG75" s="396" t="n">
        <v>43500.0662</v>
      </c>
      <c r="AH75" s="396" t="n">
        <v>18626.28221</v>
      </c>
      <c r="AI75" s="396" t="n">
        <v>6263.02801</v>
      </c>
      <c r="AJ75" s="396" t="n">
        <v>0</v>
      </c>
      <c r="AK75" s="396" t="n">
        <v>18610.75598</v>
      </c>
      <c r="AL75" s="417"/>
      <c r="AM75" s="417"/>
      <c r="AN75" s="417"/>
      <c r="AO75" s="417"/>
      <c r="AP75" s="417"/>
      <c r="AQ75" s="417"/>
      <c r="AR75" s="417"/>
      <c r="AS75" s="417"/>
      <c r="AT75" s="417"/>
      <c r="AU75" s="417"/>
      <c r="AV75" s="417"/>
      <c r="AW75" s="417"/>
      <c r="AX75" s="417"/>
      <c r="AY75" s="417"/>
      <c r="AZ75" s="417"/>
    </row>
    <row r="76" customFormat="false" ht="15" hidden="false" customHeight="false" outlineLevel="0" collapsed="false">
      <c r="B76" s="45" t="s">
        <v>878</v>
      </c>
      <c r="C76" s="7" t="s">
        <v>820</v>
      </c>
      <c r="D76" s="410" t="n">
        <v>189.52051</v>
      </c>
      <c r="E76" s="410" t="n">
        <v>0</v>
      </c>
      <c r="F76" s="410" t="n">
        <v>2670.51759</v>
      </c>
      <c r="G76" s="410" t="n">
        <v>12.88802</v>
      </c>
      <c r="H76" s="410" t="n">
        <v>2872.92612</v>
      </c>
      <c r="I76" s="410" t="n">
        <v>38.77254</v>
      </c>
      <c r="J76" s="410" t="n">
        <v>0</v>
      </c>
      <c r="K76" s="410" t="n">
        <v>15.57904</v>
      </c>
      <c r="L76" s="410" t="n">
        <v>62.92811</v>
      </c>
      <c r="M76" s="410" t="n">
        <v>17.90086</v>
      </c>
      <c r="N76" s="410" t="n">
        <v>11.03496</v>
      </c>
      <c r="O76" s="410" t="n">
        <v>0</v>
      </c>
      <c r="P76" s="410" t="n">
        <v>146.21551</v>
      </c>
      <c r="Q76" s="410" t="n">
        <v>2.00824</v>
      </c>
      <c r="R76" s="410" t="n">
        <v>0</v>
      </c>
      <c r="S76" s="410" t="n">
        <v>32.82925</v>
      </c>
      <c r="T76" s="410" t="n">
        <v>7.06145</v>
      </c>
      <c r="U76" s="410" t="n">
        <v>133.03392</v>
      </c>
      <c r="V76" s="410" t="n">
        <v>103.29798</v>
      </c>
      <c r="W76" s="410" t="n">
        <v>1102.85616</v>
      </c>
      <c r="X76" s="410" t="n">
        <v>0</v>
      </c>
      <c r="Y76" s="410" t="n">
        <v>0</v>
      </c>
      <c r="Z76" s="410" t="n">
        <v>677.0536</v>
      </c>
      <c r="AA76" s="410" t="n">
        <v>13.76257</v>
      </c>
      <c r="AB76" s="410" t="n">
        <v>341.70223</v>
      </c>
      <c r="AC76" s="410" t="n">
        <v>32.2069</v>
      </c>
      <c r="AD76" s="410" t="n">
        <v>534.04927</v>
      </c>
      <c r="AE76" s="410" t="n">
        <v>1.41219</v>
      </c>
      <c r="AF76" s="410" t="n">
        <v>2981.27376</v>
      </c>
      <c r="AG76" s="410" t="n">
        <v>6000.41539</v>
      </c>
      <c r="AH76" s="410" t="n">
        <v>2945.01586</v>
      </c>
      <c r="AI76" s="410" t="n">
        <v>929.99538</v>
      </c>
      <c r="AJ76" s="410" t="n">
        <v>0</v>
      </c>
      <c r="AK76" s="410" t="n">
        <v>2125.40415</v>
      </c>
      <c r="AL76" s="51"/>
      <c r="AM76" s="51"/>
      <c r="AN76" s="51"/>
      <c r="AO76" s="51"/>
      <c r="AP76" s="51"/>
      <c r="AQ76" s="51"/>
      <c r="AR76" s="51"/>
      <c r="AS76" s="51"/>
      <c r="AT76" s="51"/>
      <c r="AU76" s="51"/>
      <c r="AV76" s="51"/>
      <c r="AW76" s="51"/>
      <c r="AX76" s="51"/>
      <c r="AY76" s="51"/>
      <c r="AZ76" s="51"/>
    </row>
    <row r="77" customFormat="false" ht="15" hidden="false" customHeight="false" outlineLevel="0" collapsed="false">
      <c r="B77" s="45" t="s">
        <v>879</v>
      </c>
      <c r="C77" s="7" t="s">
        <v>822</v>
      </c>
      <c r="D77" s="410" t="n">
        <v>304.11841</v>
      </c>
      <c r="E77" s="410" t="n">
        <v>0</v>
      </c>
      <c r="F77" s="410" t="n">
        <v>3209.24802</v>
      </c>
      <c r="G77" s="410" t="n">
        <v>25.949</v>
      </c>
      <c r="H77" s="410" t="n">
        <v>3539.31543</v>
      </c>
      <c r="I77" s="410" t="n">
        <v>62.78242</v>
      </c>
      <c r="J77" s="410" t="n">
        <v>0</v>
      </c>
      <c r="K77" s="410" t="n">
        <v>17.47946</v>
      </c>
      <c r="L77" s="410" t="n">
        <v>86.64203</v>
      </c>
      <c r="M77" s="410" t="n">
        <v>38.19291</v>
      </c>
      <c r="N77" s="410" t="n">
        <v>18.24534</v>
      </c>
      <c r="O77" s="410" t="n">
        <v>0</v>
      </c>
      <c r="P77" s="410" t="n">
        <v>223.34216</v>
      </c>
      <c r="Q77" s="410" t="n">
        <v>2.79174</v>
      </c>
      <c r="R77" s="410" t="n">
        <v>0</v>
      </c>
      <c r="S77" s="410" t="n">
        <v>68.02897</v>
      </c>
      <c r="T77" s="410" t="n">
        <v>6.19009</v>
      </c>
      <c r="U77" s="410" t="n">
        <v>219.69584</v>
      </c>
      <c r="V77" s="410" t="n">
        <v>96.26556</v>
      </c>
      <c r="W77" s="410" t="n">
        <v>1882.12503</v>
      </c>
      <c r="X77" s="410" t="n">
        <v>0</v>
      </c>
      <c r="Y77" s="410" t="n">
        <v>0</v>
      </c>
      <c r="Z77" s="410" t="n">
        <v>1005.61758</v>
      </c>
      <c r="AA77" s="410" t="n">
        <v>15.17575</v>
      </c>
      <c r="AB77" s="410" t="n">
        <v>625.19165</v>
      </c>
      <c r="AC77" s="410" t="n">
        <v>61.13703</v>
      </c>
      <c r="AD77" s="410" t="n">
        <v>722.82669</v>
      </c>
      <c r="AE77" s="410" t="n">
        <v>2.92202</v>
      </c>
      <c r="AF77" s="410" t="n">
        <v>4707.96795</v>
      </c>
      <c r="AG77" s="410" t="n">
        <v>8470.62554</v>
      </c>
      <c r="AH77" s="410" t="n">
        <v>3606.63088</v>
      </c>
      <c r="AI77" s="410" t="n">
        <v>1398.9797</v>
      </c>
      <c r="AJ77" s="410" t="n">
        <v>0</v>
      </c>
      <c r="AK77" s="410" t="n">
        <v>3465.01496</v>
      </c>
      <c r="AL77" s="51"/>
      <c r="AM77" s="51"/>
      <c r="AN77" s="51"/>
      <c r="AO77" s="51"/>
      <c r="AP77" s="51"/>
      <c r="AQ77" s="51"/>
      <c r="AR77" s="51"/>
      <c r="AS77" s="51"/>
      <c r="AT77" s="51"/>
      <c r="AU77" s="51"/>
      <c r="AV77" s="51"/>
      <c r="AW77" s="51"/>
      <c r="AX77" s="51"/>
      <c r="AY77" s="51"/>
      <c r="AZ77" s="51"/>
    </row>
    <row r="78" customFormat="false" ht="15" hidden="false" customHeight="false" outlineLevel="0" collapsed="false">
      <c r="B78" s="45" t="s">
        <v>880</v>
      </c>
      <c r="C78" s="7" t="s">
        <v>824</v>
      </c>
      <c r="D78" s="410" t="n">
        <v>62.59451</v>
      </c>
      <c r="E78" s="410" t="n">
        <v>0.5915</v>
      </c>
      <c r="F78" s="410" t="n">
        <v>3337.91868</v>
      </c>
      <c r="G78" s="410" t="n">
        <v>37.68665</v>
      </c>
      <c r="H78" s="410" t="n">
        <v>3438.79134</v>
      </c>
      <c r="I78" s="410" t="n">
        <v>86.27847</v>
      </c>
      <c r="J78" s="410" t="n">
        <v>0</v>
      </c>
      <c r="K78" s="410" t="n">
        <v>30.68859</v>
      </c>
      <c r="L78" s="410" t="n">
        <v>85.08109</v>
      </c>
      <c r="M78" s="410" t="n">
        <v>46.14167</v>
      </c>
      <c r="N78" s="410" t="n">
        <v>24.12025</v>
      </c>
      <c r="O78" s="410" t="n">
        <v>0</v>
      </c>
      <c r="P78" s="410" t="n">
        <v>272.31007</v>
      </c>
      <c r="Q78" s="410" t="n">
        <v>2.41116</v>
      </c>
      <c r="R78" s="410" t="n">
        <v>0</v>
      </c>
      <c r="S78" s="410" t="n">
        <v>97.29066</v>
      </c>
      <c r="T78" s="410" t="n">
        <v>9.61376</v>
      </c>
      <c r="U78" s="410" t="n">
        <v>225.76558</v>
      </c>
      <c r="V78" s="410" t="n">
        <v>167.06695</v>
      </c>
      <c r="W78" s="410" t="n">
        <v>2536.96575</v>
      </c>
      <c r="X78" s="410" t="n">
        <v>0</v>
      </c>
      <c r="Y78" s="410" t="n">
        <v>0</v>
      </c>
      <c r="Z78" s="410" t="n">
        <v>1158.30091</v>
      </c>
      <c r="AA78" s="410" t="n">
        <v>11.99758</v>
      </c>
      <c r="AB78" s="410" t="n">
        <v>793.49089</v>
      </c>
      <c r="AC78" s="410" t="n">
        <v>69.39679</v>
      </c>
      <c r="AD78" s="410" t="n">
        <v>474.50788</v>
      </c>
      <c r="AE78" s="410" t="n">
        <v>3.44183</v>
      </c>
      <c r="AF78" s="410" t="n">
        <v>5550.24974</v>
      </c>
      <c r="AG78" s="410" t="n">
        <v>9261.35115</v>
      </c>
      <c r="AH78" s="410" t="n">
        <v>3868.14457</v>
      </c>
      <c r="AI78" s="410" t="n">
        <v>1350.4789</v>
      </c>
      <c r="AJ78" s="410" t="n">
        <v>0</v>
      </c>
      <c r="AK78" s="410" t="n">
        <v>4042.72768</v>
      </c>
      <c r="AL78" s="51"/>
      <c r="AM78" s="51"/>
      <c r="AN78" s="51"/>
      <c r="AO78" s="51"/>
      <c r="AP78" s="51"/>
      <c r="AQ78" s="51"/>
      <c r="AR78" s="51"/>
      <c r="AS78" s="51"/>
      <c r="AT78" s="51"/>
      <c r="AU78" s="51"/>
      <c r="AV78" s="51"/>
      <c r="AW78" s="51"/>
      <c r="AX78" s="51"/>
      <c r="AY78" s="51"/>
      <c r="AZ78" s="51"/>
    </row>
    <row r="79" customFormat="false" ht="15" hidden="false" customHeight="false" outlineLevel="0" collapsed="false">
      <c r="B79" s="45" t="s">
        <v>881</v>
      </c>
      <c r="C79" s="7" t="s">
        <v>826</v>
      </c>
      <c r="D79" s="410" t="n">
        <v>47.71233</v>
      </c>
      <c r="E79" s="410" t="n">
        <v>0.6257</v>
      </c>
      <c r="F79" s="410" t="n">
        <v>3773.69371</v>
      </c>
      <c r="G79" s="410" t="n">
        <v>67.74295</v>
      </c>
      <c r="H79" s="410" t="n">
        <v>3889.77469</v>
      </c>
      <c r="I79" s="410" t="n">
        <v>157.09416</v>
      </c>
      <c r="J79" s="410" t="n">
        <v>0</v>
      </c>
      <c r="K79" s="410" t="n">
        <v>43.68852</v>
      </c>
      <c r="L79" s="410" t="n">
        <v>85.78527</v>
      </c>
      <c r="M79" s="410" t="n">
        <v>50.01803</v>
      </c>
      <c r="N79" s="410" t="n">
        <v>30.05892</v>
      </c>
      <c r="O79" s="410" t="n">
        <v>0</v>
      </c>
      <c r="P79" s="410" t="n">
        <v>366.6449</v>
      </c>
      <c r="Q79" s="410" t="n">
        <v>5.15582</v>
      </c>
      <c r="R79" s="410" t="n">
        <v>0</v>
      </c>
      <c r="S79" s="410" t="n">
        <v>131.85416</v>
      </c>
      <c r="T79" s="410" t="n">
        <v>17.58618</v>
      </c>
      <c r="U79" s="410" t="n">
        <v>193.72057</v>
      </c>
      <c r="V79" s="410" t="n">
        <v>248.46831</v>
      </c>
      <c r="W79" s="410" t="n">
        <v>3392.13544</v>
      </c>
      <c r="X79" s="410" t="n">
        <v>0</v>
      </c>
      <c r="Y79" s="410" t="n">
        <v>0</v>
      </c>
      <c r="Z79" s="410" t="n">
        <v>1273.63231</v>
      </c>
      <c r="AA79" s="410" t="n">
        <v>2.64</v>
      </c>
      <c r="AB79" s="410" t="n">
        <v>1088.28378</v>
      </c>
      <c r="AC79" s="410" t="n">
        <v>77.95442</v>
      </c>
      <c r="AD79" s="410" t="n">
        <v>139.91017</v>
      </c>
      <c r="AE79" s="410" t="n">
        <v>5.5381</v>
      </c>
      <c r="AF79" s="410" t="n">
        <v>6576.87926</v>
      </c>
      <c r="AG79" s="410" t="n">
        <v>10833.29885</v>
      </c>
      <c r="AH79" s="410" t="n">
        <v>4471.11387</v>
      </c>
      <c r="AI79" s="410" t="n">
        <v>1545.49502</v>
      </c>
      <c r="AJ79" s="410" t="n">
        <v>0</v>
      </c>
      <c r="AK79" s="410" t="n">
        <v>4816.68996</v>
      </c>
      <c r="AL79" s="51"/>
      <c r="AM79" s="51"/>
      <c r="AN79" s="51"/>
      <c r="AO79" s="51"/>
      <c r="AP79" s="51"/>
      <c r="AQ79" s="51"/>
      <c r="AR79" s="51"/>
      <c r="AS79" s="51"/>
      <c r="AT79" s="51"/>
      <c r="AU79" s="51"/>
      <c r="AV79" s="51"/>
      <c r="AW79" s="51"/>
      <c r="AX79" s="51"/>
      <c r="AY79" s="51"/>
      <c r="AZ79" s="51"/>
    </row>
    <row r="80" customFormat="false" ht="15" hidden="false" customHeight="false" outlineLevel="0" collapsed="false">
      <c r="B80" s="45" t="s">
        <v>882</v>
      </c>
      <c r="C80" s="7" t="s">
        <v>828</v>
      </c>
      <c r="D80" s="410" t="n">
        <v>72.05336</v>
      </c>
      <c r="E80" s="410" t="n">
        <v>3.6774</v>
      </c>
      <c r="F80" s="410" t="n">
        <v>2819.4066</v>
      </c>
      <c r="G80" s="410" t="n">
        <v>103.42542</v>
      </c>
      <c r="H80" s="410" t="n">
        <v>2998.56278</v>
      </c>
      <c r="I80" s="410" t="n">
        <v>289.25611</v>
      </c>
      <c r="J80" s="410" t="n">
        <v>0</v>
      </c>
      <c r="K80" s="410" t="n">
        <v>133.20069</v>
      </c>
      <c r="L80" s="410" t="n">
        <v>60.43767</v>
      </c>
      <c r="M80" s="410" t="n">
        <v>36.36206</v>
      </c>
      <c r="N80" s="410" t="n">
        <v>28.43549</v>
      </c>
      <c r="O80" s="410" t="n">
        <v>0</v>
      </c>
      <c r="P80" s="410" t="n">
        <v>547.69202</v>
      </c>
      <c r="Q80" s="410" t="n">
        <v>2.82832</v>
      </c>
      <c r="R80" s="410" t="n">
        <v>0</v>
      </c>
      <c r="S80" s="410" t="n">
        <v>60.67554</v>
      </c>
      <c r="T80" s="410" t="n">
        <v>48.19036</v>
      </c>
      <c r="U80" s="410" t="n">
        <v>47.21785</v>
      </c>
      <c r="V80" s="410" t="n">
        <v>473.74891</v>
      </c>
      <c r="W80" s="410" t="n">
        <v>2898.35015</v>
      </c>
      <c r="X80" s="410" t="n">
        <v>0</v>
      </c>
      <c r="Y80" s="410" t="n">
        <v>0</v>
      </c>
      <c r="Z80" s="410" t="n">
        <v>488.87277</v>
      </c>
      <c r="AA80" s="410" t="n">
        <v>7.57579</v>
      </c>
      <c r="AB80" s="410" t="n">
        <v>1192.17791</v>
      </c>
      <c r="AC80" s="410" t="n">
        <v>151.13703</v>
      </c>
      <c r="AD80" s="410" t="n">
        <v>15.59753</v>
      </c>
      <c r="AE80" s="410" t="n">
        <v>1.74831</v>
      </c>
      <c r="AF80" s="410" t="n">
        <v>5388.12047</v>
      </c>
      <c r="AG80" s="410" t="n">
        <v>8934.37527</v>
      </c>
      <c r="AH80" s="410" t="n">
        <v>3735.37703</v>
      </c>
      <c r="AI80" s="410" t="n">
        <v>1038.07901</v>
      </c>
      <c r="AJ80" s="410" t="n">
        <v>0</v>
      </c>
      <c r="AK80" s="410" t="n">
        <v>4160.91923</v>
      </c>
      <c r="AL80" s="51"/>
      <c r="AM80" s="51"/>
      <c r="AN80" s="51"/>
      <c r="AO80" s="51"/>
      <c r="AP80" s="51"/>
      <c r="AQ80" s="51"/>
      <c r="AR80" s="51"/>
      <c r="AS80" s="51"/>
      <c r="AT80" s="51"/>
      <c r="AU80" s="51"/>
      <c r="AV80" s="51"/>
      <c r="AW80" s="51"/>
      <c r="AX80" s="51"/>
      <c r="AY80" s="51"/>
      <c r="AZ80" s="51"/>
    </row>
    <row r="81" customFormat="false" ht="15" hidden="false" customHeight="false" outlineLevel="0" collapsed="false">
      <c r="B81" s="415"/>
      <c r="D81" s="412" t="n">
        <v>0</v>
      </c>
      <c r="E81" s="412" t="n">
        <v>0</v>
      </c>
      <c r="F81" s="412" t="n">
        <v>0</v>
      </c>
      <c r="G81" s="412" t="n">
        <v>0</v>
      </c>
      <c r="H81" s="412" t="n">
        <v>0</v>
      </c>
      <c r="I81" s="412" t="n">
        <v>0</v>
      </c>
      <c r="J81" s="412" t="n">
        <v>0</v>
      </c>
      <c r="K81" s="412" t="n">
        <v>0</v>
      </c>
      <c r="L81" s="412" t="n">
        <v>0</v>
      </c>
      <c r="M81" s="412" t="n">
        <v>0</v>
      </c>
      <c r="N81" s="412" t="n">
        <v>0</v>
      </c>
      <c r="O81" s="412" t="n">
        <v>0</v>
      </c>
      <c r="P81" s="412" t="n">
        <v>0</v>
      </c>
      <c r="Q81" s="412" t="n">
        <v>0</v>
      </c>
      <c r="R81" s="412" t="n">
        <v>0</v>
      </c>
      <c r="S81" s="412" t="n">
        <v>0</v>
      </c>
      <c r="T81" s="412" t="n">
        <v>0</v>
      </c>
      <c r="U81" s="412" t="n">
        <v>0</v>
      </c>
      <c r="V81" s="412" t="n">
        <v>0</v>
      </c>
      <c r="W81" s="412" t="n">
        <v>0</v>
      </c>
      <c r="X81" s="412" t="n">
        <v>0</v>
      </c>
      <c r="Y81" s="412" t="n">
        <v>0</v>
      </c>
      <c r="Z81" s="412" t="n">
        <v>0</v>
      </c>
      <c r="AA81" s="412" t="n">
        <v>0</v>
      </c>
      <c r="AB81" s="412" t="n">
        <v>0</v>
      </c>
      <c r="AC81" s="412" t="n">
        <v>0</v>
      </c>
      <c r="AD81" s="412" t="n">
        <v>0</v>
      </c>
      <c r="AE81" s="412" t="n">
        <v>0</v>
      </c>
      <c r="AF81" s="412" t="n">
        <v>0</v>
      </c>
      <c r="AG81" s="412" t="n">
        <v>0</v>
      </c>
      <c r="AH81" s="412" t="n">
        <v>0</v>
      </c>
      <c r="AI81" s="412" t="n">
        <v>0</v>
      </c>
      <c r="AJ81" s="412" t="n">
        <v>0</v>
      </c>
      <c r="AK81" s="412" t="n">
        <v>0</v>
      </c>
      <c r="AL81" s="115"/>
      <c r="AM81" s="115"/>
      <c r="AN81" s="115"/>
      <c r="AO81" s="115"/>
      <c r="AP81" s="115"/>
      <c r="AQ81" s="115"/>
      <c r="AR81" s="115"/>
      <c r="AS81" s="115"/>
      <c r="AT81" s="115"/>
      <c r="AU81" s="115"/>
      <c r="AV81" s="115"/>
      <c r="AW81" s="115"/>
      <c r="AX81" s="115"/>
      <c r="AY81" s="115"/>
      <c r="AZ81" s="115"/>
    </row>
    <row r="82" s="80" customFormat="true" ht="15.75" hidden="false" customHeight="false" outlineLevel="0" collapsed="false">
      <c r="B82" s="413"/>
      <c r="C82" s="80" t="s">
        <v>883</v>
      </c>
      <c r="D82" s="396" t="n">
        <v>1157.15226</v>
      </c>
      <c r="E82" s="396" t="n">
        <v>2.0701</v>
      </c>
      <c r="F82" s="396" t="n">
        <v>9316.48367</v>
      </c>
      <c r="G82" s="396" t="n">
        <v>61.2929</v>
      </c>
      <c r="H82" s="396" t="n">
        <v>10536.99893</v>
      </c>
      <c r="I82" s="396" t="n">
        <v>83.80177</v>
      </c>
      <c r="J82" s="396" t="n">
        <v>0</v>
      </c>
      <c r="K82" s="396" t="n">
        <v>13.90301</v>
      </c>
      <c r="L82" s="396" t="n">
        <v>299.82226</v>
      </c>
      <c r="M82" s="396" t="n">
        <v>124.57357</v>
      </c>
      <c r="N82" s="396" t="n">
        <v>51.09943</v>
      </c>
      <c r="O82" s="396" t="n">
        <v>0</v>
      </c>
      <c r="P82" s="396" t="n">
        <v>573.20004</v>
      </c>
      <c r="Q82" s="396" t="n">
        <v>3.52557</v>
      </c>
      <c r="R82" s="396" t="n">
        <v>0</v>
      </c>
      <c r="S82" s="396" t="n">
        <v>193.21614</v>
      </c>
      <c r="T82" s="396" t="n">
        <v>4.82704</v>
      </c>
      <c r="U82" s="396" t="n">
        <v>705.25143</v>
      </c>
      <c r="V82" s="396" t="n">
        <v>357.249</v>
      </c>
      <c r="W82" s="396" t="n">
        <v>2063.82023</v>
      </c>
      <c r="X82" s="396" t="n">
        <v>4.43789</v>
      </c>
      <c r="Y82" s="396" t="n">
        <v>0</v>
      </c>
      <c r="Z82" s="396" t="n">
        <v>1195.69184</v>
      </c>
      <c r="AA82" s="396" t="n">
        <v>50.2687</v>
      </c>
      <c r="AB82" s="396" t="n">
        <v>806.11437</v>
      </c>
      <c r="AC82" s="396" t="n">
        <v>179.86284</v>
      </c>
      <c r="AD82" s="396" t="n">
        <v>1076.98741</v>
      </c>
      <c r="AE82" s="396" t="n">
        <v>13.10301</v>
      </c>
      <c r="AF82" s="396" t="n">
        <v>6654.35547</v>
      </c>
      <c r="AG82" s="396" t="n">
        <v>17764.55444</v>
      </c>
      <c r="AH82" s="396" t="n">
        <v>10596.70282</v>
      </c>
      <c r="AI82" s="396" t="n">
        <v>2465.40948</v>
      </c>
      <c r="AJ82" s="396" t="n">
        <v>0</v>
      </c>
      <c r="AK82" s="396" t="n">
        <v>4702.44214</v>
      </c>
      <c r="AL82" s="417"/>
      <c r="AM82" s="417"/>
      <c r="AN82" s="417"/>
      <c r="AO82" s="417"/>
      <c r="AP82" s="417"/>
      <c r="AQ82" s="417"/>
      <c r="AR82" s="417"/>
      <c r="AS82" s="417"/>
      <c r="AT82" s="417"/>
      <c r="AU82" s="417"/>
      <c r="AV82" s="417"/>
      <c r="AW82" s="417"/>
      <c r="AX82" s="417"/>
      <c r="AY82" s="417"/>
      <c r="AZ82" s="417"/>
    </row>
    <row r="83" customFormat="false" ht="15" hidden="false" customHeight="false" outlineLevel="0" collapsed="false">
      <c r="B83" s="45" t="s">
        <v>884</v>
      </c>
      <c r="C83" s="7" t="s">
        <v>820</v>
      </c>
      <c r="D83" s="410" t="n">
        <v>26.56256</v>
      </c>
      <c r="E83" s="410" t="n">
        <v>0.74572</v>
      </c>
      <c r="F83" s="410" t="n">
        <v>1814.802</v>
      </c>
      <c r="G83" s="410" t="n">
        <v>39.75763</v>
      </c>
      <c r="H83" s="410" t="n">
        <v>1881.86791</v>
      </c>
      <c r="I83" s="410" t="n">
        <v>23.85313</v>
      </c>
      <c r="J83" s="410" t="n">
        <v>0</v>
      </c>
      <c r="K83" s="410" t="n">
        <v>6.40334</v>
      </c>
      <c r="L83" s="410" t="n">
        <v>53.53315</v>
      </c>
      <c r="M83" s="410" t="n">
        <v>21.03182</v>
      </c>
      <c r="N83" s="410" t="n">
        <v>9.47734</v>
      </c>
      <c r="O83" s="410" t="n">
        <v>0</v>
      </c>
      <c r="P83" s="410" t="n">
        <v>114.29878</v>
      </c>
      <c r="Q83" s="410" t="n">
        <v>1.9727</v>
      </c>
      <c r="R83" s="410" t="n">
        <v>0</v>
      </c>
      <c r="S83" s="410" t="n">
        <v>32.04549</v>
      </c>
      <c r="T83" s="410" t="n">
        <v>4.19616</v>
      </c>
      <c r="U83" s="410" t="n">
        <v>146.96551</v>
      </c>
      <c r="V83" s="410" t="n">
        <v>40.08312</v>
      </c>
      <c r="W83" s="410" t="n">
        <v>903.93339</v>
      </c>
      <c r="X83" s="410" t="n">
        <v>0.11867</v>
      </c>
      <c r="Y83" s="410" t="n">
        <v>0</v>
      </c>
      <c r="Z83" s="410" t="n">
        <v>536.1425</v>
      </c>
      <c r="AA83" s="410" t="n">
        <v>16.72669</v>
      </c>
      <c r="AB83" s="410" t="n">
        <v>356.98691</v>
      </c>
      <c r="AC83" s="410" t="n">
        <v>35.31824</v>
      </c>
      <c r="AD83" s="410" t="n">
        <v>452.96485</v>
      </c>
      <c r="AE83" s="410" t="n">
        <v>1.39423</v>
      </c>
      <c r="AF83" s="410" t="n">
        <v>2528.84846</v>
      </c>
      <c r="AG83" s="410" t="n">
        <v>4525.01515</v>
      </c>
      <c r="AH83" s="410" t="n">
        <v>2047.44302</v>
      </c>
      <c r="AI83" s="410" t="n">
        <v>599.99478</v>
      </c>
      <c r="AJ83" s="410" t="n">
        <v>0</v>
      </c>
      <c r="AK83" s="410" t="n">
        <v>1877.57735</v>
      </c>
      <c r="AL83" s="51"/>
      <c r="AM83" s="51"/>
      <c r="AN83" s="51"/>
      <c r="AO83" s="51"/>
      <c r="AP83" s="51"/>
      <c r="AQ83" s="51"/>
      <c r="AR83" s="51"/>
      <c r="AS83" s="51"/>
      <c r="AT83" s="51"/>
      <c r="AU83" s="51"/>
      <c r="AV83" s="51"/>
      <c r="AW83" s="51"/>
      <c r="AX83" s="51"/>
      <c r="AY83" s="51"/>
      <c r="AZ83" s="51"/>
    </row>
    <row r="84" customFormat="false" ht="15" hidden="false" customHeight="false" outlineLevel="0" collapsed="false">
      <c r="B84" s="45" t="s">
        <v>681</v>
      </c>
      <c r="C84" s="7" t="s">
        <v>822</v>
      </c>
      <c r="D84" s="410" t="n">
        <v>99.12611</v>
      </c>
      <c r="E84" s="410" t="n">
        <v>0.5609</v>
      </c>
      <c r="F84" s="410" t="n">
        <v>1998.84824</v>
      </c>
      <c r="G84" s="410" t="n">
        <v>16.40225</v>
      </c>
      <c r="H84" s="410" t="n">
        <v>2114.9375</v>
      </c>
      <c r="I84" s="410" t="n">
        <v>19.72126</v>
      </c>
      <c r="J84" s="410" t="n">
        <v>0</v>
      </c>
      <c r="K84" s="410" t="n">
        <v>7.24312</v>
      </c>
      <c r="L84" s="410" t="n">
        <v>54.15024</v>
      </c>
      <c r="M84" s="410" t="n">
        <v>17.26605</v>
      </c>
      <c r="N84" s="410" t="n">
        <v>11.39369</v>
      </c>
      <c r="O84" s="410" t="n">
        <v>0</v>
      </c>
      <c r="P84" s="410" t="n">
        <v>109.77436</v>
      </c>
      <c r="Q84" s="410" t="n">
        <v>1.21449</v>
      </c>
      <c r="R84" s="410" t="n">
        <v>0</v>
      </c>
      <c r="S84" s="410" t="n">
        <v>41.3881</v>
      </c>
      <c r="T84" s="410" t="n">
        <v>0.58358</v>
      </c>
      <c r="U84" s="410" t="n">
        <v>147.6616</v>
      </c>
      <c r="V84" s="410" t="n">
        <v>107.24095</v>
      </c>
      <c r="W84" s="410" t="n">
        <v>787.07851</v>
      </c>
      <c r="X84" s="410" t="n">
        <v>0</v>
      </c>
      <c r="Y84" s="410" t="n">
        <v>0</v>
      </c>
      <c r="Z84" s="410" t="n">
        <v>486.72908</v>
      </c>
      <c r="AA84" s="410" t="n">
        <v>22.01873</v>
      </c>
      <c r="AB84" s="410" t="n">
        <v>299.05205</v>
      </c>
      <c r="AC84" s="410" t="n">
        <v>35.17565</v>
      </c>
      <c r="AD84" s="410" t="n">
        <v>388.06912</v>
      </c>
      <c r="AE84" s="410" t="n">
        <v>0.80191</v>
      </c>
      <c r="AF84" s="410" t="n">
        <v>2317.01377</v>
      </c>
      <c r="AG84" s="410" t="n">
        <v>4541.72563</v>
      </c>
      <c r="AH84" s="410" t="n">
        <v>2282.66708</v>
      </c>
      <c r="AI84" s="410" t="n">
        <v>615.17854</v>
      </c>
      <c r="AJ84" s="410" t="n">
        <v>0</v>
      </c>
      <c r="AK84" s="410" t="n">
        <v>1643.88001</v>
      </c>
      <c r="AL84" s="51"/>
      <c r="AM84" s="51"/>
      <c r="AN84" s="51"/>
      <c r="AO84" s="51"/>
      <c r="AP84" s="51"/>
      <c r="AQ84" s="51"/>
      <c r="AR84" s="51"/>
      <c r="AS84" s="51"/>
      <c r="AT84" s="51"/>
      <c r="AU84" s="51"/>
      <c r="AV84" s="51"/>
      <c r="AW84" s="51"/>
      <c r="AX84" s="51"/>
      <c r="AY84" s="51"/>
      <c r="AZ84" s="51"/>
    </row>
    <row r="85" customFormat="false" ht="15" hidden="false" customHeight="false" outlineLevel="0" collapsed="false">
      <c r="B85" s="45" t="s">
        <v>885</v>
      </c>
      <c r="C85" s="7" t="s">
        <v>824</v>
      </c>
      <c r="D85" s="410" t="n">
        <v>118.54806</v>
      </c>
      <c r="E85" s="410" t="n">
        <v>0</v>
      </c>
      <c r="F85" s="410" t="n">
        <v>1679.75551</v>
      </c>
      <c r="G85" s="410" t="n">
        <v>3.79561</v>
      </c>
      <c r="H85" s="410" t="n">
        <v>1802.09918</v>
      </c>
      <c r="I85" s="410" t="n">
        <v>8.5001</v>
      </c>
      <c r="J85" s="410" t="n">
        <v>0</v>
      </c>
      <c r="K85" s="410" t="n">
        <v>0.23855</v>
      </c>
      <c r="L85" s="410" t="n">
        <v>57.61606</v>
      </c>
      <c r="M85" s="410" t="n">
        <v>14.98371</v>
      </c>
      <c r="N85" s="410" t="n">
        <v>9.40471</v>
      </c>
      <c r="O85" s="410" t="n">
        <v>0</v>
      </c>
      <c r="P85" s="410" t="n">
        <v>90.74313</v>
      </c>
      <c r="Q85" s="410" t="n">
        <v>0.15859</v>
      </c>
      <c r="R85" s="410" t="n">
        <v>0</v>
      </c>
      <c r="S85" s="410" t="n">
        <v>19.68791</v>
      </c>
      <c r="T85" s="410" t="n">
        <v>0.0473</v>
      </c>
      <c r="U85" s="410" t="n">
        <v>165.70075</v>
      </c>
      <c r="V85" s="410" t="n">
        <v>126.29704</v>
      </c>
      <c r="W85" s="410" t="n">
        <v>371.75038</v>
      </c>
      <c r="X85" s="410" t="n">
        <v>0</v>
      </c>
      <c r="Y85" s="410" t="n">
        <v>0</v>
      </c>
      <c r="Z85" s="410" t="n">
        <v>171.19526</v>
      </c>
      <c r="AA85" s="410" t="n">
        <v>8.87717</v>
      </c>
      <c r="AB85" s="410" t="n">
        <v>144.45241</v>
      </c>
      <c r="AC85" s="410" t="n">
        <v>44.09502</v>
      </c>
      <c r="AD85" s="410" t="n">
        <v>233.19012</v>
      </c>
      <c r="AE85" s="410" t="n">
        <v>2.1463</v>
      </c>
      <c r="AF85" s="410" t="n">
        <v>1287.59825</v>
      </c>
      <c r="AG85" s="410" t="n">
        <v>3180.44056</v>
      </c>
      <c r="AH85" s="410" t="n">
        <v>1957.78187</v>
      </c>
      <c r="AI85" s="410" t="n">
        <v>298.68786</v>
      </c>
      <c r="AJ85" s="410" t="n">
        <v>0</v>
      </c>
      <c r="AK85" s="410" t="n">
        <v>923.97083</v>
      </c>
      <c r="AL85" s="51"/>
      <c r="AM85" s="51"/>
      <c r="AN85" s="51"/>
      <c r="AO85" s="51"/>
      <c r="AP85" s="51"/>
      <c r="AQ85" s="51"/>
      <c r="AR85" s="51"/>
      <c r="AS85" s="51"/>
      <c r="AT85" s="51"/>
      <c r="AU85" s="51"/>
      <c r="AV85" s="51"/>
      <c r="AW85" s="51"/>
      <c r="AX85" s="51"/>
      <c r="AY85" s="51"/>
      <c r="AZ85" s="51"/>
    </row>
    <row r="86" customFormat="false" ht="15" hidden="false" customHeight="false" outlineLevel="0" collapsed="false">
      <c r="B86" s="45" t="s">
        <v>886</v>
      </c>
      <c r="C86" s="7" t="s">
        <v>826</v>
      </c>
      <c r="D86" s="410" t="n">
        <v>912.00096</v>
      </c>
      <c r="E86" s="410" t="n">
        <v>0.5321</v>
      </c>
      <c r="F86" s="410" t="n">
        <v>2162.71629</v>
      </c>
      <c r="G86" s="410" t="n">
        <v>1.31041</v>
      </c>
      <c r="H86" s="410" t="n">
        <v>3076.55976</v>
      </c>
      <c r="I86" s="410" t="n">
        <v>16.60629</v>
      </c>
      <c r="J86" s="410" t="n">
        <v>0</v>
      </c>
      <c r="K86" s="410" t="n">
        <v>0</v>
      </c>
      <c r="L86" s="410" t="n">
        <v>52.31648</v>
      </c>
      <c r="M86" s="410" t="n">
        <v>30.05317</v>
      </c>
      <c r="N86" s="410" t="n">
        <v>18.83437</v>
      </c>
      <c r="O86" s="410" t="n">
        <v>0</v>
      </c>
      <c r="P86" s="410" t="n">
        <v>117.81031</v>
      </c>
      <c r="Q86" s="410" t="n">
        <v>0.17879</v>
      </c>
      <c r="R86" s="410" t="n">
        <v>0</v>
      </c>
      <c r="S86" s="410" t="n">
        <v>11.97353</v>
      </c>
      <c r="T86" s="410" t="n">
        <v>0</v>
      </c>
      <c r="U86" s="410" t="n">
        <v>217.86595</v>
      </c>
      <c r="V86" s="410" t="n">
        <v>80.21118</v>
      </c>
      <c r="W86" s="410" t="n">
        <v>0.89795</v>
      </c>
      <c r="X86" s="410" t="n">
        <v>4.17131</v>
      </c>
      <c r="Y86" s="410" t="n">
        <v>0</v>
      </c>
      <c r="Z86" s="410" t="n">
        <v>0</v>
      </c>
      <c r="AA86" s="410" t="n">
        <v>0.42519</v>
      </c>
      <c r="AB86" s="410" t="n">
        <v>0.328</v>
      </c>
      <c r="AC86" s="410" t="n">
        <v>39.71043</v>
      </c>
      <c r="AD86" s="410" t="n">
        <v>2.70532</v>
      </c>
      <c r="AE86" s="410" t="n">
        <v>1.13946</v>
      </c>
      <c r="AF86" s="410" t="n">
        <v>359.60711</v>
      </c>
      <c r="AG86" s="410" t="n">
        <v>3553.97718</v>
      </c>
      <c r="AH86" s="410" t="n">
        <v>2398.26532</v>
      </c>
      <c r="AI86" s="410" t="n">
        <v>933.48945</v>
      </c>
      <c r="AJ86" s="410" t="n">
        <v>0</v>
      </c>
      <c r="AK86" s="410" t="n">
        <v>222.22241</v>
      </c>
      <c r="AL86" s="51"/>
      <c r="AM86" s="51"/>
      <c r="AN86" s="51"/>
      <c r="AO86" s="51"/>
      <c r="AP86" s="51"/>
      <c r="AQ86" s="51"/>
      <c r="AR86" s="51"/>
      <c r="AS86" s="51"/>
      <c r="AT86" s="51"/>
      <c r="AU86" s="51"/>
      <c r="AV86" s="51"/>
      <c r="AW86" s="51"/>
      <c r="AX86" s="51"/>
      <c r="AY86" s="51"/>
      <c r="AZ86" s="51"/>
    </row>
    <row r="87" customFormat="false" ht="15" hidden="false" customHeight="false" outlineLevel="0" collapsed="false">
      <c r="B87" s="45" t="s">
        <v>887</v>
      </c>
      <c r="C87" s="7" t="s">
        <v>828</v>
      </c>
      <c r="D87" s="410" t="n">
        <v>0.91457</v>
      </c>
      <c r="E87" s="410" t="n">
        <v>0.23138</v>
      </c>
      <c r="F87" s="410" t="n">
        <v>1660.36163</v>
      </c>
      <c r="G87" s="410" t="n">
        <v>0.027</v>
      </c>
      <c r="H87" s="410" t="n">
        <v>1661.53458</v>
      </c>
      <c r="I87" s="410" t="n">
        <v>15.12099</v>
      </c>
      <c r="J87" s="410" t="n">
        <v>0</v>
      </c>
      <c r="K87" s="410" t="n">
        <v>0.018</v>
      </c>
      <c r="L87" s="410" t="n">
        <v>82.20633</v>
      </c>
      <c r="M87" s="410" t="n">
        <v>41.23882</v>
      </c>
      <c r="N87" s="410" t="n">
        <v>1.98932</v>
      </c>
      <c r="O87" s="410" t="n">
        <v>0</v>
      </c>
      <c r="P87" s="410" t="n">
        <v>140.57346</v>
      </c>
      <c r="Q87" s="410" t="n">
        <v>0.001</v>
      </c>
      <c r="R87" s="410" t="n">
        <v>0</v>
      </c>
      <c r="S87" s="410" t="n">
        <v>88.12111</v>
      </c>
      <c r="T87" s="410" t="n">
        <v>0</v>
      </c>
      <c r="U87" s="410" t="n">
        <v>27.05762</v>
      </c>
      <c r="V87" s="410" t="n">
        <v>3.41671</v>
      </c>
      <c r="W87" s="410" t="n">
        <v>0.16</v>
      </c>
      <c r="X87" s="410" t="n">
        <v>0.14791</v>
      </c>
      <c r="Y87" s="410" t="n">
        <v>0</v>
      </c>
      <c r="Z87" s="410" t="n">
        <v>1.625</v>
      </c>
      <c r="AA87" s="410" t="n">
        <v>2.22092</v>
      </c>
      <c r="AB87" s="410" t="n">
        <v>5.295</v>
      </c>
      <c r="AC87" s="410" t="n">
        <v>25.5635</v>
      </c>
      <c r="AD87" s="410" t="n">
        <v>0.058</v>
      </c>
      <c r="AE87" s="410" t="n">
        <v>7.62111</v>
      </c>
      <c r="AF87" s="410" t="n">
        <v>161.28788</v>
      </c>
      <c r="AG87" s="410" t="n">
        <v>1963.39592</v>
      </c>
      <c r="AH87" s="410" t="n">
        <v>1910.54553</v>
      </c>
      <c r="AI87" s="410" t="n">
        <v>18.05885</v>
      </c>
      <c r="AJ87" s="410" t="n">
        <v>0</v>
      </c>
      <c r="AK87" s="410" t="n">
        <v>34.79154</v>
      </c>
      <c r="AL87" s="51"/>
      <c r="AM87" s="51"/>
      <c r="AN87" s="51"/>
      <c r="AO87" s="51"/>
      <c r="AP87" s="51"/>
      <c r="AQ87" s="51"/>
      <c r="AR87" s="51"/>
      <c r="AS87" s="51"/>
      <c r="AT87" s="51"/>
      <c r="AU87" s="51"/>
      <c r="AV87" s="51"/>
      <c r="AW87" s="51"/>
      <c r="AX87" s="51"/>
      <c r="AY87" s="51"/>
      <c r="AZ87" s="51"/>
    </row>
    <row r="88" customFormat="false" ht="15" hidden="false" customHeight="false" outlineLevel="0" collapsed="false">
      <c r="B88" s="415"/>
      <c r="D88" s="412" t="n">
        <v>0</v>
      </c>
      <c r="E88" s="412" t="n">
        <v>0</v>
      </c>
      <c r="F88" s="412" t="n">
        <v>0</v>
      </c>
      <c r="G88" s="412" t="n">
        <v>0</v>
      </c>
      <c r="H88" s="412" t="n">
        <v>0</v>
      </c>
      <c r="I88" s="412" t="n">
        <v>0</v>
      </c>
      <c r="J88" s="412" t="n">
        <v>0</v>
      </c>
      <c r="K88" s="412" t="n">
        <v>0</v>
      </c>
      <c r="L88" s="412" t="n">
        <v>0</v>
      </c>
      <c r="M88" s="412" t="n">
        <v>0</v>
      </c>
      <c r="N88" s="412" t="n">
        <v>0</v>
      </c>
      <c r="O88" s="412" t="n">
        <v>0</v>
      </c>
      <c r="P88" s="412" t="n">
        <v>0</v>
      </c>
      <c r="Q88" s="412" t="n">
        <v>0</v>
      </c>
      <c r="R88" s="412" t="n">
        <v>0</v>
      </c>
      <c r="S88" s="412" t="n">
        <v>0</v>
      </c>
      <c r="T88" s="412" t="n">
        <v>0</v>
      </c>
      <c r="U88" s="412" t="n">
        <v>0</v>
      </c>
      <c r="V88" s="412" t="n">
        <v>0</v>
      </c>
      <c r="W88" s="412" t="n">
        <v>0</v>
      </c>
      <c r="X88" s="412" t="n">
        <v>0</v>
      </c>
      <c r="Y88" s="412" t="n">
        <v>0</v>
      </c>
      <c r="Z88" s="412" t="n">
        <v>0</v>
      </c>
      <c r="AA88" s="412" t="n">
        <v>0</v>
      </c>
      <c r="AB88" s="412" t="n">
        <v>0</v>
      </c>
      <c r="AC88" s="412" t="n">
        <v>0</v>
      </c>
      <c r="AD88" s="412" t="n">
        <v>0</v>
      </c>
      <c r="AE88" s="412" t="n">
        <v>0</v>
      </c>
      <c r="AF88" s="412" t="n">
        <v>0</v>
      </c>
      <c r="AG88" s="412" t="n">
        <v>0</v>
      </c>
      <c r="AH88" s="412" t="n">
        <v>0</v>
      </c>
      <c r="AI88" s="412" t="n">
        <v>0</v>
      </c>
      <c r="AJ88" s="412" t="n">
        <v>0</v>
      </c>
      <c r="AK88" s="412" t="n">
        <v>0</v>
      </c>
      <c r="AL88" s="115"/>
      <c r="AM88" s="115"/>
      <c r="AN88" s="115"/>
      <c r="AO88" s="115"/>
      <c r="AP88" s="115"/>
      <c r="AQ88" s="115"/>
      <c r="AR88" s="115"/>
      <c r="AS88" s="115"/>
      <c r="AT88" s="115"/>
      <c r="AU88" s="115"/>
      <c r="AV88" s="115"/>
      <c r="AW88" s="115"/>
      <c r="AX88" s="115"/>
      <c r="AY88" s="115"/>
      <c r="AZ88" s="115"/>
    </row>
    <row r="89" s="80" customFormat="true" ht="15.75" hidden="false" customHeight="false" outlineLevel="0" collapsed="false">
      <c r="B89" s="419"/>
      <c r="C89" s="420" t="s">
        <v>888</v>
      </c>
      <c r="D89" s="421" t="n">
        <v>1839527.27992</v>
      </c>
      <c r="E89" s="421" t="n">
        <v>1661155.01129</v>
      </c>
      <c r="F89" s="421" t="n">
        <v>4372352.48131</v>
      </c>
      <c r="G89" s="421" t="n">
        <v>1145149.7177</v>
      </c>
      <c r="H89" s="421" t="n">
        <v>9018184.49022</v>
      </c>
      <c r="I89" s="421" t="n">
        <v>688795.3231</v>
      </c>
      <c r="J89" s="421" t="n">
        <v>1018461.53846</v>
      </c>
      <c r="K89" s="421" t="n">
        <v>320565.46095</v>
      </c>
      <c r="L89" s="421" t="n">
        <v>1017108.29956</v>
      </c>
      <c r="M89" s="421" t="n">
        <v>336580.62106</v>
      </c>
      <c r="N89" s="421" t="n">
        <v>437945.5658</v>
      </c>
      <c r="O89" s="421" t="n">
        <v>236319.238</v>
      </c>
      <c r="P89" s="421" t="n">
        <v>4055776.04693</v>
      </c>
      <c r="Q89" s="421" t="n">
        <v>60664.81704</v>
      </c>
      <c r="R89" s="421" t="n">
        <v>21277.53586</v>
      </c>
      <c r="S89" s="421" t="n">
        <v>19215.50792</v>
      </c>
      <c r="T89" s="421" t="n">
        <v>14560.57869</v>
      </c>
      <c r="U89" s="421" t="n">
        <v>45151.2475</v>
      </c>
      <c r="V89" s="421" t="n">
        <v>240249.99224</v>
      </c>
      <c r="W89" s="421" t="n">
        <v>258120.71547</v>
      </c>
      <c r="X89" s="421" t="n">
        <v>5962.48421</v>
      </c>
      <c r="Y89" s="421" t="n">
        <v>94967.25124</v>
      </c>
      <c r="Z89" s="421" t="n">
        <v>283666.4195</v>
      </c>
      <c r="AA89" s="421" t="n">
        <v>31377.58552</v>
      </c>
      <c r="AB89" s="421" t="n">
        <v>344061.80506</v>
      </c>
      <c r="AC89" s="421" t="n">
        <v>71102.90601</v>
      </c>
      <c r="AD89" s="421" t="n">
        <v>37006.81556</v>
      </c>
      <c r="AE89" s="421" t="n">
        <v>9271.43867</v>
      </c>
      <c r="AF89" s="421" t="n">
        <v>1536657.10049</v>
      </c>
      <c r="AG89" s="421" t="n">
        <v>14610617.63764</v>
      </c>
      <c r="AH89" s="421" t="n">
        <v>8925034.84259</v>
      </c>
      <c r="AI89" s="421" t="n">
        <v>4969864.62594</v>
      </c>
      <c r="AJ89" s="421" t="n">
        <v>0</v>
      </c>
      <c r="AK89" s="421" t="n">
        <v>715718.16911</v>
      </c>
      <c r="AL89" s="422"/>
      <c r="AM89" s="422"/>
      <c r="AN89" s="422"/>
      <c r="AO89" s="422"/>
      <c r="AP89" s="422"/>
      <c r="AQ89" s="422"/>
      <c r="AR89" s="422"/>
      <c r="AS89" s="422"/>
      <c r="AT89" s="422"/>
      <c r="AU89" s="422"/>
      <c r="AV89" s="422"/>
      <c r="AW89" s="422"/>
      <c r="AX89" s="422"/>
      <c r="AY89" s="422"/>
      <c r="AZ89" s="422"/>
    </row>
    <row r="90" customFormat="false" ht="15" hidden="false" customHeight="false" outlineLevel="0" collapsed="false">
      <c r="B90" s="423"/>
      <c r="C90" s="40"/>
      <c r="D90" s="424" t="n">
        <v>0</v>
      </c>
      <c r="E90" s="424" t="n">
        <v>0</v>
      </c>
      <c r="F90" s="424" t="n">
        <v>0</v>
      </c>
      <c r="G90" s="424" t="n">
        <v>0</v>
      </c>
      <c r="H90" s="424" t="n">
        <v>0</v>
      </c>
      <c r="I90" s="424" t="n">
        <v>0</v>
      </c>
      <c r="J90" s="424" t="n">
        <v>0</v>
      </c>
      <c r="K90" s="424" t="n">
        <v>0</v>
      </c>
      <c r="L90" s="424" t="n">
        <v>0</v>
      </c>
      <c r="M90" s="424" t="n">
        <v>0</v>
      </c>
      <c r="N90" s="424" t="n">
        <v>0</v>
      </c>
      <c r="O90" s="424" t="n">
        <v>0</v>
      </c>
      <c r="P90" s="424" t="n">
        <v>0</v>
      </c>
      <c r="Q90" s="424" t="n">
        <v>0</v>
      </c>
      <c r="R90" s="424" t="n">
        <v>0</v>
      </c>
      <c r="S90" s="424" t="n">
        <v>0</v>
      </c>
      <c r="T90" s="424" t="n">
        <v>0</v>
      </c>
      <c r="U90" s="424" t="n">
        <v>0</v>
      </c>
      <c r="V90" s="424" t="n">
        <v>0</v>
      </c>
      <c r="W90" s="424" t="n">
        <v>0</v>
      </c>
      <c r="X90" s="424" t="n">
        <v>0</v>
      </c>
      <c r="Y90" s="424" t="n">
        <v>0</v>
      </c>
      <c r="Z90" s="424" t="n">
        <v>0</v>
      </c>
      <c r="AA90" s="424" t="n">
        <v>0</v>
      </c>
      <c r="AB90" s="424" t="n">
        <v>0</v>
      </c>
      <c r="AC90" s="424" t="n">
        <v>0</v>
      </c>
      <c r="AD90" s="424" t="n">
        <v>0</v>
      </c>
      <c r="AE90" s="424" t="n">
        <v>0</v>
      </c>
      <c r="AF90" s="424" t="n">
        <v>0</v>
      </c>
      <c r="AG90" s="424" t="n">
        <v>0</v>
      </c>
      <c r="AH90" s="424" t="n">
        <v>0</v>
      </c>
      <c r="AI90" s="424" t="n">
        <v>0</v>
      </c>
      <c r="AJ90" s="424" t="n">
        <v>0</v>
      </c>
      <c r="AK90" s="424" t="n">
        <v>0</v>
      </c>
      <c r="AL90" s="425"/>
      <c r="AM90" s="425"/>
      <c r="AN90" s="425"/>
      <c r="AO90" s="425"/>
      <c r="AP90" s="425"/>
      <c r="AQ90" s="425"/>
      <c r="AR90" s="425"/>
      <c r="AS90" s="425"/>
      <c r="AT90" s="425"/>
      <c r="AU90" s="425"/>
      <c r="AV90" s="425"/>
      <c r="AW90" s="425"/>
      <c r="AX90" s="425"/>
      <c r="AY90" s="425"/>
      <c r="AZ90" s="425"/>
    </row>
    <row r="91" customFormat="false" ht="15" hidden="false" customHeight="false" outlineLevel="0" collapsed="false">
      <c r="B91" s="415"/>
      <c r="D91" s="400"/>
      <c r="E91" s="400"/>
      <c r="F91" s="400"/>
      <c r="G91" s="400"/>
      <c r="H91" s="400"/>
      <c r="I91" s="400"/>
      <c r="J91" s="400"/>
      <c r="K91" s="400"/>
      <c r="L91" s="400"/>
      <c r="M91" s="400"/>
      <c r="N91" s="400"/>
      <c r="O91" s="400"/>
      <c r="P91" s="400"/>
      <c r="Q91" s="400"/>
      <c r="R91" s="400"/>
      <c r="S91" s="400"/>
      <c r="T91" s="400"/>
      <c r="U91" s="400"/>
      <c r="V91" s="400"/>
      <c r="W91" s="400"/>
      <c r="X91" s="400"/>
      <c r="Y91" s="400"/>
      <c r="Z91" s="400"/>
      <c r="AA91" s="400"/>
      <c r="AB91" s="400"/>
      <c r="AC91" s="400"/>
      <c r="AD91" s="400"/>
      <c r="AE91" s="400"/>
      <c r="AF91" s="400"/>
      <c r="AG91" s="400"/>
      <c r="AH91" s="400"/>
      <c r="AI91" s="400"/>
      <c r="AJ91" s="400"/>
      <c r="AK91" s="400"/>
    </row>
    <row r="92" s="80" customFormat="true" ht="15.75" hidden="false" customHeight="false" outlineLevel="0" collapsed="false">
      <c r="B92" s="413"/>
      <c r="C92" s="80" t="s">
        <v>889</v>
      </c>
      <c r="D92" s="393" t="n">
        <v>0.00965969926116023</v>
      </c>
      <c r="E92" s="393" t="n">
        <v>0.0134791874711264</v>
      </c>
      <c r="F92" s="393" t="n">
        <v>0.0136274219287726</v>
      </c>
      <c r="G92" s="393" t="n">
        <v>0.0046030720368063</v>
      </c>
      <c r="H92" s="393" t="n">
        <v>0.0109598405544336</v>
      </c>
      <c r="I92" s="393" t="n">
        <v>0.0728572488838563</v>
      </c>
      <c r="J92" s="393" t="n">
        <v>0.00376209278883033</v>
      </c>
      <c r="K92" s="393" t="n">
        <v>0.0137413832508538</v>
      </c>
      <c r="L92" s="393" t="n">
        <v>0.00788981030819794</v>
      </c>
      <c r="M92" s="393" t="n">
        <v>0.0138672034140853</v>
      </c>
      <c r="N92" s="393" t="n">
        <v>0.0244905196390954</v>
      </c>
      <c r="O92" s="393" t="n">
        <v>0</v>
      </c>
      <c r="P92" s="393" t="n">
        <v>0.0118626134595171</v>
      </c>
      <c r="Q92" s="393" t="n">
        <v>0.0079884210328894</v>
      </c>
      <c r="R92" s="393" t="n">
        <v>0.0194274702881701</v>
      </c>
      <c r="S92" s="393" t="n">
        <v>0.0623769635162731</v>
      </c>
      <c r="T92" s="393" t="n">
        <v>0.0528578355392519</v>
      </c>
      <c r="U92" s="393" t="n">
        <v>0</v>
      </c>
      <c r="V92" s="393" t="n">
        <v>0.0200560169155484</v>
      </c>
      <c r="W92" s="393" t="n">
        <v>0.798150896157707</v>
      </c>
      <c r="X92" s="393" t="n">
        <v>0</v>
      </c>
      <c r="Y92" s="393" t="n">
        <v>0.255823375121677</v>
      </c>
      <c r="Z92" s="393" t="n">
        <v>4.54525207513483E-005</v>
      </c>
      <c r="AA92" s="393" t="n">
        <v>0</v>
      </c>
      <c r="AB92" s="393" t="n">
        <v>0.0145424376092126</v>
      </c>
      <c r="AC92" s="393" t="n">
        <v>0.0189797533952174</v>
      </c>
      <c r="AD92" s="393" t="n">
        <v>0</v>
      </c>
      <c r="AE92" s="393" t="n">
        <v>0.0190446714890153</v>
      </c>
      <c r="AF92" s="393" t="n">
        <v>0.0375759335502905</v>
      </c>
      <c r="AG92" s="393" t="n">
        <v>0.01261950350707</v>
      </c>
      <c r="AH92" s="393" t="n">
        <v>0.00987021776922079</v>
      </c>
      <c r="AI92" s="393" t="n">
        <v>0.0200854323198685</v>
      </c>
      <c r="AJ92" s="393" t="n">
        <v>0</v>
      </c>
      <c r="AK92" s="393" t="n">
        <v>0.0252892615877374</v>
      </c>
      <c r="AL92" s="426"/>
      <c r="AM92" s="426"/>
      <c r="AN92" s="426"/>
      <c r="AO92" s="426"/>
      <c r="AP92" s="426"/>
      <c r="AQ92" s="426"/>
      <c r="AR92" s="426"/>
      <c r="AS92" s="426"/>
      <c r="AT92" s="426"/>
      <c r="AU92" s="426"/>
      <c r="AV92" s="426"/>
      <c r="AW92" s="426"/>
      <c r="AX92" s="426"/>
      <c r="AY92" s="426"/>
      <c r="AZ92" s="426"/>
    </row>
    <row r="93" customFormat="false" ht="15" hidden="false" customHeight="false" outlineLevel="0" collapsed="false">
      <c r="B93" s="415" t="s">
        <v>544</v>
      </c>
      <c r="C93" s="7" t="s">
        <v>820</v>
      </c>
      <c r="D93" s="397" t="n">
        <v>0.00430608479594262</v>
      </c>
      <c r="E93" s="397" t="n">
        <v>0.0321104986945469</v>
      </c>
      <c r="F93" s="397" t="n">
        <v>0.0105085878294274</v>
      </c>
      <c r="G93" s="397" t="n">
        <v>0.00371312281025324</v>
      </c>
      <c r="H93" s="397" t="n">
        <v>0.00948068948347766</v>
      </c>
      <c r="I93" s="397" t="n">
        <v>0.0308876108990022</v>
      </c>
      <c r="J93" s="397" t="n">
        <v>0.00128892842480987</v>
      </c>
      <c r="K93" s="397" t="n">
        <v>0.00201572600234137</v>
      </c>
      <c r="L93" s="397" t="n">
        <v>0.00455431272266962</v>
      </c>
      <c r="M93" s="397" t="n">
        <v>0.00592441590836523</v>
      </c>
      <c r="N93" s="397" t="n">
        <v>0.0183650005666057</v>
      </c>
      <c r="O93" s="397" t="n">
        <v>0</v>
      </c>
      <c r="P93" s="397" t="n">
        <v>0.00521038199197968</v>
      </c>
      <c r="Q93" s="397" t="n">
        <v>0.0192538850105536</v>
      </c>
      <c r="R93" s="397" t="n">
        <v>0.00418165885023223</v>
      </c>
      <c r="S93" s="397" t="n">
        <v>0.0452558161636681</v>
      </c>
      <c r="T93" s="397" t="n">
        <v>0.0372966061269056</v>
      </c>
      <c r="U93" s="397" t="n">
        <v>0</v>
      </c>
      <c r="V93" s="397" t="n">
        <v>0.0451546197385612</v>
      </c>
      <c r="W93" s="397" t="n">
        <v>0.349276824253305</v>
      </c>
      <c r="X93" s="397" t="n">
        <v>0</v>
      </c>
      <c r="Y93" s="397" t="n">
        <v>0.116461391674175</v>
      </c>
      <c r="Z93" s="397" t="n">
        <v>0</v>
      </c>
      <c r="AA93" s="397" t="n">
        <v>0</v>
      </c>
      <c r="AB93" s="397" t="n">
        <v>0.0228847445698598</v>
      </c>
      <c r="AC93" s="397" t="n">
        <v>0.017461187876896</v>
      </c>
      <c r="AD93" s="397" t="n">
        <v>0</v>
      </c>
      <c r="AE93" s="397" t="n">
        <v>0.0297120364723182</v>
      </c>
      <c r="AF93" s="397" t="n">
        <v>0.0353385773029061</v>
      </c>
      <c r="AG93" s="397" t="n">
        <v>0.00815307711993368</v>
      </c>
      <c r="AH93" s="397" t="n">
        <v>0.00629915265440729</v>
      </c>
      <c r="AI93" s="397" t="n">
        <v>0.0161498383657214</v>
      </c>
      <c r="AJ93" s="397" t="n">
        <v>0</v>
      </c>
      <c r="AK93" s="397" t="n">
        <v>0.0285970120150147</v>
      </c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  <c r="AY93" s="8"/>
      <c r="AZ93" s="8"/>
    </row>
    <row r="94" customFormat="false" ht="15" hidden="false" customHeight="false" outlineLevel="0" collapsed="false">
      <c r="B94" s="415"/>
      <c r="C94" s="7" t="s">
        <v>822</v>
      </c>
      <c r="D94" s="397" t="n">
        <v>0.00725055216005091</v>
      </c>
      <c r="E94" s="397" t="n">
        <v>0.0151922038470122</v>
      </c>
      <c r="F94" s="397" t="n">
        <v>0.0127441503707178</v>
      </c>
      <c r="G94" s="397" t="n">
        <v>0.0041788744849282</v>
      </c>
      <c r="H94" s="397" t="n">
        <v>0.0102867935478978</v>
      </c>
      <c r="I94" s="397" t="n">
        <v>0.0182498034068695</v>
      </c>
      <c r="J94" s="397" t="n">
        <v>0.00316151688561264</v>
      </c>
      <c r="K94" s="397" t="n">
        <v>0.0415753582997397</v>
      </c>
      <c r="L94" s="397" t="n">
        <v>0.00670510809782227</v>
      </c>
      <c r="M94" s="397" t="n">
        <v>0.00630965452956324</v>
      </c>
      <c r="N94" s="397" t="n">
        <v>0.0825580514793694</v>
      </c>
      <c r="O94" s="397" t="n">
        <v>0</v>
      </c>
      <c r="P94" s="397" t="n">
        <v>0.0114826303843016</v>
      </c>
      <c r="Q94" s="397" t="n">
        <v>0.00371311394077784</v>
      </c>
      <c r="R94" s="397" t="n">
        <v>0.0216989581108612</v>
      </c>
      <c r="S94" s="397" t="n">
        <v>0.0858554133406642</v>
      </c>
      <c r="T94" s="397" t="n">
        <v>0.0162852437178928</v>
      </c>
      <c r="U94" s="397" t="n">
        <v>0</v>
      </c>
      <c r="V94" s="397" t="n">
        <v>0.0328599405144516</v>
      </c>
      <c r="W94" s="397" t="n">
        <v>0.377352858114368</v>
      </c>
      <c r="X94" s="397" t="n">
        <v>0</v>
      </c>
      <c r="Y94" s="397" t="n">
        <v>0.408190100737854</v>
      </c>
      <c r="Z94" s="397" t="n">
        <v>0</v>
      </c>
      <c r="AA94" s="397" t="n">
        <v>0</v>
      </c>
      <c r="AB94" s="397" t="n">
        <v>0.0199783173333088</v>
      </c>
      <c r="AC94" s="397" t="n">
        <v>0.0193176395595468</v>
      </c>
      <c r="AD94" s="397" t="n">
        <v>0</v>
      </c>
      <c r="AE94" s="397" t="n">
        <v>0.0197406008300532</v>
      </c>
      <c r="AF94" s="397" t="n">
        <v>0.040826513685326</v>
      </c>
      <c r="AG94" s="397" t="n">
        <v>0.0115558224456636</v>
      </c>
      <c r="AH94" s="397" t="n">
        <v>0.0107207925428703</v>
      </c>
      <c r="AI94" s="397" t="n">
        <v>0.0147585134292631</v>
      </c>
      <c r="AJ94" s="397" t="n">
        <v>0</v>
      </c>
      <c r="AK94" s="397" t="n">
        <v>0.0249103183907537</v>
      </c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</row>
    <row r="95" customFormat="false" ht="15" hidden="false" customHeight="false" outlineLevel="0" collapsed="false">
      <c r="B95" s="415"/>
      <c r="C95" s="7" t="s">
        <v>824</v>
      </c>
      <c r="D95" s="397" t="n">
        <v>0.0050305530116707</v>
      </c>
      <c r="E95" s="397" t="n">
        <v>0.014070977440562</v>
      </c>
      <c r="F95" s="397" t="n">
        <v>0.010329640998415</v>
      </c>
      <c r="G95" s="397" t="n">
        <v>0.00186201886442734</v>
      </c>
      <c r="H95" s="397" t="n">
        <v>0.00760087559613961</v>
      </c>
      <c r="I95" s="397" t="n">
        <v>0.0601582554402405</v>
      </c>
      <c r="J95" s="397" t="n">
        <v>0.00232495326166969</v>
      </c>
      <c r="K95" s="397" t="n">
        <v>0.0127183525081437</v>
      </c>
      <c r="L95" s="397" t="n">
        <v>0.00463598396612834</v>
      </c>
      <c r="M95" s="397" t="n">
        <v>0.00507642298747791</v>
      </c>
      <c r="N95" s="397" t="n">
        <v>0.0170665306358538</v>
      </c>
      <c r="O95" s="397" t="n">
        <v>0</v>
      </c>
      <c r="P95" s="397" t="n">
        <v>0.00738001342017127</v>
      </c>
      <c r="Q95" s="397" t="n">
        <v>0.00586446122773555</v>
      </c>
      <c r="R95" s="397" t="n">
        <v>0.0214333810253084</v>
      </c>
      <c r="S95" s="397" t="n">
        <v>0.171612756323359</v>
      </c>
      <c r="T95" s="397" t="n">
        <v>0.201999266893558</v>
      </c>
      <c r="U95" s="397" t="n">
        <v>0</v>
      </c>
      <c r="V95" s="397" t="n">
        <v>0.0280789721588472</v>
      </c>
      <c r="W95" s="397" t="n">
        <v>0.380416973785969</v>
      </c>
      <c r="X95" s="397" t="n">
        <v>0</v>
      </c>
      <c r="Y95" s="397" t="n">
        <v>0.139707011406976</v>
      </c>
      <c r="Z95" s="397" t="n">
        <v>0</v>
      </c>
      <c r="AA95" s="397" t="n">
        <v>0</v>
      </c>
      <c r="AB95" s="397" t="n">
        <v>0.0187501104367269</v>
      </c>
      <c r="AC95" s="397" t="n">
        <v>0.0114499077027007</v>
      </c>
      <c r="AD95" s="397" t="n">
        <v>0</v>
      </c>
      <c r="AE95" s="397" t="n">
        <v>0.019002464489617</v>
      </c>
      <c r="AF95" s="397" t="n">
        <v>0.03436505347752</v>
      </c>
      <c r="AG95" s="397" t="n">
        <v>0.00826903269230199</v>
      </c>
      <c r="AH95" s="397" t="n">
        <v>0.00634568433608418</v>
      </c>
      <c r="AI95" s="397" t="n">
        <v>0.0148730044279725</v>
      </c>
      <c r="AJ95" s="397" t="n">
        <v>0</v>
      </c>
      <c r="AK95" s="397" t="n">
        <v>0.0243829373967656</v>
      </c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</row>
    <row r="96" customFormat="false" ht="15" hidden="false" customHeight="false" outlineLevel="0" collapsed="false">
      <c r="B96" s="415"/>
      <c r="C96" s="7" t="s">
        <v>826</v>
      </c>
      <c r="D96" s="397" t="n">
        <v>0.0107318212131673</v>
      </c>
      <c r="E96" s="397" t="n">
        <v>0.0106469719620146</v>
      </c>
      <c r="F96" s="397" t="n">
        <v>0.0143953069670239</v>
      </c>
      <c r="G96" s="397" t="n">
        <v>0.00680625008859237</v>
      </c>
      <c r="H96" s="397" t="n">
        <v>0.01177920398551</v>
      </c>
      <c r="I96" s="397" t="n">
        <v>0.07229988524895</v>
      </c>
      <c r="J96" s="397" t="n">
        <v>0.00291617245852443</v>
      </c>
      <c r="K96" s="397" t="n">
        <v>0.00347165880517618</v>
      </c>
      <c r="L96" s="397" t="n">
        <v>0.00662325648211868</v>
      </c>
      <c r="M96" s="397" t="n">
        <v>0.00958649149286615</v>
      </c>
      <c r="N96" s="397" t="n">
        <v>0.0257799248152649</v>
      </c>
      <c r="O96" s="397" t="n">
        <v>0</v>
      </c>
      <c r="P96" s="397" t="n">
        <v>0.0103199390125171</v>
      </c>
      <c r="Q96" s="397" t="n">
        <v>0.0177840371010471</v>
      </c>
      <c r="R96" s="397" t="n">
        <v>0.0173386923871157</v>
      </c>
      <c r="S96" s="397" t="n">
        <v>0.0627021134753617</v>
      </c>
      <c r="T96" s="397" t="n">
        <v>0.0183772127899468</v>
      </c>
      <c r="U96" s="397" t="n">
        <v>0</v>
      </c>
      <c r="V96" s="397" t="n">
        <v>0.0224830863020505</v>
      </c>
      <c r="W96" s="397" t="n">
        <v>0.657855868117282</v>
      </c>
      <c r="X96" s="397" t="n">
        <v>0</v>
      </c>
      <c r="Y96" s="397" t="n">
        <v>0.199945320889853</v>
      </c>
      <c r="Z96" s="397" t="n">
        <v>0</v>
      </c>
      <c r="AA96" s="397" t="n">
        <v>0</v>
      </c>
      <c r="AB96" s="397" t="n">
        <v>0.0182692223924051</v>
      </c>
      <c r="AC96" s="397" t="n">
        <v>0.0192398438696298</v>
      </c>
      <c r="AD96" s="397" t="n">
        <v>0</v>
      </c>
      <c r="AE96" s="397" t="n">
        <v>0.0150592016322748</v>
      </c>
      <c r="AF96" s="397" t="n">
        <v>0.031684467179813</v>
      </c>
      <c r="AG96" s="397" t="n">
        <v>0.012287352494167</v>
      </c>
      <c r="AH96" s="397" t="n">
        <v>0.0103982370607937</v>
      </c>
      <c r="AI96" s="397" t="n">
        <v>0.0190114604185087</v>
      </c>
      <c r="AJ96" s="397" t="n">
        <v>0</v>
      </c>
      <c r="AK96" s="397" t="n">
        <v>0.0232143567216088</v>
      </c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</row>
    <row r="97" customFormat="false" ht="15" hidden="false" customHeight="false" outlineLevel="0" collapsed="false">
      <c r="B97" s="415"/>
      <c r="C97" s="7" t="s">
        <v>828</v>
      </c>
      <c r="D97" s="397" t="n">
        <v>0.0138257719453945</v>
      </c>
      <c r="E97" s="397" t="n">
        <v>0.012194241372725</v>
      </c>
      <c r="F97" s="397" t="n">
        <v>0.0170293392447552</v>
      </c>
      <c r="G97" s="397" t="n">
        <v>0.00613344336616991</v>
      </c>
      <c r="H97" s="397" t="n">
        <v>0.0130315440435731</v>
      </c>
      <c r="I97" s="397" t="n">
        <v>0.133920548829406</v>
      </c>
      <c r="J97" s="397" t="n">
        <v>0.00882110947161801</v>
      </c>
      <c r="K97" s="397" t="n">
        <v>0.00797004052843677</v>
      </c>
      <c r="L97" s="397" t="n">
        <v>0.0143685994420611</v>
      </c>
      <c r="M97" s="397" t="n">
        <v>0.0479499358498341</v>
      </c>
      <c r="N97" s="397" t="n">
        <v>0.00879166643290308</v>
      </c>
      <c r="O97" s="397" t="n">
        <v>0</v>
      </c>
      <c r="P97" s="397" t="n">
        <v>0.0211833899951119</v>
      </c>
      <c r="Q97" s="397" t="n">
        <v>0.00233275368812166</v>
      </c>
      <c r="R97" s="397" t="n">
        <v>0.0237370746157514</v>
      </c>
      <c r="S97" s="397" t="n">
        <v>0.0336805062056101</v>
      </c>
      <c r="T97" s="397" t="n">
        <v>0.0385989182940982</v>
      </c>
      <c r="U97" s="397" t="n">
        <v>0</v>
      </c>
      <c r="V97" s="397" t="n">
        <v>0.0126310373785295</v>
      </c>
      <c r="W97" s="397" t="n">
        <v>0.966968129224622</v>
      </c>
      <c r="X97" s="397" t="n">
        <v>0</v>
      </c>
      <c r="Y97" s="397" t="n">
        <v>0.275153643476209</v>
      </c>
      <c r="Z97" s="397" t="n">
        <v>1</v>
      </c>
      <c r="AA97" s="397" t="n">
        <v>0</v>
      </c>
      <c r="AB97" s="397" t="n">
        <v>0.0115912431920958</v>
      </c>
      <c r="AC97" s="397" t="n">
        <v>0.0205966816323355</v>
      </c>
      <c r="AD97" s="397" t="n">
        <v>0</v>
      </c>
      <c r="AE97" s="397" t="n">
        <v>0.019481148508659</v>
      </c>
      <c r="AF97" s="397" t="n">
        <v>0.0397443108157382</v>
      </c>
      <c r="AG97" s="397" t="n">
        <v>0.0174037689780195</v>
      </c>
      <c r="AH97" s="397" t="n">
        <v>0.0131395180973636</v>
      </c>
      <c r="AI97" s="397" t="n">
        <v>0.02435215338421</v>
      </c>
      <c r="AJ97" s="397" t="n">
        <v>0</v>
      </c>
      <c r="AK97" s="397" t="n">
        <v>0.0259327459740781</v>
      </c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</row>
    <row r="98" customFormat="false" ht="15" hidden="false" customHeight="false" outlineLevel="0" collapsed="false">
      <c r="B98" s="415"/>
      <c r="D98" s="397"/>
      <c r="E98" s="397"/>
      <c r="F98" s="397"/>
      <c r="G98" s="397"/>
      <c r="H98" s="397"/>
      <c r="I98" s="397"/>
      <c r="J98" s="397"/>
      <c r="K98" s="397"/>
      <c r="L98" s="397"/>
      <c r="M98" s="397"/>
      <c r="N98" s="397"/>
      <c r="O98" s="397"/>
      <c r="P98" s="397"/>
      <c r="Q98" s="397"/>
      <c r="R98" s="397"/>
      <c r="S98" s="397"/>
      <c r="T98" s="397"/>
      <c r="U98" s="397"/>
      <c r="V98" s="397"/>
      <c r="W98" s="397"/>
      <c r="X98" s="397"/>
      <c r="Y98" s="397"/>
      <c r="Z98" s="397"/>
      <c r="AA98" s="397"/>
      <c r="AB98" s="397"/>
      <c r="AC98" s="397"/>
      <c r="AD98" s="397"/>
      <c r="AE98" s="397"/>
      <c r="AF98" s="397"/>
      <c r="AG98" s="397"/>
      <c r="AH98" s="397"/>
      <c r="AI98" s="397"/>
      <c r="AJ98" s="397"/>
      <c r="AK98" s="397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</row>
    <row r="99" s="80" customFormat="true" ht="15.75" hidden="false" customHeight="false" outlineLevel="0" collapsed="false">
      <c r="B99" s="413"/>
      <c r="C99" s="80" t="s">
        <v>890</v>
      </c>
      <c r="D99" s="393" t="n">
        <v>0.0385183557770428</v>
      </c>
      <c r="E99" s="393" t="n">
        <v>0.0224706879576818</v>
      </c>
      <c r="F99" s="393" t="n">
        <v>0.05888393964504</v>
      </c>
      <c r="G99" s="393" t="n">
        <v>0.0676931680898287</v>
      </c>
      <c r="H99" s="393" t="n">
        <v>0.0466442408437715</v>
      </c>
      <c r="I99" s="393" t="n">
        <v>0.0458844014808793</v>
      </c>
      <c r="J99" s="393" t="n">
        <v>0.0324365174285897</v>
      </c>
      <c r="K99" s="393" t="n">
        <v>0.0181544608186065</v>
      </c>
      <c r="L99" s="393" t="n">
        <v>0.0421751995156968</v>
      </c>
      <c r="M99" s="393" t="n">
        <v>0.0364628473393381</v>
      </c>
      <c r="N99" s="393" t="n">
        <v>0.0451752025744003</v>
      </c>
      <c r="O99" s="393" t="n">
        <v>0</v>
      </c>
      <c r="P99" s="393" t="n">
        <v>0.0381834381460854</v>
      </c>
      <c r="Q99" s="393" t="n">
        <v>0.0805607478813261</v>
      </c>
      <c r="R99" s="393" t="n">
        <v>0.00587161851903849</v>
      </c>
      <c r="S99" s="393" t="n">
        <v>0.100236170199158</v>
      </c>
      <c r="T99" s="393" t="n">
        <v>0.0487728213291063</v>
      </c>
      <c r="U99" s="393" t="n">
        <v>0.0581478630380189</v>
      </c>
      <c r="V99" s="393" t="n">
        <v>0.0285601818861268</v>
      </c>
      <c r="W99" s="393" t="n">
        <v>0.0688830562854272</v>
      </c>
      <c r="X99" s="393" t="n">
        <v>0.0235337768250447</v>
      </c>
      <c r="Y99" s="393" t="n">
        <v>0.211289144199103</v>
      </c>
      <c r="Z99" s="393" t="n">
        <v>0.0816957676749341</v>
      </c>
      <c r="AA99" s="393" t="n">
        <v>0.00204480600008752</v>
      </c>
      <c r="AB99" s="393" t="n">
        <v>0.0467216599834222</v>
      </c>
      <c r="AC99" s="393" t="n">
        <v>0.0474886606628245</v>
      </c>
      <c r="AD99" s="393" t="n">
        <v>0.0774238244225947</v>
      </c>
      <c r="AE99" s="393" t="n">
        <v>0.0828617718805709</v>
      </c>
      <c r="AF99" s="393" t="n">
        <v>0.0862449619060759</v>
      </c>
      <c r="AG99" s="393" t="n">
        <v>0.0482311364907299</v>
      </c>
      <c r="AH99" s="393" t="n">
        <v>0.0539829883503492</v>
      </c>
      <c r="AI99" s="393" t="n">
        <v>0.0428586934080667</v>
      </c>
      <c r="AJ99" s="393" t="n">
        <v>0</v>
      </c>
      <c r="AK99" s="393" t="n">
        <v>0.0493137453329588</v>
      </c>
      <c r="AL99" s="426"/>
      <c r="AM99" s="426"/>
      <c r="AN99" s="426"/>
      <c r="AO99" s="426"/>
      <c r="AP99" s="426"/>
      <c r="AQ99" s="426"/>
      <c r="AR99" s="426"/>
      <c r="AS99" s="426"/>
      <c r="AT99" s="426"/>
      <c r="AU99" s="426"/>
      <c r="AV99" s="426"/>
      <c r="AW99" s="426"/>
      <c r="AX99" s="426"/>
      <c r="AY99" s="426"/>
      <c r="AZ99" s="426"/>
    </row>
    <row r="100" customFormat="false" ht="15" hidden="false" customHeight="false" outlineLevel="0" collapsed="false">
      <c r="B100" s="415"/>
      <c r="C100" s="7" t="s">
        <v>820</v>
      </c>
      <c r="D100" s="397" t="n">
        <v>0.00838221502700174</v>
      </c>
      <c r="E100" s="397" t="n">
        <v>0.06498158229346</v>
      </c>
      <c r="F100" s="397" t="n">
        <v>0.0387662159791244</v>
      </c>
      <c r="G100" s="397" t="n">
        <v>0.0297266036708453</v>
      </c>
      <c r="H100" s="397" t="n">
        <v>0.0287824604673378</v>
      </c>
      <c r="I100" s="397" t="n">
        <v>0.0515118807074455</v>
      </c>
      <c r="J100" s="397" t="n">
        <v>0.0190770829583268</v>
      </c>
      <c r="K100" s="397" t="n">
        <v>0.0297013894035688</v>
      </c>
      <c r="L100" s="397" t="n">
        <v>0.0212640144188822</v>
      </c>
      <c r="M100" s="397" t="n">
        <v>0.0082759120790951</v>
      </c>
      <c r="N100" s="397" t="n">
        <v>0.0409133299672657</v>
      </c>
      <c r="O100" s="397" t="n">
        <v>0</v>
      </c>
      <c r="P100" s="397" t="n">
        <v>0.0301626075931074</v>
      </c>
      <c r="Q100" s="397" t="n">
        <v>0.116842971184382</v>
      </c>
      <c r="R100" s="397" t="n">
        <v>0</v>
      </c>
      <c r="S100" s="397" t="n">
        <v>0.124219456805704</v>
      </c>
      <c r="T100" s="397" t="n">
        <v>0.120500488944412</v>
      </c>
      <c r="U100" s="397" t="n">
        <v>0.0771151419469401</v>
      </c>
      <c r="V100" s="397" t="n">
        <v>0.0373409304493958</v>
      </c>
      <c r="W100" s="397" t="n">
        <v>0.105463260693932</v>
      </c>
      <c r="X100" s="397" t="n">
        <v>0.00842566296302259</v>
      </c>
      <c r="Y100" s="397" t="n">
        <v>0.0931433492920129</v>
      </c>
      <c r="Z100" s="397" t="n">
        <v>0.0746461943208057</v>
      </c>
      <c r="AA100" s="397" t="n">
        <v>0</v>
      </c>
      <c r="AB100" s="397" t="n">
        <v>0.0694041817193802</v>
      </c>
      <c r="AC100" s="397" t="n">
        <v>0.0941001372424046</v>
      </c>
      <c r="AD100" s="397" t="n">
        <v>0.0840802611865977</v>
      </c>
      <c r="AE100" s="397" t="n">
        <v>0.121325904099147</v>
      </c>
      <c r="AF100" s="397" t="n">
        <v>0.0812479013441165</v>
      </c>
      <c r="AG100" s="397" t="n">
        <v>0.0325678693835508</v>
      </c>
      <c r="AH100" s="397" t="n">
        <v>0.0320909377966237</v>
      </c>
      <c r="AI100" s="397" t="n">
        <v>0.033092289913684</v>
      </c>
      <c r="AJ100" s="397" t="n">
        <v>0</v>
      </c>
      <c r="AK100" s="397" t="n">
        <v>0.0689980094288333</v>
      </c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</row>
    <row r="101" customFormat="false" ht="15" hidden="false" customHeight="false" outlineLevel="0" collapsed="false">
      <c r="B101" s="415"/>
      <c r="C101" s="7" t="s">
        <v>822</v>
      </c>
      <c r="D101" s="397" t="n">
        <v>0.112481587237328</v>
      </c>
      <c r="E101" s="397" t="n">
        <v>0.0255964518192823</v>
      </c>
      <c r="F101" s="397" t="n">
        <v>0.100756943052152</v>
      </c>
      <c r="G101" s="397" t="n">
        <v>0.131617202195467</v>
      </c>
      <c r="H101" s="397" t="n">
        <v>0.0866770130445239</v>
      </c>
      <c r="I101" s="397" t="n">
        <v>0.0465888516081493</v>
      </c>
      <c r="J101" s="397" t="n">
        <v>0.0398513223919935</v>
      </c>
      <c r="K101" s="397" t="n">
        <v>0.0561372824623517</v>
      </c>
      <c r="L101" s="397" t="n">
        <v>0.0503521041597487</v>
      </c>
      <c r="M101" s="397" t="n">
        <v>0.0694519956330483</v>
      </c>
      <c r="N101" s="397" t="n">
        <v>0.0872879510082219</v>
      </c>
      <c r="O101" s="397" t="n">
        <v>0</v>
      </c>
      <c r="P101" s="397" t="n">
        <v>0.0524454195220578</v>
      </c>
      <c r="Q101" s="397" t="n">
        <v>0.224698893102872</v>
      </c>
      <c r="R101" s="397" t="n">
        <v>0</v>
      </c>
      <c r="S101" s="397" t="n">
        <v>0.145433340476074</v>
      </c>
      <c r="T101" s="397" t="n">
        <v>0.057665244690034</v>
      </c>
      <c r="U101" s="397" t="n">
        <v>0.0575353395190112</v>
      </c>
      <c r="V101" s="397" t="n">
        <v>0.0433355317578322</v>
      </c>
      <c r="W101" s="397" t="n">
        <v>0.0746947721126315</v>
      </c>
      <c r="X101" s="397" t="n">
        <v>0.0130808912975753</v>
      </c>
      <c r="Y101" s="397" t="n">
        <v>0.568101672308643</v>
      </c>
      <c r="Z101" s="397" t="n">
        <v>0.117873684396226</v>
      </c>
      <c r="AA101" s="397" t="n">
        <v>0.00215878312144185</v>
      </c>
      <c r="AB101" s="397" t="n">
        <v>0.0393113664947243</v>
      </c>
      <c r="AC101" s="397" t="n">
        <v>0.107412276063308</v>
      </c>
      <c r="AD101" s="397" t="n">
        <v>0.0974120967991181</v>
      </c>
      <c r="AE101" s="397" t="n">
        <v>0.128304781840044</v>
      </c>
      <c r="AF101" s="397" t="n">
        <v>0.150915031551196</v>
      </c>
      <c r="AG101" s="397" t="n">
        <v>0.0904341652728948</v>
      </c>
      <c r="AH101" s="397" t="n">
        <v>0.0925636011241847</v>
      </c>
      <c r="AI101" s="397" t="n">
        <v>0.0891321552760132</v>
      </c>
      <c r="AJ101" s="397" t="n">
        <v>0</v>
      </c>
      <c r="AK101" s="397" t="n">
        <v>0.0479432431242297</v>
      </c>
      <c r="AL101" s="8"/>
      <c r="AM101" s="8"/>
      <c r="AN101" s="8"/>
      <c r="AO101" s="8"/>
      <c r="AP101" s="8"/>
      <c r="AQ101" s="8"/>
      <c r="AR101" s="8"/>
      <c r="AS101" s="8"/>
      <c r="AT101" s="8"/>
      <c r="AU101" s="8"/>
      <c r="AV101" s="8"/>
      <c r="AW101" s="8"/>
      <c r="AX101" s="8"/>
      <c r="AY101" s="8"/>
      <c r="AZ101" s="8"/>
    </row>
    <row r="102" customFormat="false" ht="15" hidden="false" customHeight="false" outlineLevel="0" collapsed="false">
      <c r="B102" s="415"/>
      <c r="C102" s="7" t="s">
        <v>824</v>
      </c>
      <c r="D102" s="397" t="n">
        <v>0.0837425379492621</v>
      </c>
      <c r="E102" s="397" t="n">
        <v>0.0223535611151996</v>
      </c>
      <c r="F102" s="397" t="n">
        <v>0.0850319992061558</v>
      </c>
      <c r="G102" s="397" t="n">
        <v>0.125686243820311</v>
      </c>
      <c r="H102" s="397" t="n">
        <v>0.0711592149107816</v>
      </c>
      <c r="I102" s="397" t="n">
        <v>0.0373924013009818</v>
      </c>
      <c r="J102" s="397" t="n">
        <v>0.079985595726272</v>
      </c>
      <c r="K102" s="397" t="n">
        <v>0.0348793908051743</v>
      </c>
      <c r="L102" s="397" t="n">
        <v>0.0912391033293081</v>
      </c>
      <c r="M102" s="397" t="n">
        <v>0.0421905525010951</v>
      </c>
      <c r="N102" s="397" t="n">
        <v>0.0603564195051038</v>
      </c>
      <c r="O102" s="397" t="n">
        <v>0</v>
      </c>
      <c r="P102" s="397" t="n">
        <v>0.0519200965723857</v>
      </c>
      <c r="Q102" s="397" t="n">
        <v>0.109402483793305</v>
      </c>
      <c r="R102" s="397" t="n">
        <v>0</v>
      </c>
      <c r="S102" s="397" t="n">
        <v>0.0333590457420863</v>
      </c>
      <c r="T102" s="397" t="n">
        <v>0.0498949473927485</v>
      </c>
      <c r="U102" s="397" t="n">
        <v>0.050296458417974</v>
      </c>
      <c r="V102" s="397" t="n">
        <v>0.0315803505239237</v>
      </c>
      <c r="W102" s="397" t="n">
        <v>0.0607980590328561</v>
      </c>
      <c r="X102" s="397" t="n">
        <v>0.0146556172203688</v>
      </c>
      <c r="Y102" s="397" t="n">
        <v>0.429437242253559</v>
      </c>
      <c r="Z102" s="397" t="n">
        <v>0.0728436095277927</v>
      </c>
      <c r="AA102" s="397" t="n">
        <v>0</v>
      </c>
      <c r="AB102" s="397" t="n">
        <v>0.0453718161095502</v>
      </c>
      <c r="AC102" s="397" t="n">
        <v>0.0819975366499216</v>
      </c>
      <c r="AD102" s="397" t="n">
        <v>0.0943973441548728</v>
      </c>
      <c r="AE102" s="397" t="n">
        <v>0.0790865080135901</v>
      </c>
      <c r="AF102" s="397" t="n">
        <v>0.104844442691679</v>
      </c>
      <c r="AG102" s="397" t="n">
        <v>0.0718546878420882</v>
      </c>
      <c r="AH102" s="397" t="n">
        <v>0.083361273088924</v>
      </c>
      <c r="AI102" s="397" t="n">
        <v>0.0633899366690459</v>
      </c>
      <c r="AJ102" s="397" t="n">
        <v>0</v>
      </c>
      <c r="AK102" s="397" t="n">
        <v>0.042588950753331</v>
      </c>
      <c r="AL102" s="8"/>
      <c r="AM102" s="8"/>
      <c r="AN102" s="8"/>
      <c r="AO102" s="8"/>
      <c r="AP102" s="8"/>
      <c r="AQ102" s="8"/>
      <c r="AR102" s="8"/>
      <c r="AS102" s="8"/>
      <c r="AT102" s="8"/>
      <c r="AU102" s="8"/>
      <c r="AV102" s="8"/>
      <c r="AW102" s="8"/>
      <c r="AX102" s="8"/>
      <c r="AY102" s="8"/>
      <c r="AZ102" s="8"/>
    </row>
    <row r="103" customFormat="false" ht="15" hidden="false" customHeight="false" outlineLevel="0" collapsed="false">
      <c r="B103" s="415"/>
      <c r="C103" s="7" t="s">
        <v>826</v>
      </c>
      <c r="D103" s="397" t="n">
        <v>0.0643232231082322</v>
      </c>
      <c r="E103" s="397" t="n">
        <v>0.0140623152569717</v>
      </c>
      <c r="F103" s="397" t="n">
        <v>0.0638179007440451</v>
      </c>
      <c r="G103" s="397" t="n">
        <v>0.0630573730780636</v>
      </c>
      <c r="H103" s="397" t="n">
        <v>0.0506767740093802</v>
      </c>
      <c r="I103" s="397" t="n">
        <v>0.0369229297477566</v>
      </c>
      <c r="J103" s="397" t="n">
        <v>0.0532516066377513</v>
      </c>
      <c r="K103" s="397" t="n">
        <v>0.0199737331545261</v>
      </c>
      <c r="L103" s="397" t="n">
        <v>0.0664105019495962</v>
      </c>
      <c r="M103" s="397" t="n">
        <v>0.0227539521905192</v>
      </c>
      <c r="N103" s="397" t="n">
        <v>0.050421128769731</v>
      </c>
      <c r="O103" s="397" t="n">
        <v>0</v>
      </c>
      <c r="P103" s="397" t="n">
        <v>0.0378261183723249</v>
      </c>
      <c r="Q103" s="397" t="n">
        <v>0.124293209332598</v>
      </c>
      <c r="R103" s="397" t="n">
        <v>0</v>
      </c>
      <c r="S103" s="397" t="n">
        <v>0.0891896268711791</v>
      </c>
      <c r="T103" s="397" t="n">
        <v>0.0450860663352099</v>
      </c>
      <c r="U103" s="397" t="n">
        <v>0.0504562332707625</v>
      </c>
      <c r="V103" s="397" t="n">
        <v>0.0304535745048301</v>
      </c>
      <c r="W103" s="397" t="n">
        <v>0.0653558158083179</v>
      </c>
      <c r="X103" s="397" t="n">
        <v>8.95565999287183E-005</v>
      </c>
      <c r="Y103" s="397" t="n">
        <v>0.362708860778126</v>
      </c>
      <c r="Z103" s="397" t="n">
        <v>0.065400560155718</v>
      </c>
      <c r="AA103" s="397" t="n">
        <v>0.00480957569776772</v>
      </c>
      <c r="AB103" s="397" t="n">
        <v>0.048842087580954</v>
      </c>
      <c r="AC103" s="397" t="n">
        <v>0.0663696653500867</v>
      </c>
      <c r="AD103" s="397" t="n">
        <v>0.109600184740052</v>
      </c>
      <c r="AE103" s="397" t="n">
        <v>0.0687557892131324</v>
      </c>
      <c r="AF103" s="397" t="n">
        <v>0.0846546660062266</v>
      </c>
      <c r="AG103" s="397" t="n">
        <v>0.0515291496930743</v>
      </c>
      <c r="AH103" s="397" t="n">
        <v>0.0585640628361109</v>
      </c>
      <c r="AI103" s="397" t="n">
        <v>0.0450879006512644</v>
      </c>
      <c r="AJ103" s="397" t="n">
        <v>0</v>
      </c>
      <c r="AK103" s="397" t="n">
        <v>0.0456824765684552</v>
      </c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  <c r="AY103" s="8"/>
      <c r="AZ103" s="8"/>
    </row>
    <row r="104" customFormat="false" ht="15" hidden="false" customHeight="false" outlineLevel="0" collapsed="false">
      <c r="B104" s="415"/>
      <c r="C104" s="7" t="s">
        <v>828</v>
      </c>
      <c r="D104" s="397" t="n">
        <v>0.0294264884283332</v>
      </c>
      <c r="E104" s="397" t="n">
        <v>0.0133924724057304</v>
      </c>
      <c r="F104" s="397" t="n">
        <v>0.0566007697090001</v>
      </c>
      <c r="G104" s="397" t="n">
        <v>0.0804120987082402</v>
      </c>
      <c r="H104" s="397" t="n">
        <v>0.0420810611653668</v>
      </c>
      <c r="I104" s="397" t="n">
        <v>0.0475856179324319</v>
      </c>
      <c r="J104" s="397" t="n">
        <v>0.04855815744313</v>
      </c>
      <c r="K104" s="397" t="n">
        <v>0.011519108860175</v>
      </c>
      <c r="L104" s="397" t="n">
        <v>0.0597197748833065</v>
      </c>
      <c r="M104" s="397" t="n">
        <v>0.0522316850790311</v>
      </c>
      <c r="N104" s="397" t="n">
        <v>0.0392848940446932</v>
      </c>
      <c r="O104" s="397" t="n">
        <v>0</v>
      </c>
      <c r="P104" s="397" t="n">
        <v>0.0388571802759038</v>
      </c>
      <c r="Q104" s="397" t="n">
        <v>0.0551753443238498</v>
      </c>
      <c r="R104" s="397" t="n">
        <v>0.0132956370354293</v>
      </c>
      <c r="S104" s="397" t="n">
        <v>0.128272799699346</v>
      </c>
      <c r="T104" s="397" t="n">
        <v>0.0443546990426657</v>
      </c>
      <c r="U104" s="397" t="n">
        <v>0.094682540273318</v>
      </c>
      <c r="V104" s="397" t="n">
        <v>0.0252783275992782</v>
      </c>
      <c r="W104" s="397" t="n">
        <v>0.0634235052697836</v>
      </c>
      <c r="X104" s="397" t="n">
        <v>0.0535227760368533</v>
      </c>
      <c r="Y104" s="397" t="n">
        <v>0.170366665631531</v>
      </c>
      <c r="Z104" s="397" t="n">
        <v>0.0459368090060808</v>
      </c>
      <c r="AA104" s="397" t="n">
        <v>0</v>
      </c>
      <c r="AB104" s="397" t="n">
        <v>0.0451134463870639</v>
      </c>
      <c r="AC104" s="397" t="n">
        <v>0.03028310806321</v>
      </c>
      <c r="AD104" s="397" t="n">
        <v>0</v>
      </c>
      <c r="AE104" s="397" t="n">
        <v>0.0774184824709576</v>
      </c>
      <c r="AF104" s="397" t="n">
        <v>0.0474895271329886</v>
      </c>
      <c r="AG104" s="397" t="n">
        <v>0.0416815654220279</v>
      </c>
      <c r="AH104" s="397" t="n">
        <v>0.0550572581830873</v>
      </c>
      <c r="AI104" s="397" t="n">
        <v>0.0294252831872823</v>
      </c>
      <c r="AJ104" s="397" t="n">
        <v>0</v>
      </c>
      <c r="AK104" s="397" t="n">
        <v>0.0538291228114316</v>
      </c>
      <c r="AL104" s="8"/>
      <c r="AM104" s="8"/>
      <c r="AN104" s="8"/>
      <c r="AO104" s="8"/>
      <c r="AP104" s="8"/>
      <c r="AQ104" s="8"/>
      <c r="AR104" s="8"/>
      <c r="AS104" s="8"/>
      <c r="AT104" s="8"/>
      <c r="AU104" s="8"/>
      <c r="AV104" s="8"/>
      <c r="AW104" s="8"/>
      <c r="AX104" s="8"/>
      <c r="AY104" s="8"/>
      <c r="AZ104" s="8"/>
    </row>
    <row r="105" customFormat="false" ht="15" hidden="false" customHeight="false" outlineLevel="0" collapsed="false">
      <c r="B105" s="415"/>
      <c r="D105" s="397"/>
      <c r="E105" s="397"/>
      <c r="F105" s="397"/>
      <c r="G105" s="397"/>
      <c r="H105" s="397"/>
      <c r="I105" s="397"/>
      <c r="J105" s="397"/>
      <c r="K105" s="397"/>
      <c r="L105" s="397"/>
      <c r="M105" s="397"/>
      <c r="N105" s="397"/>
      <c r="O105" s="397"/>
      <c r="P105" s="397"/>
      <c r="Q105" s="397"/>
      <c r="R105" s="397"/>
      <c r="S105" s="397"/>
      <c r="T105" s="397"/>
      <c r="U105" s="397"/>
      <c r="V105" s="397"/>
      <c r="W105" s="397"/>
      <c r="X105" s="397"/>
      <c r="Y105" s="397"/>
      <c r="Z105" s="397"/>
      <c r="AA105" s="397"/>
      <c r="AB105" s="397"/>
      <c r="AC105" s="397"/>
      <c r="AD105" s="397"/>
      <c r="AE105" s="397"/>
      <c r="AF105" s="397"/>
      <c r="AG105" s="397"/>
      <c r="AH105" s="397"/>
      <c r="AI105" s="397"/>
      <c r="AJ105" s="397"/>
      <c r="AK105" s="397"/>
    </row>
    <row r="106" s="80" customFormat="true" ht="15.75" hidden="false" customHeight="false" outlineLevel="0" collapsed="false">
      <c r="B106" s="413"/>
      <c r="C106" s="80" t="s">
        <v>891</v>
      </c>
      <c r="D106" s="393" t="n">
        <v>0.0112224644531761</v>
      </c>
      <c r="E106" s="393" t="n">
        <v>0.0111625796949572</v>
      </c>
      <c r="F106" s="393" t="n">
        <v>0.0293303513573038</v>
      </c>
      <c r="G106" s="393" t="n">
        <v>0.0165973694056843</v>
      </c>
      <c r="H106" s="393" t="n">
        <v>0.0208843914089588</v>
      </c>
      <c r="I106" s="393" t="n">
        <v>0.0338918123496835</v>
      </c>
      <c r="J106" s="393" t="n">
        <v>0.00643577944472318</v>
      </c>
      <c r="K106" s="393" t="n">
        <v>0.0194343843430461</v>
      </c>
      <c r="L106" s="393" t="n">
        <v>0.0606048620989473</v>
      </c>
      <c r="M106" s="393" t="n">
        <v>0.0041761440842863</v>
      </c>
      <c r="N106" s="393" t="n">
        <v>0.0109295333610564</v>
      </c>
      <c r="O106" s="393" t="n">
        <v>0.0857636723837186</v>
      </c>
      <c r="P106" s="393" t="n">
        <v>0.0217472823629062</v>
      </c>
      <c r="Q106" s="393" t="n">
        <v>2.01339853446446E-005</v>
      </c>
      <c r="R106" s="393" t="n">
        <v>0.0115013714065108</v>
      </c>
      <c r="S106" s="393" t="n">
        <v>0</v>
      </c>
      <c r="T106" s="393" t="n">
        <v>0.00194759563668387</v>
      </c>
      <c r="U106" s="393" t="n">
        <v>0</v>
      </c>
      <c r="V106" s="393" t="n">
        <v>0.0183881884396007</v>
      </c>
      <c r="W106" s="393" t="n">
        <v>0.172615789120678</v>
      </c>
      <c r="X106" s="393" t="n">
        <v>0</v>
      </c>
      <c r="Y106" s="393" t="n">
        <v>0.152606097493316</v>
      </c>
      <c r="Z106" s="393" t="n">
        <v>1</v>
      </c>
      <c r="AA106" s="393" t="n">
        <v>1</v>
      </c>
      <c r="AB106" s="393" t="n">
        <v>0.0519222756315664</v>
      </c>
      <c r="AC106" s="393" t="n">
        <v>0.0391482429164454</v>
      </c>
      <c r="AD106" s="393" t="n">
        <v>0</v>
      </c>
      <c r="AE106" s="393" t="n">
        <v>0.0954249289339973</v>
      </c>
      <c r="AF106" s="393" t="n">
        <v>0.0456201054682685</v>
      </c>
      <c r="AG106" s="393" t="n">
        <v>0.0221128519093045</v>
      </c>
      <c r="AH106" s="393" t="n">
        <v>0.0262743004395616</v>
      </c>
      <c r="AI106" s="393" t="n">
        <v>0.0134480811412441</v>
      </c>
      <c r="AJ106" s="393" t="n">
        <v>0</v>
      </c>
      <c r="AK106" s="393" t="n">
        <v>0.162690060764305</v>
      </c>
      <c r="AL106" s="426"/>
      <c r="AM106" s="426"/>
      <c r="AN106" s="426"/>
      <c r="AO106" s="426"/>
      <c r="AP106" s="426"/>
      <c r="AQ106" s="426"/>
      <c r="AR106" s="426"/>
      <c r="AS106" s="426"/>
      <c r="AT106" s="426"/>
      <c r="AU106" s="426"/>
      <c r="AV106" s="426"/>
      <c r="AW106" s="426"/>
      <c r="AX106" s="426"/>
      <c r="AY106" s="426"/>
      <c r="AZ106" s="426"/>
    </row>
    <row r="107" customFormat="false" ht="15" hidden="false" customHeight="false" outlineLevel="0" collapsed="false">
      <c r="B107" s="415"/>
      <c r="C107" s="7" t="s">
        <v>820</v>
      </c>
      <c r="D107" s="397" t="n">
        <v>0.0167881243562403</v>
      </c>
      <c r="E107" s="397" t="n">
        <v>0.0405312257576336</v>
      </c>
      <c r="F107" s="397" t="n">
        <v>0.0743032710252865</v>
      </c>
      <c r="G107" s="397" t="n">
        <v>0.411138305677235</v>
      </c>
      <c r="H107" s="397" t="n">
        <v>0.0800897822409321</v>
      </c>
      <c r="I107" s="397" t="n">
        <v>0.0758130139263619</v>
      </c>
      <c r="J107" s="397" t="n">
        <v>0.00793820809623249</v>
      </c>
      <c r="K107" s="397" t="n">
        <v>0.0485332445981836</v>
      </c>
      <c r="L107" s="397" t="n">
        <v>0.0596815334993844</v>
      </c>
      <c r="M107" s="397" t="n">
        <v>0.00944871759869965</v>
      </c>
      <c r="N107" s="397" t="n">
        <v>0.0230540376176148</v>
      </c>
      <c r="O107" s="397" t="n">
        <v>0</v>
      </c>
      <c r="P107" s="397" t="n">
        <v>0.033600352318049</v>
      </c>
      <c r="Q107" s="397" t="n">
        <v>0</v>
      </c>
      <c r="R107" s="397" t="n">
        <v>0.0100534222567289</v>
      </c>
      <c r="S107" s="397" t="n">
        <v>0</v>
      </c>
      <c r="T107" s="397" t="n">
        <v>0.0212197292573047</v>
      </c>
      <c r="U107" s="397" t="n">
        <v>0</v>
      </c>
      <c r="V107" s="397" t="n">
        <v>0.0492815810635344</v>
      </c>
      <c r="W107" s="397" t="n">
        <v>0.196776174246541</v>
      </c>
      <c r="X107" s="397" t="n">
        <v>0</v>
      </c>
      <c r="Y107" s="397" t="n">
        <v>0.537696782146434</v>
      </c>
      <c r="Z107" s="397" t="n">
        <v>0</v>
      </c>
      <c r="AA107" s="397" t="n">
        <v>1</v>
      </c>
      <c r="AB107" s="397" t="n">
        <v>0.0199407719943264</v>
      </c>
      <c r="AC107" s="397" t="n">
        <v>0.0593804600964324</v>
      </c>
      <c r="AD107" s="397" t="n">
        <v>0</v>
      </c>
      <c r="AE107" s="397" t="n">
        <v>0.140363786704728</v>
      </c>
      <c r="AF107" s="397" t="n">
        <v>0.0887758524635485</v>
      </c>
      <c r="AG107" s="397" t="n">
        <v>0.0661645186275855</v>
      </c>
      <c r="AH107" s="397" t="n">
        <v>0.0816962544754635</v>
      </c>
      <c r="AI107" s="397" t="n">
        <v>0.0341379273016753</v>
      </c>
      <c r="AJ107" s="397" t="n">
        <v>0</v>
      </c>
      <c r="AK107" s="397" t="n">
        <v>0.192495719135964</v>
      </c>
      <c r="AL107" s="8"/>
      <c r="AM107" s="8"/>
      <c r="AN107" s="8"/>
      <c r="AO107" s="8"/>
      <c r="AP107" s="8"/>
      <c r="AQ107" s="8"/>
      <c r="AR107" s="8"/>
      <c r="AS107" s="8"/>
      <c r="AT107" s="8"/>
      <c r="AU107" s="8"/>
      <c r="AV107" s="8"/>
      <c r="AW107" s="8"/>
      <c r="AX107" s="8"/>
      <c r="AY107" s="8"/>
      <c r="AZ107" s="8"/>
    </row>
    <row r="108" customFormat="false" ht="15" hidden="false" customHeight="false" outlineLevel="0" collapsed="false">
      <c r="B108" s="415"/>
      <c r="C108" s="7" t="s">
        <v>822</v>
      </c>
      <c r="D108" s="397" t="n">
        <v>0.0189072024552398</v>
      </c>
      <c r="E108" s="397" t="n">
        <v>0.0228821863864773</v>
      </c>
      <c r="F108" s="397" t="n">
        <v>0.0432900101456261</v>
      </c>
      <c r="G108" s="397" t="n">
        <v>0.0240885573185965</v>
      </c>
      <c r="H108" s="397" t="n">
        <v>0.0314809821640346</v>
      </c>
      <c r="I108" s="397" t="n">
        <v>0.0442509305653608</v>
      </c>
      <c r="J108" s="397" t="n">
        <v>0.00355860301776484</v>
      </c>
      <c r="K108" s="397" t="n">
        <v>0.0748675170343474</v>
      </c>
      <c r="L108" s="397" t="n">
        <v>0.0477940649046811</v>
      </c>
      <c r="M108" s="397" t="n">
        <v>0.00417276638740345</v>
      </c>
      <c r="N108" s="397" t="n">
        <v>0.131992585270132</v>
      </c>
      <c r="O108" s="397" t="n">
        <v>0.0604376913482254</v>
      </c>
      <c r="P108" s="397" t="n">
        <v>0.0467040310927274</v>
      </c>
      <c r="Q108" s="397" t="n">
        <v>0</v>
      </c>
      <c r="R108" s="397" t="n">
        <v>0.00522201840235436</v>
      </c>
      <c r="S108" s="397" t="n">
        <v>0</v>
      </c>
      <c r="T108" s="397" t="n">
        <v>0.0137139275212637</v>
      </c>
      <c r="U108" s="397" t="n">
        <v>0</v>
      </c>
      <c r="V108" s="397" t="n">
        <v>0.0552995112903333</v>
      </c>
      <c r="W108" s="397" t="n">
        <v>0.235103851518389</v>
      </c>
      <c r="X108" s="397" t="n">
        <v>0</v>
      </c>
      <c r="Y108" s="397" t="n">
        <v>0.437345622601112</v>
      </c>
      <c r="Z108" s="397" t="n">
        <v>0</v>
      </c>
      <c r="AA108" s="397" t="n">
        <v>1</v>
      </c>
      <c r="AB108" s="397" t="n">
        <v>0.032110438310102</v>
      </c>
      <c r="AC108" s="397" t="n">
        <v>0.0695205739166256</v>
      </c>
      <c r="AD108" s="397" t="n">
        <v>0</v>
      </c>
      <c r="AE108" s="397" t="n">
        <v>0.1609231099431</v>
      </c>
      <c r="AF108" s="397" t="n">
        <v>0.0959091611333442</v>
      </c>
      <c r="AG108" s="397" t="n">
        <v>0.0390280092480449</v>
      </c>
      <c r="AH108" s="397" t="n">
        <v>0.0427399011903544</v>
      </c>
      <c r="AI108" s="397" t="n">
        <v>0.0283839881995332</v>
      </c>
      <c r="AJ108" s="397" t="n">
        <v>0</v>
      </c>
      <c r="AK108" s="397" t="n">
        <v>0.224359525673961</v>
      </c>
      <c r="AL108" s="8"/>
      <c r="AM108" s="8"/>
      <c r="AN108" s="8"/>
      <c r="AO108" s="8"/>
      <c r="AP108" s="8"/>
      <c r="AQ108" s="8"/>
      <c r="AR108" s="8"/>
      <c r="AS108" s="8"/>
      <c r="AT108" s="8"/>
      <c r="AU108" s="8"/>
      <c r="AV108" s="8"/>
      <c r="AW108" s="8"/>
      <c r="AX108" s="8"/>
      <c r="AY108" s="8"/>
      <c r="AZ108" s="8"/>
    </row>
    <row r="109" customFormat="false" ht="15" hidden="false" customHeight="false" outlineLevel="0" collapsed="false">
      <c r="B109" s="415"/>
      <c r="C109" s="7" t="s">
        <v>860</v>
      </c>
      <c r="D109" s="397" t="n">
        <v>0.0204031218911698</v>
      </c>
      <c r="E109" s="397" t="n">
        <v>0.0255527155680357</v>
      </c>
      <c r="F109" s="397" t="n">
        <v>0.0712155946613147</v>
      </c>
      <c r="G109" s="397" t="n">
        <v>0.0209863244593708</v>
      </c>
      <c r="H109" s="397" t="n">
        <v>0.0473531162154758</v>
      </c>
      <c r="I109" s="397" t="n">
        <v>0.0466737442136049</v>
      </c>
      <c r="J109" s="397" t="n">
        <v>0.00542776871752214</v>
      </c>
      <c r="K109" s="397" t="n">
        <v>0.0353727361226151</v>
      </c>
      <c r="L109" s="397" t="n">
        <v>0.0603308977499867</v>
      </c>
      <c r="M109" s="397" t="n">
        <v>0.00670118350861027</v>
      </c>
      <c r="N109" s="397" t="n">
        <v>0.0440095942778521</v>
      </c>
      <c r="O109" s="397" t="n">
        <v>0.12583719030765</v>
      </c>
      <c r="P109" s="397" t="n">
        <v>0.0333322351142181</v>
      </c>
      <c r="Q109" s="397" t="n">
        <v>0</v>
      </c>
      <c r="R109" s="397" t="n">
        <v>0.00363545154516771</v>
      </c>
      <c r="S109" s="397" t="n">
        <v>0</v>
      </c>
      <c r="T109" s="397" t="n">
        <v>0.00516352739703421</v>
      </c>
      <c r="U109" s="397" t="n">
        <v>0</v>
      </c>
      <c r="V109" s="397" t="n">
        <v>0.0414762938848907</v>
      </c>
      <c r="W109" s="397" t="n">
        <v>0.205305405952209</v>
      </c>
      <c r="X109" s="397" t="n">
        <v>0</v>
      </c>
      <c r="Y109" s="397" t="n">
        <v>0.116100944963639</v>
      </c>
      <c r="Z109" s="397" t="n">
        <v>0</v>
      </c>
      <c r="AA109" s="397" t="n">
        <v>1</v>
      </c>
      <c r="AB109" s="397" t="n">
        <v>0.0940212866275437</v>
      </c>
      <c r="AC109" s="397" t="n">
        <v>0.0689516978955192</v>
      </c>
      <c r="AD109" s="397" t="n">
        <v>0</v>
      </c>
      <c r="AE109" s="397" t="n">
        <v>0.111573862004198</v>
      </c>
      <c r="AF109" s="397" t="n">
        <v>0.0786882726375297</v>
      </c>
      <c r="AG109" s="397" t="n">
        <v>0.04569430385037</v>
      </c>
      <c r="AH109" s="397" t="n">
        <v>0.0537287626024755</v>
      </c>
      <c r="AI109" s="397" t="n">
        <v>0.0283627762021691</v>
      </c>
      <c r="AJ109" s="397" t="n">
        <v>0</v>
      </c>
      <c r="AK109" s="397" t="n">
        <v>0.20227239684569</v>
      </c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  <c r="AY109" s="8"/>
      <c r="AZ109" s="8"/>
    </row>
    <row r="110" customFormat="false" ht="15" hidden="false" customHeight="false" outlineLevel="0" collapsed="false">
      <c r="B110" s="415"/>
      <c r="C110" s="7" t="s">
        <v>866</v>
      </c>
      <c r="D110" s="397" t="n">
        <v>0.0101546304351337</v>
      </c>
      <c r="E110" s="397" t="n">
        <v>0.00931630385343398</v>
      </c>
      <c r="F110" s="397" t="n">
        <v>0.0251443803237479</v>
      </c>
      <c r="G110" s="397" t="n">
        <v>0.00710754058187246</v>
      </c>
      <c r="H110" s="397" t="n">
        <v>0.017657177166584</v>
      </c>
      <c r="I110" s="397" t="n">
        <v>0.0284788665103463</v>
      </c>
      <c r="J110" s="397" t="n">
        <v>0.00668243671034852</v>
      </c>
      <c r="K110" s="397" t="n">
        <v>0.0168720624966046</v>
      </c>
      <c r="L110" s="397" t="n">
        <v>0.0610816516865567</v>
      </c>
      <c r="M110" s="397" t="n">
        <v>0.00379779935633942</v>
      </c>
      <c r="N110" s="397" t="n">
        <v>0.00473392769948583</v>
      </c>
      <c r="O110" s="397" t="n">
        <v>0.0741274353283232</v>
      </c>
      <c r="P110" s="397" t="n">
        <v>0.0194589634953352</v>
      </c>
      <c r="Q110" s="397" t="n">
        <v>2.56230669683746E-005</v>
      </c>
      <c r="R110" s="397" t="n">
        <v>0.0123071632470379</v>
      </c>
      <c r="S110" s="397" t="n">
        <v>0</v>
      </c>
      <c r="T110" s="397" t="n">
        <v>3.37798956721434E-006</v>
      </c>
      <c r="U110" s="397" t="n">
        <v>0</v>
      </c>
      <c r="V110" s="397" t="n">
        <v>0.014282426999305</v>
      </c>
      <c r="W110" s="397" t="n">
        <v>0.162653476835423</v>
      </c>
      <c r="X110" s="397" t="n">
        <v>0</v>
      </c>
      <c r="Y110" s="397" t="n">
        <v>0.178116937432815</v>
      </c>
      <c r="Z110" s="397" t="n">
        <v>1</v>
      </c>
      <c r="AA110" s="397" t="n">
        <v>1</v>
      </c>
      <c r="AB110" s="397" t="n">
        <v>0.0475846763181416</v>
      </c>
      <c r="AC110" s="397" t="n">
        <v>0.0302648700873101</v>
      </c>
      <c r="AD110" s="397" t="n">
        <v>0</v>
      </c>
      <c r="AE110" s="397" t="n">
        <v>0.0891067223809156</v>
      </c>
      <c r="AF110" s="397" t="n">
        <v>0.038638868927424</v>
      </c>
      <c r="AG110" s="397" t="n">
        <v>0.0188882069114199</v>
      </c>
      <c r="AH110" s="397" t="n">
        <v>0.0224794013852782</v>
      </c>
      <c r="AI110" s="397" t="n">
        <v>0.0114770012681458</v>
      </c>
      <c r="AJ110" s="397" t="n">
        <v>0</v>
      </c>
      <c r="AK110" s="397" t="n">
        <v>0.151542893424775</v>
      </c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  <c r="AY110" s="8"/>
      <c r="AZ110" s="8"/>
    </row>
    <row r="111" customFormat="false" ht="15" hidden="false" customHeight="false" outlineLevel="0" collapsed="false">
      <c r="B111" s="415"/>
      <c r="D111" s="397"/>
      <c r="E111" s="397"/>
      <c r="F111" s="397"/>
      <c r="G111" s="397"/>
      <c r="H111" s="397"/>
      <c r="I111" s="397"/>
      <c r="J111" s="397"/>
      <c r="K111" s="397"/>
      <c r="L111" s="397"/>
      <c r="M111" s="397"/>
      <c r="N111" s="397"/>
      <c r="O111" s="397"/>
      <c r="P111" s="397"/>
      <c r="Q111" s="397"/>
      <c r="R111" s="397"/>
      <c r="S111" s="397"/>
      <c r="T111" s="397"/>
      <c r="U111" s="397"/>
      <c r="V111" s="397"/>
      <c r="W111" s="397"/>
      <c r="X111" s="397"/>
      <c r="Y111" s="397"/>
      <c r="Z111" s="397"/>
      <c r="AA111" s="397"/>
      <c r="AB111" s="397"/>
      <c r="AC111" s="397"/>
      <c r="AD111" s="397"/>
      <c r="AE111" s="397"/>
      <c r="AF111" s="397"/>
      <c r="AG111" s="397"/>
      <c r="AH111" s="397"/>
      <c r="AI111" s="397"/>
      <c r="AJ111" s="397"/>
      <c r="AK111" s="397"/>
    </row>
    <row r="112" s="80" customFormat="true" ht="15.75" hidden="false" customHeight="false" outlineLevel="0" collapsed="false">
      <c r="B112" s="413"/>
      <c r="C112" s="80" t="s">
        <v>892</v>
      </c>
      <c r="D112" s="393" t="n">
        <v>0.0343394546958606</v>
      </c>
      <c r="E112" s="393" t="n">
        <v>0.0298426255374582</v>
      </c>
      <c r="F112" s="393" t="n">
        <v>0.0458264171275438</v>
      </c>
      <c r="G112" s="393" t="n">
        <v>0.0893913400235896</v>
      </c>
      <c r="H112" s="393" t="n">
        <v>0.0450560711567591</v>
      </c>
      <c r="I112" s="393" t="n">
        <v>0.0792957907545389</v>
      </c>
      <c r="J112" s="393" t="n">
        <v>0</v>
      </c>
      <c r="K112" s="393" t="n">
        <v>0.0522162078030345</v>
      </c>
      <c r="L112" s="393" t="n">
        <v>0.0864868720993791</v>
      </c>
      <c r="M112" s="393" t="n">
        <v>0.0573248239296991</v>
      </c>
      <c r="N112" s="393" t="n">
        <v>0.16459038012255</v>
      </c>
      <c r="O112" s="393" t="n">
        <v>0</v>
      </c>
      <c r="P112" s="393" t="n">
        <v>0.0753678936207868</v>
      </c>
      <c r="Q112" s="393" t="n">
        <v>0.0384133605779487</v>
      </c>
      <c r="R112" s="393" t="n">
        <v>0</v>
      </c>
      <c r="S112" s="393" t="n">
        <v>0.229148992636967</v>
      </c>
      <c r="T112" s="393" t="n">
        <v>0.0375249149531793</v>
      </c>
      <c r="U112" s="393" t="n">
        <v>0.0352649908726866</v>
      </c>
      <c r="V112" s="393" t="n">
        <v>0.0439143342653938</v>
      </c>
      <c r="W112" s="393" t="n">
        <v>0.0559291523958642</v>
      </c>
      <c r="X112" s="393" t="n">
        <v>0.0228759928597092</v>
      </c>
      <c r="Y112" s="393" t="n">
        <v>0</v>
      </c>
      <c r="Z112" s="393" t="n">
        <v>0.0934134151057055</v>
      </c>
      <c r="AA112" s="393" t="n">
        <v>0.00332971648566284</v>
      </c>
      <c r="AB112" s="393" t="n">
        <v>0.0251846685316093</v>
      </c>
      <c r="AC112" s="393" t="n">
        <v>0.0729415175452764</v>
      </c>
      <c r="AD112" s="393" t="n">
        <v>0.0801093939532109</v>
      </c>
      <c r="AE112" s="393" t="n">
        <v>0.326950787077779</v>
      </c>
      <c r="AF112" s="393" t="n">
        <v>0.0482705587115691</v>
      </c>
      <c r="AG112" s="393" t="n">
        <v>0.0473580869440098</v>
      </c>
      <c r="AH112" s="393" t="n">
        <v>0.0479460896608682</v>
      </c>
      <c r="AI112" s="393" t="n">
        <v>0.0656783938929106</v>
      </c>
      <c r="AJ112" s="393" t="n">
        <v>0</v>
      </c>
      <c r="AK112" s="393" t="n">
        <v>0.0422912800623445</v>
      </c>
      <c r="AL112" s="426"/>
      <c r="AM112" s="426"/>
      <c r="AN112" s="426"/>
      <c r="AO112" s="426"/>
      <c r="AP112" s="426"/>
      <c r="AQ112" s="426"/>
      <c r="AR112" s="426"/>
      <c r="AS112" s="426"/>
      <c r="AT112" s="426"/>
      <c r="AU112" s="426"/>
      <c r="AV112" s="426"/>
      <c r="AW112" s="426"/>
      <c r="AX112" s="426"/>
      <c r="AY112" s="426"/>
      <c r="AZ112" s="426"/>
    </row>
    <row r="113" customFormat="false" ht="15" hidden="false" customHeight="false" outlineLevel="0" collapsed="false">
      <c r="B113" s="415"/>
      <c r="C113" s="7" t="s">
        <v>820</v>
      </c>
      <c r="D113" s="397" t="n">
        <v>0.00897937243721888</v>
      </c>
      <c r="E113" s="397" t="n">
        <v>0.0578837636400048</v>
      </c>
      <c r="F113" s="397" t="n">
        <v>0.0847035633476213</v>
      </c>
      <c r="G113" s="397" t="n">
        <v>0.177644832149724</v>
      </c>
      <c r="H113" s="397" t="n">
        <v>0.0614896320438974</v>
      </c>
      <c r="I113" s="397" t="n">
        <v>0.137437819516194</v>
      </c>
      <c r="J113" s="397" t="n">
        <v>0</v>
      </c>
      <c r="K113" s="397" t="n">
        <v>0.117418267866383</v>
      </c>
      <c r="L113" s="397" t="n">
        <v>0.129360915782734</v>
      </c>
      <c r="M113" s="397" t="n">
        <v>0.0764274943913678</v>
      </c>
      <c r="N113" s="397" t="n">
        <v>0.238680055298679</v>
      </c>
      <c r="O113" s="397" t="n">
        <v>0</v>
      </c>
      <c r="P113" s="397" t="n">
        <v>0.121820539663445</v>
      </c>
      <c r="Q113" s="397" t="n">
        <v>0.113900147463001</v>
      </c>
      <c r="R113" s="397" t="n">
        <v>0</v>
      </c>
      <c r="S113" s="397" t="n">
        <v>0.325565791702899</v>
      </c>
      <c r="T113" s="397" t="n">
        <v>0.131558382778507</v>
      </c>
      <c r="U113" s="397" t="n">
        <v>0.0673486685746054</v>
      </c>
      <c r="V113" s="397" t="n">
        <v>0.09129375198645</v>
      </c>
      <c r="W113" s="397" t="n">
        <v>0.145841355585337</v>
      </c>
      <c r="X113" s="397" t="n">
        <v>0.00334642066653751</v>
      </c>
      <c r="Y113" s="397" t="n">
        <v>0</v>
      </c>
      <c r="Z113" s="397" t="n">
        <v>0.137920246869759</v>
      </c>
      <c r="AA113" s="397" t="n">
        <v>0.00983878833113455</v>
      </c>
      <c r="AB113" s="397" t="n">
        <v>0.0670149120117168</v>
      </c>
      <c r="AC113" s="397" t="n">
        <v>0.219797537348252</v>
      </c>
      <c r="AD113" s="397" t="n">
        <v>0.160916175184968</v>
      </c>
      <c r="AE113" s="397" t="n">
        <v>0.370364211754335</v>
      </c>
      <c r="AF113" s="397" t="n">
        <v>0.113326554261804</v>
      </c>
      <c r="AG113" s="397" t="n">
        <v>0.0821741358195732</v>
      </c>
      <c r="AH113" s="397" t="n">
        <v>0.0878494231093697</v>
      </c>
      <c r="AI113" s="397" t="n">
        <v>0.0454257068009467</v>
      </c>
      <c r="AJ113" s="397" t="n">
        <v>0</v>
      </c>
      <c r="AK113" s="397" t="n">
        <v>0.106530211056679</v>
      </c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  <c r="AZ113" s="8"/>
    </row>
    <row r="114" customFormat="false" ht="15" hidden="false" customHeight="false" outlineLevel="0" collapsed="false">
      <c r="B114" s="415"/>
      <c r="C114" s="7" t="s">
        <v>822</v>
      </c>
      <c r="D114" s="397" t="n">
        <v>0.0616513326468673</v>
      </c>
      <c r="E114" s="397" t="n">
        <v>0.0254428918438952</v>
      </c>
      <c r="F114" s="397" t="n">
        <v>0.071456279217712</v>
      </c>
      <c r="G114" s="397" t="n">
        <v>0.0956608718669815</v>
      </c>
      <c r="H114" s="397" t="n">
        <v>0.0707749730651377</v>
      </c>
      <c r="I114" s="397" t="n">
        <v>0.109582121309515</v>
      </c>
      <c r="J114" s="397" t="n">
        <v>0</v>
      </c>
      <c r="K114" s="397" t="n">
        <v>0.100513426899725</v>
      </c>
      <c r="L114" s="397" t="n">
        <v>0.0956467731062649</v>
      </c>
      <c r="M114" s="397" t="n">
        <v>0.0628937853061213</v>
      </c>
      <c r="N114" s="397" t="n">
        <v>0.209691636376294</v>
      </c>
      <c r="O114" s="397" t="n">
        <v>0</v>
      </c>
      <c r="P114" s="397" t="n">
        <v>0.0953397987912549</v>
      </c>
      <c r="Q114" s="397" t="n">
        <v>0.0731335450299518</v>
      </c>
      <c r="R114" s="397" t="n">
        <v>0</v>
      </c>
      <c r="S114" s="397" t="n">
        <v>0.306810007399866</v>
      </c>
      <c r="T114" s="397" t="n">
        <v>0.0569576522684486</v>
      </c>
      <c r="U114" s="397" t="n">
        <v>0.0441548637442998</v>
      </c>
      <c r="V114" s="397" t="n">
        <v>0.0998061419666792</v>
      </c>
      <c r="W114" s="397" t="n">
        <v>0.0970640470574051</v>
      </c>
      <c r="X114" s="397" t="n">
        <v>0</v>
      </c>
      <c r="Y114" s="397" t="n">
        <v>0</v>
      </c>
      <c r="Z114" s="397" t="n">
        <v>0.105487988871504</v>
      </c>
      <c r="AA114" s="397" t="n">
        <v>0.00633923702286438</v>
      </c>
      <c r="AB114" s="397" t="n">
        <v>0.0441224381624683</v>
      </c>
      <c r="AC114" s="397" t="n">
        <v>0.18929857013881</v>
      </c>
      <c r="AD114" s="397" t="n">
        <v>0.0935872544761889</v>
      </c>
      <c r="AE114" s="397" t="n">
        <v>0.331677586225324</v>
      </c>
      <c r="AF114" s="397" t="n">
        <v>0.076553922720381</v>
      </c>
      <c r="AG114" s="397" t="n">
        <v>0.0742927377901898</v>
      </c>
      <c r="AH114" s="397" t="n">
        <v>0.0747955691812875</v>
      </c>
      <c r="AI114" s="397" t="n">
        <v>0.0919404570938922</v>
      </c>
      <c r="AJ114" s="397" t="n">
        <v>0</v>
      </c>
      <c r="AK114" s="397" t="n">
        <v>0.0685721734780773</v>
      </c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</row>
    <row r="115" customFormat="false" ht="15" hidden="false" customHeight="false" outlineLevel="0" collapsed="false">
      <c r="B115" s="415"/>
      <c r="C115" s="7" t="s">
        <v>824</v>
      </c>
      <c r="D115" s="397" t="n">
        <v>0.0262966190148369</v>
      </c>
      <c r="E115" s="397" t="n">
        <v>0.0145085869249547</v>
      </c>
      <c r="F115" s="397" t="n">
        <v>0.050920413452328</v>
      </c>
      <c r="G115" s="397" t="n">
        <v>0.0829371656640207</v>
      </c>
      <c r="H115" s="397" t="n">
        <v>0.0494568687178963</v>
      </c>
      <c r="I115" s="397" t="n">
        <v>0.0875937334323884</v>
      </c>
      <c r="J115" s="397" t="n">
        <v>0</v>
      </c>
      <c r="K115" s="397" t="n">
        <v>0.0759774221289609</v>
      </c>
      <c r="L115" s="397" t="n">
        <v>0.0899618369474516</v>
      </c>
      <c r="M115" s="397" t="n">
        <v>0.0617072977125456</v>
      </c>
      <c r="N115" s="397" t="n">
        <v>0.184053770886079</v>
      </c>
      <c r="O115" s="397" t="n">
        <v>0</v>
      </c>
      <c r="P115" s="397" t="n">
        <v>0.0854645940915891</v>
      </c>
      <c r="Q115" s="397" t="n">
        <v>0.0339277024063551</v>
      </c>
      <c r="R115" s="397" t="n">
        <v>0</v>
      </c>
      <c r="S115" s="397" t="n">
        <v>0.247657870590512</v>
      </c>
      <c r="T115" s="397" t="n">
        <v>0.0497207631145354</v>
      </c>
      <c r="U115" s="397" t="n">
        <v>0.0358938624811091</v>
      </c>
      <c r="V115" s="397" t="n">
        <v>0.0405795160772339</v>
      </c>
      <c r="W115" s="397" t="n">
        <v>0.0738522358354774</v>
      </c>
      <c r="X115" s="397" t="n">
        <v>0</v>
      </c>
      <c r="Y115" s="397" t="n">
        <v>0</v>
      </c>
      <c r="Z115" s="397" t="n">
        <v>0.0898752576570339</v>
      </c>
      <c r="AA115" s="397" t="n">
        <v>0.00265922005136722</v>
      </c>
      <c r="AB115" s="397" t="n">
        <v>0.0319662135059519</v>
      </c>
      <c r="AC115" s="397" t="n">
        <v>0.16311072090742</v>
      </c>
      <c r="AD115" s="397" t="n">
        <v>0.063433336011727</v>
      </c>
      <c r="AE115" s="397" t="n">
        <v>0.359666190169396</v>
      </c>
      <c r="AF115" s="397" t="n">
        <v>0.0559788194112005</v>
      </c>
      <c r="AG115" s="397" t="n">
        <v>0.0535435886123145</v>
      </c>
      <c r="AH115" s="397" t="n">
        <v>0.0528612557755662</v>
      </c>
      <c r="AI115" s="397" t="n">
        <v>0.0701301022455244</v>
      </c>
      <c r="AJ115" s="397" t="n">
        <v>0</v>
      </c>
      <c r="AK115" s="397" t="n">
        <v>0.0503517372823804</v>
      </c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  <c r="AZ115" s="8"/>
    </row>
    <row r="116" customFormat="false" ht="15" hidden="false" customHeight="false" outlineLevel="0" collapsed="false">
      <c r="B116" s="415"/>
      <c r="C116" s="7" t="s">
        <v>826</v>
      </c>
      <c r="D116" s="397" t="n">
        <v>0.135856964735494</v>
      </c>
      <c r="E116" s="397" t="n">
        <v>0.0131409847884418</v>
      </c>
      <c r="F116" s="397" t="n">
        <v>0.0399487707635558</v>
      </c>
      <c r="G116" s="397" t="n">
        <v>0.0850599121534612</v>
      </c>
      <c r="H116" s="397" t="n">
        <v>0.0444949416012949</v>
      </c>
      <c r="I116" s="397" t="n">
        <v>0.0845660371406062</v>
      </c>
      <c r="J116" s="397" t="n">
        <v>0</v>
      </c>
      <c r="K116" s="397" t="n">
        <v>0.0614641821277629</v>
      </c>
      <c r="L116" s="397" t="n">
        <v>0.0647430759610992</v>
      </c>
      <c r="M116" s="397" t="n">
        <v>0.0628121222268711</v>
      </c>
      <c r="N116" s="397" t="n">
        <v>0.195902558397792</v>
      </c>
      <c r="O116" s="397" t="n">
        <v>0</v>
      </c>
      <c r="P116" s="397" t="n">
        <v>0.075433944690502</v>
      </c>
      <c r="Q116" s="397" t="n">
        <v>0.0379311526623288</v>
      </c>
      <c r="R116" s="397" t="n">
        <v>0</v>
      </c>
      <c r="S116" s="397" t="n">
        <v>0.183154763166824</v>
      </c>
      <c r="T116" s="397" t="n">
        <v>0.0430765882927036</v>
      </c>
      <c r="U116" s="397" t="n">
        <v>0.0294172605684464</v>
      </c>
      <c r="V116" s="397" t="n">
        <v>0.0463123186296186</v>
      </c>
      <c r="W116" s="397" t="n">
        <v>0.051580538168189</v>
      </c>
      <c r="X116" s="397" t="n">
        <v>0.0488420230780435</v>
      </c>
      <c r="Y116" s="397" t="n">
        <v>0</v>
      </c>
      <c r="Z116" s="397" t="n">
        <v>0.0747679554853688</v>
      </c>
      <c r="AA116" s="397" t="n">
        <v>0.000317738232122634</v>
      </c>
      <c r="AB116" s="397" t="n">
        <v>0.021668582621912</v>
      </c>
      <c r="AC116" s="397" t="n">
        <v>0.096079973719299</v>
      </c>
      <c r="AD116" s="397" t="n">
        <v>0.0210016408334241</v>
      </c>
      <c r="AE116" s="397" t="n">
        <v>0.271207945884804</v>
      </c>
      <c r="AF116" s="397" t="n">
        <v>0.0400307743278005</v>
      </c>
      <c r="AG116" s="397" t="n">
        <v>0.0427854366707595</v>
      </c>
      <c r="AH116" s="397" t="n">
        <v>0.0423509264626271</v>
      </c>
      <c r="AI116" s="397" t="n">
        <v>0.0897695750418721</v>
      </c>
      <c r="AJ116" s="397" t="n">
        <v>0</v>
      </c>
      <c r="AK116" s="397" t="n">
        <v>0.0344071988615823</v>
      </c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8"/>
      <c r="AZ116" s="8"/>
    </row>
    <row r="117" customFormat="false" ht="15" hidden="false" customHeight="false" outlineLevel="0" collapsed="false">
      <c r="B117" s="427"/>
      <c r="C117" s="57" t="s">
        <v>828</v>
      </c>
      <c r="D117" s="428" t="n">
        <v>0.00826780632396284</v>
      </c>
      <c r="E117" s="428" t="n">
        <v>0.0561788418774821</v>
      </c>
      <c r="F117" s="428" t="n">
        <v>0.0255496604233533</v>
      </c>
      <c r="G117" s="428" t="n">
        <v>0.0736064254963904</v>
      </c>
      <c r="H117" s="428" t="n">
        <v>0.0251033690780182</v>
      </c>
      <c r="I117" s="428" t="n">
        <v>0.0646247296767535</v>
      </c>
      <c r="J117" s="428" t="n">
        <v>0</v>
      </c>
      <c r="K117" s="428" t="n">
        <v>0.0400815899746251</v>
      </c>
      <c r="L117" s="428" t="n">
        <v>0.0801837802980609</v>
      </c>
      <c r="M117" s="428" t="n">
        <v>0.0429475789014176</v>
      </c>
      <c r="N117" s="428" t="n">
        <v>0.0918374985609268</v>
      </c>
      <c r="O117" s="428" t="n">
        <v>0</v>
      </c>
      <c r="P117" s="428" t="n">
        <v>0.0575919106704614</v>
      </c>
      <c r="Q117" s="428" t="n">
        <v>0.0156108544356738</v>
      </c>
      <c r="R117" s="428" t="n">
        <v>0</v>
      </c>
      <c r="S117" s="428" t="n">
        <v>0.202558510438301</v>
      </c>
      <c r="T117" s="428" t="n">
        <v>0.0286201291757713</v>
      </c>
      <c r="U117" s="428" t="n">
        <v>0.0126742667590607</v>
      </c>
      <c r="V117" s="428" t="n">
        <v>0.0318237701200426</v>
      </c>
      <c r="W117" s="428" t="n">
        <v>0.0285068336487388</v>
      </c>
      <c r="X117" s="428" t="n">
        <v>0.00202251250174172</v>
      </c>
      <c r="Y117" s="428" t="n">
        <v>0</v>
      </c>
      <c r="Z117" s="428" t="n">
        <v>0.067098633536887</v>
      </c>
      <c r="AA117" s="428" t="n">
        <v>0.00245157727544762</v>
      </c>
      <c r="AB117" s="428" t="n">
        <v>0.0146924154634692</v>
      </c>
      <c r="AC117" s="428" t="n">
        <v>0.0346385795767541</v>
      </c>
      <c r="AD117" s="428" t="n">
        <v>0.014956012898439</v>
      </c>
      <c r="AE117" s="428" t="n">
        <v>0.344688144605812</v>
      </c>
      <c r="AF117" s="428" t="n">
        <v>0.0247532030882743</v>
      </c>
      <c r="AG117" s="428" t="n">
        <v>0.025837782345352</v>
      </c>
      <c r="AH117" s="428" t="n">
        <v>0.0280173303406108</v>
      </c>
      <c r="AI117" s="428" t="n">
        <v>0.0403452738833698</v>
      </c>
      <c r="AJ117" s="428" t="n">
        <v>0</v>
      </c>
      <c r="AK117" s="428" t="n">
        <v>0.0216180462174636</v>
      </c>
      <c r="AL117" s="429"/>
      <c r="AM117" s="429"/>
      <c r="AN117" s="429"/>
      <c r="AO117" s="429"/>
      <c r="AP117" s="429"/>
      <c r="AQ117" s="429"/>
      <c r="AR117" s="429"/>
      <c r="AS117" s="429"/>
      <c r="AT117" s="429"/>
      <c r="AU117" s="429"/>
      <c r="AV117" s="429"/>
      <c r="AW117" s="429"/>
      <c r="AX117" s="429"/>
      <c r="AY117" s="429"/>
      <c r="AZ117" s="429"/>
    </row>
    <row r="118" customFormat="false" ht="15" hidden="false" customHeight="false" outlineLevel="0" collapsed="false">
      <c r="B118" s="430"/>
    </row>
    <row r="119" customFormat="false" ht="15" hidden="false" customHeight="false" outlineLevel="0" collapsed="false">
      <c r="B119" s="430"/>
    </row>
    <row r="120" customFormat="false" ht="15" hidden="false" customHeight="false" outlineLevel="0" collapsed="false">
      <c r="B120" s="430" t="s">
        <v>893</v>
      </c>
    </row>
    <row r="121" customFormat="false" ht="15" hidden="false" customHeight="false" outlineLevel="0" collapsed="false">
      <c r="B121" s="430" t="s">
        <v>681</v>
      </c>
    </row>
    <row r="122" customFormat="false" ht="15" hidden="false" customHeight="false" outlineLevel="0" collapsed="false">
      <c r="B122" s="430" t="s">
        <v>537</v>
      </c>
    </row>
    <row r="123" customFormat="false" ht="15" hidden="false" customHeight="false" outlineLevel="0" collapsed="false">
      <c r="B123" s="430" t="s">
        <v>538</v>
      </c>
    </row>
    <row r="124" customFormat="false" ht="15" hidden="false" customHeight="false" outlineLevel="0" collapsed="false">
      <c r="B124" s="430" t="s">
        <v>539</v>
      </c>
    </row>
    <row r="125" customFormat="false" ht="15" hidden="false" customHeight="false" outlineLevel="0" collapsed="false">
      <c r="B125" s="430" t="s">
        <v>540</v>
      </c>
    </row>
    <row r="126" customFormat="false" ht="15" hidden="false" customHeight="false" outlineLevel="0" collapsed="false">
      <c r="B126" s="430" t="s">
        <v>2</v>
      </c>
    </row>
    <row r="127" customFormat="false" ht="15" hidden="false" customHeight="false" outlineLevel="0" collapsed="false">
      <c r="B127" s="430" t="s">
        <v>683</v>
      </c>
    </row>
    <row r="128" customFormat="false" ht="15" hidden="false" customHeight="false" outlineLevel="0" collapsed="false">
      <c r="B128" s="430" t="s">
        <v>684</v>
      </c>
    </row>
    <row r="129" customFormat="false" ht="15" hidden="false" customHeight="false" outlineLevel="0" collapsed="false">
      <c r="B129" s="430" t="s">
        <v>543</v>
      </c>
    </row>
    <row r="130" customFormat="false" ht="15" hidden="false" customHeight="false" outlineLevel="0" collapsed="false">
      <c r="B130" s="430" t="s">
        <v>544</v>
      </c>
    </row>
    <row r="131" customFormat="false" ht="15" hidden="false" customHeight="false" outlineLevel="0" collapsed="false">
      <c r="B131" s="430" t="s">
        <v>2</v>
      </c>
    </row>
    <row r="132" customFormat="false" ht="15" hidden="false" customHeight="false" outlineLevel="0" collapsed="false">
      <c r="B132" s="430"/>
    </row>
    <row r="133" customFormat="false" ht="15" hidden="false" customHeight="false" outlineLevel="0" collapsed="false">
      <c r="B133" s="430"/>
    </row>
    <row r="134" customFormat="false" ht="15" hidden="false" customHeight="false" outlineLevel="0" collapsed="false">
      <c r="B134" s="430"/>
    </row>
    <row r="135" customFormat="false" ht="15" hidden="false" customHeight="false" outlineLevel="0" collapsed="false">
      <c r="B135" s="430"/>
    </row>
    <row r="136" customFormat="false" ht="15" hidden="false" customHeight="false" outlineLevel="0" collapsed="false">
      <c r="B136" s="430"/>
    </row>
    <row r="137" customFormat="false" ht="15" hidden="false" customHeight="false" outlineLevel="0" collapsed="false">
      <c r="B137" s="430"/>
    </row>
    <row r="138" customFormat="false" ht="15" hidden="false" customHeight="false" outlineLevel="0" collapsed="false">
      <c r="B138" s="430"/>
    </row>
    <row r="139" customFormat="false" ht="15" hidden="false" customHeight="false" outlineLevel="0" collapsed="false">
      <c r="B139" s="430"/>
    </row>
    <row r="140" customFormat="false" ht="15" hidden="false" customHeight="false" outlineLevel="0" collapsed="false">
      <c r="B140" s="430"/>
    </row>
    <row r="141" customFormat="false" ht="15" hidden="false" customHeight="false" outlineLevel="0" collapsed="false">
      <c r="B141" s="430"/>
    </row>
    <row r="142" customFormat="false" ht="15" hidden="false" customHeight="false" outlineLevel="0" collapsed="false">
      <c r="B142" s="430"/>
    </row>
    <row r="143" customFormat="false" ht="15" hidden="false" customHeight="false" outlineLevel="0" collapsed="false">
      <c r="B143" s="430"/>
    </row>
    <row r="144" customFormat="false" ht="15" hidden="false" customHeight="false" outlineLevel="0" collapsed="false">
      <c r="B144" s="430"/>
    </row>
    <row r="145" customFormat="false" ht="15" hidden="false" customHeight="false" outlineLevel="0" collapsed="false">
      <c r="B145" s="430"/>
    </row>
    <row r="146" customFormat="false" ht="15" hidden="false" customHeight="false" outlineLevel="0" collapsed="false">
      <c r="B146" s="430"/>
    </row>
    <row r="147" customFormat="false" ht="15" hidden="false" customHeight="false" outlineLevel="0" collapsed="false">
      <c r="B147" s="430"/>
    </row>
    <row r="148" customFormat="false" ht="15" hidden="false" customHeight="false" outlineLevel="0" collapsed="false">
      <c r="B148" s="430"/>
    </row>
    <row r="149" customFormat="false" ht="15" hidden="false" customHeight="false" outlineLevel="0" collapsed="false">
      <c r="B149" s="430"/>
    </row>
    <row r="150" customFormat="false" ht="15" hidden="false" customHeight="false" outlineLevel="0" collapsed="false">
      <c r="B150" s="430"/>
    </row>
    <row r="151" customFormat="false" ht="15" hidden="false" customHeight="false" outlineLevel="0" collapsed="false">
      <c r="B151" s="430"/>
    </row>
    <row r="152" customFormat="false" ht="15" hidden="false" customHeight="false" outlineLevel="0" collapsed="false">
      <c r="B152" s="430"/>
    </row>
    <row r="153" customFormat="false" ht="15" hidden="false" customHeight="false" outlineLevel="0" collapsed="false">
      <c r="B153" s="430"/>
    </row>
    <row r="154" customFormat="false" ht="15" hidden="false" customHeight="false" outlineLevel="0" collapsed="false">
      <c r="B154" s="430"/>
    </row>
    <row r="155" customFormat="false" ht="15" hidden="false" customHeight="false" outlineLevel="0" collapsed="false">
      <c r="B155" s="430"/>
    </row>
    <row r="156" customFormat="false" ht="15" hidden="false" customHeight="false" outlineLevel="0" collapsed="false">
      <c r="B156" s="430"/>
    </row>
    <row r="157" customFormat="false" ht="15" hidden="false" customHeight="false" outlineLevel="0" collapsed="false">
      <c r="B157" s="430"/>
    </row>
    <row r="158" customFormat="false" ht="15" hidden="false" customHeight="false" outlineLevel="0" collapsed="false">
      <c r="B158" s="430"/>
    </row>
    <row r="159" customFormat="false" ht="15" hidden="false" customHeight="false" outlineLevel="0" collapsed="false">
      <c r="B159" s="430"/>
    </row>
    <row r="160" customFormat="false" ht="15" hidden="false" customHeight="false" outlineLevel="0" collapsed="false">
      <c r="B160" s="430"/>
    </row>
    <row r="161" customFormat="false" ht="15" hidden="false" customHeight="false" outlineLevel="0" collapsed="false">
      <c r="B161" s="430"/>
    </row>
    <row r="162" customFormat="false" ht="15" hidden="false" customHeight="false" outlineLevel="0" collapsed="false">
      <c r="B162" s="430"/>
    </row>
    <row r="163" customFormat="false" ht="15" hidden="false" customHeight="false" outlineLevel="0" collapsed="false">
      <c r="B163" s="43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1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25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D11" activeCellId="0" sqref="D11"/>
    </sheetView>
  </sheetViews>
  <sheetFormatPr defaultColWidth="11.41796875" defaultRowHeight="15" zeroHeight="false" outlineLevelRow="0" outlineLevelCol="0"/>
  <cols>
    <col collapsed="false" customWidth="true" hidden="false" outlineLevel="0" max="1" min="1" style="431" width="4.41"/>
    <col collapsed="false" customWidth="true" hidden="false" outlineLevel="0" max="2" min="2" style="385" width="16.7"/>
    <col collapsed="false" customWidth="true" hidden="false" outlineLevel="0" max="3" min="3" style="7" width="80.28"/>
    <col collapsed="false" customWidth="true" hidden="false" outlineLevel="0" max="4" min="4" style="339" width="18.7"/>
    <col collapsed="false" customWidth="true" hidden="false" outlineLevel="0" max="5" min="5" style="339" width="16.13"/>
    <col collapsed="false" customWidth="true" hidden="false" outlineLevel="0" max="6" min="6" style="339" width="17.99"/>
    <col collapsed="false" customWidth="true" hidden="false" outlineLevel="0" max="8" min="7" style="339" width="18.7"/>
    <col collapsed="false" customWidth="true" hidden="false" outlineLevel="0" max="9" min="9" style="432" width="14.41"/>
    <col collapsed="false" customWidth="true" hidden="false" outlineLevel="0" max="14" min="10" style="339" width="18.7"/>
    <col collapsed="false" customWidth="true" hidden="false" outlineLevel="0" max="15" min="15" style="432" width="18.7"/>
    <col collapsed="false" customWidth="true" hidden="false" outlineLevel="0" max="16" min="16" style="339" width="18.7"/>
    <col collapsed="false" customWidth="true" hidden="false" outlineLevel="0" max="17" min="17" style="339" width="18.14"/>
    <col collapsed="false" customWidth="true" hidden="false" outlineLevel="0" max="18" min="18" style="339" width="13.41"/>
    <col collapsed="false" customWidth="true" hidden="false" outlineLevel="0" max="19" min="19" style="7" width="18.7"/>
    <col collapsed="false" customWidth="true" hidden="false" outlineLevel="0" max="20" min="20" style="7" width="14.99"/>
    <col collapsed="false" customWidth="true" hidden="false" outlineLevel="0" max="21" min="21" style="7" width="18.7"/>
    <col collapsed="false" customWidth="true" hidden="false" outlineLevel="0" max="22" min="22" style="7" width="13.28"/>
    <col collapsed="false" customWidth="true" hidden="false" outlineLevel="0" max="23" min="23" style="339" width="17.56"/>
    <col collapsed="false" customWidth="true" hidden="false" outlineLevel="0" max="25" min="24" style="7" width="18.7"/>
    <col collapsed="false" customWidth="true" hidden="false" outlineLevel="0" max="26" min="26" style="339" width="17.42"/>
    <col collapsed="false" customWidth="true" hidden="false" outlineLevel="0" max="27" min="27" style="339" width="18.7"/>
    <col collapsed="false" customWidth="true" hidden="false" outlineLevel="0" max="28" min="28" style="7" width="17.7"/>
    <col collapsed="false" customWidth="true" hidden="false" outlineLevel="0" max="29" min="29" style="7" width="14.99"/>
    <col collapsed="false" customWidth="true" hidden="false" outlineLevel="0" max="30" min="30" style="7" width="13.28"/>
    <col collapsed="false" customWidth="true" hidden="false" outlineLevel="0" max="31" min="31" style="7" width="15.56"/>
    <col collapsed="false" customWidth="true" hidden="false" outlineLevel="0" max="32" min="32" style="7" width="18.7"/>
    <col collapsed="false" customWidth="true" hidden="false" outlineLevel="0" max="33" min="33" style="7" width="23.99"/>
    <col collapsed="false" customWidth="true" hidden="false" outlineLevel="0" max="35" min="34" style="7" width="18.7"/>
    <col collapsed="false" customWidth="true" hidden="false" outlineLevel="0" max="36" min="36" style="7" width="13.85"/>
    <col collapsed="false" customWidth="true" hidden="false" outlineLevel="0" max="37" min="37" style="7" width="21.7"/>
    <col collapsed="false" customWidth="true" hidden="false" outlineLevel="0" max="52" min="38" style="7" width="18.7"/>
    <col collapsed="false" customWidth="false" hidden="false" outlineLevel="0" max="257" min="53" style="7" width="11.42"/>
  </cols>
  <sheetData>
    <row r="1" s="434" customFormat="true" ht="12" hidden="false" customHeight="true" outlineLevel="0" collapsed="false">
      <c r="A1" s="433"/>
      <c r="B1" s="7"/>
      <c r="C1" s="7"/>
      <c r="D1" s="8"/>
      <c r="E1" s="8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</row>
    <row r="2" customFormat="false" ht="15" hidden="false" customHeight="false" outlineLevel="0" collapsed="false">
      <c r="C2" s="139" t="s">
        <v>894</v>
      </c>
    </row>
    <row r="3" customFormat="false" ht="15" hidden="false" customHeight="false" outlineLevel="0" collapsed="false">
      <c r="C3" s="139" t="s">
        <v>1</v>
      </c>
      <c r="AH3" s="7" t="s">
        <v>2</v>
      </c>
    </row>
    <row r="4" customFormat="false" ht="15" hidden="false" customHeight="false" outlineLevel="0" collapsed="false">
      <c r="C4" s="257" t="n">
        <v>41060</v>
      </c>
      <c r="AH4" s="7" t="s">
        <v>2</v>
      </c>
    </row>
    <row r="5" customFormat="false" ht="15" hidden="false" customHeight="false" outlineLevel="0" collapsed="false">
      <c r="C5" s="139" t="s">
        <v>701</v>
      </c>
      <c r="AH5" s="7" t="s">
        <v>2</v>
      </c>
    </row>
    <row r="6" s="437" customFormat="true" ht="6.75" hidden="false" customHeight="true" outlineLevel="0" collapsed="false">
      <c r="A6" s="435"/>
      <c r="B6" s="436"/>
      <c r="D6" s="438"/>
      <c r="E6" s="438"/>
      <c r="F6" s="438"/>
      <c r="G6" s="438"/>
      <c r="H6" s="438"/>
      <c r="I6" s="438"/>
      <c r="J6" s="438"/>
      <c r="K6" s="438"/>
      <c r="L6" s="438"/>
      <c r="M6" s="438"/>
      <c r="N6" s="438"/>
      <c r="O6" s="438"/>
      <c r="P6" s="438"/>
      <c r="Q6" s="438"/>
      <c r="R6" s="438"/>
      <c r="S6" s="438"/>
      <c r="T6" s="438"/>
      <c r="U6" s="438"/>
      <c r="V6" s="438"/>
      <c r="W6" s="438"/>
      <c r="X6" s="438"/>
      <c r="Y6" s="438"/>
      <c r="Z6" s="438"/>
      <c r="AA6" s="438"/>
      <c r="AB6" s="438"/>
      <c r="AC6" s="438"/>
      <c r="AD6" s="438"/>
      <c r="AE6" s="438"/>
      <c r="AF6" s="438"/>
      <c r="AG6" s="438"/>
      <c r="AH6" s="438"/>
      <c r="AI6" s="438"/>
      <c r="AJ6" s="438"/>
      <c r="AK6" s="438"/>
    </row>
    <row r="7" customFormat="false" ht="8.25" hidden="false" customHeight="true" outlineLevel="0" collapsed="false">
      <c r="I7" s="432" t="s">
        <v>2</v>
      </c>
      <c r="X7" s="439" t="s">
        <v>2</v>
      </c>
    </row>
    <row r="8" s="445" customFormat="true" ht="51.75" hidden="false" customHeight="true" outlineLevel="0" collapsed="false">
      <c r="A8" s="440" t="n">
        <v>1</v>
      </c>
      <c r="B8" s="441" t="s">
        <v>895</v>
      </c>
      <c r="C8" s="442" t="s">
        <v>896</v>
      </c>
      <c r="D8" s="31" t="s">
        <v>6</v>
      </c>
      <c r="E8" s="31" t="s">
        <v>7</v>
      </c>
      <c r="F8" s="32" t="s">
        <v>8</v>
      </c>
      <c r="G8" s="32" t="s">
        <v>9</v>
      </c>
      <c r="H8" s="35" t="s">
        <v>10</v>
      </c>
      <c r="I8" s="31" t="s">
        <v>11</v>
      </c>
      <c r="J8" s="32" t="s">
        <v>12</v>
      </c>
      <c r="K8" s="31" t="s">
        <v>13</v>
      </c>
      <c r="L8" s="32" t="s">
        <v>14</v>
      </c>
      <c r="M8" s="32" t="s">
        <v>15</v>
      </c>
      <c r="N8" s="32" t="s">
        <v>16</v>
      </c>
      <c r="O8" s="32" t="s">
        <v>17</v>
      </c>
      <c r="P8" s="35" t="s">
        <v>18</v>
      </c>
      <c r="Q8" s="34" t="s">
        <v>19</v>
      </c>
      <c r="R8" s="32" t="s">
        <v>20</v>
      </c>
      <c r="S8" s="32" t="s">
        <v>21</v>
      </c>
      <c r="T8" s="34" t="s">
        <v>22</v>
      </c>
      <c r="U8" s="32" t="s">
        <v>23</v>
      </c>
      <c r="V8" s="32" t="s">
        <v>24</v>
      </c>
      <c r="W8" s="443" t="s">
        <v>25</v>
      </c>
      <c r="X8" s="34" t="s">
        <v>26</v>
      </c>
      <c r="Y8" s="34" t="s">
        <v>27</v>
      </c>
      <c r="Z8" s="34" t="s">
        <v>28</v>
      </c>
      <c r="AA8" s="443" t="s">
        <v>29</v>
      </c>
      <c r="AB8" s="443" t="s">
        <v>30</v>
      </c>
      <c r="AC8" s="32" t="s">
        <v>31</v>
      </c>
      <c r="AD8" s="443" t="s">
        <v>32</v>
      </c>
      <c r="AE8" s="34" t="s">
        <v>33</v>
      </c>
      <c r="AF8" s="35" t="s">
        <v>34</v>
      </c>
      <c r="AG8" s="35" t="s">
        <v>35</v>
      </c>
      <c r="AH8" s="32" t="s">
        <v>36</v>
      </c>
      <c r="AI8" s="34" t="s">
        <v>37</v>
      </c>
      <c r="AJ8" s="38" t="s">
        <v>38</v>
      </c>
      <c r="AK8" s="443" t="s">
        <v>39</v>
      </c>
      <c r="AL8" s="444"/>
    </row>
    <row r="9" customFormat="false" ht="15" hidden="false" customHeight="false" outlineLevel="0" collapsed="false">
      <c r="A9" s="431" t="n">
        <v>2</v>
      </c>
      <c r="B9" s="446"/>
      <c r="I9" s="339"/>
      <c r="O9" s="339"/>
      <c r="S9" s="339"/>
      <c r="T9" s="339"/>
      <c r="U9" s="339"/>
      <c r="V9" s="339"/>
      <c r="X9" s="339"/>
      <c r="Y9" s="339"/>
      <c r="AB9" s="339"/>
      <c r="AC9" s="339"/>
      <c r="AD9" s="339"/>
      <c r="AE9" s="339"/>
      <c r="AF9" s="339"/>
      <c r="AG9" s="339"/>
      <c r="AH9" s="339"/>
      <c r="AI9" s="339"/>
      <c r="AJ9" s="339"/>
      <c r="AK9" s="339"/>
      <c r="AL9" s="447"/>
      <c r="AM9" s="339"/>
      <c r="AN9" s="339"/>
      <c r="AO9" s="339"/>
      <c r="AP9" s="339"/>
      <c r="AQ9" s="339"/>
      <c r="AR9" s="339"/>
      <c r="AS9" s="339"/>
      <c r="AT9" s="339"/>
      <c r="AU9" s="339"/>
      <c r="AV9" s="339"/>
      <c r="AW9" s="339"/>
      <c r="AX9" s="339"/>
      <c r="AY9" s="339"/>
      <c r="AZ9" s="339"/>
    </row>
    <row r="10" customFormat="false" ht="15" hidden="false" customHeight="false" outlineLevel="0" collapsed="false">
      <c r="A10" s="431" t="n">
        <v>3</v>
      </c>
      <c r="B10" s="446"/>
      <c r="C10" s="80" t="s">
        <v>897</v>
      </c>
      <c r="I10" s="339"/>
      <c r="O10" s="339"/>
      <c r="S10" s="339"/>
      <c r="T10" s="339"/>
      <c r="U10" s="339"/>
      <c r="V10" s="339"/>
      <c r="X10" s="339"/>
      <c r="Y10" s="339"/>
      <c r="AB10" s="339"/>
      <c r="AC10" s="339"/>
      <c r="AD10" s="339"/>
      <c r="AE10" s="339"/>
      <c r="AF10" s="339"/>
      <c r="AG10" s="339"/>
      <c r="AH10" s="339"/>
      <c r="AI10" s="339"/>
      <c r="AJ10" s="339"/>
      <c r="AK10" s="339"/>
      <c r="AL10" s="447"/>
      <c r="AM10" s="339"/>
      <c r="AN10" s="339"/>
      <c r="AO10" s="339"/>
      <c r="AP10" s="339"/>
      <c r="AQ10" s="339"/>
      <c r="AR10" s="339"/>
      <c r="AS10" s="339"/>
      <c r="AT10" s="339"/>
      <c r="AU10" s="339"/>
      <c r="AV10" s="339"/>
      <c r="AW10" s="339"/>
      <c r="AX10" s="339"/>
      <c r="AY10" s="339"/>
      <c r="AZ10" s="339"/>
    </row>
    <row r="11" customFormat="false" ht="17.25" hidden="false" customHeight="false" outlineLevel="0" collapsed="false">
      <c r="A11" s="431" t="n">
        <v>4</v>
      </c>
      <c r="B11" s="446" t="s">
        <v>898</v>
      </c>
      <c r="C11" s="7" t="s">
        <v>899</v>
      </c>
      <c r="D11" s="397" t="n">
        <v>1.43586321433575</v>
      </c>
      <c r="E11" s="397" t="n">
        <v>5.60847373565282</v>
      </c>
      <c r="F11" s="397" t="n">
        <v>9.42714754337729</v>
      </c>
      <c r="G11" s="397" t="n">
        <v>5.31010894868222</v>
      </c>
      <c r="H11" s="397" t="n">
        <v>4.05457165738693</v>
      </c>
      <c r="I11" s="397" t="n">
        <v>1.6787881193919</v>
      </c>
      <c r="J11" s="397" t="n">
        <v>2.95776561435083</v>
      </c>
      <c r="K11" s="397" t="n">
        <v>612.373158708852</v>
      </c>
      <c r="L11" s="397" t="n">
        <v>3.17314834563347</v>
      </c>
      <c r="M11" s="397" t="n">
        <v>1.87057564140425</v>
      </c>
      <c r="N11" s="397" t="n">
        <v>1.40154141631128</v>
      </c>
      <c r="O11" s="397" t="n">
        <v>-23.5097860748896</v>
      </c>
      <c r="P11" s="397" t="n">
        <v>2.66066067043736</v>
      </c>
      <c r="Q11" s="397" t="n">
        <v>1.27853085944694</v>
      </c>
      <c r="R11" s="397" t="n">
        <v>2.02318160399362</v>
      </c>
      <c r="S11" s="397" t="n">
        <v>1.16785638748128</v>
      </c>
      <c r="T11" s="397" t="n">
        <v>3.23561891437059</v>
      </c>
      <c r="U11" s="397" t="n">
        <v>4.97233457264927</v>
      </c>
      <c r="V11" s="397" t="n">
        <v>546.545868845145</v>
      </c>
      <c r="W11" s="397" t="n">
        <v>1.84467465913803</v>
      </c>
      <c r="X11" s="397" t="n">
        <v>1.96180067827247</v>
      </c>
      <c r="Y11" s="397" t="n">
        <v>0.388243747390962</v>
      </c>
      <c r="Z11" s="397" t="n">
        <v>8.37288203386343</v>
      </c>
      <c r="AA11" s="397" t="n">
        <v>-491.803235553882</v>
      </c>
      <c r="AB11" s="397" t="n">
        <v>3.81050990853488</v>
      </c>
      <c r="AC11" s="397" t="n">
        <v>1.1731209074678</v>
      </c>
      <c r="AD11" s="397" t="n">
        <v>2.20738164586052</v>
      </c>
      <c r="AE11" s="397" t="n">
        <v>5.13845756240754</v>
      </c>
      <c r="AF11" s="397" t="n">
        <v>2.35969616908912</v>
      </c>
      <c r="AG11" s="397" t="n">
        <v>3.34758532968645</v>
      </c>
      <c r="AH11" s="397" t="n">
        <v>4.79218398071962</v>
      </c>
      <c r="AI11" s="397" t="n">
        <v>2.30926294006928</v>
      </c>
      <c r="AJ11" s="398" t="e">
        <f aca="false"/>
        <v>#DIV/0!</v>
      </c>
      <c r="AK11" s="397" t="n">
        <v>3.01508259885444</v>
      </c>
      <c r="AL11" s="44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</row>
    <row r="12" customFormat="false" ht="15" hidden="false" customHeight="false" outlineLevel="0" collapsed="false">
      <c r="A12" s="440" t="n">
        <v>5</v>
      </c>
      <c r="B12" s="446"/>
      <c r="D12" s="397"/>
      <c r="E12" s="397"/>
      <c r="F12" s="397"/>
      <c r="G12" s="397"/>
      <c r="H12" s="397"/>
      <c r="I12" s="397"/>
      <c r="J12" s="397"/>
      <c r="K12" s="397"/>
      <c r="L12" s="397"/>
      <c r="M12" s="397"/>
      <c r="N12" s="397"/>
      <c r="O12" s="397"/>
      <c r="P12" s="397"/>
      <c r="Q12" s="397"/>
      <c r="R12" s="397"/>
      <c r="S12" s="397"/>
      <c r="T12" s="397"/>
      <c r="U12" s="397"/>
      <c r="V12" s="397"/>
      <c r="W12" s="397"/>
      <c r="X12" s="397"/>
      <c r="Y12" s="397"/>
      <c r="Z12" s="397"/>
      <c r="AA12" s="397"/>
      <c r="AB12" s="397"/>
      <c r="AC12" s="397"/>
      <c r="AD12" s="397"/>
      <c r="AE12" s="397"/>
      <c r="AF12" s="397"/>
      <c r="AG12" s="397"/>
      <c r="AH12" s="397"/>
      <c r="AI12" s="397"/>
      <c r="AJ12" s="398"/>
      <c r="AK12" s="397"/>
      <c r="AL12" s="44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</row>
    <row r="13" customFormat="false" ht="15" hidden="false" customHeight="false" outlineLevel="0" collapsed="false">
      <c r="A13" s="431" t="n">
        <v>6</v>
      </c>
      <c r="B13" s="446"/>
      <c r="D13" s="400"/>
      <c r="E13" s="400"/>
      <c r="F13" s="400"/>
      <c r="G13" s="400"/>
      <c r="H13" s="400"/>
      <c r="I13" s="400"/>
      <c r="J13" s="400"/>
      <c r="K13" s="400"/>
      <c r="L13" s="400"/>
      <c r="M13" s="400"/>
      <c r="N13" s="400"/>
      <c r="O13" s="400"/>
      <c r="P13" s="400"/>
      <c r="Q13" s="400"/>
      <c r="R13" s="400"/>
      <c r="S13" s="400"/>
      <c r="T13" s="400"/>
      <c r="U13" s="400"/>
      <c r="V13" s="400"/>
      <c r="W13" s="400"/>
      <c r="X13" s="400"/>
      <c r="Y13" s="400"/>
      <c r="Z13" s="400"/>
      <c r="AA13" s="400"/>
      <c r="AB13" s="400"/>
      <c r="AC13" s="400"/>
      <c r="AD13" s="400"/>
      <c r="AE13" s="400"/>
      <c r="AF13" s="400"/>
      <c r="AG13" s="400"/>
      <c r="AH13" s="400"/>
      <c r="AI13" s="400"/>
      <c r="AJ13" s="449"/>
      <c r="AK13" s="400"/>
      <c r="AL13" s="450"/>
      <c r="AM13" s="339"/>
      <c r="AN13" s="339"/>
      <c r="AO13" s="339"/>
      <c r="AP13" s="339"/>
      <c r="AQ13" s="339"/>
      <c r="AR13" s="339"/>
      <c r="AS13" s="339"/>
      <c r="AT13" s="339"/>
      <c r="AU13" s="339"/>
      <c r="AV13" s="339"/>
      <c r="AW13" s="339"/>
      <c r="AX13" s="339"/>
      <c r="AY13" s="339"/>
      <c r="AZ13" s="339"/>
    </row>
    <row r="14" customFormat="false" ht="15" hidden="false" customHeight="false" outlineLevel="0" collapsed="false">
      <c r="A14" s="440" t="n">
        <v>7</v>
      </c>
      <c r="B14" s="446"/>
      <c r="C14" s="80" t="s">
        <v>900</v>
      </c>
      <c r="D14" s="449" t="n">
        <v>1</v>
      </c>
      <c r="E14" s="449" t="n">
        <v>1</v>
      </c>
      <c r="F14" s="449" t="n">
        <v>1</v>
      </c>
      <c r="G14" s="449" t="n">
        <v>1</v>
      </c>
      <c r="H14" s="449" t="n">
        <v>1</v>
      </c>
      <c r="I14" s="449" t="n">
        <v>1</v>
      </c>
      <c r="J14" s="449" t="n">
        <v>1</v>
      </c>
      <c r="K14" s="449" t="n">
        <v>1</v>
      </c>
      <c r="L14" s="449" t="n">
        <v>1</v>
      </c>
      <c r="M14" s="449" t="n">
        <v>1</v>
      </c>
      <c r="N14" s="449" t="n">
        <v>1</v>
      </c>
      <c r="O14" s="449" t="n">
        <v>1</v>
      </c>
      <c r="P14" s="449" t="n">
        <v>1</v>
      </c>
      <c r="Q14" s="449" t="n">
        <v>1</v>
      </c>
      <c r="R14" s="449" t="n">
        <v>1</v>
      </c>
      <c r="S14" s="449" t="n">
        <v>1</v>
      </c>
      <c r="T14" s="449" t="n">
        <v>1</v>
      </c>
      <c r="U14" s="449" t="n">
        <v>1</v>
      </c>
      <c r="V14" s="449" t="n">
        <v>1</v>
      </c>
      <c r="W14" s="449" t="n">
        <v>1</v>
      </c>
      <c r="X14" s="449" t="n">
        <v>1</v>
      </c>
      <c r="Y14" s="449" t="n">
        <v>1</v>
      </c>
      <c r="Z14" s="449" t="n">
        <v>1</v>
      </c>
      <c r="AA14" s="449" t="n">
        <v>1</v>
      </c>
      <c r="AB14" s="449" t="n">
        <v>1</v>
      </c>
      <c r="AC14" s="449" t="n">
        <v>1</v>
      </c>
      <c r="AD14" s="449" t="n">
        <v>1</v>
      </c>
      <c r="AE14" s="449" t="n">
        <v>1</v>
      </c>
      <c r="AF14" s="449" t="n">
        <v>1</v>
      </c>
      <c r="AG14" s="449" t="n">
        <v>1</v>
      </c>
      <c r="AH14" s="449" t="n">
        <v>1</v>
      </c>
      <c r="AI14" s="449" t="n">
        <v>1</v>
      </c>
      <c r="AJ14" s="449" t="e">
        <f aca="false"/>
        <v>#DIV/0!</v>
      </c>
      <c r="AK14" s="449" t="n">
        <v>1</v>
      </c>
      <c r="AL14" s="450"/>
      <c r="AM14" s="339"/>
      <c r="AN14" s="339"/>
      <c r="AO14" s="339"/>
      <c r="AP14" s="339"/>
      <c r="AQ14" s="339"/>
      <c r="AR14" s="339"/>
      <c r="AS14" s="339"/>
      <c r="AT14" s="339"/>
      <c r="AU14" s="339"/>
      <c r="AV14" s="339"/>
      <c r="AW14" s="339"/>
      <c r="AX14" s="339"/>
      <c r="AY14" s="339"/>
      <c r="AZ14" s="339"/>
    </row>
    <row r="15" customFormat="false" ht="15" hidden="false" customHeight="false" outlineLevel="0" collapsed="false">
      <c r="A15" s="431" t="n">
        <v>8</v>
      </c>
      <c r="B15" s="446" t="s">
        <v>901</v>
      </c>
      <c r="C15" s="7" t="s">
        <v>902</v>
      </c>
      <c r="D15" s="397" t="n">
        <v>0.153677866495496</v>
      </c>
      <c r="E15" s="397" t="n">
        <v>0.121158439821319</v>
      </c>
      <c r="F15" s="397" t="n">
        <v>0.0825722984423618</v>
      </c>
      <c r="G15" s="397" t="n">
        <v>0.0855104028558153</v>
      </c>
      <c r="H15" s="397" t="n">
        <v>0.104681546658246</v>
      </c>
      <c r="I15" s="397" t="n">
        <v>0.140461701075509</v>
      </c>
      <c r="J15" s="397" t="n">
        <v>0.139961861135868</v>
      </c>
      <c r="K15" s="397" t="n">
        <v>0.0525044854703445</v>
      </c>
      <c r="L15" s="397" t="n">
        <v>0.129857384860251</v>
      </c>
      <c r="M15" s="397" t="n">
        <v>0.0995067345973117</v>
      </c>
      <c r="N15" s="397" t="n">
        <v>0.102948111360572</v>
      </c>
      <c r="O15" s="397" t="n">
        <v>0.100051505765557</v>
      </c>
      <c r="P15" s="397" t="n">
        <v>0.12165433666062</v>
      </c>
      <c r="Q15" s="397" t="n">
        <v>0.116286321339932</v>
      </c>
      <c r="R15" s="397" t="n">
        <v>0.299479355444162</v>
      </c>
      <c r="S15" s="397" t="n">
        <v>0.32482566489348</v>
      </c>
      <c r="T15" s="397" t="n">
        <v>0.249996959093165</v>
      </c>
      <c r="U15" s="397" t="n">
        <v>0.0540357832749821</v>
      </c>
      <c r="V15" s="397" t="n">
        <v>0.120353025157283</v>
      </c>
      <c r="W15" s="397" t="n">
        <v>0.101550245257655</v>
      </c>
      <c r="X15" s="397" t="n">
        <v>0.361527630401798</v>
      </c>
      <c r="Y15" s="397" t="n">
        <v>0.331726204921289</v>
      </c>
      <c r="Z15" s="397" t="n">
        <v>0.0761432814803333</v>
      </c>
      <c r="AA15" s="397" t="n">
        <v>0.038125657169182</v>
      </c>
      <c r="AB15" s="397" t="n">
        <v>0.0717887983206521</v>
      </c>
      <c r="AC15" s="397" t="n">
        <v>0.126450304950059</v>
      </c>
      <c r="AD15" s="397" t="n">
        <v>0.133912861854516</v>
      </c>
      <c r="AE15" s="397" t="n">
        <v>0.15993950912743</v>
      </c>
      <c r="AF15" s="397" t="n">
        <v>0.116650155962962</v>
      </c>
      <c r="AG15" s="397" t="n">
        <v>0.110447578779983</v>
      </c>
      <c r="AH15" s="397" t="n">
        <v>0.0998914786096585</v>
      </c>
      <c r="AI15" s="397" t="n">
        <v>0.133464692279226</v>
      </c>
      <c r="AJ15" s="398" t="e">
        <f aca="false"/>
        <v>#DIV/0!</v>
      </c>
      <c r="AK15" s="397" t="n">
        <v>0.0792081877191884</v>
      </c>
      <c r="AL15" s="44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</row>
    <row r="16" customFormat="false" ht="15" hidden="false" customHeight="false" outlineLevel="0" collapsed="false">
      <c r="A16" s="431" t="n">
        <v>9</v>
      </c>
      <c r="B16" s="446" t="s">
        <v>903</v>
      </c>
      <c r="C16" s="7" t="s">
        <v>904</v>
      </c>
      <c r="D16" s="397" t="n">
        <v>0.846322133504504</v>
      </c>
      <c r="E16" s="397" t="n">
        <v>0.878841560178681</v>
      </c>
      <c r="F16" s="397" t="n">
        <v>0.917427701557638</v>
      </c>
      <c r="G16" s="397" t="n">
        <v>0.914489597144185</v>
      </c>
      <c r="H16" s="397" t="n">
        <v>0.895318453341754</v>
      </c>
      <c r="I16" s="397" t="n">
        <v>0.859538298924491</v>
      </c>
      <c r="J16" s="397" t="n">
        <v>0.860038138864132</v>
      </c>
      <c r="K16" s="397" t="n">
        <v>0.947495514529655</v>
      </c>
      <c r="L16" s="397" t="n">
        <v>0.870142615139749</v>
      </c>
      <c r="M16" s="397" t="n">
        <v>0.900493265402688</v>
      </c>
      <c r="N16" s="397" t="n">
        <v>0.897051888639428</v>
      </c>
      <c r="O16" s="397" t="n">
        <v>0.899948494234443</v>
      </c>
      <c r="P16" s="397" t="n">
        <v>0.87834566333938</v>
      </c>
      <c r="Q16" s="397" t="n">
        <v>0.883713678660068</v>
      </c>
      <c r="R16" s="397" t="n">
        <v>0.700520644555838</v>
      </c>
      <c r="S16" s="397" t="n">
        <v>0.67517433510652</v>
      </c>
      <c r="T16" s="397" t="n">
        <v>0.750003040906835</v>
      </c>
      <c r="U16" s="397" t="n">
        <v>0.945964216725018</v>
      </c>
      <c r="V16" s="397" t="n">
        <v>0.879646974842717</v>
      </c>
      <c r="W16" s="397" t="n">
        <v>0.898449754742345</v>
      </c>
      <c r="X16" s="397" t="n">
        <v>0.638472369598202</v>
      </c>
      <c r="Y16" s="397" t="n">
        <v>0.668273795078711</v>
      </c>
      <c r="Z16" s="397" t="n">
        <v>0.923856718519667</v>
      </c>
      <c r="AA16" s="397" t="n">
        <v>0.961874342830818</v>
      </c>
      <c r="AB16" s="397" t="n">
        <v>0.928211201679348</v>
      </c>
      <c r="AC16" s="397" t="n">
        <v>0.873549695049941</v>
      </c>
      <c r="AD16" s="397" t="n">
        <v>0.866087138145485</v>
      </c>
      <c r="AE16" s="397" t="n">
        <v>0.84006049087257</v>
      </c>
      <c r="AF16" s="397" t="n">
        <v>0.883349844037039</v>
      </c>
      <c r="AG16" s="397" t="n">
        <v>0.889552421220017</v>
      </c>
      <c r="AH16" s="397" t="n">
        <v>0.900108521390342</v>
      </c>
      <c r="AI16" s="397" t="n">
        <v>0.866535307720774</v>
      </c>
      <c r="AJ16" s="398" t="e">
        <f aca="false"/>
        <v>#DIV/0!</v>
      </c>
      <c r="AK16" s="397" t="n">
        <v>0.920791812280811</v>
      </c>
      <c r="AL16" s="451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</row>
    <row r="17" customFormat="false" ht="15" hidden="false" customHeight="false" outlineLevel="0" collapsed="false">
      <c r="A17" s="431" t="n">
        <v>10</v>
      </c>
      <c r="B17" s="446" t="s">
        <v>905</v>
      </c>
      <c r="C17" s="7" t="s">
        <v>906</v>
      </c>
      <c r="D17" s="397" t="n">
        <v>1.25255331060361</v>
      </c>
      <c r="E17" s="397" t="n">
        <v>1.58125955152549</v>
      </c>
      <c r="F17" s="397" t="n">
        <v>1.61055885149606</v>
      </c>
      <c r="G17" s="397" t="n">
        <v>2.0539148265079</v>
      </c>
      <c r="H17" s="397" t="n">
        <v>1.57064719505156</v>
      </c>
      <c r="I17" s="397" t="n">
        <v>1.1642782531841</v>
      </c>
      <c r="J17" s="397" t="n">
        <v>1.52997310015084</v>
      </c>
      <c r="K17" s="397" t="n">
        <v>1.23531965728943</v>
      </c>
      <c r="L17" s="397" t="n">
        <v>1.19850800245149</v>
      </c>
      <c r="M17" s="397" t="n">
        <v>1.35756461840563</v>
      </c>
      <c r="N17" s="397" t="n">
        <v>1.06981442878295</v>
      </c>
      <c r="O17" s="397" t="n">
        <v>12.1676488391393</v>
      </c>
      <c r="P17" s="397" t="n">
        <v>1.36238411197597</v>
      </c>
      <c r="Q17" s="397" t="n">
        <v>1.12799716884729</v>
      </c>
      <c r="R17" s="397" t="n">
        <v>1.14092289509127</v>
      </c>
      <c r="S17" s="397" t="n">
        <v>1.07928886735357</v>
      </c>
      <c r="T17" s="397" t="n">
        <v>2.75005461992962</v>
      </c>
      <c r="U17" s="397" t="n">
        <v>1.27270849544085</v>
      </c>
      <c r="V17" s="397" t="n">
        <v>1.2283557494757</v>
      </c>
      <c r="W17" s="397" t="n">
        <v>1.09957242912515</v>
      </c>
      <c r="X17" s="397" t="n">
        <v>2.98154999431407</v>
      </c>
      <c r="Y17" s="397" t="n">
        <v>0.841040470301179</v>
      </c>
      <c r="Z17" s="397" t="n">
        <v>1.35507285205664</v>
      </c>
      <c r="AA17" s="397" t="n">
        <v>1.12693882580599</v>
      </c>
      <c r="AB17" s="397" t="n">
        <v>1.10254463651204</v>
      </c>
      <c r="AC17" s="397" t="n">
        <v>1.09283261414151</v>
      </c>
      <c r="AD17" s="397" t="n">
        <v>1.21400350477582</v>
      </c>
      <c r="AE17" s="397" t="n">
        <v>2.65367768225735</v>
      </c>
      <c r="AF17" s="397" t="n">
        <v>1.1656270031657</v>
      </c>
      <c r="AG17" s="397" t="n">
        <v>1.46397124258067</v>
      </c>
      <c r="AH17" s="397" t="n">
        <v>1.5745984689707</v>
      </c>
      <c r="AI17" s="397" t="n">
        <v>1.33814608837922</v>
      </c>
      <c r="AJ17" s="398" t="e">
        <f aca="false"/>
        <v>#DIV/0!</v>
      </c>
      <c r="AK17" s="397" t="n">
        <v>1.11693123496711</v>
      </c>
      <c r="AL17" s="451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</row>
    <row r="18" customFormat="false" ht="15" hidden="false" customHeight="false" outlineLevel="0" collapsed="false">
      <c r="A18" s="440" t="n">
        <v>11</v>
      </c>
      <c r="B18" s="446"/>
      <c r="D18" s="400"/>
      <c r="E18" s="400"/>
      <c r="F18" s="400"/>
      <c r="G18" s="400"/>
      <c r="H18" s="400"/>
      <c r="I18" s="400"/>
      <c r="J18" s="400"/>
      <c r="K18" s="400"/>
      <c r="L18" s="400"/>
      <c r="M18" s="400"/>
      <c r="N18" s="400"/>
      <c r="O18" s="400"/>
      <c r="P18" s="400"/>
      <c r="Q18" s="400"/>
      <c r="R18" s="400"/>
      <c r="S18" s="400"/>
      <c r="T18" s="400"/>
      <c r="U18" s="400"/>
      <c r="V18" s="400"/>
      <c r="W18" s="400"/>
      <c r="X18" s="400"/>
      <c r="Y18" s="400"/>
      <c r="Z18" s="400"/>
      <c r="AA18" s="400"/>
      <c r="AB18" s="400"/>
      <c r="AC18" s="400"/>
      <c r="AD18" s="400"/>
      <c r="AE18" s="400"/>
      <c r="AF18" s="400"/>
      <c r="AG18" s="400"/>
      <c r="AH18" s="400"/>
      <c r="AI18" s="400"/>
      <c r="AJ18" s="449"/>
      <c r="AK18" s="400"/>
      <c r="AL18" s="450"/>
      <c r="AM18" s="339"/>
      <c r="AN18" s="339"/>
      <c r="AO18" s="339"/>
      <c r="AP18" s="339"/>
      <c r="AQ18" s="339"/>
      <c r="AR18" s="339"/>
      <c r="AS18" s="339"/>
      <c r="AT18" s="339"/>
      <c r="AU18" s="339"/>
      <c r="AV18" s="339"/>
      <c r="AW18" s="339"/>
      <c r="AX18" s="339"/>
      <c r="AY18" s="339"/>
      <c r="AZ18" s="339"/>
    </row>
    <row r="19" customFormat="false" ht="15" hidden="false" customHeight="false" outlineLevel="0" collapsed="false">
      <c r="A19" s="431" t="n">
        <v>12</v>
      </c>
      <c r="B19" s="446"/>
      <c r="C19" s="80" t="s">
        <v>907</v>
      </c>
      <c r="D19" s="400"/>
      <c r="E19" s="400"/>
      <c r="F19" s="400"/>
      <c r="G19" s="400"/>
      <c r="H19" s="400"/>
      <c r="I19" s="400"/>
      <c r="J19" s="400"/>
      <c r="K19" s="400"/>
      <c r="L19" s="400"/>
      <c r="M19" s="400"/>
      <c r="N19" s="400"/>
      <c r="O19" s="400"/>
      <c r="P19" s="400"/>
      <c r="Q19" s="400"/>
      <c r="R19" s="400"/>
      <c r="S19" s="400"/>
      <c r="T19" s="400"/>
      <c r="U19" s="400"/>
      <c r="V19" s="400"/>
      <c r="W19" s="400"/>
      <c r="X19" s="400"/>
      <c r="Y19" s="400"/>
      <c r="Z19" s="400"/>
      <c r="AA19" s="400"/>
      <c r="AB19" s="400"/>
      <c r="AC19" s="400"/>
      <c r="AD19" s="400"/>
      <c r="AE19" s="400"/>
      <c r="AF19" s="400"/>
      <c r="AG19" s="400"/>
      <c r="AH19" s="400"/>
      <c r="AI19" s="400"/>
      <c r="AJ19" s="449"/>
      <c r="AK19" s="400"/>
      <c r="AL19" s="450"/>
      <c r="AM19" s="339"/>
      <c r="AN19" s="339"/>
      <c r="AO19" s="339"/>
      <c r="AP19" s="339"/>
      <c r="AQ19" s="339"/>
      <c r="AR19" s="339"/>
      <c r="AS19" s="339"/>
      <c r="AT19" s="339"/>
      <c r="AU19" s="339"/>
      <c r="AV19" s="339"/>
      <c r="AW19" s="339"/>
      <c r="AX19" s="339"/>
      <c r="AY19" s="339"/>
      <c r="AZ19" s="339"/>
    </row>
    <row r="20" customFormat="false" ht="15" hidden="false" customHeight="false" outlineLevel="0" collapsed="false">
      <c r="A20" s="440" t="n">
        <v>13</v>
      </c>
      <c r="B20" s="446" t="s">
        <v>908</v>
      </c>
      <c r="C20" s="7" t="s">
        <v>909</v>
      </c>
      <c r="D20" s="397" t="n">
        <v>0.00965969926116023</v>
      </c>
      <c r="E20" s="397" t="n">
        <v>0.0134791874711264</v>
      </c>
      <c r="F20" s="397" t="n">
        <v>0.0136274219287726</v>
      </c>
      <c r="G20" s="397" t="n">
        <v>0.0046030720368063</v>
      </c>
      <c r="H20" s="397" t="n">
        <v>0.0109598405544336</v>
      </c>
      <c r="I20" s="397" t="n">
        <v>0.0728572488838563</v>
      </c>
      <c r="J20" s="397" t="n">
        <v>0.00376209278883033</v>
      </c>
      <c r="K20" s="397" t="n">
        <v>0.0137413832508538</v>
      </c>
      <c r="L20" s="397" t="n">
        <v>0.00788981030819794</v>
      </c>
      <c r="M20" s="397" t="n">
        <v>0.0138672034140853</v>
      </c>
      <c r="N20" s="397" t="n">
        <v>0.0244905196390954</v>
      </c>
      <c r="O20" s="397" t="n">
        <v>0</v>
      </c>
      <c r="P20" s="397" t="n">
        <v>0.0118626134595171</v>
      </c>
      <c r="Q20" s="397" t="n">
        <v>0.0079884210328894</v>
      </c>
      <c r="R20" s="397" t="n">
        <v>0.0194274702881701</v>
      </c>
      <c r="S20" s="397" t="n">
        <v>0.0623769635162731</v>
      </c>
      <c r="T20" s="397" t="n">
        <v>0.0528578355392518</v>
      </c>
      <c r="U20" s="397" t="n">
        <v>0</v>
      </c>
      <c r="V20" s="397" t="n">
        <v>0.0200560169155484</v>
      </c>
      <c r="W20" s="397" t="n">
        <v>0.798150896157707</v>
      </c>
      <c r="X20" s="397" t="n">
        <v>0</v>
      </c>
      <c r="Y20" s="397" t="n">
        <v>0.255823375121677</v>
      </c>
      <c r="Z20" s="397" t="n">
        <v>4.54525207513483E-005</v>
      </c>
      <c r="AA20" s="397" t="n">
        <v>0</v>
      </c>
      <c r="AB20" s="397" t="n">
        <v>0.0145424376092126</v>
      </c>
      <c r="AC20" s="397" t="n">
        <v>0.0189797533952174</v>
      </c>
      <c r="AD20" s="397" t="n">
        <v>0</v>
      </c>
      <c r="AE20" s="397" t="n">
        <v>0.0190446714890153</v>
      </c>
      <c r="AF20" s="397" t="n">
        <v>0.0375759335502905</v>
      </c>
      <c r="AG20" s="397" t="n">
        <v>0.01261950350707</v>
      </c>
      <c r="AH20" s="397" t="n">
        <v>0.00987021776922079</v>
      </c>
      <c r="AI20" s="397" t="n">
        <v>0.0200854323198685</v>
      </c>
      <c r="AJ20" s="398" t="n">
        <v>0</v>
      </c>
      <c r="AK20" s="397" t="n">
        <v>0.0252892615877374</v>
      </c>
      <c r="AL20" s="44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</row>
    <row r="21" customFormat="false" ht="15" hidden="false" customHeight="false" outlineLevel="0" collapsed="false">
      <c r="A21" s="431" t="n">
        <v>14</v>
      </c>
      <c r="B21" s="446" t="s">
        <v>910</v>
      </c>
      <c r="C21" s="7" t="s">
        <v>911</v>
      </c>
      <c r="D21" s="397" t="n">
        <v>0.0385183557770428</v>
      </c>
      <c r="E21" s="397" t="n">
        <v>0.0224706879576818</v>
      </c>
      <c r="F21" s="397" t="n">
        <v>0.05888393964504</v>
      </c>
      <c r="G21" s="397" t="n">
        <v>0.0676931680898288</v>
      </c>
      <c r="H21" s="397" t="n">
        <v>0.0466442408437715</v>
      </c>
      <c r="I21" s="397" t="n">
        <v>0.0458844014808793</v>
      </c>
      <c r="J21" s="397" t="n">
        <v>0.0324365174285897</v>
      </c>
      <c r="K21" s="397" t="n">
        <v>0.0181544608186065</v>
      </c>
      <c r="L21" s="397" t="n">
        <v>0.0421751995156968</v>
      </c>
      <c r="M21" s="397" t="n">
        <v>0.0364628473393381</v>
      </c>
      <c r="N21" s="397" t="n">
        <v>0.0451752025744003</v>
      </c>
      <c r="O21" s="397" t="n">
        <v>0</v>
      </c>
      <c r="P21" s="397" t="n">
        <v>0.0381834381460854</v>
      </c>
      <c r="Q21" s="397" t="n">
        <v>0.0805607478813261</v>
      </c>
      <c r="R21" s="397" t="n">
        <v>0.00587161851903849</v>
      </c>
      <c r="S21" s="397" t="n">
        <v>0.100236170199158</v>
      </c>
      <c r="T21" s="397" t="n">
        <v>0.0487728213291063</v>
      </c>
      <c r="U21" s="397" t="n">
        <v>0.0581478630380189</v>
      </c>
      <c r="V21" s="397" t="n">
        <v>0.0285601818861268</v>
      </c>
      <c r="W21" s="397" t="n">
        <v>0.0688830562854272</v>
      </c>
      <c r="X21" s="397" t="n">
        <v>0.0235337768250447</v>
      </c>
      <c r="Y21" s="397" t="n">
        <v>0.211289144199103</v>
      </c>
      <c r="Z21" s="397" t="n">
        <v>0.0816957676749341</v>
      </c>
      <c r="AA21" s="397" t="n">
        <v>0.00204480600008752</v>
      </c>
      <c r="AB21" s="397" t="n">
        <v>0.0467216599834222</v>
      </c>
      <c r="AC21" s="397" t="n">
        <v>0.0474886606628245</v>
      </c>
      <c r="AD21" s="397" t="n">
        <v>0.0774238244225947</v>
      </c>
      <c r="AE21" s="397" t="n">
        <v>0.0828617718805709</v>
      </c>
      <c r="AF21" s="397" t="n">
        <v>0.0862449619060758</v>
      </c>
      <c r="AG21" s="397" t="n">
        <v>0.0482311364907299</v>
      </c>
      <c r="AH21" s="397" t="n">
        <v>0.0539829883503492</v>
      </c>
      <c r="AI21" s="397" t="n">
        <v>0.0428586934080667</v>
      </c>
      <c r="AJ21" s="398" t="n">
        <v>0</v>
      </c>
      <c r="AK21" s="397" t="n">
        <v>0.0493137453329588</v>
      </c>
      <c r="AL21" s="44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</row>
    <row r="22" customFormat="false" ht="15" hidden="false" customHeight="false" outlineLevel="0" collapsed="false">
      <c r="A22" s="431" t="n">
        <v>15</v>
      </c>
      <c r="B22" s="446" t="s">
        <v>912</v>
      </c>
      <c r="C22" s="7" t="s">
        <v>913</v>
      </c>
      <c r="D22" s="397" t="n">
        <v>0.0112224644531761</v>
      </c>
      <c r="E22" s="397" t="n">
        <v>0.0111625796949571</v>
      </c>
      <c r="F22" s="397" t="n">
        <v>0.0293303513573038</v>
      </c>
      <c r="G22" s="397" t="n">
        <v>0.0165973694056843</v>
      </c>
      <c r="H22" s="397" t="n">
        <v>0.0208843914089588</v>
      </c>
      <c r="I22" s="397" t="n">
        <v>0.0338918123496835</v>
      </c>
      <c r="J22" s="397" t="n">
        <v>0.00643577944472318</v>
      </c>
      <c r="K22" s="397" t="n">
        <v>0.0194343843430461</v>
      </c>
      <c r="L22" s="397" t="n">
        <v>0.0606048620989473</v>
      </c>
      <c r="M22" s="397" t="n">
        <v>0.0041761440842863</v>
      </c>
      <c r="N22" s="397" t="n">
        <v>0.0109295333610564</v>
      </c>
      <c r="O22" s="397" t="n">
        <v>0.0857636723837186</v>
      </c>
      <c r="P22" s="397" t="n">
        <v>0.0217472823629062</v>
      </c>
      <c r="Q22" s="397" t="n">
        <v>2.01339853446446E-005</v>
      </c>
      <c r="R22" s="397" t="n">
        <v>0.0115013714065108</v>
      </c>
      <c r="S22" s="397" t="n">
        <v>0</v>
      </c>
      <c r="T22" s="397" t="n">
        <v>0.00194759563668387</v>
      </c>
      <c r="U22" s="397" t="n">
        <v>0</v>
      </c>
      <c r="V22" s="397" t="n">
        <v>0.0183881884396007</v>
      </c>
      <c r="W22" s="397" t="n">
        <v>0.172615789120678</v>
      </c>
      <c r="X22" s="397" t="n">
        <v>0</v>
      </c>
      <c r="Y22" s="397" t="n">
        <v>0.152606097493316</v>
      </c>
      <c r="Z22" s="397" t="n">
        <v>1</v>
      </c>
      <c r="AA22" s="397" t="n">
        <v>1</v>
      </c>
      <c r="AB22" s="397" t="n">
        <v>0.0519222756315664</v>
      </c>
      <c r="AC22" s="397" t="n">
        <v>0.0391482429164454</v>
      </c>
      <c r="AD22" s="397" t="n">
        <v>0</v>
      </c>
      <c r="AE22" s="397" t="n">
        <v>0.0954249289339973</v>
      </c>
      <c r="AF22" s="397" t="n">
        <v>0.0456201054682685</v>
      </c>
      <c r="AG22" s="397" t="n">
        <v>0.0221128519093045</v>
      </c>
      <c r="AH22" s="397" t="n">
        <v>0.0262743004395616</v>
      </c>
      <c r="AI22" s="397" t="n">
        <v>0.0134480811412441</v>
      </c>
      <c r="AJ22" s="398" t="n">
        <v>0</v>
      </c>
      <c r="AK22" s="397" t="n">
        <v>0.162690060764305</v>
      </c>
      <c r="AL22" s="44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</row>
    <row r="23" customFormat="false" ht="15" hidden="false" customHeight="false" outlineLevel="0" collapsed="false">
      <c r="A23" s="431" t="n">
        <v>16</v>
      </c>
      <c r="B23" s="446" t="s">
        <v>914</v>
      </c>
      <c r="C23" s="7" t="s">
        <v>915</v>
      </c>
      <c r="D23" s="397" t="n">
        <v>0.0343394546958606</v>
      </c>
      <c r="E23" s="397" t="n">
        <v>0.0298426255374582</v>
      </c>
      <c r="F23" s="397" t="n">
        <v>0.0458264171275438</v>
      </c>
      <c r="G23" s="397" t="n">
        <v>0.0893913400235897</v>
      </c>
      <c r="H23" s="397" t="n">
        <v>0.0450560711567591</v>
      </c>
      <c r="I23" s="397" t="n">
        <v>0.0792957907545389</v>
      </c>
      <c r="J23" s="397" t="n">
        <v>0</v>
      </c>
      <c r="K23" s="397" t="n">
        <v>0.0522162078030345</v>
      </c>
      <c r="L23" s="397" t="n">
        <v>0.0864868720993791</v>
      </c>
      <c r="M23" s="397" t="n">
        <v>0.0573248239296991</v>
      </c>
      <c r="N23" s="397" t="n">
        <v>0.16459038012255</v>
      </c>
      <c r="O23" s="397" t="n">
        <v>0</v>
      </c>
      <c r="P23" s="397" t="n">
        <v>0.0753678936207868</v>
      </c>
      <c r="Q23" s="397" t="n">
        <v>0.0384133605779487</v>
      </c>
      <c r="R23" s="397" t="n">
        <v>0</v>
      </c>
      <c r="S23" s="397" t="n">
        <v>0.229148992636967</v>
      </c>
      <c r="T23" s="397" t="n">
        <v>0.0375249149531793</v>
      </c>
      <c r="U23" s="397" t="n">
        <v>0.0352649908726866</v>
      </c>
      <c r="V23" s="397" t="n">
        <v>0.0439143342653938</v>
      </c>
      <c r="W23" s="397" t="n">
        <v>0.0559291523958642</v>
      </c>
      <c r="X23" s="397" t="n">
        <v>0.0228759928597092</v>
      </c>
      <c r="Y23" s="397" t="n">
        <v>0</v>
      </c>
      <c r="Z23" s="397" t="n">
        <v>0.0934134151057056</v>
      </c>
      <c r="AA23" s="397" t="n">
        <v>0.00332971648566284</v>
      </c>
      <c r="AB23" s="397" t="n">
        <v>0.0251846685316093</v>
      </c>
      <c r="AC23" s="397" t="n">
        <v>0.0729415175452764</v>
      </c>
      <c r="AD23" s="397" t="n">
        <v>0.0801093939532109</v>
      </c>
      <c r="AE23" s="397" t="n">
        <v>0.326950787077779</v>
      </c>
      <c r="AF23" s="397" t="n">
        <v>0.0482705587115691</v>
      </c>
      <c r="AG23" s="397" t="n">
        <v>0.0473580869440098</v>
      </c>
      <c r="AH23" s="397" t="n">
        <v>0.0479460896608682</v>
      </c>
      <c r="AI23" s="397" t="n">
        <v>0.0656783938929106</v>
      </c>
      <c r="AJ23" s="398" t="n">
        <v>0</v>
      </c>
      <c r="AK23" s="397" t="n">
        <v>0.0422912800623445</v>
      </c>
      <c r="AL23" s="44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</row>
    <row r="24" customFormat="false" ht="15" hidden="false" customHeight="false" outlineLevel="0" collapsed="false">
      <c r="A24" s="440" t="n">
        <v>17</v>
      </c>
      <c r="B24" s="446"/>
      <c r="C24" s="7" t="s">
        <v>916</v>
      </c>
      <c r="D24" s="397" t="n">
        <v>0.0260446475640652</v>
      </c>
      <c r="E24" s="397" t="n">
        <v>0.0169931664162268</v>
      </c>
      <c r="F24" s="397" t="n">
        <v>0.0364462360802749</v>
      </c>
      <c r="G24" s="397" t="n">
        <v>0.0192520497444471</v>
      </c>
      <c r="H24" s="397" t="n">
        <v>0.0285578980568978</v>
      </c>
      <c r="I24" s="397" t="n">
        <v>0.0513050098118473</v>
      </c>
      <c r="J24" s="397" t="n">
        <v>0.00945284490031639</v>
      </c>
      <c r="K24" s="397" t="n">
        <v>0.0182911753269469</v>
      </c>
      <c r="L24" s="397" t="n">
        <v>0.016493709762527</v>
      </c>
      <c r="M24" s="397" t="n">
        <v>0.0231909897706456</v>
      </c>
      <c r="N24" s="397" t="n">
        <v>0.0263953803913591</v>
      </c>
      <c r="O24" s="397" t="n">
        <v>4.59801753423054E-005</v>
      </c>
      <c r="P24" s="397" t="n">
        <v>0.0214463669698529</v>
      </c>
      <c r="Q24" s="397" t="n">
        <v>0.0495043813949002</v>
      </c>
      <c r="R24" s="397" t="n">
        <v>0.0188452597442832</v>
      </c>
      <c r="S24" s="397" t="n">
        <v>0.090720734380671</v>
      </c>
      <c r="T24" s="397" t="n">
        <v>0.044886570370233</v>
      </c>
      <c r="U24" s="397" t="n">
        <v>0.0362361068761168</v>
      </c>
      <c r="V24" s="397" t="n">
        <v>0.0262394073823842</v>
      </c>
      <c r="W24" s="397" t="n">
        <v>0.064916255285785</v>
      </c>
      <c r="X24" s="397" t="n">
        <v>0.0154496861971564</v>
      </c>
      <c r="Y24" s="397" t="n">
        <v>0.219027830945989</v>
      </c>
      <c r="Z24" s="397" t="n">
        <v>0.0842538605807728</v>
      </c>
      <c r="AA24" s="397" t="n">
        <v>0.00364763853251383</v>
      </c>
      <c r="AB24" s="397" t="n">
        <v>0.0206746257369647</v>
      </c>
      <c r="AC24" s="397" t="n">
        <v>0.0448820824503457</v>
      </c>
      <c r="AD24" s="397" t="n">
        <v>0.0801087465954339</v>
      </c>
      <c r="AE24" s="397" t="n">
        <v>0.0559104156809355</v>
      </c>
      <c r="AF24" s="397" t="n">
        <v>0.0580428107165607</v>
      </c>
      <c r="AG24" s="397" t="n">
        <v>0.0296848471951427</v>
      </c>
      <c r="AH24" s="397" t="n">
        <v>0.0268166595964285</v>
      </c>
      <c r="AI24" s="397" t="n">
        <v>0.0333589815373779</v>
      </c>
      <c r="AJ24" s="398" t="n">
        <v>0</v>
      </c>
      <c r="AK24" s="397" t="n">
        <v>0.0399384976848433</v>
      </c>
      <c r="AL24" s="44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</row>
    <row r="25" customFormat="false" ht="15" hidden="false" customHeight="false" outlineLevel="0" collapsed="false">
      <c r="A25" s="431" t="n">
        <v>18</v>
      </c>
      <c r="B25" s="446"/>
      <c r="D25" s="400"/>
      <c r="E25" s="400"/>
      <c r="F25" s="400"/>
      <c r="G25" s="400"/>
      <c r="H25" s="400"/>
      <c r="I25" s="400"/>
      <c r="J25" s="400"/>
      <c r="K25" s="400"/>
      <c r="L25" s="400"/>
      <c r="M25" s="400"/>
      <c r="N25" s="400"/>
      <c r="O25" s="400"/>
      <c r="P25" s="400"/>
      <c r="Q25" s="400"/>
      <c r="R25" s="400"/>
      <c r="S25" s="400"/>
      <c r="T25" s="400"/>
      <c r="U25" s="400"/>
      <c r="V25" s="400"/>
      <c r="W25" s="400"/>
      <c r="X25" s="400"/>
      <c r="Y25" s="400"/>
      <c r="Z25" s="400"/>
      <c r="AA25" s="400"/>
      <c r="AB25" s="400"/>
      <c r="AC25" s="400"/>
      <c r="AD25" s="400"/>
      <c r="AE25" s="400"/>
      <c r="AF25" s="400"/>
      <c r="AG25" s="400"/>
      <c r="AH25" s="400"/>
      <c r="AI25" s="400"/>
      <c r="AJ25" s="449"/>
      <c r="AK25" s="400"/>
      <c r="AL25" s="450"/>
      <c r="AM25" s="339"/>
      <c r="AN25" s="339"/>
      <c r="AO25" s="339"/>
      <c r="AP25" s="339"/>
      <c r="AQ25" s="339"/>
      <c r="AR25" s="339"/>
      <c r="AS25" s="339"/>
      <c r="AT25" s="339"/>
      <c r="AU25" s="339"/>
      <c r="AV25" s="339"/>
      <c r="AW25" s="339"/>
      <c r="AX25" s="339"/>
      <c r="AY25" s="339"/>
      <c r="AZ25" s="339"/>
    </row>
    <row r="26" customFormat="false" ht="15.75" hidden="false" customHeight="false" outlineLevel="0" collapsed="false">
      <c r="A26" s="440" t="n">
        <v>19</v>
      </c>
      <c r="B26" s="452"/>
      <c r="C26" s="80" t="s">
        <v>917</v>
      </c>
      <c r="D26" s="453"/>
      <c r="E26" s="453"/>
      <c r="F26" s="453"/>
      <c r="G26" s="453"/>
      <c r="H26" s="453"/>
      <c r="I26" s="453"/>
      <c r="J26" s="453"/>
      <c r="K26" s="453"/>
      <c r="L26" s="453"/>
      <c r="M26" s="453"/>
      <c r="N26" s="453"/>
      <c r="O26" s="453"/>
      <c r="P26" s="453"/>
      <c r="Q26" s="453"/>
      <c r="R26" s="453"/>
      <c r="S26" s="453"/>
      <c r="T26" s="453"/>
      <c r="U26" s="453"/>
      <c r="V26" s="453"/>
      <c r="W26" s="453"/>
      <c r="X26" s="453"/>
      <c r="Y26" s="453"/>
      <c r="Z26" s="453"/>
      <c r="AA26" s="453"/>
      <c r="AB26" s="453"/>
      <c r="AC26" s="453"/>
      <c r="AD26" s="453"/>
      <c r="AE26" s="453"/>
      <c r="AF26" s="453"/>
      <c r="AG26" s="453"/>
      <c r="AH26" s="453"/>
      <c r="AI26" s="453"/>
      <c r="AJ26" s="454"/>
      <c r="AK26" s="453"/>
      <c r="AL26" s="455"/>
      <c r="AM26" s="256"/>
      <c r="AN26" s="256"/>
      <c r="AO26" s="256"/>
      <c r="AP26" s="256"/>
      <c r="AQ26" s="256"/>
      <c r="AR26" s="256"/>
      <c r="AS26" s="256"/>
      <c r="AT26" s="256"/>
      <c r="AU26" s="256"/>
      <c r="AV26" s="256"/>
      <c r="AW26" s="256"/>
      <c r="AX26" s="256"/>
      <c r="AY26" s="256"/>
      <c r="AZ26" s="256"/>
    </row>
    <row r="27" customFormat="false" ht="15.75" hidden="false" customHeight="false" outlineLevel="0" collapsed="false">
      <c r="A27" s="431" t="n">
        <v>20</v>
      </c>
      <c r="B27" s="456" t="s">
        <v>918</v>
      </c>
      <c r="C27" s="7" t="s">
        <v>919</v>
      </c>
      <c r="D27" s="397" t="n">
        <v>1.74847386787755</v>
      </c>
      <c r="E27" s="397" t="n">
        <v>8.97702596427476</v>
      </c>
      <c r="F27" s="397" t="n">
        <v>8.13773402581678</v>
      </c>
      <c r="G27" s="397" t="n">
        <v>6.09681187008016</v>
      </c>
      <c r="H27" s="397" t="n">
        <v>7.20420112571929</v>
      </c>
      <c r="I27" s="397" t="n">
        <v>0.975705075262932</v>
      </c>
      <c r="J27" s="397" t="n">
        <v>6.38717469061589</v>
      </c>
      <c r="K27" s="397" t="n">
        <v>4.42836616783346</v>
      </c>
      <c r="L27" s="397" t="n">
        <v>2.79877124460198</v>
      </c>
      <c r="M27" s="397" t="n">
        <v>1.35216631879918</v>
      </c>
      <c r="N27" s="397" t="n">
        <v>0.812769837453765</v>
      </c>
      <c r="O27" s="397" t="n">
        <v>0</v>
      </c>
      <c r="P27" s="397" t="n">
        <v>2.27921532452636</v>
      </c>
      <c r="Q27" s="397" t="n">
        <v>2.20748376053384</v>
      </c>
      <c r="R27" s="397" t="n">
        <v>4.48771658999028</v>
      </c>
      <c r="S27" s="397" t="n">
        <v>0.412128157334326</v>
      </c>
      <c r="T27" s="397" t="n">
        <v>0.703460077486483</v>
      </c>
      <c r="U27" s="397" t="n">
        <v>0</v>
      </c>
      <c r="V27" s="397" t="n">
        <v>3.88211900965063</v>
      </c>
      <c r="W27" s="397" t="n">
        <v>1.00237400015158</v>
      </c>
      <c r="X27" s="397" t="n">
        <v>0</v>
      </c>
      <c r="Y27" s="397" t="n">
        <v>0.283901216809841</v>
      </c>
      <c r="Z27" s="397" t="n">
        <v>356.69</v>
      </c>
      <c r="AA27" s="397" t="n">
        <v>0</v>
      </c>
      <c r="AB27" s="397" t="n">
        <v>2.59212071951428</v>
      </c>
      <c r="AC27" s="397" t="n">
        <v>0.900921167231633</v>
      </c>
      <c r="AD27" s="397" t="n">
        <v>0</v>
      </c>
      <c r="AE27" s="397" t="n">
        <v>0.879795082290237</v>
      </c>
      <c r="AF27" s="397" t="n">
        <v>1.42886363782723</v>
      </c>
      <c r="AG27" s="397" t="n">
        <v>4.64192249744135</v>
      </c>
      <c r="AH27" s="397" t="n">
        <v>5.61257701798718</v>
      </c>
      <c r="AI27" s="397" t="n">
        <v>3.46943345933135</v>
      </c>
      <c r="AJ27" s="398" t="n">
        <v>0</v>
      </c>
      <c r="AK27" s="397" t="n">
        <v>1.90401080602645</v>
      </c>
      <c r="AL27" s="44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</row>
    <row r="28" customFormat="false" ht="15.75" hidden="false" customHeight="false" outlineLevel="0" collapsed="false">
      <c r="A28" s="431" t="n">
        <v>21</v>
      </c>
      <c r="B28" s="456" t="s">
        <v>920</v>
      </c>
      <c r="C28" s="7" t="s">
        <v>921</v>
      </c>
      <c r="D28" s="397" t="n">
        <v>0.984560509759289</v>
      </c>
      <c r="E28" s="397" t="n">
        <v>1.03379073843931</v>
      </c>
      <c r="F28" s="397" t="n">
        <v>2.01161545740173</v>
      </c>
      <c r="G28" s="397" t="n">
        <v>0.647431044310482</v>
      </c>
      <c r="H28" s="397" t="n">
        <v>1.54513701447339</v>
      </c>
      <c r="I28" s="397" t="n">
        <v>1.14123409457084</v>
      </c>
      <c r="J28" s="397" t="n">
        <v>0.82072856185414</v>
      </c>
      <c r="K28" s="397" t="n">
        <v>2.69008451160095</v>
      </c>
      <c r="L28" s="397" t="n">
        <v>1.78735106515635</v>
      </c>
      <c r="M28" s="397" t="n">
        <v>0.930702928404337</v>
      </c>
      <c r="N28" s="397" t="n">
        <v>0.457923497788994</v>
      </c>
      <c r="O28" s="397" t="n">
        <v>0</v>
      </c>
      <c r="P28" s="397" t="n">
        <v>1.22072975209665</v>
      </c>
      <c r="Q28" s="397" t="n">
        <v>0.651939522887155</v>
      </c>
      <c r="R28" s="397" t="n">
        <v>2.96006877718216</v>
      </c>
      <c r="S28" s="397" t="n">
        <v>0.516867888599711</v>
      </c>
      <c r="T28" s="397" t="n">
        <v>0.536066511435456</v>
      </c>
      <c r="U28" s="397" t="n">
        <v>0.736527761921891</v>
      </c>
      <c r="V28" s="397" t="n">
        <v>1.92724492612841</v>
      </c>
      <c r="W28" s="397" t="n">
        <v>0.340379896588187</v>
      </c>
      <c r="X28" s="397" t="n">
        <v>2.93475011923958</v>
      </c>
      <c r="Y28" s="397" t="n">
        <v>0.252895721551411</v>
      </c>
      <c r="Z28" s="397" t="n">
        <v>0.956441901762682</v>
      </c>
      <c r="AA28" s="397" t="n">
        <v>166.113830297607</v>
      </c>
      <c r="AB28" s="397" t="n">
        <v>1.48518671542419</v>
      </c>
      <c r="AC28" s="397" t="n">
        <v>0.960148549901188</v>
      </c>
      <c r="AD28" s="397" t="n">
        <v>0.620594793386037</v>
      </c>
      <c r="AE28" s="397" t="n">
        <v>0.482180740420749</v>
      </c>
      <c r="AF28" s="397" t="n">
        <v>0.741666314927249</v>
      </c>
      <c r="AG28" s="397" t="n">
        <v>1.35207656423529</v>
      </c>
      <c r="AH28" s="397" t="n">
        <v>1.67774285595065</v>
      </c>
      <c r="AI28" s="397" t="n">
        <v>0.967901762006696</v>
      </c>
      <c r="AJ28" s="398" t="n">
        <v>0</v>
      </c>
      <c r="AK28" s="397" t="n">
        <v>1.87951897316285</v>
      </c>
      <c r="AL28" s="44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</row>
    <row r="29" customFormat="false" ht="15.75" hidden="false" customHeight="false" outlineLevel="0" collapsed="false">
      <c r="A29" s="431" t="n">
        <v>22</v>
      </c>
      <c r="B29" s="456" t="s">
        <v>922</v>
      </c>
      <c r="C29" s="7" t="s">
        <v>923</v>
      </c>
      <c r="D29" s="397" t="n">
        <v>1.2423363616509</v>
      </c>
      <c r="E29" s="397" t="n">
        <v>1.05800380193958</v>
      </c>
      <c r="F29" s="397" t="n">
        <v>2.86548436795858</v>
      </c>
      <c r="G29" s="397" t="n">
        <v>1.68167927793474</v>
      </c>
      <c r="H29" s="397" t="n">
        <v>2.41955246011651</v>
      </c>
      <c r="I29" s="397" t="n">
        <v>0.441026566021346</v>
      </c>
      <c r="J29" s="397" t="n">
        <v>1.7016521359803</v>
      </c>
      <c r="K29" s="397" t="n">
        <v>2.24355046684748</v>
      </c>
      <c r="L29" s="397" t="n">
        <v>0.421800188680804</v>
      </c>
      <c r="M29" s="397" t="n">
        <v>2.80686606902255</v>
      </c>
      <c r="N29" s="397" t="n">
        <v>1.12517916692706</v>
      </c>
      <c r="O29" s="397" t="n">
        <v>1.2263942573164</v>
      </c>
      <c r="P29" s="397" t="n">
        <v>1.00428050642056</v>
      </c>
      <c r="Q29" s="397" t="n">
        <v>497.662857142857</v>
      </c>
      <c r="R29" s="397" t="n">
        <v>1.23106702835388</v>
      </c>
      <c r="S29" s="397" t="n">
        <v>0</v>
      </c>
      <c r="T29" s="397" t="n">
        <v>5.81418173947158</v>
      </c>
      <c r="U29" s="397" t="n">
        <v>0</v>
      </c>
      <c r="V29" s="397" t="n">
        <v>2.49602797883047</v>
      </c>
      <c r="W29" s="397" t="n">
        <v>0.897997224804577</v>
      </c>
      <c r="X29" s="397" t="n">
        <v>0</v>
      </c>
      <c r="Y29" s="397" t="n">
        <v>0.603627109241839</v>
      </c>
      <c r="Z29" s="397" t="n">
        <v>1</v>
      </c>
      <c r="AA29" s="397" t="n">
        <v>0.990004088179436</v>
      </c>
      <c r="AB29" s="397" t="n">
        <v>1.14625392552714</v>
      </c>
      <c r="AC29" s="397" t="n">
        <v>0.74543988655467</v>
      </c>
      <c r="AD29" s="397" t="n">
        <v>0</v>
      </c>
      <c r="AE29" s="397" t="n">
        <v>0.125236343839486</v>
      </c>
      <c r="AF29" s="397" t="n">
        <v>1.25100121623927</v>
      </c>
      <c r="AG29" s="397" t="n">
        <v>2.00092578237365</v>
      </c>
      <c r="AH29" s="397" t="n">
        <v>2.2858665431422</v>
      </c>
      <c r="AI29" s="397" t="n">
        <v>1.28861672665986</v>
      </c>
      <c r="AJ29" s="398" t="n">
        <v>0</v>
      </c>
      <c r="AK29" s="397" t="n">
        <v>0.906247981472487</v>
      </c>
      <c r="AL29" s="44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</row>
    <row r="30" customFormat="false" ht="15.75" hidden="false" customHeight="false" outlineLevel="0" collapsed="false">
      <c r="A30" s="440" t="n">
        <v>23</v>
      </c>
      <c r="B30" s="456" t="s">
        <v>924</v>
      </c>
      <c r="C30" s="7" t="s">
        <v>925</v>
      </c>
      <c r="D30" s="397" t="n">
        <v>1.00276737647275</v>
      </c>
      <c r="E30" s="397" t="n">
        <v>1.38221603227705</v>
      </c>
      <c r="F30" s="397" t="n">
        <v>2.45144087005842</v>
      </c>
      <c r="G30" s="397" t="n">
        <v>0.392383622321528</v>
      </c>
      <c r="H30" s="397" t="n">
        <v>2.33048260434371</v>
      </c>
      <c r="I30" s="397" t="n">
        <v>0.399351591335128</v>
      </c>
      <c r="J30" s="397" t="n">
        <v>0</v>
      </c>
      <c r="K30" s="397" t="n">
        <v>1.12669787625338</v>
      </c>
      <c r="L30" s="397" t="n">
        <v>0.648017046306531</v>
      </c>
      <c r="M30" s="397" t="n">
        <v>0.676728213082767</v>
      </c>
      <c r="N30" s="397" t="n">
        <v>0.687335067176238</v>
      </c>
      <c r="O30" s="397" t="n">
        <v>0</v>
      </c>
      <c r="P30" s="397" t="n">
        <v>0.628624558779268</v>
      </c>
      <c r="Q30" s="397" t="n">
        <v>0.455833469099961</v>
      </c>
      <c r="R30" s="397" t="n">
        <v>0</v>
      </c>
      <c r="S30" s="397" t="n">
        <v>0.450294806570609</v>
      </c>
      <c r="T30" s="397" t="n">
        <v>0.484298303349735</v>
      </c>
      <c r="U30" s="397" t="n">
        <v>0.964353277413287</v>
      </c>
      <c r="V30" s="397" t="n">
        <v>1.60038896015468</v>
      </c>
      <c r="W30" s="397" t="n">
        <v>0.936509715898257</v>
      </c>
      <c r="X30" s="397" t="n">
        <v>1.65098954683419</v>
      </c>
      <c r="Y30" s="397" t="n">
        <v>0</v>
      </c>
      <c r="Z30" s="397" t="n">
        <v>1.28088793708049</v>
      </c>
      <c r="AA30" s="397" t="n">
        <v>18.9950463609931</v>
      </c>
      <c r="AB30" s="397" t="n">
        <v>1.40716419199946</v>
      </c>
      <c r="AC30" s="397" t="n">
        <v>0.838444942872599</v>
      </c>
      <c r="AD30" s="397" t="n">
        <v>0.601706183040978</v>
      </c>
      <c r="AE30" s="397" t="n">
        <v>0.480846398390085</v>
      </c>
      <c r="AF30" s="397" t="n">
        <v>1.11605520157774</v>
      </c>
      <c r="AG30" s="397" t="n">
        <v>1.63980337592114</v>
      </c>
      <c r="AH30" s="397" t="n">
        <v>2.24324967222556</v>
      </c>
      <c r="AI30" s="397" t="n">
        <v>1.13554808192824</v>
      </c>
      <c r="AJ30" s="398" t="n">
        <v>0</v>
      </c>
      <c r="AK30" s="397" t="n">
        <v>1.07217892548841</v>
      </c>
      <c r="AL30" s="44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</row>
    <row r="31" customFormat="false" ht="15.75" hidden="false" customHeight="false" outlineLevel="0" collapsed="false">
      <c r="A31" s="431" t="n">
        <v>24</v>
      </c>
      <c r="B31" s="456" t="s">
        <v>926</v>
      </c>
      <c r="C31" s="7" t="s">
        <v>927</v>
      </c>
      <c r="D31" s="397" t="n">
        <v>1.09255622412207</v>
      </c>
      <c r="E31" s="397" t="n">
        <v>3.62630050632321</v>
      </c>
      <c r="F31" s="397" t="n">
        <v>3.0391559532932</v>
      </c>
      <c r="G31" s="397" t="n">
        <v>1.63925090891145</v>
      </c>
      <c r="H31" s="397" t="n">
        <v>2.62155087677795</v>
      </c>
      <c r="I31" s="397" t="n">
        <v>1.07306463944768</v>
      </c>
      <c r="J31" s="397" t="n">
        <v>2.4949185233247</v>
      </c>
      <c r="K31" s="397" t="n">
        <v>2.71380222257486</v>
      </c>
      <c r="L31" s="397" t="n">
        <v>1.83558020888179</v>
      </c>
      <c r="M31" s="397" t="n">
        <v>1.07107948875936</v>
      </c>
      <c r="N31" s="397" t="n">
        <v>0.718942590732016</v>
      </c>
      <c r="O31" s="397" t="n">
        <v>794.206515737162</v>
      </c>
      <c r="P31" s="397" t="n">
        <v>1.53994701120991</v>
      </c>
      <c r="Q31" s="397" t="n">
        <v>0.756526417861123</v>
      </c>
      <c r="R31" s="397" t="n">
        <v>4.35328843391436</v>
      </c>
      <c r="S31" s="397" t="n">
        <v>0.443951512518043</v>
      </c>
      <c r="T31" s="397" t="n">
        <v>0.563717087834708</v>
      </c>
      <c r="U31" s="397" t="n">
        <v>0.948838156475038</v>
      </c>
      <c r="V31" s="397" t="n">
        <v>2.39669127690957</v>
      </c>
      <c r="W31" s="397" t="n">
        <v>0.93688741240776</v>
      </c>
      <c r="X31" s="397" t="n">
        <v>3.09465622055763</v>
      </c>
      <c r="Y31" s="397" t="n">
        <v>0.26639505647157</v>
      </c>
      <c r="Z31" s="397" t="n">
        <v>1.0351813965707</v>
      </c>
      <c r="AA31" s="397" t="n">
        <v>19.6210951482817</v>
      </c>
      <c r="AB31" s="397" t="n">
        <v>1.76936742054012</v>
      </c>
      <c r="AC31" s="397" t="n">
        <v>0.932121335447203</v>
      </c>
      <c r="AD31" s="397" t="n">
        <v>0.601710583547404</v>
      </c>
      <c r="AE31" s="397" t="n">
        <v>0.36806959060265</v>
      </c>
      <c r="AF31" s="397" t="n">
        <v>0.985155870417979</v>
      </c>
      <c r="AG31" s="397" t="n">
        <v>2.06811496499887</v>
      </c>
      <c r="AH31" s="397" t="n">
        <v>2.59612085842239</v>
      </c>
      <c r="AI31" s="397" t="n">
        <v>1.4581671173154</v>
      </c>
      <c r="AJ31" s="398" t="n">
        <v>0</v>
      </c>
      <c r="AK31" s="397" t="n">
        <v>1.18478577807037</v>
      </c>
      <c r="AL31" s="44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</row>
    <row r="32" customFormat="false" ht="15" hidden="false" customHeight="false" outlineLevel="0" collapsed="false">
      <c r="A32" s="440" t="n">
        <v>25</v>
      </c>
      <c r="B32" s="446"/>
      <c r="D32" s="400"/>
      <c r="E32" s="400"/>
      <c r="F32" s="400"/>
      <c r="G32" s="400"/>
      <c r="H32" s="400"/>
      <c r="I32" s="400"/>
      <c r="J32" s="400"/>
      <c r="K32" s="400"/>
      <c r="L32" s="400"/>
      <c r="M32" s="400"/>
      <c r="N32" s="400"/>
      <c r="O32" s="400"/>
      <c r="P32" s="400"/>
      <c r="Q32" s="400"/>
      <c r="R32" s="400"/>
      <c r="S32" s="400"/>
      <c r="T32" s="400"/>
      <c r="U32" s="400"/>
      <c r="V32" s="400"/>
      <c r="W32" s="400"/>
      <c r="X32" s="400"/>
      <c r="Y32" s="400"/>
      <c r="Z32" s="400"/>
      <c r="AA32" s="400"/>
      <c r="AB32" s="400"/>
      <c r="AC32" s="400"/>
      <c r="AD32" s="400"/>
      <c r="AE32" s="400"/>
      <c r="AF32" s="400"/>
      <c r="AG32" s="400"/>
      <c r="AH32" s="400"/>
      <c r="AI32" s="400"/>
      <c r="AJ32" s="449"/>
      <c r="AK32" s="400"/>
      <c r="AL32" s="450"/>
      <c r="AM32" s="339"/>
      <c r="AN32" s="339"/>
      <c r="AO32" s="339"/>
      <c r="AP32" s="339"/>
      <c r="AQ32" s="339"/>
      <c r="AR32" s="339"/>
      <c r="AS32" s="339"/>
      <c r="AT32" s="339"/>
      <c r="AU32" s="339"/>
      <c r="AV32" s="339"/>
      <c r="AW32" s="339"/>
      <c r="AX32" s="339"/>
      <c r="AY32" s="339"/>
      <c r="AZ32" s="339"/>
    </row>
    <row r="33" customFormat="false" ht="15" hidden="false" customHeight="false" outlineLevel="0" collapsed="false">
      <c r="A33" s="431" t="n">
        <v>26</v>
      </c>
      <c r="B33" s="446"/>
      <c r="C33" s="80" t="s">
        <v>928</v>
      </c>
      <c r="D33" s="400"/>
      <c r="E33" s="400"/>
      <c r="F33" s="400"/>
      <c r="G33" s="400"/>
      <c r="H33" s="400"/>
      <c r="I33" s="400"/>
      <c r="J33" s="400"/>
      <c r="K33" s="400"/>
      <c r="L33" s="400"/>
      <c r="M33" s="400"/>
      <c r="N33" s="400"/>
      <c r="O33" s="400"/>
      <c r="P33" s="400"/>
      <c r="Q33" s="400"/>
      <c r="R33" s="400"/>
      <c r="S33" s="400"/>
      <c r="T33" s="400"/>
      <c r="U33" s="400"/>
      <c r="V33" s="400"/>
      <c r="W33" s="400"/>
      <c r="X33" s="400"/>
      <c r="Y33" s="400"/>
      <c r="Z33" s="400"/>
      <c r="AA33" s="400"/>
      <c r="AB33" s="400"/>
      <c r="AC33" s="400"/>
      <c r="AD33" s="400"/>
      <c r="AE33" s="400"/>
      <c r="AF33" s="400"/>
      <c r="AG33" s="400"/>
      <c r="AH33" s="400"/>
      <c r="AI33" s="400"/>
      <c r="AJ33" s="449"/>
      <c r="AK33" s="400"/>
      <c r="AL33" s="450"/>
      <c r="AM33" s="339"/>
      <c r="AN33" s="339"/>
      <c r="AO33" s="339"/>
      <c r="AP33" s="339"/>
      <c r="AQ33" s="339"/>
      <c r="AR33" s="339"/>
      <c r="AS33" s="339"/>
      <c r="AT33" s="339"/>
      <c r="AU33" s="339"/>
      <c r="AV33" s="339"/>
      <c r="AW33" s="339"/>
      <c r="AX33" s="339"/>
      <c r="AY33" s="339"/>
      <c r="AZ33" s="339"/>
    </row>
    <row r="34" customFormat="false" ht="17.25" hidden="false" customHeight="false" outlineLevel="0" collapsed="false">
      <c r="A34" s="431" t="n">
        <v>27</v>
      </c>
      <c r="B34" s="446" t="s">
        <v>929</v>
      </c>
      <c r="C34" s="7" t="s">
        <v>930</v>
      </c>
      <c r="D34" s="397" t="n">
        <v>0.0619736229674995</v>
      </c>
      <c r="E34" s="397" t="n">
        <v>0.0343997537362313</v>
      </c>
      <c r="F34" s="397" t="n">
        <v>0.057382909535454</v>
      </c>
      <c r="G34" s="397" t="n">
        <v>0.0485515038096985</v>
      </c>
      <c r="H34" s="397" t="n">
        <v>0.0525921498405592</v>
      </c>
      <c r="I34" s="397" t="n">
        <v>0.0528681727516656</v>
      </c>
      <c r="J34" s="397" t="n">
        <v>0.0452560248783571</v>
      </c>
      <c r="K34" s="397" t="n">
        <v>0.0527371424447611</v>
      </c>
      <c r="L34" s="397" t="n">
        <v>0.0412854879205532</v>
      </c>
      <c r="M34" s="397" t="n">
        <v>0.0620441908829094</v>
      </c>
      <c r="N34" s="397" t="n">
        <v>0.0405800751005223</v>
      </c>
      <c r="O34" s="397" t="n">
        <v>0.0352073622246789</v>
      </c>
      <c r="P34" s="397" t="n">
        <v>0.0460932514196583</v>
      </c>
      <c r="Q34" s="397" t="n">
        <v>0.0616307327688751</v>
      </c>
      <c r="R34" s="397" t="n">
        <v>0.0431659783443643</v>
      </c>
      <c r="S34" s="397" t="n">
        <v>0.0661083644314492</v>
      </c>
      <c r="T34" s="397" t="n">
        <v>0.114779424290896</v>
      </c>
      <c r="U34" s="397" t="n">
        <v>0.157192666666656</v>
      </c>
      <c r="V34" s="397" t="n">
        <v>0.0442284216043925</v>
      </c>
      <c r="W34" s="397" t="n">
        <v>0.0993987629117884</v>
      </c>
      <c r="X34" s="397" t="n">
        <v>0.0346533001269641</v>
      </c>
      <c r="Y34" s="397" t="n">
        <v>0.085303581326657</v>
      </c>
      <c r="Z34" s="397" t="n">
        <v>0.0773666060243425</v>
      </c>
      <c r="AA34" s="397" t="n">
        <v>0.0474472248932342</v>
      </c>
      <c r="AB34" s="397" t="n">
        <v>0.0783913431703141</v>
      </c>
      <c r="AC34" s="397" t="n">
        <v>0.055468248130422</v>
      </c>
      <c r="AD34" s="397" t="n">
        <v>0.186995623394092</v>
      </c>
      <c r="AE34" s="397" t="n">
        <v>0.149731439006042</v>
      </c>
      <c r="AF34" s="397" t="n">
        <v>0.0762532213748217</v>
      </c>
      <c r="AG34" s="397" t="n">
        <v>0.0529234959183946</v>
      </c>
      <c r="AH34" s="397" t="n">
        <v>0.0510978280493357</v>
      </c>
      <c r="AI34" s="397" t="n">
        <v>0.0544037979997516</v>
      </c>
      <c r="AJ34" s="398" t="n">
        <v>0</v>
      </c>
      <c r="AK34" s="397" t="n">
        <v>0.0899221087407746</v>
      </c>
      <c r="AL34" s="44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</row>
    <row r="35" customFormat="false" ht="15" hidden="false" customHeight="false" outlineLevel="0" collapsed="false">
      <c r="A35" s="431" t="n">
        <v>28</v>
      </c>
      <c r="B35" s="446"/>
      <c r="C35" s="7" t="s">
        <v>931</v>
      </c>
      <c r="D35" s="397" t="n">
        <v>0.751025368425559</v>
      </c>
      <c r="E35" s="397" t="n">
        <v>0.589963375589074</v>
      </c>
      <c r="F35" s="397" t="n">
        <v>0.947609456626589</v>
      </c>
      <c r="G35" s="397" t="n">
        <v>0.746038659652671</v>
      </c>
      <c r="H35" s="397" t="n">
        <v>0.805514788747784</v>
      </c>
      <c r="I35" s="397" t="n">
        <v>0.712197914541303</v>
      </c>
      <c r="J35" s="397" t="n">
        <v>0.708125417273891</v>
      </c>
      <c r="K35" s="397" t="n">
        <v>0.755587452366762</v>
      </c>
      <c r="L35" s="397" t="n">
        <v>0.671262331933555</v>
      </c>
      <c r="M35" s="397" t="n">
        <v>0.896707795227176</v>
      </c>
      <c r="N35" s="397" t="n">
        <v>0.776127115014718</v>
      </c>
      <c r="O35" s="397" t="n">
        <v>0.56138997098099</v>
      </c>
      <c r="P35" s="397" t="n">
        <v>0.71446677882914</v>
      </c>
      <c r="Q35" s="397" t="n">
        <v>0.796811281203586</v>
      </c>
      <c r="R35" s="397" t="n">
        <v>1.69319358506496</v>
      </c>
      <c r="S35" s="397" t="n">
        <v>1.02251394210753</v>
      </c>
      <c r="T35" s="397" t="n">
        <v>1.0462280608401</v>
      </c>
      <c r="U35" s="397" t="n">
        <v>1.10377084138739</v>
      </c>
      <c r="V35" s="397" t="n">
        <v>0.650109334351401</v>
      </c>
      <c r="W35" s="397" t="n">
        <v>0.791660358687426</v>
      </c>
      <c r="X35" s="397" t="n">
        <v>0.587330046014178</v>
      </c>
      <c r="Y35" s="397" t="n">
        <v>1.10971438556196</v>
      </c>
      <c r="Z35" s="397" t="n">
        <v>0.936783706159539</v>
      </c>
      <c r="AA35" s="397" t="n">
        <v>0.594927704283613</v>
      </c>
      <c r="AB35" s="397" t="n">
        <v>0.840790540694364</v>
      </c>
      <c r="AC35" s="397" t="n">
        <v>0.952096632942854</v>
      </c>
      <c r="AD35" s="397" t="n">
        <v>1.21740097524865</v>
      </c>
      <c r="AE35" s="397" t="n">
        <v>1.00201922644667</v>
      </c>
      <c r="AF35" s="397" t="n">
        <v>0.857429408124753</v>
      </c>
      <c r="AG35" s="397" t="n">
        <v>0.787339901070574</v>
      </c>
      <c r="AH35" s="397" t="n">
        <v>0.826568443834776</v>
      </c>
      <c r="AI35" s="397" t="n">
        <v>0.718456213122794</v>
      </c>
      <c r="AJ35" s="398" t="e">
        <f aca="false"/>
        <v>#DIV/0!</v>
      </c>
      <c r="AK35" s="397" t="n">
        <v>0.834112374254148</v>
      </c>
      <c r="AL35" s="44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  <c r="AY35" s="8"/>
      <c r="AZ35" s="8"/>
    </row>
    <row r="36" customFormat="false" ht="17.25" hidden="false" customHeight="false" outlineLevel="0" collapsed="false">
      <c r="A36" s="440" t="n">
        <v>29</v>
      </c>
      <c r="B36" s="446" t="s">
        <v>932</v>
      </c>
      <c r="C36" s="7" t="s">
        <v>933</v>
      </c>
      <c r="D36" s="397" t="n">
        <v>0.0193210573607975</v>
      </c>
      <c r="E36" s="397" t="n">
        <v>0.0125599088702894</v>
      </c>
      <c r="F36" s="397" t="n">
        <v>0.0158247003965651</v>
      </c>
      <c r="G36" s="397" t="n">
        <v>0.0170773241749073</v>
      </c>
      <c r="H36" s="397" t="n">
        <v>0.0160928478054797</v>
      </c>
      <c r="I36" s="397" t="n">
        <v>0.0159511889382216</v>
      </c>
      <c r="J36" s="397" t="n">
        <v>0.0147726879181238</v>
      </c>
      <c r="K36" s="397" t="n">
        <v>0.0187282643268748</v>
      </c>
      <c r="L36" s="397" t="n">
        <v>0.0148146747107081</v>
      </c>
      <c r="M36" s="397" t="n">
        <v>0.0249502490740935</v>
      </c>
      <c r="N36" s="397" t="n">
        <v>0.0167799975269265</v>
      </c>
      <c r="O36" s="397" t="n">
        <v>0.0142129594083743</v>
      </c>
      <c r="P36" s="397" t="n">
        <v>0.0161920814872357</v>
      </c>
      <c r="Q36" s="397" t="n">
        <v>0.0247741140773417</v>
      </c>
      <c r="R36" s="397" t="n">
        <v>0.0189540509791165</v>
      </c>
      <c r="S36" s="397" t="n">
        <v>0.0291700204368316</v>
      </c>
      <c r="T36" s="397" t="n">
        <v>0.0536347816610509</v>
      </c>
      <c r="U36" s="397" t="n">
        <v>0.0863427701382132</v>
      </c>
      <c r="V36" s="397" t="n">
        <v>0.0187839287729058</v>
      </c>
      <c r="W36" s="397" t="n">
        <v>0.0584776608732895</v>
      </c>
      <c r="X36" s="397" t="n">
        <v>0.0204935477053541</v>
      </c>
      <c r="Y36" s="397" t="n">
        <v>0.0350200949640189</v>
      </c>
      <c r="Z36" s="397" t="n">
        <v>0.0359409255693944</v>
      </c>
      <c r="AA36" s="397" t="n">
        <v>0.0226908608489108</v>
      </c>
      <c r="AB36" s="397" t="n">
        <v>0.0322993675803936</v>
      </c>
      <c r="AC36" s="397" t="n">
        <v>0.0224249483536725</v>
      </c>
      <c r="AD36" s="397" t="n">
        <v>0.11099492027991</v>
      </c>
      <c r="AE36" s="397" t="n">
        <v>0.0610754791348397</v>
      </c>
      <c r="AF36" s="397" t="n">
        <v>0.0363950633207001</v>
      </c>
      <c r="AG36" s="397" t="n">
        <v>0.0179622688838318</v>
      </c>
      <c r="AH36" s="397" t="n">
        <v>0.0162367680268927</v>
      </c>
      <c r="AI36" s="397" t="n">
        <v>0.0186050233606018</v>
      </c>
      <c r="AJ36" s="398" t="n">
        <v>0</v>
      </c>
      <c r="AK36" s="397" t="n">
        <v>0.0463319469033572</v>
      </c>
      <c r="AL36" s="44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</row>
    <row r="37" customFormat="false" ht="15" hidden="false" customHeight="false" outlineLevel="0" collapsed="false">
      <c r="A37" s="431" t="n">
        <v>30</v>
      </c>
      <c r="B37" s="446"/>
      <c r="D37" s="400"/>
      <c r="E37" s="400"/>
      <c r="F37" s="400"/>
      <c r="G37" s="400"/>
      <c r="H37" s="400"/>
      <c r="I37" s="400"/>
      <c r="J37" s="400"/>
      <c r="K37" s="400"/>
      <c r="L37" s="400"/>
      <c r="M37" s="400"/>
      <c r="N37" s="400"/>
      <c r="O37" s="400"/>
      <c r="P37" s="400"/>
      <c r="Q37" s="400"/>
      <c r="R37" s="400"/>
      <c r="S37" s="400"/>
      <c r="T37" s="400"/>
      <c r="U37" s="400"/>
      <c r="V37" s="400"/>
      <c r="W37" s="400"/>
      <c r="X37" s="400"/>
      <c r="Y37" s="400"/>
      <c r="Z37" s="400"/>
      <c r="AA37" s="400"/>
      <c r="AB37" s="400"/>
      <c r="AC37" s="400"/>
      <c r="AD37" s="400"/>
      <c r="AE37" s="400"/>
      <c r="AF37" s="400"/>
      <c r="AG37" s="400"/>
      <c r="AH37" s="400"/>
      <c r="AI37" s="400"/>
      <c r="AJ37" s="449"/>
      <c r="AK37" s="400"/>
      <c r="AL37" s="450"/>
      <c r="AM37" s="339"/>
      <c r="AN37" s="339"/>
      <c r="AO37" s="339"/>
      <c r="AP37" s="339"/>
      <c r="AQ37" s="339"/>
      <c r="AR37" s="339"/>
      <c r="AS37" s="339"/>
      <c r="AT37" s="339"/>
      <c r="AU37" s="339"/>
      <c r="AV37" s="339"/>
      <c r="AW37" s="339"/>
      <c r="AX37" s="339"/>
      <c r="AY37" s="339"/>
      <c r="AZ37" s="339"/>
    </row>
    <row r="38" customFormat="false" ht="15" hidden="false" customHeight="false" outlineLevel="0" collapsed="false">
      <c r="A38" s="440" t="n">
        <v>31</v>
      </c>
      <c r="B38" s="446"/>
      <c r="C38" s="80" t="s">
        <v>934</v>
      </c>
      <c r="D38" s="400"/>
      <c r="E38" s="400"/>
      <c r="F38" s="400"/>
      <c r="G38" s="400"/>
      <c r="H38" s="400"/>
      <c r="I38" s="400"/>
      <c r="J38" s="400"/>
      <c r="K38" s="400"/>
      <c r="L38" s="400"/>
      <c r="M38" s="400"/>
      <c r="N38" s="400"/>
      <c r="O38" s="400"/>
      <c r="P38" s="400"/>
      <c r="Q38" s="400"/>
      <c r="R38" s="400"/>
      <c r="S38" s="400"/>
      <c r="T38" s="400"/>
      <c r="U38" s="400"/>
      <c r="V38" s="400"/>
      <c r="W38" s="400"/>
      <c r="X38" s="400"/>
      <c r="Y38" s="400"/>
      <c r="Z38" s="400"/>
      <c r="AA38" s="400"/>
      <c r="AB38" s="400"/>
      <c r="AC38" s="400"/>
      <c r="AD38" s="400"/>
      <c r="AE38" s="400"/>
      <c r="AF38" s="400"/>
      <c r="AG38" s="400"/>
      <c r="AH38" s="400"/>
      <c r="AI38" s="400"/>
      <c r="AJ38" s="449"/>
      <c r="AK38" s="400"/>
      <c r="AL38" s="450"/>
      <c r="AM38" s="339"/>
      <c r="AN38" s="339"/>
      <c r="AO38" s="339"/>
      <c r="AP38" s="339"/>
      <c r="AQ38" s="339"/>
      <c r="AR38" s="339"/>
      <c r="AS38" s="339"/>
      <c r="AT38" s="339"/>
      <c r="AU38" s="339"/>
      <c r="AV38" s="339"/>
      <c r="AW38" s="339"/>
      <c r="AX38" s="339"/>
      <c r="AY38" s="339"/>
      <c r="AZ38" s="339"/>
    </row>
    <row r="39" customFormat="false" ht="15" hidden="false" customHeight="false" outlineLevel="0" collapsed="false">
      <c r="A39" s="431" t="n">
        <v>32</v>
      </c>
      <c r="B39" s="446"/>
      <c r="D39" s="410"/>
      <c r="E39" s="410"/>
      <c r="F39" s="410"/>
      <c r="G39" s="410"/>
      <c r="H39" s="410"/>
      <c r="I39" s="410"/>
      <c r="J39" s="410"/>
      <c r="K39" s="410"/>
      <c r="L39" s="410"/>
      <c r="M39" s="410"/>
      <c r="N39" s="410"/>
      <c r="O39" s="410"/>
      <c r="P39" s="410"/>
      <c r="Q39" s="410"/>
      <c r="R39" s="410"/>
      <c r="S39" s="410"/>
      <c r="T39" s="410"/>
      <c r="U39" s="410"/>
      <c r="V39" s="410"/>
      <c r="W39" s="410"/>
      <c r="X39" s="410"/>
      <c r="Y39" s="410"/>
      <c r="Z39" s="410"/>
      <c r="AA39" s="410"/>
      <c r="AB39" s="410"/>
      <c r="AC39" s="410"/>
      <c r="AD39" s="410"/>
      <c r="AE39" s="410"/>
      <c r="AF39" s="410"/>
      <c r="AG39" s="410"/>
      <c r="AH39" s="410"/>
      <c r="AI39" s="410"/>
      <c r="AJ39" s="457"/>
      <c r="AK39" s="410"/>
      <c r="AL39" s="44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</row>
    <row r="40" customFormat="false" ht="17.25" hidden="false" customHeight="false" outlineLevel="0" collapsed="false">
      <c r="A40" s="431" t="n">
        <v>33</v>
      </c>
      <c r="B40" s="446" t="s">
        <v>935</v>
      </c>
      <c r="C40" s="7" t="s">
        <v>936</v>
      </c>
      <c r="D40" s="397" t="n">
        <v>0.182747793745661</v>
      </c>
      <c r="E40" s="397" t="n">
        <v>0.165927175615281</v>
      </c>
      <c r="F40" s="397" t="n">
        <v>0.142034805555852</v>
      </c>
      <c r="G40" s="397" t="n">
        <v>0.161325987803403</v>
      </c>
      <c r="H40" s="397" t="n">
        <v>0.158067775352129</v>
      </c>
      <c r="I40" s="397" t="n">
        <v>0.176062820993942</v>
      </c>
      <c r="J40" s="397" t="n">
        <v>0.171881626720131</v>
      </c>
      <c r="K40" s="397" t="n">
        <v>0.233922018408539</v>
      </c>
      <c r="L40" s="397" t="n">
        <v>0.174737076833302</v>
      </c>
      <c r="M40" s="397" t="n">
        <v>0.0956526970290686</v>
      </c>
      <c r="N40" s="397" t="n">
        <v>0.120172523231558</v>
      </c>
      <c r="O40" s="397" t="n">
        <v>0.247985592734372</v>
      </c>
      <c r="P40" s="397" t="n">
        <v>0.171780492083883</v>
      </c>
      <c r="Q40" s="397" t="n">
        <v>0.132686645255543</v>
      </c>
      <c r="R40" s="397" t="n">
        <v>0.0235909418601737</v>
      </c>
      <c r="S40" s="397" t="n">
        <v>0.00831788415394978</v>
      </c>
      <c r="T40" s="397" t="n">
        <v>0.0486191162991145</v>
      </c>
      <c r="U40" s="397" t="n">
        <v>0.0234716910874178</v>
      </c>
      <c r="V40" s="397" t="n">
        <v>0.205464771278473</v>
      </c>
      <c r="W40" s="397" t="n">
        <v>0.190109498885181</v>
      </c>
      <c r="X40" s="397" t="n">
        <v>0.103856494678464</v>
      </c>
      <c r="Y40" s="397" t="n">
        <v>0.00627723973076918</v>
      </c>
      <c r="Z40" s="397" t="n">
        <v>0.0927329998439145</v>
      </c>
      <c r="AA40" s="397" t="n">
        <v>0.173216488254343</v>
      </c>
      <c r="AB40" s="397" t="n">
        <v>0.146251648656675</v>
      </c>
      <c r="AC40" s="397" t="n">
        <v>0.0222311866369009</v>
      </c>
      <c r="AD40" s="397" t="n">
        <v>0.0540929080221036</v>
      </c>
      <c r="AE40" s="397" t="n">
        <v>0.00153033336624158</v>
      </c>
      <c r="AF40" s="397" t="n">
        <v>0.115754258688429</v>
      </c>
      <c r="AG40" s="397" t="n">
        <v>0.156031460210112</v>
      </c>
      <c r="AH40" s="397" t="n">
        <v>0.151319077382219</v>
      </c>
      <c r="AI40" s="397" t="n">
        <v>0.169334449929328</v>
      </c>
      <c r="AJ40" s="398" t="n">
        <v>0</v>
      </c>
      <c r="AK40" s="397" t="n">
        <v>0.148017982321987</v>
      </c>
      <c r="AL40" s="44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</row>
    <row r="41" customFormat="false" ht="17.25" hidden="false" customHeight="false" outlineLevel="0" collapsed="false">
      <c r="A41" s="431" t="n">
        <v>34</v>
      </c>
      <c r="B41" s="446" t="s">
        <v>937</v>
      </c>
      <c r="C41" s="7" t="s">
        <v>938</v>
      </c>
      <c r="D41" s="397" t="n">
        <v>0.0170118505939834</v>
      </c>
      <c r="E41" s="397" t="n">
        <v>0.0207018347255073</v>
      </c>
      <c r="F41" s="397" t="n">
        <v>0.0137153593804731</v>
      </c>
      <c r="G41" s="397" t="n">
        <v>0.0147957140532518</v>
      </c>
      <c r="H41" s="397" t="n">
        <v>0.0159025538384719</v>
      </c>
      <c r="I41" s="397" t="n">
        <v>0.0159514629714824</v>
      </c>
      <c r="J41" s="397" t="n">
        <v>0.0139888259386306</v>
      </c>
      <c r="K41" s="397" t="n">
        <v>0.0153017998142847</v>
      </c>
      <c r="L41" s="397" t="n">
        <v>0.0168603333227092</v>
      </c>
      <c r="M41" s="397" t="n">
        <v>0.00754737816352213</v>
      </c>
      <c r="N41" s="397" t="n">
        <v>0.00899146517386694</v>
      </c>
      <c r="O41" s="397" t="n">
        <v>0.0191940644169196</v>
      </c>
      <c r="P41" s="397" t="n">
        <v>0.0144915674887518</v>
      </c>
      <c r="Q41" s="397" t="n">
        <v>0.0148893888412368</v>
      </c>
      <c r="R41" s="397" t="n">
        <v>0.00501427819888235</v>
      </c>
      <c r="S41" s="397" t="n">
        <v>0.00140630912888656</v>
      </c>
      <c r="T41" s="397" t="n">
        <v>0.00805676639878439</v>
      </c>
      <c r="U41" s="397" t="n">
        <v>0.00532139030345477</v>
      </c>
      <c r="V41" s="397" t="n">
        <v>0.0187173413226959</v>
      </c>
      <c r="W41" s="397" t="n">
        <v>0.0245927616920895</v>
      </c>
      <c r="X41" s="397" t="n">
        <v>0.0561047810856221</v>
      </c>
      <c r="Y41" s="397" t="n">
        <v>0.000699788352083097</v>
      </c>
      <c r="Z41" s="397" t="n">
        <v>0.0157387387110708</v>
      </c>
      <c r="AA41" s="397" t="n">
        <v>0.0216036622520103</v>
      </c>
      <c r="AB41" s="397" t="n">
        <v>0.017474833004099</v>
      </c>
      <c r="AC41" s="397" t="n">
        <v>0.00267179383849219</v>
      </c>
      <c r="AD41" s="397" t="n">
        <v>0.0125848844198168</v>
      </c>
      <c r="AE41" s="397" t="n">
        <v>0.000601651302160246</v>
      </c>
      <c r="AF41" s="397" t="n">
        <v>0.015844573845486</v>
      </c>
      <c r="AG41" s="397" t="n">
        <v>0.015503224149649</v>
      </c>
      <c r="AH41" s="397" t="n">
        <v>0.0139789749211992</v>
      </c>
      <c r="AI41" s="397" t="n">
        <v>0.0186148788343937</v>
      </c>
      <c r="AJ41" s="398" t="n">
        <v>0</v>
      </c>
      <c r="AK41" s="397" t="n">
        <v>0.0198350537496775</v>
      </c>
      <c r="AL41" s="44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</row>
    <row r="42" s="1" customFormat="true" ht="15" hidden="false" customHeight="false" outlineLevel="0" collapsed="false">
      <c r="A42" s="440" t="n">
        <v>35</v>
      </c>
      <c r="B42" s="458" t="s">
        <v>937</v>
      </c>
      <c r="C42" s="1" t="s">
        <v>939</v>
      </c>
      <c r="D42" s="457" t="n">
        <v>0</v>
      </c>
      <c r="E42" s="457" t="n">
        <v>0</v>
      </c>
      <c r="F42" s="457" t="n">
        <v>0</v>
      </c>
      <c r="G42" s="457" t="n">
        <v>0</v>
      </c>
      <c r="H42" s="457" t="n">
        <v>0</v>
      </c>
      <c r="I42" s="457" t="n">
        <v>0</v>
      </c>
      <c r="J42" s="457" t="n">
        <v>0</v>
      </c>
      <c r="K42" s="457" t="n">
        <v>0</v>
      </c>
      <c r="L42" s="457" t="n">
        <v>0</v>
      </c>
      <c r="M42" s="457" t="n">
        <v>0</v>
      </c>
      <c r="N42" s="457" t="n">
        <v>0</v>
      </c>
      <c r="O42" s="457" t="n">
        <v>0</v>
      </c>
      <c r="P42" s="457" t="n">
        <v>0</v>
      </c>
      <c r="Q42" s="457" t="n">
        <v>0</v>
      </c>
      <c r="R42" s="457" t="n">
        <v>0</v>
      </c>
      <c r="S42" s="457" t="n">
        <v>0</v>
      </c>
      <c r="T42" s="457" t="n">
        <v>0</v>
      </c>
      <c r="U42" s="457" t="n">
        <v>0</v>
      </c>
      <c r="V42" s="457" t="n">
        <v>0</v>
      </c>
      <c r="W42" s="457" t="n">
        <v>0</v>
      </c>
      <c r="X42" s="457" t="n">
        <v>0</v>
      </c>
      <c r="Y42" s="457" t="n">
        <v>0</v>
      </c>
      <c r="Z42" s="457" t="n">
        <v>0</v>
      </c>
      <c r="AA42" s="457" t="n">
        <v>0</v>
      </c>
      <c r="AB42" s="457" t="n">
        <v>0</v>
      </c>
      <c r="AC42" s="457" t="n">
        <v>0</v>
      </c>
      <c r="AD42" s="457" t="n">
        <v>0</v>
      </c>
      <c r="AE42" s="457" t="n">
        <v>0</v>
      </c>
      <c r="AF42" s="457" t="n">
        <v>0</v>
      </c>
      <c r="AG42" s="457" t="n">
        <v>0</v>
      </c>
      <c r="AH42" s="457" t="n">
        <v>0</v>
      </c>
      <c r="AI42" s="457" t="n">
        <v>0</v>
      </c>
      <c r="AJ42" s="457" t="e">
        <f aca="false"/>
        <v>#DIV/0!</v>
      </c>
      <c r="AK42" s="457" t="n">
        <v>0</v>
      </c>
      <c r="AL42" s="401"/>
      <c r="AM42" s="221"/>
      <c r="AN42" s="221"/>
      <c r="AO42" s="221"/>
      <c r="AP42" s="221"/>
      <c r="AQ42" s="221"/>
      <c r="AR42" s="221"/>
      <c r="AS42" s="221"/>
      <c r="AT42" s="221"/>
      <c r="AU42" s="221"/>
      <c r="AV42" s="221"/>
      <c r="AW42" s="221"/>
      <c r="AX42" s="221"/>
      <c r="AY42" s="221"/>
      <c r="AZ42" s="221"/>
    </row>
    <row r="43" customFormat="false" ht="15" hidden="false" customHeight="false" outlineLevel="0" collapsed="false">
      <c r="A43" s="431" t="n">
        <v>36</v>
      </c>
      <c r="B43" s="446"/>
      <c r="D43" s="400"/>
      <c r="E43" s="400"/>
      <c r="F43" s="400"/>
      <c r="G43" s="400"/>
      <c r="H43" s="400"/>
      <c r="I43" s="400"/>
      <c r="J43" s="400"/>
      <c r="K43" s="400"/>
      <c r="L43" s="400"/>
      <c r="M43" s="400"/>
      <c r="N43" s="400"/>
      <c r="O43" s="400"/>
      <c r="P43" s="400"/>
      <c r="Q43" s="400"/>
      <c r="R43" s="400"/>
      <c r="S43" s="400"/>
      <c r="T43" s="400"/>
      <c r="U43" s="400"/>
      <c r="V43" s="400"/>
      <c r="W43" s="400"/>
      <c r="X43" s="400"/>
      <c r="Y43" s="400"/>
      <c r="Z43" s="400"/>
      <c r="AA43" s="400"/>
      <c r="AB43" s="400"/>
      <c r="AC43" s="400"/>
      <c r="AD43" s="400"/>
      <c r="AE43" s="400"/>
      <c r="AF43" s="400"/>
      <c r="AG43" s="400"/>
      <c r="AH43" s="400"/>
      <c r="AI43" s="400"/>
      <c r="AJ43" s="449"/>
      <c r="AK43" s="400"/>
      <c r="AL43" s="450"/>
      <c r="AM43" s="339"/>
      <c r="AN43" s="339"/>
      <c r="AO43" s="339"/>
      <c r="AP43" s="339"/>
      <c r="AQ43" s="339"/>
      <c r="AR43" s="339"/>
      <c r="AS43" s="339"/>
      <c r="AT43" s="339"/>
      <c r="AU43" s="339"/>
      <c r="AV43" s="339"/>
      <c r="AW43" s="339"/>
      <c r="AX43" s="339"/>
      <c r="AY43" s="339"/>
      <c r="AZ43" s="339"/>
    </row>
    <row r="44" customFormat="false" ht="17.25" hidden="false" customHeight="false" outlineLevel="0" collapsed="false">
      <c r="A44" s="440" t="n">
        <v>37</v>
      </c>
      <c r="B44" s="446"/>
      <c r="C44" s="7" t="s">
        <v>940</v>
      </c>
      <c r="D44" s="397" t="n">
        <v>0.169927574053967</v>
      </c>
      <c r="E44" s="397" t="n">
        <v>0.165927175615281</v>
      </c>
      <c r="F44" s="397" t="n">
        <v>0.142034637874083</v>
      </c>
      <c r="G44" s="397" t="n">
        <v>0.161325987803403</v>
      </c>
      <c r="H44" s="397" t="n">
        <v>0.155630498712611</v>
      </c>
      <c r="I44" s="397" t="n">
        <v>0.176062820993942</v>
      </c>
      <c r="J44" s="397" t="n">
        <v>0.171881626720131</v>
      </c>
      <c r="K44" s="397" t="n">
        <v>0.233922018408539</v>
      </c>
      <c r="L44" s="397" t="n">
        <v>0.174737076833302</v>
      </c>
      <c r="M44" s="397" t="n">
        <v>0.0956526970290686</v>
      </c>
      <c r="N44" s="397" t="n">
        <v>0.120172523231558</v>
      </c>
      <c r="O44" s="397" t="n">
        <v>0.247985592734372</v>
      </c>
      <c r="P44" s="397" t="n">
        <v>0.171780492083883</v>
      </c>
      <c r="Q44" s="397" t="n">
        <v>0.132686645255543</v>
      </c>
      <c r="R44" s="397" t="n">
        <v>0.0235909418601737</v>
      </c>
      <c r="S44" s="397" t="n">
        <v>0.00831788415394978</v>
      </c>
      <c r="T44" s="397" t="n">
        <v>0.0486191162991145</v>
      </c>
      <c r="U44" s="397" t="n">
        <v>0.0234716910874178</v>
      </c>
      <c r="V44" s="397" t="n">
        <v>0.205464771278473</v>
      </c>
      <c r="W44" s="397" t="n">
        <v>0.190109498885181</v>
      </c>
      <c r="X44" s="397" t="n">
        <v>0.103856494678464</v>
      </c>
      <c r="Y44" s="397" t="n">
        <v>0.00627723973076918</v>
      </c>
      <c r="Z44" s="397" t="n">
        <v>0.0927329998439145</v>
      </c>
      <c r="AA44" s="397" t="n">
        <v>0.173216488254343</v>
      </c>
      <c r="AB44" s="397" t="n">
        <v>0.146251648656675</v>
      </c>
      <c r="AC44" s="397" t="n">
        <v>0.0222311866369009</v>
      </c>
      <c r="AD44" s="397" t="n">
        <v>0.0540929080221036</v>
      </c>
      <c r="AE44" s="397" t="n">
        <v>0.00153033336624158</v>
      </c>
      <c r="AF44" s="397" t="n">
        <v>0.115754258688429</v>
      </c>
      <c r="AG44" s="397" t="n">
        <v>0.154476719299903</v>
      </c>
      <c r="AH44" s="397" t="n">
        <v>0.151318995928875</v>
      </c>
      <c r="AI44" s="397" t="n">
        <v>0.165025311603457</v>
      </c>
      <c r="AJ44" s="398" t="n">
        <v>0</v>
      </c>
      <c r="AK44" s="397" t="n">
        <v>0.148017982321987</v>
      </c>
      <c r="AL44" s="44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</row>
    <row r="45" customFormat="false" ht="17.25" hidden="false" customHeight="false" outlineLevel="0" collapsed="false">
      <c r="A45" s="431" t="n">
        <v>38</v>
      </c>
      <c r="B45" s="446"/>
      <c r="C45" s="7" t="s">
        <v>941</v>
      </c>
      <c r="D45" s="397" t="n">
        <v>0.0158184262712763</v>
      </c>
      <c r="E45" s="397" t="n">
        <v>0.0207018347255073</v>
      </c>
      <c r="F45" s="397" t="n">
        <v>0.0137153431885565</v>
      </c>
      <c r="G45" s="397" t="n">
        <v>0.0147957140532518</v>
      </c>
      <c r="H45" s="397" t="n">
        <v>0.0156573493817581</v>
      </c>
      <c r="I45" s="397" t="n">
        <v>0.0159514629714824</v>
      </c>
      <c r="J45" s="397" t="n">
        <v>0.0139888259386306</v>
      </c>
      <c r="K45" s="397" t="n">
        <v>0.0153017998142847</v>
      </c>
      <c r="L45" s="397" t="n">
        <v>0.0168603333227092</v>
      </c>
      <c r="M45" s="397" t="n">
        <v>0.00754737816352213</v>
      </c>
      <c r="N45" s="397" t="n">
        <v>0.00899146517386694</v>
      </c>
      <c r="O45" s="397" t="n">
        <v>0.0191940644169196</v>
      </c>
      <c r="P45" s="397" t="n">
        <v>0.0144915674887518</v>
      </c>
      <c r="Q45" s="397" t="n">
        <v>0.0148893888412368</v>
      </c>
      <c r="R45" s="397" t="n">
        <v>0.00501427819888235</v>
      </c>
      <c r="S45" s="397" t="n">
        <v>0.00140630912888656</v>
      </c>
      <c r="T45" s="397" t="n">
        <v>0.00805676639878439</v>
      </c>
      <c r="U45" s="397" t="n">
        <v>0.00532139030345477</v>
      </c>
      <c r="V45" s="397" t="n">
        <v>0.0187173413226959</v>
      </c>
      <c r="W45" s="397" t="n">
        <v>0.0245927616920895</v>
      </c>
      <c r="X45" s="397" t="n">
        <v>0.0561047810856221</v>
      </c>
      <c r="Y45" s="397" t="n">
        <v>0.000699788352083097</v>
      </c>
      <c r="Z45" s="397" t="n">
        <v>0.0157387387110708</v>
      </c>
      <c r="AA45" s="397" t="n">
        <v>0.0216036622520103</v>
      </c>
      <c r="AB45" s="397" t="n">
        <v>0.017474833004099</v>
      </c>
      <c r="AC45" s="397" t="n">
        <v>0.00267179383849219</v>
      </c>
      <c r="AD45" s="397" t="n">
        <v>0.0125848844198168</v>
      </c>
      <c r="AE45" s="397" t="n">
        <v>0.000601651302160246</v>
      </c>
      <c r="AF45" s="397" t="n">
        <v>0.015844573845486</v>
      </c>
      <c r="AG45" s="397" t="n">
        <v>0.0153487457079736</v>
      </c>
      <c r="AH45" s="397" t="n">
        <v>0.0139789673964754</v>
      </c>
      <c r="AI45" s="397" t="n">
        <v>0.0181411767150068</v>
      </c>
      <c r="AJ45" s="398" t="n">
        <v>0</v>
      </c>
      <c r="AK45" s="397" t="n">
        <v>0.0198350537496775</v>
      </c>
      <c r="AL45" s="44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</row>
    <row r="46" customFormat="false" ht="15" hidden="false" customHeight="false" outlineLevel="0" collapsed="false">
      <c r="A46" s="431" t="n">
        <v>39</v>
      </c>
      <c r="B46" s="446"/>
      <c r="D46" s="400"/>
      <c r="E46" s="400"/>
      <c r="F46" s="400"/>
      <c r="G46" s="400"/>
      <c r="H46" s="400"/>
      <c r="I46" s="400"/>
      <c r="J46" s="400"/>
      <c r="K46" s="400"/>
      <c r="L46" s="400"/>
      <c r="M46" s="400"/>
      <c r="N46" s="400"/>
      <c r="O46" s="400"/>
      <c r="P46" s="400"/>
      <c r="Q46" s="400"/>
      <c r="R46" s="400"/>
      <c r="S46" s="400"/>
      <c r="T46" s="400"/>
      <c r="U46" s="400"/>
      <c r="V46" s="400"/>
      <c r="W46" s="400"/>
      <c r="X46" s="400"/>
      <c r="Y46" s="400"/>
      <c r="Z46" s="400"/>
      <c r="AA46" s="400"/>
      <c r="AB46" s="400"/>
      <c r="AC46" s="400"/>
      <c r="AD46" s="400"/>
      <c r="AE46" s="400"/>
      <c r="AF46" s="400"/>
      <c r="AG46" s="400"/>
      <c r="AH46" s="400"/>
      <c r="AI46" s="400"/>
      <c r="AJ46" s="449"/>
      <c r="AK46" s="400"/>
      <c r="AL46" s="450"/>
      <c r="AM46" s="339"/>
      <c r="AN46" s="339"/>
      <c r="AO46" s="339"/>
      <c r="AP46" s="339"/>
      <c r="AQ46" s="339"/>
      <c r="AR46" s="339"/>
      <c r="AS46" s="339"/>
      <c r="AT46" s="339"/>
      <c r="AU46" s="339"/>
      <c r="AV46" s="339"/>
      <c r="AW46" s="339"/>
      <c r="AX46" s="339"/>
      <c r="AY46" s="339"/>
      <c r="AZ46" s="339"/>
    </row>
    <row r="47" customFormat="false" ht="15" hidden="false" customHeight="false" outlineLevel="0" collapsed="false">
      <c r="A47" s="431" t="n">
        <v>40</v>
      </c>
      <c r="B47" s="446"/>
      <c r="C47" s="80" t="s">
        <v>942</v>
      </c>
      <c r="D47" s="400"/>
      <c r="E47" s="400"/>
      <c r="F47" s="400"/>
      <c r="G47" s="400"/>
      <c r="H47" s="400"/>
      <c r="I47" s="400"/>
      <c r="J47" s="400"/>
      <c r="K47" s="400"/>
      <c r="L47" s="400"/>
      <c r="M47" s="400"/>
      <c r="N47" s="400"/>
      <c r="O47" s="400"/>
      <c r="P47" s="400"/>
      <c r="Q47" s="400"/>
      <c r="R47" s="400"/>
      <c r="S47" s="400"/>
      <c r="T47" s="400"/>
      <c r="U47" s="400"/>
      <c r="V47" s="400"/>
      <c r="W47" s="400"/>
      <c r="X47" s="400"/>
      <c r="Y47" s="400"/>
      <c r="Z47" s="400"/>
      <c r="AA47" s="400"/>
      <c r="AB47" s="400"/>
      <c r="AC47" s="400"/>
      <c r="AD47" s="400"/>
      <c r="AE47" s="400"/>
      <c r="AF47" s="400"/>
      <c r="AG47" s="400"/>
      <c r="AH47" s="400"/>
      <c r="AI47" s="400"/>
      <c r="AJ47" s="449"/>
      <c r="AK47" s="400"/>
      <c r="AL47" s="450"/>
      <c r="AM47" s="339"/>
      <c r="AN47" s="339"/>
      <c r="AO47" s="339"/>
      <c r="AP47" s="339"/>
      <c r="AQ47" s="339"/>
      <c r="AR47" s="339"/>
      <c r="AS47" s="339"/>
      <c r="AT47" s="339"/>
      <c r="AU47" s="339"/>
      <c r="AV47" s="339"/>
      <c r="AW47" s="339"/>
      <c r="AX47" s="339"/>
      <c r="AY47" s="339"/>
      <c r="AZ47" s="339"/>
    </row>
    <row r="48" customFormat="false" ht="15" hidden="false" customHeight="false" outlineLevel="0" collapsed="false">
      <c r="A48" s="440" t="n">
        <v>41</v>
      </c>
      <c r="B48" s="446" t="s">
        <v>943</v>
      </c>
      <c r="C48" s="7" t="s">
        <v>944</v>
      </c>
      <c r="D48" s="397" t="n">
        <v>0.746583601231169</v>
      </c>
      <c r="E48" s="397" t="n">
        <v>0.639717568834724</v>
      </c>
      <c r="F48" s="397" t="n">
        <v>0.761878097435435</v>
      </c>
      <c r="G48" s="397" t="n">
        <v>0.588541339371813</v>
      </c>
      <c r="H48" s="397" t="n">
        <v>0.70757036003159</v>
      </c>
      <c r="I48" s="397" t="n">
        <v>0.747974803091097</v>
      </c>
      <c r="J48" s="397" t="n">
        <v>0.627539112326743</v>
      </c>
      <c r="K48" s="397" t="n">
        <v>0.775011067947935</v>
      </c>
      <c r="L48" s="397" t="n">
        <v>0.693942358730034</v>
      </c>
      <c r="M48" s="397" t="n">
        <v>0.690647747267008</v>
      </c>
      <c r="N48" s="397" t="n">
        <v>0.794154328039578</v>
      </c>
      <c r="O48" s="397" t="n">
        <v>0.589114312037906</v>
      </c>
      <c r="P48" s="397" t="n">
        <v>0.69174679081398</v>
      </c>
      <c r="Q48" s="397" t="n">
        <v>0.59036202455175</v>
      </c>
      <c r="R48" s="397" t="n">
        <v>0.861619059724146</v>
      </c>
      <c r="S48" s="397" t="n">
        <v>0.57124482949656</v>
      </c>
      <c r="T48" s="397" t="n">
        <v>0.813204086219179</v>
      </c>
      <c r="U48" s="397" t="n">
        <v>5.55021745513797</v>
      </c>
      <c r="V48" s="397" t="n">
        <v>0.79382982992271</v>
      </c>
      <c r="W48" s="397" t="n">
        <v>1.34352076209471</v>
      </c>
      <c r="X48" s="397" t="n">
        <v>1.60456807869112</v>
      </c>
      <c r="Y48" s="397" t="n">
        <v>0.905029212663624</v>
      </c>
      <c r="Z48" s="397" t="n">
        <v>1.05860156649184</v>
      </c>
      <c r="AA48" s="397" t="n">
        <v>0.271055571615874</v>
      </c>
      <c r="AB48" s="397" t="n">
        <v>1.47306552755303</v>
      </c>
      <c r="AC48" s="397" t="n">
        <v>0.725809645207816</v>
      </c>
      <c r="AD48" s="397" t="n">
        <v>3.98145964853216</v>
      </c>
      <c r="AE48" s="397" t="n">
        <v>0.900840024718324</v>
      </c>
      <c r="AF48" s="397" t="n">
        <v>1.00738456237872</v>
      </c>
      <c r="AG48" s="397" t="n">
        <v>0.725677220261116</v>
      </c>
      <c r="AH48" s="397" t="n">
        <v>0.703729639899615</v>
      </c>
      <c r="AI48" s="397" t="n">
        <v>0.721063339537182</v>
      </c>
      <c r="AJ48" s="398" t="e">
        <f aca="false"/>
        <v>#DIV/0!</v>
      </c>
      <c r="AK48" s="397" t="n">
        <v>1.28062548795667</v>
      </c>
      <c r="AL48" s="44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  <c r="AZ48" s="8"/>
    </row>
    <row r="49" customFormat="false" ht="15" hidden="false" customHeight="false" outlineLevel="0" collapsed="false">
      <c r="A49" s="431" t="n">
        <v>42</v>
      </c>
      <c r="B49" s="446"/>
      <c r="D49" s="400"/>
      <c r="E49" s="400"/>
      <c r="F49" s="400"/>
      <c r="G49" s="400"/>
      <c r="H49" s="400"/>
      <c r="I49" s="400"/>
      <c r="J49" s="400"/>
      <c r="K49" s="400"/>
      <c r="L49" s="400"/>
      <c r="M49" s="400"/>
      <c r="N49" s="400"/>
      <c r="O49" s="400"/>
      <c r="P49" s="400"/>
      <c r="Q49" s="400"/>
      <c r="R49" s="400"/>
      <c r="S49" s="400"/>
      <c r="T49" s="400"/>
      <c r="U49" s="400"/>
      <c r="V49" s="400"/>
      <c r="W49" s="400"/>
      <c r="X49" s="400"/>
      <c r="Y49" s="400"/>
      <c r="Z49" s="400"/>
      <c r="AA49" s="400"/>
      <c r="AB49" s="400"/>
      <c r="AC49" s="400"/>
      <c r="AD49" s="400"/>
      <c r="AE49" s="400"/>
      <c r="AF49" s="400"/>
      <c r="AG49" s="400"/>
      <c r="AH49" s="400"/>
      <c r="AI49" s="400"/>
      <c r="AJ49" s="449"/>
      <c r="AK49" s="400"/>
      <c r="AL49" s="450"/>
      <c r="AM49" s="339"/>
      <c r="AN49" s="339"/>
      <c r="AO49" s="339"/>
      <c r="AP49" s="339"/>
      <c r="AQ49" s="339"/>
      <c r="AR49" s="339"/>
      <c r="AS49" s="339"/>
      <c r="AT49" s="339"/>
      <c r="AU49" s="339"/>
      <c r="AV49" s="339"/>
      <c r="AW49" s="339"/>
      <c r="AX49" s="339"/>
      <c r="AY49" s="339"/>
      <c r="AZ49" s="339"/>
    </row>
    <row r="50" customFormat="false" ht="15" hidden="false" customHeight="false" outlineLevel="0" collapsed="false">
      <c r="A50" s="440" t="n">
        <v>43</v>
      </c>
      <c r="B50" s="446"/>
      <c r="C50" s="80" t="s">
        <v>945</v>
      </c>
      <c r="D50" s="400"/>
      <c r="E50" s="400"/>
      <c r="F50" s="400"/>
      <c r="G50" s="400"/>
      <c r="H50" s="400"/>
      <c r="I50" s="400"/>
      <c r="J50" s="400"/>
      <c r="K50" s="400"/>
      <c r="L50" s="400"/>
      <c r="M50" s="400"/>
      <c r="N50" s="400"/>
      <c r="O50" s="400"/>
      <c r="P50" s="400"/>
      <c r="Q50" s="400"/>
      <c r="R50" s="400"/>
      <c r="S50" s="400"/>
      <c r="T50" s="400"/>
      <c r="U50" s="400"/>
      <c r="V50" s="400"/>
      <c r="W50" s="400"/>
      <c r="X50" s="400"/>
      <c r="Y50" s="400"/>
      <c r="Z50" s="400"/>
      <c r="AA50" s="400"/>
      <c r="AB50" s="400"/>
      <c r="AC50" s="400"/>
      <c r="AD50" s="400"/>
      <c r="AE50" s="400"/>
      <c r="AF50" s="400"/>
      <c r="AG50" s="400"/>
      <c r="AH50" s="400"/>
      <c r="AI50" s="400"/>
      <c r="AJ50" s="449"/>
      <c r="AK50" s="400"/>
      <c r="AL50" s="450"/>
      <c r="AM50" s="339"/>
      <c r="AN50" s="339"/>
      <c r="AO50" s="339"/>
      <c r="AP50" s="339"/>
      <c r="AQ50" s="339"/>
      <c r="AR50" s="339"/>
      <c r="AS50" s="339"/>
      <c r="AT50" s="339"/>
      <c r="AU50" s="339"/>
      <c r="AV50" s="339"/>
      <c r="AW50" s="339"/>
      <c r="AX50" s="339"/>
      <c r="AY50" s="339"/>
      <c r="AZ50" s="339"/>
    </row>
    <row r="51" customFormat="false" ht="15" hidden="false" customHeight="false" outlineLevel="0" collapsed="false">
      <c r="A51" s="431" t="n">
        <v>44</v>
      </c>
      <c r="B51" s="446"/>
      <c r="C51" s="7" t="s">
        <v>946</v>
      </c>
      <c r="D51" s="459" t="n">
        <v>0.220702859329003</v>
      </c>
      <c r="E51" s="459" t="n">
        <v>0.19162916841254</v>
      </c>
      <c r="F51" s="459" t="n">
        <v>0.0328544098717124</v>
      </c>
      <c r="G51" s="459" t="n">
        <v>0.180209369417496</v>
      </c>
      <c r="H51" s="459" t="n">
        <v>0.126214849958601</v>
      </c>
      <c r="I51" s="459" t="n">
        <v>0.235805904463683</v>
      </c>
      <c r="J51" s="459" t="n">
        <v>0.229197928069294</v>
      </c>
      <c r="K51" s="459" t="n">
        <v>0.260785800728288</v>
      </c>
      <c r="L51" s="459" t="n">
        <v>0.209543177035078</v>
      </c>
      <c r="M51" s="459" t="n">
        <v>0.0905771886033214</v>
      </c>
      <c r="N51" s="459" t="n">
        <v>0.15644302306694</v>
      </c>
      <c r="O51" s="459" t="n">
        <v>0.355391387247765</v>
      </c>
      <c r="P51" s="459" t="n">
        <v>0.218358663778996</v>
      </c>
      <c r="Q51" s="459" t="n">
        <v>0.140052798485238</v>
      </c>
      <c r="R51" s="459" t="n">
        <v>-0.0831431288496446</v>
      </c>
      <c r="S51" s="459" t="n">
        <v>-0.00860935846406341</v>
      </c>
      <c r="T51" s="459" t="n">
        <v>-0.0306048068770146</v>
      </c>
      <c r="U51" s="459" t="n">
        <v>-0.065185044961603</v>
      </c>
      <c r="V51" s="459" t="n">
        <v>0.261300718928104</v>
      </c>
      <c r="W51" s="459" t="n">
        <v>0.202213668606898</v>
      </c>
      <c r="X51" s="459" t="n">
        <v>0.0450711894180964</v>
      </c>
      <c r="Y51" s="459" t="n">
        <v>-0.075652211742399</v>
      </c>
      <c r="Z51" s="459" t="n">
        <v>0.0307615087068108</v>
      </c>
      <c r="AA51" s="459" t="n">
        <v>0.259024601892509</v>
      </c>
      <c r="AB51" s="459" t="n">
        <v>0.124232977041329</v>
      </c>
      <c r="AC51" s="459" t="n">
        <v>0.0232214407453066</v>
      </c>
      <c r="AD51" s="459" t="n">
        <v>-0.143532544191091</v>
      </c>
      <c r="AE51" s="459" t="n">
        <v>-0.000767473088490995</v>
      </c>
      <c r="AF51" s="459" t="n">
        <v>0.0926288320883872</v>
      </c>
      <c r="AG51" s="459" t="n">
        <v>0.143867408644841</v>
      </c>
      <c r="AH51" s="459" t="n">
        <v>0.116056668416005</v>
      </c>
      <c r="AI51" s="459" t="n">
        <v>0.193936685924864</v>
      </c>
      <c r="AJ51" s="460" t="n">
        <v>0</v>
      </c>
      <c r="AK51" s="459" t="n">
        <v>0.133455663372889</v>
      </c>
      <c r="AL51" s="448"/>
      <c r="AM51" s="8"/>
      <c r="AN51" s="8"/>
      <c r="AO51" s="8"/>
      <c r="AP51" s="8"/>
      <c r="AQ51" s="8"/>
      <c r="AR51" s="8"/>
      <c r="AS51" s="8"/>
      <c r="AT51" s="8"/>
      <c r="AU51" s="8"/>
      <c r="AV51" s="8"/>
      <c r="AW51" s="8"/>
      <c r="AX51" s="8"/>
      <c r="AY51" s="8"/>
      <c r="AZ51" s="8"/>
    </row>
    <row r="52" customFormat="false" ht="15" hidden="false" customHeight="false" outlineLevel="0" collapsed="false">
      <c r="A52" s="431" t="n">
        <v>45</v>
      </c>
      <c r="B52" s="446" t="s">
        <v>947</v>
      </c>
      <c r="C52" s="7" t="s">
        <v>948</v>
      </c>
      <c r="D52" s="459" t="n">
        <v>0.0205450582555068</v>
      </c>
      <c r="E52" s="459" t="n">
        <v>0.0239085331161236</v>
      </c>
      <c r="F52" s="459" t="n">
        <v>0.0031725325131431</v>
      </c>
      <c r="G52" s="459" t="n">
        <v>0.0165275684092966</v>
      </c>
      <c r="H52" s="459" t="n">
        <v>0.0126979609993877</v>
      </c>
      <c r="I52" s="459" t="n">
        <v>0.0213642444911113</v>
      </c>
      <c r="J52" s="459" t="n">
        <v>0.018653593071217</v>
      </c>
      <c r="K52" s="459" t="n">
        <v>0.0170590701307258</v>
      </c>
      <c r="L52" s="459" t="n">
        <v>0.0202187645251804</v>
      </c>
      <c r="M52" s="459" t="n">
        <v>0.00714690036570724</v>
      </c>
      <c r="N52" s="459" t="n">
        <v>0.0117052713530065</v>
      </c>
      <c r="O52" s="459" t="n">
        <v>0.0275072640504512</v>
      </c>
      <c r="P52" s="459" t="n">
        <v>0.0184209468404699</v>
      </c>
      <c r="Q52" s="459" t="n">
        <v>0.0157159793356293</v>
      </c>
      <c r="R52" s="459" t="n">
        <v>-0.0176721548825253</v>
      </c>
      <c r="S52" s="459" t="n">
        <v>-0.0014555888466083</v>
      </c>
      <c r="T52" s="459" t="n">
        <v>-0.00507158086072633</v>
      </c>
      <c r="U52" s="459" t="n">
        <v>-0.0147784437387591</v>
      </c>
      <c r="V52" s="459" t="n">
        <v>0.0238038604555446</v>
      </c>
      <c r="W52" s="459" t="n">
        <v>0.026158569624846</v>
      </c>
      <c r="X52" s="459" t="n">
        <v>0.0243481086416375</v>
      </c>
      <c r="Y52" s="459" t="n">
        <v>-0.00843372865419748</v>
      </c>
      <c r="Z52" s="459" t="n">
        <v>0.00522087443207627</v>
      </c>
      <c r="AA52" s="459" t="n">
        <v>0.0323057006330163</v>
      </c>
      <c r="AB52" s="459" t="n">
        <v>0.0148439388365159</v>
      </c>
      <c r="AC52" s="459" t="n">
        <v>0.00279080479677313</v>
      </c>
      <c r="AD52" s="459" t="n">
        <v>-0.033393295815951</v>
      </c>
      <c r="AE52" s="459" t="n">
        <v>-0.00030173241546552</v>
      </c>
      <c r="AF52" s="459" t="n">
        <v>0.012679139297985</v>
      </c>
      <c r="AG52" s="459" t="n">
        <v>0.0142946087990631</v>
      </c>
      <c r="AH52" s="459" t="n">
        <v>0.0107214059541702</v>
      </c>
      <c r="AI52" s="459" t="n">
        <v>0.0213193943201863</v>
      </c>
      <c r="AJ52" s="460" t="n">
        <v>0</v>
      </c>
      <c r="AK52" s="459" t="n">
        <v>0.017883639640769</v>
      </c>
      <c r="AL52" s="44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  <c r="AY52" s="8"/>
      <c r="AZ52" s="8"/>
    </row>
    <row r="53" customFormat="false" ht="15" hidden="false" customHeight="false" outlineLevel="0" collapsed="false">
      <c r="A53" s="431" t="n">
        <v>46</v>
      </c>
      <c r="B53" s="446"/>
      <c r="D53" s="400"/>
      <c r="E53" s="400"/>
      <c r="F53" s="400"/>
      <c r="G53" s="400"/>
      <c r="H53" s="400"/>
      <c r="I53" s="400"/>
      <c r="J53" s="400"/>
      <c r="K53" s="400"/>
      <c r="L53" s="400"/>
      <c r="M53" s="400"/>
      <c r="N53" s="400"/>
      <c r="O53" s="400"/>
      <c r="P53" s="400"/>
      <c r="Q53" s="400"/>
      <c r="R53" s="400"/>
      <c r="S53" s="400"/>
      <c r="T53" s="400"/>
      <c r="U53" s="400"/>
      <c r="V53" s="400"/>
      <c r="W53" s="400"/>
      <c r="X53" s="400"/>
      <c r="Y53" s="400"/>
      <c r="Z53" s="400"/>
      <c r="AA53" s="400"/>
      <c r="AB53" s="400"/>
      <c r="AC53" s="400"/>
      <c r="AD53" s="400"/>
      <c r="AE53" s="400"/>
      <c r="AF53" s="400"/>
      <c r="AG53" s="400"/>
      <c r="AH53" s="400"/>
      <c r="AI53" s="400"/>
      <c r="AJ53" s="449"/>
      <c r="AK53" s="400"/>
      <c r="AL53" s="450"/>
      <c r="AM53" s="339"/>
      <c r="AN53" s="339"/>
      <c r="AO53" s="339"/>
      <c r="AP53" s="339"/>
      <c r="AQ53" s="339"/>
      <c r="AR53" s="339"/>
      <c r="AS53" s="339"/>
      <c r="AT53" s="339"/>
      <c r="AU53" s="339"/>
      <c r="AV53" s="339"/>
      <c r="AW53" s="339"/>
      <c r="AX53" s="339"/>
      <c r="AY53" s="339"/>
      <c r="AZ53" s="339"/>
    </row>
    <row r="54" customFormat="false" ht="17.25" hidden="false" customHeight="false" outlineLevel="0" collapsed="false">
      <c r="A54" s="440" t="n">
        <v>47</v>
      </c>
      <c r="B54" s="446"/>
      <c r="C54" s="80" t="s">
        <v>949</v>
      </c>
      <c r="D54" s="400"/>
      <c r="E54" s="400"/>
      <c r="F54" s="400"/>
      <c r="G54" s="400"/>
      <c r="H54" s="400"/>
      <c r="I54" s="400"/>
      <c r="J54" s="400"/>
      <c r="K54" s="400"/>
      <c r="L54" s="400"/>
      <c r="M54" s="400"/>
      <c r="N54" s="400"/>
      <c r="O54" s="400"/>
      <c r="P54" s="400"/>
      <c r="Q54" s="400"/>
      <c r="R54" s="400"/>
      <c r="S54" s="400"/>
      <c r="T54" s="400"/>
      <c r="U54" s="400"/>
      <c r="V54" s="400"/>
      <c r="W54" s="400"/>
      <c r="X54" s="400"/>
      <c r="Y54" s="400"/>
      <c r="Z54" s="400"/>
      <c r="AA54" s="400"/>
      <c r="AB54" s="400"/>
      <c r="AC54" s="400"/>
      <c r="AD54" s="400"/>
      <c r="AE54" s="400"/>
      <c r="AF54" s="400"/>
      <c r="AG54" s="400"/>
      <c r="AH54" s="400"/>
      <c r="AI54" s="400"/>
      <c r="AJ54" s="449"/>
      <c r="AK54" s="400"/>
      <c r="AL54" s="450"/>
      <c r="AM54" s="339"/>
      <c r="AN54" s="339"/>
      <c r="AO54" s="339"/>
      <c r="AP54" s="339"/>
      <c r="AQ54" s="339"/>
      <c r="AR54" s="339"/>
      <c r="AS54" s="339"/>
      <c r="AT54" s="339"/>
      <c r="AU54" s="339"/>
      <c r="AV54" s="339"/>
      <c r="AW54" s="339"/>
      <c r="AX54" s="339"/>
      <c r="AY54" s="339"/>
      <c r="AZ54" s="339"/>
    </row>
    <row r="55" s="7" customFormat="true" ht="15" hidden="false" customHeight="false" outlineLevel="0" collapsed="false">
      <c r="A55" s="431" t="n">
        <v>48</v>
      </c>
      <c r="B55" s="446" t="s">
        <v>950</v>
      </c>
      <c r="C55" s="7" t="s">
        <v>745</v>
      </c>
      <c r="D55" s="397" t="n">
        <v>0.0775651928905136</v>
      </c>
      <c r="E55" s="397" t="n">
        <v>0.0828086383753255</v>
      </c>
      <c r="F55" s="397" t="n">
        <v>0.0989950910980454</v>
      </c>
      <c r="G55" s="397" t="n">
        <v>0.0919691665596019</v>
      </c>
      <c r="H55" s="397" t="n">
        <v>0.0911460880752773</v>
      </c>
      <c r="I55" s="397" t="n">
        <v>0.000833596346312959</v>
      </c>
      <c r="J55" s="397" t="n">
        <v>0.083347378303214</v>
      </c>
      <c r="K55" s="397" t="n">
        <v>0.0934425634335677</v>
      </c>
      <c r="L55" s="397" t="n">
        <v>0.0937505949760072</v>
      </c>
      <c r="M55" s="397" t="n">
        <v>0.0991850675434619</v>
      </c>
      <c r="N55" s="397" t="n">
        <v>0.0973611188804995</v>
      </c>
      <c r="O55" s="397" t="n">
        <v>0.0749445082217682</v>
      </c>
      <c r="P55" s="397" t="n">
        <v>0.0845743870052955</v>
      </c>
      <c r="Q55" s="397" t="n">
        <v>0.10094654993581</v>
      </c>
      <c r="R55" s="397" t="n">
        <v>0.0937300920180299</v>
      </c>
      <c r="S55" s="397" t="n">
        <v>0.100853965876833</v>
      </c>
      <c r="T55" s="397" t="n">
        <v>0.09924393091908</v>
      </c>
      <c r="U55" s="397" t="n">
        <v>0</v>
      </c>
      <c r="V55" s="397" t="n">
        <v>0.108478337486159</v>
      </c>
      <c r="W55" s="397" t="n">
        <v>0.124202713480367</v>
      </c>
      <c r="X55" s="397" t="n">
        <v>0.108885900469063</v>
      </c>
      <c r="Y55" s="397" t="n">
        <v>0.0868398608515889</v>
      </c>
      <c r="Z55" s="397" t="n">
        <v>2.11446211646166E-005</v>
      </c>
      <c r="AA55" s="397" t="n">
        <v>0</v>
      </c>
      <c r="AB55" s="397" t="n">
        <v>0.114552566175238</v>
      </c>
      <c r="AC55" s="397" t="n">
        <v>0.105971081468121</v>
      </c>
      <c r="AD55" s="397" t="n">
        <v>0</v>
      </c>
      <c r="AE55" s="397" t="n">
        <v>0.12232624990284</v>
      </c>
      <c r="AF55" s="397" t="n">
        <v>0.108497308943779</v>
      </c>
      <c r="AG55" s="397" t="n">
        <v>0.0895649174615373</v>
      </c>
      <c r="AH55" s="397" t="n">
        <v>0.0933713172132553</v>
      </c>
      <c r="AI55" s="397" t="n">
        <v>0.0764883105214405</v>
      </c>
      <c r="AJ55" s="398" t="n">
        <v>0</v>
      </c>
      <c r="AK55" s="397" t="n">
        <v>0.114591486422461</v>
      </c>
      <c r="AL55" s="448"/>
      <c r="AM55" s="8"/>
      <c r="AN55" s="8"/>
      <c r="AO55" s="8"/>
      <c r="AP55" s="8"/>
      <c r="AQ55" s="8"/>
      <c r="AR55" s="8"/>
      <c r="AS55" s="8"/>
      <c r="AT55" s="8"/>
      <c r="AU55" s="8"/>
      <c r="AV55" s="8"/>
      <c r="AW55" s="8"/>
      <c r="AX55" s="8"/>
      <c r="AY55" s="8"/>
      <c r="AZ55" s="8"/>
    </row>
    <row r="56" s="7" customFormat="true" ht="15" hidden="false" customHeight="false" outlineLevel="0" collapsed="false">
      <c r="A56" s="440" t="n">
        <v>49</v>
      </c>
      <c r="B56" s="446" t="s">
        <v>951</v>
      </c>
      <c r="C56" s="7" t="s">
        <v>746</v>
      </c>
      <c r="D56" s="397" t="n">
        <v>0.13104333639069</v>
      </c>
      <c r="E56" s="397" t="n">
        <v>0.131804152371653</v>
      </c>
      <c r="F56" s="397" t="n">
        <v>0.133424643165963</v>
      </c>
      <c r="G56" s="397" t="n">
        <v>0.139742984258177</v>
      </c>
      <c r="H56" s="397" t="n">
        <v>0.132866011688704</v>
      </c>
      <c r="I56" s="397" t="n">
        <v>0.172438555999134</v>
      </c>
      <c r="J56" s="397" t="n">
        <v>0.137121537828714</v>
      </c>
      <c r="K56" s="397" t="n">
        <v>0.152693164284921</v>
      </c>
      <c r="L56" s="397" t="n">
        <v>0.140976181884544</v>
      </c>
      <c r="M56" s="397" t="n">
        <v>0.147720060153093</v>
      </c>
      <c r="N56" s="397" t="n">
        <v>0.142847253070985</v>
      </c>
      <c r="O56" s="397" t="n">
        <v>0</v>
      </c>
      <c r="P56" s="397" t="n">
        <v>0.156050945055124</v>
      </c>
      <c r="Q56" s="397" t="n">
        <v>0.1632508200906</v>
      </c>
      <c r="R56" s="397" t="n">
        <v>0.153242972316029</v>
      </c>
      <c r="S56" s="397" t="n">
        <v>0.1168325412261</v>
      </c>
      <c r="T56" s="397" t="n">
        <v>0.156663365955134</v>
      </c>
      <c r="U56" s="397" t="n">
        <v>0.152302111977389</v>
      </c>
      <c r="V56" s="397" t="n">
        <v>0.153239397659836</v>
      </c>
      <c r="W56" s="397" t="n">
        <v>0.171170578230676</v>
      </c>
      <c r="X56" s="397" t="n">
        <v>0.138079482004553</v>
      </c>
      <c r="Y56" s="397" t="n">
        <v>0.154162306587981</v>
      </c>
      <c r="Z56" s="397" t="n">
        <v>0.127796248458265</v>
      </c>
      <c r="AA56" s="397" t="n">
        <v>0.138811748304467</v>
      </c>
      <c r="AB56" s="397" t="n">
        <v>0.124501616245567</v>
      </c>
      <c r="AC56" s="397" t="n">
        <v>0.0414280692537564</v>
      </c>
      <c r="AD56" s="397" t="n">
        <v>0.16265813468969</v>
      </c>
      <c r="AE56" s="397" t="n">
        <v>0.158546681402627</v>
      </c>
      <c r="AF56" s="397" t="n">
        <v>0.130373645151609</v>
      </c>
      <c r="AG56" s="397" t="n">
        <v>0.138248513401746</v>
      </c>
      <c r="AH56" s="397" t="n">
        <v>0.134716022606028</v>
      </c>
      <c r="AI56" s="397" t="n">
        <v>0.149780263180251</v>
      </c>
      <c r="AJ56" s="398" t="n">
        <v>0</v>
      </c>
      <c r="AK56" s="397" t="n">
        <v>0.14836160668687</v>
      </c>
      <c r="AL56" s="448"/>
      <c r="AM56" s="8"/>
      <c r="AN56" s="8"/>
      <c r="AO56" s="8"/>
      <c r="AP56" s="8"/>
      <c r="AQ56" s="8"/>
      <c r="AR56" s="8"/>
      <c r="AS56" s="8"/>
      <c r="AT56" s="8"/>
      <c r="AU56" s="8"/>
      <c r="AV56" s="8"/>
      <c r="AW56" s="8"/>
      <c r="AX56" s="8"/>
      <c r="AY56" s="8"/>
      <c r="AZ56" s="8"/>
    </row>
    <row r="57" s="7" customFormat="true" ht="15" hidden="false" customHeight="false" outlineLevel="0" collapsed="false">
      <c r="A57" s="431" t="n">
        <v>50</v>
      </c>
      <c r="B57" s="446" t="s">
        <v>952</v>
      </c>
      <c r="C57" s="7" t="s">
        <v>747</v>
      </c>
      <c r="D57" s="397" t="n">
        <v>0.099044816947216</v>
      </c>
      <c r="E57" s="397" t="n">
        <v>0.0762220563612608</v>
      </c>
      <c r="F57" s="397" t="n">
        <v>0.102922122427193</v>
      </c>
      <c r="G57" s="397" t="n">
        <v>0.108698988635238</v>
      </c>
      <c r="H57" s="397" t="n">
        <v>0.0953049518344435</v>
      </c>
      <c r="I57" s="397" t="n">
        <v>0</v>
      </c>
      <c r="J57" s="397" t="n">
        <v>0.101302493576907</v>
      </c>
      <c r="K57" s="397" t="n">
        <v>0.104011320018392</v>
      </c>
      <c r="L57" s="397" t="n">
        <v>0.106294123552947</v>
      </c>
      <c r="M57" s="397" t="n">
        <v>0.0973901503871026</v>
      </c>
      <c r="N57" s="397" t="n">
        <v>0.10598546201592</v>
      </c>
      <c r="O57" s="397" t="n">
        <v>0.0788059701492537</v>
      </c>
      <c r="P57" s="397" t="n">
        <v>0.100661030668719</v>
      </c>
      <c r="Q57" s="397" t="n">
        <v>0.104279198382131</v>
      </c>
      <c r="R57" s="397" t="n">
        <v>0.10332771367234</v>
      </c>
      <c r="S57" s="397" t="n">
        <v>0</v>
      </c>
      <c r="T57" s="397" t="n">
        <v>0.112713673741911</v>
      </c>
      <c r="U57" s="397" t="n">
        <v>0</v>
      </c>
      <c r="V57" s="397" t="n">
        <v>0.106389297497744</v>
      </c>
      <c r="W57" s="397" t="n">
        <v>0.116660625958425</v>
      </c>
      <c r="X57" s="397" t="n">
        <v>0.107090272644818</v>
      </c>
      <c r="Y57" s="397" t="n">
        <v>0.0864067031278429</v>
      </c>
      <c r="Z57" s="397" t="n">
        <v>0</v>
      </c>
      <c r="AA57" s="397" t="n">
        <v>0</v>
      </c>
      <c r="AB57" s="397" t="n">
        <v>0.1068944722569</v>
      </c>
      <c r="AC57" s="397" t="n">
        <v>0.109515507849721</v>
      </c>
      <c r="AD57" s="397" t="n">
        <v>0</v>
      </c>
      <c r="AE57" s="397" t="n">
        <v>0.132387500458551</v>
      </c>
      <c r="AF57" s="397" t="n">
        <v>0.108085272912307</v>
      </c>
      <c r="AG57" s="397" t="n">
        <v>0.0971620554490693</v>
      </c>
      <c r="AH57" s="397" t="n">
        <v>0.103723198834266</v>
      </c>
      <c r="AI57" s="397" t="n">
        <v>0.0973222093903782</v>
      </c>
      <c r="AJ57" s="398" t="n">
        <v>0</v>
      </c>
      <c r="AK57" s="397" t="n">
        <v>0.115628482729593</v>
      </c>
      <c r="AL57" s="448"/>
      <c r="AM57" s="8"/>
      <c r="AN57" s="8"/>
      <c r="AO57" s="8"/>
      <c r="AP57" s="8"/>
      <c r="AQ57" s="8"/>
      <c r="AR57" s="8"/>
      <c r="AS57" s="8"/>
      <c r="AT57" s="8"/>
      <c r="AU57" s="8"/>
      <c r="AV57" s="8"/>
      <c r="AW57" s="8"/>
      <c r="AX57" s="8"/>
      <c r="AY57" s="8"/>
      <c r="AZ57" s="8"/>
    </row>
    <row r="58" s="7" customFormat="true" ht="15" hidden="false" customHeight="false" outlineLevel="0" collapsed="false">
      <c r="A58" s="431" t="n">
        <v>51</v>
      </c>
      <c r="B58" s="446" t="s">
        <v>953</v>
      </c>
      <c r="C58" s="7" t="s">
        <v>748</v>
      </c>
      <c r="D58" s="397" t="n">
        <v>0.213855668299302</v>
      </c>
      <c r="E58" s="397" t="n">
        <v>0.159028574401754</v>
      </c>
      <c r="F58" s="397" t="n">
        <v>0.275514359434471</v>
      </c>
      <c r="G58" s="397" t="n">
        <v>0.227846990930737</v>
      </c>
      <c r="H58" s="397" t="n">
        <v>0.270366853895304</v>
      </c>
      <c r="I58" s="397" t="n">
        <v>0</v>
      </c>
      <c r="J58" s="397" t="n">
        <v>0</v>
      </c>
      <c r="K58" s="397" t="n">
        <v>0.162061434854962</v>
      </c>
      <c r="L58" s="397" t="n">
        <v>0.212209120871912</v>
      </c>
      <c r="M58" s="397" t="n">
        <v>0.199068079155553</v>
      </c>
      <c r="N58" s="397" t="n">
        <v>0.249232394947546</v>
      </c>
      <c r="O58" s="397" t="n">
        <v>0</v>
      </c>
      <c r="P58" s="397" t="n">
        <v>0.129684689854912</v>
      </c>
      <c r="Q58" s="397" t="n">
        <v>0.201663173293375</v>
      </c>
      <c r="R58" s="397" t="n">
        <v>0</v>
      </c>
      <c r="S58" s="397" t="n">
        <v>0.252180004801006</v>
      </c>
      <c r="T58" s="397" t="n">
        <v>0.178814581031058</v>
      </c>
      <c r="U58" s="397" t="n">
        <v>0.254925344915104</v>
      </c>
      <c r="V58" s="397" t="n">
        <v>0.230084055448166</v>
      </c>
      <c r="W58" s="397" t="n">
        <v>0.263487436588919</v>
      </c>
      <c r="X58" s="397" t="n">
        <v>0.0651913211391924</v>
      </c>
      <c r="Y58" s="397" t="n">
        <v>0.236243005244519</v>
      </c>
      <c r="Z58" s="397" t="n">
        <v>0.210428583565244</v>
      </c>
      <c r="AA58" s="397" t="n">
        <v>0.228953937185269</v>
      </c>
      <c r="AB58" s="397" t="n">
        <v>0.211463780867074</v>
      </c>
      <c r="AC58" s="397" t="n">
        <v>0.229983154050687</v>
      </c>
      <c r="AD58" s="397" t="n">
        <v>0.285012778803817</v>
      </c>
      <c r="AE58" s="397" t="n">
        <v>0.263028009456309</v>
      </c>
      <c r="AF58" s="397" t="n">
        <v>0.239330739618944</v>
      </c>
      <c r="AG58" s="397" t="n">
        <v>0.251365680618267</v>
      </c>
      <c r="AH58" s="397" t="n">
        <v>0.270601655870327</v>
      </c>
      <c r="AI58" s="397" t="n">
        <v>0.197712487083376</v>
      </c>
      <c r="AJ58" s="398" t="n">
        <v>0</v>
      </c>
      <c r="AK58" s="397" t="n">
        <v>0.243540256356371</v>
      </c>
      <c r="AL58" s="448"/>
      <c r="AM58" s="8"/>
      <c r="AN58" s="8"/>
      <c r="AO58" s="8"/>
      <c r="AP58" s="8"/>
      <c r="AQ58" s="8"/>
      <c r="AR58" s="8"/>
      <c r="AS58" s="8"/>
      <c r="AT58" s="8"/>
      <c r="AU58" s="8"/>
      <c r="AV58" s="8"/>
      <c r="AW58" s="8"/>
      <c r="AX58" s="8"/>
      <c r="AY58" s="8"/>
      <c r="AZ58" s="8"/>
    </row>
    <row r="59" s="7" customFormat="true" ht="15" hidden="false" customHeight="false" outlineLevel="0" collapsed="false">
      <c r="A59" s="431" t="n">
        <v>52</v>
      </c>
      <c r="B59" s="446" t="s">
        <v>954</v>
      </c>
      <c r="C59" s="7" t="s">
        <v>955</v>
      </c>
      <c r="D59" s="397" t="n">
        <v>0</v>
      </c>
      <c r="E59" s="397" t="n">
        <v>0.801932973530386</v>
      </c>
      <c r="F59" s="397" t="n">
        <v>0.0939740345018817</v>
      </c>
      <c r="G59" s="397" t="n">
        <v>0.132621438099193</v>
      </c>
      <c r="H59" s="397" t="n">
        <v>0.211092827476503</v>
      </c>
      <c r="I59" s="397" t="n">
        <v>0</v>
      </c>
      <c r="J59" s="397" t="n">
        <v>0.0118042903822339</v>
      </c>
      <c r="K59" s="397" t="n">
        <v>0.111271636451387</v>
      </c>
      <c r="L59" s="397" t="n">
        <v>0.101395873697763</v>
      </c>
      <c r="M59" s="397" t="n">
        <v>0.116444509371847</v>
      </c>
      <c r="N59" s="397" t="n">
        <v>0.100333937956985</v>
      </c>
      <c r="O59" s="397" t="n">
        <v>0</v>
      </c>
      <c r="P59" s="397" t="n">
        <v>0.0572197731755002</v>
      </c>
      <c r="Q59" s="397" t="n">
        <v>0.154586549964922</v>
      </c>
      <c r="R59" s="397" t="n">
        <v>0.0953297867202805</v>
      </c>
      <c r="S59" s="397" t="n">
        <v>0</v>
      </c>
      <c r="T59" s="397" t="n">
        <v>0</v>
      </c>
      <c r="U59" s="397" t="n">
        <v>0</v>
      </c>
      <c r="V59" s="397" t="n">
        <v>0.122950698760261</v>
      </c>
      <c r="W59" s="397" t="n">
        <v>0.355437899449262</v>
      </c>
      <c r="X59" s="397" t="n">
        <v>0</v>
      </c>
      <c r="Y59" s="397" t="n">
        <v>0</v>
      </c>
      <c r="Z59" s="397" t="n">
        <v>5.24390888941068E-005</v>
      </c>
      <c r="AA59" s="397" t="n">
        <v>0</v>
      </c>
      <c r="AB59" s="397" t="n">
        <v>0.126885162437418</v>
      </c>
      <c r="AC59" s="397" t="n">
        <v>0</v>
      </c>
      <c r="AD59" s="397" t="n">
        <v>0</v>
      </c>
      <c r="AE59" s="397" t="n">
        <v>0.0276625527651054</v>
      </c>
      <c r="AF59" s="397" t="n">
        <v>0.0671117355081874</v>
      </c>
      <c r="AG59" s="397" t="n">
        <v>0.162283885316133</v>
      </c>
      <c r="AH59" s="397" t="n">
        <v>0.0932126784298107</v>
      </c>
      <c r="AI59" s="397" t="n">
        <v>0.36488392690814</v>
      </c>
      <c r="AJ59" s="398" t="n">
        <v>0</v>
      </c>
      <c r="AK59" s="397" t="n">
        <v>0.131790105089164</v>
      </c>
      <c r="AL59" s="448"/>
      <c r="AM59" s="8"/>
      <c r="AN59" s="8"/>
      <c r="AO59" s="8"/>
      <c r="AP59" s="8"/>
      <c r="AQ59" s="8"/>
      <c r="AR59" s="8"/>
      <c r="AS59" s="8"/>
      <c r="AT59" s="8"/>
      <c r="AU59" s="8"/>
      <c r="AV59" s="8"/>
      <c r="AW59" s="8"/>
      <c r="AX59" s="8"/>
      <c r="AY59" s="8"/>
      <c r="AZ59" s="8"/>
    </row>
    <row r="60" s="7" customFormat="true" ht="15" hidden="false" customHeight="false" outlineLevel="0" collapsed="false">
      <c r="A60" s="440" t="n">
        <v>53</v>
      </c>
      <c r="B60" s="446" t="s">
        <v>956</v>
      </c>
      <c r="C60" s="7" t="s">
        <v>957</v>
      </c>
      <c r="D60" s="397" t="n">
        <v>0.114714319007119</v>
      </c>
      <c r="E60" s="397" t="n">
        <v>0.107753999857147</v>
      </c>
      <c r="F60" s="397" t="n">
        <v>0.138135568756381</v>
      </c>
      <c r="G60" s="397" t="n">
        <v>0.10426942816508</v>
      </c>
      <c r="H60" s="397" t="n">
        <v>0.123295361449963</v>
      </c>
      <c r="I60" s="397" t="n">
        <v>0.143717432773438</v>
      </c>
      <c r="J60" s="397" t="n">
        <v>0.0963420714346286</v>
      </c>
      <c r="K60" s="397" t="n">
        <v>0.136308433711368</v>
      </c>
      <c r="L60" s="397" t="n">
        <v>0.103186510343661</v>
      </c>
      <c r="M60" s="397" t="n">
        <v>0.125560430046468</v>
      </c>
      <c r="N60" s="397" t="n">
        <v>0.112487801236137</v>
      </c>
      <c r="O60" s="397" t="n">
        <v>0.0760615713188107</v>
      </c>
      <c r="P60" s="397" t="n">
        <v>0.112005417394742</v>
      </c>
      <c r="Q60" s="397" t="n">
        <v>0.138688359206268</v>
      </c>
      <c r="R60" s="397" t="n">
        <v>0.106085203394705</v>
      </c>
      <c r="S60" s="397" t="n">
        <v>0.121490851679078</v>
      </c>
      <c r="T60" s="397" t="n">
        <v>0.159769933008559</v>
      </c>
      <c r="U60" s="397" t="n">
        <v>0.250940336466248</v>
      </c>
      <c r="V60" s="397" t="n">
        <v>0.142346122829677</v>
      </c>
      <c r="W60" s="397" t="n">
        <v>0.262582612094476</v>
      </c>
      <c r="X60" s="397" t="n">
        <v>0.127201930343159</v>
      </c>
      <c r="Y60" s="397" t="n">
        <v>0.146022711073167</v>
      </c>
      <c r="Z60" s="397" t="n">
        <v>0.149903758784452</v>
      </c>
      <c r="AA60" s="397" t="n">
        <v>0.230154960576234</v>
      </c>
      <c r="AB60" s="397" t="n">
        <v>0.173212600915527</v>
      </c>
      <c r="AC60" s="397" t="n">
        <v>0.170832429656425</v>
      </c>
      <c r="AD60" s="397" t="n">
        <v>0.292280183577118</v>
      </c>
      <c r="AE60" s="397" t="n">
        <v>0.133960097200705</v>
      </c>
      <c r="AF60" s="397" t="n">
        <v>0.180107483097262</v>
      </c>
      <c r="AG60" s="397" t="n">
        <v>0.125976769347222</v>
      </c>
      <c r="AH60" s="397" t="n">
        <v>0.121527172650282</v>
      </c>
      <c r="AI60" s="397" t="n">
        <v>0.127490594805394</v>
      </c>
      <c r="AJ60" s="398" t="n">
        <v>0</v>
      </c>
      <c r="AK60" s="397" t="n">
        <v>0.21793113731558</v>
      </c>
      <c r="AL60" s="448"/>
      <c r="AM60" s="8"/>
      <c r="AN60" s="8"/>
      <c r="AO60" s="8"/>
      <c r="AP60" s="8"/>
      <c r="AQ60" s="8"/>
      <c r="AR60" s="8"/>
      <c r="AS60" s="8"/>
      <c r="AT60" s="8"/>
      <c r="AU60" s="8"/>
      <c r="AV60" s="8"/>
      <c r="AW60" s="8"/>
      <c r="AX60" s="8"/>
      <c r="AY60" s="8"/>
      <c r="AZ60" s="8"/>
    </row>
    <row r="61" customFormat="false" ht="15" hidden="false" customHeight="false" outlineLevel="0" collapsed="false">
      <c r="A61" s="431" t="n">
        <v>54</v>
      </c>
      <c r="B61" s="446"/>
      <c r="D61" s="400"/>
      <c r="E61" s="400"/>
      <c r="F61" s="400"/>
      <c r="G61" s="400"/>
      <c r="H61" s="400"/>
      <c r="I61" s="400"/>
      <c r="J61" s="400"/>
      <c r="K61" s="400"/>
      <c r="L61" s="400"/>
      <c r="M61" s="400"/>
      <c r="N61" s="400"/>
      <c r="O61" s="400"/>
      <c r="P61" s="400"/>
      <c r="Q61" s="400"/>
      <c r="R61" s="400"/>
      <c r="S61" s="400"/>
      <c r="T61" s="400"/>
      <c r="U61" s="400"/>
      <c r="V61" s="400"/>
      <c r="W61" s="400"/>
      <c r="X61" s="400"/>
      <c r="Y61" s="400"/>
      <c r="Z61" s="400"/>
      <c r="AA61" s="400"/>
      <c r="AB61" s="400"/>
      <c r="AC61" s="400"/>
      <c r="AD61" s="400"/>
      <c r="AE61" s="400"/>
      <c r="AF61" s="400"/>
      <c r="AG61" s="400"/>
      <c r="AH61" s="400"/>
      <c r="AI61" s="400"/>
      <c r="AJ61" s="449"/>
      <c r="AK61" s="400"/>
      <c r="AL61" s="450"/>
      <c r="AM61" s="339"/>
      <c r="AN61" s="339"/>
      <c r="AO61" s="339"/>
      <c r="AP61" s="339"/>
      <c r="AQ61" s="339"/>
      <c r="AR61" s="339"/>
      <c r="AS61" s="339"/>
      <c r="AT61" s="339"/>
      <c r="AU61" s="339"/>
      <c r="AV61" s="339"/>
      <c r="AW61" s="339"/>
      <c r="AX61" s="339"/>
      <c r="AY61" s="339"/>
      <c r="AZ61" s="339"/>
    </row>
    <row r="62" customFormat="false" ht="15" hidden="false" customHeight="false" outlineLevel="0" collapsed="false">
      <c r="A62" s="440" t="n">
        <v>55</v>
      </c>
      <c r="B62" s="446"/>
      <c r="D62" s="400"/>
      <c r="E62" s="400"/>
      <c r="F62" s="400"/>
      <c r="G62" s="400"/>
      <c r="H62" s="400"/>
      <c r="I62" s="400"/>
      <c r="J62" s="400"/>
      <c r="K62" s="400"/>
      <c r="L62" s="400"/>
      <c r="M62" s="400"/>
      <c r="N62" s="400"/>
      <c r="O62" s="400"/>
      <c r="P62" s="400"/>
      <c r="Q62" s="400"/>
      <c r="R62" s="400"/>
      <c r="S62" s="400"/>
      <c r="T62" s="400"/>
      <c r="U62" s="400"/>
      <c r="V62" s="400"/>
      <c r="W62" s="400"/>
      <c r="X62" s="400"/>
      <c r="Y62" s="400"/>
      <c r="Z62" s="400"/>
      <c r="AA62" s="400"/>
      <c r="AB62" s="400"/>
      <c r="AC62" s="400"/>
      <c r="AD62" s="400"/>
      <c r="AE62" s="400"/>
      <c r="AF62" s="400"/>
      <c r="AG62" s="400"/>
      <c r="AH62" s="400"/>
      <c r="AI62" s="400"/>
      <c r="AJ62" s="449"/>
      <c r="AK62" s="400"/>
      <c r="AL62" s="450"/>
      <c r="AM62" s="339"/>
      <c r="AN62" s="339"/>
      <c r="AO62" s="339"/>
      <c r="AP62" s="339"/>
      <c r="AQ62" s="339"/>
      <c r="AR62" s="339"/>
      <c r="AS62" s="339"/>
      <c r="AT62" s="339"/>
      <c r="AU62" s="339"/>
      <c r="AV62" s="339"/>
      <c r="AW62" s="339"/>
      <c r="AX62" s="339"/>
      <c r="AY62" s="339"/>
      <c r="AZ62" s="339"/>
    </row>
    <row r="63" customFormat="false" ht="15" hidden="false" customHeight="false" outlineLevel="0" collapsed="false">
      <c r="A63" s="431" t="n">
        <v>56</v>
      </c>
      <c r="B63" s="446"/>
      <c r="C63" s="80" t="s">
        <v>583</v>
      </c>
      <c r="D63" s="400"/>
      <c r="E63" s="400"/>
      <c r="F63" s="400"/>
      <c r="G63" s="400"/>
      <c r="H63" s="400"/>
      <c r="I63" s="400"/>
      <c r="J63" s="400"/>
      <c r="K63" s="400"/>
      <c r="L63" s="400"/>
      <c r="M63" s="400"/>
      <c r="N63" s="400"/>
      <c r="O63" s="400"/>
      <c r="P63" s="400"/>
      <c r="Q63" s="400"/>
      <c r="R63" s="400"/>
      <c r="S63" s="400"/>
      <c r="T63" s="400"/>
      <c r="U63" s="400"/>
      <c r="V63" s="400"/>
      <c r="W63" s="400"/>
      <c r="X63" s="400"/>
      <c r="Y63" s="400"/>
      <c r="Z63" s="400"/>
      <c r="AA63" s="400"/>
      <c r="AB63" s="400"/>
      <c r="AC63" s="400"/>
      <c r="AD63" s="400"/>
      <c r="AE63" s="400"/>
      <c r="AF63" s="400"/>
      <c r="AG63" s="400"/>
      <c r="AH63" s="400"/>
      <c r="AI63" s="400"/>
      <c r="AJ63" s="449"/>
      <c r="AK63" s="400"/>
      <c r="AL63" s="450"/>
      <c r="AM63" s="339"/>
      <c r="AN63" s="339"/>
      <c r="AO63" s="339"/>
      <c r="AP63" s="339"/>
      <c r="AQ63" s="339"/>
      <c r="AR63" s="339"/>
      <c r="AS63" s="339"/>
      <c r="AT63" s="339"/>
      <c r="AU63" s="339"/>
      <c r="AV63" s="339"/>
      <c r="AW63" s="339"/>
      <c r="AX63" s="339"/>
      <c r="AY63" s="339"/>
      <c r="AZ63" s="339"/>
    </row>
    <row r="64" customFormat="false" ht="15" hidden="false" customHeight="false" outlineLevel="0" collapsed="false">
      <c r="A64" s="431" t="n">
        <v>57</v>
      </c>
      <c r="B64" s="446"/>
      <c r="C64" s="7" t="s">
        <v>958</v>
      </c>
      <c r="D64" s="461" t="n">
        <v>0.27670802781633</v>
      </c>
      <c r="E64" s="461" t="n">
        <v>0.288664177110821</v>
      </c>
      <c r="F64" s="461" t="n">
        <v>0.232703822773685</v>
      </c>
      <c r="G64" s="461" t="n">
        <v>0.340249676133873</v>
      </c>
      <c r="H64" s="461" t="n">
        <v>0.269056797892808</v>
      </c>
      <c r="I64" s="461" t="n">
        <v>0.317596255910936</v>
      </c>
      <c r="J64" s="461" t="n">
        <v>0.326725256027987</v>
      </c>
      <c r="K64" s="461" t="n">
        <v>0.314202755192535</v>
      </c>
      <c r="L64" s="461" t="n">
        <v>0.290395175056167</v>
      </c>
      <c r="M64" s="461" t="n">
        <v>0.353726520174936</v>
      </c>
      <c r="N64" s="461" t="n">
        <v>0.276602686915514</v>
      </c>
      <c r="O64" s="461" t="n">
        <v>0.268174905717849</v>
      </c>
      <c r="P64" s="461" t="n">
        <v>0.308296883507456</v>
      </c>
      <c r="Q64" s="461" t="n">
        <v>0.232703154260317</v>
      </c>
      <c r="R64" s="461" t="n">
        <v>0.446600972907313</v>
      </c>
      <c r="S64" s="461" t="n">
        <v>0.295548283348318</v>
      </c>
      <c r="T64" s="461" t="n">
        <v>0.37505721868671</v>
      </c>
      <c r="U64" s="461" t="n">
        <v>9.76957701121814</v>
      </c>
      <c r="V64" s="461" t="n">
        <v>0.306448968611667</v>
      </c>
      <c r="W64" s="461" t="n">
        <v>0.291697464766713</v>
      </c>
      <c r="X64" s="461" t="n">
        <v>0.419479652853623</v>
      </c>
      <c r="Y64" s="461" t="n">
        <v>0.082272782369667</v>
      </c>
      <c r="Z64" s="461" t="n">
        <v>0.306012577760581</v>
      </c>
      <c r="AA64" s="461" t="n">
        <v>0.403139256023963</v>
      </c>
      <c r="AB64" s="461" t="n">
        <v>0.200465099779628</v>
      </c>
      <c r="AC64" s="461" t="n">
        <v>0.350061073155221</v>
      </c>
      <c r="AD64" s="461" t="n">
        <v>0.738089016479295</v>
      </c>
      <c r="AE64" s="461" t="n">
        <v>0.686083565533212</v>
      </c>
      <c r="AF64" s="461" t="n">
        <v>0.290000258053212</v>
      </c>
      <c r="AG64" s="461" t="n">
        <v>0.28174200952197</v>
      </c>
      <c r="AH64" s="461" t="n">
        <v>0.278671857856064</v>
      </c>
      <c r="AI64" s="461" t="n">
        <v>0.287174944159262</v>
      </c>
      <c r="AJ64" s="462"/>
      <c r="AK64" s="461" t="n">
        <v>0.287824073080244</v>
      </c>
      <c r="AL64" s="448"/>
      <c r="AM64" s="8"/>
      <c r="AN64" s="8"/>
      <c r="AO64" s="8"/>
      <c r="AP64" s="8"/>
      <c r="AQ64" s="8"/>
      <c r="AR64" s="8"/>
      <c r="AS64" s="8"/>
      <c r="AT64" s="8"/>
      <c r="AU64" s="8"/>
      <c r="AV64" s="8"/>
      <c r="AW64" s="8"/>
      <c r="AX64" s="8"/>
      <c r="AY64" s="8"/>
      <c r="AZ64" s="8"/>
    </row>
    <row r="65" customFormat="false" ht="15" hidden="false" customHeight="false" outlineLevel="0" collapsed="false">
      <c r="A65" s="431" t="n">
        <v>58</v>
      </c>
      <c r="B65" s="446"/>
      <c r="D65" s="461"/>
      <c r="E65" s="461"/>
      <c r="F65" s="461"/>
      <c r="G65" s="461"/>
      <c r="H65" s="461"/>
      <c r="I65" s="461"/>
      <c r="J65" s="461"/>
      <c r="K65" s="461"/>
      <c r="L65" s="461"/>
      <c r="M65" s="461"/>
      <c r="N65" s="461"/>
      <c r="O65" s="461"/>
      <c r="P65" s="461"/>
      <c r="Q65" s="461"/>
      <c r="R65" s="461"/>
      <c r="S65" s="461"/>
      <c r="T65" s="461"/>
      <c r="U65" s="461"/>
      <c r="V65" s="461"/>
      <c r="W65" s="461"/>
      <c r="X65" s="461"/>
      <c r="Y65" s="461"/>
      <c r="Z65" s="461"/>
      <c r="AA65" s="461"/>
      <c r="AB65" s="461"/>
      <c r="AC65" s="461"/>
      <c r="AD65" s="461"/>
      <c r="AE65" s="461"/>
      <c r="AF65" s="461"/>
      <c r="AG65" s="461"/>
      <c r="AH65" s="461"/>
      <c r="AI65" s="461"/>
      <c r="AJ65" s="462"/>
      <c r="AK65" s="461"/>
      <c r="AL65" s="450"/>
      <c r="AM65" s="339"/>
      <c r="AN65" s="339"/>
      <c r="AO65" s="339"/>
      <c r="AP65" s="339"/>
      <c r="AQ65" s="339"/>
      <c r="AR65" s="339"/>
      <c r="AS65" s="339"/>
      <c r="AT65" s="339"/>
      <c r="AU65" s="339"/>
      <c r="AV65" s="339"/>
      <c r="AW65" s="339"/>
      <c r="AX65" s="339"/>
      <c r="AY65" s="339"/>
      <c r="AZ65" s="339"/>
    </row>
    <row r="66" customFormat="false" ht="17.25" hidden="false" customHeight="false" outlineLevel="0" collapsed="false">
      <c r="A66" s="440" t="n">
        <v>59</v>
      </c>
      <c r="B66" s="446"/>
      <c r="C66" s="7" t="s">
        <v>959</v>
      </c>
      <c r="D66" s="397" t="n">
        <v>1.54641215566692</v>
      </c>
      <c r="E66" s="397" t="n">
        <v>0.806075433145574</v>
      </c>
      <c r="F66" s="397" t="n">
        <v>3.61451290444559</v>
      </c>
      <c r="G66" s="397" t="n">
        <v>6.46690280077768</v>
      </c>
      <c r="H66" s="397" t="n">
        <v>2.015488398246</v>
      </c>
      <c r="I66" s="397" t="n">
        <v>2.14432702284993</v>
      </c>
      <c r="J66" s="397" t="n">
        <v>2.13433879594211</v>
      </c>
      <c r="K66" s="397" t="n">
        <v>1.58655840867189</v>
      </c>
      <c r="L66" s="397" t="n">
        <v>1.35961489736147</v>
      </c>
      <c r="M66" s="397" t="n">
        <v>2.53856691399522</v>
      </c>
      <c r="N66" s="397" t="n">
        <v>0.727190766556341</v>
      </c>
      <c r="O66" s="397" t="n">
        <v>0.968066980670675</v>
      </c>
      <c r="P66" s="397" t="n">
        <v>1.56071582067062</v>
      </c>
      <c r="Q66" s="397" t="n">
        <v>0.627282785075502</v>
      </c>
      <c r="R66" s="397" t="n">
        <v>0.734879943627137</v>
      </c>
      <c r="S66" s="397" t="n">
        <v>1.19417105361521</v>
      </c>
      <c r="T66" s="397" t="n">
        <v>0.596830651881171</v>
      </c>
      <c r="U66" s="397" t="n">
        <v>0.164935670959155</v>
      </c>
      <c r="V66" s="397" t="n">
        <v>1.23911816162502</v>
      </c>
      <c r="W66" s="397" t="n">
        <v>1.46586065568846</v>
      </c>
      <c r="X66" s="397" t="n">
        <v>1.34786699222482</v>
      </c>
      <c r="Y66" s="397" t="n">
        <v>0.221037775100566</v>
      </c>
      <c r="Z66" s="397" t="n">
        <v>1.1060029569135</v>
      </c>
      <c r="AA66" s="397" t="n">
        <v>19.7692441497725</v>
      </c>
      <c r="AB66" s="397" t="n">
        <v>0.590913694012323</v>
      </c>
      <c r="AC66" s="397" t="n">
        <v>0.802251071221782</v>
      </c>
      <c r="AD66" s="397" t="n">
        <v>6.42262772600355</v>
      </c>
      <c r="AE66" s="397" t="n">
        <v>1.4859317959665</v>
      </c>
      <c r="AF66" s="397" t="n">
        <v>1.17465205130476</v>
      </c>
      <c r="AG66" s="397" t="n">
        <v>1.75577860538168</v>
      </c>
      <c r="AH66" s="397" t="n">
        <v>2.35376770362688</v>
      </c>
      <c r="AI66" s="397" t="n">
        <v>1.20390690370413</v>
      </c>
      <c r="AJ66" s="398" t="n">
        <v>0</v>
      </c>
      <c r="AK66" s="397" t="n">
        <v>1.75206172616398</v>
      </c>
      <c r="AL66" s="448"/>
      <c r="AM66" s="8"/>
      <c r="AN66" s="8"/>
      <c r="AO66" s="8"/>
      <c r="AP66" s="8"/>
      <c r="AQ66" s="8"/>
      <c r="AR66" s="8"/>
      <c r="AS66" s="8"/>
      <c r="AT66" s="8"/>
      <c r="AU66" s="8"/>
      <c r="AV66" s="8"/>
      <c r="AW66" s="8"/>
      <c r="AX66" s="8"/>
      <c r="AY66" s="8"/>
      <c r="AZ66" s="8"/>
    </row>
    <row r="67" customFormat="false" ht="17.25" hidden="false" customHeight="false" outlineLevel="0" collapsed="false">
      <c r="A67" s="431" t="n">
        <v>60</v>
      </c>
      <c r="B67" s="446"/>
      <c r="C67" s="7" t="s">
        <v>960</v>
      </c>
      <c r="D67" s="397" t="n">
        <v>0.904830364678078</v>
      </c>
      <c r="E67" s="397" t="n">
        <v>0.665747164306906</v>
      </c>
      <c r="F67" s="397" t="n">
        <v>2.00884377950707</v>
      </c>
      <c r="G67" s="397" t="n">
        <v>3.2609786047985</v>
      </c>
      <c r="H67" s="397" t="n">
        <v>1.30203679458435</v>
      </c>
      <c r="I67" s="397" t="n">
        <v>1.42931538960901</v>
      </c>
      <c r="J67" s="397" t="n">
        <v>1.46851254403395</v>
      </c>
      <c r="K67" s="397" t="n">
        <v>1.07625885067035</v>
      </c>
      <c r="L67" s="397" t="n">
        <v>0.875694358004015</v>
      </c>
      <c r="M67" s="397" t="n">
        <v>1.46808720653455</v>
      </c>
      <c r="N67" s="397" t="n">
        <v>0.516231818081978</v>
      </c>
      <c r="O67" s="397" t="n">
        <v>0.713669883009489</v>
      </c>
      <c r="P67" s="397" t="n">
        <v>1.05342524761129</v>
      </c>
      <c r="Q67" s="397" t="n">
        <v>0.454483440800816</v>
      </c>
      <c r="R67" s="397" t="n">
        <v>0.80201646039109</v>
      </c>
      <c r="S67" s="397" t="n">
        <v>1.09684939665731</v>
      </c>
      <c r="T67" s="397" t="n">
        <v>0.520806848039759</v>
      </c>
      <c r="U67" s="397" t="n">
        <v>0.297581033921969</v>
      </c>
      <c r="V67" s="397" t="n">
        <v>0.866908840834704</v>
      </c>
      <c r="W67" s="397" t="n">
        <v>0.955008339727765</v>
      </c>
      <c r="X67" s="397" t="n">
        <v>0.896879987916934</v>
      </c>
      <c r="Y67" s="397" t="n">
        <v>0.169447585515768</v>
      </c>
      <c r="Z67" s="397" t="n">
        <v>0.686277534674007</v>
      </c>
      <c r="AA67" s="397" t="n">
        <v>13.087995725455</v>
      </c>
      <c r="AB67" s="397" t="n">
        <v>0.449259693561593</v>
      </c>
      <c r="AC67" s="397" t="n">
        <v>0.528536124672737</v>
      </c>
      <c r="AD67" s="397" t="n">
        <v>4.92038603434364</v>
      </c>
      <c r="AE67" s="397" t="n">
        <v>1.3233661593719</v>
      </c>
      <c r="AF67" s="397" t="n">
        <v>0.831827370581121</v>
      </c>
      <c r="AG67" s="397" t="n">
        <v>1.16452583354138</v>
      </c>
      <c r="AH67" s="397" t="n">
        <v>1.47775667011576</v>
      </c>
      <c r="AI67" s="397" t="n">
        <v>0.845821845818251</v>
      </c>
      <c r="AJ67" s="398" t="n">
        <v>0</v>
      </c>
      <c r="AK67" s="397" t="n">
        <v>1.25211860543421</v>
      </c>
      <c r="AL67" s="448"/>
      <c r="AM67" s="8"/>
      <c r="AN67" s="8"/>
      <c r="AO67" s="8"/>
      <c r="AP67" s="8"/>
      <c r="AQ67" s="8"/>
      <c r="AR67" s="8"/>
      <c r="AS67" s="8"/>
      <c r="AT67" s="8"/>
      <c r="AU67" s="8"/>
      <c r="AV67" s="8"/>
      <c r="AW67" s="8"/>
      <c r="AX67" s="8"/>
      <c r="AY67" s="8"/>
      <c r="AZ67" s="8"/>
    </row>
    <row r="68" customFormat="false" ht="15" hidden="false" customHeight="false" outlineLevel="0" collapsed="false">
      <c r="A68" s="440" t="n">
        <v>61</v>
      </c>
      <c r="B68" s="446"/>
      <c r="D68" s="461"/>
      <c r="E68" s="461"/>
      <c r="F68" s="461"/>
      <c r="G68" s="461"/>
      <c r="H68" s="461"/>
      <c r="I68" s="461"/>
      <c r="J68" s="461"/>
      <c r="K68" s="461"/>
      <c r="L68" s="461"/>
      <c r="M68" s="461"/>
      <c r="N68" s="461"/>
      <c r="O68" s="461"/>
      <c r="P68" s="461"/>
      <c r="Q68" s="461"/>
      <c r="R68" s="461"/>
      <c r="S68" s="461"/>
      <c r="T68" s="461"/>
      <c r="U68" s="461"/>
      <c r="V68" s="461"/>
      <c r="W68" s="461"/>
      <c r="X68" s="461"/>
      <c r="Y68" s="461"/>
      <c r="Z68" s="461"/>
      <c r="AA68" s="461"/>
      <c r="AB68" s="461"/>
      <c r="AC68" s="461"/>
      <c r="AD68" s="461"/>
      <c r="AE68" s="461"/>
      <c r="AF68" s="461"/>
      <c r="AG68" s="461"/>
      <c r="AH68" s="461"/>
      <c r="AI68" s="461"/>
      <c r="AJ68" s="462"/>
      <c r="AK68" s="461"/>
      <c r="AL68" s="450"/>
      <c r="AM68" s="339"/>
      <c r="AN68" s="339"/>
      <c r="AO68" s="339"/>
      <c r="AP68" s="339"/>
      <c r="AQ68" s="339"/>
      <c r="AR68" s="339"/>
      <c r="AS68" s="339"/>
      <c r="AT68" s="339"/>
      <c r="AU68" s="339"/>
      <c r="AV68" s="339"/>
      <c r="AW68" s="339"/>
      <c r="AX68" s="339"/>
      <c r="AY68" s="339"/>
      <c r="AZ68" s="339"/>
    </row>
    <row r="69" customFormat="false" ht="17.25" hidden="false" customHeight="false" outlineLevel="0" collapsed="false">
      <c r="A69" s="431" t="n">
        <v>62</v>
      </c>
      <c r="B69" s="446"/>
      <c r="C69" s="80" t="s">
        <v>961</v>
      </c>
      <c r="D69" s="461"/>
      <c r="E69" s="461"/>
      <c r="F69" s="461"/>
      <c r="G69" s="461"/>
      <c r="H69" s="461"/>
      <c r="I69" s="461"/>
      <c r="J69" s="461"/>
      <c r="K69" s="461"/>
      <c r="L69" s="461"/>
      <c r="M69" s="461"/>
      <c r="N69" s="461"/>
      <c r="O69" s="461"/>
      <c r="P69" s="461"/>
      <c r="Q69" s="461"/>
      <c r="R69" s="461"/>
      <c r="S69" s="461"/>
      <c r="T69" s="461"/>
      <c r="U69" s="461"/>
      <c r="V69" s="461"/>
      <c r="W69" s="461"/>
      <c r="X69" s="461"/>
      <c r="Y69" s="461"/>
      <c r="Z69" s="461"/>
      <c r="AA69" s="461"/>
      <c r="AB69" s="461"/>
      <c r="AC69" s="461"/>
      <c r="AD69" s="461"/>
      <c r="AE69" s="461"/>
      <c r="AF69" s="461"/>
      <c r="AG69" s="461"/>
      <c r="AH69" s="461"/>
      <c r="AI69" s="461"/>
      <c r="AJ69" s="462"/>
      <c r="AK69" s="461"/>
      <c r="AL69" s="450"/>
      <c r="AM69" s="339"/>
      <c r="AN69" s="339"/>
      <c r="AO69" s="339"/>
      <c r="AP69" s="339"/>
      <c r="AQ69" s="339"/>
      <c r="AR69" s="339"/>
      <c r="AS69" s="339"/>
      <c r="AT69" s="339"/>
      <c r="AU69" s="339"/>
      <c r="AV69" s="339"/>
      <c r="AW69" s="339"/>
      <c r="AX69" s="339"/>
      <c r="AY69" s="339"/>
      <c r="AZ69" s="339"/>
    </row>
    <row r="70" customFormat="false" ht="15" hidden="false" customHeight="false" outlineLevel="0" collapsed="false">
      <c r="A70" s="431" t="n">
        <v>63</v>
      </c>
      <c r="B70" s="446" t="s">
        <v>962</v>
      </c>
      <c r="C70" s="7" t="s">
        <v>963</v>
      </c>
      <c r="D70" s="461" t="n">
        <v>-0.0138116077553423</v>
      </c>
      <c r="E70" s="461" t="n">
        <v>-0.182598653319461</v>
      </c>
      <c r="F70" s="461" t="n">
        <v>-0.438263326768552</v>
      </c>
      <c r="G70" s="461" t="n">
        <v>-0.0650210667464937</v>
      </c>
      <c r="H70" s="461" t="n">
        <v>-0.247654716407961</v>
      </c>
      <c r="I70" s="461" t="n">
        <v>-0.0247973583904602</v>
      </c>
      <c r="J70" s="461" t="n">
        <v>-0.0865887768402597</v>
      </c>
      <c r="K70" s="461" t="n">
        <v>-0.288940175620263</v>
      </c>
      <c r="L70" s="461" t="n">
        <v>-0.0818876234398638</v>
      </c>
      <c r="M70" s="461" t="n">
        <v>-0.0123287666490331</v>
      </c>
      <c r="N70" s="461" t="n">
        <v>0.0641509844378601</v>
      </c>
      <c r="O70" s="461" t="n">
        <v>-0.19957154199729</v>
      </c>
      <c r="P70" s="461" t="n">
        <v>-0.0759347732760837</v>
      </c>
      <c r="Q70" s="461" t="n">
        <v>0.0645149932934449</v>
      </c>
      <c r="R70" s="461" t="n">
        <v>-0.143719767090129</v>
      </c>
      <c r="S70" s="461" t="n">
        <v>0.133970395991025</v>
      </c>
      <c r="T70" s="461" t="n">
        <v>0.0722877872241737</v>
      </c>
      <c r="U70" s="461" t="n">
        <v>0.00778952098564264</v>
      </c>
      <c r="V70" s="461" t="n">
        <v>-0.272440766233517</v>
      </c>
      <c r="W70" s="461" t="n">
        <v>0.0218471148581196</v>
      </c>
      <c r="X70" s="461" t="n">
        <v>-0.032811032688637</v>
      </c>
      <c r="Y70" s="461" t="n">
        <v>1.01608693059992</v>
      </c>
      <c r="Z70" s="461" t="n">
        <v>-0.0123405878189171</v>
      </c>
      <c r="AA70" s="461" t="n">
        <v>-0.105961623961941</v>
      </c>
      <c r="AB70" s="461" t="n">
        <v>-0.111237564378494</v>
      </c>
      <c r="AC70" s="461" t="n">
        <v>0.0448350922771177</v>
      </c>
      <c r="AD70" s="461" t="n">
        <v>0.107360312482921</v>
      </c>
      <c r="AE70" s="461" t="n">
        <v>0.0490437156640301</v>
      </c>
      <c r="AF70" s="461" t="n">
        <v>0.00724638364399261</v>
      </c>
      <c r="AG70" s="461" t="n">
        <v>-0.176047587925565</v>
      </c>
      <c r="AH70" s="461" t="n">
        <v>-0.252779120963135</v>
      </c>
      <c r="AI70" s="461" t="n">
        <v>-0.0773324722520857</v>
      </c>
      <c r="AJ70" s="462" t="e">
        <f aca="false"/>
        <v>#DIV/0!</v>
      </c>
      <c r="AK70" s="461" t="n">
        <v>-0.0378743234157262</v>
      </c>
      <c r="AL70" s="448"/>
      <c r="AM70" s="463"/>
      <c r="AN70" s="463"/>
      <c r="AO70" s="463"/>
      <c r="AP70" s="463"/>
      <c r="AQ70" s="463"/>
      <c r="AR70" s="463"/>
      <c r="AS70" s="463"/>
      <c r="AT70" s="463"/>
      <c r="AU70" s="463"/>
      <c r="AV70" s="463"/>
      <c r="AW70" s="463"/>
      <c r="AX70" s="463"/>
      <c r="AY70" s="463"/>
      <c r="AZ70" s="463"/>
    </row>
    <row r="71" customFormat="false" ht="15" hidden="false" customHeight="false" outlineLevel="0" collapsed="false">
      <c r="A71" s="440" t="n">
        <v>64</v>
      </c>
      <c r="B71" s="446"/>
      <c r="D71" s="461"/>
      <c r="E71" s="461"/>
      <c r="F71" s="461"/>
      <c r="G71" s="461"/>
      <c r="H71" s="461"/>
      <c r="I71" s="461"/>
      <c r="J71" s="461"/>
      <c r="K71" s="461"/>
      <c r="L71" s="461"/>
      <c r="M71" s="461"/>
      <c r="N71" s="461"/>
      <c r="O71" s="461"/>
      <c r="P71" s="461"/>
      <c r="Q71" s="461"/>
      <c r="R71" s="461"/>
      <c r="S71" s="461"/>
      <c r="T71" s="461"/>
      <c r="U71" s="461"/>
      <c r="V71" s="461"/>
      <c r="W71" s="461"/>
      <c r="X71" s="461"/>
      <c r="Y71" s="461"/>
      <c r="Z71" s="461"/>
      <c r="AA71" s="461"/>
      <c r="AB71" s="461"/>
      <c r="AC71" s="461"/>
      <c r="AD71" s="461"/>
      <c r="AE71" s="461"/>
      <c r="AF71" s="461"/>
      <c r="AG71" s="461"/>
      <c r="AH71" s="461"/>
      <c r="AI71" s="461"/>
      <c r="AJ71" s="462"/>
      <c r="AK71" s="461"/>
      <c r="AL71" s="448"/>
      <c r="AM71" s="463"/>
      <c r="AN71" s="463"/>
      <c r="AO71" s="463"/>
      <c r="AP71" s="463"/>
      <c r="AQ71" s="463"/>
      <c r="AR71" s="463"/>
      <c r="AS71" s="463"/>
      <c r="AT71" s="463"/>
      <c r="AU71" s="463"/>
      <c r="AV71" s="463"/>
      <c r="AW71" s="463"/>
      <c r="AX71" s="463"/>
      <c r="AY71" s="463"/>
      <c r="AZ71" s="463"/>
    </row>
    <row r="72" customFormat="false" ht="15" hidden="false" customHeight="false" outlineLevel="0" collapsed="false">
      <c r="A72" s="440" t="n">
        <v>65</v>
      </c>
      <c r="B72" s="446"/>
      <c r="D72" s="461"/>
      <c r="E72" s="461"/>
      <c r="F72" s="461"/>
      <c r="G72" s="461"/>
      <c r="H72" s="461"/>
      <c r="I72" s="461"/>
      <c r="J72" s="461"/>
      <c r="K72" s="461"/>
      <c r="L72" s="461"/>
      <c r="M72" s="461"/>
      <c r="N72" s="461"/>
      <c r="O72" s="461"/>
      <c r="P72" s="461"/>
      <c r="Q72" s="461"/>
      <c r="R72" s="461"/>
      <c r="S72" s="461"/>
      <c r="T72" s="461"/>
      <c r="U72" s="461"/>
      <c r="V72" s="461"/>
      <c r="W72" s="461"/>
      <c r="X72" s="461"/>
      <c r="Y72" s="461"/>
      <c r="Z72" s="461"/>
      <c r="AA72" s="461"/>
      <c r="AB72" s="461"/>
      <c r="AC72" s="461"/>
      <c r="AD72" s="461"/>
      <c r="AE72" s="461"/>
      <c r="AF72" s="461"/>
      <c r="AG72" s="461"/>
      <c r="AH72" s="461"/>
      <c r="AI72" s="461"/>
      <c r="AJ72" s="462"/>
      <c r="AK72" s="461"/>
      <c r="AL72" s="450"/>
      <c r="AM72" s="339"/>
      <c r="AN72" s="339"/>
      <c r="AO72" s="339"/>
      <c r="AP72" s="339"/>
      <c r="AQ72" s="339"/>
      <c r="AR72" s="339"/>
      <c r="AS72" s="339"/>
      <c r="AT72" s="339"/>
      <c r="AU72" s="339"/>
      <c r="AV72" s="339"/>
      <c r="AW72" s="339"/>
      <c r="AX72" s="339"/>
      <c r="AY72" s="339"/>
      <c r="AZ72" s="339"/>
    </row>
    <row r="73" customFormat="false" ht="15" hidden="false" customHeight="false" outlineLevel="0" collapsed="false">
      <c r="A73" s="431" t="n">
        <v>66</v>
      </c>
      <c r="B73" s="446"/>
      <c r="D73" s="397"/>
      <c r="E73" s="397"/>
      <c r="F73" s="397"/>
      <c r="G73" s="397"/>
      <c r="H73" s="397"/>
      <c r="I73" s="397"/>
      <c r="J73" s="397"/>
      <c r="K73" s="397"/>
      <c r="L73" s="397"/>
      <c r="M73" s="397"/>
      <c r="N73" s="397"/>
      <c r="O73" s="397"/>
      <c r="P73" s="397"/>
      <c r="Q73" s="397"/>
      <c r="R73" s="397"/>
      <c r="S73" s="397"/>
      <c r="T73" s="397"/>
      <c r="U73" s="397"/>
      <c r="V73" s="397"/>
      <c r="W73" s="397"/>
      <c r="X73" s="397"/>
      <c r="Y73" s="397"/>
      <c r="Z73" s="397"/>
      <c r="AA73" s="397"/>
      <c r="AB73" s="397"/>
      <c r="AC73" s="397"/>
      <c r="AD73" s="397"/>
      <c r="AE73" s="397"/>
      <c r="AF73" s="397"/>
      <c r="AG73" s="397"/>
      <c r="AH73" s="397"/>
      <c r="AI73" s="397"/>
      <c r="AJ73" s="398"/>
      <c r="AK73" s="397"/>
      <c r="AL73" s="448"/>
      <c r="AM73" s="463"/>
      <c r="AN73" s="463"/>
      <c r="AO73" s="463"/>
      <c r="AP73" s="463"/>
      <c r="AQ73" s="463"/>
      <c r="AR73" s="463"/>
      <c r="AS73" s="463"/>
      <c r="AT73" s="463"/>
      <c r="AU73" s="463"/>
      <c r="AV73" s="463"/>
      <c r="AW73" s="463"/>
      <c r="AX73" s="463"/>
      <c r="AY73" s="463"/>
      <c r="AZ73" s="463"/>
    </row>
    <row r="74" customFormat="false" ht="15" hidden="false" customHeight="false" outlineLevel="0" collapsed="false">
      <c r="A74" s="440" t="n">
        <v>67</v>
      </c>
      <c r="B74" s="446" t="s">
        <v>964</v>
      </c>
      <c r="C74" s="7" t="s">
        <v>965</v>
      </c>
      <c r="D74" s="397" t="n">
        <v>0.0972272754749358</v>
      </c>
      <c r="E74" s="397" t="n">
        <v>0.127243912369318</v>
      </c>
      <c r="F74" s="397" t="n">
        <v>0.0953854470449581</v>
      </c>
      <c r="G74" s="397" t="n">
        <v>0.0896509297209922</v>
      </c>
      <c r="H74" s="397" t="n">
        <v>0.101100602673419</v>
      </c>
      <c r="I74" s="397" t="n">
        <v>0.0939280293583905</v>
      </c>
      <c r="J74" s="397" t="n">
        <v>0.0836791574789117</v>
      </c>
      <c r="K74" s="397" t="n">
        <v>0.0662304282644037</v>
      </c>
      <c r="L74" s="397" t="n">
        <v>0.0959068098209142</v>
      </c>
      <c r="M74" s="397" t="n">
        <v>0.0784954458789247</v>
      </c>
      <c r="N74" s="397" t="n">
        <v>0.0762417067955695</v>
      </c>
      <c r="O74" s="397" t="n">
        <v>0.0857905796931256</v>
      </c>
      <c r="P74" s="397" t="n">
        <v>0.0860647545640211</v>
      </c>
      <c r="Q74" s="397" t="n">
        <v>0.119089344871329</v>
      </c>
      <c r="R74" s="397" t="n">
        <v>0.192234716945609</v>
      </c>
      <c r="S74" s="397" t="n">
        <v>0.172153074205946</v>
      </c>
      <c r="T74" s="397" t="n">
        <v>0.16026437498857</v>
      </c>
      <c r="U74" s="397" t="n">
        <v>0.218137496225446</v>
      </c>
      <c r="V74" s="397" t="n">
        <v>0.0932419229399134</v>
      </c>
      <c r="W74" s="397" t="n">
        <v>0.127937453659601</v>
      </c>
      <c r="X74" s="397" t="n">
        <v>0.537894053932438</v>
      </c>
      <c r="Y74" s="397" t="n">
        <v>0.11081860109704</v>
      </c>
      <c r="Z74" s="397" t="n">
        <v>0.170702112451238</v>
      </c>
      <c r="AA74" s="397" t="n">
        <v>0.126121367056095</v>
      </c>
      <c r="AB74" s="397" t="n">
        <v>0.113158610492232</v>
      </c>
      <c r="AC74" s="397" t="n">
        <v>0.112999602878094</v>
      </c>
      <c r="AD74" s="397" t="n">
        <v>0.226973530890189</v>
      </c>
      <c r="AE74" s="397" t="n">
        <v>0.374977653582482</v>
      </c>
      <c r="AF74" s="397" t="n">
        <v>0.135270635814699</v>
      </c>
      <c r="AG74" s="397" t="n">
        <v>0.100043682037693</v>
      </c>
      <c r="AH74" s="397" t="n">
        <v>0.0923528673885119</v>
      </c>
      <c r="AI74" s="397" t="n">
        <v>0.110473022945295</v>
      </c>
      <c r="AJ74" s="398" t="e">
        <f aca="false"/>
        <v>#DIV/0!</v>
      </c>
      <c r="AK74" s="397" t="n">
        <v>0.130473103447755</v>
      </c>
      <c r="AL74" s="448"/>
      <c r="AM74" s="463"/>
      <c r="AN74" s="463"/>
      <c r="AO74" s="463"/>
      <c r="AP74" s="463"/>
      <c r="AQ74" s="463"/>
      <c r="AR74" s="463"/>
      <c r="AS74" s="463"/>
      <c r="AT74" s="463"/>
      <c r="AU74" s="463"/>
      <c r="AV74" s="463"/>
      <c r="AW74" s="463"/>
      <c r="AX74" s="463"/>
      <c r="AY74" s="463"/>
      <c r="AZ74" s="463"/>
    </row>
    <row r="75" customFormat="false" ht="15" hidden="false" customHeight="false" outlineLevel="0" collapsed="false">
      <c r="A75" s="431" t="n">
        <v>68</v>
      </c>
      <c r="B75" s="446" t="s">
        <v>966</v>
      </c>
      <c r="C75" s="7" t="s">
        <v>967</v>
      </c>
      <c r="D75" s="397" t="n">
        <v>1.1536778664955</v>
      </c>
      <c r="E75" s="397" t="n">
        <v>1.12115843982132</v>
      </c>
      <c r="F75" s="397" t="n">
        <v>1.08257229844236</v>
      </c>
      <c r="G75" s="397" t="n">
        <v>1.08551040285582</v>
      </c>
      <c r="H75" s="397" t="n">
        <v>1.10468154665825</v>
      </c>
      <c r="I75" s="397" t="n">
        <v>1.14046170107551</v>
      </c>
      <c r="J75" s="397" t="n">
        <v>1.13996186113587</v>
      </c>
      <c r="K75" s="397" t="n">
        <v>1.05250448547034</v>
      </c>
      <c r="L75" s="397" t="n">
        <v>1.12985738486025</v>
      </c>
      <c r="M75" s="397" t="n">
        <v>1.09950673459731</v>
      </c>
      <c r="N75" s="397" t="n">
        <v>1.10294811136057</v>
      </c>
      <c r="O75" s="397" t="n">
        <v>1.10005150576556</v>
      </c>
      <c r="P75" s="397" t="n">
        <v>1.12165433666062</v>
      </c>
      <c r="Q75" s="397" t="n">
        <v>1.11628632133993</v>
      </c>
      <c r="R75" s="397" t="n">
        <v>1.29947935544416</v>
      </c>
      <c r="S75" s="397" t="n">
        <v>1.32482566489348</v>
      </c>
      <c r="T75" s="397" t="n">
        <v>1.24999695909317</v>
      </c>
      <c r="U75" s="397" t="n">
        <v>1.05403578327498</v>
      </c>
      <c r="V75" s="397" t="n">
        <v>1.12035302515728</v>
      </c>
      <c r="W75" s="397" t="n">
        <v>1.10155024525766</v>
      </c>
      <c r="X75" s="397" t="n">
        <v>1.3615276304018</v>
      </c>
      <c r="Y75" s="397" t="n">
        <v>1.33172620492129</v>
      </c>
      <c r="Z75" s="397" t="n">
        <v>1.07614328148033</v>
      </c>
      <c r="AA75" s="397" t="n">
        <v>1.03812565716918</v>
      </c>
      <c r="AB75" s="397" t="n">
        <v>1.07178879832065</v>
      </c>
      <c r="AC75" s="397" t="n">
        <v>1.12645030495006</v>
      </c>
      <c r="AD75" s="397" t="n">
        <v>1.13391286185452</v>
      </c>
      <c r="AE75" s="397" t="n">
        <v>1.15993950912743</v>
      </c>
      <c r="AF75" s="397" t="n">
        <v>1.11665015596296</v>
      </c>
      <c r="AG75" s="397" t="n">
        <v>1.11044757877998</v>
      </c>
      <c r="AH75" s="397" t="n">
        <v>1.09989147860966</v>
      </c>
      <c r="AI75" s="397" t="n">
        <v>1.13346469227923</v>
      </c>
      <c r="AJ75" s="398" t="e">
        <f aca="false"/>
        <v>#DIV/0!</v>
      </c>
      <c r="AK75" s="397" t="n">
        <v>1.07920818771919</v>
      </c>
      <c r="AL75" s="448"/>
      <c r="AM75" s="8"/>
      <c r="AN75" s="8"/>
      <c r="AO75" s="8"/>
      <c r="AP75" s="8"/>
      <c r="AQ75" s="8"/>
      <c r="AR75" s="8"/>
      <c r="AS75" s="8"/>
      <c r="AT75" s="8"/>
      <c r="AU75" s="8"/>
      <c r="AV75" s="8"/>
      <c r="AW75" s="8"/>
      <c r="AX75" s="8"/>
      <c r="AY75" s="8"/>
      <c r="AZ75" s="8"/>
    </row>
    <row r="76" customFormat="false" ht="15" hidden="false" customHeight="false" outlineLevel="0" collapsed="false">
      <c r="A76" s="431" t="n">
        <v>69</v>
      </c>
      <c r="B76" s="446" t="s">
        <v>968</v>
      </c>
      <c r="C76" s="7" t="s">
        <v>969</v>
      </c>
      <c r="D76" s="397" t="n">
        <v>0.0842759303082421</v>
      </c>
      <c r="E76" s="397" t="n">
        <v>0.113493247564187</v>
      </c>
      <c r="F76" s="397" t="n">
        <v>0.0881100016896808</v>
      </c>
      <c r="G76" s="397" t="n">
        <v>0.0825887338206378</v>
      </c>
      <c r="H76" s="397" t="n">
        <v>0.0915201335436956</v>
      </c>
      <c r="I76" s="397" t="n">
        <v>0.0823596524721627</v>
      </c>
      <c r="J76" s="397" t="n">
        <v>0.0734052255007313</v>
      </c>
      <c r="K76" s="397" t="n">
        <v>0.0629265045220273</v>
      </c>
      <c r="L76" s="397" t="n">
        <v>0.0848839960742272</v>
      </c>
      <c r="M76" s="397" t="n">
        <v>0.0713915098552563</v>
      </c>
      <c r="N76" s="397" t="n">
        <v>0.0691253795262584</v>
      </c>
      <c r="O76" s="397" t="n">
        <v>0.0779877844296222</v>
      </c>
      <c r="P76" s="397" t="n">
        <v>0.0767301937424433</v>
      </c>
      <c r="Q76" s="397" t="n">
        <v>0.106683511743099</v>
      </c>
      <c r="R76" s="397" t="n">
        <v>0.147932105377621</v>
      </c>
      <c r="S76" s="397" t="n">
        <v>0.129943945658531</v>
      </c>
      <c r="T76" s="397" t="n">
        <v>0.128211811894996</v>
      </c>
      <c r="U76" s="397" t="n">
        <v>0.206954545269491</v>
      </c>
      <c r="V76" s="397" t="n">
        <v>0.0832254841520363</v>
      </c>
      <c r="W76" s="397" t="n">
        <v>0.116143093980861</v>
      </c>
      <c r="X76" s="397" t="n">
        <v>0.39506657222498</v>
      </c>
      <c r="Y76" s="397" t="n">
        <v>0.08321425281527</v>
      </c>
      <c r="Z76" s="397" t="n">
        <v>0.158623963359621</v>
      </c>
      <c r="AA76" s="397" t="n">
        <v>0.121489500028358</v>
      </c>
      <c r="AB76" s="397" t="n">
        <v>0.105579206154735</v>
      </c>
      <c r="AC76" s="397" t="n">
        <v>0.100314769663189</v>
      </c>
      <c r="AD76" s="397" t="n">
        <v>0.20016840669659</v>
      </c>
      <c r="AE76" s="397" t="n">
        <v>0.323273455755086</v>
      </c>
      <c r="AF76" s="397" t="n">
        <v>0.121139673954594</v>
      </c>
      <c r="AG76" s="397" t="n">
        <v>0.0900931155594108</v>
      </c>
      <c r="AH76" s="397" t="n">
        <v>0.08396543584941</v>
      </c>
      <c r="AI76" s="397" t="n">
        <v>0.097464900051849</v>
      </c>
      <c r="AJ76" s="398" t="e">
        <f aca="false"/>
        <v>#DIV/0!</v>
      </c>
      <c r="AK76" s="397" t="n">
        <v>0.120897065953047</v>
      </c>
      <c r="AL76" s="448"/>
      <c r="AM76" s="8"/>
      <c r="AN76" s="8"/>
      <c r="AO76" s="8"/>
      <c r="AP76" s="8"/>
      <c r="AQ76" s="8"/>
      <c r="AR76" s="8"/>
      <c r="AS76" s="8"/>
      <c r="AT76" s="8"/>
      <c r="AU76" s="8"/>
      <c r="AV76" s="8"/>
      <c r="AW76" s="8"/>
      <c r="AX76" s="8"/>
      <c r="AY76" s="8"/>
      <c r="AZ76" s="8"/>
    </row>
    <row r="77" customFormat="false" ht="15" hidden="false" customHeight="false" outlineLevel="0" collapsed="false">
      <c r="A77" s="431" t="n">
        <v>70</v>
      </c>
      <c r="B77" s="446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1"/>
      <c r="P77" s="231"/>
      <c r="Q77" s="231"/>
      <c r="R77" s="231"/>
      <c r="S77" s="231"/>
      <c r="T77" s="231"/>
      <c r="U77" s="231"/>
      <c r="V77" s="231"/>
      <c r="W77" s="231"/>
      <c r="X77" s="231"/>
      <c r="Y77" s="231"/>
      <c r="Z77" s="231"/>
      <c r="AA77" s="231"/>
      <c r="AB77" s="231"/>
      <c r="AC77" s="231"/>
      <c r="AD77" s="231"/>
      <c r="AE77" s="231"/>
      <c r="AF77" s="231"/>
      <c r="AG77" s="231"/>
      <c r="AH77" s="231"/>
      <c r="AI77" s="231"/>
      <c r="AJ77" s="231"/>
      <c r="AK77" s="231"/>
      <c r="AL77" s="356"/>
    </row>
    <row r="78" customFormat="false" ht="15" hidden="false" customHeight="false" outlineLevel="0" collapsed="false">
      <c r="A78" s="440" t="n">
        <v>71</v>
      </c>
      <c r="B78" s="446"/>
      <c r="C78" s="80"/>
      <c r="D78" s="239"/>
      <c r="E78" s="239"/>
      <c r="F78" s="239"/>
      <c r="G78" s="239"/>
      <c r="H78" s="239"/>
      <c r="I78" s="239"/>
      <c r="J78" s="239"/>
      <c r="K78" s="239"/>
      <c r="L78" s="239"/>
      <c r="M78" s="239"/>
      <c r="N78" s="239"/>
      <c r="O78" s="239"/>
      <c r="P78" s="239"/>
      <c r="Q78" s="239"/>
      <c r="R78" s="239"/>
      <c r="S78" s="239"/>
      <c r="T78" s="239"/>
      <c r="U78" s="239"/>
      <c r="V78" s="12"/>
      <c r="W78" s="239"/>
      <c r="X78" s="12"/>
      <c r="Y78" s="12"/>
      <c r="Z78" s="239"/>
      <c r="AA78" s="239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356"/>
    </row>
    <row r="79" customFormat="false" ht="15" hidden="false" customHeight="false" outlineLevel="0" collapsed="false">
      <c r="A79" s="431" t="n">
        <v>72</v>
      </c>
      <c r="B79" s="464"/>
      <c r="C79" s="465"/>
      <c r="D79" s="466"/>
      <c r="E79" s="466"/>
      <c r="F79" s="466"/>
      <c r="G79" s="466"/>
      <c r="H79" s="466"/>
      <c r="I79" s="466"/>
      <c r="J79" s="466"/>
      <c r="K79" s="466"/>
      <c r="L79" s="466"/>
      <c r="M79" s="466"/>
      <c r="N79" s="466"/>
      <c r="O79" s="466"/>
      <c r="P79" s="466"/>
      <c r="Q79" s="466"/>
      <c r="R79" s="466"/>
      <c r="S79" s="466"/>
      <c r="T79" s="466"/>
      <c r="U79" s="466"/>
      <c r="V79" s="466"/>
      <c r="W79" s="466"/>
      <c r="X79" s="467"/>
      <c r="Y79" s="466"/>
      <c r="Z79" s="466"/>
      <c r="AA79" s="466"/>
      <c r="AB79" s="466"/>
      <c r="AC79" s="466"/>
      <c r="AD79" s="466"/>
      <c r="AE79" s="466"/>
      <c r="AF79" s="466"/>
      <c r="AG79" s="466"/>
      <c r="AH79" s="466"/>
      <c r="AI79" s="466"/>
      <c r="AJ79" s="468"/>
      <c r="AK79" s="468"/>
      <c r="AL79" s="363"/>
    </row>
    <row r="80" s="73" customFormat="true" ht="15" hidden="false" customHeight="false" outlineLevel="0" collapsed="false">
      <c r="A80" s="440" t="n">
        <v>73</v>
      </c>
      <c r="B80" s="469"/>
      <c r="C80" s="470"/>
      <c r="D80" s="471"/>
      <c r="E80" s="471"/>
      <c r="F80" s="471"/>
      <c r="G80" s="471"/>
      <c r="H80" s="471"/>
      <c r="I80" s="471"/>
      <c r="J80" s="471"/>
      <c r="K80" s="471"/>
      <c r="L80" s="471"/>
      <c r="M80" s="471"/>
      <c r="N80" s="471"/>
      <c r="O80" s="471"/>
      <c r="P80" s="471"/>
      <c r="Q80" s="471"/>
      <c r="R80" s="471"/>
      <c r="S80" s="471"/>
      <c r="T80" s="471"/>
      <c r="U80" s="471"/>
      <c r="V80" s="75"/>
      <c r="W80" s="471"/>
      <c r="X80" s="75"/>
      <c r="Y80" s="75"/>
      <c r="Z80" s="471"/>
      <c r="AA80" s="471"/>
      <c r="AB80" s="75"/>
      <c r="AC80" s="75"/>
      <c r="AD80" s="75"/>
      <c r="AE80" s="75"/>
      <c r="AF80" s="75"/>
      <c r="AG80" s="75"/>
      <c r="AH80" s="75"/>
      <c r="AI80" s="75"/>
      <c r="AJ80" s="75"/>
      <c r="AK80" s="75"/>
      <c r="AL80" s="75"/>
    </row>
    <row r="81" customFormat="false" ht="15" hidden="false" customHeight="false" outlineLevel="0" collapsed="false">
      <c r="A81" s="431" t="n">
        <v>74</v>
      </c>
      <c r="D81" s="239"/>
      <c r="E81" s="239"/>
      <c r="F81" s="239"/>
      <c r="G81" s="239"/>
      <c r="H81" s="239"/>
      <c r="I81" s="239"/>
      <c r="J81" s="239"/>
      <c r="K81" s="239"/>
      <c r="L81" s="239"/>
      <c r="M81" s="239"/>
      <c r="N81" s="239"/>
      <c r="O81" s="239"/>
      <c r="P81" s="239"/>
      <c r="Q81" s="239"/>
      <c r="R81" s="239"/>
      <c r="S81" s="239"/>
      <c r="T81" s="239"/>
      <c r="U81" s="239"/>
      <c r="V81" s="12"/>
      <c r="W81" s="239"/>
      <c r="X81" s="12"/>
      <c r="Y81" s="12"/>
      <c r="Z81" s="239"/>
      <c r="AA81" s="239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</row>
    <row r="82" s="73" customFormat="true" ht="15" hidden="false" customHeight="false" outlineLevel="0" collapsed="false">
      <c r="A82" s="431" t="n">
        <v>75</v>
      </c>
      <c r="B82" s="469"/>
      <c r="C82" s="472"/>
      <c r="D82" s="75"/>
      <c r="E82" s="75"/>
      <c r="F82" s="75"/>
      <c r="G82" s="75"/>
      <c r="H82" s="75"/>
      <c r="I82" s="75"/>
      <c r="J82" s="75"/>
      <c r="K82" s="75"/>
      <c r="L82" s="75"/>
      <c r="M82" s="75"/>
      <c r="N82" s="75"/>
      <c r="O82" s="75"/>
      <c r="P82" s="75"/>
      <c r="Q82" s="75"/>
      <c r="R82" s="75"/>
      <c r="S82" s="75"/>
      <c r="T82" s="75"/>
      <c r="U82" s="75"/>
      <c r="V82" s="75"/>
      <c r="W82" s="75"/>
      <c r="X82" s="75"/>
      <c r="Y82" s="75"/>
      <c r="Z82" s="75"/>
      <c r="AA82" s="75"/>
      <c r="AB82" s="75"/>
      <c r="AC82" s="75"/>
      <c r="AD82" s="75"/>
      <c r="AE82" s="75"/>
      <c r="AF82" s="75"/>
      <c r="AG82" s="75"/>
      <c r="AH82" s="75"/>
      <c r="AI82" s="75"/>
      <c r="AJ82" s="75"/>
      <c r="AK82" s="75"/>
      <c r="AL82" s="75"/>
    </row>
    <row r="83" customFormat="false" ht="15" hidden="false" customHeight="false" outlineLevel="0" collapsed="false">
      <c r="A83" s="431" t="n">
        <v>76</v>
      </c>
      <c r="C83" s="473" t="s">
        <v>970</v>
      </c>
      <c r="D83" s="12"/>
      <c r="E83" s="12"/>
      <c r="F83" s="12"/>
      <c r="G83" s="12"/>
      <c r="H83" s="12"/>
      <c r="I83" s="175"/>
      <c r="J83" s="12"/>
      <c r="K83" s="12"/>
      <c r="L83" s="12"/>
      <c r="M83" s="12"/>
      <c r="N83" s="12"/>
      <c r="O83" s="175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</row>
    <row r="84" customFormat="false" ht="15" hidden="false" customHeight="false" outlineLevel="0" collapsed="false">
      <c r="A84" s="440" t="n">
        <v>77</v>
      </c>
      <c r="C84" s="473" t="s">
        <v>971</v>
      </c>
      <c r="D84" s="12"/>
      <c r="E84" s="12"/>
      <c r="F84" s="12"/>
      <c r="G84" s="12"/>
      <c r="H84" s="12"/>
      <c r="I84" s="175"/>
      <c r="J84" s="12"/>
      <c r="K84" s="12"/>
      <c r="L84" s="12"/>
      <c r="M84" s="12"/>
      <c r="N84" s="12"/>
      <c r="O84" s="175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</row>
    <row r="85" customFormat="false" ht="15" hidden="false" customHeight="false" outlineLevel="0" collapsed="false">
      <c r="A85" s="431" t="n">
        <v>78</v>
      </c>
      <c r="C85" s="473" t="s">
        <v>972</v>
      </c>
      <c r="D85" s="12"/>
      <c r="E85" s="12"/>
      <c r="F85" s="12"/>
      <c r="G85" s="12"/>
      <c r="H85" s="12"/>
      <c r="I85" s="175"/>
      <c r="J85" s="12"/>
      <c r="K85" s="12"/>
      <c r="L85" s="12"/>
      <c r="M85" s="12"/>
      <c r="N85" s="12"/>
      <c r="O85" s="175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</row>
    <row r="86" customFormat="false" ht="15" hidden="false" customHeight="false" outlineLevel="0" collapsed="false">
      <c r="A86" s="440" t="n">
        <v>79</v>
      </c>
      <c r="C86" s="474" t="s">
        <v>538</v>
      </c>
      <c r="D86" s="12"/>
      <c r="E86" s="12"/>
      <c r="F86" s="12"/>
      <c r="G86" s="12"/>
      <c r="H86" s="12"/>
      <c r="I86" s="175"/>
      <c r="J86" s="12"/>
      <c r="K86" s="12"/>
      <c r="L86" s="12"/>
      <c r="M86" s="12"/>
      <c r="N86" s="12"/>
      <c r="O86" s="175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</row>
    <row r="87" customFormat="false" ht="15" hidden="false" customHeight="false" outlineLevel="0" collapsed="false">
      <c r="A87" s="431" t="n">
        <v>80</v>
      </c>
      <c r="C87" s="474" t="s">
        <v>539</v>
      </c>
      <c r="D87" s="12"/>
      <c r="E87" s="12"/>
      <c r="F87" s="12"/>
      <c r="G87" s="12"/>
      <c r="H87" s="12"/>
      <c r="I87" s="175"/>
      <c r="J87" s="12"/>
      <c r="K87" s="12"/>
      <c r="L87" s="12"/>
      <c r="M87" s="12"/>
      <c r="N87" s="12"/>
      <c r="O87" s="175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</row>
    <row r="88" customFormat="false" ht="15" hidden="false" customHeight="false" outlineLevel="0" collapsed="false">
      <c r="A88" s="431" t="n">
        <v>81</v>
      </c>
      <c r="C88" s="474" t="s">
        <v>540</v>
      </c>
      <c r="D88" s="12"/>
      <c r="E88" s="12"/>
      <c r="F88" s="12"/>
      <c r="G88" s="12"/>
      <c r="H88" s="12"/>
      <c r="I88" s="175"/>
      <c r="J88" s="12"/>
      <c r="K88" s="12"/>
      <c r="L88" s="12"/>
      <c r="M88" s="12"/>
      <c r="N88" s="12"/>
      <c r="O88" s="175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</row>
    <row r="89" customFormat="false" ht="15" hidden="false" customHeight="false" outlineLevel="0" collapsed="false">
      <c r="A89" s="431" t="n">
        <v>82</v>
      </c>
      <c r="C89" s="475" t="s">
        <v>2</v>
      </c>
      <c r="D89" s="12"/>
      <c r="E89" s="12"/>
      <c r="F89" s="12"/>
      <c r="G89" s="12"/>
      <c r="H89" s="12"/>
      <c r="I89" s="175"/>
      <c r="J89" s="12"/>
      <c r="K89" s="12"/>
      <c r="L89" s="12"/>
      <c r="M89" s="12"/>
      <c r="N89" s="12"/>
      <c r="O89" s="175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</row>
    <row r="90" customFormat="false" ht="15" hidden="false" customHeight="false" outlineLevel="0" collapsed="false">
      <c r="A90" s="440" t="n">
        <v>83</v>
      </c>
      <c r="C90" s="475" t="s">
        <v>973</v>
      </c>
      <c r="D90" s="12"/>
      <c r="E90" s="12"/>
      <c r="F90" s="12"/>
      <c r="G90" s="12"/>
      <c r="H90" s="12"/>
      <c r="I90" s="175"/>
      <c r="J90" s="12"/>
      <c r="K90" s="12"/>
      <c r="L90" s="12"/>
      <c r="M90" s="12"/>
      <c r="N90" s="12"/>
      <c r="O90" s="175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</row>
    <row r="91" customFormat="false" ht="15" hidden="false" customHeight="false" outlineLevel="0" collapsed="false">
      <c r="A91" s="431" t="n">
        <v>84</v>
      </c>
      <c r="C91" s="475" t="s">
        <v>974</v>
      </c>
      <c r="D91" s="12"/>
      <c r="E91" s="12"/>
      <c r="F91" s="12"/>
      <c r="G91" s="12"/>
      <c r="H91" s="12"/>
      <c r="I91" s="175"/>
      <c r="J91" s="12"/>
      <c r="K91" s="12"/>
      <c r="L91" s="12"/>
      <c r="M91" s="12"/>
      <c r="N91" s="12"/>
      <c r="O91" s="175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</row>
    <row r="92" customFormat="false" ht="15" hidden="false" customHeight="false" outlineLevel="0" collapsed="false">
      <c r="A92" s="440" t="n">
        <v>85</v>
      </c>
      <c r="C92" s="475" t="s">
        <v>975</v>
      </c>
      <c r="D92" s="12"/>
      <c r="E92" s="12"/>
      <c r="F92" s="12"/>
      <c r="G92" s="12"/>
      <c r="H92" s="12"/>
      <c r="I92" s="175"/>
      <c r="J92" s="12"/>
      <c r="K92" s="12"/>
      <c r="L92" s="12"/>
      <c r="M92" s="12"/>
      <c r="N92" s="12"/>
      <c r="O92" s="175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</row>
    <row r="93" customFormat="false" ht="15" hidden="false" customHeight="false" outlineLevel="0" collapsed="false">
      <c r="A93" s="431" t="n">
        <v>86</v>
      </c>
      <c r="C93" s="475" t="s">
        <v>976</v>
      </c>
      <c r="D93" s="12"/>
      <c r="E93" s="12"/>
      <c r="F93" s="476" t="n">
        <v>41029</v>
      </c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</row>
    <row r="94" customFormat="false" ht="15" hidden="false" customHeight="false" outlineLevel="0" collapsed="false">
      <c r="C94" s="477" t="s">
        <v>977</v>
      </c>
      <c r="D94" s="12"/>
      <c r="E94" s="12"/>
      <c r="F94" s="476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</row>
    <row r="95" customFormat="false" ht="15" hidden="false" customHeight="false" outlineLevel="0" collapsed="false">
      <c r="A95" s="431" t="n">
        <v>87</v>
      </c>
      <c r="C95" s="475" t="s">
        <v>978</v>
      </c>
      <c r="D95" s="12"/>
      <c r="E95" s="12"/>
      <c r="F95" s="12"/>
      <c r="G95" s="12"/>
      <c r="H95" s="12"/>
      <c r="I95" s="175"/>
      <c r="J95" s="12"/>
      <c r="K95" s="12"/>
      <c r="L95" s="12"/>
      <c r="M95" s="12"/>
      <c r="N95" s="12"/>
      <c r="O95" s="175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</row>
    <row r="96" customFormat="false" ht="15" hidden="false" customHeight="false" outlineLevel="0" collapsed="false">
      <c r="A96" s="431" t="n">
        <v>88</v>
      </c>
      <c r="C96" s="475" t="s">
        <v>979</v>
      </c>
    </row>
    <row r="97" customFormat="false" ht="15" hidden="false" customHeight="false" outlineLevel="0" collapsed="false">
      <c r="A97" s="440" t="n">
        <v>89</v>
      </c>
      <c r="C97" s="475" t="s">
        <v>980</v>
      </c>
    </row>
    <row r="98" customFormat="false" ht="15" hidden="false" customHeight="false" outlineLevel="0" collapsed="false">
      <c r="A98" s="431" t="n">
        <v>90</v>
      </c>
      <c r="C98" s="475" t="s">
        <v>981</v>
      </c>
    </row>
    <row r="99" customFormat="false" ht="15" hidden="false" customHeight="false" outlineLevel="0" collapsed="false">
      <c r="A99" s="440" t="n">
        <v>91</v>
      </c>
      <c r="C99" s="473" t="s">
        <v>683</v>
      </c>
    </row>
    <row r="100" customFormat="false" ht="15" hidden="false" customHeight="false" outlineLevel="0" collapsed="false">
      <c r="A100" s="431" t="n">
        <v>92</v>
      </c>
      <c r="C100" s="473" t="s">
        <v>684</v>
      </c>
    </row>
    <row r="101" customFormat="false" ht="15" hidden="false" customHeight="false" outlineLevel="0" collapsed="false">
      <c r="A101" s="431" t="n">
        <v>93</v>
      </c>
      <c r="C101" s="475" t="s">
        <v>543</v>
      </c>
    </row>
    <row r="102" customFormat="false" ht="15" hidden="false" customHeight="false" outlineLevel="0" collapsed="false">
      <c r="A102" s="431" t="n">
        <v>94</v>
      </c>
      <c r="C102" s="85" t="s">
        <v>544</v>
      </c>
    </row>
    <row r="104" customFormat="false" ht="15" hidden="false" customHeight="false" outlineLevel="0" collapsed="false">
      <c r="C104" s="80"/>
    </row>
    <row r="108" customFormat="false" ht="15" hidden="false" customHeight="false" outlineLevel="0" collapsed="false"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</row>
    <row r="109" s="8" customFormat="true" ht="15" hidden="false" customHeight="false" outlineLevel="0" collapsed="false">
      <c r="A109" s="478"/>
      <c r="B109" s="479"/>
    </row>
    <row r="110" s="8" customFormat="true" ht="15" hidden="false" customHeight="false" outlineLevel="0" collapsed="false">
      <c r="A110" s="478"/>
      <c r="B110" s="479"/>
    </row>
    <row r="111" s="8" customFormat="true" ht="15" hidden="false" customHeight="false" outlineLevel="0" collapsed="false">
      <c r="A111" s="478"/>
      <c r="B111" s="479"/>
    </row>
  </sheetData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2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W127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K12" activeCellId="0" sqref="AK12"/>
    </sheetView>
  </sheetViews>
  <sheetFormatPr defaultColWidth="11.41796875" defaultRowHeight="15" zeroHeight="false" outlineLevelRow="0" outlineLevelCol="0"/>
  <cols>
    <col collapsed="false" customWidth="true" hidden="false" outlineLevel="0" max="1" min="1" style="7" width="7.7"/>
    <col collapsed="false" customWidth="true" hidden="false" outlineLevel="0" max="2" min="2" style="7" width="21.13"/>
    <col collapsed="false" customWidth="true" hidden="false" outlineLevel="0" max="3" min="3" style="90" width="48.7"/>
    <col collapsed="false" customWidth="true" hidden="false" outlineLevel="0" max="9" min="4" style="7" width="20.7"/>
    <col collapsed="false" customWidth="true" hidden="false" outlineLevel="0" max="10" min="10" style="138" width="20.7"/>
    <col collapsed="false" customWidth="true" hidden="false" outlineLevel="0" max="21" min="11" style="7" width="20.7"/>
    <col collapsed="false" customWidth="true" hidden="false" outlineLevel="0" max="22" min="22" style="7" width="17.99"/>
    <col collapsed="false" customWidth="true" hidden="false" outlineLevel="0" max="23" min="23" style="7" width="20.7"/>
    <col collapsed="false" customWidth="true" hidden="false" outlineLevel="0" max="24" min="24" style="4" width="22.99"/>
    <col collapsed="false" customWidth="true" hidden="false" outlineLevel="0" max="25" min="25" style="7" width="18.85"/>
    <col collapsed="false" customWidth="true" hidden="false" outlineLevel="0" max="27" min="26" style="7" width="20.7"/>
    <col collapsed="false" customWidth="true" hidden="false" outlineLevel="0" max="28" min="28" style="7" width="17.7"/>
    <col collapsed="false" customWidth="true" hidden="false" outlineLevel="0" max="29" min="29" style="7" width="16.56"/>
    <col collapsed="false" customWidth="true" hidden="false" outlineLevel="0" max="30" min="30" style="7" width="17.7"/>
    <col collapsed="false" customWidth="true" hidden="false" outlineLevel="0" max="31" min="31" style="7" width="14.41"/>
    <col collapsed="false" customWidth="true" hidden="false" outlineLevel="0" max="32" min="32" style="7" width="16.84"/>
    <col collapsed="false" customWidth="true" hidden="false" outlineLevel="0" max="33" min="33" style="7" width="18.56"/>
    <col collapsed="false" customWidth="true" hidden="false" outlineLevel="0" max="34" min="34" style="7" width="22.42"/>
    <col collapsed="false" customWidth="true" hidden="false" outlineLevel="0" max="36" min="35" style="7" width="16.7"/>
    <col collapsed="false" customWidth="true" hidden="false" outlineLevel="0" max="37" min="37" style="7" width="26.99"/>
    <col collapsed="false" customWidth="true" hidden="false" outlineLevel="0" max="38" min="38" style="1" width="18.41"/>
    <col collapsed="false" customWidth="false" hidden="false" outlineLevel="0" max="257" min="39" style="7" width="11.42"/>
  </cols>
  <sheetData>
    <row r="1" s="10" customFormat="true" ht="12" hidden="false" customHeight="true" outlineLevel="0" collapsed="false">
      <c r="A1" s="80"/>
      <c r="B1" s="7"/>
      <c r="C1" s="7"/>
      <c r="D1" s="8"/>
      <c r="E1" s="8"/>
      <c r="F1" s="7"/>
      <c r="G1" s="7"/>
      <c r="H1" s="7"/>
      <c r="I1" s="8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9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</row>
    <row r="2" customFormat="false" ht="15" hidden="false" customHeight="false" outlineLevel="0" collapsed="false">
      <c r="B2" s="139" t="s">
        <v>597</v>
      </c>
      <c r="X2" s="9"/>
    </row>
    <row r="3" customFormat="false" ht="15" hidden="false" customHeight="false" outlineLevel="0" collapsed="false">
      <c r="B3" s="139" t="s">
        <v>1</v>
      </c>
      <c r="I3" s="8" t="n">
        <v>0</v>
      </c>
      <c r="X3" s="9"/>
    </row>
    <row r="4" customFormat="false" ht="15" hidden="false" customHeight="false" outlineLevel="0" collapsed="false">
      <c r="B4" s="13" t="s">
        <v>598</v>
      </c>
      <c r="D4" s="140" t="s">
        <v>2</v>
      </c>
      <c r="E4" s="140" t="s">
        <v>2</v>
      </c>
      <c r="F4" s="140" t="s">
        <v>2</v>
      </c>
      <c r="G4" s="140" t="s">
        <v>2</v>
      </c>
      <c r="H4" s="140" t="s">
        <v>2</v>
      </c>
      <c r="I4" s="140" t="s">
        <v>2</v>
      </c>
      <c r="J4" s="140" t="s">
        <v>2</v>
      </c>
      <c r="K4" s="140" t="s">
        <v>2</v>
      </c>
      <c r="L4" s="140" t="s">
        <v>2</v>
      </c>
      <c r="M4" s="140" t="s">
        <v>2</v>
      </c>
      <c r="N4" s="140" t="s">
        <v>2</v>
      </c>
      <c r="O4" s="141" t="s">
        <v>2</v>
      </c>
      <c r="P4" s="140" t="s">
        <v>2</v>
      </c>
      <c r="Q4" s="140" t="s">
        <v>2</v>
      </c>
      <c r="R4" s="140" t="s">
        <v>2</v>
      </c>
      <c r="S4" s="140" t="s">
        <v>2</v>
      </c>
      <c r="T4" s="140" t="s">
        <v>2</v>
      </c>
      <c r="U4" s="140" t="s">
        <v>2</v>
      </c>
      <c r="V4" s="140" t="s">
        <v>2</v>
      </c>
      <c r="W4" s="140" t="s">
        <v>2</v>
      </c>
      <c r="X4" s="122"/>
      <c r="Y4" s="140" t="s">
        <v>2</v>
      </c>
      <c r="Z4" s="140" t="s">
        <v>2</v>
      </c>
      <c r="AA4" s="140"/>
      <c r="AB4" s="140" t="s">
        <v>2</v>
      </c>
      <c r="AC4" s="140" t="s">
        <v>2</v>
      </c>
      <c r="AD4" s="140" t="s">
        <v>2</v>
      </c>
      <c r="AE4" s="140" t="s">
        <v>2</v>
      </c>
      <c r="AF4" s="140" t="s">
        <v>2</v>
      </c>
      <c r="AG4" s="140" t="s">
        <v>2</v>
      </c>
      <c r="AH4" s="142"/>
      <c r="AI4" s="140" t="s">
        <v>2</v>
      </c>
      <c r="AJ4" s="140" t="s">
        <v>2</v>
      </c>
      <c r="AK4" s="140" t="s">
        <v>2</v>
      </c>
      <c r="AL4" s="143"/>
    </row>
    <row r="5" customFormat="false" ht="15" hidden="false" customHeight="false" outlineLevel="0" collapsed="false">
      <c r="B5" s="139" t="s">
        <v>3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144"/>
      <c r="Q5" s="0"/>
      <c r="R5" s="0"/>
      <c r="S5" s="0"/>
      <c r="T5" s="0"/>
      <c r="U5" s="0"/>
      <c r="V5" s="0"/>
      <c r="W5" s="0"/>
      <c r="X5" s="145"/>
      <c r="Y5" s="0"/>
      <c r="Z5" s="0"/>
      <c r="AA5" s="0"/>
      <c r="AB5" s="0"/>
      <c r="AC5" s="0"/>
      <c r="AD5" s="0"/>
      <c r="AE5" s="0"/>
      <c r="AF5" s="144"/>
      <c r="AG5" s="0"/>
      <c r="AH5" s="0"/>
      <c r="AI5" s="0"/>
      <c r="AJ5" s="0"/>
      <c r="AK5" s="0"/>
      <c r="AL5" s="26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</row>
    <row r="6" customFormat="false" ht="15" hidden="false" customHeight="false" outlineLevel="0" collapsed="false">
      <c r="B6" s="139"/>
      <c r="E6" s="0"/>
      <c r="F6" s="0"/>
      <c r="G6" s="0"/>
      <c r="H6" s="0"/>
      <c r="I6" s="0" t="s">
        <v>2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145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26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</row>
    <row r="7" customFormat="false" ht="51.75" hidden="false" customHeight="true" outlineLevel="0" collapsed="false">
      <c r="A7" s="146"/>
      <c r="B7" s="147" t="s">
        <v>4</v>
      </c>
      <c r="C7" s="148" t="s">
        <v>5</v>
      </c>
      <c r="D7" s="31" t="s">
        <v>6</v>
      </c>
      <c r="E7" s="31" t="s">
        <v>7</v>
      </c>
      <c r="F7" s="32" t="s">
        <v>8</v>
      </c>
      <c r="G7" s="32" t="s">
        <v>9</v>
      </c>
      <c r="H7" s="33" t="s">
        <v>10</v>
      </c>
      <c r="I7" s="31" t="s">
        <v>11</v>
      </c>
      <c r="J7" s="149" t="s">
        <v>12</v>
      </c>
      <c r="K7" s="150" t="s">
        <v>13</v>
      </c>
      <c r="L7" s="149" t="s">
        <v>14</v>
      </c>
      <c r="M7" s="149" t="s">
        <v>15</v>
      </c>
      <c r="N7" s="149" t="s">
        <v>16</v>
      </c>
      <c r="O7" s="149" t="s">
        <v>17</v>
      </c>
      <c r="P7" s="33" t="s">
        <v>18</v>
      </c>
      <c r="Q7" s="151" t="s">
        <v>19</v>
      </c>
      <c r="R7" s="149" t="s">
        <v>20</v>
      </c>
      <c r="S7" s="149" t="s">
        <v>21</v>
      </c>
      <c r="T7" s="151" t="s">
        <v>22</v>
      </c>
      <c r="U7" s="37" t="s">
        <v>23</v>
      </c>
      <c r="V7" s="149" t="s">
        <v>24</v>
      </c>
      <c r="W7" s="37" t="s">
        <v>25</v>
      </c>
      <c r="X7" s="151" t="s">
        <v>26</v>
      </c>
      <c r="Y7" s="151" t="s">
        <v>27</v>
      </c>
      <c r="Z7" s="151" t="s">
        <v>28</v>
      </c>
      <c r="AA7" s="37" t="s">
        <v>29</v>
      </c>
      <c r="AB7" s="37" t="s">
        <v>30</v>
      </c>
      <c r="AC7" s="149" t="s">
        <v>31</v>
      </c>
      <c r="AD7" s="37" t="s">
        <v>32</v>
      </c>
      <c r="AE7" s="151" t="s">
        <v>33</v>
      </c>
      <c r="AF7" s="33" t="s">
        <v>34</v>
      </c>
      <c r="AG7" s="33" t="s">
        <v>35</v>
      </c>
      <c r="AH7" s="149" t="s">
        <v>36</v>
      </c>
      <c r="AI7" s="151" t="s">
        <v>37</v>
      </c>
      <c r="AJ7" s="152" t="s">
        <v>38</v>
      </c>
      <c r="AK7" s="37" t="s">
        <v>39</v>
      </c>
      <c r="AL7" s="153"/>
      <c r="AM7" s="154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45"/>
      <c r="D8" s="51"/>
      <c r="E8" s="51"/>
      <c r="F8" s="51"/>
      <c r="G8" s="51"/>
      <c r="H8" s="155"/>
      <c r="I8" s="51"/>
      <c r="J8" s="156"/>
      <c r="K8" s="61"/>
      <c r="L8" s="61"/>
      <c r="M8" s="61"/>
      <c r="N8" s="61"/>
      <c r="O8" s="61"/>
      <c r="P8" s="155"/>
      <c r="Q8" s="61"/>
      <c r="R8" s="61"/>
      <c r="S8" s="61"/>
      <c r="T8" s="61"/>
      <c r="U8" s="61"/>
      <c r="V8" s="61"/>
      <c r="W8" s="61"/>
      <c r="X8" s="42"/>
      <c r="Y8" s="61"/>
      <c r="Z8" s="61"/>
      <c r="AA8" s="61"/>
      <c r="AB8" s="61"/>
      <c r="AC8" s="61"/>
      <c r="AD8" s="61"/>
      <c r="AE8" s="61"/>
      <c r="AF8" s="155"/>
      <c r="AG8" s="157"/>
      <c r="AH8" s="61"/>
      <c r="AI8" s="61"/>
      <c r="AJ8" s="61"/>
      <c r="AK8" s="61"/>
      <c r="AL8" s="158"/>
    </row>
    <row r="9" s="80" customFormat="true" ht="15" hidden="false" customHeight="false" outlineLevel="0" collapsed="false">
      <c r="B9" s="159"/>
      <c r="C9" s="92" t="s">
        <v>599</v>
      </c>
      <c r="D9" s="160" t="n">
        <v>164840.25493</v>
      </c>
      <c r="E9" s="160" t="n">
        <v>111674.2066</v>
      </c>
      <c r="F9" s="160" t="n">
        <v>398859.96369</v>
      </c>
      <c r="G9" s="160" t="n">
        <v>91407.78313</v>
      </c>
      <c r="H9" s="161" t="n">
        <v>766782.20835</v>
      </c>
      <c r="I9" s="160" t="n">
        <v>53719.42965</v>
      </c>
      <c r="J9" s="160" t="n">
        <v>69744.21864</v>
      </c>
      <c r="K9" s="160" t="n">
        <v>23712.22766</v>
      </c>
      <c r="L9" s="160" t="n">
        <v>68519.34071</v>
      </c>
      <c r="M9" s="160" t="n">
        <v>22694.37107</v>
      </c>
      <c r="N9" s="160" t="n">
        <v>25052.9769</v>
      </c>
      <c r="O9" s="160" t="n">
        <v>15098.652</v>
      </c>
      <c r="P9" s="161" t="n">
        <v>278541.21663</v>
      </c>
      <c r="Q9" s="160" t="n">
        <v>6964.89103</v>
      </c>
      <c r="R9" s="160" t="n">
        <v>1592.53617</v>
      </c>
      <c r="S9" s="160" t="n">
        <v>1568.90047</v>
      </c>
      <c r="T9" s="160" t="n">
        <v>1313.92394</v>
      </c>
      <c r="U9" s="160" t="n">
        <v>5131.48712</v>
      </c>
      <c r="V9" s="160" t="n">
        <v>15485.02546</v>
      </c>
      <c r="W9" s="160" t="n">
        <v>33751.87315</v>
      </c>
      <c r="X9" s="162" t="n">
        <v>540.56349</v>
      </c>
      <c r="Y9" s="163" t="n">
        <v>10883.10955</v>
      </c>
      <c r="Z9" s="163" t="n">
        <v>32095.77108</v>
      </c>
      <c r="AA9" s="160" t="n">
        <v>5701.1786</v>
      </c>
      <c r="AB9" s="160" t="n">
        <v>26777.79995</v>
      </c>
      <c r="AC9" s="160" t="n">
        <v>6260.38824</v>
      </c>
      <c r="AD9" s="160" t="n">
        <v>5318.11118</v>
      </c>
      <c r="AE9" s="160" t="n">
        <v>1449.43576</v>
      </c>
      <c r="AF9" s="161" t="n">
        <v>154834.99519</v>
      </c>
      <c r="AG9" s="50" t="n">
        <v>1200158.42017</v>
      </c>
      <c r="AH9" s="51" t="n">
        <v>716284.15648</v>
      </c>
      <c r="AI9" s="51" t="n">
        <v>407193.81369</v>
      </c>
      <c r="AJ9" s="51"/>
      <c r="AK9" s="52" t="n">
        <v>76680.45</v>
      </c>
      <c r="AL9" s="164" t="n">
        <v>0</v>
      </c>
      <c r="AM9" s="165"/>
    </row>
    <row r="10" s="51" customFormat="true" ht="15" hidden="false" customHeight="false" outlineLevel="0" collapsed="false">
      <c r="A10" s="7"/>
      <c r="B10" s="45"/>
      <c r="C10" s="90"/>
      <c r="D10" s="46"/>
      <c r="E10" s="46"/>
      <c r="F10" s="46"/>
      <c r="G10" s="46"/>
      <c r="H10" s="161" t="n">
        <v>0</v>
      </c>
      <c r="I10" s="46"/>
      <c r="J10" s="46"/>
      <c r="K10" s="46"/>
      <c r="L10" s="46"/>
      <c r="M10" s="46"/>
      <c r="N10" s="46"/>
      <c r="O10" s="46"/>
      <c r="P10" s="161" t="n">
        <v>0</v>
      </c>
      <c r="Q10" s="46"/>
      <c r="R10" s="46"/>
      <c r="S10" s="46"/>
      <c r="T10" s="46"/>
      <c r="U10" s="46"/>
      <c r="V10" s="46"/>
      <c r="W10" s="46"/>
      <c r="X10" s="162"/>
      <c r="Y10" s="166"/>
      <c r="Z10" s="166"/>
      <c r="AA10" s="46"/>
      <c r="AB10" s="46"/>
      <c r="AC10" s="46"/>
      <c r="AD10" s="46"/>
      <c r="AE10" s="46"/>
      <c r="AF10" s="161"/>
      <c r="AG10" s="50" t="n">
        <v>0</v>
      </c>
      <c r="AH10" s="51" t="n">
        <v>0</v>
      </c>
      <c r="AI10" s="51" t="n">
        <v>0</v>
      </c>
      <c r="AK10" s="52" t="n">
        <v>0</v>
      </c>
      <c r="AL10" s="164" t="n">
        <v>0</v>
      </c>
      <c r="AM10" s="165"/>
    </row>
    <row r="11" customFormat="false" ht="15" hidden="false" customHeight="false" outlineLevel="0" collapsed="false">
      <c r="B11" s="45" t="n">
        <v>51</v>
      </c>
      <c r="C11" s="90" t="s">
        <v>600</v>
      </c>
      <c r="D11" s="46" t="n">
        <v>86741.81181</v>
      </c>
      <c r="E11" s="46" t="n">
        <v>73510.73042</v>
      </c>
      <c r="F11" s="46" t="n">
        <v>248530.67476</v>
      </c>
      <c r="G11" s="46" t="n">
        <v>56984.55115</v>
      </c>
      <c r="H11" s="161" t="n">
        <v>465767.76814</v>
      </c>
      <c r="I11" s="46" t="n">
        <v>40102.47248</v>
      </c>
      <c r="J11" s="46" t="n">
        <v>42362.06793</v>
      </c>
      <c r="K11" s="46" t="n">
        <v>17910.15056</v>
      </c>
      <c r="L11" s="46" t="n">
        <v>47866.89155</v>
      </c>
      <c r="M11" s="46" t="n">
        <v>17418.4715</v>
      </c>
      <c r="N11" s="46" t="n">
        <v>21324.26786</v>
      </c>
      <c r="O11" s="46" t="n">
        <v>8455.217</v>
      </c>
      <c r="P11" s="161" t="n">
        <v>195439.53888</v>
      </c>
      <c r="Q11" s="46" t="n">
        <v>3943.99756</v>
      </c>
      <c r="R11" s="46" t="n">
        <v>1076.60161</v>
      </c>
      <c r="S11" s="46" t="n">
        <v>1015.84347</v>
      </c>
      <c r="T11" s="46" t="n">
        <v>915.50178</v>
      </c>
      <c r="U11" s="46" t="n">
        <v>4330.21233</v>
      </c>
      <c r="V11" s="46" t="n">
        <v>13609.73491</v>
      </c>
      <c r="W11" s="46" t="n">
        <v>27849.72446</v>
      </c>
      <c r="X11" s="162" t="n">
        <v>327.22305</v>
      </c>
      <c r="Y11" s="166" t="n">
        <v>4738.27898</v>
      </c>
      <c r="Z11" s="166" t="n">
        <v>16630.38382</v>
      </c>
      <c r="AA11" s="46" t="n">
        <v>5446.70279</v>
      </c>
      <c r="AB11" s="46" t="n">
        <v>23971.18956</v>
      </c>
      <c r="AC11" s="46" t="n">
        <v>5126.50548</v>
      </c>
      <c r="AD11" s="46" t="n">
        <v>4192.3403</v>
      </c>
      <c r="AE11" s="46" t="n">
        <v>548.31325</v>
      </c>
      <c r="AF11" s="161" t="n">
        <v>113722.55335</v>
      </c>
      <c r="AG11" s="50" t="n">
        <v>774929.86037</v>
      </c>
      <c r="AH11" s="51" t="n">
        <v>463770.82722</v>
      </c>
      <c r="AI11" s="51" t="n">
        <v>245368.86371</v>
      </c>
      <c r="AJ11" s="51"/>
      <c r="AK11" s="52" t="n">
        <v>65790.16944</v>
      </c>
      <c r="AL11" s="164" t="n">
        <v>0</v>
      </c>
      <c r="AM11" s="165"/>
    </row>
    <row r="12" customFormat="false" ht="15" hidden="false" customHeight="false" outlineLevel="0" collapsed="false">
      <c r="B12" s="45" t="n">
        <v>5101</v>
      </c>
      <c r="C12" s="90" t="s">
        <v>601</v>
      </c>
      <c r="D12" s="46" t="n">
        <v>268.27515</v>
      </c>
      <c r="E12" s="46" t="n">
        <v>95.1808</v>
      </c>
      <c r="F12" s="46" t="n">
        <v>659.19874</v>
      </c>
      <c r="G12" s="46" t="n">
        <v>174.66001</v>
      </c>
      <c r="H12" s="161" t="n">
        <v>1197.3147</v>
      </c>
      <c r="I12" s="46" t="n">
        <v>253.80977</v>
      </c>
      <c r="J12" s="46" t="n">
        <v>214.35748</v>
      </c>
      <c r="K12" s="46" t="n">
        <v>155.01222</v>
      </c>
      <c r="L12" s="46" t="n">
        <v>273.12971</v>
      </c>
      <c r="M12" s="46" t="n">
        <v>227.30348</v>
      </c>
      <c r="N12" s="46" t="n">
        <v>570.82993</v>
      </c>
      <c r="O12" s="46" t="n">
        <v>68.516</v>
      </c>
      <c r="P12" s="161" t="n">
        <v>1762.95859</v>
      </c>
      <c r="Q12" s="46" t="n">
        <v>98.35051</v>
      </c>
      <c r="R12" s="46" t="n">
        <v>1.74475</v>
      </c>
      <c r="S12" s="46" t="n">
        <v>0</v>
      </c>
      <c r="T12" s="46" t="n">
        <v>0.06162</v>
      </c>
      <c r="U12" s="46" t="n">
        <v>0.87912</v>
      </c>
      <c r="V12" s="46" t="n">
        <v>53.07434</v>
      </c>
      <c r="W12" s="46" t="n">
        <v>1.45338</v>
      </c>
      <c r="X12" s="162" t="n">
        <v>4.73474</v>
      </c>
      <c r="Y12" s="166" t="n">
        <v>0.58083</v>
      </c>
      <c r="Z12" s="166" t="n">
        <v>1.30252</v>
      </c>
      <c r="AA12" s="46" t="n">
        <v>400.99654</v>
      </c>
      <c r="AB12" s="46" t="n">
        <v>121.45083</v>
      </c>
      <c r="AC12" s="46" t="n">
        <v>25.44598</v>
      </c>
      <c r="AD12" s="46" t="n">
        <v>0</v>
      </c>
      <c r="AE12" s="46" t="n">
        <v>0.03425</v>
      </c>
      <c r="AF12" s="161" t="n">
        <v>710.10941</v>
      </c>
      <c r="AG12" s="50" t="n">
        <v>3670.3827</v>
      </c>
      <c r="AH12" s="51" t="n">
        <v>2268.26042</v>
      </c>
      <c r="AI12" s="51" t="n">
        <v>877.34241</v>
      </c>
      <c r="AJ12" s="51"/>
      <c r="AK12" s="52" t="n">
        <v>524.77987</v>
      </c>
      <c r="AL12" s="164" t="n">
        <v>0</v>
      </c>
      <c r="AM12" s="165"/>
    </row>
    <row r="13" customFormat="false" ht="15" hidden="false" customHeight="false" outlineLevel="0" collapsed="false">
      <c r="B13" s="45" t="n">
        <v>5102</v>
      </c>
      <c r="C13" s="90" t="s">
        <v>602</v>
      </c>
      <c r="D13" s="46" t="n">
        <v>0</v>
      </c>
      <c r="E13" s="46" t="n">
        <v>0</v>
      </c>
      <c r="F13" s="46" t="n">
        <v>387.98733</v>
      </c>
      <c r="G13" s="46" t="n">
        <v>280.00103</v>
      </c>
      <c r="H13" s="161" t="n">
        <v>667.98836</v>
      </c>
      <c r="I13" s="46" t="n">
        <v>0.65972</v>
      </c>
      <c r="J13" s="46" t="n">
        <v>0</v>
      </c>
      <c r="K13" s="46" t="n">
        <v>24.56946</v>
      </c>
      <c r="L13" s="46" t="n">
        <v>1.52084</v>
      </c>
      <c r="M13" s="46" t="n">
        <v>0</v>
      </c>
      <c r="N13" s="46" t="n">
        <v>0</v>
      </c>
      <c r="O13" s="46" t="n">
        <v>17.819</v>
      </c>
      <c r="P13" s="161" t="n">
        <v>44.56902</v>
      </c>
      <c r="Q13" s="46" t="n">
        <v>0</v>
      </c>
      <c r="R13" s="46" t="n">
        <v>0</v>
      </c>
      <c r="S13" s="46" t="n">
        <v>0</v>
      </c>
      <c r="T13" s="46" t="n">
        <v>0</v>
      </c>
      <c r="U13" s="46" t="n">
        <v>0</v>
      </c>
      <c r="V13" s="46" t="n">
        <v>0.30277</v>
      </c>
      <c r="W13" s="46" t="n">
        <v>0</v>
      </c>
      <c r="X13" s="162" t="n">
        <v>0</v>
      </c>
      <c r="Y13" s="166" t="n">
        <v>0</v>
      </c>
      <c r="Z13" s="166" t="n">
        <v>0</v>
      </c>
      <c r="AA13" s="46" t="n">
        <v>0</v>
      </c>
      <c r="AB13" s="46" t="n">
        <v>0</v>
      </c>
      <c r="AC13" s="46" t="n">
        <v>0</v>
      </c>
      <c r="AD13" s="46" t="n">
        <v>0</v>
      </c>
      <c r="AE13" s="46" t="n">
        <v>0</v>
      </c>
      <c r="AF13" s="161" t="n">
        <v>0.30277</v>
      </c>
      <c r="AG13" s="50" t="n">
        <v>712.86015</v>
      </c>
      <c r="AH13" s="51" t="n">
        <v>687.63097</v>
      </c>
      <c r="AI13" s="51" t="n">
        <v>25.22918</v>
      </c>
      <c r="AJ13" s="51"/>
      <c r="AK13" s="52" t="n">
        <v>0</v>
      </c>
      <c r="AL13" s="164" t="n">
        <v>4.2632564145606E-014</v>
      </c>
      <c r="AM13" s="165"/>
    </row>
    <row r="14" customFormat="false" ht="15" hidden="false" customHeight="false" outlineLevel="0" collapsed="false">
      <c r="B14" s="45" t="n">
        <v>5103</v>
      </c>
      <c r="C14" s="90" t="s">
        <v>603</v>
      </c>
      <c r="D14" s="46" t="n">
        <v>4383.28176</v>
      </c>
      <c r="E14" s="46" t="n">
        <v>3961.79696</v>
      </c>
      <c r="F14" s="46" t="n">
        <v>16330.7067</v>
      </c>
      <c r="G14" s="46" t="n">
        <v>9020.33388</v>
      </c>
      <c r="H14" s="161" t="n">
        <v>33696.1193</v>
      </c>
      <c r="I14" s="46" t="n">
        <v>1447.20848</v>
      </c>
      <c r="J14" s="46" t="n">
        <v>2544.37507</v>
      </c>
      <c r="K14" s="46" t="n">
        <v>934.45661</v>
      </c>
      <c r="L14" s="46" t="n">
        <v>3402.74411</v>
      </c>
      <c r="M14" s="46" t="n">
        <v>771.34881</v>
      </c>
      <c r="N14" s="46" t="n">
        <v>1589.04649</v>
      </c>
      <c r="O14" s="46" t="n">
        <v>1428.787</v>
      </c>
      <c r="P14" s="161" t="n">
        <v>12117.96657</v>
      </c>
      <c r="Q14" s="46" t="n">
        <v>696.59928</v>
      </c>
      <c r="R14" s="46" t="n">
        <v>187.4674</v>
      </c>
      <c r="S14" s="46" t="n">
        <v>102.20689</v>
      </c>
      <c r="T14" s="46" t="n">
        <v>60.29375</v>
      </c>
      <c r="U14" s="46" t="n">
        <v>20.66838</v>
      </c>
      <c r="V14" s="46" t="n">
        <v>309.15301</v>
      </c>
      <c r="W14" s="46" t="n">
        <v>2479.15325</v>
      </c>
      <c r="X14" s="162" t="n">
        <v>0</v>
      </c>
      <c r="Y14" s="166" t="n">
        <v>55.57015</v>
      </c>
      <c r="Z14" s="166" t="n">
        <v>576.55348</v>
      </c>
      <c r="AA14" s="46" t="n">
        <v>2003.91869</v>
      </c>
      <c r="AB14" s="46" t="n">
        <v>214.10297</v>
      </c>
      <c r="AC14" s="46" t="n">
        <v>278.05697</v>
      </c>
      <c r="AD14" s="46" t="n">
        <v>64.47522</v>
      </c>
      <c r="AE14" s="46" t="n">
        <v>29.37608</v>
      </c>
      <c r="AF14" s="161" t="n">
        <v>7077.59552</v>
      </c>
      <c r="AG14" s="50" t="n">
        <v>52891.68139</v>
      </c>
      <c r="AH14" s="51" t="n">
        <v>35964.22633</v>
      </c>
      <c r="AI14" s="51" t="n">
        <v>12145.13655</v>
      </c>
      <c r="AJ14" s="51"/>
      <c r="AK14" s="52" t="n">
        <v>4782.31851</v>
      </c>
      <c r="AL14" s="164" t="n">
        <v>0</v>
      </c>
      <c r="AM14" s="165"/>
    </row>
    <row r="15" customFormat="false" ht="15" hidden="false" customHeight="false" outlineLevel="0" collapsed="false">
      <c r="B15" s="45" t="n">
        <v>5104</v>
      </c>
      <c r="C15" s="90" t="s">
        <v>604</v>
      </c>
      <c r="D15" s="46" t="n">
        <v>82073.0815</v>
      </c>
      <c r="E15" s="46" t="n">
        <v>69424.02139</v>
      </c>
      <c r="F15" s="46" t="n">
        <v>231042.48475</v>
      </c>
      <c r="G15" s="46" t="n">
        <v>47509.52012</v>
      </c>
      <c r="H15" s="161" t="n">
        <v>430049.10776</v>
      </c>
      <c r="I15" s="46" t="n">
        <v>38396.08341</v>
      </c>
      <c r="J15" s="46" t="n">
        <v>39080.32925</v>
      </c>
      <c r="K15" s="46" t="n">
        <v>16796.11227</v>
      </c>
      <c r="L15" s="46" t="n">
        <v>43115.55545</v>
      </c>
      <c r="M15" s="46" t="n">
        <v>16387.18796</v>
      </c>
      <c r="N15" s="46" t="n">
        <v>19164.39144</v>
      </c>
      <c r="O15" s="46" t="n">
        <v>6940.095</v>
      </c>
      <c r="P15" s="161" t="n">
        <v>179879.75478</v>
      </c>
      <c r="Q15" s="46" t="n">
        <v>3149.04777</v>
      </c>
      <c r="R15" s="46" t="n">
        <v>887.38946</v>
      </c>
      <c r="S15" s="46" t="n">
        <v>899.26396</v>
      </c>
      <c r="T15" s="46" t="n">
        <v>855.14641</v>
      </c>
      <c r="U15" s="46" t="n">
        <v>4308.66483</v>
      </c>
      <c r="V15" s="46" t="n">
        <v>13247.20479</v>
      </c>
      <c r="W15" s="46" t="n">
        <v>25369.11783</v>
      </c>
      <c r="X15" s="162" t="n">
        <v>322.48831</v>
      </c>
      <c r="Y15" s="166" t="n">
        <v>4601.43955</v>
      </c>
      <c r="Z15" s="166" t="n">
        <v>16052.52782</v>
      </c>
      <c r="AA15" s="46" t="n">
        <v>3041.78756</v>
      </c>
      <c r="AB15" s="46" t="n">
        <v>23597.90709</v>
      </c>
      <c r="AC15" s="46" t="n">
        <v>4823.00253</v>
      </c>
      <c r="AD15" s="46" t="n">
        <v>4127.86508</v>
      </c>
      <c r="AE15" s="46" t="n">
        <v>492.75677</v>
      </c>
      <c r="AF15" s="161" t="n">
        <v>105775.60976</v>
      </c>
      <c r="AG15" s="50" t="n">
        <v>715704.4723</v>
      </c>
      <c r="AH15" s="51" t="n">
        <v>423096.42471</v>
      </c>
      <c r="AI15" s="51" t="n">
        <v>232162.7052</v>
      </c>
      <c r="AJ15" s="51"/>
      <c r="AK15" s="52" t="n">
        <v>60445.34239</v>
      </c>
      <c r="AL15" s="164" t="n">
        <v>6.54836185276508E-011</v>
      </c>
      <c r="AM15" s="165"/>
    </row>
    <row r="16" customFormat="false" ht="15" hidden="false" customHeight="false" outlineLevel="0" collapsed="false">
      <c r="B16" s="45" t="n">
        <v>510405</v>
      </c>
      <c r="C16" s="90" t="s">
        <v>605</v>
      </c>
      <c r="D16" s="46" t="n">
        <v>18518.04661</v>
      </c>
      <c r="E16" s="46" t="n">
        <v>21154.82513</v>
      </c>
      <c r="F16" s="46" t="n">
        <v>64215.49173</v>
      </c>
      <c r="G16" s="46" t="n">
        <v>31378.74065</v>
      </c>
      <c r="H16" s="161" t="n">
        <v>135267.10412</v>
      </c>
      <c r="I16" s="46" t="n">
        <v>42.41408</v>
      </c>
      <c r="J16" s="46" t="n">
        <v>24862.51401</v>
      </c>
      <c r="K16" s="46" t="n">
        <v>1768.7363</v>
      </c>
      <c r="L16" s="46" t="n">
        <v>30049.67867</v>
      </c>
      <c r="M16" s="46" t="n">
        <v>7013.50766</v>
      </c>
      <c r="N16" s="46" t="n">
        <v>10375.38506</v>
      </c>
      <c r="O16" s="46" t="n">
        <v>6833.39</v>
      </c>
      <c r="P16" s="161" t="n">
        <v>80945.62578</v>
      </c>
      <c r="Q16" s="46" t="n">
        <v>1018.77257</v>
      </c>
      <c r="R16" s="46" t="n">
        <v>738.0716</v>
      </c>
      <c r="S16" s="46" t="n">
        <v>554.90524</v>
      </c>
      <c r="T16" s="46" t="n">
        <v>65.47625</v>
      </c>
      <c r="U16" s="46" t="n">
        <v>0</v>
      </c>
      <c r="V16" s="46" t="n">
        <v>3273.27325</v>
      </c>
      <c r="W16" s="46" t="n">
        <v>29.76298</v>
      </c>
      <c r="X16" s="162" t="n">
        <v>75.082</v>
      </c>
      <c r="Y16" s="166" t="n">
        <v>531.24322</v>
      </c>
      <c r="Z16" s="166" t="n">
        <v>0.00023</v>
      </c>
      <c r="AA16" s="46" t="n">
        <v>0</v>
      </c>
      <c r="AB16" s="46" t="n">
        <v>6778.80901</v>
      </c>
      <c r="AC16" s="46" t="n">
        <v>618.2725</v>
      </c>
      <c r="AD16" s="46" t="n">
        <v>0</v>
      </c>
      <c r="AE16" s="46" t="n">
        <v>241.19812</v>
      </c>
      <c r="AF16" s="161" t="n">
        <v>13924.86697</v>
      </c>
      <c r="AG16" s="50" t="n">
        <v>230137.59687</v>
      </c>
      <c r="AH16" s="51" t="n">
        <v>179913.23037</v>
      </c>
      <c r="AI16" s="51" t="n">
        <v>43415.79451</v>
      </c>
      <c r="AJ16" s="51"/>
      <c r="AK16" s="52" t="n">
        <v>6808.57199</v>
      </c>
      <c r="AL16" s="164" t="n">
        <v>0</v>
      </c>
      <c r="AM16" s="165"/>
    </row>
    <row r="17" customFormat="false" ht="15" hidden="false" customHeight="false" outlineLevel="0" collapsed="false">
      <c r="B17" s="45" t="n">
        <v>510410</v>
      </c>
      <c r="C17" s="90" t="s">
        <v>606</v>
      </c>
      <c r="D17" s="46" t="n">
        <v>51327.04392</v>
      </c>
      <c r="E17" s="46" t="n">
        <v>37455.7022</v>
      </c>
      <c r="F17" s="46" t="n">
        <v>80824.85432</v>
      </c>
      <c r="G17" s="46" t="n">
        <v>13762.17243</v>
      </c>
      <c r="H17" s="161" t="n">
        <v>183369.77287</v>
      </c>
      <c r="I17" s="46" t="n">
        <v>35778.72775</v>
      </c>
      <c r="J17" s="46" t="n">
        <v>10613.17113</v>
      </c>
      <c r="K17" s="46" t="n">
        <v>11285.2238</v>
      </c>
      <c r="L17" s="46" t="n">
        <v>7600.81892</v>
      </c>
      <c r="M17" s="46" t="n">
        <v>7752.76113</v>
      </c>
      <c r="N17" s="46" t="n">
        <v>4726.94789</v>
      </c>
      <c r="O17" s="46" t="n">
        <v>0</v>
      </c>
      <c r="P17" s="161" t="n">
        <v>77757.65062</v>
      </c>
      <c r="Q17" s="46" t="n">
        <v>1995.97543</v>
      </c>
      <c r="R17" s="46" t="n">
        <v>3.42623</v>
      </c>
      <c r="S17" s="46" t="n">
        <v>129.21633</v>
      </c>
      <c r="T17" s="46" t="n">
        <v>557.78209</v>
      </c>
      <c r="U17" s="46" t="n">
        <v>166.97078</v>
      </c>
      <c r="V17" s="46" t="n">
        <v>5283.81648</v>
      </c>
      <c r="W17" s="46" t="n">
        <v>76.47045</v>
      </c>
      <c r="X17" s="162" t="n">
        <v>214.27017</v>
      </c>
      <c r="Y17" s="166" t="n">
        <v>3784.84879</v>
      </c>
      <c r="Z17" s="166" t="n">
        <v>10661.85827</v>
      </c>
      <c r="AA17" s="46" t="n">
        <v>53.35863</v>
      </c>
      <c r="AB17" s="46" t="n">
        <v>56.97441</v>
      </c>
      <c r="AC17" s="46" t="n">
        <v>796.59202</v>
      </c>
      <c r="AD17" s="46" t="n">
        <v>0.90786</v>
      </c>
      <c r="AE17" s="46" t="n">
        <v>94.36279</v>
      </c>
      <c r="AF17" s="161" t="n">
        <v>23876.83073</v>
      </c>
      <c r="AG17" s="50" t="n">
        <v>285004.25422</v>
      </c>
      <c r="AH17" s="51" t="n">
        <v>131493.77688</v>
      </c>
      <c r="AI17" s="51" t="n">
        <v>153155.79521</v>
      </c>
      <c r="AJ17" s="51"/>
      <c r="AK17" s="52" t="n">
        <v>354.68213</v>
      </c>
      <c r="AL17" s="164" t="n">
        <v>1.08002495835535E-012</v>
      </c>
      <c r="AM17" s="165"/>
    </row>
    <row r="18" customFormat="false" ht="15" hidden="false" customHeight="false" outlineLevel="0" collapsed="false">
      <c r="B18" s="45" t="n">
        <v>510415</v>
      </c>
      <c r="C18" s="90" t="s">
        <v>607</v>
      </c>
      <c r="D18" s="46" t="n">
        <v>6608.15531</v>
      </c>
      <c r="E18" s="46" t="n">
        <v>7967.43354</v>
      </c>
      <c r="F18" s="46" t="n">
        <v>20936.82069</v>
      </c>
      <c r="G18" s="46" t="n">
        <v>1588.0887</v>
      </c>
      <c r="H18" s="161" t="n">
        <v>37100.49824</v>
      </c>
      <c r="I18" s="46" t="n">
        <v>0</v>
      </c>
      <c r="J18" s="46" t="n">
        <v>3033.1722</v>
      </c>
      <c r="K18" s="46" t="n">
        <v>2977.36223</v>
      </c>
      <c r="L18" s="46" t="n">
        <v>4273.17554</v>
      </c>
      <c r="M18" s="46" t="n">
        <v>502.2337</v>
      </c>
      <c r="N18" s="46" t="n">
        <v>3214.70617</v>
      </c>
      <c r="O18" s="46" t="n">
        <v>5.027</v>
      </c>
      <c r="P18" s="161" t="n">
        <v>14005.67684</v>
      </c>
      <c r="Q18" s="46" t="n">
        <v>16.51676</v>
      </c>
      <c r="R18" s="46" t="n">
        <v>48.36573</v>
      </c>
      <c r="S18" s="46" t="n">
        <v>0</v>
      </c>
      <c r="T18" s="46" t="n">
        <v>34.0919</v>
      </c>
      <c r="U18" s="46" t="n">
        <v>0</v>
      </c>
      <c r="V18" s="46" t="n">
        <v>1674.86892</v>
      </c>
      <c r="W18" s="46" t="n">
        <v>271.89502</v>
      </c>
      <c r="X18" s="162" t="n">
        <v>18.72029</v>
      </c>
      <c r="Y18" s="166" t="n">
        <v>71.44846</v>
      </c>
      <c r="Z18" s="166" t="n">
        <v>0</v>
      </c>
      <c r="AA18" s="46" t="n">
        <v>0</v>
      </c>
      <c r="AB18" s="46" t="n">
        <v>29.4414</v>
      </c>
      <c r="AC18" s="46" t="n">
        <v>28.11571</v>
      </c>
      <c r="AD18" s="46" t="n">
        <v>0</v>
      </c>
      <c r="AE18" s="46" t="n">
        <v>142.74521</v>
      </c>
      <c r="AF18" s="161" t="n">
        <v>2336.2094</v>
      </c>
      <c r="AG18" s="50" t="n">
        <v>53442.38448</v>
      </c>
      <c r="AH18" s="51" t="n">
        <v>35304.57436</v>
      </c>
      <c r="AI18" s="51" t="n">
        <v>17836.4737</v>
      </c>
      <c r="AJ18" s="51"/>
      <c r="AK18" s="52" t="n">
        <v>301.33642</v>
      </c>
      <c r="AL18" s="164" t="n">
        <v>3.29691829392687E-012</v>
      </c>
      <c r="AM18" s="165"/>
    </row>
    <row r="19" customFormat="false" ht="15" hidden="false" customHeight="false" outlineLevel="0" collapsed="false">
      <c r="B19" s="45" t="n">
        <v>510420</v>
      </c>
      <c r="C19" s="90" t="s">
        <v>608</v>
      </c>
      <c r="D19" s="46" t="n">
        <v>3916.94249</v>
      </c>
      <c r="E19" s="46" t="n">
        <v>17.48537</v>
      </c>
      <c r="F19" s="46" t="n">
        <v>59155.36476</v>
      </c>
      <c r="G19" s="46" t="n">
        <v>310.39297</v>
      </c>
      <c r="H19" s="161" t="n">
        <v>63400.18559</v>
      </c>
      <c r="I19" s="46" t="n">
        <v>0</v>
      </c>
      <c r="J19" s="46" t="n">
        <v>0</v>
      </c>
      <c r="K19" s="46" t="n">
        <v>285.15675</v>
      </c>
      <c r="L19" s="46" t="n">
        <v>678.23804</v>
      </c>
      <c r="M19" s="46" t="n">
        <v>430.24914</v>
      </c>
      <c r="N19" s="46" t="n">
        <v>94.73731</v>
      </c>
      <c r="O19" s="46" t="n">
        <v>0</v>
      </c>
      <c r="P19" s="161" t="n">
        <v>1488.38124</v>
      </c>
      <c r="Q19" s="46" t="n">
        <v>46.1617</v>
      </c>
      <c r="R19" s="46" t="n">
        <v>0</v>
      </c>
      <c r="S19" s="46" t="n">
        <v>200.19161</v>
      </c>
      <c r="T19" s="46" t="n">
        <v>148.37315</v>
      </c>
      <c r="U19" s="46" t="n">
        <v>4097.60977</v>
      </c>
      <c r="V19" s="46" t="n">
        <v>2914.07516</v>
      </c>
      <c r="W19" s="46" t="n">
        <v>24661.58647</v>
      </c>
      <c r="X19" s="162" t="n">
        <v>7.76444</v>
      </c>
      <c r="Y19" s="166" t="n">
        <v>3.8632</v>
      </c>
      <c r="Z19" s="166" t="n">
        <v>4975.81776</v>
      </c>
      <c r="AA19" s="46" t="n">
        <v>2937.90563</v>
      </c>
      <c r="AB19" s="46" t="n">
        <v>16140.4416</v>
      </c>
      <c r="AC19" s="46" t="n">
        <v>669.93258</v>
      </c>
      <c r="AD19" s="46" t="n">
        <v>4023.63695</v>
      </c>
      <c r="AE19" s="46" t="n">
        <v>8.73579</v>
      </c>
      <c r="AF19" s="161" t="n">
        <v>60836.09581</v>
      </c>
      <c r="AG19" s="50" t="n">
        <v>125724.66264</v>
      </c>
      <c r="AH19" s="51" t="n">
        <v>64453.18157</v>
      </c>
      <c r="AI19" s="51" t="n">
        <v>9410.30065</v>
      </c>
      <c r="AJ19" s="51"/>
      <c r="AK19" s="52" t="n">
        <v>51861.18042</v>
      </c>
      <c r="AL19" s="164" t="n">
        <v>0</v>
      </c>
      <c r="AM19" s="165"/>
    </row>
    <row r="20" customFormat="false" ht="15" hidden="false" customHeight="false" outlineLevel="0" collapsed="false">
      <c r="B20" s="45" t="n">
        <v>510425</v>
      </c>
      <c r="C20" s="90" t="s">
        <v>609</v>
      </c>
      <c r="D20" s="46" t="n">
        <v>0</v>
      </c>
      <c r="E20" s="46" t="n">
        <v>2362.52242</v>
      </c>
      <c r="F20" s="46" t="n">
        <v>1343.31751</v>
      </c>
      <c r="G20" s="46" t="n">
        <v>112.34504</v>
      </c>
      <c r="H20" s="161" t="n">
        <v>3818.18497</v>
      </c>
      <c r="I20" s="46" t="n">
        <v>0</v>
      </c>
      <c r="J20" s="46" t="n">
        <v>7.47957</v>
      </c>
      <c r="K20" s="46" t="n">
        <v>146.32099</v>
      </c>
      <c r="L20" s="46" t="n">
        <v>37.50535</v>
      </c>
      <c r="M20" s="46" t="n">
        <v>1.50119</v>
      </c>
      <c r="N20" s="46" t="n">
        <v>3.39487</v>
      </c>
      <c r="O20" s="46" t="n">
        <v>0</v>
      </c>
      <c r="P20" s="161" t="n">
        <v>196.20197</v>
      </c>
      <c r="Q20" s="46" t="n">
        <v>23.6816</v>
      </c>
      <c r="R20" s="46" t="n">
        <v>44.32367</v>
      </c>
      <c r="S20" s="46" t="n">
        <v>0</v>
      </c>
      <c r="T20" s="46" t="n">
        <v>0</v>
      </c>
      <c r="U20" s="46" t="n">
        <v>0</v>
      </c>
      <c r="V20" s="46" t="n">
        <v>11.42928</v>
      </c>
      <c r="W20" s="46" t="n">
        <v>16.92724</v>
      </c>
      <c r="X20" s="162" t="n">
        <v>0</v>
      </c>
      <c r="Y20" s="166" t="n">
        <v>0</v>
      </c>
      <c r="Z20" s="166" t="n">
        <v>0.10307</v>
      </c>
      <c r="AA20" s="46" t="n">
        <v>0</v>
      </c>
      <c r="AB20" s="46" t="n">
        <v>271.74809</v>
      </c>
      <c r="AC20" s="46" t="n">
        <v>0</v>
      </c>
      <c r="AD20" s="46" t="n">
        <v>0</v>
      </c>
      <c r="AE20" s="46" t="n">
        <v>0.29419</v>
      </c>
      <c r="AF20" s="161" t="n">
        <v>368.50714</v>
      </c>
      <c r="AG20" s="50" t="n">
        <v>4382.89408</v>
      </c>
      <c r="AH20" s="51" t="n">
        <v>1561.29648</v>
      </c>
      <c r="AI20" s="51" t="n">
        <v>2532.92227</v>
      </c>
      <c r="AJ20" s="51"/>
      <c r="AK20" s="52" t="n">
        <v>288.67533</v>
      </c>
      <c r="AL20" s="164" t="n">
        <v>0</v>
      </c>
      <c r="AM20" s="165"/>
    </row>
    <row r="21" customFormat="false" ht="15" hidden="false" customHeight="false" outlineLevel="0" collapsed="false">
      <c r="B21" s="45" t="n">
        <v>510430</v>
      </c>
      <c r="C21" s="90" t="s">
        <v>610</v>
      </c>
      <c r="D21" s="46" t="n">
        <v>1051.55562</v>
      </c>
      <c r="E21" s="46" t="n">
        <v>461.25352</v>
      </c>
      <c r="F21" s="46" t="n">
        <v>3374.5834</v>
      </c>
      <c r="G21" s="46" t="n">
        <v>357.78033</v>
      </c>
      <c r="H21" s="161" t="n">
        <v>5245.17287</v>
      </c>
      <c r="I21" s="46" t="n">
        <v>513.57542</v>
      </c>
      <c r="J21" s="46" t="n">
        <v>563.99234</v>
      </c>
      <c r="K21" s="46" t="n">
        <v>281.75477</v>
      </c>
      <c r="L21" s="46" t="n">
        <v>476.13893</v>
      </c>
      <c r="M21" s="46" t="n">
        <v>686.93514</v>
      </c>
      <c r="N21" s="46" t="n">
        <v>404.5485</v>
      </c>
      <c r="O21" s="46" t="n">
        <v>77.179</v>
      </c>
      <c r="P21" s="161" t="n">
        <v>3004.1241</v>
      </c>
      <c r="Q21" s="46" t="n">
        <v>47.93971</v>
      </c>
      <c r="R21" s="46" t="n">
        <v>53.20223</v>
      </c>
      <c r="S21" s="46" t="n">
        <v>14.95078</v>
      </c>
      <c r="T21" s="46" t="n">
        <v>49.42302</v>
      </c>
      <c r="U21" s="46" t="n">
        <v>44.08428</v>
      </c>
      <c r="V21" s="46" t="n">
        <v>89.7417</v>
      </c>
      <c r="W21" s="46" t="n">
        <v>312.47567</v>
      </c>
      <c r="X21" s="162" t="n">
        <v>6.65141</v>
      </c>
      <c r="Y21" s="166" t="n">
        <v>210.03588</v>
      </c>
      <c r="Z21" s="166" t="n">
        <v>308.57021</v>
      </c>
      <c r="AA21" s="46" t="n">
        <v>50.5233</v>
      </c>
      <c r="AB21" s="46" t="n">
        <v>320.49258</v>
      </c>
      <c r="AC21" s="46" t="n">
        <v>89.70255</v>
      </c>
      <c r="AD21" s="46" t="n">
        <v>103.32027</v>
      </c>
      <c r="AE21" s="46" t="n">
        <v>5.42067</v>
      </c>
      <c r="AF21" s="161" t="n">
        <v>1706.53426</v>
      </c>
      <c r="AG21" s="50" t="n">
        <v>9955.83123</v>
      </c>
      <c r="AH21" s="51" t="n">
        <v>6188.7549</v>
      </c>
      <c r="AI21" s="51" t="n">
        <v>2936.18023</v>
      </c>
      <c r="AJ21" s="51"/>
      <c r="AK21" s="52" t="n">
        <v>830.8961</v>
      </c>
      <c r="AL21" s="164" t="n">
        <v>0</v>
      </c>
      <c r="AM21" s="165"/>
    </row>
    <row r="22" customFormat="false" ht="15" hidden="false" customHeight="false" outlineLevel="0" collapsed="false">
      <c r="B22" s="45" t="n">
        <v>5190</v>
      </c>
      <c r="C22" s="90" t="s">
        <v>611</v>
      </c>
      <c r="D22" s="46" t="n">
        <v>17.1734</v>
      </c>
      <c r="E22" s="46" t="n">
        <v>29.73127</v>
      </c>
      <c r="F22" s="46" t="n">
        <v>110.29724</v>
      </c>
      <c r="G22" s="46" t="n">
        <v>0.03611</v>
      </c>
      <c r="H22" s="161" t="n">
        <v>157.23802</v>
      </c>
      <c r="I22" s="46" t="n">
        <v>4.7111</v>
      </c>
      <c r="J22" s="46" t="n">
        <v>523.00613</v>
      </c>
      <c r="K22" s="46" t="n">
        <v>0</v>
      </c>
      <c r="L22" s="46" t="n">
        <v>1073.94144</v>
      </c>
      <c r="M22" s="46" t="n">
        <v>32.63125</v>
      </c>
      <c r="N22" s="46" t="n">
        <v>0</v>
      </c>
      <c r="O22" s="46" t="n">
        <v>0</v>
      </c>
      <c r="P22" s="161" t="n">
        <v>1634.28992</v>
      </c>
      <c r="Q22" s="46" t="n">
        <v>0</v>
      </c>
      <c r="R22" s="46" t="n">
        <v>0</v>
      </c>
      <c r="S22" s="46" t="n">
        <v>14.37262</v>
      </c>
      <c r="T22" s="46" t="n">
        <v>0</v>
      </c>
      <c r="U22" s="46" t="n">
        <v>0</v>
      </c>
      <c r="V22" s="46" t="n">
        <v>0</v>
      </c>
      <c r="W22" s="46" t="n">
        <v>0</v>
      </c>
      <c r="X22" s="162" t="n">
        <v>0</v>
      </c>
      <c r="Y22" s="166" t="n">
        <v>80.68845</v>
      </c>
      <c r="Z22" s="166" t="n">
        <v>0</v>
      </c>
      <c r="AA22" s="46" t="n">
        <v>0</v>
      </c>
      <c r="AB22" s="46" t="n">
        <v>37.72867</v>
      </c>
      <c r="AC22" s="46" t="n">
        <v>0</v>
      </c>
      <c r="AD22" s="46" t="n">
        <v>0</v>
      </c>
      <c r="AE22" s="46" t="n">
        <v>26.14615</v>
      </c>
      <c r="AF22" s="161" t="n">
        <v>158.93589</v>
      </c>
      <c r="AG22" s="50" t="n">
        <v>1950.46383</v>
      </c>
      <c r="AH22" s="51" t="n">
        <v>1754.28479</v>
      </c>
      <c r="AI22" s="51" t="n">
        <v>158.45037</v>
      </c>
      <c r="AJ22" s="51"/>
      <c r="AK22" s="52" t="n">
        <v>37.72867</v>
      </c>
      <c r="AL22" s="164" t="n">
        <v>-2.62900812231237E-013</v>
      </c>
      <c r="AM22" s="165"/>
    </row>
    <row r="23" customFormat="false" ht="15" hidden="false" customHeight="false" outlineLevel="0" collapsed="false">
      <c r="B23" s="45" t="n">
        <v>41</v>
      </c>
      <c r="C23" s="90" t="s">
        <v>612</v>
      </c>
      <c r="D23" s="46" t="n">
        <v>25455.12649</v>
      </c>
      <c r="E23" s="46" t="n">
        <v>11636.6442</v>
      </c>
      <c r="F23" s="46" t="n">
        <v>49708.08228</v>
      </c>
      <c r="G23" s="46" t="n">
        <v>11718.82774</v>
      </c>
      <c r="H23" s="161" t="n">
        <v>98518.68071</v>
      </c>
      <c r="I23" s="46" t="n">
        <v>10536.75052</v>
      </c>
      <c r="J23" s="46" t="n">
        <v>12352.24075</v>
      </c>
      <c r="K23" s="46" t="n">
        <v>4516.11894</v>
      </c>
      <c r="L23" s="46" t="n">
        <v>12029.32764</v>
      </c>
      <c r="M23" s="46" t="n">
        <v>4680.67083</v>
      </c>
      <c r="N23" s="46" t="n">
        <v>7194.92976</v>
      </c>
      <c r="O23" s="46" t="n">
        <v>38.712</v>
      </c>
      <c r="P23" s="161" t="n">
        <v>51348.75044</v>
      </c>
      <c r="Q23" s="46" t="n">
        <v>1750.74561</v>
      </c>
      <c r="R23" s="46" t="n">
        <v>380.07272</v>
      </c>
      <c r="S23" s="46" t="n">
        <v>167.9121</v>
      </c>
      <c r="T23" s="46" t="n">
        <v>80.69178</v>
      </c>
      <c r="U23" s="46" t="n">
        <v>1126.23325</v>
      </c>
      <c r="V23" s="46" t="n">
        <v>3206.42834</v>
      </c>
      <c r="W23" s="46" t="n">
        <v>6960.93172</v>
      </c>
      <c r="X23" s="162" t="n">
        <v>69.70067</v>
      </c>
      <c r="Y23" s="166" t="n">
        <v>3011.67405</v>
      </c>
      <c r="Z23" s="166" t="n">
        <v>7176.19344</v>
      </c>
      <c r="AA23" s="46" t="n">
        <v>441.2227</v>
      </c>
      <c r="AB23" s="46" t="n">
        <v>6063.57873</v>
      </c>
      <c r="AC23" s="46" t="n">
        <v>2431.23499</v>
      </c>
      <c r="AD23" s="46" t="n">
        <v>773.62173</v>
      </c>
      <c r="AE23" s="46" t="n">
        <v>80.03135</v>
      </c>
      <c r="AF23" s="161" t="n">
        <v>33720.27318</v>
      </c>
      <c r="AG23" s="50" t="n">
        <v>183587.70433</v>
      </c>
      <c r="AH23" s="51" t="n">
        <v>103908.43915</v>
      </c>
      <c r="AI23" s="51" t="n">
        <v>64313.67705</v>
      </c>
      <c r="AJ23" s="51"/>
      <c r="AK23" s="52" t="n">
        <v>15365.58813</v>
      </c>
      <c r="AL23" s="164" t="n">
        <v>0</v>
      </c>
      <c r="AM23" s="165"/>
    </row>
    <row r="24" customFormat="false" ht="15" hidden="false" customHeight="false" outlineLevel="0" collapsed="false">
      <c r="B24" s="45" t="n">
        <v>4101</v>
      </c>
      <c r="C24" s="90" t="s">
        <v>613</v>
      </c>
      <c r="D24" s="46" t="n">
        <v>22688.20755</v>
      </c>
      <c r="E24" s="46" t="n">
        <v>11356.36042</v>
      </c>
      <c r="F24" s="46" t="n">
        <v>40198.0716</v>
      </c>
      <c r="G24" s="46" t="n">
        <v>9784.42222</v>
      </c>
      <c r="H24" s="161" t="n">
        <v>84027.06179</v>
      </c>
      <c r="I24" s="46" t="n">
        <v>9850.53585</v>
      </c>
      <c r="J24" s="46" t="n">
        <v>11719.90892</v>
      </c>
      <c r="K24" s="46" t="n">
        <v>3781.03151</v>
      </c>
      <c r="L24" s="46" t="n">
        <v>11902.19947</v>
      </c>
      <c r="M24" s="46" t="n">
        <v>4670.39928</v>
      </c>
      <c r="N24" s="46" t="n">
        <v>6445.24094</v>
      </c>
      <c r="O24" s="46" t="n">
        <v>36.202</v>
      </c>
      <c r="P24" s="161" t="n">
        <v>48405.51797</v>
      </c>
      <c r="Q24" s="46" t="n">
        <v>1572.4161</v>
      </c>
      <c r="R24" s="46" t="n">
        <v>281.10051</v>
      </c>
      <c r="S24" s="46" t="n">
        <v>167.60453</v>
      </c>
      <c r="T24" s="46" t="n">
        <v>80.69178</v>
      </c>
      <c r="U24" s="46" t="n">
        <v>232.02013</v>
      </c>
      <c r="V24" s="46" t="n">
        <v>3166.95783</v>
      </c>
      <c r="W24" s="46" t="n">
        <v>4079.58422</v>
      </c>
      <c r="X24" s="162" t="n">
        <v>69.70067</v>
      </c>
      <c r="Y24" s="166" t="n">
        <v>3010.35285</v>
      </c>
      <c r="Z24" s="166" t="n">
        <v>6124.7983</v>
      </c>
      <c r="AA24" s="46" t="n">
        <v>441.2227</v>
      </c>
      <c r="AB24" s="46" t="n">
        <v>2967.14718</v>
      </c>
      <c r="AC24" s="46" t="n">
        <v>2211.53333</v>
      </c>
      <c r="AD24" s="46" t="n">
        <v>41.62012</v>
      </c>
      <c r="AE24" s="46" t="n">
        <v>80.03135</v>
      </c>
      <c r="AF24" s="161" t="n">
        <v>24526.7816</v>
      </c>
      <c r="AG24" s="50" t="n">
        <v>156959.36136</v>
      </c>
      <c r="AH24" s="51" t="n">
        <v>90583.64063</v>
      </c>
      <c r="AI24" s="51" t="n">
        <v>58614.12638</v>
      </c>
      <c r="AJ24" s="51"/>
      <c r="AK24" s="52" t="n">
        <v>7761.59435</v>
      </c>
      <c r="AL24" s="164" t="n">
        <v>-4.45652403868735E-011</v>
      </c>
      <c r="AM24" s="165"/>
    </row>
    <row r="25" customFormat="false" ht="15" hidden="false" customHeight="false" outlineLevel="0" collapsed="false">
      <c r="B25" s="45" t="n">
        <v>4102</v>
      </c>
      <c r="C25" s="90" t="s">
        <v>602</v>
      </c>
      <c r="D25" s="46" t="n">
        <v>0</v>
      </c>
      <c r="E25" s="46" t="n">
        <v>0</v>
      </c>
      <c r="F25" s="46" t="n">
        <v>0</v>
      </c>
      <c r="G25" s="46" t="n">
        <v>0</v>
      </c>
      <c r="H25" s="161" t="n">
        <v>0</v>
      </c>
      <c r="I25" s="46" t="n">
        <v>0</v>
      </c>
      <c r="J25" s="46" t="n">
        <v>0</v>
      </c>
      <c r="K25" s="46" t="n">
        <v>0</v>
      </c>
      <c r="L25" s="46" t="n">
        <v>0</v>
      </c>
      <c r="M25" s="46" t="n">
        <v>0</v>
      </c>
      <c r="N25" s="46" t="n">
        <v>0</v>
      </c>
      <c r="O25" s="46" t="n">
        <v>2.174</v>
      </c>
      <c r="P25" s="161" t="n">
        <v>2.174</v>
      </c>
      <c r="Q25" s="46" t="n">
        <v>0</v>
      </c>
      <c r="R25" s="46" t="n">
        <v>0</v>
      </c>
      <c r="S25" s="46" t="n">
        <v>0.30277</v>
      </c>
      <c r="T25" s="46" t="n">
        <v>0</v>
      </c>
      <c r="U25" s="46" t="n">
        <v>0</v>
      </c>
      <c r="V25" s="46" t="n">
        <v>0</v>
      </c>
      <c r="W25" s="46" t="n">
        <v>0</v>
      </c>
      <c r="X25" s="162" t="n">
        <v>0</v>
      </c>
      <c r="Y25" s="166" t="n">
        <v>0</v>
      </c>
      <c r="Z25" s="166" t="n">
        <v>0</v>
      </c>
      <c r="AA25" s="46" t="n">
        <v>0</v>
      </c>
      <c r="AB25" s="46" t="n">
        <v>0</v>
      </c>
      <c r="AC25" s="46" t="n">
        <v>0</v>
      </c>
      <c r="AD25" s="46" t="n">
        <v>0</v>
      </c>
      <c r="AE25" s="46" t="n">
        <v>0</v>
      </c>
      <c r="AF25" s="161" t="n">
        <v>0.30277</v>
      </c>
      <c r="AG25" s="50" t="n">
        <v>2.47677</v>
      </c>
      <c r="AH25" s="51" t="n">
        <v>2.47677</v>
      </c>
      <c r="AI25" s="51" t="n">
        <v>0</v>
      </c>
      <c r="AJ25" s="51"/>
      <c r="AK25" s="52" t="n">
        <v>0</v>
      </c>
      <c r="AL25" s="164" t="n">
        <v>0</v>
      </c>
      <c r="AM25" s="165"/>
    </row>
    <row r="26" customFormat="false" ht="15" hidden="false" customHeight="false" outlineLevel="0" collapsed="false">
      <c r="B26" s="45" t="n">
        <v>4103</v>
      </c>
      <c r="C26" s="90" t="s">
        <v>614</v>
      </c>
      <c r="D26" s="46" t="n">
        <v>1703.39384</v>
      </c>
      <c r="E26" s="46" t="n">
        <v>271.15972</v>
      </c>
      <c r="F26" s="46" t="n">
        <v>4007.00769</v>
      </c>
      <c r="G26" s="46" t="n">
        <v>467.51875</v>
      </c>
      <c r="H26" s="161" t="n">
        <v>6449.08</v>
      </c>
      <c r="I26" s="46" t="n">
        <v>686.21467</v>
      </c>
      <c r="J26" s="46" t="n">
        <v>122.58866</v>
      </c>
      <c r="K26" s="46" t="n">
        <v>298.24034</v>
      </c>
      <c r="L26" s="46" t="n">
        <v>127.12817</v>
      </c>
      <c r="M26" s="46" t="n">
        <v>0</v>
      </c>
      <c r="N26" s="46" t="n">
        <v>415.3949</v>
      </c>
      <c r="O26" s="46" t="n">
        <v>0.336</v>
      </c>
      <c r="P26" s="161" t="n">
        <v>1649.90274</v>
      </c>
      <c r="Q26" s="46" t="n">
        <v>173.03444</v>
      </c>
      <c r="R26" s="46" t="n">
        <v>98.97221</v>
      </c>
      <c r="S26" s="46" t="n">
        <v>0</v>
      </c>
      <c r="T26" s="46" t="n">
        <v>0</v>
      </c>
      <c r="U26" s="46" t="n">
        <v>894.21312</v>
      </c>
      <c r="V26" s="46" t="n">
        <v>33.73655</v>
      </c>
      <c r="W26" s="46" t="n">
        <v>2881.3475</v>
      </c>
      <c r="X26" s="162" t="n">
        <v>0</v>
      </c>
      <c r="Y26" s="166" t="n">
        <v>1.3212</v>
      </c>
      <c r="Z26" s="166" t="n">
        <v>0</v>
      </c>
      <c r="AA26" s="46" t="n">
        <v>0</v>
      </c>
      <c r="AB26" s="46" t="n">
        <v>3096.43155</v>
      </c>
      <c r="AC26" s="46" t="n">
        <v>218.44554</v>
      </c>
      <c r="AD26" s="46" t="n">
        <v>732.00161</v>
      </c>
      <c r="AE26" s="46" t="n">
        <v>0</v>
      </c>
      <c r="AF26" s="161" t="n">
        <v>8129.50372</v>
      </c>
      <c r="AG26" s="50" t="n">
        <v>16228.48646</v>
      </c>
      <c r="AH26" s="51" t="n">
        <v>5491.12847</v>
      </c>
      <c r="AI26" s="51" t="n">
        <v>3133.36421</v>
      </c>
      <c r="AJ26" s="51"/>
      <c r="AK26" s="52" t="n">
        <v>7603.99378</v>
      </c>
      <c r="AL26" s="164" t="n">
        <v>0</v>
      </c>
      <c r="AM26" s="165"/>
    </row>
    <row r="27" customFormat="false" ht="15" hidden="false" customHeight="false" outlineLevel="0" collapsed="false">
      <c r="B27" s="45" t="n">
        <v>4104</v>
      </c>
      <c r="C27" s="90" t="s">
        <v>615</v>
      </c>
      <c r="D27" s="46" t="n">
        <v>1063.5251</v>
      </c>
      <c r="E27" s="46" t="n">
        <v>8.69288</v>
      </c>
      <c r="F27" s="46" t="n">
        <v>5501.57004</v>
      </c>
      <c r="G27" s="46" t="n">
        <v>1466.88677</v>
      </c>
      <c r="H27" s="161" t="n">
        <v>8040.67479</v>
      </c>
      <c r="I27" s="46" t="n">
        <v>0</v>
      </c>
      <c r="J27" s="46" t="n">
        <v>509.74317</v>
      </c>
      <c r="K27" s="46" t="n">
        <v>436.84709</v>
      </c>
      <c r="L27" s="46" t="n">
        <v>0</v>
      </c>
      <c r="M27" s="46" t="n">
        <v>0</v>
      </c>
      <c r="N27" s="46" t="n">
        <v>334.29392</v>
      </c>
      <c r="O27" s="46" t="n">
        <v>0</v>
      </c>
      <c r="P27" s="161" t="n">
        <v>1280.88418</v>
      </c>
      <c r="Q27" s="46" t="n">
        <v>5.29507</v>
      </c>
      <c r="R27" s="46" t="n">
        <v>0</v>
      </c>
      <c r="S27" s="46" t="n">
        <v>0</v>
      </c>
      <c r="T27" s="46" t="n">
        <v>0</v>
      </c>
      <c r="U27" s="46" t="n">
        <v>0</v>
      </c>
      <c r="V27" s="46" t="n">
        <v>5.73396</v>
      </c>
      <c r="W27" s="46" t="n">
        <v>0</v>
      </c>
      <c r="X27" s="162" t="n">
        <v>0</v>
      </c>
      <c r="Y27" s="166" t="n">
        <v>0</v>
      </c>
      <c r="Z27" s="166" t="n">
        <v>0</v>
      </c>
      <c r="AA27" s="46" t="n">
        <v>0</v>
      </c>
      <c r="AB27" s="46" t="n">
        <v>0</v>
      </c>
      <c r="AC27" s="46" t="n">
        <v>1.25612</v>
      </c>
      <c r="AD27" s="46" t="n">
        <v>0</v>
      </c>
      <c r="AE27" s="46" t="n">
        <v>0</v>
      </c>
      <c r="AF27" s="161" t="n">
        <v>12.28515</v>
      </c>
      <c r="AG27" s="50" t="n">
        <v>9333.84412</v>
      </c>
      <c r="AH27" s="51" t="n">
        <v>7819.48398</v>
      </c>
      <c r="AI27" s="51" t="n">
        <v>1514.36014</v>
      </c>
      <c r="AJ27" s="51"/>
      <c r="AK27" s="52" t="n">
        <v>0</v>
      </c>
      <c r="AL27" s="164" t="n">
        <v>6.82121026329696E-013</v>
      </c>
      <c r="AM27" s="165"/>
    </row>
    <row r="28" customFormat="false" ht="15" hidden="false" customHeight="false" outlineLevel="0" collapsed="false">
      <c r="B28" s="45" t="n">
        <v>4105</v>
      </c>
      <c r="C28" s="90" t="s">
        <v>616</v>
      </c>
      <c r="D28" s="46" t="n">
        <v>0</v>
      </c>
      <c r="E28" s="46" t="n">
        <v>0.43118</v>
      </c>
      <c r="F28" s="46" t="n">
        <v>1.43295</v>
      </c>
      <c r="G28" s="46" t="n">
        <v>0</v>
      </c>
      <c r="H28" s="161" t="n">
        <v>1.86413</v>
      </c>
      <c r="I28" s="46" t="n">
        <v>0</v>
      </c>
      <c r="J28" s="46" t="n">
        <v>0</v>
      </c>
      <c r="K28" s="46" t="n">
        <v>0</v>
      </c>
      <c r="L28" s="46" t="n">
        <v>0</v>
      </c>
      <c r="M28" s="46" t="n">
        <v>10.27155</v>
      </c>
      <c r="N28" s="46" t="n">
        <v>0</v>
      </c>
      <c r="O28" s="46" t="n">
        <v>0</v>
      </c>
      <c r="P28" s="161" t="n">
        <v>10.27155</v>
      </c>
      <c r="Q28" s="46" t="n">
        <v>0</v>
      </c>
      <c r="R28" s="46" t="n">
        <v>0</v>
      </c>
      <c r="S28" s="46" t="n">
        <v>0.0048</v>
      </c>
      <c r="T28" s="46" t="n">
        <v>0</v>
      </c>
      <c r="U28" s="46" t="n">
        <v>0</v>
      </c>
      <c r="V28" s="46" t="n">
        <v>0</v>
      </c>
      <c r="W28" s="46" t="n">
        <v>0</v>
      </c>
      <c r="X28" s="162" t="n">
        <v>0</v>
      </c>
      <c r="Y28" s="166" t="n">
        <v>0</v>
      </c>
      <c r="Z28" s="166" t="n">
        <v>1051.39514</v>
      </c>
      <c r="AA28" s="46" t="n">
        <v>0</v>
      </c>
      <c r="AB28" s="46" t="n">
        <v>0</v>
      </c>
      <c r="AC28" s="46" t="n">
        <v>0</v>
      </c>
      <c r="AD28" s="46" t="n">
        <v>0</v>
      </c>
      <c r="AE28" s="46" t="n">
        <v>0</v>
      </c>
      <c r="AF28" s="161" t="n">
        <v>1051.39994</v>
      </c>
      <c r="AG28" s="50" t="n">
        <v>1063.53562</v>
      </c>
      <c r="AH28" s="51" t="n">
        <v>11.7093</v>
      </c>
      <c r="AI28" s="51" t="n">
        <v>1051.82632</v>
      </c>
      <c r="AJ28" s="51"/>
      <c r="AK28" s="52" t="n">
        <v>0</v>
      </c>
      <c r="AL28" s="164" t="n">
        <v>0</v>
      </c>
      <c r="AM28" s="165"/>
    </row>
    <row r="29" s="80" customFormat="true" ht="15" hidden="false" customHeight="false" outlineLevel="0" collapsed="false">
      <c r="B29" s="159"/>
      <c r="C29" s="92" t="s">
        <v>617</v>
      </c>
      <c r="D29" s="160" t="n">
        <v>61286.68532</v>
      </c>
      <c r="E29" s="160" t="n">
        <v>61874.08622</v>
      </c>
      <c r="F29" s="160" t="n">
        <v>198822.59248</v>
      </c>
      <c r="G29" s="160" t="n">
        <v>45265.72341</v>
      </c>
      <c r="H29" s="161" t="n">
        <v>367249.08743</v>
      </c>
      <c r="I29" s="160" t="n">
        <v>29565.72196</v>
      </c>
      <c r="J29" s="160" t="n">
        <v>30009.82718</v>
      </c>
      <c r="K29" s="160" t="n">
        <v>13394.03162</v>
      </c>
      <c r="L29" s="160" t="n">
        <v>35837.56391</v>
      </c>
      <c r="M29" s="160" t="n">
        <v>12737.80067</v>
      </c>
      <c r="N29" s="160" t="n">
        <v>14129.3381</v>
      </c>
      <c r="O29" s="160" t="n">
        <v>8416.505</v>
      </c>
      <c r="P29" s="161" t="n">
        <v>144090.78844</v>
      </c>
      <c r="Q29" s="160" t="n">
        <v>2193.25195</v>
      </c>
      <c r="R29" s="160" t="n">
        <v>696.52889</v>
      </c>
      <c r="S29" s="160" t="n">
        <v>847.93137</v>
      </c>
      <c r="T29" s="160" t="n">
        <v>834.81</v>
      </c>
      <c r="U29" s="160" t="n">
        <v>3203.97908</v>
      </c>
      <c r="V29" s="160" t="n">
        <v>10403.30657</v>
      </c>
      <c r="W29" s="160" t="n">
        <v>20888.79274</v>
      </c>
      <c r="X29" s="162" t="n">
        <v>257.52238</v>
      </c>
      <c r="Y29" s="163" t="n">
        <v>1726.60493</v>
      </c>
      <c r="Z29" s="163" t="n">
        <v>9454.19038</v>
      </c>
      <c r="AA29" s="160" t="n">
        <v>5005.48009</v>
      </c>
      <c r="AB29" s="160" t="n">
        <v>17907.61083</v>
      </c>
      <c r="AC29" s="160" t="n">
        <v>2695.27049</v>
      </c>
      <c r="AD29" s="160" t="n">
        <v>3418.71857</v>
      </c>
      <c r="AE29" s="160" t="n">
        <v>468.2819</v>
      </c>
      <c r="AF29" s="161" t="n">
        <v>80002.28017</v>
      </c>
      <c r="AG29" s="50" t="n">
        <v>591342.15604</v>
      </c>
      <c r="AH29" s="51" t="n">
        <v>359862.38807</v>
      </c>
      <c r="AI29" s="51" t="n">
        <v>181055.18666</v>
      </c>
      <c r="AJ29" s="51"/>
      <c r="AK29" s="52" t="n">
        <v>50424.58131</v>
      </c>
      <c r="AL29" s="164" t="n">
        <v>0</v>
      </c>
      <c r="AM29" s="165"/>
    </row>
    <row r="30" customFormat="false" ht="15" hidden="false" customHeight="false" outlineLevel="0" collapsed="false">
      <c r="B30" s="45"/>
      <c r="D30" s="46"/>
      <c r="E30" s="46"/>
      <c r="F30" s="46"/>
      <c r="G30" s="46"/>
      <c r="H30" s="161" t="n">
        <v>0</v>
      </c>
      <c r="I30" s="46"/>
      <c r="J30" s="46"/>
      <c r="K30" s="46"/>
      <c r="L30" s="46"/>
      <c r="M30" s="46"/>
      <c r="N30" s="46"/>
      <c r="O30" s="46"/>
      <c r="P30" s="161" t="n">
        <v>0</v>
      </c>
      <c r="Q30" s="46"/>
      <c r="R30" s="46"/>
      <c r="S30" s="46"/>
      <c r="T30" s="46"/>
      <c r="U30" s="46"/>
      <c r="V30" s="46"/>
      <c r="W30" s="46"/>
      <c r="X30" s="162"/>
      <c r="Y30" s="166"/>
      <c r="Z30" s="166"/>
      <c r="AA30" s="46"/>
      <c r="AB30" s="46"/>
      <c r="AC30" s="46"/>
      <c r="AD30" s="46"/>
      <c r="AE30" s="46"/>
      <c r="AF30" s="161" t="n">
        <v>0</v>
      </c>
      <c r="AG30" s="50" t="n">
        <v>0</v>
      </c>
      <c r="AH30" s="51" t="n">
        <v>0</v>
      </c>
      <c r="AI30" s="51" t="n">
        <v>0</v>
      </c>
      <c r="AJ30" s="51"/>
      <c r="AK30" s="52" t="n">
        <v>0</v>
      </c>
      <c r="AL30" s="164" t="n">
        <v>0</v>
      </c>
      <c r="AM30" s="165"/>
    </row>
    <row r="31" customFormat="false" ht="15" hidden="false" customHeight="false" outlineLevel="0" collapsed="false">
      <c r="B31" s="45" t="n">
        <v>52</v>
      </c>
      <c r="C31" s="90" t="s">
        <v>618</v>
      </c>
      <c r="D31" s="46" t="n">
        <v>17987.45605</v>
      </c>
      <c r="E31" s="46" t="n">
        <v>12725.1055</v>
      </c>
      <c r="F31" s="46" t="n">
        <v>22534.63993</v>
      </c>
      <c r="G31" s="46" t="n">
        <v>6434.63931</v>
      </c>
      <c r="H31" s="161" t="n">
        <v>59681.84079</v>
      </c>
      <c r="I31" s="46" t="n">
        <v>5268.01657</v>
      </c>
      <c r="J31" s="46" t="n">
        <v>12640.24943</v>
      </c>
      <c r="K31" s="46" t="n">
        <v>766.86961</v>
      </c>
      <c r="L31" s="46" t="n">
        <v>5272.06262</v>
      </c>
      <c r="M31" s="46" t="n">
        <v>888.96051</v>
      </c>
      <c r="N31" s="46" t="n">
        <v>1072.1223</v>
      </c>
      <c r="O31" s="46" t="n">
        <v>3936.937</v>
      </c>
      <c r="P31" s="161" t="n">
        <v>29845.21804</v>
      </c>
      <c r="Q31" s="46" t="n">
        <v>457.33885</v>
      </c>
      <c r="R31" s="46" t="n">
        <v>3.58335</v>
      </c>
      <c r="S31" s="46" t="n">
        <v>24.21075</v>
      </c>
      <c r="T31" s="46" t="n">
        <v>0</v>
      </c>
      <c r="U31" s="46" t="n">
        <v>0</v>
      </c>
      <c r="V31" s="46" t="n">
        <v>350.08139</v>
      </c>
      <c r="W31" s="46" t="n">
        <v>42.38624</v>
      </c>
      <c r="X31" s="162" t="n">
        <v>3.86736</v>
      </c>
      <c r="Y31" s="166" t="n">
        <v>979.25886</v>
      </c>
      <c r="Z31" s="166" t="n">
        <v>3540.46988</v>
      </c>
      <c r="AA31" s="46" t="n">
        <v>0</v>
      </c>
      <c r="AB31" s="46" t="n">
        <v>0</v>
      </c>
      <c r="AC31" s="46" t="n">
        <v>316.55458</v>
      </c>
      <c r="AD31" s="46" t="n">
        <v>0</v>
      </c>
      <c r="AE31" s="46" t="n">
        <v>779.95925</v>
      </c>
      <c r="AF31" s="161" t="n">
        <v>6497.71051</v>
      </c>
      <c r="AG31" s="50" t="n">
        <v>96024.76934</v>
      </c>
      <c r="AH31" s="51" t="n">
        <v>53474.04117</v>
      </c>
      <c r="AI31" s="51" t="n">
        <v>42508.34193</v>
      </c>
      <c r="AJ31" s="51"/>
      <c r="AK31" s="52" t="n">
        <v>42.38624</v>
      </c>
      <c r="AL31" s="164" t="n">
        <v>-1.84741111297626E-013</v>
      </c>
      <c r="AM31" s="165"/>
    </row>
    <row r="32" customFormat="false" ht="15" hidden="false" customHeight="false" outlineLevel="0" collapsed="false">
      <c r="B32" s="45" t="n">
        <v>5201</v>
      </c>
      <c r="C32" s="90" t="s">
        <v>619</v>
      </c>
      <c r="D32" s="46" t="n">
        <v>2081.40401</v>
      </c>
      <c r="E32" s="46" t="n">
        <v>4.41256</v>
      </c>
      <c r="F32" s="46" t="n">
        <v>0</v>
      </c>
      <c r="G32" s="46" t="n">
        <v>14.15552</v>
      </c>
      <c r="H32" s="161" t="n">
        <v>2099.97209</v>
      </c>
      <c r="I32" s="46" t="n">
        <v>0.2503</v>
      </c>
      <c r="J32" s="46" t="n">
        <v>0.53456</v>
      </c>
      <c r="K32" s="46" t="n">
        <v>0.03103</v>
      </c>
      <c r="L32" s="46" t="n">
        <v>0</v>
      </c>
      <c r="M32" s="46" t="n">
        <v>1.63812</v>
      </c>
      <c r="N32" s="46" t="n">
        <v>0</v>
      </c>
      <c r="O32" s="46" t="n">
        <v>0</v>
      </c>
      <c r="P32" s="161" t="n">
        <v>2.45401</v>
      </c>
      <c r="Q32" s="46" t="n">
        <v>0.00279</v>
      </c>
      <c r="R32" s="46" t="n">
        <v>0</v>
      </c>
      <c r="S32" s="46" t="n">
        <v>0</v>
      </c>
      <c r="T32" s="46" t="n">
        <v>0</v>
      </c>
      <c r="U32" s="46" t="n">
        <v>0</v>
      </c>
      <c r="V32" s="46" t="n">
        <v>0</v>
      </c>
      <c r="W32" s="46" t="n">
        <v>0</v>
      </c>
      <c r="X32" s="162" t="n">
        <v>0</v>
      </c>
      <c r="Y32" s="166" t="n">
        <v>52.15322</v>
      </c>
      <c r="Z32" s="166" t="n">
        <v>0</v>
      </c>
      <c r="AA32" s="46" t="n">
        <v>0</v>
      </c>
      <c r="AB32" s="46" t="n">
        <v>0</v>
      </c>
      <c r="AC32" s="46" t="n">
        <v>77.49004</v>
      </c>
      <c r="AD32" s="46" t="n">
        <v>0</v>
      </c>
      <c r="AE32" s="46" t="n">
        <v>0</v>
      </c>
      <c r="AF32" s="161" t="n">
        <v>129.64605</v>
      </c>
      <c r="AG32" s="50" t="n">
        <v>2232.07215</v>
      </c>
      <c r="AH32" s="51" t="n">
        <v>93.81824</v>
      </c>
      <c r="AI32" s="51" t="n">
        <v>2138.25391</v>
      </c>
      <c r="AJ32" s="51"/>
      <c r="AK32" s="52" t="n">
        <v>0</v>
      </c>
      <c r="AL32" s="164" t="n">
        <v>-4.54747350886464E-013</v>
      </c>
      <c r="AM32" s="165"/>
    </row>
    <row r="33" customFormat="false" ht="15" hidden="false" customHeight="false" outlineLevel="0" collapsed="false">
      <c r="B33" s="45" t="n">
        <v>520105</v>
      </c>
      <c r="C33" s="90" t="s">
        <v>620</v>
      </c>
      <c r="D33" s="46" t="n">
        <v>256.36456</v>
      </c>
      <c r="E33" s="46" t="n">
        <v>0</v>
      </c>
      <c r="F33" s="46" t="n">
        <v>0</v>
      </c>
      <c r="G33" s="46" t="n">
        <v>12.69394</v>
      </c>
      <c r="H33" s="161" t="n">
        <v>269.0585</v>
      </c>
      <c r="I33" s="46" t="n">
        <v>0</v>
      </c>
      <c r="J33" s="46" t="n">
        <v>0.53456</v>
      </c>
      <c r="K33" s="46" t="n">
        <v>0.03103</v>
      </c>
      <c r="L33" s="46" t="n">
        <v>0</v>
      </c>
      <c r="M33" s="46" t="n">
        <v>1.20171</v>
      </c>
      <c r="N33" s="46" t="n">
        <v>0</v>
      </c>
      <c r="O33" s="46" t="n">
        <v>0</v>
      </c>
      <c r="P33" s="161" t="n">
        <v>1.7673</v>
      </c>
      <c r="Q33" s="46" t="n">
        <v>0.00279</v>
      </c>
      <c r="R33" s="46" t="n">
        <v>0</v>
      </c>
      <c r="S33" s="46" t="n">
        <v>0</v>
      </c>
      <c r="T33" s="46" t="n">
        <v>0</v>
      </c>
      <c r="U33" s="46" t="n">
        <v>0</v>
      </c>
      <c r="V33" s="46" t="n">
        <v>0</v>
      </c>
      <c r="W33" s="46" t="n">
        <v>0</v>
      </c>
      <c r="X33" s="162" t="n">
        <v>0</v>
      </c>
      <c r="Y33" s="166" t="n">
        <v>0</v>
      </c>
      <c r="Z33" s="166" t="n">
        <v>0</v>
      </c>
      <c r="AA33" s="46" t="n">
        <v>0</v>
      </c>
      <c r="AB33" s="46" t="n">
        <v>0</v>
      </c>
      <c r="AC33" s="46" t="n">
        <v>77.49004</v>
      </c>
      <c r="AD33" s="46" t="n">
        <v>0</v>
      </c>
      <c r="AE33" s="46" t="n">
        <v>0</v>
      </c>
      <c r="AF33" s="161" t="n">
        <v>77.49283</v>
      </c>
      <c r="AG33" s="50" t="n">
        <v>348.31863</v>
      </c>
      <c r="AH33" s="51" t="n">
        <v>91.92025</v>
      </c>
      <c r="AI33" s="51" t="n">
        <v>256.39838</v>
      </c>
      <c r="AJ33" s="51"/>
      <c r="AK33" s="52" t="n">
        <v>0</v>
      </c>
      <c r="AL33" s="164" t="n">
        <v>0</v>
      </c>
      <c r="AM33" s="165"/>
    </row>
    <row r="34" customFormat="false" ht="15" hidden="false" customHeight="false" outlineLevel="0" collapsed="false">
      <c r="B34" s="45" t="n">
        <v>520110</v>
      </c>
      <c r="C34" s="90" t="s">
        <v>621</v>
      </c>
      <c r="D34" s="46" t="n">
        <v>1649.12177</v>
      </c>
      <c r="E34" s="46" t="n">
        <v>0</v>
      </c>
      <c r="F34" s="46" t="n">
        <v>0</v>
      </c>
      <c r="G34" s="46" t="n">
        <v>1.22723</v>
      </c>
      <c r="H34" s="161" t="n">
        <v>1650.349</v>
      </c>
      <c r="I34" s="46" t="n">
        <v>0.2503</v>
      </c>
      <c r="J34" s="46" t="n">
        <v>0</v>
      </c>
      <c r="K34" s="46" t="n">
        <v>0</v>
      </c>
      <c r="L34" s="46" t="n">
        <v>0</v>
      </c>
      <c r="M34" s="46" t="n">
        <v>0.03873</v>
      </c>
      <c r="N34" s="46" t="n">
        <v>0</v>
      </c>
      <c r="O34" s="46" t="n">
        <v>0</v>
      </c>
      <c r="P34" s="161" t="n">
        <v>0.28903</v>
      </c>
      <c r="Q34" s="46" t="n">
        <v>0</v>
      </c>
      <c r="R34" s="46" t="n">
        <v>0</v>
      </c>
      <c r="S34" s="46" t="n">
        <v>0</v>
      </c>
      <c r="T34" s="46" t="n">
        <v>0</v>
      </c>
      <c r="U34" s="46" t="n">
        <v>0</v>
      </c>
      <c r="V34" s="46" t="n">
        <v>0</v>
      </c>
      <c r="W34" s="46" t="n">
        <v>0</v>
      </c>
      <c r="X34" s="162" t="n">
        <v>0</v>
      </c>
      <c r="Y34" s="166" t="n">
        <v>0.00749</v>
      </c>
      <c r="Z34" s="166" t="n">
        <v>0</v>
      </c>
      <c r="AA34" s="46" t="n">
        <v>0</v>
      </c>
      <c r="AB34" s="46" t="n">
        <v>0</v>
      </c>
      <c r="AC34" s="46" t="n">
        <v>0</v>
      </c>
      <c r="AD34" s="46" t="n">
        <v>0</v>
      </c>
      <c r="AE34" s="46" t="n">
        <v>0</v>
      </c>
      <c r="AF34" s="161" t="n">
        <v>0.00749</v>
      </c>
      <c r="AG34" s="50" t="n">
        <v>1650.64552</v>
      </c>
      <c r="AH34" s="51" t="n">
        <v>1.26596</v>
      </c>
      <c r="AI34" s="51" t="n">
        <v>1649.37956</v>
      </c>
      <c r="AJ34" s="51"/>
      <c r="AK34" s="52" t="n">
        <v>0</v>
      </c>
      <c r="AL34" s="164" t="n">
        <v>0</v>
      </c>
      <c r="AM34" s="165"/>
    </row>
    <row r="35" customFormat="false" ht="15" hidden="false" customHeight="false" outlineLevel="0" collapsed="false">
      <c r="B35" s="45" t="n">
        <v>520115</v>
      </c>
      <c r="C35" s="90" t="s">
        <v>622</v>
      </c>
      <c r="D35" s="46" t="n">
        <v>119.60196</v>
      </c>
      <c r="E35" s="46" t="n">
        <v>4.41256</v>
      </c>
      <c r="F35" s="46" t="n">
        <v>0</v>
      </c>
      <c r="G35" s="46" t="n">
        <v>0.23435</v>
      </c>
      <c r="H35" s="161" t="n">
        <v>124.24887</v>
      </c>
      <c r="I35" s="46" t="n">
        <v>0</v>
      </c>
      <c r="J35" s="46" t="n">
        <v>0</v>
      </c>
      <c r="K35" s="46" t="n">
        <v>0</v>
      </c>
      <c r="L35" s="46" t="n">
        <v>0</v>
      </c>
      <c r="M35" s="46" t="n">
        <v>0.39268</v>
      </c>
      <c r="N35" s="46" t="n">
        <v>0</v>
      </c>
      <c r="O35" s="46" t="n">
        <v>0</v>
      </c>
      <c r="P35" s="161" t="n">
        <v>0.39268</v>
      </c>
      <c r="Q35" s="46" t="n">
        <v>0</v>
      </c>
      <c r="R35" s="46" t="n">
        <v>0</v>
      </c>
      <c r="S35" s="46" t="n">
        <v>0</v>
      </c>
      <c r="T35" s="46" t="n">
        <v>0</v>
      </c>
      <c r="U35" s="46" t="n">
        <v>0</v>
      </c>
      <c r="V35" s="46" t="n">
        <v>0</v>
      </c>
      <c r="W35" s="46" t="n">
        <v>0</v>
      </c>
      <c r="X35" s="162" t="n">
        <v>0</v>
      </c>
      <c r="Y35" s="166" t="n">
        <v>52.14573</v>
      </c>
      <c r="Z35" s="166" t="n">
        <v>0</v>
      </c>
      <c r="AA35" s="46" t="n">
        <v>0</v>
      </c>
      <c r="AB35" s="46" t="n">
        <v>0</v>
      </c>
      <c r="AC35" s="46" t="n">
        <v>0</v>
      </c>
      <c r="AD35" s="46" t="n">
        <v>0</v>
      </c>
      <c r="AE35" s="46" t="n">
        <v>0</v>
      </c>
      <c r="AF35" s="161" t="n">
        <v>52.14573</v>
      </c>
      <c r="AG35" s="50" t="n">
        <v>176.78728</v>
      </c>
      <c r="AH35" s="51" t="n">
        <v>0.62703</v>
      </c>
      <c r="AI35" s="51" t="n">
        <v>176.16025</v>
      </c>
      <c r="AJ35" s="51"/>
      <c r="AK35" s="52" t="n">
        <v>0</v>
      </c>
      <c r="AL35" s="164" t="n">
        <v>0</v>
      </c>
      <c r="AM35" s="165"/>
    </row>
    <row r="36" customFormat="false" ht="15" hidden="false" customHeight="false" outlineLevel="0" collapsed="false">
      <c r="B36" s="45" t="n">
        <v>520120</v>
      </c>
      <c r="C36" s="90" t="s">
        <v>623</v>
      </c>
      <c r="D36" s="46" t="n">
        <v>56.31572</v>
      </c>
      <c r="E36" s="46" t="n">
        <v>0</v>
      </c>
      <c r="F36" s="46" t="n">
        <v>0</v>
      </c>
      <c r="G36" s="46" t="n">
        <v>0</v>
      </c>
      <c r="H36" s="161" t="n">
        <v>56.31572</v>
      </c>
      <c r="I36" s="46" t="n">
        <v>0</v>
      </c>
      <c r="J36" s="46" t="n">
        <v>0</v>
      </c>
      <c r="K36" s="46" t="n">
        <v>0</v>
      </c>
      <c r="L36" s="46" t="n">
        <v>0</v>
      </c>
      <c r="M36" s="46" t="n">
        <v>0.005</v>
      </c>
      <c r="N36" s="46" t="n">
        <v>0</v>
      </c>
      <c r="O36" s="46" t="n">
        <v>0</v>
      </c>
      <c r="P36" s="161" t="n">
        <v>0.005</v>
      </c>
      <c r="Q36" s="46" t="n">
        <v>0</v>
      </c>
      <c r="R36" s="46" t="n">
        <v>0</v>
      </c>
      <c r="S36" s="46" t="n">
        <v>0</v>
      </c>
      <c r="T36" s="46" t="n">
        <v>0</v>
      </c>
      <c r="U36" s="46" t="n">
        <v>0</v>
      </c>
      <c r="V36" s="46" t="n">
        <v>0</v>
      </c>
      <c r="W36" s="46" t="n">
        <v>0</v>
      </c>
      <c r="X36" s="162" t="n">
        <v>0</v>
      </c>
      <c r="Y36" s="166" t="n">
        <v>0</v>
      </c>
      <c r="Z36" s="166" t="n">
        <v>0</v>
      </c>
      <c r="AA36" s="46" t="n">
        <v>0</v>
      </c>
      <c r="AB36" s="46" t="n">
        <v>0</v>
      </c>
      <c r="AC36" s="46" t="n">
        <v>0</v>
      </c>
      <c r="AD36" s="46" t="n">
        <v>0</v>
      </c>
      <c r="AE36" s="46" t="n">
        <v>0</v>
      </c>
      <c r="AF36" s="161" t="n">
        <v>0</v>
      </c>
      <c r="AG36" s="50" t="n">
        <v>56.32072</v>
      </c>
      <c r="AH36" s="51" t="n">
        <v>0.005</v>
      </c>
      <c r="AI36" s="51" t="n">
        <v>56.31572</v>
      </c>
      <c r="AJ36" s="51"/>
      <c r="AK36" s="52" t="n">
        <v>0</v>
      </c>
      <c r="AL36" s="164" t="n">
        <v>0</v>
      </c>
      <c r="AM36" s="165"/>
    </row>
    <row r="37" customFormat="false" ht="15" hidden="false" customHeight="false" outlineLevel="0" collapsed="false">
      <c r="B37" s="45" t="n">
        <v>520125</v>
      </c>
      <c r="C37" s="90" t="s">
        <v>624</v>
      </c>
      <c r="D37" s="46" t="n">
        <v>0</v>
      </c>
      <c r="E37" s="46" t="n">
        <v>0</v>
      </c>
      <c r="F37" s="46" t="n">
        <v>0</v>
      </c>
      <c r="G37" s="46" t="n">
        <v>0</v>
      </c>
      <c r="H37" s="161" t="n">
        <v>0</v>
      </c>
      <c r="I37" s="46" t="n">
        <v>0</v>
      </c>
      <c r="J37" s="46" t="n">
        <v>0</v>
      </c>
      <c r="K37" s="46" t="n">
        <v>0</v>
      </c>
      <c r="L37" s="46" t="n">
        <v>0</v>
      </c>
      <c r="M37" s="46" t="n">
        <v>0</v>
      </c>
      <c r="N37" s="46" t="n">
        <v>0</v>
      </c>
      <c r="O37" s="46" t="n">
        <v>0</v>
      </c>
      <c r="P37" s="161" t="n">
        <v>0</v>
      </c>
      <c r="Q37" s="46" t="n">
        <v>0</v>
      </c>
      <c r="R37" s="46" t="n">
        <v>0</v>
      </c>
      <c r="S37" s="46" t="n">
        <v>0</v>
      </c>
      <c r="T37" s="46" t="n">
        <v>0</v>
      </c>
      <c r="U37" s="46" t="n">
        <v>0</v>
      </c>
      <c r="V37" s="46" t="n">
        <v>0</v>
      </c>
      <c r="W37" s="46" t="n">
        <v>0</v>
      </c>
      <c r="X37" s="162" t="n">
        <v>0</v>
      </c>
      <c r="Y37" s="166" t="n">
        <v>0</v>
      </c>
      <c r="Z37" s="166" t="n">
        <v>0</v>
      </c>
      <c r="AA37" s="46" t="n">
        <v>0</v>
      </c>
      <c r="AB37" s="46" t="n">
        <v>0</v>
      </c>
      <c r="AC37" s="46" t="n">
        <v>0</v>
      </c>
      <c r="AD37" s="46" t="n">
        <v>0</v>
      </c>
      <c r="AE37" s="46" t="n">
        <v>0</v>
      </c>
      <c r="AF37" s="161" t="n">
        <v>0</v>
      </c>
      <c r="AG37" s="50" t="n">
        <v>0</v>
      </c>
      <c r="AH37" s="51" t="n">
        <v>0</v>
      </c>
      <c r="AI37" s="51" t="n">
        <v>0</v>
      </c>
      <c r="AJ37" s="51"/>
      <c r="AK37" s="52" t="n">
        <v>0</v>
      </c>
      <c r="AL37" s="164" t="n">
        <v>0</v>
      </c>
      <c r="AM37" s="165"/>
    </row>
    <row r="38" customFormat="false" ht="15" hidden="false" customHeight="false" outlineLevel="0" collapsed="false">
      <c r="B38" s="45" t="n">
        <v>5290</v>
      </c>
      <c r="C38" s="90" t="s">
        <v>625</v>
      </c>
      <c r="D38" s="46" t="n">
        <v>13775.2175</v>
      </c>
      <c r="E38" s="46" t="n">
        <v>10579.42981</v>
      </c>
      <c r="F38" s="46" t="n">
        <v>15254.02274</v>
      </c>
      <c r="G38" s="46" t="n">
        <v>4381.01441</v>
      </c>
      <c r="H38" s="161" t="n">
        <v>43989.68446</v>
      </c>
      <c r="I38" s="46" t="n">
        <v>3941.40993</v>
      </c>
      <c r="J38" s="46" t="n">
        <v>9155.72357</v>
      </c>
      <c r="K38" s="46" t="n">
        <v>699.45951</v>
      </c>
      <c r="L38" s="46" t="n">
        <v>2298.5268</v>
      </c>
      <c r="M38" s="46" t="n">
        <v>655.29254</v>
      </c>
      <c r="N38" s="46" t="n">
        <v>450.79929</v>
      </c>
      <c r="O38" s="46" t="n">
        <v>123.124</v>
      </c>
      <c r="P38" s="161" t="n">
        <v>17324.33564</v>
      </c>
      <c r="Q38" s="46" t="n">
        <v>437.36682</v>
      </c>
      <c r="R38" s="46" t="n">
        <v>0</v>
      </c>
      <c r="S38" s="46" t="n">
        <v>9.19272</v>
      </c>
      <c r="T38" s="46" t="n">
        <v>0</v>
      </c>
      <c r="U38" s="46" t="n">
        <v>0</v>
      </c>
      <c r="V38" s="46" t="n">
        <v>301.21041</v>
      </c>
      <c r="W38" s="46" t="n">
        <v>37.06012</v>
      </c>
      <c r="X38" s="162" t="n">
        <v>0.61141</v>
      </c>
      <c r="Y38" s="166" t="n">
        <v>900.19819</v>
      </c>
      <c r="Z38" s="166" t="n">
        <v>3533.80915</v>
      </c>
      <c r="AA38" s="46" t="n">
        <v>0</v>
      </c>
      <c r="AB38" s="46" t="n">
        <v>0</v>
      </c>
      <c r="AC38" s="46" t="n">
        <v>239.06454</v>
      </c>
      <c r="AD38" s="46" t="n">
        <v>0</v>
      </c>
      <c r="AE38" s="46" t="n">
        <v>778.99184</v>
      </c>
      <c r="AF38" s="161" t="n">
        <v>6237.5052</v>
      </c>
      <c r="AG38" s="50" t="n">
        <v>67551.5253</v>
      </c>
      <c r="AH38" s="51" t="n">
        <v>32867.97102</v>
      </c>
      <c r="AI38" s="51" t="n">
        <v>34646.49416</v>
      </c>
      <c r="AJ38" s="51"/>
      <c r="AK38" s="52" t="n">
        <v>37.06012</v>
      </c>
      <c r="AL38" s="164" t="n">
        <v>9.1944230007357E-012</v>
      </c>
      <c r="AM38" s="165"/>
    </row>
    <row r="39" customFormat="false" ht="15" hidden="false" customHeight="false" outlineLevel="0" collapsed="false">
      <c r="B39" s="45" t="n">
        <v>54</v>
      </c>
      <c r="C39" s="90" t="s">
        <v>626</v>
      </c>
      <c r="D39" s="46" t="n">
        <v>50041.23977</v>
      </c>
      <c r="E39" s="46" t="n">
        <v>9852.64276</v>
      </c>
      <c r="F39" s="46" t="n">
        <v>42871.76559</v>
      </c>
      <c r="G39" s="46" t="n">
        <v>17338.50543</v>
      </c>
      <c r="H39" s="161" t="n">
        <v>120104.15355</v>
      </c>
      <c r="I39" s="46" t="n">
        <v>5797.10356</v>
      </c>
      <c r="J39" s="46" t="n">
        <v>10994.02071</v>
      </c>
      <c r="K39" s="46" t="n">
        <v>3050.99752</v>
      </c>
      <c r="L39" s="46" t="n">
        <v>9034.05049</v>
      </c>
      <c r="M39" s="46" t="n">
        <v>3357.13443</v>
      </c>
      <c r="N39" s="46" t="n">
        <v>1841.16175</v>
      </c>
      <c r="O39" s="46" t="n">
        <v>1088.438</v>
      </c>
      <c r="P39" s="161" t="n">
        <v>35162.90646</v>
      </c>
      <c r="Q39" s="46" t="n">
        <v>241.71096</v>
      </c>
      <c r="R39" s="46" t="n">
        <v>11.11015</v>
      </c>
      <c r="S39" s="46" t="n">
        <v>425.27414</v>
      </c>
      <c r="T39" s="46" t="n">
        <v>259.19512</v>
      </c>
      <c r="U39" s="46" t="n">
        <v>0</v>
      </c>
      <c r="V39" s="46" t="n">
        <v>1013.37798</v>
      </c>
      <c r="W39" s="46" t="n">
        <v>1633.33399</v>
      </c>
      <c r="X39" s="162" t="n">
        <v>71.40315</v>
      </c>
      <c r="Y39" s="166" t="n">
        <v>4656.19072</v>
      </c>
      <c r="Z39" s="166" t="n">
        <v>8215.42911</v>
      </c>
      <c r="AA39" s="46" t="n">
        <v>35.7413</v>
      </c>
      <c r="AB39" s="46" t="n">
        <v>508.0064</v>
      </c>
      <c r="AC39" s="46" t="n">
        <v>282.78295</v>
      </c>
      <c r="AD39" s="46" t="n">
        <v>10.52624</v>
      </c>
      <c r="AE39" s="46" t="n">
        <v>52.42881</v>
      </c>
      <c r="AF39" s="161" t="n">
        <v>17416.51102</v>
      </c>
      <c r="AG39" s="50" t="n">
        <v>172683.57103</v>
      </c>
      <c r="AH39" s="51" t="n">
        <v>88257.62162</v>
      </c>
      <c r="AI39" s="51" t="n">
        <v>82238.34148</v>
      </c>
      <c r="AJ39" s="51"/>
      <c r="AK39" s="52" t="n">
        <v>2187.60793</v>
      </c>
      <c r="AL39" s="164" t="n">
        <v>4.13820089306682E-011</v>
      </c>
      <c r="AM39" s="165"/>
    </row>
    <row r="40" customFormat="false" ht="15" hidden="false" customHeight="false" outlineLevel="0" collapsed="false">
      <c r="B40" s="45" t="n">
        <v>5403</v>
      </c>
      <c r="C40" s="90" t="s">
        <v>627</v>
      </c>
      <c r="D40" s="46"/>
      <c r="E40" s="46"/>
      <c r="F40" s="46"/>
      <c r="G40" s="46"/>
      <c r="H40" s="161" t="n">
        <v>0</v>
      </c>
      <c r="I40" s="46"/>
      <c r="J40" s="46"/>
      <c r="K40" s="46"/>
      <c r="L40" s="46"/>
      <c r="M40" s="46"/>
      <c r="N40" s="46"/>
      <c r="O40" s="46"/>
      <c r="P40" s="161" t="n">
        <v>0</v>
      </c>
      <c r="Q40" s="46"/>
      <c r="R40" s="46"/>
      <c r="S40" s="46"/>
      <c r="T40" s="46"/>
      <c r="U40" s="46"/>
      <c r="V40" s="46"/>
      <c r="W40" s="46"/>
      <c r="X40" s="162"/>
      <c r="Y40" s="166"/>
      <c r="Z40" s="166"/>
      <c r="AA40" s="46"/>
      <c r="AB40" s="46"/>
      <c r="AC40" s="46"/>
      <c r="AD40" s="46"/>
      <c r="AE40" s="46"/>
      <c r="AF40" s="161" t="n">
        <v>0</v>
      </c>
      <c r="AG40" s="50" t="n">
        <v>0</v>
      </c>
      <c r="AH40" s="51" t="n">
        <v>0</v>
      </c>
      <c r="AI40" s="51" t="n">
        <v>0</v>
      </c>
      <c r="AJ40" s="51"/>
      <c r="AK40" s="52" t="n">
        <v>0</v>
      </c>
      <c r="AL40" s="164" t="n">
        <v>0</v>
      </c>
      <c r="AM40" s="165"/>
    </row>
    <row r="41" customFormat="false" ht="15" hidden="false" customHeight="false" outlineLevel="0" collapsed="false">
      <c r="B41" s="45" t="n">
        <v>5404</v>
      </c>
      <c r="C41" s="90" t="s">
        <v>628</v>
      </c>
      <c r="D41" s="46" t="n">
        <v>5181.36663</v>
      </c>
      <c r="E41" s="46" t="n">
        <v>0</v>
      </c>
      <c r="F41" s="46" t="n">
        <v>0</v>
      </c>
      <c r="G41" s="46" t="n">
        <v>100.08371</v>
      </c>
      <c r="H41" s="161" t="n">
        <v>5281.45034</v>
      </c>
      <c r="I41" s="46" t="n">
        <v>173.90251</v>
      </c>
      <c r="J41" s="46" t="n">
        <v>289.38609</v>
      </c>
      <c r="K41" s="46" t="n">
        <v>64.025</v>
      </c>
      <c r="L41" s="46" t="n">
        <v>0</v>
      </c>
      <c r="M41" s="46" t="n">
        <v>91.44061</v>
      </c>
      <c r="N41" s="46" t="n">
        <v>34.785</v>
      </c>
      <c r="O41" s="46" t="n">
        <v>0</v>
      </c>
      <c r="P41" s="161" t="n">
        <v>653.53921</v>
      </c>
      <c r="Q41" s="46" t="n">
        <v>0</v>
      </c>
      <c r="R41" s="46" t="n">
        <v>0</v>
      </c>
      <c r="S41" s="46" t="n">
        <v>99.73346</v>
      </c>
      <c r="T41" s="46" t="n">
        <v>0</v>
      </c>
      <c r="U41" s="46" t="n">
        <v>0</v>
      </c>
      <c r="V41" s="46" t="n">
        <v>0</v>
      </c>
      <c r="W41" s="46" t="n">
        <v>0</v>
      </c>
      <c r="X41" s="162" t="n">
        <v>0</v>
      </c>
      <c r="Y41" s="166" t="n">
        <v>2117.33525</v>
      </c>
      <c r="Z41" s="166" t="n">
        <v>0</v>
      </c>
      <c r="AA41" s="46" t="n">
        <v>0</v>
      </c>
      <c r="AB41" s="46" t="n">
        <v>0</v>
      </c>
      <c r="AC41" s="46" t="n">
        <v>231.4475</v>
      </c>
      <c r="AD41" s="46" t="n">
        <v>0</v>
      </c>
      <c r="AE41" s="46" t="n">
        <v>0</v>
      </c>
      <c r="AF41" s="161" t="n">
        <v>2448.51621</v>
      </c>
      <c r="AG41" s="50" t="n">
        <v>8383.50576</v>
      </c>
      <c r="AH41" s="51" t="n">
        <v>846.87637</v>
      </c>
      <c r="AI41" s="51" t="n">
        <v>7536.62939</v>
      </c>
      <c r="AJ41" s="51"/>
      <c r="AK41" s="52" t="n">
        <v>0</v>
      </c>
      <c r="AL41" s="164" t="n">
        <v>0</v>
      </c>
      <c r="AM41" s="165"/>
    </row>
    <row r="42" customFormat="false" ht="15" hidden="false" customHeight="false" outlineLevel="0" collapsed="false">
      <c r="B42" s="45" t="n">
        <v>5406</v>
      </c>
      <c r="C42" s="90" t="s">
        <v>629</v>
      </c>
      <c r="D42" s="46"/>
      <c r="E42" s="46"/>
      <c r="F42" s="46"/>
      <c r="G42" s="46"/>
      <c r="H42" s="161" t="n">
        <v>0</v>
      </c>
      <c r="I42" s="46"/>
      <c r="J42" s="46"/>
      <c r="K42" s="46"/>
      <c r="L42" s="46"/>
      <c r="M42" s="46"/>
      <c r="N42" s="46"/>
      <c r="O42" s="46"/>
      <c r="P42" s="161" t="n">
        <v>0</v>
      </c>
      <c r="Q42" s="46"/>
      <c r="R42" s="46"/>
      <c r="S42" s="46"/>
      <c r="T42" s="46"/>
      <c r="U42" s="46"/>
      <c r="V42" s="46"/>
      <c r="W42" s="46"/>
      <c r="X42" s="162"/>
      <c r="Y42" s="166"/>
      <c r="Z42" s="166"/>
      <c r="AA42" s="46"/>
      <c r="AB42" s="46"/>
      <c r="AC42" s="46"/>
      <c r="AD42" s="46"/>
      <c r="AE42" s="46"/>
      <c r="AF42" s="161" t="n">
        <v>0</v>
      </c>
      <c r="AG42" s="50" t="n">
        <v>0</v>
      </c>
      <c r="AH42" s="51" t="n">
        <v>0</v>
      </c>
      <c r="AI42" s="51" t="n">
        <v>0</v>
      </c>
      <c r="AJ42" s="51"/>
      <c r="AK42" s="52" t="n">
        <v>0</v>
      </c>
      <c r="AL42" s="164" t="n">
        <v>0</v>
      </c>
      <c r="AM42" s="165"/>
    </row>
    <row r="43" customFormat="false" ht="15" hidden="false" customHeight="false" outlineLevel="0" collapsed="false">
      <c r="B43" s="45" t="n">
        <v>5490</v>
      </c>
      <c r="C43" s="90" t="s">
        <v>630</v>
      </c>
      <c r="D43" s="46" t="n">
        <v>44859.87314</v>
      </c>
      <c r="E43" s="46" t="n">
        <v>9852.64276</v>
      </c>
      <c r="F43" s="46" t="n">
        <v>42871.76559</v>
      </c>
      <c r="G43" s="46" t="n">
        <v>17238.42172</v>
      </c>
      <c r="H43" s="161" t="n">
        <v>114822.70321</v>
      </c>
      <c r="I43" s="46" t="n">
        <v>5623.20105</v>
      </c>
      <c r="J43" s="46" t="n">
        <v>10704.63462</v>
      </c>
      <c r="K43" s="46" t="n">
        <v>2986.97252</v>
      </c>
      <c r="L43" s="46" t="n">
        <v>9034.05049</v>
      </c>
      <c r="M43" s="46" t="n">
        <v>3265.69382</v>
      </c>
      <c r="N43" s="46" t="n">
        <v>1806.37675</v>
      </c>
      <c r="O43" s="46" t="n">
        <v>1088.438</v>
      </c>
      <c r="P43" s="161" t="n">
        <v>34509.36725</v>
      </c>
      <c r="Q43" s="46" t="n">
        <v>241.71096</v>
      </c>
      <c r="R43" s="46" t="n">
        <v>11.11015</v>
      </c>
      <c r="S43" s="46" t="n">
        <v>325.54068</v>
      </c>
      <c r="T43" s="46" t="n">
        <v>259.19512</v>
      </c>
      <c r="U43" s="46" t="n">
        <v>0</v>
      </c>
      <c r="V43" s="46" t="n">
        <v>1013.37798</v>
      </c>
      <c r="W43" s="46" t="n">
        <v>1633.33399</v>
      </c>
      <c r="X43" s="162" t="n">
        <v>71.40315</v>
      </c>
      <c r="Y43" s="166" t="n">
        <v>2538.85547</v>
      </c>
      <c r="Z43" s="166" t="n">
        <v>8215.42911</v>
      </c>
      <c r="AA43" s="46" t="n">
        <v>35.7413</v>
      </c>
      <c r="AB43" s="46" t="n">
        <v>508.0064</v>
      </c>
      <c r="AC43" s="46" t="n">
        <v>51.33545</v>
      </c>
      <c r="AD43" s="46" t="n">
        <v>10.52624</v>
      </c>
      <c r="AE43" s="46" t="n">
        <v>52.42881</v>
      </c>
      <c r="AF43" s="161" t="n">
        <v>14967.99481</v>
      </c>
      <c r="AG43" s="50" t="n">
        <v>164300.06527</v>
      </c>
      <c r="AH43" s="51" t="n">
        <v>87410.74525</v>
      </c>
      <c r="AI43" s="51" t="n">
        <v>74701.71209</v>
      </c>
      <c r="AJ43" s="51"/>
      <c r="AK43" s="52" t="n">
        <v>2187.60793</v>
      </c>
      <c r="AL43" s="164" t="n">
        <v>2.68300937023014E-011</v>
      </c>
      <c r="AM43" s="165"/>
    </row>
    <row r="44" customFormat="false" ht="15" hidden="false" customHeight="false" outlineLevel="0" collapsed="false">
      <c r="B44" s="45" t="n">
        <v>549005</v>
      </c>
      <c r="C44" s="90" t="s">
        <v>631</v>
      </c>
      <c r="D44" s="46" t="n">
        <v>27675.44941</v>
      </c>
      <c r="E44" s="46" t="n">
        <v>5827.77097</v>
      </c>
      <c r="F44" s="46" t="n">
        <v>25888.42894</v>
      </c>
      <c r="G44" s="46" t="n">
        <v>9195.59725</v>
      </c>
      <c r="H44" s="161" t="n">
        <v>68587.24657</v>
      </c>
      <c r="I44" s="46" t="n">
        <v>4581.22635</v>
      </c>
      <c r="J44" s="46" t="n">
        <v>6541.05083</v>
      </c>
      <c r="K44" s="46" t="n">
        <v>1487.86927</v>
      </c>
      <c r="L44" s="46" t="n">
        <v>7051.89611</v>
      </c>
      <c r="M44" s="46" t="n">
        <v>2377.17198</v>
      </c>
      <c r="N44" s="46" t="n">
        <v>1546.12001</v>
      </c>
      <c r="O44" s="46" t="n">
        <v>733.243</v>
      </c>
      <c r="P44" s="161" t="n">
        <v>24318.57755</v>
      </c>
      <c r="Q44" s="46" t="n">
        <v>154.98543</v>
      </c>
      <c r="R44" s="46" t="n">
        <v>11.10235</v>
      </c>
      <c r="S44" s="46" t="n">
        <v>309.52677</v>
      </c>
      <c r="T44" s="46" t="n">
        <v>78.3695</v>
      </c>
      <c r="U44" s="46" t="n">
        <v>0</v>
      </c>
      <c r="V44" s="46" t="n">
        <v>826.02098</v>
      </c>
      <c r="W44" s="46" t="n">
        <v>82.59128</v>
      </c>
      <c r="X44" s="162" t="n">
        <v>71.30145</v>
      </c>
      <c r="Y44" s="166" t="n">
        <v>1862.63248</v>
      </c>
      <c r="Z44" s="166" t="n">
        <v>3170.47796</v>
      </c>
      <c r="AA44" s="46" t="n">
        <v>35.7413</v>
      </c>
      <c r="AB44" s="46" t="n">
        <v>404.15388</v>
      </c>
      <c r="AC44" s="46" t="n">
        <v>50.37515</v>
      </c>
      <c r="AD44" s="46" t="n">
        <v>10.52624</v>
      </c>
      <c r="AE44" s="46" t="n">
        <v>51.43041</v>
      </c>
      <c r="AF44" s="161" t="n">
        <v>7119.23518</v>
      </c>
      <c r="AG44" s="50" t="n">
        <v>100025.0593</v>
      </c>
      <c r="AH44" s="51"/>
      <c r="AI44" s="51" t="n">
        <v>44961.51323</v>
      </c>
      <c r="AJ44" s="51"/>
      <c r="AK44" s="52"/>
      <c r="AL44" s="164" t="n">
        <v>55063.54607</v>
      </c>
      <c r="AM44" s="165"/>
    </row>
    <row r="45" customFormat="false" ht="15" hidden="false" customHeight="false" outlineLevel="0" collapsed="false">
      <c r="B45" s="45" t="n">
        <v>549010</v>
      </c>
      <c r="C45" s="90" t="s">
        <v>632</v>
      </c>
      <c r="D45" s="46" t="n">
        <v>17184.42373</v>
      </c>
      <c r="E45" s="46" t="n">
        <v>4024.87179</v>
      </c>
      <c r="F45" s="46" t="n">
        <v>16983.33665</v>
      </c>
      <c r="G45" s="46" t="n">
        <v>8042.82447</v>
      </c>
      <c r="H45" s="161" t="n">
        <v>46235.45664</v>
      </c>
      <c r="I45" s="46" t="n">
        <v>1041.9747</v>
      </c>
      <c r="J45" s="46" t="n">
        <v>4163.58379</v>
      </c>
      <c r="K45" s="46" t="n">
        <v>1499.10325</v>
      </c>
      <c r="L45" s="46" t="n">
        <v>1982.15438</v>
      </c>
      <c r="M45" s="46" t="n">
        <v>888.52184</v>
      </c>
      <c r="N45" s="46" t="n">
        <v>260.25674</v>
      </c>
      <c r="O45" s="46" t="n">
        <v>355.195</v>
      </c>
      <c r="P45" s="161" t="n">
        <v>10190.7897</v>
      </c>
      <c r="Q45" s="46" t="n">
        <v>86.72553</v>
      </c>
      <c r="R45" s="46" t="n">
        <v>0.0078</v>
      </c>
      <c r="S45" s="46" t="n">
        <v>16.01391</v>
      </c>
      <c r="T45" s="46" t="n">
        <v>180.82562</v>
      </c>
      <c r="U45" s="46" t="n">
        <v>0</v>
      </c>
      <c r="V45" s="46" t="n">
        <v>187.357</v>
      </c>
      <c r="W45" s="46" t="n">
        <v>1550.74271</v>
      </c>
      <c r="X45" s="162" t="n">
        <v>0.1017</v>
      </c>
      <c r="Y45" s="166" t="n">
        <v>676.22299</v>
      </c>
      <c r="Z45" s="166" t="n">
        <v>5044.95115</v>
      </c>
      <c r="AA45" s="46" t="n">
        <v>0</v>
      </c>
      <c r="AB45" s="46" t="n">
        <v>103.85252</v>
      </c>
      <c r="AC45" s="46" t="n">
        <v>0.9603</v>
      </c>
      <c r="AD45" s="46" t="n">
        <v>0</v>
      </c>
      <c r="AE45" s="46" t="n">
        <v>0.9984</v>
      </c>
      <c r="AF45" s="161" t="n">
        <v>7848.75963</v>
      </c>
      <c r="AG45" s="50" t="n">
        <v>64275.00597</v>
      </c>
      <c r="AH45" s="51"/>
      <c r="AI45" s="51" t="n">
        <v>29740.19886</v>
      </c>
      <c r="AJ45" s="51"/>
      <c r="AK45" s="52"/>
      <c r="AL45" s="164" t="n">
        <v>34534.80711</v>
      </c>
      <c r="AM45" s="165"/>
    </row>
    <row r="46" customFormat="false" ht="15" hidden="false" customHeight="false" outlineLevel="0" collapsed="false">
      <c r="B46" s="45" t="n">
        <v>549090</v>
      </c>
      <c r="C46" s="90" t="s">
        <v>633</v>
      </c>
      <c r="D46" s="46"/>
      <c r="E46" s="46"/>
      <c r="F46" s="46"/>
      <c r="G46" s="46"/>
      <c r="H46" s="161" t="n">
        <v>0</v>
      </c>
      <c r="I46" s="46"/>
      <c r="J46" s="46"/>
      <c r="K46" s="46"/>
      <c r="L46" s="46"/>
      <c r="M46" s="46"/>
      <c r="N46" s="46"/>
      <c r="O46" s="46"/>
      <c r="P46" s="161"/>
      <c r="Q46" s="46"/>
      <c r="R46" s="46"/>
      <c r="S46" s="46"/>
      <c r="T46" s="46"/>
      <c r="U46" s="46"/>
      <c r="V46" s="46"/>
      <c r="W46" s="46"/>
      <c r="X46" s="162"/>
      <c r="Y46" s="166"/>
      <c r="Z46" s="166"/>
      <c r="AA46" s="46"/>
      <c r="AB46" s="46"/>
      <c r="AC46" s="46"/>
      <c r="AD46" s="46"/>
      <c r="AE46" s="46"/>
      <c r="AF46" s="161" t="n">
        <v>0</v>
      </c>
      <c r="AG46" s="50" t="n">
        <v>0</v>
      </c>
      <c r="AH46" s="51"/>
      <c r="AI46" s="51" t="n">
        <v>0</v>
      </c>
      <c r="AJ46" s="51"/>
      <c r="AK46" s="52"/>
      <c r="AL46" s="164" t="n">
        <v>0</v>
      </c>
      <c r="AM46" s="165"/>
    </row>
    <row r="47" customFormat="false" ht="15" hidden="false" customHeight="false" outlineLevel="0" collapsed="false">
      <c r="B47" s="45" t="n">
        <v>42</v>
      </c>
      <c r="C47" s="90" t="s">
        <v>634</v>
      </c>
      <c r="D47" s="46" t="n">
        <v>4427.17645</v>
      </c>
      <c r="E47" s="46" t="n">
        <v>6518.24642</v>
      </c>
      <c r="F47" s="46" t="n">
        <v>1461.28572</v>
      </c>
      <c r="G47" s="46" t="n">
        <v>323.0164</v>
      </c>
      <c r="H47" s="161" t="n">
        <v>12729.72499</v>
      </c>
      <c r="I47" s="46" t="n">
        <v>1210.24399</v>
      </c>
      <c r="J47" s="46" t="n">
        <v>336.82515</v>
      </c>
      <c r="K47" s="46" t="n">
        <v>78.49285</v>
      </c>
      <c r="L47" s="46" t="n">
        <v>362.45064</v>
      </c>
      <c r="M47" s="46" t="n">
        <v>175.15703</v>
      </c>
      <c r="N47" s="46" t="n">
        <v>363.79964</v>
      </c>
      <c r="O47" s="46" t="n">
        <v>189.107</v>
      </c>
      <c r="P47" s="161" t="n">
        <v>2716.0763</v>
      </c>
      <c r="Q47" s="46" t="n">
        <v>128.57295</v>
      </c>
      <c r="R47" s="46" t="n">
        <v>1.75019</v>
      </c>
      <c r="S47" s="46" t="n">
        <v>59.67953</v>
      </c>
      <c r="T47" s="46" t="n">
        <v>1.23541</v>
      </c>
      <c r="U47" s="46" t="n">
        <v>10.01772</v>
      </c>
      <c r="V47" s="46" t="n">
        <v>230.90848</v>
      </c>
      <c r="W47" s="46" t="n">
        <v>276.29036</v>
      </c>
      <c r="X47" s="162" t="n">
        <v>0</v>
      </c>
      <c r="Y47" s="166" t="n">
        <v>328.34978</v>
      </c>
      <c r="Z47" s="166" t="n">
        <v>91.80445</v>
      </c>
      <c r="AA47" s="46" t="n">
        <v>5.04</v>
      </c>
      <c r="AB47" s="46" t="n">
        <v>224.97334</v>
      </c>
      <c r="AC47" s="46" t="n">
        <v>27.96971</v>
      </c>
      <c r="AD47" s="46" t="n">
        <v>11.49952</v>
      </c>
      <c r="AE47" s="46" t="n">
        <v>128.45062</v>
      </c>
      <c r="AF47" s="161" t="n">
        <v>1526.54206</v>
      </c>
      <c r="AG47" s="50" t="n">
        <v>16972.34335</v>
      </c>
      <c r="AH47" s="51" t="n">
        <v>3531.94949</v>
      </c>
      <c r="AI47" s="51" t="n">
        <v>12912.57292</v>
      </c>
      <c r="AJ47" s="51"/>
      <c r="AK47" s="52" t="n">
        <v>527.82094</v>
      </c>
      <c r="AL47" s="164" t="n">
        <v>3.18323145620525E-012</v>
      </c>
      <c r="AM47" s="165"/>
    </row>
    <row r="48" customFormat="false" ht="15" hidden="false" customHeight="false" outlineLevel="0" collapsed="false">
      <c r="B48" s="45" t="n">
        <v>4201</v>
      </c>
      <c r="C48" s="90" t="s">
        <v>614</v>
      </c>
      <c r="D48" s="46" t="n">
        <v>78.125</v>
      </c>
      <c r="E48" s="46" t="n">
        <v>0</v>
      </c>
      <c r="F48" s="46" t="n">
        <v>214.75333</v>
      </c>
      <c r="G48" s="46" t="n">
        <v>1.35697</v>
      </c>
      <c r="H48" s="161" t="n">
        <v>294.2353</v>
      </c>
      <c r="I48" s="46" t="n">
        <v>0</v>
      </c>
      <c r="J48" s="46" t="n">
        <v>2</v>
      </c>
      <c r="K48" s="46" t="n">
        <v>0</v>
      </c>
      <c r="L48" s="46" t="n">
        <v>0</v>
      </c>
      <c r="M48" s="46" t="n">
        <v>0</v>
      </c>
      <c r="N48" s="46" t="n">
        <v>1.48126</v>
      </c>
      <c r="O48" s="46" t="n">
        <v>0</v>
      </c>
      <c r="P48" s="161" t="n">
        <v>3.48126</v>
      </c>
      <c r="Q48" s="46" t="n">
        <v>0</v>
      </c>
      <c r="R48" s="46" t="n">
        <v>0</v>
      </c>
      <c r="S48" s="46" t="n">
        <v>0</v>
      </c>
      <c r="T48" s="46" t="n">
        <v>0</v>
      </c>
      <c r="U48" s="46" t="n">
        <v>10</v>
      </c>
      <c r="V48" s="46" t="n">
        <v>6.97575</v>
      </c>
      <c r="W48" s="46" t="n">
        <v>0</v>
      </c>
      <c r="X48" s="162" t="n">
        <v>0</v>
      </c>
      <c r="Y48" s="166" t="n">
        <v>0</v>
      </c>
      <c r="Z48" s="166" t="n">
        <v>0</v>
      </c>
      <c r="AA48" s="46" t="n">
        <v>0</v>
      </c>
      <c r="AB48" s="46" t="n">
        <v>128.74607</v>
      </c>
      <c r="AC48" s="46" t="n">
        <v>0</v>
      </c>
      <c r="AD48" s="46" t="n">
        <v>11.49952</v>
      </c>
      <c r="AE48" s="46" t="n">
        <v>0</v>
      </c>
      <c r="AF48" s="161" t="n">
        <v>157.22134</v>
      </c>
      <c r="AG48" s="50" t="n">
        <v>454.9379</v>
      </c>
      <c r="AH48" s="51" t="n">
        <v>226.56731</v>
      </c>
      <c r="AI48" s="51" t="n">
        <v>78.125</v>
      </c>
      <c r="AJ48" s="51"/>
      <c r="AK48" s="52" t="n">
        <v>150.24559</v>
      </c>
      <c r="AL48" s="164" t="n">
        <v>0</v>
      </c>
      <c r="AM48" s="165"/>
    </row>
    <row r="49" customFormat="false" ht="15" hidden="false" customHeight="false" outlineLevel="0" collapsed="false">
      <c r="B49" s="45" t="n">
        <v>4202</v>
      </c>
      <c r="C49" s="90" t="s">
        <v>635</v>
      </c>
      <c r="D49" s="46" t="n">
        <v>0</v>
      </c>
      <c r="E49" s="46" t="n">
        <v>0</v>
      </c>
      <c r="F49" s="46" t="n">
        <v>60.13333</v>
      </c>
      <c r="G49" s="46" t="n">
        <v>2.44988</v>
      </c>
      <c r="H49" s="161" t="n">
        <v>62.58321</v>
      </c>
      <c r="I49" s="46" t="n">
        <v>26.67</v>
      </c>
      <c r="J49" s="46" t="n">
        <v>4.42361</v>
      </c>
      <c r="K49" s="46" t="n">
        <v>11.57009</v>
      </c>
      <c r="L49" s="46" t="n">
        <v>0</v>
      </c>
      <c r="M49" s="46" t="n">
        <v>0</v>
      </c>
      <c r="N49" s="46" t="n">
        <v>0</v>
      </c>
      <c r="O49" s="46" t="n">
        <v>0</v>
      </c>
      <c r="P49" s="161" t="n">
        <v>42.6637</v>
      </c>
      <c r="Q49" s="46" t="n">
        <v>0</v>
      </c>
      <c r="R49" s="46" t="n">
        <v>0</v>
      </c>
      <c r="S49" s="46" t="n">
        <v>0</v>
      </c>
      <c r="T49" s="46" t="n">
        <v>0</v>
      </c>
      <c r="U49" s="46" t="n">
        <v>0</v>
      </c>
      <c r="V49" s="46" t="n">
        <v>0</v>
      </c>
      <c r="W49" s="46" t="n">
        <v>0</v>
      </c>
      <c r="X49" s="162" t="n">
        <v>0</v>
      </c>
      <c r="Y49" s="166" t="n">
        <v>0</v>
      </c>
      <c r="Z49" s="166" t="n">
        <v>7.02456</v>
      </c>
      <c r="AA49" s="46" t="n">
        <v>0</v>
      </c>
      <c r="AB49" s="46" t="n">
        <v>0</v>
      </c>
      <c r="AC49" s="46" t="n">
        <v>0</v>
      </c>
      <c r="AD49" s="46" t="n">
        <v>0</v>
      </c>
      <c r="AE49" s="46" t="n">
        <v>0</v>
      </c>
      <c r="AF49" s="161" t="n">
        <v>7.02456</v>
      </c>
      <c r="AG49" s="50" t="n">
        <v>112.27147</v>
      </c>
      <c r="AH49" s="51" t="n">
        <v>67.00682</v>
      </c>
      <c r="AI49" s="51" t="n">
        <v>45.26465</v>
      </c>
      <c r="AJ49" s="51"/>
      <c r="AK49" s="52" t="n">
        <v>0</v>
      </c>
      <c r="AL49" s="164" t="n">
        <v>0</v>
      </c>
      <c r="AM49" s="165"/>
    </row>
    <row r="50" customFormat="false" ht="15" hidden="false" customHeight="false" outlineLevel="0" collapsed="false">
      <c r="B50" s="45" t="n">
        <v>4203</v>
      </c>
      <c r="C50" s="90" t="s">
        <v>636</v>
      </c>
      <c r="D50" s="46" t="n">
        <v>0</v>
      </c>
      <c r="E50" s="46" t="n">
        <v>0</v>
      </c>
      <c r="F50" s="46" t="n">
        <v>348.74043</v>
      </c>
      <c r="G50" s="46" t="n">
        <v>0.5152</v>
      </c>
      <c r="H50" s="161" t="n">
        <v>349.25563</v>
      </c>
      <c r="I50" s="46" t="n">
        <v>1131.84031</v>
      </c>
      <c r="J50" s="46" t="n">
        <v>0</v>
      </c>
      <c r="K50" s="46" t="n">
        <v>27.98847</v>
      </c>
      <c r="L50" s="46" t="n">
        <v>0</v>
      </c>
      <c r="M50" s="46" t="n">
        <v>0</v>
      </c>
      <c r="N50" s="46" t="n">
        <v>0</v>
      </c>
      <c r="O50" s="46" t="n">
        <v>0</v>
      </c>
      <c r="P50" s="161" t="n">
        <v>1159.82878</v>
      </c>
      <c r="Q50" s="46" t="n">
        <v>0</v>
      </c>
      <c r="R50" s="46" t="n">
        <v>0</v>
      </c>
      <c r="S50" s="46" t="n">
        <v>0</v>
      </c>
      <c r="T50" s="46" t="n">
        <v>0</v>
      </c>
      <c r="U50" s="46" t="n">
        <v>0</v>
      </c>
      <c r="V50" s="46" t="n">
        <v>0</v>
      </c>
      <c r="W50" s="46" t="n">
        <v>0</v>
      </c>
      <c r="X50" s="162" t="n">
        <v>0</v>
      </c>
      <c r="Y50" s="166" t="n">
        <v>0</v>
      </c>
      <c r="Z50" s="166" t="n">
        <v>0</v>
      </c>
      <c r="AA50" s="46" t="n">
        <v>0</v>
      </c>
      <c r="AB50" s="46" t="n">
        <v>0</v>
      </c>
      <c r="AC50" s="46" t="n">
        <v>0</v>
      </c>
      <c r="AD50" s="46" t="n">
        <v>0</v>
      </c>
      <c r="AE50" s="46" t="n">
        <v>0</v>
      </c>
      <c r="AF50" s="161" t="n">
        <v>0</v>
      </c>
      <c r="AG50" s="50" t="n">
        <v>1509.08441</v>
      </c>
      <c r="AH50" s="51" t="n">
        <v>349.25563</v>
      </c>
      <c r="AI50" s="51" t="n">
        <v>1159.82878</v>
      </c>
      <c r="AJ50" s="51"/>
      <c r="AK50" s="52" t="n">
        <v>0</v>
      </c>
      <c r="AL50" s="164" t="n">
        <v>-2.27373675443232E-013</v>
      </c>
      <c r="AM50" s="165"/>
    </row>
    <row r="51" customFormat="false" ht="15" hidden="false" customHeight="false" outlineLevel="0" collapsed="false">
      <c r="B51" s="45" t="n">
        <v>4204</v>
      </c>
      <c r="C51" s="90" t="s">
        <v>637</v>
      </c>
      <c r="D51" s="46" t="n">
        <v>0</v>
      </c>
      <c r="E51" s="46" t="n">
        <v>0</v>
      </c>
      <c r="F51" s="46" t="n">
        <v>0</v>
      </c>
      <c r="G51" s="46" t="n">
        <v>0</v>
      </c>
      <c r="H51" s="161" t="n">
        <v>0</v>
      </c>
      <c r="I51" s="46" t="n">
        <v>0</v>
      </c>
      <c r="J51" s="46" t="n">
        <v>0</v>
      </c>
      <c r="K51" s="46" t="n">
        <v>0</v>
      </c>
      <c r="L51" s="46" t="n">
        <v>0</v>
      </c>
      <c r="M51" s="46" t="n">
        <v>0</v>
      </c>
      <c r="N51" s="46" t="n">
        <v>0</v>
      </c>
      <c r="O51" s="46" t="n">
        <v>0</v>
      </c>
      <c r="P51" s="161" t="n">
        <v>0</v>
      </c>
      <c r="Q51" s="46" t="n">
        <v>0</v>
      </c>
      <c r="R51" s="46" t="n">
        <v>0</v>
      </c>
      <c r="S51" s="46" t="n">
        <v>0</v>
      </c>
      <c r="T51" s="46" t="n">
        <v>0</v>
      </c>
      <c r="U51" s="46" t="n">
        <v>0</v>
      </c>
      <c r="V51" s="46" t="n">
        <v>0</v>
      </c>
      <c r="W51" s="46" t="n">
        <v>0</v>
      </c>
      <c r="X51" s="162" t="n">
        <v>0</v>
      </c>
      <c r="Y51" s="166" t="n">
        <v>0</v>
      </c>
      <c r="Z51" s="166" t="n">
        <v>0</v>
      </c>
      <c r="AA51" s="46" t="n">
        <v>0</v>
      </c>
      <c r="AB51" s="46" t="n">
        <v>0</v>
      </c>
      <c r="AC51" s="46" t="n">
        <v>0</v>
      </c>
      <c r="AD51" s="46" t="n">
        <v>0</v>
      </c>
      <c r="AE51" s="46" t="n">
        <v>0</v>
      </c>
      <c r="AF51" s="161" t="n">
        <v>0</v>
      </c>
      <c r="AG51" s="50" t="n">
        <v>0</v>
      </c>
      <c r="AH51" s="51" t="n">
        <v>0</v>
      </c>
      <c r="AI51" s="51" t="n">
        <v>0</v>
      </c>
      <c r="AJ51" s="51"/>
      <c r="AK51" s="52" t="n">
        <v>0</v>
      </c>
      <c r="AL51" s="164" t="n">
        <v>0</v>
      </c>
      <c r="AM51" s="165"/>
    </row>
    <row r="52" customFormat="false" ht="15" hidden="false" customHeight="false" outlineLevel="0" collapsed="false">
      <c r="B52" s="45" t="n">
        <v>4205</v>
      </c>
      <c r="C52" s="90" t="s">
        <v>638</v>
      </c>
      <c r="D52" s="46" t="n">
        <v>0</v>
      </c>
      <c r="E52" s="46" t="n">
        <v>87.69651</v>
      </c>
      <c r="F52" s="46" t="n">
        <v>3.36</v>
      </c>
      <c r="G52" s="46" t="n">
        <v>0</v>
      </c>
      <c r="H52" s="161" t="n">
        <v>91.05651</v>
      </c>
      <c r="I52" s="46" t="n">
        <v>0</v>
      </c>
      <c r="J52" s="46" t="n">
        <v>8.4</v>
      </c>
      <c r="K52" s="46" t="n">
        <v>0</v>
      </c>
      <c r="L52" s="46" t="n">
        <v>12.6</v>
      </c>
      <c r="M52" s="46" t="n">
        <v>7</v>
      </c>
      <c r="N52" s="46" t="n">
        <v>0</v>
      </c>
      <c r="O52" s="46" t="n">
        <v>1.262</v>
      </c>
      <c r="P52" s="161" t="n">
        <v>29.262</v>
      </c>
      <c r="Q52" s="46" t="n">
        <v>0</v>
      </c>
      <c r="R52" s="46" t="n">
        <v>0</v>
      </c>
      <c r="S52" s="46" t="n">
        <v>4.2</v>
      </c>
      <c r="T52" s="46" t="n">
        <v>0</v>
      </c>
      <c r="U52" s="46" t="n">
        <v>0</v>
      </c>
      <c r="V52" s="46" t="n">
        <v>4.2</v>
      </c>
      <c r="W52" s="46" t="n">
        <v>0</v>
      </c>
      <c r="X52" s="162" t="n">
        <v>0</v>
      </c>
      <c r="Y52" s="166" t="n">
        <v>0</v>
      </c>
      <c r="Z52" s="166" t="n">
        <v>0</v>
      </c>
      <c r="AA52" s="46" t="n">
        <v>5.04</v>
      </c>
      <c r="AB52" s="46" t="n">
        <v>0</v>
      </c>
      <c r="AC52" s="46" t="n">
        <v>0</v>
      </c>
      <c r="AD52" s="46" t="n">
        <v>0</v>
      </c>
      <c r="AE52" s="46" t="n">
        <v>4.2</v>
      </c>
      <c r="AF52" s="161" t="n">
        <v>17.64</v>
      </c>
      <c r="AG52" s="50" t="n">
        <v>137.95851</v>
      </c>
      <c r="AH52" s="51" t="n">
        <v>41.022</v>
      </c>
      <c r="AI52" s="51" t="n">
        <v>91.89651</v>
      </c>
      <c r="AJ52" s="51"/>
      <c r="AK52" s="52" t="n">
        <v>5.04</v>
      </c>
      <c r="AL52" s="164" t="n">
        <v>-2.22044604925031E-014</v>
      </c>
      <c r="AM52" s="165"/>
    </row>
    <row r="53" customFormat="false" ht="15" hidden="false" customHeight="false" outlineLevel="0" collapsed="false">
      <c r="B53" s="45" t="n">
        <v>4290</v>
      </c>
      <c r="C53" s="90" t="s">
        <v>639</v>
      </c>
      <c r="D53" s="46" t="n">
        <v>4349.05145</v>
      </c>
      <c r="E53" s="46" t="n">
        <v>6430.54991</v>
      </c>
      <c r="F53" s="46" t="n">
        <v>834.29863</v>
      </c>
      <c r="G53" s="46" t="n">
        <v>318.69435</v>
      </c>
      <c r="H53" s="161" t="n">
        <v>11932.59434</v>
      </c>
      <c r="I53" s="46" t="n">
        <v>51.73368</v>
      </c>
      <c r="J53" s="46" t="n">
        <v>322.00154</v>
      </c>
      <c r="K53" s="46" t="n">
        <v>38.93429</v>
      </c>
      <c r="L53" s="46" t="n">
        <v>349.85064</v>
      </c>
      <c r="M53" s="46" t="n">
        <v>168.15703</v>
      </c>
      <c r="N53" s="46" t="n">
        <v>362.31838</v>
      </c>
      <c r="O53" s="46" t="n">
        <v>187.845</v>
      </c>
      <c r="P53" s="161" t="n">
        <v>1480.84056</v>
      </c>
      <c r="Q53" s="46" t="n">
        <v>128.57295</v>
      </c>
      <c r="R53" s="46" t="n">
        <v>1.75019</v>
      </c>
      <c r="S53" s="46" t="n">
        <v>55.47953</v>
      </c>
      <c r="T53" s="46" t="n">
        <v>1.23541</v>
      </c>
      <c r="U53" s="46" t="n">
        <v>0.01772</v>
      </c>
      <c r="V53" s="46" t="n">
        <v>219.73273</v>
      </c>
      <c r="W53" s="46" t="n">
        <v>276.29036</v>
      </c>
      <c r="X53" s="162" t="n">
        <v>0</v>
      </c>
      <c r="Y53" s="166" t="n">
        <v>328.34978</v>
      </c>
      <c r="Z53" s="166" t="n">
        <v>84.77989</v>
      </c>
      <c r="AA53" s="46" t="n">
        <v>0</v>
      </c>
      <c r="AB53" s="46" t="n">
        <v>96.22727</v>
      </c>
      <c r="AC53" s="46" t="n">
        <v>27.96971</v>
      </c>
      <c r="AD53" s="46" t="n">
        <v>0</v>
      </c>
      <c r="AE53" s="46" t="n">
        <v>124.25062</v>
      </c>
      <c r="AF53" s="161" t="n">
        <v>1344.65616</v>
      </c>
      <c r="AG53" s="50" t="n">
        <v>14758.09106</v>
      </c>
      <c r="AH53" s="51" t="n">
        <v>2848.09773</v>
      </c>
      <c r="AI53" s="51" t="n">
        <v>11537.45798</v>
      </c>
      <c r="AJ53" s="51"/>
      <c r="AK53" s="52" t="n">
        <v>372.53535</v>
      </c>
      <c r="AL53" s="164" t="n">
        <v>3.69482222595252E-012</v>
      </c>
      <c r="AM53" s="165"/>
    </row>
    <row r="54" customFormat="false" ht="15" hidden="false" customHeight="false" outlineLevel="0" collapsed="false">
      <c r="B54" s="45" t="n">
        <v>53</v>
      </c>
      <c r="C54" s="90" t="s">
        <v>640</v>
      </c>
      <c r="D54" s="46" t="n">
        <v>3432.69308</v>
      </c>
      <c r="E54" s="46" t="n">
        <v>3171.07458</v>
      </c>
      <c r="F54" s="46" t="n">
        <v>15281.67006</v>
      </c>
      <c r="G54" s="46" t="n">
        <v>3438.53581</v>
      </c>
      <c r="H54" s="161" t="n">
        <v>25323.97353</v>
      </c>
      <c r="I54" s="46" t="n">
        <v>200.8846</v>
      </c>
      <c r="J54" s="46" t="n">
        <v>947.11664</v>
      </c>
      <c r="K54" s="46" t="n">
        <v>185.82639</v>
      </c>
      <c r="L54" s="46" t="n">
        <v>2060.68254</v>
      </c>
      <c r="M54" s="46" t="n">
        <v>280.34305</v>
      </c>
      <c r="N54" s="46" t="n">
        <v>223.88808</v>
      </c>
      <c r="O54" s="46" t="n">
        <v>1182.793</v>
      </c>
      <c r="P54" s="161" t="n">
        <v>5081.5343</v>
      </c>
      <c r="Q54" s="46" t="n">
        <v>1924.32039</v>
      </c>
      <c r="R54" s="46" t="n">
        <v>0</v>
      </c>
      <c r="S54" s="46" t="n">
        <v>0</v>
      </c>
      <c r="T54" s="46" t="n">
        <v>0.60272</v>
      </c>
      <c r="U54" s="46" t="n">
        <v>0</v>
      </c>
      <c r="V54" s="46" t="n">
        <v>92.94574</v>
      </c>
      <c r="W54" s="46" t="n">
        <v>2684.25302</v>
      </c>
      <c r="X54" s="162" t="n">
        <v>0</v>
      </c>
      <c r="Y54" s="166" t="n">
        <v>0.67325</v>
      </c>
      <c r="Z54" s="166" t="n">
        <v>700.52538</v>
      </c>
      <c r="AA54" s="46" t="n">
        <v>0.86414</v>
      </c>
      <c r="AB54" s="46" t="n">
        <v>11.13464</v>
      </c>
      <c r="AC54" s="46" t="n">
        <v>466.24943</v>
      </c>
      <c r="AD54" s="46" t="n">
        <v>0</v>
      </c>
      <c r="AE54" s="46" t="n">
        <v>61.43897</v>
      </c>
      <c r="AF54" s="161" t="n">
        <v>5943.00768</v>
      </c>
      <c r="AG54" s="50" t="n">
        <v>36348.51551</v>
      </c>
      <c r="AH54" s="51" t="n">
        <v>23974.22435</v>
      </c>
      <c r="AI54" s="51" t="n">
        <v>9678.03936</v>
      </c>
      <c r="AJ54" s="51"/>
      <c r="AK54" s="52" t="n">
        <v>2696.2518</v>
      </c>
      <c r="AL54" s="164" t="n">
        <v>5.00222085975111E-012</v>
      </c>
      <c r="AM54" s="165"/>
    </row>
    <row r="55" customFormat="false" ht="15" hidden="false" customHeight="false" outlineLevel="0" collapsed="false">
      <c r="B55" s="45" t="n">
        <v>5301</v>
      </c>
      <c r="C55" s="90" t="s">
        <v>641</v>
      </c>
      <c r="D55" s="46" t="n">
        <v>619.6036</v>
      </c>
      <c r="E55" s="46" t="n">
        <v>385.27932</v>
      </c>
      <c r="F55" s="46" t="n">
        <v>5747.77089</v>
      </c>
      <c r="G55" s="46" t="n">
        <v>399.4004</v>
      </c>
      <c r="H55" s="161" t="n">
        <v>7152.05421</v>
      </c>
      <c r="I55" s="46" t="n">
        <v>27.32457</v>
      </c>
      <c r="J55" s="46" t="n">
        <v>315.02863</v>
      </c>
      <c r="K55" s="46" t="n">
        <v>0.69984</v>
      </c>
      <c r="L55" s="46" t="n">
        <v>1506.84033</v>
      </c>
      <c r="M55" s="46" t="n">
        <v>0.08927</v>
      </c>
      <c r="N55" s="46" t="n">
        <v>5.46623</v>
      </c>
      <c r="O55" s="46" t="n">
        <v>1118.189</v>
      </c>
      <c r="P55" s="161" t="n">
        <v>2973.63787</v>
      </c>
      <c r="Q55" s="46" t="n">
        <v>0</v>
      </c>
      <c r="R55" s="46" t="n">
        <v>0</v>
      </c>
      <c r="S55" s="46" t="n">
        <v>0</v>
      </c>
      <c r="T55" s="46" t="n">
        <v>0</v>
      </c>
      <c r="U55" s="46" t="n">
        <v>0</v>
      </c>
      <c r="V55" s="46" t="n">
        <v>0</v>
      </c>
      <c r="W55" s="46" t="n">
        <v>6.01349</v>
      </c>
      <c r="X55" s="162" t="n">
        <v>0</v>
      </c>
      <c r="Y55" s="166" t="n">
        <v>0</v>
      </c>
      <c r="Z55" s="166" t="n">
        <v>274.81397</v>
      </c>
      <c r="AA55" s="46" t="n">
        <v>0</v>
      </c>
      <c r="AB55" s="46" t="n">
        <v>11.10692</v>
      </c>
      <c r="AC55" s="46" t="n">
        <v>42.3695</v>
      </c>
      <c r="AD55" s="46" t="n">
        <v>0</v>
      </c>
      <c r="AE55" s="46" t="n">
        <v>61.43897</v>
      </c>
      <c r="AF55" s="161" t="n">
        <v>395.74285</v>
      </c>
      <c r="AG55" s="50" t="n">
        <v>10521.43493</v>
      </c>
      <c r="AH55" s="51" t="n">
        <v>9135.15425</v>
      </c>
      <c r="AI55" s="51" t="n">
        <v>1369.16027</v>
      </c>
      <c r="AJ55" s="51"/>
      <c r="AK55" s="52" t="n">
        <v>17.12041</v>
      </c>
      <c r="AL55" s="164" t="n">
        <v>0</v>
      </c>
      <c r="AM55" s="165"/>
    </row>
    <row r="56" customFormat="false" ht="15" hidden="false" customHeight="false" outlineLevel="0" collapsed="false">
      <c r="B56" s="45" t="n">
        <v>5302</v>
      </c>
      <c r="C56" s="90" t="s">
        <v>642</v>
      </c>
      <c r="D56" s="46" t="n">
        <v>1471.30007</v>
      </c>
      <c r="E56" s="46" t="n">
        <v>552.43233</v>
      </c>
      <c r="F56" s="46" t="n">
        <v>4202.74763</v>
      </c>
      <c r="G56" s="46" t="n">
        <v>359.08439</v>
      </c>
      <c r="H56" s="161" t="n">
        <v>6585.56442</v>
      </c>
      <c r="I56" s="46" t="n">
        <v>169.64675</v>
      </c>
      <c r="J56" s="46" t="n">
        <v>8.64627</v>
      </c>
      <c r="K56" s="46" t="n">
        <v>52.36371</v>
      </c>
      <c r="L56" s="46" t="n">
        <v>80.66357</v>
      </c>
      <c r="M56" s="46" t="n">
        <v>8.51794</v>
      </c>
      <c r="N56" s="46" t="n">
        <v>2.84808</v>
      </c>
      <c r="O56" s="46" t="n">
        <v>9.23</v>
      </c>
      <c r="P56" s="161" t="n">
        <v>331.91632</v>
      </c>
      <c r="Q56" s="46" t="n">
        <v>52.47945</v>
      </c>
      <c r="R56" s="46" t="n">
        <v>0</v>
      </c>
      <c r="S56" s="46" t="n">
        <v>0</v>
      </c>
      <c r="T56" s="46" t="n">
        <v>0</v>
      </c>
      <c r="U56" s="46" t="n">
        <v>0</v>
      </c>
      <c r="V56" s="46" t="n">
        <v>27.04101</v>
      </c>
      <c r="W56" s="46" t="n">
        <v>210.47646</v>
      </c>
      <c r="X56" s="162" t="n">
        <v>0</v>
      </c>
      <c r="Y56" s="166" t="n">
        <v>0</v>
      </c>
      <c r="Z56" s="166" t="n">
        <v>6.20472</v>
      </c>
      <c r="AA56" s="46" t="n">
        <v>0</v>
      </c>
      <c r="AB56" s="46" t="n">
        <v>0.02772</v>
      </c>
      <c r="AC56" s="46" t="n">
        <v>304.83553</v>
      </c>
      <c r="AD56" s="46" t="n">
        <v>0</v>
      </c>
      <c r="AE56" s="46" t="n">
        <v>0</v>
      </c>
      <c r="AF56" s="161" t="n">
        <v>601.06489</v>
      </c>
      <c r="AG56" s="50" t="n">
        <v>7518.54563</v>
      </c>
      <c r="AH56" s="51" t="n">
        <v>5003.61442</v>
      </c>
      <c r="AI56" s="51" t="n">
        <v>2304.42703</v>
      </c>
      <c r="AJ56" s="51"/>
      <c r="AK56" s="52" t="n">
        <v>210.50418</v>
      </c>
      <c r="AL56" s="164" t="n">
        <v>8.24229573481716E-013</v>
      </c>
      <c r="AM56" s="165"/>
    </row>
    <row r="57" customFormat="false" ht="15" hidden="false" customHeight="false" outlineLevel="0" collapsed="false">
      <c r="B57" s="45" t="n">
        <v>5303</v>
      </c>
      <c r="C57" s="90" t="s">
        <v>643</v>
      </c>
      <c r="D57" s="46" t="n">
        <v>1111.76479</v>
      </c>
      <c r="E57" s="46" t="n">
        <v>834.13943</v>
      </c>
      <c r="F57" s="46" t="n">
        <v>2778.5405</v>
      </c>
      <c r="G57" s="46" t="n">
        <v>2367.89626</v>
      </c>
      <c r="H57" s="161" t="n">
        <v>7092.34098</v>
      </c>
      <c r="I57" s="46" t="n">
        <v>0</v>
      </c>
      <c r="J57" s="46" t="n">
        <v>1.85001</v>
      </c>
      <c r="K57" s="46" t="n">
        <v>0.73888</v>
      </c>
      <c r="L57" s="46" t="n">
        <v>213.43327</v>
      </c>
      <c r="M57" s="46" t="n">
        <v>0</v>
      </c>
      <c r="N57" s="46" t="n">
        <v>15.7798</v>
      </c>
      <c r="O57" s="46" t="n">
        <v>55.374</v>
      </c>
      <c r="P57" s="161" t="n">
        <v>287.17596</v>
      </c>
      <c r="Q57" s="46" t="n">
        <v>41.83343</v>
      </c>
      <c r="R57" s="46" t="n">
        <v>0</v>
      </c>
      <c r="S57" s="46" t="n">
        <v>0</v>
      </c>
      <c r="T57" s="46" t="n">
        <v>0</v>
      </c>
      <c r="U57" s="46" t="n">
        <v>0</v>
      </c>
      <c r="V57" s="46" t="n">
        <v>0</v>
      </c>
      <c r="W57" s="46" t="n">
        <v>0.087</v>
      </c>
      <c r="X57" s="162" t="n">
        <v>0</v>
      </c>
      <c r="Y57" s="166" t="n">
        <v>0</v>
      </c>
      <c r="Z57" s="166" t="n">
        <v>419.50669</v>
      </c>
      <c r="AA57" s="46" t="n">
        <v>0</v>
      </c>
      <c r="AB57" s="46" t="n">
        <v>0</v>
      </c>
      <c r="AC57" s="46" t="n">
        <v>47.57066</v>
      </c>
      <c r="AD57" s="46" t="n">
        <v>0</v>
      </c>
      <c r="AE57" s="46" t="n">
        <v>0</v>
      </c>
      <c r="AF57" s="161" t="n">
        <v>508.99778</v>
      </c>
      <c r="AG57" s="50" t="n">
        <v>7888.51472</v>
      </c>
      <c r="AH57" s="51" t="n">
        <v>5480.4445</v>
      </c>
      <c r="AI57" s="51" t="n">
        <v>2407.98322</v>
      </c>
      <c r="AJ57" s="51"/>
      <c r="AK57" s="52" t="n">
        <v>0.087</v>
      </c>
      <c r="AL57" s="164" t="n">
        <v>-2.28464469564926E-012</v>
      </c>
      <c r="AM57" s="165"/>
    </row>
    <row r="58" customFormat="false" ht="15" hidden="false" customHeight="false" outlineLevel="0" collapsed="false">
      <c r="B58" s="45" t="n">
        <v>5304</v>
      </c>
      <c r="C58" s="90" t="s">
        <v>644</v>
      </c>
      <c r="D58" s="46" t="n">
        <v>0</v>
      </c>
      <c r="E58" s="46" t="n">
        <v>1192.05783</v>
      </c>
      <c r="F58" s="46" t="n">
        <v>2271.42644</v>
      </c>
      <c r="G58" s="46" t="n">
        <v>15.55346</v>
      </c>
      <c r="H58" s="161" t="n">
        <v>3479.03773</v>
      </c>
      <c r="I58" s="46" t="n">
        <v>0</v>
      </c>
      <c r="J58" s="46" t="n">
        <v>541.89299</v>
      </c>
      <c r="K58" s="46" t="n">
        <v>101.05206</v>
      </c>
      <c r="L58" s="46" t="n">
        <v>0</v>
      </c>
      <c r="M58" s="46" t="n">
        <v>271.73584</v>
      </c>
      <c r="N58" s="46" t="n">
        <v>199.79397</v>
      </c>
      <c r="O58" s="46" t="n">
        <v>0</v>
      </c>
      <c r="P58" s="161" t="n">
        <v>1114.47486</v>
      </c>
      <c r="Q58" s="46" t="n">
        <v>1830.00751</v>
      </c>
      <c r="R58" s="46" t="n">
        <v>0</v>
      </c>
      <c r="S58" s="46" t="n">
        <v>0</v>
      </c>
      <c r="T58" s="46" t="n">
        <v>0.60272</v>
      </c>
      <c r="U58" s="46" t="n">
        <v>0</v>
      </c>
      <c r="V58" s="46" t="n">
        <v>65.90473</v>
      </c>
      <c r="W58" s="46" t="n">
        <v>2467.67607</v>
      </c>
      <c r="X58" s="162" t="n">
        <v>0</v>
      </c>
      <c r="Y58" s="166" t="n">
        <v>0</v>
      </c>
      <c r="Z58" s="166" t="n">
        <v>0</v>
      </c>
      <c r="AA58" s="46" t="n">
        <v>0.86414</v>
      </c>
      <c r="AB58" s="46" t="n">
        <v>0</v>
      </c>
      <c r="AC58" s="46" t="n">
        <v>71.19497</v>
      </c>
      <c r="AD58" s="46" t="n">
        <v>0</v>
      </c>
      <c r="AE58" s="46" t="n">
        <v>0</v>
      </c>
      <c r="AF58" s="161" t="n">
        <v>4436.25014</v>
      </c>
      <c r="AG58" s="50" t="n">
        <v>9029.76273</v>
      </c>
      <c r="AH58" s="51" t="n">
        <v>3437.5024</v>
      </c>
      <c r="AI58" s="51" t="n">
        <v>3123.72012</v>
      </c>
      <c r="AJ58" s="51"/>
      <c r="AK58" s="52" t="n">
        <v>2468.54021</v>
      </c>
      <c r="AL58" s="164" t="n">
        <v>0</v>
      </c>
      <c r="AM58" s="165"/>
    </row>
    <row r="59" customFormat="false" ht="15" hidden="false" customHeight="false" outlineLevel="0" collapsed="false">
      <c r="B59" s="45" t="n">
        <v>5305</v>
      </c>
      <c r="C59" s="90" t="s">
        <v>645</v>
      </c>
      <c r="D59" s="46" t="n">
        <v>230.02462</v>
      </c>
      <c r="E59" s="46" t="n">
        <v>207.16567</v>
      </c>
      <c r="F59" s="46" t="n">
        <v>281.1846</v>
      </c>
      <c r="G59" s="46" t="n">
        <v>296.6013</v>
      </c>
      <c r="H59" s="161" t="n">
        <v>1014.97619</v>
      </c>
      <c r="I59" s="46" t="n">
        <v>3.91328</v>
      </c>
      <c r="J59" s="46" t="n">
        <v>79.69874</v>
      </c>
      <c r="K59" s="46" t="n">
        <v>30.9719</v>
      </c>
      <c r="L59" s="46" t="n">
        <v>259.74537</v>
      </c>
      <c r="M59" s="46" t="n">
        <v>0</v>
      </c>
      <c r="N59" s="46" t="n">
        <v>0</v>
      </c>
      <c r="O59" s="46" t="n">
        <v>0</v>
      </c>
      <c r="P59" s="161" t="n">
        <v>374.32929</v>
      </c>
      <c r="Q59" s="46" t="n">
        <v>0</v>
      </c>
      <c r="R59" s="46" t="n">
        <v>0</v>
      </c>
      <c r="S59" s="46" t="n">
        <v>0</v>
      </c>
      <c r="T59" s="46" t="n">
        <v>0</v>
      </c>
      <c r="U59" s="46" t="n">
        <v>0</v>
      </c>
      <c r="V59" s="46" t="n">
        <v>0</v>
      </c>
      <c r="W59" s="46" t="n">
        <v>0</v>
      </c>
      <c r="X59" s="162" t="n">
        <v>0</v>
      </c>
      <c r="Y59" s="166" t="n">
        <v>0.67325</v>
      </c>
      <c r="Z59" s="166" t="n">
        <v>0</v>
      </c>
      <c r="AA59" s="46" t="n">
        <v>0</v>
      </c>
      <c r="AB59" s="46" t="n">
        <v>0</v>
      </c>
      <c r="AC59" s="46" t="n">
        <v>0.27877</v>
      </c>
      <c r="AD59" s="46" t="n">
        <v>0</v>
      </c>
      <c r="AE59" s="46" t="n">
        <v>0</v>
      </c>
      <c r="AF59" s="161" t="n">
        <v>0.95202</v>
      </c>
      <c r="AG59" s="50" t="n">
        <v>1390.2575</v>
      </c>
      <c r="AH59" s="51" t="n">
        <v>917.50878</v>
      </c>
      <c r="AI59" s="51" t="n">
        <v>472.74872</v>
      </c>
      <c r="AJ59" s="51"/>
      <c r="AK59" s="52" t="n">
        <v>0</v>
      </c>
      <c r="AL59" s="164" t="n">
        <v>-5.6843418860808E-014</v>
      </c>
      <c r="AM59" s="165"/>
    </row>
    <row r="60" customFormat="false" ht="15" hidden="false" customHeight="false" outlineLevel="0" collapsed="false">
      <c r="B60" s="45" t="n">
        <v>43</v>
      </c>
      <c r="C60" s="90" t="s">
        <v>646</v>
      </c>
      <c r="D60" s="46" t="n">
        <v>1819.67275</v>
      </c>
      <c r="E60" s="46" t="n">
        <v>2065.05403</v>
      </c>
      <c r="F60" s="46" t="n">
        <v>12997.85485</v>
      </c>
      <c r="G60" s="46" t="n">
        <v>202.29277</v>
      </c>
      <c r="H60" s="161" t="n">
        <v>17084.8744</v>
      </c>
      <c r="I60" s="46" t="n">
        <v>1257.96716</v>
      </c>
      <c r="J60" s="46" t="n">
        <v>65.9387</v>
      </c>
      <c r="K60" s="46" t="n">
        <v>198.228</v>
      </c>
      <c r="L60" s="46" t="n">
        <v>1301.71062</v>
      </c>
      <c r="M60" s="46" t="n">
        <v>74.86103</v>
      </c>
      <c r="N60" s="46" t="n">
        <v>47.6511</v>
      </c>
      <c r="O60" s="46" t="n">
        <v>6.98</v>
      </c>
      <c r="P60" s="161" t="n">
        <v>2953.33661</v>
      </c>
      <c r="Q60" s="46" t="n">
        <v>138.4873</v>
      </c>
      <c r="R60" s="46" t="n">
        <v>0.32025</v>
      </c>
      <c r="S60" s="46" t="n">
        <v>0</v>
      </c>
      <c r="T60" s="46" t="n">
        <v>0</v>
      </c>
      <c r="U60" s="46" t="n">
        <v>0</v>
      </c>
      <c r="V60" s="46" t="n">
        <v>76.07755</v>
      </c>
      <c r="W60" s="46" t="n">
        <v>133.32398</v>
      </c>
      <c r="X60" s="162" t="n">
        <v>0</v>
      </c>
      <c r="Y60" s="166" t="n">
        <v>0</v>
      </c>
      <c r="Z60" s="166" t="n">
        <v>554.14167</v>
      </c>
      <c r="AA60" s="46" t="n">
        <v>0</v>
      </c>
      <c r="AB60" s="46" t="n">
        <v>38.91645</v>
      </c>
      <c r="AC60" s="46" t="n">
        <v>142.69557</v>
      </c>
      <c r="AD60" s="46" t="n">
        <v>0</v>
      </c>
      <c r="AE60" s="46" t="n">
        <v>6.92592</v>
      </c>
      <c r="AF60" s="161" t="n">
        <v>1090.88869</v>
      </c>
      <c r="AG60" s="50" t="n">
        <v>21129.0997</v>
      </c>
      <c r="AH60" s="51" t="n">
        <v>14916.38244</v>
      </c>
      <c r="AI60" s="51" t="n">
        <v>6040.47683</v>
      </c>
      <c r="AJ60" s="51"/>
      <c r="AK60" s="52" t="n">
        <v>172.24043</v>
      </c>
      <c r="AL60" s="164" t="n">
        <v>0</v>
      </c>
      <c r="AM60" s="165"/>
    </row>
    <row r="61" customFormat="false" ht="15" hidden="false" customHeight="false" outlineLevel="0" collapsed="false">
      <c r="B61" s="45" t="n">
        <v>4301</v>
      </c>
      <c r="C61" s="90" t="s">
        <v>647</v>
      </c>
      <c r="D61" s="46" t="n">
        <v>330.59099</v>
      </c>
      <c r="E61" s="46" t="n">
        <v>634.10689</v>
      </c>
      <c r="F61" s="46" t="n">
        <v>7003.3604</v>
      </c>
      <c r="G61" s="46" t="n">
        <v>0</v>
      </c>
      <c r="H61" s="161" t="n">
        <v>7968.05828</v>
      </c>
      <c r="I61" s="46" t="n">
        <v>0</v>
      </c>
      <c r="J61" s="46" t="n">
        <v>63.2261</v>
      </c>
      <c r="K61" s="46" t="n">
        <v>0.00016</v>
      </c>
      <c r="L61" s="46" t="n">
        <v>1137.34941</v>
      </c>
      <c r="M61" s="46" t="n">
        <v>4.59834</v>
      </c>
      <c r="N61" s="46" t="n">
        <v>0</v>
      </c>
      <c r="O61" s="46" t="n">
        <v>0</v>
      </c>
      <c r="P61" s="161" t="n">
        <v>1205.17401</v>
      </c>
      <c r="Q61" s="46" t="n">
        <v>0</v>
      </c>
      <c r="R61" s="46" t="n">
        <v>0</v>
      </c>
      <c r="S61" s="46" t="n">
        <v>0</v>
      </c>
      <c r="T61" s="46" t="n">
        <v>0</v>
      </c>
      <c r="U61" s="46" t="n">
        <v>0</v>
      </c>
      <c r="V61" s="46" t="n">
        <v>0</v>
      </c>
      <c r="W61" s="46" t="n">
        <v>11.79295</v>
      </c>
      <c r="X61" s="162" t="n">
        <v>0</v>
      </c>
      <c r="Y61" s="166" t="n">
        <v>0</v>
      </c>
      <c r="Z61" s="166" t="n">
        <v>208.84192</v>
      </c>
      <c r="AA61" s="46" t="n">
        <v>0</v>
      </c>
      <c r="AB61" s="46" t="n">
        <v>38.91645</v>
      </c>
      <c r="AC61" s="46" t="n">
        <v>50.49132</v>
      </c>
      <c r="AD61" s="46" t="n">
        <v>0</v>
      </c>
      <c r="AE61" s="46" t="n">
        <v>6.92592</v>
      </c>
      <c r="AF61" s="161" t="n">
        <v>316.96856</v>
      </c>
      <c r="AG61" s="50" t="n">
        <v>9490.20085</v>
      </c>
      <c r="AH61" s="51" t="n">
        <v>8259.02557</v>
      </c>
      <c r="AI61" s="51" t="n">
        <v>1180.46588</v>
      </c>
      <c r="AJ61" s="51"/>
      <c r="AK61" s="52" t="n">
        <v>50.7094</v>
      </c>
      <c r="AL61" s="164" t="n">
        <v>-4.90274487674469E-013</v>
      </c>
      <c r="AM61" s="165"/>
    </row>
    <row r="62" customFormat="false" ht="15" hidden="false" customHeight="false" outlineLevel="0" collapsed="false">
      <c r="B62" s="45" t="n">
        <v>4302</v>
      </c>
      <c r="C62" s="90" t="s">
        <v>642</v>
      </c>
      <c r="D62" s="46" t="n">
        <v>848.63882</v>
      </c>
      <c r="E62" s="46" t="n">
        <v>371.30236</v>
      </c>
      <c r="F62" s="46" t="n">
        <v>3456.66534</v>
      </c>
      <c r="G62" s="46" t="n">
        <v>189.2263</v>
      </c>
      <c r="H62" s="161" t="n">
        <v>4865.83282</v>
      </c>
      <c r="I62" s="46" t="n">
        <v>456.01302</v>
      </c>
      <c r="J62" s="46" t="n">
        <v>1.41072</v>
      </c>
      <c r="K62" s="46" t="n">
        <v>19.34675</v>
      </c>
      <c r="L62" s="46" t="n">
        <v>41.17392</v>
      </c>
      <c r="M62" s="46" t="n">
        <v>10.33091</v>
      </c>
      <c r="N62" s="46" t="n">
        <v>1.66512</v>
      </c>
      <c r="O62" s="46" t="n">
        <v>0</v>
      </c>
      <c r="P62" s="161" t="n">
        <v>529.94044</v>
      </c>
      <c r="Q62" s="46" t="n">
        <v>58.36833</v>
      </c>
      <c r="R62" s="46" t="n">
        <v>0.15978</v>
      </c>
      <c r="S62" s="46" t="n">
        <v>0</v>
      </c>
      <c r="T62" s="46" t="n">
        <v>0</v>
      </c>
      <c r="U62" s="46" t="n">
        <v>0</v>
      </c>
      <c r="V62" s="46" t="n">
        <v>52.43002</v>
      </c>
      <c r="W62" s="46" t="n">
        <v>0</v>
      </c>
      <c r="X62" s="162" t="n">
        <v>0</v>
      </c>
      <c r="Y62" s="166" t="n">
        <v>0</v>
      </c>
      <c r="Z62" s="166" t="n">
        <v>0.00324</v>
      </c>
      <c r="AA62" s="46" t="n">
        <v>0</v>
      </c>
      <c r="AB62" s="46" t="n">
        <v>0</v>
      </c>
      <c r="AC62" s="46" t="n">
        <v>0</v>
      </c>
      <c r="AD62" s="46" t="n">
        <v>0</v>
      </c>
      <c r="AE62" s="46" t="n">
        <v>0</v>
      </c>
      <c r="AF62" s="161" t="n">
        <v>110.96137</v>
      </c>
      <c r="AG62" s="50" t="n">
        <v>5506.73463</v>
      </c>
      <c r="AH62" s="51" t="n">
        <v>3753.06211</v>
      </c>
      <c r="AI62" s="51" t="n">
        <v>1753.67252</v>
      </c>
      <c r="AJ62" s="51"/>
      <c r="AK62" s="52" t="n">
        <v>0</v>
      </c>
      <c r="AL62" s="164" t="n">
        <v>1.13686837721616E-012</v>
      </c>
      <c r="AM62" s="165"/>
    </row>
    <row r="63" customFormat="false" ht="15" hidden="false" customHeight="false" outlineLevel="0" collapsed="false">
      <c r="B63" s="45" t="n">
        <v>4303</v>
      </c>
      <c r="C63" s="90" t="s">
        <v>643</v>
      </c>
      <c r="D63" s="46" t="n">
        <v>578.84705</v>
      </c>
      <c r="E63" s="46" t="n">
        <v>344.86205</v>
      </c>
      <c r="F63" s="46" t="n">
        <v>7.13304</v>
      </c>
      <c r="G63" s="46" t="n">
        <v>11.34775</v>
      </c>
      <c r="H63" s="161" t="n">
        <v>942.18989</v>
      </c>
      <c r="I63" s="46" t="n">
        <v>0</v>
      </c>
      <c r="J63" s="46" t="n">
        <v>0.04</v>
      </c>
      <c r="K63" s="46" t="n">
        <v>0</v>
      </c>
      <c r="L63" s="46" t="n">
        <v>0</v>
      </c>
      <c r="M63" s="46" t="n">
        <v>0</v>
      </c>
      <c r="N63" s="46" t="n">
        <v>0.04829</v>
      </c>
      <c r="O63" s="46" t="n">
        <v>6.98</v>
      </c>
      <c r="P63" s="161" t="n">
        <v>7.06829</v>
      </c>
      <c r="Q63" s="46" t="n">
        <v>26.32679</v>
      </c>
      <c r="R63" s="46" t="n">
        <v>0.16047</v>
      </c>
      <c r="S63" s="46" t="n">
        <v>0</v>
      </c>
      <c r="T63" s="46" t="n">
        <v>0</v>
      </c>
      <c r="U63" s="46" t="n">
        <v>0</v>
      </c>
      <c r="V63" s="46" t="n">
        <v>0</v>
      </c>
      <c r="W63" s="46" t="n">
        <v>0</v>
      </c>
      <c r="X63" s="162" t="n">
        <v>0</v>
      </c>
      <c r="Y63" s="166" t="n">
        <v>0</v>
      </c>
      <c r="Z63" s="166" t="n">
        <v>344.27102</v>
      </c>
      <c r="AA63" s="46" t="n">
        <v>0</v>
      </c>
      <c r="AB63" s="46" t="n">
        <v>0</v>
      </c>
      <c r="AC63" s="46" t="n">
        <v>82.103</v>
      </c>
      <c r="AD63" s="46" t="n">
        <v>0</v>
      </c>
      <c r="AE63" s="46" t="n">
        <v>0</v>
      </c>
      <c r="AF63" s="161" t="n">
        <v>452.86128</v>
      </c>
      <c r="AG63" s="50" t="n">
        <v>1402.11946</v>
      </c>
      <c r="AH63" s="51" t="n">
        <v>107.81255</v>
      </c>
      <c r="AI63" s="51" t="n">
        <v>1294.30691</v>
      </c>
      <c r="AJ63" s="51"/>
      <c r="AK63" s="52" t="n">
        <v>0</v>
      </c>
      <c r="AL63" s="164" t="n">
        <v>2.27373675443232E-013</v>
      </c>
      <c r="AM63" s="165"/>
    </row>
    <row r="64" customFormat="false" ht="15" hidden="false" customHeight="false" outlineLevel="0" collapsed="false">
      <c r="B64" s="45" t="n">
        <v>4304</v>
      </c>
      <c r="C64" s="90" t="s">
        <v>648</v>
      </c>
      <c r="D64" s="46" t="n">
        <v>32.20849</v>
      </c>
      <c r="E64" s="46" t="n">
        <v>711.64423</v>
      </c>
      <c r="F64" s="46" t="n">
        <v>0</v>
      </c>
      <c r="G64" s="46" t="n">
        <v>0</v>
      </c>
      <c r="H64" s="161" t="n">
        <v>743.85272</v>
      </c>
      <c r="I64" s="46" t="n">
        <v>0</v>
      </c>
      <c r="J64" s="46" t="n">
        <v>0</v>
      </c>
      <c r="K64" s="46" t="n">
        <v>0</v>
      </c>
      <c r="L64" s="46" t="n">
        <v>0</v>
      </c>
      <c r="M64" s="46" t="n">
        <v>27.26174</v>
      </c>
      <c r="N64" s="46" t="n">
        <v>0</v>
      </c>
      <c r="O64" s="46" t="n">
        <v>0</v>
      </c>
      <c r="P64" s="161" t="n">
        <v>27.26174</v>
      </c>
      <c r="Q64" s="46" t="n">
        <v>53.79218</v>
      </c>
      <c r="R64" s="46" t="n">
        <v>0</v>
      </c>
      <c r="S64" s="46" t="n">
        <v>0</v>
      </c>
      <c r="T64" s="46" t="n">
        <v>0</v>
      </c>
      <c r="U64" s="46" t="n">
        <v>0</v>
      </c>
      <c r="V64" s="46" t="n">
        <v>0</v>
      </c>
      <c r="W64" s="46" t="n">
        <v>42.5888</v>
      </c>
      <c r="X64" s="162" t="n">
        <v>0</v>
      </c>
      <c r="Y64" s="166" t="n">
        <v>0</v>
      </c>
      <c r="Z64" s="166" t="n">
        <v>0</v>
      </c>
      <c r="AA64" s="46" t="n">
        <v>0</v>
      </c>
      <c r="AB64" s="46" t="n">
        <v>0</v>
      </c>
      <c r="AC64" s="46" t="n">
        <v>0</v>
      </c>
      <c r="AD64" s="46" t="n">
        <v>0</v>
      </c>
      <c r="AE64" s="46" t="n">
        <v>0</v>
      </c>
      <c r="AF64" s="161" t="n">
        <v>96.38098</v>
      </c>
      <c r="AG64" s="50" t="n">
        <v>867.49544</v>
      </c>
      <c r="AH64" s="51" t="n">
        <v>27.26174</v>
      </c>
      <c r="AI64" s="51" t="n">
        <v>797.6449</v>
      </c>
      <c r="AJ64" s="51"/>
      <c r="AK64" s="52" t="n">
        <v>42.5888</v>
      </c>
      <c r="AL64" s="164" t="n">
        <v>0</v>
      </c>
      <c r="AM64" s="165"/>
    </row>
    <row r="65" s="80" customFormat="true" ht="15" hidden="false" customHeight="false" outlineLevel="0" collapsed="false">
      <c r="B65" s="159"/>
      <c r="C65" s="92" t="s">
        <v>649</v>
      </c>
      <c r="D65" s="160" t="n">
        <v>126501.22502</v>
      </c>
      <c r="E65" s="160" t="n">
        <v>79039.60861</v>
      </c>
      <c r="F65" s="160" t="n">
        <v>265051.52749</v>
      </c>
      <c r="G65" s="160" t="n">
        <v>71952.09479</v>
      </c>
      <c r="H65" s="161" t="n">
        <v>542544.45591</v>
      </c>
      <c r="I65" s="160" t="n">
        <v>38363.51554</v>
      </c>
      <c r="J65" s="160" t="n">
        <v>54188.45011</v>
      </c>
      <c r="K65" s="160" t="n">
        <v>17121.00429</v>
      </c>
      <c r="L65" s="160" t="n">
        <v>50540.1983</v>
      </c>
      <c r="M65" s="160" t="n">
        <v>17014.2206</v>
      </c>
      <c r="N65" s="160" t="n">
        <v>16855.05949</v>
      </c>
      <c r="O65" s="160" t="n">
        <v>14428.586</v>
      </c>
      <c r="P65" s="161" t="n">
        <v>208511.03433</v>
      </c>
      <c r="Q65" s="160" t="n">
        <v>4549.5619</v>
      </c>
      <c r="R65" s="160" t="n">
        <v>709.15195</v>
      </c>
      <c r="S65" s="160" t="n">
        <v>1237.73673</v>
      </c>
      <c r="T65" s="160" t="n">
        <v>1093.37243</v>
      </c>
      <c r="U65" s="160" t="n">
        <v>3193.96136</v>
      </c>
      <c r="V65" s="160" t="n">
        <v>11552.72565</v>
      </c>
      <c r="W65" s="160" t="n">
        <v>24839.15165</v>
      </c>
      <c r="X65" s="162" t="n">
        <v>332.79289</v>
      </c>
      <c r="Y65" s="163" t="n">
        <v>7034.37798</v>
      </c>
      <c r="Z65" s="163" t="n">
        <v>21264.66863</v>
      </c>
      <c r="AA65" s="160" t="n">
        <v>5037.04553</v>
      </c>
      <c r="AB65" s="160" t="n">
        <v>18162.86208</v>
      </c>
      <c r="AC65" s="160" t="n">
        <v>3590.19217</v>
      </c>
      <c r="AD65" s="160" t="n">
        <v>3417.74529</v>
      </c>
      <c r="AE65" s="160" t="n">
        <v>1226.73239</v>
      </c>
      <c r="AF65" s="161" t="n">
        <v>107242.07863</v>
      </c>
      <c r="AG65" s="50" t="n">
        <v>858297.56887</v>
      </c>
      <c r="AH65" s="51" t="n">
        <v>507119.94328</v>
      </c>
      <c r="AI65" s="51" t="n">
        <v>296526.85968</v>
      </c>
      <c r="AJ65" s="51"/>
      <c r="AK65" s="52" t="n">
        <v>54650.76591</v>
      </c>
      <c r="AL65" s="164" t="n">
        <v>0</v>
      </c>
      <c r="AM65" s="165"/>
    </row>
    <row r="66" customFormat="false" ht="15" hidden="false" customHeight="false" outlineLevel="0" collapsed="false">
      <c r="B66" s="45"/>
      <c r="D66" s="46"/>
      <c r="E66" s="46"/>
      <c r="F66" s="46"/>
      <c r="G66" s="46"/>
      <c r="H66" s="161" t="n">
        <v>0</v>
      </c>
      <c r="I66" s="46"/>
      <c r="J66" s="46"/>
      <c r="K66" s="46"/>
      <c r="L66" s="46"/>
      <c r="M66" s="46"/>
      <c r="N66" s="46"/>
      <c r="O66" s="46"/>
      <c r="P66" s="161" t="n">
        <v>0</v>
      </c>
      <c r="Q66" s="46"/>
      <c r="R66" s="46"/>
      <c r="S66" s="46"/>
      <c r="T66" s="46"/>
      <c r="U66" s="46"/>
      <c r="V66" s="46"/>
      <c r="W66" s="46"/>
      <c r="X66" s="162"/>
      <c r="Y66" s="166"/>
      <c r="Z66" s="166"/>
      <c r="AA66" s="46"/>
      <c r="AB66" s="46"/>
      <c r="AC66" s="46"/>
      <c r="AD66" s="46"/>
      <c r="AE66" s="46"/>
      <c r="AF66" s="161" t="n">
        <v>0</v>
      </c>
      <c r="AG66" s="50" t="n">
        <v>0</v>
      </c>
      <c r="AH66" s="51" t="n">
        <v>0</v>
      </c>
      <c r="AI66" s="51" t="n">
        <v>0</v>
      </c>
      <c r="AJ66" s="51"/>
      <c r="AK66" s="52" t="n">
        <v>0</v>
      </c>
      <c r="AL66" s="164" t="n">
        <v>0</v>
      </c>
      <c r="AM66" s="165"/>
    </row>
    <row r="67" customFormat="false" ht="15" hidden="false" customHeight="false" outlineLevel="0" collapsed="false">
      <c r="B67" s="45" t="n">
        <v>44</v>
      </c>
      <c r="C67" s="90" t="s">
        <v>573</v>
      </c>
      <c r="D67" s="46" t="n">
        <v>15573.97715</v>
      </c>
      <c r="E67" s="46" t="n">
        <v>5162.45314</v>
      </c>
      <c r="F67" s="46" t="n">
        <v>84547.36145</v>
      </c>
      <c r="G67" s="46" t="n">
        <v>10078.65272</v>
      </c>
      <c r="H67" s="161" t="n">
        <v>115362.44446</v>
      </c>
      <c r="I67" s="46" t="n">
        <v>5307.01046</v>
      </c>
      <c r="J67" s="46" t="n">
        <v>2413.04439</v>
      </c>
      <c r="K67" s="46" t="n">
        <v>3072.43173</v>
      </c>
      <c r="L67" s="46" t="n">
        <v>5855.99306</v>
      </c>
      <c r="M67" s="46" t="n">
        <v>1210.18908</v>
      </c>
      <c r="N67" s="46" t="n">
        <v>2302.81856</v>
      </c>
      <c r="O67" s="46" t="n">
        <v>1224.483</v>
      </c>
      <c r="P67" s="161" t="n">
        <v>21385.97028</v>
      </c>
      <c r="Q67" s="46" t="n">
        <v>27.41463</v>
      </c>
      <c r="R67" s="46" t="n">
        <v>245.4372</v>
      </c>
      <c r="S67" s="46" t="n">
        <v>89.26438</v>
      </c>
      <c r="T67" s="46" t="n">
        <v>26.87193</v>
      </c>
      <c r="U67" s="46" t="n">
        <v>408.2531</v>
      </c>
      <c r="V67" s="46" t="n">
        <v>2069.16914</v>
      </c>
      <c r="W67" s="46" t="n">
        <v>6121.98479</v>
      </c>
      <c r="X67" s="162" t="n">
        <v>76.26978</v>
      </c>
      <c r="Y67" s="166" t="n">
        <v>2784.2469</v>
      </c>
      <c r="Z67" s="166" t="n">
        <v>8013.1909</v>
      </c>
      <c r="AA67" s="46" t="n">
        <v>41.34429</v>
      </c>
      <c r="AB67" s="46" t="n">
        <v>2499.07388</v>
      </c>
      <c r="AC67" s="46" t="n">
        <v>563.28156</v>
      </c>
      <c r="AD67" s="46" t="n">
        <v>459.97038</v>
      </c>
      <c r="AE67" s="46" t="n">
        <v>31.97288</v>
      </c>
      <c r="AF67" s="161" t="n">
        <v>23457.74574</v>
      </c>
      <c r="AG67" s="50" t="n">
        <v>160206.16048</v>
      </c>
      <c r="AH67" s="51" t="n">
        <v>110599.69454</v>
      </c>
      <c r="AI67" s="51" t="n">
        <v>40075.8395</v>
      </c>
      <c r="AJ67" s="51"/>
      <c r="AK67" s="52" t="n">
        <v>9530.62644</v>
      </c>
      <c r="AL67" s="164" t="n">
        <v>5.82076609134674E-011</v>
      </c>
      <c r="AM67" s="165"/>
    </row>
    <row r="68" customFormat="false" ht="15" hidden="false" customHeight="false" outlineLevel="0" collapsed="false">
      <c r="B68" s="45" t="n">
        <v>4401</v>
      </c>
      <c r="C68" s="90" t="s">
        <v>650</v>
      </c>
      <c r="D68" s="46" t="n">
        <v>0</v>
      </c>
      <c r="E68" s="46" t="n">
        <v>142.13133</v>
      </c>
      <c r="F68" s="46" t="n">
        <v>19187.77</v>
      </c>
      <c r="G68" s="46" t="n">
        <v>25</v>
      </c>
      <c r="H68" s="161" t="n">
        <v>19354.90133</v>
      </c>
      <c r="I68" s="46" t="n">
        <v>42.42796</v>
      </c>
      <c r="J68" s="46" t="n">
        <v>70.08759</v>
      </c>
      <c r="K68" s="46" t="n">
        <v>0.00242</v>
      </c>
      <c r="L68" s="46" t="n">
        <v>545.9998</v>
      </c>
      <c r="M68" s="46" t="n">
        <v>0</v>
      </c>
      <c r="N68" s="46" t="n">
        <v>0</v>
      </c>
      <c r="O68" s="46" t="n">
        <v>0</v>
      </c>
      <c r="P68" s="161" t="n">
        <v>658.51777</v>
      </c>
      <c r="Q68" s="46" t="n">
        <v>3.75</v>
      </c>
      <c r="R68" s="46" t="n">
        <v>0</v>
      </c>
      <c r="S68" s="46" t="n">
        <v>2.87809</v>
      </c>
      <c r="T68" s="46" t="n">
        <v>0</v>
      </c>
      <c r="U68" s="46" t="n">
        <v>0</v>
      </c>
      <c r="V68" s="46" t="n">
        <v>0</v>
      </c>
      <c r="W68" s="46" t="n">
        <v>266.28445</v>
      </c>
      <c r="X68" s="162" t="n">
        <v>15</v>
      </c>
      <c r="Y68" s="166" t="n">
        <v>0</v>
      </c>
      <c r="Z68" s="166" t="n">
        <v>0.00161</v>
      </c>
      <c r="AA68" s="46" t="n">
        <v>0</v>
      </c>
      <c r="AB68" s="46" t="n">
        <v>0</v>
      </c>
      <c r="AC68" s="46" t="n">
        <v>0</v>
      </c>
      <c r="AD68" s="46" t="n">
        <v>0</v>
      </c>
      <c r="AE68" s="46" t="n">
        <v>0</v>
      </c>
      <c r="AF68" s="161" t="n">
        <v>287.91415</v>
      </c>
      <c r="AG68" s="50" t="n">
        <v>20301.33325</v>
      </c>
      <c r="AH68" s="51" t="n">
        <v>19831.73548</v>
      </c>
      <c r="AI68" s="51" t="n">
        <v>203.31332</v>
      </c>
      <c r="AJ68" s="51"/>
      <c r="AK68" s="52" t="n">
        <v>266.28445</v>
      </c>
      <c r="AL68" s="164" t="n">
        <v>0</v>
      </c>
      <c r="AM68" s="165"/>
    </row>
    <row r="69" customFormat="false" ht="15" hidden="false" customHeight="false" outlineLevel="0" collapsed="false">
      <c r="B69" s="45" t="n">
        <v>4402</v>
      </c>
      <c r="C69" s="90" t="s">
        <v>619</v>
      </c>
      <c r="D69" s="46" t="n">
        <v>15455.86419</v>
      </c>
      <c r="E69" s="46" t="n">
        <v>4683.95546</v>
      </c>
      <c r="F69" s="46" t="n">
        <v>60406.29193</v>
      </c>
      <c r="G69" s="46" t="n">
        <v>9289.4115</v>
      </c>
      <c r="H69" s="161" t="n">
        <v>89835.52308</v>
      </c>
      <c r="I69" s="46" t="n">
        <v>4968.7</v>
      </c>
      <c r="J69" s="46" t="n">
        <v>2020.75</v>
      </c>
      <c r="K69" s="46" t="n">
        <v>2382.53919</v>
      </c>
      <c r="L69" s="46" t="n">
        <v>4162.14975</v>
      </c>
      <c r="M69" s="46" t="n">
        <v>1039.51716</v>
      </c>
      <c r="N69" s="46" t="n">
        <v>1507.49293</v>
      </c>
      <c r="O69" s="46" t="n">
        <v>1062.975</v>
      </c>
      <c r="P69" s="161" t="n">
        <v>17144.12403</v>
      </c>
      <c r="Q69" s="46" t="n">
        <v>0.03688</v>
      </c>
      <c r="R69" s="46" t="n">
        <v>6.075</v>
      </c>
      <c r="S69" s="46" t="n">
        <v>20.83326</v>
      </c>
      <c r="T69" s="46" t="n">
        <v>11.43254</v>
      </c>
      <c r="U69" s="46" t="n">
        <v>403.36815</v>
      </c>
      <c r="V69" s="46" t="n">
        <v>2069.16914</v>
      </c>
      <c r="W69" s="46" t="n">
        <v>5076.25112</v>
      </c>
      <c r="X69" s="162" t="n">
        <v>61.26978</v>
      </c>
      <c r="Y69" s="166" t="n">
        <v>2519.73295</v>
      </c>
      <c r="Z69" s="166" t="n">
        <v>7982.98637</v>
      </c>
      <c r="AA69" s="46" t="n">
        <v>41.34429</v>
      </c>
      <c r="AB69" s="46" t="n">
        <v>2381.53115</v>
      </c>
      <c r="AC69" s="46" t="n">
        <v>444.1682</v>
      </c>
      <c r="AD69" s="46" t="n">
        <v>444.19961</v>
      </c>
      <c r="AE69" s="46" t="n">
        <v>19.87058</v>
      </c>
      <c r="AF69" s="161" t="n">
        <v>21482.26902</v>
      </c>
      <c r="AG69" s="50" t="n">
        <v>128461.91613</v>
      </c>
      <c r="AH69" s="51" t="n">
        <v>82028.83387</v>
      </c>
      <c r="AI69" s="51" t="n">
        <v>38086.38794</v>
      </c>
      <c r="AJ69" s="51"/>
      <c r="AK69" s="52" t="n">
        <v>8346.69432</v>
      </c>
      <c r="AL69" s="164" t="n">
        <v>0</v>
      </c>
      <c r="AM69" s="165"/>
    </row>
    <row r="70" customFormat="false" ht="15" hidden="false" customHeight="false" outlineLevel="0" collapsed="false">
      <c r="B70" s="45" t="n">
        <v>4403</v>
      </c>
      <c r="C70" s="90" t="s">
        <v>651</v>
      </c>
      <c r="D70" s="46" t="n">
        <v>0</v>
      </c>
      <c r="E70" s="46" t="n">
        <v>17.03524</v>
      </c>
      <c r="F70" s="46" t="n">
        <v>123.51773</v>
      </c>
      <c r="G70" s="46" t="n">
        <v>357.01573</v>
      </c>
      <c r="H70" s="161" t="n">
        <v>497.5687</v>
      </c>
      <c r="I70" s="46" t="n">
        <v>55.56305</v>
      </c>
      <c r="J70" s="46" t="n">
        <v>32.48723</v>
      </c>
      <c r="K70" s="46" t="n">
        <v>133.46499</v>
      </c>
      <c r="L70" s="46" t="n">
        <v>102.83475</v>
      </c>
      <c r="M70" s="46" t="n">
        <v>111.28844</v>
      </c>
      <c r="N70" s="46" t="n">
        <v>212.04582</v>
      </c>
      <c r="O70" s="46" t="n">
        <v>1.849</v>
      </c>
      <c r="P70" s="161" t="n">
        <v>649.53328</v>
      </c>
      <c r="Q70" s="46" t="n">
        <v>0</v>
      </c>
      <c r="R70" s="46" t="n">
        <v>0.1394</v>
      </c>
      <c r="S70" s="46" t="n">
        <v>0</v>
      </c>
      <c r="T70" s="46" t="n">
        <v>10.70022</v>
      </c>
      <c r="U70" s="46" t="n">
        <v>4.87406</v>
      </c>
      <c r="V70" s="46" t="n">
        <v>0</v>
      </c>
      <c r="W70" s="46" t="n">
        <v>6.99262</v>
      </c>
      <c r="X70" s="162" t="n">
        <v>0</v>
      </c>
      <c r="Y70" s="166" t="n">
        <v>0</v>
      </c>
      <c r="Z70" s="166" t="n">
        <v>28.50612</v>
      </c>
      <c r="AA70" s="46" t="n">
        <v>0</v>
      </c>
      <c r="AB70" s="46" t="n">
        <v>3.27054</v>
      </c>
      <c r="AC70" s="46" t="n">
        <v>8.79104</v>
      </c>
      <c r="AD70" s="46" t="n">
        <v>3.27077</v>
      </c>
      <c r="AE70" s="46" t="n">
        <v>11.8428</v>
      </c>
      <c r="AF70" s="161" t="n">
        <v>78.38757</v>
      </c>
      <c r="AG70" s="50" t="n">
        <v>1225.48955</v>
      </c>
      <c r="AH70" s="51" t="n">
        <v>949.96914</v>
      </c>
      <c r="AI70" s="51" t="n">
        <v>257.11242</v>
      </c>
      <c r="AJ70" s="51"/>
      <c r="AK70" s="52" t="n">
        <v>18.40799</v>
      </c>
      <c r="AL70" s="164" t="n">
        <v>9.9475983006414E-014</v>
      </c>
      <c r="AM70" s="165"/>
    </row>
    <row r="71" customFormat="false" ht="15" hidden="false" customHeight="false" outlineLevel="0" collapsed="false">
      <c r="B71" s="45" t="n">
        <v>4404</v>
      </c>
      <c r="C71" s="90" t="s">
        <v>652</v>
      </c>
      <c r="D71" s="46" t="n">
        <v>118.11296</v>
      </c>
      <c r="E71" s="46" t="n">
        <v>319.33111</v>
      </c>
      <c r="F71" s="46" t="n">
        <v>1102.86979</v>
      </c>
      <c r="G71" s="46" t="n">
        <v>8.72449</v>
      </c>
      <c r="H71" s="161" t="n">
        <v>1549.03835</v>
      </c>
      <c r="I71" s="46" t="n">
        <v>158.40945</v>
      </c>
      <c r="J71" s="46" t="n">
        <v>97.55423</v>
      </c>
      <c r="K71" s="46" t="n">
        <v>408.32166</v>
      </c>
      <c r="L71" s="46" t="n">
        <v>335.84836</v>
      </c>
      <c r="M71" s="46" t="n">
        <v>29.715</v>
      </c>
      <c r="N71" s="46" t="n">
        <v>537.63118</v>
      </c>
      <c r="O71" s="46" t="n">
        <v>0</v>
      </c>
      <c r="P71" s="161" t="n">
        <v>1567.47988</v>
      </c>
      <c r="Q71" s="46" t="n">
        <v>0</v>
      </c>
      <c r="R71" s="46" t="n">
        <v>239.2228</v>
      </c>
      <c r="S71" s="46" t="n">
        <v>55.55303</v>
      </c>
      <c r="T71" s="46" t="n">
        <v>0</v>
      </c>
      <c r="U71" s="46" t="n">
        <v>0</v>
      </c>
      <c r="V71" s="46" t="n">
        <v>0</v>
      </c>
      <c r="W71" s="46" t="n">
        <v>404.17935</v>
      </c>
      <c r="X71" s="162" t="n">
        <v>0</v>
      </c>
      <c r="Y71" s="166" t="n">
        <v>64.51395</v>
      </c>
      <c r="Z71" s="166" t="n">
        <v>0</v>
      </c>
      <c r="AA71" s="46" t="n">
        <v>0</v>
      </c>
      <c r="AB71" s="46" t="n">
        <v>94.90889</v>
      </c>
      <c r="AC71" s="46" t="n">
        <v>5.59547</v>
      </c>
      <c r="AD71" s="46" t="n">
        <v>0</v>
      </c>
      <c r="AE71" s="46" t="n">
        <v>0</v>
      </c>
      <c r="AF71" s="161" t="n">
        <v>863.97349</v>
      </c>
      <c r="AG71" s="50" t="n">
        <v>3980.49172</v>
      </c>
      <c r="AH71" s="51" t="n">
        <v>2412.71435</v>
      </c>
      <c r="AI71" s="51" t="n">
        <v>1068.68913</v>
      </c>
      <c r="AJ71" s="51"/>
      <c r="AK71" s="52" t="n">
        <v>499.08824</v>
      </c>
      <c r="AL71" s="164" t="n">
        <v>-6.25277607468888E-013</v>
      </c>
      <c r="AM71" s="165"/>
    </row>
    <row r="72" customFormat="false" ht="15" hidden="false" customHeight="false" outlineLevel="0" collapsed="false">
      <c r="B72" s="45" t="n">
        <v>4405</v>
      </c>
      <c r="C72" s="90" t="s">
        <v>653</v>
      </c>
      <c r="D72" s="46" t="n">
        <v>0</v>
      </c>
      <c r="E72" s="46" t="n">
        <v>0</v>
      </c>
      <c r="F72" s="46" t="n">
        <v>2000</v>
      </c>
      <c r="G72" s="46" t="n">
        <v>0</v>
      </c>
      <c r="H72" s="161" t="n">
        <v>2000</v>
      </c>
      <c r="I72" s="46" t="n">
        <v>72.5</v>
      </c>
      <c r="J72" s="46" t="n">
        <v>122.27434</v>
      </c>
      <c r="K72" s="46" t="n">
        <v>1.07906</v>
      </c>
      <c r="L72" s="46" t="n">
        <v>0</v>
      </c>
      <c r="M72" s="46" t="n">
        <v>3.0798</v>
      </c>
      <c r="N72" s="46" t="n">
        <v>6.3336</v>
      </c>
      <c r="O72" s="46" t="n">
        <v>0.209</v>
      </c>
      <c r="P72" s="161" t="n">
        <v>205.4758</v>
      </c>
      <c r="Q72" s="46" t="n">
        <v>23.62775</v>
      </c>
      <c r="R72" s="46" t="n">
        <v>0</v>
      </c>
      <c r="S72" s="46" t="n">
        <v>10</v>
      </c>
      <c r="T72" s="46" t="n">
        <v>4.73917</v>
      </c>
      <c r="U72" s="46" t="n">
        <v>0.01089</v>
      </c>
      <c r="V72" s="46" t="n">
        <v>0</v>
      </c>
      <c r="W72" s="46" t="n">
        <v>367.40872</v>
      </c>
      <c r="X72" s="162" t="n">
        <v>0</v>
      </c>
      <c r="Y72" s="166" t="n">
        <v>200</v>
      </c>
      <c r="Z72" s="166" t="n">
        <v>0.29126</v>
      </c>
      <c r="AA72" s="46" t="n">
        <v>0</v>
      </c>
      <c r="AB72" s="46" t="n">
        <v>17.46639</v>
      </c>
      <c r="AC72" s="46" t="n">
        <v>80.45376</v>
      </c>
      <c r="AD72" s="46" t="n">
        <v>12.5</v>
      </c>
      <c r="AE72" s="46" t="n">
        <v>0</v>
      </c>
      <c r="AF72" s="161" t="n">
        <v>716.49794</v>
      </c>
      <c r="AG72" s="50" t="n">
        <v>2921.97374</v>
      </c>
      <c r="AH72" s="51" t="n">
        <v>2222.3505</v>
      </c>
      <c r="AI72" s="51" t="n">
        <v>302.23724</v>
      </c>
      <c r="AJ72" s="51"/>
      <c r="AK72" s="52" t="n">
        <v>397.386</v>
      </c>
      <c r="AL72" s="164" t="n">
        <v>7.38964445190504E-013</v>
      </c>
      <c r="AM72" s="165"/>
    </row>
    <row r="73" customFormat="false" ht="15" hidden="false" customHeight="false" outlineLevel="0" collapsed="false">
      <c r="B73" s="45" t="n">
        <v>4406</v>
      </c>
      <c r="C73" s="90" t="s">
        <v>635</v>
      </c>
      <c r="D73" s="46" t="n">
        <v>0</v>
      </c>
      <c r="E73" s="46" t="n">
        <v>0</v>
      </c>
      <c r="F73" s="46" t="n">
        <v>0</v>
      </c>
      <c r="G73" s="46" t="n">
        <v>398.501</v>
      </c>
      <c r="H73" s="161" t="n">
        <v>398.501</v>
      </c>
      <c r="I73" s="46" t="n">
        <v>9.41</v>
      </c>
      <c r="J73" s="46" t="n">
        <v>69.891</v>
      </c>
      <c r="K73" s="46" t="n">
        <v>147.02441</v>
      </c>
      <c r="L73" s="46" t="n">
        <v>709.1604</v>
      </c>
      <c r="M73" s="46" t="n">
        <v>26.58868</v>
      </c>
      <c r="N73" s="46" t="n">
        <v>39.31503</v>
      </c>
      <c r="O73" s="46" t="n">
        <v>159.45</v>
      </c>
      <c r="P73" s="161" t="n">
        <v>1160.83952</v>
      </c>
      <c r="Q73" s="46" t="n">
        <v>0</v>
      </c>
      <c r="R73" s="46" t="n">
        <v>0</v>
      </c>
      <c r="S73" s="46" t="n">
        <v>0</v>
      </c>
      <c r="T73" s="46" t="n">
        <v>0</v>
      </c>
      <c r="U73" s="46" t="n">
        <v>0</v>
      </c>
      <c r="V73" s="46" t="n">
        <v>0</v>
      </c>
      <c r="W73" s="46" t="n">
        <v>0.86853</v>
      </c>
      <c r="X73" s="162" t="n">
        <v>0</v>
      </c>
      <c r="Y73" s="166" t="n">
        <v>0</v>
      </c>
      <c r="Z73" s="166" t="n">
        <v>1.40554</v>
      </c>
      <c r="AA73" s="46" t="n">
        <v>0</v>
      </c>
      <c r="AB73" s="46" t="n">
        <v>1.89691</v>
      </c>
      <c r="AC73" s="46" t="n">
        <v>24.27309</v>
      </c>
      <c r="AD73" s="46" t="n">
        <v>0</v>
      </c>
      <c r="AE73" s="46" t="n">
        <v>0.2595</v>
      </c>
      <c r="AF73" s="161" t="n">
        <v>28.70357</v>
      </c>
      <c r="AG73" s="50" t="n">
        <v>1588.04409</v>
      </c>
      <c r="AH73" s="51" t="n">
        <v>1427.1792</v>
      </c>
      <c r="AI73" s="51" t="n">
        <v>158.09945</v>
      </c>
      <c r="AJ73" s="51"/>
      <c r="AK73" s="52" t="n">
        <v>2.76544</v>
      </c>
      <c r="AL73" s="164" t="n">
        <v>-3.85469434149854E-013</v>
      </c>
      <c r="AM73" s="165"/>
    </row>
    <row r="74" s="80" customFormat="true" ht="15" hidden="false" customHeight="false" outlineLevel="0" collapsed="false">
      <c r="B74" s="159"/>
      <c r="C74" s="92" t="s">
        <v>654</v>
      </c>
      <c r="D74" s="160" t="n">
        <v>110927.24787</v>
      </c>
      <c r="E74" s="160" t="n">
        <v>73877.15547</v>
      </c>
      <c r="F74" s="160" t="n">
        <v>180504.16604</v>
      </c>
      <c r="G74" s="160" t="n">
        <v>61873.44207</v>
      </c>
      <c r="H74" s="161" t="n">
        <v>427182.01145</v>
      </c>
      <c r="I74" s="160" t="n">
        <v>33056.50508</v>
      </c>
      <c r="J74" s="160" t="n">
        <v>51775.40572</v>
      </c>
      <c r="K74" s="160" t="n">
        <v>14048.57256</v>
      </c>
      <c r="L74" s="160" t="n">
        <v>44684.20524</v>
      </c>
      <c r="M74" s="160" t="n">
        <v>15804.03152</v>
      </c>
      <c r="N74" s="160" t="n">
        <v>14552.24093</v>
      </c>
      <c r="O74" s="160" t="n">
        <v>13204.103</v>
      </c>
      <c r="P74" s="161" t="n">
        <v>187125.06405</v>
      </c>
      <c r="Q74" s="160" t="n">
        <v>4522.14727</v>
      </c>
      <c r="R74" s="160" t="n">
        <v>463.71475</v>
      </c>
      <c r="S74" s="160" t="n">
        <v>1148.47235</v>
      </c>
      <c r="T74" s="160" t="n">
        <v>1066.5005</v>
      </c>
      <c r="U74" s="160" t="n">
        <v>2785.70826</v>
      </c>
      <c r="V74" s="160" t="n">
        <v>9483.55651</v>
      </c>
      <c r="W74" s="160" t="n">
        <v>18717.16686</v>
      </c>
      <c r="X74" s="162" t="n">
        <v>256.52311</v>
      </c>
      <c r="Y74" s="163" t="n">
        <v>4250.13108</v>
      </c>
      <c r="Z74" s="163" t="n">
        <v>13251.47773</v>
      </c>
      <c r="AA74" s="160" t="n">
        <v>4995.70124</v>
      </c>
      <c r="AB74" s="160" t="n">
        <v>15663.7882</v>
      </c>
      <c r="AC74" s="160" t="n">
        <v>3026.91061</v>
      </c>
      <c r="AD74" s="160" t="n">
        <v>2957.77491</v>
      </c>
      <c r="AE74" s="160" t="n">
        <v>1194.75951</v>
      </c>
      <c r="AF74" s="161" t="n">
        <v>83784.33289</v>
      </c>
      <c r="AG74" s="50" t="n">
        <v>698091.40839</v>
      </c>
      <c r="AH74" s="51" t="n">
        <v>396520.24874</v>
      </c>
      <c r="AI74" s="51" t="n">
        <v>256451.02018</v>
      </c>
      <c r="AJ74" s="51"/>
      <c r="AK74" s="52" t="n">
        <v>45120.13947</v>
      </c>
      <c r="AL74" s="164" t="n">
        <v>-9.45874489843845E-011</v>
      </c>
      <c r="AM74" s="165"/>
    </row>
    <row r="75" customFormat="false" ht="15" hidden="false" customHeight="false" outlineLevel="0" collapsed="false">
      <c r="B75" s="45"/>
      <c r="D75" s="46"/>
      <c r="E75" s="46"/>
      <c r="F75" s="46"/>
      <c r="G75" s="46"/>
      <c r="H75" s="161" t="n">
        <v>0</v>
      </c>
      <c r="I75" s="46"/>
      <c r="J75" s="46"/>
      <c r="K75" s="46"/>
      <c r="L75" s="46"/>
      <c r="M75" s="46"/>
      <c r="N75" s="46"/>
      <c r="O75" s="46"/>
      <c r="P75" s="161" t="n">
        <v>0</v>
      </c>
      <c r="Q75" s="46"/>
      <c r="R75" s="46"/>
      <c r="S75" s="46"/>
      <c r="T75" s="46"/>
      <c r="U75" s="46"/>
      <c r="V75" s="46"/>
      <c r="W75" s="46"/>
      <c r="X75" s="162"/>
      <c r="Y75" s="166"/>
      <c r="Z75" s="166"/>
      <c r="AA75" s="46"/>
      <c r="AB75" s="46"/>
      <c r="AC75" s="46"/>
      <c r="AD75" s="46"/>
      <c r="AE75" s="46"/>
      <c r="AF75" s="161" t="n">
        <v>0</v>
      </c>
      <c r="AG75" s="50" t="n">
        <v>0</v>
      </c>
      <c r="AH75" s="51" t="n">
        <v>0</v>
      </c>
      <c r="AI75" s="51" t="n">
        <v>0</v>
      </c>
      <c r="AJ75" s="51"/>
      <c r="AK75" s="52" t="n">
        <v>0</v>
      </c>
      <c r="AL75" s="164" t="n">
        <v>0</v>
      </c>
      <c r="AM75" s="165"/>
    </row>
    <row r="76" customFormat="false" ht="15" hidden="false" customHeight="false" outlineLevel="0" collapsed="false">
      <c r="B76" s="45" t="n">
        <v>45</v>
      </c>
      <c r="C76" s="90" t="s">
        <v>655</v>
      </c>
      <c r="D76" s="46" t="n">
        <v>83309.1772</v>
      </c>
      <c r="E76" s="46" t="n">
        <v>43584.81602</v>
      </c>
      <c r="F76" s="46" t="n">
        <v>171047.4547</v>
      </c>
      <c r="G76" s="46" t="n">
        <v>46159.97979</v>
      </c>
      <c r="H76" s="161" t="n">
        <v>344101.42771</v>
      </c>
      <c r="I76" s="46" t="n">
        <v>23542.77398</v>
      </c>
      <c r="J76" s="46" t="n">
        <v>36663.48078</v>
      </c>
      <c r="K76" s="46" t="n">
        <v>10614.92515</v>
      </c>
      <c r="L76" s="46" t="n">
        <v>29994.82381</v>
      </c>
      <c r="M76" s="46" t="n">
        <v>14171.59826</v>
      </c>
      <c r="N76" s="46" t="n">
        <v>11294.38877</v>
      </c>
      <c r="O76" s="46" t="n">
        <v>7412.651</v>
      </c>
      <c r="P76" s="161" t="n">
        <v>133694.64175</v>
      </c>
      <c r="Q76" s="46" t="n">
        <v>3603.29796</v>
      </c>
      <c r="R76" s="46" t="n">
        <v>785.15884</v>
      </c>
      <c r="S76" s="46" t="n">
        <v>1174.32899</v>
      </c>
      <c r="T76" s="46" t="n">
        <v>1115.80275</v>
      </c>
      <c r="U76" s="46" t="n">
        <v>3074.78355</v>
      </c>
      <c r="V76" s="46" t="n">
        <v>6165.34861</v>
      </c>
      <c r="W76" s="46" t="n">
        <v>14817.63903</v>
      </c>
      <c r="X76" s="162" t="n">
        <v>150.66373</v>
      </c>
      <c r="Y76" s="166" t="n">
        <v>4716.4316</v>
      </c>
      <c r="Z76" s="166" t="n">
        <v>12413.76842</v>
      </c>
      <c r="AA76" s="46" t="n">
        <v>2972.08107</v>
      </c>
      <c r="AB76" s="46" t="n">
        <v>13169.96495</v>
      </c>
      <c r="AC76" s="46" t="n">
        <v>2881.9114</v>
      </c>
      <c r="AD76" s="46" t="n">
        <v>3600.79806</v>
      </c>
      <c r="AE76" s="46" t="n">
        <v>1197.172</v>
      </c>
      <c r="AF76" s="161" t="n">
        <v>71839.15096</v>
      </c>
      <c r="AG76" s="50" t="n">
        <v>549635.22042</v>
      </c>
      <c r="AH76" s="51" t="n">
        <v>327751.12495</v>
      </c>
      <c r="AI76" s="51" t="n">
        <v>184248.82881</v>
      </c>
      <c r="AJ76" s="51"/>
      <c r="AK76" s="52" t="n">
        <v>37635.26666</v>
      </c>
      <c r="AL76" s="164" t="n">
        <v>0</v>
      </c>
      <c r="AM76" s="165"/>
    </row>
    <row r="77" customFormat="false" ht="15" hidden="false" customHeight="false" outlineLevel="0" collapsed="false">
      <c r="B77" s="45" t="n">
        <v>4501</v>
      </c>
      <c r="C77" s="90" t="s">
        <v>656</v>
      </c>
      <c r="D77" s="46" t="n">
        <v>25972.68506</v>
      </c>
      <c r="E77" s="46" t="n">
        <v>15913.52431</v>
      </c>
      <c r="F77" s="46" t="n">
        <v>47170.39875</v>
      </c>
      <c r="G77" s="46" t="n">
        <v>16236.13847</v>
      </c>
      <c r="H77" s="161" t="n">
        <v>105292.74659</v>
      </c>
      <c r="I77" s="46" t="n">
        <v>7103.23842</v>
      </c>
      <c r="J77" s="46" t="n">
        <v>11967.86861</v>
      </c>
      <c r="K77" s="46" t="n">
        <v>3769.6226</v>
      </c>
      <c r="L77" s="46" t="n">
        <v>10763.19017</v>
      </c>
      <c r="M77" s="46" t="n">
        <v>5698.92042</v>
      </c>
      <c r="N77" s="46" t="n">
        <v>4670.26774</v>
      </c>
      <c r="O77" s="46" t="n">
        <v>2992.434</v>
      </c>
      <c r="P77" s="161" t="n">
        <v>46965.54196</v>
      </c>
      <c r="Q77" s="46" t="n">
        <v>1448.44156</v>
      </c>
      <c r="R77" s="46" t="n">
        <v>344.76088</v>
      </c>
      <c r="S77" s="46" t="n">
        <v>518.16742</v>
      </c>
      <c r="T77" s="46" t="n">
        <v>521.39865</v>
      </c>
      <c r="U77" s="46" t="n">
        <v>1688.91676</v>
      </c>
      <c r="V77" s="46" t="n">
        <v>2618.44002</v>
      </c>
      <c r="W77" s="46" t="n">
        <v>8717.42107</v>
      </c>
      <c r="X77" s="162" t="n">
        <v>89.10073</v>
      </c>
      <c r="Y77" s="166" t="n">
        <v>1936.25965</v>
      </c>
      <c r="Z77" s="166" t="n">
        <v>5766.85924</v>
      </c>
      <c r="AA77" s="46" t="n">
        <v>1421.34926</v>
      </c>
      <c r="AB77" s="46" t="n">
        <v>5426.38411</v>
      </c>
      <c r="AC77" s="46" t="n">
        <v>1165.11187</v>
      </c>
      <c r="AD77" s="46" t="n">
        <v>2137.32432</v>
      </c>
      <c r="AE77" s="46" t="n">
        <v>488.32666</v>
      </c>
      <c r="AF77" s="161" t="n">
        <v>34288.2622</v>
      </c>
      <c r="AG77" s="50" t="n">
        <v>186546.55075</v>
      </c>
      <c r="AH77" s="51" t="n">
        <v>104145.69835</v>
      </c>
      <c r="AI77" s="51" t="n">
        <v>63009.45688</v>
      </c>
      <c r="AJ77" s="51"/>
      <c r="AK77" s="52" t="n">
        <v>19391.39552</v>
      </c>
      <c r="AL77" s="164" t="n">
        <v>0</v>
      </c>
      <c r="AM77" s="165"/>
    </row>
    <row r="78" customFormat="false" ht="15" hidden="false" customHeight="false" outlineLevel="0" collapsed="false">
      <c r="B78" s="45" t="n">
        <v>4502</v>
      </c>
      <c r="C78" s="90" t="s">
        <v>657</v>
      </c>
      <c r="D78" s="46" t="n">
        <v>1059.56513</v>
      </c>
      <c r="E78" s="46" t="n">
        <v>701.87433</v>
      </c>
      <c r="F78" s="46" t="n">
        <v>21924.90362</v>
      </c>
      <c r="G78" s="46" t="n">
        <v>2342.80889</v>
      </c>
      <c r="H78" s="161" t="n">
        <v>26029.15197</v>
      </c>
      <c r="I78" s="46" t="n">
        <v>421.81408</v>
      </c>
      <c r="J78" s="46" t="n">
        <v>722.20617</v>
      </c>
      <c r="K78" s="46" t="n">
        <v>353.36187</v>
      </c>
      <c r="L78" s="46" t="n">
        <v>542.52079</v>
      </c>
      <c r="M78" s="46" t="n">
        <v>74.31355</v>
      </c>
      <c r="N78" s="46" t="n">
        <v>383.25412</v>
      </c>
      <c r="O78" s="46" t="n">
        <v>0</v>
      </c>
      <c r="P78" s="161" t="n">
        <v>2497.47058</v>
      </c>
      <c r="Q78" s="46" t="n">
        <v>312.39534</v>
      </c>
      <c r="R78" s="46" t="n">
        <v>86.23113</v>
      </c>
      <c r="S78" s="46" t="n">
        <v>38.349</v>
      </c>
      <c r="T78" s="46" t="n">
        <v>17.74547</v>
      </c>
      <c r="U78" s="46" t="n">
        <v>133.8332</v>
      </c>
      <c r="V78" s="46" t="n">
        <v>113.66781</v>
      </c>
      <c r="W78" s="46" t="n">
        <v>249.6951</v>
      </c>
      <c r="X78" s="162" t="n">
        <v>9</v>
      </c>
      <c r="Y78" s="166" t="n">
        <v>217.0448</v>
      </c>
      <c r="Z78" s="166" t="n">
        <v>197.93553</v>
      </c>
      <c r="AA78" s="46" t="n">
        <v>417.01972</v>
      </c>
      <c r="AB78" s="46" t="n">
        <v>151.21165</v>
      </c>
      <c r="AC78" s="46" t="n">
        <v>311.12635</v>
      </c>
      <c r="AD78" s="46" t="n">
        <v>83.42371</v>
      </c>
      <c r="AE78" s="46" t="n">
        <v>14.7108</v>
      </c>
      <c r="AF78" s="161" t="n">
        <v>2353.38961</v>
      </c>
      <c r="AG78" s="50" t="n">
        <v>30880.01216</v>
      </c>
      <c r="AH78" s="51" t="n">
        <v>26539.38143</v>
      </c>
      <c r="AI78" s="51" t="n">
        <v>3305.44735</v>
      </c>
      <c r="AJ78" s="51"/>
      <c r="AK78" s="52" t="n">
        <v>1035.18338</v>
      </c>
      <c r="AL78" s="164" t="n">
        <v>8.18545231595635E-012</v>
      </c>
      <c r="AM78" s="165"/>
    </row>
    <row r="79" customFormat="false" ht="15" hidden="false" customHeight="false" outlineLevel="0" collapsed="false">
      <c r="B79" s="45" t="n">
        <v>4503</v>
      </c>
      <c r="C79" s="90" t="s">
        <v>658</v>
      </c>
      <c r="D79" s="46" t="n">
        <v>27039.12194</v>
      </c>
      <c r="E79" s="46" t="n">
        <v>9877.25153</v>
      </c>
      <c r="F79" s="46" t="n">
        <v>52200.81057</v>
      </c>
      <c r="G79" s="46" t="n">
        <v>14666.46425</v>
      </c>
      <c r="H79" s="161" t="n">
        <v>103783.64829</v>
      </c>
      <c r="I79" s="46" t="n">
        <v>8519.30331</v>
      </c>
      <c r="J79" s="46" t="n">
        <v>10438.85969</v>
      </c>
      <c r="K79" s="46" t="n">
        <v>3028.42541</v>
      </c>
      <c r="L79" s="46" t="n">
        <v>6183.55377</v>
      </c>
      <c r="M79" s="46" t="n">
        <v>4331.82931</v>
      </c>
      <c r="N79" s="46" t="n">
        <v>2158.98386</v>
      </c>
      <c r="O79" s="46" t="n">
        <v>2480.107</v>
      </c>
      <c r="P79" s="161" t="n">
        <v>37141.06235</v>
      </c>
      <c r="Q79" s="46" t="n">
        <v>968.4642</v>
      </c>
      <c r="R79" s="46" t="n">
        <v>158.91486</v>
      </c>
      <c r="S79" s="46" t="n">
        <v>207.40533</v>
      </c>
      <c r="T79" s="46" t="n">
        <v>416.8311</v>
      </c>
      <c r="U79" s="46" t="n">
        <v>432.811</v>
      </c>
      <c r="V79" s="46" t="n">
        <v>1421.6781</v>
      </c>
      <c r="W79" s="46" t="n">
        <v>3069.7521</v>
      </c>
      <c r="X79" s="162" t="n">
        <v>28.98496</v>
      </c>
      <c r="Y79" s="166" t="n">
        <v>679.81912</v>
      </c>
      <c r="Z79" s="166" t="n">
        <v>3927.14154</v>
      </c>
      <c r="AA79" s="46" t="n">
        <v>362.59395</v>
      </c>
      <c r="AB79" s="46" t="n">
        <v>3767.19764</v>
      </c>
      <c r="AC79" s="46" t="n">
        <v>542.14851</v>
      </c>
      <c r="AD79" s="46" t="n">
        <v>459.30952</v>
      </c>
      <c r="AE79" s="46" t="n">
        <v>476.41551</v>
      </c>
      <c r="AF79" s="161" t="n">
        <v>16919.46744</v>
      </c>
      <c r="AG79" s="50" t="n">
        <v>157844.17808</v>
      </c>
      <c r="AH79" s="51" t="n">
        <v>94790.75525</v>
      </c>
      <c r="AI79" s="51" t="n">
        <v>54961.75862</v>
      </c>
      <c r="AJ79" s="51"/>
      <c r="AK79" s="52" t="n">
        <v>8091.66421</v>
      </c>
      <c r="AL79" s="164" t="n">
        <v>1.72803993336856E-011</v>
      </c>
      <c r="AM79" s="165"/>
    </row>
    <row r="80" customFormat="false" ht="15" hidden="false" customHeight="false" outlineLevel="0" collapsed="false">
      <c r="B80" s="45" t="n">
        <v>4504</v>
      </c>
      <c r="C80" s="90" t="s">
        <v>659</v>
      </c>
      <c r="D80" s="46" t="n">
        <v>9505.60793</v>
      </c>
      <c r="E80" s="46" t="n">
        <v>10555.16674</v>
      </c>
      <c r="F80" s="46" t="n">
        <v>24366.40209</v>
      </c>
      <c r="G80" s="46" t="n">
        <v>7963.23617</v>
      </c>
      <c r="H80" s="161" t="n">
        <v>52390.41293</v>
      </c>
      <c r="I80" s="46" t="n">
        <v>3566.98379</v>
      </c>
      <c r="J80" s="46" t="n">
        <v>7114.8952</v>
      </c>
      <c r="K80" s="46" t="n">
        <v>1408.47443</v>
      </c>
      <c r="L80" s="46" t="n">
        <v>5637.05432</v>
      </c>
      <c r="M80" s="46" t="n">
        <v>1753.82725</v>
      </c>
      <c r="N80" s="46" t="n">
        <v>1879.35114</v>
      </c>
      <c r="O80" s="46" t="n">
        <v>1603.312</v>
      </c>
      <c r="P80" s="161" t="n">
        <v>22963.89813</v>
      </c>
      <c r="Q80" s="46" t="n">
        <v>391.14744</v>
      </c>
      <c r="R80" s="46" t="n">
        <v>99.84258</v>
      </c>
      <c r="S80" s="46" t="n">
        <v>141.1489</v>
      </c>
      <c r="T80" s="46" t="n">
        <v>78.75707</v>
      </c>
      <c r="U80" s="46" t="n">
        <v>323.50796</v>
      </c>
      <c r="V80" s="46" t="n">
        <v>1202.88923</v>
      </c>
      <c r="W80" s="46" t="n">
        <v>945.70458</v>
      </c>
      <c r="X80" s="162" t="n">
        <v>17.27329</v>
      </c>
      <c r="Y80" s="166" t="n">
        <v>368.36947</v>
      </c>
      <c r="Z80" s="166" t="n">
        <v>920.63834</v>
      </c>
      <c r="AA80" s="46" t="n">
        <v>421.40415</v>
      </c>
      <c r="AB80" s="46" t="n">
        <v>1705.39372</v>
      </c>
      <c r="AC80" s="46" t="n">
        <v>465.11015</v>
      </c>
      <c r="AD80" s="46" t="n">
        <v>251.97638</v>
      </c>
      <c r="AE80" s="46" t="n">
        <v>62.40906</v>
      </c>
      <c r="AF80" s="161" t="n">
        <v>7395.57232</v>
      </c>
      <c r="AG80" s="50" t="n">
        <v>82749.88338</v>
      </c>
      <c r="AH80" s="51" t="n">
        <v>52227.06903</v>
      </c>
      <c r="AI80" s="51" t="n">
        <v>26874.82756</v>
      </c>
      <c r="AJ80" s="51"/>
      <c r="AK80" s="52" t="n">
        <v>3647.98679</v>
      </c>
      <c r="AL80" s="164" t="n">
        <v>2.09183781407774E-011</v>
      </c>
      <c r="AM80" s="165"/>
    </row>
    <row r="81" customFormat="false" ht="15" hidden="false" customHeight="false" outlineLevel="0" collapsed="false">
      <c r="B81" s="45" t="n">
        <v>4505</v>
      </c>
      <c r="C81" s="90" t="s">
        <v>660</v>
      </c>
      <c r="D81" s="46" t="n">
        <v>5485.28519</v>
      </c>
      <c r="E81" s="46" t="n">
        <v>2405.68989</v>
      </c>
      <c r="F81" s="46" t="n">
        <v>7966.96825</v>
      </c>
      <c r="G81" s="46" t="n">
        <v>1057.68427</v>
      </c>
      <c r="H81" s="161" t="n">
        <v>16915.6276</v>
      </c>
      <c r="I81" s="46" t="n">
        <v>1437.39179</v>
      </c>
      <c r="J81" s="46" t="n">
        <v>1403.7745</v>
      </c>
      <c r="K81" s="46" t="n">
        <v>357.83916</v>
      </c>
      <c r="L81" s="46" t="n">
        <v>1627.35588</v>
      </c>
      <c r="M81" s="46" t="n">
        <v>1023.61467</v>
      </c>
      <c r="N81" s="46" t="n">
        <v>328.52997</v>
      </c>
      <c r="O81" s="46" t="n">
        <v>117.119</v>
      </c>
      <c r="P81" s="161" t="n">
        <v>6295.62497</v>
      </c>
      <c r="Q81" s="46" t="n">
        <v>157.13164</v>
      </c>
      <c r="R81" s="46" t="n">
        <v>40.93116</v>
      </c>
      <c r="S81" s="46" t="n">
        <v>32.68633</v>
      </c>
      <c r="T81" s="46" t="n">
        <v>11.65952</v>
      </c>
      <c r="U81" s="46" t="n">
        <v>34.87576</v>
      </c>
      <c r="V81" s="46" t="n">
        <v>267.49299</v>
      </c>
      <c r="W81" s="46" t="n">
        <v>500.71277</v>
      </c>
      <c r="X81" s="162" t="n">
        <v>0</v>
      </c>
      <c r="Y81" s="166" t="n">
        <v>159.20596</v>
      </c>
      <c r="Z81" s="166" t="n">
        <v>503.03661</v>
      </c>
      <c r="AA81" s="46" t="n">
        <v>80.59141</v>
      </c>
      <c r="AB81" s="46" t="n">
        <v>473.74737</v>
      </c>
      <c r="AC81" s="46" t="n">
        <v>131.0282</v>
      </c>
      <c r="AD81" s="46" t="n">
        <v>137.33386</v>
      </c>
      <c r="AE81" s="46" t="n">
        <v>46.04842</v>
      </c>
      <c r="AF81" s="161" t="n">
        <v>2576.482</v>
      </c>
      <c r="AG81" s="50" t="n">
        <v>25787.73457</v>
      </c>
      <c r="AH81" s="51" t="n">
        <v>13997.18522</v>
      </c>
      <c r="AI81" s="51" t="n">
        <v>10563.28818</v>
      </c>
      <c r="AJ81" s="51"/>
      <c r="AK81" s="52" t="n">
        <v>1227.26117</v>
      </c>
      <c r="AL81" s="164" t="n">
        <v>-3.63797880709171E-012</v>
      </c>
      <c r="AM81" s="165"/>
    </row>
    <row r="82" customFormat="false" ht="15" hidden="false" customHeight="false" outlineLevel="0" collapsed="false">
      <c r="B82" s="45" t="n">
        <v>4506</v>
      </c>
      <c r="C82" s="90" t="s">
        <v>661</v>
      </c>
      <c r="D82" s="46" t="n">
        <v>9240.91268</v>
      </c>
      <c r="E82" s="46" t="n">
        <v>1147.5574</v>
      </c>
      <c r="F82" s="46" t="n">
        <v>1750.97215</v>
      </c>
      <c r="G82" s="46" t="n">
        <v>659.98363</v>
      </c>
      <c r="H82" s="161" t="n">
        <v>12799.42586</v>
      </c>
      <c r="I82" s="46" t="n">
        <v>1144.26679</v>
      </c>
      <c r="J82" s="46" t="n">
        <v>801.74624</v>
      </c>
      <c r="K82" s="46" t="n">
        <v>227.17809</v>
      </c>
      <c r="L82" s="46" t="n">
        <v>475.0971</v>
      </c>
      <c r="M82" s="46" t="n">
        <v>55.44003</v>
      </c>
      <c r="N82" s="46" t="n">
        <v>877.27183</v>
      </c>
      <c r="O82" s="46" t="n">
        <v>54.229</v>
      </c>
      <c r="P82" s="161" t="n">
        <v>3635.22908</v>
      </c>
      <c r="Q82" s="46" t="n">
        <v>76.45138</v>
      </c>
      <c r="R82" s="46" t="n">
        <v>3.08346</v>
      </c>
      <c r="S82" s="46" t="n">
        <v>51.5772</v>
      </c>
      <c r="T82" s="46" t="n">
        <v>7.04756</v>
      </c>
      <c r="U82" s="46" t="n">
        <v>18.09168</v>
      </c>
      <c r="V82" s="46" t="n">
        <v>32.87073</v>
      </c>
      <c r="W82" s="46" t="n">
        <v>218.89698</v>
      </c>
      <c r="X82" s="162" t="n">
        <v>2.79983</v>
      </c>
      <c r="Y82" s="166" t="n">
        <v>311.84421</v>
      </c>
      <c r="Z82" s="166" t="n">
        <v>48.1763</v>
      </c>
      <c r="AA82" s="46" t="n">
        <v>10.56108</v>
      </c>
      <c r="AB82" s="46" t="n">
        <v>408.13392</v>
      </c>
      <c r="AC82" s="46" t="n">
        <v>118.24789</v>
      </c>
      <c r="AD82" s="46" t="n">
        <v>119.71064</v>
      </c>
      <c r="AE82" s="46" t="n">
        <v>59.68497</v>
      </c>
      <c r="AF82" s="161" t="n">
        <v>1487.17783</v>
      </c>
      <c r="AG82" s="50" t="n">
        <v>17921.83277</v>
      </c>
      <c r="AH82" s="51" t="n">
        <v>4880.51926</v>
      </c>
      <c r="AI82" s="51" t="n">
        <v>12265.91921</v>
      </c>
      <c r="AJ82" s="51"/>
      <c r="AK82" s="52" t="n">
        <v>775.3943</v>
      </c>
      <c r="AL82" s="164" t="n">
        <v>3.63797880709171E-012</v>
      </c>
      <c r="AM82" s="165"/>
    </row>
    <row r="83" customFormat="false" ht="15" hidden="false" customHeight="false" outlineLevel="0" collapsed="false">
      <c r="B83" s="45" t="n">
        <v>4507</v>
      </c>
      <c r="C83" s="90" t="s">
        <v>662</v>
      </c>
      <c r="D83" s="46" t="n">
        <v>5005.99927</v>
      </c>
      <c r="E83" s="46" t="n">
        <v>2983.75182</v>
      </c>
      <c r="F83" s="46" t="n">
        <v>15666.99927</v>
      </c>
      <c r="G83" s="46" t="n">
        <v>3233.66411</v>
      </c>
      <c r="H83" s="161" t="n">
        <v>26890.41447</v>
      </c>
      <c r="I83" s="46" t="n">
        <v>1349.7758</v>
      </c>
      <c r="J83" s="46" t="n">
        <v>4214.13037</v>
      </c>
      <c r="K83" s="46" t="n">
        <v>1470.02359</v>
      </c>
      <c r="L83" s="46" t="n">
        <v>4766.05178</v>
      </c>
      <c r="M83" s="46" t="n">
        <v>1233.65303</v>
      </c>
      <c r="N83" s="46" t="n">
        <v>996.73011</v>
      </c>
      <c r="O83" s="46" t="n">
        <v>165.45</v>
      </c>
      <c r="P83" s="161" t="n">
        <v>14195.81468</v>
      </c>
      <c r="Q83" s="46" t="n">
        <v>249.2664</v>
      </c>
      <c r="R83" s="46" t="n">
        <v>51.39477</v>
      </c>
      <c r="S83" s="46" t="n">
        <v>184.99481</v>
      </c>
      <c r="T83" s="46" t="n">
        <v>62.36338</v>
      </c>
      <c r="U83" s="46" t="n">
        <v>442.74719</v>
      </c>
      <c r="V83" s="46" t="n">
        <v>508.30973</v>
      </c>
      <c r="W83" s="46" t="n">
        <v>1115.45643</v>
      </c>
      <c r="X83" s="162" t="n">
        <v>3.50492</v>
      </c>
      <c r="Y83" s="166" t="n">
        <v>1043.88839</v>
      </c>
      <c r="Z83" s="166" t="n">
        <v>1049.98086</v>
      </c>
      <c r="AA83" s="46" t="n">
        <v>258.5615</v>
      </c>
      <c r="AB83" s="46" t="n">
        <v>1237.89654</v>
      </c>
      <c r="AC83" s="46" t="n">
        <v>149.13843</v>
      </c>
      <c r="AD83" s="46" t="n">
        <v>411.71963</v>
      </c>
      <c r="AE83" s="46" t="n">
        <v>49.57658</v>
      </c>
      <c r="AF83" s="161" t="n">
        <v>6818.79956</v>
      </c>
      <c r="AG83" s="50" t="n">
        <v>47905.02871</v>
      </c>
      <c r="AH83" s="51" t="n">
        <v>31170.51641</v>
      </c>
      <c r="AI83" s="51" t="n">
        <v>13268.13101</v>
      </c>
      <c r="AJ83" s="51"/>
      <c r="AK83" s="52" t="n">
        <v>3466.38129</v>
      </c>
      <c r="AL83" s="164" t="n">
        <v>0</v>
      </c>
      <c r="AM83" s="165"/>
    </row>
    <row r="84" s="80" customFormat="true" ht="15" hidden="false" customHeight="false" outlineLevel="0" collapsed="false">
      <c r="B84" s="159"/>
      <c r="C84" s="92" t="s">
        <v>663</v>
      </c>
      <c r="D84" s="160" t="n">
        <v>27618.07067</v>
      </c>
      <c r="E84" s="160" t="n">
        <v>30292.33945</v>
      </c>
      <c r="F84" s="160" t="n">
        <v>9456.71134</v>
      </c>
      <c r="G84" s="160" t="n">
        <v>15713.46228</v>
      </c>
      <c r="H84" s="161" t="n">
        <v>83080.58374</v>
      </c>
      <c r="I84" s="160" t="n">
        <v>9513.7311</v>
      </c>
      <c r="J84" s="160" t="n">
        <v>15111.92494</v>
      </c>
      <c r="K84" s="160" t="n">
        <v>3433.64741</v>
      </c>
      <c r="L84" s="160" t="n">
        <v>14689.38143</v>
      </c>
      <c r="M84" s="160" t="n">
        <v>1632.43326</v>
      </c>
      <c r="N84" s="160" t="n">
        <v>3257.85216</v>
      </c>
      <c r="O84" s="160" t="n">
        <v>5791.452</v>
      </c>
      <c r="P84" s="161" t="n">
        <v>53430.4223</v>
      </c>
      <c r="Q84" s="160" t="n">
        <v>918.84931</v>
      </c>
      <c r="R84" s="160" t="n">
        <v>-321.44409</v>
      </c>
      <c r="S84" s="160" t="n">
        <v>-25.85664</v>
      </c>
      <c r="T84" s="160" t="n">
        <v>-49.30225</v>
      </c>
      <c r="U84" s="160" t="n">
        <v>-289.07529</v>
      </c>
      <c r="V84" s="160" t="n">
        <v>3318.2079</v>
      </c>
      <c r="W84" s="160" t="n">
        <v>3899.52783</v>
      </c>
      <c r="X84" s="162" t="n">
        <v>105.85938</v>
      </c>
      <c r="Y84" s="163" t="n">
        <v>-466.30052</v>
      </c>
      <c r="Z84" s="163" t="n">
        <v>837.70931</v>
      </c>
      <c r="AA84" s="160" t="n">
        <v>2023.62017</v>
      </c>
      <c r="AB84" s="160" t="n">
        <v>2493.82325</v>
      </c>
      <c r="AC84" s="160" t="n">
        <v>144.99921</v>
      </c>
      <c r="AD84" s="160" t="n">
        <v>-643.02315</v>
      </c>
      <c r="AE84" s="160" t="n">
        <v>-2.41249</v>
      </c>
      <c r="AF84" s="161" t="n">
        <v>11945.18193</v>
      </c>
      <c r="AG84" s="50" t="n">
        <v>148456.18797</v>
      </c>
      <c r="AH84" s="51" t="n">
        <v>68769.12379</v>
      </c>
      <c r="AI84" s="51" t="n">
        <v>72202.19137</v>
      </c>
      <c r="AJ84" s="51"/>
      <c r="AK84" s="52" t="n">
        <v>7484.87281</v>
      </c>
      <c r="AL84" s="164" t="n">
        <v>-1.45519152283669E-011</v>
      </c>
      <c r="AM84" s="165"/>
    </row>
    <row r="85" customFormat="false" ht="15" hidden="false" customHeight="false" outlineLevel="0" collapsed="false">
      <c r="B85" s="45"/>
      <c r="D85" s="46"/>
      <c r="E85" s="46"/>
      <c r="F85" s="46"/>
      <c r="G85" s="46"/>
      <c r="H85" s="161" t="n">
        <v>0</v>
      </c>
      <c r="I85" s="46"/>
      <c r="J85" s="46"/>
      <c r="K85" s="46"/>
      <c r="L85" s="46"/>
      <c r="M85" s="46"/>
      <c r="N85" s="46"/>
      <c r="O85" s="46"/>
      <c r="P85" s="161" t="n">
        <v>0</v>
      </c>
      <c r="Q85" s="46"/>
      <c r="R85" s="46"/>
      <c r="S85" s="46"/>
      <c r="T85" s="46"/>
      <c r="U85" s="46"/>
      <c r="V85" s="46"/>
      <c r="W85" s="46"/>
      <c r="X85" s="162"/>
      <c r="Y85" s="166"/>
      <c r="Z85" s="166"/>
      <c r="AA85" s="46"/>
      <c r="AB85" s="46"/>
      <c r="AC85" s="46"/>
      <c r="AD85" s="46"/>
      <c r="AE85" s="46"/>
      <c r="AF85" s="161" t="n">
        <v>0</v>
      </c>
      <c r="AG85" s="50" t="n">
        <v>0</v>
      </c>
      <c r="AH85" s="51" t="n">
        <v>0</v>
      </c>
      <c r="AI85" s="51" t="n">
        <v>0</v>
      </c>
      <c r="AJ85" s="51"/>
      <c r="AK85" s="52" t="n">
        <v>0</v>
      </c>
      <c r="AL85" s="164" t="n">
        <v>0</v>
      </c>
      <c r="AM85" s="165"/>
    </row>
    <row r="86" customFormat="false" ht="15" hidden="false" customHeight="false" outlineLevel="0" collapsed="false">
      <c r="B86" s="45" t="n">
        <v>55</v>
      </c>
      <c r="C86" s="90" t="s">
        <v>664</v>
      </c>
      <c r="D86" s="46" t="n">
        <v>1444.79839</v>
      </c>
      <c r="E86" s="46" t="n">
        <v>8158.66128</v>
      </c>
      <c r="F86" s="46" t="n">
        <v>44988.85707</v>
      </c>
      <c r="G86" s="46" t="n">
        <v>2576.69224</v>
      </c>
      <c r="H86" s="161" t="n">
        <v>57169.00898</v>
      </c>
      <c r="I86" s="46" t="n">
        <v>1791.46044</v>
      </c>
      <c r="J86" s="46" t="n">
        <v>1838.92406</v>
      </c>
      <c r="K86" s="46" t="n">
        <v>613.86252</v>
      </c>
      <c r="L86" s="46" t="n">
        <v>973.74501</v>
      </c>
      <c r="M86" s="46" t="n">
        <v>285.96607</v>
      </c>
      <c r="N86" s="46" t="n">
        <v>65.3827</v>
      </c>
      <c r="O86" s="46" t="n">
        <v>386.507</v>
      </c>
      <c r="P86" s="161" t="n">
        <v>5955.8478</v>
      </c>
      <c r="Q86" s="46" t="n">
        <v>75.42949</v>
      </c>
      <c r="R86" s="46" t="n">
        <v>25.28241</v>
      </c>
      <c r="S86" s="46" t="n">
        <v>64.32225</v>
      </c>
      <c r="T86" s="46" t="n">
        <v>113.31189</v>
      </c>
      <c r="U86" s="46" t="n">
        <v>606.34617</v>
      </c>
      <c r="V86" s="46" t="n">
        <v>188.75347</v>
      </c>
      <c r="W86" s="46" t="n">
        <v>0</v>
      </c>
      <c r="X86" s="162" t="n">
        <v>0</v>
      </c>
      <c r="Y86" s="166" t="n">
        <v>2.61956</v>
      </c>
      <c r="Z86" s="166" t="n">
        <v>2197.56414</v>
      </c>
      <c r="AA86" s="46" t="n">
        <v>1.24071</v>
      </c>
      <c r="AB86" s="46" t="n">
        <v>450.36757</v>
      </c>
      <c r="AC86" s="46" t="n">
        <v>0</v>
      </c>
      <c r="AD86" s="46" t="n">
        <v>988.3287</v>
      </c>
      <c r="AE86" s="46" t="n">
        <v>0</v>
      </c>
      <c r="AF86" s="161" t="n">
        <v>4713.56636</v>
      </c>
      <c r="AG86" s="50" t="n">
        <v>67838.42314</v>
      </c>
      <c r="AH86" s="51" t="n">
        <v>51394.43228</v>
      </c>
      <c r="AI86" s="51" t="n">
        <v>14397.70771</v>
      </c>
      <c r="AJ86" s="51"/>
      <c r="AK86" s="52" t="n">
        <v>2046.28315</v>
      </c>
      <c r="AL86" s="164" t="n">
        <v>-1.15960574476048E-011</v>
      </c>
      <c r="AM86" s="165"/>
    </row>
    <row r="87" customFormat="false" ht="15" hidden="false" customHeight="false" outlineLevel="0" collapsed="false">
      <c r="B87" s="45" t="n">
        <v>5502</v>
      </c>
      <c r="C87" s="90" t="s">
        <v>665</v>
      </c>
      <c r="D87" s="46" t="n">
        <v>0</v>
      </c>
      <c r="E87" s="46" t="n">
        <v>0</v>
      </c>
      <c r="F87" s="46" t="n">
        <v>0</v>
      </c>
      <c r="G87" s="46" t="n">
        <v>0</v>
      </c>
      <c r="H87" s="161" t="n">
        <v>0</v>
      </c>
      <c r="I87" s="46" t="n">
        <v>0</v>
      </c>
      <c r="J87" s="46" t="n">
        <v>0</v>
      </c>
      <c r="K87" s="46" t="n">
        <v>0</v>
      </c>
      <c r="L87" s="46" t="n">
        <v>0</v>
      </c>
      <c r="M87" s="46" t="n">
        <v>0</v>
      </c>
      <c r="N87" s="46" t="n">
        <v>0</v>
      </c>
      <c r="O87" s="46" t="n">
        <v>0</v>
      </c>
      <c r="P87" s="161" t="n">
        <v>0</v>
      </c>
      <c r="Q87" s="46" t="n">
        <v>0</v>
      </c>
      <c r="R87" s="46" t="n">
        <v>0</v>
      </c>
      <c r="S87" s="46" t="n">
        <v>64.32225</v>
      </c>
      <c r="T87" s="46" t="n">
        <v>0</v>
      </c>
      <c r="U87" s="46" t="n">
        <v>0</v>
      </c>
      <c r="V87" s="46" t="n">
        <v>0</v>
      </c>
      <c r="W87" s="46" t="n">
        <v>0</v>
      </c>
      <c r="X87" s="162" t="n">
        <v>0</v>
      </c>
      <c r="Y87" s="166" t="n">
        <v>0</v>
      </c>
      <c r="Z87" s="166" t="n">
        <v>0</v>
      </c>
      <c r="AA87" s="46" t="n">
        <v>0</v>
      </c>
      <c r="AB87" s="46" t="n">
        <v>0</v>
      </c>
      <c r="AC87" s="46" t="n">
        <v>0</v>
      </c>
      <c r="AD87" s="46" t="n">
        <v>0</v>
      </c>
      <c r="AE87" s="46" t="n">
        <v>0</v>
      </c>
      <c r="AF87" s="161" t="n">
        <v>64.32225</v>
      </c>
      <c r="AG87" s="50" t="n">
        <v>64.32225</v>
      </c>
      <c r="AH87" s="51" t="n">
        <v>64.32225</v>
      </c>
      <c r="AI87" s="51" t="n">
        <v>0</v>
      </c>
      <c r="AJ87" s="51"/>
      <c r="AK87" s="52" t="n">
        <v>0</v>
      </c>
      <c r="AL87" s="164" t="n">
        <v>0</v>
      </c>
      <c r="AM87" s="165"/>
    </row>
    <row r="88" customFormat="false" ht="15" hidden="false" customHeight="false" outlineLevel="0" collapsed="false">
      <c r="B88" s="45" t="n">
        <v>5590</v>
      </c>
      <c r="C88" s="90" t="s">
        <v>666</v>
      </c>
      <c r="D88" s="46" t="n">
        <v>0</v>
      </c>
      <c r="E88" s="46" t="n">
        <v>0.01417</v>
      </c>
      <c r="F88" s="46" t="n">
        <v>3651.65113</v>
      </c>
      <c r="G88" s="46" t="n">
        <v>0</v>
      </c>
      <c r="H88" s="161" t="n">
        <v>3651.6653</v>
      </c>
      <c r="I88" s="46" t="n">
        <v>190.97754</v>
      </c>
      <c r="J88" s="46" t="n">
        <v>627.06351</v>
      </c>
      <c r="K88" s="46" t="n">
        <v>258.02317</v>
      </c>
      <c r="L88" s="46" t="n">
        <v>120.53748</v>
      </c>
      <c r="M88" s="46" t="n">
        <v>216.81132</v>
      </c>
      <c r="N88" s="46" t="n">
        <v>0.55643</v>
      </c>
      <c r="O88" s="46" t="n">
        <v>319.684</v>
      </c>
      <c r="P88" s="161" t="n">
        <v>1733.65345</v>
      </c>
      <c r="Q88" s="46" t="n">
        <v>0</v>
      </c>
      <c r="R88" s="46" t="n">
        <v>20.56942</v>
      </c>
      <c r="S88" s="46" t="n">
        <v>0</v>
      </c>
      <c r="T88" s="46" t="n">
        <v>113.31189</v>
      </c>
      <c r="U88" s="46" t="n">
        <v>606.34617</v>
      </c>
      <c r="V88" s="46" t="n">
        <v>75.04316</v>
      </c>
      <c r="W88" s="46" t="n">
        <v>0</v>
      </c>
      <c r="X88" s="162" t="n">
        <v>0</v>
      </c>
      <c r="Y88" s="166" t="n">
        <v>2.61956</v>
      </c>
      <c r="Z88" s="166" t="n">
        <v>319.77741</v>
      </c>
      <c r="AA88" s="46" t="n">
        <v>0</v>
      </c>
      <c r="AB88" s="46" t="n">
        <v>450.36757</v>
      </c>
      <c r="AC88" s="46" t="n">
        <v>0</v>
      </c>
      <c r="AD88" s="46" t="n">
        <v>988.3287</v>
      </c>
      <c r="AE88" s="46" t="n">
        <v>0</v>
      </c>
      <c r="AF88" s="161" t="n">
        <v>2576.36388</v>
      </c>
      <c r="AG88" s="50" t="n">
        <v>7961.68263</v>
      </c>
      <c r="AH88" s="51" t="n">
        <v>5031.91645</v>
      </c>
      <c r="AI88" s="51" t="n">
        <v>884.72374</v>
      </c>
      <c r="AJ88" s="51"/>
      <c r="AK88" s="52" t="n">
        <v>2045.04244</v>
      </c>
      <c r="AL88" s="164" t="n">
        <v>0</v>
      </c>
      <c r="AM88" s="165"/>
    </row>
    <row r="89" customFormat="false" ht="15" hidden="false" customHeight="false" outlineLevel="0" collapsed="false">
      <c r="B89" s="45" t="n">
        <v>46</v>
      </c>
      <c r="C89" s="90" t="s">
        <v>667</v>
      </c>
      <c r="D89" s="46" t="n">
        <v>758.92859</v>
      </c>
      <c r="E89" s="46" t="n">
        <v>4198.57307</v>
      </c>
      <c r="F89" s="46" t="n">
        <v>16799.92944</v>
      </c>
      <c r="G89" s="46" t="n">
        <v>374.70309</v>
      </c>
      <c r="H89" s="161" t="n">
        <v>22132.13419</v>
      </c>
      <c r="I89" s="46" t="n">
        <v>104.52628</v>
      </c>
      <c r="J89" s="46" t="n">
        <v>581.13724</v>
      </c>
      <c r="K89" s="46" t="n">
        <v>92.28169</v>
      </c>
      <c r="L89" s="46" t="n">
        <v>111.81055</v>
      </c>
      <c r="M89" s="46" t="n">
        <v>41.28732</v>
      </c>
      <c r="N89" s="46" t="n">
        <v>70.10639</v>
      </c>
      <c r="O89" s="46" t="n">
        <v>9.587</v>
      </c>
      <c r="P89" s="161" t="n">
        <v>1010.73647</v>
      </c>
      <c r="Q89" s="46" t="n">
        <v>44.24886</v>
      </c>
      <c r="R89" s="46" t="n">
        <v>2.51416</v>
      </c>
      <c r="S89" s="46" t="n">
        <v>25</v>
      </c>
      <c r="T89" s="46" t="n">
        <v>0</v>
      </c>
      <c r="U89" s="46" t="n">
        <v>0.33907</v>
      </c>
      <c r="V89" s="46" t="n">
        <v>64.56988</v>
      </c>
      <c r="W89" s="46" t="n">
        <v>39.44632</v>
      </c>
      <c r="X89" s="162" t="n">
        <v>0</v>
      </c>
      <c r="Y89" s="166" t="n">
        <v>0</v>
      </c>
      <c r="Z89" s="166" t="n">
        <v>250.60355</v>
      </c>
      <c r="AA89" s="46" t="n">
        <v>0</v>
      </c>
      <c r="AB89" s="46" t="n">
        <v>0</v>
      </c>
      <c r="AC89" s="46" t="n">
        <v>0.78572</v>
      </c>
      <c r="AD89" s="46" t="n">
        <v>0</v>
      </c>
      <c r="AE89" s="46" t="n">
        <v>0</v>
      </c>
      <c r="AF89" s="161" t="n">
        <v>427.50756</v>
      </c>
      <c r="AG89" s="50" t="n">
        <v>23570.37822</v>
      </c>
      <c r="AH89" s="51" t="n">
        <v>18081.43079</v>
      </c>
      <c r="AI89" s="51" t="n">
        <v>5449.16204</v>
      </c>
      <c r="AJ89" s="51"/>
      <c r="AK89" s="52" t="n">
        <v>39.78539</v>
      </c>
      <c r="AL89" s="164" t="n">
        <v>8.19255774331396E-012</v>
      </c>
      <c r="AM89" s="165"/>
    </row>
    <row r="90" customFormat="false" ht="15" hidden="false" customHeight="false" outlineLevel="0" collapsed="false">
      <c r="B90" s="45" t="n">
        <v>4690</v>
      </c>
      <c r="C90" s="90" t="s">
        <v>625</v>
      </c>
      <c r="D90" s="46" t="n">
        <v>0</v>
      </c>
      <c r="E90" s="46" t="n">
        <v>18.78551</v>
      </c>
      <c r="F90" s="46" t="n">
        <v>2853.32079</v>
      </c>
      <c r="G90" s="46" t="n">
        <v>0</v>
      </c>
      <c r="H90" s="161" t="n">
        <v>2872.1063</v>
      </c>
      <c r="I90" s="46" t="n">
        <v>0.005</v>
      </c>
      <c r="J90" s="46" t="n">
        <v>93.77474</v>
      </c>
      <c r="K90" s="46" t="n">
        <v>23.09199</v>
      </c>
      <c r="L90" s="46" t="n">
        <v>0</v>
      </c>
      <c r="M90" s="46" t="n">
        <v>0</v>
      </c>
      <c r="N90" s="46" t="n">
        <v>0</v>
      </c>
      <c r="O90" s="46" t="n">
        <v>9.587</v>
      </c>
      <c r="P90" s="161" t="n">
        <v>126.45873</v>
      </c>
      <c r="Q90" s="46" t="n">
        <v>5.28114</v>
      </c>
      <c r="R90" s="46" t="n">
        <v>0</v>
      </c>
      <c r="S90" s="46" t="n">
        <v>25</v>
      </c>
      <c r="T90" s="46" t="n">
        <v>0</v>
      </c>
      <c r="U90" s="46" t="n">
        <v>0.33907</v>
      </c>
      <c r="V90" s="46" t="n">
        <v>1.91287</v>
      </c>
      <c r="W90" s="46" t="n">
        <v>25.67632</v>
      </c>
      <c r="X90" s="162" t="n">
        <v>0</v>
      </c>
      <c r="Y90" s="166" t="n">
        <v>0</v>
      </c>
      <c r="Z90" s="166" t="n">
        <v>18.93232</v>
      </c>
      <c r="AA90" s="46" t="n">
        <v>0</v>
      </c>
      <c r="AB90" s="46" t="n">
        <v>0</v>
      </c>
      <c r="AC90" s="46" t="n">
        <v>0</v>
      </c>
      <c r="AD90" s="46" t="n">
        <v>0</v>
      </c>
      <c r="AE90" s="46" t="n">
        <v>0</v>
      </c>
      <c r="AF90" s="161" t="n">
        <v>77.14172</v>
      </c>
      <c r="AG90" s="50" t="n">
        <v>3075.70675</v>
      </c>
      <c r="AH90" s="51" t="n">
        <v>2983.5954</v>
      </c>
      <c r="AI90" s="51" t="n">
        <v>66.09596</v>
      </c>
      <c r="AJ90" s="51"/>
      <c r="AK90" s="52" t="n">
        <v>26.01539</v>
      </c>
      <c r="AL90" s="164" t="n">
        <v>1.24344978758018E-013</v>
      </c>
      <c r="AM90" s="165"/>
    </row>
    <row r="91" s="80" customFormat="true" ht="15" hidden="false" customHeight="false" outlineLevel="0" collapsed="false">
      <c r="B91" s="159"/>
      <c r="C91" s="92" t="s">
        <v>668</v>
      </c>
      <c r="D91" s="160" t="n">
        <v>28303.94047</v>
      </c>
      <c r="E91" s="160" t="n">
        <v>34252.42766</v>
      </c>
      <c r="F91" s="160" t="n">
        <v>37645.63897</v>
      </c>
      <c r="G91" s="160" t="n">
        <v>17915.45143</v>
      </c>
      <c r="H91" s="161" t="n">
        <v>118117.45853</v>
      </c>
      <c r="I91" s="160" t="n">
        <v>11200.66526</v>
      </c>
      <c r="J91" s="160" t="n">
        <v>16369.71176</v>
      </c>
      <c r="K91" s="160" t="n">
        <v>3955.22824</v>
      </c>
      <c r="L91" s="160" t="n">
        <v>15551.31589</v>
      </c>
      <c r="M91" s="160" t="n">
        <v>1877.11201</v>
      </c>
      <c r="N91" s="160" t="n">
        <v>3253.12847</v>
      </c>
      <c r="O91" s="160" t="n">
        <v>6168.372</v>
      </c>
      <c r="P91" s="161" t="n">
        <v>58375.53363</v>
      </c>
      <c r="Q91" s="160" t="n">
        <v>950.02994</v>
      </c>
      <c r="R91" s="160" t="n">
        <v>-298.67584</v>
      </c>
      <c r="S91" s="160" t="n">
        <v>13.46561</v>
      </c>
      <c r="T91" s="160" t="n">
        <v>64.00964</v>
      </c>
      <c r="U91" s="160" t="n">
        <v>316.93181</v>
      </c>
      <c r="V91" s="160" t="n">
        <v>3442.39149</v>
      </c>
      <c r="W91" s="160" t="n">
        <v>3860.08151</v>
      </c>
      <c r="X91" s="162" t="n">
        <v>105.85938</v>
      </c>
      <c r="Y91" s="163" t="n">
        <v>-463.68096</v>
      </c>
      <c r="Z91" s="163" t="n">
        <v>2784.6699</v>
      </c>
      <c r="AA91" s="160" t="n">
        <v>2024.86088</v>
      </c>
      <c r="AB91" s="160" t="n">
        <v>2944.19082</v>
      </c>
      <c r="AC91" s="160" t="n">
        <v>144.21349</v>
      </c>
      <c r="AD91" s="160" t="n">
        <v>345.30555</v>
      </c>
      <c r="AE91" s="160" t="n">
        <v>-2.41249</v>
      </c>
      <c r="AF91" s="161" t="n">
        <v>16231.24073</v>
      </c>
      <c r="AG91" s="50" t="n">
        <v>192724.23289</v>
      </c>
      <c r="AH91" s="51" t="n">
        <v>102082.12528</v>
      </c>
      <c r="AI91" s="51" t="n">
        <v>81150.73704</v>
      </c>
      <c r="AJ91" s="51"/>
      <c r="AK91" s="52" t="n">
        <v>9491.37057</v>
      </c>
      <c r="AL91" s="164" t="n">
        <v>2.91038304567337E-011</v>
      </c>
      <c r="AM91" s="165"/>
    </row>
    <row r="92" customFormat="false" ht="15" hidden="false" customHeight="false" outlineLevel="0" collapsed="false">
      <c r="B92" s="45"/>
      <c r="D92" s="46"/>
      <c r="E92" s="46"/>
      <c r="F92" s="46"/>
      <c r="G92" s="46"/>
      <c r="H92" s="161" t="n">
        <v>0</v>
      </c>
      <c r="I92" s="46"/>
      <c r="J92" s="46"/>
      <c r="K92" s="46"/>
      <c r="L92" s="46"/>
      <c r="M92" s="46"/>
      <c r="N92" s="46"/>
      <c r="O92" s="46"/>
      <c r="P92" s="161" t="n">
        <v>0</v>
      </c>
      <c r="Q92" s="46"/>
      <c r="R92" s="46"/>
      <c r="S92" s="46"/>
      <c r="T92" s="46"/>
      <c r="U92" s="46"/>
      <c r="V92" s="46"/>
      <c r="W92" s="46"/>
      <c r="X92" s="162"/>
      <c r="Y92" s="166"/>
      <c r="Z92" s="166"/>
      <c r="AA92" s="46"/>
      <c r="AB92" s="46"/>
      <c r="AC92" s="46"/>
      <c r="AD92" s="46"/>
      <c r="AE92" s="46"/>
      <c r="AF92" s="161" t="n">
        <v>0</v>
      </c>
      <c r="AG92" s="50" t="n">
        <v>0</v>
      </c>
      <c r="AH92" s="51" t="n">
        <v>0</v>
      </c>
      <c r="AI92" s="51" t="n">
        <v>0</v>
      </c>
      <c r="AJ92" s="51"/>
      <c r="AK92" s="52" t="n">
        <v>0</v>
      </c>
      <c r="AL92" s="164" t="n">
        <v>0</v>
      </c>
      <c r="AM92" s="165"/>
    </row>
    <row r="93" customFormat="false" ht="15" hidden="false" customHeight="false" outlineLevel="0" collapsed="false">
      <c r="B93" s="45" t="n">
        <v>56</v>
      </c>
      <c r="C93" s="90" t="s">
        <v>669</v>
      </c>
      <c r="D93" s="46" t="n">
        <v>5192.25583</v>
      </c>
      <c r="E93" s="46" t="n">
        <v>4255.99206</v>
      </c>
      <c r="F93" s="46" t="n">
        <v>24652.35628</v>
      </c>
      <c r="G93" s="46" t="n">
        <v>4634.85919</v>
      </c>
      <c r="H93" s="161" t="n">
        <v>38735.46336</v>
      </c>
      <c r="I93" s="46" t="n">
        <v>559.492</v>
      </c>
      <c r="J93" s="46" t="n">
        <v>961.83987</v>
      </c>
      <c r="K93" s="46" t="n">
        <v>1184.52106</v>
      </c>
      <c r="L93" s="46" t="n">
        <v>3311.9085</v>
      </c>
      <c r="M93" s="46" t="n">
        <v>463.49551</v>
      </c>
      <c r="N93" s="46" t="n">
        <v>526.15421</v>
      </c>
      <c r="O93" s="46" t="n">
        <v>48.76</v>
      </c>
      <c r="P93" s="161" t="n">
        <v>7056.17115</v>
      </c>
      <c r="Q93" s="46" t="n">
        <v>322.09378</v>
      </c>
      <c r="R93" s="46" t="n">
        <v>475.95865</v>
      </c>
      <c r="S93" s="46" t="n">
        <v>39.24986</v>
      </c>
      <c r="T93" s="46" t="n">
        <v>25.31243</v>
      </c>
      <c r="U93" s="46" t="n">
        <v>194.92862</v>
      </c>
      <c r="V93" s="46" t="n">
        <v>230.13197</v>
      </c>
      <c r="W93" s="46" t="n">
        <v>1542.17544</v>
      </c>
      <c r="X93" s="162" t="n">
        <v>138.06993</v>
      </c>
      <c r="Y93" s="166" t="n">
        <v>506.08818</v>
      </c>
      <c r="Z93" s="166" t="n">
        <v>811.39875</v>
      </c>
      <c r="AA93" s="46" t="n">
        <v>216.62966</v>
      </c>
      <c r="AB93" s="46" t="n">
        <v>1837.10178</v>
      </c>
      <c r="AC93" s="46" t="n">
        <v>68.2958</v>
      </c>
      <c r="AD93" s="46" t="n">
        <v>126.91594</v>
      </c>
      <c r="AE93" s="46" t="n">
        <v>7.29548</v>
      </c>
      <c r="AF93" s="161" t="n">
        <v>6541.64627</v>
      </c>
      <c r="AG93" s="50" t="n">
        <v>52333.28078</v>
      </c>
      <c r="AH93" s="51" t="n">
        <v>35413.00984</v>
      </c>
      <c r="AI93" s="51" t="n">
        <v>13002.5195</v>
      </c>
      <c r="AJ93" s="51"/>
      <c r="AK93" s="52" t="n">
        <v>3917.75144</v>
      </c>
      <c r="AL93" s="164" t="n">
        <v>-3.63797880709171E-012</v>
      </c>
      <c r="AM93" s="165"/>
    </row>
    <row r="94" customFormat="false" ht="15" hidden="false" customHeight="false" outlineLevel="0" collapsed="false">
      <c r="B94" s="45" t="n">
        <v>5602</v>
      </c>
      <c r="C94" s="90" t="s">
        <v>670</v>
      </c>
      <c r="D94" s="46" t="n">
        <v>2750.19856</v>
      </c>
      <c r="E94" s="46" t="n">
        <v>0</v>
      </c>
      <c r="F94" s="46" t="n">
        <v>0.08274</v>
      </c>
      <c r="G94" s="46" t="n">
        <v>0</v>
      </c>
      <c r="H94" s="161" t="n">
        <v>2750.2813</v>
      </c>
      <c r="I94" s="46" t="n">
        <v>0</v>
      </c>
      <c r="J94" s="46" t="n">
        <v>0</v>
      </c>
      <c r="K94" s="46" t="n">
        <v>0</v>
      </c>
      <c r="L94" s="46" t="n">
        <v>0</v>
      </c>
      <c r="M94" s="46" t="n">
        <v>0</v>
      </c>
      <c r="N94" s="46" t="n">
        <v>0</v>
      </c>
      <c r="O94" s="46" t="n">
        <v>0</v>
      </c>
      <c r="P94" s="161" t="n">
        <v>0</v>
      </c>
      <c r="Q94" s="46" t="n">
        <v>0</v>
      </c>
      <c r="R94" s="46" t="n">
        <v>0</v>
      </c>
      <c r="S94" s="46" t="n">
        <v>0</v>
      </c>
      <c r="T94" s="46" t="n">
        <v>0</v>
      </c>
      <c r="U94" s="46" t="n">
        <v>0</v>
      </c>
      <c r="V94" s="46" t="n">
        <v>0</v>
      </c>
      <c r="W94" s="46" t="n">
        <v>0</v>
      </c>
      <c r="X94" s="162" t="n">
        <v>0</v>
      </c>
      <c r="Y94" s="166" t="n">
        <v>0</v>
      </c>
      <c r="Z94" s="166" t="n">
        <v>0</v>
      </c>
      <c r="AA94" s="46" t="n">
        <v>0</v>
      </c>
      <c r="AB94" s="46" t="n">
        <v>0</v>
      </c>
      <c r="AC94" s="46" t="n">
        <v>0</v>
      </c>
      <c r="AD94" s="46" t="n">
        <v>0</v>
      </c>
      <c r="AE94" s="46" t="n">
        <v>0</v>
      </c>
      <c r="AF94" s="161" t="n">
        <v>0</v>
      </c>
      <c r="AG94" s="50" t="n">
        <v>2750.2813</v>
      </c>
      <c r="AH94" s="51" t="n">
        <v>0.08274</v>
      </c>
      <c r="AI94" s="51" t="n">
        <v>2750.19856</v>
      </c>
      <c r="AJ94" s="51"/>
      <c r="AK94" s="52" t="n">
        <v>0</v>
      </c>
      <c r="AL94" s="164" t="n">
        <v>0</v>
      </c>
      <c r="AM94" s="165"/>
    </row>
    <row r="95" customFormat="false" ht="15" hidden="false" customHeight="false" outlineLevel="0" collapsed="false">
      <c r="B95" s="45" t="n">
        <v>5604</v>
      </c>
      <c r="C95" s="90" t="s">
        <v>671</v>
      </c>
      <c r="D95" s="46" t="n">
        <v>2345.49387</v>
      </c>
      <c r="E95" s="46" t="n">
        <v>2930.38883</v>
      </c>
      <c r="F95" s="46" t="n">
        <v>9084.19278</v>
      </c>
      <c r="G95" s="46" t="n">
        <v>2278.20808</v>
      </c>
      <c r="H95" s="161" t="n">
        <v>16638.28356</v>
      </c>
      <c r="I95" s="46" t="n">
        <v>429.07819</v>
      </c>
      <c r="J95" s="46" t="n">
        <v>384.0413</v>
      </c>
      <c r="K95" s="46" t="n">
        <v>552.16798</v>
      </c>
      <c r="L95" s="46" t="n">
        <v>571.46217</v>
      </c>
      <c r="M95" s="46" t="n">
        <v>322.70385</v>
      </c>
      <c r="N95" s="46" t="n">
        <v>494.11572</v>
      </c>
      <c r="O95" s="46" t="n">
        <v>48.594</v>
      </c>
      <c r="P95" s="161" t="n">
        <v>2802.16321</v>
      </c>
      <c r="Q95" s="46" t="n">
        <v>153.50491</v>
      </c>
      <c r="R95" s="46" t="n">
        <v>372.55868</v>
      </c>
      <c r="S95" s="46" t="n">
        <v>36.44986</v>
      </c>
      <c r="T95" s="46" t="n">
        <v>23.42123</v>
      </c>
      <c r="U95" s="46" t="n">
        <v>159.41976</v>
      </c>
      <c r="V95" s="46" t="n">
        <v>157.45296</v>
      </c>
      <c r="W95" s="46" t="n">
        <v>874.06834</v>
      </c>
      <c r="X95" s="162" t="n">
        <v>60.74179</v>
      </c>
      <c r="Y95" s="166" t="n">
        <v>505.88818</v>
      </c>
      <c r="Z95" s="166" t="n">
        <v>466.43586</v>
      </c>
      <c r="AA95" s="46" t="n">
        <v>207.26197</v>
      </c>
      <c r="AB95" s="46" t="n">
        <v>1682.93047</v>
      </c>
      <c r="AC95" s="46" t="n">
        <v>56.87575</v>
      </c>
      <c r="AD95" s="46" t="n">
        <v>124.00402</v>
      </c>
      <c r="AE95" s="46" t="n">
        <v>6.07018</v>
      </c>
      <c r="AF95" s="161" t="n">
        <v>4887.08396</v>
      </c>
      <c r="AG95" s="50" t="n">
        <v>24327.53073</v>
      </c>
      <c r="AH95" s="51" t="n">
        <v>13806.65515</v>
      </c>
      <c r="AI95" s="51" t="n">
        <v>7473.19102</v>
      </c>
      <c r="AJ95" s="51"/>
      <c r="AK95" s="52" t="n">
        <v>3047.68456</v>
      </c>
      <c r="AL95" s="164" t="n">
        <v>0</v>
      </c>
      <c r="AM95" s="165"/>
    </row>
    <row r="96" customFormat="false" ht="15" hidden="false" customHeight="false" outlineLevel="0" collapsed="false">
      <c r="B96" s="45" t="n">
        <v>47</v>
      </c>
      <c r="C96" s="90" t="s">
        <v>672</v>
      </c>
      <c r="D96" s="46" t="n">
        <v>1761.47477</v>
      </c>
      <c r="E96" s="46" t="n">
        <v>3678.99771</v>
      </c>
      <c r="F96" s="46" t="n">
        <v>9788.56484</v>
      </c>
      <c r="G96" s="46" t="n">
        <v>83.39594</v>
      </c>
      <c r="H96" s="161" t="n">
        <v>15312.43326</v>
      </c>
      <c r="I96" s="46" t="n">
        <v>643.24827</v>
      </c>
      <c r="J96" s="46" t="n">
        <v>136.50947</v>
      </c>
      <c r="K96" s="46" t="n">
        <v>815.04772</v>
      </c>
      <c r="L96" s="46" t="n">
        <v>1802.81781</v>
      </c>
      <c r="M96" s="46" t="n">
        <v>155.25158</v>
      </c>
      <c r="N96" s="46" t="n">
        <v>312.19294</v>
      </c>
      <c r="O96" s="46" t="n">
        <v>42.693</v>
      </c>
      <c r="P96" s="161" t="n">
        <v>3907.76079</v>
      </c>
      <c r="Q96" s="46" t="n">
        <v>67.24967</v>
      </c>
      <c r="R96" s="46" t="n">
        <v>37.93033</v>
      </c>
      <c r="S96" s="46" t="n">
        <v>17.48343</v>
      </c>
      <c r="T96" s="46" t="n">
        <v>0</v>
      </c>
      <c r="U96" s="46" t="n">
        <v>289.89665</v>
      </c>
      <c r="V96" s="46" t="n">
        <v>0.004</v>
      </c>
      <c r="W96" s="46" t="n">
        <v>486.14829</v>
      </c>
      <c r="X96" s="162" t="n">
        <v>0</v>
      </c>
      <c r="Y96" s="166" t="n">
        <v>3.71595</v>
      </c>
      <c r="Z96" s="166" t="n">
        <v>4.93771</v>
      </c>
      <c r="AA96" s="46" t="n">
        <v>173.88562</v>
      </c>
      <c r="AB96" s="46" t="n">
        <v>184.99082</v>
      </c>
      <c r="AC96" s="46" t="n">
        <v>0</v>
      </c>
      <c r="AD96" s="46" t="n">
        <v>2.31492</v>
      </c>
      <c r="AE96" s="46" t="n">
        <v>0.07251</v>
      </c>
      <c r="AF96" s="161" t="n">
        <v>1268.6299</v>
      </c>
      <c r="AG96" s="50" t="n">
        <v>20488.82395</v>
      </c>
      <c r="AH96" s="51" t="n">
        <v>12376.84334</v>
      </c>
      <c r="AI96" s="51" t="n">
        <v>6974.74431</v>
      </c>
      <c r="AJ96" s="51"/>
      <c r="AK96" s="52" t="n">
        <v>1137.2363</v>
      </c>
      <c r="AL96" s="164" t="n">
        <v>-3.18323145620525E-012</v>
      </c>
      <c r="AM96" s="165"/>
    </row>
    <row r="97" customFormat="false" ht="15" hidden="false" customHeight="false" outlineLevel="0" collapsed="false">
      <c r="B97" s="45" t="n">
        <v>4703</v>
      </c>
      <c r="C97" s="90" t="s">
        <v>673</v>
      </c>
      <c r="D97" s="46" t="n">
        <v>1049.1898</v>
      </c>
      <c r="E97" s="46" t="n">
        <v>100.00435</v>
      </c>
      <c r="F97" s="46" t="n">
        <v>3031.59095</v>
      </c>
      <c r="G97" s="46" t="n">
        <v>80.23629</v>
      </c>
      <c r="H97" s="161" t="n">
        <v>4261.02139</v>
      </c>
      <c r="I97" s="46" t="n">
        <v>55.74381</v>
      </c>
      <c r="J97" s="46" t="n">
        <v>76.88965</v>
      </c>
      <c r="K97" s="46" t="n">
        <v>220.13003</v>
      </c>
      <c r="L97" s="46" t="n">
        <v>23.90142</v>
      </c>
      <c r="M97" s="46" t="n">
        <v>2.04464</v>
      </c>
      <c r="N97" s="46" t="n">
        <v>255.90174</v>
      </c>
      <c r="O97" s="46" t="n">
        <v>42.693</v>
      </c>
      <c r="P97" s="161" t="n">
        <v>677.30429</v>
      </c>
      <c r="Q97" s="46" t="n">
        <v>55.14542</v>
      </c>
      <c r="R97" s="46" t="n">
        <v>37.93033</v>
      </c>
      <c r="S97" s="46" t="n">
        <v>15.74109</v>
      </c>
      <c r="T97" s="46" t="n">
        <v>0</v>
      </c>
      <c r="U97" s="46" t="n">
        <v>0</v>
      </c>
      <c r="V97" s="46" t="n">
        <v>0</v>
      </c>
      <c r="W97" s="46" t="n">
        <v>6.91294</v>
      </c>
      <c r="X97" s="162" t="n">
        <v>0</v>
      </c>
      <c r="Y97" s="166" t="n">
        <v>1.00595</v>
      </c>
      <c r="Z97" s="166" t="n">
        <v>4.75691</v>
      </c>
      <c r="AA97" s="46" t="n">
        <v>173.88562</v>
      </c>
      <c r="AB97" s="46" t="n">
        <v>168.61194</v>
      </c>
      <c r="AC97" s="46" t="n">
        <v>0</v>
      </c>
      <c r="AD97" s="46" t="n">
        <v>0</v>
      </c>
      <c r="AE97" s="46" t="n">
        <v>0</v>
      </c>
      <c r="AF97" s="161" t="n">
        <v>463.9902</v>
      </c>
      <c r="AG97" s="50" t="n">
        <v>5402.31588</v>
      </c>
      <c r="AH97" s="51" t="n">
        <v>3566.92911</v>
      </c>
      <c r="AI97" s="51" t="n">
        <v>1485.97627</v>
      </c>
      <c r="AJ97" s="51"/>
      <c r="AK97" s="52" t="n">
        <v>349.4105</v>
      </c>
      <c r="AL97" s="164" t="n">
        <v>0</v>
      </c>
      <c r="AM97" s="165"/>
    </row>
    <row r="98" customFormat="false" ht="15" hidden="false" customHeight="false" outlineLevel="0" collapsed="false">
      <c r="B98" s="45" t="n">
        <v>4790</v>
      </c>
      <c r="C98" s="90" t="s">
        <v>666</v>
      </c>
      <c r="D98" s="46" t="n">
        <v>691.78945</v>
      </c>
      <c r="E98" s="46" t="n">
        <v>3567.89027</v>
      </c>
      <c r="F98" s="46" t="n">
        <v>6756.97389</v>
      </c>
      <c r="G98" s="46" t="n">
        <v>0.16792</v>
      </c>
      <c r="H98" s="161" t="n">
        <v>11016.82153</v>
      </c>
      <c r="I98" s="46" t="n">
        <v>587.50446</v>
      </c>
      <c r="J98" s="46" t="n">
        <v>55.66929</v>
      </c>
      <c r="K98" s="46" t="n">
        <v>536.66708</v>
      </c>
      <c r="L98" s="46" t="n">
        <v>1733.64669</v>
      </c>
      <c r="M98" s="46" t="n">
        <v>138.72124</v>
      </c>
      <c r="N98" s="46" t="n">
        <v>10.82043</v>
      </c>
      <c r="O98" s="46" t="n">
        <v>0</v>
      </c>
      <c r="P98" s="161" t="n">
        <v>3063.02919</v>
      </c>
      <c r="Q98" s="46" t="n">
        <v>10.47925</v>
      </c>
      <c r="R98" s="46" t="n">
        <v>0</v>
      </c>
      <c r="S98" s="46" t="n">
        <v>1.74234</v>
      </c>
      <c r="T98" s="46" t="n">
        <v>0</v>
      </c>
      <c r="U98" s="46" t="n">
        <v>289.89665</v>
      </c>
      <c r="V98" s="46" t="n">
        <v>0.004</v>
      </c>
      <c r="W98" s="46" t="n">
        <v>476.67481</v>
      </c>
      <c r="X98" s="162" t="n">
        <v>0</v>
      </c>
      <c r="Y98" s="166" t="n">
        <v>0</v>
      </c>
      <c r="Z98" s="166" t="n">
        <v>0.1808</v>
      </c>
      <c r="AA98" s="46" t="n">
        <v>0</v>
      </c>
      <c r="AB98" s="46" t="n">
        <v>16.36356</v>
      </c>
      <c r="AC98" s="46" t="n">
        <v>0</v>
      </c>
      <c r="AD98" s="46" t="n">
        <v>0</v>
      </c>
      <c r="AE98" s="46" t="n">
        <v>0.07251</v>
      </c>
      <c r="AF98" s="161" t="n">
        <v>795.41392</v>
      </c>
      <c r="AG98" s="50" t="n">
        <v>14875.26464</v>
      </c>
      <c r="AH98" s="51" t="n">
        <v>8697.7458</v>
      </c>
      <c r="AI98" s="51" t="n">
        <v>5394.58382</v>
      </c>
      <c r="AJ98" s="51"/>
      <c r="AK98" s="52" t="n">
        <v>782.93502</v>
      </c>
      <c r="AL98" s="164" t="n">
        <v>-1.02318153949454E-012</v>
      </c>
      <c r="AM98" s="165"/>
    </row>
    <row r="99" s="80" customFormat="true" ht="15" hidden="false" customHeight="false" outlineLevel="0" collapsed="false">
      <c r="B99" s="159"/>
      <c r="C99" s="92" t="s">
        <v>674</v>
      </c>
      <c r="D99" s="160" t="n">
        <v>31734.72153</v>
      </c>
      <c r="E99" s="160" t="n">
        <v>34829.42201</v>
      </c>
      <c r="F99" s="160" t="n">
        <v>52509.43041</v>
      </c>
      <c r="G99" s="160" t="n">
        <v>22466.91468</v>
      </c>
      <c r="H99" s="161" t="n">
        <v>141540.48863</v>
      </c>
      <c r="I99" s="160" t="n">
        <v>11116.90899</v>
      </c>
      <c r="J99" s="160" t="n">
        <v>17195.04216</v>
      </c>
      <c r="K99" s="160" t="n">
        <v>4324.70158</v>
      </c>
      <c r="L99" s="160" t="n">
        <v>17060.40658</v>
      </c>
      <c r="M99" s="160" t="n">
        <v>2185.35594</v>
      </c>
      <c r="N99" s="160" t="n">
        <v>3467.08974</v>
      </c>
      <c r="O99" s="160" t="n">
        <v>6174.439</v>
      </c>
      <c r="P99" s="161" t="n">
        <v>61523.94399</v>
      </c>
      <c r="Q99" s="160" t="n">
        <v>1204.87405</v>
      </c>
      <c r="R99" s="160" t="n">
        <v>139.35248</v>
      </c>
      <c r="S99" s="160" t="n">
        <v>35.23204</v>
      </c>
      <c r="T99" s="160" t="n">
        <v>89.32207</v>
      </c>
      <c r="U99" s="160" t="n">
        <v>221.96378</v>
      </c>
      <c r="V99" s="160" t="n">
        <v>3672.51946</v>
      </c>
      <c r="W99" s="160" t="n">
        <v>4916.10866</v>
      </c>
      <c r="X99" s="162" t="n">
        <v>243.92931</v>
      </c>
      <c r="Y99" s="163" t="n">
        <v>38.69127</v>
      </c>
      <c r="Z99" s="163" t="n">
        <v>3591.13094</v>
      </c>
      <c r="AA99" s="160" t="n">
        <v>2067.60492</v>
      </c>
      <c r="AB99" s="160" t="n">
        <v>4596.30178</v>
      </c>
      <c r="AC99" s="160" t="n">
        <v>212.50929</v>
      </c>
      <c r="AD99" s="160" t="n">
        <v>469.90657</v>
      </c>
      <c r="AE99" s="160" t="n">
        <v>4.81048</v>
      </c>
      <c r="AF99" s="161" t="n">
        <v>21504.2571</v>
      </c>
      <c r="AG99" s="50" t="n">
        <v>224568.68972</v>
      </c>
      <c r="AH99" s="51" t="n">
        <v>125118.29178</v>
      </c>
      <c r="AI99" s="51" t="n">
        <v>87178.51223</v>
      </c>
      <c r="AJ99" s="51"/>
      <c r="AK99" s="52" t="n">
        <v>12271.88571</v>
      </c>
      <c r="AL99" s="164" t="n">
        <v>1.81898940354586E-011</v>
      </c>
      <c r="AM99" s="165"/>
    </row>
    <row r="100" customFormat="false" ht="15" hidden="false" customHeight="false" outlineLevel="0" collapsed="false">
      <c r="B100" s="45"/>
      <c r="D100" s="46"/>
      <c r="E100" s="46"/>
      <c r="F100" s="46"/>
      <c r="G100" s="46"/>
      <c r="H100" s="161" t="n">
        <v>0</v>
      </c>
      <c r="I100" s="46"/>
      <c r="J100" s="46"/>
      <c r="K100" s="46"/>
      <c r="L100" s="46"/>
      <c r="M100" s="46"/>
      <c r="N100" s="46"/>
      <c r="O100" s="46"/>
      <c r="P100" s="161" t="n">
        <v>0</v>
      </c>
      <c r="Q100" s="46"/>
      <c r="R100" s="46"/>
      <c r="S100" s="46"/>
      <c r="T100" s="46"/>
      <c r="U100" s="46"/>
      <c r="V100" s="46"/>
      <c r="W100" s="46"/>
      <c r="X100" s="162"/>
      <c r="Y100" s="166"/>
      <c r="Z100" s="166"/>
      <c r="AA100" s="46"/>
      <c r="AB100" s="46"/>
      <c r="AC100" s="46"/>
      <c r="AD100" s="46"/>
      <c r="AE100" s="46"/>
      <c r="AF100" s="161" t="n">
        <v>0</v>
      </c>
      <c r="AG100" s="50" t="n">
        <v>0</v>
      </c>
      <c r="AH100" s="51" t="n">
        <v>0</v>
      </c>
      <c r="AI100" s="51" t="n">
        <v>0</v>
      </c>
      <c r="AJ100" s="51"/>
      <c r="AK100" s="52" t="n">
        <v>0</v>
      </c>
      <c r="AL100" s="164" t="n">
        <v>0</v>
      </c>
      <c r="AM100" s="165"/>
    </row>
    <row r="101" customFormat="false" ht="15" hidden="false" customHeight="false" outlineLevel="0" collapsed="false">
      <c r="B101" s="45" t="n">
        <v>48</v>
      </c>
      <c r="C101" s="90" t="s">
        <v>675</v>
      </c>
      <c r="D101" s="46" t="n">
        <v>8866.22994</v>
      </c>
      <c r="E101" s="46" t="n">
        <v>8600</v>
      </c>
      <c r="F101" s="46" t="n">
        <v>11626.57293</v>
      </c>
      <c r="G101" s="46" t="n">
        <v>8400</v>
      </c>
      <c r="H101" s="161" t="n">
        <v>37492.80287</v>
      </c>
      <c r="I101" s="46" t="n">
        <v>4013.54854</v>
      </c>
      <c r="J101" s="46" t="n">
        <v>5862.20742</v>
      </c>
      <c r="K101" s="46" t="n">
        <v>1244.75731</v>
      </c>
      <c r="L101" s="46" t="n">
        <v>4811</v>
      </c>
      <c r="M101" s="46" t="n">
        <v>461.449</v>
      </c>
      <c r="N101" s="46" t="n">
        <v>964.55363</v>
      </c>
      <c r="O101" s="46" t="n">
        <v>2133.27</v>
      </c>
      <c r="P101" s="161" t="n">
        <v>19490.7859</v>
      </c>
      <c r="Q101" s="46" t="n">
        <v>334.35212</v>
      </c>
      <c r="R101" s="46" t="n">
        <v>48.14628</v>
      </c>
      <c r="S101" s="46" t="n">
        <v>10.25079</v>
      </c>
      <c r="T101" s="46" t="n">
        <v>11</v>
      </c>
      <c r="U101" s="46" t="n">
        <v>117.87417</v>
      </c>
      <c r="V101" s="46" t="n">
        <v>1063.36159</v>
      </c>
      <c r="W101" s="46" t="n">
        <v>1250</v>
      </c>
      <c r="X101" s="162" t="n">
        <v>0</v>
      </c>
      <c r="Y101" s="166" t="n">
        <v>0</v>
      </c>
      <c r="Z101" s="166" t="n">
        <v>1065.79</v>
      </c>
      <c r="AA101" s="46" t="n">
        <v>714.35748</v>
      </c>
      <c r="AB101" s="46" t="n">
        <v>1660.48095</v>
      </c>
      <c r="AC101" s="46" t="n">
        <v>73.69342</v>
      </c>
      <c r="AD101" s="46" t="n">
        <v>227.57134</v>
      </c>
      <c r="AE101" s="46" t="n">
        <v>0</v>
      </c>
      <c r="AF101" s="161" t="n">
        <v>6576.87814</v>
      </c>
      <c r="AG101" s="50" t="n">
        <v>63560.46691</v>
      </c>
      <c r="AH101" s="51" t="n">
        <v>35454.50506</v>
      </c>
      <c r="AI101" s="51" t="n">
        <v>24135.67791</v>
      </c>
      <c r="AJ101" s="51"/>
      <c r="AK101" s="52" t="n">
        <v>3970.28394</v>
      </c>
      <c r="AL101" s="164" t="n">
        <v>0</v>
      </c>
      <c r="AM101" s="165"/>
    </row>
    <row r="102" customFormat="false" ht="15" hidden="false" customHeight="false" outlineLevel="0" collapsed="false">
      <c r="B102" s="45"/>
      <c r="D102" s="46"/>
      <c r="E102" s="46"/>
      <c r="F102" s="46"/>
      <c r="G102" s="46"/>
      <c r="H102" s="161" t="n">
        <v>0</v>
      </c>
      <c r="I102" s="46"/>
      <c r="J102" s="46"/>
      <c r="K102" s="46"/>
      <c r="L102" s="46"/>
      <c r="M102" s="46"/>
      <c r="N102" s="46"/>
      <c r="O102" s="46"/>
      <c r="P102" s="161" t="n">
        <v>0</v>
      </c>
      <c r="Q102" s="46"/>
      <c r="R102" s="46"/>
      <c r="S102" s="46"/>
      <c r="T102" s="46"/>
      <c r="U102" s="46"/>
      <c r="V102" s="46"/>
      <c r="W102" s="46"/>
      <c r="X102" s="162"/>
      <c r="Y102" s="166"/>
      <c r="Z102" s="166"/>
      <c r="AA102" s="46"/>
      <c r="AB102" s="46"/>
      <c r="AC102" s="46"/>
      <c r="AD102" s="46"/>
      <c r="AE102" s="46"/>
      <c r="AF102" s="161" t="n">
        <v>0</v>
      </c>
      <c r="AG102" s="50" t="n">
        <v>0</v>
      </c>
      <c r="AH102" s="51" t="n">
        <v>0</v>
      </c>
      <c r="AI102" s="51" t="n">
        <v>0</v>
      </c>
      <c r="AJ102" s="51"/>
      <c r="AK102" s="52" t="n">
        <v>0</v>
      </c>
      <c r="AL102" s="164" t="n">
        <v>0</v>
      </c>
      <c r="AM102" s="165"/>
    </row>
    <row r="103" s="80" customFormat="true" ht="15" hidden="false" customHeight="false" outlineLevel="0" collapsed="false">
      <c r="B103" s="167"/>
      <c r="C103" s="168" t="s">
        <v>676</v>
      </c>
      <c r="D103" s="160" t="n">
        <v>22868.49159</v>
      </c>
      <c r="E103" s="160" t="n">
        <v>26229.42201</v>
      </c>
      <c r="F103" s="160" t="n">
        <v>40882.85748</v>
      </c>
      <c r="G103" s="160" t="n">
        <v>14066.91468</v>
      </c>
      <c r="H103" s="161" t="n">
        <v>104047.68576</v>
      </c>
      <c r="I103" s="160" t="n">
        <v>7103.36045</v>
      </c>
      <c r="J103" s="160" t="n">
        <v>11332.83474</v>
      </c>
      <c r="K103" s="160" t="n">
        <v>3079.94427</v>
      </c>
      <c r="L103" s="160" t="n">
        <v>12249.40658</v>
      </c>
      <c r="M103" s="160" t="n">
        <v>1723.90694</v>
      </c>
      <c r="N103" s="160" t="n">
        <v>2502.53611</v>
      </c>
      <c r="O103" s="160" t="n">
        <v>4041.169</v>
      </c>
      <c r="P103" s="161" t="n">
        <v>42033.15809</v>
      </c>
      <c r="Q103" s="160" t="n">
        <v>870.52193</v>
      </c>
      <c r="R103" s="160" t="n">
        <v>91.2062</v>
      </c>
      <c r="S103" s="160" t="n">
        <v>24.98125</v>
      </c>
      <c r="T103" s="160" t="n">
        <v>78.32207</v>
      </c>
      <c r="U103" s="160" t="n">
        <v>104.08961</v>
      </c>
      <c r="V103" s="160" t="n">
        <v>2609.15787</v>
      </c>
      <c r="W103" s="160" t="n">
        <v>3666.10866</v>
      </c>
      <c r="X103" s="163" t="n">
        <v>243.92931</v>
      </c>
      <c r="Y103" s="163" t="n">
        <v>38.69127</v>
      </c>
      <c r="Z103" s="163" t="n">
        <v>2525.34094</v>
      </c>
      <c r="AA103" s="160" t="n">
        <v>1353.24744</v>
      </c>
      <c r="AB103" s="160" t="n">
        <v>2935.82083</v>
      </c>
      <c r="AC103" s="160" t="n">
        <v>138.81587</v>
      </c>
      <c r="AD103" s="160" t="n">
        <v>242.33523</v>
      </c>
      <c r="AE103" s="160" t="n">
        <v>4.81048</v>
      </c>
      <c r="AF103" s="161" t="n">
        <v>14927.37896</v>
      </c>
      <c r="AG103" s="50" t="n">
        <v>161008.22281</v>
      </c>
      <c r="AH103" s="51" t="n">
        <v>89663.78672</v>
      </c>
      <c r="AI103" s="51" t="n">
        <v>63042.83432</v>
      </c>
      <c r="AJ103" s="51"/>
      <c r="AK103" s="52" t="n">
        <v>8301.60177</v>
      </c>
      <c r="AL103" s="164" t="n">
        <v>2.18278728425503E-011</v>
      </c>
      <c r="AM103" s="165"/>
    </row>
    <row r="104" customFormat="false" ht="15" hidden="false" customHeight="false" outlineLevel="0" collapsed="false">
      <c r="D104" s="169"/>
      <c r="E104" s="169"/>
      <c r="F104" s="169"/>
      <c r="G104" s="169"/>
      <c r="H104" s="170"/>
      <c r="I104" s="169"/>
      <c r="J104" s="171"/>
      <c r="K104" s="170"/>
      <c r="L104" s="170"/>
      <c r="M104" s="170"/>
      <c r="N104" s="170"/>
      <c r="O104" s="170"/>
      <c r="P104" s="170"/>
      <c r="Q104" s="170"/>
      <c r="R104" s="170"/>
      <c r="S104" s="170"/>
      <c r="T104" s="170"/>
      <c r="U104" s="170"/>
      <c r="V104" s="170"/>
      <c r="W104" s="170"/>
      <c r="X104" s="172"/>
      <c r="Y104" s="170"/>
      <c r="Z104" s="170"/>
      <c r="AA104" s="170"/>
      <c r="AB104" s="170"/>
      <c r="AC104" s="170"/>
      <c r="AD104" s="170" t="n">
        <v>0</v>
      </c>
      <c r="AE104" s="170"/>
      <c r="AF104" s="170"/>
      <c r="AG104" s="170"/>
      <c r="AH104" s="170"/>
      <c r="AI104" s="170"/>
      <c r="AJ104" s="170"/>
      <c r="AK104" s="170"/>
      <c r="AL104" s="173"/>
      <c r="AM104" s="12"/>
    </row>
    <row r="105" customFormat="false" ht="15" hidden="false" customHeight="false" outlineLevel="0" collapsed="false">
      <c r="B105" s="7" t="s">
        <v>677</v>
      </c>
      <c r="D105" s="166" t="n">
        <v>0</v>
      </c>
      <c r="E105" s="166" t="n">
        <v>0</v>
      </c>
      <c r="F105" s="166" t="n">
        <v>0</v>
      </c>
      <c r="G105" s="166" t="n">
        <v>0</v>
      </c>
      <c r="H105" s="166" t="n">
        <v>0</v>
      </c>
      <c r="I105" s="166" t="n">
        <v>0</v>
      </c>
      <c r="J105" s="166" t="n">
        <v>0</v>
      </c>
      <c r="K105" s="166" t="n">
        <v>0</v>
      </c>
      <c r="L105" s="166" t="n">
        <v>0</v>
      </c>
      <c r="M105" s="166" t="n">
        <v>0</v>
      </c>
      <c r="N105" s="166" t="n">
        <v>0</v>
      </c>
      <c r="O105" s="166" t="n">
        <v>0</v>
      </c>
      <c r="P105" s="166" t="n">
        <v>0</v>
      </c>
      <c r="Q105" s="166" t="n">
        <v>0</v>
      </c>
      <c r="R105" s="166" t="n">
        <v>0</v>
      </c>
      <c r="S105" s="166" t="n">
        <v>-4.61852778244065E-014</v>
      </c>
      <c r="T105" s="166" t="n">
        <v>0</v>
      </c>
      <c r="U105" s="166" t="n">
        <v>0</v>
      </c>
      <c r="V105" s="166" t="n">
        <v>0</v>
      </c>
      <c r="W105" s="166" t="n">
        <v>0</v>
      </c>
      <c r="X105" s="174" t="n">
        <v>0</v>
      </c>
      <c r="Y105" s="166" t="n">
        <v>6.53699316899292E-013</v>
      </c>
      <c r="Z105" s="166" t="n">
        <v>0</v>
      </c>
      <c r="AA105" s="166" t="n">
        <v>0</v>
      </c>
      <c r="AB105" s="166" t="n">
        <v>0</v>
      </c>
      <c r="AC105" s="166" t="n">
        <v>-3.69482222595252E-013</v>
      </c>
      <c r="AD105" s="166" t="n">
        <v>3.12638803734444E-013</v>
      </c>
      <c r="AE105" s="166" t="n">
        <v>-9.76996261670138E-014</v>
      </c>
      <c r="AF105" s="166" t="n">
        <v>5.63886715099216E-011</v>
      </c>
      <c r="AG105" s="166" t="n">
        <v>0</v>
      </c>
      <c r="AH105" s="166" t="n">
        <v>-4.81047999997099</v>
      </c>
      <c r="AI105" s="166" t="n">
        <v>4.81048000001465</v>
      </c>
      <c r="AJ105" s="166" t="n">
        <v>0</v>
      </c>
      <c r="AK105" s="166" t="n">
        <v>0</v>
      </c>
      <c r="AL105" s="173" t="n">
        <v>-9.45874489843845E-011</v>
      </c>
      <c r="AM105" s="12"/>
    </row>
    <row r="106" customFormat="false" ht="15" hidden="false" customHeight="false" outlineLevel="0" collapsed="false">
      <c r="D106" s="12"/>
      <c r="E106" s="12"/>
      <c r="F106" s="12"/>
      <c r="G106" s="12"/>
      <c r="H106" s="12"/>
      <c r="I106" s="12"/>
      <c r="J106" s="175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72"/>
      <c r="Y106" s="12"/>
      <c r="Z106" s="12"/>
      <c r="AA106" s="12"/>
      <c r="AB106" s="12"/>
      <c r="AC106" s="12"/>
      <c r="AD106" s="12" t="n">
        <v>0</v>
      </c>
      <c r="AE106" s="12"/>
      <c r="AF106" s="12"/>
      <c r="AG106" s="12"/>
      <c r="AH106" s="12"/>
      <c r="AI106" s="12"/>
      <c r="AJ106" s="12"/>
      <c r="AK106" s="12"/>
      <c r="AL106" s="176"/>
      <c r="AM106" s="12"/>
    </row>
    <row r="107" customFormat="false" ht="15" hidden="false" customHeight="false" outlineLevel="0" collapsed="false">
      <c r="B107" s="7" t="s">
        <v>678</v>
      </c>
      <c r="D107" s="12"/>
      <c r="E107" s="12"/>
      <c r="F107" s="12"/>
      <c r="G107" s="12"/>
      <c r="H107" s="12"/>
      <c r="I107" s="12"/>
      <c r="J107" s="175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7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76"/>
      <c r="AM107" s="12"/>
    </row>
    <row r="108" customFormat="false" ht="15" hidden="false" customHeight="false" outlineLevel="0" collapsed="false">
      <c r="B108" s="7" t="s">
        <v>679</v>
      </c>
      <c r="D108" s="12"/>
      <c r="E108" s="12"/>
      <c r="F108" s="12"/>
      <c r="G108" s="12"/>
      <c r="H108" s="12"/>
      <c r="I108" s="12"/>
      <c r="J108" s="175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7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76"/>
      <c r="AM108" s="12"/>
    </row>
    <row r="109" customFormat="false" ht="15" hidden="false" customHeight="false" outlineLevel="0" collapsed="false">
      <c r="B109" s="7" t="s">
        <v>680</v>
      </c>
      <c r="D109" s="12"/>
      <c r="E109" s="12"/>
      <c r="F109" s="12"/>
      <c r="G109" s="12"/>
      <c r="H109" s="12"/>
      <c r="I109" s="12"/>
      <c r="J109" s="175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7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76"/>
      <c r="AM109" s="12"/>
    </row>
    <row r="110" customFormat="false" ht="15" hidden="false" customHeight="false" outlineLevel="0" collapsed="false">
      <c r="B110" s="80" t="s">
        <v>535</v>
      </c>
      <c r="D110" s="12"/>
      <c r="E110" s="12"/>
      <c r="F110" s="12"/>
      <c r="G110" s="12"/>
      <c r="H110" s="12"/>
      <c r="I110" s="12"/>
      <c r="J110" s="175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7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76"/>
      <c r="AM110" s="12"/>
    </row>
    <row r="111" customFormat="false" ht="15" hidden="false" customHeight="false" outlineLevel="0" collapsed="false">
      <c r="B111" s="80" t="s">
        <v>681</v>
      </c>
      <c r="D111" s="12"/>
      <c r="E111" s="12"/>
      <c r="F111" s="12"/>
      <c r="G111" s="12"/>
      <c r="H111" s="12"/>
      <c r="I111" s="12"/>
      <c r="J111" s="175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7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76"/>
      <c r="AM111" s="12"/>
    </row>
    <row r="112" customFormat="false" ht="15" hidden="false" customHeight="false" outlineLevel="0" collapsed="false">
      <c r="B112" s="80" t="s">
        <v>682</v>
      </c>
      <c r="D112" s="12"/>
      <c r="E112" s="12"/>
      <c r="F112" s="12"/>
      <c r="G112" s="12"/>
      <c r="H112" s="12"/>
      <c r="I112" s="12"/>
      <c r="J112" s="175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7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76"/>
      <c r="AM112" s="12"/>
    </row>
    <row r="113" customFormat="false" ht="15" hidden="false" customHeight="false" outlineLevel="0" collapsed="false">
      <c r="B113" s="177" t="s">
        <v>538</v>
      </c>
      <c r="D113" s="12"/>
      <c r="E113" s="12"/>
      <c r="F113" s="12"/>
      <c r="G113" s="12"/>
      <c r="H113" s="12"/>
      <c r="I113" s="12"/>
      <c r="J113" s="175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7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76"/>
      <c r="AM113" s="12"/>
    </row>
    <row r="114" customFormat="false" ht="15" hidden="false" customHeight="false" outlineLevel="0" collapsed="false">
      <c r="B114" s="177" t="s">
        <v>539</v>
      </c>
      <c r="D114" s="12"/>
      <c r="E114" s="12"/>
      <c r="F114" s="12"/>
      <c r="G114" s="12"/>
      <c r="H114" s="12"/>
      <c r="I114" s="12"/>
      <c r="J114" s="175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7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76"/>
      <c r="AM114" s="12"/>
    </row>
    <row r="115" customFormat="false" ht="15" hidden="false" customHeight="false" outlineLevel="0" collapsed="false">
      <c r="B115" s="177" t="s">
        <v>540</v>
      </c>
      <c r="D115" s="12"/>
      <c r="E115" s="12"/>
      <c r="F115" s="12"/>
      <c r="G115" s="12"/>
      <c r="H115" s="12"/>
      <c r="I115" s="12"/>
      <c r="J115" s="175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7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76"/>
      <c r="AM115" s="12"/>
    </row>
    <row r="116" customFormat="false" ht="15" hidden="false" customHeight="false" outlineLevel="0" collapsed="false">
      <c r="B116" s="7" t="s">
        <v>2</v>
      </c>
      <c r="D116" s="12"/>
      <c r="E116" s="12"/>
      <c r="F116" s="12"/>
      <c r="G116" s="12"/>
      <c r="H116" s="12"/>
      <c r="I116" s="12"/>
      <c r="J116" s="175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7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76"/>
      <c r="AM116" s="12"/>
    </row>
    <row r="117" customFormat="false" ht="15" hidden="false" customHeight="false" outlineLevel="0" collapsed="false">
      <c r="B117" s="80" t="s">
        <v>683</v>
      </c>
      <c r="D117" s="12"/>
      <c r="E117" s="12"/>
      <c r="F117" s="12"/>
      <c r="G117" s="12"/>
      <c r="H117" s="12"/>
      <c r="I117" s="12"/>
      <c r="J117" s="175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7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76"/>
      <c r="AM117" s="12"/>
    </row>
    <row r="118" customFormat="false" ht="15" hidden="false" customHeight="false" outlineLevel="0" collapsed="false">
      <c r="B118" s="80" t="s">
        <v>684</v>
      </c>
      <c r="D118" s="12"/>
      <c r="E118" s="12"/>
      <c r="F118" s="12"/>
      <c r="G118" s="12"/>
      <c r="H118" s="12"/>
      <c r="I118" s="12"/>
      <c r="J118" s="175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7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76"/>
      <c r="AM118" s="12"/>
    </row>
    <row r="119" customFormat="false" ht="15" hidden="false" customHeight="false" outlineLevel="0" collapsed="false">
      <c r="B119" s="7" t="s">
        <v>543</v>
      </c>
      <c r="D119" s="12"/>
      <c r="E119" s="12"/>
      <c r="F119" s="12"/>
      <c r="G119" s="12"/>
      <c r="H119" s="12"/>
      <c r="I119" s="12"/>
      <c r="J119" s="175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7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76"/>
      <c r="AM119" s="12"/>
    </row>
    <row r="120" customFormat="false" ht="15" hidden="false" customHeight="false" outlineLevel="0" collapsed="false">
      <c r="B120" s="85" t="s">
        <v>544</v>
      </c>
      <c r="X120" s="172"/>
    </row>
    <row r="121" customFormat="false" ht="15" hidden="false" customHeight="false" outlineLevel="0" collapsed="false">
      <c r="B121" s="86" t="n">
        <v>0</v>
      </c>
      <c r="C121" s="178"/>
      <c r="X121" s="172"/>
    </row>
    <row r="122" s="73" customFormat="true" ht="15" hidden="false" customHeight="false" outlineLevel="0" collapsed="false">
      <c r="C122" s="114"/>
      <c r="X122" s="179"/>
    </row>
    <row r="123" s="73" customFormat="true" ht="15" hidden="false" customHeight="false" outlineLevel="0" collapsed="false">
      <c r="B123" s="73" t="n">
        <v>3603</v>
      </c>
      <c r="C123" s="73" t="s">
        <v>407</v>
      </c>
      <c r="D123" s="115" t="n">
        <v>0</v>
      </c>
      <c r="E123" s="115" t="n">
        <v>0</v>
      </c>
      <c r="F123" s="115" t="n">
        <v>0</v>
      </c>
      <c r="G123" s="115" t="n">
        <v>0</v>
      </c>
      <c r="H123" s="115" t="n">
        <v>0</v>
      </c>
      <c r="I123" s="115" t="n">
        <v>0</v>
      </c>
      <c r="J123" s="115" t="n">
        <v>0</v>
      </c>
      <c r="K123" s="115" t="n">
        <v>0</v>
      </c>
      <c r="L123" s="115" t="n">
        <v>0</v>
      </c>
      <c r="M123" s="115" t="n">
        <v>0</v>
      </c>
      <c r="N123" s="115" t="n">
        <v>0</v>
      </c>
      <c r="O123" s="115" t="n">
        <v>0</v>
      </c>
      <c r="P123" s="115" t="n">
        <v>0</v>
      </c>
      <c r="Q123" s="115" t="n">
        <v>0</v>
      </c>
      <c r="R123" s="115" t="n">
        <v>0</v>
      </c>
      <c r="S123" s="115" t="n">
        <v>0</v>
      </c>
      <c r="T123" s="115" t="n">
        <v>0</v>
      </c>
      <c r="U123" s="115" t="n">
        <v>0</v>
      </c>
      <c r="V123" s="115" t="n">
        <v>0</v>
      </c>
      <c r="W123" s="115" t="n">
        <v>0</v>
      </c>
      <c r="X123" s="115" t="n">
        <v>0</v>
      </c>
      <c r="Y123" s="115" t="n">
        <v>0</v>
      </c>
      <c r="Z123" s="115" t="n">
        <v>0</v>
      </c>
      <c r="AA123" s="115" t="n">
        <v>0</v>
      </c>
      <c r="AB123" s="115" t="n">
        <v>0</v>
      </c>
      <c r="AC123" s="115" t="n">
        <v>0</v>
      </c>
      <c r="AD123" s="115" t="n">
        <v>0</v>
      </c>
      <c r="AE123" s="115" t="n">
        <v>0</v>
      </c>
      <c r="AF123" s="115" t="n">
        <v>0</v>
      </c>
      <c r="AG123" s="115" t="n">
        <v>0</v>
      </c>
      <c r="AH123" s="115" t="n">
        <v>0</v>
      </c>
      <c r="AI123" s="115" t="n">
        <v>0</v>
      </c>
      <c r="AJ123" s="115" t="n">
        <v>0</v>
      </c>
      <c r="AK123" s="115" t="n">
        <v>0</v>
      </c>
      <c r="AL123" s="115" t="n">
        <v>0</v>
      </c>
    </row>
    <row r="124" s="73" customFormat="true" ht="15" hidden="false" customHeight="false" outlineLevel="0" collapsed="false">
      <c r="B124" s="73" t="n">
        <v>3604</v>
      </c>
      <c r="C124" s="73" t="s">
        <v>408</v>
      </c>
      <c r="D124" s="116" t="n">
        <v>0</v>
      </c>
      <c r="E124" s="116" t="n">
        <v>0</v>
      </c>
      <c r="F124" s="116" t="n">
        <v>0</v>
      </c>
      <c r="G124" s="116" t="n">
        <v>0</v>
      </c>
      <c r="H124" s="116" t="n">
        <v>0</v>
      </c>
      <c r="I124" s="116" t="n">
        <v>0</v>
      </c>
      <c r="J124" s="116" t="n">
        <v>0</v>
      </c>
      <c r="K124" s="116" t="n">
        <v>0</v>
      </c>
      <c r="L124" s="116" t="n">
        <v>0</v>
      </c>
      <c r="M124" s="116" t="n">
        <v>0</v>
      </c>
      <c r="N124" s="116" t="n">
        <v>0</v>
      </c>
      <c r="O124" s="116" t="n">
        <v>0</v>
      </c>
      <c r="P124" s="116" t="n">
        <v>0</v>
      </c>
      <c r="Q124" s="116" t="n">
        <v>0</v>
      </c>
      <c r="R124" s="116" t="n">
        <v>0</v>
      </c>
      <c r="S124" s="116" t="n">
        <v>0</v>
      </c>
      <c r="T124" s="116" t="n">
        <v>0</v>
      </c>
      <c r="U124" s="116" t="n">
        <v>0</v>
      </c>
      <c r="V124" s="116" t="n">
        <v>0</v>
      </c>
      <c r="W124" s="116" t="n">
        <v>0</v>
      </c>
      <c r="X124" s="116" t="n">
        <v>0</v>
      </c>
      <c r="Y124" s="116" t="n">
        <v>0</v>
      </c>
      <c r="Z124" s="116" t="n">
        <v>0</v>
      </c>
      <c r="AA124" s="116" t="n">
        <v>0</v>
      </c>
      <c r="AB124" s="116" t="n">
        <v>0</v>
      </c>
      <c r="AC124" s="116" t="n">
        <v>0</v>
      </c>
      <c r="AD124" s="116" t="n">
        <v>0</v>
      </c>
      <c r="AE124" s="116" t="n">
        <v>0</v>
      </c>
      <c r="AF124" s="116" t="n">
        <v>0</v>
      </c>
      <c r="AG124" s="116" t="n">
        <v>0</v>
      </c>
      <c r="AH124" s="116" t="n">
        <v>0</v>
      </c>
      <c r="AI124" s="116" t="n">
        <v>0</v>
      </c>
      <c r="AJ124" s="116" t="n">
        <v>0</v>
      </c>
      <c r="AK124" s="116" t="n">
        <v>0</v>
      </c>
      <c r="AL124" s="116" t="n">
        <v>0</v>
      </c>
    </row>
    <row r="125" s="73" customFormat="true" ht="15" hidden="false" customHeight="false" outlineLevel="0" collapsed="false">
      <c r="C125" s="114"/>
      <c r="D125" s="180" t="n">
        <v>0</v>
      </c>
      <c r="E125" s="180" t="n">
        <v>0</v>
      </c>
      <c r="F125" s="180" t="n">
        <v>0</v>
      </c>
      <c r="G125" s="180" t="n">
        <v>0</v>
      </c>
      <c r="H125" s="180" t="n">
        <v>0</v>
      </c>
      <c r="I125" s="180" t="n">
        <v>0</v>
      </c>
      <c r="J125" s="180" t="n">
        <v>0</v>
      </c>
      <c r="K125" s="180" t="n">
        <v>0</v>
      </c>
      <c r="L125" s="180" t="n">
        <v>0</v>
      </c>
      <c r="M125" s="180" t="n">
        <v>0</v>
      </c>
      <c r="N125" s="180" t="n">
        <v>0</v>
      </c>
      <c r="O125" s="180" t="n">
        <v>0</v>
      </c>
      <c r="P125" s="180" t="n">
        <v>0</v>
      </c>
      <c r="Q125" s="180" t="n">
        <v>0</v>
      </c>
      <c r="R125" s="180" t="n">
        <v>0</v>
      </c>
      <c r="S125" s="180" t="n">
        <v>0</v>
      </c>
      <c r="T125" s="180" t="n">
        <v>0</v>
      </c>
      <c r="U125" s="180" t="n">
        <v>0</v>
      </c>
      <c r="V125" s="180" t="n">
        <v>0</v>
      </c>
      <c r="W125" s="180" t="n">
        <v>0</v>
      </c>
      <c r="X125" s="180" t="n">
        <v>0</v>
      </c>
      <c r="Y125" s="180" t="n">
        <v>0</v>
      </c>
      <c r="Z125" s="180" t="n">
        <v>0</v>
      </c>
      <c r="AA125" s="180" t="n">
        <v>0</v>
      </c>
      <c r="AB125" s="180" t="n">
        <v>0</v>
      </c>
      <c r="AC125" s="180" t="n">
        <v>0</v>
      </c>
      <c r="AD125" s="180" t="n">
        <v>0</v>
      </c>
      <c r="AE125" s="180" t="n">
        <v>0</v>
      </c>
      <c r="AF125" s="180" t="n">
        <v>0</v>
      </c>
      <c r="AG125" s="180" t="n">
        <v>0</v>
      </c>
      <c r="AH125" s="180" t="n">
        <v>0</v>
      </c>
      <c r="AI125" s="180" t="n">
        <v>0</v>
      </c>
      <c r="AJ125" s="180" t="n">
        <v>0</v>
      </c>
      <c r="AK125" s="180" t="n">
        <v>0</v>
      </c>
      <c r="AL125" s="180" t="n">
        <v>0</v>
      </c>
    </row>
    <row r="126" s="73" customFormat="true" ht="15" hidden="false" customHeight="false" outlineLevel="0" collapsed="false">
      <c r="B126" s="73" t="n">
        <v>0</v>
      </c>
      <c r="C126" s="114"/>
      <c r="X126" s="179"/>
    </row>
    <row r="127" s="73" customFormat="true" ht="15" hidden="false" customHeight="false" outlineLevel="0" collapsed="false">
      <c r="C127" s="180" t="s">
        <v>676</v>
      </c>
      <c r="D127" s="180" t="n">
        <v>22868.49159</v>
      </c>
      <c r="E127" s="180" t="n">
        <v>26229.42201</v>
      </c>
      <c r="F127" s="180" t="n">
        <v>40882.85748</v>
      </c>
      <c r="G127" s="180" t="n">
        <v>14066.91468</v>
      </c>
      <c r="H127" s="180" t="n">
        <v>104047.68576</v>
      </c>
      <c r="I127" s="180" t="n">
        <v>7103.36045</v>
      </c>
      <c r="J127" s="180" t="n">
        <v>11332.83474</v>
      </c>
      <c r="K127" s="180" t="n">
        <v>3079.94427</v>
      </c>
      <c r="L127" s="180" t="n">
        <v>12249.40658</v>
      </c>
      <c r="M127" s="180" t="n">
        <v>1723.90694</v>
      </c>
      <c r="N127" s="180" t="n">
        <v>2502.53611</v>
      </c>
      <c r="O127" s="180" t="n">
        <v>4041.169</v>
      </c>
      <c r="P127" s="180" t="n">
        <v>42033.15809</v>
      </c>
      <c r="Q127" s="180" t="n">
        <v>870.52193</v>
      </c>
      <c r="R127" s="180" t="n">
        <v>91.2062</v>
      </c>
      <c r="S127" s="180" t="n">
        <v>24.98125</v>
      </c>
      <c r="T127" s="180" t="n">
        <v>78.32207</v>
      </c>
      <c r="U127" s="180" t="n">
        <v>104.08961</v>
      </c>
      <c r="V127" s="180" t="n">
        <v>2609.15787</v>
      </c>
      <c r="W127" s="180" t="n">
        <v>3666.10866</v>
      </c>
      <c r="X127" s="180" t="n">
        <v>243.92931</v>
      </c>
      <c r="Y127" s="180" t="n">
        <v>38.69127</v>
      </c>
      <c r="Z127" s="180" t="n">
        <v>2525.34094</v>
      </c>
      <c r="AA127" s="180" t="n">
        <v>1353.24744</v>
      </c>
      <c r="AB127" s="180" t="n">
        <v>2935.82083</v>
      </c>
      <c r="AC127" s="180" t="n">
        <v>138.81587</v>
      </c>
      <c r="AD127" s="180" t="n">
        <v>242.33523</v>
      </c>
      <c r="AE127" s="180" t="n">
        <v>4.81048</v>
      </c>
      <c r="AF127" s="180" t="n">
        <v>14927.37896</v>
      </c>
      <c r="AG127" s="180" t="n">
        <v>161008.22281</v>
      </c>
      <c r="AH127" s="180" t="n">
        <v>89663.78672</v>
      </c>
      <c r="AI127" s="180" t="n">
        <v>63042.83432</v>
      </c>
      <c r="AJ127" s="180" t="n">
        <v>0</v>
      </c>
      <c r="AK127" s="180" t="n">
        <v>8301.60177</v>
      </c>
      <c r="AL127" s="180" t="n">
        <v>2.18278728425503E-011</v>
      </c>
    </row>
    <row r="128" s="73" customFormat="true" ht="15" hidden="false" customHeight="false" outlineLevel="0" collapsed="false">
      <c r="C128" s="114"/>
      <c r="X128" s="179"/>
    </row>
    <row r="129" s="73" customFormat="true" ht="15" hidden="false" customHeight="false" outlineLevel="0" collapsed="false">
      <c r="C129" s="114"/>
      <c r="X129" s="179"/>
    </row>
    <row r="130" s="73" customFormat="true" ht="15" hidden="false" customHeight="false" outlineLevel="0" collapsed="false">
      <c r="C130" s="114"/>
      <c r="X130" s="179"/>
    </row>
    <row r="131" s="73" customFormat="true" ht="15" hidden="false" customHeight="false" outlineLevel="0" collapsed="false">
      <c r="C131" s="114"/>
      <c r="X131" s="179"/>
    </row>
    <row r="132" s="73" customFormat="true" ht="15" hidden="false" customHeight="false" outlineLevel="0" collapsed="false">
      <c r="C132" s="114"/>
      <c r="X132" s="179"/>
    </row>
    <row r="133" s="73" customFormat="true" ht="15" hidden="false" customHeight="false" outlineLevel="0" collapsed="false">
      <c r="C133" s="114"/>
      <c r="X133" s="179"/>
    </row>
    <row r="134" s="73" customFormat="true" ht="15" hidden="false" customHeight="false" outlineLevel="0" collapsed="false">
      <c r="C134" s="114"/>
      <c r="X134" s="179"/>
    </row>
    <row r="135" s="73" customFormat="true" ht="15" hidden="false" customHeight="false" outlineLevel="0" collapsed="false">
      <c r="C135" s="114"/>
      <c r="X135" s="179"/>
    </row>
    <row r="136" s="73" customFormat="true" ht="15" hidden="false" customHeight="false" outlineLevel="0" collapsed="false">
      <c r="C136" s="114"/>
      <c r="X136" s="179"/>
    </row>
    <row r="137" s="73" customFormat="true" ht="15" hidden="false" customHeight="false" outlineLevel="0" collapsed="false">
      <c r="C137" s="114"/>
      <c r="X137" s="179"/>
    </row>
    <row r="138" s="73" customFormat="true" ht="15" hidden="false" customHeight="false" outlineLevel="0" collapsed="false">
      <c r="C138" s="114"/>
      <c r="X138" s="179"/>
    </row>
    <row r="139" s="73" customFormat="true" ht="15" hidden="false" customHeight="false" outlineLevel="0" collapsed="false">
      <c r="C139" s="114"/>
      <c r="X139" s="179"/>
    </row>
    <row r="140" s="73" customFormat="true" ht="15" hidden="false" customHeight="false" outlineLevel="0" collapsed="false">
      <c r="C140" s="114"/>
      <c r="X140" s="179"/>
    </row>
    <row r="141" s="73" customFormat="true" ht="15" hidden="false" customHeight="false" outlineLevel="0" collapsed="false">
      <c r="C141" s="114"/>
      <c r="X141" s="179"/>
    </row>
    <row r="142" s="73" customFormat="true" ht="15" hidden="false" customHeight="false" outlineLevel="0" collapsed="false">
      <c r="C142" s="114"/>
      <c r="X142" s="179"/>
    </row>
    <row r="143" s="73" customFormat="true" ht="15" hidden="false" customHeight="false" outlineLevel="0" collapsed="false">
      <c r="C143" s="114"/>
      <c r="X143" s="179"/>
    </row>
    <row r="144" s="73" customFormat="true" ht="15" hidden="false" customHeight="false" outlineLevel="0" collapsed="false">
      <c r="C144" s="114"/>
      <c r="X144" s="179"/>
    </row>
    <row r="145" s="73" customFormat="true" ht="15" hidden="false" customHeight="false" outlineLevel="0" collapsed="false">
      <c r="C145" s="114"/>
      <c r="X145" s="179"/>
      <c r="AD145" s="73" t="n">
        <v>0</v>
      </c>
    </row>
    <row r="146" s="73" customFormat="true" ht="15" hidden="false" customHeight="false" outlineLevel="0" collapsed="false">
      <c r="C146" s="114"/>
      <c r="X146" s="179"/>
      <c r="AD146" s="73" t="n">
        <v>0</v>
      </c>
    </row>
    <row r="147" s="73" customFormat="true" ht="15" hidden="false" customHeight="false" outlineLevel="0" collapsed="false">
      <c r="C147" s="114"/>
      <c r="X147" s="179"/>
      <c r="AD147" s="73" t="n">
        <v>0</v>
      </c>
    </row>
    <row r="148" s="73" customFormat="true" ht="15" hidden="false" customHeight="false" outlineLevel="0" collapsed="false">
      <c r="C148" s="114"/>
      <c r="X148" s="179"/>
      <c r="AD148" s="73" t="n">
        <v>0</v>
      </c>
    </row>
    <row r="149" s="73" customFormat="true" ht="15" hidden="false" customHeight="false" outlineLevel="0" collapsed="false">
      <c r="C149" s="114"/>
      <c r="X149" s="179"/>
      <c r="AD149" s="73" t="n">
        <v>0</v>
      </c>
    </row>
    <row r="150" s="73" customFormat="true" ht="15" hidden="false" customHeight="false" outlineLevel="0" collapsed="false">
      <c r="C150" s="114"/>
      <c r="X150" s="179"/>
      <c r="AD150" s="73" t="n">
        <v>0</v>
      </c>
    </row>
    <row r="151" s="73" customFormat="true" ht="15" hidden="false" customHeight="false" outlineLevel="0" collapsed="false">
      <c r="C151" s="114"/>
      <c r="X151" s="179"/>
      <c r="AD151" s="73" t="n">
        <v>0</v>
      </c>
    </row>
    <row r="152" s="73" customFormat="true" ht="15" hidden="false" customHeight="false" outlineLevel="0" collapsed="false">
      <c r="C152" s="114"/>
      <c r="X152" s="179"/>
      <c r="AD152" s="73" t="n">
        <v>0</v>
      </c>
    </row>
    <row r="153" s="73" customFormat="true" ht="15" hidden="false" customHeight="false" outlineLevel="0" collapsed="false">
      <c r="C153" s="114"/>
      <c r="X153" s="179"/>
      <c r="AD153" s="73" t="n">
        <v>0</v>
      </c>
    </row>
    <row r="154" s="73" customFormat="true" ht="15" hidden="false" customHeight="false" outlineLevel="0" collapsed="false">
      <c r="C154" s="114"/>
      <c r="X154" s="179"/>
    </row>
    <row r="155" s="73" customFormat="true" ht="15" hidden="false" customHeight="false" outlineLevel="0" collapsed="false">
      <c r="C155" s="114"/>
      <c r="X155" s="179"/>
    </row>
    <row r="156" s="73" customFormat="true" ht="15" hidden="false" customHeight="false" outlineLevel="0" collapsed="false">
      <c r="C156" s="114"/>
      <c r="X156" s="179"/>
    </row>
    <row r="157" s="73" customFormat="true" ht="15" hidden="false" customHeight="false" outlineLevel="0" collapsed="false">
      <c r="C157" s="114"/>
      <c r="X157" s="179"/>
    </row>
    <row r="158" s="73" customFormat="true" ht="15" hidden="false" customHeight="false" outlineLevel="0" collapsed="false">
      <c r="C158" s="114"/>
      <c r="X158" s="179"/>
    </row>
    <row r="159" s="73" customFormat="true" ht="15" hidden="false" customHeight="false" outlineLevel="0" collapsed="false">
      <c r="C159" s="114"/>
      <c r="X159" s="179"/>
    </row>
    <row r="160" s="73" customFormat="true" ht="15" hidden="false" customHeight="false" outlineLevel="0" collapsed="false">
      <c r="C160" s="114"/>
      <c r="X160" s="179"/>
    </row>
    <row r="161" s="73" customFormat="true" ht="15" hidden="false" customHeight="false" outlineLevel="0" collapsed="false">
      <c r="C161" s="114"/>
      <c r="X161" s="179"/>
    </row>
    <row r="162" s="73" customFormat="true" ht="15" hidden="false" customHeight="false" outlineLevel="0" collapsed="false">
      <c r="C162" s="114"/>
      <c r="X162" s="179"/>
    </row>
    <row r="163" s="73" customFormat="true" ht="15" hidden="false" customHeight="false" outlineLevel="0" collapsed="false">
      <c r="C163" s="114"/>
      <c r="X163" s="179"/>
    </row>
    <row r="164" s="73" customFormat="true" ht="15" hidden="false" customHeight="false" outlineLevel="0" collapsed="false">
      <c r="C164" s="114"/>
      <c r="X164" s="179"/>
    </row>
    <row r="165" s="73" customFormat="true" ht="15" hidden="false" customHeight="false" outlineLevel="0" collapsed="false">
      <c r="C165" s="114"/>
      <c r="X165" s="179"/>
    </row>
    <row r="166" s="73" customFormat="true" ht="15" hidden="false" customHeight="false" outlineLevel="0" collapsed="false">
      <c r="C166" s="114"/>
      <c r="X166" s="179"/>
      <c r="AD166" s="73" t="n">
        <v>0</v>
      </c>
    </row>
    <row r="167" s="73" customFormat="true" ht="15" hidden="false" customHeight="false" outlineLevel="0" collapsed="false">
      <c r="C167" s="114"/>
      <c r="X167" s="179"/>
      <c r="AD167" s="73" t="n">
        <v>0</v>
      </c>
    </row>
    <row r="168" customFormat="false" ht="15" hidden="false" customHeight="false" outlineLevel="0" collapsed="false">
      <c r="X168" s="172"/>
      <c r="AD168" s="7" t="n">
        <v>0</v>
      </c>
    </row>
    <row r="169" customFormat="false" ht="15" hidden="false" customHeight="false" outlineLevel="0" collapsed="false">
      <c r="X169" s="172"/>
      <c r="AD169" s="7" t="n">
        <v>0</v>
      </c>
    </row>
    <row r="170" customFormat="false" ht="15" hidden="false" customHeight="false" outlineLevel="0" collapsed="false">
      <c r="X170" s="172"/>
      <c r="AD170" s="7" t="n">
        <v>0</v>
      </c>
    </row>
    <row r="171" customFormat="false" ht="15" hidden="false" customHeight="false" outlineLevel="0" collapsed="false">
      <c r="X171" s="172"/>
      <c r="AD171" s="7" t="n">
        <v>0</v>
      </c>
    </row>
    <row r="172" customFormat="false" ht="15" hidden="false" customHeight="false" outlineLevel="0" collapsed="false">
      <c r="X172" s="172"/>
      <c r="AD172" s="7" t="n">
        <v>0</v>
      </c>
    </row>
    <row r="173" customFormat="false" ht="15" hidden="false" customHeight="false" outlineLevel="0" collapsed="false">
      <c r="X173" s="172"/>
      <c r="AD173" s="7" t="n">
        <v>0</v>
      </c>
    </row>
    <row r="174" customFormat="false" ht="15" hidden="false" customHeight="false" outlineLevel="0" collapsed="false">
      <c r="X174" s="172"/>
      <c r="AD174" s="7" t="n">
        <v>0</v>
      </c>
    </row>
    <row r="175" customFormat="false" ht="15" hidden="false" customHeight="false" outlineLevel="0" collapsed="false">
      <c r="X175" s="172"/>
      <c r="AD175" s="7" t="n">
        <v>0</v>
      </c>
    </row>
    <row r="176" customFormat="false" ht="15" hidden="false" customHeight="false" outlineLevel="0" collapsed="false">
      <c r="X176" s="172"/>
      <c r="AD176" s="7" t="n">
        <v>0</v>
      </c>
    </row>
    <row r="177" customFormat="false" ht="15" hidden="false" customHeight="false" outlineLevel="0" collapsed="false">
      <c r="X177" s="172"/>
      <c r="AD177" s="7" t="n">
        <v>0</v>
      </c>
    </row>
    <row r="178" customFormat="false" ht="15" hidden="false" customHeight="false" outlineLevel="0" collapsed="false">
      <c r="X178" s="172"/>
      <c r="AD178" s="7" t="n">
        <v>0</v>
      </c>
    </row>
    <row r="179" customFormat="false" ht="15" hidden="false" customHeight="false" outlineLevel="0" collapsed="false">
      <c r="X179" s="172"/>
      <c r="AD179" s="7" t="n">
        <v>0</v>
      </c>
    </row>
    <row r="180" customFormat="false" ht="15" hidden="false" customHeight="false" outlineLevel="0" collapsed="false">
      <c r="X180" s="172"/>
      <c r="AD180" s="7" t="n">
        <v>0</v>
      </c>
    </row>
    <row r="181" customFormat="false" ht="15" hidden="false" customHeight="false" outlineLevel="0" collapsed="false">
      <c r="X181" s="172"/>
      <c r="AD181" s="7" t="n">
        <v>0</v>
      </c>
    </row>
    <row r="182" customFormat="false" ht="15" hidden="false" customHeight="false" outlineLevel="0" collapsed="false">
      <c r="X182" s="172"/>
      <c r="AD182" s="7" t="n">
        <v>0</v>
      </c>
    </row>
    <row r="183" customFormat="false" ht="15" hidden="false" customHeight="false" outlineLevel="0" collapsed="false">
      <c r="X183" s="172"/>
      <c r="AD183" s="7" t="n">
        <v>0</v>
      </c>
    </row>
    <row r="184" customFormat="false" ht="15" hidden="false" customHeight="false" outlineLevel="0" collapsed="false">
      <c r="X184" s="172"/>
      <c r="AD184" s="7" t="n">
        <v>0</v>
      </c>
    </row>
    <row r="185" customFormat="false" ht="15" hidden="false" customHeight="false" outlineLevel="0" collapsed="false">
      <c r="X185" s="172"/>
      <c r="AD185" s="7" t="n">
        <v>0</v>
      </c>
    </row>
    <row r="186" customFormat="false" ht="15" hidden="false" customHeight="false" outlineLevel="0" collapsed="false">
      <c r="X186" s="172"/>
      <c r="AD186" s="7" t="n">
        <v>0</v>
      </c>
    </row>
    <row r="187" customFormat="false" ht="15" hidden="false" customHeight="false" outlineLevel="0" collapsed="false">
      <c r="X187" s="172"/>
      <c r="AD187" s="7" t="n">
        <v>0</v>
      </c>
    </row>
    <row r="188" customFormat="false" ht="15" hidden="false" customHeight="false" outlineLevel="0" collapsed="false">
      <c r="X188" s="172"/>
      <c r="AD188" s="7" t="n">
        <v>0</v>
      </c>
    </row>
    <row r="189" customFormat="false" ht="15" hidden="false" customHeight="false" outlineLevel="0" collapsed="false">
      <c r="X189" s="172"/>
      <c r="AD189" s="7" t="n">
        <v>0</v>
      </c>
    </row>
    <row r="190" customFormat="false" ht="15" hidden="false" customHeight="false" outlineLevel="0" collapsed="false">
      <c r="X190" s="172"/>
      <c r="AD190" s="7" t="n">
        <v>0</v>
      </c>
    </row>
    <row r="191" customFormat="false" ht="15" hidden="false" customHeight="false" outlineLevel="0" collapsed="false">
      <c r="X191" s="172"/>
      <c r="AD191" s="7" t="n">
        <v>0</v>
      </c>
    </row>
    <row r="192" customFormat="false" ht="15" hidden="false" customHeight="false" outlineLevel="0" collapsed="false">
      <c r="X192" s="172"/>
      <c r="AD192" s="7" t="n">
        <v>0</v>
      </c>
    </row>
    <row r="193" customFormat="false" ht="15" hidden="false" customHeight="false" outlineLevel="0" collapsed="false">
      <c r="X193" s="172"/>
      <c r="AD193" s="7" t="n">
        <v>0</v>
      </c>
    </row>
    <row r="194" customFormat="false" ht="15" hidden="false" customHeight="false" outlineLevel="0" collapsed="false">
      <c r="X194" s="172"/>
      <c r="AD194" s="7" t="n">
        <v>0</v>
      </c>
    </row>
    <row r="195" customFormat="false" ht="15" hidden="false" customHeight="false" outlineLevel="0" collapsed="false">
      <c r="X195" s="172"/>
      <c r="AD195" s="7" t="n">
        <v>0</v>
      </c>
    </row>
    <row r="196" customFormat="false" ht="15" hidden="false" customHeight="false" outlineLevel="0" collapsed="false">
      <c r="X196" s="172"/>
      <c r="AD196" s="7" t="n">
        <v>0</v>
      </c>
    </row>
    <row r="197" customFormat="false" ht="15" hidden="false" customHeight="false" outlineLevel="0" collapsed="false">
      <c r="X197" s="172"/>
      <c r="AD197" s="7" t="n">
        <v>0</v>
      </c>
    </row>
    <row r="198" customFormat="false" ht="15" hidden="false" customHeight="false" outlineLevel="0" collapsed="false">
      <c r="X198" s="172"/>
      <c r="AD198" s="7" t="n">
        <v>0</v>
      </c>
    </row>
    <row r="199" customFormat="false" ht="15" hidden="false" customHeight="false" outlineLevel="0" collapsed="false">
      <c r="X199" s="172"/>
      <c r="AD199" s="7" t="n">
        <v>0</v>
      </c>
    </row>
    <row r="200" customFormat="false" ht="15" hidden="false" customHeight="false" outlineLevel="0" collapsed="false">
      <c r="X200" s="172"/>
      <c r="AD200" s="7" t="n">
        <v>0</v>
      </c>
    </row>
    <row r="201" customFormat="false" ht="15" hidden="false" customHeight="false" outlineLevel="0" collapsed="false">
      <c r="X201" s="172"/>
      <c r="AD201" s="7" t="n">
        <v>0</v>
      </c>
    </row>
    <row r="202" customFormat="false" ht="15" hidden="false" customHeight="false" outlineLevel="0" collapsed="false">
      <c r="X202" s="172"/>
      <c r="AD202" s="7" t="n">
        <v>0</v>
      </c>
    </row>
    <row r="203" customFormat="false" ht="15" hidden="false" customHeight="false" outlineLevel="0" collapsed="false">
      <c r="X203" s="172"/>
      <c r="AD203" s="7" t="n">
        <v>0</v>
      </c>
    </row>
    <row r="204" customFormat="false" ht="15" hidden="false" customHeight="false" outlineLevel="0" collapsed="false">
      <c r="X204" s="172"/>
      <c r="AD204" s="7" t="n">
        <v>0</v>
      </c>
    </row>
    <row r="205" customFormat="false" ht="15" hidden="false" customHeight="false" outlineLevel="0" collapsed="false">
      <c r="X205" s="172"/>
      <c r="AD205" s="7" t="n">
        <v>781.517</v>
      </c>
    </row>
    <row r="206" customFormat="false" ht="15" hidden="false" customHeight="false" outlineLevel="0" collapsed="false">
      <c r="X206" s="172"/>
      <c r="AD206" s="7" t="n">
        <v>466.02917</v>
      </c>
    </row>
    <row r="207" customFormat="false" ht="15" hidden="false" customHeight="false" outlineLevel="0" collapsed="false">
      <c r="X207" s="172"/>
      <c r="AD207" s="7" t="n">
        <v>250.73136</v>
      </c>
    </row>
    <row r="208" customFormat="false" ht="15" hidden="false" customHeight="false" outlineLevel="0" collapsed="false">
      <c r="X208" s="172"/>
      <c r="AD208" s="7" t="n">
        <v>62.95472</v>
      </c>
    </row>
    <row r="209" customFormat="false" ht="15" hidden="false" customHeight="false" outlineLevel="0" collapsed="false">
      <c r="X209" s="172"/>
      <c r="AD209" s="7" t="n">
        <v>0.83875</v>
      </c>
    </row>
    <row r="210" customFormat="false" ht="15" hidden="false" customHeight="false" outlineLevel="0" collapsed="false">
      <c r="X210" s="172"/>
      <c r="AD210" s="7" t="n">
        <v>0.963</v>
      </c>
    </row>
    <row r="211" customFormat="false" ht="15" hidden="false" customHeight="false" outlineLevel="0" collapsed="false">
      <c r="X211" s="172"/>
      <c r="AD211" s="7" t="n">
        <v>0</v>
      </c>
    </row>
    <row r="212" customFormat="false" ht="15" hidden="false" customHeight="false" outlineLevel="0" collapsed="false">
      <c r="X212" s="172"/>
      <c r="AD212" s="7" t="n">
        <v>0</v>
      </c>
    </row>
    <row r="213" customFormat="false" ht="15" hidden="false" customHeight="false" outlineLevel="0" collapsed="false">
      <c r="X213" s="172"/>
      <c r="AD213" s="7" t="n">
        <v>0</v>
      </c>
    </row>
    <row r="214" customFormat="false" ht="15" hidden="false" customHeight="false" outlineLevel="0" collapsed="false">
      <c r="X214" s="172"/>
      <c r="AD214" s="7" t="n">
        <v>0</v>
      </c>
    </row>
    <row r="215" customFormat="false" ht="15" hidden="false" customHeight="false" outlineLevel="0" collapsed="false">
      <c r="X215" s="172"/>
      <c r="AD215" s="7" t="n">
        <v>0</v>
      </c>
    </row>
    <row r="216" customFormat="false" ht="15" hidden="false" customHeight="false" outlineLevel="0" collapsed="false">
      <c r="X216" s="172"/>
      <c r="AD216" s="7" t="n">
        <v>0</v>
      </c>
    </row>
    <row r="217" customFormat="false" ht="15" hidden="false" customHeight="false" outlineLevel="0" collapsed="false">
      <c r="X217" s="172"/>
      <c r="AD217" s="7" t="n">
        <v>0</v>
      </c>
    </row>
    <row r="218" customFormat="false" ht="15" hidden="false" customHeight="false" outlineLevel="0" collapsed="false">
      <c r="X218" s="172"/>
      <c r="AD218" s="7" t="n">
        <v>0</v>
      </c>
    </row>
    <row r="219" customFormat="false" ht="15" hidden="false" customHeight="false" outlineLevel="0" collapsed="false">
      <c r="X219" s="172"/>
      <c r="AD219" s="7" t="n">
        <v>0</v>
      </c>
    </row>
    <row r="220" customFormat="false" ht="15" hidden="false" customHeight="false" outlineLevel="0" collapsed="false">
      <c r="X220" s="172"/>
      <c r="AD220" s="7" t="n">
        <v>0</v>
      </c>
    </row>
    <row r="221" customFormat="false" ht="15" hidden="false" customHeight="false" outlineLevel="0" collapsed="false">
      <c r="X221" s="172"/>
      <c r="AD221" s="7" t="n">
        <v>0</v>
      </c>
    </row>
    <row r="222" customFormat="false" ht="15" hidden="false" customHeight="false" outlineLevel="0" collapsed="false">
      <c r="X222" s="172"/>
      <c r="AD222" s="7" t="n">
        <v>0</v>
      </c>
    </row>
    <row r="223" customFormat="false" ht="15" hidden="false" customHeight="false" outlineLevel="0" collapsed="false">
      <c r="X223" s="172"/>
      <c r="AD223" s="7" t="n">
        <v>0</v>
      </c>
    </row>
    <row r="224" customFormat="false" ht="15" hidden="false" customHeight="false" outlineLevel="0" collapsed="false">
      <c r="X224" s="172"/>
      <c r="AD224" s="7" t="n">
        <v>0</v>
      </c>
    </row>
    <row r="225" customFormat="false" ht="15" hidden="false" customHeight="false" outlineLevel="0" collapsed="false">
      <c r="X225" s="172"/>
      <c r="AD225" s="7" t="n">
        <v>0</v>
      </c>
    </row>
    <row r="226" customFormat="false" ht="15" hidden="false" customHeight="false" outlineLevel="0" collapsed="false">
      <c r="X226" s="172"/>
      <c r="AD226" s="7" t="n">
        <v>0</v>
      </c>
    </row>
    <row r="227" customFormat="false" ht="15" hidden="false" customHeight="false" outlineLevel="0" collapsed="false">
      <c r="X227" s="172"/>
      <c r="AD227" s="7" t="n">
        <v>0</v>
      </c>
    </row>
    <row r="228" customFormat="false" ht="15" hidden="false" customHeight="false" outlineLevel="0" collapsed="false">
      <c r="X228" s="172"/>
      <c r="AD228" s="7" t="n">
        <v>0</v>
      </c>
    </row>
    <row r="229" customFormat="false" ht="15" hidden="false" customHeight="false" outlineLevel="0" collapsed="false">
      <c r="X229" s="172"/>
      <c r="AD229" s="7" t="n">
        <v>0</v>
      </c>
    </row>
    <row r="230" customFormat="false" ht="15" hidden="false" customHeight="false" outlineLevel="0" collapsed="false">
      <c r="X230" s="172"/>
      <c r="AD230" s="7" t="n">
        <v>0</v>
      </c>
    </row>
    <row r="231" customFormat="false" ht="15" hidden="false" customHeight="false" outlineLevel="0" collapsed="false">
      <c r="X231" s="172"/>
      <c r="AD231" s="7" t="n">
        <v>0</v>
      </c>
    </row>
    <row r="232" customFormat="false" ht="15" hidden="false" customHeight="false" outlineLevel="0" collapsed="false">
      <c r="X232" s="172"/>
      <c r="AD232" s="7" t="n">
        <v>0</v>
      </c>
    </row>
    <row r="233" customFormat="false" ht="15" hidden="false" customHeight="false" outlineLevel="0" collapsed="false">
      <c r="X233" s="172"/>
      <c r="AD233" s="7" t="n">
        <v>0</v>
      </c>
    </row>
    <row r="234" customFormat="false" ht="15" hidden="false" customHeight="false" outlineLevel="0" collapsed="false">
      <c r="X234" s="172"/>
      <c r="AD234" s="7" t="n">
        <v>0</v>
      </c>
    </row>
    <row r="235" customFormat="false" ht="15" hidden="false" customHeight="false" outlineLevel="0" collapsed="false">
      <c r="X235" s="172"/>
      <c r="AD235" s="7" t="n">
        <v>0</v>
      </c>
    </row>
    <row r="236" customFormat="false" ht="15" hidden="false" customHeight="false" outlineLevel="0" collapsed="false">
      <c r="X236" s="172"/>
      <c r="AD236" s="7" t="n">
        <v>-1581.98117</v>
      </c>
    </row>
    <row r="237" customFormat="false" ht="15" hidden="false" customHeight="false" outlineLevel="0" collapsed="false">
      <c r="X237" s="172"/>
      <c r="AD237" s="7" t="n">
        <v>0</v>
      </c>
    </row>
    <row r="238" customFormat="false" ht="15" hidden="false" customHeight="false" outlineLevel="0" collapsed="false">
      <c r="X238" s="172"/>
      <c r="AD238" s="7" t="n">
        <v>-0.80271</v>
      </c>
    </row>
    <row r="239" customFormat="false" ht="15" hidden="false" customHeight="false" outlineLevel="0" collapsed="false">
      <c r="X239" s="172"/>
      <c r="AD239" s="7" t="n">
        <v>0</v>
      </c>
    </row>
    <row r="240" customFormat="false" ht="15" hidden="false" customHeight="false" outlineLevel="0" collapsed="false">
      <c r="X240" s="172"/>
      <c r="AD240" s="7" t="n">
        <v>-1581.17846</v>
      </c>
    </row>
    <row r="241" customFormat="false" ht="15" hidden="false" customHeight="false" outlineLevel="0" collapsed="false">
      <c r="X241" s="172"/>
      <c r="AD241" s="7" t="n">
        <v>0</v>
      </c>
    </row>
    <row r="242" customFormat="false" ht="15" hidden="false" customHeight="false" outlineLevel="0" collapsed="false">
      <c r="X242" s="172"/>
      <c r="AD242" s="7" t="n">
        <v>0</v>
      </c>
    </row>
    <row r="243" customFormat="false" ht="15" hidden="false" customHeight="false" outlineLevel="0" collapsed="false">
      <c r="X243" s="172"/>
      <c r="AD243" s="7" t="n">
        <v>0</v>
      </c>
    </row>
    <row r="244" customFormat="false" ht="15" hidden="false" customHeight="false" outlineLevel="0" collapsed="false">
      <c r="X244" s="172"/>
      <c r="AD244" s="7" t="n">
        <v>0</v>
      </c>
    </row>
    <row r="245" customFormat="false" ht="15" hidden="false" customHeight="false" outlineLevel="0" collapsed="false">
      <c r="X245" s="172"/>
      <c r="AD245" s="7" t="n">
        <v>0</v>
      </c>
    </row>
    <row r="246" customFormat="false" ht="15" hidden="false" customHeight="false" outlineLevel="0" collapsed="false">
      <c r="X246" s="172"/>
      <c r="AD246" s="7" t="n">
        <v>86.52542</v>
      </c>
    </row>
    <row r="247" customFormat="false" ht="15" hidden="false" customHeight="false" outlineLevel="0" collapsed="false">
      <c r="X247" s="172"/>
      <c r="AD247" s="7" t="n">
        <v>0</v>
      </c>
    </row>
    <row r="248" customFormat="false" ht="15" hidden="false" customHeight="false" outlineLevel="0" collapsed="false">
      <c r="X248" s="172"/>
      <c r="AD248" s="7" t="n">
        <v>0</v>
      </c>
    </row>
    <row r="249" customFormat="false" ht="15" hidden="false" customHeight="false" outlineLevel="0" collapsed="false">
      <c r="X249" s="172"/>
      <c r="AD249" s="7" t="n">
        <v>0</v>
      </c>
    </row>
    <row r="250" customFormat="false" ht="15" hidden="false" customHeight="false" outlineLevel="0" collapsed="false">
      <c r="X250" s="172"/>
      <c r="AD250" s="7" t="n">
        <v>0</v>
      </c>
    </row>
    <row r="251" customFormat="false" ht="15" hidden="false" customHeight="false" outlineLevel="0" collapsed="false">
      <c r="X251" s="172"/>
      <c r="AD251" s="7" t="n">
        <v>0</v>
      </c>
    </row>
    <row r="252" customFormat="false" ht="15" hidden="false" customHeight="false" outlineLevel="0" collapsed="false">
      <c r="X252" s="172"/>
      <c r="AD252" s="7" t="n">
        <v>0</v>
      </c>
    </row>
    <row r="253" customFormat="false" ht="15" hidden="false" customHeight="false" outlineLevel="0" collapsed="false">
      <c r="X253" s="172"/>
      <c r="AD253" s="7" t="n">
        <v>0</v>
      </c>
    </row>
    <row r="254" customFormat="false" ht="15" hidden="false" customHeight="false" outlineLevel="0" collapsed="false">
      <c r="X254" s="172"/>
      <c r="AD254" s="7" t="n">
        <v>0</v>
      </c>
    </row>
    <row r="255" customFormat="false" ht="15" hidden="false" customHeight="false" outlineLevel="0" collapsed="false">
      <c r="X255" s="172"/>
      <c r="AD255" s="7" t="n">
        <v>0</v>
      </c>
    </row>
    <row r="256" customFormat="false" ht="15" hidden="false" customHeight="false" outlineLevel="0" collapsed="false">
      <c r="X256" s="172"/>
      <c r="AD256" s="7" t="n">
        <v>0</v>
      </c>
    </row>
    <row r="257" customFormat="false" ht="15" hidden="false" customHeight="false" outlineLevel="0" collapsed="false">
      <c r="X257" s="172"/>
      <c r="AD257" s="7" t="n">
        <v>0</v>
      </c>
    </row>
    <row r="258" customFormat="false" ht="15" hidden="false" customHeight="false" outlineLevel="0" collapsed="false">
      <c r="X258" s="172"/>
      <c r="AD258" s="7" t="n">
        <v>0</v>
      </c>
    </row>
    <row r="259" customFormat="false" ht="15" hidden="false" customHeight="false" outlineLevel="0" collapsed="false">
      <c r="X259" s="172"/>
      <c r="AD259" s="7" t="n">
        <v>0</v>
      </c>
    </row>
    <row r="260" customFormat="false" ht="15" hidden="false" customHeight="false" outlineLevel="0" collapsed="false">
      <c r="X260" s="172"/>
      <c r="AD260" s="7" t="n">
        <v>0</v>
      </c>
    </row>
    <row r="261" customFormat="false" ht="15" hidden="false" customHeight="false" outlineLevel="0" collapsed="false">
      <c r="X261" s="172"/>
      <c r="AD261" s="7" t="n">
        <v>0</v>
      </c>
    </row>
    <row r="262" customFormat="false" ht="15" hidden="false" customHeight="false" outlineLevel="0" collapsed="false">
      <c r="X262" s="172"/>
      <c r="AD262" s="7" t="n">
        <v>0</v>
      </c>
    </row>
    <row r="263" customFormat="false" ht="15" hidden="false" customHeight="false" outlineLevel="0" collapsed="false">
      <c r="X263" s="172"/>
      <c r="AD263" s="7" t="n">
        <v>0</v>
      </c>
    </row>
    <row r="264" customFormat="false" ht="15" hidden="false" customHeight="false" outlineLevel="0" collapsed="false">
      <c r="X264" s="172"/>
      <c r="AD264" s="7" t="n">
        <v>0</v>
      </c>
    </row>
    <row r="265" customFormat="false" ht="15" hidden="false" customHeight="false" outlineLevel="0" collapsed="false">
      <c r="X265" s="172"/>
      <c r="AD265" s="7" t="n">
        <v>0</v>
      </c>
    </row>
    <row r="266" customFormat="false" ht="15" hidden="false" customHeight="false" outlineLevel="0" collapsed="false">
      <c r="X266" s="172"/>
      <c r="AD266" s="7" t="n">
        <v>0</v>
      </c>
    </row>
    <row r="267" customFormat="false" ht="15" hidden="false" customHeight="false" outlineLevel="0" collapsed="false">
      <c r="X267" s="172"/>
      <c r="AD267" s="7" t="n">
        <v>0</v>
      </c>
    </row>
    <row r="268" customFormat="false" ht="15" hidden="false" customHeight="false" outlineLevel="0" collapsed="false">
      <c r="X268" s="172"/>
    </row>
    <row r="269" customFormat="false" ht="15" hidden="false" customHeight="false" outlineLevel="0" collapsed="false">
      <c r="X269" s="172"/>
    </row>
    <row r="270" customFormat="false" ht="15" hidden="false" customHeight="false" outlineLevel="0" collapsed="false">
      <c r="X270" s="172"/>
    </row>
    <row r="271" customFormat="false" ht="15" hidden="false" customHeight="false" outlineLevel="0" collapsed="false">
      <c r="X271" s="172"/>
    </row>
    <row r="272" customFormat="false" ht="15" hidden="false" customHeight="false" outlineLevel="0" collapsed="false">
      <c r="X272" s="172"/>
      <c r="AD272" s="7" t="n">
        <v>49.733</v>
      </c>
    </row>
    <row r="273" customFormat="false" ht="15" hidden="false" customHeight="false" outlineLevel="0" collapsed="false">
      <c r="X273" s="172"/>
      <c r="AD273" s="7" t="n">
        <v>0</v>
      </c>
    </row>
    <row r="274" customFormat="false" ht="15" hidden="false" customHeight="false" outlineLevel="0" collapsed="false">
      <c r="X274" s="172"/>
      <c r="AD274" s="7" t="n">
        <v>0</v>
      </c>
    </row>
    <row r="275" customFormat="false" ht="15" hidden="false" customHeight="false" outlineLevel="0" collapsed="false">
      <c r="X275" s="172"/>
      <c r="AD275" s="7" t="n">
        <v>0</v>
      </c>
    </row>
    <row r="276" customFormat="false" ht="15" hidden="false" customHeight="false" outlineLevel="0" collapsed="false">
      <c r="X276" s="172"/>
      <c r="AD276" s="7" t="n">
        <v>0</v>
      </c>
    </row>
    <row r="277" customFormat="false" ht="15" hidden="false" customHeight="false" outlineLevel="0" collapsed="false">
      <c r="X277" s="172"/>
      <c r="AD277" s="7" t="n">
        <v>0</v>
      </c>
    </row>
    <row r="278" customFormat="false" ht="15" hidden="false" customHeight="false" outlineLevel="0" collapsed="false">
      <c r="X278" s="172"/>
      <c r="AD278" s="7" t="n">
        <v>0</v>
      </c>
    </row>
    <row r="279" customFormat="false" ht="15" hidden="false" customHeight="false" outlineLevel="0" collapsed="false">
      <c r="X279" s="172"/>
      <c r="AD279" s="7" t="n">
        <v>0</v>
      </c>
    </row>
    <row r="280" customFormat="false" ht="15" hidden="false" customHeight="false" outlineLevel="0" collapsed="false">
      <c r="X280" s="172"/>
      <c r="AD280" s="7" t="n">
        <v>0</v>
      </c>
    </row>
    <row r="281" customFormat="false" ht="15" hidden="false" customHeight="false" outlineLevel="0" collapsed="false">
      <c r="X281" s="172"/>
      <c r="AD281" s="7" t="n">
        <v>0</v>
      </c>
    </row>
    <row r="282" customFormat="false" ht="15" hidden="false" customHeight="false" outlineLevel="0" collapsed="false">
      <c r="X282" s="172"/>
      <c r="AD282" s="7" t="n">
        <v>0</v>
      </c>
    </row>
    <row r="283" customFormat="false" ht="15" hidden="false" customHeight="false" outlineLevel="0" collapsed="false">
      <c r="X283" s="172"/>
      <c r="AD283" s="7" t="n">
        <v>0</v>
      </c>
    </row>
    <row r="284" customFormat="false" ht="15" hidden="false" customHeight="false" outlineLevel="0" collapsed="false">
      <c r="X284" s="172"/>
      <c r="AD284" s="7" t="n">
        <v>0</v>
      </c>
    </row>
    <row r="285" customFormat="false" ht="15" hidden="false" customHeight="false" outlineLevel="0" collapsed="false">
      <c r="X285" s="172"/>
      <c r="AD285" s="7" t="n">
        <v>0</v>
      </c>
    </row>
    <row r="286" customFormat="false" ht="15" hidden="false" customHeight="false" outlineLevel="0" collapsed="false">
      <c r="X286" s="172"/>
      <c r="AD286" s="7" t="n">
        <v>0</v>
      </c>
    </row>
    <row r="287" customFormat="false" ht="15" hidden="false" customHeight="false" outlineLevel="0" collapsed="false">
      <c r="X287" s="172"/>
      <c r="AD287" s="7" t="n">
        <v>0</v>
      </c>
    </row>
    <row r="288" customFormat="false" ht="15" hidden="false" customHeight="false" outlineLevel="0" collapsed="false">
      <c r="X288" s="172"/>
    </row>
    <row r="289" customFormat="false" ht="15" hidden="false" customHeight="false" outlineLevel="0" collapsed="false">
      <c r="X289" s="172"/>
      <c r="AD289" s="7" t="n">
        <v>44.91613</v>
      </c>
    </row>
    <row r="290" customFormat="false" ht="15" hidden="false" customHeight="false" outlineLevel="0" collapsed="false">
      <c r="X290" s="172"/>
      <c r="AD290" s="7" t="n">
        <v>34.43748</v>
      </c>
    </row>
    <row r="291" customFormat="false" ht="15" hidden="false" customHeight="false" outlineLevel="0" collapsed="false">
      <c r="X291" s="172"/>
      <c r="AD291" s="7" t="n">
        <v>0</v>
      </c>
    </row>
    <row r="292" customFormat="false" ht="15" hidden="false" customHeight="false" outlineLevel="0" collapsed="false">
      <c r="X292" s="172"/>
    </row>
    <row r="293" customFormat="false" ht="15" hidden="false" customHeight="false" outlineLevel="0" collapsed="false">
      <c r="X293" s="172"/>
      <c r="AD293" s="7" t="n">
        <v>0</v>
      </c>
    </row>
    <row r="294" customFormat="false" ht="15" hidden="false" customHeight="false" outlineLevel="0" collapsed="false">
      <c r="X294" s="172"/>
      <c r="AD294" s="7" t="n">
        <v>0</v>
      </c>
    </row>
    <row r="295" customFormat="false" ht="15" hidden="false" customHeight="false" outlineLevel="0" collapsed="false">
      <c r="X295" s="172"/>
      <c r="AD295" s="7" t="n">
        <v>0</v>
      </c>
    </row>
    <row r="296" customFormat="false" ht="15" hidden="false" customHeight="false" outlineLevel="0" collapsed="false">
      <c r="X296" s="172"/>
      <c r="AD296" s="7" t="n">
        <v>0</v>
      </c>
    </row>
    <row r="297" customFormat="false" ht="15" hidden="false" customHeight="false" outlineLevel="0" collapsed="false">
      <c r="X297" s="172"/>
      <c r="AD297" s="7" t="n">
        <v>10.47865</v>
      </c>
    </row>
    <row r="298" customFormat="false" ht="15" hidden="false" customHeight="false" outlineLevel="0" collapsed="false">
      <c r="X298" s="172"/>
      <c r="AD298" s="7" t="n">
        <v>-8.12371</v>
      </c>
    </row>
    <row r="299" customFormat="false" ht="15" hidden="false" customHeight="false" outlineLevel="0" collapsed="false">
      <c r="X299" s="172"/>
      <c r="AD299" s="7" t="n">
        <v>0</v>
      </c>
    </row>
    <row r="300" customFormat="false" ht="15" hidden="false" customHeight="false" outlineLevel="0" collapsed="false">
      <c r="X300" s="172"/>
      <c r="AD300" s="7" t="n">
        <v>-8.12371</v>
      </c>
    </row>
    <row r="301" customFormat="false" ht="15" hidden="false" customHeight="false" outlineLevel="0" collapsed="false">
      <c r="X301" s="172"/>
      <c r="AD301" s="7" t="n">
        <v>0</v>
      </c>
    </row>
    <row r="302" customFormat="false" ht="15" hidden="false" customHeight="false" outlineLevel="0" collapsed="false">
      <c r="X302" s="172"/>
    </row>
    <row r="303" customFormat="false" ht="15" hidden="false" customHeight="false" outlineLevel="0" collapsed="false">
      <c r="X303" s="172"/>
    </row>
    <row r="304" customFormat="false" ht="15" hidden="false" customHeight="false" outlineLevel="0" collapsed="false">
      <c r="X304" s="172"/>
    </row>
    <row r="305" customFormat="false" ht="15" hidden="false" customHeight="false" outlineLevel="0" collapsed="false">
      <c r="X305" s="172"/>
    </row>
    <row r="306" customFormat="false" ht="15" hidden="false" customHeight="false" outlineLevel="0" collapsed="false">
      <c r="X306" s="172"/>
    </row>
    <row r="307" customFormat="false" ht="15" hidden="false" customHeight="false" outlineLevel="0" collapsed="false">
      <c r="X307" s="172"/>
      <c r="AD307" s="7" t="n">
        <v>0</v>
      </c>
    </row>
    <row r="308" customFormat="false" ht="15" hidden="false" customHeight="false" outlineLevel="0" collapsed="false">
      <c r="X308" s="172"/>
      <c r="AD308" s="7" t="n">
        <v>0</v>
      </c>
    </row>
    <row r="309" customFormat="false" ht="15" hidden="false" customHeight="false" outlineLevel="0" collapsed="false">
      <c r="X309" s="172"/>
      <c r="AD309" s="7" t="n">
        <v>0</v>
      </c>
    </row>
    <row r="310" customFormat="false" ht="15" hidden="false" customHeight="false" outlineLevel="0" collapsed="false">
      <c r="X310" s="172"/>
      <c r="AD310" s="7" t="n">
        <v>0</v>
      </c>
    </row>
    <row r="311" customFormat="false" ht="15" hidden="false" customHeight="false" outlineLevel="0" collapsed="false">
      <c r="X311" s="172"/>
      <c r="AD311" s="7" t="n">
        <v>0</v>
      </c>
    </row>
    <row r="312" customFormat="false" ht="15" hidden="false" customHeight="false" outlineLevel="0" collapsed="false">
      <c r="X312" s="172"/>
      <c r="AD312" s="7" t="n">
        <v>0</v>
      </c>
    </row>
    <row r="313" customFormat="false" ht="15" hidden="false" customHeight="false" outlineLevel="0" collapsed="false">
      <c r="X313" s="172"/>
      <c r="AD313" s="7" t="n">
        <v>0</v>
      </c>
    </row>
    <row r="314" customFormat="false" ht="15" hidden="false" customHeight="false" outlineLevel="0" collapsed="false">
      <c r="X314" s="172"/>
      <c r="AD314" s="7" t="n">
        <v>0</v>
      </c>
    </row>
    <row r="315" customFormat="false" ht="15" hidden="false" customHeight="false" outlineLevel="0" collapsed="false">
      <c r="X315" s="172"/>
      <c r="AD315" s="7" t="n">
        <v>0</v>
      </c>
    </row>
    <row r="316" customFormat="false" ht="15" hidden="false" customHeight="false" outlineLevel="0" collapsed="false">
      <c r="X316" s="172"/>
      <c r="AD316" s="7" t="n">
        <v>0</v>
      </c>
    </row>
    <row r="317" customFormat="false" ht="15" hidden="false" customHeight="false" outlineLevel="0" collapsed="false">
      <c r="X317" s="172"/>
      <c r="AD317" s="7" t="n">
        <v>0</v>
      </c>
    </row>
    <row r="318" customFormat="false" ht="15" hidden="false" customHeight="false" outlineLevel="0" collapsed="false">
      <c r="X318" s="172"/>
      <c r="AD318" s="7" t="n">
        <v>0</v>
      </c>
    </row>
    <row r="319" customFormat="false" ht="15" hidden="false" customHeight="false" outlineLevel="0" collapsed="false">
      <c r="X319" s="172"/>
      <c r="AD319" s="7" t="n">
        <v>0</v>
      </c>
    </row>
    <row r="320" customFormat="false" ht="15" hidden="false" customHeight="false" outlineLevel="0" collapsed="false">
      <c r="X320" s="172"/>
      <c r="AD320" s="7" t="n">
        <v>0</v>
      </c>
    </row>
    <row r="321" customFormat="false" ht="15" hidden="false" customHeight="false" outlineLevel="0" collapsed="false">
      <c r="X321" s="172"/>
      <c r="AD321" s="7" t="n">
        <v>0</v>
      </c>
    </row>
    <row r="322" customFormat="false" ht="15" hidden="false" customHeight="false" outlineLevel="0" collapsed="false">
      <c r="X322" s="172"/>
      <c r="AD322" s="7" t="n">
        <v>0</v>
      </c>
    </row>
    <row r="323" customFormat="false" ht="15" hidden="false" customHeight="false" outlineLevel="0" collapsed="false">
      <c r="X323" s="172"/>
      <c r="AD323" s="7" t="n">
        <v>0</v>
      </c>
    </row>
    <row r="324" customFormat="false" ht="15" hidden="false" customHeight="false" outlineLevel="0" collapsed="false">
      <c r="X324" s="172"/>
      <c r="AD324" s="7" t="n">
        <v>0</v>
      </c>
    </row>
    <row r="325" customFormat="false" ht="15" hidden="false" customHeight="false" outlineLevel="0" collapsed="false">
      <c r="X325" s="172"/>
      <c r="AD325" s="7" t="n">
        <v>0</v>
      </c>
    </row>
    <row r="326" customFormat="false" ht="15" hidden="false" customHeight="false" outlineLevel="0" collapsed="false">
      <c r="X326" s="172"/>
      <c r="AD326" s="7" t="n">
        <v>0</v>
      </c>
    </row>
    <row r="327" customFormat="false" ht="15" hidden="false" customHeight="false" outlineLevel="0" collapsed="false">
      <c r="X327" s="172"/>
      <c r="AD327" s="7" t="n">
        <v>0</v>
      </c>
    </row>
    <row r="328" customFormat="false" ht="15" hidden="false" customHeight="false" outlineLevel="0" collapsed="false">
      <c r="X328" s="172"/>
      <c r="AD328" s="7" t="n">
        <v>0</v>
      </c>
    </row>
    <row r="329" customFormat="false" ht="15" hidden="false" customHeight="false" outlineLevel="0" collapsed="false">
      <c r="X329" s="172"/>
      <c r="AD329" s="7" t="n">
        <v>0</v>
      </c>
    </row>
    <row r="330" customFormat="false" ht="15" hidden="false" customHeight="false" outlineLevel="0" collapsed="false">
      <c r="X330" s="172"/>
      <c r="AD330" s="7" t="n">
        <v>0</v>
      </c>
    </row>
    <row r="331" customFormat="false" ht="15" hidden="false" customHeight="false" outlineLevel="0" collapsed="false">
      <c r="X331" s="172"/>
      <c r="AD331" s="7" t="n">
        <v>0</v>
      </c>
    </row>
    <row r="332" customFormat="false" ht="15" hidden="false" customHeight="false" outlineLevel="0" collapsed="false">
      <c r="X332" s="172"/>
      <c r="AD332" s="7" t="n">
        <v>0</v>
      </c>
    </row>
    <row r="333" customFormat="false" ht="15" hidden="false" customHeight="false" outlineLevel="0" collapsed="false">
      <c r="X333" s="172"/>
      <c r="AD333" s="7" t="n">
        <v>0</v>
      </c>
    </row>
    <row r="334" customFormat="false" ht="15" hidden="false" customHeight="false" outlineLevel="0" collapsed="false">
      <c r="X334" s="172"/>
      <c r="AD334" s="7" t="n">
        <v>0</v>
      </c>
    </row>
    <row r="335" customFormat="false" ht="15" hidden="false" customHeight="false" outlineLevel="0" collapsed="false">
      <c r="X335" s="172"/>
      <c r="AD335" s="7" t="n">
        <v>0</v>
      </c>
    </row>
    <row r="336" customFormat="false" ht="15" hidden="false" customHeight="false" outlineLevel="0" collapsed="false">
      <c r="X336" s="172"/>
      <c r="AD336" s="7" t="n">
        <v>0</v>
      </c>
    </row>
    <row r="337" customFormat="false" ht="15" hidden="false" customHeight="false" outlineLevel="0" collapsed="false">
      <c r="X337" s="172"/>
      <c r="AD337" s="7" t="n">
        <v>0</v>
      </c>
    </row>
    <row r="338" customFormat="false" ht="15" hidden="false" customHeight="false" outlineLevel="0" collapsed="false">
      <c r="X338" s="172"/>
      <c r="AD338" s="7" t="n">
        <v>0</v>
      </c>
    </row>
    <row r="339" customFormat="false" ht="15" hidden="false" customHeight="false" outlineLevel="0" collapsed="false">
      <c r="X339" s="172"/>
      <c r="AD339" s="7" t="n">
        <v>0</v>
      </c>
    </row>
    <row r="340" customFormat="false" ht="15" hidden="false" customHeight="false" outlineLevel="0" collapsed="false">
      <c r="X340" s="172"/>
      <c r="AD340" s="7" t="n">
        <v>0</v>
      </c>
    </row>
    <row r="341" customFormat="false" ht="15" hidden="false" customHeight="false" outlineLevel="0" collapsed="false">
      <c r="X341" s="172"/>
    </row>
    <row r="342" customFormat="false" ht="15" hidden="false" customHeight="false" outlineLevel="0" collapsed="false">
      <c r="X342" s="172"/>
      <c r="AD342" s="7" t="n">
        <v>0</v>
      </c>
    </row>
    <row r="343" customFormat="false" ht="15" hidden="false" customHeight="false" outlineLevel="0" collapsed="false">
      <c r="X343" s="172"/>
      <c r="AD343" s="7" t="n">
        <v>0</v>
      </c>
    </row>
    <row r="344" customFormat="false" ht="15" hidden="false" customHeight="false" outlineLevel="0" collapsed="false">
      <c r="X344" s="172"/>
      <c r="AD344" s="7" t="n">
        <v>0</v>
      </c>
    </row>
    <row r="345" customFormat="false" ht="15" hidden="false" customHeight="false" outlineLevel="0" collapsed="false">
      <c r="X345" s="172"/>
      <c r="AD345" s="7" t="n">
        <v>0</v>
      </c>
    </row>
    <row r="346" customFormat="false" ht="15" hidden="false" customHeight="false" outlineLevel="0" collapsed="false">
      <c r="X346" s="172"/>
    </row>
    <row r="347" customFormat="false" ht="15" hidden="false" customHeight="false" outlineLevel="0" collapsed="false">
      <c r="X347" s="172"/>
      <c r="AD347" s="7" t="n">
        <v>0</v>
      </c>
    </row>
    <row r="348" customFormat="false" ht="15" hidden="false" customHeight="false" outlineLevel="0" collapsed="false">
      <c r="X348" s="172"/>
      <c r="AD348" s="7" t="n">
        <v>0</v>
      </c>
    </row>
    <row r="349" customFormat="false" ht="15" hidden="false" customHeight="false" outlineLevel="0" collapsed="false">
      <c r="X349" s="172"/>
      <c r="AD349" s="7" t="n">
        <v>0</v>
      </c>
    </row>
    <row r="350" customFormat="false" ht="15" hidden="false" customHeight="false" outlineLevel="0" collapsed="false">
      <c r="X350" s="172"/>
      <c r="AD350" s="7" t="n">
        <v>1750.46671</v>
      </c>
    </row>
    <row r="351" customFormat="false" ht="15" hidden="false" customHeight="false" outlineLevel="0" collapsed="false">
      <c r="X351" s="172"/>
      <c r="AD351" s="7" t="n">
        <v>0</v>
      </c>
    </row>
    <row r="352" customFormat="false" ht="15" hidden="false" customHeight="false" outlineLevel="0" collapsed="false">
      <c r="X352" s="172"/>
      <c r="AD352" s="7" t="n">
        <v>1254.8423</v>
      </c>
    </row>
    <row r="353" customFormat="false" ht="15" hidden="false" customHeight="false" outlineLevel="0" collapsed="false">
      <c r="X353" s="172"/>
      <c r="AD353" s="7" t="n">
        <v>0</v>
      </c>
    </row>
    <row r="354" customFormat="false" ht="15" hidden="false" customHeight="false" outlineLevel="0" collapsed="false">
      <c r="X354" s="172"/>
    </row>
    <row r="355" customFormat="false" ht="15" hidden="false" customHeight="false" outlineLevel="0" collapsed="false">
      <c r="X355" s="172"/>
      <c r="AD355" s="7" t="n">
        <v>327.38762</v>
      </c>
    </row>
    <row r="356" customFormat="false" ht="15" hidden="false" customHeight="false" outlineLevel="0" collapsed="false">
      <c r="X356" s="172"/>
      <c r="AD356" s="7" t="n">
        <v>301.30751</v>
      </c>
    </row>
    <row r="357" customFormat="false" ht="15" hidden="false" customHeight="false" outlineLevel="0" collapsed="false">
      <c r="X357" s="172"/>
      <c r="AD357" s="7" t="n">
        <v>423.08895</v>
      </c>
    </row>
    <row r="358" customFormat="false" ht="15" hidden="false" customHeight="false" outlineLevel="0" collapsed="false">
      <c r="X358" s="172"/>
      <c r="AD358" s="7" t="n">
        <v>0</v>
      </c>
    </row>
    <row r="359" customFormat="false" ht="15" hidden="false" customHeight="false" outlineLevel="0" collapsed="false">
      <c r="X359" s="172"/>
      <c r="AD359" s="7" t="n">
        <v>0</v>
      </c>
    </row>
    <row r="360" customFormat="false" ht="15" hidden="false" customHeight="false" outlineLevel="0" collapsed="false">
      <c r="X360" s="172"/>
      <c r="AD360" s="7" t="n">
        <v>0</v>
      </c>
    </row>
    <row r="361" customFormat="false" ht="15" hidden="false" customHeight="false" outlineLevel="0" collapsed="false">
      <c r="X361" s="172"/>
      <c r="AD361" s="7" t="n">
        <v>-556.15967</v>
      </c>
    </row>
    <row r="362" customFormat="false" ht="15" hidden="false" customHeight="false" outlineLevel="0" collapsed="false">
      <c r="X362" s="172"/>
      <c r="AD362" s="7" t="n">
        <v>-93.48819</v>
      </c>
    </row>
    <row r="363" customFormat="false" ht="15" hidden="false" customHeight="false" outlineLevel="0" collapsed="false">
      <c r="X363" s="172"/>
    </row>
    <row r="364" customFormat="false" ht="15" hidden="false" customHeight="false" outlineLevel="0" collapsed="false">
      <c r="X364" s="172"/>
      <c r="AD364" s="7" t="n">
        <v>-109.3139</v>
      </c>
    </row>
    <row r="365" customFormat="false" ht="15" hidden="false" customHeight="false" outlineLevel="0" collapsed="false">
      <c r="X365" s="172"/>
      <c r="AD365" s="7" t="n">
        <v>-223.73029</v>
      </c>
    </row>
    <row r="366" customFormat="false" ht="15" hidden="false" customHeight="false" outlineLevel="0" collapsed="false">
      <c r="X366" s="172"/>
      <c r="AD366" s="7" t="n">
        <v>-129.62729</v>
      </c>
    </row>
    <row r="367" customFormat="false" ht="15" hidden="false" customHeight="false" outlineLevel="0" collapsed="false">
      <c r="X367" s="172"/>
      <c r="AD367" s="7" t="n">
        <v>0</v>
      </c>
    </row>
    <row r="368" customFormat="false" ht="15" hidden="false" customHeight="false" outlineLevel="0" collapsed="false">
      <c r="X368" s="172"/>
      <c r="AD368" s="7" t="n">
        <v>0</v>
      </c>
    </row>
    <row r="369" customFormat="false" ht="15" hidden="false" customHeight="false" outlineLevel="0" collapsed="false">
      <c r="X369" s="172"/>
      <c r="AD369" s="7" t="n">
        <v>0</v>
      </c>
    </row>
    <row r="370" customFormat="false" ht="15" hidden="false" customHeight="false" outlineLevel="0" collapsed="false">
      <c r="X370" s="172"/>
      <c r="AD370" s="7" t="n">
        <v>476.82148</v>
      </c>
    </row>
    <row r="371" customFormat="false" ht="15" hidden="false" customHeight="false" outlineLevel="0" collapsed="false">
      <c r="X371" s="172"/>
      <c r="AD371" s="7" t="n">
        <v>0.267</v>
      </c>
    </row>
    <row r="372" customFormat="false" ht="15" hidden="false" customHeight="false" outlineLevel="0" collapsed="false">
      <c r="X372" s="172"/>
      <c r="AD372" s="7" t="n">
        <v>0</v>
      </c>
    </row>
    <row r="373" customFormat="false" ht="15" hidden="false" customHeight="false" outlineLevel="0" collapsed="false">
      <c r="X373" s="172"/>
      <c r="AD373" s="7" t="n">
        <v>0</v>
      </c>
    </row>
    <row r="374" customFormat="false" ht="15" hidden="false" customHeight="false" outlineLevel="0" collapsed="false">
      <c r="X374" s="172"/>
      <c r="AD374" s="7" t="n">
        <v>0</v>
      </c>
    </row>
    <row r="375" customFormat="false" ht="15" hidden="false" customHeight="false" outlineLevel="0" collapsed="false">
      <c r="X375" s="172"/>
      <c r="AD375" s="7" t="n">
        <v>0.267</v>
      </c>
    </row>
    <row r="376" customFormat="false" ht="15" hidden="false" customHeight="false" outlineLevel="0" collapsed="false">
      <c r="X376" s="172"/>
    </row>
    <row r="377" customFormat="false" ht="15" hidden="false" customHeight="false" outlineLevel="0" collapsed="false">
      <c r="X377" s="172"/>
      <c r="AD377" s="7" t="n">
        <v>0</v>
      </c>
    </row>
    <row r="378" customFormat="false" ht="15" hidden="false" customHeight="false" outlineLevel="0" collapsed="false">
      <c r="X378" s="172"/>
      <c r="AD378" s="7" t="n">
        <v>0</v>
      </c>
    </row>
    <row r="379" customFormat="false" ht="15" hidden="false" customHeight="false" outlineLevel="0" collapsed="false">
      <c r="X379" s="172"/>
      <c r="AD379" s="7" t="n">
        <v>0</v>
      </c>
    </row>
    <row r="380" customFormat="false" ht="15" hidden="false" customHeight="false" outlineLevel="0" collapsed="false">
      <c r="X380" s="172"/>
      <c r="AD380" s="7" t="n">
        <v>0</v>
      </c>
    </row>
    <row r="381" customFormat="false" ht="15" hidden="false" customHeight="false" outlineLevel="0" collapsed="false">
      <c r="X381" s="172"/>
      <c r="AD381" s="7" t="n">
        <v>0</v>
      </c>
    </row>
    <row r="382" customFormat="false" ht="15" hidden="false" customHeight="false" outlineLevel="0" collapsed="false">
      <c r="X382" s="172"/>
      <c r="AD382" s="7" t="n">
        <v>0</v>
      </c>
    </row>
    <row r="383" customFormat="false" ht="15" hidden="false" customHeight="false" outlineLevel="0" collapsed="false">
      <c r="X383" s="172"/>
      <c r="AD383" s="7" t="n">
        <v>0</v>
      </c>
    </row>
    <row r="384" customFormat="false" ht="15" hidden="false" customHeight="false" outlineLevel="0" collapsed="false">
      <c r="X384" s="172"/>
      <c r="AD384" s="7" t="n">
        <v>0</v>
      </c>
    </row>
    <row r="385" customFormat="false" ht="15" hidden="false" customHeight="false" outlineLevel="0" collapsed="false">
      <c r="X385" s="172"/>
      <c r="AD385" s="7" t="n">
        <v>0</v>
      </c>
    </row>
    <row r="386" customFormat="false" ht="15" hidden="false" customHeight="false" outlineLevel="0" collapsed="false">
      <c r="X386" s="172"/>
      <c r="AD386" s="7" t="n">
        <v>0</v>
      </c>
    </row>
    <row r="387" customFormat="false" ht="15" hidden="false" customHeight="false" outlineLevel="0" collapsed="false">
      <c r="X387" s="172"/>
    </row>
    <row r="388" customFormat="false" ht="15" hidden="false" customHeight="false" outlineLevel="0" collapsed="false">
      <c r="X388" s="172"/>
      <c r="AD388" s="7" t="n">
        <v>0</v>
      </c>
    </row>
    <row r="389" customFormat="false" ht="15" hidden="false" customHeight="false" outlineLevel="0" collapsed="false">
      <c r="X389" s="172"/>
      <c r="AD389" s="7" t="n">
        <v>0</v>
      </c>
    </row>
    <row r="390" customFormat="false" ht="15" hidden="false" customHeight="false" outlineLevel="0" collapsed="false">
      <c r="X390" s="172"/>
      <c r="AD390" s="7" t="n">
        <v>0</v>
      </c>
    </row>
    <row r="391" customFormat="false" ht="15" hidden="false" customHeight="false" outlineLevel="0" collapsed="false">
      <c r="X391" s="172"/>
      <c r="AD391" s="7" t="n">
        <v>0</v>
      </c>
    </row>
    <row r="392" customFormat="false" ht="15" hidden="false" customHeight="false" outlineLevel="0" collapsed="false">
      <c r="X392" s="172"/>
      <c r="AD392" s="7" t="n">
        <v>0</v>
      </c>
    </row>
    <row r="393" customFormat="false" ht="15" hidden="false" customHeight="false" outlineLevel="0" collapsed="false">
      <c r="X393" s="172"/>
      <c r="AD393" s="7" t="n">
        <v>0</v>
      </c>
    </row>
    <row r="394" customFormat="false" ht="15" hidden="false" customHeight="false" outlineLevel="0" collapsed="false">
      <c r="X394" s="172"/>
    </row>
    <row r="395" customFormat="false" ht="15" hidden="false" customHeight="false" outlineLevel="0" collapsed="false">
      <c r="X395" s="172"/>
    </row>
    <row r="396" customFormat="false" ht="15" hidden="false" customHeight="false" outlineLevel="0" collapsed="false">
      <c r="X396" s="172"/>
    </row>
    <row r="397" customFormat="false" ht="15" hidden="false" customHeight="false" outlineLevel="0" collapsed="false">
      <c r="X397" s="172"/>
      <c r="AD397" s="7" t="n">
        <v>283.29941</v>
      </c>
    </row>
    <row r="398" customFormat="false" ht="15" hidden="false" customHeight="false" outlineLevel="0" collapsed="false">
      <c r="X398" s="172"/>
      <c r="AD398" s="7" t="n">
        <v>0</v>
      </c>
    </row>
    <row r="399" customFormat="false" ht="15" hidden="false" customHeight="false" outlineLevel="0" collapsed="false">
      <c r="X399" s="172"/>
      <c r="AD399" s="7" t="n">
        <v>274.61768</v>
      </c>
    </row>
    <row r="400" customFormat="false" ht="15" hidden="false" customHeight="false" outlineLevel="0" collapsed="false">
      <c r="X400" s="172"/>
      <c r="AD400" s="7" t="n">
        <v>8.68173</v>
      </c>
    </row>
    <row r="401" customFormat="false" ht="15" hidden="false" customHeight="false" outlineLevel="0" collapsed="false">
      <c r="X401" s="172"/>
      <c r="AD401" s="7" t="n">
        <v>0</v>
      </c>
    </row>
    <row r="402" customFormat="false" ht="15" hidden="false" customHeight="false" outlineLevel="0" collapsed="false">
      <c r="X402" s="172"/>
      <c r="AD402" s="7" t="n">
        <v>143.15731</v>
      </c>
    </row>
    <row r="403" customFormat="false" ht="15" hidden="false" customHeight="false" outlineLevel="0" collapsed="false">
      <c r="X403" s="172"/>
      <c r="AD403" s="7" t="n">
        <v>0</v>
      </c>
    </row>
    <row r="404" customFormat="false" ht="15" hidden="false" customHeight="false" outlineLevel="0" collapsed="false">
      <c r="X404" s="172"/>
      <c r="AD404" s="7" t="n">
        <v>86.00929</v>
      </c>
    </row>
    <row r="405" customFormat="false" ht="15" hidden="false" customHeight="false" outlineLevel="0" collapsed="false">
      <c r="X405" s="172"/>
      <c r="AD405" s="7" t="n">
        <v>0</v>
      </c>
    </row>
    <row r="406" customFormat="false" ht="15" hidden="false" customHeight="false" outlineLevel="0" collapsed="false">
      <c r="X406" s="172"/>
      <c r="AD406" s="7" t="n">
        <v>352.30936</v>
      </c>
    </row>
    <row r="407" customFormat="false" ht="15" hidden="false" customHeight="false" outlineLevel="0" collapsed="false">
      <c r="X407" s="172"/>
      <c r="AD407" s="7" t="n">
        <v>0</v>
      </c>
    </row>
    <row r="408" customFormat="false" ht="15" hidden="false" customHeight="false" outlineLevel="0" collapsed="false">
      <c r="X408" s="172"/>
      <c r="AD408" s="7" t="n">
        <v>0</v>
      </c>
    </row>
    <row r="409" customFormat="false" ht="15" hidden="false" customHeight="false" outlineLevel="0" collapsed="false">
      <c r="X409" s="172"/>
      <c r="AD409" s="7" t="n">
        <v>0</v>
      </c>
    </row>
    <row r="410" customFormat="false" ht="15" hidden="false" customHeight="false" outlineLevel="0" collapsed="false">
      <c r="X410" s="172"/>
      <c r="AD410" s="7" t="n">
        <v>-295.16134</v>
      </c>
    </row>
    <row r="411" customFormat="false" ht="15" hidden="false" customHeight="false" outlineLevel="0" collapsed="false">
      <c r="X411" s="172"/>
      <c r="AD411" s="7" t="n">
        <v>0</v>
      </c>
    </row>
    <row r="412" customFormat="false" ht="15" hidden="false" customHeight="false" outlineLevel="0" collapsed="false">
      <c r="X412" s="172"/>
    </row>
    <row r="413" customFormat="false" ht="15" hidden="false" customHeight="false" outlineLevel="0" collapsed="false">
      <c r="X413" s="172"/>
    </row>
    <row r="414" customFormat="false" ht="15" hidden="false" customHeight="false" outlineLevel="0" collapsed="false">
      <c r="X414" s="172"/>
      <c r="AD414" s="7" t="n">
        <v>0</v>
      </c>
    </row>
    <row r="415" customFormat="false" ht="15" hidden="false" customHeight="false" outlineLevel="0" collapsed="false">
      <c r="X415" s="172"/>
    </row>
    <row r="416" customFormat="false" ht="15" hidden="false" customHeight="false" outlineLevel="0" collapsed="false">
      <c r="X416" s="172"/>
      <c r="AD416" s="7" t="n">
        <v>0</v>
      </c>
    </row>
    <row r="417" customFormat="false" ht="15" hidden="false" customHeight="false" outlineLevel="0" collapsed="false">
      <c r="X417" s="172"/>
      <c r="AD417" s="7" t="n">
        <v>0</v>
      </c>
    </row>
    <row r="418" customFormat="false" ht="15" hidden="false" customHeight="false" outlineLevel="0" collapsed="false">
      <c r="X418" s="172"/>
      <c r="AD418" s="7" t="n">
        <v>51.72117</v>
      </c>
    </row>
    <row r="419" customFormat="false" ht="15" hidden="false" customHeight="false" outlineLevel="0" collapsed="false">
      <c r="X419" s="172"/>
      <c r="AD419" s="7" t="n">
        <v>15.37653</v>
      </c>
    </row>
    <row r="420" customFormat="false" ht="15" hidden="false" customHeight="false" outlineLevel="0" collapsed="false">
      <c r="X420" s="172"/>
      <c r="AD420" s="7" t="n">
        <v>36.34464</v>
      </c>
    </row>
    <row r="421" customFormat="false" ht="15" hidden="false" customHeight="false" outlineLevel="0" collapsed="false">
      <c r="X421" s="172"/>
      <c r="AD421" s="7" t="n">
        <v>0</v>
      </c>
    </row>
    <row r="422" customFormat="false" ht="15" hidden="false" customHeight="false" outlineLevel="0" collapsed="false">
      <c r="X422" s="172"/>
    </row>
    <row r="423" customFormat="false" ht="15" hidden="false" customHeight="false" outlineLevel="0" collapsed="false">
      <c r="X423" s="172"/>
      <c r="AD423" s="7" t="n">
        <v>0</v>
      </c>
    </row>
    <row r="424" customFormat="false" ht="15" hidden="false" customHeight="false" outlineLevel="0" collapsed="false">
      <c r="X424" s="172"/>
      <c r="AD424" s="7" t="n">
        <v>0</v>
      </c>
    </row>
    <row r="425" customFormat="false" ht="15" hidden="false" customHeight="false" outlineLevel="0" collapsed="false">
      <c r="X425" s="172"/>
      <c r="AD425" s="7" t="n">
        <v>-1.62341</v>
      </c>
    </row>
    <row r="426" customFormat="false" ht="15" hidden="false" customHeight="false" outlineLevel="0" collapsed="false">
      <c r="X426" s="172"/>
      <c r="AD426" s="7" t="n">
        <v>-0.00267</v>
      </c>
    </row>
    <row r="427" customFormat="false" ht="15" hidden="false" customHeight="false" outlineLevel="0" collapsed="false">
      <c r="X427" s="172"/>
      <c r="AD427" s="7" t="n">
        <v>0</v>
      </c>
    </row>
    <row r="428" customFormat="false" ht="15" hidden="false" customHeight="false" outlineLevel="0" collapsed="false">
      <c r="X428" s="172"/>
      <c r="AD428" s="7" t="n">
        <v>-1.62074</v>
      </c>
    </row>
    <row r="429" customFormat="false" ht="15" hidden="false" customHeight="false" outlineLevel="0" collapsed="false">
      <c r="X429" s="172"/>
      <c r="AD429" s="7" t="n">
        <v>32212.79464</v>
      </c>
    </row>
    <row r="430" customFormat="false" ht="15" hidden="false" customHeight="false" outlineLevel="0" collapsed="false">
      <c r="X430" s="172"/>
    </row>
    <row r="431" customFormat="false" ht="15" hidden="false" customHeight="false" outlineLevel="0" collapsed="false">
      <c r="X431" s="172"/>
      <c r="AD431" s="7" t="n">
        <v>3320.93704</v>
      </c>
    </row>
    <row r="432" customFormat="false" ht="15" hidden="false" customHeight="false" outlineLevel="0" collapsed="false">
      <c r="X432" s="172"/>
    </row>
    <row r="433" customFormat="false" ht="15" hidden="false" customHeight="false" outlineLevel="0" collapsed="false">
      <c r="X433" s="172"/>
      <c r="AD433" s="7" t="n">
        <v>35533.73168</v>
      </c>
    </row>
    <row r="434" customFormat="false" ht="15" hidden="false" customHeight="false" outlineLevel="0" collapsed="false">
      <c r="X434" s="172"/>
    </row>
    <row r="435" customFormat="false" ht="15" hidden="false" customHeight="false" outlineLevel="0" collapsed="false">
      <c r="X435" s="172"/>
    </row>
    <row r="436" customFormat="false" ht="15" hidden="false" customHeight="false" outlineLevel="0" collapsed="false">
      <c r="X436" s="172"/>
      <c r="AD436" s="7" t="n">
        <v>4508.05364</v>
      </c>
    </row>
    <row r="437" customFormat="false" ht="15" hidden="false" customHeight="false" outlineLevel="0" collapsed="false">
      <c r="X437" s="172"/>
      <c r="AD437" s="7" t="n">
        <v>240.17394</v>
      </c>
    </row>
    <row r="438" customFormat="false" ht="15" hidden="false" customHeight="false" outlineLevel="0" collapsed="false">
      <c r="X438" s="172"/>
      <c r="AD438" s="7" t="n">
        <v>0</v>
      </c>
    </row>
    <row r="439" customFormat="false" ht="15" hidden="false" customHeight="false" outlineLevel="0" collapsed="false">
      <c r="X439" s="172"/>
      <c r="AD439" s="7" t="n">
        <v>0</v>
      </c>
    </row>
    <row r="440" customFormat="false" ht="15" hidden="false" customHeight="false" outlineLevel="0" collapsed="false">
      <c r="X440" s="172"/>
      <c r="AD440" s="7" t="n">
        <v>0</v>
      </c>
    </row>
    <row r="441" customFormat="false" ht="15" hidden="false" customHeight="false" outlineLevel="0" collapsed="false">
      <c r="X441" s="172"/>
      <c r="AD441" s="7" t="n">
        <v>0</v>
      </c>
    </row>
    <row r="442" customFormat="false" ht="15" hidden="false" customHeight="false" outlineLevel="0" collapsed="false">
      <c r="X442" s="172"/>
      <c r="AD442" s="7" t="n">
        <v>0</v>
      </c>
    </row>
    <row r="443" customFormat="false" ht="15" hidden="false" customHeight="false" outlineLevel="0" collapsed="false">
      <c r="X443" s="172"/>
      <c r="AD443" s="7" t="n">
        <v>0</v>
      </c>
    </row>
    <row r="444" customFormat="false" ht="15" hidden="false" customHeight="false" outlineLevel="0" collapsed="false">
      <c r="X444" s="172"/>
      <c r="AD444" s="7" t="n">
        <v>0</v>
      </c>
    </row>
    <row r="445" customFormat="false" ht="15" hidden="false" customHeight="false" outlineLevel="0" collapsed="false">
      <c r="X445" s="172"/>
      <c r="AD445" s="7" t="n">
        <v>240.17394</v>
      </c>
    </row>
    <row r="446" customFormat="false" ht="15" hidden="false" customHeight="false" outlineLevel="0" collapsed="false">
      <c r="X446" s="172"/>
      <c r="AD446" s="7" t="n">
        <v>0</v>
      </c>
    </row>
    <row r="447" customFormat="false" ht="15" hidden="false" customHeight="false" outlineLevel="0" collapsed="false">
      <c r="X447" s="172"/>
      <c r="AD447" s="7" t="n">
        <v>0</v>
      </c>
    </row>
    <row r="448" customFormat="false" ht="15" hidden="false" customHeight="false" outlineLevel="0" collapsed="false">
      <c r="X448" s="172"/>
      <c r="AD448" s="7" t="n">
        <v>0</v>
      </c>
    </row>
    <row r="449" customFormat="false" ht="15" hidden="false" customHeight="false" outlineLevel="0" collapsed="false">
      <c r="X449" s="172"/>
      <c r="AD449" s="7" t="n">
        <v>0</v>
      </c>
    </row>
    <row r="450" customFormat="false" ht="15" hidden="false" customHeight="false" outlineLevel="0" collapsed="false">
      <c r="X450" s="172"/>
      <c r="AD450" s="7" t="n">
        <v>0</v>
      </c>
    </row>
    <row r="451" customFormat="false" ht="15" hidden="false" customHeight="false" outlineLevel="0" collapsed="false">
      <c r="X451" s="172"/>
      <c r="AD451" s="7" t="n">
        <v>0</v>
      </c>
    </row>
    <row r="452" customFormat="false" ht="15" hidden="false" customHeight="false" outlineLevel="0" collapsed="false">
      <c r="X452" s="172"/>
      <c r="AD452" s="7" t="n">
        <v>4267.8797</v>
      </c>
    </row>
    <row r="453" customFormat="false" ht="15" hidden="false" customHeight="false" outlineLevel="0" collapsed="false">
      <c r="X453" s="172"/>
      <c r="AD453" s="7" t="n">
        <v>729.44108</v>
      </c>
    </row>
    <row r="454" customFormat="false" ht="15" hidden="false" customHeight="false" outlineLevel="0" collapsed="false">
      <c r="X454" s="172"/>
      <c r="AD454" s="7" t="n">
        <v>1249.90612</v>
      </c>
    </row>
    <row r="455" customFormat="false" ht="15" hidden="false" customHeight="false" outlineLevel="0" collapsed="false">
      <c r="X455" s="172"/>
      <c r="AD455" s="7" t="n">
        <v>1604.5389</v>
      </c>
    </row>
    <row r="456" customFormat="false" ht="15" hidden="false" customHeight="false" outlineLevel="0" collapsed="false">
      <c r="X456" s="172"/>
      <c r="AD456" s="7" t="n">
        <v>658.38881</v>
      </c>
    </row>
    <row r="457" customFormat="false" ht="15" hidden="false" customHeight="false" outlineLevel="0" collapsed="false">
      <c r="X457" s="172"/>
      <c r="AD457" s="7" t="n">
        <v>25.60479</v>
      </c>
    </row>
    <row r="458" customFormat="false" ht="15" hidden="false" customHeight="false" outlineLevel="0" collapsed="false">
      <c r="X458" s="172"/>
      <c r="AD458" s="7" t="n">
        <v>0</v>
      </c>
    </row>
    <row r="459" customFormat="false" ht="15" hidden="false" customHeight="false" outlineLevel="0" collapsed="false">
      <c r="X459" s="172"/>
      <c r="AD459" s="7" t="n">
        <v>0</v>
      </c>
    </row>
    <row r="460" customFormat="false" ht="15" hidden="false" customHeight="false" outlineLevel="0" collapsed="false">
      <c r="X460" s="172"/>
      <c r="AD460" s="7" t="n">
        <v>0</v>
      </c>
    </row>
    <row r="461" customFormat="false" ht="15" hidden="false" customHeight="false" outlineLevel="0" collapsed="false">
      <c r="X461" s="172"/>
      <c r="AD461" s="7" t="n">
        <v>0</v>
      </c>
    </row>
    <row r="462" customFormat="false" ht="15" hidden="false" customHeight="false" outlineLevel="0" collapsed="false">
      <c r="X462" s="172"/>
      <c r="AD462" s="7" t="n">
        <v>0</v>
      </c>
    </row>
    <row r="463" customFormat="false" ht="15" hidden="false" customHeight="false" outlineLevel="0" collapsed="false">
      <c r="X463" s="172"/>
      <c r="AD463" s="7" t="n">
        <v>0</v>
      </c>
    </row>
    <row r="464" customFormat="false" ht="15" hidden="false" customHeight="false" outlineLevel="0" collapsed="false">
      <c r="X464" s="172"/>
      <c r="AD464" s="7" t="n">
        <v>0</v>
      </c>
    </row>
    <row r="465" customFormat="false" ht="15" hidden="false" customHeight="false" outlineLevel="0" collapsed="false">
      <c r="X465" s="172"/>
      <c r="AD465" s="7" t="n">
        <v>0</v>
      </c>
    </row>
    <row r="466" customFormat="false" ht="15" hidden="false" customHeight="false" outlineLevel="0" collapsed="false">
      <c r="X466" s="172"/>
      <c r="AD466" s="7" t="n">
        <v>0</v>
      </c>
    </row>
    <row r="467" customFormat="false" ht="15" hidden="false" customHeight="false" outlineLevel="0" collapsed="false">
      <c r="X467" s="172"/>
      <c r="AD467" s="7" t="n">
        <v>0</v>
      </c>
    </row>
    <row r="468" customFormat="false" ht="15" hidden="false" customHeight="false" outlineLevel="0" collapsed="false">
      <c r="X468" s="172"/>
      <c r="AD468" s="7" t="n">
        <v>0</v>
      </c>
    </row>
    <row r="469" customFormat="false" ht="15" hidden="false" customHeight="false" outlineLevel="0" collapsed="false">
      <c r="X469" s="172"/>
      <c r="AD469" s="7" t="n">
        <v>0</v>
      </c>
    </row>
    <row r="470" customFormat="false" ht="15" hidden="false" customHeight="false" outlineLevel="0" collapsed="false">
      <c r="X470" s="172"/>
      <c r="AD470" s="7" t="n">
        <v>0</v>
      </c>
    </row>
    <row r="471" customFormat="false" ht="15" hidden="false" customHeight="false" outlineLevel="0" collapsed="false">
      <c r="X471" s="172"/>
      <c r="AD471" s="7" t="n">
        <v>0</v>
      </c>
    </row>
    <row r="472" customFormat="false" ht="15" hidden="false" customHeight="false" outlineLevel="0" collapsed="false">
      <c r="X472" s="172"/>
      <c r="AD472" s="7" t="n">
        <v>0</v>
      </c>
    </row>
    <row r="473" customFormat="false" ht="15" hidden="false" customHeight="false" outlineLevel="0" collapsed="false">
      <c r="X473" s="172"/>
      <c r="AD473" s="7" t="n">
        <v>0</v>
      </c>
    </row>
    <row r="474" customFormat="false" ht="15" hidden="false" customHeight="false" outlineLevel="0" collapsed="false">
      <c r="X474" s="172"/>
      <c r="AD474" s="7" t="n">
        <v>0</v>
      </c>
    </row>
    <row r="475" customFormat="false" ht="15" hidden="false" customHeight="false" outlineLevel="0" collapsed="false">
      <c r="X475" s="172"/>
      <c r="AD475" s="7" t="n">
        <v>0</v>
      </c>
    </row>
    <row r="476" customFormat="false" ht="15" hidden="false" customHeight="false" outlineLevel="0" collapsed="false">
      <c r="X476" s="172"/>
      <c r="AD476" s="7" t="n">
        <v>0</v>
      </c>
    </row>
    <row r="477" customFormat="false" ht="15" hidden="false" customHeight="false" outlineLevel="0" collapsed="false">
      <c r="X477" s="172"/>
      <c r="AD477" s="7" t="n">
        <v>0</v>
      </c>
    </row>
    <row r="478" customFormat="false" ht="15" hidden="false" customHeight="false" outlineLevel="0" collapsed="false">
      <c r="X478" s="172"/>
      <c r="AD478" s="7" t="n">
        <v>0</v>
      </c>
    </row>
    <row r="479" customFormat="false" ht="15" hidden="false" customHeight="false" outlineLevel="0" collapsed="false">
      <c r="X479" s="172"/>
      <c r="AD479" s="7" t="n">
        <v>0</v>
      </c>
    </row>
    <row r="480" customFormat="false" ht="15" hidden="false" customHeight="false" outlineLevel="0" collapsed="false">
      <c r="X480" s="172"/>
      <c r="AD480" s="7" t="n">
        <v>0</v>
      </c>
    </row>
    <row r="481" customFormat="false" ht="15" hidden="false" customHeight="false" outlineLevel="0" collapsed="false">
      <c r="X481" s="172"/>
      <c r="AD481" s="7" t="n">
        <v>0</v>
      </c>
    </row>
    <row r="482" customFormat="false" ht="15" hidden="false" customHeight="false" outlineLevel="0" collapsed="false">
      <c r="X482" s="172"/>
      <c r="AD482" s="7" t="n">
        <v>0</v>
      </c>
    </row>
    <row r="483" customFormat="false" ht="15" hidden="false" customHeight="false" outlineLevel="0" collapsed="false">
      <c r="X483" s="172"/>
      <c r="AD483" s="7" t="n">
        <v>1322.61875</v>
      </c>
    </row>
    <row r="484" customFormat="false" ht="15" hidden="false" customHeight="false" outlineLevel="0" collapsed="false">
      <c r="X484" s="172"/>
      <c r="AD484" s="7" t="n">
        <v>321.95014</v>
      </c>
    </row>
    <row r="485" customFormat="false" ht="15" hidden="false" customHeight="false" outlineLevel="0" collapsed="false">
      <c r="X485" s="172"/>
      <c r="AD485" s="7" t="n">
        <v>0</v>
      </c>
    </row>
    <row r="486" customFormat="false" ht="15" hidden="false" customHeight="false" outlineLevel="0" collapsed="false">
      <c r="X486" s="172"/>
      <c r="AD486" s="7" t="n">
        <v>0</v>
      </c>
    </row>
    <row r="487" customFormat="false" ht="15" hidden="false" customHeight="false" outlineLevel="0" collapsed="false">
      <c r="X487" s="172"/>
      <c r="AD487" s="7" t="n">
        <v>30.61386</v>
      </c>
    </row>
    <row r="488" customFormat="false" ht="15" hidden="false" customHeight="false" outlineLevel="0" collapsed="false">
      <c r="X488" s="172"/>
      <c r="AD488" s="7" t="n">
        <v>0</v>
      </c>
    </row>
    <row r="489" customFormat="false" ht="15" hidden="false" customHeight="false" outlineLevel="0" collapsed="false">
      <c r="X489" s="172"/>
      <c r="AD489" s="7" t="n">
        <v>0</v>
      </c>
    </row>
    <row r="490" customFormat="false" ht="15" hidden="false" customHeight="false" outlineLevel="0" collapsed="false">
      <c r="X490" s="172"/>
      <c r="AD490" s="7" t="n">
        <v>0</v>
      </c>
    </row>
    <row r="491" customFormat="false" ht="15" hidden="false" customHeight="false" outlineLevel="0" collapsed="false">
      <c r="X491" s="172"/>
      <c r="AD491" s="7" t="n">
        <v>291.33628</v>
      </c>
    </row>
    <row r="492" customFormat="false" ht="15" hidden="false" customHeight="false" outlineLevel="0" collapsed="false">
      <c r="X492" s="172"/>
      <c r="AD492" s="7" t="n">
        <v>0</v>
      </c>
    </row>
    <row r="493" customFormat="false" ht="15" hidden="false" customHeight="false" outlineLevel="0" collapsed="false">
      <c r="X493" s="172"/>
      <c r="AD493" s="7" t="n">
        <v>0</v>
      </c>
    </row>
    <row r="494" customFormat="false" ht="15" hidden="false" customHeight="false" outlineLevel="0" collapsed="false">
      <c r="X494" s="172"/>
      <c r="AD494" s="7" t="n">
        <v>0</v>
      </c>
    </row>
    <row r="495" customFormat="false" ht="15" hidden="false" customHeight="false" outlineLevel="0" collapsed="false">
      <c r="X495" s="172"/>
      <c r="AD495" s="7" t="n">
        <v>0</v>
      </c>
    </row>
    <row r="496" customFormat="false" ht="15" hidden="false" customHeight="false" outlineLevel="0" collapsed="false">
      <c r="X496" s="172"/>
      <c r="AD496" s="7" t="n">
        <v>0</v>
      </c>
    </row>
    <row r="497" customFormat="false" ht="15" hidden="false" customHeight="false" outlineLevel="0" collapsed="false">
      <c r="X497" s="172"/>
      <c r="AD497" s="7" t="n">
        <v>0</v>
      </c>
    </row>
    <row r="498" customFormat="false" ht="15" hidden="false" customHeight="false" outlineLevel="0" collapsed="false">
      <c r="X498" s="172"/>
      <c r="AD498" s="7" t="n">
        <v>319.79638</v>
      </c>
    </row>
    <row r="499" customFormat="false" ht="15" hidden="false" customHeight="false" outlineLevel="0" collapsed="false">
      <c r="X499" s="172"/>
      <c r="AD499" s="7" t="n">
        <v>98.61459</v>
      </c>
    </row>
    <row r="500" customFormat="false" ht="15" hidden="false" customHeight="false" outlineLevel="0" collapsed="false">
      <c r="X500" s="172"/>
      <c r="AD500" s="7" t="n">
        <v>138.67695</v>
      </c>
    </row>
    <row r="501" customFormat="false" ht="15" hidden="false" customHeight="false" outlineLevel="0" collapsed="false">
      <c r="X501" s="172"/>
      <c r="AD501" s="7" t="n">
        <v>35.26437</v>
      </c>
    </row>
    <row r="502" customFormat="false" ht="15" hidden="false" customHeight="false" outlineLevel="0" collapsed="false">
      <c r="X502" s="172"/>
      <c r="AD502" s="7" t="n">
        <v>46.77339</v>
      </c>
    </row>
    <row r="503" customFormat="false" ht="15" hidden="false" customHeight="false" outlineLevel="0" collapsed="false">
      <c r="X503" s="172"/>
      <c r="AD503" s="7" t="n">
        <v>0.46708</v>
      </c>
    </row>
    <row r="504" customFormat="false" ht="15" hidden="false" customHeight="false" outlineLevel="0" collapsed="false">
      <c r="X504" s="172"/>
      <c r="AD504" s="7" t="n">
        <v>0</v>
      </c>
    </row>
    <row r="505" customFormat="false" ht="15" hidden="false" customHeight="false" outlineLevel="0" collapsed="false">
      <c r="X505" s="172"/>
      <c r="AD505" s="7" t="n">
        <v>0</v>
      </c>
    </row>
    <row r="506" customFormat="false" ht="15" hidden="false" customHeight="false" outlineLevel="0" collapsed="false">
      <c r="X506" s="172"/>
      <c r="AD506" s="7" t="n">
        <v>72.26333</v>
      </c>
    </row>
    <row r="507" customFormat="false" ht="15" hidden="false" customHeight="false" outlineLevel="0" collapsed="false">
      <c r="X507" s="172"/>
      <c r="AD507" s="7" t="n">
        <v>0</v>
      </c>
    </row>
    <row r="508" customFormat="false" ht="15" hidden="false" customHeight="false" outlineLevel="0" collapsed="false">
      <c r="X508" s="172"/>
      <c r="AD508" s="7" t="n">
        <v>72.26333</v>
      </c>
    </row>
    <row r="509" customFormat="false" ht="15" hidden="false" customHeight="false" outlineLevel="0" collapsed="false">
      <c r="X509" s="172"/>
      <c r="AD509" s="7" t="n">
        <v>25.10907</v>
      </c>
    </row>
    <row r="510" customFormat="false" ht="15" hidden="false" customHeight="false" outlineLevel="0" collapsed="false">
      <c r="X510" s="172"/>
      <c r="AD510" s="7" t="n">
        <v>0</v>
      </c>
    </row>
    <row r="511" customFormat="false" ht="15" hidden="false" customHeight="false" outlineLevel="0" collapsed="false">
      <c r="X511" s="172"/>
      <c r="AD511" s="7" t="n">
        <v>0</v>
      </c>
    </row>
    <row r="512" customFormat="false" ht="15" hidden="false" customHeight="false" outlineLevel="0" collapsed="false">
      <c r="X512" s="172"/>
      <c r="AD512" s="7" t="n">
        <v>25.10907</v>
      </c>
    </row>
    <row r="513" customFormat="false" ht="15" hidden="false" customHeight="false" outlineLevel="0" collapsed="false">
      <c r="X513" s="172"/>
      <c r="AD513" s="7" t="n">
        <v>0</v>
      </c>
    </row>
    <row r="514" customFormat="false" ht="15" hidden="false" customHeight="false" outlineLevel="0" collapsed="false">
      <c r="X514" s="172"/>
      <c r="AD514" s="7" t="n">
        <v>0</v>
      </c>
    </row>
    <row r="515" customFormat="false" ht="15" hidden="false" customHeight="false" outlineLevel="0" collapsed="false">
      <c r="X515" s="172"/>
    </row>
    <row r="516" customFormat="false" ht="15" hidden="false" customHeight="false" outlineLevel="0" collapsed="false">
      <c r="X516" s="172"/>
    </row>
    <row r="517" customFormat="false" ht="15" hidden="false" customHeight="false" outlineLevel="0" collapsed="false">
      <c r="X517" s="172"/>
      <c r="AD517" s="7" t="n">
        <v>0</v>
      </c>
    </row>
    <row r="518" customFormat="false" ht="15" hidden="false" customHeight="false" outlineLevel="0" collapsed="false">
      <c r="X518" s="172"/>
      <c r="AD518" s="7" t="n">
        <v>0</v>
      </c>
    </row>
    <row r="519" customFormat="false" ht="15" hidden="false" customHeight="false" outlineLevel="0" collapsed="false">
      <c r="X519" s="172"/>
      <c r="AD519" s="7" t="n">
        <v>583.49983</v>
      </c>
    </row>
    <row r="520" customFormat="false" ht="15" hidden="false" customHeight="false" outlineLevel="0" collapsed="false">
      <c r="X520" s="172"/>
      <c r="AD520" s="7" t="n">
        <v>378.76642</v>
      </c>
    </row>
    <row r="521" customFormat="false" ht="15" hidden="false" customHeight="false" outlineLevel="0" collapsed="false">
      <c r="X521" s="172"/>
    </row>
    <row r="522" customFormat="false" ht="15" hidden="false" customHeight="false" outlineLevel="0" collapsed="false">
      <c r="X522" s="172"/>
      <c r="AD522" s="7" t="n">
        <v>0.3904</v>
      </c>
    </row>
    <row r="523" customFormat="false" ht="15" hidden="false" customHeight="false" outlineLevel="0" collapsed="false">
      <c r="X523" s="172"/>
    </row>
    <row r="524" customFormat="false" ht="15" hidden="false" customHeight="false" outlineLevel="0" collapsed="false">
      <c r="X524" s="172"/>
      <c r="AD524" s="7" t="n">
        <v>204.34301</v>
      </c>
    </row>
    <row r="525" customFormat="false" ht="15" hidden="false" customHeight="false" outlineLevel="0" collapsed="false">
      <c r="X525" s="172"/>
      <c r="AD525" s="7" t="n">
        <v>15828.06016</v>
      </c>
    </row>
    <row r="526" customFormat="false" ht="15" hidden="false" customHeight="false" outlineLevel="0" collapsed="false">
      <c r="X526" s="172"/>
      <c r="AD526" s="7" t="n">
        <v>24.58677</v>
      </c>
    </row>
    <row r="527" customFormat="false" ht="15" hidden="false" customHeight="false" outlineLevel="0" collapsed="false">
      <c r="X527" s="172"/>
      <c r="AD527" s="7" t="n">
        <v>0</v>
      </c>
    </row>
    <row r="528" customFormat="false" ht="15" hidden="false" customHeight="false" outlineLevel="0" collapsed="false">
      <c r="X528" s="172"/>
      <c r="AD528" s="7" t="n">
        <v>0</v>
      </c>
    </row>
    <row r="529" customFormat="false" ht="15" hidden="false" customHeight="false" outlineLevel="0" collapsed="false">
      <c r="X529" s="172"/>
      <c r="AD529" s="7" t="n">
        <v>0</v>
      </c>
    </row>
    <row r="530" customFormat="false" ht="15" hidden="false" customHeight="false" outlineLevel="0" collapsed="false">
      <c r="X530" s="172"/>
      <c r="AD530" s="7" t="n">
        <v>0</v>
      </c>
    </row>
    <row r="531" customFormat="false" ht="15" hidden="false" customHeight="false" outlineLevel="0" collapsed="false">
      <c r="X531" s="172"/>
      <c r="AD531" s="7" t="n">
        <v>0</v>
      </c>
    </row>
    <row r="532" customFormat="false" ht="15" hidden="false" customHeight="false" outlineLevel="0" collapsed="false">
      <c r="X532" s="172"/>
      <c r="AD532" s="7" t="n">
        <v>0</v>
      </c>
    </row>
    <row r="533" customFormat="false" ht="15" hidden="false" customHeight="false" outlineLevel="0" collapsed="false">
      <c r="X533" s="172"/>
      <c r="AD533" s="7" t="n">
        <v>15636.80669</v>
      </c>
    </row>
    <row r="534" customFormat="false" ht="15" hidden="false" customHeight="false" outlineLevel="0" collapsed="false">
      <c r="X534" s="172"/>
      <c r="AD534" s="7" t="n">
        <v>0</v>
      </c>
    </row>
    <row r="535" customFormat="false" ht="15" hidden="false" customHeight="false" outlineLevel="0" collapsed="false">
      <c r="X535" s="172"/>
      <c r="AD535" s="7" t="n">
        <v>0</v>
      </c>
    </row>
    <row r="536" customFormat="false" ht="15" hidden="false" customHeight="false" outlineLevel="0" collapsed="false">
      <c r="X536" s="172"/>
      <c r="AD536" s="7" t="n">
        <v>0</v>
      </c>
    </row>
    <row r="537" customFormat="false" ht="15" hidden="false" customHeight="false" outlineLevel="0" collapsed="false">
      <c r="X537" s="172"/>
      <c r="AD537" s="7" t="n">
        <v>2500</v>
      </c>
    </row>
    <row r="538" customFormat="false" ht="15" hidden="false" customHeight="false" outlineLevel="0" collapsed="false">
      <c r="X538" s="172"/>
      <c r="AD538" s="7" t="n">
        <v>13136.80669</v>
      </c>
    </row>
    <row r="539" customFormat="false" ht="15" hidden="false" customHeight="false" outlineLevel="0" collapsed="false">
      <c r="X539" s="172"/>
      <c r="AD539" s="7" t="n">
        <v>0</v>
      </c>
    </row>
    <row r="540" customFormat="false" ht="15" hidden="false" customHeight="false" outlineLevel="0" collapsed="false">
      <c r="X540" s="172"/>
      <c r="AD540" s="7" t="n">
        <v>0</v>
      </c>
    </row>
    <row r="541" customFormat="false" ht="15" hidden="false" customHeight="false" outlineLevel="0" collapsed="false">
      <c r="X541" s="172"/>
      <c r="AD541" s="7" t="n">
        <v>0</v>
      </c>
    </row>
    <row r="542" customFormat="false" ht="15" hidden="false" customHeight="false" outlineLevel="0" collapsed="false">
      <c r="X542" s="172"/>
      <c r="AD542" s="7" t="n">
        <v>0</v>
      </c>
    </row>
    <row r="543" customFormat="false" ht="15" hidden="false" customHeight="false" outlineLevel="0" collapsed="false">
      <c r="X543" s="172"/>
      <c r="AD543" s="7" t="n">
        <v>0</v>
      </c>
    </row>
    <row r="544" customFormat="false" ht="15" hidden="false" customHeight="false" outlineLevel="0" collapsed="false">
      <c r="X544" s="172"/>
      <c r="AD544" s="7" t="n">
        <v>0</v>
      </c>
    </row>
    <row r="545" customFormat="false" ht="15" hidden="false" customHeight="false" outlineLevel="0" collapsed="false">
      <c r="X545" s="172"/>
      <c r="AD545" s="7" t="n">
        <v>0</v>
      </c>
    </row>
    <row r="546" customFormat="false" ht="15" hidden="false" customHeight="false" outlineLevel="0" collapsed="false">
      <c r="X546" s="172"/>
      <c r="AD546" s="7" t="n">
        <v>0</v>
      </c>
    </row>
    <row r="547" customFormat="false" ht="15" hidden="false" customHeight="false" outlineLevel="0" collapsed="false">
      <c r="X547" s="172"/>
      <c r="AD547" s="7" t="n">
        <v>0</v>
      </c>
    </row>
    <row r="548" customFormat="false" ht="15" hidden="false" customHeight="false" outlineLevel="0" collapsed="false">
      <c r="X548" s="172"/>
      <c r="AD548" s="7" t="n">
        <v>0</v>
      </c>
    </row>
    <row r="549" customFormat="false" ht="15" hidden="false" customHeight="false" outlineLevel="0" collapsed="false">
      <c r="X549" s="172"/>
      <c r="AD549" s="7" t="n">
        <v>0</v>
      </c>
    </row>
    <row r="550" customFormat="false" ht="15" hidden="false" customHeight="false" outlineLevel="0" collapsed="false">
      <c r="X550" s="172"/>
      <c r="AD550" s="7" t="n">
        <v>0</v>
      </c>
    </row>
    <row r="551" customFormat="false" ht="15" hidden="false" customHeight="false" outlineLevel="0" collapsed="false">
      <c r="X551" s="172"/>
      <c r="AD551" s="7" t="n">
        <v>166.6667</v>
      </c>
    </row>
    <row r="552" customFormat="false" ht="15" hidden="false" customHeight="false" outlineLevel="0" collapsed="false">
      <c r="X552" s="172"/>
      <c r="AD552" s="7" t="n">
        <v>166.6667</v>
      </c>
    </row>
    <row r="553" customFormat="false" ht="15" hidden="false" customHeight="false" outlineLevel="0" collapsed="false">
      <c r="X553" s="172"/>
      <c r="AD553" s="7" t="n">
        <v>0</v>
      </c>
    </row>
    <row r="554" customFormat="false" ht="15" hidden="false" customHeight="false" outlineLevel="0" collapsed="false">
      <c r="X554" s="172"/>
      <c r="AD554" s="7" t="n">
        <v>0</v>
      </c>
    </row>
    <row r="555" customFormat="false" ht="15" hidden="false" customHeight="false" outlineLevel="0" collapsed="false">
      <c r="X555" s="172"/>
      <c r="AD555" s="7" t="n">
        <v>0</v>
      </c>
    </row>
    <row r="556" customFormat="false" ht="15" hidden="false" customHeight="false" outlineLevel="0" collapsed="false">
      <c r="X556" s="172"/>
      <c r="AD556" s="7" t="n">
        <v>0</v>
      </c>
    </row>
    <row r="557" customFormat="false" ht="15" hidden="false" customHeight="false" outlineLevel="0" collapsed="false">
      <c r="X557" s="172"/>
      <c r="AD557" s="7" t="n">
        <v>0</v>
      </c>
    </row>
    <row r="558" customFormat="false" ht="15" hidden="false" customHeight="false" outlineLevel="0" collapsed="false">
      <c r="X558" s="172"/>
      <c r="AD558" s="7" t="n">
        <v>0</v>
      </c>
    </row>
    <row r="559" customFormat="false" ht="15" hidden="false" customHeight="false" outlineLevel="0" collapsed="false">
      <c r="X559" s="172"/>
      <c r="AD559" s="7" t="n">
        <v>0</v>
      </c>
    </row>
    <row r="560" customFormat="false" ht="15" hidden="false" customHeight="false" outlineLevel="0" collapsed="false">
      <c r="X560" s="172"/>
      <c r="AD560" s="7" t="n">
        <v>0</v>
      </c>
    </row>
    <row r="561" customFormat="false" ht="15" hidden="false" customHeight="false" outlineLevel="0" collapsed="false">
      <c r="X561" s="172"/>
      <c r="AD561" s="7" t="n">
        <v>0</v>
      </c>
    </row>
    <row r="562" customFormat="false" ht="15" hidden="false" customHeight="false" outlineLevel="0" collapsed="false">
      <c r="X562" s="172"/>
      <c r="AD562" s="7" t="n">
        <v>0</v>
      </c>
    </row>
    <row r="563" customFormat="false" ht="15" hidden="false" customHeight="false" outlineLevel="0" collapsed="false">
      <c r="X563" s="172"/>
      <c r="AD563" s="7" t="n">
        <v>0</v>
      </c>
    </row>
    <row r="564" customFormat="false" ht="15" hidden="false" customHeight="false" outlineLevel="0" collapsed="false">
      <c r="X564" s="172"/>
      <c r="AD564" s="7" t="n">
        <v>0</v>
      </c>
    </row>
    <row r="565" customFormat="false" ht="15" hidden="false" customHeight="false" outlineLevel="0" collapsed="false">
      <c r="X565" s="172"/>
      <c r="AD565" s="7" t="n">
        <v>0</v>
      </c>
    </row>
    <row r="566" customFormat="false" ht="15" hidden="false" customHeight="false" outlineLevel="0" collapsed="false">
      <c r="X566" s="172"/>
      <c r="AD566" s="7" t="n">
        <v>0</v>
      </c>
    </row>
    <row r="567" customFormat="false" ht="15" hidden="false" customHeight="false" outlineLevel="0" collapsed="false">
      <c r="X567" s="172"/>
      <c r="AD567" s="7" t="n">
        <v>0</v>
      </c>
    </row>
    <row r="568" customFormat="false" ht="15" hidden="false" customHeight="false" outlineLevel="0" collapsed="false">
      <c r="X568" s="172"/>
      <c r="AD568" s="7" t="n">
        <v>0</v>
      </c>
    </row>
    <row r="569" customFormat="false" ht="15" hidden="false" customHeight="false" outlineLevel="0" collapsed="false">
      <c r="X569" s="172"/>
      <c r="AD569" s="7" t="n">
        <v>0</v>
      </c>
    </row>
    <row r="570" customFormat="false" ht="15" hidden="false" customHeight="false" outlineLevel="0" collapsed="false">
      <c r="X570" s="172"/>
      <c r="AD570" s="7" t="n">
        <v>0</v>
      </c>
    </row>
    <row r="571" customFormat="false" ht="15" hidden="false" customHeight="false" outlineLevel="0" collapsed="false">
      <c r="X571" s="172"/>
      <c r="AD571" s="7" t="n">
        <v>0</v>
      </c>
    </row>
    <row r="572" customFormat="false" ht="15" hidden="false" customHeight="false" outlineLevel="0" collapsed="false">
      <c r="X572" s="172"/>
      <c r="AD572" s="7" t="n">
        <v>0</v>
      </c>
    </row>
    <row r="573" customFormat="false" ht="15" hidden="false" customHeight="false" outlineLevel="0" collapsed="false">
      <c r="X573" s="172"/>
      <c r="AD573" s="7" t="n">
        <v>0</v>
      </c>
    </row>
    <row r="574" customFormat="false" ht="15" hidden="false" customHeight="false" outlineLevel="0" collapsed="false">
      <c r="X574" s="172"/>
      <c r="AD574" s="7" t="n">
        <v>0</v>
      </c>
    </row>
    <row r="575" customFormat="false" ht="15" hidden="false" customHeight="false" outlineLevel="0" collapsed="false">
      <c r="X575" s="172"/>
      <c r="AD575" s="7" t="n">
        <v>0</v>
      </c>
    </row>
    <row r="576" customFormat="false" ht="15" hidden="false" customHeight="false" outlineLevel="0" collapsed="false">
      <c r="X576" s="172"/>
      <c r="AD576" s="7" t="n">
        <v>0</v>
      </c>
    </row>
    <row r="577" customFormat="false" ht="15" hidden="false" customHeight="false" outlineLevel="0" collapsed="false">
      <c r="X577" s="172"/>
      <c r="AD577" s="7" t="n">
        <v>0</v>
      </c>
    </row>
    <row r="578" customFormat="false" ht="15" hidden="false" customHeight="false" outlineLevel="0" collapsed="false">
      <c r="X578" s="172"/>
      <c r="AD578" s="7" t="n">
        <v>0</v>
      </c>
    </row>
    <row r="579" customFormat="false" ht="15" hidden="false" customHeight="false" outlineLevel="0" collapsed="false">
      <c r="X579" s="172"/>
      <c r="AD579" s="7" t="n">
        <v>0</v>
      </c>
    </row>
    <row r="580" customFormat="false" ht="15" hidden="false" customHeight="false" outlineLevel="0" collapsed="false">
      <c r="X580" s="172"/>
      <c r="AD580" s="7" t="n">
        <v>0</v>
      </c>
    </row>
    <row r="581" customFormat="false" ht="15" hidden="false" customHeight="false" outlineLevel="0" collapsed="false">
      <c r="X581" s="172"/>
      <c r="AD581" s="7" t="n">
        <v>0</v>
      </c>
    </row>
    <row r="582" customFormat="false" ht="15" hidden="false" customHeight="false" outlineLevel="0" collapsed="false">
      <c r="X582" s="172"/>
      <c r="AD582" s="7" t="n">
        <v>0</v>
      </c>
    </row>
    <row r="583" customFormat="false" ht="15" hidden="false" customHeight="false" outlineLevel="0" collapsed="false">
      <c r="X583" s="172"/>
    </row>
    <row r="584" customFormat="false" ht="15" hidden="false" customHeight="false" outlineLevel="0" collapsed="false">
      <c r="X584" s="172"/>
    </row>
    <row r="585" customFormat="false" ht="15" hidden="false" customHeight="false" outlineLevel="0" collapsed="false">
      <c r="X585" s="172"/>
      <c r="AD585" s="7" t="n">
        <v>0</v>
      </c>
    </row>
    <row r="586" customFormat="false" ht="15" hidden="false" customHeight="false" outlineLevel="0" collapsed="false">
      <c r="X586" s="172"/>
      <c r="AD586" s="7" t="n">
        <v>0</v>
      </c>
    </row>
    <row r="587" customFormat="false" ht="15" hidden="false" customHeight="false" outlineLevel="0" collapsed="false">
      <c r="X587" s="172"/>
      <c r="AD587" s="7" t="n">
        <v>0</v>
      </c>
    </row>
    <row r="588" customFormat="false" ht="15" hidden="false" customHeight="false" outlineLevel="0" collapsed="false">
      <c r="X588" s="172"/>
    </row>
    <row r="589" customFormat="false" ht="15" hidden="false" customHeight="false" outlineLevel="0" collapsed="false">
      <c r="X589" s="172"/>
      <c r="AD589" s="7" t="n">
        <v>0</v>
      </c>
    </row>
    <row r="590" customFormat="false" ht="15" hidden="false" customHeight="false" outlineLevel="0" collapsed="false">
      <c r="X590" s="172"/>
      <c r="AD590" s="7" t="n">
        <v>0</v>
      </c>
    </row>
    <row r="591" customFormat="false" ht="15" hidden="false" customHeight="false" outlineLevel="0" collapsed="false">
      <c r="X591" s="172"/>
      <c r="AD591" s="7" t="n">
        <v>0</v>
      </c>
    </row>
    <row r="592" customFormat="false" ht="15" hidden="false" customHeight="false" outlineLevel="0" collapsed="false">
      <c r="X592" s="172"/>
      <c r="AD592" s="7" t="n">
        <v>0</v>
      </c>
    </row>
    <row r="593" customFormat="false" ht="15" hidden="false" customHeight="false" outlineLevel="0" collapsed="false">
      <c r="X593" s="172"/>
      <c r="AD593" s="7" t="n">
        <v>0</v>
      </c>
    </row>
    <row r="594" customFormat="false" ht="15" hidden="false" customHeight="false" outlineLevel="0" collapsed="false">
      <c r="X594" s="172"/>
      <c r="AD594" s="7" t="n">
        <v>0</v>
      </c>
    </row>
    <row r="595" customFormat="false" ht="15" hidden="false" customHeight="false" outlineLevel="0" collapsed="false">
      <c r="X595" s="172"/>
      <c r="AD595" s="7" t="n">
        <v>0</v>
      </c>
    </row>
    <row r="596" customFormat="false" ht="15" hidden="false" customHeight="false" outlineLevel="0" collapsed="false">
      <c r="X596" s="172"/>
      <c r="AD596" s="7" t="n">
        <v>0</v>
      </c>
    </row>
    <row r="597" customFormat="false" ht="15" hidden="false" customHeight="false" outlineLevel="0" collapsed="false">
      <c r="X597" s="172"/>
      <c r="AD597" s="7" t="n">
        <v>0</v>
      </c>
    </row>
    <row r="598" customFormat="false" ht="15" hidden="false" customHeight="false" outlineLevel="0" collapsed="false">
      <c r="X598" s="172"/>
      <c r="AD598" s="7" t="n">
        <v>0</v>
      </c>
    </row>
    <row r="599" customFormat="false" ht="15" hidden="false" customHeight="false" outlineLevel="0" collapsed="false">
      <c r="X599" s="172"/>
      <c r="AD599" s="7" t="n">
        <v>0</v>
      </c>
    </row>
    <row r="600" customFormat="false" ht="15" hidden="false" customHeight="false" outlineLevel="0" collapsed="false">
      <c r="X600" s="172"/>
      <c r="AD600" s="7" t="n">
        <v>360.2675</v>
      </c>
    </row>
    <row r="601" customFormat="false" ht="15" hidden="false" customHeight="false" outlineLevel="0" collapsed="false">
      <c r="X601" s="172"/>
      <c r="AD601" s="7" t="n">
        <v>0</v>
      </c>
    </row>
    <row r="602" customFormat="false" ht="15" hidden="false" customHeight="false" outlineLevel="0" collapsed="false">
      <c r="X602" s="172"/>
      <c r="AD602" s="7" t="n">
        <v>0</v>
      </c>
    </row>
    <row r="603" customFormat="false" ht="15" hidden="false" customHeight="false" outlineLevel="0" collapsed="false">
      <c r="X603" s="172"/>
    </row>
    <row r="604" customFormat="false" ht="15" hidden="false" customHeight="false" outlineLevel="0" collapsed="false">
      <c r="X604" s="172"/>
      <c r="AD604" s="7" t="n">
        <v>0</v>
      </c>
    </row>
    <row r="605" customFormat="false" ht="15" hidden="false" customHeight="false" outlineLevel="0" collapsed="false">
      <c r="X605" s="172"/>
      <c r="AD605" s="7" t="n">
        <v>0</v>
      </c>
    </row>
    <row r="606" customFormat="false" ht="15" hidden="false" customHeight="false" outlineLevel="0" collapsed="false">
      <c r="X606" s="172"/>
      <c r="AD606" s="7" t="n">
        <v>0</v>
      </c>
    </row>
    <row r="607" customFormat="false" ht="15" hidden="false" customHeight="false" outlineLevel="0" collapsed="false">
      <c r="X607" s="172"/>
      <c r="AD607" s="7" t="n">
        <v>0</v>
      </c>
    </row>
    <row r="608" customFormat="false" ht="15" hidden="false" customHeight="false" outlineLevel="0" collapsed="false">
      <c r="X608" s="172"/>
    </row>
    <row r="609" customFormat="false" ht="15" hidden="false" customHeight="false" outlineLevel="0" collapsed="false">
      <c r="X609" s="172"/>
      <c r="AD609" s="7" t="n">
        <v>0</v>
      </c>
    </row>
    <row r="610" customFormat="false" ht="15" hidden="false" customHeight="false" outlineLevel="0" collapsed="false">
      <c r="X610" s="172"/>
    </row>
    <row r="611" customFormat="false" ht="15" hidden="false" customHeight="false" outlineLevel="0" collapsed="false">
      <c r="X611" s="172"/>
      <c r="AD611" s="7" t="n">
        <v>0</v>
      </c>
    </row>
    <row r="612" customFormat="false" ht="15" hidden="false" customHeight="false" outlineLevel="0" collapsed="false">
      <c r="X612" s="172"/>
      <c r="AD612" s="7" t="n">
        <v>0</v>
      </c>
    </row>
    <row r="613" customFormat="false" ht="15" hidden="false" customHeight="false" outlineLevel="0" collapsed="false">
      <c r="X613" s="172"/>
      <c r="AD613" s="7" t="n">
        <v>360.2675</v>
      </c>
    </row>
    <row r="614" customFormat="false" ht="15" hidden="false" customHeight="false" outlineLevel="0" collapsed="false">
      <c r="X614" s="172"/>
      <c r="AD614" s="7" t="n">
        <v>0</v>
      </c>
    </row>
    <row r="615" customFormat="false" ht="15" hidden="false" customHeight="false" outlineLevel="0" collapsed="false">
      <c r="X615" s="172"/>
    </row>
    <row r="616" customFormat="false" ht="15" hidden="false" customHeight="false" outlineLevel="0" collapsed="false">
      <c r="X616" s="172"/>
      <c r="AD616" s="7" t="n">
        <v>360.2675</v>
      </c>
    </row>
    <row r="617" customFormat="false" ht="15" hidden="false" customHeight="false" outlineLevel="0" collapsed="false">
      <c r="X617" s="172"/>
      <c r="AD617" s="7" t="n">
        <v>22019.00005</v>
      </c>
    </row>
    <row r="618" customFormat="false" ht="15" hidden="false" customHeight="false" outlineLevel="0" collapsed="false">
      <c r="X618" s="172"/>
    </row>
    <row r="619" customFormat="false" ht="15" hidden="false" customHeight="false" outlineLevel="0" collapsed="false">
      <c r="X619" s="172"/>
    </row>
    <row r="620" customFormat="false" ht="15" hidden="false" customHeight="false" outlineLevel="0" collapsed="false">
      <c r="X620" s="172"/>
      <c r="AD620" s="7" t="n">
        <v>8096.99622</v>
      </c>
    </row>
    <row r="621" customFormat="false" ht="15" hidden="false" customHeight="false" outlineLevel="0" collapsed="false">
      <c r="X621" s="172"/>
      <c r="AD621" s="7" t="n">
        <v>8096.99622</v>
      </c>
    </row>
    <row r="622" customFormat="false" ht="15" hidden="false" customHeight="false" outlineLevel="0" collapsed="false">
      <c r="X622" s="172"/>
      <c r="AD622" s="7" t="n">
        <v>0</v>
      </c>
    </row>
    <row r="623" customFormat="false" ht="15" hidden="false" customHeight="false" outlineLevel="0" collapsed="false">
      <c r="X623" s="172"/>
    </row>
    <row r="624" customFormat="false" ht="15" hidden="false" customHeight="false" outlineLevel="0" collapsed="false">
      <c r="X624" s="172"/>
    </row>
    <row r="625" customFormat="false" ht="15" hidden="false" customHeight="false" outlineLevel="0" collapsed="false">
      <c r="X625" s="172"/>
    </row>
    <row r="626" customFormat="false" ht="15" hidden="false" customHeight="false" outlineLevel="0" collapsed="false">
      <c r="X626" s="172"/>
      <c r="AD626" s="7" t="n">
        <v>0</v>
      </c>
    </row>
    <row r="627" customFormat="false" ht="15" hidden="false" customHeight="false" outlineLevel="0" collapsed="false">
      <c r="X627" s="172"/>
      <c r="AD627" s="7" t="n">
        <v>0</v>
      </c>
    </row>
    <row r="628" customFormat="false" ht="15" hidden="false" customHeight="false" outlineLevel="0" collapsed="false">
      <c r="X628" s="172"/>
      <c r="AD628" s="7" t="n">
        <v>0</v>
      </c>
    </row>
    <row r="629" customFormat="false" ht="15" hidden="false" customHeight="false" outlineLevel="0" collapsed="false">
      <c r="X629" s="172"/>
      <c r="AD629" s="7" t="n">
        <v>1555.33339</v>
      </c>
    </row>
    <row r="630" customFormat="false" ht="15" hidden="false" customHeight="false" outlineLevel="0" collapsed="false">
      <c r="X630" s="172"/>
      <c r="AD630" s="7" t="n">
        <v>488.45125</v>
      </c>
    </row>
    <row r="631" customFormat="false" ht="15" hidden="false" customHeight="false" outlineLevel="0" collapsed="false">
      <c r="X631" s="172"/>
    </row>
    <row r="632" customFormat="false" ht="15" hidden="false" customHeight="false" outlineLevel="0" collapsed="false">
      <c r="X632" s="172"/>
      <c r="AD632" s="7" t="n">
        <v>886.04114</v>
      </c>
    </row>
    <row r="633" customFormat="false" ht="15" hidden="false" customHeight="false" outlineLevel="0" collapsed="false">
      <c r="X633" s="172"/>
      <c r="AD633" s="7" t="n">
        <v>0</v>
      </c>
    </row>
    <row r="634" customFormat="false" ht="15" hidden="false" customHeight="false" outlineLevel="0" collapsed="false">
      <c r="X634" s="172"/>
      <c r="AD634" s="7" t="n">
        <v>886.04114</v>
      </c>
    </row>
    <row r="635" customFormat="false" ht="15" hidden="false" customHeight="false" outlineLevel="0" collapsed="false">
      <c r="X635" s="172"/>
    </row>
    <row r="636" customFormat="false" ht="15" hidden="false" customHeight="false" outlineLevel="0" collapsed="false">
      <c r="X636" s="172"/>
      <c r="AD636" s="7" t="n">
        <v>0</v>
      </c>
    </row>
    <row r="637" customFormat="false" ht="15" hidden="false" customHeight="false" outlineLevel="0" collapsed="false">
      <c r="X637" s="172"/>
      <c r="AD637" s="7" t="n">
        <v>0</v>
      </c>
    </row>
    <row r="638" customFormat="false" ht="15" hidden="false" customHeight="false" outlineLevel="0" collapsed="false">
      <c r="X638" s="172"/>
      <c r="AD638" s="7" t="n">
        <v>152.266</v>
      </c>
    </row>
    <row r="639" customFormat="false" ht="15" hidden="false" customHeight="false" outlineLevel="0" collapsed="false">
      <c r="X639" s="172"/>
      <c r="AD639" s="7" t="n">
        <v>28.575</v>
      </c>
    </row>
    <row r="640" customFormat="false" ht="15" hidden="false" customHeight="false" outlineLevel="0" collapsed="false">
      <c r="X640" s="172"/>
      <c r="AD640" s="7" t="n">
        <v>0</v>
      </c>
    </row>
    <row r="641" customFormat="false" ht="15" hidden="false" customHeight="false" outlineLevel="0" collapsed="false">
      <c r="X641" s="172"/>
    </row>
    <row r="642" customFormat="false" ht="15" hidden="false" customHeight="false" outlineLevel="0" collapsed="false">
      <c r="X642" s="172"/>
      <c r="AD642" s="7" t="n">
        <v>0</v>
      </c>
    </row>
    <row r="643" customFormat="false" ht="15" hidden="false" customHeight="false" outlineLevel="0" collapsed="false">
      <c r="X643" s="172"/>
      <c r="AD643" s="7" t="n">
        <v>0</v>
      </c>
    </row>
    <row r="644" customFormat="false" ht="15" hidden="false" customHeight="false" outlineLevel="0" collapsed="false">
      <c r="X644" s="172"/>
      <c r="AD644" s="7" t="n">
        <v>0</v>
      </c>
    </row>
    <row r="645" customFormat="false" ht="15" hidden="false" customHeight="false" outlineLevel="0" collapsed="false">
      <c r="X645" s="172"/>
      <c r="AD645" s="7" t="n">
        <v>0</v>
      </c>
    </row>
    <row r="646" customFormat="false" ht="15" hidden="false" customHeight="false" outlineLevel="0" collapsed="false">
      <c r="X646" s="172"/>
      <c r="AD646" s="7" t="n">
        <v>0</v>
      </c>
    </row>
    <row r="647" customFormat="false" ht="15" hidden="false" customHeight="false" outlineLevel="0" collapsed="false">
      <c r="X647" s="172"/>
      <c r="AD647" s="7" t="n">
        <v>0</v>
      </c>
    </row>
    <row r="648" customFormat="false" ht="15" hidden="false" customHeight="false" outlineLevel="0" collapsed="false">
      <c r="X648" s="172"/>
      <c r="AD648" s="7" t="n">
        <v>0</v>
      </c>
    </row>
    <row r="649" customFormat="false" ht="15" hidden="false" customHeight="false" outlineLevel="0" collapsed="false">
      <c r="X649" s="172"/>
      <c r="AD649" s="7" t="n">
        <v>3.94052</v>
      </c>
    </row>
    <row r="650" customFormat="false" ht="15" hidden="false" customHeight="false" outlineLevel="0" collapsed="false">
      <c r="X650" s="172"/>
      <c r="AD650" s="7" t="n">
        <v>3.94052</v>
      </c>
    </row>
    <row r="651" customFormat="false" ht="15" hidden="false" customHeight="false" outlineLevel="0" collapsed="false">
      <c r="X651" s="172"/>
      <c r="AD651" s="7" t="n">
        <v>0</v>
      </c>
    </row>
    <row r="652" customFormat="false" ht="15" hidden="false" customHeight="false" outlineLevel="0" collapsed="false">
      <c r="X652" s="172"/>
      <c r="AD652" s="7" t="n">
        <v>0</v>
      </c>
    </row>
    <row r="653" customFormat="false" ht="15" hidden="false" customHeight="false" outlineLevel="0" collapsed="false">
      <c r="X653" s="172"/>
      <c r="AD653" s="7" t="n">
        <v>0</v>
      </c>
    </row>
    <row r="654" customFormat="false" ht="15" hidden="false" customHeight="false" outlineLevel="0" collapsed="false">
      <c r="X654" s="172"/>
      <c r="AD654" s="7" t="n">
        <v>9656.27013</v>
      </c>
    </row>
    <row r="655" customFormat="false" ht="15" hidden="false" customHeight="false" outlineLevel="0" collapsed="false">
      <c r="X655" s="172"/>
    </row>
    <row r="656" customFormat="false" ht="15" hidden="false" customHeight="false" outlineLevel="0" collapsed="false">
      <c r="X656" s="172"/>
      <c r="AD656" s="7" t="n">
        <v>31675.27018</v>
      </c>
    </row>
    <row r="657" customFormat="false" ht="15" hidden="false" customHeight="false" outlineLevel="0" collapsed="false">
      <c r="X657" s="172"/>
    </row>
    <row r="658" customFormat="false" ht="15" hidden="false" customHeight="false" outlineLevel="0" collapsed="false">
      <c r="X658" s="172"/>
      <c r="AD658" s="7" t="n">
        <v>3858.4615</v>
      </c>
    </row>
    <row r="659" customFormat="false" ht="15" hidden="false" customHeight="false" outlineLevel="0" collapsed="false">
      <c r="X659" s="172"/>
    </row>
    <row r="660" customFormat="false" ht="15" hidden="false" customHeight="false" outlineLevel="0" collapsed="false">
      <c r="X660" s="172"/>
      <c r="AD660" s="7" t="n">
        <v>35533.73168</v>
      </c>
    </row>
    <row r="661" customFormat="false" ht="15" hidden="false" customHeight="false" outlineLevel="0" collapsed="false">
      <c r="X661" s="172"/>
    </row>
    <row r="662" customFormat="false" ht="15" hidden="false" customHeight="false" outlineLevel="0" collapsed="false">
      <c r="X662" s="172"/>
      <c r="AD662" s="7" t="n">
        <v>0</v>
      </c>
    </row>
    <row r="663" customFormat="false" ht="15" hidden="false" customHeight="false" outlineLevel="0" collapsed="false">
      <c r="X663" s="172"/>
    </row>
    <row r="664" customFormat="false" ht="15" hidden="false" customHeight="false" outlineLevel="0" collapsed="false">
      <c r="X664" s="172"/>
      <c r="AD664" s="7" t="n">
        <v>0</v>
      </c>
    </row>
    <row r="665" customFormat="false" ht="15" hidden="false" customHeight="false" outlineLevel="0" collapsed="false">
      <c r="X665" s="172"/>
      <c r="AD665" s="7" t="n">
        <v>0</v>
      </c>
    </row>
    <row r="666" customFormat="false" ht="15" hidden="false" customHeight="false" outlineLevel="0" collapsed="false">
      <c r="X666" s="172"/>
      <c r="AD666" s="7" t="n">
        <v>0</v>
      </c>
    </row>
    <row r="667" customFormat="false" ht="15" hidden="false" customHeight="false" outlineLevel="0" collapsed="false">
      <c r="X667" s="172"/>
      <c r="AD667" s="7" t="n">
        <v>0</v>
      </c>
    </row>
    <row r="668" customFormat="false" ht="15" hidden="false" customHeight="false" outlineLevel="0" collapsed="false">
      <c r="X668" s="172"/>
      <c r="AD668" s="7" t="n">
        <v>0</v>
      </c>
    </row>
    <row r="669" customFormat="false" ht="15" hidden="false" customHeight="false" outlineLevel="0" collapsed="false">
      <c r="X669" s="172"/>
      <c r="AD669" s="7" t="n">
        <v>0</v>
      </c>
    </row>
    <row r="670" customFormat="false" ht="15" hidden="false" customHeight="false" outlineLevel="0" collapsed="false">
      <c r="X670" s="172"/>
      <c r="AD670" s="7" t="n">
        <v>0</v>
      </c>
    </row>
    <row r="671" customFormat="false" ht="15" hidden="false" customHeight="false" outlineLevel="0" collapsed="false">
      <c r="X671" s="172"/>
      <c r="AD671" s="7" t="n">
        <v>0</v>
      </c>
    </row>
    <row r="672" customFormat="false" ht="15" hidden="false" customHeight="false" outlineLevel="0" collapsed="false">
      <c r="X672" s="172"/>
      <c r="AD672" s="7" t="n">
        <v>0</v>
      </c>
    </row>
    <row r="673" customFormat="false" ht="15" hidden="false" customHeight="false" outlineLevel="0" collapsed="false">
      <c r="X673" s="172"/>
      <c r="AD673" s="7" t="n">
        <v>0</v>
      </c>
    </row>
    <row r="674" customFormat="false" ht="15" hidden="false" customHeight="false" outlineLevel="0" collapsed="false">
      <c r="X674" s="172"/>
      <c r="AD674" s="7" t="n">
        <v>0</v>
      </c>
    </row>
    <row r="675" customFormat="false" ht="15" hidden="false" customHeight="false" outlineLevel="0" collapsed="false">
      <c r="X675" s="172"/>
      <c r="AD675" s="7" t="n">
        <v>0</v>
      </c>
    </row>
    <row r="676" customFormat="false" ht="15" hidden="false" customHeight="false" outlineLevel="0" collapsed="false">
      <c r="X676" s="172"/>
      <c r="AD676" s="7" t="n">
        <v>0</v>
      </c>
    </row>
    <row r="677" customFormat="false" ht="15" hidden="false" customHeight="false" outlineLevel="0" collapsed="false">
      <c r="X677" s="172"/>
      <c r="AD677" s="7" t="n">
        <v>0</v>
      </c>
    </row>
    <row r="678" customFormat="false" ht="15" hidden="false" customHeight="false" outlineLevel="0" collapsed="false">
      <c r="X678" s="172"/>
      <c r="AD678" s="7" t="n">
        <v>0</v>
      </c>
    </row>
    <row r="679" customFormat="false" ht="15" hidden="false" customHeight="false" outlineLevel="0" collapsed="false">
      <c r="X679" s="172"/>
      <c r="AD679" s="7" t="n">
        <v>0</v>
      </c>
    </row>
    <row r="680" customFormat="false" ht="15" hidden="false" customHeight="false" outlineLevel="0" collapsed="false">
      <c r="X680" s="172"/>
    </row>
    <row r="681" customFormat="false" ht="15" hidden="false" customHeight="false" outlineLevel="0" collapsed="false">
      <c r="X681" s="172"/>
    </row>
    <row r="682" customFormat="false" ht="15" hidden="false" customHeight="false" outlineLevel="0" collapsed="false">
      <c r="X682" s="172"/>
      <c r="AD682" s="7" t="n">
        <v>0</v>
      </c>
    </row>
    <row r="683" customFormat="false" ht="15" hidden="false" customHeight="false" outlineLevel="0" collapsed="false">
      <c r="X683" s="172"/>
      <c r="AD683" s="7" t="n">
        <v>0</v>
      </c>
    </row>
    <row r="684" customFormat="false" ht="15" hidden="false" customHeight="false" outlineLevel="0" collapsed="false">
      <c r="X684" s="172"/>
      <c r="AD684" s="7" t="n">
        <v>0</v>
      </c>
    </row>
    <row r="685" customFormat="false" ht="15" hidden="false" customHeight="false" outlineLevel="0" collapsed="false">
      <c r="X685" s="172"/>
      <c r="AD685" s="7" t="n">
        <v>0</v>
      </c>
    </row>
    <row r="686" customFormat="false" ht="15" hidden="false" customHeight="false" outlineLevel="0" collapsed="false">
      <c r="X686" s="172"/>
      <c r="AD686" s="7" t="n">
        <v>0</v>
      </c>
    </row>
    <row r="687" customFormat="false" ht="15" hidden="false" customHeight="false" outlineLevel="0" collapsed="false">
      <c r="X687" s="172"/>
      <c r="AD687" s="7" t="n">
        <v>0</v>
      </c>
    </row>
    <row r="688" customFormat="false" ht="15" hidden="false" customHeight="false" outlineLevel="0" collapsed="false">
      <c r="X688" s="172"/>
      <c r="AD688" s="7" t="n">
        <v>0</v>
      </c>
    </row>
    <row r="689" customFormat="false" ht="15" hidden="false" customHeight="false" outlineLevel="0" collapsed="false">
      <c r="X689" s="172"/>
      <c r="AD689" s="7" t="n">
        <v>0</v>
      </c>
    </row>
    <row r="690" customFormat="false" ht="15" hidden="false" customHeight="false" outlineLevel="0" collapsed="false">
      <c r="X690" s="172"/>
    </row>
    <row r="691" customFormat="false" ht="15" hidden="false" customHeight="false" outlineLevel="0" collapsed="false">
      <c r="X691" s="172"/>
      <c r="AD691" s="7" t="n">
        <v>0</v>
      </c>
    </row>
    <row r="692" customFormat="false" ht="15" hidden="false" customHeight="false" outlineLevel="0" collapsed="false">
      <c r="X692" s="172"/>
      <c r="AD692" s="7" t="n">
        <v>0</v>
      </c>
    </row>
    <row r="693" customFormat="false" ht="15" hidden="false" customHeight="false" outlineLevel="0" collapsed="false">
      <c r="X693" s="172"/>
      <c r="AD693" s="7" t="n">
        <v>0</v>
      </c>
    </row>
    <row r="694" customFormat="false" ht="15" hidden="false" customHeight="false" outlineLevel="0" collapsed="false">
      <c r="X694" s="172"/>
      <c r="AD694" s="7" t="n">
        <v>0</v>
      </c>
    </row>
    <row r="695" customFormat="false" ht="15" hidden="false" customHeight="false" outlineLevel="0" collapsed="false">
      <c r="X695" s="172"/>
      <c r="AD695" s="7" t="n">
        <v>0</v>
      </c>
    </row>
    <row r="696" customFormat="false" ht="15" hidden="false" customHeight="false" outlineLevel="0" collapsed="false">
      <c r="X696" s="172"/>
      <c r="AD696" s="7" t="n">
        <v>0</v>
      </c>
    </row>
    <row r="697" customFormat="false" ht="15" hidden="false" customHeight="false" outlineLevel="0" collapsed="false">
      <c r="X697" s="172"/>
      <c r="AD697" s="7" t="n">
        <v>0</v>
      </c>
    </row>
    <row r="698" customFormat="false" ht="15" hidden="false" customHeight="false" outlineLevel="0" collapsed="false">
      <c r="X698" s="172"/>
      <c r="AD698" s="7" t="n">
        <v>0</v>
      </c>
    </row>
    <row r="699" customFormat="false" ht="15" hidden="false" customHeight="false" outlineLevel="0" collapsed="false">
      <c r="X699" s="172"/>
      <c r="AD699" s="7" t="n">
        <v>0</v>
      </c>
    </row>
    <row r="700" customFormat="false" ht="15" hidden="false" customHeight="false" outlineLevel="0" collapsed="false">
      <c r="X700" s="172"/>
      <c r="AD700" s="7" t="n">
        <v>0</v>
      </c>
    </row>
    <row r="701" customFormat="false" ht="15" hidden="false" customHeight="false" outlineLevel="0" collapsed="false">
      <c r="X701" s="172"/>
      <c r="AD701" s="7" t="n">
        <v>0</v>
      </c>
    </row>
    <row r="702" customFormat="false" ht="15" hidden="false" customHeight="false" outlineLevel="0" collapsed="false">
      <c r="X702" s="172"/>
      <c r="AD702" s="7" t="n">
        <v>0</v>
      </c>
    </row>
    <row r="703" customFormat="false" ht="15" hidden="false" customHeight="false" outlineLevel="0" collapsed="false">
      <c r="X703" s="172"/>
      <c r="AD703" s="7" t="n">
        <v>0</v>
      </c>
    </row>
    <row r="704" customFormat="false" ht="15" hidden="false" customHeight="false" outlineLevel="0" collapsed="false">
      <c r="X704" s="172"/>
      <c r="AD704" s="7" t="n">
        <v>0</v>
      </c>
    </row>
    <row r="705" customFormat="false" ht="15" hidden="false" customHeight="false" outlineLevel="0" collapsed="false">
      <c r="X705" s="172"/>
      <c r="AD705" s="7" t="n">
        <v>0</v>
      </c>
    </row>
    <row r="706" customFormat="false" ht="15" hidden="false" customHeight="false" outlineLevel="0" collapsed="false">
      <c r="X706" s="172"/>
    </row>
    <row r="707" customFormat="false" ht="15" hidden="false" customHeight="false" outlineLevel="0" collapsed="false">
      <c r="X707" s="172"/>
      <c r="AD707" s="7" t="n">
        <v>0</v>
      </c>
    </row>
    <row r="708" customFormat="false" ht="15" hidden="false" customHeight="false" outlineLevel="0" collapsed="false">
      <c r="X708" s="172"/>
      <c r="AD708" s="7" t="n">
        <v>0</v>
      </c>
    </row>
    <row r="709" customFormat="false" ht="15" hidden="false" customHeight="false" outlineLevel="0" collapsed="false">
      <c r="X709" s="172"/>
      <c r="AD709" s="7" t="n">
        <v>0</v>
      </c>
    </row>
    <row r="710" customFormat="false" ht="15" hidden="false" customHeight="false" outlineLevel="0" collapsed="false">
      <c r="X710" s="172"/>
      <c r="AD710" s="7" t="n">
        <v>0</v>
      </c>
    </row>
    <row r="711" customFormat="false" ht="15" hidden="false" customHeight="false" outlineLevel="0" collapsed="false">
      <c r="X711" s="172"/>
      <c r="AD711" s="7" t="n">
        <v>0</v>
      </c>
    </row>
    <row r="712" customFormat="false" ht="15" hidden="false" customHeight="false" outlineLevel="0" collapsed="false">
      <c r="X712" s="172"/>
      <c r="AD712" s="7" t="n">
        <v>0</v>
      </c>
    </row>
    <row r="713" customFormat="false" ht="15" hidden="false" customHeight="false" outlineLevel="0" collapsed="false">
      <c r="X713" s="172"/>
      <c r="AD713" s="7" t="n">
        <v>0</v>
      </c>
    </row>
    <row r="714" customFormat="false" ht="15" hidden="false" customHeight="false" outlineLevel="0" collapsed="false">
      <c r="X714" s="172"/>
      <c r="AD714" s="7" t="n">
        <v>0</v>
      </c>
    </row>
    <row r="715" customFormat="false" ht="15" hidden="false" customHeight="false" outlineLevel="0" collapsed="false">
      <c r="X715" s="172"/>
      <c r="AD715" s="7" t="n">
        <v>0</v>
      </c>
    </row>
    <row r="716" customFormat="false" ht="15" hidden="false" customHeight="false" outlineLevel="0" collapsed="false">
      <c r="X716" s="172"/>
      <c r="AD716" s="7" t="n">
        <v>0</v>
      </c>
    </row>
    <row r="717" customFormat="false" ht="15" hidden="false" customHeight="false" outlineLevel="0" collapsed="false">
      <c r="X717" s="172"/>
      <c r="AD717" s="7" t="n">
        <v>0</v>
      </c>
    </row>
    <row r="718" customFormat="false" ht="15" hidden="false" customHeight="false" outlineLevel="0" collapsed="false">
      <c r="X718" s="172"/>
      <c r="AD718" s="7" t="n">
        <v>0</v>
      </c>
    </row>
    <row r="719" customFormat="false" ht="15" hidden="false" customHeight="false" outlineLevel="0" collapsed="false">
      <c r="X719" s="172"/>
      <c r="AD719" s="7" t="n">
        <v>0</v>
      </c>
    </row>
    <row r="720" customFormat="false" ht="15" hidden="false" customHeight="false" outlineLevel="0" collapsed="false">
      <c r="X720" s="172"/>
      <c r="AD720" s="7" t="n">
        <v>0</v>
      </c>
    </row>
    <row r="721" customFormat="false" ht="15" hidden="false" customHeight="false" outlineLevel="0" collapsed="false">
      <c r="X721" s="172"/>
    </row>
    <row r="722" customFormat="false" ht="15" hidden="false" customHeight="false" outlineLevel="0" collapsed="false">
      <c r="X722" s="172"/>
      <c r="AD722" s="7" t="n">
        <v>60183.51093</v>
      </c>
    </row>
    <row r="723" customFormat="false" ht="15" hidden="false" customHeight="false" outlineLevel="0" collapsed="false">
      <c r="X723" s="172"/>
      <c r="AD723" s="7" t="n">
        <v>4004.21974</v>
      </c>
    </row>
    <row r="724" customFormat="false" ht="15" hidden="false" customHeight="false" outlineLevel="0" collapsed="false">
      <c r="X724" s="172"/>
      <c r="AD724" s="7" t="n">
        <v>0</v>
      </c>
    </row>
    <row r="725" customFormat="false" ht="15" hidden="false" customHeight="false" outlineLevel="0" collapsed="false">
      <c r="X725" s="172"/>
      <c r="AD725" s="7" t="n">
        <v>0</v>
      </c>
    </row>
    <row r="726" customFormat="false" ht="15" hidden="false" customHeight="false" outlineLevel="0" collapsed="false">
      <c r="X726" s="172"/>
      <c r="AD726" s="7" t="n">
        <v>0</v>
      </c>
    </row>
    <row r="727" customFormat="false" ht="15" hidden="false" customHeight="false" outlineLevel="0" collapsed="false">
      <c r="X727" s="172"/>
      <c r="AD727" s="7" t="n">
        <v>0</v>
      </c>
    </row>
    <row r="728" customFormat="false" ht="15" hidden="false" customHeight="false" outlineLevel="0" collapsed="false">
      <c r="X728" s="172"/>
      <c r="AD728" s="7" t="n">
        <v>0</v>
      </c>
    </row>
    <row r="729" customFormat="false" ht="15" hidden="false" customHeight="false" outlineLevel="0" collapsed="false">
      <c r="X729" s="172"/>
      <c r="AD729" s="7" t="n">
        <v>0</v>
      </c>
    </row>
    <row r="730" customFormat="false" ht="15" hidden="false" customHeight="false" outlineLevel="0" collapsed="false">
      <c r="X730" s="172"/>
      <c r="AD730" s="7" t="n">
        <v>266.24409</v>
      </c>
    </row>
    <row r="731" customFormat="false" ht="15" hidden="false" customHeight="false" outlineLevel="0" collapsed="false">
      <c r="X731" s="172"/>
      <c r="AD731" s="7" t="n">
        <v>0</v>
      </c>
    </row>
    <row r="732" customFormat="false" ht="15" hidden="false" customHeight="false" outlineLevel="0" collapsed="false">
      <c r="X732" s="172"/>
      <c r="AD732" s="7" t="n">
        <v>0</v>
      </c>
    </row>
    <row r="733" customFormat="false" ht="15" hidden="false" customHeight="false" outlineLevel="0" collapsed="false">
      <c r="X733" s="172"/>
      <c r="AD733" s="7" t="n">
        <v>0</v>
      </c>
    </row>
    <row r="734" customFormat="false" ht="15" hidden="false" customHeight="false" outlineLevel="0" collapsed="false">
      <c r="X734" s="172"/>
      <c r="AD734" s="7" t="n">
        <v>0</v>
      </c>
    </row>
    <row r="735" customFormat="false" ht="15" hidden="false" customHeight="false" outlineLevel="0" collapsed="false">
      <c r="X735" s="172"/>
      <c r="AD735" s="7" t="n">
        <v>0</v>
      </c>
    </row>
    <row r="736" customFormat="false" ht="15" hidden="false" customHeight="false" outlineLevel="0" collapsed="false">
      <c r="X736" s="172"/>
      <c r="AD736" s="7" t="n">
        <v>0</v>
      </c>
    </row>
    <row r="737" customFormat="false" ht="15" hidden="false" customHeight="false" outlineLevel="0" collapsed="false">
      <c r="X737" s="172"/>
      <c r="AD737" s="7" t="n">
        <v>0</v>
      </c>
    </row>
    <row r="738" customFormat="false" ht="15" hidden="false" customHeight="false" outlineLevel="0" collapsed="false">
      <c r="X738" s="172"/>
      <c r="AD738" s="7" t="n">
        <v>266.24409</v>
      </c>
    </row>
    <row r="739" customFormat="false" ht="15" hidden="false" customHeight="false" outlineLevel="0" collapsed="false">
      <c r="X739" s="172"/>
      <c r="AD739" s="7" t="n">
        <v>0</v>
      </c>
    </row>
    <row r="740" customFormat="false" ht="15" hidden="false" customHeight="false" outlineLevel="0" collapsed="false">
      <c r="X740" s="172"/>
      <c r="AD740" s="7" t="n">
        <v>0</v>
      </c>
    </row>
    <row r="741" customFormat="false" ht="15" hidden="false" customHeight="false" outlineLevel="0" collapsed="false">
      <c r="X741" s="172"/>
      <c r="AD741" s="7" t="n">
        <v>0</v>
      </c>
    </row>
    <row r="742" customFormat="false" ht="15" hidden="false" customHeight="false" outlineLevel="0" collapsed="false">
      <c r="X742" s="172"/>
      <c r="AD742" s="7" t="n">
        <v>0</v>
      </c>
    </row>
    <row r="743" customFormat="false" ht="15" hidden="false" customHeight="false" outlineLevel="0" collapsed="false">
      <c r="X743" s="172"/>
      <c r="AD743" s="7" t="n">
        <v>585.20777</v>
      </c>
    </row>
    <row r="744" customFormat="false" ht="15" hidden="false" customHeight="false" outlineLevel="0" collapsed="false">
      <c r="X744" s="172"/>
      <c r="AD744" s="7" t="n">
        <v>0</v>
      </c>
    </row>
    <row r="745" customFormat="false" ht="15" hidden="false" customHeight="false" outlineLevel="0" collapsed="false">
      <c r="X745" s="172"/>
      <c r="AD745" s="7" t="n">
        <v>569.79576</v>
      </c>
    </row>
    <row r="746" customFormat="false" ht="15" hidden="false" customHeight="false" outlineLevel="0" collapsed="false">
      <c r="X746" s="172"/>
      <c r="AD746" s="7" t="n">
        <v>0</v>
      </c>
    </row>
    <row r="747" customFormat="false" ht="15" hidden="false" customHeight="false" outlineLevel="0" collapsed="false">
      <c r="X747" s="172"/>
      <c r="AD747" s="7" t="n">
        <v>15.41201</v>
      </c>
    </row>
    <row r="748" customFormat="false" ht="15" hidden="false" customHeight="false" outlineLevel="0" collapsed="false">
      <c r="X748" s="172"/>
      <c r="AD748" s="7" t="n">
        <v>0</v>
      </c>
    </row>
    <row r="749" customFormat="false" ht="15" hidden="false" customHeight="false" outlineLevel="0" collapsed="false">
      <c r="X749" s="172"/>
      <c r="AD749" s="7" t="n">
        <v>0</v>
      </c>
    </row>
    <row r="750" customFormat="false" ht="15" hidden="false" customHeight="false" outlineLevel="0" collapsed="false">
      <c r="X750" s="172"/>
      <c r="AD750" s="7" t="n">
        <v>0</v>
      </c>
    </row>
    <row r="751" customFormat="false" ht="15" hidden="false" customHeight="false" outlineLevel="0" collapsed="false">
      <c r="X751" s="172"/>
      <c r="AD751" s="7" t="n">
        <v>0</v>
      </c>
    </row>
    <row r="752" customFormat="false" ht="15" hidden="false" customHeight="false" outlineLevel="0" collapsed="false">
      <c r="X752" s="172"/>
      <c r="AD752" s="7" t="n">
        <v>0</v>
      </c>
    </row>
    <row r="753" customFormat="false" ht="15" hidden="false" customHeight="false" outlineLevel="0" collapsed="false">
      <c r="X753" s="172"/>
      <c r="AD753" s="7" t="n">
        <v>0</v>
      </c>
    </row>
    <row r="754" customFormat="false" ht="15" hidden="false" customHeight="false" outlineLevel="0" collapsed="false">
      <c r="X754" s="172"/>
      <c r="AD754" s="7" t="n">
        <v>0</v>
      </c>
    </row>
    <row r="755" customFormat="false" ht="15" hidden="false" customHeight="false" outlineLevel="0" collapsed="false">
      <c r="X755" s="172"/>
      <c r="AD755" s="7" t="n">
        <v>0</v>
      </c>
    </row>
    <row r="756" customFormat="false" ht="15" hidden="false" customHeight="false" outlineLevel="0" collapsed="false">
      <c r="X756" s="172"/>
      <c r="AD756" s="7" t="n">
        <v>0</v>
      </c>
    </row>
    <row r="757" customFormat="false" ht="15" hidden="false" customHeight="false" outlineLevel="0" collapsed="false">
      <c r="X757" s="172"/>
      <c r="AD757" s="7" t="n">
        <v>0</v>
      </c>
    </row>
    <row r="758" customFormat="false" ht="15" hidden="false" customHeight="false" outlineLevel="0" collapsed="false">
      <c r="X758" s="172"/>
      <c r="AD758" s="7" t="n">
        <v>0</v>
      </c>
    </row>
    <row r="759" customFormat="false" ht="15" hidden="false" customHeight="false" outlineLevel="0" collapsed="false">
      <c r="X759" s="172"/>
      <c r="AD759" s="7" t="n">
        <v>0</v>
      </c>
    </row>
    <row r="760" customFormat="false" ht="15" hidden="false" customHeight="false" outlineLevel="0" collapsed="false">
      <c r="X760" s="172"/>
      <c r="AD760" s="7" t="n">
        <v>0</v>
      </c>
    </row>
    <row r="761" customFormat="false" ht="15" hidden="false" customHeight="false" outlineLevel="0" collapsed="false">
      <c r="X761" s="172"/>
      <c r="AD761" s="7" t="n">
        <v>0</v>
      </c>
    </row>
    <row r="762" customFormat="false" ht="15" hidden="false" customHeight="false" outlineLevel="0" collapsed="false">
      <c r="X762" s="172"/>
      <c r="AD762" s="7" t="n">
        <v>0</v>
      </c>
    </row>
    <row r="763" customFormat="false" ht="15" hidden="false" customHeight="false" outlineLevel="0" collapsed="false">
      <c r="X763" s="172"/>
      <c r="AD763" s="7" t="n">
        <v>0</v>
      </c>
    </row>
    <row r="764" customFormat="false" ht="15" hidden="false" customHeight="false" outlineLevel="0" collapsed="false">
      <c r="X764" s="172"/>
      <c r="AD764" s="7" t="n">
        <v>0</v>
      </c>
    </row>
    <row r="765" customFormat="false" ht="15" hidden="false" customHeight="false" outlineLevel="0" collapsed="false">
      <c r="X765" s="172"/>
      <c r="AD765" s="7" t="n">
        <v>0</v>
      </c>
    </row>
    <row r="766" customFormat="false" ht="15" hidden="false" customHeight="false" outlineLevel="0" collapsed="false">
      <c r="X766" s="172"/>
      <c r="AD766" s="7" t="n">
        <v>0</v>
      </c>
    </row>
    <row r="767" customFormat="false" ht="15" hidden="false" customHeight="false" outlineLevel="0" collapsed="false">
      <c r="X767" s="172"/>
      <c r="AD767" s="7" t="n">
        <v>0</v>
      </c>
    </row>
    <row r="768" customFormat="false" ht="15" hidden="false" customHeight="false" outlineLevel="0" collapsed="false">
      <c r="X768" s="172"/>
      <c r="AD768" s="7" t="n">
        <v>0</v>
      </c>
    </row>
    <row r="769" customFormat="false" ht="15" hidden="false" customHeight="false" outlineLevel="0" collapsed="false">
      <c r="X769" s="172"/>
      <c r="AD769" s="7" t="n">
        <v>0</v>
      </c>
    </row>
    <row r="770" customFormat="false" ht="15" hidden="false" customHeight="false" outlineLevel="0" collapsed="false">
      <c r="X770" s="172"/>
      <c r="AD770" s="7" t="n">
        <v>0</v>
      </c>
    </row>
    <row r="771" customFormat="false" ht="15" hidden="false" customHeight="false" outlineLevel="0" collapsed="false">
      <c r="X771" s="172"/>
      <c r="AD771" s="7" t="n">
        <v>0</v>
      </c>
    </row>
    <row r="772" customFormat="false" ht="15" hidden="false" customHeight="false" outlineLevel="0" collapsed="false">
      <c r="X772" s="172"/>
      <c r="AD772" s="7" t="n">
        <v>0</v>
      </c>
    </row>
    <row r="773" customFormat="false" ht="15" hidden="false" customHeight="false" outlineLevel="0" collapsed="false">
      <c r="X773" s="172"/>
      <c r="AD773" s="7" t="n">
        <v>0</v>
      </c>
    </row>
    <row r="774" customFormat="false" ht="15" hidden="false" customHeight="false" outlineLevel="0" collapsed="false">
      <c r="X774" s="172"/>
      <c r="AD774" s="7" t="n">
        <v>0</v>
      </c>
    </row>
    <row r="775" customFormat="false" ht="15" hidden="false" customHeight="false" outlineLevel="0" collapsed="false">
      <c r="X775" s="172"/>
      <c r="AD775" s="7" t="n">
        <v>0</v>
      </c>
    </row>
    <row r="776" customFormat="false" ht="15" hidden="false" customHeight="false" outlineLevel="0" collapsed="false">
      <c r="X776" s="172"/>
      <c r="AD776" s="7" t="n">
        <v>0</v>
      </c>
    </row>
    <row r="777" customFormat="false" ht="15" hidden="false" customHeight="false" outlineLevel="0" collapsed="false">
      <c r="X777" s="172"/>
      <c r="AD777" s="7" t="n">
        <v>0</v>
      </c>
    </row>
    <row r="778" customFormat="false" ht="15" hidden="false" customHeight="false" outlineLevel="0" collapsed="false">
      <c r="X778" s="172"/>
    </row>
    <row r="779" customFormat="false" ht="15" hidden="false" customHeight="false" outlineLevel="0" collapsed="false">
      <c r="X779" s="172"/>
      <c r="AD779" s="7" t="n">
        <v>25.71305</v>
      </c>
    </row>
    <row r="780" customFormat="false" ht="15" hidden="false" customHeight="false" outlineLevel="0" collapsed="false">
      <c r="X780" s="172"/>
      <c r="AD780" s="7" t="n">
        <v>0</v>
      </c>
    </row>
    <row r="781" customFormat="false" ht="15" hidden="false" customHeight="false" outlineLevel="0" collapsed="false">
      <c r="X781" s="172"/>
      <c r="AD781" s="7" t="n">
        <v>0</v>
      </c>
    </row>
    <row r="782" customFormat="false" ht="15" hidden="false" customHeight="false" outlineLevel="0" collapsed="false">
      <c r="X782" s="172"/>
      <c r="AD782" s="7" t="n">
        <v>0</v>
      </c>
    </row>
    <row r="783" customFormat="false" ht="15" hidden="false" customHeight="false" outlineLevel="0" collapsed="false">
      <c r="X783" s="172"/>
      <c r="AD783" s="7" t="n">
        <v>25.71305</v>
      </c>
    </row>
    <row r="784" customFormat="false" ht="15" hidden="false" customHeight="false" outlineLevel="0" collapsed="false">
      <c r="X784" s="172"/>
      <c r="AD784" s="7" t="n">
        <v>0</v>
      </c>
    </row>
    <row r="785" customFormat="false" ht="15" hidden="false" customHeight="false" outlineLevel="0" collapsed="false">
      <c r="X785" s="172"/>
      <c r="AD785" s="7" t="n">
        <v>0</v>
      </c>
    </row>
    <row r="786" customFormat="false" ht="15" hidden="false" customHeight="false" outlineLevel="0" collapsed="false">
      <c r="X786" s="172"/>
      <c r="AD786" s="7" t="n">
        <v>0</v>
      </c>
    </row>
    <row r="787" customFormat="false" ht="15" hidden="false" customHeight="false" outlineLevel="0" collapsed="false">
      <c r="X787" s="172"/>
      <c r="AD787" s="7" t="n">
        <v>0</v>
      </c>
    </row>
    <row r="788" customFormat="false" ht="15" hidden="false" customHeight="false" outlineLevel="0" collapsed="false">
      <c r="X788" s="172"/>
      <c r="AD788" s="7" t="n">
        <v>0</v>
      </c>
    </row>
    <row r="789" customFormat="false" ht="15" hidden="false" customHeight="false" outlineLevel="0" collapsed="false">
      <c r="X789" s="172"/>
      <c r="AD789" s="7" t="n">
        <v>0</v>
      </c>
    </row>
    <row r="790" customFormat="false" ht="15" hidden="false" customHeight="false" outlineLevel="0" collapsed="false">
      <c r="X790" s="172"/>
      <c r="AD790" s="7" t="n">
        <v>0</v>
      </c>
    </row>
    <row r="791" customFormat="false" ht="15" hidden="false" customHeight="false" outlineLevel="0" collapsed="false">
      <c r="X791" s="172"/>
      <c r="AD791" s="7" t="n">
        <v>0</v>
      </c>
    </row>
    <row r="792" customFormat="false" ht="15" hidden="false" customHeight="false" outlineLevel="0" collapsed="false">
      <c r="X792" s="172"/>
      <c r="AD792" s="7" t="n">
        <v>0</v>
      </c>
    </row>
    <row r="793" customFormat="false" ht="15" hidden="false" customHeight="false" outlineLevel="0" collapsed="false">
      <c r="X793" s="172"/>
      <c r="AD793" s="7" t="n">
        <v>0</v>
      </c>
    </row>
    <row r="794" customFormat="false" ht="15" hidden="false" customHeight="false" outlineLevel="0" collapsed="false">
      <c r="X794" s="172"/>
      <c r="AD794" s="7" t="n">
        <v>0</v>
      </c>
    </row>
    <row r="795" customFormat="false" ht="15" hidden="false" customHeight="false" outlineLevel="0" collapsed="false">
      <c r="X795" s="172"/>
      <c r="AD795" s="7" t="n">
        <v>0</v>
      </c>
    </row>
    <row r="796" customFormat="false" ht="15" hidden="false" customHeight="false" outlineLevel="0" collapsed="false">
      <c r="X796" s="172"/>
      <c r="AD796" s="7" t="n">
        <v>0</v>
      </c>
    </row>
    <row r="797" customFormat="false" ht="15" hidden="false" customHeight="false" outlineLevel="0" collapsed="false">
      <c r="X797" s="172"/>
      <c r="AD797" s="7" t="n">
        <v>3127.05483</v>
      </c>
    </row>
    <row r="798" customFormat="false" ht="15" hidden="false" customHeight="false" outlineLevel="0" collapsed="false">
      <c r="X798" s="172"/>
      <c r="AD798" s="7" t="n">
        <v>2637.21425</v>
      </c>
    </row>
    <row r="799" customFormat="false" ht="15" hidden="false" customHeight="false" outlineLevel="0" collapsed="false">
      <c r="X799" s="172"/>
      <c r="AD799" s="7" t="n">
        <v>0</v>
      </c>
    </row>
    <row r="800" customFormat="false" ht="15" hidden="false" customHeight="false" outlineLevel="0" collapsed="false">
      <c r="X800" s="172"/>
      <c r="AD800" s="7" t="n">
        <v>0</v>
      </c>
    </row>
    <row r="801" customFormat="false" ht="15" hidden="false" customHeight="false" outlineLevel="0" collapsed="false">
      <c r="X801" s="172"/>
      <c r="AD801" s="7" t="n">
        <v>0</v>
      </c>
    </row>
    <row r="802" customFormat="false" ht="15" hidden="false" customHeight="false" outlineLevel="0" collapsed="false">
      <c r="X802" s="172"/>
      <c r="AD802" s="7" t="n">
        <v>0</v>
      </c>
    </row>
    <row r="803" customFormat="false" ht="15" hidden="false" customHeight="false" outlineLevel="0" collapsed="false">
      <c r="X803" s="172"/>
      <c r="AD803" s="7" t="n">
        <v>0</v>
      </c>
    </row>
    <row r="804" customFormat="false" ht="15" hidden="false" customHeight="false" outlineLevel="0" collapsed="false">
      <c r="X804" s="172"/>
      <c r="AD804" s="7" t="n">
        <v>0</v>
      </c>
    </row>
    <row r="805" customFormat="false" ht="15" hidden="false" customHeight="false" outlineLevel="0" collapsed="false">
      <c r="X805" s="172"/>
      <c r="AD805" s="7" t="n">
        <v>489.84058</v>
      </c>
    </row>
    <row r="806" customFormat="false" ht="15" hidden="false" customHeight="false" outlineLevel="0" collapsed="false">
      <c r="X806" s="172"/>
      <c r="AD806" s="7" t="n">
        <v>56179.29119</v>
      </c>
    </row>
    <row r="807" customFormat="false" ht="15" hidden="false" customHeight="false" outlineLevel="0" collapsed="false">
      <c r="X807" s="172"/>
      <c r="AD807" s="7" t="n">
        <v>48301.83863</v>
      </c>
    </row>
    <row r="808" customFormat="false" ht="15" hidden="false" customHeight="false" outlineLevel="0" collapsed="false">
      <c r="X808" s="172"/>
      <c r="AD808" s="7" t="n">
        <v>0</v>
      </c>
    </row>
    <row r="809" customFormat="false" ht="15" hidden="false" customHeight="false" outlineLevel="0" collapsed="false">
      <c r="X809" s="172"/>
      <c r="AD809" s="7" t="n">
        <v>48301.83863</v>
      </c>
    </row>
    <row r="810" customFormat="false" ht="15" hidden="false" customHeight="false" outlineLevel="0" collapsed="false">
      <c r="X810" s="172"/>
      <c r="AD810" s="7" t="n">
        <v>0</v>
      </c>
    </row>
    <row r="811" customFormat="false" ht="15" hidden="false" customHeight="false" outlineLevel="0" collapsed="false">
      <c r="X811" s="172"/>
      <c r="AD811" s="7" t="n">
        <v>0</v>
      </c>
    </row>
    <row r="812" customFormat="false" ht="15" hidden="false" customHeight="false" outlineLevel="0" collapsed="false">
      <c r="X812" s="172"/>
      <c r="AD812" s="7" t="n">
        <v>0</v>
      </c>
    </row>
    <row r="813" customFormat="false" ht="15" hidden="false" customHeight="false" outlineLevel="0" collapsed="false">
      <c r="X813" s="172"/>
      <c r="AD813" s="7" t="n">
        <v>0</v>
      </c>
    </row>
    <row r="814" customFormat="false" ht="15" hidden="false" customHeight="false" outlineLevel="0" collapsed="false">
      <c r="X814" s="172"/>
      <c r="AD814" s="7" t="n">
        <v>0</v>
      </c>
    </row>
    <row r="815" customFormat="false" ht="15" hidden="false" customHeight="false" outlineLevel="0" collapsed="false">
      <c r="X815" s="172"/>
      <c r="AD815" s="7" t="n">
        <v>0</v>
      </c>
    </row>
    <row r="816" customFormat="false" ht="15" hidden="false" customHeight="false" outlineLevel="0" collapsed="false">
      <c r="X816" s="172"/>
      <c r="AD816" s="7" t="n">
        <v>4086.80669</v>
      </c>
    </row>
    <row r="817" customFormat="false" ht="15" hidden="false" customHeight="false" outlineLevel="0" collapsed="false">
      <c r="X817" s="172"/>
      <c r="AD817" s="7" t="n">
        <v>0</v>
      </c>
    </row>
    <row r="818" customFormat="false" ht="15" hidden="false" customHeight="false" outlineLevel="0" collapsed="false">
      <c r="X818" s="172"/>
      <c r="AD818" s="7" t="n">
        <v>0</v>
      </c>
    </row>
    <row r="819" customFormat="false" ht="15" hidden="false" customHeight="false" outlineLevel="0" collapsed="false">
      <c r="X819" s="172"/>
      <c r="AD819" s="7" t="n">
        <v>0</v>
      </c>
    </row>
    <row r="820" customFormat="false" ht="15" hidden="false" customHeight="false" outlineLevel="0" collapsed="false">
      <c r="X820" s="172"/>
      <c r="AD820" s="7" t="n">
        <v>0</v>
      </c>
    </row>
    <row r="821" customFormat="false" ht="15" hidden="false" customHeight="false" outlineLevel="0" collapsed="false">
      <c r="X821" s="172"/>
      <c r="AD821" s="7" t="n">
        <v>0</v>
      </c>
    </row>
    <row r="822" customFormat="false" ht="15" hidden="false" customHeight="false" outlineLevel="0" collapsed="false">
      <c r="X822" s="172"/>
      <c r="AD822" s="7" t="n">
        <v>4086.80669</v>
      </c>
    </row>
    <row r="823" customFormat="false" ht="15" hidden="false" customHeight="false" outlineLevel="0" collapsed="false">
      <c r="X823" s="172"/>
      <c r="AD823" s="7" t="n">
        <v>0</v>
      </c>
    </row>
    <row r="824" customFormat="false" ht="15" hidden="false" customHeight="false" outlineLevel="0" collapsed="false">
      <c r="X824" s="172"/>
      <c r="AD824" s="7" t="n">
        <v>0</v>
      </c>
    </row>
    <row r="825" customFormat="false" ht="15" hidden="false" customHeight="false" outlineLevel="0" collapsed="false">
      <c r="X825" s="172"/>
      <c r="AD825" s="7" t="n">
        <v>0</v>
      </c>
    </row>
    <row r="826" customFormat="false" ht="15" hidden="false" customHeight="false" outlineLevel="0" collapsed="false">
      <c r="X826" s="172"/>
      <c r="AD826" s="7" t="n">
        <v>0</v>
      </c>
    </row>
    <row r="827" customFormat="false" ht="15" hidden="false" customHeight="false" outlineLevel="0" collapsed="false">
      <c r="X827" s="172"/>
      <c r="AD827" s="7" t="n">
        <v>0</v>
      </c>
    </row>
    <row r="828" customFormat="false" ht="15" hidden="false" customHeight="false" outlineLevel="0" collapsed="false">
      <c r="X828" s="172"/>
      <c r="AD828" s="7" t="n">
        <v>0</v>
      </c>
    </row>
    <row r="829" customFormat="false" ht="15" hidden="false" customHeight="false" outlineLevel="0" collapsed="false">
      <c r="X829" s="172"/>
      <c r="AD829" s="7" t="n">
        <v>0</v>
      </c>
    </row>
    <row r="830" customFormat="false" ht="15" hidden="false" customHeight="false" outlineLevel="0" collapsed="false">
      <c r="X830" s="172"/>
      <c r="AD830" s="7" t="n">
        <v>0</v>
      </c>
    </row>
    <row r="831" customFormat="false" ht="15" hidden="false" customHeight="false" outlineLevel="0" collapsed="false">
      <c r="X831" s="172"/>
      <c r="AD831" s="7" t="n">
        <v>0</v>
      </c>
    </row>
    <row r="832" customFormat="false" ht="15" hidden="false" customHeight="false" outlineLevel="0" collapsed="false">
      <c r="X832" s="172"/>
      <c r="AD832" s="7" t="n">
        <v>0</v>
      </c>
    </row>
    <row r="833" customFormat="false" ht="15" hidden="false" customHeight="false" outlineLevel="0" collapsed="false">
      <c r="X833" s="172"/>
      <c r="AD833" s="7" t="n">
        <v>0</v>
      </c>
    </row>
    <row r="834" customFormat="false" ht="15" hidden="false" customHeight="false" outlineLevel="0" collapsed="false">
      <c r="X834" s="172"/>
      <c r="AD834" s="7" t="n">
        <v>0</v>
      </c>
    </row>
    <row r="835" customFormat="false" ht="15" hidden="false" customHeight="false" outlineLevel="0" collapsed="false">
      <c r="X835" s="172"/>
      <c r="AD835" s="7" t="n">
        <v>0</v>
      </c>
    </row>
    <row r="836" customFormat="false" ht="15" hidden="false" customHeight="false" outlineLevel="0" collapsed="false">
      <c r="X836" s="172"/>
      <c r="AD836" s="7" t="n">
        <v>0</v>
      </c>
    </row>
    <row r="837" customFormat="false" ht="15" hidden="false" customHeight="false" outlineLevel="0" collapsed="false">
      <c r="X837" s="172"/>
      <c r="AD837" s="7" t="n">
        <v>0</v>
      </c>
    </row>
    <row r="838" customFormat="false" ht="15" hidden="false" customHeight="false" outlineLevel="0" collapsed="false">
      <c r="X838" s="172"/>
      <c r="AD838" s="7" t="n">
        <v>0</v>
      </c>
    </row>
    <row r="839" customFormat="false" ht="15" hidden="false" customHeight="false" outlineLevel="0" collapsed="false">
      <c r="X839" s="172"/>
      <c r="AD839" s="7" t="n">
        <v>0</v>
      </c>
    </row>
    <row r="840" customFormat="false" ht="15" hidden="false" customHeight="false" outlineLevel="0" collapsed="false">
      <c r="X840" s="172"/>
      <c r="AD840" s="7" t="n">
        <v>0</v>
      </c>
    </row>
    <row r="841" customFormat="false" ht="15" hidden="false" customHeight="false" outlineLevel="0" collapsed="false">
      <c r="X841" s="172"/>
      <c r="AD841" s="7" t="n">
        <v>0</v>
      </c>
    </row>
    <row r="842" customFormat="false" ht="15" hidden="false" customHeight="false" outlineLevel="0" collapsed="false">
      <c r="X842" s="172"/>
      <c r="AD842" s="7" t="n">
        <v>0</v>
      </c>
    </row>
    <row r="843" customFormat="false" ht="15" hidden="false" customHeight="false" outlineLevel="0" collapsed="false">
      <c r="X843" s="172"/>
      <c r="AD843" s="7" t="n">
        <v>0</v>
      </c>
    </row>
    <row r="844" customFormat="false" ht="15" hidden="false" customHeight="false" outlineLevel="0" collapsed="false">
      <c r="X844" s="172"/>
      <c r="AD844" s="7" t="n">
        <v>0</v>
      </c>
    </row>
    <row r="845" customFormat="false" ht="15" hidden="false" customHeight="false" outlineLevel="0" collapsed="false">
      <c r="X845" s="172"/>
      <c r="AD845" s="7" t="n">
        <v>0</v>
      </c>
    </row>
    <row r="846" customFormat="false" ht="15" hidden="false" customHeight="false" outlineLevel="0" collapsed="false">
      <c r="X846" s="172"/>
      <c r="AD846" s="7" t="n">
        <v>0</v>
      </c>
    </row>
    <row r="847" customFormat="false" ht="15" hidden="false" customHeight="false" outlineLevel="0" collapsed="false">
      <c r="X847" s="172"/>
      <c r="AD847" s="7" t="n">
        <v>0</v>
      </c>
    </row>
    <row r="848" customFormat="false" ht="15" hidden="false" customHeight="false" outlineLevel="0" collapsed="false">
      <c r="X848" s="172"/>
      <c r="AD848" s="7" t="n">
        <v>0</v>
      </c>
    </row>
    <row r="849" customFormat="false" ht="15" hidden="false" customHeight="false" outlineLevel="0" collapsed="false">
      <c r="X849" s="172"/>
      <c r="AD849" s="7" t="n">
        <v>0</v>
      </c>
    </row>
    <row r="850" customFormat="false" ht="15" hidden="false" customHeight="false" outlineLevel="0" collapsed="false">
      <c r="X850" s="172"/>
      <c r="AD850" s="7" t="n">
        <v>0</v>
      </c>
    </row>
    <row r="851" customFormat="false" ht="15" hidden="false" customHeight="false" outlineLevel="0" collapsed="false">
      <c r="X851" s="172"/>
      <c r="AD851" s="7" t="n">
        <v>0</v>
      </c>
    </row>
    <row r="852" customFormat="false" ht="15" hidden="false" customHeight="false" outlineLevel="0" collapsed="false">
      <c r="X852" s="172"/>
      <c r="AD852" s="7" t="n">
        <v>0</v>
      </c>
    </row>
    <row r="853" customFormat="false" ht="15" hidden="false" customHeight="false" outlineLevel="0" collapsed="false">
      <c r="X853" s="172"/>
      <c r="AD853" s="7" t="n">
        <v>0</v>
      </c>
    </row>
    <row r="854" customFormat="false" ht="15" hidden="false" customHeight="false" outlineLevel="0" collapsed="false">
      <c r="X854" s="172"/>
      <c r="AD854" s="7" t="n">
        <v>0</v>
      </c>
    </row>
    <row r="855" customFormat="false" ht="15" hidden="false" customHeight="false" outlineLevel="0" collapsed="false">
      <c r="X855" s="172"/>
      <c r="AD855" s="7" t="n">
        <v>0</v>
      </c>
    </row>
    <row r="856" customFormat="false" ht="15" hidden="false" customHeight="false" outlineLevel="0" collapsed="false">
      <c r="X856" s="172"/>
      <c r="AD856" s="7" t="n">
        <v>0</v>
      </c>
    </row>
    <row r="857" customFormat="false" ht="15" hidden="false" customHeight="false" outlineLevel="0" collapsed="false">
      <c r="X857" s="172"/>
      <c r="AD857" s="7" t="n">
        <v>0</v>
      </c>
    </row>
    <row r="858" customFormat="false" ht="15" hidden="false" customHeight="false" outlineLevel="0" collapsed="false">
      <c r="X858" s="172"/>
      <c r="AD858" s="7" t="n">
        <v>0</v>
      </c>
    </row>
    <row r="859" customFormat="false" ht="15" hidden="false" customHeight="false" outlineLevel="0" collapsed="false">
      <c r="X859" s="172"/>
      <c r="AD859" s="7" t="n">
        <v>0</v>
      </c>
    </row>
    <row r="860" customFormat="false" ht="15" hidden="false" customHeight="false" outlineLevel="0" collapsed="false">
      <c r="X860" s="172"/>
      <c r="AD860" s="7" t="n">
        <v>0</v>
      </c>
    </row>
    <row r="861" customFormat="false" ht="15" hidden="false" customHeight="false" outlineLevel="0" collapsed="false">
      <c r="X861" s="172"/>
      <c r="AD861" s="7" t="n">
        <v>0</v>
      </c>
    </row>
    <row r="862" customFormat="false" ht="15" hidden="false" customHeight="false" outlineLevel="0" collapsed="false">
      <c r="X862" s="172"/>
    </row>
    <row r="863" customFormat="false" ht="15" hidden="false" customHeight="false" outlineLevel="0" collapsed="false">
      <c r="X863" s="172"/>
      <c r="AD863" s="7" t="n">
        <v>0</v>
      </c>
    </row>
    <row r="864" customFormat="false" ht="15" hidden="false" customHeight="false" outlineLevel="0" collapsed="false">
      <c r="X864" s="172"/>
      <c r="AD864" s="7" t="n">
        <v>0</v>
      </c>
    </row>
    <row r="865" customFormat="false" ht="15" hidden="false" customHeight="false" outlineLevel="0" collapsed="false">
      <c r="X865" s="172"/>
      <c r="AD865" s="7" t="n">
        <v>0</v>
      </c>
    </row>
    <row r="866" customFormat="false" ht="15" hidden="false" customHeight="false" outlineLevel="0" collapsed="false">
      <c r="X866" s="172"/>
      <c r="AD866" s="7" t="n">
        <v>0</v>
      </c>
    </row>
    <row r="867" customFormat="false" ht="15" hidden="false" customHeight="false" outlineLevel="0" collapsed="false">
      <c r="X867" s="172"/>
      <c r="AD867" s="7" t="n">
        <v>0</v>
      </c>
    </row>
    <row r="868" customFormat="false" ht="15" hidden="false" customHeight="false" outlineLevel="0" collapsed="false">
      <c r="X868" s="172"/>
      <c r="AD868" s="7" t="n">
        <v>0</v>
      </c>
    </row>
    <row r="869" customFormat="false" ht="15" hidden="false" customHeight="false" outlineLevel="0" collapsed="false">
      <c r="X869" s="172"/>
      <c r="AD869" s="7" t="n">
        <v>0</v>
      </c>
    </row>
    <row r="870" customFormat="false" ht="15" hidden="false" customHeight="false" outlineLevel="0" collapsed="false">
      <c r="X870" s="172"/>
      <c r="AD870" s="7" t="n">
        <v>0</v>
      </c>
    </row>
    <row r="871" customFormat="false" ht="15" hidden="false" customHeight="false" outlineLevel="0" collapsed="false">
      <c r="X871" s="172"/>
      <c r="AD871" s="7" t="n">
        <v>0</v>
      </c>
    </row>
    <row r="872" customFormat="false" ht="15" hidden="false" customHeight="false" outlineLevel="0" collapsed="false">
      <c r="X872" s="172"/>
      <c r="AD872" s="7" t="n">
        <v>0</v>
      </c>
    </row>
    <row r="873" customFormat="false" ht="15" hidden="false" customHeight="false" outlineLevel="0" collapsed="false">
      <c r="X873" s="172"/>
      <c r="AD873" s="7" t="n">
        <v>0</v>
      </c>
    </row>
    <row r="874" customFormat="false" ht="15" hidden="false" customHeight="false" outlineLevel="0" collapsed="false">
      <c r="X874" s="172"/>
      <c r="AD874" s="7" t="n">
        <v>0</v>
      </c>
    </row>
    <row r="875" customFormat="false" ht="15" hidden="false" customHeight="false" outlineLevel="0" collapsed="false">
      <c r="X875" s="172"/>
      <c r="AD875" s="7" t="n">
        <v>0</v>
      </c>
    </row>
    <row r="876" customFormat="false" ht="15" hidden="false" customHeight="false" outlineLevel="0" collapsed="false">
      <c r="X876" s="172"/>
      <c r="AD876" s="7" t="n">
        <v>0</v>
      </c>
    </row>
    <row r="877" customFormat="false" ht="15" hidden="false" customHeight="false" outlineLevel="0" collapsed="false">
      <c r="X877" s="172"/>
      <c r="AD877" s="7" t="n">
        <v>0</v>
      </c>
    </row>
    <row r="878" customFormat="false" ht="15" hidden="false" customHeight="false" outlineLevel="0" collapsed="false">
      <c r="X878" s="172"/>
      <c r="AD878" s="7" t="n">
        <v>0</v>
      </c>
    </row>
    <row r="879" customFormat="false" ht="15" hidden="false" customHeight="false" outlineLevel="0" collapsed="false">
      <c r="X879" s="172"/>
      <c r="AD879" s="7" t="n">
        <v>0</v>
      </c>
    </row>
    <row r="880" customFormat="false" ht="15" hidden="false" customHeight="false" outlineLevel="0" collapsed="false">
      <c r="X880" s="172"/>
      <c r="AD880" s="7" t="n">
        <v>0</v>
      </c>
    </row>
    <row r="881" customFormat="false" ht="15" hidden="false" customHeight="false" outlineLevel="0" collapsed="false">
      <c r="X881" s="172"/>
      <c r="AD881" s="7" t="n">
        <v>0</v>
      </c>
    </row>
    <row r="882" customFormat="false" ht="15" hidden="false" customHeight="false" outlineLevel="0" collapsed="false">
      <c r="X882" s="172"/>
      <c r="AD882" s="7" t="n">
        <v>0</v>
      </c>
    </row>
    <row r="883" customFormat="false" ht="15" hidden="false" customHeight="false" outlineLevel="0" collapsed="false">
      <c r="X883" s="172"/>
      <c r="AD883" s="7" t="n">
        <v>0</v>
      </c>
    </row>
    <row r="884" customFormat="false" ht="15" hidden="false" customHeight="false" outlineLevel="0" collapsed="false">
      <c r="X884" s="172"/>
      <c r="AD884" s="7" t="n">
        <v>0</v>
      </c>
    </row>
    <row r="885" customFormat="false" ht="15" hidden="false" customHeight="false" outlineLevel="0" collapsed="false">
      <c r="X885" s="172"/>
    </row>
    <row r="886" customFormat="false" ht="15" hidden="false" customHeight="false" outlineLevel="0" collapsed="false">
      <c r="X886" s="181"/>
      <c r="AD886" s="7" t="n">
        <v>0</v>
      </c>
    </row>
    <row r="887" customFormat="false" ht="15" hidden="false" customHeight="false" outlineLevel="0" collapsed="false">
      <c r="X887" s="182"/>
    </row>
    <row r="888" customFormat="false" ht="15" hidden="false" customHeight="false" outlineLevel="0" collapsed="false">
      <c r="X888" s="182"/>
    </row>
    <row r="889" customFormat="false" ht="15" hidden="false" customHeight="false" outlineLevel="0" collapsed="false">
      <c r="X889" s="183"/>
    </row>
    <row r="890" customFormat="false" ht="15" hidden="false" customHeight="false" outlineLevel="0" collapsed="false">
      <c r="X890" s="77"/>
    </row>
    <row r="891" customFormat="false" ht="15" hidden="false" customHeight="false" outlineLevel="0" collapsed="false">
      <c r="X891" s="81"/>
    </row>
    <row r="892" customFormat="false" ht="15" hidden="false" customHeight="false" outlineLevel="0" collapsed="false">
      <c r="X892" s="81"/>
    </row>
    <row r="893" customFormat="false" ht="15" hidden="false" customHeight="false" outlineLevel="0" collapsed="false">
      <c r="X893" s="81"/>
    </row>
    <row r="894" customFormat="false" ht="15" hidden="false" customHeight="false" outlineLevel="0" collapsed="false">
      <c r="B894" s="80" t="s">
        <v>685</v>
      </c>
      <c r="X894" s="81"/>
    </row>
    <row r="895" customFormat="false" ht="15" hidden="false" customHeight="false" outlineLevel="0" collapsed="false">
      <c r="B895" s="80" t="s">
        <v>686</v>
      </c>
      <c r="X895" s="81"/>
    </row>
    <row r="896" customFormat="false" ht="15" hidden="false" customHeight="false" outlineLevel="0" collapsed="false">
      <c r="X896" s="81"/>
    </row>
    <row r="897" customFormat="false" ht="15" hidden="false" customHeight="false" outlineLevel="0" collapsed="false">
      <c r="X897" s="81"/>
    </row>
    <row r="898" customFormat="false" ht="15" hidden="false" customHeight="false" outlineLevel="0" collapsed="false">
      <c r="X898" s="81"/>
    </row>
    <row r="899" customFormat="false" ht="15" hidden="false" customHeight="false" outlineLevel="0" collapsed="false">
      <c r="X899" s="81"/>
    </row>
    <row r="900" customFormat="false" ht="15" hidden="false" customHeight="false" outlineLevel="0" collapsed="false">
      <c r="X900" s="81"/>
    </row>
    <row r="901" customFormat="false" ht="15" hidden="false" customHeight="false" outlineLevel="0" collapsed="false">
      <c r="X901" s="81"/>
    </row>
    <row r="902" customFormat="false" ht="15" hidden="false" customHeight="false" outlineLevel="0" collapsed="false">
      <c r="X902" s="81"/>
    </row>
    <row r="903" customFormat="false" ht="15" hidden="false" customHeight="false" outlineLevel="0" collapsed="false">
      <c r="X903" s="81"/>
    </row>
    <row r="904" customFormat="false" ht="15" hidden="false" customHeight="false" outlineLevel="0" collapsed="false">
      <c r="X904" s="81"/>
    </row>
    <row r="905" customFormat="false" ht="15" hidden="false" customHeight="false" outlineLevel="0" collapsed="false">
      <c r="X905" s="184"/>
    </row>
    <row r="906" customFormat="false" ht="15" hidden="false" customHeight="false" outlineLevel="0" collapsed="false">
      <c r="X906" s="184"/>
    </row>
    <row r="907" customFormat="false" ht="15" hidden="false" customHeight="false" outlineLevel="0" collapsed="false">
      <c r="X907" s="184"/>
    </row>
    <row r="908" customFormat="false" ht="15" hidden="false" customHeight="false" outlineLevel="0" collapsed="false">
      <c r="X908" s="184"/>
    </row>
    <row r="909" customFormat="false" ht="15" hidden="false" customHeight="false" outlineLevel="0" collapsed="false">
      <c r="X909" s="184"/>
    </row>
    <row r="910" customFormat="false" ht="15" hidden="false" customHeight="false" outlineLevel="0" collapsed="false">
      <c r="X910" s="184"/>
    </row>
    <row r="911" customFormat="false" ht="15" hidden="false" customHeight="false" outlineLevel="0" collapsed="false">
      <c r="X911" s="184"/>
    </row>
    <row r="912" customFormat="false" ht="15" hidden="false" customHeight="false" outlineLevel="0" collapsed="false">
      <c r="X912" s="184"/>
    </row>
    <row r="913" customFormat="false" ht="15" hidden="false" customHeight="false" outlineLevel="0" collapsed="false">
      <c r="X913" s="184"/>
    </row>
    <row r="914" customFormat="false" ht="15" hidden="false" customHeight="false" outlineLevel="0" collapsed="false">
      <c r="X914" s="184"/>
    </row>
    <row r="915" customFormat="false" ht="15" hidden="false" customHeight="false" outlineLevel="0" collapsed="false">
      <c r="X915" s="184"/>
    </row>
    <row r="916" customFormat="false" ht="15" hidden="false" customHeight="false" outlineLevel="0" collapsed="false">
      <c r="X916" s="184"/>
    </row>
    <row r="917" customFormat="false" ht="15" hidden="false" customHeight="false" outlineLevel="0" collapsed="false">
      <c r="X917" s="185"/>
    </row>
    <row r="918" customFormat="false" ht="15" hidden="false" customHeight="false" outlineLevel="0" collapsed="false">
      <c r="X918" s="186"/>
    </row>
    <row r="919" customFormat="false" ht="15" hidden="false" customHeight="false" outlineLevel="0" collapsed="false">
      <c r="X919" s="186"/>
    </row>
    <row r="920" customFormat="false" ht="15" hidden="false" customHeight="false" outlineLevel="0" collapsed="false">
      <c r="X920" s="81"/>
    </row>
    <row r="921" customFormat="false" ht="15" hidden="false" customHeight="false" outlineLevel="0" collapsed="false">
      <c r="X921" s="184"/>
    </row>
    <row r="922" customFormat="false" ht="15" hidden="false" customHeight="false" outlineLevel="0" collapsed="false">
      <c r="X922" s="184"/>
    </row>
    <row r="923" customFormat="false" ht="15" hidden="false" customHeight="false" outlineLevel="0" collapsed="false">
      <c r="X923" s="184"/>
    </row>
    <row r="924" customFormat="false" ht="15" hidden="false" customHeight="false" outlineLevel="0" collapsed="false">
      <c r="X924" s="184"/>
    </row>
    <row r="925" customFormat="false" ht="15" hidden="false" customHeight="false" outlineLevel="0" collapsed="false">
      <c r="X925" s="184"/>
    </row>
    <row r="926" customFormat="false" ht="15" hidden="false" customHeight="false" outlineLevel="0" collapsed="false">
      <c r="X926" s="184"/>
    </row>
    <row r="927" customFormat="false" ht="15" hidden="false" customHeight="false" outlineLevel="0" collapsed="false">
      <c r="X927" s="184"/>
    </row>
    <row r="928" customFormat="false" ht="15" hidden="false" customHeight="false" outlineLevel="0" collapsed="false">
      <c r="X928" s="184"/>
    </row>
    <row r="929" customFormat="false" ht="15" hidden="false" customHeight="false" outlineLevel="0" collapsed="false">
      <c r="X929" s="185"/>
    </row>
    <row r="930" customFormat="false" ht="15" hidden="false" customHeight="false" outlineLevel="0" collapsed="false">
      <c r="X930" s="186"/>
    </row>
    <row r="931" customFormat="false" ht="15" hidden="false" customHeight="false" outlineLevel="0" collapsed="false">
      <c r="X931" s="81"/>
    </row>
    <row r="932" customFormat="false" ht="15" hidden="false" customHeight="false" outlineLevel="0" collapsed="false">
      <c r="X932" s="81"/>
    </row>
    <row r="933" customFormat="false" ht="15" hidden="false" customHeight="false" outlineLevel="0" collapsed="false">
      <c r="X933" s="184"/>
    </row>
    <row r="934" customFormat="false" ht="15" hidden="false" customHeight="false" outlineLevel="0" collapsed="false">
      <c r="X934" s="184"/>
    </row>
    <row r="935" customFormat="false" ht="15" hidden="false" customHeight="false" outlineLevel="0" collapsed="false">
      <c r="X935" s="81"/>
    </row>
    <row r="936" customFormat="false" ht="15" hidden="false" customHeight="false" outlineLevel="0" collapsed="false">
      <c r="X936" s="81"/>
    </row>
    <row r="937" customFormat="false" ht="15" hidden="false" customHeight="false" outlineLevel="0" collapsed="false">
      <c r="X937" s="184"/>
    </row>
    <row r="938" customFormat="false" ht="15" hidden="false" customHeight="false" outlineLevel="0" collapsed="false">
      <c r="X938" s="184"/>
    </row>
    <row r="939" customFormat="false" ht="15" hidden="false" customHeight="false" outlineLevel="0" collapsed="false">
      <c r="X939" s="184"/>
    </row>
    <row r="940" customFormat="false" ht="15" hidden="false" customHeight="false" outlineLevel="0" collapsed="false">
      <c r="X940" s="184"/>
    </row>
    <row r="941" customFormat="false" ht="15" hidden="false" customHeight="false" outlineLevel="0" collapsed="false">
      <c r="X941" s="184"/>
    </row>
    <row r="942" customFormat="false" ht="15" hidden="false" customHeight="false" outlineLevel="0" collapsed="false">
      <c r="X942" s="184"/>
    </row>
    <row r="943" customFormat="false" ht="15" hidden="false" customHeight="false" outlineLevel="0" collapsed="false">
      <c r="X943" s="184"/>
    </row>
    <row r="944" customFormat="false" ht="15" hidden="false" customHeight="false" outlineLevel="0" collapsed="false">
      <c r="X944" s="184"/>
    </row>
    <row r="945" customFormat="false" ht="15" hidden="false" customHeight="false" outlineLevel="0" collapsed="false">
      <c r="X945" s="184"/>
    </row>
    <row r="946" customFormat="false" ht="15" hidden="false" customHeight="false" outlineLevel="0" collapsed="false">
      <c r="X946" s="184"/>
    </row>
    <row r="947" customFormat="false" ht="15" hidden="false" customHeight="false" outlineLevel="0" collapsed="false">
      <c r="X947" s="184"/>
    </row>
    <row r="948" customFormat="false" ht="15" hidden="false" customHeight="false" outlineLevel="0" collapsed="false">
      <c r="X948" s="184"/>
    </row>
    <row r="949" customFormat="false" ht="15" hidden="false" customHeight="false" outlineLevel="0" collapsed="false">
      <c r="X949" s="184"/>
    </row>
    <row r="950" customFormat="false" ht="15" hidden="false" customHeight="false" outlineLevel="0" collapsed="false">
      <c r="X950" s="184"/>
    </row>
    <row r="951" customFormat="false" ht="15" hidden="false" customHeight="false" outlineLevel="0" collapsed="false">
      <c r="X951" s="184"/>
    </row>
    <row r="952" customFormat="false" ht="15" hidden="false" customHeight="false" outlineLevel="0" collapsed="false">
      <c r="X952" s="184"/>
    </row>
    <row r="953" customFormat="false" ht="15" hidden="false" customHeight="false" outlineLevel="0" collapsed="false">
      <c r="X953" s="184"/>
    </row>
    <row r="954" customFormat="false" ht="15" hidden="false" customHeight="false" outlineLevel="0" collapsed="false">
      <c r="X954" s="184"/>
    </row>
    <row r="955" customFormat="false" ht="15" hidden="false" customHeight="false" outlineLevel="0" collapsed="false">
      <c r="X955" s="185"/>
    </row>
    <row r="956" customFormat="false" ht="15" hidden="false" customHeight="false" outlineLevel="0" collapsed="false">
      <c r="X956" s="186"/>
    </row>
    <row r="957" customFormat="false" ht="15" hidden="false" customHeight="false" outlineLevel="0" collapsed="false">
      <c r="X957" s="81"/>
    </row>
    <row r="958" customFormat="false" ht="15" hidden="false" customHeight="false" outlineLevel="0" collapsed="false">
      <c r="X958" s="184"/>
    </row>
    <row r="959" customFormat="false" ht="15" hidden="false" customHeight="false" outlineLevel="0" collapsed="false">
      <c r="X959" s="184"/>
    </row>
    <row r="960" customFormat="false" ht="15" hidden="false" customHeight="false" outlineLevel="0" collapsed="false">
      <c r="X960" s="184"/>
    </row>
    <row r="961" customFormat="false" ht="15" hidden="false" customHeight="false" outlineLevel="0" collapsed="false">
      <c r="X961" s="185"/>
    </row>
    <row r="962" customFormat="false" ht="15" hidden="false" customHeight="false" outlineLevel="0" collapsed="false">
      <c r="X962" s="186"/>
    </row>
    <row r="963" customFormat="false" ht="15" hidden="false" customHeight="false" outlineLevel="0" collapsed="false">
      <c r="X963" s="184"/>
    </row>
    <row r="964" customFormat="false" ht="15" hidden="false" customHeight="false" outlineLevel="0" collapsed="false">
      <c r="X964" s="187"/>
    </row>
    <row r="965" customFormat="false" ht="15" hidden="false" customHeight="false" outlineLevel="0" collapsed="false">
      <c r="X965" s="188"/>
    </row>
    <row r="966" customFormat="false" ht="15" hidden="false" customHeight="false" outlineLevel="0" collapsed="false">
      <c r="X966" s="188"/>
    </row>
    <row r="967" customFormat="false" ht="15" hidden="false" customHeight="false" outlineLevel="0" collapsed="false">
      <c r="X967" s="184"/>
    </row>
    <row r="968" customFormat="false" ht="15" hidden="false" customHeight="false" outlineLevel="0" collapsed="false">
      <c r="X968" s="184"/>
    </row>
    <row r="969" customFormat="false" ht="15" hidden="false" customHeight="false" outlineLevel="0" collapsed="false">
      <c r="X969" s="185"/>
    </row>
    <row r="970" customFormat="false" ht="15" hidden="false" customHeight="false" outlineLevel="0" collapsed="false">
      <c r="X970" s="186"/>
    </row>
    <row r="971" customFormat="false" ht="15" hidden="false" customHeight="false" outlineLevel="0" collapsed="false">
      <c r="X971" s="189"/>
    </row>
    <row r="972" customFormat="false" ht="15" hidden="false" customHeight="false" outlineLevel="0" collapsed="false">
      <c r="X972" s="187"/>
    </row>
    <row r="973" customFormat="false" ht="15" hidden="false" customHeight="false" outlineLevel="0" collapsed="false">
      <c r="X973" s="184"/>
    </row>
    <row r="974" customFormat="false" ht="15" hidden="false" customHeight="false" outlineLevel="0" collapsed="false">
      <c r="X974" s="189"/>
    </row>
    <row r="975" customFormat="false" ht="15" hidden="false" customHeight="false" outlineLevel="0" collapsed="false">
      <c r="X975" s="190"/>
    </row>
    <row r="976" customFormat="false" ht="15" hidden="false" customHeight="false" outlineLevel="0" collapsed="false">
      <c r="X976" s="191"/>
    </row>
    <row r="977" customFormat="false" ht="15" hidden="false" customHeight="false" outlineLevel="0" collapsed="false">
      <c r="X977" s="184"/>
    </row>
    <row r="978" customFormat="false" ht="15" hidden="false" customHeight="false" outlineLevel="0" collapsed="false">
      <c r="X978" s="184"/>
    </row>
    <row r="979" customFormat="false" ht="15" hidden="false" customHeight="false" outlineLevel="0" collapsed="false">
      <c r="X979" s="184"/>
    </row>
    <row r="980" customFormat="false" ht="15" hidden="false" customHeight="false" outlineLevel="0" collapsed="false">
      <c r="X980" s="184"/>
    </row>
    <row r="981" customFormat="false" ht="15" hidden="false" customHeight="false" outlineLevel="0" collapsed="false">
      <c r="X981" s="184"/>
    </row>
    <row r="982" customFormat="false" ht="15" hidden="false" customHeight="false" outlineLevel="0" collapsed="false">
      <c r="X982" s="184"/>
    </row>
    <row r="983" customFormat="false" ht="15" hidden="false" customHeight="false" outlineLevel="0" collapsed="false">
      <c r="X983" s="184"/>
    </row>
    <row r="984" customFormat="false" ht="15" hidden="false" customHeight="false" outlineLevel="0" collapsed="false">
      <c r="X984" s="184"/>
    </row>
    <row r="985" customFormat="false" ht="15" hidden="false" customHeight="false" outlineLevel="0" collapsed="false">
      <c r="X985" s="184"/>
    </row>
    <row r="986" customFormat="false" ht="15" hidden="false" customHeight="false" outlineLevel="0" collapsed="false">
      <c r="X986" s="184"/>
    </row>
    <row r="987" customFormat="false" ht="15" hidden="false" customHeight="false" outlineLevel="0" collapsed="false">
      <c r="X987" s="184"/>
    </row>
    <row r="988" customFormat="false" ht="15" hidden="false" customHeight="false" outlineLevel="0" collapsed="false">
      <c r="X988" s="184"/>
    </row>
    <row r="989" customFormat="false" ht="15" hidden="false" customHeight="false" outlineLevel="0" collapsed="false">
      <c r="X989" s="184"/>
    </row>
    <row r="990" customFormat="false" ht="15" hidden="false" customHeight="false" outlineLevel="0" collapsed="false">
      <c r="X990" s="184"/>
    </row>
    <row r="991" customFormat="false" ht="15" hidden="false" customHeight="false" outlineLevel="0" collapsed="false">
      <c r="X991" s="184"/>
    </row>
    <row r="992" customFormat="false" ht="15" hidden="false" customHeight="false" outlineLevel="0" collapsed="false">
      <c r="X992" s="184"/>
    </row>
    <row r="993" customFormat="false" ht="15" hidden="false" customHeight="false" outlineLevel="0" collapsed="false">
      <c r="X993" s="184"/>
    </row>
    <row r="994" customFormat="false" ht="15" hidden="false" customHeight="false" outlineLevel="0" collapsed="false">
      <c r="X994" s="184"/>
    </row>
    <row r="995" customFormat="false" ht="15" hidden="false" customHeight="false" outlineLevel="0" collapsed="false">
      <c r="X995" s="184"/>
    </row>
    <row r="996" customFormat="false" ht="15" hidden="false" customHeight="false" outlineLevel="0" collapsed="false">
      <c r="X996" s="185"/>
    </row>
    <row r="997" customFormat="false" ht="15" hidden="false" customHeight="false" outlineLevel="0" collapsed="false">
      <c r="X997" s="186"/>
    </row>
    <row r="998" customFormat="false" ht="15" hidden="false" customHeight="false" outlineLevel="0" collapsed="false">
      <c r="X998" s="81"/>
    </row>
    <row r="999" customFormat="false" ht="15" hidden="false" customHeight="false" outlineLevel="0" collapsed="false">
      <c r="X999" s="81"/>
    </row>
    <row r="1000" customFormat="false" ht="15" hidden="false" customHeight="false" outlineLevel="0" collapsed="false">
      <c r="X1000" s="184"/>
    </row>
    <row r="1001" customFormat="false" ht="15" hidden="false" customHeight="false" outlineLevel="0" collapsed="false">
      <c r="X1001" s="184"/>
    </row>
    <row r="1002" customFormat="false" ht="15" hidden="false" customHeight="false" outlineLevel="0" collapsed="false">
      <c r="X1002" s="184"/>
    </row>
    <row r="1003" customFormat="false" ht="15" hidden="false" customHeight="false" outlineLevel="0" collapsed="false">
      <c r="X1003" s="184"/>
    </row>
    <row r="1004" customFormat="false" ht="15" hidden="false" customHeight="false" outlineLevel="0" collapsed="false">
      <c r="X1004" s="185"/>
    </row>
    <row r="1005" customFormat="false" ht="15" hidden="false" customHeight="false" outlineLevel="0" collapsed="false">
      <c r="X1005" s="186"/>
    </row>
    <row r="1006" customFormat="false" ht="15" hidden="false" customHeight="false" outlineLevel="0" collapsed="false">
      <c r="X1006" s="81"/>
    </row>
    <row r="1007" customFormat="false" ht="15" hidden="false" customHeight="false" outlineLevel="0" collapsed="false">
      <c r="X1007" s="81"/>
    </row>
    <row r="1008" customFormat="false" ht="15" hidden="false" customHeight="false" outlineLevel="0" collapsed="false">
      <c r="X1008" s="81"/>
    </row>
    <row r="1009" customFormat="false" ht="15" hidden="false" customHeight="false" outlineLevel="0" collapsed="false">
      <c r="X1009" s="185"/>
    </row>
    <row r="1010" customFormat="false" ht="15" hidden="false" customHeight="false" outlineLevel="0" collapsed="false">
      <c r="X1010" s="186"/>
    </row>
    <row r="1011" customFormat="false" ht="15" hidden="false" customHeight="false" outlineLevel="0" collapsed="false">
      <c r="X1011" s="81"/>
    </row>
    <row r="1012" customFormat="false" ht="15" hidden="false" customHeight="false" outlineLevel="0" collapsed="false">
      <c r="X1012" s="81"/>
    </row>
    <row r="1013" customFormat="false" ht="15" hidden="false" customHeight="false" outlineLevel="0" collapsed="false">
      <c r="X1013" s="184"/>
    </row>
    <row r="1014" customFormat="false" ht="15" hidden="false" customHeight="false" outlineLevel="0" collapsed="false">
      <c r="X1014" s="184"/>
    </row>
    <row r="1015" customFormat="false" ht="15" hidden="false" customHeight="false" outlineLevel="0" collapsed="false">
      <c r="X1015" s="184"/>
    </row>
    <row r="1016" customFormat="false" ht="15" hidden="false" customHeight="false" outlineLevel="0" collapsed="false">
      <c r="X1016" s="184"/>
    </row>
    <row r="1017" customFormat="false" ht="15" hidden="false" customHeight="false" outlineLevel="0" collapsed="false">
      <c r="X1017" s="184"/>
    </row>
    <row r="1018" customFormat="false" ht="15" hidden="false" customHeight="false" outlineLevel="0" collapsed="false">
      <c r="X1018" s="184"/>
    </row>
    <row r="1019" customFormat="false" ht="15" hidden="false" customHeight="false" outlineLevel="0" collapsed="false">
      <c r="X1019" s="184"/>
    </row>
    <row r="1020" customFormat="false" ht="15" hidden="false" customHeight="false" outlineLevel="0" collapsed="false">
      <c r="X1020" s="184"/>
    </row>
    <row r="1021" customFormat="false" ht="15" hidden="false" customHeight="false" outlineLevel="0" collapsed="false">
      <c r="X1021" s="184"/>
    </row>
    <row r="1022" customFormat="false" ht="15" hidden="false" customHeight="false" outlineLevel="0" collapsed="false">
      <c r="X1022" s="184"/>
    </row>
    <row r="1023" customFormat="false" ht="15" hidden="false" customHeight="false" outlineLevel="0" collapsed="false">
      <c r="X1023" s="184"/>
    </row>
    <row r="1024" customFormat="false" ht="15" hidden="false" customHeight="false" outlineLevel="0" collapsed="false">
      <c r="X1024" s="184"/>
    </row>
    <row r="1025" customFormat="false" ht="15" hidden="false" customHeight="false" outlineLevel="0" collapsed="false">
      <c r="X1025" s="184"/>
    </row>
    <row r="1026" customFormat="false" ht="15" hidden="false" customHeight="false" outlineLevel="0" collapsed="false">
      <c r="X1026" s="184"/>
    </row>
    <row r="1027" customFormat="false" ht="15" hidden="false" customHeight="false" outlineLevel="0" collapsed="false">
      <c r="X1027" s="184"/>
    </row>
    <row r="1028" customFormat="false" ht="15" hidden="false" customHeight="false" outlineLevel="0" collapsed="false">
      <c r="X1028" s="184"/>
    </row>
    <row r="1029" customFormat="false" ht="15" hidden="false" customHeight="false" outlineLevel="0" collapsed="false">
      <c r="X1029" s="184"/>
    </row>
    <row r="1030" customFormat="false" ht="15" hidden="false" customHeight="false" outlineLevel="0" collapsed="false">
      <c r="X1030" s="192"/>
    </row>
    <row r="1031" customFormat="false" ht="15" hidden="false" customHeight="false" outlineLevel="0" collapsed="false">
      <c r="X1031" s="81"/>
    </row>
    <row r="1032" customFormat="false" ht="15" hidden="false" customHeight="false" outlineLevel="0" collapsed="false">
      <c r="X1032" s="81"/>
    </row>
    <row r="1033" customFormat="false" ht="15" hidden="false" customHeight="false" outlineLevel="0" collapsed="false">
      <c r="X1033" s="81"/>
    </row>
    <row r="1034" customFormat="false" ht="15" hidden="false" customHeight="false" outlineLevel="0" collapsed="false">
      <c r="X1034" s="184"/>
    </row>
    <row r="1035" customFormat="false" ht="15" hidden="false" customHeight="false" outlineLevel="0" collapsed="false">
      <c r="X1035" s="184"/>
    </row>
    <row r="1036" customFormat="false" ht="15" hidden="false" customHeight="false" outlineLevel="0" collapsed="false">
      <c r="X1036" s="184"/>
    </row>
    <row r="1037" customFormat="false" ht="15" hidden="false" customHeight="false" outlineLevel="0" collapsed="false">
      <c r="X1037" s="184"/>
    </row>
    <row r="1038" customFormat="false" ht="15" hidden="false" customHeight="false" outlineLevel="0" collapsed="false">
      <c r="X1038" s="184"/>
    </row>
    <row r="1039" customFormat="false" ht="15" hidden="false" customHeight="false" outlineLevel="0" collapsed="false">
      <c r="X1039" s="184"/>
    </row>
    <row r="1040" customFormat="false" ht="15" hidden="false" customHeight="false" outlineLevel="0" collapsed="false">
      <c r="X1040" s="184"/>
    </row>
    <row r="1041" customFormat="false" ht="15" hidden="false" customHeight="false" outlineLevel="0" collapsed="false">
      <c r="X1041" s="184"/>
    </row>
    <row r="1042" customFormat="false" ht="15" hidden="false" customHeight="false" outlineLevel="0" collapsed="false">
      <c r="X1042" s="184"/>
    </row>
    <row r="1043" customFormat="false" ht="15" hidden="false" customHeight="false" outlineLevel="0" collapsed="false">
      <c r="X1043" s="184"/>
    </row>
    <row r="1044" customFormat="false" ht="15" hidden="false" customHeight="false" outlineLevel="0" collapsed="false">
      <c r="X1044" s="184"/>
    </row>
    <row r="1045" customFormat="false" ht="15" hidden="false" customHeight="false" outlineLevel="0" collapsed="false">
      <c r="X1045" s="184"/>
    </row>
    <row r="1046" customFormat="false" ht="15" hidden="false" customHeight="false" outlineLevel="0" collapsed="false">
      <c r="X1046" s="184"/>
    </row>
    <row r="1047" customFormat="false" ht="15" hidden="false" customHeight="false" outlineLevel="0" collapsed="false">
      <c r="X1047" s="184"/>
    </row>
    <row r="1048" customFormat="false" ht="15" hidden="false" customHeight="false" outlineLevel="0" collapsed="false">
      <c r="X1048" s="184"/>
    </row>
    <row r="1049" customFormat="false" ht="15" hidden="false" customHeight="false" outlineLevel="0" collapsed="false">
      <c r="X1049" s="185"/>
    </row>
    <row r="1050" customFormat="false" ht="15" hidden="false" customHeight="false" outlineLevel="0" collapsed="false">
      <c r="X1050" s="186"/>
    </row>
    <row r="1051" customFormat="false" ht="15" hidden="false" customHeight="false" outlineLevel="0" collapsed="false">
      <c r="X1051" s="81"/>
    </row>
    <row r="1052" customFormat="false" ht="15" hidden="false" customHeight="false" outlineLevel="0" collapsed="false">
      <c r="X1052" s="184"/>
    </row>
    <row r="1053" customFormat="false" ht="15" hidden="false" customHeight="false" outlineLevel="0" collapsed="false">
      <c r="X1053" s="184"/>
    </row>
    <row r="1054" customFormat="false" ht="15" hidden="false" customHeight="false" outlineLevel="0" collapsed="false">
      <c r="X1054" s="184"/>
    </row>
    <row r="1055" customFormat="false" ht="15" hidden="false" customHeight="false" outlineLevel="0" collapsed="false">
      <c r="X1055" s="184"/>
    </row>
    <row r="1056" customFormat="false" ht="15" hidden="false" customHeight="false" outlineLevel="0" collapsed="false">
      <c r="X1056" s="184"/>
    </row>
    <row r="1057" customFormat="false" ht="15" hidden="false" customHeight="false" outlineLevel="0" collapsed="false">
      <c r="X1057" s="184"/>
    </row>
    <row r="1058" customFormat="false" ht="15" hidden="false" customHeight="false" outlineLevel="0" collapsed="false">
      <c r="X1058" s="184"/>
    </row>
    <row r="1059" customFormat="false" ht="15" hidden="false" customHeight="false" outlineLevel="0" collapsed="false">
      <c r="X1059" s="184"/>
    </row>
    <row r="1060" customFormat="false" ht="15" hidden="false" customHeight="false" outlineLevel="0" collapsed="false">
      <c r="X1060" s="184"/>
    </row>
    <row r="1061" customFormat="false" ht="15" hidden="false" customHeight="false" outlineLevel="0" collapsed="false">
      <c r="X1061" s="184"/>
    </row>
    <row r="1062" customFormat="false" ht="15" hidden="false" customHeight="false" outlineLevel="0" collapsed="false">
      <c r="X1062" s="184"/>
    </row>
    <row r="1063" customFormat="false" ht="15" hidden="false" customHeight="false" outlineLevel="0" collapsed="false">
      <c r="X1063" s="184"/>
    </row>
    <row r="1064" customFormat="false" ht="15" hidden="false" customHeight="false" outlineLevel="0" collapsed="false">
      <c r="X1064" s="184"/>
    </row>
    <row r="1065" customFormat="false" ht="15" hidden="false" customHeight="false" outlineLevel="0" collapsed="false">
      <c r="X1065" s="184"/>
    </row>
    <row r="1066" customFormat="false" ht="15" hidden="false" customHeight="false" outlineLevel="0" collapsed="false">
      <c r="X1066" s="184"/>
    </row>
    <row r="1067" customFormat="false" ht="15" hidden="false" customHeight="false" outlineLevel="0" collapsed="false">
      <c r="X1067" s="184"/>
    </row>
    <row r="1068" customFormat="false" ht="15" hidden="false" customHeight="false" outlineLevel="0" collapsed="false">
      <c r="X1068" s="184"/>
    </row>
    <row r="1069" customFormat="false" ht="15" hidden="false" customHeight="false" outlineLevel="0" collapsed="false">
      <c r="X1069" s="184"/>
    </row>
    <row r="1070" customFormat="false" ht="15" hidden="false" customHeight="false" outlineLevel="0" collapsed="false">
      <c r="X1070" s="184"/>
    </row>
    <row r="1071" customFormat="false" ht="15" hidden="false" customHeight="false" outlineLevel="0" collapsed="false">
      <c r="X1071" s="184"/>
    </row>
    <row r="1072" customFormat="false" ht="15" hidden="false" customHeight="false" outlineLevel="0" collapsed="false">
      <c r="X1072" s="184"/>
    </row>
    <row r="1073" customFormat="false" ht="15" hidden="false" customHeight="false" outlineLevel="0" collapsed="false">
      <c r="X1073" s="184"/>
    </row>
    <row r="1074" customFormat="false" ht="15" hidden="false" customHeight="false" outlineLevel="0" collapsed="false">
      <c r="X1074" s="184"/>
    </row>
    <row r="1075" customFormat="false" ht="15" hidden="false" customHeight="false" outlineLevel="0" collapsed="false">
      <c r="X1075" s="185"/>
    </row>
    <row r="1076" customFormat="false" ht="15" hidden="false" customHeight="false" outlineLevel="0" collapsed="false">
      <c r="X1076" s="186"/>
    </row>
    <row r="1077" customFormat="false" ht="15" hidden="false" customHeight="false" outlineLevel="0" collapsed="false">
      <c r="X1077" s="81"/>
    </row>
    <row r="1078" customFormat="false" ht="15" hidden="false" customHeight="false" outlineLevel="0" collapsed="false">
      <c r="X1078" s="184"/>
    </row>
    <row r="1079" customFormat="false" ht="15" hidden="false" customHeight="false" outlineLevel="0" collapsed="false">
      <c r="X1079" s="81"/>
    </row>
    <row r="1080" customFormat="false" ht="15" hidden="false" customHeight="false" outlineLevel="0" collapsed="false">
      <c r="X1080" s="81"/>
    </row>
    <row r="1081" customFormat="false" ht="15" hidden="false" customHeight="false" outlineLevel="0" collapsed="false">
      <c r="X1081" s="184"/>
    </row>
    <row r="1082" customFormat="false" ht="15" hidden="false" customHeight="false" outlineLevel="0" collapsed="false">
      <c r="X1082" s="184"/>
    </row>
    <row r="1083" customFormat="false" ht="15" hidden="false" customHeight="false" outlineLevel="0" collapsed="false">
      <c r="X1083" s="184"/>
    </row>
    <row r="1084" customFormat="false" ht="15" hidden="false" customHeight="false" outlineLevel="0" collapsed="false">
      <c r="X1084" s="184"/>
    </row>
    <row r="1085" customFormat="false" ht="15" hidden="false" customHeight="false" outlineLevel="0" collapsed="false">
      <c r="X1085" s="184"/>
    </row>
    <row r="1086" customFormat="false" ht="15" hidden="false" customHeight="false" outlineLevel="0" collapsed="false">
      <c r="X1086" s="184"/>
    </row>
    <row r="1087" customFormat="false" ht="15" hidden="false" customHeight="false" outlineLevel="0" collapsed="false">
      <c r="X1087" s="184"/>
    </row>
    <row r="1088" customFormat="false" ht="15" hidden="false" customHeight="false" outlineLevel="0" collapsed="false">
      <c r="X1088" s="184"/>
    </row>
    <row r="1089" customFormat="false" ht="15" hidden="false" customHeight="false" outlineLevel="0" collapsed="false">
      <c r="X1089" s="184"/>
    </row>
    <row r="1090" customFormat="false" ht="15" hidden="false" customHeight="false" outlineLevel="0" collapsed="false">
      <c r="X1090" s="185"/>
    </row>
    <row r="1091" customFormat="false" ht="15" hidden="false" customHeight="false" outlineLevel="0" collapsed="false">
      <c r="X1091" s="186"/>
    </row>
    <row r="1092" customFormat="false" ht="15" hidden="false" customHeight="false" outlineLevel="0" collapsed="false">
      <c r="X1092" s="81"/>
    </row>
    <row r="1093" customFormat="false" ht="15" hidden="false" customHeight="false" outlineLevel="0" collapsed="false">
      <c r="X1093" s="184"/>
    </row>
    <row r="1094" customFormat="false" ht="15" hidden="false" customHeight="false" outlineLevel="0" collapsed="false">
      <c r="X1094" s="184"/>
    </row>
    <row r="1095" customFormat="false" ht="15" hidden="false" customHeight="false" outlineLevel="0" collapsed="false">
      <c r="X1095" s="184"/>
    </row>
    <row r="1096" customFormat="false" ht="15" hidden="false" customHeight="false" outlineLevel="0" collapsed="false">
      <c r="X1096" s="184"/>
    </row>
    <row r="1097" customFormat="false" ht="15" hidden="false" customHeight="false" outlineLevel="0" collapsed="false">
      <c r="X1097" s="184"/>
    </row>
    <row r="1098" customFormat="false" ht="15" hidden="false" customHeight="false" outlineLevel="0" collapsed="false">
      <c r="X1098" s="184"/>
    </row>
    <row r="1099" customFormat="false" ht="15" hidden="false" customHeight="false" outlineLevel="0" collapsed="false">
      <c r="X1099" s="184"/>
    </row>
    <row r="1100" customFormat="false" ht="15" hidden="false" customHeight="false" outlineLevel="0" collapsed="false">
      <c r="X1100" s="184"/>
    </row>
    <row r="1101" customFormat="false" ht="15" hidden="false" customHeight="false" outlineLevel="0" collapsed="false">
      <c r="X1101" s="184"/>
    </row>
    <row r="1102" customFormat="false" ht="15" hidden="false" customHeight="false" outlineLevel="0" collapsed="false">
      <c r="X1102" s="184"/>
    </row>
    <row r="1103" customFormat="false" ht="15" hidden="false" customHeight="false" outlineLevel="0" collapsed="false">
      <c r="X1103" s="184"/>
    </row>
    <row r="1104" customFormat="false" ht="15" hidden="false" customHeight="false" outlineLevel="0" collapsed="false">
      <c r="X1104" s="184"/>
    </row>
    <row r="1105" customFormat="false" ht="15" hidden="false" customHeight="false" outlineLevel="0" collapsed="false">
      <c r="X1105" s="184"/>
    </row>
    <row r="1106" customFormat="false" ht="15" hidden="false" customHeight="false" outlineLevel="0" collapsed="false">
      <c r="X1106" s="184"/>
    </row>
    <row r="1107" customFormat="false" ht="15" hidden="false" customHeight="false" outlineLevel="0" collapsed="false">
      <c r="X1107" s="184"/>
    </row>
    <row r="1108" customFormat="false" ht="15" hidden="false" customHeight="false" outlineLevel="0" collapsed="false">
      <c r="X1108" s="184"/>
    </row>
    <row r="1109" customFormat="false" ht="15" hidden="false" customHeight="false" outlineLevel="0" collapsed="false">
      <c r="X1109" s="184"/>
    </row>
    <row r="1110" customFormat="false" ht="15" hidden="false" customHeight="false" outlineLevel="0" collapsed="false">
      <c r="X1110" s="184"/>
    </row>
    <row r="1111" customFormat="false" ht="15" hidden="false" customHeight="false" outlineLevel="0" collapsed="false">
      <c r="X1111" s="184"/>
    </row>
    <row r="1112" customFormat="false" ht="15" hidden="false" customHeight="false" outlineLevel="0" collapsed="false">
      <c r="X1112" s="184"/>
    </row>
    <row r="1113" customFormat="false" ht="15" hidden="false" customHeight="false" outlineLevel="0" collapsed="false">
      <c r="X1113" s="184"/>
    </row>
    <row r="1114" customFormat="false" ht="15" hidden="false" customHeight="false" outlineLevel="0" collapsed="false">
      <c r="X1114" s="184"/>
    </row>
    <row r="1115" customFormat="false" ht="15" hidden="false" customHeight="false" outlineLevel="0" collapsed="false">
      <c r="X1115" s="184"/>
    </row>
    <row r="1116" customFormat="false" ht="15" hidden="false" customHeight="false" outlineLevel="0" collapsed="false">
      <c r="X1116" s="185"/>
    </row>
    <row r="1117" customFormat="false" ht="15" hidden="false" customHeight="false" outlineLevel="0" collapsed="false">
      <c r="X1117" s="186"/>
    </row>
    <row r="1118" customFormat="false" ht="15" hidden="false" customHeight="false" outlineLevel="0" collapsed="false">
      <c r="X1118" s="81"/>
    </row>
    <row r="1119" customFormat="false" ht="15" hidden="false" customHeight="false" outlineLevel="0" collapsed="false">
      <c r="X1119" s="187"/>
    </row>
    <row r="1120" customFormat="false" ht="15" hidden="false" customHeight="false" outlineLevel="0" collapsed="false">
      <c r="X1120" s="81"/>
    </row>
    <row r="1121" customFormat="false" ht="15" hidden="false" customHeight="false" outlineLevel="0" collapsed="false">
      <c r="X1121" s="81"/>
    </row>
    <row r="1122" customFormat="false" ht="15" hidden="false" customHeight="false" outlineLevel="0" collapsed="false">
      <c r="X1122" s="184"/>
    </row>
    <row r="1123" customFormat="false" ht="15" hidden="false" customHeight="false" outlineLevel="0" collapsed="false">
      <c r="X1123" s="184"/>
    </row>
    <row r="1124" customFormat="false" ht="15" hidden="false" customHeight="false" outlineLevel="0" collapsed="false">
      <c r="X1124" s="184"/>
    </row>
    <row r="1125" customFormat="false" ht="15" hidden="false" customHeight="false" outlineLevel="0" collapsed="false">
      <c r="X1125" s="184"/>
    </row>
    <row r="1126" customFormat="false" ht="15" hidden="false" customHeight="false" outlineLevel="0" collapsed="false">
      <c r="X1126" s="184"/>
    </row>
    <row r="1127" customFormat="false" ht="15" hidden="false" customHeight="false" outlineLevel="0" collapsed="false">
      <c r="X1127" s="184"/>
    </row>
    <row r="1128" customFormat="false" ht="15" hidden="false" customHeight="false" outlineLevel="0" collapsed="false">
      <c r="X1128" s="184"/>
    </row>
    <row r="1129" customFormat="false" ht="15" hidden="false" customHeight="false" outlineLevel="0" collapsed="false">
      <c r="X1129" s="184"/>
    </row>
    <row r="1130" customFormat="false" ht="15" hidden="false" customHeight="false" outlineLevel="0" collapsed="false">
      <c r="X1130" s="184"/>
    </row>
    <row r="1131" customFormat="false" ht="15" hidden="false" customHeight="false" outlineLevel="0" collapsed="false">
      <c r="X1131" s="184"/>
    </row>
    <row r="1132" customFormat="false" ht="15" hidden="false" customHeight="false" outlineLevel="0" collapsed="false">
      <c r="X1132" s="184"/>
    </row>
    <row r="1133" customFormat="false" ht="15" hidden="false" customHeight="false" outlineLevel="0" collapsed="false">
      <c r="X1133" s="184"/>
    </row>
    <row r="1134" customFormat="false" ht="15" hidden="false" customHeight="false" outlineLevel="0" collapsed="false">
      <c r="X1134" s="184"/>
    </row>
    <row r="1135" customFormat="false" ht="15" hidden="false" customHeight="false" outlineLevel="0" collapsed="false">
      <c r="X1135" s="184"/>
    </row>
    <row r="1136" customFormat="false" ht="15" hidden="false" customHeight="false" outlineLevel="0" collapsed="false">
      <c r="X1136" s="184"/>
    </row>
    <row r="1137" customFormat="false" ht="15" hidden="false" customHeight="false" outlineLevel="0" collapsed="false">
      <c r="X1137" s="184"/>
    </row>
    <row r="1138" customFormat="false" ht="15" hidden="false" customHeight="false" outlineLevel="0" collapsed="false">
      <c r="X1138" s="185"/>
    </row>
    <row r="1139" customFormat="false" ht="15" hidden="false" customHeight="false" outlineLevel="0" collapsed="false">
      <c r="X1139" s="186"/>
    </row>
    <row r="1140" customFormat="false" ht="15" hidden="false" customHeight="false" outlineLevel="0" collapsed="false">
      <c r="X1140" s="81"/>
    </row>
    <row r="1141" customFormat="false" ht="15" hidden="false" customHeight="false" outlineLevel="0" collapsed="false">
      <c r="X1141" s="184"/>
    </row>
    <row r="1142" customFormat="false" ht="15" hidden="false" customHeight="false" outlineLevel="0" collapsed="false">
      <c r="X1142" s="184"/>
    </row>
    <row r="1143" customFormat="false" ht="15" hidden="false" customHeight="false" outlineLevel="0" collapsed="false">
      <c r="X1143" s="184"/>
    </row>
    <row r="1144" customFormat="false" ht="15" hidden="false" customHeight="false" outlineLevel="0" collapsed="false">
      <c r="X1144" s="184"/>
    </row>
    <row r="1145" customFormat="false" ht="15" hidden="false" customHeight="false" outlineLevel="0" collapsed="false">
      <c r="X1145" s="184"/>
    </row>
    <row r="1146" customFormat="false" ht="15" hidden="false" customHeight="false" outlineLevel="0" collapsed="false">
      <c r="X1146" s="184"/>
    </row>
    <row r="1147" customFormat="false" ht="15" hidden="false" customHeight="false" outlineLevel="0" collapsed="false">
      <c r="X1147" s="185"/>
    </row>
    <row r="1148" customFormat="false" ht="15" hidden="false" customHeight="false" outlineLevel="0" collapsed="false">
      <c r="X1148" s="186"/>
    </row>
    <row r="1149" customFormat="false" ht="15" hidden="false" customHeight="false" outlineLevel="0" collapsed="false">
      <c r="X1149" s="81"/>
    </row>
    <row r="1150" customFormat="false" ht="15" hidden="false" customHeight="false" outlineLevel="0" collapsed="false">
      <c r="X1150" s="187"/>
    </row>
    <row r="1151" customFormat="false" ht="15" hidden="false" customHeight="false" outlineLevel="0" collapsed="false">
      <c r="X1151" s="81"/>
    </row>
    <row r="1152" customFormat="false" ht="15" hidden="false" customHeight="false" outlineLevel="0" collapsed="false">
      <c r="X1152" s="81"/>
    </row>
    <row r="1153" customFormat="false" ht="15" hidden="false" customHeight="false" outlineLevel="0" collapsed="false">
      <c r="X1153" s="184"/>
    </row>
    <row r="1154" customFormat="false" ht="15" hidden="false" customHeight="false" outlineLevel="0" collapsed="false">
      <c r="X1154" s="184"/>
    </row>
    <row r="1155" customFormat="false" ht="15" hidden="false" customHeight="false" outlineLevel="0" collapsed="false">
      <c r="X1155" s="184"/>
    </row>
    <row r="1156" customFormat="false" ht="15" hidden="false" customHeight="false" outlineLevel="0" collapsed="false">
      <c r="X1156" s="184"/>
    </row>
    <row r="1157" customFormat="false" ht="15" hidden="false" customHeight="false" outlineLevel="0" collapsed="false">
      <c r="X1157" s="184"/>
    </row>
    <row r="1158" customFormat="false" ht="15" hidden="false" customHeight="false" outlineLevel="0" collapsed="false">
      <c r="X1158" s="184"/>
    </row>
    <row r="1159" customFormat="false" ht="15" hidden="false" customHeight="false" outlineLevel="0" collapsed="false">
      <c r="X1159" s="184"/>
    </row>
    <row r="1160" customFormat="false" ht="15" hidden="false" customHeight="false" outlineLevel="0" collapsed="false">
      <c r="X1160" s="184"/>
    </row>
    <row r="1161" customFormat="false" ht="15" hidden="false" customHeight="false" outlineLevel="0" collapsed="false">
      <c r="X1161" s="184"/>
    </row>
    <row r="1162" customFormat="false" ht="15" hidden="false" customHeight="false" outlineLevel="0" collapsed="false">
      <c r="X1162" s="184"/>
    </row>
    <row r="1163" customFormat="false" ht="15" hidden="false" customHeight="false" outlineLevel="0" collapsed="false">
      <c r="X1163" s="184"/>
    </row>
    <row r="1164" customFormat="false" ht="15" hidden="false" customHeight="false" outlineLevel="0" collapsed="false">
      <c r="X1164" s="184"/>
    </row>
    <row r="1165" customFormat="false" ht="15" hidden="false" customHeight="false" outlineLevel="0" collapsed="false">
      <c r="X1165" s="184"/>
    </row>
    <row r="1166" customFormat="false" ht="15" hidden="false" customHeight="false" outlineLevel="0" collapsed="false">
      <c r="X1166" s="184"/>
    </row>
    <row r="1167" customFormat="false" ht="15" hidden="false" customHeight="false" outlineLevel="0" collapsed="false">
      <c r="X1167" s="184"/>
    </row>
    <row r="1168" customFormat="false" ht="15" hidden="false" customHeight="false" outlineLevel="0" collapsed="false">
      <c r="X1168" s="184"/>
    </row>
    <row r="1169" customFormat="false" ht="15" hidden="false" customHeight="false" outlineLevel="0" collapsed="false">
      <c r="X1169" s="184"/>
    </row>
    <row r="1170" customFormat="false" ht="15" hidden="false" customHeight="false" outlineLevel="0" collapsed="false">
      <c r="X1170" s="184"/>
    </row>
    <row r="1171" customFormat="false" ht="15" hidden="false" customHeight="false" outlineLevel="0" collapsed="false">
      <c r="X1171" s="184"/>
    </row>
    <row r="1172" customFormat="false" ht="15" hidden="false" customHeight="false" outlineLevel="0" collapsed="false">
      <c r="X1172" s="184"/>
    </row>
    <row r="1173" customFormat="false" ht="15" hidden="false" customHeight="false" outlineLevel="0" collapsed="false">
      <c r="X1173" s="184"/>
    </row>
    <row r="1174" customFormat="false" ht="15" hidden="false" customHeight="false" outlineLevel="0" collapsed="false">
      <c r="X1174" s="184"/>
    </row>
    <row r="1175" customFormat="false" ht="15" hidden="false" customHeight="false" outlineLevel="0" collapsed="false">
      <c r="X1175" s="184"/>
    </row>
    <row r="1176" customFormat="false" ht="15" hidden="false" customHeight="false" outlineLevel="0" collapsed="false">
      <c r="X1176" s="185"/>
    </row>
    <row r="1177" customFormat="false" ht="15" hidden="false" customHeight="false" outlineLevel="0" collapsed="false">
      <c r="X1177" s="186"/>
    </row>
    <row r="1178" customFormat="false" ht="15" hidden="false" customHeight="false" outlineLevel="0" collapsed="false">
      <c r="X1178" s="81"/>
    </row>
    <row r="1179" customFormat="false" ht="15" hidden="false" customHeight="false" outlineLevel="0" collapsed="false">
      <c r="X1179" s="81"/>
    </row>
    <row r="1180" customFormat="false" ht="15" hidden="false" customHeight="false" outlineLevel="0" collapsed="false">
      <c r="X1180" s="184"/>
    </row>
    <row r="1181" customFormat="false" ht="15" hidden="false" customHeight="false" outlineLevel="0" collapsed="false">
      <c r="X1181" s="184"/>
    </row>
    <row r="1182" customFormat="false" ht="15" hidden="false" customHeight="false" outlineLevel="0" collapsed="false">
      <c r="X1182" s="184"/>
    </row>
    <row r="1183" customFormat="false" ht="15" hidden="false" customHeight="false" outlineLevel="0" collapsed="false">
      <c r="X1183" s="185"/>
    </row>
    <row r="1184" customFormat="false" ht="15" hidden="false" customHeight="false" outlineLevel="0" collapsed="false">
      <c r="X1184" s="186"/>
    </row>
    <row r="1185" customFormat="false" ht="15" hidden="false" customHeight="false" outlineLevel="0" collapsed="false">
      <c r="X1185" s="81"/>
    </row>
    <row r="1186" customFormat="false" ht="15" hidden="false" customHeight="false" outlineLevel="0" collapsed="false">
      <c r="X1186" s="81"/>
    </row>
    <row r="1187" customFormat="false" ht="15" hidden="false" customHeight="false" outlineLevel="0" collapsed="false">
      <c r="X1187" s="184"/>
    </row>
    <row r="1188" customFormat="false" ht="15" hidden="false" customHeight="false" outlineLevel="0" collapsed="false">
      <c r="X1188" s="184"/>
    </row>
    <row r="1189" customFormat="false" ht="15" hidden="false" customHeight="false" outlineLevel="0" collapsed="false">
      <c r="X1189" s="184"/>
    </row>
    <row r="1190" customFormat="false" ht="15" hidden="false" customHeight="false" outlineLevel="0" collapsed="false">
      <c r="X1190" s="184"/>
    </row>
    <row r="1191" customFormat="false" ht="15" hidden="false" customHeight="false" outlineLevel="0" collapsed="false">
      <c r="X1191" s="184"/>
    </row>
    <row r="1192" customFormat="false" ht="15" hidden="false" customHeight="false" outlineLevel="0" collapsed="false">
      <c r="X1192" s="184"/>
    </row>
    <row r="1193" customFormat="false" ht="15" hidden="false" customHeight="false" outlineLevel="0" collapsed="false">
      <c r="X1193" s="184"/>
    </row>
    <row r="1194" customFormat="false" ht="15" hidden="false" customHeight="false" outlineLevel="0" collapsed="false">
      <c r="X1194" s="184"/>
    </row>
    <row r="1195" customFormat="false" ht="15" hidden="false" customHeight="false" outlineLevel="0" collapsed="false">
      <c r="X1195" s="184"/>
    </row>
    <row r="1196" customFormat="false" ht="15" hidden="false" customHeight="false" outlineLevel="0" collapsed="false">
      <c r="X1196" s="184"/>
    </row>
    <row r="1197" customFormat="false" ht="15" hidden="false" customHeight="false" outlineLevel="0" collapsed="false">
      <c r="X1197" s="184"/>
    </row>
    <row r="1198" customFormat="false" ht="15" hidden="false" customHeight="false" outlineLevel="0" collapsed="false">
      <c r="X1198" s="184"/>
    </row>
    <row r="1199" customFormat="false" ht="15" hidden="false" customHeight="false" outlineLevel="0" collapsed="false">
      <c r="X1199" s="184"/>
    </row>
    <row r="1200" customFormat="false" ht="15" hidden="false" customHeight="false" outlineLevel="0" collapsed="false">
      <c r="X1200" s="184"/>
    </row>
    <row r="1201" customFormat="false" ht="15" hidden="false" customHeight="false" outlineLevel="0" collapsed="false">
      <c r="X1201" s="184"/>
    </row>
    <row r="1202" customFormat="false" ht="15" hidden="false" customHeight="false" outlineLevel="0" collapsed="false">
      <c r="X1202" s="185"/>
    </row>
    <row r="1203" customFormat="false" ht="15" hidden="false" customHeight="false" outlineLevel="0" collapsed="false">
      <c r="X1203" s="186"/>
    </row>
    <row r="1204" customFormat="false" ht="15" hidden="false" customHeight="false" outlineLevel="0" collapsed="false">
      <c r="X1204" s="81"/>
    </row>
    <row r="1205" customFormat="false" ht="15" hidden="false" customHeight="false" outlineLevel="0" collapsed="false">
      <c r="X1205" s="81"/>
    </row>
    <row r="1206" customFormat="false" ht="15" hidden="false" customHeight="false" outlineLevel="0" collapsed="false">
      <c r="X1206" s="184"/>
    </row>
    <row r="1207" customFormat="false" ht="15" hidden="false" customHeight="false" outlineLevel="0" collapsed="false">
      <c r="X1207" s="184"/>
    </row>
    <row r="1208" customFormat="false" ht="15" hidden="false" customHeight="false" outlineLevel="0" collapsed="false">
      <c r="X1208" s="184"/>
    </row>
    <row r="1209" customFormat="false" ht="15" hidden="false" customHeight="false" outlineLevel="0" collapsed="false">
      <c r="X1209" s="184"/>
    </row>
    <row r="1210" customFormat="false" ht="15" hidden="false" customHeight="false" outlineLevel="0" collapsed="false">
      <c r="X1210" s="184"/>
    </row>
    <row r="1211" customFormat="false" ht="15" hidden="false" customHeight="false" outlineLevel="0" collapsed="false">
      <c r="X1211" s="184"/>
    </row>
    <row r="1212" customFormat="false" ht="15" hidden="false" customHeight="false" outlineLevel="0" collapsed="false">
      <c r="X1212" s="184"/>
    </row>
    <row r="1213" customFormat="false" ht="15" hidden="false" customHeight="false" outlineLevel="0" collapsed="false">
      <c r="X1213" s="184"/>
    </row>
    <row r="1214" customFormat="false" ht="15" hidden="false" customHeight="false" outlineLevel="0" collapsed="false">
      <c r="X1214" s="184"/>
    </row>
    <row r="1215" customFormat="false" ht="15" hidden="false" customHeight="false" outlineLevel="0" collapsed="false">
      <c r="X1215" s="184"/>
    </row>
    <row r="1216" customFormat="false" ht="15" hidden="false" customHeight="false" outlineLevel="0" collapsed="false">
      <c r="X1216" s="185"/>
    </row>
    <row r="1217" customFormat="false" ht="15" hidden="false" customHeight="false" outlineLevel="0" collapsed="false">
      <c r="X1217" s="186"/>
    </row>
    <row r="1218" customFormat="false" ht="15" hidden="false" customHeight="false" outlineLevel="0" collapsed="false">
      <c r="X1218" s="81"/>
    </row>
    <row r="1219" customFormat="false" ht="15" hidden="false" customHeight="false" outlineLevel="0" collapsed="false">
      <c r="X1219" s="81"/>
    </row>
    <row r="1220" customFormat="false" ht="15" hidden="false" customHeight="false" outlineLevel="0" collapsed="false">
      <c r="X1220" s="81"/>
    </row>
    <row r="1221" customFormat="false" ht="15" hidden="false" customHeight="false" outlineLevel="0" collapsed="false">
      <c r="X1221" s="81"/>
    </row>
    <row r="1222" customFormat="false" ht="15" hidden="false" customHeight="false" outlineLevel="0" collapsed="false">
      <c r="X1222" s="81"/>
    </row>
    <row r="1223" customFormat="false" ht="15" hidden="false" customHeight="false" outlineLevel="0" collapsed="false">
      <c r="X1223" s="184"/>
    </row>
    <row r="1224" customFormat="false" ht="15" hidden="false" customHeight="false" outlineLevel="0" collapsed="false">
      <c r="X1224" s="184"/>
    </row>
    <row r="1225" customFormat="false" ht="15" hidden="false" customHeight="false" outlineLevel="0" collapsed="false">
      <c r="X1225" s="184"/>
    </row>
    <row r="1226" customFormat="false" ht="15" hidden="false" customHeight="false" outlineLevel="0" collapsed="false">
      <c r="X1226" s="184"/>
    </row>
    <row r="1227" customFormat="false" ht="15" hidden="false" customHeight="false" outlineLevel="0" collapsed="false">
      <c r="X1227" s="81"/>
    </row>
    <row r="1228" customFormat="false" ht="15" hidden="false" customHeight="false" outlineLevel="0" collapsed="false">
      <c r="X1228" s="81"/>
    </row>
    <row r="1229" customFormat="false" ht="15" hidden="false" customHeight="false" outlineLevel="0" collapsed="false">
      <c r="X1229" s="81"/>
    </row>
    <row r="1230" customFormat="false" ht="15" hidden="false" customHeight="false" outlineLevel="0" collapsed="false">
      <c r="X1230" s="81"/>
    </row>
    <row r="1231" customFormat="false" ht="15" hidden="false" customHeight="false" outlineLevel="0" collapsed="false">
      <c r="X1231" s="130"/>
    </row>
    <row r="1232" customFormat="false" ht="15" hidden="false" customHeight="false" outlineLevel="0" collapsed="false">
      <c r="X1232" s="130"/>
    </row>
    <row r="1233" customFormat="false" ht="15" hidden="false" customHeight="false" outlineLevel="0" collapsed="false">
      <c r="X1233" s="81"/>
    </row>
    <row r="1234" customFormat="false" ht="15" hidden="false" customHeight="false" outlineLevel="0" collapsed="false">
      <c r="X1234" s="81"/>
    </row>
    <row r="1235" customFormat="false" ht="15" hidden="false" customHeight="false" outlineLevel="0" collapsed="false">
      <c r="X1235" s="81"/>
    </row>
    <row r="1236" customFormat="false" ht="15" hidden="false" customHeight="false" outlineLevel="0" collapsed="false">
      <c r="X1236" s="81"/>
    </row>
    <row r="1237" customFormat="false" ht="15" hidden="false" customHeight="false" outlineLevel="0" collapsed="false">
      <c r="X1237" s="193"/>
    </row>
    <row r="1238" customFormat="false" ht="15" hidden="false" customHeight="false" outlineLevel="0" collapsed="false">
      <c r="X1238" s="193"/>
    </row>
    <row r="1239" customFormat="false" ht="15" hidden="false" customHeight="false" outlineLevel="0" collapsed="false">
      <c r="X1239" s="194"/>
    </row>
    <row r="1240" customFormat="false" ht="15" hidden="false" customHeight="false" outlineLevel="0" collapsed="false">
      <c r="X1240" s="81"/>
    </row>
    <row r="1241" customFormat="false" ht="15" hidden="false" customHeight="false" outlineLevel="0" collapsed="false">
      <c r="X1241" s="81"/>
    </row>
    <row r="1242" customFormat="false" ht="15" hidden="false" customHeight="false" outlineLevel="0" collapsed="false">
      <c r="X1242" s="195"/>
    </row>
    <row r="1243" customFormat="false" ht="15" hidden="false" customHeight="false" outlineLevel="0" collapsed="false">
      <c r="X1243" s="195"/>
    </row>
    <row r="1244" customFormat="false" ht="15" hidden="false" customHeight="false" outlineLevel="0" collapsed="false">
      <c r="X1244" s="195"/>
    </row>
    <row r="1245" customFormat="false" ht="15" hidden="false" customHeight="false" outlineLevel="0" collapsed="false">
      <c r="X1245" s="195"/>
    </row>
    <row r="1246" customFormat="false" ht="15" hidden="false" customHeight="false" outlineLevel="0" collapsed="false">
      <c r="X1246" s="195"/>
    </row>
    <row r="1247" customFormat="false" ht="15" hidden="false" customHeight="false" outlineLevel="0" collapsed="false">
      <c r="X1247" s="196"/>
    </row>
    <row r="1248" customFormat="false" ht="15" hidden="false" customHeight="false" outlineLevel="0" collapsed="false">
      <c r="X1248" s="196"/>
    </row>
    <row r="1249" customFormat="false" ht="15" hidden="false" customHeight="false" outlineLevel="0" collapsed="false">
      <c r="X1249" s="196"/>
    </row>
    <row r="1250" customFormat="false" ht="15" hidden="false" customHeight="false" outlineLevel="0" collapsed="false">
      <c r="X1250" s="196"/>
    </row>
    <row r="1251" customFormat="false" ht="15" hidden="false" customHeight="false" outlineLevel="0" collapsed="false">
      <c r="X1251" s="196"/>
    </row>
    <row r="1252" customFormat="false" ht="15" hidden="false" customHeight="false" outlineLevel="0" collapsed="false">
      <c r="X1252" s="196"/>
    </row>
    <row r="1253" customFormat="false" ht="15" hidden="false" customHeight="false" outlineLevel="0" collapsed="false">
      <c r="X1253" s="196"/>
    </row>
    <row r="1254" customFormat="false" ht="15" hidden="false" customHeight="false" outlineLevel="0" collapsed="false">
      <c r="X1254" s="196"/>
    </row>
    <row r="1255" customFormat="false" ht="15" hidden="false" customHeight="false" outlineLevel="0" collapsed="false">
      <c r="X1255" s="196"/>
    </row>
    <row r="1256" customFormat="false" ht="15" hidden="false" customHeight="false" outlineLevel="0" collapsed="false">
      <c r="X1256" s="196"/>
    </row>
    <row r="1257" customFormat="false" ht="15" hidden="false" customHeight="false" outlineLevel="0" collapsed="false">
      <c r="X1257" s="196"/>
    </row>
    <row r="1258" customFormat="false" ht="15" hidden="false" customHeight="false" outlineLevel="0" collapsed="false">
      <c r="X1258" s="196"/>
    </row>
    <row r="1259" customFormat="false" ht="15" hidden="false" customHeight="false" outlineLevel="0" collapsed="false">
      <c r="X1259" s="196"/>
    </row>
    <row r="1260" customFormat="false" ht="15" hidden="false" customHeight="false" outlineLevel="0" collapsed="false">
      <c r="X1260" s="196"/>
    </row>
    <row r="1261" customFormat="false" ht="15" hidden="false" customHeight="false" outlineLevel="0" collapsed="false">
      <c r="X1261" s="196"/>
    </row>
    <row r="1262" customFormat="false" ht="15" hidden="false" customHeight="false" outlineLevel="0" collapsed="false">
      <c r="X1262" s="196"/>
    </row>
    <row r="1263" customFormat="false" ht="15" hidden="false" customHeight="false" outlineLevel="0" collapsed="false">
      <c r="X1263" s="196"/>
    </row>
    <row r="1264" customFormat="false" ht="15" hidden="false" customHeight="false" outlineLevel="0" collapsed="false">
      <c r="X1264" s="196"/>
    </row>
    <row r="1265" customFormat="false" ht="15" hidden="false" customHeight="false" outlineLevel="0" collapsed="false">
      <c r="X1265" s="196"/>
    </row>
    <row r="1266" customFormat="false" ht="15" hidden="false" customHeight="false" outlineLevel="0" collapsed="false">
      <c r="X1266" s="196"/>
    </row>
    <row r="1267" customFormat="false" ht="15" hidden="false" customHeight="false" outlineLevel="0" collapsed="false">
      <c r="X1267" s="196"/>
    </row>
    <row r="1268" customFormat="false" ht="15" hidden="false" customHeight="false" outlineLevel="0" collapsed="false">
      <c r="X1268" s="196"/>
    </row>
    <row r="1269" customFormat="false" ht="15" hidden="false" customHeight="false" outlineLevel="0" collapsed="false">
      <c r="X1269" s="196"/>
    </row>
    <row r="1270" customFormat="false" ht="15" hidden="false" customHeight="false" outlineLevel="0" collapsed="false">
      <c r="X1270" s="196"/>
    </row>
    <row r="1271" customFormat="false" ht="15" hidden="false" customHeight="false" outlineLevel="0" collapsed="false">
      <c r="X1271" s="196"/>
    </row>
    <row r="1272" customFormat="false" ht="15" hidden="false" customHeight="false" outlineLevel="0" collapsed="false">
      <c r="X1272" s="196"/>
    </row>
    <row r="1273" customFormat="false" ht="15" hidden="false" customHeight="false" outlineLevel="0" collapsed="false">
      <c r="X1273" s="196"/>
    </row>
    <row r="1274" customFormat="false" ht="15" hidden="false" customHeight="false" outlineLevel="0" collapsed="false">
      <c r="X1274" s="196"/>
    </row>
    <row r="1275" customFormat="false" ht="15" hidden="false" customHeight="false" outlineLevel="0" collapsed="false">
      <c r="X1275" s="196"/>
    </row>
  </sheetData>
  <hyperlinks>
    <hyperlink ref="B120" r:id="rId1" display="pmorejon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9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2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25" activeCellId="0" sqref="C25"/>
    </sheetView>
  </sheetViews>
  <sheetFormatPr defaultColWidth="11.41796875" defaultRowHeight="15" zeroHeight="false" outlineLevelRow="0" outlineLevelCol="0"/>
  <cols>
    <col collapsed="false" customWidth="true" hidden="false" outlineLevel="0" max="1" min="1" style="197" width="7.7"/>
    <col collapsed="false" customWidth="true" hidden="false" outlineLevel="0" max="2" min="2" style="138" width="30.56"/>
    <col collapsed="false" customWidth="true" hidden="false" outlineLevel="0" max="3" min="3" style="138" width="40.13"/>
    <col collapsed="false" customWidth="true" hidden="false" outlineLevel="0" max="37" min="4" style="198" width="18.7"/>
    <col collapsed="false" customWidth="false" hidden="false" outlineLevel="0" max="257" min="38" style="198" width="11.42"/>
  </cols>
  <sheetData>
    <row r="1" s="10" customFormat="true" ht="15" hidden="false" customHeight="false" outlineLevel="0" collapsed="false">
      <c r="A1" s="199"/>
      <c r="B1" s="7"/>
      <c r="C1" s="7"/>
      <c r="D1" s="8"/>
      <c r="E1" s="8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</row>
    <row r="2" customFormat="false" ht="15" hidden="false" customHeight="false" outlineLevel="0" collapsed="false">
      <c r="B2" s="11" t="s">
        <v>687</v>
      </c>
    </row>
    <row r="3" customFormat="false" ht="15" hidden="false" customHeight="false" outlineLevel="0" collapsed="false">
      <c r="B3" s="11" t="s">
        <v>1</v>
      </c>
    </row>
    <row r="4" customFormat="false" ht="15" hidden="false" customHeight="false" outlineLevel="0" collapsed="false">
      <c r="B4" s="13" t="n">
        <v>41060</v>
      </c>
    </row>
    <row r="5" customFormat="false" ht="15" hidden="false" customHeight="false" outlineLevel="0" collapsed="false">
      <c r="B5" s="11" t="s">
        <v>3</v>
      </c>
      <c r="AG5" s="198" t="n">
        <v>22023277.81995</v>
      </c>
    </row>
    <row r="6" customFormat="false" ht="15" hidden="false" customHeight="false" outlineLevel="0" collapsed="false">
      <c r="I6" s="200" t="s">
        <v>2</v>
      </c>
    </row>
    <row r="7" customFormat="false" ht="51.75" hidden="false" customHeight="true" outlineLevel="0" collapsed="false">
      <c r="A7" s="201" t="n">
        <v>1</v>
      </c>
      <c r="B7" s="147" t="s">
        <v>4</v>
      </c>
      <c r="C7" s="148" t="s">
        <v>5</v>
      </c>
      <c r="D7" s="31" t="s">
        <v>6</v>
      </c>
      <c r="E7" s="31" t="s">
        <v>7</v>
      </c>
      <c r="F7" s="32" t="s">
        <v>8</v>
      </c>
      <c r="G7" s="32" t="s">
        <v>9</v>
      </c>
      <c r="H7" s="33" t="s">
        <v>10</v>
      </c>
      <c r="I7" s="31" t="s">
        <v>11</v>
      </c>
      <c r="J7" s="32" t="s">
        <v>12</v>
      </c>
      <c r="K7" s="31" t="s">
        <v>13</v>
      </c>
      <c r="L7" s="32" t="s">
        <v>14</v>
      </c>
      <c r="M7" s="32" t="s">
        <v>15</v>
      </c>
      <c r="N7" s="32" t="s">
        <v>16</v>
      </c>
      <c r="O7" s="32" t="s">
        <v>17</v>
      </c>
      <c r="P7" s="35" t="s">
        <v>18</v>
      </c>
      <c r="Q7" s="34" t="s">
        <v>19</v>
      </c>
      <c r="R7" s="32" t="s">
        <v>20</v>
      </c>
      <c r="S7" s="32" t="s">
        <v>21</v>
      </c>
      <c r="T7" s="34" t="s">
        <v>22</v>
      </c>
      <c r="U7" s="36" t="s">
        <v>23</v>
      </c>
      <c r="V7" s="32" t="s">
        <v>24</v>
      </c>
      <c r="W7" s="36" t="s">
        <v>25</v>
      </c>
      <c r="X7" s="34" t="s">
        <v>26</v>
      </c>
      <c r="Y7" s="34" t="s">
        <v>27</v>
      </c>
      <c r="Z7" s="34" t="s">
        <v>28</v>
      </c>
      <c r="AA7" s="36" t="s">
        <v>29</v>
      </c>
      <c r="AB7" s="36" t="s">
        <v>30</v>
      </c>
      <c r="AC7" s="32" t="s">
        <v>31</v>
      </c>
      <c r="AD7" s="36" t="s">
        <v>32</v>
      </c>
      <c r="AE7" s="34" t="s">
        <v>33</v>
      </c>
      <c r="AF7" s="35" t="s">
        <v>34</v>
      </c>
      <c r="AG7" s="35" t="s">
        <v>35</v>
      </c>
      <c r="AH7" s="32" t="s">
        <v>36</v>
      </c>
      <c r="AI7" s="34" t="s">
        <v>37</v>
      </c>
      <c r="AJ7" s="38" t="s">
        <v>38</v>
      </c>
      <c r="AK7" s="36" t="s">
        <v>39</v>
      </c>
      <c r="AL7" s="202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197" t="n">
        <v>2</v>
      </c>
      <c r="B8" s="203"/>
      <c r="C8" s="11" t="s">
        <v>40</v>
      </c>
      <c r="D8" s="204" t="n">
        <v>0</v>
      </c>
      <c r="E8" s="204" t="n">
        <v>0</v>
      </c>
      <c r="F8" s="204" t="n">
        <v>0</v>
      </c>
      <c r="G8" s="204" t="n">
        <v>0</v>
      </c>
      <c r="H8" s="204" t="n">
        <v>0</v>
      </c>
      <c r="I8" s="204" t="n">
        <v>0</v>
      </c>
      <c r="J8" s="204" t="n">
        <v>0</v>
      </c>
      <c r="K8" s="204" t="n">
        <v>0</v>
      </c>
      <c r="L8" s="204" t="n">
        <v>0</v>
      </c>
      <c r="M8" s="204" t="n">
        <v>0</v>
      </c>
      <c r="N8" s="204" t="n">
        <v>0</v>
      </c>
      <c r="O8" s="204" t="n">
        <v>0</v>
      </c>
      <c r="P8" s="204" t="n">
        <v>0</v>
      </c>
      <c r="Q8" s="204" t="n">
        <v>0</v>
      </c>
      <c r="R8" s="204" t="n">
        <v>0</v>
      </c>
      <c r="S8" s="204" t="n">
        <v>0</v>
      </c>
      <c r="T8" s="204" t="n">
        <v>0</v>
      </c>
      <c r="U8" s="204" t="n">
        <v>0</v>
      </c>
      <c r="V8" s="204" t="n">
        <v>0</v>
      </c>
      <c r="W8" s="204" t="n">
        <v>0</v>
      </c>
      <c r="X8" s="204" t="n">
        <v>0</v>
      </c>
      <c r="Y8" s="204" t="n">
        <v>0</v>
      </c>
      <c r="Z8" s="204" t="n">
        <v>0</v>
      </c>
      <c r="AA8" s="204" t="n">
        <v>0</v>
      </c>
      <c r="AB8" s="204" t="n">
        <v>0</v>
      </c>
      <c r="AC8" s="204" t="n">
        <v>0</v>
      </c>
      <c r="AD8" s="204" t="n">
        <v>0</v>
      </c>
      <c r="AE8" s="204" t="n">
        <v>0</v>
      </c>
      <c r="AF8" s="204" t="n">
        <v>0</v>
      </c>
      <c r="AG8" s="204" t="n">
        <v>0</v>
      </c>
      <c r="AH8" s="204" t="n">
        <v>0</v>
      </c>
      <c r="AI8" s="204" t="n">
        <v>0</v>
      </c>
      <c r="AJ8" s="204" t="n">
        <v>0</v>
      </c>
      <c r="AK8" s="204" t="n">
        <v>0</v>
      </c>
      <c r="AL8" s="204"/>
      <c r="AM8" s="205"/>
    </row>
    <row r="9" customFormat="false" ht="15" hidden="false" customHeight="false" outlineLevel="0" collapsed="false">
      <c r="A9" s="197" t="n">
        <v>3</v>
      </c>
      <c r="B9" s="206" t="n">
        <v>11</v>
      </c>
      <c r="C9" s="198" t="s">
        <v>41</v>
      </c>
      <c r="D9" s="51" t="n">
        <v>630323.2281</v>
      </c>
      <c r="E9" s="51" t="n">
        <v>679219.38746</v>
      </c>
      <c r="F9" s="51" t="n">
        <v>1226360.92</v>
      </c>
      <c r="G9" s="51" t="n">
        <v>611828.89961</v>
      </c>
      <c r="H9" s="51" t="n">
        <v>3147732.43517</v>
      </c>
      <c r="I9" s="51" t="n">
        <v>245686.97395</v>
      </c>
      <c r="J9" s="51" t="n">
        <v>483303.19268</v>
      </c>
      <c r="K9" s="51" t="n">
        <v>113280.33144</v>
      </c>
      <c r="L9" s="51" t="n">
        <v>386185.24158</v>
      </c>
      <c r="M9" s="51" t="n">
        <v>147205.41668</v>
      </c>
      <c r="N9" s="51" t="n">
        <v>130004.88736</v>
      </c>
      <c r="O9" s="51" t="n">
        <v>112194.42</v>
      </c>
      <c r="P9" s="51" t="n">
        <v>1617860.46369</v>
      </c>
      <c r="Q9" s="51" t="n">
        <v>19813.68553</v>
      </c>
      <c r="R9" s="51" t="n">
        <v>9521.19952</v>
      </c>
      <c r="S9" s="51" t="n">
        <v>9529.34252</v>
      </c>
      <c r="T9" s="51" t="n">
        <v>6098.2118</v>
      </c>
      <c r="U9" s="51" t="n">
        <v>1319.29511</v>
      </c>
      <c r="V9" s="51" t="n">
        <v>80113.93923</v>
      </c>
      <c r="W9" s="51" t="n">
        <v>33004.11963</v>
      </c>
      <c r="X9" s="51" t="n">
        <v>934.88327</v>
      </c>
      <c r="Y9" s="51" t="n">
        <v>5141.5811</v>
      </c>
      <c r="Z9" s="51" t="n">
        <v>45168.77948</v>
      </c>
      <c r="AA9" s="51" t="n">
        <v>40782.15101</v>
      </c>
      <c r="AB9" s="51" t="n">
        <v>36988.48866</v>
      </c>
      <c r="AC9" s="51" t="n">
        <v>18611.33916</v>
      </c>
      <c r="AD9" s="51" t="n">
        <v>4482.91542</v>
      </c>
      <c r="AE9" s="51" t="n">
        <v>6402.02678</v>
      </c>
      <c r="AF9" s="51" t="n">
        <v>317911.95822</v>
      </c>
      <c r="AG9" s="51" t="n">
        <v>5083504.85708</v>
      </c>
      <c r="AH9" s="51" t="n">
        <v>3221260.82512</v>
      </c>
      <c r="AI9" s="51" t="n">
        <v>1745667.06213</v>
      </c>
      <c r="AJ9" s="51" t="n">
        <v>0</v>
      </c>
      <c r="AK9" s="51" t="n">
        <v>116576.96983</v>
      </c>
      <c r="AL9" s="207"/>
    </row>
    <row r="10" customFormat="false" ht="15" hidden="false" customHeight="false" outlineLevel="0" collapsed="false">
      <c r="A10" s="197" t="n">
        <v>4</v>
      </c>
      <c r="B10" s="206" t="n">
        <v>12</v>
      </c>
      <c r="C10" s="198" t="s">
        <v>56</v>
      </c>
      <c r="D10" s="51" t="n">
        <v>0</v>
      </c>
      <c r="E10" s="51" t="n">
        <v>0</v>
      </c>
      <c r="F10" s="51" t="n">
        <v>350345.52032</v>
      </c>
      <c r="G10" s="51" t="n">
        <v>118800</v>
      </c>
      <c r="H10" s="51" t="n">
        <v>469145.52032</v>
      </c>
      <c r="I10" s="51" t="n">
        <v>0</v>
      </c>
      <c r="J10" s="51" t="n">
        <v>0</v>
      </c>
      <c r="K10" s="51" t="n">
        <v>0</v>
      </c>
      <c r="L10" s="51" t="n">
        <v>0</v>
      </c>
      <c r="M10" s="51" t="n">
        <v>0</v>
      </c>
      <c r="N10" s="51" t="n">
        <v>0</v>
      </c>
      <c r="O10" s="51" t="n">
        <v>0</v>
      </c>
      <c r="P10" s="51" t="n">
        <v>0</v>
      </c>
      <c r="Q10" s="51" t="n">
        <v>0</v>
      </c>
      <c r="R10" s="51" t="n">
        <v>0</v>
      </c>
      <c r="S10" s="51" t="n">
        <v>0</v>
      </c>
      <c r="T10" s="51" t="n">
        <v>0</v>
      </c>
      <c r="U10" s="51" t="n">
        <v>0</v>
      </c>
      <c r="V10" s="51" t="n">
        <v>0</v>
      </c>
      <c r="W10" s="51" t="n">
        <v>0</v>
      </c>
      <c r="X10" s="51" t="n">
        <v>0</v>
      </c>
      <c r="Y10" s="51" t="n">
        <v>0</v>
      </c>
      <c r="Z10" s="51" t="n">
        <v>0</v>
      </c>
      <c r="AA10" s="51" t="n">
        <v>0</v>
      </c>
      <c r="AB10" s="51" t="n">
        <v>0</v>
      </c>
      <c r="AC10" s="51" t="n">
        <v>0</v>
      </c>
      <c r="AD10" s="51" t="n">
        <v>0</v>
      </c>
      <c r="AE10" s="51" t="n">
        <v>0</v>
      </c>
      <c r="AF10" s="51" t="n">
        <v>0</v>
      </c>
      <c r="AG10" s="51" t="n">
        <v>469145.52032</v>
      </c>
      <c r="AH10" s="51" t="n">
        <v>469145.52032</v>
      </c>
      <c r="AI10" s="51" t="n">
        <v>0</v>
      </c>
      <c r="AJ10" s="51" t="n">
        <v>0</v>
      </c>
      <c r="AK10" s="51" t="n">
        <v>0</v>
      </c>
      <c r="AL10" s="207"/>
    </row>
    <row r="11" customFormat="false" ht="15" hidden="false" customHeight="false" outlineLevel="0" collapsed="false">
      <c r="A11" s="197" t="n">
        <v>5</v>
      </c>
      <c r="B11" s="206" t="n">
        <v>13</v>
      </c>
      <c r="C11" s="198" t="s">
        <v>63</v>
      </c>
      <c r="D11" s="51" t="n">
        <v>493708.18573</v>
      </c>
      <c r="E11" s="51" t="n">
        <v>425487.1616</v>
      </c>
      <c r="F11" s="51" t="n">
        <v>1001634.97958</v>
      </c>
      <c r="G11" s="51" t="n">
        <v>323396.35362</v>
      </c>
      <c r="H11" s="51" t="n">
        <v>2244226.68053</v>
      </c>
      <c r="I11" s="51" t="n">
        <v>77807.36332</v>
      </c>
      <c r="J11" s="51" t="n">
        <v>330202.7593</v>
      </c>
      <c r="K11" s="51" t="n">
        <v>56269.1944</v>
      </c>
      <c r="L11" s="51" t="n">
        <v>199420.57655</v>
      </c>
      <c r="M11" s="51" t="n">
        <v>48241.02729</v>
      </c>
      <c r="N11" s="51" t="n">
        <v>46315.66434</v>
      </c>
      <c r="O11" s="51" t="n">
        <v>129861.571</v>
      </c>
      <c r="P11" s="51" t="n">
        <v>888118.1562</v>
      </c>
      <c r="Q11" s="51" t="n">
        <v>17171.11695</v>
      </c>
      <c r="R11" s="51" t="n">
        <v>8865.71651</v>
      </c>
      <c r="S11" s="51" t="n">
        <v>7383.99009</v>
      </c>
      <c r="T11" s="51" t="n">
        <v>2511.8046</v>
      </c>
      <c r="U11" s="51" t="n">
        <v>1132.15391</v>
      </c>
      <c r="V11" s="51" t="n">
        <v>14586.26599</v>
      </c>
      <c r="W11" s="51" t="n">
        <v>43824.96272</v>
      </c>
      <c r="X11" s="51" t="n">
        <v>740.08978</v>
      </c>
      <c r="Y11" s="51" t="n">
        <v>2471.4255</v>
      </c>
      <c r="Z11" s="51" t="n">
        <v>36677.30201</v>
      </c>
      <c r="AA11" s="51" t="n">
        <v>79880.619</v>
      </c>
      <c r="AB11" s="51" t="n">
        <v>15401.1657</v>
      </c>
      <c r="AC11" s="51" t="n">
        <v>18285.52524</v>
      </c>
      <c r="AD11" s="51" t="n">
        <v>4039.14569</v>
      </c>
      <c r="AE11" s="51" t="n">
        <v>1695.63956</v>
      </c>
      <c r="AF11" s="51" t="n">
        <v>254666.92325</v>
      </c>
      <c r="AG11" s="51" t="n">
        <v>3387011.75998</v>
      </c>
      <c r="AH11" s="51" t="n">
        <v>2129890.06907</v>
      </c>
      <c r="AI11" s="51" t="n">
        <v>1112843.64389</v>
      </c>
      <c r="AJ11" s="51" t="n">
        <v>0</v>
      </c>
      <c r="AK11" s="51" t="n">
        <v>144278.04702</v>
      </c>
      <c r="AL11" s="207"/>
    </row>
    <row r="12" customFormat="false" ht="15" hidden="false" customHeight="false" outlineLevel="0" collapsed="false">
      <c r="A12" s="197" t="n">
        <v>6</v>
      </c>
      <c r="B12" s="203"/>
      <c r="C12" s="138" t="s">
        <v>688</v>
      </c>
      <c r="D12" s="51" t="n">
        <v>178771.62843</v>
      </c>
      <c r="E12" s="51" t="n">
        <v>139940.93474</v>
      </c>
      <c r="F12" s="51" t="n">
        <v>499232.67215</v>
      </c>
      <c r="G12" s="51" t="n">
        <v>186019.27977</v>
      </c>
      <c r="H12" s="51" t="n">
        <v>1003964.51509</v>
      </c>
      <c r="I12" s="51" t="n">
        <v>37110.85067</v>
      </c>
      <c r="J12" s="51" t="n">
        <v>256580.80253</v>
      </c>
      <c r="K12" s="51" t="n">
        <v>48618.21812</v>
      </c>
      <c r="L12" s="51" t="n">
        <v>173799.78036</v>
      </c>
      <c r="M12" s="51" t="n">
        <v>36127.24213</v>
      </c>
      <c r="N12" s="51" t="n">
        <v>24957.34513</v>
      </c>
      <c r="O12" s="51" t="n">
        <v>14020.843</v>
      </c>
      <c r="P12" s="51" t="n">
        <v>591215.08194</v>
      </c>
      <c r="Q12" s="51" t="n">
        <v>15114.4018</v>
      </c>
      <c r="R12" s="51" t="n">
        <v>7963.51825</v>
      </c>
      <c r="S12" s="51" t="n">
        <v>6560.9041</v>
      </c>
      <c r="T12" s="51" t="n">
        <v>2100</v>
      </c>
      <c r="U12" s="51" t="n">
        <v>800</v>
      </c>
      <c r="V12" s="51" t="n">
        <v>11335.95961</v>
      </c>
      <c r="W12" s="51" t="n">
        <v>40003.09862</v>
      </c>
      <c r="X12" s="51" t="n">
        <v>591.94101</v>
      </c>
      <c r="Y12" s="51" t="n">
        <v>1192.1</v>
      </c>
      <c r="Z12" s="51" t="n">
        <v>30258.74458</v>
      </c>
      <c r="AA12" s="51" t="n">
        <v>82060.33784</v>
      </c>
      <c r="AB12" s="51" t="n">
        <v>7897.01706</v>
      </c>
      <c r="AC12" s="51" t="n">
        <v>12574.74636</v>
      </c>
      <c r="AD12" s="51" t="n">
        <v>3685.9987</v>
      </c>
      <c r="AE12" s="51" t="n">
        <v>1466.48761</v>
      </c>
      <c r="AF12" s="51" t="n">
        <v>223605.25554</v>
      </c>
      <c r="AG12" s="51" t="n">
        <v>1818784.85257</v>
      </c>
      <c r="AH12" s="51" t="n">
        <v>1230639.581</v>
      </c>
      <c r="AI12" s="51" t="n">
        <v>453698.81935</v>
      </c>
      <c r="AJ12" s="51" t="n">
        <v>0</v>
      </c>
      <c r="AK12" s="51" t="n">
        <v>134446.45222</v>
      </c>
      <c r="AL12" s="207"/>
    </row>
    <row r="13" customFormat="false" ht="15" hidden="false" customHeight="false" outlineLevel="0" collapsed="false">
      <c r="A13" s="197" t="n">
        <v>7</v>
      </c>
      <c r="B13" s="203"/>
      <c r="C13" s="138" t="s">
        <v>689</v>
      </c>
      <c r="D13" s="51" t="n">
        <v>336144.16784</v>
      </c>
      <c r="E13" s="51" t="n">
        <v>265732.82545</v>
      </c>
      <c r="F13" s="51" t="n">
        <v>482319.34216</v>
      </c>
      <c r="G13" s="51" t="n">
        <v>103654.25708</v>
      </c>
      <c r="H13" s="51" t="n">
        <v>1187850.59253</v>
      </c>
      <c r="I13" s="51" t="n">
        <v>31481.84115</v>
      </c>
      <c r="J13" s="51" t="n">
        <v>60583.22713</v>
      </c>
      <c r="K13" s="51" t="n">
        <v>7561.85</v>
      </c>
      <c r="L13" s="51" t="n">
        <v>23694.79599</v>
      </c>
      <c r="M13" s="51" t="n">
        <v>11528.95684</v>
      </c>
      <c r="N13" s="51" t="n">
        <v>17462.88935</v>
      </c>
      <c r="O13" s="51" t="n">
        <v>98563.579</v>
      </c>
      <c r="P13" s="51" t="n">
        <v>250877.13946</v>
      </c>
      <c r="Q13" s="51" t="n">
        <v>2150.14238</v>
      </c>
      <c r="R13" s="51" t="n">
        <v>902.19826</v>
      </c>
      <c r="S13" s="51" t="n">
        <v>897.72225</v>
      </c>
      <c r="T13" s="51" t="n">
        <v>411.8046</v>
      </c>
      <c r="U13" s="51" t="n">
        <v>317.29029</v>
      </c>
      <c r="V13" s="51" t="n">
        <v>3328.16566</v>
      </c>
      <c r="W13" s="51" t="n">
        <v>4088.14855</v>
      </c>
      <c r="X13" s="51" t="n">
        <v>126.06818</v>
      </c>
      <c r="Y13" s="51" t="n">
        <v>700</v>
      </c>
      <c r="Z13" s="51" t="n">
        <v>5005.75856</v>
      </c>
      <c r="AA13" s="51" t="n">
        <v>790</v>
      </c>
      <c r="AB13" s="51" t="n">
        <v>7200.93139</v>
      </c>
      <c r="AC13" s="51" t="n">
        <v>2170.02113</v>
      </c>
      <c r="AD13" s="51" t="n">
        <v>353.14699</v>
      </c>
      <c r="AE13" s="51" t="n">
        <v>229.15195</v>
      </c>
      <c r="AF13" s="51" t="n">
        <v>28670.55019</v>
      </c>
      <c r="AG13" s="51" t="n">
        <v>1467398.28218</v>
      </c>
      <c r="AH13" s="51" t="n">
        <v>805334.3068</v>
      </c>
      <c r="AI13" s="51" t="n">
        <v>649314.45816</v>
      </c>
      <c r="AJ13" s="51" t="n">
        <v>0</v>
      </c>
      <c r="AK13" s="51" t="n">
        <v>12749.51722</v>
      </c>
      <c r="AL13" s="207"/>
    </row>
    <row r="14" customFormat="false" ht="15" hidden="false" customHeight="false" outlineLevel="0" collapsed="false">
      <c r="A14" s="197" t="n">
        <v>8</v>
      </c>
      <c r="B14" s="203" t="n">
        <v>1307</v>
      </c>
      <c r="C14" s="138" t="s">
        <v>690</v>
      </c>
      <c r="D14" s="51" t="n">
        <v>0</v>
      </c>
      <c r="E14" s="51" t="n">
        <v>28919.59281</v>
      </c>
      <c r="F14" s="51" t="n">
        <v>89828.95827</v>
      </c>
      <c r="G14" s="51" t="n">
        <v>34893.18352</v>
      </c>
      <c r="H14" s="51" t="n">
        <v>153641.7346</v>
      </c>
      <c r="I14" s="51" t="n">
        <v>9625.5</v>
      </c>
      <c r="J14" s="51" t="n">
        <v>14272</v>
      </c>
      <c r="K14" s="51" t="n">
        <v>100</v>
      </c>
      <c r="L14" s="51" t="n">
        <v>2472</v>
      </c>
      <c r="M14" s="51" t="n">
        <v>584.82832</v>
      </c>
      <c r="N14" s="51" t="n">
        <v>3897.06994</v>
      </c>
      <c r="O14" s="51" t="n">
        <v>17277.149</v>
      </c>
      <c r="P14" s="51" t="n">
        <v>48228.54726</v>
      </c>
      <c r="Q14" s="51" t="n">
        <v>104.22257</v>
      </c>
      <c r="R14" s="51" t="n">
        <v>0</v>
      </c>
      <c r="S14" s="51" t="n">
        <v>0</v>
      </c>
      <c r="T14" s="51" t="n">
        <v>0</v>
      </c>
      <c r="U14" s="51" t="n">
        <v>14.86362</v>
      </c>
      <c r="V14" s="51" t="n">
        <v>100</v>
      </c>
      <c r="W14" s="51" t="n">
        <v>0</v>
      </c>
      <c r="X14" s="51" t="n">
        <v>66</v>
      </c>
      <c r="Y14" s="51" t="n">
        <v>1079.3255</v>
      </c>
      <c r="Z14" s="51" t="n">
        <v>1427.06957</v>
      </c>
      <c r="AA14" s="51" t="n">
        <v>0</v>
      </c>
      <c r="AB14" s="51" t="n">
        <v>303.21725</v>
      </c>
      <c r="AC14" s="51" t="n">
        <v>3614.90279</v>
      </c>
      <c r="AD14" s="51" t="n">
        <v>0</v>
      </c>
      <c r="AE14" s="51" t="n">
        <v>0</v>
      </c>
      <c r="AF14" s="51" t="n">
        <v>6709.6013</v>
      </c>
      <c r="AG14" s="51" t="n">
        <v>208579.88316</v>
      </c>
      <c r="AH14" s="51" t="n">
        <v>166940.09184</v>
      </c>
      <c r="AI14" s="51" t="n">
        <v>41321.71045</v>
      </c>
      <c r="AJ14" s="51" t="n">
        <v>0</v>
      </c>
      <c r="AK14" s="51" t="n">
        <v>318.08087</v>
      </c>
      <c r="AL14" s="207"/>
    </row>
    <row r="15" customFormat="false" ht="15" hidden="false" customHeight="false" outlineLevel="0" collapsed="false">
      <c r="A15" s="197" t="n">
        <v>9</v>
      </c>
      <c r="B15" s="203" t="n">
        <v>1399</v>
      </c>
      <c r="C15" s="138" t="s">
        <v>691</v>
      </c>
      <c r="D15" s="51" t="n">
        <v>-21207.61054</v>
      </c>
      <c r="E15" s="51" t="n">
        <v>-9106.1914</v>
      </c>
      <c r="F15" s="51" t="n">
        <v>-69745.993</v>
      </c>
      <c r="G15" s="51" t="n">
        <v>-1170.36675</v>
      </c>
      <c r="H15" s="51" t="n">
        <v>-101230.16169</v>
      </c>
      <c r="I15" s="51" t="n">
        <v>-410.8285</v>
      </c>
      <c r="J15" s="51" t="n">
        <v>-1233.27036</v>
      </c>
      <c r="K15" s="51" t="n">
        <v>-10.87372</v>
      </c>
      <c r="L15" s="51" t="n">
        <v>-545.9998</v>
      </c>
      <c r="M15" s="51" t="n">
        <v>0</v>
      </c>
      <c r="N15" s="51" t="n">
        <v>-1.64008</v>
      </c>
      <c r="O15" s="51" t="n">
        <v>0</v>
      </c>
      <c r="P15" s="51" t="n">
        <v>-2202.61246</v>
      </c>
      <c r="Q15" s="51" t="n">
        <v>-197.6498</v>
      </c>
      <c r="R15" s="51" t="n">
        <v>0</v>
      </c>
      <c r="S15" s="51" t="n">
        <v>-74.63626</v>
      </c>
      <c r="T15" s="51" t="n">
        <v>0</v>
      </c>
      <c r="U15" s="51" t="n">
        <v>0</v>
      </c>
      <c r="V15" s="51" t="n">
        <v>-177.85928</v>
      </c>
      <c r="W15" s="51" t="n">
        <v>-266.28445</v>
      </c>
      <c r="X15" s="51" t="n">
        <v>-43.91941</v>
      </c>
      <c r="Y15" s="51" t="n">
        <v>-500</v>
      </c>
      <c r="Z15" s="51" t="n">
        <v>-14.2707</v>
      </c>
      <c r="AA15" s="51" t="n">
        <v>-2969.71884</v>
      </c>
      <c r="AB15" s="51" t="n">
        <v>0</v>
      </c>
      <c r="AC15" s="51" t="n">
        <v>-74.14504</v>
      </c>
      <c r="AD15" s="51" t="n">
        <v>0</v>
      </c>
      <c r="AE15" s="51" t="n">
        <v>0</v>
      </c>
      <c r="AF15" s="51" t="n">
        <v>-4318.48378</v>
      </c>
      <c r="AG15" s="51" t="n">
        <v>-107751.25793</v>
      </c>
      <c r="AH15" s="51" t="n">
        <v>-73023.91057</v>
      </c>
      <c r="AI15" s="51" t="n">
        <v>-31491.34407</v>
      </c>
      <c r="AJ15" s="51" t="n">
        <v>0</v>
      </c>
      <c r="AK15" s="51" t="n">
        <v>-3236.00329</v>
      </c>
      <c r="AL15" s="207"/>
    </row>
    <row r="16" customFormat="false" ht="15" hidden="false" customHeight="false" outlineLevel="0" collapsed="false">
      <c r="A16" s="197" t="n">
        <v>10</v>
      </c>
      <c r="B16" s="203" t="n">
        <v>14</v>
      </c>
      <c r="C16" s="138" t="s">
        <v>88</v>
      </c>
      <c r="D16" s="51" t="n">
        <v>1787183.08637</v>
      </c>
      <c r="E16" s="51" t="n">
        <v>1558790.77236</v>
      </c>
      <c r="F16" s="51" t="n">
        <v>3888045.38113</v>
      </c>
      <c r="G16" s="51" t="n">
        <v>1109010.00642</v>
      </c>
      <c r="H16" s="51" t="n">
        <v>8343029.24628</v>
      </c>
      <c r="I16" s="51" t="n">
        <v>650874.66651</v>
      </c>
      <c r="J16" s="51" t="n">
        <v>994442.06226</v>
      </c>
      <c r="K16" s="51" t="n">
        <v>304653.02992</v>
      </c>
      <c r="L16" s="51" t="n">
        <v>986314.80956</v>
      </c>
      <c r="M16" s="51" t="n">
        <v>328220.16258</v>
      </c>
      <c r="N16" s="51" t="n">
        <v>429634.77652</v>
      </c>
      <c r="O16" s="51" t="n">
        <v>227689.39</v>
      </c>
      <c r="P16" s="51" t="n">
        <v>3921828.89735</v>
      </c>
      <c r="Q16" s="51" t="n">
        <v>58392.83639</v>
      </c>
      <c r="R16" s="51" t="n">
        <v>19531.95126</v>
      </c>
      <c r="S16" s="51" t="n">
        <v>18441.59167</v>
      </c>
      <c r="T16" s="51" t="n">
        <v>14192.14761</v>
      </c>
      <c r="U16" s="51" t="n">
        <v>43598.84824</v>
      </c>
      <c r="V16" s="51" t="n">
        <v>225141.20868</v>
      </c>
      <c r="W16" s="51" t="n">
        <v>242422.01426</v>
      </c>
      <c r="X16" s="51" t="n">
        <v>5677.40909</v>
      </c>
      <c r="Y16" s="51" t="n">
        <v>89426.10858</v>
      </c>
      <c r="Z16" s="51" t="n">
        <v>258925.59348</v>
      </c>
      <c r="AA16" s="51" t="n">
        <v>29131.87093</v>
      </c>
      <c r="AB16" s="51" t="n">
        <v>331475.677</v>
      </c>
      <c r="AC16" s="51" t="n">
        <v>68128.27707</v>
      </c>
      <c r="AD16" s="51" t="n">
        <v>35223.00265</v>
      </c>
      <c r="AE16" s="51" t="n">
        <v>9080.64244</v>
      </c>
      <c r="AF16" s="51" t="n">
        <v>1448789.17935</v>
      </c>
      <c r="AG16" s="51" t="n">
        <v>13713647.32298</v>
      </c>
      <c r="AH16" s="51" t="n">
        <v>8303680.25959</v>
      </c>
      <c r="AI16" s="51" t="n">
        <v>4728115.65031</v>
      </c>
      <c r="AJ16" s="51" t="n">
        <v>0</v>
      </c>
      <c r="AK16" s="51" t="n">
        <v>681851.41308</v>
      </c>
      <c r="AL16" s="207"/>
    </row>
    <row r="17" customFormat="false" ht="15" hidden="false" customHeight="false" outlineLevel="0" collapsed="false">
      <c r="A17" s="197" t="n">
        <v>11</v>
      </c>
      <c r="B17" s="203"/>
      <c r="C17" s="138" t="s">
        <v>692</v>
      </c>
      <c r="D17" s="51" t="n">
        <v>632421.77679</v>
      </c>
      <c r="E17" s="51" t="n">
        <v>682824.51889</v>
      </c>
      <c r="F17" s="51" t="n">
        <v>1675610.67892</v>
      </c>
      <c r="G17" s="51" t="n">
        <v>844432.51353</v>
      </c>
      <c r="H17" s="51" t="n">
        <v>3835289.48813</v>
      </c>
      <c r="I17" s="51" t="n">
        <v>132438.18711</v>
      </c>
      <c r="J17" s="51" t="n">
        <v>749805.7832</v>
      </c>
      <c r="K17" s="51" t="n">
        <v>48322.61337</v>
      </c>
      <c r="L17" s="51" t="n">
        <v>803385.62049</v>
      </c>
      <c r="M17" s="51" t="n">
        <v>176037.30306</v>
      </c>
      <c r="N17" s="51" t="n">
        <v>280781.49469</v>
      </c>
      <c r="O17" s="51" t="n">
        <v>236192.541</v>
      </c>
      <c r="P17" s="51" t="n">
        <v>2426963.54292</v>
      </c>
      <c r="Q17" s="51" t="n">
        <v>25291.82415</v>
      </c>
      <c r="R17" s="51" t="n">
        <v>19774.39802</v>
      </c>
      <c r="S17" s="51" t="n">
        <v>13506.00915</v>
      </c>
      <c r="T17" s="51" t="n">
        <v>1707.42103</v>
      </c>
      <c r="U17" s="51" t="n">
        <v>0</v>
      </c>
      <c r="V17" s="51" t="n">
        <v>76778.4509</v>
      </c>
      <c r="W17" s="51" t="n">
        <v>2082.94197</v>
      </c>
      <c r="X17" s="51" t="n">
        <v>1620.12463</v>
      </c>
      <c r="Y17" s="51" t="n">
        <v>19958.19951</v>
      </c>
      <c r="Z17" s="51" t="n">
        <v>22.00098</v>
      </c>
      <c r="AA17" s="51" t="n">
        <v>0</v>
      </c>
      <c r="AB17" s="51" t="n">
        <v>149795.50599</v>
      </c>
      <c r="AC17" s="51" t="n">
        <v>13328.60363</v>
      </c>
      <c r="AD17" s="51" t="n">
        <v>0</v>
      </c>
      <c r="AE17" s="51" t="n">
        <v>4796.60886</v>
      </c>
      <c r="AF17" s="51" t="n">
        <v>328662.08882</v>
      </c>
      <c r="AG17" s="51" t="n">
        <v>6590915.11987</v>
      </c>
      <c r="AH17" s="51" t="n">
        <v>4894430.00545</v>
      </c>
      <c r="AI17" s="51" t="n">
        <v>1544606.66646</v>
      </c>
      <c r="AJ17" s="51" t="n">
        <v>0</v>
      </c>
      <c r="AK17" s="51" t="n">
        <v>151878.44796</v>
      </c>
      <c r="AL17" s="207"/>
    </row>
    <row r="18" customFormat="false" ht="15" hidden="false" customHeight="false" outlineLevel="0" collapsed="false">
      <c r="A18" s="197" t="n">
        <v>12</v>
      </c>
      <c r="B18" s="203" t="n">
        <v>0</v>
      </c>
      <c r="C18" s="138" t="s">
        <v>693</v>
      </c>
      <c r="D18" s="51" t="n">
        <v>989895.39275</v>
      </c>
      <c r="E18" s="51" t="n">
        <v>716239.35726</v>
      </c>
      <c r="F18" s="51" t="n">
        <v>1637030.58323</v>
      </c>
      <c r="G18" s="51" t="n">
        <v>252795.06371</v>
      </c>
      <c r="H18" s="51" t="n">
        <v>3595960.39695</v>
      </c>
      <c r="I18" s="51" t="n">
        <v>535539.55804</v>
      </c>
      <c r="J18" s="51" t="n">
        <v>195283.33564</v>
      </c>
      <c r="K18" s="51" t="n">
        <v>196242.03195</v>
      </c>
      <c r="L18" s="51" t="n">
        <v>147534.40817</v>
      </c>
      <c r="M18" s="51" t="n">
        <v>136392.60351</v>
      </c>
      <c r="N18" s="51" t="n">
        <v>82152.11905</v>
      </c>
      <c r="O18" s="51" t="n">
        <v>0</v>
      </c>
      <c r="P18" s="51" t="n">
        <v>1293144.05636</v>
      </c>
      <c r="Q18" s="51" t="n">
        <v>34537.96946</v>
      </c>
      <c r="R18" s="51" t="n">
        <v>84.19314</v>
      </c>
      <c r="S18" s="51" t="n">
        <v>3161.39802</v>
      </c>
      <c r="T18" s="51" t="n">
        <v>9603.22957</v>
      </c>
      <c r="U18" s="51" t="n">
        <v>1916.15365</v>
      </c>
      <c r="V18" s="51" t="n">
        <v>90211.16393</v>
      </c>
      <c r="W18" s="51" t="n">
        <v>1465.29953</v>
      </c>
      <c r="X18" s="51" t="n">
        <v>3725.73517</v>
      </c>
      <c r="Y18" s="51" t="n">
        <v>72641.02128</v>
      </c>
      <c r="Z18" s="51" t="n">
        <v>221563.72925</v>
      </c>
      <c r="AA18" s="51" t="n">
        <v>907.2401</v>
      </c>
      <c r="AB18" s="51" t="n">
        <v>1145.37433</v>
      </c>
      <c r="AC18" s="51" t="n">
        <v>49355.839</v>
      </c>
      <c r="AD18" s="51" t="n">
        <v>8.92051</v>
      </c>
      <c r="AE18" s="51" t="n">
        <v>1586.79566</v>
      </c>
      <c r="AF18" s="51" t="n">
        <v>491914.0626</v>
      </c>
      <c r="AG18" s="51" t="n">
        <v>5381018.51591</v>
      </c>
      <c r="AH18" s="51" t="n">
        <v>2595587.50306</v>
      </c>
      <c r="AI18" s="51" t="n">
        <v>2779988.02473</v>
      </c>
      <c r="AJ18" s="51" t="n">
        <v>0</v>
      </c>
      <c r="AK18" s="51" t="n">
        <v>5442.98812</v>
      </c>
      <c r="AL18" s="207"/>
    </row>
    <row r="19" customFormat="false" ht="15" hidden="false" customHeight="false" outlineLevel="0" collapsed="false">
      <c r="A19" s="197" t="n">
        <v>13</v>
      </c>
      <c r="B19" s="203" t="n">
        <v>0</v>
      </c>
      <c r="C19" s="138" t="s">
        <v>139</v>
      </c>
      <c r="D19" s="51" t="n">
        <v>163826.86955</v>
      </c>
      <c r="E19" s="51" t="n">
        <v>261857.7542</v>
      </c>
      <c r="F19" s="51" t="n">
        <v>511397.17139</v>
      </c>
      <c r="G19" s="51" t="n">
        <v>44465.59825</v>
      </c>
      <c r="H19" s="51" t="n">
        <v>981547.39339</v>
      </c>
      <c r="I19" s="51" t="n">
        <v>11763.0561</v>
      </c>
      <c r="J19" s="51" t="n">
        <v>73372.41962</v>
      </c>
      <c r="K19" s="51" t="n">
        <v>71126.09721</v>
      </c>
      <c r="L19" s="51" t="n">
        <v>58317.75352</v>
      </c>
      <c r="M19" s="51" t="n">
        <v>18687.30303</v>
      </c>
      <c r="N19" s="51" t="n">
        <v>74021.6488</v>
      </c>
      <c r="O19" s="51" t="n">
        <v>126.697</v>
      </c>
      <c r="P19" s="51" t="n">
        <v>307414.97528</v>
      </c>
      <c r="Q19" s="51" t="n">
        <v>347.67086</v>
      </c>
      <c r="R19" s="51" t="n">
        <v>1418.9447</v>
      </c>
      <c r="S19" s="51" t="n">
        <v>0</v>
      </c>
      <c r="T19" s="51" t="n">
        <v>759.07954</v>
      </c>
      <c r="U19" s="51" t="n">
        <v>0</v>
      </c>
      <c r="V19" s="51" t="n">
        <v>40330.43018</v>
      </c>
      <c r="W19" s="51" t="n">
        <v>6468.36072</v>
      </c>
      <c r="X19" s="51" t="n">
        <v>422.62671</v>
      </c>
      <c r="Y19" s="51" t="n">
        <v>2270.14435</v>
      </c>
      <c r="Z19" s="51" t="n">
        <v>0.002</v>
      </c>
      <c r="AA19" s="51" t="n">
        <v>11.17857</v>
      </c>
      <c r="AB19" s="51" t="n">
        <v>664.12016</v>
      </c>
      <c r="AC19" s="51" t="n">
        <v>580.74586</v>
      </c>
      <c r="AD19" s="51" t="n">
        <v>0</v>
      </c>
      <c r="AE19" s="51" t="n">
        <v>2801.88828</v>
      </c>
      <c r="AF19" s="51" t="n">
        <v>56075.19193</v>
      </c>
      <c r="AG19" s="51" t="n">
        <v>1345037.5606</v>
      </c>
      <c r="AH19" s="51" t="n">
        <v>825520.60063</v>
      </c>
      <c r="AI19" s="51" t="n">
        <v>512373.30052</v>
      </c>
      <c r="AJ19" s="51" t="n">
        <v>0</v>
      </c>
      <c r="AK19" s="51" t="n">
        <v>7143.65945</v>
      </c>
      <c r="AL19" s="207"/>
    </row>
    <row r="20" customFormat="false" ht="15" hidden="false" customHeight="false" outlineLevel="0" collapsed="false">
      <c r="A20" s="197" t="n">
        <v>14</v>
      </c>
      <c r="B20" s="203" t="n">
        <v>0</v>
      </c>
      <c r="C20" s="138" t="s">
        <v>694</v>
      </c>
      <c r="D20" s="51" t="n">
        <v>53383.24083</v>
      </c>
      <c r="E20" s="51" t="n">
        <v>233.38094</v>
      </c>
      <c r="F20" s="51" t="n">
        <v>548314.04777</v>
      </c>
      <c r="G20" s="51" t="n">
        <v>3456.54221</v>
      </c>
      <c r="H20" s="51" t="n">
        <v>605387.21175</v>
      </c>
      <c r="I20" s="51" t="n">
        <v>9054.52185</v>
      </c>
      <c r="J20" s="51" t="n">
        <v>0</v>
      </c>
      <c r="K20" s="51" t="n">
        <v>4874.71842</v>
      </c>
      <c r="L20" s="51" t="n">
        <v>7870.51738</v>
      </c>
      <c r="M20" s="51" t="n">
        <v>5463.41146</v>
      </c>
      <c r="N20" s="51" t="n">
        <v>990.30326</v>
      </c>
      <c r="O20" s="51" t="n">
        <v>0</v>
      </c>
      <c r="P20" s="51" t="n">
        <v>28253.47237</v>
      </c>
      <c r="Q20" s="51" t="n">
        <v>487.35257</v>
      </c>
      <c r="R20" s="51" t="n">
        <v>0</v>
      </c>
      <c r="S20" s="51" t="n">
        <v>2548.10075</v>
      </c>
      <c r="T20" s="51" t="n">
        <v>2490.84855</v>
      </c>
      <c r="U20" s="51" t="n">
        <v>43235.09385</v>
      </c>
      <c r="V20" s="51" t="n">
        <v>32929.94723</v>
      </c>
      <c r="W20" s="51" t="n">
        <v>248104.11325</v>
      </c>
      <c r="X20" s="51" t="n">
        <v>193.9977</v>
      </c>
      <c r="Y20" s="51" t="n">
        <v>97.8861</v>
      </c>
      <c r="Z20" s="51" t="n">
        <v>62080.68727</v>
      </c>
      <c r="AA20" s="51" t="n">
        <v>30459.16685</v>
      </c>
      <c r="AB20" s="51" t="n">
        <v>192456.80458</v>
      </c>
      <c r="AC20" s="51" t="n">
        <v>7837.71752</v>
      </c>
      <c r="AD20" s="51" t="n">
        <v>36997.89505</v>
      </c>
      <c r="AE20" s="51" t="n">
        <v>86.14587</v>
      </c>
      <c r="AF20" s="51" t="n">
        <v>660005.75714</v>
      </c>
      <c r="AG20" s="51" t="n">
        <v>1293646.44126</v>
      </c>
      <c r="AH20" s="51" t="n">
        <v>609496.73345</v>
      </c>
      <c r="AI20" s="51" t="n">
        <v>132896.63423</v>
      </c>
      <c r="AJ20" s="51" t="n">
        <v>0</v>
      </c>
      <c r="AK20" s="51" t="n">
        <v>551253.07358</v>
      </c>
      <c r="AL20" s="207"/>
    </row>
    <row r="21" customFormat="false" ht="15" hidden="false" customHeight="false" outlineLevel="0" collapsed="false">
      <c r="A21" s="197" t="n">
        <v>15</v>
      </c>
      <c r="B21" s="203" t="n">
        <v>1499</v>
      </c>
      <c r="C21" s="138" t="s">
        <v>119</v>
      </c>
      <c r="D21" s="51" t="n">
        <v>-52344.19355</v>
      </c>
      <c r="E21" s="51" t="n">
        <v>-102364.23893</v>
      </c>
      <c r="F21" s="51" t="n">
        <v>-484307.10018</v>
      </c>
      <c r="G21" s="51" t="n">
        <v>-36139.71128</v>
      </c>
      <c r="H21" s="51" t="n">
        <v>-675155.24394</v>
      </c>
      <c r="I21" s="51" t="n">
        <v>-37920.65659</v>
      </c>
      <c r="J21" s="51" t="n">
        <v>-24019.4762</v>
      </c>
      <c r="K21" s="51" t="n">
        <v>-15912.43103</v>
      </c>
      <c r="L21" s="51" t="n">
        <v>-30793.49</v>
      </c>
      <c r="M21" s="51" t="n">
        <v>-8360.45848</v>
      </c>
      <c r="N21" s="51" t="n">
        <v>-8310.78928</v>
      </c>
      <c r="O21" s="51" t="n">
        <v>-8629.848</v>
      </c>
      <c r="P21" s="51" t="n">
        <v>-133947.14958</v>
      </c>
      <c r="Q21" s="51" t="n">
        <v>-2271.98065</v>
      </c>
      <c r="R21" s="51" t="n">
        <v>-1745.5846</v>
      </c>
      <c r="S21" s="51" t="n">
        <v>-773.91625</v>
      </c>
      <c r="T21" s="51" t="n">
        <v>-368.43108</v>
      </c>
      <c r="U21" s="51" t="n">
        <v>-1552.39926</v>
      </c>
      <c r="V21" s="51" t="n">
        <v>-15108.78356</v>
      </c>
      <c r="W21" s="51" t="n">
        <v>-15698.70121</v>
      </c>
      <c r="X21" s="51" t="n">
        <v>-285.07512</v>
      </c>
      <c r="Y21" s="51" t="n">
        <v>-5541.14266</v>
      </c>
      <c r="Z21" s="51" t="n">
        <v>-24740.82602</v>
      </c>
      <c r="AA21" s="51" t="n">
        <v>-2245.71459</v>
      </c>
      <c r="AB21" s="51" t="n">
        <v>-12586.12806</v>
      </c>
      <c r="AC21" s="51" t="n">
        <v>-2974.62894</v>
      </c>
      <c r="AD21" s="51" t="n">
        <v>-1783.81291</v>
      </c>
      <c r="AE21" s="51" t="n">
        <v>-190.79623</v>
      </c>
      <c r="AF21" s="51" t="n">
        <v>-87867.92114</v>
      </c>
      <c r="AG21" s="51" t="n">
        <v>-896970.31466</v>
      </c>
      <c r="AH21" s="51" t="n">
        <v>-621354.583</v>
      </c>
      <c r="AI21" s="51" t="n">
        <v>-241748.97563</v>
      </c>
      <c r="AJ21" s="51" t="n">
        <v>0</v>
      </c>
      <c r="AK21" s="51" t="n">
        <v>-33866.75603</v>
      </c>
      <c r="AL21" s="207"/>
    </row>
    <row r="22" customFormat="false" ht="15" hidden="false" customHeight="false" outlineLevel="0" collapsed="false">
      <c r="A22" s="197" t="n">
        <v>16</v>
      </c>
      <c r="B22" s="203" t="n">
        <v>149905</v>
      </c>
      <c r="C22" s="138" t="s">
        <v>120</v>
      </c>
      <c r="D22" s="51" t="n">
        <v>-10660.2114</v>
      </c>
      <c r="E22" s="51" t="n">
        <v>-18546.67626</v>
      </c>
      <c r="F22" s="51" t="n">
        <v>-89789.34692</v>
      </c>
      <c r="G22" s="51" t="n">
        <v>-20147.49036</v>
      </c>
      <c r="H22" s="51" t="n">
        <v>-139143.72494</v>
      </c>
      <c r="I22" s="51" t="n">
        <v>-8103.40207</v>
      </c>
      <c r="J22" s="51" t="n">
        <v>-9713.97829</v>
      </c>
      <c r="K22" s="51" t="n">
        <v>-2330.22852</v>
      </c>
      <c r="L22" s="51" t="n">
        <v>-16763.26313</v>
      </c>
      <c r="M22" s="51" t="n">
        <v>-3299.87303</v>
      </c>
      <c r="N22" s="51" t="n">
        <v>-5580.1429</v>
      </c>
      <c r="O22" s="51" t="n">
        <v>-8616.522</v>
      </c>
      <c r="P22" s="51" t="n">
        <v>-54407.40994</v>
      </c>
      <c r="Q22" s="51" t="n">
        <v>-445.88082</v>
      </c>
      <c r="R22" s="51" t="n">
        <v>-948.58955</v>
      </c>
      <c r="S22" s="51" t="n">
        <v>-347.20307</v>
      </c>
      <c r="T22" s="51" t="n">
        <v>-63.48768</v>
      </c>
      <c r="U22" s="51" t="n">
        <v>0</v>
      </c>
      <c r="V22" s="51" t="n">
        <v>-5780.79385</v>
      </c>
      <c r="W22" s="51" t="n">
        <v>-1353.44878</v>
      </c>
      <c r="X22" s="51" t="n">
        <v>-16.20123</v>
      </c>
      <c r="Y22" s="51" t="n">
        <v>-1449.53544</v>
      </c>
      <c r="Z22" s="51" t="n">
        <v>-0.35669</v>
      </c>
      <c r="AA22" s="51" t="n">
        <v>0</v>
      </c>
      <c r="AB22" s="51" t="n">
        <v>-3898.24811</v>
      </c>
      <c r="AC22" s="51" t="n">
        <v>-227.90928</v>
      </c>
      <c r="AD22" s="51" t="n">
        <v>0</v>
      </c>
      <c r="AE22" s="51" t="n">
        <v>-56.36727</v>
      </c>
      <c r="AF22" s="51" t="n">
        <v>-14588.02177</v>
      </c>
      <c r="AG22" s="51" t="n">
        <v>-208139.15665</v>
      </c>
      <c r="AH22" s="51" t="n">
        <v>-161271.47965</v>
      </c>
      <c r="AI22" s="51" t="n">
        <v>-41615.98011</v>
      </c>
      <c r="AJ22" s="51" t="n">
        <v>0</v>
      </c>
      <c r="AK22" s="51" t="n">
        <v>-5251.69689</v>
      </c>
      <c r="AL22" s="207"/>
    </row>
    <row r="23" customFormat="false" ht="15" hidden="false" customHeight="false" outlineLevel="0" collapsed="false">
      <c r="A23" s="197" t="n">
        <v>17</v>
      </c>
      <c r="B23" s="203" t="n">
        <v>149910</v>
      </c>
      <c r="C23" s="138" t="s">
        <v>121</v>
      </c>
      <c r="D23" s="51" t="n">
        <v>-33608.58814</v>
      </c>
      <c r="E23" s="51" t="n">
        <v>-13721.5633</v>
      </c>
      <c r="F23" s="51" t="n">
        <v>-116066.98594</v>
      </c>
      <c r="G23" s="51" t="n">
        <v>-9659.50067</v>
      </c>
      <c r="H23" s="51" t="n">
        <v>-173056.63805</v>
      </c>
      <c r="I23" s="51" t="n">
        <v>-28007.9371</v>
      </c>
      <c r="J23" s="51" t="n">
        <v>-4136.88073</v>
      </c>
      <c r="K23" s="51" t="n">
        <v>-9540.09454</v>
      </c>
      <c r="L23" s="51" t="n">
        <v>-4410.60494</v>
      </c>
      <c r="M23" s="51" t="n">
        <v>-4628.63014</v>
      </c>
      <c r="N23" s="51" t="n">
        <v>-1652.07892</v>
      </c>
      <c r="O23" s="51" t="n">
        <v>0</v>
      </c>
      <c r="P23" s="51" t="n">
        <v>-52376.22637</v>
      </c>
      <c r="Q23" s="51" t="n">
        <v>-1639.85967</v>
      </c>
      <c r="R23" s="51" t="n">
        <v>-1.46331</v>
      </c>
      <c r="S23" s="51" t="n">
        <v>-163.78842</v>
      </c>
      <c r="T23" s="51" t="n">
        <v>-251.08101</v>
      </c>
      <c r="U23" s="51" t="n">
        <v>-82.0641</v>
      </c>
      <c r="V23" s="51" t="n">
        <v>-4751.54873</v>
      </c>
      <c r="W23" s="51" t="n">
        <v>-34.35601</v>
      </c>
      <c r="X23" s="51" t="n">
        <v>-257.32071</v>
      </c>
      <c r="Y23" s="51" t="n">
        <v>-3027.48</v>
      </c>
      <c r="Z23" s="51" t="n">
        <v>-14871.79942</v>
      </c>
      <c r="AA23" s="51" t="n">
        <v>-37.72063</v>
      </c>
      <c r="AB23" s="51" t="n">
        <v>-54.33871</v>
      </c>
      <c r="AC23" s="51" t="n">
        <v>-1768.22182</v>
      </c>
      <c r="AD23" s="51" t="n">
        <v>-0.42862</v>
      </c>
      <c r="AE23" s="51" t="n">
        <v>-61.36912</v>
      </c>
      <c r="AF23" s="51" t="n">
        <v>-27002.84028</v>
      </c>
      <c r="AG23" s="51" t="n">
        <v>-252435.7047</v>
      </c>
      <c r="AH23" s="51" t="n">
        <v>-147301.07274</v>
      </c>
      <c r="AI23" s="51" t="n">
        <v>-104925.72389</v>
      </c>
      <c r="AJ23" s="51" t="n">
        <v>0</v>
      </c>
      <c r="AK23" s="51" t="n">
        <v>-208.90807</v>
      </c>
      <c r="AL23" s="207"/>
    </row>
    <row r="24" customFormat="false" ht="15" hidden="false" customHeight="false" outlineLevel="0" collapsed="false">
      <c r="A24" s="197" t="n">
        <v>18</v>
      </c>
      <c r="B24" s="203" t="n">
        <v>149915</v>
      </c>
      <c r="C24" s="138" t="s">
        <v>122</v>
      </c>
      <c r="D24" s="51" t="n">
        <v>-2284.07561</v>
      </c>
      <c r="E24" s="51" t="n">
        <v>-2966.30959</v>
      </c>
      <c r="F24" s="51" t="n">
        <v>-25601.87709</v>
      </c>
      <c r="G24" s="51" t="n">
        <v>-994.65744</v>
      </c>
      <c r="H24" s="51" t="n">
        <v>-31846.91973</v>
      </c>
      <c r="I24" s="51" t="n">
        <v>-175.81824</v>
      </c>
      <c r="J24" s="51" t="n">
        <v>-796.73197</v>
      </c>
      <c r="K24" s="51" t="n">
        <v>-2979.06779</v>
      </c>
      <c r="L24" s="51" t="n">
        <v>-1490.78503</v>
      </c>
      <c r="M24" s="51" t="n">
        <v>-219.05027</v>
      </c>
      <c r="N24" s="51" t="n">
        <v>-877.22951</v>
      </c>
      <c r="O24" s="51" t="n">
        <v>-4.634</v>
      </c>
      <c r="P24" s="51" t="n">
        <v>-6543.31681</v>
      </c>
      <c r="Q24" s="51" t="n">
        <v>-3.48364</v>
      </c>
      <c r="R24" s="51" t="n">
        <v>-20.09078</v>
      </c>
      <c r="S24" s="51" t="n">
        <v>0</v>
      </c>
      <c r="T24" s="51" t="n">
        <v>-8.59557</v>
      </c>
      <c r="U24" s="51" t="n">
        <v>0</v>
      </c>
      <c r="V24" s="51" t="n">
        <v>-1834.66034</v>
      </c>
      <c r="W24" s="51" t="n">
        <v>-1002.65089</v>
      </c>
      <c r="X24" s="51" t="n">
        <v>-4.22627</v>
      </c>
      <c r="Y24" s="51" t="n">
        <v>-209.11929</v>
      </c>
      <c r="Z24" s="51" t="n">
        <v>-0.002</v>
      </c>
      <c r="AA24" s="51" t="n">
        <v>-11.06683</v>
      </c>
      <c r="AB24" s="51" t="n">
        <v>-31.19083</v>
      </c>
      <c r="AC24" s="51" t="n">
        <v>-16.94771</v>
      </c>
      <c r="AD24" s="51" t="n">
        <v>0</v>
      </c>
      <c r="AE24" s="51" t="n">
        <v>-31.40219</v>
      </c>
      <c r="AF24" s="51" t="n">
        <v>-3173.43634</v>
      </c>
      <c r="AG24" s="51" t="n">
        <v>-41563.67288</v>
      </c>
      <c r="AH24" s="51" t="n">
        <v>-31888.06633</v>
      </c>
      <c r="AI24" s="51" t="n">
        <v>-8630.698</v>
      </c>
      <c r="AJ24" s="51" t="n">
        <v>0</v>
      </c>
      <c r="AK24" s="51" t="n">
        <v>-1044.90855</v>
      </c>
      <c r="AL24" s="207"/>
    </row>
    <row r="25" customFormat="false" ht="15" hidden="false" customHeight="false" outlineLevel="0" collapsed="false">
      <c r="A25" s="197" t="n">
        <v>19</v>
      </c>
      <c r="B25" s="203" t="n">
        <v>149920</v>
      </c>
      <c r="C25" s="138" t="s">
        <v>123</v>
      </c>
      <c r="D25" s="51" t="n">
        <v>-1838.2244</v>
      </c>
      <c r="E25" s="51" t="n">
        <v>-2.19413</v>
      </c>
      <c r="F25" s="51" t="n">
        <v>-36887.25514</v>
      </c>
      <c r="G25" s="51" t="n">
        <v>-95.55753</v>
      </c>
      <c r="H25" s="51" t="n">
        <v>-38823.2312</v>
      </c>
      <c r="I25" s="51" t="n">
        <v>-286.72864</v>
      </c>
      <c r="J25" s="51" t="n">
        <v>0</v>
      </c>
      <c r="K25" s="51" t="n">
        <v>-273.48822</v>
      </c>
      <c r="L25" s="51" t="n">
        <v>-441.10289</v>
      </c>
      <c r="M25" s="51" t="n">
        <v>-211.9439</v>
      </c>
      <c r="N25" s="51" t="n">
        <v>-100.9704</v>
      </c>
      <c r="O25" s="51" t="n">
        <v>0</v>
      </c>
      <c r="P25" s="51" t="n">
        <v>-1314.23405</v>
      </c>
      <c r="Q25" s="51" t="n">
        <v>-8.53359</v>
      </c>
      <c r="R25" s="51" t="n">
        <v>0</v>
      </c>
      <c r="S25" s="51" t="n">
        <v>-262.92476</v>
      </c>
      <c r="T25" s="51" t="n">
        <v>-45.26682</v>
      </c>
      <c r="U25" s="51" t="n">
        <v>-1468.69286</v>
      </c>
      <c r="V25" s="51" t="n">
        <v>-2201.39253</v>
      </c>
      <c r="W25" s="51" t="n">
        <v>-12935.20219</v>
      </c>
      <c r="X25" s="51" t="n">
        <v>-7.32691</v>
      </c>
      <c r="Y25" s="51" t="n">
        <v>-0.97884</v>
      </c>
      <c r="Z25" s="51" t="n">
        <v>-4065.29967</v>
      </c>
      <c r="AA25" s="51" t="n">
        <v>-1289.28926</v>
      </c>
      <c r="AB25" s="51" t="n">
        <v>-4993.43048</v>
      </c>
      <c r="AC25" s="51" t="n">
        <v>-403.94139</v>
      </c>
      <c r="AD25" s="51" t="n">
        <v>-1234.09137</v>
      </c>
      <c r="AE25" s="51" t="n">
        <v>-13.54326</v>
      </c>
      <c r="AF25" s="51" t="n">
        <v>-28929.91393</v>
      </c>
      <c r="AG25" s="51" t="n">
        <v>-69067.37918</v>
      </c>
      <c r="AH25" s="51" t="n">
        <v>-40618.6318</v>
      </c>
      <c r="AI25" s="51" t="n">
        <v>-6528.04122</v>
      </c>
      <c r="AJ25" s="51" t="n">
        <v>0</v>
      </c>
      <c r="AK25" s="51" t="n">
        <v>-21920.70616</v>
      </c>
      <c r="AL25" s="207"/>
    </row>
    <row r="26" customFormat="false" ht="15" hidden="false" customHeight="false" outlineLevel="0" collapsed="false">
      <c r="A26" s="197" t="n">
        <v>20</v>
      </c>
      <c r="B26" s="203" t="n">
        <v>149925</v>
      </c>
      <c r="C26" s="138" t="s">
        <v>124</v>
      </c>
      <c r="D26" s="51" t="n">
        <v>-0.011</v>
      </c>
      <c r="E26" s="51" t="n">
        <v>-6593.9919</v>
      </c>
      <c r="F26" s="51" t="n">
        <v>-15053.43495</v>
      </c>
      <c r="G26" s="51" t="n">
        <v>-1665.69047</v>
      </c>
      <c r="H26" s="51" t="n">
        <v>-23313.12832</v>
      </c>
      <c r="I26" s="51" t="n">
        <v>-1346.77054</v>
      </c>
      <c r="J26" s="51" t="n">
        <v>-1085.3416</v>
      </c>
      <c r="K26" s="51" t="n">
        <v>-622.59939</v>
      </c>
      <c r="L26" s="51" t="n">
        <v>-413.21854</v>
      </c>
      <c r="M26" s="51" t="n">
        <v>-0.96114</v>
      </c>
      <c r="N26" s="51" t="n">
        <v>-89.70922</v>
      </c>
      <c r="O26" s="51" t="n">
        <v>-8.692</v>
      </c>
      <c r="P26" s="51" t="n">
        <v>-3567.29243</v>
      </c>
      <c r="Q26" s="51" t="n">
        <v>-174.22293</v>
      </c>
      <c r="R26" s="51" t="n">
        <v>-535.3577</v>
      </c>
      <c r="S26" s="51" t="n">
        <v>0</v>
      </c>
      <c r="T26" s="51" t="n">
        <v>0</v>
      </c>
      <c r="U26" s="51" t="n">
        <v>-1.6423</v>
      </c>
      <c r="V26" s="51" t="n">
        <v>-237.35212</v>
      </c>
      <c r="W26" s="51" t="n">
        <v>-373.04334</v>
      </c>
      <c r="X26" s="51" t="n">
        <v>0</v>
      </c>
      <c r="Y26" s="51" t="n">
        <v>-854.02909</v>
      </c>
      <c r="Z26" s="51" t="n">
        <v>-4413.99224</v>
      </c>
      <c r="AA26" s="51" t="n">
        <v>0</v>
      </c>
      <c r="AB26" s="51" t="n">
        <v>-1037.7392</v>
      </c>
      <c r="AC26" s="51" t="n">
        <v>0</v>
      </c>
      <c r="AD26" s="51" t="n">
        <v>-0.006</v>
      </c>
      <c r="AE26" s="51" t="n">
        <v>-28.11439</v>
      </c>
      <c r="AF26" s="51" t="n">
        <v>-7655.49931</v>
      </c>
      <c r="AG26" s="51" t="n">
        <v>-34535.92006</v>
      </c>
      <c r="AH26" s="51" t="n">
        <v>-19117.87213</v>
      </c>
      <c r="AI26" s="51" t="n">
        <v>-14005.61709</v>
      </c>
      <c r="AJ26" s="51" t="n">
        <v>0</v>
      </c>
      <c r="AK26" s="51" t="n">
        <v>-1412.43084</v>
      </c>
      <c r="AL26" s="207"/>
    </row>
    <row r="27" customFormat="false" ht="15" hidden="false" customHeight="false" outlineLevel="0" collapsed="false">
      <c r="A27" s="197" t="n">
        <v>21</v>
      </c>
      <c r="B27" s="203" t="n">
        <v>149930</v>
      </c>
      <c r="C27" s="138" t="s">
        <v>125</v>
      </c>
      <c r="D27" s="51" t="n">
        <v>-3953.083</v>
      </c>
      <c r="E27" s="51" t="n">
        <v>-60533.50375</v>
      </c>
      <c r="F27" s="51" t="n">
        <v>-200908.20014</v>
      </c>
      <c r="G27" s="51" t="n">
        <v>-3576.81481</v>
      </c>
      <c r="H27" s="51" t="n">
        <v>-268971.6017</v>
      </c>
      <c r="I27" s="51" t="n">
        <v>0</v>
      </c>
      <c r="J27" s="51" t="n">
        <v>-8286.54361</v>
      </c>
      <c r="K27" s="51" t="n">
        <v>-166.95257</v>
      </c>
      <c r="L27" s="51" t="n">
        <v>-7274.51547</v>
      </c>
      <c r="M27" s="51" t="n">
        <v>0</v>
      </c>
      <c r="N27" s="51" t="n">
        <v>-10.65833</v>
      </c>
      <c r="O27" s="51" t="n">
        <v>0</v>
      </c>
      <c r="P27" s="51" t="n">
        <v>-15738.66998</v>
      </c>
      <c r="Q27" s="51" t="n">
        <v>0</v>
      </c>
      <c r="R27" s="51" t="n">
        <v>-240.08326</v>
      </c>
      <c r="S27" s="51" t="n">
        <v>0</v>
      </c>
      <c r="T27" s="51" t="n">
        <v>0</v>
      </c>
      <c r="U27" s="51" t="n">
        <v>0</v>
      </c>
      <c r="V27" s="51" t="n">
        <v>-303.03599</v>
      </c>
      <c r="W27" s="51" t="n">
        <v>0</v>
      </c>
      <c r="X27" s="51" t="n">
        <v>0</v>
      </c>
      <c r="Y27" s="51" t="n">
        <v>0</v>
      </c>
      <c r="Z27" s="51" t="n">
        <v>-1389.376</v>
      </c>
      <c r="AA27" s="51" t="n">
        <v>-907.63787</v>
      </c>
      <c r="AB27" s="51" t="n">
        <v>-2571.18073</v>
      </c>
      <c r="AC27" s="51" t="n">
        <v>-557.60874</v>
      </c>
      <c r="AD27" s="51" t="n">
        <v>-549.28692</v>
      </c>
      <c r="AE27" s="51" t="n">
        <v>0</v>
      </c>
      <c r="AF27" s="51" t="n">
        <v>-6518.20951</v>
      </c>
      <c r="AG27" s="51" t="n">
        <v>-291228.48119</v>
      </c>
      <c r="AH27" s="51" t="n">
        <v>-221157.46035</v>
      </c>
      <c r="AI27" s="51" t="n">
        <v>-66042.91532</v>
      </c>
      <c r="AJ27" s="51" t="n">
        <v>0</v>
      </c>
      <c r="AK27" s="51" t="n">
        <v>-4028.10552</v>
      </c>
      <c r="AL27" s="207"/>
    </row>
    <row r="28" customFormat="false" ht="15" hidden="false" customHeight="false" outlineLevel="0" collapsed="false">
      <c r="A28" s="197" t="n">
        <v>22</v>
      </c>
      <c r="B28" s="203" t="n">
        <v>15</v>
      </c>
      <c r="C28" s="138" t="s">
        <v>126</v>
      </c>
      <c r="D28" s="51" t="n">
        <v>3465.38734</v>
      </c>
      <c r="E28" s="51" t="n">
        <v>27688.97718</v>
      </c>
      <c r="F28" s="51" t="n">
        <v>1260.4136</v>
      </c>
      <c r="G28" s="51" t="n">
        <v>0</v>
      </c>
      <c r="H28" s="51" t="n">
        <v>32414.77812</v>
      </c>
      <c r="I28" s="51" t="n">
        <v>3234.77973</v>
      </c>
      <c r="J28" s="51" t="n">
        <v>0</v>
      </c>
      <c r="K28" s="51" t="n">
        <v>339.06372</v>
      </c>
      <c r="L28" s="51" t="n">
        <v>0</v>
      </c>
      <c r="M28" s="51" t="n">
        <v>1703.70776</v>
      </c>
      <c r="N28" s="51" t="n">
        <v>9610.40864</v>
      </c>
      <c r="O28" s="51" t="n">
        <v>494.938</v>
      </c>
      <c r="P28" s="51" t="n">
        <v>15382.89785</v>
      </c>
      <c r="Q28" s="51" t="n">
        <v>0</v>
      </c>
      <c r="R28" s="51" t="n">
        <v>0</v>
      </c>
      <c r="S28" s="51" t="n">
        <v>0</v>
      </c>
      <c r="T28" s="51" t="n">
        <v>0</v>
      </c>
      <c r="U28" s="51" t="n">
        <v>0</v>
      </c>
      <c r="V28" s="51" t="n">
        <v>0</v>
      </c>
      <c r="W28" s="51" t="n">
        <v>0</v>
      </c>
      <c r="X28" s="51" t="n">
        <v>0</v>
      </c>
      <c r="Y28" s="51" t="n">
        <v>0</v>
      </c>
      <c r="Z28" s="51" t="n">
        <v>0</v>
      </c>
      <c r="AA28" s="51" t="n">
        <v>0</v>
      </c>
      <c r="AB28" s="51" t="n">
        <v>0</v>
      </c>
      <c r="AC28" s="51" t="n">
        <v>0</v>
      </c>
      <c r="AD28" s="51" t="n">
        <v>0</v>
      </c>
      <c r="AE28" s="51" t="n">
        <v>0</v>
      </c>
      <c r="AF28" s="51" t="n">
        <v>0</v>
      </c>
      <c r="AG28" s="51" t="n">
        <v>47797.67597</v>
      </c>
      <c r="AH28" s="51" t="n">
        <v>13069.468</v>
      </c>
      <c r="AI28" s="51" t="n">
        <v>34728.20797</v>
      </c>
      <c r="AJ28" s="51" t="n">
        <v>0</v>
      </c>
      <c r="AK28" s="51" t="n">
        <v>0</v>
      </c>
      <c r="AL28" s="207"/>
    </row>
    <row r="29" customFormat="false" ht="15" hidden="false" customHeight="false" outlineLevel="0" collapsed="false">
      <c r="A29" s="197" t="n">
        <v>23</v>
      </c>
      <c r="B29" s="203" t="n">
        <v>16</v>
      </c>
      <c r="C29" s="138" t="s">
        <v>129</v>
      </c>
      <c r="D29" s="51" t="n">
        <v>61425.50691</v>
      </c>
      <c r="E29" s="51" t="n">
        <v>39947.91719</v>
      </c>
      <c r="F29" s="51" t="n">
        <v>147427.66284</v>
      </c>
      <c r="G29" s="51" t="n">
        <v>14282.79511</v>
      </c>
      <c r="H29" s="51" t="n">
        <v>263083.88205</v>
      </c>
      <c r="I29" s="51" t="n">
        <v>19771.72331</v>
      </c>
      <c r="J29" s="51" t="n">
        <v>21568.79322</v>
      </c>
      <c r="K29" s="51" t="n">
        <v>3259.18165</v>
      </c>
      <c r="L29" s="51" t="n">
        <v>21042.31961</v>
      </c>
      <c r="M29" s="51" t="n">
        <v>3561.93158</v>
      </c>
      <c r="N29" s="51" t="n">
        <v>5352.10548</v>
      </c>
      <c r="O29" s="51" t="n">
        <v>4671.151</v>
      </c>
      <c r="P29" s="51" t="n">
        <v>79227.20585</v>
      </c>
      <c r="Q29" s="51" t="n">
        <v>2360.17019</v>
      </c>
      <c r="R29" s="51" t="n">
        <v>432.61733</v>
      </c>
      <c r="S29" s="51" t="n">
        <v>497.85624</v>
      </c>
      <c r="T29" s="51" t="n">
        <v>214.1706</v>
      </c>
      <c r="U29" s="51" t="n">
        <v>683.74007</v>
      </c>
      <c r="V29" s="51" t="n">
        <v>2575.18486</v>
      </c>
      <c r="W29" s="51" t="n">
        <v>7017.44427</v>
      </c>
      <c r="X29" s="51" t="n">
        <v>1605.87486</v>
      </c>
      <c r="Y29" s="51" t="n">
        <v>11998.98542</v>
      </c>
      <c r="Z29" s="51" t="n">
        <v>1499.88856</v>
      </c>
      <c r="AA29" s="51" t="n">
        <v>556.11865</v>
      </c>
      <c r="AB29" s="51" t="n">
        <v>4154.46053</v>
      </c>
      <c r="AC29" s="51" t="n">
        <v>4482.79255</v>
      </c>
      <c r="AD29" s="51" t="n">
        <v>535.13433</v>
      </c>
      <c r="AE29" s="51" t="n">
        <v>221.41098</v>
      </c>
      <c r="AF29" s="51" t="n">
        <v>38835.84944</v>
      </c>
      <c r="AG29" s="51" t="n">
        <v>381146.93734</v>
      </c>
      <c r="AH29" s="51" t="n">
        <v>226116.6208</v>
      </c>
      <c r="AI29" s="51" t="n">
        <v>142083.41869</v>
      </c>
      <c r="AJ29" s="51" t="n">
        <v>0</v>
      </c>
      <c r="AK29" s="51" t="n">
        <v>12946.89785</v>
      </c>
      <c r="AL29" s="207"/>
    </row>
    <row r="30" customFormat="false" ht="15" hidden="false" customHeight="false" outlineLevel="0" collapsed="false">
      <c r="A30" s="197" t="n">
        <v>24</v>
      </c>
      <c r="B30" s="203" t="n">
        <v>17</v>
      </c>
      <c r="C30" s="138" t="s">
        <v>179</v>
      </c>
      <c r="D30" s="51" t="n">
        <v>754.9777</v>
      </c>
      <c r="E30" s="51" t="n">
        <v>6202.74445</v>
      </c>
      <c r="F30" s="51" t="n">
        <v>28629.61723</v>
      </c>
      <c r="G30" s="51" t="n">
        <v>476.59255</v>
      </c>
      <c r="H30" s="51" t="n">
        <v>36063.93193</v>
      </c>
      <c r="I30" s="51" t="n">
        <v>4070.25005</v>
      </c>
      <c r="J30" s="51" t="n">
        <v>653.5341</v>
      </c>
      <c r="K30" s="51" t="n">
        <v>2377.04561</v>
      </c>
      <c r="L30" s="51" t="n">
        <v>951.31876</v>
      </c>
      <c r="M30" s="51" t="n">
        <v>407.29267</v>
      </c>
      <c r="N30" s="51" t="n">
        <v>2882.10707</v>
      </c>
      <c r="O30" s="51" t="n">
        <v>0</v>
      </c>
      <c r="P30" s="51" t="n">
        <v>11341.54826</v>
      </c>
      <c r="Q30" s="51" t="n">
        <v>0</v>
      </c>
      <c r="R30" s="51" t="n">
        <v>2736.783</v>
      </c>
      <c r="S30" s="51" t="n">
        <v>271.54744</v>
      </c>
      <c r="T30" s="51" t="n">
        <v>0</v>
      </c>
      <c r="U30" s="51" t="n">
        <v>0</v>
      </c>
      <c r="V30" s="51" t="n">
        <v>67.2</v>
      </c>
      <c r="W30" s="51" t="n">
        <v>1970.35878</v>
      </c>
      <c r="X30" s="51" t="n">
        <v>0</v>
      </c>
      <c r="Y30" s="51" t="n">
        <v>312.53657</v>
      </c>
      <c r="Z30" s="51" t="n">
        <v>0</v>
      </c>
      <c r="AA30" s="51" t="n">
        <v>26.3007</v>
      </c>
      <c r="AB30" s="51" t="n">
        <v>1285.50199</v>
      </c>
      <c r="AC30" s="51" t="n">
        <v>70.30293</v>
      </c>
      <c r="AD30" s="51" t="n">
        <v>0</v>
      </c>
      <c r="AE30" s="51" t="n">
        <v>0</v>
      </c>
      <c r="AF30" s="51" t="n">
        <v>6740.53141</v>
      </c>
      <c r="AG30" s="51" t="n">
        <v>54146.0116</v>
      </c>
      <c r="AH30" s="51" t="n">
        <v>37146.29575</v>
      </c>
      <c r="AI30" s="51" t="n">
        <v>13717.55438</v>
      </c>
      <c r="AJ30" s="51" t="n">
        <v>0</v>
      </c>
      <c r="AK30" s="51" t="n">
        <v>3282.16147</v>
      </c>
      <c r="AL30" s="207"/>
    </row>
    <row r="31" customFormat="false" ht="15" hidden="false" customHeight="false" outlineLevel="0" collapsed="false">
      <c r="A31" s="197" t="n">
        <v>25</v>
      </c>
      <c r="B31" s="203" t="n">
        <v>18</v>
      </c>
      <c r="C31" s="138" t="s">
        <v>215</v>
      </c>
      <c r="D31" s="51" t="n">
        <v>122266.21885</v>
      </c>
      <c r="E31" s="51" t="n">
        <v>73493.73645</v>
      </c>
      <c r="F31" s="51" t="n">
        <v>114486.65075</v>
      </c>
      <c r="G31" s="51" t="n">
        <v>10224.38376</v>
      </c>
      <c r="H31" s="51" t="n">
        <v>320470.98981</v>
      </c>
      <c r="I31" s="51" t="n">
        <v>18115.6703</v>
      </c>
      <c r="J31" s="51" t="n">
        <v>29026.47957</v>
      </c>
      <c r="K31" s="51" t="n">
        <v>2497.10438</v>
      </c>
      <c r="L31" s="51" t="n">
        <v>35239.20387</v>
      </c>
      <c r="M31" s="51" t="n">
        <v>17151.53014</v>
      </c>
      <c r="N31" s="51" t="n">
        <v>11283.94165</v>
      </c>
      <c r="O31" s="51" t="n">
        <v>796.434</v>
      </c>
      <c r="P31" s="51" t="n">
        <v>114110.36391</v>
      </c>
      <c r="Q31" s="51" t="n">
        <v>6474.91287</v>
      </c>
      <c r="R31" s="51" t="n">
        <v>2430.47137</v>
      </c>
      <c r="S31" s="51" t="n">
        <v>2472.83985</v>
      </c>
      <c r="T31" s="51" t="n">
        <v>84.44932</v>
      </c>
      <c r="U31" s="51" t="n">
        <v>1007.84362</v>
      </c>
      <c r="V31" s="51" t="n">
        <v>5233.48991</v>
      </c>
      <c r="W31" s="51" t="n">
        <v>9988.43971</v>
      </c>
      <c r="X31" s="51" t="n">
        <v>1429.95205</v>
      </c>
      <c r="Y31" s="51" t="n">
        <v>3928.08923</v>
      </c>
      <c r="Z31" s="51" t="n">
        <v>5781.84659</v>
      </c>
      <c r="AA31" s="51" t="n">
        <v>1275.64951</v>
      </c>
      <c r="AB31" s="51" t="n">
        <v>8410.70162</v>
      </c>
      <c r="AC31" s="51" t="n">
        <v>5109.73315</v>
      </c>
      <c r="AD31" s="51" t="n">
        <v>1932.01117</v>
      </c>
      <c r="AE31" s="51" t="n">
        <v>380.3322</v>
      </c>
      <c r="AF31" s="51" t="n">
        <v>55940.76217</v>
      </c>
      <c r="AG31" s="51" t="n">
        <v>490522.11589</v>
      </c>
      <c r="AH31" s="51" t="n">
        <v>233835.49022</v>
      </c>
      <c r="AI31" s="51" t="n">
        <v>234071.98004</v>
      </c>
      <c r="AJ31" s="51" t="n">
        <v>0</v>
      </c>
      <c r="AK31" s="51" t="n">
        <v>22614.64563</v>
      </c>
      <c r="AL31" s="207"/>
    </row>
    <row r="32" customFormat="false" ht="15" hidden="false" customHeight="false" outlineLevel="0" collapsed="false">
      <c r="A32" s="197" t="n">
        <v>26</v>
      </c>
      <c r="B32" s="203" t="n">
        <v>19</v>
      </c>
      <c r="C32" s="138" t="s">
        <v>226</v>
      </c>
      <c r="D32" s="51" t="n">
        <v>149629.2297</v>
      </c>
      <c r="E32" s="51" t="n">
        <v>346483.00877</v>
      </c>
      <c r="F32" s="51" t="n">
        <v>742784.30726</v>
      </c>
      <c r="G32" s="51" t="n">
        <v>177978.12557</v>
      </c>
      <c r="H32" s="51" t="n">
        <v>1416874.6713</v>
      </c>
      <c r="I32" s="51" t="n">
        <v>83035.27317</v>
      </c>
      <c r="J32" s="51" t="n">
        <v>115613.10871</v>
      </c>
      <c r="K32" s="51" t="n">
        <v>24554.14086</v>
      </c>
      <c r="L32" s="51" t="n">
        <v>121181.44991</v>
      </c>
      <c r="M32" s="51" t="n">
        <v>20912.96871</v>
      </c>
      <c r="N32" s="51" t="n">
        <v>46226.46338</v>
      </c>
      <c r="O32" s="51" t="n">
        <v>27129.006</v>
      </c>
      <c r="P32" s="51" t="n">
        <v>438652.41074</v>
      </c>
      <c r="Q32" s="51" t="n">
        <v>33489.50414</v>
      </c>
      <c r="R32" s="51" t="n">
        <v>2673.62148</v>
      </c>
      <c r="S32" s="51" t="n">
        <v>3203.68427</v>
      </c>
      <c r="T32" s="51" t="n">
        <v>1354.09221</v>
      </c>
      <c r="U32" s="51" t="n">
        <v>627.00873</v>
      </c>
      <c r="V32" s="51" t="n">
        <v>16419.34492</v>
      </c>
      <c r="W32" s="51" t="n">
        <v>28074.42559</v>
      </c>
      <c r="X32" s="51" t="n">
        <v>288.19722</v>
      </c>
      <c r="Y32" s="51" t="n">
        <v>18999.70786</v>
      </c>
      <c r="Z32" s="51" t="n">
        <v>46343.22864</v>
      </c>
      <c r="AA32" s="51" t="n">
        <v>6107.10358</v>
      </c>
      <c r="AB32" s="51" t="n">
        <v>20828.52987</v>
      </c>
      <c r="AC32" s="51" t="n">
        <v>18555.14542</v>
      </c>
      <c r="AD32" s="51" t="n">
        <v>1683.94135</v>
      </c>
      <c r="AE32" s="51" t="n">
        <v>2331.61693</v>
      </c>
      <c r="AF32" s="51" t="n">
        <v>200979.15221</v>
      </c>
      <c r="AG32" s="51" t="n">
        <v>2056506.23425</v>
      </c>
      <c r="AH32" s="51" t="n">
        <v>1295008.84256</v>
      </c>
      <c r="AI32" s="51" t="n">
        <v>704176.38257</v>
      </c>
      <c r="AJ32" s="51" t="n">
        <v>0</v>
      </c>
      <c r="AK32" s="51" t="n">
        <v>57321.00912</v>
      </c>
      <c r="AL32" s="207"/>
    </row>
    <row r="33" s="210" customFormat="true" ht="15" hidden="false" customHeight="false" outlineLevel="0" collapsed="false">
      <c r="A33" s="197" t="n">
        <v>27</v>
      </c>
      <c r="B33" s="208"/>
      <c r="C33" s="11" t="s">
        <v>271</v>
      </c>
      <c r="D33" s="93" t="n">
        <v>3248755.8207</v>
      </c>
      <c r="E33" s="93" t="n">
        <v>3157313.70546</v>
      </c>
      <c r="F33" s="93" t="n">
        <v>7500975.45271</v>
      </c>
      <c r="G33" s="93" t="n">
        <v>2365997.15664</v>
      </c>
      <c r="H33" s="93" t="n">
        <v>16273042.13551</v>
      </c>
      <c r="I33" s="93" t="n">
        <v>1102596.70034</v>
      </c>
      <c r="J33" s="93" t="n">
        <v>1974809.92984</v>
      </c>
      <c r="K33" s="93" t="n">
        <v>507229.09198</v>
      </c>
      <c r="L33" s="93" t="n">
        <v>1750334.91984</v>
      </c>
      <c r="M33" s="93" t="n">
        <v>567404.03741</v>
      </c>
      <c r="N33" s="93" t="n">
        <v>681310.35444</v>
      </c>
      <c r="O33" s="93" t="n">
        <v>502836.91</v>
      </c>
      <c r="P33" s="93" t="n">
        <v>7086521.94385</v>
      </c>
      <c r="Q33" s="93" t="n">
        <v>137702.22607</v>
      </c>
      <c r="R33" s="93" t="n">
        <v>46192.36047</v>
      </c>
      <c r="S33" s="93" t="n">
        <v>41800.85208</v>
      </c>
      <c r="T33" s="93" t="n">
        <v>24454.87614</v>
      </c>
      <c r="U33" s="93" t="n">
        <v>48368.88968</v>
      </c>
      <c r="V33" s="93" t="n">
        <v>344136.63359</v>
      </c>
      <c r="W33" s="93" t="n">
        <v>366301.76496</v>
      </c>
      <c r="X33" s="93" t="n">
        <v>10676.40627</v>
      </c>
      <c r="Y33" s="93" t="n">
        <v>132278.43426</v>
      </c>
      <c r="Z33" s="93" t="n">
        <v>394396.63876</v>
      </c>
      <c r="AA33" s="93" t="n">
        <v>157759.81338</v>
      </c>
      <c r="AB33" s="93" t="n">
        <v>418544.52537</v>
      </c>
      <c r="AC33" s="93" t="n">
        <v>133243.11552</v>
      </c>
      <c r="AD33" s="93" t="n">
        <v>47896.15061</v>
      </c>
      <c r="AE33" s="93" t="n">
        <v>20111.66889</v>
      </c>
      <c r="AF33" s="93" t="n">
        <v>2323864.35605</v>
      </c>
      <c r="AG33" s="93" t="n">
        <v>25683428.43541</v>
      </c>
      <c r="AH33" s="93" t="n">
        <v>15929153.39143</v>
      </c>
      <c r="AI33" s="93" t="n">
        <v>8715403.89998</v>
      </c>
      <c r="AJ33" s="93" t="n">
        <v>0</v>
      </c>
      <c r="AK33" s="93" t="n">
        <v>1038871.144</v>
      </c>
      <c r="AL33" s="209"/>
    </row>
    <row r="34" s="210" customFormat="true" ht="15" hidden="false" customHeight="false" outlineLevel="0" collapsed="false">
      <c r="A34" s="197" t="n">
        <v>28</v>
      </c>
      <c r="B34" s="208"/>
      <c r="C34" s="11"/>
      <c r="D34" s="93"/>
      <c r="E34" s="93"/>
      <c r="F34" s="93"/>
      <c r="G34" s="93"/>
      <c r="H34" s="93"/>
      <c r="I34" s="93"/>
      <c r="J34" s="93"/>
      <c r="K34" s="93"/>
      <c r="L34" s="93"/>
      <c r="M34" s="93"/>
      <c r="N34" s="93"/>
      <c r="O34" s="93"/>
      <c r="P34" s="93"/>
      <c r="Q34" s="93"/>
      <c r="R34" s="93"/>
      <c r="S34" s="93"/>
      <c r="T34" s="93"/>
      <c r="U34" s="93"/>
      <c r="V34" s="93"/>
      <c r="W34" s="93"/>
      <c r="X34" s="93"/>
      <c r="Y34" s="93"/>
      <c r="Z34" s="93"/>
      <c r="AA34" s="93"/>
      <c r="AB34" s="93"/>
      <c r="AC34" s="93"/>
      <c r="AD34" s="93"/>
      <c r="AE34" s="93"/>
      <c r="AF34" s="93"/>
      <c r="AG34" s="93"/>
      <c r="AH34" s="93"/>
      <c r="AI34" s="93"/>
      <c r="AJ34" s="93"/>
      <c r="AK34" s="93"/>
      <c r="AL34" s="209"/>
    </row>
    <row r="35" s="93" customFormat="true" ht="15" hidden="false" customHeight="false" outlineLevel="0" collapsed="false">
      <c r="A35" s="197" t="n">
        <v>29</v>
      </c>
      <c r="B35" s="159" t="n">
        <v>4</v>
      </c>
      <c r="C35" s="80" t="s">
        <v>272</v>
      </c>
      <c r="D35" s="93" t="n">
        <v>141971.76334</v>
      </c>
      <c r="E35" s="93" t="n">
        <v>85444.78459</v>
      </c>
      <c r="F35" s="93" t="n">
        <v>357977.10621</v>
      </c>
      <c r="G35" s="93" t="n">
        <v>77340.86845</v>
      </c>
      <c r="H35" s="93" t="n">
        <v>662734.52259</v>
      </c>
      <c r="I35" s="93" t="n">
        <v>46616.0692</v>
      </c>
      <c r="J35" s="93" t="n">
        <v>58411.3839</v>
      </c>
      <c r="K35" s="93" t="n">
        <v>20632.28339</v>
      </c>
      <c r="L35" s="93" t="n">
        <v>56269.93413</v>
      </c>
      <c r="M35" s="93" t="n">
        <v>20970.46413</v>
      </c>
      <c r="N35" s="93" t="n">
        <v>22550.44079</v>
      </c>
      <c r="O35" s="93" t="n">
        <v>11057.483</v>
      </c>
      <c r="P35" s="93" t="n">
        <v>236508.05854</v>
      </c>
      <c r="Q35" s="93" t="n">
        <v>6094.3691</v>
      </c>
      <c r="R35" s="93" t="n">
        <v>1501.32997</v>
      </c>
      <c r="S35" s="93" t="n">
        <v>1543.91922</v>
      </c>
      <c r="T35" s="93" t="n">
        <v>1235.60187</v>
      </c>
      <c r="U35" s="93" t="n">
        <v>5027.39751</v>
      </c>
      <c r="V35" s="93" t="n">
        <v>12875.86759</v>
      </c>
      <c r="W35" s="93" t="n">
        <v>30085.76449</v>
      </c>
      <c r="X35" s="93" t="n">
        <v>296.63418</v>
      </c>
      <c r="Y35" s="93" t="n">
        <v>10844.41828</v>
      </c>
      <c r="Z35" s="93" t="n">
        <v>29570.43014</v>
      </c>
      <c r="AA35" s="93" t="n">
        <v>4347.93116</v>
      </c>
      <c r="AB35" s="93" t="n">
        <v>23841.97912</v>
      </c>
      <c r="AC35" s="93" t="n">
        <v>6121.57237</v>
      </c>
      <c r="AD35" s="93" t="n">
        <v>5075.77595</v>
      </c>
      <c r="AE35" s="93" t="n">
        <v>1444.62528</v>
      </c>
      <c r="AF35" s="93" t="n">
        <v>139907.61623</v>
      </c>
      <c r="AG35" s="93" t="n">
        <v>1039150.19736</v>
      </c>
      <c r="AH35" s="93" t="n">
        <v>628064.99504</v>
      </c>
      <c r="AI35" s="93" t="n">
        <v>342706.35409</v>
      </c>
      <c r="AJ35" s="93" t="n">
        <v>0</v>
      </c>
      <c r="AK35" s="93" t="n">
        <v>68378.84823</v>
      </c>
      <c r="AL35" s="211"/>
    </row>
    <row r="36" s="93" customFormat="true" ht="15" hidden="false" customHeight="false" outlineLevel="0" collapsed="false">
      <c r="A36" s="197" t="n">
        <v>30</v>
      </c>
      <c r="B36" s="159"/>
      <c r="C36" s="80"/>
      <c r="AL36" s="211"/>
    </row>
    <row r="37" s="93" customFormat="true" ht="15" hidden="false" customHeight="false" outlineLevel="0" collapsed="false">
      <c r="A37" s="197" t="n">
        <v>31</v>
      </c>
      <c r="B37" s="159"/>
      <c r="C37" s="80" t="s">
        <v>273</v>
      </c>
      <c r="D37" s="93" t="n">
        <v>3390727.58404</v>
      </c>
      <c r="E37" s="93" t="n">
        <v>3242758.49005</v>
      </c>
      <c r="F37" s="93" t="n">
        <v>7858952.55892</v>
      </c>
      <c r="G37" s="93" t="n">
        <v>2443338.02509</v>
      </c>
      <c r="H37" s="93" t="n">
        <v>16935776.6581</v>
      </c>
      <c r="I37" s="93" t="n">
        <v>1149212.76954</v>
      </c>
      <c r="J37" s="93" t="n">
        <v>2033221.31374</v>
      </c>
      <c r="K37" s="93" t="n">
        <v>527861.37537</v>
      </c>
      <c r="L37" s="93" t="n">
        <v>1806604.85397</v>
      </c>
      <c r="M37" s="93" t="n">
        <v>588374.50154</v>
      </c>
      <c r="N37" s="93" t="n">
        <v>703860.79523</v>
      </c>
      <c r="O37" s="93" t="n">
        <v>513894.393</v>
      </c>
      <c r="P37" s="93" t="n">
        <v>7323030.00239</v>
      </c>
      <c r="Q37" s="93" t="n">
        <v>143796.59517</v>
      </c>
      <c r="R37" s="93" t="n">
        <v>47693.69044</v>
      </c>
      <c r="S37" s="93" t="n">
        <v>43344.7713</v>
      </c>
      <c r="T37" s="93" t="n">
        <v>25690.47801</v>
      </c>
      <c r="U37" s="93" t="n">
        <v>53396.28719</v>
      </c>
      <c r="V37" s="93" t="n">
        <v>357012.50118</v>
      </c>
      <c r="W37" s="93" t="n">
        <v>396387.52945</v>
      </c>
      <c r="X37" s="93" t="n">
        <v>10973.04045</v>
      </c>
      <c r="Y37" s="93" t="n">
        <v>143122.85254</v>
      </c>
      <c r="Z37" s="93" t="n">
        <v>423967.0689</v>
      </c>
      <c r="AA37" s="93" t="n">
        <v>162107.74454</v>
      </c>
      <c r="AB37" s="93" t="n">
        <v>442386.50449</v>
      </c>
      <c r="AC37" s="93" t="n">
        <v>139364.68789</v>
      </c>
      <c r="AD37" s="93" t="n">
        <v>52971.92656</v>
      </c>
      <c r="AE37" s="93" t="n">
        <v>21556.29417</v>
      </c>
      <c r="AF37" s="93" t="n">
        <v>2463771.97228</v>
      </c>
      <c r="AG37" s="93" t="n">
        <v>26722578.63277</v>
      </c>
      <c r="AH37" s="93" t="n">
        <v>16557218.38647</v>
      </c>
      <c r="AI37" s="93" t="n">
        <v>9058110.25407</v>
      </c>
      <c r="AJ37" s="93" t="n">
        <v>0</v>
      </c>
      <c r="AK37" s="93" t="n">
        <v>1107249.99223</v>
      </c>
      <c r="AL37" s="211"/>
    </row>
    <row r="38" s="51" customFormat="true" ht="15" hidden="false" customHeight="false" outlineLevel="0" collapsed="false">
      <c r="A38" s="197" t="n">
        <v>32</v>
      </c>
      <c r="B38" s="45"/>
      <c r="C38" s="7"/>
      <c r="AL38" s="52"/>
    </row>
    <row r="39" customFormat="false" ht="15" hidden="false" customHeight="false" outlineLevel="0" collapsed="false">
      <c r="A39" s="197" t="n">
        <v>33</v>
      </c>
      <c r="B39" s="203"/>
      <c r="C39" s="11" t="s">
        <v>274</v>
      </c>
      <c r="D39" s="51" t="n">
        <v>0</v>
      </c>
      <c r="E39" s="51" t="n">
        <v>0</v>
      </c>
      <c r="F39" s="51" t="n">
        <v>0</v>
      </c>
      <c r="G39" s="51" t="n">
        <v>0</v>
      </c>
      <c r="H39" s="51" t="n">
        <v>0</v>
      </c>
      <c r="I39" s="51" t="n">
        <v>0</v>
      </c>
      <c r="J39" s="51" t="n">
        <v>0</v>
      </c>
      <c r="K39" s="51" t="n">
        <v>0</v>
      </c>
      <c r="L39" s="51" t="n">
        <v>0</v>
      </c>
      <c r="M39" s="51" t="n">
        <v>0</v>
      </c>
      <c r="N39" s="51" t="n">
        <v>0</v>
      </c>
      <c r="O39" s="51" t="n">
        <v>0</v>
      </c>
      <c r="P39" s="51" t="n">
        <v>0</v>
      </c>
      <c r="Q39" s="51" t="n">
        <v>0</v>
      </c>
      <c r="R39" s="51" t="n">
        <v>0</v>
      </c>
      <c r="S39" s="51" t="n">
        <v>0</v>
      </c>
      <c r="T39" s="51" t="n">
        <v>0</v>
      </c>
      <c r="U39" s="51" t="n">
        <v>0</v>
      </c>
      <c r="V39" s="51" t="n">
        <v>0</v>
      </c>
      <c r="W39" s="51" t="n">
        <v>0</v>
      </c>
      <c r="X39" s="51" t="n">
        <v>0</v>
      </c>
      <c r="Y39" s="51" t="n">
        <v>0</v>
      </c>
      <c r="Z39" s="51" t="n">
        <v>0</v>
      </c>
      <c r="AA39" s="51" t="n">
        <v>0</v>
      </c>
      <c r="AB39" s="51" t="n">
        <v>0</v>
      </c>
      <c r="AC39" s="51" t="n">
        <v>0</v>
      </c>
      <c r="AD39" s="51" t="n">
        <v>0</v>
      </c>
      <c r="AE39" s="51" t="n">
        <v>0</v>
      </c>
      <c r="AF39" s="51" t="n">
        <v>0</v>
      </c>
      <c r="AG39" s="51" t="n">
        <v>0</v>
      </c>
      <c r="AH39" s="51" t="n">
        <v>0</v>
      </c>
      <c r="AI39" s="51" t="n">
        <v>0</v>
      </c>
      <c r="AJ39" s="51" t="n">
        <v>0</v>
      </c>
      <c r="AK39" s="51" t="n">
        <v>0</v>
      </c>
      <c r="AL39" s="207"/>
    </row>
    <row r="40" customFormat="false" ht="15" hidden="false" customHeight="false" outlineLevel="0" collapsed="false">
      <c r="A40" s="197" t="n">
        <v>34</v>
      </c>
      <c r="B40" s="203" t="n">
        <v>21</v>
      </c>
      <c r="C40" s="138" t="s">
        <v>275</v>
      </c>
      <c r="D40" s="51" t="n">
        <v>2498822.46087</v>
      </c>
      <c r="E40" s="51" t="n">
        <v>2631515.80929</v>
      </c>
      <c r="F40" s="51" t="n">
        <v>5899964.36968</v>
      </c>
      <c r="G40" s="51" t="n">
        <v>1980709.75061</v>
      </c>
      <c r="H40" s="51" t="n">
        <v>13011012.39045</v>
      </c>
      <c r="I40" s="51" t="n">
        <v>921400.08211</v>
      </c>
      <c r="J40" s="51" t="n">
        <v>1683887.7103</v>
      </c>
      <c r="K40" s="51" t="n">
        <v>413626.94574</v>
      </c>
      <c r="L40" s="51" t="n">
        <v>1524908.55347</v>
      </c>
      <c r="M40" s="51" t="n">
        <v>509149.84549</v>
      </c>
      <c r="N40" s="51" t="n">
        <v>574555.48177</v>
      </c>
      <c r="O40" s="51" t="n">
        <v>419665.348</v>
      </c>
      <c r="P40" s="51" t="n">
        <v>6047193.96688</v>
      </c>
      <c r="Q40" s="51" t="n">
        <v>106039.49922</v>
      </c>
      <c r="R40" s="51" t="n">
        <v>24705.46234</v>
      </c>
      <c r="S40" s="51" t="n">
        <v>33639.72795</v>
      </c>
      <c r="T40" s="51" t="n">
        <v>17908.91279</v>
      </c>
      <c r="U40" s="51" t="n">
        <v>8135.04117</v>
      </c>
      <c r="V40" s="51" t="n">
        <v>302744.80345</v>
      </c>
      <c r="W40" s="51" t="n">
        <v>192799.12945</v>
      </c>
      <c r="X40" s="51" t="n">
        <v>3721.60143</v>
      </c>
      <c r="Y40" s="51" t="n">
        <v>105133.85238</v>
      </c>
      <c r="Z40" s="51" t="n">
        <v>269867.96438</v>
      </c>
      <c r="AA40" s="51" t="n">
        <v>134652.48809</v>
      </c>
      <c r="AB40" s="51" t="n">
        <v>237583.66164</v>
      </c>
      <c r="AC40" s="51" t="n">
        <v>98158.57279</v>
      </c>
      <c r="AD40" s="51" t="n">
        <v>9294.78604</v>
      </c>
      <c r="AE40" s="51" t="n">
        <v>10291.99238</v>
      </c>
      <c r="AF40" s="51" t="n">
        <v>1554677.4955</v>
      </c>
      <c r="AG40" s="51" t="n">
        <v>20612883.85283</v>
      </c>
      <c r="AH40" s="51" t="n">
        <v>13062381.61823</v>
      </c>
      <c r="AI40" s="51" t="n">
        <v>6968037.12821</v>
      </c>
      <c r="AJ40" s="51" t="n">
        <v>0</v>
      </c>
      <c r="AK40" s="51" t="n">
        <v>582465.10639</v>
      </c>
      <c r="AL40" s="207"/>
    </row>
    <row r="41" customFormat="false" ht="15" hidden="false" customHeight="false" outlineLevel="0" collapsed="false">
      <c r="A41" s="197" t="n">
        <v>35</v>
      </c>
      <c r="B41" s="203" t="n">
        <v>2101</v>
      </c>
      <c r="C41" s="138" t="s">
        <v>276</v>
      </c>
      <c r="D41" s="51" t="n">
        <v>1622103.9022</v>
      </c>
      <c r="E41" s="51" t="n">
        <v>1872183.9799</v>
      </c>
      <c r="F41" s="51" t="n">
        <v>4550263.9423</v>
      </c>
      <c r="G41" s="51" t="n">
        <v>1555957.81268</v>
      </c>
      <c r="H41" s="51" t="n">
        <v>9600509.63708</v>
      </c>
      <c r="I41" s="51" t="n">
        <v>548659.45274</v>
      </c>
      <c r="J41" s="51" t="n">
        <v>1200913.40911</v>
      </c>
      <c r="K41" s="51" t="n">
        <v>276069.59053</v>
      </c>
      <c r="L41" s="51" t="n">
        <v>1024052.41357</v>
      </c>
      <c r="M41" s="51" t="n">
        <v>328655.83437</v>
      </c>
      <c r="N41" s="51" t="n">
        <v>356312.59634</v>
      </c>
      <c r="O41" s="51" t="n">
        <v>388106.257</v>
      </c>
      <c r="P41" s="51" t="n">
        <v>4122769.55366</v>
      </c>
      <c r="Q41" s="51" t="n">
        <v>58277.30474</v>
      </c>
      <c r="R41" s="51" t="n">
        <v>16036.02392</v>
      </c>
      <c r="S41" s="51" t="n">
        <v>30977.46541</v>
      </c>
      <c r="T41" s="51" t="n">
        <v>14375.5141</v>
      </c>
      <c r="U41" s="51" t="n">
        <v>135.04117</v>
      </c>
      <c r="V41" s="51" t="n">
        <v>194366.71884</v>
      </c>
      <c r="W41" s="51" t="n">
        <v>39833.59005</v>
      </c>
      <c r="X41" s="51" t="n">
        <v>1721.03266</v>
      </c>
      <c r="Y41" s="51" t="n">
        <v>21299.45188</v>
      </c>
      <c r="Z41" s="51" t="n">
        <v>33095.96108</v>
      </c>
      <c r="AA41" s="51" t="n">
        <v>98345.45058</v>
      </c>
      <c r="AB41" s="51" t="n">
        <v>114768.63493</v>
      </c>
      <c r="AC41" s="51" t="n">
        <v>15670.62966</v>
      </c>
      <c r="AD41" s="51" t="n">
        <v>4059.08514</v>
      </c>
      <c r="AE41" s="51" t="n">
        <v>7610.55182</v>
      </c>
      <c r="AF41" s="51" t="n">
        <v>650572.45598</v>
      </c>
      <c r="AG41" s="51" t="n">
        <v>14373851.64672</v>
      </c>
      <c r="AH41" s="51" t="n">
        <v>9668923.65502</v>
      </c>
      <c r="AI41" s="51" t="n">
        <v>4447786.18983</v>
      </c>
      <c r="AJ41" s="51" t="n">
        <v>0</v>
      </c>
      <c r="AK41" s="51" t="n">
        <v>257141.80187</v>
      </c>
      <c r="AL41" s="207"/>
    </row>
    <row r="42" customFormat="false" ht="15" hidden="false" customHeight="false" outlineLevel="0" collapsed="false">
      <c r="A42" s="197" t="n">
        <v>36</v>
      </c>
      <c r="B42" s="203" t="n">
        <v>2102</v>
      </c>
      <c r="C42" s="138" t="s">
        <v>288</v>
      </c>
      <c r="D42" s="51" t="n">
        <v>0</v>
      </c>
      <c r="E42" s="51" t="n">
        <v>0</v>
      </c>
      <c r="F42" s="51" t="n">
        <v>0</v>
      </c>
      <c r="G42" s="51" t="n">
        <v>0</v>
      </c>
      <c r="H42" s="51" t="n">
        <v>0</v>
      </c>
      <c r="I42" s="51" t="n">
        <v>0</v>
      </c>
      <c r="J42" s="51" t="n">
        <v>0</v>
      </c>
      <c r="K42" s="51" t="n">
        <v>0</v>
      </c>
      <c r="L42" s="51" t="n">
        <v>0</v>
      </c>
      <c r="M42" s="51" t="n">
        <v>0</v>
      </c>
      <c r="N42" s="51" t="n">
        <v>0</v>
      </c>
      <c r="O42" s="51" t="n">
        <v>17400</v>
      </c>
      <c r="P42" s="51" t="n">
        <v>17400</v>
      </c>
      <c r="Q42" s="51" t="n">
        <v>0</v>
      </c>
      <c r="R42" s="51" t="n">
        <v>0</v>
      </c>
      <c r="S42" s="51" t="n">
        <v>0</v>
      </c>
      <c r="T42" s="51" t="n">
        <v>0</v>
      </c>
      <c r="U42" s="51" t="n">
        <v>0</v>
      </c>
      <c r="V42" s="51" t="n">
        <v>0</v>
      </c>
      <c r="W42" s="51" t="n">
        <v>0</v>
      </c>
      <c r="X42" s="51" t="n">
        <v>0</v>
      </c>
      <c r="Y42" s="51" t="n">
        <v>0</v>
      </c>
      <c r="Z42" s="51" t="n">
        <v>0</v>
      </c>
      <c r="AA42" s="51" t="n">
        <v>0</v>
      </c>
      <c r="AB42" s="51" t="n">
        <v>0</v>
      </c>
      <c r="AC42" s="51" t="n">
        <v>0</v>
      </c>
      <c r="AD42" s="51" t="n">
        <v>0</v>
      </c>
      <c r="AE42" s="51" t="n">
        <v>0</v>
      </c>
      <c r="AF42" s="51" t="n">
        <v>0</v>
      </c>
      <c r="AG42" s="51" t="n">
        <v>17400</v>
      </c>
      <c r="AH42" s="51" t="n">
        <v>17400</v>
      </c>
      <c r="AI42" s="51" t="n">
        <v>0</v>
      </c>
      <c r="AJ42" s="51" t="n">
        <v>0</v>
      </c>
      <c r="AK42" s="51" t="n">
        <v>0</v>
      </c>
      <c r="AL42" s="207"/>
    </row>
    <row r="43" customFormat="false" ht="15" hidden="false" customHeight="false" outlineLevel="0" collapsed="false">
      <c r="A43" s="197" t="n">
        <v>37</v>
      </c>
      <c r="B43" s="203" t="n">
        <v>2103</v>
      </c>
      <c r="C43" s="138" t="s">
        <v>292</v>
      </c>
      <c r="D43" s="51" t="n">
        <v>841822.81262</v>
      </c>
      <c r="E43" s="51" t="n">
        <v>724516.64584</v>
      </c>
      <c r="F43" s="51" t="n">
        <v>1188649.53484</v>
      </c>
      <c r="G43" s="51" t="n">
        <v>389784.38263</v>
      </c>
      <c r="H43" s="51" t="n">
        <v>3144773.37593</v>
      </c>
      <c r="I43" s="51" t="n">
        <v>372220.9302</v>
      </c>
      <c r="J43" s="51" t="n">
        <v>422031.7085</v>
      </c>
      <c r="K43" s="51" t="n">
        <v>137557.35521</v>
      </c>
      <c r="L43" s="51" t="n">
        <v>441643.24078</v>
      </c>
      <c r="M43" s="51" t="n">
        <v>158684.66937</v>
      </c>
      <c r="N43" s="51" t="n">
        <v>195148.93996</v>
      </c>
      <c r="O43" s="51" t="n">
        <v>13037.007</v>
      </c>
      <c r="P43" s="51" t="n">
        <v>1740323.85102</v>
      </c>
      <c r="Q43" s="51" t="n">
        <v>44481.36624</v>
      </c>
      <c r="R43" s="51" t="n">
        <v>8658.80568</v>
      </c>
      <c r="S43" s="51" t="n">
        <v>2660.48968</v>
      </c>
      <c r="T43" s="51" t="n">
        <v>3529.68207</v>
      </c>
      <c r="U43" s="51" t="n">
        <v>8000</v>
      </c>
      <c r="V43" s="51" t="n">
        <v>108279.99861</v>
      </c>
      <c r="W43" s="51" t="n">
        <v>152289.02</v>
      </c>
      <c r="X43" s="51" t="n">
        <v>1994.91077</v>
      </c>
      <c r="Y43" s="51" t="n">
        <v>83633.35019</v>
      </c>
      <c r="Z43" s="51" t="n">
        <v>234867.38649</v>
      </c>
      <c r="AA43" s="51" t="n">
        <v>17415.25979</v>
      </c>
      <c r="AB43" s="51" t="n">
        <v>118799.93254</v>
      </c>
      <c r="AC43" s="51" t="n">
        <v>82292.94313</v>
      </c>
      <c r="AD43" s="51" t="n">
        <v>5235.7009</v>
      </c>
      <c r="AE43" s="51" t="n">
        <v>2681.44056</v>
      </c>
      <c r="AF43" s="51" t="n">
        <v>874820.28665</v>
      </c>
      <c r="AG43" s="51" t="n">
        <v>5759917.5136</v>
      </c>
      <c r="AH43" s="51" t="n">
        <v>3013553.16074</v>
      </c>
      <c r="AI43" s="51" t="n">
        <v>2444624.43963</v>
      </c>
      <c r="AJ43" s="51" t="n">
        <v>0</v>
      </c>
      <c r="AK43" s="51" t="n">
        <v>301739.91323</v>
      </c>
      <c r="AL43" s="207"/>
    </row>
    <row r="44" customFormat="false" ht="15" hidden="false" customHeight="false" outlineLevel="0" collapsed="false">
      <c r="A44" s="197" t="n">
        <v>38</v>
      </c>
      <c r="B44" s="203" t="n">
        <v>2104</v>
      </c>
      <c r="C44" s="138" t="s">
        <v>294</v>
      </c>
      <c r="D44" s="51" t="n">
        <v>0</v>
      </c>
      <c r="E44" s="51" t="n">
        <v>0</v>
      </c>
      <c r="F44" s="51" t="n">
        <v>1480.94437</v>
      </c>
      <c r="G44" s="51" t="n">
        <v>0</v>
      </c>
      <c r="H44" s="51" t="n">
        <v>1480.94437</v>
      </c>
      <c r="I44" s="51" t="n">
        <v>0</v>
      </c>
      <c r="J44" s="51" t="n">
        <v>291.69895</v>
      </c>
      <c r="K44" s="51" t="n">
        <v>0</v>
      </c>
      <c r="L44" s="51" t="n">
        <v>74.1232</v>
      </c>
      <c r="M44" s="51" t="n">
        <v>0</v>
      </c>
      <c r="N44" s="51" t="n">
        <v>2069.09338</v>
      </c>
      <c r="O44" s="51" t="n">
        <v>0</v>
      </c>
      <c r="P44" s="51" t="n">
        <v>2434.91553</v>
      </c>
      <c r="Q44" s="51" t="n">
        <v>8.78531</v>
      </c>
      <c r="R44" s="51" t="n">
        <v>2.7038</v>
      </c>
      <c r="S44" s="51" t="n">
        <v>1.77286</v>
      </c>
      <c r="T44" s="51" t="n">
        <v>1</v>
      </c>
      <c r="U44" s="51" t="n">
        <v>0</v>
      </c>
      <c r="V44" s="51" t="n">
        <v>0</v>
      </c>
      <c r="W44" s="51" t="n">
        <v>0.738</v>
      </c>
      <c r="X44" s="51" t="n">
        <v>5.658</v>
      </c>
      <c r="Y44" s="51" t="n">
        <v>0</v>
      </c>
      <c r="Z44" s="51" t="n">
        <v>0</v>
      </c>
      <c r="AA44" s="51" t="n">
        <v>0</v>
      </c>
      <c r="AB44" s="51" t="n">
        <v>0</v>
      </c>
      <c r="AC44" s="51" t="n">
        <v>0</v>
      </c>
      <c r="AD44" s="51" t="n">
        <v>0</v>
      </c>
      <c r="AE44" s="51" t="n">
        <v>0</v>
      </c>
      <c r="AF44" s="51" t="n">
        <v>20.65797</v>
      </c>
      <c r="AG44" s="51" t="n">
        <v>3936.51787</v>
      </c>
      <c r="AH44" s="51" t="n">
        <v>3920.33656</v>
      </c>
      <c r="AI44" s="51" t="n">
        <v>15.44331</v>
      </c>
      <c r="AJ44" s="51" t="n">
        <v>0</v>
      </c>
      <c r="AK44" s="51" t="n">
        <v>0.738</v>
      </c>
      <c r="AL44" s="207"/>
    </row>
    <row r="45" customFormat="false" ht="15" hidden="false" customHeight="false" outlineLevel="0" collapsed="false">
      <c r="A45" s="197" t="n">
        <v>39</v>
      </c>
      <c r="B45" s="203" t="n">
        <v>2105</v>
      </c>
      <c r="C45" s="138" t="s">
        <v>295</v>
      </c>
      <c r="D45" s="51" t="n">
        <v>34895.74605</v>
      </c>
      <c r="E45" s="51" t="n">
        <v>34815.18355</v>
      </c>
      <c r="F45" s="51" t="n">
        <v>159569.94817</v>
      </c>
      <c r="G45" s="51" t="n">
        <v>34967.5553</v>
      </c>
      <c r="H45" s="51" t="n">
        <v>264248.43307</v>
      </c>
      <c r="I45" s="51" t="n">
        <v>519.69917</v>
      </c>
      <c r="J45" s="51" t="n">
        <v>60650.89374</v>
      </c>
      <c r="K45" s="51" t="n">
        <v>0</v>
      </c>
      <c r="L45" s="51" t="n">
        <v>59138.77592</v>
      </c>
      <c r="M45" s="51" t="n">
        <v>21809.34175</v>
      </c>
      <c r="N45" s="51" t="n">
        <v>21024.85209</v>
      </c>
      <c r="O45" s="51" t="n">
        <v>1122.084</v>
      </c>
      <c r="P45" s="51" t="n">
        <v>164265.64667</v>
      </c>
      <c r="Q45" s="51" t="n">
        <v>3272.04293</v>
      </c>
      <c r="R45" s="51" t="n">
        <v>7.92894</v>
      </c>
      <c r="S45" s="51" t="n">
        <v>0</v>
      </c>
      <c r="T45" s="51" t="n">
        <v>2.71662</v>
      </c>
      <c r="U45" s="51" t="n">
        <v>0</v>
      </c>
      <c r="V45" s="51" t="n">
        <v>98.086</v>
      </c>
      <c r="W45" s="51" t="n">
        <v>675.7814</v>
      </c>
      <c r="X45" s="51" t="n">
        <v>0</v>
      </c>
      <c r="Y45" s="51" t="n">
        <v>201.05031</v>
      </c>
      <c r="Z45" s="51" t="n">
        <v>1904.61681</v>
      </c>
      <c r="AA45" s="51" t="n">
        <v>18891.77772</v>
      </c>
      <c r="AB45" s="51" t="n">
        <v>4015.09417</v>
      </c>
      <c r="AC45" s="51" t="n">
        <v>195</v>
      </c>
      <c r="AD45" s="51" t="n">
        <v>0</v>
      </c>
      <c r="AE45" s="51" t="n">
        <v>0</v>
      </c>
      <c r="AF45" s="51" t="n">
        <v>29264.0949</v>
      </c>
      <c r="AG45" s="51" t="n">
        <v>457778.17464</v>
      </c>
      <c r="AH45" s="51" t="n">
        <v>358584.46591</v>
      </c>
      <c r="AI45" s="51" t="n">
        <v>75611.05544</v>
      </c>
      <c r="AJ45" s="51" t="n">
        <v>0</v>
      </c>
      <c r="AK45" s="51" t="n">
        <v>23582.65329</v>
      </c>
      <c r="AL45" s="207"/>
    </row>
    <row r="46" customFormat="false" ht="15" hidden="false" customHeight="false" outlineLevel="0" collapsed="false">
      <c r="A46" s="197" t="n">
        <v>40</v>
      </c>
      <c r="B46" s="203" t="n">
        <v>22</v>
      </c>
      <c r="C46" s="138" t="s">
        <v>56</v>
      </c>
      <c r="D46" s="51" t="n">
        <v>0</v>
      </c>
      <c r="E46" s="51" t="n">
        <v>0</v>
      </c>
      <c r="F46" s="51" t="n">
        <v>0</v>
      </c>
      <c r="G46" s="51" t="n">
        <v>0</v>
      </c>
      <c r="H46" s="51" t="n">
        <v>0</v>
      </c>
      <c r="I46" s="51" t="n">
        <v>0</v>
      </c>
      <c r="J46" s="51" t="n">
        <v>0</v>
      </c>
      <c r="K46" s="51" t="n">
        <v>0</v>
      </c>
      <c r="L46" s="51" t="n">
        <v>0</v>
      </c>
      <c r="M46" s="51" t="n">
        <v>0</v>
      </c>
      <c r="N46" s="51" t="n">
        <v>0</v>
      </c>
      <c r="O46" s="51" t="n">
        <v>0</v>
      </c>
      <c r="P46" s="51" t="n">
        <v>0</v>
      </c>
      <c r="Q46" s="51" t="n">
        <v>0</v>
      </c>
      <c r="R46" s="51" t="n">
        <v>0</v>
      </c>
      <c r="S46" s="51" t="n">
        <v>0</v>
      </c>
      <c r="T46" s="51" t="n">
        <v>0</v>
      </c>
      <c r="U46" s="51" t="n">
        <v>0</v>
      </c>
      <c r="V46" s="51" t="n">
        <v>0</v>
      </c>
      <c r="W46" s="51" t="n">
        <v>0</v>
      </c>
      <c r="X46" s="51" t="n">
        <v>0</v>
      </c>
      <c r="Y46" s="51" t="n">
        <v>0</v>
      </c>
      <c r="Z46" s="51" t="n">
        <v>0</v>
      </c>
      <c r="AA46" s="51" t="n">
        <v>0</v>
      </c>
      <c r="AB46" s="51" t="n">
        <v>0</v>
      </c>
      <c r="AC46" s="51" t="n">
        <v>0</v>
      </c>
      <c r="AD46" s="51" t="n">
        <v>0</v>
      </c>
      <c r="AE46" s="51" t="n">
        <v>0</v>
      </c>
      <c r="AF46" s="51" t="n">
        <v>0</v>
      </c>
      <c r="AG46" s="51" t="n">
        <v>0</v>
      </c>
      <c r="AH46" s="51" t="n">
        <v>0</v>
      </c>
      <c r="AI46" s="51" t="n">
        <v>0</v>
      </c>
      <c r="AJ46" s="51" t="n">
        <v>0</v>
      </c>
      <c r="AK46" s="51" t="n">
        <v>0</v>
      </c>
      <c r="AL46" s="207"/>
    </row>
    <row r="47" customFormat="false" ht="15" hidden="false" customHeight="false" outlineLevel="0" collapsed="false">
      <c r="A47" s="197" t="n">
        <v>41</v>
      </c>
      <c r="B47" s="203" t="n">
        <v>23</v>
      </c>
      <c r="C47" s="138" t="s">
        <v>298</v>
      </c>
      <c r="D47" s="51" t="n">
        <v>12275.95621</v>
      </c>
      <c r="E47" s="51" t="n">
        <v>17395.34839</v>
      </c>
      <c r="F47" s="51" t="n">
        <v>109033.05816</v>
      </c>
      <c r="G47" s="51" t="n">
        <v>27005.43515</v>
      </c>
      <c r="H47" s="51" t="n">
        <v>165709.79791</v>
      </c>
      <c r="I47" s="51" t="n">
        <v>5016.3013</v>
      </c>
      <c r="J47" s="51" t="n">
        <v>25187.35571</v>
      </c>
      <c r="K47" s="51" t="n">
        <v>7952.6517</v>
      </c>
      <c r="L47" s="51" t="n">
        <v>4672.70767</v>
      </c>
      <c r="M47" s="51" t="n">
        <v>828.0125</v>
      </c>
      <c r="N47" s="51" t="n">
        <v>1026.37906</v>
      </c>
      <c r="O47" s="51" t="n">
        <v>1696.366</v>
      </c>
      <c r="P47" s="51" t="n">
        <v>46379.77394</v>
      </c>
      <c r="Q47" s="51" t="n">
        <v>685.90668</v>
      </c>
      <c r="R47" s="51" t="n">
        <v>34.53078</v>
      </c>
      <c r="S47" s="51" t="n">
        <v>51.85295</v>
      </c>
      <c r="T47" s="51" t="n">
        <v>1412.62277</v>
      </c>
      <c r="U47" s="51" t="n">
        <v>0</v>
      </c>
      <c r="V47" s="51" t="n">
        <v>531.70991</v>
      </c>
      <c r="W47" s="51" t="n">
        <v>1235.0803</v>
      </c>
      <c r="X47" s="51" t="n">
        <v>0</v>
      </c>
      <c r="Y47" s="51" t="n">
        <v>457.91661</v>
      </c>
      <c r="Z47" s="51" t="n">
        <v>601.0221</v>
      </c>
      <c r="AA47" s="51" t="n">
        <v>0</v>
      </c>
      <c r="AB47" s="51" t="n">
        <v>1603.33781</v>
      </c>
      <c r="AC47" s="51" t="n">
        <v>1830.79435</v>
      </c>
      <c r="AD47" s="51" t="n">
        <v>0</v>
      </c>
      <c r="AE47" s="51" t="n">
        <v>148.29368</v>
      </c>
      <c r="AF47" s="51" t="n">
        <v>8593.06794</v>
      </c>
      <c r="AG47" s="51" t="n">
        <v>220682.63979</v>
      </c>
      <c r="AH47" s="51" t="n">
        <v>172046.49592</v>
      </c>
      <c r="AI47" s="51" t="n">
        <v>45797.72576</v>
      </c>
      <c r="AJ47" s="51" t="n">
        <v>0</v>
      </c>
      <c r="AK47" s="51" t="n">
        <v>2838.41811</v>
      </c>
      <c r="AL47" s="207"/>
    </row>
    <row r="48" customFormat="false" ht="15" hidden="false" customHeight="false" outlineLevel="0" collapsed="false">
      <c r="A48" s="197" t="n">
        <v>42</v>
      </c>
      <c r="B48" s="203" t="n">
        <v>24</v>
      </c>
      <c r="C48" s="138" t="s">
        <v>307</v>
      </c>
      <c r="D48" s="51" t="n">
        <v>3465.38734</v>
      </c>
      <c r="E48" s="51" t="n">
        <v>27688.97718</v>
      </c>
      <c r="F48" s="51" t="n">
        <v>1260.4136</v>
      </c>
      <c r="G48" s="51" t="n">
        <v>0</v>
      </c>
      <c r="H48" s="51" t="n">
        <v>32414.77812</v>
      </c>
      <c r="I48" s="51" t="n">
        <v>3234.77973</v>
      </c>
      <c r="J48" s="51" t="n">
        <v>0</v>
      </c>
      <c r="K48" s="51" t="n">
        <v>339.06372</v>
      </c>
      <c r="L48" s="51" t="n">
        <v>0</v>
      </c>
      <c r="M48" s="51" t="n">
        <v>1703.70776</v>
      </c>
      <c r="N48" s="51" t="n">
        <v>9610.40864</v>
      </c>
      <c r="O48" s="51" t="n">
        <v>494.938</v>
      </c>
      <c r="P48" s="51" t="n">
        <v>15382.89785</v>
      </c>
      <c r="Q48" s="51" t="n">
        <v>0</v>
      </c>
      <c r="R48" s="51" t="n">
        <v>0</v>
      </c>
      <c r="S48" s="51" t="n">
        <v>0</v>
      </c>
      <c r="T48" s="51" t="n">
        <v>0</v>
      </c>
      <c r="U48" s="51" t="n">
        <v>0</v>
      </c>
      <c r="V48" s="51" t="n">
        <v>0</v>
      </c>
      <c r="W48" s="51" t="n">
        <v>0</v>
      </c>
      <c r="X48" s="51" t="n">
        <v>0</v>
      </c>
      <c r="Y48" s="51" t="n">
        <v>0</v>
      </c>
      <c r="Z48" s="51" t="n">
        <v>0</v>
      </c>
      <c r="AA48" s="51" t="n">
        <v>0</v>
      </c>
      <c r="AB48" s="51" t="n">
        <v>0</v>
      </c>
      <c r="AC48" s="51" t="n">
        <v>0</v>
      </c>
      <c r="AD48" s="51" t="n">
        <v>0</v>
      </c>
      <c r="AE48" s="51" t="n">
        <v>0</v>
      </c>
      <c r="AF48" s="51" t="n">
        <v>0</v>
      </c>
      <c r="AG48" s="51" t="n">
        <v>47797.67597</v>
      </c>
      <c r="AH48" s="51" t="n">
        <v>13069.468</v>
      </c>
      <c r="AI48" s="51" t="n">
        <v>34728.20797</v>
      </c>
      <c r="AJ48" s="51" t="n">
        <v>0</v>
      </c>
      <c r="AK48" s="51" t="n">
        <v>0</v>
      </c>
      <c r="AL48" s="207"/>
    </row>
    <row r="49" customFormat="false" ht="15" hidden="false" customHeight="false" outlineLevel="0" collapsed="false">
      <c r="A49" s="197" t="n">
        <v>43</v>
      </c>
      <c r="B49" s="203" t="n">
        <v>25</v>
      </c>
      <c r="C49" s="138" t="s">
        <v>308</v>
      </c>
      <c r="D49" s="51" t="n">
        <v>82116.34443</v>
      </c>
      <c r="E49" s="51" t="n">
        <v>47026.14647</v>
      </c>
      <c r="F49" s="51" t="n">
        <v>150212.40822</v>
      </c>
      <c r="G49" s="51" t="n">
        <v>67500.05968</v>
      </c>
      <c r="H49" s="51" t="n">
        <v>346854.9588</v>
      </c>
      <c r="I49" s="51" t="n">
        <v>18269.56609</v>
      </c>
      <c r="J49" s="51" t="n">
        <v>55963.64576</v>
      </c>
      <c r="K49" s="51" t="n">
        <v>12206.74836</v>
      </c>
      <c r="L49" s="51" t="n">
        <v>46815.73018</v>
      </c>
      <c r="M49" s="51" t="n">
        <v>8821.24867</v>
      </c>
      <c r="N49" s="51" t="n">
        <v>8485.45659</v>
      </c>
      <c r="O49" s="51" t="n">
        <v>33941.152</v>
      </c>
      <c r="P49" s="51" t="n">
        <v>184503.54765</v>
      </c>
      <c r="Q49" s="51" t="n">
        <v>5404.2694</v>
      </c>
      <c r="R49" s="51" t="n">
        <v>8162.24275</v>
      </c>
      <c r="S49" s="51" t="n">
        <v>511.83522</v>
      </c>
      <c r="T49" s="51" t="n">
        <v>571.55838</v>
      </c>
      <c r="U49" s="51" t="n">
        <v>1558.09256</v>
      </c>
      <c r="V49" s="51" t="n">
        <v>5472.35281</v>
      </c>
      <c r="W49" s="51" t="n">
        <v>15289.79481</v>
      </c>
      <c r="X49" s="51" t="n">
        <v>1070.4149</v>
      </c>
      <c r="Y49" s="51" t="n">
        <v>3144.97719</v>
      </c>
      <c r="Z49" s="51" t="n">
        <v>51499.12339</v>
      </c>
      <c r="AA49" s="51" t="n">
        <v>2966.67645</v>
      </c>
      <c r="AB49" s="51" t="n">
        <v>9839.27598</v>
      </c>
      <c r="AC49" s="51" t="n">
        <v>2672.33329</v>
      </c>
      <c r="AD49" s="51" t="n">
        <v>1958.58362</v>
      </c>
      <c r="AE49" s="51" t="n">
        <v>2100.66411</v>
      </c>
      <c r="AF49" s="51" t="n">
        <v>112222.19486</v>
      </c>
      <c r="AG49" s="51" t="n">
        <v>643580.70131</v>
      </c>
      <c r="AH49" s="51" t="n">
        <v>390659.12928</v>
      </c>
      <c r="AI49" s="51" t="n">
        <v>221309.14861</v>
      </c>
      <c r="AJ49" s="51" t="n">
        <v>0</v>
      </c>
      <c r="AK49" s="51" t="n">
        <v>31612.42342</v>
      </c>
      <c r="AL49" s="207"/>
    </row>
    <row r="50" customFormat="false" ht="15" hidden="false" customHeight="false" outlineLevel="0" collapsed="false">
      <c r="A50" s="197" t="n">
        <v>44</v>
      </c>
      <c r="B50" s="203" t="n">
        <v>26</v>
      </c>
      <c r="C50" s="138" t="s">
        <v>311</v>
      </c>
      <c r="D50" s="51" t="n">
        <v>264604.44081</v>
      </c>
      <c r="E50" s="51" t="n">
        <v>10000</v>
      </c>
      <c r="F50" s="51" t="n">
        <v>119325.60494</v>
      </c>
      <c r="G50" s="51" t="n">
        <v>20440.85651</v>
      </c>
      <c r="H50" s="51" t="n">
        <v>414370.90226</v>
      </c>
      <c r="I50" s="51" t="n">
        <v>34943.48688</v>
      </c>
      <c r="J50" s="51" t="n">
        <v>9417.45427</v>
      </c>
      <c r="K50" s="51" t="n">
        <v>17009.26404</v>
      </c>
      <c r="L50" s="51" t="n">
        <v>0</v>
      </c>
      <c r="M50" s="51" t="n">
        <v>375.55548</v>
      </c>
      <c r="N50" s="51" t="n">
        <v>13631.71754</v>
      </c>
      <c r="O50" s="51" t="n">
        <v>0</v>
      </c>
      <c r="P50" s="51" t="n">
        <v>75377.47821</v>
      </c>
      <c r="Q50" s="51" t="n">
        <v>8390.96919</v>
      </c>
      <c r="R50" s="51" t="n">
        <v>3888.7022</v>
      </c>
      <c r="S50" s="51" t="n">
        <v>0</v>
      </c>
      <c r="T50" s="51" t="n">
        <v>0</v>
      </c>
      <c r="U50" s="51" t="n">
        <v>27816.03404</v>
      </c>
      <c r="V50" s="51" t="n">
        <v>1305.44734</v>
      </c>
      <c r="W50" s="51" t="n">
        <v>107463.16856</v>
      </c>
      <c r="X50" s="51" t="n">
        <v>0</v>
      </c>
      <c r="Y50" s="51" t="n">
        <v>67.06296</v>
      </c>
      <c r="Z50" s="51" t="n">
        <v>0</v>
      </c>
      <c r="AA50" s="51" t="n">
        <v>0</v>
      </c>
      <c r="AB50" s="51" t="n">
        <v>116067.73387</v>
      </c>
      <c r="AC50" s="51" t="n">
        <v>8478.33239</v>
      </c>
      <c r="AD50" s="51" t="n">
        <v>24875</v>
      </c>
      <c r="AE50" s="51" t="n">
        <v>0</v>
      </c>
      <c r="AF50" s="51" t="n">
        <v>298352.45055</v>
      </c>
      <c r="AG50" s="51" t="n">
        <v>788100.83102</v>
      </c>
      <c r="AH50" s="51" t="n">
        <v>176863.67067</v>
      </c>
      <c r="AI50" s="51" t="n">
        <v>335015.22388</v>
      </c>
      <c r="AJ50" s="51" t="n">
        <v>0</v>
      </c>
      <c r="AK50" s="51" t="n">
        <v>276221.93647</v>
      </c>
      <c r="AL50" s="207"/>
    </row>
    <row r="51" customFormat="false" ht="15" hidden="false" customHeight="false" outlineLevel="0" collapsed="false">
      <c r="A51" s="197" t="n">
        <v>45</v>
      </c>
      <c r="B51" s="203" t="n">
        <v>2602</v>
      </c>
      <c r="C51" s="138" t="s">
        <v>341</v>
      </c>
      <c r="D51" s="51" t="n">
        <v>10</v>
      </c>
      <c r="E51" s="51" t="n">
        <v>0</v>
      </c>
      <c r="F51" s="51" t="n">
        <v>0</v>
      </c>
      <c r="G51" s="51" t="n">
        <v>0</v>
      </c>
      <c r="H51" s="51" t="n">
        <v>10</v>
      </c>
      <c r="I51" s="51" t="n">
        <v>0</v>
      </c>
      <c r="J51" s="51" t="n">
        <v>0</v>
      </c>
      <c r="K51" s="51" t="n">
        <v>10000</v>
      </c>
      <c r="L51" s="51" t="n">
        <v>0</v>
      </c>
      <c r="M51" s="51" t="n">
        <v>0</v>
      </c>
      <c r="N51" s="51" t="n">
        <v>0</v>
      </c>
      <c r="O51" s="51" t="n">
        <v>0</v>
      </c>
      <c r="P51" s="51" t="n">
        <v>10000</v>
      </c>
      <c r="Q51" s="51" t="n">
        <v>0</v>
      </c>
      <c r="R51" s="51" t="n">
        <v>0</v>
      </c>
      <c r="S51" s="51" t="n">
        <v>0</v>
      </c>
      <c r="T51" s="51" t="n">
        <v>0</v>
      </c>
      <c r="U51" s="51" t="n">
        <v>608.34963</v>
      </c>
      <c r="V51" s="51" t="n">
        <v>0</v>
      </c>
      <c r="W51" s="51" t="n">
        <v>25615.22441</v>
      </c>
      <c r="X51" s="51" t="n">
        <v>0</v>
      </c>
      <c r="Y51" s="51" t="n">
        <v>0</v>
      </c>
      <c r="Z51" s="51" t="n">
        <v>0</v>
      </c>
      <c r="AA51" s="51" t="n">
        <v>0</v>
      </c>
      <c r="AB51" s="51" t="n">
        <v>9000</v>
      </c>
      <c r="AC51" s="51" t="n">
        <v>3844.37071</v>
      </c>
      <c r="AD51" s="51" t="n">
        <v>0</v>
      </c>
      <c r="AE51" s="51" t="n">
        <v>0</v>
      </c>
      <c r="AF51" s="51" t="n">
        <v>39067.94475</v>
      </c>
      <c r="AG51" s="51" t="n">
        <v>49077.94475</v>
      </c>
      <c r="AH51" s="51" t="n">
        <v>3844.37071</v>
      </c>
      <c r="AI51" s="51" t="n">
        <v>10010</v>
      </c>
      <c r="AJ51" s="51" t="n">
        <v>0</v>
      </c>
      <c r="AK51" s="51" t="n">
        <v>35223.57404</v>
      </c>
      <c r="AL51" s="207"/>
    </row>
    <row r="52" customFormat="false" ht="15" hidden="false" customHeight="false" outlineLevel="0" collapsed="false">
      <c r="A52" s="197" t="n">
        <v>46</v>
      </c>
      <c r="B52" s="203" t="n">
        <v>2603</v>
      </c>
      <c r="C52" s="138" t="s">
        <v>342</v>
      </c>
      <c r="D52" s="51" t="n">
        <v>240000</v>
      </c>
      <c r="E52" s="51" t="n">
        <v>0</v>
      </c>
      <c r="F52" s="51" t="n">
        <v>14975.8467</v>
      </c>
      <c r="G52" s="51" t="n">
        <v>0</v>
      </c>
      <c r="H52" s="51" t="n">
        <v>254975.8467</v>
      </c>
      <c r="I52" s="51" t="n">
        <v>5337.99694</v>
      </c>
      <c r="J52" s="51" t="n">
        <v>4188.28782</v>
      </c>
      <c r="K52" s="51" t="n">
        <v>0</v>
      </c>
      <c r="L52" s="51" t="n">
        <v>0</v>
      </c>
      <c r="M52" s="51" t="n">
        <v>0</v>
      </c>
      <c r="N52" s="51" t="n">
        <v>0</v>
      </c>
      <c r="O52" s="51" t="n">
        <v>0</v>
      </c>
      <c r="P52" s="51" t="n">
        <v>9526.28476</v>
      </c>
      <c r="Q52" s="51" t="n">
        <v>0</v>
      </c>
      <c r="R52" s="51" t="n">
        <v>0</v>
      </c>
      <c r="S52" s="51" t="n">
        <v>0</v>
      </c>
      <c r="T52" s="51" t="n">
        <v>0</v>
      </c>
      <c r="U52" s="51" t="n">
        <v>20842.78026</v>
      </c>
      <c r="V52" s="51" t="n">
        <v>0</v>
      </c>
      <c r="W52" s="51" t="n">
        <v>75504.84333</v>
      </c>
      <c r="X52" s="51" t="n">
        <v>0</v>
      </c>
      <c r="Y52" s="51" t="n">
        <v>0</v>
      </c>
      <c r="Z52" s="51" t="n">
        <v>0</v>
      </c>
      <c r="AA52" s="51" t="n">
        <v>0</v>
      </c>
      <c r="AB52" s="51" t="n">
        <v>36235.2941</v>
      </c>
      <c r="AC52" s="51" t="n">
        <v>3429.86658</v>
      </c>
      <c r="AD52" s="51" t="n">
        <v>24875</v>
      </c>
      <c r="AE52" s="51" t="n">
        <v>0</v>
      </c>
      <c r="AF52" s="51" t="n">
        <v>160887.78427</v>
      </c>
      <c r="AG52" s="51" t="n">
        <v>425389.91573</v>
      </c>
      <c r="AH52" s="51" t="n">
        <v>22594.0011</v>
      </c>
      <c r="AI52" s="51" t="n">
        <v>245337.99694</v>
      </c>
      <c r="AJ52" s="51" t="n">
        <v>0</v>
      </c>
      <c r="AK52" s="51" t="n">
        <v>157457.91769</v>
      </c>
      <c r="AL52" s="207"/>
    </row>
    <row r="53" customFormat="false" ht="15" hidden="false" customHeight="false" outlineLevel="0" collapsed="false">
      <c r="A53" s="197" t="n">
        <v>47</v>
      </c>
      <c r="B53" s="203" t="n">
        <v>2606</v>
      </c>
      <c r="C53" s="138" t="s">
        <v>345</v>
      </c>
      <c r="D53" s="51" t="n">
        <v>3994.47027</v>
      </c>
      <c r="E53" s="51" t="n">
        <v>0</v>
      </c>
      <c r="F53" s="51" t="n">
        <v>770.92869</v>
      </c>
      <c r="G53" s="51" t="n">
        <v>18159.46203</v>
      </c>
      <c r="H53" s="51" t="n">
        <v>22924.86099</v>
      </c>
      <c r="I53" s="51" t="n">
        <v>29605.48994</v>
      </c>
      <c r="J53" s="51" t="n">
        <v>0</v>
      </c>
      <c r="K53" s="51" t="n">
        <v>7009.26404</v>
      </c>
      <c r="L53" s="51" t="n">
        <v>0</v>
      </c>
      <c r="M53" s="51" t="n">
        <v>0</v>
      </c>
      <c r="N53" s="51" t="n">
        <v>13631.66782</v>
      </c>
      <c r="O53" s="51" t="n">
        <v>0</v>
      </c>
      <c r="P53" s="51" t="n">
        <v>50246.4218</v>
      </c>
      <c r="Q53" s="51" t="n">
        <v>8318.37779</v>
      </c>
      <c r="R53" s="51" t="n">
        <v>3888.7022</v>
      </c>
      <c r="S53" s="51" t="n">
        <v>0</v>
      </c>
      <c r="T53" s="51" t="n">
        <v>0</v>
      </c>
      <c r="U53" s="51" t="n">
        <v>6134.13663</v>
      </c>
      <c r="V53" s="51" t="n">
        <v>1305.44734</v>
      </c>
      <c r="W53" s="51" t="n">
        <v>6343.10082</v>
      </c>
      <c r="X53" s="51" t="n">
        <v>0</v>
      </c>
      <c r="Y53" s="51" t="n">
        <v>67.06296</v>
      </c>
      <c r="Z53" s="51" t="n">
        <v>0</v>
      </c>
      <c r="AA53" s="51" t="n">
        <v>0</v>
      </c>
      <c r="AB53" s="51" t="n">
        <v>347.37122</v>
      </c>
      <c r="AC53" s="51" t="n">
        <v>1204.0951</v>
      </c>
      <c r="AD53" s="51" t="n">
        <v>0</v>
      </c>
      <c r="AE53" s="51" t="n">
        <v>0</v>
      </c>
      <c r="AF53" s="51" t="n">
        <v>27608.29406</v>
      </c>
      <c r="AG53" s="51" t="n">
        <v>100779.57685</v>
      </c>
      <c r="AH53" s="51" t="n">
        <v>38960.30318</v>
      </c>
      <c r="AI53" s="51" t="n">
        <v>48994.665</v>
      </c>
      <c r="AJ53" s="51" t="n">
        <v>0</v>
      </c>
      <c r="AK53" s="51" t="n">
        <v>12824.60867</v>
      </c>
      <c r="AL53" s="207"/>
    </row>
    <row r="54" customFormat="false" ht="15" hidden="false" customHeight="false" outlineLevel="0" collapsed="false">
      <c r="A54" s="197" t="n">
        <v>48</v>
      </c>
      <c r="B54" s="203" t="n">
        <v>2607</v>
      </c>
      <c r="C54" s="138" t="s">
        <v>346</v>
      </c>
      <c r="D54" s="51" t="n">
        <v>20599.97054</v>
      </c>
      <c r="E54" s="51" t="n">
        <v>0</v>
      </c>
      <c r="F54" s="51" t="n">
        <v>103562.5</v>
      </c>
      <c r="G54" s="51" t="n">
        <v>700</v>
      </c>
      <c r="H54" s="51" t="n">
        <v>124862.47054</v>
      </c>
      <c r="I54" s="51" t="n">
        <v>0</v>
      </c>
      <c r="J54" s="51" t="n">
        <v>5229.16645</v>
      </c>
      <c r="K54" s="51" t="n">
        <v>0</v>
      </c>
      <c r="L54" s="51" t="n">
        <v>0</v>
      </c>
      <c r="M54" s="51" t="n">
        <v>0</v>
      </c>
      <c r="N54" s="51" t="n">
        <v>0</v>
      </c>
      <c r="O54" s="51" t="n">
        <v>0</v>
      </c>
      <c r="P54" s="51" t="n">
        <v>5229.16645</v>
      </c>
      <c r="Q54" s="51" t="n">
        <v>0</v>
      </c>
      <c r="R54" s="51" t="n">
        <v>0</v>
      </c>
      <c r="S54" s="51" t="n">
        <v>0</v>
      </c>
      <c r="T54" s="51" t="n">
        <v>0</v>
      </c>
      <c r="U54" s="51" t="n">
        <v>230.76752</v>
      </c>
      <c r="V54" s="51" t="n">
        <v>0</v>
      </c>
      <c r="W54" s="51" t="n">
        <v>0</v>
      </c>
      <c r="X54" s="51" t="n">
        <v>0</v>
      </c>
      <c r="Y54" s="51" t="n">
        <v>0</v>
      </c>
      <c r="Z54" s="51" t="n">
        <v>0</v>
      </c>
      <c r="AA54" s="51" t="n">
        <v>0</v>
      </c>
      <c r="AB54" s="51" t="n">
        <v>19874.99999</v>
      </c>
      <c r="AC54" s="51" t="n">
        <v>0</v>
      </c>
      <c r="AD54" s="51" t="n">
        <v>0</v>
      </c>
      <c r="AE54" s="51" t="n">
        <v>0</v>
      </c>
      <c r="AF54" s="51" t="n">
        <v>20105.76751</v>
      </c>
      <c r="AG54" s="51" t="n">
        <v>150197.4045</v>
      </c>
      <c r="AH54" s="51" t="n">
        <v>109491.66645</v>
      </c>
      <c r="AI54" s="51" t="n">
        <v>20599.97054</v>
      </c>
      <c r="AJ54" s="51" t="n">
        <v>0</v>
      </c>
      <c r="AK54" s="51" t="n">
        <v>20105.76751</v>
      </c>
      <c r="AL54" s="207"/>
    </row>
    <row r="55" customFormat="false" ht="15" hidden="false" customHeight="false" outlineLevel="0" collapsed="false">
      <c r="A55" s="197" t="n">
        <v>49</v>
      </c>
      <c r="B55" s="203" t="n">
        <v>27</v>
      </c>
      <c r="C55" s="138" t="s">
        <v>350</v>
      </c>
      <c r="D55" s="51" t="n">
        <v>4.022</v>
      </c>
      <c r="E55" s="51" t="n">
        <v>261.1</v>
      </c>
      <c r="F55" s="51" t="n">
        <v>207048.43162</v>
      </c>
      <c r="G55" s="51" t="n">
        <v>24927.98718</v>
      </c>
      <c r="H55" s="51" t="n">
        <v>232241.5408</v>
      </c>
      <c r="I55" s="51" t="n">
        <v>0</v>
      </c>
      <c r="J55" s="51" t="n">
        <v>25228.09415</v>
      </c>
      <c r="K55" s="51" t="n">
        <v>13586.57501</v>
      </c>
      <c r="L55" s="51" t="n">
        <v>0</v>
      </c>
      <c r="M55" s="51" t="n">
        <v>0</v>
      </c>
      <c r="N55" s="51" t="n">
        <v>20766.23554</v>
      </c>
      <c r="O55" s="51" t="n">
        <v>0</v>
      </c>
      <c r="P55" s="51" t="n">
        <v>59580.9047</v>
      </c>
      <c r="Q55" s="51" t="n">
        <v>119.43174</v>
      </c>
      <c r="R55" s="51" t="n">
        <v>0</v>
      </c>
      <c r="S55" s="51" t="n">
        <v>0</v>
      </c>
      <c r="T55" s="51" t="n">
        <v>0</v>
      </c>
      <c r="U55" s="51" t="n">
        <v>0</v>
      </c>
      <c r="V55" s="51" t="n">
        <v>0</v>
      </c>
      <c r="W55" s="51" t="n">
        <v>0</v>
      </c>
      <c r="X55" s="51" t="n">
        <v>0</v>
      </c>
      <c r="Y55" s="51" t="n">
        <v>4762.1</v>
      </c>
      <c r="Z55" s="51" t="n">
        <v>0</v>
      </c>
      <c r="AA55" s="51" t="n">
        <v>0</v>
      </c>
      <c r="AB55" s="51" t="n">
        <v>0</v>
      </c>
      <c r="AC55" s="51" t="n">
        <v>12.49245</v>
      </c>
      <c r="AD55" s="51" t="n">
        <v>0</v>
      </c>
      <c r="AE55" s="51" t="n">
        <v>0</v>
      </c>
      <c r="AF55" s="51" t="n">
        <v>4894.02419</v>
      </c>
      <c r="AG55" s="51" t="n">
        <v>296716.46969</v>
      </c>
      <c r="AH55" s="51" t="n">
        <v>277983.24094</v>
      </c>
      <c r="AI55" s="51" t="n">
        <v>18733.22875</v>
      </c>
      <c r="AJ55" s="51" t="n">
        <v>0</v>
      </c>
      <c r="AK55" s="51" t="n">
        <v>0</v>
      </c>
      <c r="AL55" s="207"/>
    </row>
    <row r="56" customFormat="false" ht="15" hidden="false" customHeight="false" outlineLevel="0" collapsed="false">
      <c r="A56" s="197" t="n">
        <v>50</v>
      </c>
      <c r="B56" s="203" t="n">
        <v>28</v>
      </c>
      <c r="C56" s="138" t="s">
        <v>360</v>
      </c>
      <c r="D56" s="51" t="n">
        <v>65000</v>
      </c>
      <c r="E56" s="51" t="n">
        <v>0</v>
      </c>
      <c r="F56" s="51" t="n">
        <v>90781.9371</v>
      </c>
      <c r="G56" s="51" t="n">
        <v>12342.69222</v>
      </c>
      <c r="H56" s="51" t="n">
        <v>168124.62932</v>
      </c>
      <c r="I56" s="51" t="n">
        <v>0</v>
      </c>
      <c r="J56" s="51" t="n">
        <v>3399.1</v>
      </c>
      <c r="K56" s="51" t="n">
        <v>5351.91066</v>
      </c>
      <c r="L56" s="51" t="n">
        <v>0</v>
      </c>
      <c r="M56" s="51" t="n">
        <v>0</v>
      </c>
      <c r="N56" s="51" t="n">
        <v>0</v>
      </c>
      <c r="O56" s="51" t="n">
        <v>0</v>
      </c>
      <c r="P56" s="51" t="n">
        <v>8751.01066</v>
      </c>
      <c r="Q56" s="51" t="n">
        <v>0</v>
      </c>
      <c r="R56" s="51" t="n">
        <v>0</v>
      </c>
      <c r="S56" s="51" t="n">
        <v>0</v>
      </c>
      <c r="T56" s="51" t="n">
        <v>0</v>
      </c>
      <c r="U56" s="51" t="n">
        <v>0</v>
      </c>
      <c r="V56" s="51" t="n">
        <v>0</v>
      </c>
      <c r="W56" s="51" t="n">
        <v>0</v>
      </c>
      <c r="X56" s="51" t="n">
        <v>2.4965</v>
      </c>
      <c r="Y56" s="51" t="n">
        <v>1609.93364</v>
      </c>
      <c r="Z56" s="51" t="n">
        <v>0</v>
      </c>
      <c r="AA56" s="51" t="n">
        <v>0</v>
      </c>
      <c r="AB56" s="51" t="n">
        <v>4000</v>
      </c>
      <c r="AC56" s="51" t="n">
        <v>0</v>
      </c>
      <c r="AD56" s="51" t="n">
        <v>677.128</v>
      </c>
      <c r="AE56" s="51" t="n">
        <v>0</v>
      </c>
      <c r="AF56" s="51" t="n">
        <v>6289.55814</v>
      </c>
      <c r="AG56" s="51" t="n">
        <v>183165.19812</v>
      </c>
      <c r="AH56" s="51" t="n">
        <v>106523.72932</v>
      </c>
      <c r="AI56" s="51" t="n">
        <v>71964.3408</v>
      </c>
      <c r="AJ56" s="51" t="n">
        <v>0</v>
      </c>
      <c r="AK56" s="51" t="n">
        <v>4677.128</v>
      </c>
      <c r="AL56" s="207"/>
    </row>
    <row r="57" customFormat="false" ht="15" hidden="false" customHeight="false" outlineLevel="0" collapsed="false">
      <c r="A57" s="197" t="n">
        <v>51</v>
      </c>
      <c r="B57" s="203" t="n">
        <v>29</v>
      </c>
      <c r="C57" s="138" t="s">
        <v>364</v>
      </c>
      <c r="D57" s="51" t="n">
        <v>1407.27608</v>
      </c>
      <c r="E57" s="51" t="n">
        <v>17421.38361</v>
      </c>
      <c r="F57" s="51" t="n">
        <v>183212.97628</v>
      </c>
      <c r="G57" s="51" t="n">
        <v>16321.67129</v>
      </c>
      <c r="H57" s="51" t="n">
        <v>218363.30726</v>
      </c>
      <c r="I57" s="51" t="n">
        <v>15608.25699</v>
      </c>
      <c r="J57" s="51" t="n">
        <v>5514.29867</v>
      </c>
      <c r="K57" s="51" t="n">
        <v>2377.4117</v>
      </c>
      <c r="L57" s="51" t="n">
        <v>2756.98174</v>
      </c>
      <c r="M57" s="51" t="n">
        <v>1523.53909</v>
      </c>
      <c r="N57" s="51" t="n">
        <v>764.25681</v>
      </c>
      <c r="O57" s="51" t="n">
        <v>3851.676</v>
      </c>
      <c r="P57" s="51" t="n">
        <v>32396.421</v>
      </c>
      <c r="Q57" s="51" t="n">
        <v>341.18817</v>
      </c>
      <c r="R57" s="51" t="n">
        <v>45.68841</v>
      </c>
      <c r="S57" s="51" t="n">
        <v>362.04091</v>
      </c>
      <c r="T57" s="51" t="n">
        <v>617.22433</v>
      </c>
      <c r="U57" s="51" t="n">
        <v>113.7248</v>
      </c>
      <c r="V57" s="51" t="n">
        <v>1764.22664</v>
      </c>
      <c r="W57" s="51" t="n">
        <v>1108.70132</v>
      </c>
      <c r="X57" s="51" t="n">
        <v>1.04806</v>
      </c>
      <c r="Y57" s="51" t="n">
        <v>1937.59226</v>
      </c>
      <c r="Z57" s="51" t="n">
        <v>4292.79076</v>
      </c>
      <c r="AA57" s="51" t="n">
        <v>27.13585</v>
      </c>
      <c r="AB57" s="51" t="n">
        <v>251.49737</v>
      </c>
      <c r="AC57" s="51" t="n">
        <v>6965.87531</v>
      </c>
      <c r="AD57" s="51" t="n">
        <v>92.57859</v>
      </c>
      <c r="AE57" s="51" t="n">
        <v>21.99683</v>
      </c>
      <c r="AF57" s="51" t="n">
        <v>17943.30961</v>
      </c>
      <c r="AG57" s="51" t="n">
        <v>268703.03787</v>
      </c>
      <c r="AH57" s="51" t="n">
        <v>223105.22798</v>
      </c>
      <c r="AI57" s="51" t="n">
        <v>44004.17196</v>
      </c>
      <c r="AJ57" s="51" t="n">
        <v>0</v>
      </c>
      <c r="AK57" s="51" t="n">
        <v>1593.63793</v>
      </c>
      <c r="AL57" s="207"/>
    </row>
    <row r="58" s="210" customFormat="true" ht="15" hidden="false" customHeight="false" outlineLevel="0" collapsed="false">
      <c r="A58" s="197" t="n">
        <v>52</v>
      </c>
      <c r="B58" s="208"/>
      <c r="C58" s="11" t="s">
        <v>377</v>
      </c>
      <c r="D58" s="93" t="n">
        <v>2927695.88774</v>
      </c>
      <c r="E58" s="93" t="n">
        <v>2751308.76494</v>
      </c>
      <c r="F58" s="93" t="n">
        <v>6760839.1996</v>
      </c>
      <c r="G58" s="93" t="n">
        <v>2149248.45264</v>
      </c>
      <c r="H58" s="93" t="n">
        <v>14589092.30492</v>
      </c>
      <c r="I58" s="93" t="n">
        <v>998472.4731</v>
      </c>
      <c r="J58" s="93" t="n">
        <v>1808597.65886</v>
      </c>
      <c r="K58" s="93" t="n">
        <v>472450.57093</v>
      </c>
      <c r="L58" s="93" t="n">
        <v>1579153.97306</v>
      </c>
      <c r="M58" s="93" t="n">
        <v>522401.90899</v>
      </c>
      <c r="N58" s="93" t="n">
        <v>628839.93595</v>
      </c>
      <c r="O58" s="93" t="n">
        <v>459649.48</v>
      </c>
      <c r="P58" s="93" t="n">
        <v>6469566.00089</v>
      </c>
      <c r="Q58" s="93" t="n">
        <v>120981.2644</v>
      </c>
      <c r="R58" s="93" t="n">
        <v>36836.62648</v>
      </c>
      <c r="S58" s="93" t="n">
        <v>34565.45703</v>
      </c>
      <c r="T58" s="93" t="n">
        <v>20510.31827</v>
      </c>
      <c r="U58" s="93" t="n">
        <v>37622.89257</v>
      </c>
      <c r="V58" s="93" t="n">
        <v>311818.54015</v>
      </c>
      <c r="W58" s="93" t="n">
        <v>317895.87444</v>
      </c>
      <c r="X58" s="93" t="n">
        <v>4795.56089</v>
      </c>
      <c r="Y58" s="93" t="n">
        <v>117113.43504</v>
      </c>
      <c r="Z58" s="93" t="n">
        <v>326260.90063</v>
      </c>
      <c r="AA58" s="93" t="n">
        <v>137646.30039</v>
      </c>
      <c r="AB58" s="93" t="n">
        <v>369345.50667</v>
      </c>
      <c r="AC58" s="93" t="n">
        <v>118118.40058</v>
      </c>
      <c r="AD58" s="93" t="n">
        <v>36898.07625</v>
      </c>
      <c r="AE58" s="93" t="n">
        <v>12562.947</v>
      </c>
      <c r="AF58" s="93" t="n">
        <v>2002972.10079</v>
      </c>
      <c r="AG58" s="93" t="n">
        <v>23061630.4066</v>
      </c>
      <c r="AH58" s="93" t="n">
        <v>14422632.58034</v>
      </c>
      <c r="AI58" s="93" t="n">
        <v>7739589.17594</v>
      </c>
      <c r="AJ58" s="93" t="n">
        <v>0</v>
      </c>
      <c r="AK58" s="93" t="n">
        <v>899408.65032</v>
      </c>
      <c r="AL58" s="209"/>
    </row>
    <row r="59" customFormat="false" ht="15" hidden="false" customHeight="false" outlineLevel="0" collapsed="false">
      <c r="A59" s="197" t="n">
        <v>53</v>
      </c>
      <c r="B59" s="203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  <c r="AL59" s="207"/>
    </row>
    <row r="60" customFormat="false" ht="15" hidden="false" customHeight="false" outlineLevel="0" collapsed="false">
      <c r="A60" s="197" t="n">
        <v>54</v>
      </c>
      <c r="B60" s="203"/>
      <c r="C60" s="11" t="s">
        <v>378</v>
      </c>
      <c r="D60" s="51" t="n">
        <v>0</v>
      </c>
      <c r="E60" s="51" t="n">
        <v>0</v>
      </c>
      <c r="F60" s="51" t="n">
        <v>0</v>
      </c>
      <c r="G60" s="51" t="n">
        <v>0</v>
      </c>
      <c r="H60" s="51" t="n">
        <v>0</v>
      </c>
      <c r="I60" s="51" t="n">
        <v>0</v>
      </c>
      <c r="J60" s="51" t="n">
        <v>0</v>
      </c>
      <c r="K60" s="51" t="n">
        <v>0</v>
      </c>
      <c r="L60" s="51" t="n">
        <v>0</v>
      </c>
      <c r="M60" s="51" t="n">
        <v>0</v>
      </c>
      <c r="N60" s="51" t="n">
        <v>0</v>
      </c>
      <c r="O60" s="51" t="n">
        <v>0</v>
      </c>
      <c r="P60" s="51" t="n">
        <v>0</v>
      </c>
      <c r="Q60" s="51" t="n">
        <v>0</v>
      </c>
      <c r="R60" s="51" t="n">
        <v>0</v>
      </c>
      <c r="S60" s="51" t="n">
        <v>0</v>
      </c>
      <c r="T60" s="51" t="n">
        <v>0</v>
      </c>
      <c r="U60" s="51" t="n">
        <v>0</v>
      </c>
      <c r="V60" s="51" t="n">
        <v>0</v>
      </c>
      <c r="W60" s="51" t="n">
        <v>0</v>
      </c>
      <c r="X60" s="51" t="n">
        <v>0</v>
      </c>
      <c r="Y60" s="51" t="n">
        <v>0</v>
      </c>
      <c r="Z60" s="51" t="n">
        <v>0</v>
      </c>
      <c r="AA60" s="51" t="n">
        <v>0</v>
      </c>
      <c r="AB60" s="51" t="n">
        <v>0</v>
      </c>
      <c r="AC60" s="51" t="n">
        <v>0</v>
      </c>
      <c r="AD60" s="51" t="n">
        <v>0</v>
      </c>
      <c r="AE60" s="51" t="n">
        <v>0</v>
      </c>
      <c r="AF60" s="51" t="n">
        <v>0</v>
      </c>
      <c r="AG60" s="51" t="n">
        <v>0</v>
      </c>
      <c r="AH60" s="51" t="n">
        <v>0</v>
      </c>
      <c r="AI60" s="51" t="n">
        <v>0</v>
      </c>
      <c r="AJ60" s="51" t="n">
        <v>0</v>
      </c>
      <c r="AK60" s="51" t="n">
        <v>0</v>
      </c>
      <c r="AL60" s="207"/>
    </row>
    <row r="61" customFormat="false" ht="15" hidden="false" customHeight="false" outlineLevel="0" collapsed="false">
      <c r="A61" s="197" t="n">
        <v>55</v>
      </c>
      <c r="B61" s="203" t="n">
        <v>31</v>
      </c>
      <c r="C61" s="138" t="s">
        <v>379</v>
      </c>
      <c r="D61" s="51" t="n">
        <v>251000</v>
      </c>
      <c r="E61" s="51" t="n">
        <v>223144</v>
      </c>
      <c r="F61" s="51" t="n">
        <v>421500</v>
      </c>
      <c r="G61" s="51" t="n">
        <v>168000</v>
      </c>
      <c r="H61" s="51" t="n">
        <v>1063644</v>
      </c>
      <c r="I61" s="51" t="n">
        <v>54000</v>
      </c>
      <c r="J61" s="51" t="n">
        <v>131860</v>
      </c>
      <c r="K61" s="51" t="n">
        <v>22505.23219</v>
      </c>
      <c r="L61" s="51" t="n">
        <v>110000</v>
      </c>
      <c r="M61" s="51" t="n">
        <v>35500</v>
      </c>
      <c r="N61" s="51" t="n">
        <v>41191.91</v>
      </c>
      <c r="O61" s="51" t="n">
        <v>18528.036</v>
      </c>
      <c r="P61" s="51" t="n">
        <v>413585.17819</v>
      </c>
      <c r="Q61" s="51" t="n">
        <v>13533.159</v>
      </c>
      <c r="R61" s="51" t="n">
        <v>6402.5286</v>
      </c>
      <c r="S61" s="51" t="n">
        <v>5089.659</v>
      </c>
      <c r="T61" s="51" t="n">
        <v>3582.139</v>
      </c>
      <c r="U61" s="51" t="n">
        <v>10597.8</v>
      </c>
      <c r="V61" s="51" t="n">
        <v>18423.071</v>
      </c>
      <c r="W61" s="51" t="n">
        <v>39323.56717</v>
      </c>
      <c r="X61" s="51" t="n">
        <v>5120</v>
      </c>
      <c r="Y61" s="51" t="n">
        <v>13468.80642</v>
      </c>
      <c r="Z61" s="51" t="n">
        <v>41357</v>
      </c>
      <c r="AA61" s="51" t="n">
        <v>9339.941</v>
      </c>
      <c r="AB61" s="51" t="n">
        <v>39314</v>
      </c>
      <c r="AC61" s="51" t="n">
        <v>13000</v>
      </c>
      <c r="AD61" s="51" t="n">
        <v>9472.9</v>
      </c>
      <c r="AE61" s="51" t="n">
        <v>7062.93868</v>
      </c>
      <c r="AF61" s="51" t="n">
        <v>235087.50987</v>
      </c>
      <c r="AG61" s="51" t="n">
        <v>1712316.68806</v>
      </c>
      <c r="AH61" s="51" t="n">
        <v>976558.14328</v>
      </c>
      <c r="AI61" s="51" t="n">
        <v>627710.33661</v>
      </c>
      <c r="AJ61" s="51" t="n">
        <v>0</v>
      </c>
      <c r="AK61" s="51" t="n">
        <v>108048.20817</v>
      </c>
      <c r="AL61" s="207"/>
    </row>
    <row r="62" customFormat="false" ht="15" hidden="false" customHeight="false" outlineLevel="0" collapsed="false">
      <c r="A62" s="197" t="n">
        <v>56</v>
      </c>
      <c r="B62" s="203" t="n">
        <v>32</v>
      </c>
      <c r="C62" s="138" t="s">
        <v>385</v>
      </c>
      <c r="D62" s="51" t="n">
        <v>0</v>
      </c>
      <c r="E62" s="51" t="n">
        <v>0</v>
      </c>
      <c r="F62" s="51" t="n">
        <v>0</v>
      </c>
      <c r="G62" s="51" t="n">
        <v>1104.7742</v>
      </c>
      <c r="H62" s="51" t="n">
        <v>1104.7742</v>
      </c>
      <c r="I62" s="51" t="n">
        <v>0</v>
      </c>
      <c r="J62" s="51" t="n">
        <v>0</v>
      </c>
      <c r="K62" s="51" t="n">
        <v>0</v>
      </c>
      <c r="L62" s="51" t="n">
        <v>0</v>
      </c>
      <c r="M62" s="51" t="n">
        <v>0</v>
      </c>
      <c r="N62" s="51" t="n">
        <v>0</v>
      </c>
      <c r="O62" s="51" t="n">
        <v>0</v>
      </c>
      <c r="P62" s="51" t="n">
        <v>0</v>
      </c>
      <c r="Q62" s="51" t="n">
        <v>0</v>
      </c>
      <c r="R62" s="51" t="n">
        <v>0</v>
      </c>
      <c r="S62" s="51" t="n">
        <v>0</v>
      </c>
      <c r="T62" s="51" t="n">
        <v>0</v>
      </c>
      <c r="U62" s="51" t="n">
        <v>0</v>
      </c>
      <c r="V62" s="51" t="n">
        <v>0</v>
      </c>
      <c r="W62" s="51" t="n">
        <v>0</v>
      </c>
      <c r="X62" s="51" t="n">
        <v>0</v>
      </c>
      <c r="Y62" s="51" t="n">
        <v>0</v>
      </c>
      <c r="Z62" s="51" t="n">
        <v>0</v>
      </c>
      <c r="AA62" s="51" t="n">
        <v>0</v>
      </c>
      <c r="AB62" s="51" t="n">
        <v>0</v>
      </c>
      <c r="AC62" s="51" t="n">
        <v>0</v>
      </c>
      <c r="AD62" s="51" t="n">
        <v>0</v>
      </c>
      <c r="AE62" s="51" t="n">
        <v>0</v>
      </c>
      <c r="AF62" s="51" t="n">
        <v>0</v>
      </c>
      <c r="AG62" s="51" t="n">
        <v>1104.7742</v>
      </c>
      <c r="AH62" s="51" t="n">
        <v>1104.7742</v>
      </c>
      <c r="AI62" s="51" t="n">
        <v>0</v>
      </c>
      <c r="AJ62" s="51" t="n">
        <v>0</v>
      </c>
      <c r="AK62" s="51" t="n">
        <v>0</v>
      </c>
      <c r="AL62" s="207"/>
    </row>
    <row r="63" customFormat="false" ht="15" hidden="false" customHeight="false" outlineLevel="0" collapsed="false">
      <c r="A63" s="197" t="n">
        <v>57</v>
      </c>
      <c r="B63" s="203" t="n">
        <v>33</v>
      </c>
      <c r="C63" s="138" t="s">
        <v>388</v>
      </c>
      <c r="D63" s="51" t="n">
        <v>32293.37513</v>
      </c>
      <c r="E63" s="51" t="n">
        <v>91438.50386</v>
      </c>
      <c r="F63" s="51" t="n">
        <v>184125.04577</v>
      </c>
      <c r="G63" s="51" t="n">
        <v>23638.67959</v>
      </c>
      <c r="H63" s="51" t="n">
        <v>331495.60435</v>
      </c>
      <c r="I63" s="51" t="n">
        <v>33803.346</v>
      </c>
      <c r="J63" s="51" t="n">
        <v>20447.34019</v>
      </c>
      <c r="K63" s="51" t="n">
        <v>3208.78003</v>
      </c>
      <c r="L63" s="51" t="n">
        <v>30830.7209</v>
      </c>
      <c r="M63" s="51" t="n">
        <v>2536.64603</v>
      </c>
      <c r="N63" s="51" t="n">
        <v>3797.64332</v>
      </c>
      <c r="O63" s="51" t="n">
        <v>12873.692</v>
      </c>
      <c r="P63" s="51" t="n">
        <v>107498.16847</v>
      </c>
      <c r="Q63" s="51" t="n">
        <v>1875.0366</v>
      </c>
      <c r="R63" s="51" t="n">
        <v>505.38108</v>
      </c>
      <c r="S63" s="51" t="n">
        <v>1130.40044</v>
      </c>
      <c r="T63" s="51" t="n">
        <v>284.0968</v>
      </c>
      <c r="U63" s="51" t="n">
        <v>45.72459</v>
      </c>
      <c r="V63" s="51" t="n">
        <v>4813.85268</v>
      </c>
      <c r="W63" s="51" t="n">
        <v>5316.02968</v>
      </c>
      <c r="X63" s="51" t="n">
        <v>516.91607</v>
      </c>
      <c r="Y63" s="51" t="n">
        <v>483.87259</v>
      </c>
      <c r="Z63" s="51" t="n">
        <v>22648.29987</v>
      </c>
      <c r="AA63" s="51" t="n">
        <v>8996.28501</v>
      </c>
      <c r="AB63" s="51" t="n">
        <v>6867.06159</v>
      </c>
      <c r="AC63" s="51" t="n">
        <v>1438.47063</v>
      </c>
      <c r="AD63" s="51" t="n">
        <v>1278.84309</v>
      </c>
      <c r="AE63" s="51" t="n">
        <v>380.79342</v>
      </c>
      <c r="AF63" s="51" t="n">
        <v>56581.06414</v>
      </c>
      <c r="AG63" s="51" t="n">
        <v>495574.83696</v>
      </c>
      <c r="AH63" s="51" t="n">
        <v>286518.66605</v>
      </c>
      <c r="AI63" s="51" t="n">
        <v>186552.22695</v>
      </c>
      <c r="AJ63" s="51" t="n">
        <v>0</v>
      </c>
      <c r="AK63" s="51" t="n">
        <v>22503.94396</v>
      </c>
      <c r="AL63" s="207"/>
    </row>
    <row r="64" customFormat="false" ht="15" hidden="false" customHeight="false" outlineLevel="0" collapsed="false">
      <c r="A64" s="197" t="n">
        <v>58</v>
      </c>
      <c r="B64" s="203" t="n">
        <v>34</v>
      </c>
      <c r="C64" s="138" t="s">
        <v>397</v>
      </c>
      <c r="D64" s="51" t="n">
        <v>0</v>
      </c>
      <c r="E64" s="51" t="n">
        <v>0</v>
      </c>
      <c r="F64" s="51" t="n">
        <v>0</v>
      </c>
      <c r="G64" s="51" t="n">
        <v>0</v>
      </c>
      <c r="H64" s="51" t="n">
        <v>0</v>
      </c>
      <c r="I64" s="51" t="n">
        <v>0</v>
      </c>
      <c r="J64" s="51" t="n">
        <v>0</v>
      </c>
      <c r="K64" s="51" t="n">
        <v>0</v>
      </c>
      <c r="L64" s="51" t="n">
        <v>0</v>
      </c>
      <c r="M64" s="51" t="n">
        <v>0</v>
      </c>
      <c r="N64" s="51" t="n">
        <v>0</v>
      </c>
      <c r="O64" s="51" t="n">
        <v>0</v>
      </c>
      <c r="P64" s="51" t="n">
        <v>0</v>
      </c>
      <c r="Q64" s="51" t="n">
        <v>0</v>
      </c>
      <c r="R64" s="51" t="n">
        <v>0</v>
      </c>
      <c r="S64" s="51" t="n">
        <v>0</v>
      </c>
      <c r="T64" s="51" t="n">
        <v>0</v>
      </c>
      <c r="U64" s="51" t="n">
        <v>0</v>
      </c>
      <c r="V64" s="51" t="n">
        <v>0</v>
      </c>
      <c r="W64" s="51" t="n">
        <v>30.50271</v>
      </c>
      <c r="X64" s="51" t="n">
        <v>0</v>
      </c>
      <c r="Y64" s="51" t="n">
        <v>0</v>
      </c>
      <c r="Z64" s="51" t="n">
        <v>0</v>
      </c>
      <c r="AA64" s="51" t="n">
        <v>3.16971</v>
      </c>
      <c r="AB64" s="51" t="n">
        <v>52.19609</v>
      </c>
      <c r="AC64" s="51" t="n">
        <v>0</v>
      </c>
      <c r="AD64" s="51" t="n">
        <v>0</v>
      </c>
      <c r="AE64" s="51" t="n">
        <v>0</v>
      </c>
      <c r="AF64" s="51" t="n">
        <v>85.86851</v>
      </c>
      <c r="AG64" s="51" t="n">
        <v>85.86851</v>
      </c>
      <c r="AH64" s="51" t="n">
        <v>0</v>
      </c>
      <c r="AI64" s="51" t="n">
        <v>0</v>
      </c>
      <c r="AJ64" s="51" t="n">
        <v>0</v>
      </c>
      <c r="AK64" s="51" t="n">
        <v>85.86851</v>
      </c>
      <c r="AL64" s="207"/>
    </row>
    <row r="65" customFormat="false" ht="15" hidden="false" customHeight="false" outlineLevel="0" collapsed="false">
      <c r="A65" s="197" t="n">
        <v>59</v>
      </c>
      <c r="B65" s="203" t="n">
        <v>35</v>
      </c>
      <c r="C65" s="138" t="s">
        <v>401</v>
      </c>
      <c r="D65" s="51" t="n">
        <v>14827.82188</v>
      </c>
      <c r="E65" s="51" t="n">
        <v>19687.46565</v>
      </c>
      <c r="F65" s="51" t="n">
        <v>91431.14914</v>
      </c>
      <c r="G65" s="51" t="n">
        <v>8631.66528</v>
      </c>
      <c r="H65" s="51" t="n">
        <v>134578.10195</v>
      </c>
      <c r="I65" s="51" t="n">
        <v>9158.41744</v>
      </c>
      <c r="J65" s="51" t="n">
        <v>2572.09605</v>
      </c>
      <c r="K65" s="51" t="n">
        <v>633.99497</v>
      </c>
      <c r="L65" s="51" t="n">
        <v>18100.8193</v>
      </c>
      <c r="M65" s="51" t="n">
        <v>4791.56703</v>
      </c>
      <c r="N65" s="51" t="n">
        <v>4136.9184</v>
      </c>
      <c r="O65" s="51" t="n">
        <v>16.273</v>
      </c>
      <c r="P65" s="51" t="n">
        <v>39410.08619</v>
      </c>
      <c r="Q65" s="51" t="n">
        <v>442.24414</v>
      </c>
      <c r="R65" s="51" t="n">
        <v>3585.39769</v>
      </c>
      <c r="S65" s="51" t="n">
        <v>990.35436</v>
      </c>
      <c r="T65" s="51" t="n">
        <v>0</v>
      </c>
      <c r="U65" s="51" t="n">
        <v>-1.61709</v>
      </c>
      <c r="V65" s="51" t="n">
        <v>1999.51978</v>
      </c>
      <c r="W65" s="51" t="n">
        <v>69.6823</v>
      </c>
      <c r="X65" s="51" t="n">
        <v>0</v>
      </c>
      <c r="Y65" s="51" t="n">
        <v>1139.48058</v>
      </c>
      <c r="Z65" s="51" t="n">
        <v>675.15349</v>
      </c>
      <c r="AA65" s="51" t="n">
        <v>420.86983</v>
      </c>
      <c r="AB65" s="51" t="n">
        <v>29.53308</v>
      </c>
      <c r="AC65" s="51" t="n">
        <v>547.42844</v>
      </c>
      <c r="AD65" s="51" t="n">
        <v>0</v>
      </c>
      <c r="AE65" s="51" t="n">
        <v>1.83046</v>
      </c>
      <c r="AF65" s="51" t="n">
        <v>9899.87706</v>
      </c>
      <c r="AG65" s="51" t="n">
        <v>183888.0652</v>
      </c>
      <c r="AH65" s="51" t="n">
        <v>136805.01893</v>
      </c>
      <c r="AI65" s="51" t="n">
        <v>46564.57815</v>
      </c>
      <c r="AJ65" s="51" t="n">
        <v>0</v>
      </c>
      <c r="AK65" s="51" t="n">
        <v>518.46812</v>
      </c>
      <c r="AL65" s="207"/>
    </row>
    <row r="66" customFormat="false" ht="15" hidden="false" customHeight="false" outlineLevel="0" collapsed="false">
      <c r="A66" s="197" t="n">
        <v>60</v>
      </c>
      <c r="B66" s="203" t="n">
        <v>36</v>
      </c>
      <c r="C66" s="138" t="s">
        <v>404</v>
      </c>
      <c r="D66" s="51" t="n">
        <v>70.24436</v>
      </c>
      <c r="E66" s="51" t="n">
        <v>45505.549</v>
      </c>
      <c r="F66" s="51" t="n">
        <v>2197.20072</v>
      </c>
      <c r="G66" s="51" t="n">
        <v>1306.67025</v>
      </c>
      <c r="H66" s="51" t="n">
        <v>49079.66433</v>
      </c>
      <c r="I66" s="51" t="n">
        <v>59.10335</v>
      </c>
      <c r="J66" s="51" t="n">
        <v>0</v>
      </c>
      <c r="K66" s="51" t="n">
        <v>5350.56959</v>
      </c>
      <c r="L66" s="51" t="n">
        <v>0</v>
      </c>
      <c r="M66" s="51" t="n">
        <v>450.00842</v>
      </c>
      <c r="N66" s="51" t="n">
        <v>841.41066</v>
      </c>
      <c r="O66" s="51" t="n">
        <v>7728.26</v>
      </c>
      <c r="P66" s="51" t="n">
        <v>14429.35202</v>
      </c>
      <c r="Q66" s="51" t="n">
        <v>0</v>
      </c>
      <c r="R66" s="51" t="n">
        <v>-1228.77958</v>
      </c>
      <c r="S66" s="51" t="n">
        <v>0</v>
      </c>
      <c r="T66" s="51" t="n">
        <v>0</v>
      </c>
      <c r="U66" s="51" t="n">
        <v>0</v>
      </c>
      <c r="V66" s="51" t="n">
        <v>4472.49211</v>
      </c>
      <c r="W66" s="51" t="n">
        <v>0</v>
      </c>
      <c r="X66" s="51" t="n">
        <v>0</v>
      </c>
      <c r="Y66" s="51" t="n">
        <v>34.14836</v>
      </c>
      <c r="Z66" s="51" t="n">
        <v>929.94383</v>
      </c>
      <c r="AA66" s="51" t="n">
        <v>0</v>
      </c>
      <c r="AB66" s="51" t="n">
        <v>0.40711</v>
      </c>
      <c r="AC66" s="51" t="n">
        <v>0</v>
      </c>
      <c r="AD66" s="51" t="n">
        <v>3.99604</v>
      </c>
      <c r="AE66" s="51" t="n">
        <v>98.34885</v>
      </c>
      <c r="AF66" s="51" t="n">
        <v>4310.55672</v>
      </c>
      <c r="AG66" s="51" t="n">
        <v>67819.57307</v>
      </c>
      <c r="AH66" s="51" t="n">
        <v>15865.61143</v>
      </c>
      <c r="AI66" s="51" t="n">
        <v>51949.55849</v>
      </c>
      <c r="AJ66" s="51" t="n">
        <v>0</v>
      </c>
      <c r="AK66" s="51" t="n">
        <v>4.40315</v>
      </c>
      <c r="AL66" s="207"/>
    </row>
    <row r="67" customFormat="false" ht="15" hidden="false" customHeight="false" outlineLevel="0" collapsed="false">
      <c r="A67" s="197" t="n">
        <v>61</v>
      </c>
      <c r="B67" s="203" t="n">
        <v>3601</v>
      </c>
      <c r="C67" s="138" t="s">
        <v>405</v>
      </c>
      <c r="D67" s="51" t="n">
        <v>70.24436</v>
      </c>
      <c r="E67" s="51" t="n">
        <v>45505.549</v>
      </c>
      <c r="F67" s="51" t="n">
        <v>2197.20072</v>
      </c>
      <c r="G67" s="51" t="n">
        <v>1306.67025</v>
      </c>
      <c r="H67" s="51" t="n">
        <v>49079.66433</v>
      </c>
      <c r="I67" s="51" t="n">
        <v>59.10335</v>
      </c>
      <c r="J67" s="51" t="n">
        <v>0</v>
      </c>
      <c r="K67" s="51" t="n">
        <v>5350.56959</v>
      </c>
      <c r="L67" s="51" t="n">
        <v>0</v>
      </c>
      <c r="M67" s="51" t="n">
        <v>450.00842</v>
      </c>
      <c r="N67" s="51" t="n">
        <v>841.41066</v>
      </c>
      <c r="O67" s="51" t="n">
        <v>7728.26</v>
      </c>
      <c r="P67" s="51" t="n">
        <v>14429.35202</v>
      </c>
      <c r="Q67" s="51" t="n">
        <v>0</v>
      </c>
      <c r="R67" s="51" t="n">
        <v>58.18496</v>
      </c>
      <c r="S67" s="51" t="n">
        <v>0</v>
      </c>
      <c r="T67" s="51" t="n">
        <v>0</v>
      </c>
      <c r="U67" s="51" t="n">
        <v>0</v>
      </c>
      <c r="V67" s="51" t="n">
        <v>4472.49211</v>
      </c>
      <c r="W67" s="51" t="n">
        <v>0</v>
      </c>
      <c r="X67" s="51" t="n">
        <v>0</v>
      </c>
      <c r="Y67" s="51" t="n">
        <v>34.14836</v>
      </c>
      <c r="Z67" s="51" t="n">
        <v>929.94383</v>
      </c>
      <c r="AA67" s="51" t="n">
        <v>0</v>
      </c>
      <c r="AB67" s="51" t="n">
        <v>0.40711</v>
      </c>
      <c r="AC67" s="51" t="n">
        <v>0</v>
      </c>
      <c r="AD67" s="51" t="n">
        <v>3.99604</v>
      </c>
      <c r="AE67" s="51" t="n">
        <v>98.34885</v>
      </c>
      <c r="AF67" s="51" t="n">
        <v>5597.52126</v>
      </c>
      <c r="AG67" s="51" t="n">
        <v>69106.53761</v>
      </c>
      <c r="AH67" s="51" t="n">
        <v>17152.57597</v>
      </c>
      <c r="AI67" s="51" t="n">
        <v>51949.55849</v>
      </c>
      <c r="AJ67" s="51" t="n">
        <v>0</v>
      </c>
      <c r="AK67" s="51" t="n">
        <v>4.40315</v>
      </c>
      <c r="AL67" s="207"/>
    </row>
    <row r="68" customFormat="false" ht="15" hidden="false" customHeight="false" outlineLevel="0" collapsed="false">
      <c r="A68" s="197" t="n">
        <v>62</v>
      </c>
      <c r="B68" s="203" t="n">
        <v>3602</v>
      </c>
      <c r="C68" s="138" t="s">
        <v>406</v>
      </c>
      <c r="D68" s="51" t="n">
        <v>0</v>
      </c>
      <c r="E68" s="51" t="n">
        <v>0</v>
      </c>
      <c r="F68" s="51" t="n">
        <v>0</v>
      </c>
      <c r="G68" s="51" t="n">
        <v>0</v>
      </c>
      <c r="H68" s="51" t="n">
        <v>0</v>
      </c>
      <c r="I68" s="51" t="n">
        <v>0</v>
      </c>
      <c r="J68" s="51" t="n">
        <v>0</v>
      </c>
      <c r="K68" s="51" t="n">
        <v>0</v>
      </c>
      <c r="L68" s="51" t="n">
        <v>0</v>
      </c>
      <c r="M68" s="51" t="n">
        <v>0</v>
      </c>
      <c r="N68" s="51" t="n">
        <v>0</v>
      </c>
      <c r="O68" s="51" t="n">
        <v>0</v>
      </c>
      <c r="P68" s="51" t="n">
        <v>0</v>
      </c>
      <c r="Q68" s="51" t="n">
        <v>0</v>
      </c>
      <c r="R68" s="51" t="n">
        <v>-1286.96454</v>
      </c>
      <c r="S68" s="51" t="n">
        <v>0</v>
      </c>
      <c r="T68" s="51" t="n">
        <v>0</v>
      </c>
      <c r="U68" s="51" t="n">
        <v>0</v>
      </c>
      <c r="V68" s="51" t="n">
        <v>0</v>
      </c>
      <c r="W68" s="51" t="n">
        <v>0</v>
      </c>
      <c r="X68" s="51" t="n">
        <v>0</v>
      </c>
      <c r="Y68" s="51" t="n">
        <v>0</v>
      </c>
      <c r="Z68" s="51" t="n">
        <v>0</v>
      </c>
      <c r="AA68" s="51" t="n">
        <v>0</v>
      </c>
      <c r="AB68" s="51" t="n">
        <v>0</v>
      </c>
      <c r="AC68" s="51" t="n">
        <v>0</v>
      </c>
      <c r="AD68" s="51" t="n">
        <v>0</v>
      </c>
      <c r="AE68" s="51" t="n">
        <v>0</v>
      </c>
      <c r="AF68" s="51" t="n">
        <v>-1286.96454</v>
      </c>
      <c r="AG68" s="51" t="n">
        <v>-1286.96454</v>
      </c>
      <c r="AH68" s="51" t="n">
        <v>-1286.96454</v>
      </c>
      <c r="AI68" s="51" t="n">
        <v>0</v>
      </c>
      <c r="AJ68" s="51" t="n">
        <v>0</v>
      </c>
      <c r="AK68" s="51" t="n">
        <v>0</v>
      </c>
      <c r="AL68" s="207"/>
    </row>
    <row r="69" customFormat="false" ht="15" hidden="false" customHeight="false" outlineLevel="0" collapsed="false">
      <c r="A69" s="197" t="n">
        <v>63</v>
      </c>
      <c r="B69" s="203" t="n">
        <v>3603</v>
      </c>
      <c r="C69" s="138" t="s">
        <v>407</v>
      </c>
      <c r="D69" s="51" t="n">
        <v>0</v>
      </c>
      <c r="E69" s="51" t="n">
        <v>0</v>
      </c>
      <c r="F69" s="51" t="n">
        <v>0</v>
      </c>
      <c r="G69" s="51" t="n">
        <v>0</v>
      </c>
      <c r="H69" s="51" t="n">
        <v>0</v>
      </c>
      <c r="I69" s="51" t="n">
        <v>0</v>
      </c>
      <c r="J69" s="51" t="n">
        <v>0</v>
      </c>
      <c r="K69" s="51" t="n">
        <v>0</v>
      </c>
      <c r="L69" s="51" t="n">
        <v>0</v>
      </c>
      <c r="M69" s="51" t="n">
        <v>0</v>
      </c>
      <c r="N69" s="51" t="n">
        <v>0</v>
      </c>
      <c r="O69" s="51" t="n">
        <v>0</v>
      </c>
      <c r="P69" s="51" t="n">
        <v>0</v>
      </c>
      <c r="Q69" s="51" t="n">
        <v>0</v>
      </c>
      <c r="R69" s="51" t="n">
        <v>0</v>
      </c>
      <c r="S69" s="51" t="n">
        <v>0</v>
      </c>
      <c r="T69" s="51" t="n">
        <v>0</v>
      </c>
      <c r="U69" s="51" t="n">
        <v>0</v>
      </c>
      <c r="V69" s="51" t="n">
        <v>0</v>
      </c>
      <c r="W69" s="51" t="n">
        <v>0</v>
      </c>
      <c r="X69" s="51" t="n">
        <v>0</v>
      </c>
      <c r="Y69" s="51" t="n">
        <v>0</v>
      </c>
      <c r="Z69" s="51" t="n">
        <v>0</v>
      </c>
      <c r="AA69" s="51" t="n">
        <v>0</v>
      </c>
      <c r="AB69" s="51" t="n">
        <v>0</v>
      </c>
      <c r="AC69" s="51" t="n">
        <v>0</v>
      </c>
      <c r="AD69" s="51" t="n">
        <v>0</v>
      </c>
      <c r="AE69" s="51" t="n">
        <v>0</v>
      </c>
      <c r="AF69" s="51" t="n">
        <v>0</v>
      </c>
      <c r="AG69" s="51" t="n">
        <v>0</v>
      </c>
      <c r="AH69" s="51" t="n">
        <v>0</v>
      </c>
      <c r="AI69" s="51" t="n">
        <v>0</v>
      </c>
      <c r="AJ69" s="51" t="n">
        <v>0</v>
      </c>
      <c r="AK69" s="51" t="n">
        <v>0</v>
      </c>
      <c r="AL69" s="207"/>
    </row>
    <row r="70" customFormat="false" ht="15" hidden="false" customHeight="false" outlineLevel="0" collapsed="false">
      <c r="A70" s="197" t="n">
        <v>64</v>
      </c>
      <c r="B70" s="203" t="n">
        <v>3604</v>
      </c>
      <c r="C70" s="138" t="s">
        <v>408</v>
      </c>
      <c r="D70" s="51" t="n">
        <v>0</v>
      </c>
      <c r="E70" s="51" t="n">
        <v>0</v>
      </c>
      <c r="F70" s="51" t="n">
        <v>0</v>
      </c>
      <c r="G70" s="51" t="n">
        <v>0</v>
      </c>
      <c r="H70" s="51" t="n">
        <v>0</v>
      </c>
      <c r="I70" s="51" t="n">
        <v>0</v>
      </c>
      <c r="J70" s="51" t="n">
        <v>0</v>
      </c>
      <c r="K70" s="51" t="n">
        <v>0</v>
      </c>
      <c r="L70" s="51" t="n">
        <v>0</v>
      </c>
      <c r="M70" s="51" t="n">
        <v>0</v>
      </c>
      <c r="N70" s="51" t="n">
        <v>0</v>
      </c>
      <c r="O70" s="51" t="n">
        <v>0</v>
      </c>
      <c r="P70" s="51" t="n">
        <v>0</v>
      </c>
      <c r="Q70" s="51" t="n">
        <v>0</v>
      </c>
      <c r="R70" s="51" t="n">
        <v>0</v>
      </c>
      <c r="S70" s="51" t="n">
        <v>0</v>
      </c>
      <c r="T70" s="51" t="n">
        <v>0</v>
      </c>
      <c r="U70" s="51" t="n">
        <v>0</v>
      </c>
      <c r="V70" s="51" t="n">
        <v>0</v>
      </c>
      <c r="W70" s="51" t="n">
        <v>0</v>
      </c>
      <c r="X70" s="51" t="n">
        <v>0</v>
      </c>
      <c r="Y70" s="51" t="n">
        <v>0</v>
      </c>
      <c r="Z70" s="51" t="n">
        <v>0</v>
      </c>
      <c r="AA70" s="51" t="n">
        <v>0</v>
      </c>
      <c r="AB70" s="51" t="n">
        <v>0</v>
      </c>
      <c r="AC70" s="51" t="n">
        <v>0</v>
      </c>
      <c r="AD70" s="51" t="n">
        <v>0</v>
      </c>
      <c r="AE70" s="51" t="n">
        <v>0</v>
      </c>
      <c r="AF70" s="51" t="n">
        <v>0</v>
      </c>
      <c r="AG70" s="51" t="n">
        <v>0</v>
      </c>
      <c r="AH70" s="51" t="n">
        <v>0</v>
      </c>
      <c r="AI70" s="51" t="n">
        <v>0</v>
      </c>
      <c r="AJ70" s="51" t="n">
        <v>0</v>
      </c>
      <c r="AK70" s="51" t="n">
        <v>0</v>
      </c>
      <c r="AL70" s="207"/>
    </row>
    <row r="71" s="210" customFormat="true" ht="15" hidden="false" customHeight="false" outlineLevel="0" collapsed="false">
      <c r="A71" s="197" t="n">
        <v>65</v>
      </c>
      <c r="B71" s="208" t="n">
        <v>0</v>
      </c>
      <c r="C71" s="11" t="s">
        <v>409</v>
      </c>
      <c r="D71" s="93" t="n">
        <v>298191.44137</v>
      </c>
      <c r="E71" s="93" t="n">
        <v>379775.51851</v>
      </c>
      <c r="F71" s="93" t="n">
        <v>699253.39563</v>
      </c>
      <c r="G71" s="93" t="n">
        <v>202681.78932</v>
      </c>
      <c r="H71" s="93" t="n">
        <v>1579902.14483</v>
      </c>
      <c r="I71" s="93" t="n">
        <v>97020.86679</v>
      </c>
      <c r="J71" s="93" t="n">
        <v>154879.43624</v>
      </c>
      <c r="K71" s="93" t="n">
        <v>31698.57678</v>
      </c>
      <c r="L71" s="93" t="n">
        <v>158931.5402</v>
      </c>
      <c r="M71" s="93" t="n">
        <v>43278.22148</v>
      </c>
      <c r="N71" s="93" t="n">
        <v>49967.88238</v>
      </c>
      <c r="O71" s="93" t="n">
        <v>39146.261</v>
      </c>
      <c r="P71" s="93" t="n">
        <v>574922.78487</v>
      </c>
      <c r="Q71" s="93" t="n">
        <v>15850.43974</v>
      </c>
      <c r="R71" s="93" t="n">
        <v>9264.52779</v>
      </c>
      <c r="S71" s="93" t="n">
        <v>7210.4138</v>
      </c>
      <c r="T71" s="93" t="n">
        <v>3866.2358</v>
      </c>
      <c r="U71" s="93" t="n">
        <v>10641.9075</v>
      </c>
      <c r="V71" s="93" t="n">
        <v>29708.93557</v>
      </c>
      <c r="W71" s="93" t="n">
        <v>44739.78186</v>
      </c>
      <c r="X71" s="93" t="n">
        <v>5636.91607</v>
      </c>
      <c r="Y71" s="93" t="n">
        <v>15126.30795</v>
      </c>
      <c r="Z71" s="93" t="n">
        <v>65610.39719</v>
      </c>
      <c r="AA71" s="93" t="n">
        <v>18760.26555</v>
      </c>
      <c r="AB71" s="93" t="n">
        <v>46263.19787</v>
      </c>
      <c r="AC71" s="93" t="n">
        <v>14985.89907</v>
      </c>
      <c r="AD71" s="93" t="n">
        <v>10755.73913</v>
      </c>
      <c r="AE71" s="93" t="n">
        <v>7543.91141</v>
      </c>
      <c r="AF71" s="93" t="n">
        <v>305964.8763</v>
      </c>
      <c r="AG71" s="93" t="n">
        <v>2460789.806</v>
      </c>
      <c r="AH71" s="93" t="n">
        <v>1416852.21389</v>
      </c>
      <c r="AI71" s="93" t="n">
        <v>912776.7002</v>
      </c>
      <c r="AJ71" s="93" t="n">
        <v>0</v>
      </c>
      <c r="AK71" s="93" t="n">
        <v>131160.89191</v>
      </c>
      <c r="AL71" s="209"/>
    </row>
    <row r="72" s="210" customFormat="true" ht="15" hidden="false" customHeight="false" outlineLevel="0" collapsed="false">
      <c r="A72" s="197" t="n">
        <v>66</v>
      </c>
      <c r="B72" s="208"/>
      <c r="C72" s="11"/>
      <c r="D72" s="93"/>
      <c r="E72" s="93"/>
      <c r="F72" s="93"/>
      <c r="G72" s="93"/>
      <c r="H72" s="93"/>
      <c r="I72" s="93"/>
      <c r="J72" s="93"/>
      <c r="K72" s="93"/>
      <c r="L72" s="93"/>
      <c r="M72" s="93"/>
      <c r="N72" s="93"/>
      <c r="O72" s="93"/>
      <c r="P72" s="93"/>
      <c r="Q72" s="93"/>
      <c r="R72" s="93"/>
      <c r="S72" s="93"/>
      <c r="T72" s="93"/>
      <c r="U72" s="93"/>
      <c r="V72" s="93"/>
      <c r="W72" s="93"/>
      <c r="X72" s="93"/>
      <c r="Y72" s="93"/>
      <c r="Z72" s="93"/>
      <c r="AA72" s="93"/>
      <c r="AB72" s="93"/>
      <c r="AC72" s="93"/>
      <c r="AD72" s="93"/>
      <c r="AE72" s="93"/>
      <c r="AF72" s="93"/>
      <c r="AG72" s="93"/>
      <c r="AH72" s="93"/>
      <c r="AI72" s="93"/>
      <c r="AJ72" s="93"/>
      <c r="AK72" s="93"/>
      <c r="AL72" s="209"/>
    </row>
    <row r="73" s="210" customFormat="true" ht="15" hidden="false" customHeight="false" outlineLevel="0" collapsed="false">
      <c r="A73" s="197" t="n">
        <v>67</v>
      </c>
      <c r="B73" s="208"/>
      <c r="C73" s="11" t="s">
        <v>410</v>
      </c>
      <c r="D73" s="93" t="n">
        <v>3225887.32911</v>
      </c>
      <c r="E73" s="93" t="n">
        <v>3131084.28345</v>
      </c>
      <c r="F73" s="93" t="n">
        <v>7460092.59523</v>
      </c>
      <c r="G73" s="93" t="n">
        <v>2351930.24196</v>
      </c>
      <c r="H73" s="93" t="n">
        <v>16168994.44975</v>
      </c>
      <c r="I73" s="93" t="n">
        <v>1095493.33989</v>
      </c>
      <c r="J73" s="93" t="n">
        <v>1963477.0951</v>
      </c>
      <c r="K73" s="93" t="n">
        <v>504149.14771</v>
      </c>
      <c r="L73" s="93" t="n">
        <v>1738085.51326</v>
      </c>
      <c r="M73" s="93" t="n">
        <v>565680.13047</v>
      </c>
      <c r="N73" s="93" t="n">
        <v>678807.81833</v>
      </c>
      <c r="O73" s="93" t="n">
        <v>498795.741</v>
      </c>
      <c r="P73" s="93" t="n">
        <v>7044488.78576</v>
      </c>
      <c r="Q73" s="93" t="n">
        <v>136831.70414</v>
      </c>
      <c r="R73" s="93" t="n">
        <v>46101.15427</v>
      </c>
      <c r="S73" s="93" t="n">
        <v>41775.87083</v>
      </c>
      <c r="T73" s="93" t="n">
        <v>24376.55407</v>
      </c>
      <c r="U73" s="93" t="n">
        <v>48264.80007</v>
      </c>
      <c r="V73" s="93" t="n">
        <v>341527.47572</v>
      </c>
      <c r="W73" s="93" t="n">
        <v>362635.6563</v>
      </c>
      <c r="X73" s="93" t="n">
        <v>10432.47696</v>
      </c>
      <c r="Y73" s="93" t="n">
        <v>132239.74299</v>
      </c>
      <c r="Z73" s="93" t="n">
        <v>391871.29782</v>
      </c>
      <c r="AA73" s="93" t="n">
        <v>156406.56594</v>
      </c>
      <c r="AB73" s="93" t="n">
        <v>415608.70454</v>
      </c>
      <c r="AC73" s="93" t="n">
        <v>133104.29965</v>
      </c>
      <c r="AD73" s="93" t="n">
        <v>47653.81538</v>
      </c>
      <c r="AE73" s="93" t="n">
        <v>20106.85841</v>
      </c>
      <c r="AF73" s="93" t="n">
        <v>2308936.97709</v>
      </c>
      <c r="AG73" s="93" t="n">
        <v>25522420.2126</v>
      </c>
      <c r="AH73" s="93" t="n">
        <v>15839484.79423</v>
      </c>
      <c r="AI73" s="93" t="n">
        <v>8652365.87614</v>
      </c>
      <c r="AJ73" s="93" t="n">
        <v>0</v>
      </c>
      <c r="AK73" s="93" t="n">
        <v>1030569.54223</v>
      </c>
      <c r="AL73" s="209"/>
    </row>
    <row r="74" s="210" customFormat="true" ht="15" hidden="false" customHeight="false" outlineLevel="0" collapsed="false">
      <c r="A74" s="197" t="n">
        <v>68</v>
      </c>
      <c r="B74" s="208"/>
      <c r="C74" s="11"/>
      <c r="D74" s="93"/>
      <c r="E74" s="93"/>
      <c r="F74" s="93"/>
      <c r="G74" s="93"/>
      <c r="H74" s="93"/>
      <c r="I74" s="93"/>
      <c r="J74" s="93"/>
      <c r="K74" s="93"/>
      <c r="L74" s="93"/>
      <c r="M74" s="93"/>
      <c r="N74" s="93"/>
      <c r="O74" s="93"/>
      <c r="P74" s="93"/>
      <c r="Q74" s="93"/>
      <c r="R74" s="93"/>
      <c r="S74" s="93"/>
      <c r="T74" s="93"/>
      <c r="U74" s="93"/>
      <c r="V74" s="93"/>
      <c r="W74" s="93"/>
      <c r="X74" s="93"/>
      <c r="Y74" s="93"/>
      <c r="Z74" s="93"/>
      <c r="AA74" s="93"/>
      <c r="AB74" s="93"/>
      <c r="AC74" s="93"/>
      <c r="AD74" s="93"/>
      <c r="AE74" s="93"/>
      <c r="AF74" s="93"/>
      <c r="AG74" s="93"/>
      <c r="AH74" s="93"/>
      <c r="AI74" s="93"/>
      <c r="AJ74" s="93"/>
      <c r="AK74" s="93"/>
      <c r="AL74" s="209"/>
    </row>
    <row r="75" s="93" customFormat="true" ht="15" hidden="false" customHeight="false" outlineLevel="0" collapsed="false">
      <c r="A75" s="197" t="n">
        <v>69</v>
      </c>
      <c r="B75" s="159" t="n">
        <v>5</v>
      </c>
      <c r="C75" s="80" t="s">
        <v>411</v>
      </c>
      <c r="D75" s="93" t="n">
        <v>164840.25493</v>
      </c>
      <c r="E75" s="93" t="n">
        <v>111674.2066</v>
      </c>
      <c r="F75" s="93" t="n">
        <v>398859.96369</v>
      </c>
      <c r="G75" s="93" t="n">
        <v>91407.78313</v>
      </c>
      <c r="H75" s="93" t="n">
        <v>766782.20835</v>
      </c>
      <c r="I75" s="93" t="n">
        <v>53719.42965</v>
      </c>
      <c r="J75" s="93" t="n">
        <v>69744.21864</v>
      </c>
      <c r="K75" s="93" t="n">
        <v>23712.22766</v>
      </c>
      <c r="L75" s="93" t="n">
        <v>68519.34071</v>
      </c>
      <c r="M75" s="93" t="n">
        <v>22694.37107</v>
      </c>
      <c r="N75" s="93" t="n">
        <v>25052.9769</v>
      </c>
      <c r="O75" s="93" t="n">
        <v>15098.652</v>
      </c>
      <c r="P75" s="93" t="n">
        <v>278541.21663</v>
      </c>
      <c r="Q75" s="93" t="n">
        <v>6964.89103</v>
      </c>
      <c r="R75" s="93" t="n">
        <v>1592.53617</v>
      </c>
      <c r="S75" s="93" t="n">
        <v>1568.90047</v>
      </c>
      <c r="T75" s="93" t="n">
        <v>1313.92394</v>
      </c>
      <c r="U75" s="93" t="n">
        <v>5131.48712</v>
      </c>
      <c r="V75" s="93" t="n">
        <v>15485.02546</v>
      </c>
      <c r="W75" s="93" t="n">
        <v>33751.87315</v>
      </c>
      <c r="X75" s="93" t="n">
        <v>540.56349</v>
      </c>
      <c r="Y75" s="93" t="n">
        <v>10883.10955</v>
      </c>
      <c r="Z75" s="93" t="n">
        <v>32095.77108</v>
      </c>
      <c r="AA75" s="93" t="n">
        <v>5701.1786</v>
      </c>
      <c r="AB75" s="93" t="n">
        <v>26777.79995</v>
      </c>
      <c r="AC75" s="93" t="n">
        <v>6260.38824</v>
      </c>
      <c r="AD75" s="93" t="n">
        <v>5318.11118</v>
      </c>
      <c r="AE75" s="93" t="n">
        <v>1449.43576</v>
      </c>
      <c r="AF75" s="93" t="n">
        <v>154834.99519</v>
      </c>
      <c r="AG75" s="93" t="n">
        <v>1200158.42017</v>
      </c>
      <c r="AH75" s="93" t="n">
        <v>717733.59224</v>
      </c>
      <c r="AI75" s="93" t="n">
        <v>405744.37793</v>
      </c>
      <c r="AJ75" s="93" t="n">
        <v>0</v>
      </c>
      <c r="AK75" s="93" t="n">
        <v>76680.45</v>
      </c>
      <c r="AL75" s="211"/>
    </row>
    <row r="76" s="93" customFormat="true" ht="15" hidden="false" customHeight="false" outlineLevel="0" collapsed="false">
      <c r="A76" s="197" t="n">
        <v>70</v>
      </c>
      <c r="B76" s="159"/>
      <c r="C76" s="80"/>
      <c r="AL76" s="211"/>
    </row>
    <row r="77" s="93" customFormat="true" ht="15" hidden="false" customHeight="false" outlineLevel="0" collapsed="false">
      <c r="A77" s="197" t="n">
        <v>71</v>
      </c>
      <c r="B77" s="159"/>
      <c r="C77" s="80" t="s">
        <v>412</v>
      </c>
      <c r="D77" s="93" t="n">
        <v>3390727.58404</v>
      </c>
      <c r="E77" s="93" t="n">
        <v>3242758.49005</v>
      </c>
      <c r="F77" s="93" t="n">
        <v>7858952.55892</v>
      </c>
      <c r="G77" s="93" t="n">
        <v>2443338.02509</v>
      </c>
      <c r="H77" s="93" t="n">
        <v>16935776.6581</v>
      </c>
      <c r="I77" s="93" t="n">
        <v>1149212.76954</v>
      </c>
      <c r="J77" s="93" t="n">
        <v>2033221.31374</v>
      </c>
      <c r="K77" s="93" t="n">
        <v>527861.37537</v>
      </c>
      <c r="L77" s="93" t="n">
        <v>1806604.85397</v>
      </c>
      <c r="M77" s="93" t="n">
        <v>588374.50154</v>
      </c>
      <c r="N77" s="93" t="n">
        <v>703860.79523</v>
      </c>
      <c r="O77" s="93" t="n">
        <v>513894.393</v>
      </c>
      <c r="P77" s="93" t="n">
        <v>7323030.00239</v>
      </c>
      <c r="Q77" s="93" t="n">
        <v>143796.59517</v>
      </c>
      <c r="R77" s="93" t="n">
        <v>47693.69044</v>
      </c>
      <c r="S77" s="93" t="n">
        <v>43344.7713</v>
      </c>
      <c r="T77" s="93" t="n">
        <v>25690.47801</v>
      </c>
      <c r="U77" s="93" t="n">
        <v>53396.28719</v>
      </c>
      <c r="V77" s="93" t="n">
        <v>357012.50118</v>
      </c>
      <c r="W77" s="93" t="n">
        <v>396387.52945</v>
      </c>
      <c r="X77" s="93" t="n">
        <v>10973.04045</v>
      </c>
      <c r="Y77" s="93" t="n">
        <v>143122.85254</v>
      </c>
      <c r="Z77" s="93" t="n">
        <v>423967.0689</v>
      </c>
      <c r="AA77" s="93" t="n">
        <v>162107.74454</v>
      </c>
      <c r="AB77" s="93" t="n">
        <v>442386.50449</v>
      </c>
      <c r="AC77" s="93" t="n">
        <v>139364.68789</v>
      </c>
      <c r="AD77" s="93" t="n">
        <v>52971.92656</v>
      </c>
      <c r="AE77" s="93" t="n">
        <v>21556.29417</v>
      </c>
      <c r="AF77" s="93" t="n">
        <v>2463771.97228</v>
      </c>
      <c r="AG77" s="93" t="n">
        <v>26722578.63277</v>
      </c>
      <c r="AH77" s="93" t="n">
        <v>16557218.38647</v>
      </c>
      <c r="AI77" s="93" t="n">
        <v>9058110.25407</v>
      </c>
      <c r="AJ77" s="93" t="n">
        <v>0</v>
      </c>
      <c r="AK77" s="93" t="n">
        <v>1107249.99223</v>
      </c>
      <c r="AL77" s="211"/>
    </row>
    <row r="78" s="51" customFormat="true" ht="15" hidden="false" customHeight="false" outlineLevel="0" collapsed="false">
      <c r="A78" s="197" t="n">
        <v>72</v>
      </c>
      <c r="B78" s="45"/>
      <c r="C78" s="7"/>
      <c r="AL78" s="52"/>
    </row>
    <row r="79" s="51" customFormat="true" ht="15" hidden="false" customHeight="false" outlineLevel="0" collapsed="false">
      <c r="A79" s="197" t="n">
        <v>73</v>
      </c>
      <c r="B79" s="212" t="n">
        <v>6</v>
      </c>
      <c r="C79" s="213" t="s">
        <v>414</v>
      </c>
      <c r="D79" s="61" t="n">
        <v>607096.74438</v>
      </c>
      <c r="E79" s="61" t="n">
        <v>246023.13874</v>
      </c>
      <c r="F79" s="61" t="n">
        <v>1255736.03337</v>
      </c>
      <c r="G79" s="61" t="n">
        <v>450529.43858</v>
      </c>
      <c r="H79" s="61" t="n">
        <v>2559385.35507</v>
      </c>
      <c r="I79" s="61" t="n">
        <v>198519.55102</v>
      </c>
      <c r="J79" s="61" t="n">
        <v>388894.4789</v>
      </c>
      <c r="K79" s="61" t="n">
        <v>34419.35964</v>
      </c>
      <c r="L79" s="61" t="n">
        <v>493651.98207</v>
      </c>
      <c r="M79" s="61" t="n">
        <v>59366.53783</v>
      </c>
      <c r="N79" s="61" t="n">
        <v>49634.55974</v>
      </c>
      <c r="O79" s="61" t="n">
        <v>314187.898</v>
      </c>
      <c r="P79" s="61" t="n">
        <v>1538674.3672</v>
      </c>
      <c r="Q79" s="61" t="n">
        <v>6247.9936</v>
      </c>
      <c r="R79" s="61" t="n">
        <v>961.43876</v>
      </c>
      <c r="S79" s="61" t="n">
        <v>1562.42953</v>
      </c>
      <c r="T79" s="61" t="n">
        <v>8.60986</v>
      </c>
      <c r="U79" s="61" t="n">
        <v>0</v>
      </c>
      <c r="V79" s="61" t="n">
        <v>17129.47973</v>
      </c>
      <c r="W79" s="61" t="n">
        <v>1701.23309</v>
      </c>
      <c r="X79" s="61" t="n">
        <v>295.25126</v>
      </c>
      <c r="Y79" s="61" t="n">
        <v>98239.95035</v>
      </c>
      <c r="Z79" s="61" t="n">
        <v>179997.23097</v>
      </c>
      <c r="AA79" s="61" t="n">
        <v>0</v>
      </c>
      <c r="AB79" s="61" t="n">
        <v>2175.935</v>
      </c>
      <c r="AC79" s="61" t="n">
        <v>2777.21387</v>
      </c>
      <c r="AD79" s="61" t="n">
        <v>0</v>
      </c>
      <c r="AE79" s="61" t="n">
        <v>25.95</v>
      </c>
      <c r="AF79" s="61" t="n">
        <v>311122.71602</v>
      </c>
      <c r="AG79" s="61" t="n">
        <v>4409182.43829</v>
      </c>
      <c r="AH79" s="61" t="n">
        <v>3034457.44038</v>
      </c>
      <c r="AI79" s="61" t="n">
        <v>1370847.82982</v>
      </c>
      <c r="AJ79" s="61" t="n">
        <v>0</v>
      </c>
      <c r="AK79" s="61" t="n">
        <v>3877.16809</v>
      </c>
      <c r="AL79" s="214"/>
    </row>
    <row r="80" customFormat="false" ht="15" hidden="false" customHeight="false" outlineLevel="0" collapsed="false">
      <c r="A80" s="197" t="n">
        <v>74</v>
      </c>
      <c r="B80" s="203" t="n">
        <v>0</v>
      </c>
      <c r="C80" s="138" t="n">
        <v>0</v>
      </c>
      <c r="D80" s="51"/>
      <c r="E80" s="51"/>
      <c r="F80" s="51"/>
      <c r="G80" s="51"/>
      <c r="H80" s="51"/>
      <c r="I80" s="51"/>
      <c r="J80" s="51"/>
      <c r="K80" s="51"/>
      <c r="L80" s="51"/>
      <c r="M80" s="51"/>
      <c r="N80" s="51"/>
      <c r="O80" s="51"/>
      <c r="P80" s="51"/>
      <c r="Q80" s="51"/>
      <c r="R80" s="51"/>
      <c r="S80" s="51"/>
      <c r="T80" s="51"/>
      <c r="U80" s="51"/>
      <c r="V80" s="51"/>
      <c r="W80" s="51"/>
      <c r="X80" s="51"/>
      <c r="Y80" s="51"/>
      <c r="Z80" s="51"/>
      <c r="AA80" s="51"/>
      <c r="AB80" s="51"/>
      <c r="AC80" s="51"/>
      <c r="AD80" s="51"/>
      <c r="AE80" s="51"/>
      <c r="AF80" s="51"/>
      <c r="AG80" s="51"/>
      <c r="AH80" s="51"/>
      <c r="AI80" s="51"/>
      <c r="AJ80" s="51"/>
      <c r="AK80" s="51"/>
      <c r="AL80" s="207"/>
    </row>
    <row r="81" customFormat="false" ht="15" hidden="false" customHeight="false" outlineLevel="0" collapsed="false">
      <c r="A81" s="197" t="n">
        <v>75</v>
      </c>
      <c r="B81" s="215" t="n">
        <v>7</v>
      </c>
      <c r="C81" s="216" t="s">
        <v>453</v>
      </c>
      <c r="D81" s="91" t="n">
        <v>6585633.76811</v>
      </c>
      <c r="E81" s="91" t="n">
        <v>7489054.23842</v>
      </c>
      <c r="F81" s="91" t="n">
        <v>18942340.06319</v>
      </c>
      <c r="G81" s="91" t="n">
        <v>4674188.44854</v>
      </c>
      <c r="H81" s="91" t="n">
        <v>37691216.51826</v>
      </c>
      <c r="I81" s="91" t="n">
        <v>2613811.34119</v>
      </c>
      <c r="J81" s="91" t="n">
        <v>4102041.6189</v>
      </c>
      <c r="K81" s="91" t="n">
        <v>1824947.29812</v>
      </c>
      <c r="L81" s="91" t="n">
        <v>7113058.76672</v>
      </c>
      <c r="M81" s="91" t="n">
        <v>1018621.4913</v>
      </c>
      <c r="N81" s="91" t="n">
        <v>1359512.74325</v>
      </c>
      <c r="O81" s="91" t="n">
        <v>4069629.994</v>
      </c>
      <c r="P81" s="91" t="n">
        <v>22101623.25348</v>
      </c>
      <c r="Q81" s="91" t="n">
        <v>337982.4605</v>
      </c>
      <c r="R81" s="91" t="n">
        <v>346126.35327</v>
      </c>
      <c r="S81" s="91" t="n">
        <v>63043.58928</v>
      </c>
      <c r="T81" s="91" t="n">
        <v>111173.59312</v>
      </c>
      <c r="U81" s="91" t="n">
        <v>82297.59432</v>
      </c>
      <c r="V81" s="91" t="n">
        <v>699751.93284</v>
      </c>
      <c r="W81" s="91" t="n">
        <v>1392536.94357</v>
      </c>
      <c r="X81" s="91" t="n">
        <v>15411.68173</v>
      </c>
      <c r="Y81" s="91" t="n">
        <v>162538.37597</v>
      </c>
      <c r="Z81" s="91" t="n">
        <v>397612.2324</v>
      </c>
      <c r="AA81" s="91" t="n">
        <v>63100.54328</v>
      </c>
      <c r="AB81" s="91" t="n">
        <v>1270134.75422</v>
      </c>
      <c r="AC81" s="91" t="n">
        <v>223797.02183</v>
      </c>
      <c r="AD81" s="91" t="n">
        <v>80407.36803</v>
      </c>
      <c r="AE81" s="91" t="n">
        <v>72964.83504</v>
      </c>
      <c r="AF81" s="91" t="n">
        <v>5318879.2794</v>
      </c>
      <c r="AG81" s="91" t="n">
        <v>65111719.05114</v>
      </c>
      <c r="AH81" s="91" t="n">
        <v>42685076.85816</v>
      </c>
      <c r="AI81" s="91" t="n">
        <v>19538164.98956</v>
      </c>
      <c r="AJ81" s="91" t="n">
        <v>0</v>
      </c>
      <c r="AK81" s="91" t="n">
        <v>2888477.20342</v>
      </c>
      <c r="AL81" s="217"/>
    </row>
    <row r="82" customFormat="false" ht="15" hidden="false" customHeight="false" outlineLevel="0" collapsed="false">
      <c r="D82" s="218"/>
      <c r="E82" s="218"/>
      <c r="F82" s="218"/>
      <c r="G82" s="218"/>
      <c r="H82" s="218"/>
      <c r="I82" s="218"/>
      <c r="J82" s="218"/>
      <c r="K82" s="218"/>
      <c r="L82" s="218"/>
      <c r="M82" s="218"/>
      <c r="N82" s="218"/>
      <c r="O82" s="218"/>
      <c r="P82" s="218"/>
      <c r="Q82" s="218"/>
      <c r="R82" s="218"/>
      <c r="S82" s="218"/>
      <c r="T82" s="218"/>
      <c r="U82" s="218"/>
      <c r="V82" s="218"/>
      <c r="W82" s="218"/>
      <c r="X82" s="218"/>
      <c r="Y82" s="218"/>
      <c r="Z82" s="218"/>
      <c r="AA82" s="218"/>
      <c r="AB82" s="218"/>
      <c r="AC82" s="218"/>
      <c r="AD82" s="218"/>
      <c r="AE82" s="218"/>
      <c r="AF82" s="218"/>
      <c r="AG82" s="218"/>
      <c r="AH82" s="218"/>
      <c r="AI82" s="218"/>
      <c r="AJ82" s="218"/>
      <c r="AK82" s="218"/>
      <c r="AL82" s="219"/>
    </row>
    <row r="83" customFormat="false" ht="15" hidden="false" customHeight="false" outlineLevel="0" collapsed="false">
      <c r="B83" s="80" t="s">
        <v>535</v>
      </c>
      <c r="D83" s="218"/>
      <c r="E83" s="218"/>
      <c r="F83" s="218"/>
      <c r="G83" s="218"/>
      <c r="H83" s="218"/>
      <c r="I83" s="218"/>
      <c r="J83" s="218"/>
      <c r="K83" s="218"/>
      <c r="L83" s="218"/>
      <c r="M83" s="218"/>
      <c r="N83" s="218"/>
      <c r="O83" s="218"/>
      <c r="P83" s="218"/>
      <c r="Q83" s="218"/>
      <c r="R83" s="218"/>
      <c r="S83" s="218"/>
      <c r="T83" s="218"/>
      <c r="U83" s="218"/>
      <c r="V83" s="218"/>
      <c r="W83" s="218"/>
      <c r="X83" s="218"/>
      <c r="Y83" s="218"/>
      <c r="Z83" s="218"/>
      <c r="AA83" s="218"/>
      <c r="AB83" s="218"/>
      <c r="AC83" s="218"/>
      <c r="AD83" s="218"/>
      <c r="AE83" s="218"/>
      <c r="AF83" s="218"/>
      <c r="AG83" s="218"/>
      <c r="AH83" s="218"/>
      <c r="AI83" s="218"/>
      <c r="AJ83" s="218"/>
      <c r="AK83" s="218"/>
      <c r="AL83" s="219"/>
    </row>
    <row r="84" customFormat="false" ht="15" hidden="false" customHeight="false" outlineLevel="0" collapsed="false">
      <c r="B84" s="80" t="s">
        <v>681</v>
      </c>
      <c r="D84" s="218"/>
      <c r="E84" s="218"/>
      <c r="F84" s="218"/>
      <c r="G84" s="218"/>
      <c r="H84" s="218"/>
      <c r="I84" s="218"/>
      <c r="J84" s="218"/>
      <c r="K84" s="218"/>
      <c r="L84" s="218"/>
      <c r="M84" s="218"/>
      <c r="N84" s="218"/>
      <c r="O84" s="218"/>
      <c r="P84" s="218"/>
      <c r="Q84" s="218"/>
      <c r="R84" s="218"/>
      <c r="S84" s="218"/>
      <c r="T84" s="218"/>
      <c r="U84" s="218"/>
      <c r="V84" s="218"/>
      <c r="W84" s="218"/>
      <c r="X84" s="218"/>
      <c r="Y84" s="218"/>
      <c r="Z84" s="218"/>
      <c r="AA84" s="218"/>
      <c r="AB84" s="218"/>
      <c r="AC84" s="218"/>
      <c r="AD84" s="218"/>
      <c r="AE84" s="218"/>
      <c r="AF84" s="218"/>
      <c r="AG84" s="218"/>
      <c r="AH84" s="218"/>
      <c r="AI84" s="218"/>
      <c r="AJ84" s="218"/>
      <c r="AK84" s="218"/>
      <c r="AL84" s="219"/>
    </row>
    <row r="85" customFormat="false" ht="15" hidden="false" customHeight="false" outlineLevel="0" collapsed="false">
      <c r="B85" s="80" t="s">
        <v>682</v>
      </c>
      <c r="D85" s="218"/>
      <c r="E85" s="218"/>
      <c r="F85" s="218"/>
      <c r="G85" s="218"/>
      <c r="H85" s="218"/>
      <c r="I85" s="218"/>
      <c r="J85" s="218"/>
      <c r="K85" s="218"/>
      <c r="L85" s="218"/>
      <c r="M85" s="218"/>
      <c r="N85" s="218"/>
      <c r="O85" s="218"/>
      <c r="P85" s="218"/>
      <c r="Q85" s="218"/>
      <c r="R85" s="218"/>
      <c r="S85" s="218"/>
      <c r="T85" s="218"/>
      <c r="U85" s="218"/>
      <c r="V85" s="218"/>
      <c r="W85" s="218"/>
      <c r="X85" s="218"/>
      <c r="Y85" s="218"/>
      <c r="Z85" s="218"/>
      <c r="AA85" s="218"/>
      <c r="AB85" s="218"/>
      <c r="AC85" s="218"/>
      <c r="AD85" s="218"/>
      <c r="AE85" s="218"/>
      <c r="AF85" s="218"/>
      <c r="AG85" s="218"/>
      <c r="AH85" s="218"/>
      <c r="AI85" s="218"/>
      <c r="AJ85" s="218"/>
      <c r="AK85" s="218"/>
      <c r="AL85" s="219"/>
    </row>
    <row r="86" customFormat="false" ht="15" hidden="false" customHeight="false" outlineLevel="0" collapsed="false">
      <c r="B86" s="220" t="s">
        <v>538</v>
      </c>
      <c r="D86" s="218"/>
      <c r="E86" s="218"/>
      <c r="F86" s="218"/>
      <c r="G86" s="218"/>
      <c r="H86" s="218"/>
      <c r="I86" s="218"/>
      <c r="J86" s="218"/>
      <c r="K86" s="218"/>
      <c r="L86" s="218"/>
      <c r="M86" s="218"/>
      <c r="N86" s="218"/>
      <c r="O86" s="218"/>
      <c r="P86" s="218"/>
      <c r="Q86" s="218"/>
      <c r="R86" s="218"/>
      <c r="S86" s="218"/>
      <c r="T86" s="218"/>
      <c r="U86" s="218"/>
      <c r="V86" s="218"/>
      <c r="W86" s="218"/>
      <c r="X86" s="218"/>
      <c r="Y86" s="218"/>
      <c r="Z86" s="218"/>
      <c r="AA86" s="218"/>
      <c r="AB86" s="218"/>
      <c r="AC86" s="218"/>
      <c r="AD86" s="218"/>
      <c r="AE86" s="218"/>
      <c r="AF86" s="218"/>
      <c r="AG86" s="218"/>
      <c r="AH86" s="218"/>
      <c r="AI86" s="218"/>
      <c r="AJ86" s="218"/>
      <c r="AK86" s="218"/>
      <c r="AL86" s="219"/>
    </row>
    <row r="87" customFormat="false" ht="15" hidden="false" customHeight="false" outlineLevel="0" collapsed="false">
      <c r="B87" s="220" t="s">
        <v>539</v>
      </c>
      <c r="D87" s="218"/>
      <c r="E87" s="218"/>
      <c r="F87" s="218"/>
      <c r="G87" s="218"/>
      <c r="H87" s="218"/>
      <c r="I87" s="218"/>
      <c r="J87" s="218"/>
      <c r="K87" s="218"/>
      <c r="L87" s="218"/>
      <c r="M87" s="218"/>
      <c r="N87" s="218"/>
      <c r="O87" s="218"/>
      <c r="P87" s="218"/>
      <c r="Q87" s="218"/>
      <c r="R87" s="218"/>
      <c r="S87" s="218"/>
      <c r="T87" s="218"/>
      <c r="U87" s="218"/>
      <c r="V87" s="218"/>
      <c r="W87" s="218"/>
      <c r="X87" s="218"/>
      <c r="Y87" s="218"/>
      <c r="Z87" s="218"/>
      <c r="AA87" s="218"/>
      <c r="AB87" s="218"/>
      <c r="AC87" s="218"/>
      <c r="AD87" s="218"/>
      <c r="AE87" s="218"/>
      <c r="AF87" s="218"/>
      <c r="AG87" s="218"/>
      <c r="AH87" s="218"/>
      <c r="AI87" s="218"/>
      <c r="AJ87" s="218"/>
      <c r="AK87" s="218"/>
      <c r="AL87" s="219"/>
    </row>
    <row r="88" customFormat="false" ht="15" hidden="false" customHeight="false" outlineLevel="0" collapsed="false">
      <c r="B88" s="220" t="s">
        <v>540</v>
      </c>
      <c r="D88" s="218"/>
      <c r="E88" s="218"/>
      <c r="F88" s="218"/>
      <c r="G88" s="218"/>
      <c r="H88" s="218"/>
      <c r="I88" s="218"/>
      <c r="J88" s="218"/>
      <c r="K88" s="218"/>
      <c r="L88" s="218"/>
      <c r="M88" s="218"/>
      <c r="N88" s="218"/>
      <c r="O88" s="218"/>
      <c r="P88" s="218"/>
      <c r="Q88" s="218"/>
      <c r="R88" s="218"/>
      <c r="S88" s="218"/>
      <c r="T88" s="218"/>
      <c r="U88" s="218"/>
      <c r="V88" s="218"/>
      <c r="W88" s="218"/>
      <c r="X88" s="218"/>
      <c r="Y88" s="218"/>
      <c r="Z88" s="218"/>
      <c r="AA88" s="218"/>
      <c r="AB88" s="218"/>
      <c r="AC88" s="218"/>
      <c r="AD88" s="218"/>
      <c r="AE88" s="218"/>
      <c r="AF88" s="218"/>
      <c r="AG88" s="218"/>
      <c r="AH88" s="218"/>
      <c r="AI88" s="218"/>
      <c r="AJ88" s="218"/>
      <c r="AK88" s="218"/>
      <c r="AL88" s="219"/>
    </row>
    <row r="89" customFormat="false" ht="15" hidden="false" customHeight="false" outlineLevel="0" collapsed="false">
      <c r="B89" s="7" t="s">
        <v>2</v>
      </c>
      <c r="D89" s="218"/>
      <c r="E89" s="218"/>
      <c r="F89" s="218"/>
      <c r="G89" s="218"/>
      <c r="H89" s="218"/>
      <c r="I89" s="218"/>
      <c r="J89" s="218"/>
      <c r="K89" s="218"/>
      <c r="L89" s="218"/>
      <c r="M89" s="218"/>
      <c r="N89" s="218"/>
      <c r="O89" s="218"/>
      <c r="P89" s="218"/>
      <c r="Q89" s="218"/>
      <c r="R89" s="218"/>
      <c r="S89" s="218"/>
      <c r="T89" s="218"/>
      <c r="U89" s="218"/>
      <c r="V89" s="218"/>
      <c r="W89" s="218"/>
      <c r="X89" s="218"/>
      <c r="Y89" s="218"/>
      <c r="Z89" s="218"/>
      <c r="AA89" s="218"/>
      <c r="AB89" s="218"/>
      <c r="AC89" s="218"/>
      <c r="AD89" s="218"/>
      <c r="AE89" s="218"/>
      <c r="AF89" s="218"/>
      <c r="AG89" s="218"/>
      <c r="AH89" s="218"/>
      <c r="AI89" s="218"/>
      <c r="AJ89" s="218"/>
      <c r="AK89" s="218"/>
      <c r="AL89" s="219"/>
    </row>
    <row r="90" customFormat="false" ht="15" hidden="false" customHeight="false" outlineLevel="0" collapsed="false">
      <c r="B90" s="80" t="s">
        <v>683</v>
      </c>
      <c r="D90" s="218"/>
      <c r="E90" s="218"/>
      <c r="F90" s="218"/>
      <c r="G90" s="218"/>
      <c r="H90" s="218"/>
      <c r="I90" s="218"/>
      <c r="J90" s="218"/>
      <c r="K90" s="218"/>
      <c r="L90" s="218"/>
      <c r="M90" s="218"/>
      <c r="N90" s="218"/>
      <c r="O90" s="218"/>
      <c r="P90" s="218"/>
      <c r="Q90" s="218"/>
      <c r="R90" s="218"/>
      <c r="S90" s="218"/>
      <c r="T90" s="218"/>
      <c r="U90" s="218"/>
      <c r="V90" s="218"/>
      <c r="W90" s="218"/>
      <c r="X90" s="218"/>
      <c r="Y90" s="218"/>
      <c r="Z90" s="218"/>
      <c r="AA90" s="218"/>
      <c r="AB90" s="218"/>
      <c r="AC90" s="218"/>
      <c r="AD90" s="218"/>
      <c r="AE90" s="218"/>
      <c r="AF90" s="218"/>
      <c r="AG90" s="218"/>
      <c r="AH90" s="218"/>
      <c r="AI90" s="218"/>
      <c r="AJ90" s="218"/>
      <c r="AK90" s="218"/>
      <c r="AL90" s="219"/>
    </row>
    <row r="91" customFormat="false" ht="15" hidden="false" customHeight="false" outlineLevel="0" collapsed="false">
      <c r="B91" s="80" t="s">
        <v>684</v>
      </c>
      <c r="D91" s="218"/>
      <c r="E91" s="218"/>
      <c r="F91" s="218"/>
      <c r="G91" s="218"/>
      <c r="H91" s="218"/>
      <c r="I91" s="218"/>
      <c r="J91" s="218"/>
      <c r="K91" s="218"/>
      <c r="L91" s="218"/>
      <c r="M91" s="218"/>
      <c r="N91" s="218"/>
      <c r="O91" s="218"/>
      <c r="P91" s="218"/>
      <c r="Q91" s="218"/>
      <c r="R91" s="218"/>
      <c r="S91" s="218"/>
      <c r="T91" s="218"/>
      <c r="U91" s="218"/>
      <c r="V91" s="218"/>
      <c r="W91" s="218"/>
      <c r="X91" s="218"/>
      <c r="Y91" s="218"/>
      <c r="Z91" s="218"/>
      <c r="AA91" s="218"/>
      <c r="AB91" s="218"/>
      <c r="AC91" s="218"/>
      <c r="AD91" s="218"/>
      <c r="AE91" s="218"/>
      <c r="AF91" s="218"/>
      <c r="AG91" s="218"/>
      <c r="AH91" s="218"/>
      <c r="AI91" s="218"/>
      <c r="AJ91" s="218"/>
      <c r="AK91" s="218"/>
      <c r="AL91" s="219"/>
    </row>
    <row r="92" customFormat="false" ht="15" hidden="false" customHeight="false" outlineLevel="0" collapsed="false">
      <c r="B92" s="7" t="s">
        <v>543</v>
      </c>
      <c r="D92" s="218"/>
      <c r="E92" s="218"/>
      <c r="F92" s="218"/>
      <c r="G92" s="218"/>
      <c r="H92" s="218"/>
      <c r="I92" s="218"/>
      <c r="J92" s="218"/>
      <c r="K92" s="218"/>
      <c r="L92" s="218"/>
      <c r="M92" s="218"/>
      <c r="N92" s="218"/>
      <c r="O92" s="218"/>
      <c r="P92" s="218"/>
      <c r="Q92" s="218"/>
      <c r="R92" s="218"/>
      <c r="S92" s="218"/>
      <c r="T92" s="218"/>
      <c r="U92" s="218"/>
      <c r="V92" s="218"/>
      <c r="W92" s="218"/>
      <c r="X92" s="218"/>
      <c r="Y92" s="218"/>
      <c r="Z92" s="218"/>
      <c r="AA92" s="218"/>
      <c r="AB92" s="218"/>
      <c r="AC92" s="218"/>
      <c r="AD92" s="218"/>
      <c r="AE92" s="218"/>
      <c r="AF92" s="218"/>
      <c r="AG92" s="218"/>
      <c r="AH92" s="218"/>
      <c r="AI92" s="218"/>
      <c r="AJ92" s="218"/>
      <c r="AK92" s="218"/>
      <c r="AL92" s="219"/>
    </row>
    <row r="93" customFormat="false" ht="15" hidden="false" customHeight="false" outlineLevel="0" collapsed="false">
      <c r="B93" s="85" t="s">
        <v>544</v>
      </c>
      <c r="D93" s="218"/>
      <c r="E93" s="218"/>
      <c r="F93" s="218"/>
      <c r="G93" s="218"/>
      <c r="H93" s="218"/>
      <c r="I93" s="218"/>
      <c r="J93" s="218"/>
      <c r="K93" s="218"/>
      <c r="L93" s="218"/>
      <c r="M93" s="218"/>
      <c r="N93" s="218"/>
      <c r="O93" s="218"/>
      <c r="P93" s="218"/>
      <c r="Q93" s="218"/>
      <c r="R93" s="218"/>
      <c r="S93" s="218"/>
      <c r="T93" s="218"/>
      <c r="U93" s="218"/>
      <c r="V93" s="218"/>
      <c r="W93" s="218"/>
      <c r="X93" s="218"/>
      <c r="Y93" s="218"/>
      <c r="Z93" s="218"/>
      <c r="AA93" s="218"/>
      <c r="AB93" s="218"/>
      <c r="AC93" s="218"/>
      <c r="AD93" s="218"/>
      <c r="AE93" s="218"/>
      <c r="AF93" s="218"/>
      <c r="AG93" s="218"/>
      <c r="AH93" s="218"/>
      <c r="AI93" s="218"/>
      <c r="AJ93" s="218"/>
      <c r="AK93" s="218"/>
      <c r="AL93" s="219"/>
    </row>
    <row r="94" customFormat="false" ht="15" hidden="false" customHeight="false" outlineLevel="0" collapsed="false">
      <c r="D94" s="218"/>
      <c r="E94" s="218"/>
      <c r="F94" s="218"/>
      <c r="G94" s="218"/>
      <c r="H94" s="218"/>
      <c r="I94" s="218"/>
      <c r="J94" s="218"/>
      <c r="K94" s="218"/>
      <c r="L94" s="218"/>
      <c r="M94" s="218"/>
      <c r="N94" s="218"/>
      <c r="O94" s="218"/>
      <c r="P94" s="218"/>
      <c r="Q94" s="218"/>
      <c r="R94" s="218"/>
      <c r="S94" s="218"/>
      <c r="T94" s="218"/>
      <c r="U94" s="218"/>
      <c r="V94" s="218"/>
      <c r="W94" s="218"/>
      <c r="X94" s="218"/>
      <c r="Y94" s="218"/>
      <c r="Z94" s="218"/>
      <c r="AA94" s="218"/>
      <c r="AB94" s="218"/>
      <c r="AC94" s="218"/>
      <c r="AD94" s="218"/>
      <c r="AE94" s="218"/>
      <c r="AF94" s="218"/>
      <c r="AG94" s="218"/>
      <c r="AH94" s="218"/>
      <c r="AI94" s="218"/>
      <c r="AJ94" s="218"/>
      <c r="AK94" s="218"/>
      <c r="AL94" s="219"/>
    </row>
    <row r="95" customFormat="false" ht="15" hidden="false" customHeight="false" outlineLevel="0" collapsed="false">
      <c r="B95" s="138" t="s">
        <v>695</v>
      </c>
      <c r="D95" s="218" t="n">
        <v>-8.73114913702011E-011</v>
      </c>
      <c r="E95" s="218" t="n">
        <v>0</v>
      </c>
      <c r="F95" s="218" t="n">
        <v>0</v>
      </c>
      <c r="G95" s="218" t="n">
        <v>1.01863406598568E-010</v>
      </c>
      <c r="H95" s="218" t="n">
        <v>0</v>
      </c>
      <c r="I95" s="218" t="n">
        <v>0</v>
      </c>
      <c r="J95" s="218" t="n">
        <v>-3.27418092638254E-011</v>
      </c>
      <c r="K95" s="218" t="n">
        <v>-4.72937244921923E-011</v>
      </c>
      <c r="L95" s="218" t="n">
        <v>-1.60071067512035E-010</v>
      </c>
      <c r="M95" s="218" t="n">
        <v>4.54747350886464E-011</v>
      </c>
      <c r="N95" s="218" t="n">
        <v>4.72937244921923E-011</v>
      </c>
      <c r="O95" s="218" t="n">
        <v>1.63709046319127E-011</v>
      </c>
      <c r="P95" s="218" t="n">
        <v>0</v>
      </c>
      <c r="Q95" s="218" t="n">
        <v>-4.09272615797818E-012</v>
      </c>
      <c r="R95" s="218" t="n">
        <v>0</v>
      </c>
      <c r="S95" s="218" t="n">
        <v>1.59161572810262E-012</v>
      </c>
      <c r="T95" s="218" t="n">
        <v>1.08002495835535E-012</v>
      </c>
      <c r="U95" s="218" t="n">
        <v>-5.6843418860808E-012</v>
      </c>
      <c r="V95" s="218" t="n">
        <v>0</v>
      </c>
      <c r="W95" s="218" t="n">
        <v>-5.82076609134674E-011</v>
      </c>
      <c r="X95" s="218" t="n">
        <v>0</v>
      </c>
      <c r="Y95" s="218" t="n">
        <v>0</v>
      </c>
      <c r="Z95" s="218" t="n">
        <v>0</v>
      </c>
      <c r="AA95" s="218" t="n">
        <v>4.09272615797818E-012</v>
      </c>
      <c r="AB95" s="218" t="n">
        <v>4.00177668780088E-011</v>
      </c>
      <c r="AC95" s="218" t="n">
        <v>-7.73070496506989E-012</v>
      </c>
      <c r="AD95" s="218" t="n">
        <v>0</v>
      </c>
      <c r="AE95" s="218" t="n">
        <v>-9.9475983006414E-013</v>
      </c>
      <c r="AF95" s="218" t="n">
        <v>0</v>
      </c>
      <c r="AG95" s="218" t="n">
        <v>0</v>
      </c>
      <c r="AH95" s="218" t="n">
        <v>-1.16415321826935E-009</v>
      </c>
      <c r="AI95" s="218" t="n">
        <v>0</v>
      </c>
      <c r="AJ95" s="218" t="n">
        <v>0</v>
      </c>
      <c r="AK95" s="218" t="n">
        <v>0</v>
      </c>
      <c r="AL95" s="219"/>
    </row>
    <row r="96" customFormat="false" ht="15" hidden="false" customHeight="false" outlineLevel="0" collapsed="false">
      <c r="B96" s="138" t="s">
        <v>696</v>
      </c>
      <c r="D96" s="218" t="n">
        <v>3.63797880709171E-011</v>
      </c>
      <c r="E96" s="218" t="n">
        <v>0</v>
      </c>
      <c r="F96" s="218" t="n">
        <v>0</v>
      </c>
      <c r="G96" s="218" t="n">
        <v>2.06910044653341E-011</v>
      </c>
      <c r="H96" s="218" t="n">
        <v>1.16415321826935E-010</v>
      </c>
      <c r="I96" s="218" t="n">
        <v>4.03588273911737E-012</v>
      </c>
      <c r="J96" s="218" t="n">
        <v>-3.86535248253495E-011</v>
      </c>
      <c r="K96" s="218" t="n">
        <v>2.22577511976851E-012</v>
      </c>
      <c r="L96" s="218" t="n">
        <v>-5.00222085975111E-012</v>
      </c>
      <c r="M96" s="218" t="n">
        <v>-1.25055521493778E-012</v>
      </c>
      <c r="N96" s="218" t="n">
        <v>3.29292149103821E-013</v>
      </c>
      <c r="O96" s="218" t="n">
        <v>3.63797880709171E-012</v>
      </c>
      <c r="P96" s="218" t="n">
        <v>-1.34605215862393E-010</v>
      </c>
      <c r="Q96" s="218" t="n">
        <v>0</v>
      </c>
      <c r="R96" s="218" t="n">
        <v>1.13686837721616E-013</v>
      </c>
      <c r="S96" s="218" t="n">
        <v>4.54747350886464E-013</v>
      </c>
      <c r="T96" s="218" t="n">
        <v>-5.6843418860808E-014</v>
      </c>
      <c r="U96" s="218" t="n">
        <v>-3.01980662698043E-014</v>
      </c>
      <c r="V96" s="218" t="n">
        <v>0</v>
      </c>
      <c r="W96" s="218" t="n">
        <v>6.25277607468888E-012</v>
      </c>
      <c r="X96" s="218" t="n">
        <v>0</v>
      </c>
      <c r="Y96" s="218" t="n">
        <v>0</v>
      </c>
      <c r="Z96" s="218" t="n">
        <v>4.20996570937859E-013</v>
      </c>
      <c r="AA96" s="218" t="n">
        <v>1.31876731757075E-011</v>
      </c>
      <c r="AB96" s="218" t="n">
        <v>-2.8421709430404E-013</v>
      </c>
      <c r="AC96" s="218" t="n">
        <v>-2.1600499167107E-012</v>
      </c>
      <c r="AD96" s="218" t="n">
        <v>-2.8421709430404E-013</v>
      </c>
      <c r="AE96" s="218" t="n">
        <v>1.70530256582424E-013</v>
      </c>
      <c r="AF96" s="218" t="n">
        <v>7.27595761418343E-012</v>
      </c>
      <c r="AG96" s="218" t="n">
        <v>-3.34694050252438E-010</v>
      </c>
      <c r="AH96" s="218" t="n">
        <v>2.03726813197136E-010</v>
      </c>
      <c r="AI96" s="218" t="n">
        <v>-9.45874489843845E-011</v>
      </c>
      <c r="AJ96" s="218" t="n">
        <v>0</v>
      </c>
      <c r="AK96" s="218" t="n">
        <v>2.13731254916638E-011</v>
      </c>
      <c r="AL96" s="219"/>
    </row>
    <row r="97" customFormat="false" ht="15" hidden="false" customHeight="false" outlineLevel="0" collapsed="false">
      <c r="B97" s="138" t="s">
        <v>697</v>
      </c>
      <c r="D97" s="218" t="n">
        <v>1.89174897968769E-010</v>
      </c>
      <c r="E97" s="218" t="n">
        <v>-1.60071067512035E-010</v>
      </c>
      <c r="F97" s="218" t="n">
        <v>-7.8580342233181E-010</v>
      </c>
      <c r="G97" s="218" t="n">
        <v>0</v>
      </c>
      <c r="H97" s="218" t="n">
        <v>-1.86264514923096E-009</v>
      </c>
      <c r="I97" s="218" t="n">
        <v>-2.19415596802719E-011</v>
      </c>
      <c r="J97" s="218" t="n">
        <v>0</v>
      </c>
      <c r="K97" s="218" t="n">
        <v>0</v>
      </c>
      <c r="L97" s="218" t="n">
        <v>0</v>
      </c>
      <c r="M97" s="218" t="n">
        <v>0</v>
      </c>
      <c r="N97" s="218" t="n">
        <v>0</v>
      </c>
      <c r="O97" s="218" t="n">
        <v>1.52340362546965E-011</v>
      </c>
      <c r="P97" s="218" t="n">
        <v>7.56699591875076E-010</v>
      </c>
      <c r="Q97" s="218" t="n">
        <v>-5.00222085975111E-012</v>
      </c>
      <c r="R97" s="218" t="n">
        <v>-8.97060203897127E-013</v>
      </c>
      <c r="S97" s="218" t="n">
        <v>-4.17887946468909E-013</v>
      </c>
      <c r="T97" s="218" t="n">
        <v>-1.67066360745594E-012</v>
      </c>
      <c r="U97" s="218" t="n">
        <v>0</v>
      </c>
      <c r="V97" s="218" t="n">
        <v>2.47979414780275E-011</v>
      </c>
      <c r="W97" s="218" t="n">
        <v>1.92130755749531E-011</v>
      </c>
      <c r="X97" s="218" t="n">
        <v>1.28785870856518E-013</v>
      </c>
      <c r="Y97" s="218" t="n">
        <v>-8.55493453855161E-012</v>
      </c>
      <c r="Z97" s="218" t="n">
        <v>6.82121026329696E-012</v>
      </c>
      <c r="AA97" s="218" t="n">
        <v>0</v>
      </c>
      <c r="AB97" s="218" t="n">
        <v>1.13686837721616E-011</v>
      </c>
      <c r="AC97" s="218" t="n">
        <v>0</v>
      </c>
      <c r="AD97" s="218" t="n">
        <v>9.09494701772928E-013</v>
      </c>
      <c r="AE97" s="218" t="n">
        <v>0</v>
      </c>
      <c r="AF97" s="218" t="n">
        <v>8.36735125631094E-011</v>
      </c>
      <c r="AG97" s="218" t="n">
        <v>4.65661287307739E-010</v>
      </c>
      <c r="AH97" s="218" t="n">
        <v>-9.89530235528946E-010</v>
      </c>
      <c r="AI97" s="218" t="n">
        <v>2.47382558882237E-010</v>
      </c>
      <c r="AJ97" s="218" t="n">
        <v>0</v>
      </c>
      <c r="AK97" s="218" t="n">
        <v>0</v>
      </c>
      <c r="AL97" s="219"/>
    </row>
    <row r="98" customFormat="false" ht="15" hidden="false" customHeight="false" outlineLevel="0" collapsed="false">
      <c r="B98" s="138" t="s">
        <v>698</v>
      </c>
      <c r="D98" s="218" t="n">
        <v>0</v>
      </c>
      <c r="E98" s="218" t="n">
        <v>-4.94765117764473E-010</v>
      </c>
      <c r="F98" s="218" t="n">
        <v>0</v>
      </c>
      <c r="G98" s="218" t="n">
        <v>3.20142135024071E-010</v>
      </c>
      <c r="H98" s="218" t="n">
        <v>2.3283064365387E-009</v>
      </c>
      <c r="I98" s="218" t="n">
        <v>6.54836185276508E-011</v>
      </c>
      <c r="J98" s="218" t="n">
        <v>0</v>
      </c>
      <c r="K98" s="218" t="n">
        <v>3.63797880709171E-011</v>
      </c>
      <c r="L98" s="218" t="n">
        <v>0</v>
      </c>
      <c r="M98" s="218" t="n">
        <v>-5.82076609134674E-011</v>
      </c>
      <c r="N98" s="218" t="n">
        <v>8.73114913702011E-011</v>
      </c>
      <c r="O98" s="218" t="n">
        <v>0</v>
      </c>
      <c r="P98" s="218" t="n">
        <v>1.04773789644241E-009</v>
      </c>
      <c r="Q98" s="218" t="n">
        <v>1.54614099301398E-011</v>
      </c>
      <c r="R98" s="218" t="n">
        <v>0</v>
      </c>
      <c r="S98" s="218" t="n">
        <v>2.27373675443232E-012</v>
      </c>
      <c r="T98" s="218" t="n">
        <v>0</v>
      </c>
      <c r="U98" s="218" t="n">
        <v>0</v>
      </c>
      <c r="V98" s="218" t="n">
        <v>-5.45696821063757E-011</v>
      </c>
      <c r="W98" s="218" t="n">
        <v>0</v>
      </c>
      <c r="X98" s="218" t="n">
        <v>0</v>
      </c>
      <c r="Y98" s="218" t="n">
        <v>2.5465851649642E-011</v>
      </c>
      <c r="Z98" s="218" t="n">
        <v>0</v>
      </c>
      <c r="AA98" s="218" t="n">
        <v>2.45563569478691E-011</v>
      </c>
      <c r="AB98" s="218" t="n">
        <v>0</v>
      </c>
      <c r="AC98" s="218" t="n">
        <v>0</v>
      </c>
      <c r="AD98" s="218" t="n">
        <v>0</v>
      </c>
      <c r="AE98" s="218" t="n">
        <v>0</v>
      </c>
      <c r="AF98" s="218" t="n">
        <v>5.23868948221207E-010</v>
      </c>
      <c r="AG98" s="218" t="n">
        <v>3.02679836750031E-009</v>
      </c>
      <c r="AH98" s="218" t="n">
        <v>0</v>
      </c>
      <c r="AI98" s="218" t="n">
        <v>-1.57160684466362E-009</v>
      </c>
      <c r="AJ98" s="218" t="n">
        <v>0</v>
      </c>
      <c r="AK98" s="218" t="n">
        <v>0</v>
      </c>
      <c r="AL98" s="218" t="n">
        <v>0</v>
      </c>
    </row>
    <row r="99" s="64" customFormat="true" ht="15" hidden="false" customHeight="false" outlineLevel="0" collapsed="false">
      <c r="A99" s="197"/>
      <c r="B99" s="63" t="s">
        <v>699</v>
      </c>
      <c r="C99" s="63"/>
      <c r="D99" s="221" t="n">
        <v>22868.4915899999</v>
      </c>
      <c r="E99" s="221" t="n">
        <v>26229.4220099997</v>
      </c>
      <c r="F99" s="221" t="n">
        <v>40882.8574799999</v>
      </c>
      <c r="G99" s="221" t="n">
        <v>14066.9146800004</v>
      </c>
      <c r="H99" s="221" t="n">
        <v>104047.685760002</v>
      </c>
      <c r="I99" s="221" t="n">
        <v>7103.36045000004</v>
      </c>
      <c r="J99" s="221" t="n">
        <v>11332.83474</v>
      </c>
      <c r="K99" s="221" t="n">
        <v>3079.94427000004</v>
      </c>
      <c r="L99" s="221" t="n">
        <v>12249.4065800001</v>
      </c>
      <c r="M99" s="221" t="n">
        <v>1723.90693999996</v>
      </c>
      <c r="N99" s="221" t="n">
        <v>2502.53611000007</v>
      </c>
      <c r="O99" s="221" t="n">
        <v>4041.16899999999</v>
      </c>
      <c r="P99" s="221" t="n">
        <v>42033.1580900014</v>
      </c>
      <c r="Q99" s="221" t="n">
        <v>870.521930000004</v>
      </c>
      <c r="R99" s="221" t="n">
        <v>91.2062000000005</v>
      </c>
      <c r="S99" s="221" t="n">
        <v>24.9812499999989</v>
      </c>
      <c r="T99" s="221" t="n">
        <v>78.3220700000006</v>
      </c>
      <c r="U99" s="221" t="n">
        <v>104.089609999997</v>
      </c>
      <c r="V99" s="221" t="n">
        <v>2609.15786999997</v>
      </c>
      <c r="W99" s="221" t="n">
        <v>3666.10866000001</v>
      </c>
      <c r="X99" s="221" t="n">
        <v>243.92931</v>
      </c>
      <c r="Y99" s="221" t="n">
        <v>38.6912700000121</v>
      </c>
      <c r="Z99" s="221" t="n">
        <v>2525.34094000001</v>
      </c>
      <c r="AA99" s="221" t="n">
        <v>1353.24744000002</v>
      </c>
      <c r="AB99" s="221" t="n">
        <v>2935.82083000001</v>
      </c>
      <c r="AC99" s="221" t="n">
        <v>138.815869999991</v>
      </c>
      <c r="AD99" s="221" t="n">
        <v>242.335229999999</v>
      </c>
      <c r="AE99" s="221" t="n">
        <v>4.81048000000101</v>
      </c>
      <c r="AF99" s="221" t="n">
        <v>14927.3789600002</v>
      </c>
      <c r="AG99" s="221" t="n">
        <v>161008.222810002</v>
      </c>
      <c r="AH99" s="221" t="n">
        <v>89668.5972</v>
      </c>
      <c r="AI99" s="221" t="n">
        <v>63038.0238399989</v>
      </c>
      <c r="AJ99" s="221" t="n">
        <v>0</v>
      </c>
      <c r="AK99" s="221" t="n">
        <v>8301.60177000007</v>
      </c>
      <c r="AL99" s="222"/>
    </row>
    <row r="895" customFormat="false" ht="15" hidden="false" customHeight="false" outlineLevel="0" collapsed="false">
      <c r="B895" s="80" t="s">
        <v>685</v>
      </c>
    </row>
    <row r="896" customFormat="false" ht="15" hidden="false" customHeight="false" outlineLevel="0" collapsed="false">
      <c r="B896" s="80" t="s">
        <v>686</v>
      </c>
    </row>
  </sheetData>
  <hyperlinks>
    <hyperlink ref="B93" r:id="rId1" display="pmorejon@sbs.gob.ec"/>
  </hyperlink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2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J24" activeCellId="0" sqref="J24"/>
    </sheetView>
  </sheetViews>
  <sheetFormatPr defaultColWidth="11.41796875" defaultRowHeight="15" zeroHeight="false" outlineLevelRow="0" outlineLevelCol="0"/>
  <cols>
    <col collapsed="false" customWidth="true" hidden="false" outlineLevel="0" max="1" min="1" style="198" width="7.7"/>
    <col collapsed="false" customWidth="true" hidden="false" outlineLevel="0" max="2" min="2" style="138" width="15.13"/>
    <col collapsed="false" customWidth="true" hidden="false" outlineLevel="0" max="3" min="3" style="138" width="53.71"/>
    <col collapsed="false" customWidth="true" hidden="false" outlineLevel="0" max="4" min="4" style="198" width="20.7"/>
    <col collapsed="false" customWidth="true" hidden="false" outlineLevel="0" max="9" min="5" style="198" width="18.7"/>
    <col collapsed="false" customWidth="true" hidden="false" outlineLevel="0" max="10" min="10" style="198" width="22.28"/>
    <col collapsed="false" customWidth="true" hidden="false" outlineLevel="0" max="37" min="11" style="198" width="18.7"/>
    <col collapsed="false" customWidth="false" hidden="false" outlineLevel="0" max="257" min="38" style="198" width="11.42"/>
  </cols>
  <sheetData>
    <row r="1" s="10" customFormat="true" ht="15" hidden="false" customHeight="false" outlineLevel="0" collapsed="false">
      <c r="A1" s="80"/>
      <c r="B1" s="7"/>
      <c r="C1" s="7"/>
      <c r="D1" s="8"/>
      <c r="E1" s="8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</row>
    <row r="2" customFormat="false" ht="15" hidden="false" customHeight="false" outlineLevel="0" collapsed="false">
      <c r="B2" s="11" t="s">
        <v>700</v>
      </c>
    </row>
    <row r="3" customFormat="false" ht="15" hidden="false" customHeight="false" outlineLevel="0" collapsed="false">
      <c r="B3" s="11" t="s">
        <v>1</v>
      </c>
    </row>
    <row r="4" customFormat="false" ht="15" hidden="false" customHeight="false" outlineLevel="0" collapsed="false">
      <c r="B4" s="13" t="n">
        <v>41060</v>
      </c>
    </row>
    <row r="5" customFormat="false" ht="15" hidden="false" customHeight="false" outlineLevel="0" collapsed="false">
      <c r="B5" s="11" t="s">
        <v>3</v>
      </c>
    </row>
    <row r="6" customFormat="false" ht="15" hidden="false" customHeight="false" outlineLevel="0" collapsed="false">
      <c r="I6" s="223" t="s">
        <v>2</v>
      </c>
    </row>
    <row r="7" customFormat="false" ht="51.75" hidden="false" customHeight="true" outlineLevel="0" collapsed="false">
      <c r="A7" s="146"/>
      <c r="B7" s="147" t="s">
        <v>4</v>
      </c>
      <c r="C7" s="148" t="s">
        <v>5</v>
      </c>
      <c r="D7" s="31" t="s">
        <v>6</v>
      </c>
      <c r="E7" s="31" t="s">
        <v>7</v>
      </c>
      <c r="F7" s="32" t="s">
        <v>8</v>
      </c>
      <c r="G7" s="32" t="s">
        <v>9</v>
      </c>
      <c r="H7" s="33" t="s">
        <v>10</v>
      </c>
      <c r="I7" s="31" t="s">
        <v>11</v>
      </c>
      <c r="J7" s="32" t="s">
        <v>12</v>
      </c>
      <c r="K7" s="31" t="s">
        <v>13</v>
      </c>
      <c r="L7" s="32" t="s">
        <v>14</v>
      </c>
      <c r="M7" s="32" t="s">
        <v>15</v>
      </c>
      <c r="N7" s="32" t="s">
        <v>16</v>
      </c>
      <c r="O7" s="32" t="s">
        <v>17</v>
      </c>
      <c r="P7" s="35" t="s">
        <v>18</v>
      </c>
      <c r="Q7" s="34" t="s">
        <v>19</v>
      </c>
      <c r="R7" s="32" t="s">
        <v>20</v>
      </c>
      <c r="S7" s="32" t="s">
        <v>21</v>
      </c>
      <c r="T7" s="34" t="s">
        <v>22</v>
      </c>
      <c r="U7" s="36" t="s">
        <v>23</v>
      </c>
      <c r="V7" s="32" t="s">
        <v>24</v>
      </c>
      <c r="W7" s="36" t="s">
        <v>25</v>
      </c>
      <c r="X7" s="34" t="s">
        <v>26</v>
      </c>
      <c r="Y7" s="34" t="s">
        <v>27</v>
      </c>
      <c r="Z7" s="34" t="s">
        <v>28</v>
      </c>
      <c r="AA7" s="36" t="s">
        <v>29</v>
      </c>
      <c r="AB7" s="36" t="s">
        <v>30</v>
      </c>
      <c r="AC7" s="32" t="s">
        <v>31</v>
      </c>
      <c r="AD7" s="36" t="s">
        <v>32</v>
      </c>
      <c r="AE7" s="34" t="s">
        <v>33</v>
      </c>
      <c r="AF7" s="35" t="s">
        <v>34</v>
      </c>
      <c r="AG7" s="35" t="s">
        <v>35</v>
      </c>
      <c r="AH7" s="32" t="s">
        <v>36</v>
      </c>
      <c r="AI7" s="34" t="s">
        <v>37</v>
      </c>
      <c r="AJ7" s="38" t="s">
        <v>38</v>
      </c>
      <c r="AK7" s="36" t="s">
        <v>39</v>
      </c>
      <c r="AL7" s="202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203"/>
      <c r="C8" s="11" t="s">
        <v>40</v>
      </c>
      <c r="D8" s="224" t="n">
        <v>0</v>
      </c>
      <c r="E8" s="224" t="n">
        <v>0</v>
      </c>
      <c r="F8" s="224" t="n">
        <v>0</v>
      </c>
      <c r="G8" s="224" t="n">
        <v>0</v>
      </c>
      <c r="H8" s="224" t="n">
        <v>0</v>
      </c>
      <c r="I8" s="224" t="n">
        <v>0</v>
      </c>
      <c r="J8" s="224" t="n">
        <v>0</v>
      </c>
      <c r="K8" s="224" t="n">
        <v>0</v>
      </c>
      <c r="L8" s="224" t="n">
        <v>0</v>
      </c>
      <c r="M8" s="224" t="n">
        <v>0</v>
      </c>
      <c r="N8" s="224" t="n">
        <v>0</v>
      </c>
      <c r="O8" s="224" t="n">
        <v>0</v>
      </c>
      <c r="P8" s="51" t="n">
        <v>0</v>
      </c>
      <c r="Q8" s="224" t="n">
        <v>0</v>
      </c>
      <c r="R8" s="224" t="n">
        <v>0</v>
      </c>
      <c r="S8" s="224" t="n">
        <v>0</v>
      </c>
      <c r="T8" s="224" t="n">
        <v>0</v>
      </c>
      <c r="U8" s="224" t="n">
        <v>0</v>
      </c>
      <c r="V8" s="224" t="n">
        <v>0</v>
      </c>
      <c r="W8" s="224" t="n">
        <v>0</v>
      </c>
      <c r="X8" s="224" t="n">
        <v>0</v>
      </c>
      <c r="Y8" s="224" t="n">
        <v>0</v>
      </c>
      <c r="Z8" s="224" t="n">
        <v>0</v>
      </c>
      <c r="AA8" s="224" t="n">
        <v>0</v>
      </c>
      <c r="AB8" s="224" t="n">
        <v>0</v>
      </c>
      <c r="AC8" s="224" t="n">
        <v>0</v>
      </c>
      <c r="AD8" s="224" t="n">
        <v>0</v>
      </c>
      <c r="AE8" s="224" t="n">
        <v>0</v>
      </c>
      <c r="AF8" s="51" t="n">
        <v>0</v>
      </c>
      <c r="AG8" s="224" t="n">
        <v>0</v>
      </c>
      <c r="AH8" s="224" t="n">
        <v>0</v>
      </c>
      <c r="AI8" s="224" t="n">
        <v>0</v>
      </c>
      <c r="AJ8" s="224" t="n">
        <v>0</v>
      </c>
      <c r="AK8" s="224" t="n">
        <v>0</v>
      </c>
      <c r="AL8" s="207"/>
    </row>
    <row r="9" customFormat="false" ht="15" hidden="false" customHeight="false" outlineLevel="0" collapsed="false">
      <c r="B9" s="206" t="n">
        <v>11</v>
      </c>
      <c r="C9" s="225" t="s">
        <v>41</v>
      </c>
      <c r="D9" s="51" t="n">
        <v>630323.2281</v>
      </c>
      <c r="E9" s="51" t="n">
        <v>679219.38746</v>
      </c>
      <c r="F9" s="51" t="n">
        <v>1226360.92</v>
      </c>
      <c r="G9" s="51" t="n">
        <v>611828.89961</v>
      </c>
      <c r="H9" s="51" t="n">
        <v>3147732.43517</v>
      </c>
      <c r="I9" s="51" t="n">
        <v>245686.97395</v>
      </c>
      <c r="J9" s="51" t="n">
        <v>483303.19268</v>
      </c>
      <c r="K9" s="51" t="n">
        <v>113280.33144</v>
      </c>
      <c r="L9" s="51" t="n">
        <v>386185.24158</v>
      </c>
      <c r="M9" s="51" t="n">
        <v>147205.41668</v>
      </c>
      <c r="N9" s="51" t="n">
        <v>130004.88736</v>
      </c>
      <c r="O9" s="51" t="n">
        <v>112194.42</v>
      </c>
      <c r="P9" s="51" t="n">
        <v>1617860.46369</v>
      </c>
      <c r="Q9" s="51" t="n">
        <v>19813.68553</v>
      </c>
      <c r="R9" s="51" t="n">
        <v>9521.19952</v>
      </c>
      <c r="S9" s="51" t="n">
        <v>9529.34252</v>
      </c>
      <c r="T9" s="51" t="n">
        <v>6098.2118</v>
      </c>
      <c r="U9" s="51" t="n">
        <v>1319.29511</v>
      </c>
      <c r="V9" s="51" t="n">
        <v>80113.93923</v>
      </c>
      <c r="W9" s="51" t="n">
        <v>33004.11963</v>
      </c>
      <c r="X9" s="51" t="n">
        <v>934.88327</v>
      </c>
      <c r="Y9" s="51" t="n">
        <v>5141.5811</v>
      </c>
      <c r="Z9" s="51" t="n">
        <v>45168.77948</v>
      </c>
      <c r="AA9" s="51" t="n">
        <v>40782.15101</v>
      </c>
      <c r="AB9" s="51" t="n">
        <v>36988.48866</v>
      </c>
      <c r="AC9" s="51" t="n">
        <v>18611.33916</v>
      </c>
      <c r="AD9" s="51" t="n">
        <v>4482.91542</v>
      </c>
      <c r="AE9" s="51" t="n">
        <v>6402.02678</v>
      </c>
      <c r="AF9" s="51" t="n">
        <v>317911.95822</v>
      </c>
      <c r="AG9" s="51" t="n">
        <v>5083504.85708</v>
      </c>
      <c r="AH9" s="51" t="n">
        <v>3221260.82512</v>
      </c>
      <c r="AI9" s="51" t="n">
        <v>1745667.06213</v>
      </c>
      <c r="AJ9" s="51" t="n">
        <v>0</v>
      </c>
      <c r="AK9" s="51" t="n">
        <v>116576.96983</v>
      </c>
      <c r="AL9" s="207"/>
    </row>
    <row r="10" customFormat="false" ht="15" hidden="false" customHeight="false" outlineLevel="0" collapsed="false">
      <c r="B10" s="206" t="n">
        <v>1101</v>
      </c>
      <c r="C10" s="225" t="s">
        <v>42</v>
      </c>
      <c r="D10" s="51" t="n">
        <v>83212.95226</v>
      </c>
      <c r="E10" s="51" t="n">
        <v>81299.51008</v>
      </c>
      <c r="F10" s="51" t="n">
        <v>253413.85594</v>
      </c>
      <c r="G10" s="51" t="n">
        <v>60570.91137</v>
      </c>
      <c r="H10" s="51" t="n">
        <v>478497.22965</v>
      </c>
      <c r="I10" s="51" t="n">
        <v>31649.23674</v>
      </c>
      <c r="J10" s="51" t="n">
        <v>112666.58656</v>
      </c>
      <c r="K10" s="51" t="n">
        <v>12270.5556</v>
      </c>
      <c r="L10" s="51" t="n">
        <v>61703.49746</v>
      </c>
      <c r="M10" s="51" t="n">
        <v>14106.86481</v>
      </c>
      <c r="N10" s="51" t="n">
        <v>5262.51791</v>
      </c>
      <c r="O10" s="51" t="n">
        <v>1733.047</v>
      </c>
      <c r="P10" s="51" t="n">
        <v>239392.30608</v>
      </c>
      <c r="Q10" s="51" t="n">
        <v>717.59485</v>
      </c>
      <c r="R10" s="51" t="n">
        <v>413.44524</v>
      </c>
      <c r="S10" s="51" t="n">
        <v>3233.94488</v>
      </c>
      <c r="T10" s="51" t="n">
        <v>544.83015</v>
      </c>
      <c r="U10" s="51" t="n">
        <v>259.65568</v>
      </c>
      <c r="V10" s="51" t="n">
        <v>10036.15105</v>
      </c>
      <c r="W10" s="51" t="n">
        <v>3024.18265</v>
      </c>
      <c r="X10" s="51" t="n">
        <v>413.97181</v>
      </c>
      <c r="Y10" s="51" t="n">
        <v>530.75808</v>
      </c>
      <c r="Z10" s="51" t="n">
        <v>8613.7619</v>
      </c>
      <c r="AA10" s="51" t="n">
        <v>3069.19306</v>
      </c>
      <c r="AB10" s="51" t="n">
        <v>7410.01998</v>
      </c>
      <c r="AC10" s="51" t="n">
        <v>997.77082</v>
      </c>
      <c r="AD10" s="51" t="n">
        <v>1148.37104</v>
      </c>
      <c r="AE10" s="51" t="n">
        <v>798.78745</v>
      </c>
      <c r="AF10" s="51" t="n">
        <v>41212.43864</v>
      </c>
      <c r="AG10" s="51" t="n">
        <v>759101.97437</v>
      </c>
      <c r="AH10" s="51" t="n">
        <v>524937.38049</v>
      </c>
      <c r="AI10" s="51" t="n">
        <v>219253.17147</v>
      </c>
      <c r="AJ10" s="51" t="n">
        <v>0</v>
      </c>
      <c r="AK10" s="51" t="n">
        <v>14911.42241</v>
      </c>
      <c r="AL10" s="207"/>
    </row>
    <row r="11" customFormat="false" ht="15" hidden="false" customHeight="false" outlineLevel="0" collapsed="false">
      <c r="B11" s="206" t="n">
        <v>1102</v>
      </c>
      <c r="C11" s="225" t="s">
        <v>45</v>
      </c>
      <c r="D11" s="51" t="n">
        <v>154781.58291</v>
      </c>
      <c r="E11" s="51" t="n">
        <v>200110.77177</v>
      </c>
      <c r="F11" s="51" t="n">
        <v>175964.49552</v>
      </c>
      <c r="G11" s="51" t="n">
        <v>72217.62366</v>
      </c>
      <c r="H11" s="51" t="n">
        <v>603074.47386</v>
      </c>
      <c r="I11" s="51" t="n">
        <v>53333.24501</v>
      </c>
      <c r="J11" s="51" t="n">
        <v>61595.95048</v>
      </c>
      <c r="K11" s="51" t="n">
        <v>11708.25418</v>
      </c>
      <c r="L11" s="51" t="n">
        <v>92161.65129</v>
      </c>
      <c r="M11" s="51" t="n">
        <v>11173.86475</v>
      </c>
      <c r="N11" s="51" t="n">
        <v>20192.91332</v>
      </c>
      <c r="O11" s="51" t="n">
        <v>29288.349</v>
      </c>
      <c r="P11" s="51" t="n">
        <v>279454.22803</v>
      </c>
      <c r="Q11" s="51" t="n">
        <v>868.02867</v>
      </c>
      <c r="R11" s="51" t="n">
        <v>8721.74271</v>
      </c>
      <c r="S11" s="51" t="n">
        <v>3320.05674</v>
      </c>
      <c r="T11" s="51" t="n">
        <v>3909.22183</v>
      </c>
      <c r="U11" s="51" t="n">
        <v>185.05048</v>
      </c>
      <c r="V11" s="51" t="n">
        <v>30759.08534</v>
      </c>
      <c r="W11" s="51" t="n">
        <v>7081.85504</v>
      </c>
      <c r="X11" s="51" t="n">
        <v>305.38506</v>
      </c>
      <c r="Y11" s="51" t="n">
        <v>3885.45679</v>
      </c>
      <c r="Z11" s="51" t="n">
        <v>13209.36068</v>
      </c>
      <c r="AA11" s="51" t="n">
        <v>2838.76561</v>
      </c>
      <c r="AB11" s="51" t="n">
        <v>8081.50412</v>
      </c>
      <c r="AC11" s="51" t="n">
        <v>2452.3026</v>
      </c>
      <c r="AD11" s="51" t="n">
        <v>283.13229</v>
      </c>
      <c r="AE11" s="51" t="n">
        <v>915.10779</v>
      </c>
      <c r="AF11" s="51" t="n">
        <v>86816.05575</v>
      </c>
      <c r="AG11" s="51" t="n">
        <v>969344.75764</v>
      </c>
      <c r="AH11" s="51" t="n">
        <v>508763.1432</v>
      </c>
      <c r="AI11" s="51" t="n">
        <v>442111.3069</v>
      </c>
      <c r="AJ11" s="51" t="n">
        <v>0</v>
      </c>
      <c r="AK11" s="51" t="n">
        <v>18470.30754</v>
      </c>
      <c r="AL11" s="207"/>
    </row>
    <row r="12" customFormat="false" ht="15" hidden="false" customHeight="false" outlineLevel="0" collapsed="false">
      <c r="B12" s="203" t="n">
        <v>1103</v>
      </c>
      <c r="C12" s="138" t="s">
        <v>49</v>
      </c>
      <c r="D12" s="51" t="n">
        <v>354662.00431</v>
      </c>
      <c r="E12" s="51" t="n">
        <v>369075.52692</v>
      </c>
      <c r="F12" s="51" t="n">
        <v>685499.29249</v>
      </c>
      <c r="G12" s="51" t="n">
        <v>450329.65707</v>
      </c>
      <c r="H12" s="51" t="n">
        <v>1859566.48079</v>
      </c>
      <c r="I12" s="51" t="n">
        <v>152837.81359</v>
      </c>
      <c r="J12" s="51" t="n">
        <v>263100.33328</v>
      </c>
      <c r="K12" s="51" t="n">
        <v>86705.32197</v>
      </c>
      <c r="L12" s="51" t="n">
        <v>212838.04672</v>
      </c>
      <c r="M12" s="51" t="n">
        <v>114802.7973</v>
      </c>
      <c r="N12" s="51" t="n">
        <v>97302.92418</v>
      </c>
      <c r="O12" s="51" t="n">
        <v>60047.832</v>
      </c>
      <c r="P12" s="51" t="n">
        <v>987635.06904</v>
      </c>
      <c r="Q12" s="51" t="n">
        <v>16879.06231</v>
      </c>
      <c r="R12" s="51" t="n">
        <v>311.8092</v>
      </c>
      <c r="S12" s="51" t="n">
        <v>2146.80226</v>
      </c>
      <c r="T12" s="51" t="n">
        <v>1203.67172</v>
      </c>
      <c r="U12" s="51" t="n">
        <v>866.80156</v>
      </c>
      <c r="V12" s="51" t="n">
        <v>38755.18584</v>
      </c>
      <c r="W12" s="51" t="n">
        <v>22046.96781</v>
      </c>
      <c r="X12" s="51" t="n">
        <v>72.74472</v>
      </c>
      <c r="Y12" s="51" t="n">
        <v>321.86925</v>
      </c>
      <c r="Z12" s="51" t="n">
        <v>23275.79367</v>
      </c>
      <c r="AA12" s="51" t="n">
        <v>34726.55697</v>
      </c>
      <c r="AB12" s="51" t="n">
        <v>19853.08042</v>
      </c>
      <c r="AC12" s="51" t="n">
        <v>14655.42278</v>
      </c>
      <c r="AD12" s="51" t="n">
        <v>3051.41209</v>
      </c>
      <c r="AE12" s="51" t="n">
        <v>4654.44011</v>
      </c>
      <c r="AF12" s="51" t="n">
        <v>182821.62071</v>
      </c>
      <c r="AG12" s="51" t="n">
        <v>3030023.17054</v>
      </c>
      <c r="AH12" s="51" t="n">
        <v>1944444.54323</v>
      </c>
      <c r="AI12" s="51" t="n">
        <v>1005033.80846</v>
      </c>
      <c r="AJ12" s="51" t="n">
        <v>0</v>
      </c>
      <c r="AK12" s="51" t="n">
        <v>80544.81885</v>
      </c>
      <c r="AL12" s="207"/>
    </row>
    <row r="13" customFormat="false" ht="15" hidden="false" customHeight="false" outlineLevel="0" collapsed="false">
      <c r="B13" s="203" t="n">
        <v>110310</v>
      </c>
      <c r="C13" s="138" t="s">
        <v>50</v>
      </c>
      <c r="D13" s="51" t="n">
        <v>24425.89358</v>
      </c>
      <c r="E13" s="51" t="n">
        <v>6.46593</v>
      </c>
      <c r="F13" s="51" t="n">
        <v>2589.94689</v>
      </c>
      <c r="G13" s="51" t="n">
        <v>924.8711</v>
      </c>
      <c r="H13" s="51" t="n">
        <v>27947.1775</v>
      </c>
      <c r="I13" s="51" t="n">
        <v>18336.25435</v>
      </c>
      <c r="J13" s="51" t="n">
        <v>39123.3683</v>
      </c>
      <c r="K13" s="51" t="n">
        <v>58607.98482</v>
      </c>
      <c r="L13" s="51" t="n">
        <v>52860.25306</v>
      </c>
      <c r="M13" s="51" t="n">
        <v>65787.2756</v>
      </c>
      <c r="N13" s="51" t="n">
        <v>84620.14343</v>
      </c>
      <c r="O13" s="51" t="n">
        <v>23622.02</v>
      </c>
      <c r="P13" s="51" t="n">
        <v>342957.29956</v>
      </c>
      <c r="Q13" s="51" t="n">
        <v>16640.19526</v>
      </c>
      <c r="R13" s="51" t="n">
        <v>279.60503</v>
      </c>
      <c r="S13" s="51" t="n">
        <v>530.61044</v>
      </c>
      <c r="T13" s="51" t="n">
        <v>263.98073</v>
      </c>
      <c r="U13" s="51" t="n">
        <v>866.80156</v>
      </c>
      <c r="V13" s="51" t="n">
        <v>18170.8875</v>
      </c>
      <c r="W13" s="51" t="n">
        <v>1354.60204</v>
      </c>
      <c r="X13" s="51" t="n">
        <v>72.74472</v>
      </c>
      <c r="Y13" s="51" t="n">
        <v>90.21026</v>
      </c>
      <c r="Z13" s="51" t="n">
        <v>8688.75221</v>
      </c>
      <c r="AA13" s="51" t="n">
        <v>34726.55697</v>
      </c>
      <c r="AB13" s="51" t="n">
        <v>16901.10029</v>
      </c>
      <c r="AC13" s="51" t="n">
        <v>8725.06152</v>
      </c>
      <c r="AD13" s="51" t="n">
        <v>3051.41209</v>
      </c>
      <c r="AE13" s="51" t="n">
        <v>4111.53413</v>
      </c>
      <c r="AF13" s="51" t="n">
        <v>114474.05475</v>
      </c>
      <c r="AG13" s="51" t="n">
        <v>485378.53181</v>
      </c>
      <c r="AH13" s="51" t="n">
        <v>301345.577</v>
      </c>
      <c r="AI13" s="51" t="n">
        <v>127132.48186</v>
      </c>
      <c r="AJ13" s="51" t="n">
        <v>0</v>
      </c>
      <c r="AK13" s="51" t="n">
        <v>56900.47295</v>
      </c>
      <c r="AL13" s="207"/>
    </row>
    <row r="14" customFormat="false" ht="15" hidden="false" customHeight="false" outlineLevel="0" collapsed="false">
      <c r="B14" s="203" t="n">
        <v>110315</v>
      </c>
      <c r="C14" s="138" t="s">
        <v>51</v>
      </c>
      <c r="D14" s="51" t="n">
        <v>330236.11073</v>
      </c>
      <c r="E14" s="51" t="n">
        <v>369069.06099</v>
      </c>
      <c r="F14" s="51" t="n">
        <v>682909.3456</v>
      </c>
      <c r="G14" s="51" t="n">
        <v>449404.78597</v>
      </c>
      <c r="H14" s="51" t="n">
        <v>1831619.30329</v>
      </c>
      <c r="I14" s="51" t="n">
        <v>134501.55924</v>
      </c>
      <c r="J14" s="51" t="n">
        <v>223976.96498</v>
      </c>
      <c r="K14" s="51" t="n">
        <v>28097.33715</v>
      </c>
      <c r="L14" s="51" t="n">
        <v>159977.79366</v>
      </c>
      <c r="M14" s="51" t="n">
        <v>49015.5217</v>
      </c>
      <c r="N14" s="51" t="n">
        <v>12682.78075</v>
      </c>
      <c r="O14" s="51" t="n">
        <v>36425.812</v>
      </c>
      <c r="P14" s="51" t="n">
        <v>644677.76948</v>
      </c>
      <c r="Q14" s="51" t="n">
        <v>238.86705</v>
      </c>
      <c r="R14" s="51" t="n">
        <v>32.20417</v>
      </c>
      <c r="S14" s="51" t="n">
        <v>1616.19182</v>
      </c>
      <c r="T14" s="51" t="n">
        <v>939.69099</v>
      </c>
      <c r="U14" s="51" t="n">
        <v>0</v>
      </c>
      <c r="V14" s="51" t="n">
        <v>20584.29834</v>
      </c>
      <c r="W14" s="51" t="n">
        <v>20692.36577</v>
      </c>
      <c r="X14" s="51" t="n">
        <v>0</v>
      </c>
      <c r="Y14" s="51" t="n">
        <v>231.65899</v>
      </c>
      <c r="Z14" s="51" t="n">
        <v>14587.04146</v>
      </c>
      <c r="AA14" s="51" t="n">
        <v>0</v>
      </c>
      <c r="AB14" s="51" t="n">
        <v>2951.98013</v>
      </c>
      <c r="AC14" s="51" t="n">
        <v>5930.36126</v>
      </c>
      <c r="AD14" s="51" t="n">
        <v>0</v>
      </c>
      <c r="AE14" s="51" t="n">
        <v>542.90598</v>
      </c>
      <c r="AF14" s="51" t="n">
        <v>68347.56596</v>
      </c>
      <c r="AG14" s="51" t="n">
        <v>2544644.63873</v>
      </c>
      <c r="AH14" s="51" t="n">
        <v>1643098.96623</v>
      </c>
      <c r="AI14" s="51" t="n">
        <v>877901.3266</v>
      </c>
      <c r="AJ14" s="51" t="n">
        <v>0</v>
      </c>
      <c r="AK14" s="51" t="n">
        <v>23644.3459</v>
      </c>
      <c r="AL14" s="207"/>
    </row>
    <row r="15" customFormat="false" ht="15" hidden="false" customHeight="false" outlineLevel="0" collapsed="false">
      <c r="B15" s="203" t="n">
        <v>1104</v>
      </c>
      <c r="C15" s="138" t="s">
        <v>52</v>
      </c>
      <c r="D15" s="51" t="n">
        <v>36547.00464</v>
      </c>
      <c r="E15" s="51" t="n">
        <v>28733.57869</v>
      </c>
      <c r="F15" s="51" t="n">
        <v>111483.27605</v>
      </c>
      <c r="G15" s="51" t="n">
        <v>28307.44637</v>
      </c>
      <c r="H15" s="51" t="n">
        <v>205071.30575</v>
      </c>
      <c r="I15" s="51" t="n">
        <v>7283.48234</v>
      </c>
      <c r="J15" s="51" t="n">
        <v>45527.5819</v>
      </c>
      <c r="K15" s="51" t="n">
        <v>2596.19969</v>
      </c>
      <c r="L15" s="51" t="n">
        <v>19129.97499</v>
      </c>
      <c r="M15" s="51" t="n">
        <v>6871.40647</v>
      </c>
      <c r="N15" s="51" t="n">
        <v>6753.12611</v>
      </c>
      <c r="O15" s="51" t="n">
        <v>21098.374</v>
      </c>
      <c r="P15" s="51" t="n">
        <v>109260.1455</v>
      </c>
      <c r="Q15" s="51" t="n">
        <v>1342.29195</v>
      </c>
      <c r="R15" s="51" t="n">
        <v>74.20237</v>
      </c>
      <c r="S15" s="51" t="n">
        <v>734.42136</v>
      </c>
      <c r="T15" s="51" t="n">
        <v>440.4881</v>
      </c>
      <c r="U15" s="51" t="n">
        <v>7.78739</v>
      </c>
      <c r="V15" s="51" t="n">
        <v>551.58525</v>
      </c>
      <c r="W15" s="51" t="n">
        <v>847.81913</v>
      </c>
      <c r="X15" s="51" t="n">
        <v>124.89667</v>
      </c>
      <c r="Y15" s="51" t="n">
        <v>403.24598</v>
      </c>
      <c r="Z15" s="51" t="n">
        <v>69.86323</v>
      </c>
      <c r="AA15" s="51" t="n">
        <v>147.63537</v>
      </c>
      <c r="AB15" s="51" t="n">
        <v>1612.44347</v>
      </c>
      <c r="AC15" s="51" t="n">
        <v>505.84296</v>
      </c>
      <c r="AD15" s="51" t="n">
        <v>0</v>
      </c>
      <c r="AE15" s="51" t="n">
        <v>33.69143</v>
      </c>
      <c r="AF15" s="51" t="n">
        <v>6896.21466</v>
      </c>
      <c r="AG15" s="51" t="n">
        <v>321227.66591</v>
      </c>
      <c r="AH15" s="51" t="n">
        <v>241070.92926</v>
      </c>
      <c r="AI15" s="51" t="n">
        <v>77541.05129</v>
      </c>
      <c r="AJ15" s="51" t="n">
        <v>0</v>
      </c>
      <c r="AK15" s="51" t="n">
        <v>2615.68536</v>
      </c>
      <c r="AL15" s="207"/>
    </row>
    <row r="16" customFormat="false" ht="15" hidden="false" customHeight="false" outlineLevel="0" collapsed="false">
      <c r="B16" s="203" t="n">
        <v>1105</v>
      </c>
      <c r="C16" s="138" t="s">
        <v>53</v>
      </c>
      <c r="D16" s="51" t="n">
        <v>1119.68398</v>
      </c>
      <c r="E16" s="51" t="n">
        <v>0</v>
      </c>
      <c r="F16" s="51" t="n">
        <v>0</v>
      </c>
      <c r="G16" s="51" t="n">
        <v>403.26114</v>
      </c>
      <c r="H16" s="51" t="n">
        <v>1522.94512</v>
      </c>
      <c r="I16" s="51" t="n">
        <v>583.19627</v>
      </c>
      <c r="J16" s="51" t="n">
        <v>412.74046</v>
      </c>
      <c r="K16" s="51" t="n">
        <v>0</v>
      </c>
      <c r="L16" s="51" t="n">
        <v>352.07112</v>
      </c>
      <c r="M16" s="51" t="n">
        <v>250.48335</v>
      </c>
      <c r="N16" s="51" t="n">
        <v>493.40584</v>
      </c>
      <c r="O16" s="51" t="n">
        <v>26.818</v>
      </c>
      <c r="P16" s="51" t="n">
        <v>2118.71504</v>
      </c>
      <c r="Q16" s="51" t="n">
        <v>6.70775</v>
      </c>
      <c r="R16" s="51" t="n">
        <v>0</v>
      </c>
      <c r="S16" s="51" t="n">
        <v>94.11728</v>
      </c>
      <c r="T16" s="51" t="n">
        <v>0</v>
      </c>
      <c r="U16" s="51" t="n">
        <v>0</v>
      </c>
      <c r="V16" s="51" t="n">
        <v>11.93175</v>
      </c>
      <c r="W16" s="51" t="n">
        <v>3.295</v>
      </c>
      <c r="X16" s="51" t="n">
        <v>17.88501</v>
      </c>
      <c r="Y16" s="51" t="n">
        <v>0.251</v>
      </c>
      <c r="Z16" s="51" t="n">
        <v>0</v>
      </c>
      <c r="AA16" s="51" t="n">
        <v>0</v>
      </c>
      <c r="AB16" s="51" t="n">
        <v>31.44067</v>
      </c>
      <c r="AC16" s="51" t="n">
        <v>0</v>
      </c>
      <c r="AD16" s="51" t="n">
        <v>0</v>
      </c>
      <c r="AE16" s="51" t="n">
        <v>0</v>
      </c>
      <c r="AF16" s="51" t="n">
        <v>165.62846</v>
      </c>
      <c r="AG16" s="51" t="n">
        <v>3807.28862</v>
      </c>
      <c r="AH16" s="51" t="n">
        <v>2044.82894</v>
      </c>
      <c r="AI16" s="51" t="n">
        <v>1727.72401</v>
      </c>
      <c r="AJ16" s="51" t="n">
        <v>0</v>
      </c>
      <c r="AK16" s="51" t="n">
        <v>34.73567</v>
      </c>
      <c r="AL16" s="207"/>
    </row>
    <row r="17" customFormat="false" ht="15" hidden="false" customHeight="false" outlineLevel="0" collapsed="false">
      <c r="B17" s="203" t="n">
        <v>12</v>
      </c>
      <c r="C17" s="138" t="s">
        <v>56</v>
      </c>
      <c r="D17" s="51" t="n">
        <v>0</v>
      </c>
      <c r="E17" s="51" t="n">
        <v>0</v>
      </c>
      <c r="F17" s="51" t="n">
        <v>350345.52032</v>
      </c>
      <c r="G17" s="51" t="n">
        <v>118800</v>
      </c>
      <c r="H17" s="51" t="n">
        <v>469145.52032</v>
      </c>
      <c r="I17" s="51" t="n">
        <v>0</v>
      </c>
      <c r="J17" s="51" t="n">
        <v>0</v>
      </c>
      <c r="K17" s="51" t="n">
        <v>0</v>
      </c>
      <c r="L17" s="51" t="n">
        <v>0</v>
      </c>
      <c r="M17" s="51" t="n">
        <v>0</v>
      </c>
      <c r="N17" s="51" t="n">
        <v>0</v>
      </c>
      <c r="O17" s="51" t="n">
        <v>0</v>
      </c>
      <c r="P17" s="51" t="n">
        <v>0</v>
      </c>
      <c r="Q17" s="51" t="n">
        <v>0</v>
      </c>
      <c r="R17" s="51" t="n">
        <v>0</v>
      </c>
      <c r="S17" s="51" t="n">
        <v>0</v>
      </c>
      <c r="T17" s="51" t="n">
        <v>0</v>
      </c>
      <c r="U17" s="51" t="n">
        <v>0</v>
      </c>
      <c r="V17" s="51" t="n">
        <v>0</v>
      </c>
      <c r="W17" s="51" t="n">
        <v>0</v>
      </c>
      <c r="X17" s="51" t="n">
        <v>0</v>
      </c>
      <c r="Y17" s="51" t="n">
        <v>0</v>
      </c>
      <c r="Z17" s="51" t="n">
        <v>0</v>
      </c>
      <c r="AA17" s="51" t="n">
        <v>0</v>
      </c>
      <c r="AB17" s="51" t="n">
        <v>0</v>
      </c>
      <c r="AC17" s="51" t="n">
        <v>0</v>
      </c>
      <c r="AD17" s="51" t="n">
        <v>0</v>
      </c>
      <c r="AE17" s="51" t="n">
        <v>0</v>
      </c>
      <c r="AF17" s="51" t="n">
        <v>0</v>
      </c>
      <c r="AG17" s="51" t="n">
        <v>469145.52032</v>
      </c>
      <c r="AH17" s="51" t="n">
        <v>469145.52032</v>
      </c>
      <c r="AI17" s="51" t="n">
        <v>0</v>
      </c>
      <c r="AJ17" s="51" t="n">
        <v>0</v>
      </c>
      <c r="AK17" s="51" t="n">
        <v>0</v>
      </c>
      <c r="AL17" s="207"/>
    </row>
    <row r="18" customFormat="false" ht="15" hidden="false" customHeight="false" outlineLevel="0" collapsed="false">
      <c r="B18" s="203" t="n">
        <v>1299</v>
      </c>
      <c r="C18" s="138" t="s">
        <v>62</v>
      </c>
      <c r="D18" s="51" t="n">
        <v>0</v>
      </c>
      <c r="E18" s="51" t="n">
        <v>0</v>
      </c>
      <c r="F18" s="51" t="n">
        <v>-2755.743</v>
      </c>
      <c r="G18" s="51" t="n">
        <v>-1200</v>
      </c>
      <c r="H18" s="51" t="n">
        <v>-3955.743</v>
      </c>
      <c r="I18" s="51" t="n">
        <v>0</v>
      </c>
      <c r="J18" s="51" t="n">
        <v>0</v>
      </c>
      <c r="K18" s="51" t="n">
        <v>0</v>
      </c>
      <c r="L18" s="51" t="n">
        <v>0</v>
      </c>
      <c r="M18" s="51" t="n">
        <v>0</v>
      </c>
      <c r="N18" s="51" t="n">
        <v>0</v>
      </c>
      <c r="O18" s="51" t="n">
        <v>0</v>
      </c>
      <c r="P18" s="51" t="n">
        <v>0</v>
      </c>
      <c r="Q18" s="51" t="n">
        <v>0</v>
      </c>
      <c r="R18" s="51" t="n">
        <v>0</v>
      </c>
      <c r="S18" s="51" t="n">
        <v>0</v>
      </c>
      <c r="T18" s="51" t="n">
        <v>0</v>
      </c>
      <c r="U18" s="51" t="n">
        <v>0</v>
      </c>
      <c r="V18" s="51" t="n">
        <v>0</v>
      </c>
      <c r="W18" s="51" t="n">
        <v>0</v>
      </c>
      <c r="X18" s="51" t="n">
        <v>0</v>
      </c>
      <c r="Y18" s="51" t="n">
        <v>0</v>
      </c>
      <c r="Z18" s="51" t="n">
        <v>0</v>
      </c>
      <c r="AA18" s="51" t="n">
        <v>0</v>
      </c>
      <c r="AB18" s="51" t="n">
        <v>0</v>
      </c>
      <c r="AC18" s="51" t="n">
        <v>0</v>
      </c>
      <c r="AD18" s="51" t="n">
        <v>0</v>
      </c>
      <c r="AE18" s="51" t="n">
        <v>0</v>
      </c>
      <c r="AF18" s="51" t="n">
        <v>0</v>
      </c>
      <c r="AG18" s="51" t="n">
        <v>-3955.743</v>
      </c>
      <c r="AH18" s="51" t="n">
        <v>-3955.743</v>
      </c>
      <c r="AI18" s="51" t="n">
        <v>0</v>
      </c>
      <c r="AJ18" s="51" t="n">
        <v>0</v>
      </c>
      <c r="AK18" s="51" t="n">
        <v>0</v>
      </c>
      <c r="AL18" s="207"/>
    </row>
    <row r="19" customFormat="false" ht="15" hidden="false" customHeight="false" outlineLevel="0" collapsed="false">
      <c r="B19" s="203" t="n">
        <v>13</v>
      </c>
      <c r="C19" s="138" t="s">
        <v>63</v>
      </c>
      <c r="D19" s="51" t="n">
        <v>493708.18573</v>
      </c>
      <c r="E19" s="51" t="n">
        <v>425487.1616</v>
      </c>
      <c r="F19" s="51" t="n">
        <v>1001634.97958</v>
      </c>
      <c r="G19" s="51" t="n">
        <v>323396.35362</v>
      </c>
      <c r="H19" s="51" t="n">
        <v>2244226.68053</v>
      </c>
      <c r="I19" s="51" t="n">
        <v>77807.36332</v>
      </c>
      <c r="J19" s="51" t="n">
        <v>330202.7593</v>
      </c>
      <c r="K19" s="51" t="n">
        <v>56269.1944</v>
      </c>
      <c r="L19" s="51" t="n">
        <v>199420.57655</v>
      </c>
      <c r="M19" s="51" t="n">
        <v>48241.02729</v>
      </c>
      <c r="N19" s="51" t="n">
        <v>46315.66434</v>
      </c>
      <c r="O19" s="51" t="n">
        <v>129861.571</v>
      </c>
      <c r="P19" s="51" t="n">
        <v>888118.1562</v>
      </c>
      <c r="Q19" s="51" t="n">
        <v>17171.11695</v>
      </c>
      <c r="R19" s="51" t="n">
        <v>8865.71651</v>
      </c>
      <c r="S19" s="51" t="n">
        <v>7383.99009</v>
      </c>
      <c r="T19" s="51" t="n">
        <v>2511.8046</v>
      </c>
      <c r="U19" s="51" t="n">
        <v>1132.15391</v>
      </c>
      <c r="V19" s="51" t="n">
        <v>14586.26599</v>
      </c>
      <c r="W19" s="51" t="n">
        <v>43824.96272</v>
      </c>
      <c r="X19" s="51" t="n">
        <v>740.08978</v>
      </c>
      <c r="Y19" s="51" t="n">
        <v>2471.4255</v>
      </c>
      <c r="Z19" s="51" t="n">
        <v>36677.30201</v>
      </c>
      <c r="AA19" s="51" t="n">
        <v>79880.619</v>
      </c>
      <c r="AB19" s="51" t="n">
        <v>15401.1657</v>
      </c>
      <c r="AC19" s="51" t="n">
        <v>18285.52524</v>
      </c>
      <c r="AD19" s="51" t="n">
        <v>4039.14569</v>
      </c>
      <c r="AE19" s="51" t="n">
        <v>1695.63956</v>
      </c>
      <c r="AF19" s="51" t="n">
        <v>254666.92325</v>
      </c>
      <c r="AG19" s="51" t="n">
        <v>3387011.75998</v>
      </c>
      <c r="AH19" s="51" t="n">
        <v>2129890.06907</v>
      </c>
      <c r="AI19" s="51" t="n">
        <v>1112843.64389</v>
      </c>
      <c r="AJ19" s="51" t="n">
        <v>0</v>
      </c>
      <c r="AK19" s="51" t="n">
        <v>144278.04702</v>
      </c>
      <c r="AL19" s="207"/>
    </row>
    <row r="20" customFormat="false" ht="15" hidden="false" customHeight="false" outlineLevel="0" collapsed="false">
      <c r="B20" s="203" t="n">
        <v>1301</v>
      </c>
      <c r="C20" s="138" t="s">
        <v>64</v>
      </c>
      <c r="D20" s="51" t="n">
        <v>78980.91885</v>
      </c>
      <c r="E20" s="51" t="n">
        <v>0</v>
      </c>
      <c r="F20" s="51" t="n">
        <v>0</v>
      </c>
      <c r="G20" s="51" t="n">
        <v>0</v>
      </c>
      <c r="H20" s="51" t="n">
        <v>78980.91885</v>
      </c>
      <c r="I20" s="51" t="n">
        <v>0</v>
      </c>
      <c r="J20" s="51" t="n">
        <v>0</v>
      </c>
      <c r="K20" s="51" t="n">
        <v>0</v>
      </c>
      <c r="L20" s="51" t="n">
        <v>6033.47756</v>
      </c>
      <c r="M20" s="51" t="n">
        <v>0</v>
      </c>
      <c r="N20" s="51" t="n">
        <v>0</v>
      </c>
      <c r="O20" s="51" t="n">
        <v>0</v>
      </c>
      <c r="P20" s="51" t="n">
        <v>6033.47756</v>
      </c>
      <c r="Q20" s="51" t="n">
        <v>0</v>
      </c>
      <c r="R20" s="51" t="n">
        <v>0</v>
      </c>
      <c r="S20" s="51" t="n">
        <v>0</v>
      </c>
      <c r="T20" s="51" t="n">
        <v>0</v>
      </c>
      <c r="U20" s="51" t="n">
        <v>0</v>
      </c>
      <c r="V20" s="51" t="n">
        <v>4778.89678</v>
      </c>
      <c r="W20" s="51" t="n">
        <v>0</v>
      </c>
      <c r="X20" s="51" t="n">
        <v>550</v>
      </c>
      <c r="Y20" s="51" t="n">
        <v>1192.1</v>
      </c>
      <c r="Z20" s="51" t="n">
        <v>0</v>
      </c>
      <c r="AA20" s="51" t="n">
        <v>0</v>
      </c>
      <c r="AB20" s="51" t="n">
        <v>0</v>
      </c>
      <c r="AC20" s="51" t="n">
        <v>779.47109</v>
      </c>
      <c r="AD20" s="51" t="n">
        <v>0</v>
      </c>
      <c r="AE20" s="51" t="n">
        <v>0</v>
      </c>
      <c r="AF20" s="51" t="n">
        <v>7300.46787</v>
      </c>
      <c r="AG20" s="51" t="n">
        <v>92314.86428</v>
      </c>
      <c r="AH20" s="51" t="n">
        <v>11591.84543</v>
      </c>
      <c r="AI20" s="51" t="n">
        <v>80723.01885</v>
      </c>
      <c r="AJ20" s="51" t="n">
        <v>0</v>
      </c>
      <c r="AK20" s="51" t="n">
        <v>0</v>
      </c>
      <c r="AL20" s="207"/>
    </row>
    <row r="21" customFormat="false" ht="15" hidden="false" customHeight="false" outlineLevel="0" collapsed="false">
      <c r="B21" s="203" t="n">
        <v>1302</v>
      </c>
      <c r="C21" s="138" t="s">
        <v>70</v>
      </c>
      <c r="D21" s="51" t="n">
        <v>281650.32367</v>
      </c>
      <c r="E21" s="51" t="n">
        <v>0</v>
      </c>
      <c r="F21" s="51" t="n">
        <v>0</v>
      </c>
      <c r="G21" s="51" t="n">
        <v>424.10492</v>
      </c>
      <c r="H21" s="51" t="n">
        <v>282074.42859</v>
      </c>
      <c r="I21" s="51" t="n">
        <v>0</v>
      </c>
      <c r="J21" s="51" t="n">
        <v>40.41321</v>
      </c>
      <c r="K21" s="51" t="n">
        <v>0</v>
      </c>
      <c r="L21" s="51" t="n">
        <v>0</v>
      </c>
      <c r="M21" s="51" t="n">
        <v>0</v>
      </c>
      <c r="N21" s="51" t="n">
        <v>0</v>
      </c>
      <c r="O21" s="51" t="n">
        <v>34367.187</v>
      </c>
      <c r="P21" s="51" t="n">
        <v>34407.60021</v>
      </c>
      <c r="Q21" s="51" t="n">
        <v>0</v>
      </c>
      <c r="R21" s="51" t="n">
        <v>0</v>
      </c>
      <c r="S21" s="51" t="n">
        <v>0</v>
      </c>
      <c r="T21" s="51" t="n">
        <v>0</v>
      </c>
      <c r="U21" s="51" t="n">
        <v>0</v>
      </c>
      <c r="V21" s="51" t="n">
        <v>0</v>
      </c>
      <c r="W21" s="51" t="n">
        <v>0</v>
      </c>
      <c r="X21" s="51" t="n">
        <v>0</v>
      </c>
      <c r="Y21" s="51" t="n">
        <v>700</v>
      </c>
      <c r="Z21" s="51" t="n">
        <v>0</v>
      </c>
      <c r="AA21" s="51" t="n">
        <v>0</v>
      </c>
      <c r="AB21" s="51" t="n">
        <v>0</v>
      </c>
      <c r="AC21" s="51" t="n">
        <v>1050</v>
      </c>
      <c r="AD21" s="51" t="n">
        <v>0</v>
      </c>
      <c r="AE21" s="51" t="n">
        <v>0</v>
      </c>
      <c r="AF21" s="51" t="n">
        <v>1750</v>
      </c>
      <c r="AG21" s="51" t="n">
        <v>318232.0288</v>
      </c>
      <c r="AH21" s="51" t="n">
        <v>35881.70513</v>
      </c>
      <c r="AI21" s="51" t="n">
        <v>282350.32367</v>
      </c>
      <c r="AJ21" s="51" t="n">
        <v>0</v>
      </c>
      <c r="AK21" s="51" t="n">
        <v>0</v>
      </c>
      <c r="AL21" s="207"/>
    </row>
    <row r="22" customFormat="false" ht="15" hidden="false" customHeight="false" outlineLevel="0" collapsed="false">
      <c r="B22" s="203" t="n">
        <v>1303</v>
      </c>
      <c r="C22" s="138" t="s">
        <v>71</v>
      </c>
      <c r="D22" s="51" t="n">
        <v>99790.70958</v>
      </c>
      <c r="E22" s="51" t="n">
        <v>63711.96435</v>
      </c>
      <c r="F22" s="51" t="n">
        <v>494232.67215</v>
      </c>
      <c r="G22" s="51" t="n">
        <v>179352.22532</v>
      </c>
      <c r="H22" s="51" t="n">
        <v>837087.5714</v>
      </c>
      <c r="I22" s="51" t="n">
        <v>37110.85067</v>
      </c>
      <c r="J22" s="51" t="n">
        <v>256374.29122</v>
      </c>
      <c r="K22" s="51" t="n">
        <v>48618.21812</v>
      </c>
      <c r="L22" s="51" t="n">
        <v>167766.3028</v>
      </c>
      <c r="M22" s="51" t="n">
        <v>36127.24213</v>
      </c>
      <c r="N22" s="51" t="n">
        <v>24957.34513</v>
      </c>
      <c r="O22" s="51" t="n">
        <v>14020.843</v>
      </c>
      <c r="P22" s="51" t="n">
        <v>584975.09307</v>
      </c>
      <c r="Q22" s="51" t="n">
        <v>15114.4018</v>
      </c>
      <c r="R22" s="51" t="n">
        <v>7963.51825</v>
      </c>
      <c r="S22" s="51" t="n">
        <v>1444.65913</v>
      </c>
      <c r="T22" s="51" t="n">
        <v>2100</v>
      </c>
      <c r="U22" s="51" t="n">
        <v>800</v>
      </c>
      <c r="V22" s="51" t="n">
        <v>4998.31007</v>
      </c>
      <c r="W22" s="51" t="n">
        <v>40003.09862</v>
      </c>
      <c r="X22" s="51" t="n">
        <v>41.94101</v>
      </c>
      <c r="Y22" s="51" t="n">
        <v>0</v>
      </c>
      <c r="Z22" s="51" t="n">
        <v>30258.74458</v>
      </c>
      <c r="AA22" s="51" t="n">
        <v>82060.33784</v>
      </c>
      <c r="AB22" s="51" t="n">
        <v>7897.01706</v>
      </c>
      <c r="AC22" s="51" t="n">
        <v>11795.27527</v>
      </c>
      <c r="AD22" s="51" t="n">
        <v>3685.9987</v>
      </c>
      <c r="AE22" s="51" t="n">
        <v>1466.48761</v>
      </c>
      <c r="AF22" s="51" t="n">
        <v>209629.78994</v>
      </c>
      <c r="AG22" s="51" t="n">
        <v>1631692.45441</v>
      </c>
      <c r="AH22" s="51" t="n">
        <v>1200499.17208</v>
      </c>
      <c r="AI22" s="51" t="n">
        <v>296746.83011</v>
      </c>
      <c r="AJ22" s="51" t="n">
        <v>0</v>
      </c>
      <c r="AK22" s="51" t="n">
        <v>134446.45222</v>
      </c>
      <c r="AL22" s="207"/>
    </row>
    <row r="23" customFormat="false" ht="15" hidden="false" customHeight="false" outlineLevel="0" collapsed="false">
      <c r="B23" s="203" t="n">
        <v>1304</v>
      </c>
      <c r="C23" s="138" t="s">
        <v>72</v>
      </c>
      <c r="D23" s="51" t="n">
        <v>54493.84417</v>
      </c>
      <c r="E23" s="51" t="n">
        <v>229173.25754</v>
      </c>
      <c r="F23" s="51" t="n">
        <v>476272.8683</v>
      </c>
      <c r="G23" s="51" t="n">
        <v>100230.15216</v>
      </c>
      <c r="H23" s="51" t="n">
        <v>860170.12217</v>
      </c>
      <c r="I23" s="51" t="n">
        <v>31430.5236</v>
      </c>
      <c r="J23" s="51" t="n">
        <v>60392.81392</v>
      </c>
      <c r="K23" s="51" t="n">
        <v>7561.85</v>
      </c>
      <c r="L23" s="51" t="n">
        <v>23694.79599</v>
      </c>
      <c r="M23" s="51" t="n">
        <v>11528.95684</v>
      </c>
      <c r="N23" s="51" t="n">
        <v>17462.88935</v>
      </c>
      <c r="O23" s="51" t="n">
        <v>64196.392</v>
      </c>
      <c r="P23" s="51" t="n">
        <v>216268.2217</v>
      </c>
      <c r="Q23" s="51" t="n">
        <v>2150.14238</v>
      </c>
      <c r="R23" s="51" t="n">
        <v>902.19826</v>
      </c>
      <c r="S23" s="51" t="n">
        <v>897.72225</v>
      </c>
      <c r="T23" s="51" t="n">
        <v>411.8046</v>
      </c>
      <c r="U23" s="51" t="n">
        <v>317.29029</v>
      </c>
      <c r="V23" s="51" t="n">
        <v>3328.16566</v>
      </c>
      <c r="W23" s="51" t="n">
        <v>4088.14855</v>
      </c>
      <c r="X23" s="51" t="n">
        <v>126.06818</v>
      </c>
      <c r="Y23" s="51" t="n">
        <v>0</v>
      </c>
      <c r="Z23" s="51" t="n">
        <v>5005.75856</v>
      </c>
      <c r="AA23" s="51" t="n">
        <v>690</v>
      </c>
      <c r="AB23" s="51" t="n">
        <v>7200.93139</v>
      </c>
      <c r="AC23" s="51" t="n">
        <v>1120.02113</v>
      </c>
      <c r="AD23" s="51" t="n">
        <v>353.14699</v>
      </c>
      <c r="AE23" s="51" t="n">
        <v>229.15195</v>
      </c>
      <c r="AF23" s="51" t="n">
        <v>26820.55019</v>
      </c>
      <c r="AG23" s="51" t="n">
        <v>1103258.89406</v>
      </c>
      <c r="AH23" s="51" t="n">
        <v>760256.12781</v>
      </c>
      <c r="AI23" s="51" t="n">
        <v>330353.24903</v>
      </c>
      <c r="AJ23" s="51" t="n">
        <v>0</v>
      </c>
      <c r="AK23" s="51" t="n">
        <v>12649.51722</v>
      </c>
      <c r="AL23" s="207"/>
    </row>
    <row r="24" customFormat="false" ht="15" hidden="false" customHeight="false" outlineLevel="0" collapsed="false">
      <c r="B24" s="203" t="n">
        <v>1305</v>
      </c>
      <c r="C24" s="138" t="s">
        <v>73</v>
      </c>
      <c r="D24" s="51" t="n">
        <v>0</v>
      </c>
      <c r="E24" s="51" t="n">
        <v>76228.97039</v>
      </c>
      <c r="F24" s="51" t="n">
        <v>5000</v>
      </c>
      <c r="G24" s="51" t="n">
        <v>6667.05445</v>
      </c>
      <c r="H24" s="51" t="n">
        <v>87896.02484</v>
      </c>
      <c r="I24" s="51" t="n">
        <v>0</v>
      </c>
      <c r="J24" s="51" t="n">
        <v>206.51131</v>
      </c>
      <c r="K24" s="51" t="n">
        <v>0</v>
      </c>
      <c r="L24" s="51" t="n">
        <v>0</v>
      </c>
      <c r="M24" s="51" t="n">
        <v>0</v>
      </c>
      <c r="N24" s="51" t="n">
        <v>0</v>
      </c>
      <c r="O24" s="51" t="n">
        <v>0</v>
      </c>
      <c r="P24" s="51" t="n">
        <v>206.51131</v>
      </c>
      <c r="Q24" s="51" t="n">
        <v>0</v>
      </c>
      <c r="R24" s="51" t="n">
        <v>0</v>
      </c>
      <c r="S24" s="51" t="n">
        <v>5116.24497</v>
      </c>
      <c r="T24" s="51" t="n">
        <v>0</v>
      </c>
      <c r="U24" s="51" t="n">
        <v>0</v>
      </c>
      <c r="V24" s="51" t="n">
        <v>1558.75276</v>
      </c>
      <c r="W24" s="51" t="n">
        <v>0</v>
      </c>
      <c r="X24" s="51" t="n">
        <v>0</v>
      </c>
      <c r="Y24" s="51" t="n">
        <v>0</v>
      </c>
      <c r="Z24" s="51" t="n">
        <v>0</v>
      </c>
      <c r="AA24" s="51" t="n">
        <v>0</v>
      </c>
      <c r="AB24" s="51" t="n">
        <v>0</v>
      </c>
      <c r="AC24" s="51" t="n">
        <v>0</v>
      </c>
      <c r="AD24" s="51" t="n">
        <v>0</v>
      </c>
      <c r="AE24" s="51" t="n">
        <v>0</v>
      </c>
      <c r="AF24" s="51" t="n">
        <v>6674.99773</v>
      </c>
      <c r="AG24" s="51" t="n">
        <v>94777.53388</v>
      </c>
      <c r="AH24" s="51" t="n">
        <v>18548.56349</v>
      </c>
      <c r="AI24" s="51" t="n">
        <v>76228.97039</v>
      </c>
      <c r="AJ24" s="51" t="n">
        <v>0</v>
      </c>
      <c r="AK24" s="51" t="n">
        <v>0</v>
      </c>
      <c r="AL24" s="207"/>
    </row>
    <row r="25" customFormat="false" ht="15" hidden="false" customHeight="false" outlineLevel="0" collapsed="false">
      <c r="B25" s="203" t="n">
        <v>1306</v>
      </c>
      <c r="C25" s="138" t="s">
        <v>79</v>
      </c>
      <c r="D25" s="51" t="n">
        <v>0</v>
      </c>
      <c r="E25" s="51" t="n">
        <v>36559.56791</v>
      </c>
      <c r="F25" s="51" t="n">
        <v>6046.47386</v>
      </c>
      <c r="G25" s="51" t="n">
        <v>3000</v>
      </c>
      <c r="H25" s="51" t="n">
        <v>45606.04177</v>
      </c>
      <c r="I25" s="51" t="n">
        <v>51.31755</v>
      </c>
      <c r="J25" s="51" t="n">
        <v>150</v>
      </c>
      <c r="K25" s="51" t="n">
        <v>0</v>
      </c>
      <c r="L25" s="51" t="n">
        <v>0</v>
      </c>
      <c r="M25" s="51" t="n">
        <v>0</v>
      </c>
      <c r="N25" s="51" t="n">
        <v>0</v>
      </c>
      <c r="O25" s="51" t="n">
        <v>0</v>
      </c>
      <c r="P25" s="51" t="n">
        <v>201.31755</v>
      </c>
      <c r="Q25" s="51" t="n">
        <v>0</v>
      </c>
      <c r="R25" s="51" t="n">
        <v>0</v>
      </c>
      <c r="S25" s="51" t="n">
        <v>0</v>
      </c>
      <c r="T25" s="51" t="n">
        <v>0</v>
      </c>
      <c r="U25" s="51" t="n">
        <v>0</v>
      </c>
      <c r="V25" s="51" t="n">
        <v>0</v>
      </c>
      <c r="W25" s="51" t="n">
        <v>0</v>
      </c>
      <c r="X25" s="51" t="n">
        <v>0</v>
      </c>
      <c r="Y25" s="51" t="n">
        <v>0</v>
      </c>
      <c r="Z25" s="51" t="n">
        <v>0</v>
      </c>
      <c r="AA25" s="51" t="n">
        <v>100</v>
      </c>
      <c r="AB25" s="51" t="n">
        <v>0</v>
      </c>
      <c r="AC25" s="51" t="n">
        <v>0</v>
      </c>
      <c r="AD25" s="51" t="n">
        <v>0</v>
      </c>
      <c r="AE25" s="51" t="n">
        <v>0</v>
      </c>
      <c r="AF25" s="51" t="n">
        <v>100</v>
      </c>
      <c r="AG25" s="51" t="n">
        <v>45907.35932</v>
      </c>
      <c r="AH25" s="51" t="n">
        <v>9196.47386</v>
      </c>
      <c r="AI25" s="51" t="n">
        <v>36610.88546</v>
      </c>
      <c r="AJ25" s="51" t="n">
        <v>0</v>
      </c>
      <c r="AK25" s="51" t="n">
        <v>100</v>
      </c>
      <c r="AL25" s="207"/>
    </row>
    <row r="26" customFormat="false" ht="15" hidden="false" customHeight="false" outlineLevel="0" collapsed="false">
      <c r="B26" s="203" t="n">
        <v>1307</v>
      </c>
      <c r="C26" s="138" t="s">
        <v>80</v>
      </c>
      <c r="D26" s="51" t="n">
        <v>0</v>
      </c>
      <c r="E26" s="51" t="n">
        <v>28919.59281</v>
      </c>
      <c r="F26" s="51" t="n">
        <v>89828.95827</v>
      </c>
      <c r="G26" s="51" t="n">
        <v>34893.18352</v>
      </c>
      <c r="H26" s="51" t="n">
        <v>153641.7346</v>
      </c>
      <c r="I26" s="51" t="n">
        <v>9625.5</v>
      </c>
      <c r="J26" s="51" t="n">
        <v>14272</v>
      </c>
      <c r="K26" s="51" t="n">
        <v>100</v>
      </c>
      <c r="L26" s="51" t="n">
        <v>2472</v>
      </c>
      <c r="M26" s="51" t="n">
        <v>584.82832</v>
      </c>
      <c r="N26" s="51" t="n">
        <v>3897.06994</v>
      </c>
      <c r="O26" s="51" t="n">
        <v>17277.149</v>
      </c>
      <c r="P26" s="51" t="n">
        <v>48228.54726</v>
      </c>
      <c r="Q26" s="51" t="n">
        <v>104.22257</v>
      </c>
      <c r="R26" s="51" t="n">
        <v>0</v>
      </c>
      <c r="S26" s="51" t="n">
        <v>0</v>
      </c>
      <c r="T26" s="51" t="n">
        <v>0</v>
      </c>
      <c r="U26" s="51" t="n">
        <v>14.86362</v>
      </c>
      <c r="V26" s="51" t="n">
        <v>100</v>
      </c>
      <c r="W26" s="51" t="n">
        <v>0</v>
      </c>
      <c r="X26" s="51" t="n">
        <v>66</v>
      </c>
      <c r="Y26" s="51" t="n">
        <v>1079.3255</v>
      </c>
      <c r="Z26" s="51" t="n">
        <v>1427.06957</v>
      </c>
      <c r="AA26" s="51" t="n">
        <v>0</v>
      </c>
      <c r="AB26" s="51" t="n">
        <v>303.21725</v>
      </c>
      <c r="AC26" s="51" t="n">
        <v>3614.90279</v>
      </c>
      <c r="AD26" s="51" t="n">
        <v>0</v>
      </c>
      <c r="AE26" s="51" t="n">
        <v>0</v>
      </c>
      <c r="AF26" s="51" t="n">
        <v>6709.6013</v>
      </c>
      <c r="AG26" s="51" t="n">
        <v>208579.88316</v>
      </c>
      <c r="AH26" s="51" t="n">
        <v>166940.09184</v>
      </c>
      <c r="AI26" s="51" t="n">
        <v>41321.71045</v>
      </c>
      <c r="AJ26" s="51" t="n">
        <v>0</v>
      </c>
      <c r="AK26" s="51" t="n">
        <v>318.08087</v>
      </c>
      <c r="AL26" s="207"/>
    </row>
    <row r="27" customFormat="false" ht="15" hidden="false" customHeight="false" outlineLevel="0" collapsed="false">
      <c r="B27" s="203" t="n">
        <v>1399</v>
      </c>
      <c r="C27" s="138" t="s">
        <v>85</v>
      </c>
      <c r="D27" s="51" t="n">
        <v>-21207.61054</v>
      </c>
      <c r="E27" s="51" t="n">
        <v>-9106.1914</v>
      </c>
      <c r="F27" s="51" t="n">
        <v>-69745.993</v>
      </c>
      <c r="G27" s="51" t="n">
        <v>-1170.36675</v>
      </c>
      <c r="H27" s="51" t="n">
        <v>-101230.16169</v>
      </c>
      <c r="I27" s="51" t="n">
        <v>-410.8285</v>
      </c>
      <c r="J27" s="51" t="n">
        <v>-1233.27036</v>
      </c>
      <c r="K27" s="51" t="n">
        <v>-10.87372</v>
      </c>
      <c r="L27" s="51" t="n">
        <v>-545.9998</v>
      </c>
      <c r="M27" s="51" t="n">
        <v>0</v>
      </c>
      <c r="N27" s="51" t="n">
        <v>-1.64008</v>
      </c>
      <c r="O27" s="51" t="n">
        <v>0</v>
      </c>
      <c r="P27" s="51" t="n">
        <v>-2202.61246</v>
      </c>
      <c r="Q27" s="51" t="n">
        <v>-197.6498</v>
      </c>
      <c r="R27" s="51" t="n">
        <v>0</v>
      </c>
      <c r="S27" s="51" t="n">
        <v>-74.63626</v>
      </c>
      <c r="T27" s="51" t="n">
        <v>0</v>
      </c>
      <c r="U27" s="51" t="n">
        <v>0</v>
      </c>
      <c r="V27" s="51" t="n">
        <v>-177.85928</v>
      </c>
      <c r="W27" s="51" t="n">
        <v>-266.28445</v>
      </c>
      <c r="X27" s="51" t="n">
        <v>-43.91941</v>
      </c>
      <c r="Y27" s="51" t="n">
        <v>-500</v>
      </c>
      <c r="Z27" s="51" t="n">
        <v>-14.2707</v>
      </c>
      <c r="AA27" s="51" t="n">
        <v>-2969.71884</v>
      </c>
      <c r="AB27" s="51" t="n">
        <v>0</v>
      </c>
      <c r="AC27" s="51" t="n">
        <v>-74.14504</v>
      </c>
      <c r="AD27" s="51" t="n">
        <v>0</v>
      </c>
      <c r="AE27" s="51" t="n">
        <v>0</v>
      </c>
      <c r="AF27" s="51" t="n">
        <v>-4318.48378</v>
      </c>
      <c r="AG27" s="51" t="n">
        <v>-107751.25793</v>
      </c>
      <c r="AH27" s="51" t="n">
        <v>-73023.91057</v>
      </c>
      <c r="AI27" s="51" t="n">
        <v>-31491.34407</v>
      </c>
      <c r="AJ27" s="51" t="n">
        <v>0</v>
      </c>
      <c r="AK27" s="51" t="n">
        <v>-3236.00329</v>
      </c>
      <c r="AL27" s="207"/>
    </row>
    <row r="28" customFormat="false" ht="15" hidden="false" customHeight="false" outlineLevel="0" collapsed="false">
      <c r="B28" s="203" t="n">
        <v>139905</v>
      </c>
      <c r="C28" s="138" t="s">
        <v>86</v>
      </c>
      <c r="D28" s="51" t="n">
        <v>0</v>
      </c>
      <c r="E28" s="51" t="n">
        <v>-1684.75332</v>
      </c>
      <c r="F28" s="51" t="n">
        <v>-3819.328</v>
      </c>
      <c r="G28" s="51" t="n">
        <v>-1170.36675</v>
      </c>
      <c r="H28" s="51" t="n">
        <v>-6674.44807</v>
      </c>
      <c r="I28" s="51" t="n">
        <v>0</v>
      </c>
      <c r="J28" s="51" t="n">
        <v>-77.11398</v>
      </c>
      <c r="K28" s="51" t="n">
        <v>-10.87372</v>
      </c>
      <c r="L28" s="51" t="n">
        <v>0</v>
      </c>
      <c r="M28" s="51" t="n">
        <v>0</v>
      </c>
      <c r="N28" s="51" t="n">
        <v>-1.64008</v>
      </c>
      <c r="O28" s="51" t="n">
        <v>0</v>
      </c>
      <c r="P28" s="51" t="n">
        <v>-89.62778</v>
      </c>
      <c r="Q28" s="51" t="n">
        <v>-197.6498</v>
      </c>
      <c r="R28" s="51" t="n">
        <v>0</v>
      </c>
      <c r="S28" s="51" t="n">
        <v>0</v>
      </c>
      <c r="T28" s="51" t="n">
        <v>0</v>
      </c>
      <c r="U28" s="51" t="n">
        <v>0</v>
      </c>
      <c r="V28" s="51" t="n">
        <v>-177.85928</v>
      </c>
      <c r="W28" s="51" t="n">
        <v>0</v>
      </c>
      <c r="X28" s="51" t="n">
        <v>0</v>
      </c>
      <c r="Y28" s="51" t="n">
        <v>0</v>
      </c>
      <c r="Z28" s="51" t="n">
        <v>0</v>
      </c>
      <c r="AA28" s="51" t="n">
        <v>-78.2964</v>
      </c>
      <c r="AB28" s="51" t="n">
        <v>0</v>
      </c>
      <c r="AC28" s="51" t="n">
        <v>-74.14504</v>
      </c>
      <c r="AD28" s="51" t="n">
        <v>0</v>
      </c>
      <c r="AE28" s="51" t="n">
        <v>0</v>
      </c>
      <c r="AF28" s="51" t="n">
        <v>-527.95052</v>
      </c>
      <c r="AG28" s="51" t="n">
        <v>-7292.02637</v>
      </c>
      <c r="AH28" s="51" t="n">
        <v>-5320.45313</v>
      </c>
      <c r="AI28" s="51" t="n">
        <v>-1893.27684</v>
      </c>
      <c r="AJ28" s="51" t="n">
        <v>0</v>
      </c>
      <c r="AK28" s="51" t="n">
        <v>-78.2964</v>
      </c>
      <c r="AL28" s="207"/>
    </row>
    <row r="29" customFormat="false" ht="15" hidden="false" customHeight="false" outlineLevel="0" collapsed="false">
      <c r="B29" s="203" t="n">
        <v>139910</v>
      </c>
      <c r="C29" s="138" t="s">
        <v>87</v>
      </c>
      <c r="D29" s="51" t="n">
        <v>-21207.61054</v>
      </c>
      <c r="E29" s="51" t="n">
        <v>-7421.43808</v>
      </c>
      <c r="F29" s="51" t="n">
        <v>-65926.665</v>
      </c>
      <c r="G29" s="51" t="n">
        <v>0</v>
      </c>
      <c r="H29" s="51" t="n">
        <v>-94555.71362</v>
      </c>
      <c r="I29" s="51" t="n">
        <v>-410.8285</v>
      </c>
      <c r="J29" s="51" t="n">
        <v>-1156.15638</v>
      </c>
      <c r="K29" s="51" t="n">
        <v>0</v>
      </c>
      <c r="L29" s="51" t="n">
        <v>-545.9998</v>
      </c>
      <c r="M29" s="51" t="n">
        <v>0</v>
      </c>
      <c r="N29" s="51" t="n">
        <v>0</v>
      </c>
      <c r="O29" s="51" t="n">
        <v>0</v>
      </c>
      <c r="P29" s="51" t="n">
        <v>-2112.98468</v>
      </c>
      <c r="Q29" s="51" t="n">
        <v>0</v>
      </c>
      <c r="R29" s="51" t="n">
        <v>0</v>
      </c>
      <c r="S29" s="51" t="n">
        <v>-74.63626</v>
      </c>
      <c r="T29" s="51" t="n">
        <v>0</v>
      </c>
      <c r="U29" s="51" t="n">
        <v>0</v>
      </c>
      <c r="V29" s="51" t="n">
        <v>0</v>
      </c>
      <c r="W29" s="51" t="n">
        <v>-266.28445</v>
      </c>
      <c r="X29" s="51" t="n">
        <v>-43.91941</v>
      </c>
      <c r="Y29" s="51" t="n">
        <v>-500</v>
      </c>
      <c r="Z29" s="51" t="n">
        <v>-14.2707</v>
      </c>
      <c r="AA29" s="51" t="n">
        <v>-2891.42244</v>
      </c>
      <c r="AB29" s="51" t="n">
        <v>0</v>
      </c>
      <c r="AC29" s="51" t="n">
        <v>0</v>
      </c>
      <c r="AD29" s="51" t="n">
        <v>0</v>
      </c>
      <c r="AE29" s="51" t="n">
        <v>0</v>
      </c>
      <c r="AF29" s="51" t="n">
        <v>-3790.53326</v>
      </c>
      <c r="AG29" s="51" t="n">
        <v>-100459.23156</v>
      </c>
      <c r="AH29" s="51" t="n">
        <v>-67703.45744</v>
      </c>
      <c r="AI29" s="51" t="n">
        <v>-29598.06723</v>
      </c>
      <c r="AJ29" s="51" t="n">
        <v>0</v>
      </c>
      <c r="AK29" s="51" t="n">
        <v>-3157.70689</v>
      </c>
      <c r="AL29" s="207"/>
    </row>
    <row r="30" customFormat="false" ht="15" hidden="false" customHeight="false" outlineLevel="0" collapsed="false">
      <c r="B30" s="203" t="n">
        <v>14</v>
      </c>
      <c r="C30" s="138" t="s">
        <v>88</v>
      </c>
      <c r="D30" s="51" t="n">
        <v>1787183.08637</v>
      </c>
      <c r="E30" s="51" t="n">
        <v>1558790.77236</v>
      </c>
      <c r="F30" s="51" t="n">
        <v>3888045.38113</v>
      </c>
      <c r="G30" s="51" t="n">
        <v>1109010.00642</v>
      </c>
      <c r="H30" s="51" t="n">
        <v>8343029.24628</v>
      </c>
      <c r="I30" s="51" t="n">
        <v>650874.66651</v>
      </c>
      <c r="J30" s="51" t="n">
        <v>994442.06226</v>
      </c>
      <c r="K30" s="51" t="n">
        <v>304653.02992</v>
      </c>
      <c r="L30" s="51" t="n">
        <v>986314.80956</v>
      </c>
      <c r="M30" s="51" t="n">
        <v>328220.16258</v>
      </c>
      <c r="N30" s="51" t="n">
        <v>429634.77652</v>
      </c>
      <c r="O30" s="51" t="n">
        <v>227689.39</v>
      </c>
      <c r="P30" s="51" t="n">
        <v>3921828.89735</v>
      </c>
      <c r="Q30" s="51" t="n">
        <v>58392.83639</v>
      </c>
      <c r="R30" s="51" t="n">
        <v>19531.95126</v>
      </c>
      <c r="S30" s="51" t="n">
        <v>18441.59167</v>
      </c>
      <c r="T30" s="51" t="n">
        <v>14192.14761</v>
      </c>
      <c r="U30" s="51" t="n">
        <v>43598.84824</v>
      </c>
      <c r="V30" s="51" t="n">
        <v>225141.20868</v>
      </c>
      <c r="W30" s="51" t="n">
        <v>242422.01426</v>
      </c>
      <c r="X30" s="51" t="n">
        <v>5677.40909</v>
      </c>
      <c r="Y30" s="51" t="n">
        <v>89426.10858</v>
      </c>
      <c r="Z30" s="51" t="n">
        <v>258925.59348</v>
      </c>
      <c r="AA30" s="51" t="n">
        <v>29131.87093</v>
      </c>
      <c r="AB30" s="51" t="n">
        <v>331475.677</v>
      </c>
      <c r="AC30" s="51" t="n">
        <v>68128.27707</v>
      </c>
      <c r="AD30" s="51" t="n">
        <v>35223.00265</v>
      </c>
      <c r="AE30" s="51" t="n">
        <v>9080.64244</v>
      </c>
      <c r="AF30" s="51" t="n">
        <v>1448789.17935</v>
      </c>
      <c r="AG30" s="51" t="n">
        <v>13713647.32298</v>
      </c>
      <c r="AH30" s="51" t="n">
        <v>8303680.25959</v>
      </c>
      <c r="AI30" s="51" t="n">
        <v>4728115.65031</v>
      </c>
      <c r="AJ30" s="51" t="n">
        <v>0</v>
      </c>
      <c r="AK30" s="51" t="n">
        <v>681851.41308</v>
      </c>
      <c r="AL30" s="207"/>
    </row>
    <row r="31" customFormat="false" ht="15" hidden="false" customHeight="false" outlineLevel="0" collapsed="false">
      <c r="B31" s="203" t="n">
        <v>1401</v>
      </c>
      <c r="C31" s="138" t="s">
        <v>89</v>
      </c>
      <c r="D31" s="51" t="n">
        <v>626312.77262</v>
      </c>
      <c r="E31" s="51" t="n">
        <v>667455.70048</v>
      </c>
      <c r="F31" s="51" t="n">
        <v>1621725.92629</v>
      </c>
      <c r="G31" s="51" t="n">
        <v>839896.57765</v>
      </c>
      <c r="H31" s="51" t="n">
        <v>3755390.97704</v>
      </c>
      <c r="I31" s="51" t="n">
        <v>121982.16628</v>
      </c>
      <c r="J31" s="51" t="n">
        <v>746972.20856</v>
      </c>
      <c r="K31" s="51" t="n">
        <v>47132.4372</v>
      </c>
      <c r="L31" s="51" t="n">
        <v>796203.75719</v>
      </c>
      <c r="M31" s="51" t="n">
        <v>173567.55452</v>
      </c>
      <c r="N31" s="51" t="n">
        <v>273901.66394</v>
      </c>
      <c r="O31" s="51" t="n">
        <v>236192.541</v>
      </c>
      <c r="P31" s="51" t="n">
        <v>2395952.32869</v>
      </c>
      <c r="Q31" s="51" t="n">
        <v>25078.07836</v>
      </c>
      <c r="R31" s="51" t="n">
        <v>18283.99461</v>
      </c>
      <c r="S31" s="51" t="n">
        <v>12663.54531</v>
      </c>
      <c r="T31" s="51" t="n">
        <v>1617.17045</v>
      </c>
      <c r="U31" s="51" t="n">
        <v>0</v>
      </c>
      <c r="V31" s="51" t="n">
        <v>75175.23181</v>
      </c>
      <c r="W31" s="51" t="n">
        <v>420.43997</v>
      </c>
      <c r="X31" s="51" t="n">
        <v>1620.12463</v>
      </c>
      <c r="Y31" s="51" t="n">
        <v>14852.42555</v>
      </c>
      <c r="Z31" s="51" t="n">
        <v>21.99998</v>
      </c>
      <c r="AA31" s="51" t="n">
        <v>0</v>
      </c>
      <c r="AB31" s="51" t="n">
        <v>143350.87859</v>
      </c>
      <c r="AC31" s="51" t="n">
        <v>13075.63002</v>
      </c>
      <c r="AD31" s="51" t="n">
        <v>0</v>
      </c>
      <c r="AE31" s="51" t="n">
        <v>4705.25902</v>
      </c>
      <c r="AF31" s="51" t="n">
        <v>310864.7783</v>
      </c>
      <c r="AG31" s="51" t="n">
        <v>6462208.08403</v>
      </c>
      <c r="AH31" s="51" t="n">
        <v>4812363.88992</v>
      </c>
      <c r="AI31" s="51" t="n">
        <v>1506072.87555</v>
      </c>
      <c r="AJ31" s="51" t="n">
        <v>0</v>
      </c>
      <c r="AK31" s="51" t="n">
        <v>143771.31856</v>
      </c>
      <c r="AL31" s="207"/>
    </row>
    <row r="32" customFormat="false" ht="15" hidden="false" customHeight="false" outlineLevel="0" collapsed="false">
      <c r="B32" s="203" t="n">
        <v>1402</v>
      </c>
      <c r="C32" s="138" t="s">
        <v>90</v>
      </c>
      <c r="D32" s="51" t="n">
        <v>951766.24983</v>
      </c>
      <c r="E32" s="51" t="n">
        <v>700140.3545</v>
      </c>
      <c r="F32" s="51" t="n">
        <v>1537287.80642</v>
      </c>
      <c r="G32" s="51" t="n">
        <v>234564.35196</v>
      </c>
      <c r="H32" s="51" t="n">
        <v>3423758.76271</v>
      </c>
      <c r="I32" s="51" t="n">
        <v>510575.81276</v>
      </c>
      <c r="J32" s="51" t="n">
        <v>187424.57996</v>
      </c>
      <c r="K32" s="51" t="n">
        <v>192612.50304</v>
      </c>
      <c r="L32" s="51" t="n">
        <v>141312.11507</v>
      </c>
      <c r="M32" s="51" t="n">
        <v>131419.34083</v>
      </c>
      <c r="N32" s="51" t="n">
        <v>78423.66443</v>
      </c>
      <c r="O32" s="51" t="n">
        <v>0</v>
      </c>
      <c r="P32" s="51" t="n">
        <v>1241768.01609</v>
      </c>
      <c r="Q32" s="51" t="n">
        <v>31363.74632</v>
      </c>
      <c r="R32" s="51" t="n">
        <v>83.69879</v>
      </c>
      <c r="S32" s="51" t="n">
        <v>2844.51159</v>
      </c>
      <c r="T32" s="51" t="n">
        <v>9134.85297</v>
      </c>
      <c r="U32" s="51" t="n">
        <v>1804.73341</v>
      </c>
      <c r="V32" s="51" t="n">
        <v>87625.66822</v>
      </c>
      <c r="W32" s="51" t="n">
        <v>1364.36522</v>
      </c>
      <c r="X32" s="51" t="n">
        <v>3638.05455</v>
      </c>
      <c r="Y32" s="51" t="n">
        <v>55775.70777</v>
      </c>
      <c r="Z32" s="51" t="n">
        <v>200495.8096</v>
      </c>
      <c r="AA32" s="51" t="n">
        <v>905.38497</v>
      </c>
      <c r="AB32" s="51" t="n">
        <v>1076.57697</v>
      </c>
      <c r="AC32" s="51" t="n">
        <v>47011.99631</v>
      </c>
      <c r="AD32" s="51" t="n">
        <v>8.22985</v>
      </c>
      <c r="AE32" s="51" t="n">
        <v>1455.31096</v>
      </c>
      <c r="AF32" s="51" t="n">
        <v>444588.6475</v>
      </c>
      <c r="AG32" s="51" t="n">
        <v>5110115.4263</v>
      </c>
      <c r="AH32" s="51" t="n">
        <v>2449453.04454</v>
      </c>
      <c r="AI32" s="51" t="n">
        <v>2655503.09134</v>
      </c>
      <c r="AJ32" s="51" t="n">
        <v>0</v>
      </c>
      <c r="AK32" s="51" t="n">
        <v>5159.29042</v>
      </c>
      <c r="AL32" s="207"/>
    </row>
    <row r="33" s="210" customFormat="true" ht="15" hidden="false" customHeight="false" outlineLevel="0" collapsed="false">
      <c r="B33" s="203" t="n">
        <v>1403</v>
      </c>
      <c r="C33" s="138" t="s">
        <v>91</v>
      </c>
      <c r="D33" s="51" t="n">
        <v>161988.32833</v>
      </c>
      <c r="E33" s="51" t="n">
        <v>258741.43446</v>
      </c>
      <c r="F33" s="51" t="n">
        <v>492129.37051</v>
      </c>
      <c r="G33" s="51" t="n">
        <v>43304.57847</v>
      </c>
      <c r="H33" s="51" t="n">
        <v>956163.71177</v>
      </c>
      <c r="I33" s="51" t="n">
        <v>11363.74679</v>
      </c>
      <c r="J33" s="51" t="n">
        <v>72851.94236</v>
      </c>
      <c r="K33" s="51" t="n">
        <v>67636.85829</v>
      </c>
      <c r="L33" s="51" t="n">
        <v>54783.41411</v>
      </c>
      <c r="M33" s="51" t="n">
        <v>18609.26216</v>
      </c>
      <c r="N33" s="51" t="n">
        <v>73173.60475</v>
      </c>
      <c r="O33" s="51" t="n">
        <v>115.831</v>
      </c>
      <c r="P33" s="51" t="n">
        <v>298534.65946</v>
      </c>
      <c r="Q33" s="51" t="n">
        <v>347.66386</v>
      </c>
      <c r="R33" s="51" t="n">
        <v>1402.62489</v>
      </c>
      <c r="S33" s="51" t="n">
        <v>0</v>
      </c>
      <c r="T33" s="51" t="n">
        <v>757.60116</v>
      </c>
      <c r="U33" s="51" t="n">
        <v>0</v>
      </c>
      <c r="V33" s="51" t="n">
        <v>39502.50099</v>
      </c>
      <c r="W33" s="51" t="n">
        <v>5351.81953</v>
      </c>
      <c r="X33" s="51" t="n">
        <v>422.62671</v>
      </c>
      <c r="Y33" s="51" t="n">
        <v>1923.70648</v>
      </c>
      <c r="Z33" s="51" t="n">
        <v>0</v>
      </c>
      <c r="AA33" s="51" t="n">
        <v>0</v>
      </c>
      <c r="AB33" s="51" t="n">
        <v>625.782</v>
      </c>
      <c r="AC33" s="51" t="n">
        <v>558.01068</v>
      </c>
      <c r="AD33" s="51" t="n">
        <v>0</v>
      </c>
      <c r="AE33" s="51" t="n">
        <v>2534.51829</v>
      </c>
      <c r="AF33" s="51" t="n">
        <v>53426.85459</v>
      </c>
      <c r="AG33" s="51" t="n">
        <v>1308125.22582</v>
      </c>
      <c r="AH33" s="51" t="n">
        <v>798965.65821</v>
      </c>
      <c r="AI33" s="51" t="n">
        <v>503181.96608</v>
      </c>
      <c r="AJ33" s="51" t="n">
        <v>0</v>
      </c>
      <c r="AK33" s="51" t="n">
        <v>5977.60153</v>
      </c>
      <c r="AL33" s="209"/>
    </row>
    <row r="34" customFormat="false" ht="15" hidden="false" customHeight="false" outlineLevel="0" collapsed="false">
      <c r="B34" s="203" t="n">
        <v>1404</v>
      </c>
      <c r="C34" s="138" t="s">
        <v>92</v>
      </c>
      <c r="D34" s="51" t="n">
        <v>51550.08945</v>
      </c>
      <c r="E34" s="51" t="n">
        <v>195.25091</v>
      </c>
      <c r="F34" s="51" t="n">
        <v>522538.66323</v>
      </c>
      <c r="G34" s="51" t="n">
        <v>3073.00243</v>
      </c>
      <c r="H34" s="51" t="n">
        <v>577357.00602</v>
      </c>
      <c r="I34" s="51" t="n">
        <v>8336.53638</v>
      </c>
      <c r="J34" s="51" t="n">
        <v>0</v>
      </c>
      <c r="K34" s="51" t="n">
        <v>4593.03691</v>
      </c>
      <c r="L34" s="51" t="n">
        <v>7189.82095</v>
      </c>
      <c r="M34" s="51" t="n">
        <v>5150.22236</v>
      </c>
      <c r="N34" s="51" t="n">
        <v>827.30887</v>
      </c>
      <c r="O34" s="51" t="n">
        <v>0</v>
      </c>
      <c r="P34" s="51" t="n">
        <v>26096.92547</v>
      </c>
      <c r="Q34" s="51" t="n">
        <v>468.63172</v>
      </c>
      <c r="R34" s="51" t="n">
        <v>0</v>
      </c>
      <c r="S34" s="51" t="n">
        <v>1964.20603</v>
      </c>
      <c r="T34" s="51" t="n">
        <v>2397.37967</v>
      </c>
      <c r="U34" s="51" t="n">
        <v>41709.28114</v>
      </c>
      <c r="V34" s="51" t="n">
        <v>31445.23689</v>
      </c>
      <c r="W34" s="51" t="n">
        <v>234151.25116</v>
      </c>
      <c r="X34" s="51" t="n">
        <v>189.55981</v>
      </c>
      <c r="Y34" s="51" t="n">
        <v>97.8861</v>
      </c>
      <c r="Z34" s="51" t="n">
        <v>53990.17649</v>
      </c>
      <c r="AA34" s="51" t="n">
        <v>30357.74646</v>
      </c>
      <c r="AB34" s="51" t="n">
        <v>186905.55528</v>
      </c>
      <c r="AC34" s="51" t="n">
        <v>7266.02251</v>
      </c>
      <c r="AD34" s="51" t="n">
        <v>34034.0161</v>
      </c>
      <c r="AE34" s="51" t="n">
        <v>57.98041</v>
      </c>
      <c r="AF34" s="51" t="n">
        <v>625034.92977</v>
      </c>
      <c r="AG34" s="51" t="n">
        <v>1228488.86126</v>
      </c>
      <c r="AH34" s="51" t="n">
        <v>579512.46368</v>
      </c>
      <c r="AI34" s="51" t="n">
        <v>121818.54744</v>
      </c>
      <c r="AJ34" s="51" t="n">
        <v>0</v>
      </c>
      <c r="AK34" s="51" t="n">
        <v>527157.85014</v>
      </c>
      <c r="AL34" s="207"/>
    </row>
    <row r="35" s="210" customFormat="true" ht="15" hidden="false" customHeight="false" outlineLevel="0" collapsed="false">
      <c r="B35" s="203" t="n">
        <v>1405</v>
      </c>
      <c r="C35" s="138" t="s">
        <v>93</v>
      </c>
      <c r="D35" s="51" t="n">
        <v>0</v>
      </c>
      <c r="E35" s="51" t="n">
        <v>6164.89871</v>
      </c>
      <c r="F35" s="51" t="n">
        <v>31050.49892</v>
      </c>
      <c r="G35" s="51" t="n">
        <v>648.95219</v>
      </c>
      <c r="H35" s="51" t="n">
        <v>37864.34982</v>
      </c>
      <c r="I35" s="51" t="n">
        <v>806.93887</v>
      </c>
      <c r="J35" s="51" t="n">
        <v>12.73571</v>
      </c>
      <c r="K35" s="51" t="n">
        <v>526.15662</v>
      </c>
      <c r="L35" s="51" t="n">
        <v>843.30315</v>
      </c>
      <c r="M35" s="51" t="n">
        <v>28.60345</v>
      </c>
      <c r="N35" s="51" t="n">
        <v>3.34604</v>
      </c>
      <c r="O35" s="51" t="n">
        <v>0</v>
      </c>
      <c r="P35" s="51" t="n">
        <v>2221.08384</v>
      </c>
      <c r="Q35" s="51" t="n">
        <v>11.70405</v>
      </c>
      <c r="R35" s="51" t="n">
        <v>1106.23688</v>
      </c>
      <c r="S35" s="51" t="n">
        <v>0</v>
      </c>
      <c r="T35" s="51" t="n">
        <v>0</v>
      </c>
      <c r="U35" s="51" t="n">
        <v>0</v>
      </c>
      <c r="V35" s="51" t="n">
        <v>63.34918</v>
      </c>
      <c r="W35" s="51" t="n">
        <v>0</v>
      </c>
      <c r="X35" s="51" t="n">
        <v>0</v>
      </c>
      <c r="Y35" s="51" t="n">
        <v>0</v>
      </c>
      <c r="Z35" s="51" t="n">
        <v>0</v>
      </c>
      <c r="AA35" s="51" t="n">
        <v>0</v>
      </c>
      <c r="AB35" s="51" t="n">
        <v>4266.2356</v>
      </c>
      <c r="AC35" s="51" t="n">
        <v>0</v>
      </c>
      <c r="AD35" s="51" t="n">
        <v>0</v>
      </c>
      <c r="AE35" s="51" t="n">
        <v>0</v>
      </c>
      <c r="AF35" s="51" t="n">
        <v>5447.52571</v>
      </c>
      <c r="AG35" s="51" t="n">
        <v>45532.95937</v>
      </c>
      <c r="AH35" s="51" t="n">
        <v>33757.02552</v>
      </c>
      <c r="AI35" s="51" t="n">
        <v>7509.69825</v>
      </c>
      <c r="AJ35" s="51" t="n">
        <v>0</v>
      </c>
      <c r="AK35" s="51" t="n">
        <v>4266.2356</v>
      </c>
      <c r="AL35" s="209"/>
    </row>
    <row r="36" customFormat="false" ht="15" hidden="false" customHeight="false" outlineLevel="0" collapsed="false">
      <c r="B36" s="203" t="n">
        <v>1406</v>
      </c>
      <c r="C36" s="138" t="s">
        <v>94</v>
      </c>
      <c r="D36" s="51" t="n">
        <v>0</v>
      </c>
      <c r="E36" s="51" t="n">
        <v>4.61166</v>
      </c>
      <c r="F36" s="51" t="n">
        <v>3347.96675</v>
      </c>
      <c r="G36" s="51" t="n">
        <v>1118.21301</v>
      </c>
      <c r="H36" s="51" t="n">
        <v>4470.79142</v>
      </c>
      <c r="I36" s="51" t="n">
        <v>390.83319</v>
      </c>
      <c r="J36" s="51" t="n">
        <v>1524.44436</v>
      </c>
      <c r="K36" s="51" t="n">
        <v>66.86063</v>
      </c>
      <c r="L36" s="51" t="n">
        <v>0</v>
      </c>
      <c r="M36" s="51" t="n">
        <v>0</v>
      </c>
      <c r="N36" s="51" t="n">
        <v>17.216</v>
      </c>
      <c r="O36" s="51" t="n">
        <v>0</v>
      </c>
      <c r="P36" s="51" t="n">
        <v>1999.35418</v>
      </c>
      <c r="Q36" s="51" t="n">
        <v>391.81849</v>
      </c>
      <c r="R36" s="51" t="n">
        <v>0</v>
      </c>
      <c r="S36" s="51" t="n">
        <v>0</v>
      </c>
      <c r="T36" s="51" t="n">
        <v>0</v>
      </c>
      <c r="U36" s="51" t="n">
        <v>0</v>
      </c>
      <c r="V36" s="51" t="n">
        <v>9.04846</v>
      </c>
      <c r="W36" s="51" t="n">
        <v>0</v>
      </c>
      <c r="X36" s="51" t="n">
        <v>0</v>
      </c>
      <c r="Y36" s="51" t="n">
        <v>1517.05429</v>
      </c>
      <c r="Z36" s="51" t="n">
        <v>2967.1007</v>
      </c>
      <c r="AA36" s="51" t="n">
        <v>0</v>
      </c>
      <c r="AB36" s="51" t="n">
        <v>15.28357</v>
      </c>
      <c r="AC36" s="51" t="n">
        <v>0</v>
      </c>
      <c r="AD36" s="51" t="n">
        <v>0</v>
      </c>
      <c r="AE36" s="51" t="n">
        <v>0</v>
      </c>
      <c r="AF36" s="51" t="n">
        <v>4900.30551</v>
      </c>
      <c r="AG36" s="51" t="n">
        <v>11370.45111</v>
      </c>
      <c r="AH36" s="51" t="n">
        <v>6016.88858</v>
      </c>
      <c r="AI36" s="51" t="n">
        <v>5338.27896</v>
      </c>
      <c r="AJ36" s="51" t="n">
        <v>0</v>
      </c>
      <c r="AK36" s="51" t="n">
        <v>15.28357</v>
      </c>
      <c r="AL36" s="207"/>
    </row>
    <row r="37" customFormat="false" ht="15" hidden="false" customHeight="false" outlineLevel="0" collapsed="false">
      <c r="B37" s="203" t="n">
        <v>1407</v>
      </c>
      <c r="C37" s="138" t="s">
        <v>95</v>
      </c>
      <c r="D37" s="51" t="n">
        <v>0</v>
      </c>
      <c r="E37" s="51" t="n">
        <v>193.31169</v>
      </c>
      <c r="F37" s="51" t="n">
        <v>4268.34216</v>
      </c>
      <c r="G37" s="51" t="n">
        <v>423.00782</v>
      </c>
      <c r="H37" s="51" t="n">
        <v>4884.66167</v>
      </c>
      <c r="I37" s="51" t="n">
        <v>0.63802</v>
      </c>
      <c r="J37" s="51" t="n">
        <v>48.26855</v>
      </c>
      <c r="K37" s="51" t="n">
        <v>2106.94701</v>
      </c>
      <c r="L37" s="51" t="n">
        <v>0</v>
      </c>
      <c r="M37" s="51" t="n">
        <v>0</v>
      </c>
      <c r="N37" s="51" t="n">
        <v>39.02197</v>
      </c>
      <c r="O37" s="51" t="n">
        <v>0</v>
      </c>
      <c r="P37" s="51" t="n">
        <v>2194.87555</v>
      </c>
      <c r="Q37" s="51" t="n">
        <v>0</v>
      </c>
      <c r="R37" s="51" t="n">
        <v>0</v>
      </c>
      <c r="S37" s="51" t="n">
        <v>0</v>
      </c>
      <c r="T37" s="51" t="n">
        <v>0</v>
      </c>
      <c r="U37" s="51" t="n">
        <v>0</v>
      </c>
      <c r="V37" s="51" t="n">
        <v>86.32564</v>
      </c>
      <c r="W37" s="51" t="n">
        <v>0</v>
      </c>
      <c r="X37" s="51" t="n">
        <v>0</v>
      </c>
      <c r="Y37" s="51" t="n">
        <v>0</v>
      </c>
      <c r="Z37" s="51" t="n">
        <v>0</v>
      </c>
      <c r="AA37" s="51" t="n">
        <v>0</v>
      </c>
      <c r="AB37" s="51" t="n">
        <v>3.85553</v>
      </c>
      <c r="AC37" s="51" t="n">
        <v>0</v>
      </c>
      <c r="AD37" s="51" t="n">
        <v>0</v>
      </c>
      <c r="AE37" s="51" t="n">
        <v>0</v>
      </c>
      <c r="AF37" s="51" t="n">
        <v>90.18117</v>
      </c>
      <c r="AG37" s="51" t="n">
        <v>7169.71839</v>
      </c>
      <c r="AH37" s="51" t="n">
        <v>4864.96614</v>
      </c>
      <c r="AI37" s="51" t="n">
        <v>2300.89672</v>
      </c>
      <c r="AJ37" s="51" t="n">
        <v>0</v>
      </c>
      <c r="AK37" s="51" t="n">
        <v>3.85553</v>
      </c>
      <c r="AL37" s="207"/>
    </row>
    <row r="38" customFormat="false" ht="15" hidden="false" customHeight="false" outlineLevel="0" collapsed="false">
      <c r="B38" s="203" t="n">
        <v>1408</v>
      </c>
      <c r="C38" s="138" t="s">
        <v>96</v>
      </c>
      <c r="D38" s="51" t="n">
        <v>0</v>
      </c>
      <c r="E38" s="51" t="n">
        <v>31.16533</v>
      </c>
      <c r="F38" s="51" t="n">
        <v>648.11627</v>
      </c>
      <c r="G38" s="51" t="n">
        <v>74.55484</v>
      </c>
      <c r="H38" s="51" t="n">
        <v>753.83644</v>
      </c>
      <c r="I38" s="51" t="n">
        <v>0</v>
      </c>
      <c r="J38" s="51" t="n">
        <v>0</v>
      </c>
      <c r="K38" s="51" t="n">
        <v>27.1422</v>
      </c>
      <c r="L38" s="51" t="n">
        <v>0</v>
      </c>
      <c r="M38" s="51" t="n">
        <v>0</v>
      </c>
      <c r="N38" s="51" t="n">
        <v>0</v>
      </c>
      <c r="O38" s="51" t="n">
        <v>0</v>
      </c>
      <c r="P38" s="51" t="n">
        <v>27.1422</v>
      </c>
      <c r="Q38" s="51" t="n">
        <v>0</v>
      </c>
      <c r="R38" s="51" t="n">
        <v>0</v>
      </c>
      <c r="S38" s="51" t="n">
        <v>0</v>
      </c>
      <c r="T38" s="51" t="n">
        <v>0</v>
      </c>
      <c r="U38" s="51" t="n">
        <v>1.12752</v>
      </c>
      <c r="V38" s="51" t="n">
        <v>38.61363</v>
      </c>
      <c r="W38" s="51" t="n">
        <v>76.60933</v>
      </c>
      <c r="X38" s="51" t="n">
        <v>0</v>
      </c>
      <c r="Y38" s="51" t="n">
        <v>0</v>
      </c>
      <c r="Z38" s="51" t="n">
        <v>2291.34177</v>
      </c>
      <c r="AA38" s="51" t="n">
        <v>0</v>
      </c>
      <c r="AB38" s="51" t="n">
        <v>704.28847</v>
      </c>
      <c r="AC38" s="51" t="n">
        <v>0</v>
      </c>
      <c r="AD38" s="51" t="n">
        <v>0</v>
      </c>
      <c r="AE38" s="51" t="n">
        <v>0</v>
      </c>
      <c r="AF38" s="51" t="n">
        <v>3111.98072</v>
      </c>
      <c r="AG38" s="51" t="n">
        <v>3892.95936</v>
      </c>
      <c r="AH38" s="51" t="n">
        <v>761.28474</v>
      </c>
      <c r="AI38" s="51" t="n">
        <v>2349.6493</v>
      </c>
      <c r="AJ38" s="51" t="n">
        <v>0</v>
      </c>
      <c r="AK38" s="51" t="n">
        <v>782.02532</v>
      </c>
      <c r="AL38" s="207"/>
    </row>
    <row r="39" customFormat="false" ht="15" hidden="false" customHeight="false" outlineLevel="0" collapsed="false">
      <c r="B39" s="203" t="n">
        <v>1411</v>
      </c>
      <c r="C39" s="138" t="s">
        <v>97</v>
      </c>
      <c r="D39" s="51" t="n">
        <v>1477.01601</v>
      </c>
      <c r="E39" s="51" t="n">
        <v>3842.95018</v>
      </c>
      <c r="F39" s="51" t="n">
        <v>8885.99306</v>
      </c>
      <c r="G39" s="51" t="n">
        <v>1598.25796</v>
      </c>
      <c r="H39" s="51" t="n">
        <v>15804.21721</v>
      </c>
      <c r="I39" s="51" t="n">
        <v>2165.60778</v>
      </c>
      <c r="J39" s="51" t="n">
        <v>946.32244</v>
      </c>
      <c r="K39" s="51" t="n">
        <v>59.41423</v>
      </c>
      <c r="L39" s="51" t="n">
        <v>3182.94414</v>
      </c>
      <c r="M39" s="51" t="n">
        <v>763.6523</v>
      </c>
      <c r="N39" s="51" t="n">
        <v>2482.34977</v>
      </c>
      <c r="O39" s="51" t="n">
        <v>0</v>
      </c>
      <c r="P39" s="51" t="n">
        <v>9600.29066</v>
      </c>
      <c r="Q39" s="51" t="n">
        <v>20.53674</v>
      </c>
      <c r="R39" s="51" t="n">
        <v>271.48504</v>
      </c>
      <c r="S39" s="51" t="n">
        <v>410.49465</v>
      </c>
      <c r="T39" s="51" t="n">
        <v>18.60693</v>
      </c>
      <c r="U39" s="51" t="n">
        <v>0</v>
      </c>
      <c r="V39" s="51" t="n">
        <v>632.80715</v>
      </c>
      <c r="W39" s="51" t="n">
        <v>690.92906</v>
      </c>
      <c r="X39" s="51" t="n">
        <v>0</v>
      </c>
      <c r="Y39" s="51" t="n">
        <v>1057.64978</v>
      </c>
      <c r="Z39" s="51" t="n">
        <v>0</v>
      </c>
      <c r="AA39" s="51" t="n">
        <v>0</v>
      </c>
      <c r="AB39" s="51" t="n">
        <v>1144.54195</v>
      </c>
      <c r="AC39" s="51" t="n">
        <v>186.46456</v>
      </c>
      <c r="AD39" s="51" t="n">
        <v>0</v>
      </c>
      <c r="AE39" s="51" t="n">
        <v>57.83554</v>
      </c>
      <c r="AF39" s="51" t="n">
        <v>4491.3514</v>
      </c>
      <c r="AG39" s="51" t="n">
        <v>29895.85927</v>
      </c>
      <c r="AH39" s="51" t="n">
        <v>19418.60661</v>
      </c>
      <c r="AI39" s="51" t="n">
        <v>8641.78165</v>
      </c>
      <c r="AJ39" s="51" t="n">
        <v>0</v>
      </c>
      <c r="AK39" s="51" t="n">
        <v>1835.47101</v>
      </c>
      <c r="AL39" s="207"/>
    </row>
    <row r="40" customFormat="false" ht="15" hidden="false" customHeight="false" outlineLevel="0" collapsed="false">
      <c r="B40" s="203" t="n">
        <v>1412</v>
      </c>
      <c r="C40" s="138" t="s">
        <v>98</v>
      </c>
      <c r="D40" s="51" t="n">
        <v>16868.01882</v>
      </c>
      <c r="E40" s="51" t="n">
        <v>5810.28571</v>
      </c>
      <c r="F40" s="51" t="n">
        <v>59064.56651</v>
      </c>
      <c r="G40" s="51" t="n">
        <v>12602.82758</v>
      </c>
      <c r="H40" s="51" t="n">
        <v>94345.69862</v>
      </c>
      <c r="I40" s="51" t="n">
        <v>12456.41109</v>
      </c>
      <c r="J40" s="51" t="n">
        <v>3052.85483</v>
      </c>
      <c r="K40" s="51" t="n">
        <v>2906.6477</v>
      </c>
      <c r="L40" s="51" t="n">
        <v>4013.90536</v>
      </c>
      <c r="M40" s="51" t="n">
        <v>2111.57856</v>
      </c>
      <c r="N40" s="51" t="n">
        <v>3032.81653</v>
      </c>
      <c r="O40" s="51" t="n">
        <v>0</v>
      </c>
      <c r="P40" s="51" t="n">
        <v>27574.21407</v>
      </c>
      <c r="Q40" s="51" t="n">
        <v>1627.07844</v>
      </c>
      <c r="R40" s="51" t="n">
        <v>0</v>
      </c>
      <c r="S40" s="51" t="n">
        <v>135.80175</v>
      </c>
      <c r="T40" s="51" t="n">
        <v>318.34038</v>
      </c>
      <c r="U40" s="51" t="n">
        <v>57.93426</v>
      </c>
      <c r="V40" s="51" t="n">
        <v>2054.0371</v>
      </c>
      <c r="W40" s="51" t="n">
        <v>79.75458</v>
      </c>
      <c r="X40" s="51" t="n">
        <v>0</v>
      </c>
      <c r="Y40" s="51" t="n">
        <v>7756.51822</v>
      </c>
      <c r="Z40" s="51" t="n">
        <v>11540.50062</v>
      </c>
      <c r="AA40" s="51" t="n">
        <v>0</v>
      </c>
      <c r="AB40" s="51" t="n">
        <v>35.23897</v>
      </c>
      <c r="AC40" s="51" t="n">
        <v>1714.96536</v>
      </c>
      <c r="AD40" s="51" t="n">
        <v>0.55075</v>
      </c>
      <c r="AE40" s="51" t="n">
        <v>79.06977</v>
      </c>
      <c r="AF40" s="51" t="n">
        <v>25399.7902</v>
      </c>
      <c r="AG40" s="51" t="n">
        <v>147319.70289</v>
      </c>
      <c r="AH40" s="51" t="n">
        <v>87862.42335</v>
      </c>
      <c r="AI40" s="51" t="n">
        <v>59283.80098</v>
      </c>
      <c r="AJ40" s="51" t="n">
        <v>0</v>
      </c>
      <c r="AK40" s="51" t="n">
        <v>173.47856</v>
      </c>
      <c r="AL40" s="207"/>
    </row>
    <row r="41" customFormat="false" ht="15" hidden="false" customHeight="false" outlineLevel="0" collapsed="false">
      <c r="B41" s="203" t="n">
        <v>1413</v>
      </c>
      <c r="C41" s="138" t="s">
        <v>99</v>
      </c>
      <c r="D41" s="51" t="n">
        <v>1486.99544</v>
      </c>
      <c r="E41" s="51" t="n">
        <v>2475.71665</v>
      </c>
      <c r="F41" s="51" t="n">
        <v>10646.36479</v>
      </c>
      <c r="G41" s="51" t="n">
        <v>285.29485</v>
      </c>
      <c r="H41" s="51" t="n">
        <v>14894.37173</v>
      </c>
      <c r="I41" s="51" t="n">
        <v>309.92351</v>
      </c>
      <c r="J41" s="51" t="n">
        <v>432.08285</v>
      </c>
      <c r="K41" s="51" t="n">
        <v>1021.52403</v>
      </c>
      <c r="L41" s="51" t="n">
        <v>3332.28746</v>
      </c>
      <c r="M41" s="51" t="n">
        <v>48.41179</v>
      </c>
      <c r="N41" s="51" t="n">
        <v>394.63703</v>
      </c>
      <c r="O41" s="51" t="n">
        <v>0</v>
      </c>
      <c r="P41" s="51" t="n">
        <v>5538.86667</v>
      </c>
      <c r="Q41" s="51" t="n">
        <v>0</v>
      </c>
      <c r="R41" s="51" t="n">
        <v>16.27922</v>
      </c>
      <c r="S41" s="51" t="n">
        <v>0</v>
      </c>
      <c r="T41" s="51" t="n">
        <v>1.04292</v>
      </c>
      <c r="U41" s="51" t="n">
        <v>0</v>
      </c>
      <c r="V41" s="51" t="n">
        <v>587.80608</v>
      </c>
      <c r="W41" s="51" t="n">
        <v>930.29775</v>
      </c>
      <c r="X41" s="51" t="n">
        <v>0</v>
      </c>
      <c r="Y41" s="51" t="n">
        <v>262.05679</v>
      </c>
      <c r="Z41" s="51" t="n">
        <v>0</v>
      </c>
      <c r="AA41" s="51" t="n">
        <v>5.26099</v>
      </c>
      <c r="AB41" s="51" t="n">
        <v>14.67918</v>
      </c>
      <c r="AC41" s="51" t="n">
        <v>17.74168</v>
      </c>
      <c r="AD41" s="51" t="n">
        <v>0</v>
      </c>
      <c r="AE41" s="51" t="n">
        <v>224.10727</v>
      </c>
      <c r="AF41" s="51" t="n">
        <v>2059.27188</v>
      </c>
      <c r="AG41" s="51" t="n">
        <v>22492.51028</v>
      </c>
      <c r="AH41" s="51" t="n">
        <v>15985.01302</v>
      </c>
      <c r="AI41" s="51" t="n">
        <v>5557.25934</v>
      </c>
      <c r="AJ41" s="51" t="n">
        <v>0</v>
      </c>
      <c r="AK41" s="51" t="n">
        <v>950.23792</v>
      </c>
      <c r="AL41" s="207"/>
    </row>
    <row r="42" customFormat="false" ht="15" hidden="false" customHeight="false" outlineLevel="0" collapsed="false">
      <c r="B42" s="203" t="n">
        <v>1414</v>
      </c>
      <c r="C42" s="138" t="s">
        <v>100</v>
      </c>
      <c r="D42" s="51" t="n">
        <v>675.99912</v>
      </c>
      <c r="E42" s="51" t="n">
        <v>0</v>
      </c>
      <c r="F42" s="51" t="n">
        <v>15650.5244</v>
      </c>
      <c r="G42" s="51" t="n">
        <v>220.16279</v>
      </c>
      <c r="H42" s="51" t="n">
        <v>16546.68631</v>
      </c>
      <c r="I42" s="51" t="n">
        <v>634.1837</v>
      </c>
      <c r="J42" s="51" t="n">
        <v>0</v>
      </c>
      <c r="K42" s="51" t="n">
        <v>240.6363</v>
      </c>
      <c r="L42" s="51" t="n">
        <v>380.87417</v>
      </c>
      <c r="M42" s="51" t="n">
        <v>188.61553</v>
      </c>
      <c r="N42" s="51" t="n">
        <v>111.89496</v>
      </c>
      <c r="O42" s="51" t="n">
        <v>0</v>
      </c>
      <c r="P42" s="51" t="n">
        <v>1556.20466</v>
      </c>
      <c r="Q42" s="51" t="n">
        <v>15.19528</v>
      </c>
      <c r="R42" s="51" t="n">
        <v>0</v>
      </c>
      <c r="S42" s="51" t="n">
        <v>390.67858</v>
      </c>
      <c r="T42" s="51" t="n">
        <v>88.64184</v>
      </c>
      <c r="U42" s="51" t="n">
        <v>819.43376</v>
      </c>
      <c r="V42" s="51" t="n">
        <v>1088.84771</v>
      </c>
      <c r="W42" s="51" t="n">
        <v>11786.7361</v>
      </c>
      <c r="X42" s="51" t="n">
        <v>0</v>
      </c>
      <c r="Y42" s="51" t="n">
        <v>0</v>
      </c>
      <c r="Z42" s="51" t="n">
        <v>3416.39915</v>
      </c>
      <c r="AA42" s="51" t="n">
        <v>51.15169</v>
      </c>
      <c r="AB42" s="51" t="n">
        <v>3973.25917</v>
      </c>
      <c r="AC42" s="51" t="n">
        <v>391.83217</v>
      </c>
      <c r="AD42" s="51" t="n">
        <v>1886.89154</v>
      </c>
      <c r="AE42" s="51" t="n">
        <v>15.06245</v>
      </c>
      <c r="AF42" s="51" t="n">
        <v>23924.12944</v>
      </c>
      <c r="AG42" s="51" t="n">
        <v>42027.02041</v>
      </c>
      <c r="AH42" s="51" t="n">
        <v>18438.49276</v>
      </c>
      <c r="AI42" s="51" t="n">
        <v>5071.05539</v>
      </c>
      <c r="AJ42" s="51" t="n">
        <v>0</v>
      </c>
      <c r="AK42" s="51" t="n">
        <v>18517.47226</v>
      </c>
      <c r="AL42" s="207"/>
    </row>
    <row r="43" customFormat="false" ht="15" hidden="false" customHeight="false" outlineLevel="0" collapsed="false">
      <c r="B43" s="203" t="n">
        <v>1415</v>
      </c>
      <c r="C43" s="138" t="s">
        <v>101</v>
      </c>
      <c r="D43" s="51" t="n">
        <v>0</v>
      </c>
      <c r="E43" s="51" t="n">
        <v>3581.83704</v>
      </c>
      <c r="F43" s="51" t="n">
        <v>867.48515</v>
      </c>
      <c r="G43" s="51" t="n">
        <v>26.70869</v>
      </c>
      <c r="H43" s="51" t="n">
        <v>4476.03088</v>
      </c>
      <c r="I43" s="51" t="n">
        <v>1614.57131</v>
      </c>
      <c r="J43" s="51" t="n">
        <v>7.99949</v>
      </c>
      <c r="K43" s="51" t="n">
        <v>4.44068</v>
      </c>
      <c r="L43" s="51" t="n">
        <v>0</v>
      </c>
      <c r="M43" s="51" t="n">
        <v>0</v>
      </c>
      <c r="N43" s="51" t="n">
        <v>0</v>
      </c>
      <c r="O43" s="51" t="n">
        <v>0</v>
      </c>
      <c r="P43" s="51" t="n">
        <v>1627.01148</v>
      </c>
      <c r="Q43" s="51" t="n">
        <v>0</v>
      </c>
      <c r="R43" s="51" t="n">
        <v>0</v>
      </c>
      <c r="S43" s="51" t="n">
        <v>0</v>
      </c>
      <c r="T43" s="51" t="n">
        <v>0</v>
      </c>
      <c r="U43" s="51" t="n">
        <v>0</v>
      </c>
      <c r="V43" s="51" t="n">
        <v>140.67555</v>
      </c>
      <c r="W43" s="51" t="n">
        <v>0</v>
      </c>
      <c r="X43" s="51" t="n">
        <v>0</v>
      </c>
      <c r="Y43" s="51" t="n">
        <v>0</v>
      </c>
      <c r="Z43" s="51" t="n">
        <v>0</v>
      </c>
      <c r="AA43" s="51" t="n">
        <v>0</v>
      </c>
      <c r="AB43" s="51" t="n">
        <v>171.80992</v>
      </c>
      <c r="AC43" s="51" t="n">
        <v>0</v>
      </c>
      <c r="AD43" s="51" t="n">
        <v>0</v>
      </c>
      <c r="AE43" s="51" t="n">
        <v>15.83208</v>
      </c>
      <c r="AF43" s="51" t="n">
        <v>328.31755</v>
      </c>
      <c r="AG43" s="51" t="n">
        <v>6431.35991</v>
      </c>
      <c r="AH43" s="51" t="n">
        <v>1058.70096</v>
      </c>
      <c r="AI43" s="51" t="n">
        <v>5200.84903</v>
      </c>
      <c r="AJ43" s="51" t="n">
        <v>0</v>
      </c>
      <c r="AK43" s="51" t="n">
        <v>171.80992</v>
      </c>
      <c r="AL43" s="207"/>
    </row>
    <row r="44" customFormat="false" ht="15" hidden="false" customHeight="false" outlineLevel="0" collapsed="false">
      <c r="B44" s="203" t="n">
        <v>1416</v>
      </c>
      <c r="C44" s="138" t="s">
        <v>102</v>
      </c>
      <c r="D44" s="51" t="n">
        <v>0</v>
      </c>
      <c r="E44" s="51" t="n">
        <v>926.6787</v>
      </c>
      <c r="F44" s="51" t="n">
        <v>587.19224</v>
      </c>
      <c r="G44" s="51" t="n">
        <v>382.61243</v>
      </c>
      <c r="H44" s="51" t="n">
        <v>1896.48337</v>
      </c>
      <c r="I44" s="51" t="n">
        <v>21.10412</v>
      </c>
      <c r="J44" s="51" t="n">
        <v>548.19786</v>
      </c>
      <c r="K44" s="51" t="n">
        <v>14.21825</v>
      </c>
      <c r="L44" s="51" t="n">
        <v>0</v>
      </c>
      <c r="M44" s="51" t="n">
        <v>0</v>
      </c>
      <c r="N44" s="51" t="n">
        <v>14.2189</v>
      </c>
      <c r="O44" s="51" t="n">
        <v>0</v>
      </c>
      <c r="P44" s="51" t="n">
        <v>597.73913</v>
      </c>
      <c r="Q44" s="51" t="n">
        <v>126.53523</v>
      </c>
      <c r="R44" s="51" t="n">
        <v>0</v>
      </c>
      <c r="S44" s="51" t="n">
        <v>0</v>
      </c>
      <c r="T44" s="51" t="n">
        <v>0</v>
      </c>
      <c r="U44" s="51" t="n">
        <v>0</v>
      </c>
      <c r="V44" s="51" t="n">
        <v>0.54424</v>
      </c>
      <c r="W44" s="51" t="n">
        <v>0</v>
      </c>
      <c r="X44" s="51" t="n">
        <v>0</v>
      </c>
      <c r="Y44" s="51" t="n">
        <v>135.05706</v>
      </c>
      <c r="Z44" s="51" t="n">
        <v>1448.79411</v>
      </c>
      <c r="AA44" s="51" t="n">
        <v>0</v>
      </c>
      <c r="AB44" s="51" t="n">
        <v>0.44425</v>
      </c>
      <c r="AC44" s="51" t="n">
        <v>0</v>
      </c>
      <c r="AD44" s="51" t="n">
        <v>0</v>
      </c>
      <c r="AE44" s="51" t="n">
        <v>2.78937</v>
      </c>
      <c r="AF44" s="51" t="n">
        <v>1714.16426</v>
      </c>
      <c r="AG44" s="51" t="n">
        <v>4208.38676</v>
      </c>
      <c r="AH44" s="51" t="n">
        <v>1535.55504</v>
      </c>
      <c r="AI44" s="51" t="n">
        <v>2672.38747</v>
      </c>
      <c r="AJ44" s="51" t="n">
        <v>0</v>
      </c>
      <c r="AK44" s="51" t="n">
        <v>0.44425</v>
      </c>
      <c r="AL44" s="207"/>
    </row>
    <row r="45" customFormat="false" ht="15" hidden="false" customHeight="false" outlineLevel="0" collapsed="false">
      <c r="B45" s="203" t="n">
        <v>1417</v>
      </c>
      <c r="C45" s="138" t="s">
        <v>103</v>
      </c>
      <c r="D45" s="51" t="n">
        <v>0</v>
      </c>
      <c r="E45" s="51" t="n">
        <v>24.04092</v>
      </c>
      <c r="F45" s="51" t="n">
        <v>436.62155</v>
      </c>
      <c r="G45" s="51" t="n">
        <v>14.07668</v>
      </c>
      <c r="H45" s="51" t="n">
        <v>474.73915</v>
      </c>
      <c r="I45" s="51" t="n">
        <v>0</v>
      </c>
      <c r="J45" s="51" t="n">
        <v>0</v>
      </c>
      <c r="K45" s="51" t="n">
        <v>170.24681</v>
      </c>
      <c r="L45" s="51" t="n">
        <v>0</v>
      </c>
      <c r="M45" s="51" t="n">
        <v>0</v>
      </c>
      <c r="N45" s="51" t="n">
        <v>0</v>
      </c>
      <c r="O45" s="51" t="n">
        <v>0</v>
      </c>
      <c r="P45" s="51" t="n">
        <v>170.24681</v>
      </c>
      <c r="Q45" s="51" t="n">
        <v>0</v>
      </c>
      <c r="R45" s="51" t="n">
        <v>0</v>
      </c>
      <c r="S45" s="51" t="n">
        <v>0</v>
      </c>
      <c r="T45" s="51" t="n">
        <v>0</v>
      </c>
      <c r="U45" s="51" t="n">
        <v>0</v>
      </c>
      <c r="V45" s="51" t="n">
        <v>0</v>
      </c>
      <c r="W45" s="51" t="n">
        <v>0</v>
      </c>
      <c r="X45" s="51" t="n">
        <v>0</v>
      </c>
      <c r="Y45" s="51" t="n">
        <v>0</v>
      </c>
      <c r="Z45" s="51" t="n">
        <v>0</v>
      </c>
      <c r="AA45" s="51" t="n">
        <v>0</v>
      </c>
      <c r="AB45" s="51" t="n">
        <v>0</v>
      </c>
      <c r="AC45" s="51" t="n">
        <v>0</v>
      </c>
      <c r="AD45" s="51" t="n">
        <v>0</v>
      </c>
      <c r="AE45" s="51" t="n">
        <v>28.13675</v>
      </c>
      <c r="AF45" s="51" t="n">
        <v>28.13675</v>
      </c>
      <c r="AG45" s="51" t="n">
        <v>673.12271</v>
      </c>
      <c r="AH45" s="51" t="n">
        <v>478.83498</v>
      </c>
      <c r="AI45" s="51" t="n">
        <v>194.28773</v>
      </c>
      <c r="AJ45" s="51" t="n">
        <v>0</v>
      </c>
      <c r="AK45" s="51" t="n">
        <v>0</v>
      </c>
      <c r="AL45" s="207"/>
    </row>
    <row r="46" customFormat="false" ht="15" hidden="false" customHeight="false" outlineLevel="0" collapsed="false">
      <c r="B46" s="203" t="n">
        <v>1418</v>
      </c>
      <c r="C46" s="138" t="s">
        <v>104</v>
      </c>
      <c r="D46" s="51" t="n">
        <v>0</v>
      </c>
      <c r="E46" s="51" t="n">
        <v>4.8946</v>
      </c>
      <c r="F46" s="51" t="n">
        <v>160.2602</v>
      </c>
      <c r="G46" s="51" t="n">
        <v>27.52925</v>
      </c>
      <c r="H46" s="51" t="n">
        <v>192.68405</v>
      </c>
      <c r="I46" s="51" t="n">
        <v>0</v>
      </c>
      <c r="J46" s="51" t="n">
        <v>0</v>
      </c>
      <c r="K46" s="51" t="n">
        <v>0</v>
      </c>
      <c r="L46" s="51" t="n">
        <v>0</v>
      </c>
      <c r="M46" s="51" t="n">
        <v>0</v>
      </c>
      <c r="N46" s="51" t="n">
        <v>0</v>
      </c>
      <c r="O46" s="51" t="n">
        <v>0</v>
      </c>
      <c r="P46" s="51" t="n">
        <v>0</v>
      </c>
      <c r="Q46" s="51" t="n">
        <v>0</v>
      </c>
      <c r="R46" s="51" t="n">
        <v>0</v>
      </c>
      <c r="S46" s="51" t="n">
        <v>0</v>
      </c>
      <c r="T46" s="51" t="n">
        <v>0</v>
      </c>
      <c r="U46" s="51" t="n">
        <v>0</v>
      </c>
      <c r="V46" s="51" t="n">
        <v>0</v>
      </c>
      <c r="W46" s="51" t="n">
        <v>25.69643</v>
      </c>
      <c r="X46" s="51" t="n">
        <v>0</v>
      </c>
      <c r="Y46" s="51" t="n">
        <v>0</v>
      </c>
      <c r="Z46" s="51" t="n">
        <v>1187.07802</v>
      </c>
      <c r="AA46" s="51" t="n">
        <v>0</v>
      </c>
      <c r="AB46" s="51" t="n">
        <v>67.58729</v>
      </c>
      <c r="AC46" s="51" t="n">
        <v>0</v>
      </c>
      <c r="AD46" s="51" t="n">
        <v>0</v>
      </c>
      <c r="AE46" s="51" t="n">
        <v>0</v>
      </c>
      <c r="AF46" s="51" t="n">
        <v>1280.36174</v>
      </c>
      <c r="AG46" s="51" t="n">
        <v>1473.04579</v>
      </c>
      <c r="AH46" s="51" t="n">
        <v>187.78945</v>
      </c>
      <c r="AI46" s="51" t="n">
        <v>1191.97262</v>
      </c>
      <c r="AJ46" s="51" t="n">
        <v>0</v>
      </c>
      <c r="AK46" s="51" t="n">
        <v>93.28372</v>
      </c>
      <c r="AL46" s="207"/>
    </row>
    <row r="47" customFormat="false" ht="15" hidden="false" customHeight="false" outlineLevel="0" collapsed="false">
      <c r="B47" s="203" t="n">
        <v>1421</v>
      </c>
      <c r="C47" s="138" t="s">
        <v>105</v>
      </c>
      <c r="D47" s="51" t="n">
        <v>4631.98516</v>
      </c>
      <c r="E47" s="51" t="n">
        <v>481.3822</v>
      </c>
      <c r="F47" s="51" t="n">
        <v>12570.09025</v>
      </c>
      <c r="G47" s="51" t="n">
        <v>1958.27129</v>
      </c>
      <c r="H47" s="51" t="n">
        <v>19641.7289</v>
      </c>
      <c r="I47" s="51" t="n">
        <v>5401.29195</v>
      </c>
      <c r="J47" s="51" t="n">
        <v>1853.30956</v>
      </c>
      <c r="K47" s="51" t="n">
        <v>393.27338</v>
      </c>
      <c r="L47" s="51" t="n">
        <v>3155.61601</v>
      </c>
      <c r="M47" s="51" t="n">
        <v>1677.48679</v>
      </c>
      <c r="N47" s="51" t="n">
        <v>4394.13494</v>
      </c>
      <c r="O47" s="51" t="n">
        <v>0</v>
      </c>
      <c r="P47" s="51" t="n">
        <v>16875.11263</v>
      </c>
      <c r="Q47" s="51" t="n">
        <v>181.499</v>
      </c>
      <c r="R47" s="51" t="n">
        <v>112.67949</v>
      </c>
      <c r="S47" s="51" t="n">
        <v>431.96919</v>
      </c>
      <c r="T47" s="51" t="n">
        <v>71.64365</v>
      </c>
      <c r="U47" s="51" t="n">
        <v>0</v>
      </c>
      <c r="V47" s="51" t="n">
        <v>720.06476</v>
      </c>
      <c r="W47" s="51" t="n">
        <v>658.57094</v>
      </c>
      <c r="X47" s="51" t="n">
        <v>0</v>
      </c>
      <c r="Y47" s="51" t="n">
        <v>4048.12418</v>
      </c>
      <c r="Z47" s="51" t="n">
        <v>0.001</v>
      </c>
      <c r="AA47" s="51" t="n">
        <v>0</v>
      </c>
      <c r="AB47" s="51" t="n">
        <v>750.20096</v>
      </c>
      <c r="AC47" s="51" t="n">
        <v>66.50905</v>
      </c>
      <c r="AD47" s="51" t="n">
        <v>0</v>
      </c>
      <c r="AE47" s="51" t="n">
        <v>9.51243</v>
      </c>
      <c r="AF47" s="51" t="n">
        <v>7050.77465</v>
      </c>
      <c r="AG47" s="51" t="n">
        <v>43567.61618</v>
      </c>
      <c r="AH47" s="51" t="n">
        <v>26949.64376</v>
      </c>
      <c r="AI47" s="51" t="n">
        <v>15209.20052</v>
      </c>
      <c r="AJ47" s="51" t="n">
        <v>0</v>
      </c>
      <c r="AK47" s="51" t="n">
        <v>1408.7719</v>
      </c>
      <c r="AL47" s="207"/>
    </row>
    <row r="48" customFormat="false" ht="15" hidden="false" customHeight="false" outlineLevel="0" collapsed="false">
      <c r="B48" s="203" t="n">
        <v>1422</v>
      </c>
      <c r="C48" s="138" t="s">
        <v>106</v>
      </c>
      <c r="D48" s="51" t="n">
        <v>21261.1191</v>
      </c>
      <c r="E48" s="51" t="n">
        <v>9254.63122</v>
      </c>
      <c r="F48" s="51" t="n">
        <v>36668.37332</v>
      </c>
      <c r="G48" s="51" t="n">
        <v>4070.88059</v>
      </c>
      <c r="H48" s="51" t="n">
        <v>71255.00423</v>
      </c>
      <c r="I48" s="51" t="n">
        <v>12078.99222</v>
      </c>
      <c r="J48" s="51" t="n">
        <v>2405.06705</v>
      </c>
      <c r="K48" s="51" t="n">
        <v>640.67456</v>
      </c>
      <c r="L48" s="51" t="n">
        <v>2208.38774</v>
      </c>
      <c r="M48" s="51" t="n">
        <v>2861.68412</v>
      </c>
      <c r="N48" s="51" t="n">
        <v>635.88487</v>
      </c>
      <c r="O48" s="51" t="n">
        <v>0</v>
      </c>
      <c r="P48" s="51" t="n">
        <v>20830.69056</v>
      </c>
      <c r="Q48" s="51" t="n">
        <v>896.79655</v>
      </c>
      <c r="R48" s="51" t="n">
        <v>0.49435</v>
      </c>
      <c r="S48" s="51" t="n">
        <v>181.08468</v>
      </c>
      <c r="T48" s="51" t="n">
        <v>150.03622</v>
      </c>
      <c r="U48" s="51" t="n">
        <v>53.48598</v>
      </c>
      <c r="V48" s="51" t="n">
        <v>521.53992</v>
      </c>
      <c r="W48" s="51" t="n">
        <v>21.17973</v>
      </c>
      <c r="X48" s="51" t="n">
        <v>87.68062</v>
      </c>
      <c r="Y48" s="51" t="n">
        <v>6909.287</v>
      </c>
      <c r="Z48" s="51" t="n">
        <v>4899.27177</v>
      </c>
      <c r="AA48" s="51" t="n">
        <v>1.85513</v>
      </c>
      <c r="AB48" s="51" t="n">
        <v>17.7701</v>
      </c>
      <c r="AC48" s="51" t="n">
        <v>628.87733</v>
      </c>
      <c r="AD48" s="51" t="n">
        <v>0.13991</v>
      </c>
      <c r="AE48" s="51" t="n">
        <v>48.98997</v>
      </c>
      <c r="AF48" s="51" t="n">
        <v>14418.48926</v>
      </c>
      <c r="AG48" s="51" t="n">
        <v>106504.18405</v>
      </c>
      <c r="AH48" s="51" t="n">
        <v>50231.26394</v>
      </c>
      <c r="AI48" s="51" t="n">
        <v>56178.48926</v>
      </c>
      <c r="AJ48" s="51" t="n">
        <v>0</v>
      </c>
      <c r="AK48" s="51" t="n">
        <v>94.43085</v>
      </c>
      <c r="AL48" s="207"/>
    </row>
    <row r="49" customFormat="false" ht="15" hidden="false" customHeight="false" outlineLevel="0" collapsed="false">
      <c r="B49" s="203" t="n">
        <v>1423</v>
      </c>
      <c r="C49" s="138" t="s">
        <v>109</v>
      </c>
      <c r="D49" s="51" t="n">
        <v>351.54278</v>
      </c>
      <c r="E49" s="51" t="n">
        <v>324.42614</v>
      </c>
      <c r="F49" s="51" t="n">
        <v>3906.6688</v>
      </c>
      <c r="G49" s="51" t="n">
        <v>438.20383</v>
      </c>
      <c r="H49" s="51" t="n">
        <v>5020.84155</v>
      </c>
      <c r="I49" s="51" t="n">
        <v>88.74778</v>
      </c>
      <c r="J49" s="51" t="n">
        <v>40.12586</v>
      </c>
      <c r="K49" s="51" t="n">
        <v>165.95162</v>
      </c>
      <c r="L49" s="51" t="n">
        <v>202.05195</v>
      </c>
      <c r="M49" s="51" t="n">
        <v>29.62908</v>
      </c>
      <c r="N49" s="51" t="n">
        <v>274.42592</v>
      </c>
      <c r="O49" s="51" t="n">
        <v>0</v>
      </c>
      <c r="P49" s="51" t="n">
        <v>800.93221</v>
      </c>
      <c r="Q49" s="51" t="n">
        <v>0.007</v>
      </c>
      <c r="R49" s="51" t="n">
        <v>0.04059</v>
      </c>
      <c r="S49" s="51" t="n">
        <v>0</v>
      </c>
      <c r="T49" s="51" t="n">
        <v>0.43546</v>
      </c>
      <c r="U49" s="51" t="n">
        <v>0</v>
      </c>
      <c r="V49" s="51" t="n">
        <v>153.79647</v>
      </c>
      <c r="W49" s="51" t="n">
        <v>186.24344</v>
      </c>
      <c r="X49" s="51" t="n">
        <v>0</v>
      </c>
      <c r="Y49" s="51" t="n">
        <v>84.38108</v>
      </c>
      <c r="Z49" s="51" t="n">
        <v>0.002</v>
      </c>
      <c r="AA49" s="51" t="n">
        <v>5.91758</v>
      </c>
      <c r="AB49" s="51" t="n">
        <v>19.80345</v>
      </c>
      <c r="AC49" s="51" t="n">
        <v>4.9935</v>
      </c>
      <c r="AD49" s="51" t="n">
        <v>0</v>
      </c>
      <c r="AE49" s="51" t="n">
        <v>14.45055</v>
      </c>
      <c r="AF49" s="51" t="n">
        <v>470.07112</v>
      </c>
      <c r="AG49" s="51" t="n">
        <v>6291.84488</v>
      </c>
      <c r="AH49" s="51" t="n">
        <v>5064.38655</v>
      </c>
      <c r="AI49" s="51" t="n">
        <v>1015.49386</v>
      </c>
      <c r="AJ49" s="51" t="n">
        <v>0</v>
      </c>
      <c r="AK49" s="51" t="n">
        <v>211.96447</v>
      </c>
      <c r="AL49" s="207"/>
    </row>
    <row r="50" customFormat="false" ht="15" hidden="false" customHeight="false" outlineLevel="0" collapsed="false">
      <c r="B50" s="203" t="n">
        <v>1424</v>
      </c>
      <c r="C50" s="138" t="s">
        <v>114</v>
      </c>
      <c r="D50" s="51" t="n">
        <v>1157.15226</v>
      </c>
      <c r="E50" s="51" t="n">
        <v>0.9751</v>
      </c>
      <c r="F50" s="51" t="n">
        <v>9293.12264</v>
      </c>
      <c r="G50" s="51" t="n">
        <v>59.46923</v>
      </c>
      <c r="H50" s="51" t="n">
        <v>10510.71923</v>
      </c>
      <c r="I50" s="51" t="n">
        <v>83.80177</v>
      </c>
      <c r="J50" s="51" t="n">
        <v>0</v>
      </c>
      <c r="K50" s="51" t="n">
        <v>13.90201</v>
      </c>
      <c r="L50" s="51" t="n">
        <v>299.82226</v>
      </c>
      <c r="M50" s="51" t="n">
        <v>124.57357</v>
      </c>
      <c r="N50" s="51" t="n">
        <v>40.03807</v>
      </c>
      <c r="O50" s="51" t="n">
        <v>0</v>
      </c>
      <c r="P50" s="51" t="n">
        <v>562.13768</v>
      </c>
      <c r="Q50" s="51" t="n">
        <v>3.52557</v>
      </c>
      <c r="R50" s="51" t="n">
        <v>0</v>
      </c>
      <c r="S50" s="51" t="n">
        <v>193.21614</v>
      </c>
      <c r="T50" s="51" t="n">
        <v>4.82704</v>
      </c>
      <c r="U50" s="51" t="n">
        <v>703.94838</v>
      </c>
      <c r="V50" s="51" t="n">
        <v>357.245</v>
      </c>
      <c r="W50" s="51" t="n">
        <v>2055.788</v>
      </c>
      <c r="X50" s="51" t="n">
        <v>4.43789</v>
      </c>
      <c r="Y50" s="51" t="n">
        <v>0</v>
      </c>
      <c r="Z50" s="51" t="n">
        <v>1020.30807</v>
      </c>
      <c r="AA50" s="51" t="n">
        <v>50.2687</v>
      </c>
      <c r="AB50" s="51" t="n">
        <v>800.12705</v>
      </c>
      <c r="AC50" s="51" t="n">
        <v>179.86284</v>
      </c>
      <c r="AD50" s="51" t="n">
        <v>1076.98141</v>
      </c>
      <c r="AE50" s="51" t="n">
        <v>13.10301</v>
      </c>
      <c r="AF50" s="51" t="n">
        <v>6463.6391</v>
      </c>
      <c r="AG50" s="51" t="n">
        <v>17536.49601</v>
      </c>
      <c r="AH50" s="51" t="n">
        <v>10560.45276</v>
      </c>
      <c r="AI50" s="51" t="n">
        <v>2288.92971</v>
      </c>
      <c r="AJ50" s="51" t="n">
        <v>0</v>
      </c>
      <c r="AK50" s="51" t="n">
        <v>4687.11354</v>
      </c>
      <c r="AL50" s="207"/>
    </row>
    <row r="51" customFormat="false" ht="15" hidden="false" customHeight="false" outlineLevel="0" collapsed="false">
      <c r="B51" s="203" t="n">
        <v>1425</v>
      </c>
      <c r="C51" s="138" t="s">
        <v>115</v>
      </c>
      <c r="D51" s="51" t="n">
        <v>0.003</v>
      </c>
      <c r="E51" s="51" t="n">
        <v>1297.75028</v>
      </c>
      <c r="F51" s="51" t="n">
        <v>510.68525</v>
      </c>
      <c r="G51" s="51" t="n">
        <v>303.74575</v>
      </c>
      <c r="H51" s="51" t="n">
        <v>2112.18428</v>
      </c>
      <c r="I51" s="51" t="n">
        <v>467.61092</v>
      </c>
      <c r="J51" s="51" t="n">
        <v>13.20744</v>
      </c>
      <c r="K51" s="51" t="n">
        <v>206.89126</v>
      </c>
      <c r="L51" s="51" t="n">
        <v>0</v>
      </c>
      <c r="M51" s="51" t="n">
        <v>0.006</v>
      </c>
      <c r="N51" s="51" t="n">
        <v>0</v>
      </c>
      <c r="O51" s="51" t="n">
        <v>0</v>
      </c>
      <c r="P51" s="51" t="n">
        <v>687.71562</v>
      </c>
      <c r="Q51" s="51" t="n">
        <v>0.006</v>
      </c>
      <c r="R51" s="51" t="n">
        <v>0.002</v>
      </c>
      <c r="S51" s="51" t="n">
        <v>0</v>
      </c>
      <c r="T51" s="51" t="n">
        <v>0</v>
      </c>
      <c r="U51" s="51" t="n">
        <v>0</v>
      </c>
      <c r="V51" s="51" t="n">
        <v>46.32245</v>
      </c>
      <c r="W51" s="51" t="n">
        <v>313.002</v>
      </c>
      <c r="X51" s="51" t="n">
        <v>0</v>
      </c>
      <c r="Y51" s="51" t="n">
        <v>0</v>
      </c>
      <c r="Z51" s="51" t="n">
        <v>0</v>
      </c>
      <c r="AA51" s="51" t="n">
        <v>0</v>
      </c>
      <c r="AB51" s="51" t="n">
        <v>111.83897</v>
      </c>
      <c r="AC51" s="51" t="n">
        <v>0</v>
      </c>
      <c r="AD51" s="51" t="n">
        <v>0</v>
      </c>
      <c r="AE51" s="51" t="n">
        <v>8.16979</v>
      </c>
      <c r="AF51" s="51" t="n">
        <v>479.34121</v>
      </c>
      <c r="AG51" s="51" t="n">
        <v>3279.24111</v>
      </c>
      <c r="AH51" s="51" t="n">
        <v>882.13868</v>
      </c>
      <c r="AI51" s="51" t="n">
        <v>1972.26146</v>
      </c>
      <c r="AJ51" s="51" t="n">
        <v>0</v>
      </c>
      <c r="AK51" s="51" t="n">
        <v>424.84097</v>
      </c>
      <c r="AL51" s="207"/>
    </row>
    <row r="52" customFormat="false" ht="15" hidden="false" customHeight="false" outlineLevel="0" collapsed="false">
      <c r="B52" s="203" t="n">
        <v>1426</v>
      </c>
      <c r="C52" s="138" t="s">
        <v>116</v>
      </c>
      <c r="D52" s="51" t="n">
        <v>0.005</v>
      </c>
      <c r="E52" s="51" t="n">
        <v>102.79547</v>
      </c>
      <c r="F52" s="51" t="n">
        <v>74.67799</v>
      </c>
      <c r="G52" s="51" t="n">
        <v>56.17814</v>
      </c>
      <c r="H52" s="51" t="n">
        <v>233.6566</v>
      </c>
      <c r="I52" s="51" t="n">
        <v>16.40466</v>
      </c>
      <c r="J52" s="51" t="n">
        <v>328.19158</v>
      </c>
      <c r="K52" s="51" t="n">
        <v>1.12777</v>
      </c>
      <c r="L52" s="51" t="n">
        <v>0</v>
      </c>
      <c r="M52" s="51" t="n">
        <v>0</v>
      </c>
      <c r="N52" s="51" t="n">
        <v>28.31832</v>
      </c>
      <c r="O52" s="51" t="n">
        <v>0</v>
      </c>
      <c r="P52" s="51" t="n">
        <v>374.04233</v>
      </c>
      <c r="Q52" s="51" t="n">
        <v>131.99443</v>
      </c>
      <c r="R52" s="51" t="n">
        <v>0</v>
      </c>
      <c r="S52" s="51" t="n">
        <v>0</v>
      </c>
      <c r="T52" s="51" t="n">
        <v>0</v>
      </c>
      <c r="U52" s="51" t="n">
        <v>0</v>
      </c>
      <c r="V52" s="51" t="n">
        <v>0.32599</v>
      </c>
      <c r="W52" s="51" t="n">
        <v>0</v>
      </c>
      <c r="X52" s="51" t="n">
        <v>0</v>
      </c>
      <c r="Y52" s="51" t="n">
        <v>547.39694</v>
      </c>
      <c r="Z52" s="51" t="n">
        <v>212.25245</v>
      </c>
      <c r="AA52" s="51" t="n">
        <v>0</v>
      </c>
      <c r="AB52" s="51" t="n">
        <v>0.06047</v>
      </c>
      <c r="AC52" s="51" t="n">
        <v>0</v>
      </c>
      <c r="AD52" s="51" t="n">
        <v>0</v>
      </c>
      <c r="AE52" s="51" t="n">
        <v>0.63559</v>
      </c>
      <c r="AF52" s="51" t="n">
        <v>892.66587</v>
      </c>
      <c r="AG52" s="51" t="n">
        <v>1500.3648</v>
      </c>
      <c r="AH52" s="51" t="n">
        <v>488.32761</v>
      </c>
      <c r="AI52" s="51" t="n">
        <v>1011.97672</v>
      </c>
      <c r="AJ52" s="51" t="n">
        <v>0</v>
      </c>
      <c r="AK52" s="51" t="n">
        <v>0.06047</v>
      </c>
      <c r="AL52" s="207"/>
    </row>
    <row r="53" customFormat="false" ht="15" hidden="false" customHeight="false" outlineLevel="0" collapsed="false">
      <c r="B53" s="203" t="n">
        <v>1427</v>
      </c>
      <c r="C53" s="138" t="s">
        <v>117</v>
      </c>
      <c r="D53" s="51" t="n">
        <v>0.003</v>
      </c>
      <c r="E53" s="51" t="n">
        <v>98.82434</v>
      </c>
      <c r="F53" s="51" t="n">
        <v>9.80358</v>
      </c>
      <c r="G53" s="51" t="n">
        <v>0.4366</v>
      </c>
      <c r="H53" s="51" t="n">
        <v>109.06752</v>
      </c>
      <c r="I53" s="51" t="n">
        <v>0</v>
      </c>
      <c r="J53" s="51" t="n">
        <v>0</v>
      </c>
      <c r="K53" s="51" t="n">
        <v>24.56945</v>
      </c>
      <c r="L53" s="51" t="n">
        <v>0</v>
      </c>
      <c r="M53" s="51" t="n">
        <v>0</v>
      </c>
      <c r="N53" s="51" t="n">
        <v>139.95913</v>
      </c>
      <c r="O53" s="51" t="n">
        <v>10.866</v>
      </c>
      <c r="P53" s="51" t="n">
        <v>175.39458</v>
      </c>
      <c r="Q53" s="51" t="n">
        <v>0</v>
      </c>
      <c r="R53" s="51" t="n">
        <v>0</v>
      </c>
      <c r="S53" s="51" t="n">
        <v>0</v>
      </c>
      <c r="T53" s="51" t="n">
        <v>0</v>
      </c>
      <c r="U53" s="51" t="n">
        <v>0</v>
      </c>
      <c r="V53" s="51" t="n">
        <v>0.001</v>
      </c>
      <c r="W53" s="51" t="n">
        <v>0</v>
      </c>
      <c r="X53" s="51" t="n">
        <v>0</v>
      </c>
      <c r="Y53" s="51" t="n">
        <v>0</v>
      </c>
      <c r="Z53" s="51" t="n">
        <v>0</v>
      </c>
      <c r="AA53" s="51" t="n">
        <v>0</v>
      </c>
      <c r="AB53" s="51" t="n">
        <v>0</v>
      </c>
      <c r="AC53" s="51" t="n">
        <v>0</v>
      </c>
      <c r="AD53" s="51" t="n">
        <v>0</v>
      </c>
      <c r="AE53" s="51" t="n">
        <v>0.67542</v>
      </c>
      <c r="AF53" s="51" t="n">
        <v>0.67642</v>
      </c>
      <c r="AG53" s="51" t="n">
        <v>285.13852</v>
      </c>
      <c r="AH53" s="51" t="n">
        <v>161.74173</v>
      </c>
      <c r="AI53" s="51" t="n">
        <v>123.39679</v>
      </c>
      <c r="AJ53" s="51" t="n">
        <v>0</v>
      </c>
      <c r="AK53" s="51" t="n">
        <v>0</v>
      </c>
      <c r="AL53" s="207"/>
    </row>
    <row r="54" customFormat="false" ht="15" hidden="false" customHeight="false" outlineLevel="0" collapsed="false">
      <c r="B54" s="203" t="n">
        <v>1428</v>
      </c>
      <c r="C54" s="138" t="s">
        <v>118</v>
      </c>
      <c r="D54" s="51" t="n">
        <v>0</v>
      </c>
      <c r="E54" s="51" t="n">
        <v>1.095</v>
      </c>
      <c r="F54" s="51" t="n">
        <v>23.36103</v>
      </c>
      <c r="G54" s="51" t="n">
        <v>1.82367</v>
      </c>
      <c r="H54" s="51" t="n">
        <v>26.2797</v>
      </c>
      <c r="I54" s="51" t="n">
        <v>0</v>
      </c>
      <c r="J54" s="51" t="n">
        <v>0</v>
      </c>
      <c r="K54" s="51" t="n">
        <v>0.001</v>
      </c>
      <c r="L54" s="51" t="n">
        <v>0</v>
      </c>
      <c r="M54" s="51" t="n">
        <v>0</v>
      </c>
      <c r="N54" s="51" t="n">
        <v>11.06136</v>
      </c>
      <c r="O54" s="51" t="n">
        <v>0</v>
      </c>
      <c r="P54" s="51" t="n">
        <v>11.06236</v>
      </c>
      <c r="Q54" s="51" t="n">
        <v>0</v>
      </c>
      <c r="R54" s="51" t="n">
        <v>0</v>
      </c>
      <c r="S54" s="51" t="n">
        <v>0</v>
      </c>
      <c r="T54" s="51" t="n">
        <v>0</v>
      </c>
      <c r="U54" s="51" t="n">
        <v>1.30305</v>
      </c>
      <c r="V54" s="51" t="n">
        <v>0.004</v>
      </c>
      <c r="W54" s="51" t="n">
        <v>8.03223</v>
      </c>
      <c r="X54" s="51" t="n">
        <v>0</v>
      </c>
      <c r="Y54" s="51" t="n">
        <v>0</v>
      </c>
      <c r="Z54" s="51" t="n">
        <v>175.38377</v>
      </c>
      <c r="AA54" s="51" t="n">
        <v>0</v>
      </c>
      <c r="AB54" s="51" t="n">
        <v>5.98732</v>
      </c>
      <c r="AC54" s="51" t="n">
        <v>0</v>
      </c>
      <c r="AD54" s="51" t="n">
        <v>0.006</v>
      </c>
      <c r="AE54" s="51" t="n">
        <v>0</v>
      </c>
      <c r="AF54" s="51" t="n">
        <v>190.71637</v>
      </c>
      <c r="AG54" s="51" t="n">
        <v>228.05843</v>
      </c>
      <c r="AH54" s="51" t="n">
        <v>36.25006</v>
      </c>
      <c r="AI54" s="51" t="n">
        <v>176.47977</v>
      </c>
      <c r="AJ54" s="51" t="n">
        <v>0</v>
      </c>
      <c r="AK54" s="51" t="n">
        <v>15.3286</v>
      </c>
      <c r="AL54" s="207"/>
    </row>
    <row r="55" customFormat="false" ht="15" hidden="false" customHeight="false" outlineLevel="0" collapsed="false">
      <c r="B55" s="203" t="n">
        <v>1499</v>
      </c>
      <c r="C55" s="138" t="s">
        <v>119</v>
      </c>
      <c r="D55" s="51" t="n">
        <v>-52344.19355</v>
      </c>
      <c r="E55" s="51" t="n">
        <v>-102364.23893</v>
      </c>
      <c r="F55" s="51" t="n">
        <v>-484307.10018</v>
      </c>
      <c r="G55" s="51" t="n">
        <v>-36139.71128</v>
      </c>
      <c r="H55" s="51" t="n">
        <v>-675155.24394</v>
      </c>
      <c r="I55" s="51" t="n">
        <v>-37920.65659</v>
      </c>
      <c r="J55" s="51" t="n">
        <v>-24019.4762</v>
      </c>
      <c r="K55" s="51" t="n">
        <v>-15912.43103</v>
      </c>
      <c r="L55" s="51" t="n">
        <v>-30793.49</v>
      </c>
      <c r="M55" s="51" t="n">
        <v>-8360.45848</v>
      </c>
      <c r="N55" s="51" t="n">
        <v>-8310.78928</v>
      </c>
      <c r="O55" s="51" t="n">
        <v>-8629.848</v>
      </c>
      <c r="P55" s="51" t="n">
        <v>-133947.14958</v>
      </c>
      <c r="Q55" s="51" t="n">
        <v>-2271.98065</v>
      </c>
      <c r="R55" s="51" t="n">
        <v>-1745.5846</v>
      </c>
      <c r="S55" s="51" t="n">
        <v>-773.91625</v>
      </c>
      <c r="T55" s="51" t="n">
        <v>-368.43108</v>
      </c>
      <c r="U55" s="51" t="n">
        <v>-1552.39926</v>
      </c>
      <c r="V55" s="51" t="n">
        <v>-15108.78356</v>
      </c>
      <c r="W55" s="51" t="n">
        <v>-15698.70121</v>
      </c>
      <c r="X55" s="51" t="n">
        <v>-285.07512</v>
      </c>
      <c r="Y55" s="51" t="n">
        <v>-5541.14266</v>
      </c>
      <c r="Z55" s="51" t="n">
        <v>-24740.82602</v>
      </c>
      <c r="AA55" s="51" t="n">
        <v>-2245.71459</v>
      </c>
      <c r="AB55" s="51" t="n">
        <v>-12586.12806</v>
      </c>
      <c r="AC55" s="51" t="n">
        <v>-2974.62894</v>
      </c>
      <c r="AD55" s="51" t="n">
        <v>-1783.81291</v>
      </c>
      <c r="AE55" s="51" t="n">
        <v>-190.79623</v>
      </c>
      <c r="AF55" s="51" t="n">
        <v>-87867.92114</v>
      </c>
      <c r="AG55" s="51" t="n">
        <v>-896970.31466</v>
      </c>
      <c r="AH55" s="51" t="n">
        <v>-621354.583</v>
      </c>
      <c r="AI55" s="51" t="n">
        <v>-241748.97563</v>
      </c>
      <c r="AJ55" s="51" t="n">
        <v>0</v>
      </c>
      <c r="AK55" s="51" t="n">
        <v>-33866.75603</v>
      </c>
      <c r="AL55" s="207"/>
    </row>
    <row r="56" s="210" customFormat="true" ht="15" hidden="false" customHeight="false" outlineLevel="0" collapsed="false">
      <c r="B56" s="203" t="n">
        <v>149905</v>
      </c>
      <c r="C56" s="138" t="s">
        <v>120</v>
      </c>
      <c r="D56" s="51" t="n">
        <v>-10660.2114</v>
      </c>
      <c r="E56" s="51" t="n">
        <v>-18546.67626</v>
      </c>
      <c r="F56" s="51" t="n">
        <v>-89789.34692</v>
      </c>
      <c r="G56" s="51" t="n">
        <v>-20147.49036</v>
      </c>
      <c r="H56" s="51" t="n">
        <v>-139143.72494</v>
      </c>
      <c r="I56" s="51" t="n">
        <v>-8103.40207</v>
      </c>
      <c r="J56" s="51" t="n">
        <v>-9713.97829</v>
      </c>
      <c r="K56" s="51" t="n">
        <v>-2330.22852</v>
      </c>
      <c r="L56" s="51" t="n">
        <v>-16763.26313</v>
      </c>
      <c r="M56" s="51" t="n">
        <v>-3299.87303</v>
      </c>
      <c r="N56" s="51" t="n">
        <v>-5580.1429</v>
      </c>
      <c r="O56" s="51" t="n">
        <v>-8616.522</v>
      </c>
      <c r="P56" s="51" t="n">
        <v>-54407.40994</v>
      </c>
      <c r="Q56" s="51" t="n">
        <v>-445.88082</v>
      </c>
      <c r="R56" s="51" t="n">
        <v>-948.58955</v>
      </c>
      <c r="S56" s="51" t="n">
        <v>-347.20307</v>
      </c>
      <c r="T56" s="51" t="n">
        <v>-63.48768</v>
      </c>
      <c r="U56" s="51" t="n">
        <v>0</v>
      </c>
      <c r="V56" s="51" t="n">
        <v>-5780.79385</v>
      </c>
      <c r="W56" s="51" t="n">
        <v>-1353.44878</v>
      </c>
      <c r="X56" s="51" t="n">
        <v>-16.20123</v>
      </c>
      <c r="Y56" s="51" t="n">
        <v>-1449.53544</v>
      </c>
      <c r="Z56" s="51" t="n">
        <v>-0.35669</v>
      </c>
      <c r="AA56" s="51" t="n">
        <v>0</v>
      </c>
      <c r="AB56" s="51" t="n">
        <v>-3898.24811</v>
      </c>
      <c r="AC56" s="51" t="n">
        <v>-227.90928</v>
      </c>
      <c r="AD56" s="51" t="n">
        <v>0</v>
      </c>
      <c r="AE56" s="51" t="n">
        <v>-56.36727</v>
      </c>
      <c r="AF56" s="51" t="n">
        <v>-14588.02177</v>
      </c>
      <c r="AG56" s="51" t="n">
        <v>-208139.15665</v>
      </c>
      <c r="AH56" s="51" t="n">
        <v>-161271.47965</v>
      </c>
      <c r="AI56" s="51" t="n">
        <v>-41615.98011</v>
      </c>
      <c r="AJ56" s="51" t="n">
        <v>0</v>
      </c>
      <c r="AK56" s="51" t="n">
        <v>-5251.69689</v>
      </c>
      <c r="AL56" s="209"/>
    </row>
    <row r="57" customFormat="false" ht="15" hidden="false" customHeight="false" outlineLevel="0" collapsed="false">
      <c r="B57" s="203" t="n">
        <v>149910</v>
      </c>
      <c r="C57" s="138" t="s">
        <v>121</v>
      </c>
      <c r="D57" s="51" t="n">
        <v>-33608.58814</v>
      </c>
      <c r="E57" s="51" t="n">
        <v>-13721.5633</v>
      </c>
      <c r="F57" s="51" t="n">
        <v>-116066.98594</v>
      </c>
      <c r="G57" s="51" t="n">
        <v>-9659.50067</v>
      </c>
      <c r="H57" s="51" t="n">
        <v>-173056.63805</v>
      </c>
      <c r="I57" s="51" t="n">
        <v>-28007.9371</v>
      </c>
      <c r="J57" s="51" t="n">
        <v>-4136.88073</v>
      </c>
      <c r="K57" s="51" t="n">
        <v>-9540.09454</v>
      </c>
      <c r="L57" s="51" t="n">
        <v>-4410.60494</v>
      </c>
      <c r="M57" s="51" t="n">
        <v>-4628.63014</v>
      </c>
      <c r="N57" s="51" t="n">
        <v>-1652.07892</v>
      </c>
      <c r="O57" s="51" t="n">
        <v>0</v>
      </c>
      <c r="P57" s="51" t="n">
        <v>-52376.22637</v>
      </c>
      <c r="Q57" s="51" t="n">
        <v>-1639.85967</v>
      </c>
      <c r="R57" s="51" t="n">
        <v>-1.46331</v>
      </c>
      <c r="S57" s="51" t="n">
        <v>-163.78842</v>
      </c>
      <c r="T57" s="51" t="n">
        <v>-251.08101</v>
      </c>
      <c r="U57" s="51" t="n">
        <v>-82.0641</v>
      </c>
      <c r="V57" s="51" t="n">
        <v>-4751.54873</v>
      </c>
      <c r="W57" s="51" t="n">
        <v>-34.35601</v>
      </c>
      <c r="X57" s="51" t="n">
        <v>-257.32071</v>
      </c>
      <c r="Y57" s="51" t="n">
        <v>-3027.48</v>
      </c>
      <c r="Z57" s="51" t="n">
        <v>-14871.79942</v>
      </c>
      <c r="AA57" s="51" t="n">
        <v>-37.72063</v>
      </c>
      <c r="AB57" s="51" t="n">
        <v>-54.33871</v>
      </c>
      <c r="AC57" s="51" t="n">
        <v>-1768.22182</v>
      </c>
      <c r="AD57" s="51" t="n">
        <v>-0.42862</v>
      </c>
      <c r="AE57" s="51" t="n">
        <v>-61.36912</v>
      </c>
      <c r="AF57" s="51" t="n">
        <v>-27002.84028</v>
      </c>
      <c r="AG57" s="51" t="n">
        <v>-252435.7047</v>
      </c>
      <c r="AH57" s="51" t="n">
        <v>-147301.07274</v>
      </c>
      <c r="AI57" s="51" t="n">
        <v>-104925.72389</v>
      </c>
      <c r="AJ57" s="51" t="n">
        <v>0</v>
      </c>
      <c r="AK57" s="51" t="n">
        <v>-208.90807</v>
      </c>
      <c r="AL57" s="207"/>
    </row>
    <row r="58" customFormat="false" ht="15" hidden="false" customHeight="false" outlineLevel="0" collapsed="false">
      <c r="B58" s="203" t="n">
        <v>149915</v>
      </c>
      <c r="C58" s="138" t="s">
        <v>122</v>
      </c>
      <c r="D58" s="51" t="n">
        <v>-2284.07561</v>
      </c>
      <c r="E58" s="51" t="n">
        <v>-2966.30959</v>
      </c>
      <c r="F58" s="51" t="n">
        <v>-25601.87709</v>
      </c>
      <c r="G58" s="51" t="n">
        <v>-994.65744</v>
      </c>
      <c r="H58" s="51" t="n">
        <v>-31846.91973</v>
      </c>
      <c r="I58" s="51" t="n">
        <v>-175.81824</v>
      </c>
      <c r="J58" s="51" t="n">
        <v>-796.73197</v>
      </c>
      <c r="K58" s="51" t="n">
        <v>-2979.06779</v>
      </c>
      <c r="L58" s="51" t="n">
        <v>-1490.78503</v>
      </c>
      <c r="M58" s="51" t="n">
        <v>-219.05027</v>
      </c>
      <c r="N58" s="51" t="n">
        <v>-877.22951</v>
      </c>
      <c r="O58" s="51" t="n">
        <v>-4.634</v>
      </c>
      <c r="P58" s="51" t="n">
        <v>-6543.31681</v>
      </c>
      <c r="Q58" s="51" t="n">
        <v>-3.48364</v>
      </c>
      <c r="R58" s="51" t="n">
        <v>-20.09078</v>
      </c>
      <c r="S58" s="51" t="n">
        <v>0</v>
      </c>
      <c r="T58" s="51" t="n">
        <v>-8.59557</v>
      </c>
      <c r="U58" s="51" t="n">
        <v>0</v>
      </c>
      <c r="V58" s="51" t="n">
        <v>-1834.66034</v>
      </c>
      <c r="W58" s="51" t="n">
        <v>-1002.65089</v>
      </c>
      <c r="X58" s="51" t="n">
        <v>-4.22627</v>
      </c>
      <c r="Y58" s="51" t="n">
        <v>-209.11929</v>
      </c>
      <c r="Z58" s="51" t="n">
        <v>-0.002</v>
      </c>
      <c r="AA58" s="51" t="n">
        <v>-11.06683</v>
      </c>
      <c r="AB58" s="51" t="n">
        <v>-31.19083</v>
      </c>
      <c r="AC58" s="51" t="n">
        <v>-16.94771</v>
      </c>
      <c r="AD58" s="51" t="n">
        <v>0</v>
      </c>
      <c r="AE58" s="51" t="n">
        <v>-31.40219</v>
      </c>
      <c r="AF58" s="51" t="n">
        <v>-3173.43634</v>
      </c>
      <c r="AG58" s="51" t="n">
        <v>-41563.67288</v>
      </c>
      <c r="AH58" s="51" t="n">
        <v>-31888.06633</v>
      </c>
      <c r="AI58" s="51" t="n">
        <v>-8630.698</v>
      </c>
      <c r="AJ58" s="51" t="n">
        <v>0</v>
      </c>
      <c r="AK58" s="51" t="n">
        <v>-1044.90855</v>
      </c>
      <c r="AL58" s="207"/>
    </row>
    <row r="59" customFormat="false" ht="15" hidden="false" customHeight="false" outlineLevel="0" collapsed="false">
      <c r="B59" s="203" t="n">
        <v>149920</v>
      </c>
      <c r="C59" s="138" t="s">
        <v>123</v>
      </c>
      <c r="D59" s="51" t="n">
        <v>-1838.2244</v>
      </c>
      <c r="E59" s="51" t="n">
        <v>-2.19413</v>
      </c>
      <c r="F59" s="51" t="n">
        <v>-36887.25514</v>
      </c>
      <c r="G59" s="51" t="n">
        <v>-95.55753</v>
      </c>
      <c r="H59" s="51" t="n">
        <v>-38823.2312</v>
      </c>
      <c r="I59" s="51" t="n">
        <v>-286.72864</v>
      </c>
      <c r="J59" s="51" t="n">
        <v>0</v>
      </c>
      <c r="K59" s="51" t="n">
        <v>-273.48822</v>
      </c>
      <c r="L59" s="51" t="n">
        <v>-441.10289</v>
      </c>
      <c r="M59" s="51" t="n">
        <v>-211.9439</v>
      </c>
      <c r="N59" s="51" t="n">
        <v>-100.9704</v>
      </c>
      <c r="O59" s="51" t="n">
        <v>0</v>
      </c>
      <c r="P59" s="51" t="n">
        <v>-1314.23405</v>
      </c>
      <c r="Q59" s="51" t="n">
        <v>-8.53359</v>
      </c>
      <c r="R59" s="51" t="n">
        <v>0</v>
      </c>
      <c r="S59" s="51" t="n">
        <v>-262.92476</v>
      </c>
      <c r="T59" s="51" t="n">
        <v>-45.26682</v>
      </c>
      <c r="U59" s="51" t="n">
        <v>-1468.69286</v>
      </c>
      <c r="V59" s="51" t="n">
        <v>-2201.39253</v>
      </c>
      <c r="W59" s="51" t="n">
        <v>-12935.20219</v>
      </c>
      <c r="X59" s="51" t="n">
        <v>-7.32691</v>
      </c>
      <c r="Y59" s="51" t="n">
        <v>-0.97884</v>
      </c>
      <c r="Z59" s="51" t="n">
        <v>-4065.29967</v>
      </c>
      <c r="AA59" s="51" t="n">
        <v>-1289.28926</v>
      </c>
      <c r="AB59" s="51" t="n">
        <v>-4993.43048</v>
      </c>
      <c r="AC59" s="51" t="n">
        <v>-403.94139</v>
      </c>
      <c r="AD59" s="51" t="n">
        <v>-1234.09137</v>
      </c>
      <c r="AE59" s="51" t="n">
        <v>-13.54326</v>
      </c>
      <c r="AF59" s="51" t="n">
        <v>-28929.91393</v>
      </c>
      <c r="AG59" s="51" t="n">
        <v>-69067.37918</v>
      </c>
      <c r="AH59" s="51" t="n">
        <v>-40618.6318</v>
      </c>
      <c r="AI59" s="51" t="n">
        <v>-6528.04122</v>
      </c>
      <c r="AJ59" s="51" t="n">
        <v>0</v>
      </c>
      <c r="AK59" s="51" t="n">
        <v>-21920.70616</v>
      </c>
      <c r="AL59" s="207"/>
    </row>
    <row r="60" customFormat="false" ht="15" hidden="false" customHeight="false" outlineLevel="0" collapsed="false">
      <c r="B60" s="203" t="n">
        <v>149925</v>
      </c>
      <c r="C60" s="138" t="s">
        <v>124</v>
      </c>
      <c r="D60" s="51" t="n">
        <v>-0.011</v>
      </c>
      <c r="E60" s="51" t="n">
        <v>-6593.9919</v>
      </c>
      <c r="F60" s="51" t="n">
        <v>-15053.43495</v>
      </c>
      <c r="G60" s="51" t="n">
        <v>-1665.69047</v>
      </c>
      <c r="H60" s="51" t="n">
        <v>-23313.12832</v>
      </c>
      <c r="I60" s="51" t="n">
        <v>-1346.77054</v>
      </c>
      <c r="J60" s="51" t="n">
        <v>-1085.3416</v>
      </c>
      <c r="K60" s="51" t="n">
        <v>-622.59939</v>
      </c>
      <c r="L60" s="51" t="n">
        <v>-413.21854</v>
      </c>
      <c r="M60" s="51" t="n">
        <v>-0.96114</v>
      </c>
      <c r="N60" s="51" t="n">
        <v>-89.70922</v>
      </c>
      <c r="O60" s="51" t="n">
        <v>-8.692</v>
      </c>
      <c r="P60" s="51" t="n">
        <v>-3567.29243</v>
      </c>
      <c r="Q60" s="51" t="n">
        <v>-174.22293</v>
      </c>
      <c r="R60" s="51" t="n">
        <v>-535.3577</v>
      </c>
      <c r="S60" s="51" t="n">
        <v>0</v>
      </c>
      <c r="T60" s="51" t="n">
        <v>0</v>
      </c>
      <c r="U60" s="51" t="n">
        <v>-1.6423</v>
      </c>
      <c r="V60" s="51" t="n">
        <v>-237.35212</v>
      </c>
      <c r="W60" s="51" t="n">
        <v>-373.04334</v>
      </c>
      <c r="X60" s="51" t="n">
        <v>0</v>
      </c>
      <c r="Y60" s="51" t="n">
        <v>-854.02909</v>
      </c>
      <c r="Z60" s="51" t="n">
        <v>-4413.99224</v>
      </c>
      <c r="AA60" s="51" t="n">
        <v>0</v>
      </c>
      <c r="AB60" s="51" t="n">
        <v>-1037.7392</v>
      </c>
      <c r="AC60" s="51" t="n">
        <v>0</v>
      </c>
      <c r="AD60" s="51" t="n">
        <v>-0.006</v>
      </c>
      <c r="AE60" s="51" t="n">
        <v>-28.11439</v>
      </c>
      <c r="AF60" s="51" t="n">
        <v>-7655.49931</v>
      </c>
      <c r="AG60" s="51" t="n">
        <v>-34535.92006</v>
      </c>
      <c r="AH60" s="51" t="n">
        <v>-19117.87213</v>
      </c>
      <c r="AI60" s="51" t="n">
        <v>-14005.61709</v>
      </c>
      <c r="AJ60" s="51" t="n">
        <v>0</v>
      </c>
      <c r="AK60" s="51" t="n">
        <v>-1412.43084</v>
      </c>
      <c r="AL60" s="207"/>
    </row>
    <row r="61" customFormat="false" ht="15" hidden="false" customHeight="false" outlineLevel="0" collapsed="false">
      <c r="B61" s="203" t="n">
        <v>149930</v>
      </c>
      <c r="C61" s="138" t="s">
        <v>125</v>
      </c>
      <c r="D61" s="51" t="n">
        <v>-3953.083</v>
      </c>
      <c r="E61" s="51" t="n">
        <v>-60533.50375</v>
      </c>
      <c r="F61" s="51" t="n">
        <v>-200908.20014</v>
      </c>
      <c r="G61" s="51" t="n">
        <v>-3576.81481</v>
      </c>
      <c r="H61" s="51" t="n">
        <v>-268971.6017</v>
      </c>
      <c r="I61" s="51" t="n">
        <v>0</v>
      </c>
      <c r="J61" s="51" t="n">
        <v>-8286.54361</v>
      </c>
      <c r="K61" s="51" t="n">
        <v>-166.95257</v>
      </c>
      <c r="L61" s="51" t="n">
        <v>-7274.51547</v>
      </c>
      <c r="M61" s="51" t="n">
        <v>0</v>
      </c>
      <c r="N61" s="51" t="n">
        <v>-10.65833</v>
      </c>
      <c r="O61" s="51" t="n">
        <v>0</v>
      </c>
      <c r="P61" s="51" t="n">
        <v>-15738.66998</v>
      </c>
      <c r="Q61" s="51" t="n">
        <v>0</v>
      </c>
      <c r="R61" s="51" t="n">
        <v>-240.08326</v>
      </c>
      <c r="S61" s="51" t="n">
        <v>0</v>
      </c>
      <c r="T61" s="51" t="n">
        <v>0</v>
      </c>
      <c r="U61" s="51" t="n">
        <v>0</v>
      </c>
      <c r="V61" s="51" t="n">
        <v>-303.03599</v>
      </c>
      <c r="W61" s="51" t="n">
        <v>0</v>
      </c>
      <c r="X61" s="51" t="n">
        <v>0</v>
      </c>
      <c r="Y61" s="51" t="n">
        <v>0</v>
      </c>
      <c r="Z61" s="51" t="n">
        <v>-1389.376</v>
      </c>
      <c r="AA61" s="51" t="n">
        <v>-907.63787</v>
      </c>
      <c r="AB61" s="51" t="n">
        <v>-2571.18073</v>
      </c>
      <c r="AC61" s="51" t="n">
        <v>-557.60874</v>
      </c>
      <c r="AD61" s="51" t="n">
        <v>-549.28692</v>
      </c>
      <c r="AE61" s="51" t="n">
        <v>0</v>
      </c>
      <c r="AF61" s="51" t="n">
        <v>-6518.20951</v>
      </c>
      <c r="AG61" s="51" t="n">
        <v>-291228.48119</v>
      </c>
      <c r="AH61" s="51" t="n">
        <v>-221157.46035</v>
      </c>
      <c r="AI61" s="51" t="n">
        <v>-66042.91532</v>
      </c>
      <c r="AJ61" s="51" t="n">
        <v>0</v>
      </c>
      <c r="AK61" s="51" t="n">
        <v>-4028.10552</v>
      </c>
      <c r="AL61" s="207"/>
    </row>
    <row r="62" customFormat="false" ht="15" hidden="false" customHeight="false" outlineLevel="0" collapsed="false">
      <c r="B62" s="203" t="n">
        <v>15</v>
      </c>
      <c r="C62" s="138" t="s">
        <v>126</v>
      </c>
      <c r="D62" s="51" t="n">
        <v>3465.38734</v>
      </c>
      <c r="E62" s="51" t="n">
        <v>27688.97718</v>
      </c>
      <c r="F62" s="51" t="n">
        <v>1260.4136</v>
      </c>
      <c r="G62" s="51" t="n">
        <v>0</v>
      </c>
      <c r="H62" s="51" t="n">
        <v>32414.77812</v>
      </c>
      <c r="I62" s="51" t="n">
        <v>3234.77973</v>
      </c>
      <c r="J62" s="51" t="n">
        <v>0</v>
      </c>
      <c r="K62" s="51" t="n">
        <v>339.06372</v>
      </c>
      <c r="L62" s="51" t="n">
        <v>0</v>
      </c>
      <c r="M62" s="51" t="n">
        <v>1703.70776</v>
      </c>
      <c r="N62" s="51" t="n">
        <v>9610.40864</v>
      </c>
      <c r="O62" s="51" t="n">
        <v>494.938</v>
      </c>
      <c r="P62" s="51" t="n">
        <v>15382.89785</v>
      </c>
      <c r="Q62" s="51" t="n">
        <v>0</v>
      </c>
      <c r="R62" s="51" t="n">
        <v>0</v>
      </c>
      <c r="S62" s="51" t="n">
        <v>0</v>
      </c>
      <c r="T62" s="51" t="n">
        <v>0</v>
      </c>
      <c r="U62" s="51" t="n">
        <v>0</v>
      </c>
      <c r="V62" s="51" t="n">
        <v>0</v>
      </c>
      <c r="W62" s="51" t="n">
        <v>0</v>
      </c>
      <c r="X62" s="51" t="n">
        <v>0</v>
      </c>
      <c r="Y62" s="51" t="n">
        <v>0</v>
      </c>
      <c r="Z62" s="51" t="n">
        <v>0</v>
      </c>
      <c r="AA62" s="51" t="n">
        <v>0</v>
      </c>
      <c r="AB62" s="51" t="n">
        <v>0</v>
      </c>
      <c r="AC62" s="51" t="n">
        <v>0</v>
      </c>
      <c r="AD62" s="51" t="n">
        <v>0</v>
      </c>
      <c r="AE62" s="51" t="n">
        <v>0</v>
      </c>
      <c r="AF62" s="51" t="n">
        <v>0</v>
      </c>
      <c r="AG62" s="51" t="n">
        <v>47797.67597</v>
      </c>
      <c r="AH62" s="51" t="n">
        <v>13069.468</v>
      </c>
      <c r="AI62" s="51" t="n">
        <v>34728.20797</v>
      </c>
      <c r="AJ62" s="51" t="n">
        <v>0</v>
      </c>
      <c r="AK62" s="51" t="n">
        <v>0</v>
      </c>
      <c r="AL62" s="207"/>
    </row>
    <row r="63" customFormat="false" ht="15" hidden="false" customHeight="false" outlineLevel="0" collapsed="false">
      <c r="B63" s="203" t="n">
        <v>16</v>
      </c>
      <c r="C63" s="138" t="s">
        <v>129</v>
      </c>
      <c r="D63" s="51" t="n">
        <v>61425.50691</v>
      </c>
      <c r="E63" s="51" t="n">
        <v>39947.91719</v>
      </c>
      <c r="F63" s="51" t="n">
        <v>147427.66284</v>
      </c>
      <c r="G63" s="51" t="n">
        <v>14282.79511</v>
      </c>
      <c r="H63" s="51" t="n">
        <v>263083.88205</v>
      </c>
      <c r="I63" s="51" t="n">
        <v>19771.72331</v>
      </c>
      <c r="J63" s="51" t="n">
        <v>21568.79322</v>
      </c>
      <c r="K63" s="51" t="n">
        <v>3259.18165</v>
      </c>
      <c r="L63" s="51" t="n">
        <v>21042.31961</v>
      </c>
      <c r="M63" s="51" t="n">
        <v>3561.93158</v>
      </c>
      <c r="N63" s="51" t="n">
        <v>5352.10548</v>
      </c>
      <c r="O63" s="51" t="n">
        <v>4671.151</v>
      </c>
      <c r="P63" s="51" t="n">
        <v>79227.20585</v>
      </c>
      <c r="Q63" s="51" t="n">
        <v>2360.17019</v>
      </c>
      <c r="R63" s="51" t="n">
        <v>432.61733</v>
      </c>
      <c r="S63" s="51" t="n">
        <v>497.85624</v>
      </c>
      <c r="T63" s="51" t="n">
        <v>214.1706</v>
      </c>
      <c r="U63" s="51" t="n">
        <v>683.74007</v>
      </c>
      <c r="V63" s="51" t="n">
        <v>2575.18486</v>
      </c>
      <c r="W63" s="51" t="n">
        <v>7017.44427</v>
      </c>
      <c r="X63" s="51" t="n">
        <v>1605.87486</v>
      </c>
      <c r="Y63" s="51" t="n">
        <v>11998.98542</v>
      </c>
      <c r="Z63" s="51" t="n">
        <v>1499.88856</v>
      </c>
      <c r="AA63" s="51" t="n">
        <v>556.11865</v>
      </c>
      <c r="AB63" s="51" t="n">
        <v>4154.46053</v>
      </c>
      <c r="AC63" s="51" t="n">
        <v>4482.79255</v>
      </c>
      <c r="AD63" s="51" t="n">
        <v>535.13433</v>
      </c>
      <c r="AE63" s="51" t="n">
        <v>221.41098</v>
      </c>
      <c r="AF63" s="51" t="n">
        <v>38835.84944</v>
      </c>
      <c r="AG63" s="51" t="n">
        <v>381146.93734</v>
      </c>
      <c r="AH63" s="51" t="n">
        <v>226116.6208</v>
      </c>
      <c r="AI63" s="51" t="n">
        <v>142083.41869</v>
      </c>
      <c r="AJ63" s="51" t="n">
        <v>0</v>
      </c>
      <c r="AK63" s="51" t="n">
        <v>12946.89785</v>
      </c>
      <c r="AL63" s="207"/>
    </row>
    <row r="64" customFormat="false" ht="15" hidden="false" customHeight="false" outlineLevel="0" collapsed="false">
      <c r="B64" s="203" t="n">
        <v>1602</v>
      </c>
      <c r="C64" s="138" t="s">
        <v>132</v>
      </c>
      <c r="D64" s="51" t="n">
        <v>3169.41195</v>
      </c>
      <c r="E64" s="51" t="n">
        <v>1506.20787</v>
      </c>
      <c r="F64" s="51" t="n">
        <v>6779.7087</v>
      </c>
      <c r="G64" s="51" t="n">
        <v>1641.45505</v>
      </c>
      <c r="H64" s="51" t="n">
        <v>13096.78357</v>
      </c>
      <c r="I64" s="51" t="n">
        <v>847.85432</v>
      </c>
      <c r="J64" s="51" t="n">
        <v>1278.81262</v>
      </c>
      <c r="K64" s="51" t="n">
        <v>308.26205</v>
      </c>
      <c r="L64" s="51" t="n">
        <v>1259.5248</v>
      </c>
      <c r="M64" s="51" t="n">
        <v>197.3021</v>
      </c>
      <c r="N64" s="51" t="n">
        <v>918.86979</v>
      </c>
      <c r="O64" s="51" t="n">
        <v>460.272</v>
      </c>
      <c r="P64" s="51" t="n">
        <v>5270.89768</v>
      </c>
      <c r="Q64" s="51" t="n">
        <v>117.44086</v>
      </c>
      <c r="R64" s="51" t="n">
        <v>96.94254</v>
      </c>
      <c r="S64" s="51" t="n">
        <v>47.50018</v>
      </c>
      <c r="T64" s="51" t="n">
        <v>55.03852</v>
      </c>
      <c r="U64" s="51" t="n">
        <v>3.56604</v>
      </c>
      <c r="V64" s="51" t="n">
        <v>119.94751</v>
      </c>
      <c r="W64" s="51" t="n">
        <v>666.0494</v>
      </c>
      <c r="X64" s="51" t="n">
        <v>0.002</v>
      </c>
      <c r="Y64" s="51" t="n">
        <v>41.83462</v>
      </c>
      <c r="Z64" s="51" t="n">
        <v>229.44985</v>
      </c>
      <c r="AA64" s="51" t="n">
        <v>281.70663</v>
      </c>
      <c r="AB64" s="51" t="n">
        <v>190.33197</v>
      </c>
      <c r="AC64" s="51" t="n">
        <v>44.37557</v>
      </c>
      <c r="AD64" s="51" t="n">
        <v>23.50399</v>
      </c>
      <c r="AE64" s="51" t="n">
        <v>10.84383</v>
      </c>
      <c r="AF64" s="51" t="n">
        <v>1928.53351</v>
      </c>
      <c r="AG64" s="51" t="n">
        <v>20296.21476</v>
      </c>
      <c r="AH64" s="51" t="n">
        <v>12855.55469</v>
      </c>
      <c r="AI64" s="51" t="n">
        <v>6275.50204</v>
      </c>
      <c r="AJ64" s="51" t="n">
        <v>0</v>
      </c>
      <c r="AK64" s="51" t="n">
        <v>1165.15803</v>
      </c>
      <c r="AL64" s="207"/>
    </row>
    <row r="65" customFormat="false" ht="15" hidden="false" customHeight="false" outlineLevel="0" collapsed="false">
      <c r="B65" s="203" t="n">
        <v>1603</v>
      </c>
      <c r="C65" s="138" t="s">
        <v>136</v>
      </c>
      <c r="D65" s="51" t="n">
        <v>21454.46524</v>
      </c>
      <c r="E65" s="51" t="n">
        <v>25505.97568</v>
      </c>
      <c r="F65" s="51" t="n">
        <v>41170.72399</v>
      </c>
      <c r="G65" s="51" t="n">
        <v>7919.30961</v>
      </c>
      <c r="H65" s="51" t="n">
        <v>96050.47452</v>
      </c>
      <c r="I65" s="51" t="n">
        <v>6992.18516</v>
      </c>
      <c r="J65" s="51" t="n">
        <v>7360.40419</v>
      </c>
      <c r="K65" s="51" t="n">
        <v>1546.47242</v>
      </c>
      <c r="L65" s="51" t="n">
        <v>10338.16661</v>
      </c>
      <c r="M65" s="51" t="n">
        <v>2999.36905</v>
      </c>
      <c r="N65" s="51" t="n">
        <v>3645.16757</v>
      </c>
      <c r="O65" s="51" t="n">
        <v>2983.411</v>
      </c>
      <c r="P65" s="51" t="n">
        <v>35865.176</v>
      </c>
      <c r="Q65" s="51" t="n">
        <v>533.67203</v>
      </c>
      <c r="R65" s="51" t="n">
        <v>328.84817</v>
      </c>
      <c r="S65" s="51" t="n">
        <v>333.47708</v>
      </c>
      <c r="T65" s="51" t="n">
        <v>105.8167</v>
      </c>
      <c r="U65" s="51" t="n">
        <v>537.2495</v>
      </c>
      <c r="V65" s="51" t="n">
        <v>2353.06037</v>
      </c>
      <c r="W65" s="51" t="n">
        <v>3403.89168</v>
      </c>
      <c r="X65" s="51" t="n">
        <v>569.83109</v>
      </c>
      <c r="Y65" s="51" t="n">
        <v>2480.759</v>
      </c>
      <c r="Z65" s="51" t="n">
        <v>0</v>
      </c>
      <c r="AA65" s="51" t="n">
        <v>273.69986</v>
      </c>
      <c r="AB65" s="51" t="n">
        <v>3299.12241</v>
      </c>
      <c r="AC65" s="51" t="n">
        <v>268.67834</v>
      </c>
      <c r="AD65" s="51" t="n">
        <v>372.14203</v>
      </c>
      <c r="AE65" s="51" t="n">
        <v>64.1952</v>
      </c>
      <c r="AF65" s="51" t="n">
        <v>14924.44346</v>
      </c>
      <c r="AG65" s="51" t="n">
        <v>146840.09398</v>
      </c>
      <c r="AH65" s="51" t="n">
        <v>79764.81118</v>
      </c>
      <c r="AI65" s="51" t="n">
        <v>59189.17732</v>
      </c>
      <c r="AJ65" s="51" t="n">
        <v>0</v>
      </c>
      <c r="AK65" s="51" t="n">
        <v>7886.10548</v>
      </c>
      <c r="AL65" s="207"/>
    </row>
    <row r="66" customFormat="false" ht="15" hidden="false" customHeight="false" outlineLevel="0" collapsed="false">
      <c r="B66" s="203" t="n">
        <v>1612</v>
      </c>
      <c r="C66" s="138" t="s">
        <v>153</v>
      </c>
      <c r="D66" s="51" t="n">
        <v>0</v>
      </c>
      <c r="E66" s="51" t="n">
        <v>0.146</v>
      </c>
      <c r="F66" s="51" t="n">
        <v>0</v>
      </c>
      <c r="G66" s="51" t="n">
        <v>0.35702</v>
      </c>
      <c r="H66" s="51" t="n">
        <v>0.50302</v>
      </c>
      <c r="I66" s="51" t="n">
        <v>0.012</v>
      </c>
      <c r="J66" s="51" t="n">
        <v>40.84887</v>
      </c>
      <c r="K66" s="51" t="n">
        <v>0.001</v>
      </c>
      <c r="L66" s="51" t="n">
        <v>5786.67735</v>
      </c>
      <c r="M66" s="51" t="n">
        <v>0.87</v>
      </c>
      <c r="N66" s="51" t="n">
        <v>0</v>
      </c>
      <c r="O66" s="51" t="n">
        <v>0</v>
      </c>
      <c r="P66" s="51" t="n">
        <v>5828.40922</v>
      </c>
      <c r="Q66" s="51" t="n">
        <v>0</v>
      </c>
      <c r="R66" s="51" t="n">
        <v>0.005</v>
      </c>
      <c r="S66" s="51" t="n">
        <v>0</v>
      </c>
      <c r="T66" s="51" t="n">
        <v>0</v>
      </c>
      <c r="U66" s="51" t="n">
        <v>0</v>
      </c>
      <c r="V66" s="51" t="n">
        <v>0</v>
      </c>
      <c r="W66" s="51" t="n">
        <v>0</v>
      </c>
      <c r="X66" s="51" t="n">
        <v>0</v>
      </c>
      <c r="Y66" s="51" t="n">
        <v>0</v>
      </c>
      <c r="Z66" s="51" t="n">
        <v>0</v>
      </c>
      <c r="AA66" s="51" t="n">
        <v>0</v>
      </c>
      <c r="AB66" s="51" t="n">
        <v>0</v>
      </c>
      <c r="AC66" s="51" t="n">
        <v>0</v>
      </c>
      <c r="AD66" s="51" t="n">
        <v>0</v>
      </c>
      <c r="AE66" s="51" t="n">
        <v>0</v>
      </c>
      <c r="AF66" s="51" t="n">
        <v>0.005</v>
      </c>
      <c r="AG66" s="51" t="n">
        <v>5828.91724</v>
      </c>
      <c r="AH66" s="51" t="n">
        <v>5828.75824</v>
      </c>
      <c r="AI66" s="51" t="n">
        <v>0.159</v>
      </c>
      <c r="AJ66" s="51" t="n">
        <v>0</v>
      </c>
      <c r="AK66" s="51" t="n">
        <v>0</v>
      </c>
      <c r="AL66" s="207"/>
    </row>
    <row r="67" customFormat="false" ht="15" hidden="false" customHeight="false" outlineLevel="0" collapsed="false">
      <c r="B67" s="203" t="n">
        <v>1614</v>
      </c>
      <c r="C67" s="138" t="s">
        <v>155</v>
      </c>
      <c r="D67" s="51" t="n">
        <v>21094.81719</v>
      </c>
      <c r="E67" s="51" t="n">
        <v>2689.43393</v>
      </c>
      <c r="F67" s="51" t="n">
        <v>4274.61639</v>
      </c>
      <c r="G67" s="51" t="n">
        <v>68.33509</v>
      </c>
      <c r="H67" s="51" t="n">
        <v>28127.2026</v>
      </c>
      <c r="I67" s="51" t="n">
        <v>3644.57287</v>
      </c>
      <c r="J67" s="51" t="n">
        <v>346.97806</v>
      </c>
      <c r="K67" s="51" t="n">
        <v>818.76439</v>
      </c>
      <c r="L67" s="51" t="n">
        <v>2394.8317</v>
      </c>
      <c r="M67" s="51" t="n">
        <v>592.22779</v>
      </c>
      <c r="N67" s="51" t="n">
        <v>349.35201</v>
      </c>
      <c r="O67" s="51" t="n">
        <v>0</v>
      </c>
      <c r="P67" s="51" t="n">
        <v>8146.72682</v>
      </c>
      <c r="Q67" s="51" t="n">
        <v>1893.04387</v>
      </c>
      <c r="R67" s="51" t="n">
        <v>99.64997</v>
      </c>
      <c r="S67" s="51" t="n">
        <v>122.81595</v>
      </c>
      <c r="T67" s="51" t="n">
        <v>65.28458</v>
      </c>
      <c r="U67" s="51" t="n">
        <v>0</v>
      </c>
      <c r="V67" s="51" t="n">
        <v>76.47209</v>
      </c>
      <c r="W67" s="51" t="n">
        <v>3.44848</v>
      </c>
      <c r="X67" s="51" t="n">
        <v>0</v>
      </c>
      <c r="Y67" s="51" t="n">
        <v>1050.32821</v>
      </c>
      <c r="Z67" s="51" t="n">
        <v>0</v>
      </c>
      <c r="AA67" s="51" t="n">
        <v>1.28744</v>
      </c>
      <c r="AB67" s="51" t="n">
        <v>228.15008</v>
      </c>
      <c r="AC67" s="51" t="n">
        <v>3963.81494</v>
      </c>
      <c r="AD67" s="51" t="n">
        <v>0</v>
      </c>
      <c r="AE67" s="51" t="n">
        <v>0.42665</v>
      </c>
      <c r="AF67" s="51" t="n">
        <v>7504.72226</v>
      </c>
      <c r="AG67" s="51" t="n">
        <v>43778.65168</v>
      </c>
      <c r="AH67" s="51" t="n">
        <v>12289.52064</v>
      </c>
      <c r="AI67" s="51" t="n">
        <v>31256.24504</v>
      </c>
      <c r="AJ67" s="51" t="n">
        <v>0</v>
      </c>
      <c r="AK67" s="51" t="n">
        <v>232.886</v>
      </c>
      <c r="AL67" s="207"/>
    </row>
    <row r="68" customFormat="false" ht="15" hidden="false" customHeight="false" outlineLevel="0" collapsed="false">
      <c r="B68" s="203" t="n">
        <v>1615</v>
      </c>
      <c r="C68" s="138" t="s">
        <v>162</v>
      </c>
      <c r="D68" s="51" t="n">
        <v>0</v>
      </c>
      <c r="E68" s="51" t="n">
        <v>3291.63327</v>
      </c>
      <c r="F68" s="51" t="n">
        <v>1086.67739</v>
      </c>
      <c r="G68" s="51" t="n">
        <v>0.9072</v>
      </c>
      <c r="H68" s="51" t="n">
        <v>4379.21786</v>
      </c>
      <c r="I68" s="51" t="n">
        <v>447.08644</v>
      </c>
      <c r="J68" s="51" t="n">
        <v>0</v>
      </c>
      <c r="K68" s="51" t="n">
        <v>549.94039</v>
      </c>
      <c r="L68" s="51" t="n">
        <v>0</v>
      </c>
      <c r="M68" s="51" t="n">
        <v>315.67615</v>
      </c>
      <c r="N68" s="51" t="n">
        <v>86.2188</v>
      </c>
      <c r="O68" s="51" t="n">
        <v>0</v>
      </c>
      <c r="P68" s="51" t="n">
        <v>1398.92178</v>
      </c>
      <c r="Q68" s="51" t="n">
        <v>2.24892</v>
      </c>
      <c r="R68" s="51" t="n">
        <v>0.002</v>
      </c>
      <c r="S68" s="51" t="n">
        <v>0</v>
      </c>
      <c r="T68" s="51" t="n">
        <v>0</v>
      </c>
      <c r="U68" s="51" t="n">
        <v>0</v>
      </c>
      <c r="V68" s="51" t="n">
        <v>0</v>
      </c>
      <c r="W68" s="51" t="n">
        <v>0</v>
      </c>
      <c r="X68" s="51" t="n">
        <v>0</v>
      </c>
      <c r="Y68" s="51" t="n">
        <v>117.16376</v>
      </c>
      <c r="Z68" s="51" t="n">
        <v>0</v>
      </c>
      <c r="AA68" s="51" t="n">
        <v>0</v>
      </c>
      <c r="AB68" s="51" t="n">
        <v>0</v>
      </c>
      <c r="AC68" s="51" t="n">
        <v>0</v>
      </c>
      <c r="AD68" s="51" t="n">
        <v>0</v>
      </c>
      <c r="AE68" s="51" t="n">
        <v>0</v>
      </c>
      <c r="AF68" s="51" t="n">
        <v>119.41468</v>
      </c>
      <c r="AG68" s="51" t="n">
        <v>5897.55432</v>
      </c>
      <c r="AH68" s="51" t="n">
        <v>1489.48154</v>
      </c>
      <c r="AI68" s="51" t="n">
        <v>4408.07278</v>
      </c>
      <c r="AJ68" s="51" t="n">
        <v>0</v>
      </c>
      <c r="AK68" s="51" t="n">
        <v>0</v>
      </c>
      <c r="AL68" s="207"/>
    </row>
    <row r="69" s="210" customFormat="true" ht="15" hidden="false" customHeight="false" outlineLevel="0" collapsed="false">
      <c r="B69" s="203" t="n">
        <v>1616</v>
      </c>
      <c r="C69" s="138" t="s">
        <v>167</v>
      </c>
      <c r="D69" s="51" t="n">
        <v>0</v>
      </c>
      <c r="E69" s="51" t="n">
        <v>0</v>
      </c>
      <c r="F69" s="51" t="n">
        <v>0</v>
      </c>
      <c r="G69" s="51" t="n">
        <v>0</v>
      </c>
      <c r="H69" s="51" t="n">
        <v>0</v>
      </c>
      <c r="I69" s="51" t="n">
        <v>0</v>
      </c>
      <c r="J69" s="51" t="n">
        <v>0</v>
      </c>
      <c r="K69" s="51" t="n">
        <v>0</v>
      </c>
      <c r="L69" s="51" t="n">
        <v>0</v>
      </c>
      <c r="M69" s="51" t="n">
        <v>0</v>
      </c>
      <c r="N69" s="51" t="n">
        <v>0</v>
      </c>
      <c r="O69" s="51" t="n">
        <v>0</v>
      </c>
      <c r="P69" s="51" t="n">
        <v>0</v>
      </c>
      <c r="Q69" s="51" t="n">
        <v>0</v>
      </c>
      <c r="R69" s="51" t="n">
        <v>0</v>
      </c>
      <c r="S69" s="51" t="n">
        <v>0</v>
      </c>
      <c r="T69" s="51" t="n">
        <v>0</v>
      </c>
      <c r="U69" s="51" t="n">
        <v>0</v>
      </c>
      <c r="V69" s="51" t="n">
        <v>0</v>
      </c>
      <c r="W69" s="51" t="n">
        <v>0</v>
      </c>
      <c r="X69" s="51" t="n">
        <v>0</v>
      </c>
      <c r="Y69" s="51" t="n">
        <v>0</v>
      </c>
      <c r="Z69" s="51" t="n">
        <v>0</v>
      </c>
      <c r="AA69" s="51" t="n">
        <v>0</v>
      </c>
      <c r="AB69" s="51" t="n">
        <v>0</v>
      </c>
      <c r="AC69" s="51" t="n">
        <v>0</v>
      </c>
      <c r="AD69" s="51" t="n">
        <v>0</v>
      </c>
      <c r="AE69" s="51" t="n">
        <v>0</v>
      </c>
      <c r="AF69" s="51" t="n">
        <v>0</v>
      </c>
      <c r="AG69" s="51" t="n">
        <v>0</v>
      </c>
      <c r="AH69" s="51" t="n">
        <v>0</v>
      </c>
      <c r="AI69" s="51" t="n">
        <v>0</v>
      </c>
      <c r="AJ69" s="51" t="n">
        <v>0</v>
      </c>
      <c r="AK69" s="51" t="n">
        <v>0</v>
      </c>
      <c r="AL69" s="209"/>
    </row>
    <row r="70" customFormat="false" ht="15" hidden="false" customHeight="false" outlineLevel="0" collapsed="false">
      <c r="B70" s="203" t="n">
        <v>1690</v>
      </c>
      <c r="C70" s="138" t="s">
        <v>168</v>
      </c>
      <c r="D70" s="51" t="n">
        <v>17288.68618</v>
      </c>
      <c r="E70" s="51" t="n">
        <v>14039.37561</v>
      </c>
      <c r="F70" s="51" t="n">
        <v>103559.02209</v>
      </c>
      <c r="G70" s="51" t="n">
        <v>4701.10336</v>
      </c>
      <c r="H70" s="51" t="n">
        <v>139588.18724</v>
      </c>
      <c r="I70" s="51" t="n">
        <v>9720.3782</v>
      </c>
      <c r="J70" s="51" t="n">
        <v>13259.50782</v>
      </c>
      <c r="K70" s="51" t="n">
        <v>1157.7559</v>
      </c>
      <c r="L70" s="51" t="n">
        <v>7942.73879</v>
      </c>
      <c r="M70" s="51" t="n">
        <v>413.78185</v>
      </c>
      <c r="N70" s="51" t="n">
        <v>852.59515</v>
      </c>
      <c r="O70" s="51" t="n">
        <v>184.074</v>
      </c>
      <c r="P70" s="51" t="n">
        <v>33530.83171</v>
      </c>
      <c r="Q70" s="51" t="n">
        <v>216.70273</v>
      </c>
      <c r="R70" s="51" t="n">
        <v>12.94862</v>
      </c>
      <c r="S70" s="51" t="n">
        <v>14.72103</v>
      </c>
      <c r="T70" s="51" t="n">
        <v>17.88147</v>
      </c>
      <c r="U70" s="51" t="n">
        <v>148.93197</v>
      </c>
      <c r="V70" s="51" t="n">
        <v>111.14441</v>
      </c>
      <c r="W70" s="51" t="n">
        <v>3115.29975</v>
      </c>
      <c r="X70" s="51" t="n">
        <v>1203.4477</v>
      </c>
      <c r="Y70" s="51" t="n">
        <v>6317.94722</v>
      </c>
      <c r="Z70" s="51" t="n">
        <v>1406.88206</v>
      </c>
      <c r="AA70" s="51" t="n">
        <v>2.23705</v>
      </c>
      <c r="AB70" s="51" t="n">
        <v>537.16545</v>
      </c>
      <c r="AC70" s="51" t="n">
        <v>355.34475</v>
      </c>
      <c r="AD70" s="51" t="n">
        <v>145.65131</v>
      </c>
      <c r="AE70" s="51" t="n">
        <v>228.92637</v>
      </c>
      <c r="AF70" s="51" t="n">
        <v>13835.23189</v>
      </c>
      <c r="AG70" s="51" t="n">
        <v>186954.25084</v>
      </c>
      <c r="AH70" s="51" t="n">
        <v>131635.90824</v>
      </c>
      <c r="AI70" s="51" t="n">
        <v>51369.05707</v>
      </c>
      <c r="AJ70" s="51" t="n">
        <v>0</v>
      </c>
      <c r="AK70" s="51" t="n">
        <v>3949.28553</v>
      </c>
      <c r="AL70" s="207"/>
    </row>
    <row r="71" s="210" customFormat="true" ht="15" hidden="false" customHeight="false" outlineLevel="0" collapsed="false">
      <c r="B71" s="203" t="n">
        <v>1699</v>
      </c>
      <c r="C71" s="138" t="s">
        <v>176</v>
      </c>
      <c r="D71" s="51" t="n">
        <v>-6869.40609</v>
      </c>
      <c r="E71" s="51" t="n">
        <v>-16782.08845</v>
      </c>
      <c r="F71" s="51" t="n">
        <v>-9538.39219</v>
      </c>
      <c r="G71" s="51" t="n">
        <v>-269.59357</v>
      </c>
      <c r="H71" s="51" t="n">
        <v>-33459.4803</v>
      </c>
      <c r="I71" s="51" t="n">
        <v>-2220.27855</v>
      </c>
      <c r="J71" s="51" t="n">
        <v>-921.24587</v>
      </c>
      <c r="K71" s="51" t="n">
        <v>-1253.39238</v>
      </c>
      <c r="L71" s="51" t="n">
        <v>-7307.08551</v>
      </c>
      <c r="M71" s="51" t="n">
        <v>-957.43916</v>
      </c>
      <c r="N71" s="51" t="n">
        <v>-597.70007</v>
      </c>
      <c r="O71" s="51" t="n">
        <v>-17.234</v>
      </c>
      <c r="P71" s="51" t="n">
        <v>-13274.37554</v>
      </c>
      <c r="Q71" s="51" t="n">
        <v>-770.92466</v>
      </c>
      <c r="R71" s="51" t="n">
        <v>-105.77897</v>
      </c>
      <c r="S71" s="51" t="n">
        <v>-20.658</v>
      </c>
      <c r="T71" s="51" t="n">
        <v>-29.85067</v>
      </c>
      <c r="U71" s="51" t="n">
        <v>-6.00744</v>
      </c>
      <c r="V71" s="51" t="n">
        <v>-128.14286</v>
      </c>
      <c r="W71" s="51" t="n">
        <v>-171.24504</v>
      </c>
      <c r="X71" s="51" t="n">
        <v>-174.73161</v>
      </c>
      <c r="Y71" s="51" t="n">
        <v>-1245.78418</v>
      </c>
      <c r="Z71" s="51" t="n">
        <v>-136.64335</v>
      </c>
      <c r="AA71" s="51" t="n">
        <v>-2.81233</v>
      </c>
      <c r="AB71" s="51" t="n">
        <v>-124.95703</v>
      </c>
      <c r="AC71" s="51" t="n">
        <v>-149.42105</v>
      </c>
      <c r="AD71" s="51" t="n">
        <v>-6.163</v>
      </c>
      <c r="AE71" s="51" t="n">
        <v>-88.32256</v>
      </c>
      <c r="AF71" s="51" t="n">
        <v>-3161.44275</v>
      </c>
      <c r="AG71" s="51" t="n">
        <v>-49895.29859</v>
      </c>
      <c r="AH71" s="51" t="n">
        <v>-20101.01381</v>
      </c>
      <c r="AI71" s="51" t="n">
        <v>-29483.09994</v>
      </c>
      <c r="AJ71" s="51" t="n">
        <v>0</v>
      </c>
      <c r="AK71" s="51" t="n">
        <v>-311.18484</v>
      </c>
      <c r="AL71" s="209"/>
    </row>
    <row r="72" customFormat="false" ht="15" hidden="false" customHeight="false" outlineLevel="0" collapsed="false">
      <c r="B72" s="203" t="n">
        <v>17</v>
      </c>
      <c r="C72" s="138" t="s">
        <v>179</v>
      </c>
      <c r="D72" s="51" t="n">
        <v>754.9777</v>
      </c>
      <c r="E72" s="51" t="n">
        <v>6202.74445</v>
      </c>
      <c r="F72" s="51" t="n">
        <v>28629.61723</v>
      </c>
      <c r="G72" s="51" t="n">
        <v>476.59255</v>
      </c>
      <c r="H72" s="51" t="n">
        <v>36063.93193</v>
      </c>
      <c r="I72" s="51" t="n">
        <v>4070.25005</v>
      </c>
      <c r="J72" s="51" t="n">
        <v>653.5341</v>
      </c>
      <c r="K72" s="51" t="n">
        <v>2377.04561</v>
      </c>
      <c r="L72" s="51" t="n">
        <v>951.31876</v>
      </c>
      <c r="M72" s="51" t="n">
        <v>407.29267</v>
      </c>
      <c r="N72" s="51" t="n">
        <v>2882.10707</v>
      </c>
      <c r="O72" s="51" t="n">
        <v>0</v>
      </c>
      <c r="P72" s="51" t="n">
        <v>11341.54826</v>
      </c>
      <c r="Q72" s="51" t="n">
        <v>0</v>
      </c>
      <c r="R72" s="51" t="n">
        <v>2736.783</v>
      </c>
      <c r="S72" s="51" t="n">
        <v>271.54744</v>
      </c>
      <c r="T72" s="51" t="n">
        <v>0</v>
      </c>
      <c r="U72" s="51" t="n">
        <v>0</v>
      </c>
      <c r="V72" s="51" t="n">
        <v>67.2</v>
      </c>
      <c r="W72" s="51" t="n">
        <v>1970.35878</v>
      </c>
      <c r="X72" s="51" t="n">
        <v>0</v>
      </c>
      <c r="Y72" s="51" t="n">
        <v>312.53657</v>
      </c>
      <c r="Z72" s="51" t="n">
        <v>0</v>
      </c>
      <c r="AA72" s="51" t="n">
        <v>26.3007</v>
      </c>
      <c r="AB72" s="51" t="n">
        <v>1285.50199</v>
      </c>
      <c r="AC72" s="51" t="n">
        <v>70.30293</v>
      </c>
      <c r="AD72" s="51" t="n">
        <v>0</v>
      </c>
      <c r="AE72" s="51" t="n">
        <v>0</v>
      </c>
      <c r="AF72" s="51" t="n">
        <v>6740.53141</v>
      </c>
      <c r="AG72" s="51" t="n">
        <v>54146.0116</v>
      </c>
      <c r="AH72" s="51" t="n">
        <v>37146.29575</v>
      </c>
      <c r="AI72" s="51" t="n">
        <v>13717.55438</v>
      </c>
      <c r="AJ72" s="51" t="n">
        <v>0</v>
      </c>
      <c r="AK72" s="51" t="n">
        <v>3282.16147</v>
      </c>
      <c r="AL72" s="207"/>
    </row>
    <row r="73" s="210" customFormat="true" ht="15" hidden="false" customHeight="false" outlineLevel="0" collapsed="false">
      <c r="B73" s="203" t="n">
        <v>1702</v>
      </c>
      <c r="C73" s="138" t="s">
        <v>185</v>
      </c>
      <c r="D73" s="51" t="n">
        <v>1480.30062</v>
      </c>
      <c r="E73" s="51" t="n">
        <v>11243.74456</v>
      </c>
      <c r="F73" s="51" t="n">
        <v>20165.73479</v>
      </c>
      <c r="G73" s="51" t="n">
        <v>122.24012</v>
      </c>
      <c r="H73" s="51" t="n">
        <v>33012.02009</v>
      </c>
      <c r="I73" s="51" t="n">
        <v>3534.49391</v>
      </c>
      <c r="J73" s="51" t="n">
        <v>1237.71564</v>
      </c>
      <c r="K73" s="51" t="n">
        <v>3900.39163</v>
      </c>
      <c r="L73" s="51" t="n">
        <v>2897.93891</v>
      </c>
      <c r="M73" s="51" t="n">
        <v>926.39041</v>
      </c>
      <c r="N73" s="51" t="n">
        <v>4193.72232</v>
      </c>
      <c r="O73" s="51" t="n">
        <v>0</v>
      </c>
      <c r="P73" s="51" t="n">
        <v>16690.65282</v>
      </c>
      <c r="Q73" s="51" t="n">
        <v>0.69839</v>
      </c>
      <c r="R73" s="51" t="n">
        <v>3157.32686</v>
      </c>
      <c r="S73" s="51" t="n">
        <v>566.57175</v>
      </c>
      <c r="T73" s="51" t="n">
        <v>40.53572</v>
      </c>
      <c r="U73" s="51" t="n">
        <v>0</v>
      </c>
      <c r="V73" s="51" t="n">
        <v>0</v>
      </c>
      <c r="W73" s="51" t="n">
        <v>9407.34868</v>
      </c>
      <c r="X73" s="51" t="n">
        <v>0</v>
      </c>
      <c r="Y73" s="51" t="n">
        <v>604.20592</v>
      </c>
      <c r="Z73" s="51" t="n">
        <v>0</v>
      </c>
      <c r="AA73" s="51" t="n">
        <v>0</v>
      </c>
      <c r="AB73" s="51" t="n">
        <v>1510.07626</v>
      </c>
      <c r="AC73" s="51" t="n">
        <v>90.04177</v>
      </c>
      <c r="AD73" s="51" t="n">
        <v>0</v>
      </c>
      <c r="AE73" s="51" t="n">
        <v>0</v>
      </c>
      <c r="AF73" s="51" t="n">
        <v>15376.80535</v>
      </c>
      <c r="AG73" s="51" t="n">
        <v>65079.47826</v>
      </c>
      <c r="AH73" s="51" t="n">
        <v>33357.68257</v>
      </c>
      <c r="AI73" s="51" t="n">
        <v>20804.37075</v>
      </c>
      <c r="AJ73" s="51" t="n">
        <v>0</v>
      </c>
      <c r="AK73" s="51" t="n">
        <v>10917.42494</v>
      </c>
      <c r="AL73" s="209"/>
    </row>
    <row r="74" customFormat="false" ht="15" hidden="false" customHeight="false" outlineLevel="0" collapsed="false">
      <c r="B74" s="203" t="n">
        <v>1705</v>
      </c>
      <c r="C74" s="138" t="s">
        <v>203</v>
      </c>
      <c r="D74" s="51" t="n">
        <v>0</v>
      </c>
      <c r="E74" s="51" t="n">
        <v>0</v>
      </c>
      <c r="F74" s="51" t="n">
        <v>12336.59668</v>
      </c>
      <c r="G74" s="51" t="n">
        <v>0</v>
      </c>
      <c r="H74" s="51" t="n">
        <v>12336.59668</v>
      </c>
      <c r="I74" s="51" t="n">
        <v>0</v>
      </c>
      <c r="J74" s="51" t="n">
        <v>0</v>
      </c>
      <c r="K74" s="51" t="n">
        <v>147.80541</v>
      </c>
      <c r="L74" s="51" t="n">
        <v>0</v>
      </c>
      <c r="M74" s="51" t="n">
        <v>0</v>
      </c>
      <c r="N74" s="51" t="n">
        <v>106.32932</v>
      </c>
      <c r="O74" s="51" t="n">
        <v>0</v>
      </c>
      <c r="P74" s="51" t="n">
        <v>254.13473</v>
      </c>
      <c r="Q74" s="51" t="n">
        <v>0</v>
      </c>
      <c r="R74" s="51" t="n">
        <v>0</v>
      </c>
      <c r="S74" s="51" t="n">
        <v>0</v>
      </c>
      <c r="T74" s="51" t="n">
        <v>0</v>
      </c>
      <c r="U74" s="51" t="n">
        <v>0</v>
      </c>
      <c r="V74" s="51" t="n">
        <v>0</v>
      </c>
      <c r="W74" s="51" t="n">
        <v>0</v>
      </c>
      <c r="X74" s="51" t="n">
        <v>0</v>
      </c>
      <c r="Y74" s="51" t="n">
        <v>0</v>
      </c>
      <c r="Z74" s="51" t="n">
        <v>0</v>
      </c>
      <c r="AA74" s="51" t="n">
        <v>0</v>
      </c>
      <c r="AB74" s="51" t="n">
        <v>0</v>
      </c>
      <c r="AC74" s="51" t="n">
        <v>0</v>
      </c>
      <c r="AD74" s="51" t="n">
        <v>0</v>
      </c>
      <c r="AE74" s="51" t="n">
        <v>0</v>
      </c>
      <c r="AF74" s="51" t="n">
        <v>0</v>
      </c>
      <c r="AG74" s="51" t="n">
        <v>12590.73141</v>
      </c>
      <c r="AH74" s="51" t="n">
        <v>12442.926</v>
      </c>
      <c r="AI74" s="51" t="n">
        <v>147.80541</v>
      </c>
      <c r="AJ74" s="51" t="n">
        <v>0</v>
      </c>
      <c r="AK74" s="51" t="n">
        <v>0</v>
      </c>
      <c r="AL74" s="207"/>
    </row>
    <row r="75" s="210" customFormat="true" ht="15" hidden="false" customHeight="false" outlineLevel="0" collapsed="false">
      <c r="B75" s="203" t="n">
        <v>1706</v>
      </c>
      <c r="C75" s="138" t="s">
        <v>205</v>
      </c>
      <c r="D75" s="51" t="n">
        <v>0</v>
      </c>
      <c r="E75" s="51" t="n">
        <v>299.15806</v>
      </c>
      <c r="F75" s="51" t="n">
        <v>11287.51604</v>
      </c>
      <c r="G75" s="51" t="n">
        <v>432.97007</v>
      </c>
      <c r="H75" s="51" t="n">
        <v>12019.64417</v>
      </c>
      <c r="I75" s="51" t="n">
        <v>3226.21463</v>
      </c>
      <c r="J75" s="51" t="n">
        <v>155.01181</v>
      </c>
      <c r="K75" s="51" t="n">
        <v>0</v>
      </c>
      <c r="L75" s="51" t="n">
        <v>10.81672</v>
      </c>
      <c r="M75" s="51" t="n">
        <v>1.21022</v>
      </c>
      <c r="N75" s="51" t="n">
        <v>171.21883</v>
      </c>
      <c r="O75" s="51" t="n">
        <v>0</v>
      </c>
      <c r="P75" s="51" t="n">
        <v>3564.47221</v>
      </c>
      <c r="Q75" s="51" t="n">
        <v>0</v>
      </c>
      <c r="R75" s="51" t="n">
        <v>47.22907</v>
      </c>
      <c r="S75" s="51" t="n">
        <v>0</v>
      </c>
      <c r="T75" s="51" t="n">
        <v>0</v>
      </c>
      <c r="U75" s="51" t="n">
        <v>0</v>
      </c>
      <c r="V75" s="51" t="n">
        <v>67.2</v>
      </c>
      <c r="W75" s="51" t="n">
        <v>535.70658</v>
      </c>
      <c r="X75" s="51" t="n">
        <v>0</v>
      </c>
      <c r="Y75" s="51" t="n">
        <v>0</v>
      </c>
      <c r="Z75" s="51" t="n">
        <v>0</v>
      </c>
      <c r="AA75" s="51" t="n">
        <v>26.3007</v>
      </c>
      <c r="AB75" s="51" t="n">
        <v>0</v>
      </c>
      <c r="AC75" s="51" t="n">
        <v>0</v>
      </c>
      <c r="AD75" s="51" t="n">
        <v>0</v>
      </c>
      <c r="AE75" s="51" t="n">
        <v>0</v>
      </c>
      <c r="AF75" s="51" t="n">
        <v>676.43635</v>
      </c>
      <c r="AG75" s="51" t="n">
        <v>16260.55273</v>
      </c>
      <c r="AH75" s="51" t="n">
        <v>12173.17276</v>
      </c>
      <c r="AI75" s="51" t="n">
        <v>3525.37269</v>
      </c>
      <c r="AJ75" s="51" t="n">
        <v>0</v>
      </c>
      <c r="AK75" s="51" t="n">
        <v>562.00728</v>
      </c>
      <c r="AL75" s="209"/>
    </row>
    <row r="76" customFormat="false" ht="15" hidden="false" customHeight="false" outlineLevel="0" collapsed="false">
      <c r="B76" s="203" t="n">
        <v>1799</v>
      </c>
      <c r="C76" s="138" t="s">
        <v>210</v>
      </c>
      <c r="D76" s="51" t="n">
        <v>-761.36353</v>
      </c>
      <c r="E76" s="51" t="n">
        <v>-5347.34928</v>
      </c>
      <c r="F76" s="51" t="n">
        <v>-15425.29417</v>
      </c>
      <c r="G76" s="51" t="n">
        <v>-78.61764</v>
      </c>
      <c r="H76" s="51" t="n">
        <v>-21612.62462</v>
      </c>
      <c r="I76" s="51" t="n">
        <v>-2700.43727</v>
      </c>
      <c r="J76" s="51" t="n">
        <v>-739.19335</v>
      </c>
      <c r="K76" s="51" t="n">
        <v>-1671.15143</v>
      </c>
      <c r="L76" s="51" t="n">
        <v>-1957.43687</v>
      </c>
      <c r="M76" s="51" t="n">
        <v>-520.30796</v>
      </c>
      <c r="N76" s="51" t="n">
        <v>-1589.1634</v>
      </c>
      <c r="O76" s="51" t="n">
        <v>0</v>
      </c>
      <c r="P76" s="51" t="n">
        <v>-9177.69028</v>
      </c>
      <c r="Q76" s="51" t="n">
        <v>-0.69839</v>
      </c>
      <c r="R76" s="51" t="n">
        <v>-467.77293</v>
      </c>
      <c r="S76" s="51" t="n">
        <v>-295.02431</v>
      </c>
      <c r="T76" s="51" t="n">
        <v>-40.53572</v>
      </c>
      <c r="U76" s="51" t="n">
        <v>0</v>
      </c>
      <c r="V76" s="51" t="n">
        <v>0</v>
      </c>
      <c r="W76" s="51" t="n">
        <v>-7972.69648</v>
      </c>
      <c r="X76" s="51" t="n">
        <v>0</v>
      </c>
      <c r="Y76" s="51" t="n">
        <v>-291.66935</v>
      </c>
      <c r="Z76" s="51" t="n">
        <v>0</v>
      </c>
      <c r="AA76" s="51" t="n">
        <v>0</v>
      </c>
      <c r="AB76" s="51" t="n">
        <v>-224.57427</v>
      </c>
      <c r="AC76" s="51" t="n">
        <v>-19.73884</v>
      </c>
      <c r="AD76" s="51" t="n">
        <v>0</v>
      </c>
      <c r="AE76" s="51" t="n">
        <v>0</v>
      </c>
      <c r="AF76" s="51" t="n">
        <v>-9312.71029</v>
      </c>
      <c r="AG76" s="51" t="n">
        <v>-40103.02519</v>
      </c>
      <c r="AH76" s="51" t="n">
        <v>-21092.54947</v>
      </c>
      <c r="AI76" s="51" t="n">
        <v>-10813.20497</v>
      </c>
      <c r="AJ76" s="51" t="n">
        <v>0</v>
      </c>
      <c r="AK76" s="51" t="n">
        <v>-8197.27075</v>
      </c>
      <c r="AL76" s="207"/>
    </row>
    <row r="77" customFormat="false" ht="15" hidden="false" customHeight="false" outlineLevel="0" collapsed="false">
      <c r="B77" s="203" t="n">
        <v>18</v>
      </c>
      <c r="C77" s="138" t="s">
        <v>215</v>
      </c>
      <c r="D77" s="51" t="n">
        <v>122266.21885</v>
      </c>
      <c r="E77" s="51" t="n">
        <v>73493.73645</v>
      </c>
      <c r="F77" s="51" t="n">
        <v>114486.65075</v>
      </c>
      <c r="G77" s="51" t="n">
        <v>10224.38376</v>
      </c>
      <c r="H77" s="51" t="n">
        <v>320470.98981</v>
      </c>
      <c r="I77" s="51" t="n">
        <v>18115.6703</v>
      </c>
      <c r="J77" s="51" t="n">
        <v>29026.47957</v>
      </c>
      <c r="K77" s="51" t="n">
        <v>2497.10438</v>
      </c>
      <c r="L77" s="51" t="n">
        <v>35239.20387</v>
      </c>
      <c r="M77" s="51" t="n">
        <v>17151.53014</v>
      </c>
      <c r="N77" s="51" t="n">
        <v>11283.94165</v>
      </c>
      <c r="O77" s="51" t="n">
        <v>796.434</v>
      </c>
      <c r="P77" s="51" t="n">
        <v>114110.36391</v>
      </c>
      <c r="Q77" s="51" t="n">
        <v>6474.91287</v>
      </c>
      <c r="R77" s="51" t="n">
        <v>2430.47137</v>
      </c>
      <c r="S77" s="51" t="n">
        <v>2472.83985</v>
      </c>
      <c r="T77" s="51" t="n">
        <v>84.44932</v>
      </c>
      <c r="U77" s="51" t="n">
        <v>1007.84362</v>
      </c>
      <c r="V77" s="51" t="n">
        <v>5233.48991</v>
      </c>
      <c r="W77" s="51" t="n">
        <v>9988.43971</v>
      </c>
      <c r="X77" s="51" t="n">
        <v>1429.95205</v>
      </c>
      <c r="Y77" s="51" t="n">
        <v>3928.08923</v>
      </c>
      <c r="Z77" s="51" t="n">
        <v>5781.84659</v>
      </c>
      <c r="AA77" s="51" t="n">
        <v>1275.64951</v>
      </c>
      <c r="AB77" s="51" t="n">
        <v>8410.70162</v>
      </c>
      <c r="AC77" s="51" t="n">
        <v>5109.73315</v>
      </c>
      <c r="AD77" s="51" t="n">
        <v>1932.01117</v>
      </c>
      <c r="AE77" s="51" t="n">
        <v>380.3322</v>
      </c>
      <c r="AF77" s="51" t="n">
        <v>55940.76217</v>
      </c>
      <c r="AG77" s="51" t="n">
        <v>490522.11589</v>
      </c>
      <c r="AH77" s="51" t="n">
        <v>233835.49022</v>
      </c>
      <c r="AI77" s="51" t="n">
        <v>234071.98004</v>
      </c>
      <c r="AJ77" s="51" t="n">
        <v>0</v>
      </c>
      <c r="AK77" s="51" t="n">
        <v>22614.64563</v>
      </c>
      <c r="AL77" s="207"/>
    </row>
    <row r="78" customFormat="false" ht="15" hidden="false" customHeight="false" outlineLevel="0" collapsed="false">
      <c r="B78" s="203" t="n">
        <v>1802</v>
      </c>
      <c r="C78" s="138" t="s">
        <v>206</v>
      </c>
      <c r="D78" s="51" t="n">
        <v>84414.86611</v>
      </c>
      <c r="E78" s="51" t="n">
        <v>84806.20421</v>
      </c>
      <c r="F78" s="51" t="n">
        <v>148571.4867</v>
      </c>
      <c r="G78" s="51" t="n">
        <v>5705.15713</v>
      </c>
      <c r="H78" s="51" t="n">
        <v>323497.71415</v>
      </c>
      <c r="I78" s="51" t="n">
        <v>16928.11722</v>
      </c>
      <c r="J78" s="51" t="n">
        <v>28195.49015</v>
      </c>
      <c r="K78" s="51" t="n">
        <v>1133.81972</v>
      </c>
      <c r="L78" s="51" t="n">
        <v>92437.01036</v>
      </c>
      <c r="M78" s="51" t="n">
        <v>35732.11622</v>
      </c>
      <c r="N78" s="51" t="n">
        <v>5794.41214</v>
      </c>
      <c r="O78" s="51" t="n">
        <v>0</v>
      </c>
      <c r="P78" s="51" t="n">
        <v>180220.96581</v>
      </c>
      <c r="Q78" s="51" t="n">
        <v>5656.44867</v>
      </c>
      <c r="R78" s="51" t="n">
        <v>12799.41851</v>
      </c>
      <c r="S78" s="51" t="n">
        <v>3224.86697</v>
      </c>
      <c r="T78" s="51" t="n">
        <v>0</v>
      </c>
      <c r="U78" s="51" t="n">
        <v>383.83029</v>
      </c>
      <c r="V78" s="51" t="n">
        <v>6518.48821</v>
      </c>
      <c r="W78" s="51" t="n">
        <v>11827.24199</v>
      </c>
      <c r="X78" s="51" t="n">
        <v>2751.18712</v>
      </c>
      <c r="Y78" s="51" t="n">
        <v>4485.362</v>
      </c>
      <c r="Z78" s="51" t="n">
        <v>3783.159</v>
      </c>
      <c r="AA78" s="51" t="n">
        <v>843.50295</v>
      </c>
      <c r="AB78" s="51" t="n">
        <v>5053.54699</v>
      </c>
      <c r="AC78" s="51" t="n">
        <v>3063.03078</v>
      </c>
      <c r="AD78" s="51" t="n">
        <v>1338.64197</v>
      </c>
      <c r="AE78" s="51" t="n">
        <v>0</v>
      </c>
      <c r="AF78" s="51" t="n">
        <v>61728.72545</v>
      </c>
      <c r="AG78" s="51" t="n">
        <v>565447.40541</v>
      </c>
      <c r="AH78" s="51" t="n">
        <v>342041.47717</v>
      </c>
      <c r="AI78" s="51" t="n">
        <v>203959.16405</v>
      </c>
      <c r="AJ78" s="51" t="n">
        <v>0</v>
      </c>
      <c r="AK78" s="51" t="n">
        <v>19446.76419</v>
      </c>
      <c r="AL78" s="207"/>
    </row>
    <row r="79" customFormat="false" ht="15" hidden="false" customHeight="false" outlineLevel="0" collapsed="false">
      <c r="B79" s="203" t="n">
        <v>1805</v>
      </c>
      <c r="C79" s="138" t="s">
        <v>199</v>
      </c>
      <c r="D79" s="51" t="n">
        <v>49536.27017</v>
      </c>
      <c r="E79" s="51" t="n">
        <v>5740.84904</v>
      </c>
      <c r="F79" s="51" t="n">
        <v>23257.41171</v>
      </c>
      <c r="G79" s="51" t="n">
        <v>7849.04502</v>
      </c>
      <c r="H79" s="51" t="n">
        <v>86383.57594</v>
      </c>
      <c r="I79" s="51" t="n">
        <v>5214.96045</v>
      </c>
      <c r="J79" s="51" t="n">
        <v>6681.71463</v>
      </c>
      <c r="K79" s="51" t="n">
        <v>3776.36874</v>
      </c>
      <c r="L79" s="51" t="n">
        <v>10876.31395</v>
      </c>
      <c r="M79" s="51" t="n">
        <v>1376.86567</v>
      </c>
      <c r="N79" s="51" t="n">
        <v>3151.01297</v>
      </c>
      <c r="O79" s="51" t="n">
        <v>3505.728</v>
      </c>
      <c r="P79" s="51" t="n">
        <v>34582.96441</v>
      </c>
      <c r="Q79" s="51" t="n">
        <v>149.85595</v>
      </c>
      <c r="R79" s="51" t="n">
        <v>164.66139</v>
      </c>
      <c r="S79" s="51" t="n">
        <v>463.49215</v>
      </c>
      <c r="T79" s="51" t="n">
        <v>148.37504</v>
      </c>
      <c r="U79" s="51" t="n">
        <v>254.26459</v>
      </c>
      <c r="V79" s="51" t="n">
        <v>1250.38672</v>
      </c>
      <c r="W79" s="51" t="n">
        <v>2392.44369</v>
      </c>
      <c r="X79" s="51" t="n">
        <v>173.14628</v>
      </c>
      <c r="Y79" s="51" t="n">
        <v>739.43999</v>
      </c>
      <c r="Z79" s="51" t="n">
        <v>3148.66659</v>
      </c>
      <c r="AA79" s="51" t="n">
        <v>302.5732</v>
      </c>
      <c r="AB79" s="51" t="n">
        <v>4360.67587</v>
      </c>
      <c r="AC79" s="51" t="n">
        <v>718.45379</v>
      </c>
      <c r="AD79" s="51" t="n">
        <v>674.4236</v>
      </c>
      <c r="AE79" s="51" t="n">
        <v>344.37641</v>
      </c>
      <c r="AF79" s="51" t="n">
        <v>15285.23526</v>
      </c>
      <c r="AG79" s="51" t="n">
        <v>136251.77561</v>
      </c>
      <c r="AH79" s="51" t="n">
        <v>59639.46241</v>
      </c>
      <c r="AI79" s="51" t="n">
        <v>68627.93225</v>
      </c>
      <c r="AJ79" s="51" t="n">
        <v>0</v>
      </c>
      <c r="AK79" s="51" t="n">
        <v>7984.38095</v>
      </c>
      <c r="AL79" s="207"/>
    </row>
    <row r="80" customFormat="false" ht="15" hidden="false" customHeight="false" outlineLevel="0" collapsed="false">
      <c r="B80" s="203" t="n">
        <v>1806</v>
      </c>
      <c r="C80" s="138" t="s">
        <v>200</v>
      </c>
      <c r="D80" s="51" t="n">
        <v>71291.702</v>
      </c>
      <c r="E80" s="51" t="n">
        <v>7913.7889</v>
      </c>
      <c r="F80" s="51" t="n">
        <v>27017.95415</v>
      </c>
      <c r="G80" s="51" t="n">
        <v>16741.33221</v>
      </c>
      <c r="H80" s="51" t="n">
        <v>122964.77726</v>
      </c>
      <c r="I80" s="51" t="n">
        <v>5744.35916</v>
      </c>
      <c r="J80" s="51" t="n">
        <v>5765.75649</v>
      </c>
      <c r="K80" s="51" t="n">
        <v>3746.77362</v>
      </c>
      <c r="L80" s="51" t="n">
        <v>17054.88772</v>
      </c>
      <c r="M80" s="51" t="n">
        <v>941.03413</v>
      </c>
      <c r="N80" s="51" t="n">
        <v>1786.23288</v>
      </c>
      <c r="O80" s="51" t="n">
        <v>1111.188</v>
      </c>
      <c r="P80" s="51" t="n">
        <v>36150.232</v>
      </c>
      <c r="Q80" s="51" t="n">
        <v>337.25533</v>
      </c>
      <c r="R80" s="51" t="n">
        <v>245.85506</v>
      </c>
      <c r="S80" s="51" t="n">
        <v>274.22856</v>
      </c>
      <c r="T80" s="51" t="n">
        <v>31.03158</v>
      </c>
      <c r="U80" s="51" t="n">
        <v>109.71511</v>
      </c>
      <c r="V80" s="51" t="n">
        <v>2351.77936</v>
      </c>
      <c r="W80" s="51" t="n">
        <v>3517.94601</v>
      </c>
      <c r="X80" s="51" t="n">
        <v>144.4937</v>
      </c>
      <c r="Y80" s="51" t="n">
        <v>114.12126</v>
      </c>
      <c r="Z80" s="51" t="n">
        <v>1833.34702</v>
      </c>
      <c r="AA80" s="51" t="n">
        <v>380.63565</v>
      </c>
      <c r="AB80" s="51" t="n">
        <v>1537.52455</v>
      </c>
      <c r="AC80" s="51" t="n">
        <v>518.497</v>
      </c>
      <c r="AD80" s="51" t="n">
        <v>857.18995</v>
      </c>
      <c r="AE80" s="51" t="n">
        <v>291.53591</v>
      </c>
      <c r="AF80" s="51" t="n">
        <v>12545.15605</v>
      </c>
      <c r="AG80" s="51" t="n">
        <v>171660.16531</v>
      </c>
      <c r="AH80" s="51" t="n">
        <v>74100.28147</v>
      </c>
      <c r="AI80" s="51" t="n">
        <v>91156.87257</v>
      </c>
      <c r="AJ80" s="51" t="n">
        <v>0</v>
      </c>
      <c r="AK80" s="51" t="n">
        <v>6403.01127</v>
      </c>
      <c r="AL80" s="207"/>
    </row>
    <row r="81" customFormat="false" ht="15" hidden="false" customHeight="false" outlineLevel="0" collapsed="false">
      <c r="B81" s="203" t="n">
        <v>1899</v>
      </c>
      <c r="C81" s="138" t="s">
        <v>217</v>
      </c>
      <c r="D81" s="51" t="n">
        <v>-92345.05027</v>
      </c>
      <c r="E81" s="51" t="n">
        <v>-50080.93704</v>
      </c>
      <c r="F81" s="51" t="n">
        <v>-117528.12456</v>
      </c>
      <c r="G81" s="51" t="n">
        <v>-23378.99089</v>
      </c>
      <c r="H81" s="51" t="n">
        <v>-283333.10276</v>
      </c>
      <c r="I81" s="51" t="n">
        <v>-16106.48618</v>
      </c>
      <c r="J81" s="51" t="n">
        <v>-16257.63356</v>
      </c>
      <c r="K81" s="51" t="n">
        <v>-6670.32307</v>
      </c>
      <c r="L81" s="51" t="n">
        <v>-94452.50156</v>
      </c>
      <c r="M81" s="51" t="n">
        <v>-26701.39787</v>
      </c>
      <c r="N81" s="51" t="n">
        <v>-4652.13374</v>
      </c>
      <c r="O81" s="51" t="n">
        <v>-3981.755</v>
      </c>
      <c r="P81" s="51" t="n">
        <v>-168822.23098</v>
      </c>
      <c r="Q81" s="51" t="n">
        <v>-440.89724</v>
      </c>
      <c r="R81" s="51" t="n">
        <v>-11569.06923</v>
      </c>
      <c r="S81" s="51" t="n">
        <v>-1799.99668</v>
      </c>
      <c r="T81" s="51" t="n">
        <v>-119.11139</v>
      </c>
      <c r="U81" s="51" t="n">
        <v>-63.01478</v>
      </c>
      <c r="V81" s="51" t="n">
        <v>-7146.75325</v>
      </c>
      <c r="W81" s="51" t="n">
        <v>-8705.33667</v>
      </c>
      <c r="X81" s="51" t="n">
        <v>-1742.55771</v>
      </c>
      <c r="Y81" s="51" t="n">
        <v>-2169.15969</v>
      </c>
      <c r="Z81" s="51" t="n">
        <v>-4295.26796</v>
      </c>
      <c r="AA81" s="51" t="n">
        <v>-564.40255</v>
      </c>
      <c r="AB81" s="51" t="n">
        <v>-3684.46299</v>
      </c>
      <c r="AC81" s="51" t="n">
        <v>-2005.84174</v>
      </c>
      <c r="AD81" s="51" t="n">
        <v>-1653.60566</v>
      </c>
      <c r="AE81" s="51" t="n">
        <v>-457.01833</v>
      </c>
      <c r="AF81" s="51" t="n">
        <v>-46416.49587</v>
      </c>
      <c r="AG81" s="51" t="n">
        <v>-498571.82961</v>
      </c>
      <c r="AH81" s="51" t="n">
        <v>-309931.21641</v>
      </c>
      <c r="AI81" s="51" t="n">
        <v>-173969.79055</v>
      </c>
      <c r="AJ81" s="51" t="n">
        <v>0</v>
      </c>
      <c r="AK81" s="51" t="n">
        <v>-14670.82265</v>
      </c>
      <c r="AL81" s="207"/>
    </row>
    <row r="82" customFormat="false" ht="15" hidden="false" customHeight="false" outlineLevel="0" collapsed="false">
      <c r="B82" s="203" t="n">
        <v>19</v>
      </c>
      <c r="C82" s="138" t="s">
        <v>226</v>
      </c>
      <c r="D82" s="51" t="n">
        <v>149629.2297</v>
      </c>
      <c r="E82" s="51" t="n">
        <v>346483.00877</v>
      </c>
      <c r="F82" s="51" t="n">
        <v>742784.30726</v>
      </c>
      <c r="G82" s="51" t="n">
        <v>177978.12557</v>
      </c>
      <c r="H82" s="51" t="n">
        <v>1416874.6713</v>
      </c>
      <c r="I82" s="51" t="n">
        <v>83035.27317</v>
      </c>
      <c r="J82" s="51" t="n">
        <v>115613.10871</v>
      </c>
      <c r="K82" s="51" t="n">
        <v>24554.14086</v>
      </c>
      <c r="L82" s="51" t="n">
        <v>121181.44991</v>
      </c>
      <c r="M82" s="51" t="n">
        <v>20912.96871</v>
      </c>
      <c r="N82" s="51" t="n">
        <v>46226.46338</v>
      </c>
      <c r="O82" s="51" t="n">
        <v>27129.006</v>
      </c>
      <c r="P82" s="51" t="n">
        <v>438652.41074</v>
      </c>
      <c r="Q82" s="51" t="n">
        <v>33489.50414</v>
      </c>
      <c r="R82" s="51" t="n">
        <v>2673.62148</v>
      </c>
      <c r="S82" s="51" t="n">
        <v>3203.68427</v>
      </c>
      <c r="T82" s="51" t="n">
        <v>1354.09221</v>
      </c>
      <c r="U82" s="51" t="n">
        <v>627.00873</v>
      </c>
      <c r="V82" s="51" t="n">
        <v>16419.34492</v>
      </c>
      <c r="W82" s="51" t="n">
        <v>28074.42559</v>
      </c>
      <c r="X82" s="51" t="n">
        <v>288.19722</v>
      </c>
      <c r="Y82" s="51" t="n">
        <v>18999.70786</v>
      </c>
      <c r="Z82" s="51" t="n">
        <v>46343.22864</v>
      </c>
      <c r="AA82" s="51" t="n">
        <v>6107.10358</v>
      </c>
      <c r="AB82" s="51" t="n">
        <v>20828.52987</v>
      </c>
      <c r="AC82" s="51" t="n">
        <v>18555.14542</v>
      </c>
      <c r="AD82" s="51" t="n">
        <v>1683.94135</v>
      </c>
      <c r="AE82" s="51" t="n">
        <v>2331.61693</v>
      </c>
      <c r="AF82" s="51" t="n">
        <v>200979.15221</v>
      </c>
      <c r="AG82" s="51" t="n">
        <v>2056506.23425</v>
      </c>
      <c r="AH82" s="51" t="n">
        <v>1295008.84256</v>
      </c>
      <c r="AI82" s="51" t="n">
        <v>704176.38257</v>
      </c>
      <c r="AJ82" s="51" t="n">
        <v>0</v>
      </c>
      <c r="AK82" s="51" t="n">
        <v>57321.00912</v>
      </c>
      <c r="AL82" s="207"/>
    </row>
    <row r="83" customFormat="false" ht="15" hidden="false" customHeight="false" outlineLevel="0" collapsed="false">
      <c r="B83" s="203" t="n">
        <v>1901</v>
      </c>
      <c r="C83" s="138" t="s">
        <v>227</v>
      </c>
      <c r="D83" s="51" t="n">
        <v>17083.40487</v>
      </c>
      <c r="E83" s="51" t="n">
        <v>146871.10551</v>
      </c>
      <c r="F83" s="51" t="n">
        <v>335888.49945</v>
      </c>
      <c r="G83" s="51" t="n">
        <v>46575.42056</v>
      </c>
      <c r="H83" s="51" t="n">
        <v>546418.43039</v>
      </c>
      <c r="I83" s="51" t="n">
        <v>14239.73664</v>
      </c>
      <c r="J83" s="51" t="n">
        <v>15758.79608</v>
      </c>
      <c r="K83" s="51" t="n">
        <v>1894.40085</v>
      </c>
      <c r="L83" s="51" t="n">
        <v>11351.66726</v>
      </c>
      <c r="M83" s="51" t="n">
        <v>403.89402</v>
      </c>
      <c r="N83" s="51" t="n">
        <v>227.42452</v>
      </c>
      <c r="O83" s="51" t="n">
        <v>275.523</v>
      </c>
      <c r="P83" s="51" t="n">
        <v>44151.44237</v>
      </c>
      <c r="Q83" s="51" t="n">
        <v>639.46596</v>
      </c>
      <c r="R83" s="51" t="n">
        <v>306.81788</v>
      </c>
      <c r="S83" s="51" t="n">
        <v>0</v>
      </c>
      <c r="T83" s="51" t="n">
        <v>0</v>
      </c>
      <c r="U83" s="51" t="n">
        <v>0</v>
      </c>
      <c r="V83" s="51" t="n">
        <v>235.95519</v>
      </c>
      <c r="W83" s="51" t="n">
        <v>0</v>
      </c>
      <c r="X83" s="51" t="n">
        <v>0</v>
      </c>
      <c r="Y83" s="51" t="n">
        <v>2105.28614</v>
      </c>
      <c r="Z83" s="51" t="n">
        <v>28760.08742</v>
      </c>
      <c r="AA83" s="51" t="n">
        <v>0</v>
      </c>
      <c r="AB83" s="51" t="n">
        <v>0</v>
      </c>
      <c r="AC83" s="51" t="n">
        <v>394.999</v>
      </c>
      <c r="AD83" s="51" t="n">
        <v>50</v>
      </c>
      <c r="AE83" s="51" t="n">
        <v>0</v>
      </c>
      <c r="AF83" s="51" t="n">
        <v>32492.61159</v>
      </c>
      <c r="AG83" s="51" t="n">
        <v>623062.48435</v>
      </c>
      <c r="AH83" s="51" t="n">
        <v>411418.99696</v>
      </c>
      <c r="AI83" s="51" t="n">
        <v>211593.48739</v>
      </c>
      <c r="AJ83" s="51" t="n">
        <v>0</v>
      </c>
      <c r="AK83" s="51" t="n">
        <v>50</v>
      </c>
      <c r="AL83" s="207"/>
    </row>
    <row r="84" customFormat="false" ht="15" hidden="false" customHeight="false" outlineLevel="0" collapsed="false">
      <c r="B84" s="203" t="s">
        <v>681</v>
      </c>
      <c r="C84" s="138" t="s">
        <v>189</v>
      </c>
      <c r="D84" s="51" t="n">
        <v>89969.60525</v>
      </c>
      <c r="E84" s="51" t="n">
        <v>185265.9896</v>
      </c>
      <c r="F84" s="51" t="n">
        <v>385316.08007</v>
      </c>
      <c r="G84" s="51" t="n">
        <v>118802.3474</v>
      </c>
      <c r="H84" s="51" t="n">
        <v>779354.02232</v>
      </c>
      <c r="I84" s="51" t="n">
        <v>46147.72664</v>
      </c>
      <c r="J84" s="51" t="n">
        <v>80675.75842</v>
      </c>
      <c r="K84" s="51" t="n">
        <v>20688.88591</v>
      </c>
      <c r="L84" s="51" t="n">
        <v>99105.15648</v>
      </c>
      <c r="M84" s="51" t="n">
        <v>17136.8955</v>
      </c>
      <c r="N84" s="51" t="n">
        <v>37368.96916</v>
      </c>
      <c r="O84" s="51" t="n">
        <v>25539.084</v>
      </c>
      <c r="P84" s="51" t="n">
        <v>326662.47611</v>
      </c>
      <c r="Q84" s="51" t="n">
        <v>32629.50389</v>
      </c>
      <c r="R84" s="51" t="n">
        <v>1997.80337</v>
      </c>
      <c r="S84" s="51" t="n">
        <v>1219.80723</v>
      </c>
      <c r="T84" s="51" t="n">
        <v>718.7509</v>
      </c>
      <c r="U84" s="51" t="n">
        <v>241.1413</v>
      </c>
      <c r="V84" s="51" t="n">
        <v>15196.36683</v>
      </c>
      <c r="W84" s="51" t="n">
        <v>27201.41854</v>
      </c>
      <c r="X84" s="51" t="n">
        <v>133.39021</v>
      </c>
      <c r="Y84" s="51" t="n">
        <v>10061.55788</v>
      </c>
      <c r="Z84" s="51" t="n">
        <v>15911.37284</v>
      </c>
      <c r="AA84" s="51" t="n">
        <v>5874.80942</v>
      </c>
      <c r="AB84" s="51" t="n">
        <v>16339.99529</v>
      </c>
      <c r="AC84" s="51" t="n">
        <v>15639.87527</v>
      </c>
      <c r="AD84" s="51" t="n">
        <v>299.43628</v>
      </c>
      <c r="AE84" s="51" t="n">
        <v>1834.5137</v>
      </c>
      <c r="AF84" s="51" t="n">
        <v>145299.74295</v>
      </c>
      <c r="AG84" s="51" t="n">
        <v>1251316.24138</v>
      </c>
      <c r="AH84" s="51" t="n">
        <v>799832.65743</v>
      </c>
      <c r="AI84" s="51" t="n">
        <v>401526.78312</v>
      </c>
      <c r="AJ84" s="51" t="n">
        <v>0</v>
      </c>
      <c r="AK84" s="51" t="n">
        <v>49956.80083</v>
      </c>
      <c r="AL84" s="207"/>
    </row>
    <row r="85" customFormat="false" ht="15" hidden="false" customHeight="false" outlineLevel="0" collapsed="false">
      <c r="B85" s="203" t="n">
        <v>1904</v>
      </c>
      <c r="C85" s="138" t="s">
        <v>243</v>
      </c>
      <c r="D85" s="51" t="n">
        <v>10647.94772</v>
      </c>
      <c r="E85" s="51" t="n">
        <v>6667.56025</v>
      </c>
      <c r="F85" s="51" t="n">
        <v>24526.06076</v>
      </c>
      <c r="G85" s="51" t="n">
        <v>3385.56523</v>
      </c>
      <c r="H85" s="51" t="n">
        <v>45227.13396</v>
      </c>
      <c r="I85" s="51" t="n">
        <v>12664.39105</v>
      </c>
      <c r="J85" s="51" t="n">
        <v>8056.23182</v>
      </c>
      <c r="K85" s="51" t="n">
        <v>379.84472</v>
      </c>
      <c r="L85" s="51" t="n">
        <v>3346.38931</v>
      </c>
      <c r="M85" s="51" t="n">
        <v>2128.71905</v>
      </c>
      <c r="N85" s="51" t="n">
        <v>2738.50199</v>
      </c>
      <c r="O85" s="51" t="n">
        <v>45.71</v>
      </c>
      <c r="P85" s="51" t="n">
        <v>29359.78794</v>
      </c>
      <c r="Q85" s="51" t="n">
        <v>1250.30076</v>
      </c>
      <c r="R85" s="51" t="n">
        <v>352.95563</v>
      </c>
      <c r="S85" s="51" t="n">
        <v>46.3214</v>
      </c>
      <c r="T85" s="51" t="n">
        <v>98.83607</v>
      </c>
      <c r="U85" s="51" t="n">
        <v>57.98293</v>
      </c>
      <c r="V85" s="51" t="n">
        <v>105.14053</v>
      </c>
      <c r="W85" s="51" t="n">
        <v>1437.77161</v>
      </c>
      <c r="X85" s="51" t="n">
        <v>15</v>
      </c>
      <c r="Y85" s="51" t="n">
        <v>1947.94539</v>
      </c>
      <c r="Z85" s="51" t="n">
        <v>856.23499</v>
      </c>
      <c r="AA85" s="51" t="n">
        <v>86.57372</v>
      </c>
      <c r="AB85" s="51" t="n">
        <v>1881.05237</v>
      </c>
      <c r="AC85" s="51" t="n">
        <v>1820.69109</v>
      </c>
      <c r="AD85" s="51" t="n">
        <v>644.94757</v>
      </c>
      <c r="AE85" s="51" t="n">
        <v>235.7236</v>
      </c>
      <c r="AF85" s="51" t="n">
        <v>10837.47766</v>
      </c>
      <c r="AG85" s="51" t="n">
        <v>85424.39956</v>
      </c>
      <c r="AH85" s="51" t="n">
        <v>46788.01041</v>
      </c>
      <c r="AI85" s="51" t="n">
        <v>34528.06095</v>
      </c>
      <c r="AJ85" s="51" t="n">
        <v>0</v>
      </c>
      <c r="AK85" s="51" t="n">
        <v>4108.3282</v>
      </c>
      <c r="AL85" s="207"/>
    </row>
    <row r="86" customFormat="false" ht="15" hidden="false" customHeight="false" outlineLevel="0" collapsed="false">
      <c r="B86" s="203" t="n">
        <v>1905</v>
      </c>
      <c r="C86" s="138" t="s">
        <v>246</v>
      </c>
      <c r="D86" s="51" t="n">
        <v>28690.19757</v>
      </c>
      <c r="E86" s="51" t="n">
        <v>7195.77558</v>
      </c>
      <c r="F86" s="51" t="n">
        <v>5563.36651</v>
      </c>
      <c r="G86" s="51" t="n">
        <v>6714.21998</v>
      </c>
      <c r="H86" s="51" t="n">
        <v>48163.55964</v>
      </c>
      <c r="I86" s="51" t="n">
        <v>8938.3561</v>
      </c>
      <c r="J86" s="51" t="n">
        <v>4954.59575</v>
      </c>
      <c r="K86" s="51" t="n">
        <v>949.65379</v>
      </c>
      <c r="L86" s="51" t="n">
        <v>2841.95962</v>
      </c>
      <c r="M86" s="51" t="n">
        <v>569.97826</v>
      </c>
      <c r="N86" s="51" t="n">
        <v>5928.75049</v>
      </c>
      <c r="O86" s="51" t="n">
        <v>593.6</v>
      </c>
      <c r="P86" s="51" t="n">
        <v>24776.89401</v>
      </c>
      <c r="Q86" s="51" t="n">
        <v>300.46719</v>
      </c>
      <c r="R86" s="51" t="n">
        <v>43.2743</v>
      </c>
      <c r="S86" s="51" t="n">
        <v>19.30845</v>
      </c>
      <c r="T86" s="51" t="n">
        <v>0</v>
      </c>
      <c r="U86" s="51" t="n">
        <v>270.09094</v>
      </c>
      <c r="V86" s="51" t="n">
        <v>139.69921</v>
      </c>
      <c r="W86" s="51" t="n">
        <v>1054.16581</v>
      </c>
      <c r="X86" s="51" t="n">
        <v>154.71796</v>
      </c>
      <c r="Y86" s="51" t="n">
        <v>1701.2206</v>
      </c>
      <c r="Z86" s="51" t="n">
        <v>133.81334</v>
      </c>
      <c r="AA86" s="51" t="n">
        <v>84.8789</v>
      </c>
      <c r="AB86" s="51" t="n">
        <v>2117.51668</v>
      </c>
      <c r="AC86" s="51" t="n">
        <v>830.45519</v>
      </c>
      <c r="AD86" s="51" t="n">
        <v>550.55396</v>
      </c>
      <c r="AE86" s="51" t="n">
        <v>268.70611</v>
      </c>
      <c r="AF86" s="51" t="n">
        <v>7668.86864</v>
      </c>
      <c r="AG86" s="51" t="n">
        <v>80609.32229</v>
      </c>
      <c r="AH86" s="51" t="n">
        <v>28467.91387</v>
      </c>
      <c r="AI86" s="51" t="n">
        <v>48064.20213</v>
      </c>
      <c r="AJ86" s="51" t="n">
        <v>0</v>
      </c>
      <c r="AK86" s="51" t="n">
        <v>4077.20629</v>
      </c>
      <c r="AL86" s="207"/>
    </row>
    <row r="87" customFormat="false" ht="15" hidden="false" customHeight="false" outlineLevel="0" collapsed="false">
      <c r="B87" s="203" t="n">
        <v>1990</v>
      </c>
      <c r="C87" s="138" t="s">
        <v>84</v>
      </c>
      <c r="D87" s="51" t="n">
        <v>3587.36378</v>
      </c>
      <c r="E87" s="51" t="n">
        <v>8888.26679</v>
      </c>
      <c r="F87" s="51" t="n">
        <v>4797.88855</v>
      </c>
      <c r="G87" s="51" t="n">
        <v>3138.71727</v>
      </c>
      <c r="H87" s="51" t="n">
        <v>20412.23639</v>
      </c>
      <c r="I87" s="51" t="n">
        <v>1630.27841</v>
      </c>
      <c r="J87" s="51" t="n">
        <v>6781.63171</v>
      </c>
      <c r="K87" s="51" t="n">
        <v>123.2833</v>
      </c>
      <c r="L87" s="51" t="n">
        <v>4935.63181</v>
      </c>
      <c r="M87" s="51" t="n">
        <v>597.71006</v>
      </c>
      <c r="N87" s="51" t="n">
        <v>555.60612</v>
      </c>
      <c r="O87" s="51" t="n">
        <v>964.24</v>
      </c>
      <c r="P87" s="51" t="n">
        <v>15588.38141</v>
      </c>
      <c r="Q87" s="51" t="n">
        <v>61.41805</v>
      </c>
      <c r="R87" s="51" t="n">
        <v>19.86841</v>
      </c>
      <c r="S87" s="51" t="n">
        <v>1873.95987</v>
      </c>
      <c r="T87" s="51" t="n">
        <v>537.19123</v>
      </c>
      <c r="U87" s="51" t="n">
        <v>45.17309</v>
      </c>
      <c r="V87" s="51" t="n">
        <v>1038.88652</v>
      </c>
      <c r="W87" s="51" t="n">
        <v>265.71216</v>
      </c>
      <c r="X87" s="51" t="n">
        <v>18.94803</v>
      </c>
      <c r="Y87" s="51" t="n">
        <v>4640.22817</v>
      </c>
      <c r="Z87" s="51" t="n">
        <v>571.8284</v>
      </c>
      <c r="AA87" s="51" t="n">
        <v>20.74448</v>
      </c>
      <c r="AB87" s="51" t="n">
        <v>217.6453</v>
      </c>
      <c r="AC87" s="51" t="n">
        <v>70.17003</v>
      </c>
      <c r="AD87" s="51" t="n">
        <v>176.50354</v>
      </c>
      <c r="AE87" s="51" t="n">
        <v>5.073</v>
      </c>
      <c r="AF87" s="51" t="n">
        <v>9563.35028</v>
      </c>
      <c r="AG87" s="51" t="n">
        <v>45563.96808</v>
      </c>
      <c r="AH87" s="51" t="n">
        <v>24779.38335</v>
      </c>
      <c r="AI87" s="51" t="n">
        <v>20058.80616</v>
      </c>
      <c r="AJ87" s="51" t="n">
        <v>0</v>
      </c>
      <c r="AK87" s="51" t="n">
        <v>725.77857</v>
      </c>
      <c r="AL87" s="207"/>
    </row>
    <row r="88" customFormat="false" ht="15" hidden="false" customHeight="false" outlineLevel="0" collapsed="false">
      <c r="B88" s="203" t="n">
        <v>1999</v>
      </c>
      <c r="C88" s="138" t="s">
        <v>267</v>
      </c>
      <c r="D88" s="51" t="n">
        <v>-1058.7881</v>
      </c>
      <c r="E88" s="51" t="n">
        <v>-9488.97115</v>
      </c>
      <c r="F88" s="51" t="n">
        <v>-13996.97058</v>
      </c>
      <c r="G88" s="51" t="n">
        <v>-1079.39995</v>
      </c>
      <c r="H88" s="51" t="n">
        <v>-25624.12978</v>
      </c>
      <c r="I88" s="51" t="n">
        <v>-892.7825</v>
      </c>
      <c r="J88" s="51" t="n">
        <v>-1248.56619</v>
      </c>
      <c r="K88" s="51" t="n">
        <v>-18.82045</v>
      </c>
      <c r="L88" s="51" t="n">
        <v>-594.7192</v>
      </c>
      <c r="M88" s="51" t="n">
        <v>-140.13462</v>
      </c>
      <c r="N88" s="51" t="n">
        <v>-654.90554</v>
      </c>
      <c r="O88" s="51" t="n">
        <v>-305.546</v>
      </c>
      <c r="P88" s="51" t="n">
        <v>-3855.4745</v>
      </c>
      <c r="Q88" s="51" t="n">
        <v>-1416.93605</v>
      </c>
      <c r="R88" s="51" t="n">
        <v>-60.57491</v>
      </c>
      <c r="S88" s="51" t="n">
        <v>-60.61743</v>
      </c>
      <c r="T88" s="51" t="n">
        <v>-8.83761</v>
      </c>
      <c r="U88" s="51" t="n">
        <v>-0.45731</v>
      </c>
      <c r="V88" s="51" t="n">
        <v>-300.76016</v>
      </c>
      <c r="W88" s="51" t="n">
        <v>-2036.5959</v>
      </c>
      <c r="X88" s="51" t="n">
        <v>-33.85898</v>
      </c>
      <c r="Y88" s="51" t="n">
        <v>-1583.12706</v>
      </c>
      <c r="Z88" s="51" t="n">
        <v>-2.0494</v>
      </c>
      <c r="AA88" s="51" t="n">
        <v>-18.67636</v>
      </c>
      <c r="AB88" s="51" t="n">
        <v>-130.77419</v>
      </c>
      <c r="AC88" s="51" t="n">
        <v>-201.04516</v>
      </c>
      <c r="AD88" s="51" t="n">
        <v>-37.5</v>
      </c>
      <c r="AE88" s="51" t="n">
        <v>-15.33126</v>
      </c>
      <c r="AF88" s="51" t="n">
        <v>-5907.14178</v>
      </c>
      <c r="AG88" s="51" t="n">
        <v>-35386.74606</v>
      </c>
      <c r="AH88" s="51" t="n">
        <v>-18658.571</v>
      </c>
      <c r="AI88" s="51" t="n">
        <v>-14504.1713</v>
      </c>
      <c r="AJ88" s="51" t="n">
        <v>0</v>
      </c>
      <c r="AK88" s="51" t="n">
        <v>-2224.00376</v>
      </c>
      <c r="AL88" s="207"/>
    </row>
    <row r="89" s="210" customFormat="true" ht="15" hidden="false" customHeight="false" outlineLevel="0" collapsed="false">
      <c r="B89" s="208"/>
      <c r="C89" s="11" t="s">
        <v>271</v>
      </c>
      <c r="D89" s="93" t="n">
        <v>3248755.8207</v>
      </c>
      <c r="E89" s="93" t="n">
        <v>3157313.70546</v>
      </c>
      <c r="F89" s="93" t="n">
        <v>7500975.45271</v>
      </c>
      <c r="G89" s="93" t="n">
        <v>2365997.15664</v>
      </c>
      <c r="H89" s="93" t="n">
        <v>16273042.13551</v>
      </c>
      <c r="I89" s="93" t="n">
        <v>1102596.70034</v>
      </c>
      <c r="J89" s="93" t="n">
        <v>1974809.92984</v>
      </c>
      <c r="K89" s="93" t="n">
        <v>507229.09198</v>
      </c>
      <c r="L89" s="93" t="n">
        <v>1750334.91984</v>
      </c>
      <c r="M89" s="93" t="n">
        <v>567404.03741</v>
      </c>
      <c r="N89" s="93" t="n">
        <v>681310.35444</v>
      </c>
      <c r="O89" s="93" t="n">
        <v>502836.91</v>
      </c>
      <c r="P89" s="93" t="n">
        <v>7086521.94385</v>
      </c>
      <c r="Q89" s="93" t="n">
        <v>137702.22607</v>
      </c>
      <c r="R89" s="93" t="n">
        <v>46192.36047</v>
      </c>
      <c r="S89" s="93" t="n">
        <v>41800.85208</v>
      </c>
      <c r="T89" s="93" t="n">
        <v>24454.87614</v>
      </c>
      <c r="U89" s="93" t="n">
        <v>48368.88968</v>
      </c>
      <c r="V89" s="93" t="n">
        <v>344136.63359</v>
      </c>
      <c r="W89" s="93" t="n">
        <v>366301.76496</v>
      </c>
      <c r="X89" s="93" t="n">
        <v>10676.40627</v>
      </c>
      <c r="Y89" s="93" t="n">
        <v>132278.43426</v>
      </c>
      <c r="Z89" s="93" t="n">
        <v>394396.63876</v>
      </c>
      <c r="AA89" s="93" t="n">
        <v>157759.81338</v>
      </c>
      <c r="AB89" s="93" t="n">
        <v>418544.52537</v>
      </c>
      <c r="AC89" s="93" t="n">
        <v>133243.11552</v>
      </c>
      <c r="AD89" s="93" t="n">
        <v>47896.15061</v>
      </c>
      <c r="AE89" s="93" t="n">
        <v>20111.66889</v>
      </c>
      <c r="AF89" s="93" t="n">
        <v>2323864.35605</v>
      </c>
      <c r="AG89" s="93" t="n">
        <v>25683428.43541</v>
      </c>
      <c r="AH89" s="93" t="n">
        <v>15929153.39143</v>
      </c>
      <c r="AI89" s="93" t="n">
        <v>8715403.89998</v>
      </c>
      <c r="AJ89" s="93" t="n">
        <v>0</v>
      </c>
      <c r="AK89" s="93" t="n">
        <v>1038871.144</v>
      </c>
      <c r="AL89" s="209"/>
    </row>
    <row r="90" s="210" customFormat="true" ht="15" hidden="false" customHeight="false" outlineLevel="0" collapsed="false">
      <c r="B90" s="208"/>
      <c r="C90" s="11"/>
      <c r="D90" s="93"/>
      <c r="E90" s="93"/>
      <c r="F90" s="93"/>
      <c r="G90" s="93"/>
      <c r="H90" s="93"/>
      <c r="I90" s="93"/>
      <c r="J90" s="93"/>
      <c r="K90" s="93"/>
      <c r="L90" s="93"/>
      <c r="M90" s="93"/>
      <c r="N90" s="93"/>
      <c r="O90" s="93"/>
      <c r="P90" s="93"/>
      <c r="Q90" s="93"/>
      <c r="R90" s="93"/>
      <c r="S90" s="93"/>
      <c r="T90" s="93"/>
      <c r="U90" s="93"/>
      <c r="V90" s="93"/>
      <c r="W90" s="93"/>
      <c r="X90" s="93"/>
      <c r="Y90" s="93"/>
      <c r="Z90" s="93"/>
      <c r="AA90" s="93"/>
      <c r="AB90" s="93"/>
      <c r="AC90" s="93"/>
      <c r="AD90" s="93"/>
      <c r="AE90" s="93"/>
      <c r="AF90" s="93"/>
      <c r="AG90" s="93"/>
      <c r="AH90" s="93"/>
      <c r="AI90" s="93"/>
      <c r="AJ90" s="93"/>
      <c r="AK90" s="93"/>
      <c r="AL90" s="209"/>
    </row>
    <row r="91" s="93" customFormat="true" ht="15" hidden="false" customHeight="false" outlineLevel="0" collapsed="false">
      <c r="B91" s="159" t="n">
        <v>4</v>
      </c>
      <c r="C91" s="80" t="s">
        <v>272</v>
      </c>
      <c r="D91" s="93" t="n">
        <v>141971.76334</v>
      </c>
      <c r="E91" s="93" t="n">
        <v>85444.78459</v>
      </c>
      <c r="F91" s="93" t="n">
        <v>357977.10621</v>
      </c>
      <c r="G91" s="93" t="n">
        <v>77340.86845</v>
      </c>
      <c r="H91" s="93" t="n">
        <v>662734.52259</v>
      </c>
      <c r="I91" s="93" t="n">
        <v>46616.0692</v>
      </c>
      <c r="J91" s="93" t="n">
        <v>58411.3839</v>
      </c>
      <c r="K91" s="93" t="n">
        <v>20632.28339</v>
      </c>
      <c r="L91" s="93" t="n">
        <v>56269.93413</v>
      </c>
      <c r="M91" s="93" t="n">
        <v>20970.46413</v>
      </c>
      <c r="N91" s="93" t="n">
        <v>22550.44079</v>
      </c>
      <c r="O91" s="93" t="n">
        <v>11057.483</v>
      </c>
      <c r="P91" s="93" t="n">
        <v>236508.05854</v>
      </c>
      <c r="Q91" s="93" t="n">
        <v>6094.3691</v>
      </c>
      <c r="R91" s="93" t="n">
        <v>1501.32997</v>
      </c>
      <c r="S91" s="93" t="n">
        <v>1543.91922</v>
      </c>
      <c r="T91" s="93" t="n">
        <v>1235.60187</v>
      </c>
      <c r="U91" s="93" t="n">
        <v>5027.39751</v>
      </c>
      <c r="V91" s="93" t="n">
        <v>12875.86759</v>
      </c>
      <c r="W91" s="93" t="n">
        <v>30085.76449</v>
      </c>
      <c r="X91" s="93" t="n">
        <v>296.63418</v>
      </c>
      <c r="Y91" s="93" t="n">
        <v>10844.41828</v>
      </c>
      <c r="Z91" s="93" t="n">
        <v>29570.43014</v>
      </c>
      <c r="AA91" s="93" t="n">
        <v>4347.93116</v>
      </c>
      <c r="AB91" s="93" t="n">
        <v>23841.97912</v>
      </c>
      <c r="AC91" s="93" t="n">
        <v>6121.57237</v>
      </c>
      <c r="AD91" s="93" t="n">
        <v>5075.77595</v>
      </c>
      <c r="AE91" s="93" t="n">
        <v>1444.62528</v>
      </c>
      <c r="AF91" s="93" t="n">
        <v>139907.61623</v>
      </c>
      <c r="AG91" s="93" t="n">
        <v>1039150.19736</v>
      </c>
      <c r="AH91" s="93" t="n">
        <v>628064.99504</v>
      </c>
      <c r="AI91" s="93" t="n">
        <v>342706.35409</v>
      </c>
      <c r="AJ91" s="93" t="n">
        <v>0</v>
      </c>
      <c r="AK91" s="93" t="n">
        <v>68378.84823</v>
      </c>
      <c r="AL91" s="211"/>
    </row>
    <row r="92" s="93" customFormat="true" ht="15" hidden="false" customHeight="false" outlineLevel="0" collapsed="false">
      <c r="B92" s="159"/>
      <c r="C92" s="80"/>
      <c r="AL92" s="211"/>
    </row>
    <row r="93" s="93" customFormat="true" ht="15" hidden="false" customHeight="false" outlineLevel="0" collapsed="false">
      <c r="B93" s="159" t="s">
        <v>544</v>
      </c>
      <c r="C93" s="80" t="s">
        <v>273</v>
      </c>
      <c r="D93" s="93" t="n">
        <v>3390727.58404</v>
      </c>
      <c r="E93" s="93" t="n">
        <v>3242758.49005</v>
      </c>
      <c r="F93" s="93" t="n">
        <v>7858952.55892</v>
      </c>
      <c r="G93" s="93" t="n">
        <v>2443338.02509</v>
      </c>
      <c r="H93" s="93" t="n">
        <v>16935776.6581</v>
      </c>
      <c r="I93" s="93" t="n">
        <v>1149212.76954</v>
      </c>
      <c r="J93" s="93" t="n">
        <v>2033221.31374</v>
      </c>
      <c r="K93" s="93" t="n">
        <v>527861.37537</v>
      </c>
      <c r="L93" s="93" t="n">
        <v>1806604.85397</v>
      </c>
      <c r="M93" s="93" t="n">
        <v>588374.50154</v>
      </c>
      <c r="N93" s="93" t="n">
        <v>703860.79523</v>
      </c>
      <c r="O93" s="93" t="n">
        <v>513894.393</v>
      </c>
      <c r="P93" s="93" t="n">
        <v>7323030.00239</v>
      </c>
      <c r="Q93" s="93" t="n">
        <v>143796.59517</v>
      </c>
      <c r="R93" s="93" t="n">
        <v>47693.69044</v>
      </c>
      <c r="S93" s="93" t="n">
        <v>43344.7713</v>
      </c>
      <c r="T93" s="93" t="n">
        <v>25690.47801</v>
      </c>
      <c r="U93" s="93" t="n">
        <v>53396.28719</v>
      </c>
      <c r="V93" s="93" t="n">
        <v>357012.50118</v>
      </c>
      <c r="W93" s="93" t="n">
        <v>396387.52945</v>
      </c>
      <c r="X93" s="93" t="n">
        <v>10973.04045</v>
      </c>
      <c r="Y93" s="93" t="n">
        <v>143122.85254</v>
      </c>
      <c r="Z93" s="93" t="n">
        <v>423967.0689</v>
      </c>
      <c r="AA93" s="93" t="n">
        <v>162107.74454</v>
      </c>
      <c r="AB93" s="93" t="n">
        <v>442386.50449</v>
      </c>
      <c r="AC93" s="93" t="n">
        <v>139364.68789</v>
      </c>
      <c r="AD93" s="93" t="n">
        <v>52971.92656</v>
      </c>
      <c r="AE93" s="93" t="n">
        <v>21556.29417</v>
      </c>
      <c r="AF93" s="93" t="n">
        <v>2463771.97228</v>
      </c>
      <c r="AG93" s="93" t="n">
        <v>26722578.63277</v>
      </c>
      <c r="AH93" s="93" t="n">
        <v>16557218.38647</v>
      </c>
      <c r="AI93" s="93" t="n">
        <v>9058110.25407</v>
      </c>
      <c r="AJ93" s="93" t="n">
        <v>0</v>
      </c>
      <c r="AK93" s="93" t="n">
        <v>1107249.99223</v>
      </c>
      <c r="AL93" s="211"/>
    </row>
    <row r="94" s="93" customFormat="true" ht="15" hidden="false" customHeight="false" outlineLevel="0" collapsed="false">
      <c r="B94" s="159"/>
      <c r="C94" s="80"/>
      <c r="AL94" s="211"/>
    </row>
    <row r="95" s="93" customFormat="true" ht="15" hidden="false" customHeight="false" outlineLevel="0" collapsed="false">
      <c r="B95" s="159"/>
      <c r="C95" s="80" t="s">
        <v>274</v>
      </c>
      <c r="D95" s="93" t="n">
        <v>0</v>
      </c>
      <c r="E95" s="93" t="n">
        <v>0</v>
      </c>
      <c r="F95" s="93" t="n">
        <v>0</v>
      </c>
      <c r="G95" s="93" t="n">
        <v>0</v>
      </c>
      <c r="H95" s="93" t="n">
        <v>0</v>
      </c>
      <c r="I95" s="93" t="n">
        <v>0</v>
      </c>
      <c r="J95" s="93" t="n">
        <v>0</v>
      </c>
      <c r="K95" s="93" t="n">
        <v>0</v>
      </c>
      <c r="L95" s="93" t="n">
        <v>0</v>
      </c>
      <c r="M95" s="93" t="n">
        <v>0</v>
      </c>
      <c r="N95" s="93" t="n">
        <v>0</v>
      </c>
      <c r="O95" s="93" t="n">
        <v>0</v>
      </c>
      <c r="P95" s="93" t="n">
        <v>0</v>
      </c>
      <c r="Q95" s="93" t="n">
        <v>0</v>
      </c>
      <c r="R95" s="93" t="n">
        <v>0</v>
      </c>
      <c r="S95" s="93" t="n">
        <v>0</v>
      </c>
      <c r="T95" s="93" t="n">
        <v>0</v>
      </c>
      <c r="U95" s="93" t="n">
        <v>0</v>
      </c>
      <c r="V95" s="93" t="n">
        <v>0</v>
      </c>
      <c r="W95" s="93" t="n">
        <v>0</v>
      </c>
      <c r="X95" s="93" t="n">
        <v>0</v>
      </c>
      <c r="Y95" s="93" t="n">
        <v>0</v>
      </c>
      <c r="Z95" s="93" t="n">
        <v>0</v>
      </c>
      <c r="AA95" s="93" t="n">
        <v>0</v>
      </c>
      <c r="AB95" s="93" t="n">
        <v>0</v>
      </c>
      <c r="AC95" s="93" t="n">
        <v>0</v>
      </c>
      <c r="AD95" s="93" t="n">
        <v>0</v>
      </c>
      <c r="AE95" s="93" t="n">
        <v>0</v>
      </c>
      <c r="AF95" s="93" t="n">
        <v>0</v>
      </c>
      <c r="AG95" s="93" t="n">
        <v>0</v>
      </c>
      <c r="AH95" s="93" t="n">
        <v>0</v>
      </c>
      <c r="AI95" s="93" t="n">
        <v>0</v>
      </c>
      <c r="AJ95" s="93" t="n">
        <v>0</v>
      </c>
      <c r="AK95" s="93" t="n">
        <v>0</v>
      </c>
      <c r="AL95" s="211"/>
    </row>
    <row r="96" customFormat="false" ht="15" hidden="false" customHeight="false" outlineLevel="0" collapsed="false">
      <c r="B96" s="203" t="n">
        <v>21</v>
      </c>
      <c r="C96" s="138" t="s">
        <v>275</v>
      </c>
      <c r="D96" s="51" t="n">
        <v>2498822.46087</v>
      </c>
      <c r="E96" s="51" t="n">
        <v>2631515.80929</v>
      </c>
      <c r="F96" s="51" t="n">
        <v>5899964.36968</v>
      </c>
      <c r="G96" s="51" t="n">
        <v>1980709.75061</v>
      </c>
      <c r="H96" s="51" t="n">
        <v>13011012.39045</v>
      </c>
      <c r="I96" s="51" t="n">
        <v>921400.08211</v>
      </c>
      <c r="J96" s="51" t="n">
        <v>1683887.7103</v>
      </c>
      <c r="K96" s="51" t="n">
        <v>413626.94574</v>
      </c>
      <c r="L96" s="51" t="n">
        <v>1524908.55347</v>
      </c>
      <c r="M96" s="51" t="n">
        <v>509149.84549</v>
      </c>
      <c r="N96" s="51" t="n">
        <v>574555.48177</v>
      </c>
      <c r="O96" s="51" t="n">
        <v>419665.348</v>
      </c>
      <c r="P96" s="51" t="n">
        <v>6047193.96688</v>
      </c>
      <c r="Q96" s="51" t="n">
        <v>106039.49922</v>
      </c>
      <c r="R96" s="51" t="n">
        <v>24705.46234</v>
      </c>
      <c r="S96" s="51" t="n">
        <v>33639.72795</v>
      </c>
      <c r="T96" s="51" t="n">
        <v>17908.91279</v>
      </c>
      <c r="U96" s="51" t="n">
        <v>8135.04117</v>
      </c>
      <c r="V96" s="51" t="n">
        <v>302744.80345</v>
      </c>
      <c r="W96" s="51" t="n">
        <v>192799.12945</v>
      </c>
      <c r="X96" s="51" t="n">
        <v>3721.60143</v>
      </c>
      <c r="Y96" s="51" t="n">
        <v>105133.85238</v>
      </c>
      <c r="Z96" s="51" t="n">
        <v>269867.96438</v>
      </c>
      <c r="AA96" s="51" t="n">
        <v>134652.48809</v>
      </c>
      <c r="AB96" s="51" t="n">
        <v>237583.66164</v>
      </c>
      <c r="AC96" s="51" t="n">
        <v>98158.57279</v>
      </c>
      <c r="AD96" s="51" t="n">
        <v>9294.78604</v>
      </c>
      <c r="AE96" s="51" t="n">
        <v>10291.99238</v>
      </c>
      <c r="AF96" s="51" t="n">
        <v>1554677.4955</v>
      </c>
      <c r="AG96" s="51" t="n">
        <v>20612883.85283</v>
      </c>
      <c r="AH96" s="51" t="n">
        <v>13062381.61823</v>
      </c>
      <c r="AI96" s="51" t="n">
        <v>6968037.12821</v>
      </c>
      <c r="AJ96" s="51" t="n">
        <v>0</v>
      </c>
      <c r="AK96" s="51" t="n">
        <v>582465.10639</v>
      </c>
      <c r="AL96" s="207"/>
    </row>
    <row r="97" customFormat="false" ht="15" hidden="false" customHeight="false" outlineLevel="0" collapsed="false">
      <c r="B97" s="203" t="n">
        <v>2101</v>
      </c>
      <c r="C97" s="138" t="s">
        <v>276</v>
      </c>
      <c r="D97" s="51" t="n">
        <v>1622103.9022</v>
      </c>
      <c r="E97" s="51" t="n">
        <v>1872183.9799</v>
      </c>
      <c r="F97" s="51" t="n">
        <v>4550263.9423</v>
      </c>
      <c r="G97" s="51" t="n">
        <v>1555957.81268</v>
      </c>
      <c r="H97" s="51" t="n">
        <v>9600509.63708</v>
      </c>
      <c r="I97" s="51" t="n">
        <v>548659.45274</v>
      </c>
      <c r="J97" s="51" t="n">
        <v>1200913.40911</v>
      </c>
      <c r="K97" s="51" t="n">
        <v>276069.59053</v>
      </c>
      <c r="L97" s="51" t="n">
        <v>1024052.41357</v>
      </c>
      <c r="M97" s="51" t="n">
        <v>328655.83437</v>
      </c>
      <c r="N97" s="51" t="n">
        <v>356312.59634</v>
      </c>
      <c r="O97" s="51" t="n">
        <v>388106.257</v>
      </c>
      <c r="P97" s="51" t="n">
        <v>4122769.55366</v>
      </c>
      <c r="Q97" s="51" t="n">
        <v>58277.30474</v>
      </c>
      <c r="R97" s="51" t="n">
        <v>16036.02392</v>
      </c>
      <c r="S97" s="51" t="n">
        <v>30977.46541</v>
      </c>
      <c r="T97" s="51" t="n">
        <v>14375.5141</v>
      </c>
      <c r="U97" s="51" t="n">
        <v>135.04117</v>
      </c>
      <c r="V97" s="51" t="n">
        <v>194366.71884</v>
      </c>
      <c r="W97" s="51" t="n">
        <v>39833.59005</v>
      </c>
      <c r="X97" s="51" t="n">
        <v>1721.03266</v>
      </c>
      <c r="Y97" s="51" t="n">
        <v>21299.45188</v>
      </c>
      <c r="Z97" s="51" t="n">
        <v>33095.96108</v>
      </c>
      <c r="AA97" s="51" t="n">
        <v>98345.45058</v>
      </c>
      <c r="AB97" s="51" t="n">
        <v>114768.63493</v>
      </c>
      <c r="AC97" s="51" t="n">
        <v>15670.62966</v>
      </c>
      <c r="AD97" s="51" t="n">
        <v>4059.08514</v>
      </c>
      <c r="AE97" s="51" t="n">
        <v>7610.55182</v>
      </c>
      <c r="AF97" s="51" t="n">
        <v>650572.45598</v>
      </c>
      <c r="AG97" s="51" t="n">
        <v>14373851.64672</v>
      </c>
      <c r="AH97" s="51" t="n">
        <v>9668923.65502</v>
      </c>
      <c r="AI97" s="51" t="n">
        <v>4447786.18983</v>
      </c>
      <c r="AJ97" s="51" t="n">
        <v>0</v>
      </c>
      <c r="AK97" s="51" t="n">
        <v>257141.80187</v>
      </c>
      <c r="AL97" s="207"/>
    </row>
    <row r="98" customFormat="false" ht="15" hidden="false" customHeight="false" outlineLevel="0" collapsed="false">
      <c r="B98" s="203" t="n">
        <v>210105</v>
      </c>
      <c r="C98" s="138" t="s">
        <v>277</v>
      </c>
      <c r="D98" s="51" t="n">
        <v>200533.0833</v>
      </c>
      <c r="E98" s="51" t="n">
        <v>202521.18582</v>
      </c>
      <c r="F98" s="51" t="n">
        <v>375279.84924</v>
      </c>
      <c r="G98" s="51" t="n">
        <v>12578.76429</v>
      </c>
      <c r="H98" s="51" t="n">
        <v>790912.88265</v>
      </c>
      <c r="I98" s="51" t="n">
        <v>44781.27455</v>
      </c>
      <c r="J98" s="51" t="n">
        <v>120976.90561</v>
      </c>
      <c r="K98" s="51" t="n">
        <v>16392.67891</v>
      </c>
      <c r="L98" s="51" t="n">
        <v>374551.97352</v>
      </c>
      <c r="M98" s="51" t="n">
        <v>3790.35098</v>
      </c>
      <c r="N98" s="51" t="n">
        <v>114168.32502</v>
      </c>
      <c r="O98" s="51" t="n">
        <v>1043.874</v>
      </c>
      <c r="P98" s="51" t="n">
        <v>675705.38259</v>
      </c>
      <c r="Q98" s="51" t="n">
        <v>29213.35014</v>
      </c>
      <c r="R98" s="51" t="n">
        <v>11302.0301</v>
      </c>
      <c r="S98" s="51" t="n">
        <v>6753.29464</v>
      </c>
      <c r="T98" s="51" t="n">
        <v>0</v>
      </c>
      <c r="U98" s="51" t="n">
        <v>0</v>
      </c>
      <c r="V98" s="51" t="n">
        <v>0</v>
      </c>
      <c r="W98" s="51" t="n">
        <v>6211.88717</v>
      </c>
      <c r="X98" s="51" t="n">
        <v>0</v>
      </c>
      <c r="Y98" s="51" t="n">
        <v>703.0522</v>
      </c>
      <c r="Z98" s="51" t="n">
        <v>11372.87108</v>
      </c>
      <c r="AA98" s="51" t="n">
        <v>0</v>
      </c>
      <c r="AB98" s="51" t="n">
        <v>19343.90445</v>
      </c>
      <c r="AC98" s="51" t="n">
        <v>7425.72038</v>
      </c>
      <c r="AD98" s="51" t="n">
        <v>0</v>
      </c>
      <c r="AE98" s="51" t="n">
        <v>0</v>
      </c>
      <c r="AF98" s="51" t="n">
        <v>92326.11016</v>
      </c>
      <c r="AG98" s="51" t="n">
        <v>1558944.3754</v>
      </c>
      <c r="AH98" s="51" t="n">
        <v>1027871.08778</v>
      </c>
      <c r="AI98" s="51" t="n">
        <v>505517.496</v>
      </c>
      <c r="AJ98" s="51" t="n">
        <v>0</v>
      </c>
      <c r="AK98" s="51" t="n">
        <v>25555.79162</v>
      </c>
      <c r="AL98" s="207"/>
    </row>
    <row r="99" customFormat="false" ht="15" hidden="false" customHeight="false" outlineLevel="0" collapsed="false">
      <c r="B99" s="203" t="n">
        <v>210110</v>
      </c>
      <c r="C99" s="138" t="s">
        <v>278</v>
      </c>
      <c r="D99" s="51" t="n">
        <v>572257.92366</v>
      </c>
      <c r="E99" s="51" t="n">
        <v>848439.65938</v>
      </c>
      <c r="F99" s="51" t="n">
        <v>1838524.37722</v>
      </c>
      <c r="G99" s="51" t="n">
        <v>909293.03939</v>
      </c>
      <c r="H99" s="51" t="n">
        <v>4168514.99965</v>
      </c>
      <c r="I99" s="51" t="n">
        <v>132482.08538</v>
      </c>
      <c r="J99" s="51" t="n">
        <v>534247.53203</v>
      </c>
      <c r="K99" s="51" t="n">
        <v>56348.71014</v>
      </c>
      <c r="L99" s="51" t="n">
        <v>225816.05046</v>
      </c>
      <c r="M99" s="51" t="n">
        <v>123760.81201</v>
      </c>
      <c r="N99" s="51" t="n">
        <v>28723.19245</v>
      </c>
      <c r="O99" s="51" t="n">
        <v>353046.809</v>
      </c>
      <c r="P99" s="51" t="n">
        <v>1454425.19147</v>
      </c>
      <c r="Q99" s="51" t="n">
        <v>4993.7531</v>
      </c>
      <c r="R99" s="51" t="n">
        <v>0</v>
      </c>
      <c r="S99" s="51" t="n">
        <v>6896.03081</v>
      </c>
      <c r="T99" s="51" t="n">
        <v>10601.82589</v>
      </c>
      <c r="U99" s="51" t="n">
        <v>0</v>
      </c>
      <c r="V99" s="51" t="n">
        <v>54088.18025</v>
      </c>
      <c r="W99" s="51" t="n">
        <v>83.63109</v>
      </c>
      <c r="X99" s="51" t="n">
        <v>1021.66193</v>
      </c>
      <c r="Y99" s="51" t="n">
        <v>4558.25451</v>
      </c>
      <c r="Z99" s="51" t="n">
        <v>84.18455</v>
      </c>
      <c r="AA99" s="51" t="n">
        <v>0</v>
      </c>
      <c r="AB99" s="51" t="n">
        <v>0</v>
      </c>
      <c r="AC99" s="51" t="n">
        <v>4.95596</v>
      </c>
      <c r="AD99" s="51" t="n">
        <v>0</v>
      </c>
      <c r="AE99" s="51" t="n">
        <v>3860.07851</v>
      </c>
      <c r="AF99" s="51" t="n">
        <v>86192.5566</v>
      </c>
      <c r="AG99" s="51" t="n">
        <v>5709132.74772</v>
      </c>
      <c r="AH99" s="51" t="n">
        <v>4078261.05809</v>
      </c>
      <c r="AI99" s="51" t="n">
        <v>1630788.05854</v>
      </c>
      <c r="AJ99" s="51" t="n">
        <v>0</v>
      </c>
      <c r="AK99" s="51" t="n">
        <v>83.63109</v>
      </c>
      <c r="AL99" s="207"/>
    </row>
    <row r="100" customFormat="false" ht="15" hidden="false" customHeight="false" outlineLevel="0" collapsed="false">
      <c r="B100" s="203" t="n">
        <v>210115</v>
      </c>
      <c r="C100" s="138" t="s">
        <v>279</v>
      </c>
      <c r="D100" s="51" t="n">
        <v>82559.57291</v>
      </c>
      <c r="E100" s="51" t="n">
        <v>13748.04271</v>
      </c>
      <c r="F100" s="51" t="n">
        <v>71789.81528</v>
      </c>
      <c r="G100" s="51" t="n">
        <v>9791.28996</v>
      </c>
      <c r="H100" s="51" t="n">
        <v>177888.72086</v>
      </c>
      <c r="I100" s="51" t="n">
        <v>31624.66961</v>
      </c>
      <c r="J100" s="51" t="n">
        <v>81254.97325</v>
      </c>
      <c r="K100" s="51" t="n">
        <v>2714.34259</v>
      </c>
      <c r="L100" s="51" t="n">
        <v>90076.22519</v>
      </c>
      <c r="M100" s="51" t="n">
        <v>5581.3008</v>
      </c>
      <c r="N100" s="51" t="n">
        <v>2886.02909</v>
      </c>
      <c r="O100" s="51" t="n">
        <v>4119.039</v>
      </c>
      <c r="P100" s="51" t="n">
        <v>218256.57953</v>
      </c>
      <c r="Q100" s="51" t="n">
        <v>307.73067</v>
      </c>
      <c r="R100" s="51" t="n">
        <v>0</v>
      </c>
      <c r="S100" s="51" t="n">
        <v>1460.83101</v>
      </c>
      <c r="T100" s="51" t="n">
        <v>0</v>
      </c>
      <c r="U100" s="51" t="n">
        <v>0</v>
      </c>
      <c r="V100" s="51" t="n">
        <v>1922.08919</v>
      </c>
      <c r="W100" s="51" t="n">
        <v>892.98849</v>
      </c>
      <c r="X100" s="51" t="n">
        <v>0</v>
      </c>
      <c r="Y100" s="51" t="n">
        <v>0</v>
      </c>
      <c r="Z100" s="51" t="n">
        <v>0</v>
      </c>
      <c r="AA100" s="51" t="n">
        <v>0</v>
      </c>
      <c r="AB100" s="51" t="n">
        <v>902.61254</v>
      </c>
      <c r="AC100" s="51" t="n">
        <v>0</v>
      </c>
      <c r="AD100" s="51" t="n">
        <v>0</v>
      </c>
      <c r="AE100" s="51" t="n">
        <v>0</v>
      </c>
      <c r="AF100" s="51" t="n">
        <v>5486.2519</v>
      </c>
      <c r="AG100" s="51" t="n">
        <v>401631.55229</v>
      </c>
      <c r="AH100" s="51" t="n">
        <v>268881.59277</v>
      </c>
      <c r="AI100" s="51" t="n">
        <v>130954.35849</v>
      </c>
      <c r="AJ100" s="51" t="n">
        <v>0</v>
      </c>
      <c r="AK100" s="51" t="n">
        <v>1795.60103</v>
      </c>
      <c r="AL100" s="207"/>
    </row>
    <row r="101" customFormat="false" ht="15" hidden="false" customHeight="false" outlineLevel="0" collapsed="false">
      <c r="B101" s="203" t="n">
        <v>210120</v>
      </c>
      <c r="C101" s="138" t="s">
        <v>280</v>
      </c>
      <c r="D101" s="51" t="n">
        <v>6746.16428</v>
      </c>
      <c r="E101" s="51" t="n">
        <v>14728.26657</v>
      </c>
      <c r="F101" s="51" t="n">
        <v>0</v>
      </c>
      <c r="G101" s="51" t="n">
        <v>1408.71599</v>
      </c>
      <c r="H101" s="51" t="n">
        <v>22883.14684</v>
      </c>
      <c r="I101" s="51" t="n">
        <v>65.96176</v>
      </c>
      <c r="J101" s="51" t="n">
        <v>2679.73015</v>
      </c>
      <c r="K101" s="51" t="n">
        <v>0</v>
      </c>
      <c r="L101" s="51" t="n">
        <v>0</v>
      </c>
      <c r="M101" s="51" t="n">
        <v>1232.07589</v>
      </c>
      <c r="N101" s="51" t="n">
        <v>924.63677</v>
      </c>
      <c r="O101" s="51" t="n">
        <v>0</v>
      </c>
      <c r="P101" s="51" t="n">
        <v>4902.40457</v>
      </c>
      <c r="Q101" s="51" t="n">
        <v>0</v>
      </c>
      <c r="R101" s="51" t="n">
        <v>0</v>
      </c>
      <c r="S101" s="51" t="n">
        <v>0</v>
      </c>
      <c r="T101" s="51" t="n">
        <v>0</v>
      </c>
      <c r="U101" s="51" t="n">
        <v>0</v>
      </c>
      <c r="V101" s="51" t="n">
        <v>973.93372</v>
      </c>
      <c r="W101" s="51" t="n">
        <v>0</v>
      </c>
      <c r="X101" s="51" t="n">
        <v>0</v>
      </c>
      <c r="Y101" s="51" t="n">
        <v>0</v>
      </c>
      <c r="Z101" s="51" t="n">
        <v>0</v>
      </c>
      <c r="AA101" s="51" t="n">
        <v>0</v>
      </c>
      <c r="AB101" s="51" t="n">
        <v>0</v>
      </c>
      <c r="AC101" s="51" t="n">
        <v>0</v>
      </c>
      <c r="AD101" s="51" t="n">
        <v>0</v>
      </c>
      <c r="AE101" s="51" t="n">
        <v>0</v>
      </c>
      <c r="AF101" s="51" t="n">
        <v>973.93372</v>
      </c>
      <c r="AG101" s="51" t="n">
        <v>28759.48513</v>
      </c>
      <c r="AH101" s="51" t="n">
        <v>7219.09252</v>
      </c>
      <c r="AI101" s="51" t="n">
        <v>21540.39261</v>
      </c>
      <c r="AJ101" s="51" t="n">
        <v>0</v>
      </c>
      <c r="AK101" s="51" t="n">
        <v>0</v>
      </c>
      <c r="AL101" s="207"/>
    </row>
    <row r="102" customFormat="false" ht="15" hidden="false" customHeight="false" outlineLevel="0" collapsed="false">
      <c r="B102" s="203" t="n">
        <v>210125</v>
      </c>
      <c r="C102" s="138" t="s">
        <v>281</v>
      </c>
      <c r="D102" s="51" t="n">
        <v>0</v>
      </c>
      <c r="E102" s="51" t="n">
        <v>0</v>
      </c>
      <c r="F102" s="51" t="n">
        <v>0</v>
      </c>
      <c r="G102" s="51" t="n">
        <v>0</v>
      </c>
      <c r="H102" s="51" t="n">
        <v>0</v>
      </c>
      <c r="I102" s="51" t="n">
        <v>0</v>
      </c>
      <c r="J102" s="51" t="n">
        <v>0.262</v>
      </c>
      <c r="K102" s="51" t="n">
        <v>0</v>
      </c>
      <c r="L102" s="51" t="n">
        <v>0</v>
      </c>
      <c r="M102" s="51" t="n">
        <v>0</v>
      </c>
      <c r="N102" s="51" t="n">
        <v>0</v>
      </c>
      <c r="O102" s="51" t="n">
        <v>0</v>
      </c>
      <c r="P102" s="51" t="n">
        <v>0.262</v>
      </c>
      <c r="Q102" s="51" t="n">
        <v>0</v>
      </c>
      <c r="R102" s="51" t="n">
        <v>0</v>
      </c>
      <c r="S102" s="51" t="n">
        <v>0</v>
      </c>
      <c r="T102" s="51" t="n">
        <v>0</v>
      </c>
      <c r="U102" s="51" t="n">
        <v>0</v>
      </c>
      <c r="V102" s="51" t="n">
        <v>0</v>
      </c>
      <c r="W102" s="51" t="n">
        <v>0</v>
      </c>
      <c r="X102" s="51" t="n">
        <v>0</v>
      </c>
      <c r="Y102" s="51" t="n">
        <v>0</v>
      </c>
      <c r="Z102" s="51" t="n">
        <v>0</v>
      </c>
      <c r="AA102" s="51" t="n">
        <v>0</v>
      </c>
      <c r="AB102" s="51" t="n">
        <v>0</v>
      </c>
      <c r="AC102" s="51" t="n">
        <v>0</v>
      </c>
      <c r="AD102" s="51" t="n">
        <v>0</v>
      </c>
      <c r="AE102" s="51" t="n">
        <v>0</v>
      </c>
      <c r="AF102" s="51" t="n">
        <v>0</v>
      </c>
      <c r="AG102" s="51" t="n">
        <v>0.262</v>
      </c>
      <c r="AH102" s="51" t="n">
        <v>0.262</v>
      </c>
      <c r="AI102" s="51" t="n">
        <v>0</v>
      </c>
      <c r="AJ102" s="51" t="n">
        <v>0</v>
      </c>
      <c r="AK102" s="51" t="n">
        <v>0</v>
      </c>
      <c r="AL102" s="207"/>
    </row>
    <row r="103" customFormat="false" ht="15" hidden="false" customHeight="false" outlineLevel="0" collapsed="false">
      <c r="B103" s="203" t="n">
        <v>210130</v>
      </c>
      <c r="C103" s="138" t="s">
        <v>282</v>
      </c>
      <c r="D103" s="51" t="n">
        <v>7132.25911</v>
      </c>
      <c r="E103" s="51" t="n">
        <v>11793.43102</v>
      </c>
      <c r="F103" s="51" t="n">
        <v>32993.37166</v>
      </c>
      <c r="G103" s="51" t="n">
        <v>12593.13729</v>
      </c>
      <c r="H103" s="51" t="n">
        <v>64512.19908</v>
      </c>
      <c r="I103" s="51" t="n">
        <v>1778.8635</v>
      </c>
      <c r="J103" s="51" t="n">
        <v>11062.44436</v>
      </c>
      <c r="K103" s="51" t="n">
        <v>809.86043</v>
      </c>
      <c r="L103" s="51" t="n">
        <v>7559.40983</v>
      </c>
      <c r="M103" s="51" t="n">
        <v>2275.82532</v>
      </c>
      <c r="N103" s="51" t="n">
        <v>1824.59861</v>
      </c>
      <c r="O103" s="51" t="n">
        <v>8193.491</v>
      </c>
      <c r="P103" s="51" t="n">
        <v>33504.49305</v>
      </c>
      <c r="Q103" s="51" t="n">
        <v>352.4999</v>
      </c>
      <c r="R103" s="51" t="n">
        <v>161.88022</v>
      </c>
      <c r="S103" s="51" t="n">
        <v>128.54997</v>
      </c>
      <c r="T103" s="51" t="n">
        <v>352.12667</v>
      </c>
      <c r="U103" s="51" t="n">
        <v>0</v>
      </c>
      <c r="V103" s="51" t="n">
        <v>395.52851</v>
      </c>
      <c r="W103" s="51" t="n">
        <v>9.09574</v>
      </c>
      <c r="X103" s="51" t="n">
        <v>34.44042</v>
      </c>
      <c r="Y103" s="51" t="n">
        <v>77.75501</v>
      </c>
      <c r="Z103" s="51" t="n">
        <v>87.94762</v>
      </c>
      <c r="AA103" s="51" t="n">
        <v>0</v>
      </c>
      <c r="AB103" s="51" t="n">
        <v>210.66798</v>
      </c>
      <c r="AC103" s="51" t="n">
        <v>137.30309</v>
      </c>
      <c r="AD103" s="51" t="n">
        <v>0</v>
      </c>
      <c r="AE103" s="51" t="n">
        <v>7.12133</v>
      </c>
      <c r="AF103" s="51" t="n">
        <v>1954.91646</v>
      </c>
      <c r="AG103" s="51" t="n">
        <v>99971.60859</v>
      </c>
      <c r="AH103" s="51" t="n">
        <v>77332.66119</v>
      </c>
      <c r="AI103" s="51" t="n">
        <v>22419.18368</v>
      </c>
      <c r="AJ103" s="51" t="n">
        <v>0</v>
      </c>
      <c r="AK103" s="51" t="n">
        <v>219.76372</v>
      </c>
      <c r="AL103" s="207"/>
    </row>
    <row r="104" customFormat="false" ht="15" hidden="false" customHeight="false" outlineLevel="0" collapsed="false">
      <c r="B104" s="203" t="n">
        <v>210135</v>
      </c>
      <c r="C104" s="138" t="s">
        <v>283</v>
      </c>
      <c r="D104" s="51" t="n">
        <v>716898.08473</v>
      </c>
      <c r="E104" s="51" t="n">
        <v>500362.54929</v>
      </c>
      <c r="F104" s="51" t="n">
        <v>2088787.11581</v>
      </c>
      <c r="G104" s="51" t="n">
        <v>532813.9635</v>
      </c>
      <c r="H104" s="51" t="n">
        <v>3838861.71333</v>
      </c>
      <c r="I104" s="51" t="n">
        <v>324767.16533</v>
      </c>
      <c r="J104" s="51" t="n">
        <v>377670.3262</v>
      </c>
      <c r="K104" s="51" t="n">
        <v>187943.70254</v>
      </c>
      <c r="L104" s="51" t="n">
        <v>304358.54961</v>
      </c>
      <c r="M104" s="51" t="n">
        <v>184797.01427</v>
      </c>
      <c r="N104" s="51" t="n">
        <v>199289.0752</v>
      </c>
      <c r="O104" s="51" t="n">
        <v>0</v>
      </c>
      <c r="P104" s="51" t="n">
        <v>1578825.83315</v>
      </c>
      <c r="Q104" s="51" t="n">
        <v>21557.1393</v>
      </c>
      <c r="R104" s="51" t="n">
        <v>4444.19639</v>
      </c>
      <c r="S104" s="51" t="n">
        <v>15229.93762</v>
      </c>
      <c r="T104" s="51" t="n">
        <v>2931.87382</v>
      </c>
      <c r="U104" s="51" t="n">
        <v>135.04117</v>
      </c>
      <c r="V104" s="51" t="n">
        <v>132992.09031</v>
      </c>
      <c r="W104" s="51" t="n">
        <v>31948.23187</v>
      </c>
      <c r="X104" s="51" t="n">
        <v>285.68852</v>
      </c>
      <c r="Y104" s="51" t="n">
        <v>15502.75105</v>
      </c>
      <c r="Z104" s="51" t="n">
        <v>20057.40527</v>
      </c>
      <c r="AA104" s="51" t="n">
        <v>98345.45058</v>
      </c>
      <c r="AB104" s="51" t="n">
        <v>92642.86779</v>
      </c>
      <c r="AC104" s="51" t="n">
        <v>7389.27318</v>
      </c>
      <c r="AD104" s="51" t="n">
        <v>3917.20881</v>
      </c>
      <c r="AE104" s="51" t="n">
        <v>3605.56943</v>
      </c>
      <c r="AF104" s="51" t="n">
        <v>450984.72511</v>
      </c>
      <c r="AG104" s="51" t="n">
        <v>5868672.27159</v>
      </c>
      <c r="AH104" s="51" t="n">
        <v>3851377.11152</v>
      </c>
      <c r="AI104" s="51" t="n">
        <v>1790306.35985</v>
      </c>
      <c r="AJ104" s="51" t="n">
        <v>0</v>
      </c>
      <c r="AK104" s="51" t="n">
        <v>226988.80022</v>
      </c>
      <c r="AL104" s="207"/>
    </row>
    <row r="105" customFormat="false" ht="15" hidden="false" customHeight="false" outlineLevel="0" collapsed="false">
      <c r="B105" s="203" t="n">
        <v>210140</v>
      </c>
      <c r="C105" s="138" t="s">
        <v>284</v>
      </c>
      <c r="D105" s="51" t="n">
        <v>12047.39841</v>
      </c>
      <c r="E105" s="51" t="n">
        <v>252323.27681</v>
      </c>
      <c r="F105" s="51" t="n">
        <v>19114.52121</v>
      </c>
      <c r="G105" s="51" t="n">
        <v>13621.7831</v>
      </c>
      <c r="H105" s="51" t="n">
        <v>297106.97953</v>
      </c>
      <c r="I105" s="51" t="n">
        <v>4389.48639</v>
      </c>
      <c r="J105" s="51" t="n">
        <v>6405.95573</v>
      </c>
      <c r="K105" s="51" t="n">
        <v>8028.58785</v>
      </c>
      <c r="L105" s="51" t="n">
        <v>244.11931</v>
      </c>
      <c r="M105" s="51" t="n">
        <v>97.42197</v>
      </c>
      <c r="N105" s="51" t="n">
        <v>1211.98019</v>
      </c>
      <c r="O105" s="51" t="n">
        <v>466.755</v>
      </c>
      <c r="P105" s="51" t="n">
        <v>20844.30644</v>
      </c>
      <c r="Q105" s="51" t="n">
        <v>514.95753</v>
      </c>
      <c r="R105" s="51" t="n">
        <v>57.49877</v>
      </c>
      <c r="S105" s="51" t="n">
        <v>43.11339</v>
      </c>
      <c r="T105" s="51" t="n">
        <v>203.71221</v>
      </c>
      <c r="U105" s="51" t="n">
        <v>0</v>
      </c>
      <c r="V105" s="51" t="n">
        <v>865.47052</v>
      </c>
      <c r="W105" s="51" t="n">
        <v>467.44717</v>
      </c>
      <c r="X105" s="51" t="n">
        <v>0</v>
      </c>
      <c r="Y105" s="51" t="n">
        <v>88.60493</v>
      </c>
      <c r="Z105" s="51" t="n">
        <v>406.04913</v>
      </c>
      <c r="AA105" s="51" t="n">
        <v>0</v>
      </c>
      <c r="AB105" s="51" t="n">
        <v>582.28466</v>
      </c>
      <c r="AC105" s="51" t="n">
        <v>713.37705</v>
      </c>
      <c r="AD105" s="51" t="n">
        <v>141.87633</v>
      </c>
      <c r="AE105" s="51" t="n">
        <v>79.63301</v>
      </c>
      <c r="AF105" s="51" t="n">
        <v>4164.0247</v>
      </c>
      <c r="AG105" s="51" t="n">
        <v>322115.31067</v>
      </c>
      <c r="AH105" s="51" t="n">
        <v>42921.62925</v>
      </c>
      <c r="AI105" s="51" t="n">
        <v>278002.07326</v>
      </c>
      <c r="AJ105" s="51" t="n">
        <v>0</v>
      </c>
      <c r="AK105" s="51" t="n">
        <v>1191.60816</v>
      </c>
      <c r="AL105" s="207"/>
    </row>
    <row r="106" customFormat="false" ht="15" hidden="false" customHeight="false" outlineLevel="0" collapsed="false">
      <c r="B106" s="203" t="n">
        <v>210145</v>
      </c>
      <c r="C106" s="138" t="s">
        <v>285</v>
      </c>
      <c r="D106" s="51" t="n">
        <v>0</v>
      </c>
      <c r="E106" s="51" t="n">
        <v>1513.78385</v>
      </c>
      <c r="F106" s="51" t="n">
        <v>1527.03068</v>
      </c>
      <c r="G106" s="51" t="n">
        <v>974.3588</v>
      </c>
      <c r="H106" s="51" t="n">
        <v>4015.17333</v>
      </c>
      <c r="I106" s="51" t="n">
        <v>688.6953</v>
      </c>
      <c r="J106" s="51" t="n">
        <v>12.71774</v>
      </c>
      <c r="K106" s="51" t="n">
        <v>190.97397</v>
      </c>
      <c r="L106" s="51" t="n">
        <v>693.83115</v>
      </c>
      <c r="M106" s="51" t="n">
        <v>0</v>
      </c>
      <c r="N106" s="51" t="n">
        <v>24.75105</v>
      </c>
      <c r="O106" s="51" t="n">
        <v>0</v>
      </c>
      <c r="P106" s="51" t="n">
        <v>1610.96921</v>
      </c>
      <c r="Q106" s="51" t="n">
        <v>15.11896</v>
      </c>
      <c r="R106" s="51" t="n">
        <v>0</v>
      </c>
      <c r="S106" s="51" t="n">
        <v>0.0592</v>
      </c>
      <c r="T106" s="51" t="n">
        <v>0</v>
      </c>
      <c r="U106" s="51" t="n">
        <v>0</v>
      </c>
      <c r="V106" s="51" t="n">
        <v>5.1294</v>
      </c>
      <c r="W106" s="51" t="n">
        <v>0</v>
      </c>
      <c r="X106" s="51" t="n">
        <v>0</v>
      </c>
      <c r="Y106" s="51" t="n">
        <v>147.80435</v>
      </c>
      <c r="Z106" s="51" t="n">
        <v>850.56527</v>
      </c>
      <c r="AA106" s="51" t="n">
        <v>0</v>
      </c>
      <c r="AB106" s="51" t="n">
        <v>0</v>
      </c>
      <c r="AC106" s="51" t="n">
        <v>0</v>
      </c>
      <c r="AD106" s="51" t="n">
        <v>0</v>
      </c>
      <c r="AE106" s="51" t="n">
        <v>0</v>
      </c>
      <c r="AF106" s="51" t="n">
        <v>1018.67718</v>
      </c>
      <c r="AG106" s="51" t="n">
        <v>6644.81972</v>
      </c>
      <c r="AH106" s="51" t="n">
        <v>3237.87802</v>
      </c>
      <c r="AI106" s="51" t="n">
        <v>3406.9417</v>
      </c>
      <c r="AJ106" s="51" t="n">
        <v>0</v>
      </c>
      <c r="AK106" s="51" t="n">
        <v>0</v>
      </c>
      <c r="AL106" s="207"/>
    </row>
    <row r="107" customFormat="false" ht="15" hidden="false" customHeight="false" outlineLevel="0" collapsed="false">
      <c r="B107" s="203" t="n">
        <v>210150</v>
      </c>
      <c r="C107" s="138" t="s">
        <v>286</v>
      </c>
      <c r="D107" s="51" t="n">
        <v>23929.4158</v>
      </c>
      <c r="E107" s="51" t="n">
        <v>26753.78445</v>
      </c>
      <c r="F107" s="51" t="n">
        <v>122247.8612</v>
      </c>
      <c r="G107" s="51" t="n">
        <v>62882.76036</v>
      </c>
      <c r="H107" s="51" t="n">
        <v>235813.82181</v>
      </c>
      <c r="I107" s="51" t="n">
        <v>8081.25092</v>
      </c>
      <c r="J107" s="51" t="n">
        <v>66602.56204</v>
      </c>
      <c r="K107" s="51" t="n">
        <v>3640.7341</v>
      </c>
      <c r="L107" s="51" t="n">
        <v>20752.2545</v>
      </c>
      <c r="M107" s="51" t="n">
        <v>7121.03313</v>
      </c>
      <c r="N107" s="51" t="n">
        <v>7260.00796</v>
      </c>
      <c r="O107" s="51" t="n">
        <v>21236.289</v>
      </c>
      <c r="P107" s="51" t="n">
        <v>134694.13165</v>
      </c>
      <c r="Q107" s="51" t="n">
        <v>1322.75514</v>
      </c>
      <c r="R107" s="51" t="n">
        <v>70.41844</v>
      </c>
      <c r="S107" s="51" t="n">
        <v>465.64877</v>
      </c>
      <c r="T107" s="51" t="n">
        <v>285.97551</v>
      </c>
      <c r="U107" s="51" t="n">
        <v>0</v>
      </c>
      <c r="V107" s="51" t="n">
        <v>3124.29694</v>
      </c>
      <c r="W107" s="51" t="n">
        <v>220.30852</v>
      </c>
      <c r="X107" s="51" t="n">
        <v>379.24179</v>
      </c>
      <c r="Y107" s="51" t="n">
        <v>221.22983</v>
      </c>
      <c r="Z107" s="51" t="n">
        <v>236.93816</v>
      </c>
      <c r="AA107" s="51" t="n">
        <v>0</v>
      </c>
      <c r="AB107" s="51" t="n">
        <v>1086.29751</v>
      </c>
      <c r="AC107" s="51" t="n">
        <v>0</v>
      </c>
      <c r="AD107" s="51" t="n">
        <v>0</v>
      </c>
      <c r="AE107" s="51" t="n">
        <v>58.14954</v>
      </c>
      <c r="AF107" s="51" t="n">
        <v>7471.26015</v>
      </c>
      <c r="AG107" s="51" t="n">
        <v>377979.21361</v>
      </c>
      <c r="AH107" s="51" t="n">
        <v>311821.28188</v>
      </c>
      <c r="AI107" s="51" t="n">
        <v>64851.3257</v>
      </c>
      <c r="AJ107" s="51" t="n">
        <v>0</v>
      </c>
      <c r="AK107" s="51" t="n">
        <v>1306.60603</v>
      </c>
      <c r="AL107" s="207"/>
    </row>
    <row r="108" customFormat="false" ht="15" hidden="false" customHeight="false" outlineLevel="0" collapsed="false">
      <c r="B108" s="203" t="n">
        <v>2102</v>
      </c>
      <c r="C108" s="138" t="s">
        <v>288</v>
      </c>
      <c r="D108" s="51" t="n">
        <v>0</v>
      </c>
      <c r="E108" s="51" t="n">
        <v>0</v>
      </c>
      <c r="F108" s="51" t="n">
        <v>0</v>
      </c>
      <c r="G108" s="51" t="n">
        <v>0</v>
      </c>
      <c r="H108" s="51" t="n">
        <v>0</v>
      </c>
      <c r="I108" s="51" t="n">
        <v>0</v>
      </c>
      <c r="J108" s="51" t="n">
        <v>0</v>
      </c>
      <c r="K108" s="51" t="n">
        <v>0</v>
      </c>
      <c r="L108" s="51" t="n">
        <v>0</v>
      </c>
      <c r="M108" s="51" t="n">
        <v>0</v>
      </c>
      <c r="N108" s="51" t="n">
        <v>0</v>
      </c>
      <c r="O108" s="51" t="n">
        <v>17400</v>
      </c>
      <c r="P108" s="51" t="n">
        <v>17400</v>
      </c>
      <c r="Q108" s="51" t="n">
        <v>0</v>
      </c>
      <c r="R108" s="51" t="n">
        <v>0</v>
      </c>
      <c r="S108" s="51" t="n">
        <v>0</v>
      </c>
      <c r="T108" s="51" t="n">
        <v>0</v>
      </c>
      <c r="U108" s="51" t="n">
        <v>0</v>
      </c>
      <c r="V108" s="51" t="n">
        <v>0</v>
      </c>
      <c r="W108" s="51" t="n">
        <v>0</v>
      </c>
      <c r="X108" s="51" t="n">
        <v>0</v>
      </c>
      <c r="Y108" s="51" t="n">
        <v>0</v>
      </c>
      <c r="Z108" s="51" t="n">
        <v>0</v>
      </c>
      <c r="AA108" s="51" t="n">
        <v>0</v>
      </c>
      <c r="AB108" s="51" t="n">
        <v>0</v>
      </c>
      <c r="AC108" s="51" t="n">
        <v>0</v>
      </c>
      <c r="AD108" s="51" t="n">
        <v>0</v>
      </c>
      <c r="AE108" s="51" t="n">
        <v>0</v>
      </c>
      <c r="AF108" s="51" t="n">
        <v>0</v>
      </c>
      <c r="AG108" s="51" t="n">
        <v>17400</v>
      </c>
      <c r="AH108" s="51" t="n">
        <v>17400</v>
      </c>
      <c r="AI108" s="51" t="n">
        <v>0</v>
      </c>
      <c r="AJ108" s="51" t="n">
        <v>0</v>
      </c>
      <c r="AK108" s="51" t="n">
        <v>0</v>
      </c>
      <c r="AL108" s="207"/>
    </row>
    <row r="109" customFormat="false" ht="15" hidden="false" customHeight="false" outlineLevel="0" collapsed="false">
      <c r="B109" s="203" t="n">
        <v>210215</v>
      </c>
      <c r="C109" s="138" t="s">
        <v>291</v>
      </c>
      <c r="D109" s="51" t="n">
        <v>0</v>
      </c>
      <c r="E109" s="51" t="n">
        <v>0</v>
      </c>
      <c r="F109" s="51" t="n">
        <v>0</v>
      </c>
      <c r="G109" s="51" t="n">
        <v>0</v>
      </c>
      <c r="H109" s="51" t="n">
        <v>0</v>
      </c>
      <c r="I109" s="51" t="n">
        <v>0</v>
      </c>
      <c r="J109" s="51" t="n">
        <v>0</v>
      </c>
      <c r="K109" s="51" t="n">
        <v>0</v>
      </c>
      <c r="L109" s="51" t="n">
        <v>0</v>
      </c>
      <c r="M109" s="51" t="n">
        <v>0</v>
      </c>
      <c r="N109" s="51" t="n">
        <v>0</v>
      </c>
      <c r="O109" s="51" t="n">
        <v>0</v>
      </c>
      <c r="P109" s="51" t="n">
        <v>0</v>
      </c>
      <c r="Q109" s="51" t="n">
        <v>0</v>
      </c>
      <c r="R109" s="51" t="n">
        <v>0</v>
      </c>
      <c r="S109" s="51" t="n">
        <v>0</v>
      </c>
      <c r="T109" s="51" t="n">
        <v>0</v>
      </c>
      <c r="U109" s="51" t="n">
        <v>0</v>
      </c>
      <c r="V109" s="51" t="n">
        <v>0</v>
      </c>
      <c r="W109" s="51" t="n">
        <v>0</v>
      </c>
      <c r="X109" s="51" t="n">
        <v>0</v>
      </c>
      <c r="Y109" s="51" t="n">
        <v>0</v>
      </c>
      <c r="Z109" s="51" t="n">
        <v>0</v>
      </c>
      <c r="AA109" s="51" t="n">
        <v>0</v>
      </c>
      <c r="AB109" s="51" t="n">
        <v>0</v>
      </c>
      <c r="AC109" s="51" t="n">
        <v>0</v>
      </c>
      <c r="AD109" s="51" t="n">
        <v>0</v>
      </c>
      <c r="AE109" s="51" t="n">
        <v>0</v>
      </c>
      <c r="AF109" s="51" t="n">
        <v>0</v>
      </c>
      <c r="AG109" s="51" t="n">
        <v>0</v>
      </c>
      <c r="AH109" s="51" t="n">
        <v>0</v>
      </c>
      <c r="AI109" s="51" t="n">
        <v>0</v>
      </c>
      <c r="AJ109" s="51" t="n">
        <v>0</v>
      </c>
      <c r="AK109" s="51" t="n">
        <v>0</v>
      </c>
      <c r="AL109" s="207"/>
    </row>
    <row r="110" customFormat="false" ht="15" hidden="false" customHeight="false" outlineLevel="0" collapsed="false">
      <c r="B110" s="203" t="n">
        <v>2103</v>
      </c>
      <c r="C110" s="138" t="s">
        <v>292</v>
      </c>
      <c r="D110" s="51" t="n">
        <v>841822.81262</v>
      </c>
      <c r="E110" s="51" t="n">
        <v>724516.64584</v>
      </c>
      <c r="F110" s="51" t="n">
        <v>1188649.53484</v>
      </c>
      <c r="G110" s="51" t="n">
        <v>389784.38263</v>
      </c>
      <c r="H110" s="51" t="n">
        <v>3144773.37593</v>
      </c>
      <c r="I110" s="51" t="n">
        <v>372220.9302</v>
      </c>
      <c r="J110" s="51" t="n">
        <v>422031.7085</v>
      </c>
      <c r="K110" s="51" t="n">
        <v>137557.35521</v>
      </c>
      <c r="L110" s="51" t="n">
        <v>441643.24078</v>
      </c>
      <c r="M110" s="51" t="n">
        <v>158684.66937</v>
      </c>
      <c r="N110" s="51" t="n">
        <v>195148.93996</v>
      </c>
      <c r="O110" s="51" t="n">
        <v>13037.007</v>
      </c>
      <c r="P110" s="51" t="n">
        <v>1740323.85102</v>
      </c>
      <c r="Q110" s="51" t="n">
        <v>44481.36624</v>
      </c>
      <c r="R110" s="51" t="n">
        <v>8658.80568</v>
      </c>
      <c r="S110" s="51" t="n">
        <v>2660.48968</v>
      </c>
      <c r="T110" s="51" t="n">
        <v>3529.68207</v>
      </c>
      <c r="U110" s="51" t="n">
        <v>8000</v>
      </c>
      <c r="V110" s="51" t="n">
        <v>108279.99861</v>
      </c>
      <c r="W110" s="51" t="n">
        <v>152289.02</v>
      </c>
      <c r="X110" s="51" t="n">
        <v>1994.91077</v>
      </c>
      <c r="Y110" s="51" t="n">
        <v>83633.35019</v>
      </c>
      <c r="Z110" s="51" t="n">
        <v>234867.38649</v>
      </c>
      <c r="AA110" s="51" t="n">
        <v>17415.25979</v>
      </c>
      <c r="AB110" s="51" t="n">
        <v>118799.93254</v>
      </c>
      <c r="AC110" s="51" t="n">
        <v>82292.94313</v>
      </c>
      <c r="AD110" s="51" t="n">
        <v>5235.7009</v>
      </c>
      <c r="AE110" s="51" t="n">
        <v>2681.44056</v>
      </c>
      <c r="AF110" s="51" t="n">
        <v>874820.28665</v>
      </c>
      <c r="AG110" s="51" t="n">
        <v>5759917.5136</v>
      </c>
      <c r="AH110" s="51" t="n">
        <v>3013553.16074</v>
      </c>
      <c r="AI110" s="51" t="n">
        <v>2444624.43963</v>
      </c>
      <c r="AJ110" s="51" t="n">
        <v>0</v>
      </c>
      <c r="AK110" s="51" t="n">
        <v>301739.91323</v>
      </c>
      <c r="AL110" s="207"/>
    </row>
    <row r="111" customFormat="false" ht="15" hidden="false" customHeight="false" outlineLevel="0" collapsed="false">
      <c r="B111" s="203" t="n">
        <v>2104</v>
      </c>
      <c r="C111" s="138" t="s">
        <v>294</v>
      </c>
      <c r="D111" s="51" t="n">
        <v>0</v>
      </c>
      <c r="E111" s="51" t="n">
        <v>0</v>
      </c>
      <c r="F111" s="51" t="n">
        <v>1480.94437</v>
      </c>
      <c r="G111" s="51" t="n">
        <v>0</v>
      </c>
      <c r="H111" s="51" t="n">
        <v>1480.94437</v>
      </c>
      <c r="I111" s="51" t="n">
        <v>0</v>
      </c>
      <c r="J111" s="51" t="n">
        <v>291.69895</v>
      </c>
      <c r="K111" s="51" t="n">
        <v>0</v>
      </c>
      <c r="L111" s="51" t="n">
        <v>74.1232</v>
      </c>
      <c r="M111" s="51" t="n">
        <v>0</v>
      </c>
      <c r="N111" s="51" t="n">
        <v>2069.09338</v>
      </c>
      <c r="O111" s="51" t="n">
        <v>0</v>
      </c>
      <c r="P111" s="51" t="n">
        <v>2434.91553</v>
      </c>
      <c r="Q111" s="51" t="n">
        <v>8.78531</v>
      </c>
      <c r="R111" s="51" t="n">
        <v>2.7038</v>
      </c>
      <c r="S111" s="51" t="n">
        <v>1.77286</v>
      </c>
      <c r="T111" s="51" t="n">
        <v>1</v>
      </c>
      <c r="U111" s="51" t="n">
        <v>0</v>
      </c>
      <c r="V111" s="51" t="n">
        <v>0</v>
      </c>
      <c r="W111" s="51" t="n">
        <v>0.738</v>
      </c>
      <c r="X111" s="51" t="n">
        <v>5.658</v>
      </c>
      <c r="Y111" s="51" t="n">
        <v>0</v>
      </c>
      <c r="Z111" s="51" t="n">
        <v>0</v>
      </c>
      <c r="AA111" s="51" t="n">
        <v>0</v>
      </c>
      <c r="AB111" s="51" t="n">
        <v>0</v>
      </c>
      <c r="AC111" s="51" t="n">
        <v>0</v>
      </c>
      <c r="AD111" s="51" t="n">
        <v>0</v>
      </c>
      <c r="AE111" s="51" t="n">
        <v>0</v>
      </c>
      <c r="AF111" s="51" t="n">
        <v>20.65797</v>
      </c>
      <c r="AG111" s="51" t="n">
        <v>3936.51787</v>
      </c>
      <c r="AH111" s="51" t="n">
        <v>3920.33656</v>
      </c>
      <c r="AI111" s="51" t="n">
        <v>15.44331</v>
      </c>
      <c r="AJ111" s="51" t="n">
        <v>0</v>
      </c>
      <c r="AK111" s="51" t="n">
        <v>0.738</v>
      </c>
      <c r="AL111" s="207"/>
    </row>
    <row r="112" customFormat="false" ht="15" hidden="false" customHeight="false" outlineLevel="0" collapsed="false">
      <c r="B112" s="203" t="n">
        <v>2105</v>
      </c>
      <c r="C112" s="138" t="s">
        <v>295</v>
      </c>
      <c r="D112" s="51" t="n">
        <v>34895.74605</v>
      </c>
      <c r="E112" s="51" t="n">
        <v>34815.18355</v>
      </c>
      <c r="F112" s="51" t="n">
        <v>159569.94817</v>
      </c>
      <c r="G112" s="51" t="n">
        <v>34967.5553</v>
      </c>
      <c r="H112" s="51" t="n">
        <v>264248.43307</v>
      </c>
      <c r="I112" s="51" t="n">
        <v>519.69917</v>
      </c>
      <c r="J112" s="51" t="n">
        <v>60650.89374</v>
      </c>
      <c r="K112" s="51" t="n">
        <v>0</v>
      </c>
      <c r="L112" s="51" t="n">
        <v>59138.77592</v>
      </c>
      <c r="M112" s="51" t="n">
        <v>21809.34175</v>
      </c>
      <c r="N112" s="51" t="n">
        <v>21024.85209</v>
      </c>
      <c r="O112" s="51" t="n">
        <v>1122.084</v>
      </c>
      <c r="P112" s="51" t="n">
        <v>164265.64667</v>
      </c>
      <c r="Q112" s="51" t="n">
        <v>3272.04293</v>
      </c>
      <c r="R112" s="51" t="n">
        <v>7.92894</v>
      </c>
      <c r="S112" s="51" t="n">
        <v>0</v>
      </c>
      <c r="T112" s="51" t="n">
        <v>2.71662</v>
      </c>
      <c r="U112" s="51" t="n">
        <v>0</v>
      </c>
      <c r="V112" s="51" t="n">
        <v>98.086</v>
      </c>
      <c r="W112" s="51" t="n">
        <v>675.7814</v>
      </c>
      <c r="X112" s="51" t="n">
        <v>0</v>
      </c>
      <c r="Y112" s="51" t="n">
        <v>201.05031</v>
      </c>
      <c r="Z112" s="51" t="n">
        <v>1904.61681</v>
      </c>
      <c r="AA112" s="51" t="n">
        <v>18891.77772</v>
      </c>
      <c r="AB112" s="51" t="n">
        <v>4015.09417</v>
      </c>
      <c r="AC112" s="51" t="n">
        <v>195</v>
      </c>
      <c r="AD112" s="51" t="n">
        <v>0</v>
      </c>
      <c r="AE112" s="51" t="n">
        <v>0</v>
      </c>
      <c r="AF112" s="51" t="n">
        <v>29264.0949</v>
      </c>
      <c r="AG112" s="51" t="n">
        <v>457778.17464</v>
      </c>
      <c r="AH112" s="51" t="n">
        <v>358584.46591</v>
      </c>
      <c r="AI112" s="51" t="n">
        <v>75611.05544</v>
      </c>
      <c r="AJ112" s="51" t="n">
        <v>0</v>
      </c>
      <c r="AK112" s="51" t="n">
        <v>23582.65329</v>
      </c>
      <c r="AL112" s="207"/>
    </row>
    <row r="113" customFormat="false" ht="15" hidden="false" customHeight="false" outlineLevel="0" collapsed="false">
      <c r="B113" s="203" t="n">
        <v>22</v>
      </c>
      <c r="C113" s="138" t="s">
        <v>56</v>
      </c>
      <c r="D113" s="51" t="n">
        <v>0</v>
      </c>
      <c r="E113" s="51" t="n">
        <v>0</v>
      </c>
      <c r="F113" s="51" t="n">
        <v>0</v>
      </c>
      <c r="G113" s="51" t="n">
        <v>0</v>
      </c>
      <c r="H113" s="51" t="n">
        <v>0</v>
      </c>
      <c r="I113" s="51" t="n">
        <v>0</v>
      </c>
      <c r="J113" s="51" t="n">
        <v>0</v>
      </c>
      <c r="K113" s="51" t="n">
        <v>0</v>
      </c>
      <c r="L113" s="51" t="n">
        <v>0</v>
      </c>
      <c r="M113" s="51" t="n">
        <v>0</v>
      </c>
      <c r="N113" s="51" t="n">
        <v>0</v>
      </c>
      <c r="O113" s="51" t="n">
        <v>0</v>
      </c>
      <c r="P113" s="51" t="n">
        <v>0</v>
      </c>
      <c r="Q113" s="51" t="n">
        <v>0</v>
      </c>
      <c r="R113" s="51" t="n">
        <v>0</v>
      </c>
      <c r="S113" s="51" t="n">
        <v>0</v>
      </c>
      <c r="T113" s="51" t="n">
        <v>0</v>
      </c>
      <c r="U113" s="51" t="n">
        <v>0</v>
      </c>
      <c r="V113" s="51" t="n">
        <v>0</v>
      </c>
      <c r="W113" s="51" t="n">
        <v>0</v>
      </c>
      <c r="X113" s="51" t="n">
        <v>0</v>
      </c>
      <c r="Y113" s="51" t="n">
        <v>0</v>
      </c>
      <c r="Z113" s="51" t="n">
        <v>0</v>
      </c>
      <c r="AA113" s="51" t="n">
        <v>0</v>
      </c>
      <c r="AB113" s="51" t="n">
        <v>0</v>
      </c>
      <c r="AC113" s="51" t="n">
        <v>0</v>
      </c>
      <c r="AD113" s="51" t="n">
        <v>0</v>
      </c>
      <c r="AE113" s="51" t="n">
        <v>0</v>
      </c>
      <c r="AF113" s="51" t="n">
        <v>0</v>
      </c>
      <c r="AG113" s="51" t="n">
        <v>0</v>
      </c>
      <c r="AH113" s="51" t="n">
        <v>0</v>
      </c>
      <c r="AI113" s="51" t="n">
        <v>0</v>
      </c>
      <c r="AJ113" s="51" t="n">
        <v>0</v>
      </c>
      <c r="AK113" s="51" t="n">
        <v>0</v>
      </c>
      <c r="AL113" s="207"/>
    </row>
    <row r="114" customFormat="false" ht="15" hidden="false" customHeight="false" outlineLevel="0" collapsed="false">
      <c r="B114" s="203" t="n">
        <v>2201</v>
      </c>
      <c r="C114" s="138" t="s">
        <v>296</v>
      </c>
      <c r="D114" s="51" t="n">
        <v>0</v>
      </c>
      <c r="E114" s="51" t="n">
        <v>0</v>
      </c>
      <c r="F114" s="51" t="n">
        <v>0</v>
      </c>
      <c r="G114" s="51" t="n">
        <v>0</v>
      </c>
      <c r="H114" s="51" t="n">
        <v>0</v>
      </c>
      <c r="I114" s="51" t="n">
        <v>0</v>
      </c>
      <c r="J114" s="51" t="n">
        <v>0</v>
      </c>
      <c r="K114" s="51" t="n">
        <v>0</v>
      </c>
      <c r="L114" s="51" t="n">
        <v>0</v>
      </c>
      <c r="M114" s="51" t="n">
        <v>0</v>
      </c>
      <c r="N114" s="51" t="n">
        <v>0</v>
      </c>
      <c r="O114" s="51" t="n">
        <v>0</v>
      </c>
      <c r="P114" s="51" t="n">
        <v>0</v>
      </c>
      <c r="Q114" s="51" t="n">
        <v>0</v>
      </c>
      <c r="R114" s="51" t="n">
        <v>0</v>
      </c>
      <c r="S114" s="51" t="n">
        <v>0</v>
      </c>
      <c r="T114" s="51" t="n">
        <v>0</v>
      </c>
      <c r="U114" s="51" t="n">
        <v>0</v>
      </c>
      <c r="V114" s="51" t="n">
        <v>0</v>
      </c>
      <c r="W114" s="51" t="n">
        <v>0</v>
      </c>
      <c r="X114" s="51" t="n">
        <v>0</v>
      </c>
      <c r="Y114" s="51" t="n">
        <v>0</v>
      </c>
      <c r="Z114" s="51" t="n">
        <v>0</v>
      </c>
      <c r="AA114" s="51" t="n">
        <v>0</v>
      </c>
      <c r="AB114" s="51" t="n">
        <v>0</v>
      </c>
      <c r="AC114" s="51" t="n">
        <v>0</v>
      </c>
      <c r="AD114" s="51" t="n">
        <v>0</v>
      </c>
      <c r="AE114" s="51" t="n">
        <v>0</v>
      </c>
      <c r="AF114" s="51" t="n">
        <v>0</v>
      </c>
      <c r="AG114" s="51" t="n">
        <v>0</v>
      </c>
      <c r="AH114" s="51" t="n">
        <v>0</v>
      </c>
      <c r="AI114" s="51" t="n">
        <v>0</v>
      </c>
      <c r="AJ114" s="51" t="n">
        <v>0</v>
      </c>
      <c r="AK114" s="51" t="n">
        <v>0</v>
      </c>
      <c r="AL114" s="207"/>
    </row>
    <row r="115" customFormat="false" ht="15" hidden="false" customHeight="false" outlineLevel="0" collapsed="false">
      <c r="B115" s="203" t="n">
        <v>2202</v>
      </c>
      <c r="C115" s="138" t="s">
        <v>60</v>
      </c>
      <c r="D115" s="51" t="n">
        <v>0</v>
      </c>
      <c r="E115" s="51" t="n">
        <v>0</v>
      </c>
      <c r="F115" s="51" t="n">
        <v>0</v>
      </c>
      <c r="G115" s="51" t="n">
        <v>0</v>
      </c>
      <c r="H115" s="51" t="n">
        <v>0</v>
      </c>
      <c r="I115" s="51" t="n">
        <v>0</v>
      </c>
      <c r="J115" s="51" t="n">
        <v>0</v>
      </c>
      <c r="K115" s="51" t="n">
        <v>0</v>
      </c>
      <c r="L115" s="51" t="n">
        <v>0</v>
      </c>
      <c r="M115" s="51" t="n">
        <v>0</v>
      </c>
      <c r="N115" s="51" t="n">
        <v>0</v>
      </c>
      <c r="O115" s="51" t="n">
        <v>0</v>
      </c>
      <c r="P115" s="51" t="n">
        <v>0</v>
      </c>
      <c r="Q115" s="51" t="n">
        <v>0</v>
      </c>
      <c r="R115" s="51" t="n">
        <v>0</v>
      </c>
      <c r="S115" s="51" t="n">
        <v>0</v>
      </c>
      <c r="T115" s="51" t="n">
        <v>0</v>
      </c>
      <c r="U115" s="51" t="n">
        <v>0</v>
      </c>
      <c r="V115" s="51" t="n">
        <v>0</v>
      </c>
      <c r="W115" s="51" t="n">
        <v>0</v>
      </c>
      <c r="X115" s="51" t="n">
        <v>0</v>
      </c>
      <c r="Y115" s="51" t="n">
        <v>0</v>
      </c>
      <c r="Z115" s="51" t="n">
        <v>0</v>
      </c>
      <c r="AA115" s="51" t="n">
        <v>0</v>
      </c>
      <c r="AB115" s="51" t="n">
        <v>0</v>
      </c>
      <c r="AC115" s="51" t="n">
        <v>0</v>
      </c>
      <c r="AD115" s="51" t="n">
        <v>0</v>
      </c>
      <c r="AE115" s="51" t="n">
        <v>0</v>
      </c>
      <c r="AF115" s="51" t="n">
        <v>0</v>
      </c>
      <c r="AG115" s="51" t="n">
        <v>0</v>
      </c>
      <c r="AH115" s="51" t="n">
        <v>0</v>
      </c>
      <c r="AI115" s="51" t="n">
        <v>0</v>
      </c>
      <c r="AJ115" s="51" t="n">
        <v>0</v>
      </c>
      <c r="AK115" s="51" t="n">
        <v>0</v>
      </c>
      <c r="AL115" s="207"/>
    </row>
    <row r="116" customFormat="false" ht="15" hidden="false" customHeight="false" outlineLevel="0" collapsed="false">
      <c r="B116" s="203" t="n">
        <v>2203</v>
      </c>
      <c r="C116" s="138" t="s">
        <v>297</v>
      </c>
      <c r="D116" s="51" t="n">
        <v>0</v>
      </c>
      <c r="E116" s="51" t="n">
        <v>0</v>
      </c>
      <c r="F116" s="51" t="n">
        <v>0</v>
      </c>
      <c r="G116" s="51" t="n">
        <v>0</v>
      </c>
      <c r="H116" s="51" t="n">
        <v>0</v>
      </c>
      <c r="I116" s="51" t="n">
        <v>0</v>
      </c>
      <c r="J116" s="51" t="n">
        <v>0</v>
      </c>
      <c r="K116" s="51" t="n">
        <v>0</v>
      </c>
      <c r="L116" s="51" t="n">
        <v>0</v>
      </c>
      <c r="M116" s="51" t="n">
        <v>0</v>
      </c>
      <c r="N116" s="51" t="n">
        <v>0</v>
      </c>
      <c r="O116" s="51" t="n">
        <v>0</v>
      </c>
      <c r="P116" s="51" t="n">
        <v>0</v>
      </c>
      <c r="Q116" s="51" t="n">
        <v>0</v>
      </c>
      <c r="R116" s="51" t="n">
        <v>0</v>
      </c>
      <c r="S116" s="51" t="n">
        <v>0</v>
      </c>
      <c r="T116" s="51" t="n">
        <v>0</v>
      </c>
      <c r="U116" s="51" t="n">
        <v>0</v>
      </c>
      <c r="V116" s="51" t="n">
        <v>0</v>
      </c>
      <c r="W116" s="51" t="n">
        <v>0</v>
      </c>
      <c r="X116" s="51" t="n">
        <v>0</v>
      </c>
      <c r="Y116" s="51" t="n">
        <v>0</v>
      </c>
      <c r="Z116" s="51" t="n">
        <v>0</v>
      </c>
      <c r="AA116" s="51" t="n">
        <v>0</v>
      </c>
      <c r="AB116" s="51" t="n">
        <v>0</v>
      </c>
      <c r="AC116" s="51" t="n">
        <v>0</v>
      </c>
      <c r="AD116" s="51" t="n">
        <v>0</v>
      </c>
      <c r="AE116" s="51" t="n">
        <v>0</v>
      </c>
      <c r="AF116" s="51" t="n">
        <v>0</v>
      </c>
      <c r="AG116" s="51" t="n">
        <v>0</v>
      </c>
      <c r="AH116" s="51" t="n">
        <v>0</v>
      </c>
      <c r="AI116" s="51" t="n">
        <v>0</v>
      </c>
      <c r="AJ116" s="51" t="n">
        <v>0</v>
      </c>
      <c r="AK116" s="51" t="n">
        <v>0</v>
      </c>
      <c r="AL116" s="207"/>
    </row>
    <row r="117" customFormat="false" ht="15" hidden="false" customHeight="false" outlineLevel="0" collapsed="false">
      <c r="B117" s="203" t="n">
        <v>23</v>
      </c>
      <c r="C117" s="138" t="s">
        <v>298</v>
      </c>
      <c r="D117" s="51" t="n">
        <v>12275.95621</v>
      </c>
      <c r="E117" s="51" t="n">
        <v>17395.34839</v>
      </c>
      <c r="F117" s="51" t="n">
        <v>109033.05816</v>
      </c>
      <c r="G117" s="51" t="n">
        <v>27005.43515</v>
      </c>
      <c r="H117" s="51" t="n">
        <v>165709.79791</v>
      </c>
      <c r="I117" s="51" t="n">
        <v>5016.3013</v>
      </c>
      <c r="J117" s="51" t="n">
        <v>25187.35571</v>
      </c>
      <c r="K117" s="51" t="n">
        <v>7952.6517</v>
      </c>
      <c r="L117" s="51" t="n">
        <v>4672.70767</v>
      </c>
      <c r="M117" s="51" t="n">
        <v>828.0125</v>
      </c>
      <c r="N117" s="51" t="n">
        <v>1026.37906</v>
      </c>
      <c r="O117" s="51" t="n">
        <v>1696.366</v>
      </c>
      <c r="P117" s="51" t="n">
        <v>46379.77394</v>
      </c>
      <c r="Q117" s="51" t="n">
        <v>685.90668</v>
      </c>
      <c r="R117" s="51" t="n">
        <v>34.53078</v>
      </c>
      <c r="S117" s="51" t="n">
        <v>51.85295</v>
      </c>
      <c r="T117" s="51" t="n">
        <v>1412.62277</v>
      </c>
      <c r="U117" s="51" t="n">
        <v>0</v>
      </c>
      <c r="V117" s="51" t="n">
        <v>531.70991</v>
      </c>
      <c r="W117" s="51" t="n">
        <v>1235.0803</v>
      </c>
      <c r="X117" s="51" t="n">
        <v>0</v>
      </c>
      <c r="Y117" s="51" t="n">
        <v>457.91661</v>
      </c>
      <c r="Z117" s="51" t="n">
        <v>601.0221</v>
      </c>
      <c r="AA117" s="51" t="n">
        <v>0</v>
      </c>
      <c r="AB117" s="51" t="n">
        <v>1603.33781</v>
      </c>
      <c r="AC117" s="51" t="n">
        <v>1830.79435</v>
      </c>
      <c r="AD117" s="51" t="n">
        <v>0</v>
      </c>
      <c r="AE117" s="51" t="n">
        <v>148.29368</v>
      </c>
      <c r="AF117" s="51" t="n">
        <v>8593.06794</v>
      </c>
      <c r="AG117" s="51" t="n">
        <v>220682.63979</v>
      </c>
      <c r="AH117" s="51" t="n">
        <v>172046.49592</v>
      </c>
      <c r="AI117" s="51" t="n">
        <v>45797.72576</v>
      </c>
      <c r="AJ117" s="51" t="n">
        <v>0</v>
      </c>
      <c r="AK117" s="51" t="n">
        <v>2838.41811</v>
      </c>
      <c r="AL117" s="207"/>
    </row>
    <row r="118" customFormat="false" ht="15" hidden="false" customHeight="false" outlineLevel="0" collapsed="false">
      <c r="B118" s="203" t="n">
        <v>2301</v>
      </c>
      <c r="C118" s="138" t="s">
        <v>299</v>
      </c>
      <c r="D118" s="51" t="n">
        <v>11006.92153</v>
      </c>
      <c r="E118" s="51" t="n">
        <v>6119.67256</v>
      </c>
      <c r="F118" s="51" t="n">
        <v>33635.16839</v>
      </c>
      <c r="G118" s="51" t="n">
        <v>10262.17958</v>
      </c>
      <c r="H118" s="51" t="n">
        <v>61023.94206</v>
      </c>
      <c r="I118" s="51" t="n">
        <v>3142.89205</v>
      </c>
      <c r="J118" s="51" t="n">
        <v>6974.923</v>
      </c>
      <c r="K118" s="51" t="n">
        <v>3409.04135</v>
      </c>
      <c r="L118" s="51" t="n">
        <v>4229.17921</v>
      </c>
      <c r="M118" s="51" t="n">
        <v>670.98862</v>
      </c>
      <c r="N118" s="51" t="n">
        <v>1026.37906</v>
      </c>
      <c r="O118" s="51" t="n">
        <v>264.48</v>
      </c>
      <c r="P118" s="51" t="n">
        <v>19717.88329</v>
      </c>
      <c r="Q118" s="51" t="n">
        <v>683.41413</v>
      </c>
      <c r="R118" s="51" t="n">
        <v>34.53078</v>
      </c>
      <c r="S118" s="51" t="n">
        <v>51.83958</v>
      </c>
      <c r="T118" s="51" t="n">
        <v>273.58164</v>
      </c>
      <c r="U118" s="51" t="n">
        <v>0</v>
      </c>
      <c r="V118" s="51" t="n">
        <v>209.01206</v>
      </c>
      <c r="W118" s="51" t="n">
        <v>1080.1936</v>
      </c>
      <c r="X118" s="51" t="n">
        <v>0</v>
      </c>
      <c r="Y118" s="51" t="n">
        <v>443.33661</v>
      </c>
      <c r="Z118" s="51" t="n">
        <v>601.0221</v>
      </c>
      <c r="AA118" s="51" t="n">
        <v>0</v>
      </c>
      <c r="AB118" s="51" t="n">
        <v>1603.33781</v>
      </c>
      <c r="AC118" s="51" t="n">
        <v>1830.79435</v>
      </c>
      <c r="AD118" s="51" t="n">
        <v>0</v>
      </c>
      <c r="AE118" s="51" t="n">
        <v>130.02224</v>
      </c>
      <c r="AF118" s="51" t="n">
        <v>6941.0849</v>
      </c>
      <c r="AG118" s="51" t="n">
        <v>87682.91025</v>
      </c>
      <c r="AH118" s="51" t="n">
        <v>59319.49687</v>
      </c>
      <c r="AI118" s="51" t="n">
        <v>25679.88197</v>
      </c>
      <c r="AJ118" s="51" t="n">
        <v>0</v>
      </c>
      <c r="AK118" s="51" t="n">
        <v>2683.53141</v>
      </c>
      <c r="AL118" s="207"/>
    </row>
    <row r="119" customFormat="false" ht="15" hidden="false" customHeight="false" outlineLevel="0" collapsed="false">
      <c r="B119" s="203" t="n">
        <v>2302</v>
      </c>
      <c r="C119" s="138" t="s">
        <v>300</v>
      </c>
      <c r="D119" s="51" t="n">
        <v>787.5349</v>
      </c>
      <c r="E119" s="51" t="n">
        <v>1602.17636</v>
      </c>
      <c r="F119" s="51" t="n">
        <v>37369.07635</v>
      </c>
      <c r="G119" s="51" t="n">
        <v>175.31813</v>
      </c>
      <c r="H119" s="51" t="n">
        <v>39934.10574</v>
      </c>
      <c r="I119" s="51" t="n">
        <v>211.80319</v>
      </c>
      <c r="J119" s="51" t="n">
        <v>2360.24494</v>
      </c>
      <c r="K119" s="51" t="n">
        <v>0</v>
      </c>
      <c r="L119" s="51" t="n">
        <v>262.03677</v>
      </c>
      <c r="M119" s="51" t="n">
        <v>0.68494</v>
      </c>
      <c r="N119" s="51" t="n">
        <v>0</v>
      </c>
      <c r="O119" s="51" t="n">
        <v>1428.34</v>
      </c>
      <c r="P119" s="51" t="n">
        <v>4263.10984</v>
      </c>
      <c r="Q119" s="51" t="n">
        <v>0</v>
      </c>
      <c r="R119" s="51" t="n">
        <v>0</v>
      </c>
      <c r="S119" s="51" t="n">
        <v>0.01337</v>
      </c>
      <c r="T119" s="51" t="n">
        <v>1139.04113</v>
      </c>
      <c r="U119" s="51" t="n">
        <v>0</v>
      </c>
      <c r="V119" s="51" t="n">
        <v>198.9762</v>
      </c>
      <c r="W119" s="51" t="n">
        <v>154.8867</v>
      </c>
      <c r="X119" s="51" t="n">
        <v>0</v>
      </c>
      <c r="Y119" s="51" t="n">
        <v>0</v>
      </c>
      <c r="Z119" s="51" t="n">
        <v>0</v>
      </c>
      <c r="AA119" s="51" t="n">
        <v>0</v>
      </c>
      <c r="AB119" s="51" t="n">
        <v>0</v>
      </c>
      <c r="AC119" s="51" t="n">
        <v>0</v>
      </c>
      <c r="AD119" s="51" t="n">
        <v>0</v>
      </c>
      <c r="AE119" s="51" t="n">
        <v>18.27144</v>
      </c>
      <c r="AF119" s="51" t="n">
        <v>1511.18884</v>
      </c>
      <c r="AG119" s="51" t="n">
        <v>45708.40442</v>
      </c>
      <c r="AH119" s="51" t="n">
        <v>41812.96214</v>
      </c>
      <c r="AI119" s="51" t="n">
        <v>3740.55558</v>
      </c>
      <c r="AJ119" s="51" t="n">
        <v>0</v>
      </c>
      <c r="AK119" s="51" t="n">
        <v>154.8867</v>
      </c>
      <c r="AL119" s="207"/>
    </row>
    <row r="120" customFormat="false" ht="15" hidden="false" customHeight="false" outlineLevel="0" collapsed="false">
      <c r="B120" s="203" t="n">
        <v>2303</v>
      </c>
      <c r="C120" s="138" t="s">
        <v>303</v>
      </c>
      <c r="D120" s="51" t="n">
        <v>481.1332</v>
      </c>
      <c r="E120" s="51" t="n">
        <v>9656.15431</v>
      </c>
      <c r="F120" s="51" t="n">
        <v>35622.4372</v>
      </c>
      <c r="G120" s="51" t="n">
        <v>16567.93744</v>
      </c>
      <c r="H120" s="51" t="n">
        <v>62327.66215</v>
      </c>
      <c r="I120" s="51" t="n">
        <v>1661.60606</v>
      </c>
      <c r="J120" s="51" t="n">
        <v>15852.18021</v>
      </c>
      <c r="K120" s="51" t="n">
        <v>4513.61035</v>
      </c>
      <c r="L120" s="51" t="n">
        <v>177.9976</v>
      </c>
      <c r="M120" s="51" t="n">
        <v>152.63091</v>
      </c>
      <c r="N120" s="51" t="n">
        <v>0</v>
      </c>
      <c r="O120" s="51" t="n">
        <v>3.546</v>
      </c>
      <c r="P120" s="51" t="n">
        <v>22361.57113</v>
      </c>
      <c r="Q120" s="51" t="n">
        <v>1.22811</v>
      </c>
      <c r="R120" s="51" t="n">
        <v>0</v>
      </c>
      <c r="S120" s="51" t="n">
        <v>0</v>
      </c>
      <c r="T120" s="51" t="n">
        <v>0</v>
      </c>
      <c r="U120" s="51" t="n">
        <v>0</v>
      </c>
      <c r="V120" s="51" t="n">
        <v>123.72165</v>
      </c>
      <c r="W120" s="51" t="n">
        <v>0</v>
      </c>
      <c r="X120" s="51" t="n">
        <v>0</v>
      </c>
      <c r="Y120" s="51" t="n">
        <v>0</v>
      </c>
      <c r="Z120" s="51" t="n">
        <v>0</v>
      </c>
      <c r="AA120" s="51" t="n">
        <v>0</v>
      </c>
      <c r="AB120" s="51" t="n">
        <v>0</v>
      </c>
      <c r="AC120" s="51" t="n">
        <v>0</v>
      </c>
      <c r="AD120" s="51" t="n">
        <v>0</v>
      </c>
      <c r="AE120" s="51" t="n">
        <v>0</v>
      </c>
      <c r="AF120" s="51" t="n">
        <v>124.94976</v>
      </c>
      <c r="AG120" s="51" t="n">
        <v>84814.18304</v>
      </c>
      <c r="AH120" s="51" t="n">
        <v>68500.45101</v>
      </c>
      <c r="AI120" s="51" t="n">
        <v>16313.73203</v>
      </c>
      <c r="AJ120" s="51" t="n">
        <v>0</v>
      </c>
      <c r="AK120" s="51" t="n">
        <v>0</v>
      </c>
      <c r="AL120" s="207"/>
    </row>
    <row r="121" customFormat="false" ht="15" hidden="false" customHeight="false" outlineLevel="0" collapsed="false">
      <c r="B121" s="203" t="n">
        <v>2304</v>
      </c>
      <c r="C121" s="138" t="s">
        <v>304</v>
      </c>
      <c r="D121" s="51" t="n">
        <v>0.36658</v>
      </c>
      <c r="E121" s="51" t="n">
        <v>17.34516</v>
      </c>
      <c r="F121" s="51" t="n">
        <v>2406.37622</v>
      </c>
      <c r="G121" s="51" t="n">
        <v>0</v>
      </c>
      <c r="H121" s="51" t="n">
        <v>2424.08796</v>
      </c>
      <c r="I121" s="51" t="n">
        <v>0</v>
      </c>
      <c r="J121" s="51" t="n">
        <v>0.00756</v>
      </c>
      <c r="K121" s="51" t="n">
        <v>30</v>
      </c>
      <c r="L121" s="51" t="n">
        <v>3.49409</v>
      </c>
      <c r="M121" s="51" t="n">
        <v>3.70803</v>
      </c>
      <c r="N121" s="51" t="n">
        <v>0</v>
      </c>
      <c r="O121" s="51" t="n">
        <v>0</v>
      </c>
      <c r="P121" s="51" t="n">
        <v>37.20968</v>
      </c>
      <c r="Q121" s="51" t="n">
        <v>1.26444</v>
      </c>
      <c r="R121" s="51" t="n">
        <v>0</v>
      </c>
      <c r="S121" s="51" t="n">
        <v>0</v>
      </c>
      <c r="T121" s="51" t="n">
        <v>0</v>
      </c>
      <c r="U121" s="51" t="n">
        <v>0</v>
      </c>
      <c r="V121" s="51" t="n">
        <v>0</v>
      </c>
      <c r="W121" s="51" t="n">
        <v>0</v>
      </c>
      <c r="X121" s="51" t="n">
        <v>0</v>
      </c>
      <c r="Y121" s="51" t="n">
        <v>14.58</v>
      </c>
      <c r="Z121" s="51" t="n">
        <v>0</v>
      </c>
      <c r="AA121" s="51" t="n">
        <v>0</v>
      </c>
      <c r="AB121" s="51" t="n">
        <v>0</v>
      </c>
      <c r="AC121" s="51" t="n">
        <v>0</v>
      </c>
      <c r="AD121" s="51" t="n">
        <v>0</v>
      </c>
      <c r="AE121" s="51" t="n">
        <v>0</v>
      </c>
      <c r="AF121" s="51" t="n">
        <v>15.84444</v>
      </c>
      <c r="AG121" s="51" t="n">
        <v>2477.14208</v>
      </c>
      <c r="AH121" s="51" t="n">
        <v>2413.5859</v>
      </c>
      <c r="AI121" s="51" t="n">
        <v>63.55618</v>
      </c>
      <c r="AJ121" s="51" t="n">
        <v>0</v>
      </c>
      <c r="AK121" s="51" t="n">
        <v>0</v>
      </c>
      <c r="AL121" s="207"/>
    </row>
    <row r="122" customFormat="false" ht="15" hidden="false" customHeight="false" outlineLevel="0" collapsed="false">
      <c r="B122" s="203" t="n">
        <v>24</v>
      </c>
      <c r="C122" s="138" t="s">
        <v>307</v>
      </c>
      <c r="D122" s="51" t="n">
        <v>3465.38734</v>
      </c>
      <c r="E122" s="51" t="n">
        <v>27688.97718</v>
      </c>
      <c r="F122" s="51" t="n">
        <v>1260.4136</v>
      </c>
      <c r="G122" s="51" t="n">
        <v>0</v>
      </c>
      <c r="H122" s="51" t="n">
        <v>32414.77812</v>
      </c>
      <c r="I122" s="51" t="n">
        <v>3234.77973</v>
      </c>
      <c r="J122" s="51" t="n">
        <v>0</v>
      </c>
      <c r="K122" s="51" t="n">
        <v>339.06372</v>
      </c>
      <c r="L122" s="51" t="n">
        <v>0</v>
      </c>
      <c r="M122" s="51" t="n">
        <v>1703.70776</v>
      </c>
      <c r="N122" s="51" t="n">
        <v>9610.40864</v>
      </c>
      <c r="O122" s="51" t="n">
        <v>494.938</v>
      </c>
      <c r="P122" s="51" t="n">
        <v>15382.89785</v>
      </c>
      <c r="Q122" s="51" t="n">
        <v>0</v>
      </c>
      <c r="R122" s="51" t="n">
        <v>0</v>
      </c>
      <c r="S122" s="51" t="n">
        <v>0</v>
      </c>
      <c r="T122" s="51" t="n">
        <v>0</v>
      </c>
      <c r="U122" s="51" t="n">
        <v>0</v>
      </c>
      <c r="V122" s="51" t="n">
        <v>0</v>
      </c>
      <c r="W122" s="51" t="n">
        <v>0</v>
      </c>
      <c r="X122" s="51" t="n">
        <v>0</v>
      </c>
      <c r="Y122" s="51" t="n">
        <v>0</v>
      </c>
      <c r="Z122" s="51" t="n">
        <v>0</v>
      </c>
      <c r="AA122" s="51" t="n">
        <v>0</v>
      </c>
      <c r="AB122" s="51" t="n">
        <v>0</v>
      </c>
      <c r="AC122" s="51" t="n">
        <v>0</v>
      </c>
      <c r="AD122" s="51" t="n">
        <v>0</v>
      </c>
      <c r="AE122" s="51" t="n">
        <v>0</v>
      </c>
      <c r="AF122" s="51" t="n">
        <v>0</v>
      </c>
      <c r="AG122" s="51" t="n">
        <v>47797.67597</v>
      </c>
      <c r="AH122" s="51" t="n">
        <v>13069.468</v>
      </c>
      <c r="AI122" s="51" t="n">
        <v>34728.20797</v>
      </c>
      <c r="AJ122" s="51" t="n">
        <v>0</v>
      </c>
      <c r="AK122" s="51" t="n">
        <v>0</v>
      </c>
      <c r="AL122" s="207"/>
    </row>
    <row r="123" customFormat="false" ht="15" hidden="false" customHeight="false" outlineLevel="0" collapsed="false">
      <c r="B123" s="203" t="n">
        <v>25</v>
      </c>
      <c r="C123" s="138" t="s">
        <v>308</v>
      </c>
      <c r="D123" s="51" t="n">
        <v>82116.34443</v>
      </c>
      <c r="E123" s="51" t="n">
        <v>47026.14647</v>
      </c>
      <c r="F123" s="51" t="n">
        <v>150212.40822</v>
      </c>
      <c r="G123" s="51" t="n">
        <v>67500.05968</v>
      </c>
      <c r="H123" s="51" t="n">
        <v>346854.9588</v>
      </c>
      <c r="I123" s="51" t="n">
        <v>18269.56609</v>
      </c>
      <c r="J123" s="51" t="n">
        <v>55963.64576</v>
      </c>
      <c r="K123" s="51" t="n">
        <v>12206.74836</v>
      </c>
      <c r="L123" s="51" t="n">
        <v>46815.73018</v>
      </c>
      <c r="M123" s="51" t="n">
        <v>8821.24867</v>
      </c>
      <c r="N123" s="51" t="n">
        <v>8485.45659</v>
      </c>
      <c r="O123" s="51" t="n">
        <v>33941.152</v>
      </c>
      <c r="P123" s="51" t="n">
        <v>184503.54765</v>
      </c>
      <c r="Q123" s="51" t="n">
        <v>5404.2694</v>
      </c>
      <c r="R123" s="51" t="n">
        <v>8162.24275</v>
      </c>
      <c r="S123" s="51" t="n">
        <v>511.83522</v>
      </c>
      <c r="T123" s="51" t="n">
        <v>571.55838</v>
      </c>
      <c r="U123" s="51" t="n">
        <v>1558.09256</v>
      </c>
      <c r="V123" s="51" t="n">
        <v>5472.35281</v>
      </c>
      <c r="W123" s="51" t="n">
        <v>15289.79481</v>
      </c>
      <c r="X123" s="51" t="n">
        <v>1070.4149</v>
      </c>
      <c r="Y123" s="51" t="n">
        <v>3144.97719</v>
      </c>
      <c r="Z123" s="51" t="n">
        <v>51499.12339</v>
      </c>
      <c r="AA123" s="51" t="n">
        <v>2966.67645</v>
      </c>
      <c r="AB123" s="51" t="n">
        <v>9839.27598</v>
      </c>
      <c r="AC123" s="51" t="n">
        <v>2672.33329</v>
      </c>
      <c r="AD123" s="51" t="n">
        <v>1958.58362</v>
      </c>
      <c r="AE123" s="51" t="n">
        <v>2100.66411</v>
      </c>
      <c r="AF123" s="51" t="n">
        <v>112222.19486</v>
      </c>
      <c r="AG123" s="51" t="n">
        <v>643580.70131</v>
      </c>
      <c r="AH123" s="51" t="n">
        <v>390659.12928</v>
      </c>
      <c r="AI123" s="51" t="n">
        <v>221309.14861</v>
      </c>
      <c r="AJ123" s="51" t="n">
        <v>0</v>
      </c>
      <c r="AK123" s="51" t="n">
        <v>31612.42342</v>
      </c>
      <c r="AL123" s="207"/>
    </row>
    <row r="124" customFormat="false" ht="15" hidden="false" customHeight="false" outlineLevel="0" collapsed="false">
      <c r="B124" s="203" t="n">
        <v>2501</v>
      </c>
      <c r="C124" s="138" t="s">
        <v>309</v>
      </c>
      <c r="D124" s="51" t="n">
        <v>7523.24818</v>
      </c>
      <c r="E124" s="51" t="n">
        <v>4742.17297</v>
      </c>
      <c r="F124" s="51" t="n">
        <v>21825.48942</v>
      </c>
      <c r="G124" s="51" t="n">
        <v>5043.17043</v>
      </c>
      <c r="H124" s="51" t="n">
        <v>39134.081</v>
      </c>
      <c r="I124" s="51" t="n">
        <v>5023.43235</v>
      </c>
      <c r="J124" s="51" t="n">
        <v>3842.81168</v>
      </c>
      <c r="K124" s="51" t="n">
        <v>2303.24465</v>
      </c>
      <c r="L124" s="51" t="n">
        <v>5189.20794</v>
      </c>
      <c r="M124" s="51" t="n">
        <v>1764.30591</v>
      </c>
      <c r="N124" s="51" t="n">
        <v>2883.4005</v>
      </c>
      <c r="O124" s="51" t="n">
        <v>10.751</v>
      </c>
      <c r="P124" s="51" t="n">
        <v>21017.15403</v>
      </c>
      <c r="Q124" s="51" t="n">
        <v>660.64411</v>
      </c>
      <c r="R124" s="51" t="n">
        <v>186.44501</v>
      </c>
      <c r="S124" s="51" t="n">
        <v>118.44377</v>
      </c>
      <c r="T124" s="51" t="n">
        <v>36.00421</v>
      </c>
      <c r="U124" s="51" t="n">
        <v>555.753</v>
      </c>
      <c r="V124" s="51" t="n">
        <v>1382.61217</v>
      </c>
      <c r="W124" s="51" t="n">
        <v>3158.91594</v>
      </c>
      <c r="X124" s="51" t="n">
        <v>10.13019</v>
      </c>
      <c r="Y124" s="51" t="n">
        <v>1349.87054</v>
      </c>
      <c r="Z124" s="51" t="n">
        <v>3189.25876</v>
      </c>
      <c r="AA124" s="51" t="n">
        <v>159.86619</v>
      </c>
      <c r="AB124" s="51" t="n">
        <v>3921.42254</v>
      </c>
      <c r="AC124" s="51" t="n">
        <v>1383.66679</v>
      </c>
      <c r="AD124" s="51" t="n">
        <v>344.74587</v>
      </c>
      <c r="AE124" s="51" t="n">
        <v>45.30079</v>
      </c>
      <c r="AF124" s="51" t="n">
        <v>16503.07988</v>
      </c>
      <c r="AG124" s="51" t="n">
        <v>76654.31491</v>
      </c>
      <c r="AH124" s="51" t="n">
        <v>43675.60541</v>
      </c>
      <c r="AI124" s="51" t="n">
        <v>24838.00596</v>
      </c>
      <c r="AJ124" s="51" t="n">
        <v>0</v>
      </c>
      <c r="AK124" s="51" t="n">
        <v>8140.70354</v>
      </c>
      <c r="AL124" s="207"/>
    </row>
    <row r="125" customFormat="false" ht="15" hidden="false" customHeight="false" outlineLevel="0" collapsed="false">
      <c r="B125" s="203" t="n">
        <v>2502</v>
      </c>
      <c r="C125" s="138" t="s">
        <v>313</v>
      </c>
      <c r="D125" s="51" t="n">
        <v>0</v>
      </c>
      <c r="E125" s="51" t="n">
        <v>0</v>
      </c>
      <c r="F125" s="51" t="n">
        <v>0</v>
      </c>
      <c r="G125" s="51" t="n">
        <v>0</v>
      </c>
      <c r="H125" s="51" t="n">
        <v>0</v>
      </c>
      <c r="I125" s="51" t="n">
        <v>0</v>
      </c>
      <c r="J125" s="51" t="n">
        <v>0</v>
      </c>
      <c r="K125" s="51" t="n">
        <v>0</v>
      </c>
      <c r="L125" s="51" t="n">
        <v>0</v>
      </c>
      <c r="M125" s="51" t="n">
        <v>0</v>
      </c>
      <c r="N125" s="51" t="n">
        <v>0</v>
      </c>
      <c r="O125" s="51" t="n">
        <v>0</v>
      </c>
      <c r="P125" s="51" t="n">
        <v>0</v>
      </c>
      <c r="Q125" s="51" t="n">
        <v>0</v>
      </c>
      <c r="R125" s="51" t="n">
        <v>0</v>
      </c>
      <c r="S125" s="51" t="n">
        <v>0</v>
      </c>
      <c r="T125" s="51" t="n">
        <v>0</v>
      </c>
      <c r="U125" s="51" t="n">
        <v>0</v>
      </c>
      <c r="V125" s="51" t="n">
        <v>0</v>
      </c>
      <c r="W125" s="51" t="n">
        <v>0</v>
      </c>
      <c r="X125" s="51" t="n">
        <v>0</v>
      </c>
      <c r="Y125" s="51" t="n">
        <v>0</v>
      </c>
      <c r="Z125" s="51" t="n">
        <v>0</v>
      </c>
      <c r="AA125" s="51" t="n">
        <v>0</v>
      </c>
      <c r="AB125" s="51" t="n">
        <v>111.83261</v>
      </c>
      <c r="AC125" s="51" t="n">
        <v>0</v>
      </c>
      <c r="AD125" s="51" t="n">
        <v>0</v>
      </c>
      <c r="AE125" s="51" t="n">
        <v>24.33538</v>
      </c>
      <c r="AF125" s="51" t="n">
        <v>136.16799</v>
      </c>
      <c r="AG125" s="51" t="n">
        <v>136.16799</v>
      </c>
      <c r="AH125" s="51" t="n">
        <v>24.33538</v>
      </c>
      <c r="AI125" s="51" t="n">
        <v>0</v>
      </c>
      <c r="AJ125" s="51" t="n">
        <v>0</v>
      </c>
      <c r="AK125" s="51" t="n">
        <v>111.83261</v>
      </c>
      <c r="AL125" s="207"/>
    </row>
    <row r="126" customFormat="false" ht="15" hidden="false" customHeight="false" outlineLevel="0" collapsed="false">
      <c r="B126" s="203" t="n">
        <v>2510</v>
      </c>
      <c r="C126" s="138" t="s">
        <v>332</v>
      </c>
      <c r="D126" s="51" t="n">
        <v>11341.9016</v>
      </c>
      <c r="E126" s="51" t="n">
        <v>157.05241</v>
      </c>
      <c r="F126" s="51" t="n">
        <v>28444.87795</v>
      </c>
      <c r="G126" s="51" t="n">
        <v>6637.56706</v>
      </c>
      <c r="H126" s="51" t="n">
        <v>46581.39902</v>
      </c>
      <c r="I126" s="51" t="n">
        <v>0</v>
      </c>
      <c r="J126" s="51" t="n">
        <v>5004.6377</v>
      </c>
      <c r="K126" s="51" t="n">
        <v>0</v>
      </c>
      <c r="L126" s="51" t="n">
        <v>439.16383</v>
      </c>
      <c r="M126" s="51" t="n">
        <v>13.71351</v>
      </c>
      <c r="N126" s="51" t="n">
        <v>0.55216</v>
      </c>
      <c r="O126" s="51" t="n">
        <v>0</v>
      </c>
      <c r="P126" s="51" t="n">
        <v>5458.0672</v>
      </c>
      <c r="Q126" s="51" t="n">
        <v>0</v>
      </c>
      <c r="R126" s="51" t="n">
        <v>0</v>
      </c>
      <c r="S126" s="51" t="n">
        <v>1.62697</v>
      </c>
      <c r="T126" s="51" t="n">
        <v>0</v>
      </c>
      <c r="U126" s="51" t="n">
        <v>0</v>
      </c>
      <c r="V126" s="51" t="n">
        <v>0</v>
      </c>
      <c r="W126" s="51" t="n">
        <v>0</v>
      </c>
      <c r="X126" s="51" t="n">
        <v>0</v>
      </c>
      <c r="Y126" s="51" t="n">
        <v>97.69698</v>
      </c>
      <c r="Z126" s="51" t="n">
        <v>6288.84438</v>
      </c>
      <c r="AA126" s="51" t="n">
        <v>0</v>
      </c>
      <c r="AB126" s="51" t="n">
        <v>0</v>
      </c>
      <c r="AC126" s="51" t="n">
        <v>0</v>
      </c>
      <c r="AD126" s="51" t="n">
        <v>0</v>
      </c>
      <c r="AE126" s="51" t="n">
        <v>0</v>
      </c>
      <c r="AF126" s="51" t="n">
        <v>6388.16833</v>
      </c>
      <c r="AG126" s="51" t="n">
        <v>58427.63455</v>
      </c>
      <c r="AH126" s="51" t="n">
        <v>40542.13918</v>
      </c>
      <c r="AI126" s="51" t="n">
        <v>17885.49537</v>
      </c>
      <c r="AJ126" s="51" t="n">
        <v>0</v>
      </c>
      <c r="AK126" s="51" t="n">
        <v>0</v>
      </c>
      <c r="AL126" s="207"/>
    </row>
    <row r="127" customFormat="false" ht="15" hidden="false" customHeight="false" outlineLevel="0" collapsed="false">
      <c r="B127" s="203" t="n">
        <v>2511</v>
      </c>
      <c r="C127" s="138" t="s">
        <v>333</v>
      </c>
      <c r="D127" s="51" t="n">
        <v>2321.7672</v>
      </c>
      <c r="E127" s="51" t="n">
        <v>1743.62765</v>
      </c>
      <c r="F127" s="51" t="n">
        <v>18884.55109</v>
      </c>
      <c r="G127" s="51" t="n">
        <v>2443.3986</v>
      </c>
      <c r="H127" s="51" t="n">
        <v>25393.34454</v>
      </c>
      <c r="I127" s="51" t="n">
        <v>378.31129</v>
      </c>
      <c r="J127" s="51" t="n">
        <v>1998.01347</v>
      </c>
      <c r="K127" s="51" t="n">
        <v>240.13009</v>
      </c>
      <c r="L127" s="51" t="n">
        <v>2510.36787</v>
      </c>
      <c r="M127" s="51" t="n">
        <v>164.34547</v>
      </c>
      <c r="N127" s="51" t="n">
        <v>248.5709</v>
      </c>
      <c r="O127" s="51" t="n">
        <v>7701.537</v>
      </c>
      <c r="P127" s="51" t="n">
        <v>13241.27609</v>
      </c>
      <c r="Q127" s="51" t="n">
        <v>14.96935</v>
      </c>
      <c r="R127" s="51" t="n">
        <v>204.01419</v>
      </c>
      <c r="S127" s="51" t="n">
        <v>6.49751</v>
      </c>
      <c r="T127" s="51" t="n">
        <v>0.0861</v>
      </c>
      <c r="U127" s="51" t="n">
        <v>0</v>
      </c>
      <c r="V127" s="51" t="n">
        <v>166.34776</v>
      </c>
      <c r="W127" s="51" t="n">
        <v>14.19974</v>
      </c>
      <c r="X127" s="51" t="n">
        <v>1.87112</v>
      </c>
      <c r="Y127" s="51" t="n">
        <v>10.94611</v>
      </c>
      <c r="Z127" s="51" t="n">
        <v>3.78483</v>
      </c>
      <c r="AA127" s="51" t="n">
        <v>0</v>
      </c>
      <c r="AB127" s="51" t="n">
        <v>4.37716</v>
      </c>
      <c r="AC127" s="51" t="n">
        <v>27.77204</v>
      </c>
      <c r="AD127" s="51" t="n">
        <v>0</v>
      </c>
      <c r="AE127" s="51" t="n">
        <v>0.2595</v>
      </c>
      <c r="AF127" s="51" t="n">
        <v>455.12541</v>
      </c>
      <c r="AG127" s="51" t="n">
        <v>39089.74604</v>
      </c>
      <c r="AH127" s="51" t="n">
        <v>34355.6754</v>
      </c>
      <c r="AI127" s="51" t="n">
        <v>4715.49374</v>
      </c>
      <c r="AJ127" s="51" t="n">
        <v>0</v>
      </c>
      <c r="AK127" s="51" t="n">
        <v>18.5769</v>
      </c>
      <c r="AL127" s="207"/>
    </row>
    <row r="128" customFormat="false" ht="15" hidden="false" customHeight="false" outlineLevel="0" collapsed="false">
      <c r="B128" s="203" t="n">
        <v>2590</v>
      </c>
      <c r="C128" s="138" t="s">
        <v>334</v>
      </c>
      <c r="D128" s="51" t="n">
        <v>35241.3169</v>
      </c>
      <c r="E128" s="51" t="n">
        <v>3678.16309</v>
      </c>
      <c r="F128" s="51" t="n">
        <v>26116.53133</v>
      </c>
      <c r="G128" s="51" t="n">
        <v>14847.64982</v>
      </c>
      <c r="H128" s="51" t="n">
        <v>79883.66114</v>
      </c>
      <c r="I128" s="51" t="n">
        <v>2204.19349</v>
      </c>
      <c r="J128" s="51" t="n">
        <v>14252.70188</v>
      </c>
      <c r="K128" s="51" t="n">
        <v>5230.91867</v>
      </c>
      <c r="L128" s="51" t="n">
        <v>18528.91226</v>
      </c>
      <c r="M128" s="51" t="n">
        <v>630.45168</v>
      </c>
      <c r="N128" s="51" t="n">
        <v>1461.08957</v>
      </c>
      <c r="O128" s="51" t="n">
        <v>358.288</v>
      </c>
      <c r="P128" s="51" t="n">
        <v>42666.55555</v>
      </c>
      <c r="Q128" s="51" t="n">
        <v>2851.89051</v>
      </c>
      <c r="R128" s="51" t="n">
        <v>7157.89285</v>
      </c>
      <c r="S128" s="51" t="n">
        <v>40.79633</v>
      </c>
      <c r="T128" s="51" t="n">
        <v>14.87406</v>
      </c>
      <c r="U128" s="51" t="n">
        <v>118.76957</v>
      </c>
      <c r="V128" s="51" t="n">
        <v>660.70357</v>
      </c>
      <c r="W128" s="51" t="n">
        <v>7519.10813</v>
      </c>
      <c r="X128" s="51" t="n">
        <v>834.48027</v>
      </c>
      <c r="Y128" s="51" t="n">
        <v>818.88417</v>
      </c>
      <c r="Z128" s="51" t="n">
        <v>38275.71096</v>
      </c>
      <c r="AA128" s="51" t="n">
        <v>22.56786</v>
      </c>
      <c r="AB128" s="51" t="n">
        <v>2869.40238</v>
      </c>
      <c r="AC128" s="51" t="n">
        <v>642.22016</v>
      </c>
      <c r="AD128" s="51" t="n">
        <v>768.23002</v>
      </c>
      <c r="AE128" s="51" t="n">
        <v>1740.93837</v>
      </c>
      <c r="AF128" s="51" t="n">
        <v>64336.46921</v>
      </c>
      <c r="AG128" s="51" t="n">
        <v>186886.6859</v>
      </c>
      <c r="AH128" s="51" t="n">
        <v>86438.17582</v>
      </c>
      <c r="AI128" s="51" t="n">
        <v>89150.43212</v>
      </c>
      <c r="AJ128" s="51" t="n">
        <v>0</v>
      </c>
      <c r="AK128" s="51" t="n">
        <v>11298.07796</v>
      </c>
      <c r="AL128" s="207"/>
    </row>
    <row r="129" customFormat="false" ht="15" hidden="false" customHeight="false" outlineLevel="0" collapsed="false">
      <c r="B129" s="203" t="n">
        <v>26</v>
      </c>
      <c r="C129" s="138" t="s">
        <v>311</v>
      </c>
      <c r="D129" s="51" t="n">
        <v>264604.44081</v>
      </c>
      <c r="E129" s="51" t="n">
        <v>10000</v>
      </c>
      <c r="F129" s="51" t="n">
        <v>119325.60494</v>
      </c>
      <c r="G129" s="51" t="n">
        <v>20440.85651</v>
      </c>
      <c r="H129" s="51" t="n">
        <v>414370.90226</v>
      </c>
      <c r="I129" s="51" t="n">
        <v>34943.48688</v>
      </c>
      <c r="J129" s="51" t="n">
        <v>9417.45427</v>
      </c>
      <c r="K129" s="51" t="n">
        <v>17009.26404</v>
      </c>
      <c r="L129" s="51" t="n">
        <v>0</v>
      </c>
      <c r="M129" s="51" t="n">
        <v>375.55548</v>
      </c>
      <c r="N129" s="51" t="n">
        <v>13631.71754</v>
      </c>
      <c r="O129" s="51" t="n">
        <v>0</v>
      </c>
      <c r="P129" s="51" t="n">
        <v>75377.47821</v>
      </c>
      <c r="Q129" s="51" t="n">
        <v>8390.96919</v>
      </c>
      <c r="R129" s="51" t="n">
        <v>3888.7022</v>
      </c>
      <c r="S129" s="51" t="n">
        <v>0</v>
      </c>
      <c r="T129" s="51" t="n">
        <v>0</v>
      </c>
      <c r="U129" s="51" t="n">
        <v>27816.03404</v>
      </c>
      <c r="V129" s="51" t="n">
        <v>1305.44734</v>
      </c>
      <c r="W129" s="51" t="n">
        <v>107463.16856</v>
      </c>
      <c r="X129" s="51" t="n">
        <v>0</v>
      </c>
      <c r="Y129" s="51" t="n">
        <v>67.06296</v>
      </c>
      <c r="Z129" s="51" t="n">
        <v>0</v>
      </c>
      <c r="AA129" s="51" t="n">
        <v>0</v>
      </c>
      <c r="AB129" s="51" t="n">
        <v>116067.73387</v>
      </c>
      <c r="AC129" s="51" t="n">
        <v>8478.33239</v>
      </c>
      <c r="AD129" s="51" t="n">
        <v>24875</v>
      </c>
      <c r="AE129" s="51" t="n">
        <v>0</v>
      </c>
      <c r="AF129" s="51" t="n">
        <v>298352.45055</v>
      </c>
      <c r="AG129" s="51" t="n">
        <v>788100.83102</v>
      </c>
      <c r="AH129" s="51" t="n">
        <v>176863.67067</v>
      </c>
      <c r="AI129" s="51" t="n">
        <v>335015.22388</v>
      </c>
      <c r="AJ129" s="51" t="n">
        <v>0</v>
      </c>
      <c r="AK129" s="51" t="n">
        <v>276221.93647</v>
      </c>
      <c r="AL129" s="207"/>
    </row>
    <row r="130" customFormat="false" ht="15" hidden="false" customHeight="false" outlineLevel="0" collapsed="false">
      <c r="B130" s="203" t="n">
        <v>2601</v>
      </c>
      <c r="C130" s="138" t="s">
        <v>340</v>
      </c>
      <c r="D130" s="51" t="n">
        <v>0</v>
      </c>
      <c r="E130" s="51" t="n">
        <v>0</v>
      </c>
      <c r="F130" s="51" t="n">
        <v>16.32955</v>
      </c>
      <c r="G130" s="51" t="n">
        <v>1581.39448</v>
      </c>
      <c r="H130" s="51" t="n">
        <v>1597.72403</v>
      </c>
      <c r="I130" s="51" t="n">
        <v>0</v>
      </c>
      <c r="J130" s="51" t="n">
        <v>0</v>
      </c>
      <c r="K130" s="51" t="n">
        <v>0</v>
      </c>
      <c r="L130" s="51" t="n">
        <v>0</v>
      </c>
      <c r="M130" s="51" t="n">
        <v>0</v>
      </c>
      <c r="N130" s="51" t="n">
        <v>0.04972</v>
      </c>
      <c r="O130" s="51" t="n">
        <v>0</v>
      </c>
      <c r="P130" s="51" t="n">
        <v>0.04972</v>
      </c>
      <c r="Q130" s="51" t="n">
        <v>72.5914</v>
      </c>
      <c r="R130" s="51" t="n">
        <v>0</v>
      </c>
      <c r="S130" s="51" t="n">
        <v>0</v>
      </c>
      <c r="T130" s="51" t="n">
        <v>0</v>
      </c>
      <c r="U130" s="51" t="n">
        <v>0</v>
      </c>
      <c r="V130" s="51" t="n">
        <v>0</v>
      </c>
      <c r="W130" s="51" t="n">
        <v>0</v>
      </c>
      <c r="X130" s="51" t="n">
        <v>0</v>
      </c>
      <c r="Y130" s="51" t="n">
        <v>0</v>
      </c>
      <c r="Z130" s="51" t="n">
        <v>0</v>
      </c>
      <c r="AA130" s="51" t="n">
        <v>0</v>
      </c>
      <c r="AB130" s="51" t="n">
        <v>0</v>
      </c>
      <c r="AC130" s="51" t="n">
        <v>0</v>
      </c>
      <c r="AD130" s="51" t="n">
        <v>0</v>
      </c>
      <c r="AE130" s="51" t="n">
        <v>0</v>
      </c>
      <c r="AF130" s="51" t="n">
        <v>72.5914</v>
      </c>
      <c r="AG130" s="51" t="n">
        <v>1670.36515</v>
      </c>
      <c r="AH130" s="51" t="n">
        <v>1597.77375</v>
      </c>
      <c r="AI130" s="51" t="n">
        <v>72.5914</v>
      </c>
      <c r="AJ130" s="51" t="n">
        <v>0</v>
      </c>
      <c r="AK130" s="51" t="n">
        <v>0</v>
      </c>
      <c r="AL130" s="207"/>
    </row>
    <row r="131" customFormat="false" ht="15" hidden="false" customHeight="false" outlineLevel="0" collapsed="false">
      <c r="B131" s="203" t="n">
        <v>2602</v>
      </c>
      <c r="C131" s="138" t="s">
        <v>341</v>
      </c>
      <c r="D131" s="51" t="n">
        <v>10</v>
      </c>
      <c r="E131" s="51" t="n">
        <v>0</v>
      </c>
      <c r="F131" s="51" t="n">
        <v>0</v>
      </c>
      <c r="G131" s="51" t="n">
        <v>0</v>
      </c>
      <c r="H131" s="51" t="n">
        <v>10</v>
      </c>
      <c r="I131" s="51" t="n">
        <v>0</v>
      </c>
      <c r="J131" s="51" t="n">
        <v>0</v>
      </c>
      <c r="K131" s="51" t="n">
        <v>10000</v>
      </c>
      <c r="L131" s="51" t="n">
        <v>0</v>
      </c>
      <c r="M131" s="51" t="n">
        <v>0</v>
      </c>
      <c r="N131" s="51" t="n">
        <v>0</v>
      </c>
      <c r="O131" s="51" t="n">
        <v>0</v>
      </c>
      <c r="P131" s="51" t="n">
        <v>10000</v>
      </c>
      <c r="Q131" s="51" t="n">
        <v>0</v>
      </c>
      <c r="R131" s="51" t="n">
        <v>0</v>
      </c>
      <c r="S131" s="51" t="n">
        <v>0</v>
      </c>
      <c r="T131" s="51" t="n">
        <v>0</v>
      </c>
      <c r="U131" s="51" t="n">
        <v>608.34963</v>
      </c>
      <c r="V131" s="51" t="n">
        <v>0</v>
      </c>
      <c r="W131" s="51" t="n">
        <v>25615.22441</v>
      </c>
      <c r="X131" s="51" t="n">
        <v>0</v>
      </c>
      <c r="Y131" s="51" t="n">
        <v>0</v>
      </c>
      <c r="Z131" s="51" t="n">
        <v>0</v>
      </c>
      <c r="AA131" s="51" t="n">
        <v>0</v>
      </c>
      <c r="AB131" s="51" t="n">
        <v>9000</v>
      </c>
      <c r="AC131" s="51" t="n">
        <v>3844.37071</v>
      </c>
      <c r="AD131" s="51" t="n">
        <v>0</v>
      </c>
      <c r="AE131" s="51" t="n">
        <v>0</v>
      </c>
      <c r="AF131" s="51" t="n">
        <v>39067.94475</v>
      </c>
      <c r="AG131" s="51" t="n">
        <v>49077.94475</v>
      </c>
      <c r="AH131" s="51" t="n">
        <v>3844.37071</v>
      </c>
      <c r="AI131" s="51" t="n">
        <v>10010</v>
      </c>
      <c r="AJ131" s="51" t="n">
        <v>0</v>
      </c>
      <c r="AK131" s="51" t="n">
        <v>35223.57404</v>
      </c>
      <c r="AL131" s="207"/>
    </row>
    <row r="132" customFormat="false" ht="15" hidden="false" customHeight="false" outlineLevel="0" collapsed="false">
      <c r="B132" s="203" t="n">
        <v>2603</v>
      </c>
      <c r="C132" s="138" t="s">
        <v>342</v>
      </c>
      <c r="D132" s="51" t="n">
        <v>240000</v>
      </c>
      <c r="E132" s="51" t="n">
        <v>0</v>
      </c>
      <c r="F132" s="51" t="n">
        <v>14975.8467</v>
      </c>
      <c r="G132" s="51" t="n">
        <v>0</v>
      </c>
      <c r="H132" s="51" t="n">
        <v>254975.8467</v>
      </c>
      <c r="I132" s="51" t="n">
        <v>5337.99694</v>
      </c>
      <c r="J132" s="51" t="n">
        <v>4188.28782</v>
      </c>
      <c r="K132" s="51" t="n">
        <v>0</v>
      </c>
      <c r="L132" s="51" t="n">
        <v>0</v>
      </c>
      <c r="M132" s="51" t="n">
        <v>0</v>
      </c>
      <c r="N132" s="51" t="n">
        <v>0</v>
      </c>
      <c r="O132" s="51" t="n">
        <v>0</v>
      </c>
      <c r="P132" s="51" t="n">
        <v>9526.28476</v>
      </c>
      <c r="Q132" s="51" t="n">
        <v>0</v>
      </c>
      <c r="R132" s="51" t="n">
        <v>0</v>
      </c>
      <c r="S132" s="51" t="n">
        <v>0</v>
      </c>
      <c r="T132" s="51" t="n">
        <v>0</v>
      </c>
      <c r="U132" s="51" t="n">
        <v>20842.78026</v>
      </c>
      <c r="V132" s="51" t="n">
        <v>0</v>
      </c>
      <c r="W132" s="51" t="n">
        <v>75504.84333</v>
      </c>
      <c r="X132" s="51" t="n">
        <v>0</v>
      </c>
      <c r="Y132" s="51" t="n">
        <v>0</v>
      </c>
      <c r="Z132" s="51" t="n">
        <v>0</v>
      </c>
      <c r="AA132" s="51" t="n">
        <v>0</v>
      </c>
      <c r="AB132" s="51" t="n">
        <v>36235.2941</v>
      </c>
      <c r="AC132" s="51" t="n">
        <v>3429.86658</v>
      </c>
      <c r="AD132" s="51" t="n">
        <v>24875</v>
      </c>
      <c r="AE132" s="51" t="n">
        <v>0</v>
      </c>
      <c r="AF132" s="51" t="n">
        <v>160887.78427</v>
      </c>
      <c r="AG132" s="51" t="n">
        <v>425389.91573</v>
      </c>
      <c r="AH132" s="51" t="n">
        <v>22594.0011</v>
      </c>
      <c r="AI132" s="51" t="n">
        <v>245337.99694</v>
      </c>
      <c r="AJ132" s="51" t="n">
        <v>0</v>
      </c>
      <c r="AK132" s="51" t="n">
        <v>157457.91769</v>
      </c>
      <c r="AL132" s="207"/>
    </row>
    <row r="133" customFormat="false" ht="15" hidden="false" customHeight="false" outlineLevel="0" collapsed="false">
      <c r="B133" s="203" t="n">
        <v>2604</v>
      </c>
      <c r="C133" s="138" t="s">
        <v>343</v>
      </c>
      <c r="D133" s="51" t="n">
        <v>0</v>
      </c>
      <c r="E133" s="51" t="n">
        <v>0</v>
      </c>
      <c r="F133" s="51" t="n">
        <v>0</v>
      </c>
      <c r="G133" s="51" t="n">
        <v>0</v>
      </c>
      <c r="H133" s="51" t="n">
        <v>0</v>
      </c>
      <c r="I133" s="51" t="n">
        <v>0</v>
      </c>
      <c r="J133" s="51" t="n">
        <v>0</v>
      </c>
      <c r="K133" s="51" t="n">
        <v>0</v>
      </c>
      <c r="L133" s="51" t="n">
        <v>0</v>
      </c>
      <c r="M133" s="51" t="n">
        <v>0</v>
      </c>
      <c r="N133" s="51" t="n">
        <v>0</v>
      </c>
      <c r="O133" s="51" t="n">
        <v>0</v>
      </c>
      <c r="P133" s="51" t="n">
        <v>0</v>
      </c>
      <c r="Q133" s="51" t="n">
        <v>0</v>
      </c>
      <c r="R133" s="51" t="n">
        <v>0</v>
      </c>
      <c r="S133" s="51" t="n">
        <v>0</v>
      </c>
      <c r="T133" s="51" t="n">
        <v>0</v>
      </c>
      <c r="U133" s="51" t="n">
        <v>0</v>
      </c>
      <c r="V133" s="51" t="n">
        <v>0</v>
      </c>
      <c r="W133" s="51" t="n">
        <v>0</v>
      </c>
      <c r="X133" s="51" t="n">
        <v>0</v>
      </c>
      <c r="Y133" s="51" t="n">
        <v>0</v>
      </c>
      <c r="Z133" s="51" t="n">
        <v>0</v>
      </c>
      <c r="AA133" s="51" t="n">
        <v>0</v>
      </c>
      <c r="AB133" s="51" t="n">
        <v>0</v>
      </c>
      <c r="AC133" s="51" t="n">
        <v>0</v>
      </c>
      <c r="AD133" s="51" t="n">
        <v>0</v>
      </c>
      <c r="AE133" s="51" t="n">
        <v>0</v>
      </c>
      <c r="AF133" s="51" t="n">
        <v>0</v>
      </c>
      <c r="AG133" s="51" t="n">
        <v>0</v>
      </c>
      <c r="AH133" s="51" t="n">
        <v>0</v>
      </c>
      <c r="AI133" s="51" t="n">
        <v>0</v>
      </c>
      <c r="AJ133" s="51" t="n">
        <v>0</v>
      </c>
      <c r="AK133" s="51" t="n">
        <v>0</v>
      </c>
      <c r="AL133" s="207"/>
    </row>
    <row r="134" customFormat="false" ht="15" hidden="false" customHeight="false" outlineLevel="0" collapsed="false">
      <c r="B134" s="203" t="n">
        <v>2605</v>
      </c>
      <c r="C134" s="138" t="s">
        <v>344</v>
      </c>
      <c r="D134" s="51" t="n">
        <v>0</v>
      </c>
      <c r="E134" s="51" t="n">
        <v>10000</v>
      </c>
      <c r="F134" s="51" t="n">
        <v>0</v>
      </c>
      <c r="G134" s="51" t="n">
        <v>0</v>
      </c>
      <c r="H134" s="51" t="n">
        <v>10000</v>
      </c>
      <c r="I134" s="51" t="n">
        <v>0</v>
      </c>
      <c r="J134" s="51" t="n">
        <v>0</v>
      </c>
      <c r="K134" s="51" t="n">
        <v>0</v>
      </c>
      <c r="L134" s="51" t="n">
        <v>0</v>
      </c>
      <c r="M134" s="51" t="n">
        <v>0</v>
      </c>
      <c r="N134" s="51" t="n">
        <v>0</v>
      </c>
      <c r="O134" s="51" t="n">
        <v>0</v>
      </c>
      <c r="P134" s="51" t="n">
        <v>0</v>
      </c>
      <c r="Q134" s="51" t="n">
        <v>0</v>
      </c>
      <c r="R134" s="51" t="n">
        <v>0</v>
      </c>
      <c r="S134" s="51" t="n">
        <v>0</v>
      </c>
      <c r="T134" s="51" t="n">
        <v>0</v>
      </c>
      <c r="U134" s="51" t="n">
        <v>0</v>
      </c>
      <c r="V134" s="51" t="n">
        <v>0</v>
      </c>
      <c r="W134" s="51" t="n">
        <v>0</v>
      </c>
      <c r="X134" s="51" t="n">
        <v>0</v>
      </c>
      <c r="Y134" s="51" t="n">
        <v>0</v>
      </c>
      <c r="Z134" s="51" t="n">
        <v>0</v>
      </c>
      <c r="AA134" s="51" t="n">
        <v>0</v>
      </c>
      <c r="AB134" s="51" t="n">
        <v>0</v>
      </c>
      <c r="AC134" s="51" t="n">
        <v>0</v>
      </c>
      <c r="AD134" s="51" t="n">
        <v>0</v>
      </c>
      <c r="AE134" s="51" t="n">
        <v>0</v>
      </c>
      <c r="AF134" s="51" t="n">
        <v>0</v>
      </c>
      <c r="AG134" s="51" t="n">
        <v>10000</v>
      </c>
      <c r="AH134" s="51" t="n">
        <v>0</v>
      </c>
      <c r="AI134" s="51" t="n">
        <v>10000</v>
      </c>
      <c r="AJ134" s="51" t="n">
        <v>0</v>
      </c>
      <c r="AK134" s="51" t="n">
        <v>0</v>
      </c>
      <c r="AL134" s="207"/>
    </row>
    <row r="135" customFormat="false" ht="15" hidden="false" customHeight="false" outlineLevel="0" collapsed="false">
      <c r="B135" s="203" t="n">
        <v>2606</v>
      </c>
      <c r="C135" s="138" t="s">
        <v>345</v>
      </c>
      <c r="D135" s="51" t="n">
        <v>3994.47027</v>
      </c>
      <c r="E135" s="51" t="n">
        <v>0</v>
      </c>
      <c r="F135" s="51" t="n">
        <v>770.92869</v>
      </c>
      <c r="G135" s="51" t="n">
        <v>18159.46203</v>
      </c>
      <c r="H135" s="51" t="n">
        <v>22924.86099</v>
      </c>
      <c r="I135" s="51" t="n">
        <v>29605.48994</v>
      </c>
      <c r="J135" s="51" t="n">
        <v>0</v>
      </c>
      <c r="K135" s="51" t="n">
        <v>7009.26404</v>
      </c>
      <c r="L135" s="51" t="n">
        <v>0</v>
      </c>
      <c r="M135" s="51" t="n">
        <v>0</v>
      </c>
      <c r="N135" s="51" t="n">
        <v>13631.66782</v>
      </c>
      <c r="O135" s="51" t="n">
        <v>0</v>
      </c>
      <c r="P135" s="51" t="n">
        <v>50246.4218</v>
      </c>
      <c r="Q135" s="51" t="n">
        <v>8318.37779</v>
      </c>
      <c r="R135" s="51" t="n">
        <v>3888.7022</v>
      </c>
      <c r="S135" s="51" t="n">
        <v>0</v>
      </c>
      <c r="T135" s="51" t="n">
        <v>0</v>
      </c>
      <c r="U135" s="51" t="n">
        <v>6134.13663</v>
      </c>
      <c r="V135" s="51" t="n">
        <v>1305.44734</v>
      </c>
      <c r="W135" s="51" t="n">
        <v>6343.10082</v>
      </c>
      <c r="X135" s="51" t="n">
        <v>0</v>
      </c>
      <c r="Y135" s="51" t="n">
        <v>67.06296</v>
      </c>
      <c r="Z135" s="51" t="n">
        <v>0</v>
      </c>
      <c r="AA135" s="51" t="n">
        <v>0</v>
      </c>
      <c r="AB135" s="51" t="n">
        <v>347.37122</v>
      </c>
      <c r="AC135" s="51" t="n">
        <v>1204.0951</v>
      </c>
      <c r="AD135" s="51" t="n">
        <v>0</v>
      </c>
      <c r="AE135" s="51" t="n">
        <v>0</v>
      </c>
      <c r="AF135" s="51" t="n">
        <v>27608.29406</v>
      </c>
      <c r="AG135" s="51" t="n">
        <v>100779.57685</v>
      </c>
      <c r="AH135" s="51" t="n">
        <v>38960.30318</v>
      </c>
      <c r="AI135" s="51" t="n">
        <v>48994.665</v>
      </c>
      <c r="AJ135" s="51" t="n">
        <v>0</v>
      </c>
      <c r="AK135" s="51" t="n">
        <v>12824.60867</v>
      </c>
      <c r="AL135" s="207"/>
    </row>
    <row r="136" customFormat="false" ht="15" hidden="false" customHeight="false" outlineLevel="0" collapsed="false">
      <c r="B136" s="203" t="n">
        <v>2607</v>
      </c>
      <c r="C136" s="138" t="s">
        <v>346</v>
      </c>
      <c r="D136" s="51" t="n">
        <v>20599.97054</v>
      </c>
      <c r="E136" s="51" t="n">
        <v>0</v>
      </c>
      <c r="F136" s="51" t="n">
        <v>103562.5</v>
      </c>
      <c r="G136" s="51" t="n">
        <v>700</v>
      </c>
      <c r="H136" s="51" t="n">
        <v>124862.47054</v>
      </c>
      <c r="I136" s="51" t="n">
        <v>0</v>
      </c>
      <c r="J136" s="51" t="n">
        <v>5229.16645</v>
      </c>
      <c r="K136" s="51" t="n">
        <v>0</v>
      </c>
      <c r="L136" s="51" t="n">
        <v>0</v>
      </c>
      <c r="M136" s="51" t="n">
        <v>0</v>
      </c>
      <c r="N136" s="51" t="n">
        <v>0</v>
      </c>
      <c r="O136" s="51" t="n">
        <v>0</v>
      </c>
      <c r="P136" s="51" t="n">
        <v>5229.16645</v>
      </c>
      <c r="Q136" s="51" t="n">
        <v>0</v>
      </c>
      <c r="R136" s="51" t="n">
        <v>0</v>
      </c>
      <c r="S136" s="51" t="n">
        <v>0</v>
      </c>
      <c r="T136" s="51" t="n">
        <v>0</v>
      </c>
      <c r="U136" s="51" t="n">
        <v>230.76752</v>
      </c>
      <c r="V136" s="51" t="n">
        <v>0</v>
      </c>
      <c r="W136" s="51" t="n">
        <v>0</v>
      </c>
      <c r="X136" s="51" t="n">
        <v>0</v>
      </c>
      <c r="Y136" s="51" t="n">
        <v>0</v>
      </c>
      <c r="Z136" s="51" t="n">
        <v>0</v>
      </c>
      <c r="AA136" s="51" t="n">
        <v>0</v>
      </c>
      <c r="AB136" s="51" t="n">
        <v>19874.99999</v>
      </c>
      <c r="AC136" s="51" t="n">
        <v>0</v>
      </c>
      <c r="AD136" s="51" t="n">
        <v>0</v>
      </c>
      <c r="AE136" s="51" t="n">
        <v>0</v>
      </c>
      <c r="AF136" s="51" t="n">
        <v>20105.76751</v>
      </c>
      <c r="AG136" s="51" t="n">
        <v>150197.4045</v>
      </c>
      <c r="AH136" s="51" t="n">
        <v>109491.66645</v>
      </c>
      <c r="AI136" s="51" t="n">
        <v>20599.97054</v>
      </c>
      <c r="AJ136" s="51" t="n">
        <v>0</v>
      </c>
      <c r="AK136" s="51" t="n">
        <v>20105.76751</v>
      </c>
      <c r="AL136" s="207"/>
    </row>
    <row r="137" customFormat="false" ht="15" hidden="false" customHeight="false" outlineLevel="0" collapsed="false">
      <c r="B137" s="203" t="n">
        <v>2608</v>
      </c>
      <c r="C137" s="138" t="s">
        <v>347</v>
      </c>
      <c r="D137" s="51" t="n">
        <v>0</v>
      </c>
      <c r="E137" s="51" t="n">
        <v>0</v>
      </c>
      <c r="F137" s="51" t="n">
        <v>0</v>
      </c>
      <c r="G137" s="51" t="n">
        <v>0</v>
      </c>
      <c r="H137" s="51" t="n">
        <v>0</v>
      </c>
      <c r="I137" s="51" t="n">
        <v>0</v>
      </c>
      <c r="J137" s="51" t="n">
        <v>0</v>
      </c>
      <c r="K137" s="51" t="n">
        <v>0</v>
      </c>
      <c r="L137" s="51" t="n">
        <v>0</v>
      </c>
      <c r="M137" s="51" t="n">
        <v>0</v>
      </c>
      <c r="N137" s="51" t="n">
        <v>0</v>
      </c>
      <c r="O137" s="51" t="n">
        <v>0</v>
      </c>
      <c r="P137" s="51" t="n">
        <v>0</v>
      </c>
      <c r="Q137" s="51" t="n">
        <v>0</v>
      </c>
      <c r="R137" s="51" t="n">
        <v>0</v>
      </c>
      <c r="S137" s="51" t="n">
        <v>0</v>
      </c>
      <c r="T137" s="51" t="n">
        <v>0</v>
      </c>
      <c r="U137" s="51" t="n">
        <v>0</v>
      </c>
      <c r="V137" s="51" t="n">
        <v>0</v>
      </c>
      <c r="W137" s="51" t="n">
        <v>0</v>
      </c>
      <c r="X137" s="51" t="n">
        <v>0</v>
      </c>
      <c r="Y137" s="51" t="n">
        <v>0</v>
      </c>
      <c r="Z137" s="51" t="n">
        <v>0</v>
      </c>
      <c r="AA137" s="51" t="n">
        <v>0</v>
      </c>
      <c r="AB137" s="51" t="n">
        <v>0</v>
      </c>
      <c r="AC137" s="51" t="n">
        <v>0</v>
      </c>
      <c r="AD137" s="51" t="n">
        <v>0</v>
      </c>
      <c r="AE137" s="51" t="n">
        <v>0</v>
      </c>
      <c r="AF137" s="51" t="n">
        <v>0</v>
      </c>
      <c r="AG137" s="51" t="n">
        <v>0</v>
      </c>
      <c r="AH137" s="51" t="n">
        <v>0</v>
      </c>
      <c r="AI137" s="51" t="n">
        <v>0</v>
      </c>
      <c r="AJ137" s="51" t="n">
        <v>0</v>
      </c>
      <c r="AK137" s="51" t="n">
        <v>0</v>
      </c>
      <c r="AL137" s="207"/>
    </row>
    <row r="138" customFormat="false" ht="15" hidden="false" customHeight="false" outlineLevel="0" collapsed="false">
      <c r="B138" s="203" t="n">
        <v>2609</v>
      </c>
      <c r="C138" s="138" t="s">
        <v>348</v>
      </c>
      <c r="D138" s="51" t="n">
        <v>0</v>
      </c>
      <c r="E138" s="51" t="n">
        <v>0</v>
      </c>
      <c r="F138" s="51" t="n">
        <v>0</v>
      </c>
      <c r="G138" s="51" t="n">
        <v>0</v>
      </c>
      <c r="H138" s="51" t="n">
        <v>0</v>
      </c>
      <c r="I138" s="51" t="n">
        <v>0</v>
      </c>
      <c r="J138" s="51" t="n">
        <v>0</v>
      </c>
      <c r="K138" s="51" t="n">
        <v>0</v>
      </c>
      <c r="L138" s="51" t="n">
        <v>0</v>
      </c>
      <c r="M138" s="51" t="n">
        <v>0</v>
      </c>
      <c r="N138" s="51" t="n">
        <v>0</v>
      </c>
      <c r="O138" s="51" t="n">
        <v>0</v>
      </c>
      <c r="P138" s="51" t="n">
        <v>0</v>
      </c>
      <c r="Q138" s="51" t="n">
        <v>0</v>
      </c>
      <c r="R138" s="51" t="n">
        <v>0</v>
      </c>
      <c r="S138" s="51" t="n">
        <v>0</v>
      </c>
      <c r="T138" s="51" t="n">
        <v>0</v>
      </c>
      <c r="U138" s="51" t="n">
        <v>0</v>
      </c>
      <c r="V138" s="51" t="n">
        <v>0</v>
      </c>
      <c r="W138" s="51" t="n">
        <v>0</v>
      </c>
      <c r="X138" s="51" t="n">
        <v>0</v>
      </c>
      <c r="Y138" s="51" t="n">
        <v>0</v>
      </c>
      <c r="Z138" s="51" t="n">
        <v>0</v>
      </c>
      <c r="AA138" s="51" t="n">
        <v>0</v>
      </c>
      <c r="AB138" s="51" t="n">
        <v>0</v>
      </c>
      <c r="AC138" s="51" t="n">
        <v>0</v>
      </c>
      <c r="AD138" s="51" t="n">
        <v>0</v>
      </c>
      <c r="AE138" s="51" t="n">
        <v>0</v>
      </c>
      <c r="AF138" s="51" t="n">
        <v>0</v>
      </c>
      <c r="AG138" s="51" t="n">
        <v>0</v>
      </c>
      <c r="AH138" s="51" t="n">
        <v>0</v>
      </c>
      <c r="AI138" s="51" t="n">
        <v>0</v>
      </c>
      <c r="AJ138" s="51" t="n">
        <v>0</v>
      </c>
      <c r="AK138" s="51" t="n">
        <v>0</v>
      </c>
      <c r="AL138" s="207"/>
    </row>
    <row r="139" customFormat="false" ht="15" hidden="false" customHeight="false" outlineLevel="0" collapsed="false">
      <c r="B139" s="203" t="n">
        <v>27</v>
      </c>
      <c r="C139" s="138" t="s">
        <v>350</v>
      </c>
      <c r="D139" s="51" t="n">
        <v>4.022</v>
      </c>
      <c r="E139" s="51" t="n">
        <v>261.1</v>
      </c>
      <c r="F139" s="51" t="n">
        <v>207048.43162</v>
      </c>
      <c r="G139" s="51" t="n">
        <v>24927.98718</v>
      </c>
      <c r="H139" s="51" t="n">
        <v>232241.5408</v>
      </c>
      <c r="I139" s="51" t="n">
        <v>0</v>
      </c>
      <c r="J139" s="51" t="n">
        <v>25228.09415</v>
      </c>
      <c r="K139" s="51" t="n">
        <v>13586.57501</v>
      </c>
      <c r="L139" s="51" t="n">
        <v>0</v>
      </c>
      <c r="M139" s="51" t="n">
        <v>0</v>
      </c>
      <c r="N139" s="51" t="n">
        <v>20766.23554</v>
      </c>
      <c r="O139" s="51" t="n">
        <v>0</v>
      </c>
      <c r="P139" s="51" t="n">
        <v>59580.9047</v>
      </c>
      <c r="Q139" s="51" t="n">
        <v>119.43174</v>
      </c>
      <c r="R139" s="51" t="n">
        <v>0</v>
      </c>
      <c r="S139" s="51" t="n">
        <v>0</v>
      </c>
      <c r="T139" s="51" t="n">
        <v>0</v>
      </c>
      <c r="U139" s="51" t="n">
        <v>0</v>
      </c>
      <c r="V139" s="51" t="n">
        <v>0</v>
      </c>
      <c r="W139" s="51" t="n">
        <v>0</v>
      </c>
      <c r="X139" s="51" t="n">
        <v>0</v>
      </c>
      <c r="Y139" s="51" t="n">
        <v>4762.1</v>
      </c>
      <c r="Z139" s="51" t="n">
        <v>0</v>
      </c>
      <c r="AA139" s="51" t="n">
        <v>0</v>
      </c>
      <c r="AB139" s="51" t="n">
        <v>0</v>
      </c>
      <c r="AC139" s="51" t="n">
        <v>12.49245</v>
      </c>
      <c r="AD139" s="51" t="n">
        <v>0</v>
      </c>
      <c r="AE139" s="51" t="n">
        <v>0</v>
      </c>
      <c r="AF139" s="51" t="n">
        <v>4894.02419</v>
      </c>
      <c r="AG139" s="51" t="n">
        <v>296716.46969</v>
      </c>
      <c r="AH139" s="51" t="n">
        <v>277983.24094</v>
      </c>
      <c r="AI139" s="51" t="n">
        <v>18733.22875</v>
      </c>
      <c r="AJ139" s="51" t="n">
        <v>0</v>
      </c>
      <c r="AK139" s="51" t="n">
        <v>0</v>
      </c>
      <c r="AL139" s="207"/>
    </row>
    <row r="140" customFormat="false" ht="15" hidden="false" customHeight="false" outlineLevel="0" collapsed="false">
      <c r="B140" s="203" t="n">
        <v>28</v>
      </c>
      <c r="C140" s="138" t="s">
        <v>360</v>
      </c>
      <c r="D140" s="51" t="n">
        <v>65000</v>
      </c>
      <c r="E140" s="51" t="n">
        <v>0</v>
      </c>
      <c r="F140" s="51" t="n">
        <v>90781.9371</v>
      </c>
      <c r="G140" s="51" t="n">
        <v>12342.69222</v>
      </c>
      <c r="H140" s="51" t="n">
        <v>168124.62932</v>
      </c>
      <c r="I140" s="51" t="n">
        <v>0</v>
      </c>
      <c r="J140" s="51" t="n">
        <v>3399.1</v>
      </c>
      <c r="K140" s="51" t="n">
        <v>5351.91066</v>
      </c>
      <c r="L140" s="51" t="n">
        <v>0</v>
      </c>
      <c r="M140" s="51" t="n">
        <v>0</v>
      </c>
      <c r="N140" s="51" t="n">
        <v>0</v>
      </c>
      <c r="O140" s="51" t="n">
        <v>0</v>
      </c>
      <c r="P140" s="51" t="n">
        <v>8751.01066</v>
      </c>
      <c r="Q140" s="51" t="n">
        <v>0</v>
      </c>
      <c r="R140" s="51" t="n">
        <v>0</v>
      </c>
      <c r="S140" s="51" t="n">
        <v>0</v>
      </c>
      <c r="T140" s="51" t="n">
        <v>0</v>
      </c>
      <c r="U140" s="51" t="n">
        <v>0</v>
      </c>
      <c r="V140" s="51" t="n">
        <v>0</v>
      </c>
      <c r="W140" s="51" t="n">
        <v>0</v>
      </c>
      <c r="X140" s="51" t="n">
        <v>2.4965</v>
      </c>
      <c r="Y140" s="51" t="n">
        <v>1609.93364</v>
      </c>
      <c r="Z140" s="51" t="n">
        <v>0</v>
      </c>
      <c r="AA140" s="51" t="n">
        <v>0</v>
      </c>
      <c r="AB140" s="51" t="n">
        <v>4000</v>
      </c>
      <c r="AC140" s="51" t="n">
        <v>0</v>
      </c>
      <c r="AD140" s="51" t="n">
        <v>677.128</v>
      </c>
      <c r="AE140" s="51" t="n">
        <v>0</v>
      </c>
      <c r="AF140" s="51" t="n">
        <v>6289.55814</v>
      </c>
      <c r="AG140" s="51" t="n">
        <v>183165.19812</v>
      </c>
      <c r="AH140" s="51" t="n">
        <v>106523.72932</v>
      </c>
      <c r="AI140" s="51" t="n">
        <v>71964.3408</v>
      </c>
      <c r="AJ140" s="51" t="n">
        <v>0</v>
      </c>
      <c r="AK140" s="51" t="n">
        <v>4677.128</v>
      </c>
      <c r="AL140" s="207"/>
    </row>
    <row r="141" customFormat="false" ht="15" hidden="false" customHeight="false" outlineLevel="0" collapsed="false">
      <c r="B141" s="203" t="n">
        <v>2801</v>
      </c>
      <c r="C141" s="138" t="s">
        <v>361</v>
      </c>
      <c r="D141" s="51" t="n">
        <v>35000</v>
      </c>
      <c r="E141" s="51" t="n">
        <v>0</v>
      </c>
      <c r="F141" s="51" t="n">
        <v>35845.2411</v>
      </c>
      <c r="G141" s="51" t="n">
        <v>12342.69222</v>
      </c>
      <c r="H141" s="51" t="n">
        <v>83187.93332</v>
      </c>
      <c r="I141" s="51" t="n">
        <v>0</v>
      </c>
      <c r="J141" s="51" t="n">
        <v>3399.1</v>
      </c>
      <c r="K141" s="51" t="n">
        <v>5351.91066</v>
      </c>
      <c r="L141" s="51" t="n">
        <v>0</v>
      </c>
      <c r="M141" s="51" t="n">
        <v>0</v>
      </c>
      <c r="N141" s="51" t="n">
        <v>0</v>
      </c>
      <c r="O141" s="51" t="n">
        <v>0</v>
      </c>
      <c r="P141" s="51" t="n">
        <v>8751.01066</v>
      </c>
      <c r="Q141" s="51" t="n">
        <v>0</v>
      </c>
      <c r="R141" s="51" t="n">
        <v>0</v>
      </c>
      <c r="S141" s="51" t="n">
        <v>0</v>
      </c>
      <c r="T141" s="51" t="n">
        <v>0</v>
      </c>
      <c r="U141" s="51" t="n">
        <v>0</v>
      </c>
      <c r="V141" s="51" t="n">
        <v>0</v>
      </c>
      <c r="W141" s="51" t="n">
        <v>0</v>
      </c>
      <c r="X141" s="51" t="n">
        <v>0</v>
      </c>
      <c r="Y141" s="51" t="n">
        <v>0</v>
      </c>
      <c r="Z141" s="51" t="n">
        <v>0</v>
      </c>
      <c r="AA141" s="51" t="n">
        <v>0</v>
      </c>
      <c r="AB141" s="51" t="n">
        <v>0</v>
      </c>
      <c r="AC141" s="51" t="n">
        <v>0</v>
      </c>
      <c r="AD141" s="51" t="n">
        <v>0</v>
      </c>
      <c r="AE141" s="51" t="n">
        <v>0</v>
      </c>
      <c r="AF141" s="51" t="n">
        <v>0</v>
      </c>
      <c r="AG141" s="51" t="n">
        <v>91938.94398</v>
      </c>
      <c r="AH141" s="51" t="n">
        <v>51587.03332</v>
      </c>
      <c r="AI141" s="51" t="n">
        <v>40351.91066</v>
      </c>
      <c r="AJ141" s="51" t="n">
        <v>0</v>
      </c>
      <c r="AK141" s="51" t="n">
        <v>0</v>
      </c>
      <c r="AL141" s="207"/>
    </row>
    <row r="142" customFormat="false" ht="15" hidden="false" customHeight="false" outlineLevel="0" collapsed="false">
      <c r="B142" s="203" t="n">
        <v>2802</v>
      </c>
      <c r="C142" s="138" t="s">
        <v>363</v>
      </c>
      <c r="D142" s="51" t="n">
        <v>0</v>
      </c>
      <c r="E142" s="51" t="n">
        <v>0</v>
      </c>
      <c r="F142" s="51" t="n">
        <v>0</v>
      </c>
      <c r="G142" s="51" t="n">
        <v>0</v>
      </c>
      <c r="H142" s="51" t="n">
        <v>0</v>
      </c>
      <c r="I142" s="51" t="n">
        <v>0</v>
      </c>
      <c r="J142" s="51" t="n">
        <v>0</v>
      </c>
      <c r="K142" s="51" t="n">
        <v>0</v>
      </c>
      <c r="L142" s="51" t="n">
        <v>0</v>
      </c>
      <c r="M142" s="51" t="n">
        <v>0</v>
      </c>
      <c r="N142" s="51" t="n">
        <v>0</v>
      </c>
      <c r="O142" s="51" t="n">
        <v>0</v>
      </c>
      <c r="P142" s="51" t="n">
        <v>0</v>
      </c>
      <c r="Q142" s="51" t="n">
        <v>0</v>
      </c>
      <c r="R142" s="51" t="n">
        <v>0</v>
      </c>
      <c r="S142" s="51" t="n">
        <v>0</v>
      </c>
      <c r="T142" s="51" t="n">
        <v>0</v>
      </c>
      <c r="U142" s="51" t="n">
        <v>0</v>
      </c>
      <c r="V142" s="51" t="n">
        <v>0</v>
      </c>
      <c r="W142" s="51" t="n">
        <v>0</v>
      </c>
      <c r="X142" s="51" t="n">
        <v>2.4965</v>
      </c>
      <c r="Y142" s="51" t="n">
        <v>1609.93364</v>
      </c>
      <c r="Z142" s="51" t="n">
        <v>0</v>
      </c>
      <c r="AA142" s="51" t="n">
        <v>0</v>
      </c>
      <c r="AB142" s="51" t="n">
        <v>0</v>
      </c>
      <c r="AC142" s="51" t="n">
        <v>0</v>
      </c>
      <c r="AD142" s="51" t="n">
        <v>677.128</v>
      </c>
      <c r="AE142" s="51" t="n">
        <v>0</v>
      </c>
      <c r="AF142" s="51" t="n">
        <v>2289.55814</v>
      </c>
      <c r="AG142" s="51" t="n">
        <v>2289.55814</v>
      </c>
      <c r="AH142" s="51" t="n">
        <v>0</v>
      </c>
      <c r="AI142" s="51" t="n">
        <v>1612.43014</v>
      </c>
      <c r="AJ142" s="51" t="n">
        <v>0</v>
      </c>
      <c r="AK142" s="51" t="n">
        <v>677.128</v>
      </c>
      <c r="AL142" s="207"/>
    </row>
    <row r="143" customFormat="false" ht="15" hidden="false" customHeight="false" outlineLevel="0" collapsed="false">
      <c r="B143" s="203" t="n">
        <v>29</v>
      </c>
      <c r="C143" s="138" t="s">
        <v>364</v>
      </c>
      <c r="D143" s="51" t="n">
        <v>1407.27608</v>
      </c>
      <c r="E143" s="51" t="n">
        <v>17421.38361</v>
      </c>
      <c r="F143" s="51" t="n">
        <v>183212.97628</v>
      </c>
      <c r="G143" s="51" t="n">
        <v>16321.67129</v>
      </c>
      <c r="H143" s="51" t="n">
        <v>218363.30726</v>
      </c>
      <c r="I143" s="51" t="n">
        <v>15608.25699</v>
      </c>
      <c r="J143" s="51" t="n">
        <v>5514.29867</v>
      </c>
      <c r="K143" s="51" t="n">
        <v>2377.4117</v>
      </c>
      <c r="L143" s="51" t="n">
        <v>2756.98174</v>
      </c>
      <c r="M143" s="51" t="n">
        <v>1523.53909</v>
      </c>
      <c r="N143" s="51" t="n">
        <v>764.25681</v>
      </c>
      <c r="O143" s="51" t="n">
        <v>3851.676</v>
      </c>
      <c r="P143" s="51" t="n">
        <v>32396.421</v>
      </c>
      <c r="Q143" s="51" t="n">
        <v>341.18817</v>
      </c>
      <c r="R143" s="51" t="n">
        <v>45.68841</v>
      </c>
      <c r="S143" s="51" t="n">
        <v>362.04091</v>
      </c>
      <c r="T143" s="51" t="n">
        <v>617.22433</v>
      </c>
      <c r="U143" s="51" t="n">
        <v>113.7248</v>
      </c>
      <c r="V143" s="51" t="n">
        <v>1764.22664</v>
      </c>
      <c r="W143" s="51" t="n">
        <v>1108.70132</v>
      </c>
      <c r="X143" s="51" t="n">
        <v>1.04806</v>
      </c>
      <c r="Y143" s="51" t="n">
        <v>1937.59226</v>
      </c>
      <c r="Z143" s="51" t="n">
        <v>4292.79076</v>
      </c>
      <c r="AA143" s="51" t="n">
        <v>27.13585</v>
      </c>
      <c r="AB143" s="51" t="n">
        <v>251.49737</v>
      </c>
      <c r="AC143" s="51" t="n">
        <v>6965.87531</v>
      </c>
      <c r="AD143" s="51" t="n">
        <v>92.57859</v>
      </c>
      <c r="AE143" s="51" t="n">
        <v>21.99683</v>
      </c>
      <c r="AF143" s="51" t="n">
        <v>17943.30961</v>
      </c>
      <c r="AG143" s="51" t="n">
        <v>268703.03787</v>
      </c>
      <c r="AH143" s="51" t="n">
        <v>223105.22798</v>
      </c>
      <c r="AI143" s="51" t="n">
        <v>44004.17196</v>
      </c>
      <c r="AJ143" s="51" t="n">
        <v>0</v>
      </c>
      <c r="AK143" s="51" t="n">
        <v>1593.63793</v>
      </c>
      <c r="AL143" s="207"/>
    </row>
    <row r="144" s="210" customFormat="true" ht="15" hidden="false" customHeight="false" outlineLevel="0" collapsed="false">
      <c r="B144" s="208"/>
      <c r="C144" s="11" t="s">
        <v>377</v>
      </c>
      <c r="D144" s="93" t="n">
        <v>2927695.88774</v>
      </c>
      <c r="E144" s="93" t="n">
        <v>2751308.76494</v>
      </c>
      <c r="F144" s="93" t="n">
        <v>6760839.1996</v>
      </c>
      <c r="G144" s="93" t="n">
        <v>2149248.45264</v>
      </c>
      <c r="H144" s="93" t="n">
        <v>14589092.30492</v>
      </c>
      <c r="I144" s="93" t="n">
        <v>998472.4731</v>
      </c>
      <c r="J144" s="93" t="n">
        <v>1808597.65886</v>
      </c>
      <c r="K144" s="93" t="n">
        <v>472450.57093</v>
      </c>
      <c r="L144" s="93" t="n">
        <v>1579153.97306</v>
      </c>
      <c r="M144" s="93" t="n">
        <v>522401.90899</v>
      </c>
      <c r="N144" s="93" t="n">
        <v>628839.93595</v>
      </c>
      <c r="O144" s="93" t="n">
        <v>459649.48</v>
      </c>
      <c r="P144" s="93" t="n">
        <v>6469566.00089</v>
      </c>
      <c r="Q144" s="93" t="n">
        <v>120981.2644</v>
      </c>
      <c r="R144" s="93" t="n">
        <v>36836.62648</v>
      </c>
      <c r="S144" s="93" t="n">
        <v>34565.45703</v>
      </c>
      <c r="T144" s="93" t="n">
        <v>20510.31827</v>
      </c>
      <c r="U144" s="93" t="n">
        <v>37622.89257</v>
      </c>
      <c r="V144" s="93" t="n">
        <v>311818.54015</v>
      </c>
      <c r="W144" s="93" t="n">
        <v>317895.87444</v>
      </c>
      <c r="X144" s="93" t="n">
        <v>4795.56089</v>
      </c>
      <c r="Y144" s="93" t="n">
        <v>117113.43504</v>
      </c>
      <c r="Z144" s="93" t="n">
        <v>326260.90063</v>
      </c>
      <c r="AA144" s="93" t="n">
        <v>137646.30039</v>
      </c>
      <c r="AB144" s="93" t="n">
        <v>369345.50667</v>
      </c>
      <c r="AC144" s="93" t="n">
        <v>118118.40058</v>
      </c>
      <c r="AD144" s="93" t="n">
        <v>36898.07625</v>
      </c>
      <c r="AE144" s="93" t="n">
        <v>12562.947</v>
      </c>
      <c r="AF144" s="93" t="n">
        <v>2002972.10079</v>
      </c>
      <c r="AG144" s="93" t="n">
        <v>23061630.4066</v>
      </c>
      <c r="AH144" s="93" t="n">
        <v>14422632.58034</v>
      </c>
      <c r="AI144" s="93" t="n">
        <v>7739589.17594</v>
      </c>
      <c r="AJ144" s="93" t="n">
        <v>0</v>
      </c>
      <c r="AK144" s="93" t="n">
        <v>899408.65032</v>
      </c>
      <c r="AL144" s="209"/>
    </row>
    <row r="145" customFormat="false" ht="15" hidden="false" customHeight="false" outlineLevel="0" collapsed="false">
      <c r="B145" s="203" t="n">
        <v>0</v>
      </c>
      <c r="C145" s="138" t="n">
        <v>0</v>
      </c>
      <c r="D145" s="51"/>
      <c r="E145" s="51"/>
      <c r="F145" s="51"/>
      <c r="G145" s="51"/>
      <c r="H145" s="51"/>
      <c r="I145" s="51"/>
      <c r="J145" s="51"/>
      <c r="K145" s="51"/>
      <c r="L145" s="51"/>
      <c r="M145" s="51"/>
      <c r="N145" s="51"/>
      <c r="O145" s="51"/>
      <c r="P145" s="51"/>
      <c r="Q145" s="51"/>
      <c r="R145" s="51"/>
      <c r="S145" s="51"/>
      <c r="T145" s="51"/>
      <c r="U145" s="51"/>
      <c r="V145" s="51"/>
      <c r="W145" s="51"/>
      <c r="X145" s="51"/>
      <c r="Y145" s="51"/>
      <c r="Z145" s="51"/>
      <c r="AA145" s="51"/>
      <c r="AB145" s="51"/>
      <c r="AC145" s="51"/>
      <c r="AD145" s="51"/>
      <c r="AE145" s="51"/>
      <c r="AF145" s="51"/>
      <c r="AG145" s="51"/>
      <c r="AH145" s="51"/>
      <c r="AI145" s="51"/>
      <c r="AJ145" s="51"/>
      <c r="AK145" s="51"/>
      <c r="AL145" s="207"/>
    </row>
    <row r="146" s="210" customFormat="true" ht="15" hidden="false" customHeight="false" outlineLevel="0" collapsed="false">
      <c r="B146" s="208"/>
      <c r="C146" s="11" t="s">
        <v>378</v>
      </c>
      <c r="D146" s="51" t="n">
        <v>0</v>
      </c>
      <c r="E146" s="51" t="n">
        <v>0</v>
      </c>
      <c r="F146" s="51" t="n">
        <v>0</v>
      </c>
      <c r="G146" s="51" t="n">
        <v>0</v>
      </c>
      <c r="H146" s="51" t="n">
        <v>0</v>
      </c>
      <c r="I146" s="51" t="n">
        <v>0</v>
      </c>
      <c r="J146" s="51" t="n">
        <v>0</v>
      </c>
      <c r="K146" s="51" t="n">
        <v>0</v>
      </c>
      <c r="L146" s="51" t="n">
        <v>0</v>
      </c>
      <c r="M146" s="51" t="n">
        <v>0</v>
      </c>
      <c r="N146" s="51" t="n">
        <v>0</v>
      </c>
      <c r="O146" s="51" t="n">
        <v>0</v>
      </c>
      <c r="P146" s="51" t="n">
        <v>0</v>
      </c>
      <c r="Q146" s="51" t="n">
        <v>0</v>
      </c>
      <c r="R146" s="51" t="n">
        <v>0</v>
      </c>
      <c r="S146" s="51" t="n">
        <v>0</v>
      </c>
      <c r="T146" s="51" t="n">
        <v>0</v>
      </c>
      <c r="U146" s="51" t="n">
        <v>0</v>
      </c>
      <c r="V146" s="51" t="n">
        <v>0</v>
      </c>
      <c r="W146" s="51" t="n">
        <v>0</v>
      </c>
      <c r="X146" s="51" t="n">
        <v>0</v>
      </c>
      <c r="Y146" s="51" t="n">
        <v>0</v>
      </c>
      <c r="Z146" s="51" t="n">
        <v>0</v>
      </c>
      <c r="AA146" s="51" t="n">
        <v>0</v>
      </c>
      <c r="AB146" s="51" t="n">
        <v>0</v>
      </c>
      <c r="AC146" s="51" t="n">
        <v>0</v>
      </c>
      <c r="AD146" s="51" t="n">
        <v>0</v>
      </c>
      <c r="AE146" s="51" t="n">
        <v>0</v>
      </c>
      <c r="AF146" s="51" t="n">
        <v>0</v>
      </c>
      <c r="AG146" s="51" t="n">
        <v>0</v>
      </c>
      <c r="AH146" s="51" t="n">
        <v>0</v>
      </c>
      <c r="AI146" s="51" t="n">
        <v>0</v>
      </c>
      <c r="AJ146" s="51" t="n">
        <v>0</v>
      </c>
      <c r="AK146" s="51" t="n">
        <v>0</v>
      </c>
      <c r="AL146" s="209"/>
    </row>
    <row r="147" customFormat="false" ht="15" hidden="false" customHeight="false" outlineLevel="0" collapsed="false">
      <c r="B147" s="203" t="n">
        <v>31</v>
      </c>
      <c r="C147" s="138" t="s">
        <v>379</v>
      </c>
      <c r="D147" s="51" t="n">
        <v>251000</v>
      </c>
      <c r="E147" s="51" t="n">
        <v>223144</v>
      </c>
      <c r="F147" s="51" t="n">
        <v>421500</v>
      </c>
      <c r="G147" s="51" t="n">
        <v>168000</v>
      </c>
      <c r="H147" s="51" t="n">
        <v>1063644</v>
      </c>
      <c r="I147" s="51" t="n">
        <v>54000</v>
      </c>
      <c r="J147" s="51" t="n">
        <v>131860</v>
      </c>
      <c r="K147" s="51" t="n">
        <v>22505.23219</v>
      </c>
      <c r="L147" s="51" t="n">
        <v>110000</v>
      </c>
      <c r="M147" s="51" t="n">
        <v>35500</v>
      </c>
      <c r="N147" s="51" t="n">
        <v>41191.91</v>
      </c>
      <c r="O147" s="51" t="n">
        <v>18528.036</v>
      </c>
      <c r="P147" s="51" t="n">
        <v>413585.17819</v>
      </c>
      <c r="Q147" s="51" t="n">
        <v>13533.159</v>
      </c>
      <c r="R147" s="51" t="n">
        <v>6402.5286</v>
      </c>
      <c r="S147" s="51" t="n">
        <v>5089.659</v>
      </c>
      <c r="T147" s="51" t="n">
        <v>3582.139</v>
      </c>
      <c r="U147" s="51" t="n">
        <v>10597.8</v>
      </c>
      <c r="V147" s="51" t="n">
        <v>18423.071</v>
      </c>
      <c r="W147" s="51" t="n">
        <v>39323.56717</v>
      </c>
      <c r="X147" s="51" t="n">
        <v>5120</v>
      </c>
      <c r="Y147" s="51" t="n">
        <v>13468.80642</v>
      </c>
      <c r="Z147" s="51" t="n">
        <v>41357</v>
      </c>
      <c r="AA147" s="51" t="n">
        <v>9339.941</v>
      </c>
      <c r="AB147" s="51" t="n">
        <v>39314</v>
      </c>
      <c r="AC147" s="51" t="n">
        <v>13000</v>
      </c>
      <c r="AD147" s="51" t="n">
        <v>9472.9</v>
      </c>
      <c r="AE147" s="51" t="n">
        <v>7062.93868</v>
      </c>
      <c r="AF147" s="51" t="n">
        <v>235087.50987</v>
      </c>
      <c r="AG147" s="51" t="n">
        <v>1712316.68806</v>
      </c>
      <c r="AH147" s="51" t="n">
        <v>976558.14328</v>
      </c>
      <c r="AI147" s="51" t="n">
        <v>627710.33661</v>
      </c>
      <c r="AJ147" s="51" t="n">
        <v>0</v>
      </c>
      <c r="AK147" s="51" t="n">
        <v>108048.20817</v>
      </c>
      <c r="AL147" s="207"/>
    </row>
    <row r="148" customFormat="false" ht="15" hidden="false" customHeight="false" outlineLevel="0" collapsed="false">
      <c r="B148" s="203" t="n">
        <v>32</v>
      </c>
      <c r="C148" s="138" t="s">
        <v>385</v>
      </c>
      <c r="D148" s="51" t="n">
        <v>0</v>
      </c>
      <c r="E148" s="51" t="n">
        <v>0</v>
      </c>
      <c r="F148" s="51" t="n">
        <v>0</v>
      </c>
      <c r="G148" s="51" t="n">
        <v>1104.7742</v>
      </c>
      <c r="H148" s="51" t="n">
        <v>1104.7742</v>
      </c>
      <c r="I148" s="51" t="n">
        <v>0</v>
      </c>
      <c r="J148" s="51" t="n">
        <v>0</v>
      </c>
      <c r="K148" s="51" t="n">
        <v>0</v>
      </c>
      <c r="L148" s="51" t="n">
        <v>0</v>
      </c>
      <c r="M148" s="51" t="n">
        <v>0</v>
      </c>
      <c r="N148" s="51" t="n">
        <v>0</v>
      </c>
      <c r="O148" s="51" t="n">
        <v>0</v>
      </c>
      <c r="P148" s="51" t="n">
        <v>0</v>
      </c>
      <c r="Q148" s="51" t="n">
        <v>0</v>
      </c>
      <c r="R148" s="51" t="n">
        <v>0</v>
      </c>
      <c r="S148" s="51" t="n">
        <v>0</v>
      </c>
      <c r="T148" s="51" t="n">
        <v>0</v>
      </c>
      <c r="U148" s="51" t="n">
        <v>0</v>
      </c>
      <c r="V148" s="51" t="n">
        <v>0</v>
      </c>
      <c r="W148" s="51" t="n">
        <v>0</v>
      </c>
      <c r="X148" s="51" t="n">
        <v>0</v>
      </c>
      <c r="Y148" s="51" t="n">
        <v>0</v>
      </c>
      <c r="Z148" s="51" t="n">
        <v>0</v>
      </c>
      <c r="AA148" s="51" t="n">
        <v>0</v>
      </c>
      <c r="AB148" s="51" t="n">
        <v>0</v>
      </c>
      <c r="AC148" s="51" t="n">
        <v>0</v>
      </c>
      <c r="AD148" s="51" t="n">
        <v>0</v>
      </c>
      <c r="AE148" s="51" t="n">
        <v>0</v>
      </c>
      <c r="AF148" s="51" t="n">
        <v>0</v>
      </c>
      <c r="AG148" s="51" t="n">
        <v>1104.7742</v>
      </c>
      <c r="AH148" s="51" t="n">
        <v>1104.7742</v>
      </c>
      <c r="AI148" s="51" t="n">
        <v>0</v>
      </c>
      <c r="AJ148" s="51" t="n">
        <v>0</v>
      </c>
      <c r="AK148" s="51" t="n">
        <v>0</v>
      </c>
      <c r="AL148" s="207"/>
    </row>
    <row r="149" customFormat="false" ht="15" hidden="false" customHeight="false" outlineLevel="0" collapsed="false">
      <c r="B149" s="203" t="n">
        <v>33</v>
      </c>
      <c r="C149" s="138" t="s">
        <v>388</v>
      </c>
      <c r="D149" s="51" t="n">
        <v>32293.37513</v>
      </c>
      <c r="E149" s="51" t="n">
        <v>91438.50386</v>
      </c>
      <c r="F149" s="51" t="n">
        <v>184125.04577</v>
      </c>
      <c r="G149" s="51" t="n">
        <v>23638.67959</v>
      </c>
      <c r="H149" s="51" t="n">
        <v>331495.60435</v>
      </c>
      <c r="I149" s="51" t="n">
        <v>33803.346</v>
      </c>
      <c r="J149" s="51" t="n">
        <v>20447.34019</v>
      </c>
      <c r="K149" s="51" t="n">
        <v>3208.78003</v>
      </c>
      <c r="L149" s="51" t="n">
        <v>30830.7209</v>
      </c>
      <c r="M149" s="51" t="n">
        <v>2536.64603</v>
      </c>
      <c r="N149" s="51" t="n">
        <v>3797.64332</v>
      </c>
      <c r="O149" s="51" t="n">
        <v>12873.692</v>
      </c>
      <c r="P149" s="51" t="n">
        <v>107498.16847</v>
      </c>
      <c r="Q149" s="51" t="n">
        <v>1875.0366</v>
      </c>
      <c r="R149" s="51" t="n">
        <v>505.38108</v>
      </c>
      <c r="S149" s="51" t="n">
        <v>1130.40044</v>
      </c>
      <c r="T149" s="51" t="n">
        <v>284.0968</v>
      </c>
      <c r="U149" s="51" t="n">
        <v>45.72459</v>
      </c>
      <c r="V149" s="51" t="n">
        <v>4813.85268</v>
      </c>
      <c r="W149" s="51" t="n">
        <v>5316.02968</v>
      </c>
      <c r="X149" s="51" t="n">
        <v>516.91607</v>
      </c>
      <c r="Y149" s="51" t="n">
        <v>483.87259</v>
      </c>
      <c r="Z149" s="51" t="n">
        <v>22648.29987</v>
      </c>
      <c r="AA149" s="51" t="n">
        <v>8996.28501</v>
      </c>
      <c r="AB149" s="51" t="n">
        <v>6867.06159</v>
      </c>
      <c r="AC149" s="51" t="n">
        <v>1438.47063</v>
      </c>
      <c r="AD149" s="51" t="n">
        <v>1278.84309</v>
      </c>
      <c r="AE149" s="51" t="n">
        <v>380.79342</v>
      </c>
      <c r="AF149" s="51" t="n">
        <v>56581.06414</v>
      </c>
      <c r="AG149" s="51" t="n">
        <v>495574.83696</v>
      </c>
      <c r="AH149" s="51" t="n">
        <v>286518.66605</v>
      </c>
      <c r="AI149" s="51" t="n">
        <v>186552.22695</v>
      </c>
      <c r="AJ149" s="51" t="n">
        <v>0</v>
      </c>
      <c r="AK149" s="51" t="n">
        <v>22503.94396</v>
      </c>
      <c r="AL149" s="207"/>
    </row>
    <row r="150" customFormat="false" ht="15" hidden="false" customHeight="false" outlineLevel="0" collapsed="false">
      <c r="B150" s="203" t="n">
        <v>3301</v>
      </c>
      <c r="C150" s="138" t="s">
        <v>389</v>
      </c>
      <c r="D150" s="51" t="n">
        <v>31066.56757</v>
      </c>
      <c r="E150" s="51" t="n">
        <v>91437.67144</v>
      </c>
      <c r="F150" s="51" t="n">
        <v>65992.29843</v>
      </c>
      <c r="G150" s="51" t="n">
        <v>23638.67959</v>
      </c>
      <c r="H150" s="51" t="n">
        <v>212135.21703</v>
      </c>
      <c r="I150" s="51" t="n">
        <v>7398.44421</v>
      </c>
      <c r="J150" s="51" t="n">
        <v>17478.9572</v>
      </c>
      <c r="K150" s="51" t="n">
        <v>3208.78003</v>
      </c>
      <c r="L150" s="51" t="n">
        <v>18518.03733</v>
      </c>
      <c r="M150" s="51" t="n">
        <v>2518.16802</v>
      </c>
      <c r="N150" s="51" t="n">
        <v>2813.91699</v>
      </c>
      <c r="O150" s="51" t="n">
        <v>3716.56</v>
      </c>
      <c r="P150" s="51" t="n">
        <v>55652.86378</v>
      </c>
      <c r="Q150" s="51" t="n">
        <v>842.36064</v>
      </c>
      <c r="R150" s="51" t="n">
        <v>167.13829</v>
      </c>
      <c r="S150" s="51" t="n">
        <v>740.69073</v>
      </c>
      <c r="T150" s="51" t="n">
        <v>284.02352</v>
      </c>
      <c r="U150" s="51" t="n">
        <v>45.70528</v>
      </c>
      <c r="V150" s="51" t="n">
        <v>3265.09013</v>
      </c>
      <c r="W150" s="51" t="n">
        <v>1059.5542</v>
      </c>
      <c r="X150" s="51" t="n">
        <v>16.65679</v>
      </c>
      <c r="Y150" s="51" t="n">
        <v>481.02645</v>
      </c>
      <c r="Z150" s="51" t="n">
        <v>8486.00837</v>
      </c>
      <c r="AA150" s="51" t="n">
        <v>5453.09048</v>
      </c>
      <c r="AB150" s="51" t="n">
        <v>3021.08572</v>
      </c>
      <c r="AC150" s="51" t="n">
        <v>866.90381</v>
      </c>
      <c r="AD150" s="51" t="n">
        <v>622.09764</v>
      </c>
      <c r="AE150" s="51" t="n">
        <v>55.51457</v>
      </c>
      <c r="AF150" s="51" t="n">
        <v>25406.94662</v>
      </c>
      <c r="AG150" s="51" t="n">
        <v>293195.02743</v>
      </c>
      <c r="AH150" s="51" t="n">
        <v>139771.95509</v>
      </c>
      <c r="AI150" s="51" t="n">
        <v>143221.53902</v>
      </c>
      <c r="AJ150" s="51" t="n">
        <v>0</v>
      </c>
      <c r="AK150" s="51" t="n">
        <v>10201.53332</v>
      </c>
      <c r="AL150" s="207"/>
    </row>
    <row r="151" customFormat="false" ht="15" hidden="false" customHeight="false" outlineLevel="0" collapsed="false">
      <c r="B151" s="203" t="n">
        <v>3303</v>
      </c>
      <c r="C151" s="138" t="s">
        <v>391</v>
      </c>
      <c r="D151" s="51" t="n">
        <v>0.00023</v>
      </c>
      <c r="E151" s="51" t="n">
        <v>0.83242</v>
      </c>
      <c r="F151" s="51" t="n">
        <v>87246.52316</v>
      </c>
      <c r="G151" s="51" t="n">
        <v>0</v>
      </c>
      <c r="H151" s="51" t="n">
        <v>87247.35581</v>
      </c>
      <c r="I151" s="51" t="n">
        <v>22737.64237</v>
      </c>
      <c r="J151" s="51" t="n">
        <v>9.47383</v>
      </c>
      <c r="K151" s="51" t="n">
        <v>0</v>
      </c>
      <c r="L151" s="51" t="n">
        <v>12312.68357</v>
      </c>
      <c r="M151" s="51" t="n">
        <v>15.68068</v>
      </c>
      <c r="N151" s="51" t="n">
        <v>0.00027</v>
      </c>
      <c r="O151" s="51" t="n">
        <v>9157.132</v>
      </c>
      <c r="P151" s="51" t="n">
        <v>44232.61272</v>
      </c>
      <c r="Q151" s="51" t="n">
        <v>1032.67596</v>
      </c>
      <c r="R151" s="51" t="n">
        <v>338.24279</v>
      </c>
      <c r="S151" s="51" t="n">
        <v>98.95828</v>
      </c>
      <c r="T151" s="51" t="n">
        <v>0.07328</v>
      </c>
      <c r="U151" s="51" t="n">
        <v>0.01931</v>
      </c>
      <c r="V151" s="51" t="n">
        <v>5.9899</v>
      </c>
      <c r="W151" s="51" t="n">
        <v>4256.47548</v>
      </c>
      <c r="X151" s="51" t="n">
        <v>71.97356</v>
      </c>
      <c r="Y151" s="51" t="n">
        <v>2.84614</v>
      </c>
      <c r="Z151" s="51" t="n">
        <v>11857.58919</v>
      </c>
      <c r="AA151" s="51" t="n">
        <v>2590.26182</v>
      </c>
      <c r="AB151" s="51" t="n">
        <v>3845.97587</v>
      </c>
      <c r="AC151" s="51" t="n">
        <v>391.46182</v>
      </c>
      <c r="AD151" s="51" t="n">
        <v>475.90445</v>
      </c>
      <c r="AE151" s="51" t="n">
        <v>325.27885</v>
      </c>
      <c r="AF151" s="51" t="n">
        <v>25293.7267</v>
      </c>
      <c r="AG151" s="51" t="n">
        <v>156773.69523</v>
      </c>
      <c r="AH151" s="51" t="n">
        <v>109901.42515</v>
      </c>
      <c r="AI151" s="51" t="n">
        <v>35703.63315</v>
      </c>
      <c r="AJ151" s="51" t="n">
        <v>0</v>
      </c>
      <c r="AK151" s="51" t="n">
        <v>11168.63693</v>
      </c>
      <c r="AL151" s="207"/>
    </row>
    <row r="152" customFormat="false" ht="15" hidden="false" customHeight="false" outlineLevel="0" collapsed="false">
      <c r="B152" s="203" t="n">
        <v>3305</v>
      </c>
      <c r="C152" s="138" t="s">
        <v>395</v>
      </c>
      <c r="D152" s="51" t="n">
        <v>1226.80733</v>
      </c>
      <c r="E152" s="51" t="n">
        <v>0</v>
      </c>
      <c r="F152" s="51" t="n">
        <v>30886.22418</v>
      </c>
      <c r="G152" s="51" t="n">
        <v>0</v>
      </c>
      <c r="H152" s="51" t="n">
        <v>32113.03151</v>
      </c>
      <c r="I152" s="51" t="n">
        <v>3667.25942</v>
      </c>
      <c r="J152" s="51" t="n">
        <v>2958.90916</v>
      </c>
      <c r="K152" s="51" t="n">
        <v>0</v>
      </c>
      <c r="L152" s="51" t="n">
        <v>0</v>
      </c>
      <c r="M152" s="51" t="n">
        <v>0.08933</v>
      </c>
      <c r="N152" s="51" t="n">
        <v>983.72606</v>
      </c>
      <c r="O152" s="51" t="n">
        <v>0</v>
      </c>
      <c r="P152" s="51" t="n">
        <v>7609.98397</v>
      </c>
      <c r="Q152" s="51" t="n">
        <v>0</v>
      </c>
      <c r="R152" s="51" t="n">
        <v>0</v>
      </c>
      <c r="S152" s="51" t="n">
        <v>290.75143</v>
      </c>
      <c r="T152" s="51" t="n">
        <v>0</v>
      </c>
      <c r="U152" s="51" t="n">
        <v>0</v>
      </c>
      <c r="V152" s="51" t="n">
        <v>1542.77265</v>
      </c>
      <c r="W152" s="51" t="n">
        <v>0</v>
      </c>
      <c r="X152" s="51" t="n">
        <v>428.28572</v>
      </c>
      <c r="Y152" s="51" t="n">
        <v>0</v>
      </c>
      <c r="Z152" s="51" t="n">
        <v>2304.70231</v>
      </c>
      <c r="AA152" s="51" t="n">
        <v>952.93271</v>
      </c>
      <c r="AB152" s="51" t="n">
        <v>0</v>
      </c>
      <c r="AC152" s="51" t="n">
        <v>180.105</v>
      </c>
      <c r="AD152" s="51" t="n">
        <v>152.266</v>
      </c>
      <c r="AE152" s="51" t="n">
        <v>0</v>
      </c>
      <c r="AF152" s="51" t="n">
        <v>5851.81582</v>
      </c>
      <c r="AG152" s="51" t="n">
        <v>45574.8313</v>
      </c>
      <c r="AH152" s="51" t="n">
        <v>36842.57781</v>
      </c>
      <c r="AI152" s="51" t="n">
        <v>7627.05478</v>
      </c>
      <c r="AJ152" s="51" t="n">
        <v>0</v>
      </c>
      <c r="AK152" s="51" t="n">
        <v>1105.19871</v>
      </c>
      <c r="AL152" s="207"/>
    </row>
    <row r="153" customFormat="false" ht="15" hidden="false" customHeight="false" outlineLevel="0" collapsed="false">
      <c r="B153" s="203" t="n">
        <v>34</v>
      </c>
      <c r="C153" s="138" t="s">
        <v>397</v>
      </c>
      <c r="D153" s="51" t="n">
        <v>0</v>
      </c>
      <c r="E153" s="51" t="n">
        <v>0</v>
      </c>
      <c r="F153" s="51" t="n">
        <v>0</v>
      </c>
      <c r="G153" s="51" t="n">
        <v>0</v>
      </c>
      <c r="H153" s="51" t="n">
        <v>0</v>
      </c>
      <c r="I153" s="51" t="n">
        <v>0</v>
      </c>
      <c r="J153" s="51" t="n">
        <v>0</v>
      </c>
      <c r="K153" s="51" t="n">
        <v>0</v>
      </c>
      <c r="L153" s="51" t="n">
        <v>0</v>
      </c>
      <c r="M153" s="51" t="n">
        <v>0</v>
      </c>
      <c r="N153" s="51" t="n">
        <v>0</v>
      </c>
      <c r="O153" s="51" t="n">
        <v>0</v>
      </c>
      <c r="P153" s="51" t="n">
        <v>0</v>
      </c>
      <c r="Q153" s="51" t="n">
        <v>0</v>
      </c>
      <c r="R153" s="51" t="n">
        <v>0</v>
      </c>
      <c r="S153" s="51" t="n">
        <v>0</v>
      </c>
      <c r="T153" s="51" t="n">
        <v>0</v>
      </c>
      <c r="U153" s="51" t="n">
        <v>0</v>
      </c>
      <c r="V153" s="51" t="n">
        <v>0</v>
      </c>
      <c r="W153" s="51" t="n">
        <v>30.50271</v>
      </c>
      <c r="X153" s="51" t="n">
        <v>0</v>
      </c>
      <c r="Y153" s="51" t="n">
        <v>0</v>
      </c>
      <c r="Z153" s="51" t="n">
        <v>0</v>
      </c>
      <c r="AA153" s="51" t="n">
        <v>3.16971</v>
      </c>
      <c r="AB153" s="51" t="n">
        <v>52.19609</v>
      </c>
      <c r="AC153" s="51" t="n">
        <v>0</v>
      </c>
      <c r="AD153" s="51" t="n">
        <v>0</v>
      </c>
      <c r="AE153" s="51" t="n">
        <v>0</v>
      </c>
      <c r="AF153" s="51" t="n">
        <v>85.86851</v>
      </c>
      <c r="AG153" s="51" t="n">
        <v>85.86851</v>
      </c>
      <c r="AH153" s="51" t="n">
        <v>0</v>
      </c>
      <c r="AI153" s="51" t="n">
        <v>0</v>
      </c>
      <c r="AJ153" s="51" t="n">
        <v>0</v>
      </c>
      <c r="AK153" s="51" t="n">
        <v>85.86851</v>
      </c>
      <c r="AL153" s="207"/>
    </row>
    <row r="154" customFormat="false" ht="15" hidden="false" customHeight="false" outlineLevel="0" collapsed="false">
      <c r="B154" s="203" t="n">
        <v>35</v>
      </c>
      <c r="C154" s="138" t="s">
        <v>401</v>
      </c>
      <c r="D154" s="51" t="n">
        <v>14827.82188</v>
      </c>
      <c r="E154" s="51" t="n">
        <v>19687.46565</v>
      </c>
      <c r="F154" s="51" t="n">
        <v>91431.14914</v>
      </c>
      <c r="G154" s="51" t="n">
        <v>8631.66528</v>
      </c>
      <c r="H154" s="51" t="n">
        <v>134578.10195</v>
      </c>
      <c r="I154" s="51" t="n">
        <v>9158.41744</v>
      </c>
      <c r="J154" s="51" t="n">
        <v>2572.09605</v>
      </c>
      <c r="K154" s="51" t="n">
        <v>633.99497</v>
      </c>
      <c r="L154" s="51" t="n">
        <v>18100.8193</v>
      </c>
      <c r="M154" s="51" t="n">
        <v>4791.56703</v>
      </c>
      <c r="N154" s="51" t="n">
        <v>4136.9184</v>
      </c>
      <c r="O154" s="51" t="n">
        <v>16.273</v>
      </c>
      <c r="P154" s="51" t="n">
        <v>39410.08619</v>
      </c>
      <c r="Q154" s="51" t="n">
        <v>442.24414</v>
      </c>
      <c r="R154" s="51" t="n">
        <v>3585.39769</v>
      </c>
      <c r="S154" s="51" t="n">
        <v>990.35436</v>
      </c>
      <c r="T154" s="51" t="n">
        <v>0</v>
      </c>
      <c r="U154" s="51" t="n">
        <v>-1.61709</v>
      </c>
      <c r="V154" s="51" t="n">
        <v>1999.51978</v>
      </c>
      <c r="W154" s="51" t="n">
        <v>69.6823</v>
      </c>
      <c r="X154" s="51" t="n">
        <v>0</v>
      </c>
      <c r="Y154" s="51" t="n">
        <v>1139.48058</v>
      </c>
      <c r="Z154" s="51" t="n">
        <v>675.15349</v>
      </c>
      <c r="AA154" s="51" t="n">
        <v>420.86983</v>
      </c>
      <c r="AB154" s="51" t="n">
        <v>29.53308</v>
      </c>
      <c r="AC154" s="51" t="n">
        <v>547.42844</v>
      </c>
      <c r="AD154" s="51" t="n">
        <v>0</v>
      </c>
      <c r="AE154" s="51" t="n">
        <v>1.83046</v>
      </c>
      <c r="AF154" s="51" t="n">
        <v>9899.87706</v>
      </c>
      <c r="AG154" s="51" t="n">
        <v>183888.0652</v>
      </c>
      <c r="AH154" s="51" t="n">
        <v>136805.01893</v>
      </c>
      <c r="AI154" s="51" t="n">
        <v>46564.57815</v>
      </c>
      <c r="AJ154" s="51" t="n">
        <v>0</v>
      </c>
      <c r="AK154" s="51" t="n">
        <v>518.46812</v>
      </c>
      <c r="AL154" s="207"/>
    </row>
    <row r="155" customFormat="false" ht="15" hidden="false" customHeight="false" outlineLevel="0" collapsed="false">
      <c r="B155" s="203" t="n">
        <v>36</v>
      </c>
      <c r="C155" s="138" t="s">
        <v>404</v>
      </c>
      <c r="D155" s="51" t="n">
        <v>70.24436</v>
      </c>
      <c r="E155" s="51" t="n">
        <v>45505.549</v>
      </c>
      <c r="F155" s="51" t="n">
        <v>2197.20072</v>
      </c>
      <c r="G155" s="51" t="n">
        <v>1306.67025</v>
      </c>
      <c r="H155" s="51" t="n">
        <v>49079.66433</v>
      </c>
      <c r="I155" s="51" t="n">
        <v>59.10335</v>
      </c>
      <c r="J155" s="51" t="n">
        <v>0</v>
      </c>
      <c r="K155" s="51" t="n">
        <v>5350.56959</v>
      </c>
      <c r="L155" s="51" t="n">
        <v>0</v>
      </c>
      <c r="M155" s="51" t="n">
        <v>450.00842</v>
      </c>
      <c r="N155" s="51" t="n">
        <v>841.41066</v>
      </c>
      <c r="O155" s="51" t="n">
        <v>7728.26</v>
      </c>
      <c r="P155" s="51" t="n">
        <v>14429.35202</v>
      </c>
      <c r="Q155" s="51" t="n">
        <v>0</v>
      </c>
      <c r="R155" s="51" t="n">
        <v>-1228.77958</v>
      </c>
      <c r="S155" s="51" t="n">
        <v>0</v>
      </c>
      <c r="T155" s="51" t="n">
        <v>0</v>
      </c>
      <c r="U155" s="51" t="n">
        <v>0</v>
      </c>
      <c r="V155" s="51" t="n">
        <v>4472.49211</v>
      </c>
      <c r="W155" s="51" t="n">
        <v>0</v>
      </c>
      <c r="X155" s="51" t="n">
        <v>0</v>
      </c>
      <c r="Y155" s="51" t="n">
        <v>34.14836</v>
      </c>
      <c r="Z155" s="51" t="n">
        <v>929.94383</v>
      </c>
      <c r="AA155" s="51" t="n">
        <v>0</v>
      </c>
      <c r="AB155" s="51" t="n">
        <v>0.40711</v>
      </c>
      <c r="AC155" s="51" t="n">
        <v>0</v>
      </c>
      <c r="AD155" s="51" t="n">
        <v>3.99604</v>
      </c>
      <c r="AE155" s="51" t="n">
        <v>98.34885</v>
      </c>
      <c r="AF155" s="51" t="n">
        <v>4310.55672</v>
      </c>
      <c r="AG155" s="51" t="n">
        <v>67819.57307</v>
      </c>
      <c r="AH155" s="51" t="n">
        <v>15865.61143</v>
      </c>
      <c r="AI155" s="51" t="n">
        <v>51949.55849</v>
      </c>
      <c r="AJ155" s="51" t="n">
        <v>0</v>
      </c>
      <c r="AK155" s="51" t="n">
        <v>4.40315</v>
      </c>
      <c r="AL155" s="207"/>
    </row>
    <row r="156" customFormat="false" ht="15" hidden="false" customHeight="false" outlineLevel="0" collapsed="false">
      <c r="B156" s="203" t="n">
        <v>3601</v>
      </c>
      <c r="C156" s="138" t="s">
        <v>405</v>
      </c>
      <c r="D156" s="51" t="n">
        <v>70.24436</v>
      </c>
      <c r="E156" s="51" t="n">
        <v>45505.549</v>
      </c>
      <c r="F156" s="51" t="n">
        <v>2197.20072</v>
      </c>
      <c r="G156" s="51" t="n">
        <v>1306.67025</v>
      </c>
      <c r="H156" s="51" t="n">
        <v>49079.66433</v>
      </c>
      <c r="I156" s="51" t="n">
        <v>59.10335</v>
      </c>
      <c r="J156" s="51" t="n">
        <v>0</v>
      </c>
      <c r="K156" s="51" t="n">
        <v>5350.56959</v>
      </c>
      <c r="L156" s="51" t="n">
        <v>0</v>
      </c>
      <c r="M156" s="51" t="n">
        <v>450.00842</v>
      </c>
      <c r="N156" s="51" t="n">
        <v>841.41066</v>
      </c>
      <c r="O156" s="51" t="n">
        <v>7728.26</v>
      </c>
      <c r="P156" s="51" t="n">
        <v>14429.35202</v>
      </c>
      <c r="Q156" s="51" t="n">
        <v>0</v>
      </c>
      <c r="R156" s="51" t="n">
        <v>58.18496</v>
      </c>
      <c r="S156" s="51" t="n">
        <v>0</v>
      </c>
      <c r="T156" s="51" t="n">
        <v>0</v>
      </c>
      <c r="U156" s="51" t="n">
        <v>0</v>
      </c>
      <c r="V156" s="51" t="n">
        <v>4472.49211</v>
      </c>
      <c r="W156" s="51" t="n">
        <v>0</v>
      </c>
      <c r="X156" s="51" t="n">
        <v>0</v>
      </c>
      <c r="Y156" s="51" t="n">
        <v>34.14836</v>
      </c>
      <c r="Z156" s="51" t="n">
        <v>929.94383</v>
      </c>
      <c r="AA156" s="51" t="n">
        <v>0</v>
      </c>
      <c r="AB156" s="51" t="n">
        <v>0.40711</v>
      </c>
      <c r="AC156" s="51" t="n">
        <v>0</v>
      </c>
      <c r="AD156" s="51" t="n">
        <v>3.99604</v>
      </c>
      <c r="AE156" s="51" t="n">
        <v>98.34885</v>
      </c>
      <c r="AF156" s="51" t="n">
        <v>5597.52126</v>
      </c>
      <c r="AG156" s="51" t="n">
        <v>69106.53761</v>
      </c>
      <c r="AH156" s="51" t="n">
        <v>17152.57597</v>
      </c>
      <c r="AI156" s="51" t="n">
        <v>51949.55849</v>
      </c>
      <c r="AJ156" s="51" t="n">
        <v>0</v>
      </c>
      <c r="AK156" s="51" t="n">
        <v>4.40315</v>
      </c>
      <c r="AL156" s="207"/>
    </row>
    <row r="157" customFormat="false" ht="15" hidden="false" customHeight="false" outlineLevel="0" collapsed="false">
      <c r="B157" s="203" t="n">
        <v>3602</v>
      </c>
      <c r="C157" s="138" t="s">
        <v>406</v>
      </c>
      <c r="D157" s="51" t="n">
        <v>0</v>
      </c>
      <c r="E157" s="51" t="n">
        <v>0</v>
      </c>
      <c r="F157" s="51" t="n">
        <v>0</v>
      </c>
      <c r="G157" s="51" t="n">
        <v>0</v>
      </c>
      <c r="H157" s="51" t="n">
        <v>0</v>
      </c>
      <c r="I157" s="51" t="n">
        <v>0</v>
      </c>
      <c r="J157" s="51" t="n">
        <v>0</v>
      </c>
      <c r="K157" s="51" t="n">
        <v>0</v>
      </c>
      <c r="L157" s="51" t="n">
        <v>0</v>
      </c>
      <c r="M157" s="51" t="n">
        <v>0</v>
      </c>
      <c r="N157" s="51" t="n">
        <v>0</v>
      </c>
      <c r="O157" s="51" t="n">
        <v>0</v>
      </c>
      <c r="P157" s="51" t="n">
        <v>0</v>
      </c>
      <c r="Q157" s="51" t="n">
        <v>0</v>
      </c>
      <c r="R157" s="51" t="n">
        <v>-1286.96454</v>
      </c>
      <c r="S157" s="51" t="n">
        <v>0</v>
      </c>
      <c r="T157" s="51" t="n">
        <v>0</v>
      </c>
      <c r="U157" s="51" t="n">
        <v>0</v>
      </c>
      <c r="V157" s="51" t="n">
        <v>0</v>
      </c>
      <c r="W157" s="51" t="n">
        <v>0</v>
      </c>
      <c r="X157" s="51" t="n">
        <v>0</v>
      </c>
      <c r="Y157" s="51" t="n">
        <v>0</v>
      </c>
      <c r="Z157" s="51" t="n">
        <v>0</v>
      </c>
      <c r="AA157" s="51" t="n">
        <v>0</v>
      </c>
      <c r="AB157" s="51" t="n">
        <v>0</v>
      </c>
      <c r="AC157" s="51" t="n">
        <v>0</v>
      </c>
      <c r="AD157" s="51" t="n">
        <v>0</v>
      </c>
      <c r="AE157" s="51" t="n">
        <v>0</v>
      </c>
      <c r="AF157" s="51" t="n">
        <v>-1286.96454</v>
      </c>
      <c r="AG157" s="51" t="n">
        <v>-1286.96454</v>
      </c>
      <c r="AH157" s="51" t="n">
        <v>-1286.96454</v>
      </c>
      <c r="AI157" s="51" t="n">
        <v>0</v>
      </c>
      <c r="AJ157" s="51" t="n">
        <v>0</v>
      </c>
      <c r="AK157" s="51" t="n">
        <v>0</v>
      </c>
      <c r="AL157" s="207"/>
    </row>
    <row r="158" customFormat="false" ht="15" hidden="false" customHeight="false" outlineLevel="0" collapsed="false">
      <c r="B158" s="203" t="n">
        <v>3603</v>
      </c>
      <c r="C158" s="138" t="s">
        <v>407</v>
      </c>
      <c r="D158" s="51" t="n">
        <v>0</v>
      </c>
      <c r="E158" s="51" t="n">
        <v>0</v>
      </c>
      <c r="F158" s="51" t="n">
        <v>0</v>
      </c>
      <c r="G158" s="51" t="n">
        <v>0</v>
      </c>
      <c r="H158" s="51" t="n">
        <v>0</v>
      </c>
      <c r="I158" s="51" t="n">
        <v>0</v>
      </c>
      <c r="J158" s="51" t="n">
        <v>0</v>
      </c>
      <c r="K158" s="51" t="n">
        <v>0</v>
      </c>
      <c r="L158" s="51" t="n">
        <v>0</v>
      </c>
      <c r="M158" s="51" t="n">
        <v>0</v>
      </c>
      <c r="N158" s="51" t="n">
        <v>0</v>
      </c>
      <c r="O158" s="51" t="n">
        <v>0</v>
      </c>
      <c r="P158" s="51" t="n">
        <v>0</v>
      </c>
      <c r="Q158" s="51" t="n">
        <v>0</v>
      </c>
      <c r="R158" s="51" t="n">
        <v>0</v>
      </c>
      <c r="S158" s="51" t="n">
        <v>0</v>
      </c>
      <c r="T158" s="51" t="n">
        <v>0</v>
      </c>
      <c r="U158" s="51" t="n">
        <v>0</v>
      </c>
      <c r="V158" s="51" t="n">
        <v>0</v>
      </c>
      <c r="W158" s="51" t="n">
        <v>0</v>
      </c>
      <c r="X158" s="51" t="n">
        <v>0</v>
      </c>
      <c r="Y158" s="51" t="n">
        <v>0</v>
      </c>
      <c r="Z158" s="51" t="n">
        <v>0</v>
      </c>
      <c r="AA158" s="51" t="n">
        <v>0</v>
      </c>
      <c r="AB158" s="51" t="n">
        <v>0</v>
      </c>
      <c r="AC158" s="51" t="n">
        <v>0</v>
      </c>
      <c r="AD158" s="51" t="n">
        <v>0</v>
      </c>
      <c r="AE158" s="51" t="n">
        <v>0</v>
      </c>
      <c r="AF158" s="51" t="n">
        <v>0</v>
      </c>
      <c r="AG158" s="51" t="n">
        <v>0</v>
      </c>
      <c r="AH158" s="51" t="n">
        <v>0</v>
      </c>
      <c r="AI158" s="51" t="n">
        <v>0</v>
      </c>
      <c r="AJ158" s="51" t="n">
        <v>0</v>
      </c>
      <c r="AK158" s="51" t="n">
        <v>0</v>
      </c>
      <c r="AL158" s="207"/>
    </row>
    <row r="159" customFormat="false" ht="15" hidden="false" customHeight="false" outlineLevel="0" collapsed="false">
      <c r="B159" s="203" t="n">
        <v>3604</v>
      </c>
      <c r="C159" s="138" t="s">
        <v>408</v>
      </c>
      <c r="D159" s="51" t="n">
        <v>0</v>
      </c>
      <c r="E159" s="51" t="n">
        <v>0</v>
      </c>
      <c r="F159" s="51" t="n">
        <v>0</v>
      </c>
      <c r="G159" s="51" t="n">
        <v>0</v>
      </c>
      <c r="H159" s="51" t="n">
        <v>0</v>
      </c>
      <c r="I159" s="51" t="n">
        <v>0</v>
      </c>
      <c r="J159" s="51" t="n">
        <v>0</v>
      </c>
      <c r="K159" s="51" t="n">
        <v>0</v>
      </c>
      <c r="L159" s="51" t="n">
        <v>0</v>
      </c>
      <c r="M159" s="51" t="n">
        <v>0</v>
      </c>
      <c r="N159" s="51" t="n">
        <v>0</v>
      </c>
      <c r="O159" s="51" t="n">
        <v>0</v>
      </c>
      <c r="P159" s="51" t="n">
        <v>0</v>
      </c>
      <c r="Q159" s="51" t="n">
        <v>0</v>
      </c>
      <c r="R159" s="51" t="n">
        <v>0</v>
      </c>
      <c r="S159" s="51" t="n">
        <v>0</v>
      </c>
      <c r="T159" s="51" t="n">
        <v>0</v>
      </c>
      <c r="U159" s="51" t="n">
        <v>0</v>
      </c>
      <c r="V159" s="51" t="n">
        <v>0</v>
      </c>
      <c r="W159" s="51" t="n">
        <v>0</v>
      </c>
      <c r="X159" s="51" t="n">
        <v>0</v>
      </c>
      <c r="Y159" s="51" t="n">
        <v>0</v>
      </c>
      <c r="Z159" s="51" t="n">
        <v>0</v>
      </c>
      <c r="AA159" s="51" t="n">
        <v>0</v>
      </c>
      <c r="AB159" s="51" t="n">
        <v>0</v>
      </c>
      <c r="AC159" s="51" t="n">
        <v>0</v>
      </c>
      <c r="AD159" s="51" t="n">
        <v>0</v>
      </c>
      <c r="AE159" s="51" t="n">
        <v>0</v>
      </c>
      <c r="AF159" s="51" t="n">
        <v>0</v>
      </c>
      <c r="AG159" s="51" t="n">
        <v>0</v>
      </c>
      <c r="AH159" s="51" t="n">
        <v>0</v>
      </c>
      <c r="AI159" s="51" t="n">
        <v>0</v>
      </c>
      <c r="AJ159" s="51" t="n">
        <v>0</v>
      </c>
      <c r="AK159" s="51" t="n">
        <v>0</v>
      </c>
      <c r="AL159" s="207"/>
    </row>
    <row r="160" s="210" customFormat="true" ht="15" hidden="false" customHeight="false" outlineLevel="0" collapsed="false">
      <c r="B160" s="208" t="n">
        <v>0</v>
      </c>
      <c r="C160" s="11" t="s">
        <v>409</v>
      </c>
      <c r="D160" s="93" t="n">
        <v>298191.44137</v>
      </c>
      <c r="E160" s="93" t="n">
        <v>379775.51851</v>
      </c>
      <c r="F160" s="93" t="n">
        <v>699253.39563</v>
      </c>
      <c r="G160" s="93" t="n">
        <v>202681.78932</v>
      </c>
      <c r="H160" s="93" t="n">
        <v>1579902.14483</v>
      </c>
      <c r="I160" s="93" t="n">
        <v>97020.86679</v>
      </c>
      <c r="J160" s="93" t="n">
        <v>154879.43624</v>
      </c>
      <c r="K160" s="93" t="n">
        <v>31698.57678</v>
      </c>
      <c r="L160" s="93" t="n">
        <v>158931.5402</v>
      </c>
      <c r="M160" s="93" t="n">
        <v>43278.22148</v>
      </c>
      <c r="N160" s="93" t="n">
        <v>49967.88238</v>
      </c>
      <c r="O160" s="93" t="n">
        <v>39146.261</v>
      </c>
      <c r="P160" s="93" t="n">
        <v>574922.78487</v>
      </c>
      <c r="Q160" s="93" t="n">
        <v>15850.43974</v>
      </c>
      <c r="R160" s="93" t="n">
        <v>9264.52779</v>
      </c>
      <c r="S160" s="93" t="n">
        <v>7210.4138</v>
      </c>
      <c r="T160" s="93" t="n">
        <v>3866.2358</v>
      </c>
      <c r="U160" s="93" t="n">
        <v>10641.9075</v>
      </c>
      <c r="V160" s="93" t="n">
        <v>29708.93557</v>
      </c>
      <c r="W160" s="93" t="n">
        <v>44739.78186</v>
      </c>
      <c r="X160" s="93" t="n">
        <v>5636.91607</v>
      </c>
      <c r="Y160" s="93" t="n">
        <v>15126.30795</v>
      </c>
      <c r="Z160" s="93" t="n">
        <v>65610.39719</v>
      </c>
      <c r="AA160" s="93" t="n">
        <v>18760.26555</v>
      </c>
      <c r="AB160" s="93" t="n">
        <v>46263.19787</v>
      </c>
      <c r="AC160" s="93" t="n">
        <v>14985.89907</v>
      </c>
      <c r="AD160" s="93" t="n">
        <v>10755.73913</v>
      </c>
      <c r="AE160" s="93" t="n">
        <v>7543.91141</v>
      </c>
      <c r="AF160" s="93" t="n">
        <v>305964.8763</v>
      </c>
      <c r="AG160" s="93" t="n">
        <v>2460789.806</v>
      </c>
      <c r="AH160" s="93" t="n">
        <v>1416852.21389</v>
      </c>
      <c r="AI160" s="93" t="n">
        <v>912776.7002</v>
      </c>
      <c r="AJ160" s="93" t="n">
        <v>0</v>
      </c>
      <c r="AK160" s="93" t="n">
        <v>131160.89191</v>
      </c>
      <c r="AL160" s="209"/>
    </row>
    <row r="161" s="210" customFormat="true" ht="15" hidden="false" customHeight="false" outlineLevel="0" collapsed="false">
      <c r="B161" s="208"/>
      <c r="C161" s="11"/>
      <c r="D161" s="93"/>
      <c r="E161" s="93"/>
      <c r="F161" s="93"/>
      <c r="G161" s="93"/>
      <c r="H161" s="93"/>
      <c r="I161" s="93"/>
      <c r="J161" s="93"/>
      <c r="K161" s="93"/>
      <c r="L161" s="93"/>
      <c r="M161" s="93"/>
      <c r="N161" s="93"/>
      <c r="O161" s="93"/>
      <c r="P161" s="93"/>
      <c r="Q161" s="93"/>
      <c r="R161" s="93"/>
      <c r="S161" s="93"/>
      <c r="T161" s="93"/>
      <c r="U161" s="93"/>
      <c r="V161" s="93"/>
      <c r="W161" s="93"/>
      <c r="X161" s="93"/>
      <c r="Y161" s="93"/>
      <c r="Z161" s="93"/>
      <c r="AA161" s="93"/>
      <c r="AB161" s="93"/>
      <c r="AC161" s="93"/>
      <c r="AD161" s="93"/>
      <c r="AE161" s="93"/>
      <c r="AF161" s="93"/>
      <c r="AG161" s="93"/>
      <c r="AH161" s="93"/>
      <c r="AI161" s="93"/>
      <c r="AJ161" s="93"/>
      <c r="AK161" s="93"/>
      <c r="AL161" s="209"/>
    </row>
    <row r="162" s="210" customFormat="true" ht="15" hidden="false" customHeight="false" outlineLevel="0" collapsed="false">
      <c r="B162" s="208"/>
      <c r="C162" s="11" t="s">
        <v>410</v>
      </c>
      <c r="D162" s="93" t="n">
        <v>3225887.32911</v>
      </c>
      <c r="E162" s="93" t="n">
        <v>3131084.28345</v>
      </c>
      <c r="F162" s="93" t="n">
        <v>7460092.59523</v>
      </c>
      <c r="G162" s="93" t="n">
        <v>2351930.24196</v>
      </c>
      <c r="H162" s="93" t="n">
        <v>16168994.44975</v>
      </c>
      <c r="I162" s="93" t="n">
        <v>1095493.33989</v>
      </c>
      <c r="J162" s="93" t="n">
        <v>1963477.0951</v>
      </c>
      <c r="K162" s="93" t="n">
        <v>504149.14771</v>
      </c>
      <c r="L162" s="93" t="n">
        <v>1738085.51326</v>
      </c>
      <c r="M162" s="93" t="n">
        <v>565680.13047</v>
      </c>
      <c r="N162" s="93" t="n">
        <v>678807.81833</v>
      </c>
      <c r="O162" s="93" t="n">
        <v>498795.741</v>
      </c>
      <c r="P162" s="93" t="n">
        <v>7044488.78576</v>
      </c>
      <c r="Q162" s="93" t="n">
        <v>136831.70414</v>
      </c>
      <c r="R162" s="93" t="n">
        <v>46101.15427</v>
      </c>
      <c r="S162" s="93" t="n">
        <v>41775.87083</v>
      </c>
      <c r="T162" s="93" t="n">
        <v>24376.55407</v>
      </c>
      <c r="U162" s="93" t="n">
        <v>48264.80007</v>
      </c>
      <c r="V162" s="93" t="n">
        <v>341527.47572</v>
      </c>
      <c r="W162" s="93" t="n">
        <v>362635.6563</v>
      </c>
      <c r="X162" s="93" t="n">
        <v>10432.47696</v>
      </c>
      <c r="Y162" s="93" t="n">
        <v>132239.74299</v>
      </c>
      <c r="Z162" s="93" t="n">
        <v>391871.29782</v>
      </c>
      <c r="AA162" s="93" t="n">
        <v>156406.56594</v>
      </c>
      <c r="AB162" s="93" t="n">
        <v>415608.70454</v>
      </c>
      <c r="AC162" s="93" t="n">
        <v>133104.29965</v>
      </c>
      <c r="AD162" s="93" t="n">
        <v>47653.81538</v>
      </c>
      <c r="AE162" s="93" t="n">
        <v>20106.85841</v>
      </c>
      <c r="AF162" s="93" t="n">
        <v>2308936.97709</v>
      </c>
      <c r="AG162" s="93" t="n">
        <v>25522420.2126</v>
      </c>
      <c r="AH162" s="93" t="n">
        <v>15839484.79423</v>
      </c>
      <c r="AI162" s="93" t="n">
        <v>8652365.87614</v>
      </c>
      <c r="AJ162" s="93" t="n">
        <v>0</v>
      </c>
      <c r="AK162" s="93" t="n">
        <v>1030569.54223</v>
      </c>
      <c r="AL162" s="209"/>
    </row>
    <row r="163" s="210" customFormat="true" ht="15" hidden="false" customHeight="false" outlineLevel="0" collapsed="false">
      <c r="B163" s="208"/>
      <c r="C163" s="11"/>
      <c r="D163" s="93"/>
      <c r="E163" s="93"/>
      <c r="F163" s="93"/>
      <c r="G163" s="93"/>
      <c r="H163" s="93"/>
      <c r="I163" s="93"/>
      <c r="J163" s="93"/>
      <c r="K163" s="93"/>
      <c r="L163" s="93"/>
      <c r="M163" s="93"/>
      <c r="N163" s="93"/>
      <c r="O163" s="93"/>
      <c r="P163" s="93"/>
      <c r="Q163" s="93"/>
      <c r="R163" s="93"/>
      <c r="S163" s="93"/>
      <c r="T163" s="93"/>
      <c r="U163" s="93"/>
      <c r="V163" s="93"/>
      <c r="W163" s="93"/>
      <c r="X163" s="93"/>
      <c r="Y163" s="93"/>
      <c r="Z163" s="93"/>
      <c r="AA163" s="93"/>
      <c r="AB163" s="93"/>
      <c r="AC163" s="93"/>
      <c r="AD163" s="93"/>
      <c r="AE163" s="93"/>
      <c r="AF163" s="93"/>
      <c r="AG163" s="93"/>
      <c r="AH163" s="93"/>
      <c r="AI163" s="93"/>
      <c r="AJ163" s="93"/>
      <c r="AK163" s="93"/>
      <c r="AL163" s="209"/>
    </row>
    <row r="164" s="93" customFormat="true" ht="15" hidden="false" customHeight="false" outlineLevel="0" collapsed="false">
      <c r="B164" s="159" t="n">
        <v>5</v>
      </c>
      <c r="C164" s="80" t="s">
        <v>411</v>
      </c>
      <c r="D164" s="93" t="n">
        <v>164840.25493</v>
      </c>
      <c r="E164" s="93" t="n">
        <v>111674.2066</v>
      </c>
      <c r="F164" s="93" t="n">
        <v>398859.96369</v>
      </c>
      <c r="G164" s="93" t="n">
        <v>91407.78313</v>
      </c>
      <c r="H164" s="93" t="n">
        <v>766782.20835</v>
      </c>
      <c r="I164" s="93" t="n">
        <v>53719.42965</v>
      </c>
      <c r="J164" s="93" t="n">
        <v>69744.21864</v>
      </c>
      <c r="K164" s="93" t="n">
        <v>23712.22766</v>
      </c>
      <c r="L164" s="93" t="n">
        <v>68519.34071</v>
      </c>
      <c r="M164" s="93" t="n">
        <v>22694.37107</v>
      </c>
      <c r="N164" s="93" t="n">
        <v>25052.9769</v>
      </c>
      <c r="O164" s="93" t="n">
        <v>15098.652</v>
      </c>
      <c r="P164" s="93" t="n">
        <v>278541.21663</v>
      </c>
      <c r="Q164" s="93" t="n">
        <v>6964.89103</v>
      </c>
      <c r="R164" s="93" t="n">
        <v>1592.53617</v>
      </c>
      <c r="S164" s="93" t="n">
        <v>1568.90047</v>
      </c>
      <c r="T164" s="93" t="n">
        <v>1313.92394</v>
      </c>
      <c r="U164" s="93" t="n">
        <v>5131.48712</v>
      </c>
      <c r="V164" s="93" t="n">
        <v>15485.02546</v>
      </c>
      <c r="W164" s="93" t="n">
        <v>33751.87315</v>
      </c>
      <c r="X164" s="93" t="n">
        <v>540.56349</v>
      </c>
      <c r="Y164" s="93" t="n">
        <v>10883.10955</v>
      </c>
      <c r="Z164" s="93" t="n">
        <v>32095.77108</v>
      </c>
      <c r="AA164" s="93" t="n">
        <v>5701.1786</v>
      </c>
      <c r="AB164" s="93" t="n">
        <v>26777.79995</v>
      </c>
      <c r="AC164" s="93" t="n">
        <v>6260.38824</v>
      </c>
      <c r="AD164" s="93" t="n">
        <v>5318.11118</v>
      </c>
      <c r="AE164" s="93" t="n">
        <v>1449.43576</v>
      </c>
      <c r="AF164" s="93" t="n">
        <v>154834.99519</v>
      </c>
      <c r="AG164" s="93" t="n">
        <v>1200158.42017</v>
      </c>
      <c r="AH164" s="93" t="n">
        <v>717733.59224</v>
      </c>
      <c r="AI164" s="93" t="n">
        <v>405744.37793</v>
      </c>
      <c r="AJ164" s="93" t="n">
        <v>0</v>
      </c>
      <c r="AK164" s="93" t="n">
        <v>76680.45</v>
      </c>
      <c r="AL164" s="211"/>
    </row>
    <row r="165" s="93" customFormat="true" ht="15" hidden="false" customHeight="false" outlineLevel="0" collapsed="false">
      <c r="B165" s="159"/>
      <c r="C165" s="80"/>
      <c r="AL165" s="211"/>
    </row>
    <row r="166" s="93" customFormat="true" ht="15" hidden="false" customHeight="false" outlineLevel="0" collapsed="false">
      <c r="B166" s="159"/>
      <c r="C166" s="80" t="s">
        <v>412</v>
      </c>
      <c r="D166" s="93" t="n">
        <v>3390727.58404</v>
      </c>
      <c r="E166" s="93" t="n">
        <v>3242758.49005</v>
      </c>
      <c r="F166" s="93" t="n">
        <v>7858952.55892</v>
      </c>
      <c r="G166" s="93" t="n">
        <v>2443338.02509</v>
      </c>
      <c r="H166" s="93" t="n">
        <v>16935776.6581</v>
      </c>
      <c r="I166" s="93" t="n">
        <v>1149212.76954</v>
      </c>
      <c r="J166" s="93" t="n">
        <v>2033221.31374</v>
      </c>
      <c r="K166" s="93" t="n">
        <v>527861.37537</v>
      </c>
      <c r="L166" s="93" t="n">
        <v>1806604.85397</v>
      </c>
      <c r="M166" s="93" t="n">
        <v>588374.50154</v>
      </c>
      <c r="N166" s="93" t="n">
        <v>703860.79523</v>
      </c>
      <c r="O166" s="93" t="n">
        <v>513894.393</v>
      </c>
      <c r="P166" s="93" t="n">
        <v>7323030.00239</v>
      </c>
      <c r="Q166" s="93" t="n">
        <v>143796.59517</v>
      </c>
      <c r="R166" s="93" t="n">
        <v>47693.69044</v>
      </c>
      <c r="S166" s="93" t="n">
        <v>43344.7713</v>
      </c>
      <c r="T166" s="93" t="n">
        <v>25690.47801</v>
      </c>
      <c r="U166" s="93" t="n">
        <v>53396.28719</v>
      </c>
      <c r="V166" s="93" t="n">
        <v>357012.50118</v>
      </c>
      <c r="W166" s="93" t="n">
        <v>396387.52945</v>
      </c>
      <c r="X166" s="93" t="n">
        <v>10973.04045</v>
      </c>
      <c r="Y166" s="93" t="n">
        <v>143122.85254</v>
      </c>
      <c r="Z166" s="93" t="n">
        <v>423967.0689</v>
      </c>
      <c r="AA166" s="93" t="n">
        <v>162107.74454</v>
      </c>
      <c r="AB166" s="93" t="n">
        <v>442386.50449</v>
      </c>
      <c r="AC166" s="93" t="n">
        <v>139364.68789</v>
      </c>
      <c r="AD166" s="93" t="n">
        <v>52971.92656</v>
      </c>
      <c r="AE166" s="93" t="n">
        <v>21556.29417</v>
      </c>
      <c r="AF166" s="93" t="n">
        <v>2463771.97228</v>
      </c>
      <c r="AG166" s="93" t="n">
        <v>26722578.63277</v>
      </c>
      <c r="AH166" s="93" t="n">
        <v>16557218.38647</v>
      </c>
      <c r="AI166" s="93" t="n">
        <v>9058110.25407</v>
      </c>
      <c r="AJ166" s="93" t="n">
        <v>0</v>
      </c>
      <c r="AK166" s="93" t="n">
        <v>1107249.99223</v>
      </c>
      <c r="AL166" s="211"/>
    </row>
    <row r="167" s="51" customFormat="true" ht="15" hidden="false" customHeight="false" outlineLevel="0" collapsed="false">
      <c r="B167" s="56"/>
      <c r="C167" s="57"/>
      <c r="AL167" s="52"/>
    </row>
    <row r="168" s="210" customFormat="true" ht="15" hidden="false" customHeight="false" outlineLevel="0" collapsed="false">
      <c r="B168" s="208" t="n">
        <v>6</v>
      </c>
      <c r="C168" s="210" t="s">
        <v>414</v>
      </c>
      <c r="D168" s="61" t="n">
        <v>607096.74438</v>
      </c>
      <c r="E168" s="61" t="n">
        <v>246023.13874</v>
      </c>
      <c r="F168" s="61" t="n">
        <v>1255736.03337</v>
      </c>
      <c r="G168" s="61" t="n">
        <v>450529.43858</v>
      </c>
      <c r="H168" s="61" t="n">
        <v>2559385.35507</v>
      </c>
      <c r="I168" s="61" t="n">
        <v>198519.55102</v>
      </c>
      <c r="J168" s="61" t="n">
        <v>388894.4789</v>
      </c>
      <c r="K168" s="61" t="n">
        <v>34419.35964</v>
      </c>
      <c r="L168" s="61" t="n">
        <v>493651.98207</v>
      </c>
      <c r="M168" s="61" t="n">
        <v>59366.53783</v>
      </c>
      <c r="N168" s="61" t="n">
        <v>49634.55974</v>
      </c>
      <c r="O168" s="61" t="n">
        <v>314187.898</v>
      </c>
      <c r="P168" s="61" t="n">
        <v>1538674.3672</v>
      </c>
      <c r="Q168" s="61" t="n">
        <v>6247.9936</v>
      </c>
      <c r="R168" s="61" t="n">
        <v>961.43876</v>
      </c>
      <c r="S168" s="61" t="n">
        <v>1562.42953</v>
      </c>
      <c r="T168" s="61" t="n">
        <v>8.60986</v>
      </c>
      <c r="U168" s="61" t="n">
        <v>0</v>
      </c>
      <c r="V168" s="61" t="n">
        <v>17129.47973</v>
      </c>
      <c r="W168" s="61" t="n">
        <v>1701.23309</v>
      </c>
      <c r="X168" s="61" t="n">
        <v>295.25126</v>
      </c>
      <c r="Y168" s="61" t="n">
        <v>98239.95035</v>
      </c>
      <c r="Z168" s="61" t="n">
        <v>179997.23097</v>
      </c>
      <c r="AA168" s="61" t="n">
        <v>0</v>
      </c>
      <c r="AB168" s="61" t="n">
        <v>2175.935</v>
      </c>
      <c r="AC168" s="61" t="n">
        <v>2777.21387</v>
      </c>
      <c r="AD168" s="61" t="n">
        <v>0</v>
      </c>
      <c r="AE168" s="61" t="n">
        <v>25.95</v>
      </c>
      <c r="AF168" s="61" t="n">
        <v>311122.71602</v>
      </c>
      <c r="AG168" s="61" t="n">
        <v>4409182.43829</v>
      </c>
      <c r="AH168" s="61" t="n">
        <v>3034457.44038</v>
      </c>
      <c r="AI168" s="61" t="n">
        <v>1370847.82982</v>
      </c>
      <c r="AJ168" s="61" t="n">
        <v>0</v>
      </c>
      <c r="AK168" s="61" t="n">
        <v>3877.16809</v>
      </c>
      <c r="AL168" s="226"/>
    </row>
    <row r="169" customFormat="false" ht="15" hidden="false" customHeight="false" outlineLevel="0" collapsed="false">
      <c r="B169" s="203" t="n">
        <v>61</v>
      </c>
      <c r="C169" s="198" t="s">
        <v>415</v>
      </c>
      <c r="D169" s="51" t="n">
        <v>1440.15829</v>
      </c>
      <c r="E169" s="51" t="n">
        <v>0</v>
      </c>
      <c r="F169" s="51" t="n">
        <v>20934.35006</v>
      </c>
      <c r="G169" s="51" t="n">
        <v>845.9503</v>
      </c>
      <c r="H169" s="51" t="n">
        <v>23220.45865</v>
      </c>
      <c r="I169" s="51" t="n">
        <v>0</v>
      </c>
      <c r="J169" s="51" t="n">
        <v>0</v>
      </c>
      <c r="K169" s="51" t="n">
        <v>0</v>
      </c>
      <c r="L169" s="51" t="n">
        <v>0</v>
      </c>
      <c r="M169" s="51" t="n">
        <v>0</v>
      </c>
      <c r="N169" s="51" t="n">
        <v>0</v>
      </c>
      <c r="O169" s="51" t="n">
        <v>29202.613</v>
      </c>
      <c r="P169" s="51" t="n">
        <v>29202.613</v>
      </c>
      <c r="Q169" s="51" t="n">
        <v>0</v>
      </c>
      <c r="R169" s="51" t="n">
        <v>380.71938</v>
      </c>
      <c r="S169" s="51" t="n">
        <v>0</v>
      </c>
      <c r="T169" s="51" t="n">
        <v>0</v>
      </c>
      <c r="U169" s="51" t="n">
        <v>0</v>
      </c>
      <c r="V169" s="51" t="n">
        <v>0</v>
      </c>
      <c r="W169" s="51" t="n">
        <v>0</v>
      </c>
      <c r="X169" s="51" t="n">
        <v>147.62563</v>
      </c>
      <c r="Y169" s="51" t="n">
        <v>0</v>
      </c>
      <c r="Z169" s="51" t="n">
        <v>0</v>
      </c>
      <c r="AA169" s="51" t="n">
        <v>0</v>
      </c>
      <c r="AB169" s="51" t="n">
        <v>45.245</v>
      </c>
      <c r="AC169" s="51" t="n">
        <v>0</v>
      </c>
      <c r="AD169" s="51" t="n">
        <v>0</v>
      </c>
      <c r="AE169" s="51" t="n">
        <v>0</v>
      </c>
      <c r="AF169" s="51" t="n">
        <v>573.59001</v>
      </c>
      <c r="AG169" s="51" t="n">
        <v>52996.66166</v>
      </c>
      <c r="AH169" s="51" t="n">
        <v>51363.63274</v>
      </c>
      <c r="AI169" s="51" t="n">
        <v>1587.78392</v>
      </c>
      <c r="AJ169" s="51" t="n">
        <v>0</v>
      </c>
      <c r="AK169" s="51" t="n">
        <v>45.245</v>
      </c>
      <c r="AL169" s="207"/>
    </row>
    <row r="170" customFormat="false" ht="15" hidden="false" customHeight="false" outlineLevel="0" collapsed="false">
      <c r="B170" s="203" t="n">
        <v>64</v>
      </c>
      <c r="C170" s="198" t="s">
        <v>428</v>
      </c>
      <c r="D170" s="51" t="n">
        <v>605656.58609</v>
      </c>
      <c r="E170" s="51" t="n">
        <v>246023.13874</v>
      </c>
      <c r="F170" s="51" t="n">
        <v>1234801.68331</v>
      </c>
      <c r="G170" s="51" t="n">
        <v>449683.48828</v>
      </c>
      <c r="H170" s="51" t="n">
        <v>2536164.89642</v>
      </c>
      <c r="I170" s="51" t="n">
        <v>198519.55102</v>
      </c>
      <c r="J170" s="51" t="n">
        <v>388894.4789</v>
      </c>
      <c r="K170" s="51" t="n">
        <v>34419.35964</v>
      </c>
      <c r="L170" s="51" t="n">
        <v>493651.98207</v>
      </c>
      <c r="M170" s="51" t="n">
        <v>59366.53783</v>
      </c>
      <c r="N170" s="51" t="n">
        <v>49634.55974</v>
      </c>
      <c r="O170" s="51" t="n">
        <v>284985.285</v>
      </c>
      <c r="P170" s="51" t="n">
        <v>1509471.7542</v>
      </c>
      <c r="Q170" s="51" t="n">
        <v>6247.9936</v>
      </c>
      <c r="R170" s="51" t="n">
        <v>580.71938</v>
      </c>
      <c r="S170" s="51" t="n">
        <v>1562.42953</v>
      </c>
      <c r="T170" s="51" t="n">
        <v>8.60986</v>
      </c>
      <c r="U170" s="51" t="n">
        <v>0</v>
      </c>
      <c r="V170" s="51" t="n">
        <v>17129.47973</v>
      </c>
      <c r="W170" s="51" t="n">
        <v>1701.23309</v>
      </c>
      <c r="X170" s="51" t="n">
        <v>147.62563</v>
      </c>
      <c r="Y170" s="51" t="n">
        <v>98239.95035</v>
      </c>
      <c r="Z170" s="51" t="n">
        <v>179997.23097</v>
      </c>
      <c r="AA170" s="51" t="n">
        <v>0</v>
      </c>
      <c r="AB170" s="51" t="n">
        <v>2130.69</v>
      </c>
      <c r="AC170" s="51" t="n">
        <v>2777.21387</v>
      </c>
      <c r="AD170" s="51" t="n">
        <v>0</v>
      </c>
      <c r="AE170" s="51" t="n">
        <v>25.95</v>
      </c>
      <c r="AF170" s="51" t="n">
        <v>310549.12601</v>
      </c>
      <c r="AG170" s="51" t="n">
        <v>4356185.77663</v>
      </c>
      <c r="AH170" s="51" t="n">
        <v>2983093.80764</v>
      </c>
      <c r="AI170" s="51" t="n">
        <v>1369260.0459</v>
      </c>
      <c r="AJ170" s="51" t="n">
        <v>0</v>
      </c>
      <c r="AK170" s="51" t="n">
        <v>3831.92309</v>
      </c>
      <c r="AL170" s="207"/>
    </row>
    <row r="171" customFormat="false" ht="15" hidden="false" customHeight="false" outlineLevel="0" collapsed="false">
      <c r="B171" s="203" t="n">
        <v>6401</v>
      </c>
      <c r="C171" s="198" t="s">
        <v>429</v>
      </c>
      <c r="D171" s="51" t="n">
        <v>13888.4577</v>
      </c>
      <c r="E171" s="51" t="n">
        <v>250.4855</v>
      </c>
      <c r="F171" s="51" t="n">
        <v>33321.09798</v>
      </c>
      <c r="G171" s="51" t="n">
        <v>14633.95594</v>
      </c>
      <c r="H171" s="51" t="n">
        <v>62093.99712</v>
      </c>
      <c r="I171" s="51" t="n">
        <v>4927.4504</v>
      </c>
      <c r="J171" s="51" t="n">
        <v>11220.34477</v>
      </c>
      <c r="K171" s="51" t="n">
        <v>0</v>
      </c>
      <c r="L171" s="51" t="n">
        <v>17237.38928</v>
      </c>
      <c r="M171" s="51" t="n">
        <v>1524.42005</v>
      </c>
      <c r="N171" s="51" t="n">
        <v>0</v>
      </c>
      <c r="O171" s="51" t="n">
        <v>0</v>
      </c>
      <c r="P171" s="51" t="n">
        <v>34909.6045</v>
      </c>
      <c r="Q171" s="51" t="n">
        <v>520</v>
      </c>
      <c r="R171" s="51" t="n">
        <v>0</v>
      </c>
      <c r="S171" s="51" t="n">
        <v>0</v>
      </c>
      <c r="T171" s="51" t="n">
        <v>0</v>
      </c>
      <c r="U171" s="51" t="n">
        <v>0</v>
      </c>
      <c r="V171" s="51" t="n">
        <v>400</v>
      </c>
      <c r="W171" s="51" t="n">
        <v>0</v>
      </c>
      <c r="X171" s="51" t="n">
        <v>0</v>
      </c>
      <c r="Y171" s="51" t="n">
        <v>0</v>
      </c>
      <c r="Z171" s="51" t="n">
        <v>642.45341</v>
      </c>
      <c r="AA171" s="51" t="n">
        <v>0</v>
      </c>
      <c r="AB171" s="51" t="n">
        <v>0</v>
      </c>
      <c r="AC171" s="51" t="n">
        <v>2399.99991</v>
      </c>
      <c r="AD171" s="51" t="n">
        <v>0</v>
      </c>
      <c r="AE171" s="51" t="n">
        <v>0</v>
      </c>
      <c r="AF171" s="51" t="n">
        <v>3962.45332</v>
      </c>
      <c r="AG171" s="51" t="n">
        <v>100966.05494</v>
      </c>
      <c r="AH171" s="51" t="n">
        <v>80737.20793</v>
      </c>
      <c r="AI171" s="51" t="n">
        <v>20228.84701</v>
      </c>
      <c r="AJ171" s="51" t="n">
        <v>0</v>
      </c>
      <c r="AK171" s="51" t="n">
        <v>0</v>
      </c>
      <c r="AL171" s="207"/>
    </row>
    <row r="172" customFormat="false" ht="15" hidden="false" customHeight="false" outlineLevel="0" collapsed="false">
      <c r="B172" s="203" t="n">
        <v>6402</v>
      </c>
      <c r="C172" s="198" t="s">
        <v>432</v>
      </c>
      <c r="D172" s="51" t="n">
        <v>60442.43365</v>
      </c>
      <c r="E172" s="51" t="n">
        <v>48909.54785</v>
      </c>
      <c r="F172" s="51" t="n">
        <v>276015.23868</v>
      </c>
      <c r="G172" s="51" t="n">
        <v>98950.36061</v>
      </c>
      <c r="H172" s="51" t="n">
        <v>484317.58079</v>
      </c>
      <c r="I172" s="51" t="n">
        <v>5930.52807</v>
      </c>
      <c r="J172" s="51" t="n">
        <v>94852.90284</v>
      </c>
      <c r="K172" s="51" t="n">
        <v>6017.82344</v>
      </c>
      <c r="L172" s="51" t="n">
        <v>46897.4383</v>
      </c>
      <c r="M172" s="51" t="n">
        <v>10192.42931</v>
      </c>
      <c r="N172" s="51" t="n">
        <v>6296.13236</v>
      </c>
      <c r="O172" s="51" t="n">
        <v>255174.034</v>
      </c>
      <c r="P172" s="51" t="n">
        <v>425361.28832</v>
      </c>
      <c r="Q172" s="51" t="n">
        <v>439.68483</v>
      </c>
      <c r="R172" s="51" t="n">
        <v>380.71938</v>
      </c>
      <c r="S172" s="51" t="n">
        <v>649.75052</v>
      </c>
      <c r="T172" s="51" t="n">
        <v>8.60986</v>
      </c>
      <c r="U172" s="51" t="n">
        <v>0</v>
      </c>
      <c r="V172" s="51" t="n">
        <v>4108.77761</v>
      </c>
      <c r="W172" s="51" t="n">
        <v>1419.97409</v>
      </c>
      <c r="X172" s="51" t="n">
        <v>147.62563</v>
      </c>
      <c r="Y172" s="51" t="n">
        <v>1094.6119</v>
      </c>
      <c r="Z172" s="51" t="n">
        <v>0</v>
      </c>
      <c r="AA172" s="51" t="n">
        <v>0</v>
      </c>
      <c r="AB172" s="51" t="n">
        <v>437.717</v>
      </c>
      <c r="AC172" s="51" t="n">
        <v>377.21396</v>
      </c>
      <c r="AD172" s="51" t="n">
        <v>0</v>
      </c>
      <c r="AE172" s="51" t="n">
        <v>25.95</v>
      </c>
      <c r="AF172" s="51" t="n">
        <v>9090.63478</v>
      </c>
      <c r="AG172" s="51" t="n">
        <v>918769.50389</v>
      </c>
      <c r="AH172" s="51" t="n">
        <v>793920.94757</v>
      </c>
      <c r="AI172" s="51" t="n">
        <v>122990.86523</v>
      </c>
      <c r="AJ172" s="51" t="n">
        <v>0</v>
      </c>
      <c r="AK172" s="51" t="n">
        <v>1857.69109</v>
      </c>
      <c r="AL172" s="207"/>
    </row>
    <row r="173" customFormat="false" ht="15" hidden="false" customHeight="false" outlineLevel="0" collapsed="false">
      <c r="B173" s="203" t="n">
        <v>6403</v>
      </c>
      <c r="C173" s="198" t="s">
        <v>437</v>
      </c>
      <c r="D173" s="51" t="n">
        <v>72366.4929</v>
      </c>
      <c r="E173" s="51" t="n">
        <v>61945.72484</v>
      </c>
      <c r="F173" s="51" t="n">
        <v>131476.90966</v>
      </c>
      <c r="G173" s="51" t="n">
        <v>31184.07878</v>
      </c>
      <c r="H173" s="51" t="n">
        <v>296973.20618</v>
      </c>
      <c r="I173" s="51" t="n">
        <v>6002.65505</v>
      </c>
      <c r="J173" s="51" t="n">
        <v>93726.42121</v>
      </c>
      <c r="K173" s="51" t="n">
        <v>333.8576</v>
      </c>
      <c r="L173" s="51" t="n">
        <v>138283.11036</v>
      </c>
      <c r="M173" s="51" t="n">
        <v>2981.46413</v>
      </c>
      <c r="N173" s="51" t="n">
        <v>15390.56766</v>
      </c>
      <c r="O173" s="51" t="n">
        <v>2355.25</v>
      </c>
      <c r="P173" s="51" t="n">
        <v>259073.32601</v>
      </c>
      <c r="Q173" s="51" t="n">
        <v>0</v>
      </c>
      <c r="R173" s="51" t="n">
        <v>0</v>
      </c>
      <c r="S173" s="51" t="n">
        <v>0</v>
      </c>
      <c r="T173" s="51" t="n">
        <v>0</v>
      </c>
      <c r="U173" s="51" t="n">
        <v>0</v>
      </c>
      <c r="V173" s="51" t="n">
        <v>0</v>
      </c>
      <c r="W173" s="51" t="n">
        <v>0</v>
      </c>
      <c r="X173" s="51" t="n">
        <v>0</v>
      </c>
      <c r="Y173" s="51" t="n">
        <v>0</v>
      </c>
      <c r="Z173" s="51" t="n">
        <v>0</v>
      </c>
      <c r="AA173" s="51" t="n">
        <v>0</v>
      </c>
      <c r="AB173" s="51" t="n">
        <v>0</v>
      </c>
      <c r="AC173" s="51" t="n">
        <v>0</v>
      </c>
      <c r="AD173" s="51" t="n">
        <v>0</v>
      </c>
      <c r="AE173" s="51" t="n">
        <v>0</v>
      </c>
      <c r="AF173" s="51" t="n">
        <v>0</v>
      </c>
      <c r="AG173" s="51" t="n">
        <v>556046.53219</v>
      </c>
      <c r="AH173" s="51" t="n">
        <v>415397.8018</v>
      </c>
      <c r="AI173" s="51" t="n">
        <v>140648.73039</v>
      </c>
      <c r="AJ173" s="51" t="n">
        <v>0</v>
      </c>
      <c r="AK173" s="51" t="n">
        <v>0</v>
      </c>
      <c r="AL173" s="207"/>
    </row>
    <row r="174" customFormat="false" ht="15" hidden="false" customHeight="false" outlineLevel="0" collapsed="false">
      <c r="B174" s="203" t="n">
        <v>6404</v>
      </c>
      <c r="C174" s="198" t="s">
        <v>441</v>
      </c>
      <c r="D174" s="51" t="n">
        <v>372573.53645</v>
      </c>
      <c r="E174" s="51" t="n">
        <v>133893.42461</v>
      </c>
      <c r="F174" s="51" t="n">
        <v>793664.86929</v>
      </c>
      <c r="G174" s="51" t="n">
        <v>304069.14265</v>
      </c>
      <c r="H174" s="51" t="n">
        <v>1604200.973</v>
      </c>
      <c r="I174" s="51" t="n">
        <v>181658.9175</v>
      </c>
      <c r="J174" s="51" t="n">
        <v>189094.81008</v>
      </c>
      <c r="K174" s="51" t="n">
        <v>28067.6786</v>
      </c>
      <c r="L174" s="51" t="n">
        <v>291234.04413</v>
      </c>
      <c r="M174" s="51" t="n">
        <v>44668.22434</v>
      </c>
      <c r="N174" s="51" t="n">
        <v>27947.85972</v>
      </c>
      <c r="O174" s="51" t="n">
        <v>0</v>
      </c>
      <c r="P174" s="51" t="n">
        <v>762671.53437</v>
      </c>
      <c r="Q174" s="51" t="n">
        <v>5288.30877</v>
      </c>
      <c r="R174" s="51" t="n">
        <v>0</v>
      </c>
      <c r="S174" s="51" t="n">
        <v>912.67901</v>
      </c>
      <c r="T174" s="51" t="n">
        <v>0</v>
      </c>
      <c r="U174" s="51" t="n">
        <v>0</v>
      </c>
      <c r="V174" s="51" t="n">
        <v>12620.70212</v>
      </c>
      <c r="W174" s="51" t="n">
        <v>281.259</v>
      </c>
      <c r="X174" s="51" t="n">
        <v>0</v>
      </c>
      <c r="Y174" s="51" t="n">
        <v>97145.33845</v>
      </c>
      <c r="Z174" s="51" t="n">
        <v>179354.77756</v>
      </c>
      <c r="AA174" s="51" t="n">
        <v>0</v>
      </c>
      <c r="AB174" s="51" t="n">
        <v>1444.157</v>
      </c>
      <c r="AC174" s="51" t="n">
        <v>0</v>
      </c>
      <c r="AD174" s="51" t="n">
        <v>0</v>
      </c>
      <c r="AE174" s="51" t="n">
        <v>0</v>
      </c>
      <c r="AF174" s="51" t="n">
        <v>297047.22191</v>
      </c>
      <c r="AG174" s="51" t="n">
        <v>2663919.72928</v>
      </c>
      <c r="AH174" s="51" t="n">
        <v>1664212.33134</v>
      </c>
      <c r="AI174" s="51" t="n">
        <v>997981.98194</v>
      </c>
      <c r="AJ174" s="51" t="n">
        <v>0</v>
      </c>
      <c r="AK174" s="51" t="n">
        <v>1725.416</v>
      </c>
      <c r="AL174" s="207"/>
    </row>
    <row r="175" customFormat="false" ht="15" hidden="false" customHeight="false" outlineLevel="0" collapsed="false">
      <c r="B175" s="203"/>
      <c r="C175" s="198"/>
      <c r="D175" s="51"/>
      <c r="E175" s="51"/>
      <c r="F175" s="51"/>
      <c r="G175" s="51"/>
      <c r="H175" s="51"/>
      <c r="I175" s="51"/>
      <c r="J175" s="51"/>
      <c r="K175" s="51"/>
      <c r="L175" s="51"/>
      <c r="M175" s="51"/>
      <c r="N175" s="51"/>
      <c r="O175" s="51"/>
      <c r="P175" s="51"/>
      <c r="Q175" s="51"/>
      <c r="R175" s="51"/>
      <c r="S175" s="51"/>
      <c r="T175" s="51"/>
      <c r="U175" s="51"/>
      <c r="V175" s="51"/>
      <c r="W175" s="51"/>
      <c r="X175" s="51"/>
      <c r="Y175" s="51"/>
      <c r="Z175" s="51"/>
      <c r="AA175" s="51"/>
      <c r="AB175" s="51"/>
      <c r="AC175" s="51"/>
      <c r="AD175" s="51"/>
      <c r="AE175" s="51"/>
      <c r="AF175" s="51"/>
      <c r="AG175" s="51"/>
      <c r="AH175" s="51"/>
      <c r="AI175" s="51"/>
      <c r="AJ175" s="51"/>
      <c r="AK175" s="51"/>
      <c r="AL175" s="207"/>
    </row>
    <row r="176" s="210" customFormat="true" ht="15" hidden="false" customHeight="false" outlineLevel="0" collapsed="false">
      <c r="B176" s="208" t="n">
        <v>7</v>
      </c>
      <c r="C176" s="210" t="s">
        <v>453</v>
      </c>
      <c r="D176" s="93" t="n">
        <v>6585633.76811</v>
      </c>
      <c r="E176" s="93" t="n">
        <v>7489054.23842</v>
      </c>
      <c r="F176" s="93" t="n">
        <v>18942340.06319</v>
      </c>
      <c r="G176" s="93" t="n">
        <v>4674188.44854</v>
      </c>
      <c r="H176" s="93" t="n">
        <v>37691216.51826</v>
      </c>
      <c r="I176" s="93" t="n">
        <v>2613811.34119</v>
      </c>
      <c r="J176" s="93" t="n">
        <v>4102041.6189</v>
      </c>
      <c r="K176" s="93" t="n">
        <v>1824947.29812</v>
      </c>
      <c r="L176" s="93" t="n">
        <v>7113058.76672</v>
      </c>
      <c r="M176" s="93" t="n">
        <v>1018621.4913</v>
      </c>
      <c r="N176" s="93" t="n">
        <v>1359512.74325</v>
      </c>
      <c r="O176" s="93" t="n">
        <v>4069629.994</v>
      </c>
      <c r="P176" s="93" t="n">
        <v>22101623.25348</v>
      </c>
      <c r="Q176" s="93" t="n">
        <v>337982.4605</v>
      </c>
      <c r="R176" s="93" t="n">
        <v>346126.35327</v>
      </c>
      <c r="S176" s="93" t="n">
        <v>63043.58928</v>
      </c>
      <c r="T176" s="93" t="n">
        <v>111173.59312</v>
      </c>
      <c r="U176" s="93" t="n">
        <v>82297.59432</v>
      </c>
      <c r="V176" s="93" t="n">
        <v>699751.93284</v>
      </c>
      <c r="W176" s="93" t="n">
        <v>1392536.94357</v>
      </c>
      <c r="X176" s="93" t="n">
        <v>15411.68173</v>
      </c>
      <c r="Y176" s="93" t="n">
        <v>162538.37597</v>
      </c>
      <c r="Z176" s="93" t="n">
        <v>397612.2324</v>
      </c>
      <c r="AA176" s="93" t="n">
        <v>63100.54328</v>
      </c>
      <c r="AB176" s="93" t="n">
        <v>1270134.75422</v>
      </c>
      <c r="AC176" s="93" t="n">
        <v>223797.02183</v>
      </c>
      <c r="AD176" s="93" t="n">
        <v>80407.36803</v>
      </c>
      <c r="AE176" s="93" t="n">
        <v>72964.83504</v>
      </c>
      <c r="AF176" s="93" t="n">
        <v>5318879.2794</v>
      </c>
      <c r="AG176" s="93" t="n">
        <v>65111719.05114</v>
      </c>
      <c r="AH176" s="93" t="n">
        <v>42685076.85816</v>
      </c>
      <c r="AI176" s="93" t="n">
        <v>19538164.98956</v>
      </c>
      <c r="AJ176" s="93" t="n">
        <v>0</v>
      </c>
      <c r="AK176" s="93" t="n">
        <v>2888477.20342</v>
      </c>
      <c r="AL176" s="209"/>
    </row>
    <row r="177" customFormat="false" ht="15" hidden="false" customHeight="false" outlineLevel="0" collapsed="false">
      <c r="B177" s="203" t="n">
        <v>71</v>
      </c>
      <c r="C177" s="198" t="s">
        <v>454</v>
      </c>
      <c r="D177" s="51" t="n">
        <v>804978.16466</v>
      </c>
      <c r="E177" s="51" t="n">
        <v>1540993.68967</v>
      </c>
      <c r="F177" s="51" t="n">
        <v>3619807.47776</v>
      </c>
      <c r="G177" s="51" t="n">
        <v>849398.84015</v>
      </c>
      <c r="H177" s="51" t="n">
        <v>6815178.17224</v>
      </c>
      <c r="I177" s="51" t="n">
        <v>141043.12496</v>
      </c>
      <c r="J177" s="51" t="n">
        <v>402420.15797</v>
      </c>
      <c r="K177" s="51" t="n">
        <v>162331.60289</v>
      </c>
      <c r="L177" s="51" t="n">
        <v>2195232.3702</v>
      </c>
      <c r="M177" s="51" t="n">
        <v>244268.76801</v>
      </c>
      <c r="N177" s="51" t="n">
        <v>101649.07582</v>
      </c>
      <c r="O177" s="51" t="n">
        <v>122950.582</v>
      </c>
      <c r="P177" s="51" t="n">
        <v>3369895.68185</v>
      </c>
      <c r="Q177" s="51" t="n">
        <v>72775.57771</v>
      </c>
      <c r="R177" s="51" t="n">
        <v>33491.46312</v>
      </c>
      <c r="S177" s="51" t="n">
        <v>3419.05312</v>
      </c>
      <c r="T177" s="51" t="n">
        <v>3585.31333</v>
      </c>
      <c r="U177" s="51" t="n">
        <v>14858.65893</v>
      </c>
      <c r="V177" s="51" t="n">
        <v>51783.71255</v>
      </c>
      <c r="W177" s="51" t="n">
        <v>124215.85811</v>
      </c>
      <c r="X177" s="51" t="n">
        <v>1336.74393</v>
      </c>
      <c r="Y177" s="51" t="n">
        <v>44847.07331</v>
      </c>
      <c r="Z177" s="51" t="n">
        <v>13773.56205</v>
      </c>
      <c r="AA177" s="51" t="n">
        <v>6974.36356</v>
      </c>
      <c r="AB177" s="51" t="n">
        <v>38417.89228</v>
      </c>
      <c r="AC177" s="51" t="n">
        <v>17179.86742</v>
      </c>
      <c r="AD177" s="51" t="n">
        <v>8760.71407</v>
      </c>
      <c r="AE177" s="51" t="n">
        <v>5770.76521</v>
      </c>
      <c r="AF177" s="51" t="n">
        <v>441190.6187</v>
      </c>
      <c r="AG177" s="51" t="n">
        <v>10626264.47279</v>
      </c>
      <c r="AH177" s="51" t="n">
        <v>7647372.13333</v>
      </c>
      <c r="AI177" s="51" t="n">
        <v>2785664.85251</v>
      </c>
      <c r="AJ177" s="51" t="n">
        <v>0</v>
      </c>
      <c r="AK177" s="51" t="n">
        <v>193227.48695</v>
      </c>
      <c r="AL177" s="207"/>
    </row>
    <row r="178" customFormat="false" ht="15" hidden="false" customHeight="false" outlineLevel="0" collapsed="false">
      <c r="B178" s="227" t="n">
        <v>74</v>
      </c>
      <c r="C178" s="228" t="s">
        <v>497</v>
      </c>
      <c r="D178" s="91" t="n">
        <v>5780655.60345</v>
      </c>
      <c r="E178" s="91" t="n">
        <v>5948060.54875</v>
      </c>
      <c r="F178" s="91" t="n">
        <v>15322532.58543</v>
      </c>
      <c r="G178" s="91" t="n">
        <v>3824789.60839</v>
      </c>
      <c r="H178" s="91" t="n">
        <v>30876038.34602</v>
      </c>
      <c r="I178" s="91" t="n">
        <v>2472768.21623</v>
      </c>
      <c r="J178" s="91" t="n">
        <v>3699621.46093</v>
      </c>
      <c r="K178" s="91" t="n">
        <v>1662615.69523</v>
      </c>
      <c r="L178" s="91" t="n">
        <v>4917826.39652</v>
      </c>
      <c r="M178" s="91" t="n">
        <v>774352.72329</v>
      </c>
      <c r="N178" s="91" t="n">
        <v>1257863.66743</v>
      </c>
      <c r="O178" s="91" t="n">
        <v>3946679.412</v>
      </c>
      <c r="P178" s="91" t="n">
        <v>18731727.57163</v>
      </c>
      <c r="Q178" s="91" t="n">
        <v>265206.88279</v>
      </c>
      <c r="R178" s="91" t="n">
        <v>312634.89015</v>
      </c>
      <c r="S178" s="91" t="n">
        <v>59624.53616</v>
      </c>
      <c r="T178" s="91" t="n">
        <v>107588.27979</v>
      </c>
      <c r="U178" s="91" t="n">
        <v>67438.93539</v>
      </c>
      <c r="V178" s="91" t="n">
        <v>647968.22029</v>
      </c>
      <c r="W178" s="91" t="n">
        <v>1268321.08546</v>
      </c>
      <c r="X178" s="91" t="n">
        <v>14074.9378</v>
      </c>
      <c r="Y178" s="91" t="n">
        <v>117691.30266</v>
      </c>
      <c r="Z178" s="91" t="n">
        <v>383838.67035</v>
      </c>
      <c r="AA178" s="91" t="n">
        <v>56126.17972</v>
      </c>
      <c r="AB178" s="91" t="n">
        <v>1231716.86194</v>
      </c>
      <c r="AC178" s="91" t="n">
        <v>206617.15441</v>
      </c>
      <c r="AD178" s="91" t="n">
        <v>71646.65396</v>
      </c>
      <c r="AE178" s="91" t="n">
        <v>67194.06983</v>
      </c>
      <c r="AF178" s="91" t="n">
        <v>4877688.6607</v>
      </c>
      <c r="AG178" s="91" t="n">
        <v>54485454.57835</v>
      </c>
      <c r="AH178" s="91" t="n">
        <v>35037704.72483</v>
      </c>
      <c r="AI178" s="91" t="n">
        <v>16752500.13705</v>
      </c>
      <c r="AJ178" s="91" t="n">
        <v>0</v>
      </c>
      <c r="AK178" s="91" t="n">
        <v>2695249.71647</v>
      </c>
      <c r="AL178" s="217"/>
    </row>
    <row r="179" customFormat="false" ht="15" hidden="false" customHeight="false" outlineLevel="0" collapsed="false">
      <c r="D179" s="51"/>
      <c r="E179" s="51"/>
      <c r="F179" s="51"/>
      <c r="G179" s="51"/>
      <c r="H179" s="51"/>
      <c r="I179" s="51"/>
      <c r="J179" s="51"/>
      <c r="K179" s="51"/>
      <c r="L179" s="51"/>
      <c r="M179" s="51"/>
      <c r="N179" s="51"/>
      <c r="O179" s="51"/>
      <c r="P179" s="51"/>
      <c r="Q179" s="51"/>
      <c r="R179" s="51"/>
      <c r="S179" s="51"/>
      <c r="T179" s="51"/>
      <c r="U179" s="51"/>
      <c r="V179" s="51"/>
      <c r="W179" s="51"/>
      <c r="X179" s="51"/>
      <c r="Y179" s="51"/>
      <c r="Z179" s="51"/>
      <c r="AA179" s="51"/>
      <c r="AB179" s="51"/>
      <c r="AC179" s="51"/>
      <c r="AD179" s="51"/>
      <c r="AE179" s="51"/>
      <c r="AF179" s="51"/>
      <c r="AG179" s="51"/>
      <c r="AH179" s="51"/>
      <c r="AI179" s="51"/>
      <c r="AJ179" s="51"/>
      <c r="AK179" s="51"/>
    </row>
    <row r="180" customFormat="false" ht="15" hidden="false" customHeight="false" outlineLevel="0" collapsed="false">
      <c r="B180" s="80" t="s">
        <v>535</v>
      </c>
      <c r="D180" s="51"/>
      <c r="E180" s="51"/>
      <c r="F180" s="51"/>
      <c r="G180" s="51"/>
      <c r="H180" s="51"/>
      <c r="I180" s="51"/>
      <c r="J180" s="51"/>
      <c r="K180" s="51"/>
      <c r="L180" s="51"/>
      <c r="M180" s="51"/>
      <c r="N180" s="51"/>
      <c r="O180" s="51"/>
      <c r="P180" s="51"/>
      <c r="Q180" s="51"/>
      <c r="R180" s="51"/>
      <c r="S180" s="51"/>
      <c r="T180" s="51"/>
      <c r="U180" s="51"/>
      <c r="V180" s="51"/>
      <c r="W180" s="51"/>
      <c r="X180" s="51"/>
      <c r="Y180" s="51"/>
      <c r="Z180" s="51"/>
      <c r="AA180" s="51"/>
      <c r="AB180" s="51"/>
      <c r="AC180" s="51"/>
      <c r="AD180" s="51"/>
      <c r="AE180" s="51"/>
      <c r="AF180" s="51"/>
      <c r="AG180" s="51"/>
      <c r="AH180" s="51"/>
      <c r="AI180" s="51"/>
      <c r="AJ180" s="51"/>
      <c r="AK180" s="51"/>
    </row>
    <row r="181" customFormat="false" ht="15" hidden="false" customHeight="false" outlineLevel="0" collapsed="false">
      <c r="B181" s="80" t="s">
        <v>681</v>
      </c>
      <c r="D181" s="51"/>
      <c r="E181" s="51"/>
      <c r="F181" s="51"/>
      <c r="G181" s="51"/>
      <c r="H181" s="51"/>
      <c r="I181" s="51"/>
      <c r="J181" s="51"/>
      <c r="K181" s="51"/>
      <c r="L181" s="51"/>
      <c r="M181" s="51"/>
      <c r="N181" s="51"/>
      <c r="O181" s="51"/>
      <c r="P181" s="51"/>
      <c r="Q181" s="51"/>
      <c r="R181" s="51"/>
      <c r="S181" s="51"/>
      <c r="T181" s="51"/>
      <c r="U181" s="51"/>
      <c r="V181" s="51"/>
      <c r="W181" s="51"/>
      <c r="X181" s="51"/>
      <c r="Y181" s="51"/>
      <c r="Z181" s="51"/>
      <c r="AA181" s="51"/>
      <c r="AB181" s="51"/>
      <c r="AC181" s="51"/>
      <c r="AD181" s="51"/>
      <c r="AE181" s="51"/>
      <c r="AF181" s="51"/>
      <c r="AG181" s="51"/>
      <c r="AH181" s="51"/>
      <c r="AI181" s="51"/>
      <c r="AJ181" s="51"/>
      <c r="AK181" s="51"/>
    </row>
    <row r="182" customFormat="false" ht="15" hidden="false" customHeight="false" outlineLevel="0" collapsed="false">
      <c r="B182" s="80" t="s">
        <v>682</v>
      </c>
      <c r="D182" s="51"/>
      <c r="E182" s="51"/>
      <c r="F182" s="51"/>
      <c r="G182" s="51"/>
      <c r="H182" s="51"/>
      <c r="I182" s="51"/>
      <c r="J182" s="51"/>
      <c r="K182" s="51"/>
      <c r="L182" s="51"/>
      <c r="M182" s="51"/>
      <c r="N182" s="51"/>
      <c r="O182" s="51"/>
      <c r="P182" s="51"/>
      <c r="Q182" s="51"/>
      <c r="R182" s="51"/>
      <c r="S182" s="51"/>
      <c r="T182" s="51"/>
      <c r="U182" s="51"/>
      <c r="V182" s="51"/>
      <c r="W182" s="51"/>
      <c r="X182" s="51"/>
      <c r="Y182" s="51"/>
      <c r="Z182" s="51"/>
      <c r="AA182" s="51"/>
      <c r="AB182" s="51"/>
      <c r="AC182" s="51"/>
      <c r="AD182" s="51"/>
      <c r="AE182" s="51"/>
      <c r="AF182" s="51"/>
      <c r="AG182" s="51"/>
      <c r="AH182" s="51"/>
      <c r="AI182" s="51"/>
      <c r="AJ182" s="51"/>
      <c r="AK182" s="51"/>
    </row>
    <row r="183" customFormat="false" ht="15" hidden="false" customHeight="false" outlineLevel="0" collapsed="false">
      <c r="B183" s="220" t="s">
        <v>538</v>
      </c>
      <c r="D183" s="51"/>
      <c r="E183" s="51"/>
      <c r="F183" s="51"/>
      <c r="G183" s="51"/>
      <c r="H183" s="51"/>
      <c r="I183" s="51"/>
      <c r="J183" s="51"/>
      <c r="K183" s="51"/>
      <c r="L183" s="51"/>
      <c r="M183" s="51"/>
      <c r="N183" s="51"/>
      <c r="O183" s="51"/>
      <c r="P183" s="51"/>
      <c r="Q183" s="51"/>
      <c r="R183" s="51"/>
      <c r="S183" s="51"/>
      <c r="T183" s="51"/>
      <c r="U183" s="51"/>
      <c r="V183" s="51"/>
      <c r="W183" s="51"/>
      <c r="X183" s="51"/>
      <c r="Y183" s="51"/>
      <c r="Z183" s="51"/>
      <c r="AA183" s="51"/>
      <c r="AB183" s="51"/>
      <c r="AC183" s="51"/>
      <c r="AD183" s="51"/>
      <c r="AE183" s="51"/>
      <c r="AF183" s="51"/>
      <c r="AG183" s="51"/>
      <c r="AH183" s="51"/>
      <c r="AI183" s="51"/>
      <c r="AJ183" s="51"/>
      <c r="AK183" s="51"/>
    </row>
    <row r="184" customFormat="false" ht="15" hidden="false" customHeight="false" outlineLevel="0" collapsed="false">
      <c r="B184" s="220" t="s">
        <v>539</v>
      </c>
      <c r="D184" s="51"/>
      <c r="E184" s="51"/>
      <c r="F184" s="51"/>
      <c r="G184" s="51"/>
      <c r="H184" s="51"/>
      <c r="I184" s="51"/>
      <c r="J184" s="51"/>
      <c r="K184" s="51"/>
      <c r="L184" s="51"/>
      <c r="M184" s="51"/>
      <c r="N184" s="51"/>
      <c r="O184" s="51"/>
      <c r="P184" s="51"/>
      <c r="Q184" s="51"/>
      <c r="R184" s="51"/>
      <c r="S184" s="51"/>
      <c r="T184" s="51"/>
      <c r="U184" s="51"/>
      <c r="V184" s="51"/>
      <c r="W184" s="51"/>
      <c r="X184" s="51"/>
      <c r="Y184" s="51"/>
      <c r="Z184" s="51"/>
      <c r="AA184" s="51"/>
      <c r="AB184" s="51"/>
      <c r="AC184" s="51"/>
      <c r="AD184" s="51"/>
      <c r="AE184" s="51"/>
      <c r="AF184" s="51"/>
      <c r="AG184" s="51"/>
      <c r="AH184" s="51"/>
      <c r="AI184" s="51"/>
      <c r="AJ184" s="51"/>
      <c r="AK184" s="51"/>
    </row>
    <row r="185" customFormat="false" ht="15" hidden="false" customHeight="false" outlineLevel="0" collapsed="false">
      <c r="B185" s="220" t="s">
        <v>540</v>
      </c>
      <c r="D185" s="51"/>
      <c r="E185" s="51"/>
      <c r="F185" s="51"/>
      <c r="G185" s="51"/>
      <c r="H185" s="51"/>
      <c r="I185" s="51"/>
      <c r="J185" s="51"/>
      <c r="K185" s="51"/>
      <c r="L185" s="51"/>
      <c r="M185" s="51"/>
      <c r="N185" s="51"/>
      <c r="O185" s="51"/>
      <c r="P185" s="51"/>
      <c r="Q185" s="51"/>
      <c r="R185" s="51"/>
      <c r="S185" s="51"/>
      <c r="T185" s="51"/>
      <c r="U185" s="51"/>
      <c r="V185" s="51"/>
      <c r="W185" s="51"/>
      <c r="X185" s="51"/>
      <c r="Y185" s="51"/>
      <c r="Z185" s="51"/>
      <c r="AA185" s="51"/>
      <c r="AB185" s="51"/>
      <c r="AC185" s="51"/>
      <c r="AD185" s="51"/>
      <c r="AE185" s="51"/>
      <c r="AF185" s="51"/>
      <c r="AG185" s="51"/>
      <c r="AH185" s="51"/>
      <c r="AI185" s="51"/>
      <c r="AJ185" s="51"/>
      <c r="AK185" s="51"/>
    </row>
    <row r="186" customFormat="false" ht="15" hidden="false" customHeight="false" outlineLevel="0" collapsed="false">
      <c r="B186" s="7" t="s">
        <v>2</v>
      </c>
      <c r="D186" s="51"/>
      <c r="E186" s="51"/>
      <c r="F186" s="51"/>
      <c r="G186" s="51"/>
      <c r="H186" s="51"/>
      <c r="I186" s="51"/>
      <c r="J186" s="51"/>
      <c r="K186" s="51"/>
      <c r="L186" s="51"/>
      <c r="M186" s="51"/>
      <c r="N186" s="51"/>
      <c r="O186" s="51"/>
      <c r="P186" s="51"/>
      <c r="Q186" s="51"/>
      <c r="R186" s="51"/>
      <c r="S186" s="51"/>
      <c r="T186" s="51"/>
      <c r="U186" s="51"/>
      <c r="V186" s="51"/>
      <c r="W186" s="51"/>
      <c r="X186" s="51"/>
      <c r="Y186" s="51"/>
      <c r="Z186" s="51"/>
      <c r="AA186" s="51"/>
      <c r="AB186" s="51"/>
      <c r="AC186" s="51"/>
      <c r="AD186" s="51"/>
      <c r="AE186" s="51"/>
      <c r="AF186" s="51"/>
      <c r="AG186" s="51"/>
      <c r="AH186" s="51"/>
      <c r="AI186" s="51"/>
      <c r="AJ186" s="51"/>
      <c r="AK186" s="51"/>
    </row>
    <row r="187" customFormat="false" ht="15" hidden="false" customHeight="false" outlineLevel="0" collapsed="false">
      <c r="B187" s="80" t="s">
        <v>683</v>
      </c>
      <c r="D187" s="51"/>
      <c r="E187" s="51"/>
      <c r="F187" s="51"/>
      <c r="G187" s="51"/>
      <c r="H187" s="51"/>
      <c r="I187" s="51"/>
      <c r="J187" s="51"/>
      <c r="K187" s="51"/>
      <c r="L187" s="51"/>
      <c r="M187" s="51"/>
      <c r="N187" s="51"/>
      <c r="O187" s="51"/>
      <c r="P187" s="51"/>
      <c r="Q187" s="51"/>
      <c r="R187" s="51"/>
      <c r="S187" s="51"/>
      <c r="T187" s="51"/>
      <c r="U187" s="51"/>
      <c r="V187" s="51"/>
      <c r="W187" s="51"/>
      <c r="X187" s="51"/>
      <c r="Y187" s="51"/>
      <c r="Z187" s="51"/>
      <c r="AA187" s="51"/>
      <c r="AB187" s="51"/>
      <c r="AC187" s="51"/>
      <c r="AD187" s="51"/>
      <c r="AE187" s="51"/>
      <c r="AF187" s="51"/>
      <c r="AG187" s="51"/>
      <c r="AH187" s="51"/>
      <c r="AI187" s="51"/>
      <c r="AJ187" s="51"/>
      <c r="AK187" s="51"/>
    </row>
    <row r="188" customFormat="false" ht="15" hidden="false" customHeight="false" outlineLevel="0" collapsed="false">
      <c r="B188" s="80" t="s">
        <v>684</v>
      </c>
      <c r="D188" s="51"/>
      <c r="E188" s="51"/>
      <c r="F188" s="51"/>
      <c r="G188" s="51"/>
      <c r="H188" s="51"/>
      <c r="I188" s="51"/>
      <c r="J188" s="51"/>
      <c r="K188" s="51"/>
      <c r="L188" s="51"/>
      <c r="M188" s="51"/>
      <c r="N188" s="51"/>
      <c r="O188" s="51"/>
      <c r="P188" s="51"/>
      <c r="Q188" s="51"/>
      <c r="R188" s="51"/>
      <c r="S188" s="51"/>
      <c r="T188" s="51"/>
      <c r="U188" s="51"/>
      <c r="V188" s="51"/>
      <c r="W188" s="51"/>
      <c r="X188" s="51"/>
      <c r="Y188" s="51"/>
      <c r="Z188" s="51"/>
      <c r="AA188" s="51"/>
      <c r="AB188" s="51"/>
      <c r="AC188" s="51"/>
      <c r="AD188" s="51"/>
      <c r="AE188" s="51"/>
      <c r="AF188" s="51"/>
      <c r="AG188" s="51"/>
      <c r="AH188" s="51"/>
      <c r="AI188" s="51"/>
      <c r="AJ188" s="51"/>
      <c r="AK188" s="51"/>
    </row>
    <row r="189" customFormat="false" ht="15" hidden="false" customHeight="false" outlineLevel="0" collapsed="false">
      <c r="B189" s="7" t="s">
        <v>543</v>
      </c>
      <c r="D189" s="51"/>
      <c r="E189" s="51"/>
      <c r="F189" s="51"/>
      <c r="G189" s="51"/>
      <c r="H189" s="51"/>
      <c r="I189" s="51"/>
      <c r="J189" s="51"/>
      <c r="K189" s="51"/>
      <c r="L189" s="51"/>
      <c r="M189" s="51"/>
      <c r="N189" s="51"/>
      <c r="O189" s="51"/>
      <c r="P189" s="51"/>
      <c r="Q189" s="51"/>
      <c r="R189" s="51"/>
      <c r="S189" s="51"/>
      <c r="T189" s="51"/>
      <c r="U189" s="51"/>
      <c r="V189" s="51"/>
      <c r="W189" s="51"/>
      <c r="X189" s="51"/>
      <c r="Y189" s="51"/>
      <c r="Z189" s="51"/>
      <c r="AA189" s="51"/>
      <c r="AB189" s="51"/>
      <c r="AC189" s="51"/>
      <c r="AD189" s="51"/>
      <c r="AE189" s="51"/>
      <c r="AF189" s="51"/>
      <c r="AG189" s="51"/>
      <c r="AH189" s="51"/>
      <c r="AI189" s="51"/>
      <c r="AJ189" s="51"/>
      <c r="AK189" s="51"/>
    </row>
    <row r="190" customFormat="false" ht="15" hidden="false" customHeight="false" outlineLevel="0" collapsed="false">
      <c r="B190" s="85" t="s">
        <v>544</v>
      </c>
      <c r="D190" s="51"/>
      <c r="E190" s="51"/>
      <c r="F190" s="51"/>
      <c r="G190" s="51"/>
      <c r="H190" s="51"/>
      <c r="I190" s="51"/>
      <c r="J190" s="51"/>
      <c r="K190" s="51"/>
      <c r="L190" s="51"/>
      <c r="M190" s="51"/>
      <c r="N190" s="51"/>
      <c r="O190" s="51"/>
      <c r="P190" s="51"/>
      <c r="Q190" s="51"/>
      <c r="R190" s="51"/>
      <c r="S190" s="51"/>
      <c r="T190" s="51"/>
      <c r="U190" s="51"/>
      <c r="V190" s="51"/>
      <c r="W190" s="51"/>
      <c r="X190" s="51"/>
      <c r="Y190" s="51"/>
      <c r="Z190" s="51"/>
      <c r="AA190" s="51"/>
      <c r="AB190" s="51"/>
      <c r="AC190" s="51"/>
      <c r="AD190" s="51"/>
      <c r="AE190" s="51"/>
      <c r="AF190" s="51"/>
      <c r="AG190" s="51"/>
      <c r="AH190" s="51"/>
      <c r="AI190" s="51"/>
      <c r="AJ190" s="51"/>
      <c r="AK190" s="51"/>
    </row>
    <row r="191" customFormat="false" ht="15" hidden="false" customHeight="false" outlineLevel="0" collapsed="false">
      <c r="D191" s="51"/>
      <c r="E191" s="51"/>
      <c r="F191" s="51"/>
      <c r="G191" s="51"/>
      <c r="H191" s="51"/>
      <c r="I191" s="51"/>
      <c r="J191" s="51"/>
      <c r="K191" s="51"/>
      <c r="L191" s="51"/>
      <c r="M191" s="51"/>
      <c r="N191" s="51"/>
      <c r="O191" s="51"/>
      <c r="P191" s="51"/>
      <c r="Q191" s="51"/>
      <c r="R191" s="51"/>
      <c r="S191" s="51"/>
      <c r="T191" s="51"/>
      <c r="U191" s="51"/>
      <c r="V191" s="51"/>
      <c r="W191" s="51"/>
      <c r="X191" s="51"/>
      <c r="Y191" s="51"/>
      <c r="Z191" s="51"/>
      <c r="AA191" s="51"/>
      <c r="AB191" s="51"/>
      <c r="AC191" s="51"/>
      <c r="AD191" s="51"/>
      <c r="AE191" s="51"/>
      <c r="AF191" s="51"/>
      <c r="AG191" s="51"/>
      <c r="AH191" s="51"/>
      <c r="AI191" s="51"/>
      <c r="AJ191" s="51"/>
      <c r="AK191" s="51"/>
    </row>
    <row r="192" customFormat="false" ht="15" hidden="false" customHeight="false" outlineLevel="0" collapsed="false">
      <c r="B192" s="138" t="s">
        <v>695</v>
      </c>
      <c r="D192" s="51" t="n">
        <v>0</v>
      </c>
      <c r="E192" s="51" t="n">
        <v>0</v>
      </c>
      <c r="F192" s="51" t="n">
        <v>0</v>
      </c>
      <c r="G192" s="51" t="n">
        <v>0</v>
      </c>
      <c r="H192" s="51" t="n">
        <v>0</v>
      </c>
      <c r="I192" s="51" t="n">
        <v>0</v>
      </c>
      <c r="J192" s="51" t="n">
        <v>0</v>
      </c>
      <c r="K192" s="51" t="n">
        <v>0</v>
      </c>
      <c r="L192" s="51" t="n">
        <v>-6.91215973347426E-011</v>
      </c>
      <c r="M192" s="51" t="n">
        <v>0</v>
      </c>
      <c r="N192" s="51" t="n">
        <v>1.45519152283669E-011</v>
      </c>
      <c r="O192" s="51" t="n">
        <v>1.63709046319127E-011</v>
      </c>
      <c r="P192" s="51" t="n">
        <v>-6.40284270048142E-010</v>
      </c>
      <c r="Q192" s="51" t="n">
        <v>0</v>
      </c>
      <c r="R192" s="51" t="n">
        <v>0</v>
      </c>
      <c r="S192" s="51" t="n">
        <v>2.04636307898909E-012</v>
      </c>
      <c r="T192" s="51" t="n">
        <v>5.6843418860808E-013</v>
      </c>
      <c r="U192" s="51" t="n">
        <v>0</v>
      </c>
      <c r="V192" s="51" t="n">
        <v>0</v>
      </c>
      <c r="W192" s="51" t="n">
        <v>-4.18367562815547E-011</v>
      </c>
      <c r="X192" s="51" t="n">
        <v>0</v>
      </c>
      <c r="Y192" s="51" t="n">
        <v>0</v>
      </c>
      <c r="Z192" s="51" t="n">
        <v>0</v>
      </c>
      <c r="AA192" s="51" t="n">
        <v>0</v>
      </c>
      <c r="AB192" s="51" t="n">
        <v>1.45519152283669E-011</v>
      </c>
      <c r="AC192" s="51" t="n">
        <v>0</v>
      </c>
      <c r="AD192" s="51" t="n">
        <v>-2.04636307898909E-012</v>
      </c>
      <c r="AE192" s="51" t="n">
        <v>-5.6843418860808E-013</v>
      </c>
      <c r="AF192" s="51" t="n">
        <v>0</v>
      </c>
      <c r="AG192" s="51" t="n">
        <v>0</v>
      </c>
      <c r="AH192" s="51" t="n">
        <v>-1.16415321826935E-009</v>
      </c>
      <c r="AI192" s="51" t="n">
        <v>-3.20142135024071E-010</v>
      </c>
      <c r="AJ192" s="51" t="n">
        <v>0</v>
      </c>
      <c r="AK192" s="51" t="n">
        <v>0</v>
      </c>
    </row>
    <row r="193" customFormat="false" ht="15" hidden="false" customHeight="false" outlineLevel="0" collapsed="false">
      <c r="B193" s="138" t="s">
        <v>696</v>
      </c>
      <c r="D193" s="51" t="n">
        <v>0</v>
      </c>
      <c r="E193" s="51" t="n">
        <v>-2.18278728425503E-011</v>
      </c>
      <c r="F193" s="51" t="n">
        <v>0</v>
      </c>
      <c r="G193" s="51" t="n">
        <v>6.13908923696727E-012</v>
      </c>
      <c r="H193" s="51" t="n">
        <v>0</v>
      </c>
      <c r="I193" s="51" t="n">
        <v>4.03588273911737E-012</v>
      </c>
      <c r="J193" s="51" t="n">
        <v>-6.59383658785373E-011</v>
      </c>
      <c r="K193" s="51" t="n">
        <v>2.22577511976851E-012</v>
      </c>
      <c r="L193" s="51" t="n">
        <v>-5.00222085975111E-012</v>
      </c>
      <c r="M193" s="51" t="n">
        <v>-1.25055521493778E-012</v>
      </c>
      <c r="N193" s="51" t="n">
        <v>3.29292149103821E-013</v>
      </c>
      <c r="O193" s="51" t="n">
        <v>-3.63797880709171E-012</v>
      </c>
      <c r="P193" s="51" t="n">
        <v>-9.82254277914763E-011</v>
      </c>
      <c r="Q193" s="51" t="n">
        <v>0</v>
      </c>
      <c r="R193" s="51" t="n">
        <v>1.13686837721616E-013</v>
      </c>
      <c r="S193" s="51" t="n">
        <v>6.82121026329696E-013</v>
      </c>
      <c r="T193" s="51" t="n">
        <v>-5.6843418860808E-014</v>
      </c>
      <c r="U193" s="51" t="n">
        <v>-3.01980662698043E-014</v>
      </c>
      <c r="V193" s="51" t="n">
        <v>0</v>
      </c>
      <c r="W193" s="51" t="n">
        <v>6.25277607468888E-012</v>
      </c>
      <c r="X193" s="51" t="n">
        <v>0</v>
      </c>
      <c r="Y193" s="51" t="n">
        <v>0</v>
      </c>
      <c r="Z193" s="51" t="n">
        <v>4.20996570937859E-013</v>
      </c>
      <c r="AA193" s="51" t="n">
        <v>1.31876731757075E-011</v>
      </c>
      <c r="AB193" s="51" t="n">
        <v>-2.8421709430404E-013</v>
      </c>
      <c r="AC193" s="51" t="n">
        <v>-3.41060513164848E-013</v>
      </c>
      <c r="AD193" s="51" t="n">
        <v>-2.8421709430404E-013</v>
      </c>
      <c r="AE193" s="51" t="n">
        <v>1.70530256582424E-013</v>
      </c>
      <c r="AF193" s="51" t="n">
        <v>1.00044417195022E-011</v>
      </c>
      <c r="AG193" s="51" t="n">
        <v>0</v>
      </c>
      <c r="AH193" s="51" t="n">
        <v>2.03726813197136E-010</v>
      </c>
      <c r="AI193" s="51" t="n">
        <v>0</v>
      </c>
      <c r="AJ193" s="51" t="n">
        <v>0</v>
      </c>
      <c r="AK193" s="51" t="n">
        <v>2.13731254916638E-011</v>
      </c>
    </row>
    <row r="194" customFormat="false" ht="15" hidden="false" customHeight="false" outlineLevel="0" collapsed="false">
      <c r="B194" s="138" t="s">
        <v>697</v>
      </c>
      <c r="D194" s="51" t="n">
        <v>1.89174897968769E-010</v>
      </c>
      <c r="E194" s="51" t="n">
        <v>-1.60071067512035E-010</v>
      </c>
      <c r="F194" s="51" t="n">
        <v>-6.98491930961609E-010</v>
      </c>
      <c r="G194" s="51" t="n">
        <v>0</v>
      </c>
      <c r="H194" s="51" t="n">
        <v>-2.03726813197136E-009</v>
      </c>
      <c r="I194" s="51" t="n">
        <v>-2.19415596802719E-011</v>
      </c>
      <c r="J194" s="51" t="n">
        <v>0</v>
      </c>
      <c r="K194" s="51" t="n">
        <v>0</v>
      </c>
      <c r="L194" s="51" t="n">
        <v>0</v>
      </c>
      <c r="M194" s="51" t="n">
        <v>0</v>
      </c>
      <c r="N194" s="51" t="n">
        <v>-2.91038304567337E-011</v>
      </c>
      <c r="O194" s="51" t="n">
        <v>1.52340362546965E-011</v>
      </c>
      <c r="P194" s="51" t="n">
        <v>6.40284270048142E-010</v>
      </c>
      <c r="Q194" s="51" t="n">
        <v>-4.09272615797818E-012</v>
      </c>
      <c r="R194" s="51" t="n">
        <v>-2.1582735598713E-013</v>
      </c>
      <c r="S194" s="51" t="n">
        <v>-4.54747350886464E-013</v>
      </c>
      <c r="T194" s="51" t="n">
        <v>-1.67066360745594E-012</v>
      </c>
      <c r="U194" s="51" t="n">
        <v>0</v>
      </c>
      <c r="V194" s="51" t="n">
        <v>2.47979414780275E-011</v>
      </c>
      <c r="W194" s="51" t="n">
        <v>7.16227077646181E-012</v>
      </c>
      <c r="X194" s="51" t="n">
        <v>2.27373675443232E-013</v>
      </c>
      <c r="Y194" s="51" t="n">
        <v>-8.55493453855161E-012</v>
      </c>
      <c r="Z194" s="51" t="n">
        <v>6.82121026329696E-012</v>
      </c>
      <c r="AA194" s="51" t="n">
        <v>0</v>
      </c>
      <c r="AB194" s="51" t="n">
        <v>1.13686837721616E-011</v>
      </c>
      <c r="AC194" s="51" t="n">
        <v>0</v>
      </c>
      <c r="AD194" s="51" t="n">
        <v>9.09494701772928E-013</v>
      </c>
      <c r="AE194" s="51" t="n">
        <v>0</v>
      </c>
      <c r="AF194" s="51" t="n">
        <v>1.41881173476577E-010</v>
      </c>
      <c r="AG194" s="51" t="n">
        <v>8.14907252788544E-010</v>
      </c>
      <c r="AH194" s="51" t="n">
        <v>-1.16415321826935E-009</v>
      </c>
      <c r="AI194" s="51" t="n">
        <v>2.47382558882237E-010</v>
      </c>
      <c r="AJ194" s="51" t="n">
        <v>0</v>
      </c>
      <c r="AK194" s="51" t="n">
        <v>0</v>
      </c>
    </row>
    <row r="195" customFormat="false" ht="15" hidden="false" customHeight="false" outlineLevel="0" collapsed="false">
      <c r="B195" s="7" t="s">
        <v>698</v>
      </c>
      <c r="D195" s="51" t="n">
        <v>0</v>
      </c>
      <c r="E195" s="51" t="n">
        <v>0</v>
      </c>
      <c r="F195" s="51" t="n">
        <v>0</v>
      </c>
      <c r="G195" s="51" t="n">
        <v>0</v>
      </c>
      <c r="H195" s="51" t="n">
        <v>0</v>
      </c>
      <c r="I195" s="51" t="n">
        <v>0</v>
      </c>
      <c r="J195" s="51" t="n">
        <v>0</v>
      </c>
      <c r="K195" s="51" t="n">
        <v>0</v>
      </c>
      <c r="L195" s="51" t="n">
        <v>0</v>
      </c>
      <c r="M195" s="51" t="n">
        <v>0</v>
      </c>
      <c r="N195" s="51" t="n">
        <v>0</v>
      </c>
      <c r="O195" s="51" t="n">
        <v>0</v>
      </c>
      <c r="P195" s="51" t="n">
        <v>0</v>
      </c>
      <c r="Q195" s="51" t="n">
        <v>0</v>
      </c>
      <c r="R195" s="51" t="n">
        <v>0</v>
      </c>
      <c r="S195" s="51" t="n">
        <v>0</v>
      </c>
      <c r="T195" s="51" t="n">
        <v>0</v>
      </c>
      <c r="U195" s="51" t="n">
        <v>0</v>
      </c>
      <c r="V195" s="51" t="n">
        <v>0</v>
      </c>
      <c r="W195" s="51" t="n">
        <v>0</v>
      </c>
      <c r="X195" s="51" t="n">
        <v>0</v>
      </c>
      <c r="Y195" s="51" t="n">
        <v>0</v>
      </c>
      <c r="Z195" s="51" t="n">
        <v>0</v>
      </c>
      <c r="AA195" s="51" t="n">
        <v>0</v>
      </c>
      <c r="AB195" s="51" t="n">
        <v>0</v>
      </c>
      <c r="AC195" s="51" t="n">
        <v>0</v>
      </c>
      <c r="AD195" s="51" t="n">
        <v>0</v>
      </c>
      <c r="AE195" s="51" t="n">
        <v>0</v>
      </c>
      <c r="AF195" s="51" t="n">
        <v>0</v>
      </c>
      <c r="AG195" s="51" t="n">
        <v>0</v>
      </c>
      <c r="AH195" s="51" t="n">
        <v>0</v>
      </c>
      <c r="AI195" s="51" t="n">
        <v>0</v>
      </c>
      <c r="AJ195" s="51" t="n">
        <v>0</v>
      </c>
      <c r="AK195" s="51" t="n">
        <v>0</v>
      </c>
    </row>
    <row r="196" customFormat="false" ht="15" hidden="false" customHeight="false" outlineLevel="0" collapsed="false">
      <c r="B196" s="63" t="s">
        <v>699</v>
      </c>
      <c r="D196" s="229" t="n">
        <v>22868.4915899999</v>
      </c>
      <c r="E196" s="229" t="n">
        <v>26229.4220099997</v>
      </c>
      <c r="F196" s="229" t="n">
        <v>40882.8574799999</v>
      </c>
      <c r="G196" s="229" t="n">
        <v>14066.9146800004</v>
      </c>
      <c r="H196" s="229" t="n">
        <v>104047.685760002</v>
      </c>
      <c r="I196" s="229" t="n">
        <v>7103.36045000004</v>
      </c>
      <c r="J196" s="229" t="n">
        <v>11332.83474</v>
      </c>
      <c r="K196" s="229" t="n">
        <v>3079.94427000004</v>
      </c>
      <c r="L196" s="229" t="n">
        <v>12249.4065800001</v>
      </c>
      <c r="M196" s="229" t="n">
        <v>1723.90693999996</v>
      </c>
      <c r="N196" s="229" t="n">
        <v>2502.53611000007</v>
      </c>
      <c r="O196" s="229" t="n">
        <v>4041.16899999999</v>
      </c>
      <c r="P196" s="229" t="n">
        <v>42033.1580900014</v>
      </c>
      <c r="Q196" s="229" t="n">
        <v>870.521930000004</v>
      </c>
      <c r="R196" s="229" t="n">
        <v>91.2062000000005</v>
      </c>
      <c r="S196" s="229" t="n">
        <v>24.9812499999989</v>
      </c>
      <c r="T196" s="229" t="n">
        <v>78.3220700000006</v>
      </c>
      <c r="U196" s="229" t="n">
        <v>104.089609999997</v>
      </c>
      <c r="V196" s="229" t="n">
        <v>2609.15786999997</v>
      </c>
      <c r="W196" s="229" t="n">
        <v>3666.10866000001</v>
      </c>
      <c r="X196" s="229" t="n">
        <v>243.92931</v>
      </c>
      <c r="Y196" s="229" t="n">
        <v>38.6912700000121</v>
      </c>
      <c r="Z196" s="229" t="n">
        <v>2525.34094000001</v>
      </c>
      <c r="AA196" s="229" t="n">
        <v>1353.24744000002</v>
      </c>
      <c r="AB196" s="229" t="n">
        <v>2935.82083000001</v>
      </c>
      <c r="AC196" s="229" t="n">
        <v>138.815869999991</v>
      </c>
      <c r="AD196" s="229" t="n">
        <v>242.335229999999</v>
      </c>
      <c r="AE196" s="229" t="n">
        <v>4.81048000000101</v>
      </c>
      <c r="AF196" s="229" t="n">
        <v>14927.3789600002</v>
      </c>
      <c r="AG196" s="229" t="n">
        <v>161008.222810002</v>
      </c>
      <c r="AH196" s="229" t="n">
        <v>89668.5972</v>
      </c>
      <c r="AI196" s="229" t="n">
        <v>63038.0238399989</v>
      </c>
      <c r="AJ196" s="229" t="n">
        <v>0</v>
      </c>
      <c r="AK196" s="229" t="n">
        <v>8301.60177000007</v>
      </c>
    </row>
  </sheetData>
  <hyperlinks>
    <hyperlink ref="B190" r:id="rId1" display="pmorejon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2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2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24" activeCellId="0" sqref="D24"/>
    </sheetView>
  </sheetViews>
  <sheetFormatPr defaultColWidth="11.41796875" defaultRowHeight="15" zeroHeight="false" outlineLevelRow="0" outlineLevelCol="0"/>
  <cols>
    <col collapsed="false" customWidth="true" hidden="false" outlineLevel="0" max="1" min="1" style="198" width="7.7"/>
    <col collapsed="false" customWidth="true" hidden="false" outlineLevel="0" max="2" min="2" style="138" width="17.28"/>
    <col collapsed="false" customWidth="true" hidden="false" outlineLevel="0" max="3" min="3" style="138" width="52.28"/>
    <col collapsed="false" customWidth="true" hidden="false" outlineLevel="0" max="4" min="4" style="230" width="20.7"/>
    <col collapsed="false" customWidth="true" hidden="false" outlineLevel="0" max="5" min="5" style="198" width="19.14"/>
    <col collapsed="false" customWidth="true" hidden="false" outlineLevel="0" max="35" min="6" style="198" width="18.7"/>
    <col collapsed="false" customWidth="true" hidden="false" outlineLevel="0" max="36" min="36" style="229" width="18.7"/>
    <col collapsed="false" customWidth="true" hidden="false" outlineLevel="0" max="37" min="37" style="198" width="18.7"/>
    <col collapsed="false" customWidth="true" hidden="false" outlineLevel="0" max="38" min="38" style="198" width="6.28"/>
    <col collapsed="false" customWidth="false" hidden="false" outlineLevel="0" max="257" min="39" style="198" width="11.42"/>
  </cols>
  <sheetData>
    <row r="1" s="10" customFormat="true" ht="8.25" hidden="false" customHeight="true" outlineLevel="0" collapsed="false">
      <c r="A1" s="80"/>
      <c r="B1" s="7"/>
      <c r="C1" s="7"/>
      <c r="D1" s="231"/>
      <c r="E1" s="8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</row>
    <row r="2" customFormat="false" ht="15" hidden="false" customHeight="false" outlineLevel="0" collapsed="false">
      <c r="B2" s="11" t="s">
        <v>700</v>
      </c>
    </row>
    <row r="3" customFormat="false" ht="15" hidden="false" customHeight="false" outlineLevel="0" collapsed="false">
      <c r="B3" s="11" t="s">
        <v>1</v>
      </c>
    </row>
    <row r="4" customFormat="false" ht="15" hidden="false" customHeight="false" outlineLevel="0" collapsed="false">
      <c r="B4" s="13" t="n">
        <v>41060</v>
      </c>
    </row>
    <row r="5" customFormat="false" ht="15" hidden="false" customHeight="false" outlineLevel="0" collapsed="false">
      <c r="B5" s="11" t="s">
        <v>701</v>
      </c>
    </row>
    <row r="6" customFormat="false" ht="15" hidden="false" customHeight="false" outlineLevel="0" collapsed="false">
      <c r="I6" s="198" t="s">
        <v>2</v>
      </c>
    </row>
    <row r="7" customFormat="false" ht="51.75" hidden="false" customHeight="true" outlineLevel="0" collapsed="false">
      <c r="A7" s="146"/>
      <c r="B7" s="147" t="s">
        <v>4</v>
      </c>
      <c r="C7" s="148" t="s">
        <v>5</v>
      </c>
      <c r="D7" s="232" t="s">
        <v>6</v>
      </c>
      <c r="E7" s="31" t="s">
        <v>7</v>
      </c>
      <c r="F7" s="32" t="s">
        <v>8</v>
      </c>
      <c r="G7" s="32" t="s">
        <v>9</v>
      </c>
      <c r="H7" s="33" t="s">
        <v>10</v>
      </c>
      <c r="I7" s="31" t="s">
        <v>11</v>
      </c>
      <c r="J7" s="32" t="s">
        <v>12</v>
      </c>
      <c r="K7" s="31" t="s">
        <v>13</v>
      </c>
      <c r="L7" s="32" t="s">
        <v>14</v>
      </c>
      <c r="M7" s="32" t="s">
        <v>15</v>
      </c>
      <c r="N7" s="32" t="s">
        <v>16</v>
      </c>
      <c r="O7" s="32" t="s">
        <v>17</v>
      </c>
      <c r="P7" s="35" t="s">
        <v>18</v>
      </c>
      <c r="Q7" s="34" t="s">
        <v>19</v>
      </c>
      <c r="R7" s="32" t="s">
        <v>20</v>
      </c>
      <c r="S7" s="32" t="s">
        <v>21</v>
      </c>
      <c r="T7" s="34" t="s">
        <v>22</v>
      </c>
      <c r="U7" s="36" t="s">
        <v>23</v>
      </c>
      <c r="V7" s="32" t="s">
        <v>24</v>
      </c>
      <c r="W7" s="36" t="s">
        <v>25</v>
      </c>
      <c r="X7" s="34" t="s">
        <v>26</v>
      </c>
      <c r="Y7" s="34" t="s">
        <v>27</v>
      </c>
      <c r="Z7" s="34" t="s">
        <v>28</v>
      </c>
      <c r="AA7" s="36" t="s">
        <v>29</v>
      </c>
      <c r="AB7" s="36" t="s">
        <v>30</v>
      </c>
      <c r="AC7" s="32" t="s">
        <v>31</v>
      </c>
      <c r="AD7" s="36" t="s">
        <v>32</v>
      </c>
      <c r="AE7" s="34" t="s">
        <v>33</v>
      </c>
      <c r="AF7" s="35" t="s">
        <v>34</v>
      </c>
      <c r="AG7" s="35" t="s">
        <v>35</v>
      </c>
      <c r="AH7" s="32" t="s">
        <v>36</v>
      </c>
      <c r="AI7" s="34" t="s">
        <v>37</v>
      </c>
      <c r="AJ7" s="38" t="s">
        <v>38</v>
      </c>
      <c r="AK7" s="36" t="s">
        <v>39</v>
      </c>
      <c r="AL7" s="202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233"/>
      <c r="C8" s="210" t="s">
        <v>40</v>
      </c>
      <c r="D8" s="234" t="n">
        <v>0</v>
      </c>
      <c r="E8" s="235" t="n">
        <v>0</v>
      </c>
      <c r="F8" s="235" t="n">
        <v>0</v>
      </c>
      <c r="G8" s="235" t="n">
        <v>0</v>
      </c>
      <c r="H8" s="235" t="n">
        <v>0</v>
      </c>
      <c r="I8" s="235" t="n">
        <v>0</v>
      </c>
      <c r="J8" s="235" t="n">
        <v>0</v>
      </c>
      <c r="K8" s="235" t="n">
        <v>0</v>
      </c>
      <c r="L8" s="235" t="n">
        <v>0</v>
      </c>
      <c r="M8" s="235" t="n">
        <v>0</v>
      </c>
      <c r="N8" s="235" t="n">
        <v>0</v>
      </c>
      <c r="O8" s="235" t="n">
        <v>0</v>
      </c>
      <c r="P8" s="235" t="n">
        <v>0</v>
      </c>
      <c r="Q8" s="235" t="n">
        <v>0</v>
      </c>
      <c r="R8" s="235" t="n">
        <v>0</v>
      </c>
      <c r="S8" s="235" t="n">
        <v>0</v>
      </c>
      <c r="T8" s="235" t="n">
        <v>0</v>
      </c>
      <c r="U8" s="235" t="n">
        <v>0</v>
      </c>
      <c r="V8" s="235" t="n">
        <v>0</v>
      </c>
      <c r="W8" s="235" t="n">
        <v>0</v>
      </c>
      <c r="X8" s="235" t="n">
        <v>0</v>
      </c>
      <c r="Y8" s="235" t="n">
        <v>0</v>
      </c>
      <c r="Z8" s="235" t="n">
        <v>0</v>
      </c>
      <c r="AA8" s="235" t="n">
        <v>0</v>
      </c>
      <c r="AB8" s="235" t="n">
        <v>0</v>
      </c>
      <c r="AC8" s="235" t="n">
        <v>0</v>
      </c>
      <c r="AD8" s="235" t="n">
        <v>0</v>
      </c>
      <c r="AE8" s="235" t="n">
        <v>0</v>
      </c>
      <c r="AF8" s="235" t="n">
        <v>0</v>
      </c>
      <c r="AG8" s="235" t="n">
        <v>0</v>
      </c>
      <c r="AH8" s="235" t="n">
        <v>0</v>
      </c>
      <c r="AI8" s="235" t="n">
        <v>0</v>
      </c>
      <c r="AJ8" s="236" t="e">
        <f aca="false"/>
        <v>#DIV/0!</v>
      </c>
      <c r="AK8" s="235" t="n">
        <v>0</v>
      </c>
      <c r="AL8" s="207"/>
    </row>
    <row r="9" customFormat="false" ht="15" hidden="false" customHeight="false" outlineLevel="0" collapsed="false">
      <c r="B9" s="206" t="n">
        <v>11</v>
      </c>
      <c r="C9" s="225" t="s">
        <v>41</v>
      </c>
      <c r="D9" s="231" t="n">
        <v>0.194019884191908</v>
      </c>
      <c r="E9" s="218" t="n">
        <v>21.5125721047425</v>
      </c>
      <c r="F9" s="218" t="n">
        <v>16.3493525306356</v>
      </c>
      <c r="G9" s="218" t="n">
        <v>25.8592406965894</v>
      </c>
      <c r="H9" s="218" t="n">
        <v>19.3432328691709</v>
      </c>
      <c r="I9" s="218" t="n">
        <v>22.2825783783172</v>
      </c>
      <c r="J9" s="218" t="n">
        <v>24.4734030033542</v>
      </c>
      <c r="K9" s="218" t="n">
        <v>22.3331692190216</v>
      </c>
      <c r="L9" s="218" t="n">
        <v>22.0635055155788</v>
      </c>
      <c r="M9" s="218" t="n">
        <v>25.9436674705279</v>
      </c>
      <c r="N9" s="218" t="n">
        <v>19.0815957093235</v>
      </c>
      <c r="O9" s="218" t="n">
        <v>22.3122880935689</v>
      </c>
      <c r="P9" s="218" t="n">
        <v>22.8301058898724</v>
      </c>
      <c r="Q9" s="218" t="n">
        <v>14.3887910133913</v>
      </c>
      <c r="R9" s="218" t="n">
        <v>20.6120653353137</v>
      </c>
      <c r="S9" s="218" t="n">
        <v>22.7970054336749</v>
      </c>
      <c r="T9" s="218" t="n">
        <v>24.9365883723507</v>
      </c>
      <c r="U9" s="218" t="n">
        <v>2.72756955706079</v>
      </c>
      <c r="V9" s="218" t="n">
        <v>23.2796893472977</v>
      </c>
      <c r="W9" s="218" t="n">
        <v>9.01009025539477</v>
      </c>
      <c r="X9" s="218" t="n">
        <v>8.7565351707059</v>
      </c>
      <c r="Y9" s="218" t="n">
        <v>3.8869382819379</v>
      </c>
      <c r="Z9" s="218" t="n">
        <v>11.4526278981516</v>
      </c>
      <c r="AA9" s="218" t="n">
        <v>25.8507855303854</v>
      </c>
      <c r="AB9" s="218" t="n">
        <v>8.83740830854294</v>
      </c>
      <c r="AC9" s="218" t="n">
        <v>13.9679555580539</v>
      </c>
      <c r="AD9" s="218" t="n">
        <v>9.35965701398984</v>
      </c>
      <c r="AE9" s="218" t="n">
        <v>31.8323994642893</v>
      </c>
      <c r="AF9" s="218" t="n">
        <v>13.6803147478183</v>
      </c>
      <c r="AG9" s="218" t="n">
        <v>19.7929371846296</v>
      </c>
      <c r="AH9" s="218" t="n">
        <v>20.2224232886919</v>
      </c>
      <c r="AI9" s="218" t="n">
        <v>20.029674839671</v>
      </c>
      <c r="AJ9" s="237" t="e">
        <f aca="false"/>
        <v>#DIV/0!</v>
      </c>
      <c r="AK9" s="218" t="n">
        <v>11.2215042744512</v>
      </c>
      <c r="AL9" s="238"/>
    </row>
    <row r="10" customFormat="false" ht="15" hidden="false" customHeight="false" outlineLevel="0" collapsed="false">
      <c r="B10" s="206" t="n">
        <v>1101</v>
      </c>
      <c r="C10" s="225" t="s">
        <v>42</v>
      </c>
      <c r="D10" s="231" t="n">
        <v>0.0256137908949003</v>
      </c>
      <c r="E10" s="239" t="n">
        <v>2.57495826085977</v>
      </c>
      <c r="F10" s="239" t="n">
        <v>3.37841201504592</v>
      </c>
      <c r="G10" s="239" t="n">
        <v>2.56005850218425</v>
      </c>
      <c r="H10" s="239" t="n">
        <v>2.94042887411846</v>
      </c>
      <c r="I10" s="239" t="n">
        <v>2.87042730403969</v>
      </c>
      <c r="J10" s="239" t="n">
        <v>5.70518635021895</v>
      </c>
      <c r="K10" s="239" t="n">
        <v>2.41913482369498</v>
      </c>
      <c r="L10" s="239" t="n">
        <v>3.52523947049176</v>
      </c>
      <c r="M10" s="239" t="n">
        <v>2.48621156705068</v>
      </c>
      <c r="N10" s="239" t="n">
        <v>0.772411262459896</v>
      </c>
      <c r="O10" s="239" t="n">
        <v>0.344653895832746</v>
      </c>
      <c r="P10" s="239" t="n">
        <v>3.37813539528732</v>
      </c>
      <c r="Q10" s="239" t="n">
        <v>0.521120733106533</v>
      </c>
      <c r="R10" s="239" t="n">
        <v>0.895051120560326</v>
      </c>
      <c r="S10" s="239" t="n">
        <v>7.73655253201719</v>
      </c>
      <c r="T10" s="239" t="n">
        <v>2.22789985474038</v>
      </c>
      <c r="U10" s="239" t="n">
        <v>0.536823734672919</v>
      </c>
      <c r="V10" s="239" t="n">
        <v>2.91632743230613</v>
      </c>
      <c r="W10" s="239" t="n">
        <v>0.825598711032757</v>
      </c>
      <c r="X10" s="239" t="n">
        <v>3.87744527072966</v>
      </c>
      <c r="Y10" s="239" t="n">
        <v>0.401243092246441</v>
      </c>
      <c r="Z10" s="239" t="n">
        <v>2.1840353221777</v>
      </c>
      <c r="AA10" s="239" t="n">
        <v>1.94548471771272</v>
      </c>
      <c r="AB10" s="239" t="n">
        <v>1.77042573271014</v>
      </c>
      <c r="AC10" s="239" t="n">
        <v>0.748834801787739</v>
      </c>
      <c r="AD10" s="239" t="n">
        <v>2.39762700211703</v>
      </c>
      <c r="AE10" s="239" t="n">
        <v>3.97176114209585</v>
      </c>
      <c r="AF10" s="239" t="n">
        <v>1.77344424310768</v>
      </c>
      <c r="AG10" s="239" t="n">
        <v>2.95560998127267</v>
      </c>
      <c r="AH10" s="239" t="n">
        <v>3.29545059671796</v>
      </c>
      <c r="AI10" s="239" t="n">
        <v>2.51569719529009</v>
      </c>
      <c r="AJ10" s="173" t="e">
        <f aca="false"/>
        <v>#DIV/0!</v>
      </c>
      <c r="AK10" s="239" t="n">
        <v>1.43534859892114</v>
      </c>
      <c r="AL10" s="238"/>
    </row>
    <row r="11" customFormat="false" ht="15" hidden="false" customHeight="false" outlineLevel="0" collapsed="false">
      <c r="B11" s="206" t="n">
        <v>1102</v>
      </c>
      <c r="C11" s="225" t="s">
        <v>45</v>
      </c>
      <c r="D11" s="231" t="n">
        <v>0.0476433414674574</v>
      </c>
      <c r="E11" s="239" t="n">
        <v>6.33800725673679</v>
      </c>
      <c r="F11" s="239" t="n">
        <v>2.34588816653741</v>
      </c>
      <c r="G11" s="239" t="n">
        <v>3.05231236044923</v>
      </c>
      <c r="H11" s="239" t="n">
        <v>3.70597254550217</v>
      </c>
      <c r="I11" s="239" t="n">
        <v>4.83705828192248</v>
      </c>
      <c r="J11" s="239" t="n">
        <v>3.11908247721797</v>
      </c>
      <c r="K11" s="239" t="n">
        <v>2.30827733762196</v>
      </c>
      <c r="L11" s="239" t="n">
        <v>5.26537237218718</v>
      </c>
      <c r="M11" s="239" t="n">
        <v>1.96929595372722</v>
      </c>
      <c r="N11" s="239" t="n">
        <v>2.96383479106192</v>
      </c>
      <c r="O11" s="239" t="n">
        <v>5.82462194352439</v>
      </c>
      <c r="P11" s="239" t="n">
        <v>3.94346098472923</v>
      </c>
      <c r="Q11" s="239" t="n">
        <v>0.630366476108196</v>
      </c>
      <c r="R11" s="239" t="n">
        <v>18.8813531528972</v>
      </c>
      <c r="S11" s="239" t="n">
        <v>7.94255756711838</v>
      </c>
      <c r="T11" s="239" t="n">
        <v>15.9854493133409</v>
      </c>
      <c r="U11" s="239" t="n">
        <v>0.382581616456903</v>
      </c>
      <c r="V11" s="239" t="n">
        <v>8.93804446772324</v>
      </c>
      <c r="W11" s="239" t="n">
        <v>1.93333904377265</v>
      </c>
      <c r="X11" s="239" t="n">
        <v>2.86037316562327</v>
      </c>
      <c r="Y11" s="239" t="n">
        <v>2.93733200860462</v>
      </c>
      <c r="Z11" s="239" t="n">
        <v>3.34925792510068</v>
      </c>
      <c r="AA11" s="239" t="n">
        <v>1.79942252033615</v>
      </c>
      <c r="AB11" s="239" t="n">
        <v>1.93085887644948</v>
      </c>
      <c r="AC11" s="239" t="n">
        <v>1.84047227538139</v>
      </c>
      <c r="AD11" s="239" t="n">
        <v>0.591137881424831</v>
      </c>
      <c r="AE11" s="239" t="n">
        <v>4.55013353195673</v>
      </c>
      <c r="AF11" s="239" t="n">
        <v>3.73584867481534</v>
      </c>
      <c r="AG11" s="239" t="n">
        <v>3.77420312119839</v>
      </c>
      <c r="AH11" s="239" t="n">
        <v>3.19391200962204</v>
      </c>
      <c r="AI11" s="239" t="n">
        <v>5.07275752189769</v>
      </c>
      <c r="AJ11" s="173" t="e">
        <f aca="false"/>
        <v>#DIV/0!</v>
      </c>
      <c r="AK11" s="239" t="n">
        <v>1.77792093337805</v>
      </c>
      <c r="AL11" s="238"/>
    </row>
    <row r="12" customFormat="false" ht="15" hidden="false" customHeight="false" outlineLevel="0" collapsed="false">
      <c r="B12" s="203" t="n">
        <v>1103</v>
      </c>
      <c r="C12" s="138" t="s">
        <v>49</v>
      </c>
      <c r="D12" s="231" t="n">
        <v>0.109168562946532</v>
      </c>
      <c r="E12" s="239" t="n">
        <v>11.6895424829579</v>
      </c>
      <c r="F12" s="239" t="n">
        <v>9.13880197064688</v>
      </c>
      <c r="G12" s="239" t="n">
        <v>19.033398066696</v>
      </c>
      <c r="H12" s="239" t="n">
        <v>11.4272824054955</v>
      </c>
      <c r="I12" s="239" t="n">
        <v>13.8616244310246</v>
      </c>
      <c r="J12" s="239" t="n">
        <v>13.3228180243815</v>
      </c>
      <c r="K12" s="239" t="n">
        <v>17.093917391753</v>
      </c>
      <c r="L12" s="239" t="n">
        <v>12.1598469131528</v>
      </c>
      <c r="M12" s="239" t="n">
        <v>20.2329891454482</v>
      </c>
      <c r="N12" s="239" t="n">
        <v>14.2817327736018</v>
      </c>
      <c r="O12" s="239" t="n">
        <v>11.941810715526</v>
      </c>
      <c r="P12" s="239" t="n">
        <v>13.9368095783167</v>
      </c>
      <c r="Q12" s="239" t="n">
        <v>12.2576539186953</v>
      </c>
      <c r="R12" s="239" t="n">
        <v>0.6750233086757</v>
      </c>
      <c r="S12" s="239" t="n">
        <v>5.13578588276471</v>
      </c>
      <c r="T12" s="239" t="n">
        <v>4.92201110776102</v>
      </c>
      <c r="U12" s="239" t="n">
        <v>1.79206420849146</v>
      </c>
      <c r="V12" s="239" t="n">
        <v>11.2615694050673</v>
      </c>
      <c r="W12" s="239" t="n">
        <v>6.01879923030333</v>
      </c>
      <c r="X12" s="239" t="n">
        <v>0.681359608845234</v>
      </c>
      <c r="Y12" s="239" t="n">
        <v>0.243327078824769</v>
      </c>
      <c r="Z12" s="239" t="n">
        <v>5.90162069919766</v>
      </c>
      <c r="AA12" s="239" t="n">
        <v>22.0122959237745</v>
      </c>
      <c r="AB12" s="239" t="n">
        <v>4.74336162979305</v>
      </c>
      <c r="AC12" s="239" t="n">
        <v>10.9990093843161</v>
      </c>
      <c r="AD12" s="239" t="n">
        <v>6.37089213044798</v>
      </c>
      <c r="AE12" s="239" t="n">
        <v>23.1429829889169</v>
      </c>
      <c r="AF12" s="239" t="n">
        <v>7.86713821028487</v>
      </c>
      <c r="AG12" s="239" t="n">
        <v>11.7975806001136</v>
      </c>
      <c r="AH12" s="239" t="n">
        <v>12.2068291732072</v>
      </c>
      <c r="AI12" s="239" t="n">
        <v>11.5316951456754</v>
      </c>
      <c r="AJ12" s="173" t="e">
        <f aca="false"/>
        <v>#DIV/0!</v>
      </c>
      <c r="AK12" s="239" t="n">
        <v>7.75310964359599</v>
      </c>
      <c r="AL12" s="238"/>
    </row>
    <row r="13" customFormat="false" ht="15" hidden="false" customHeight="false" outlineLevel="0" collapsed="false">
      <c r="B13" s="203" t="n">
        <v>110310</v>
      </c>
      <c r="C13" s="138" t="s">
        <v>50</v>
      </c>
      <c r="D13" s="231" t="n">
        <v>0.00751853784281548</v>
      </c>
      <c r="E13" s="239" t="n">
        <v>0.000204792130373943</v>
      </c>
      <c r="F13" s="239" t="n">
        <v>0.0345281344583562</v>
      </c>
      <c r="G13" s="239" t="n">
        <v>0.0390901188280982</v>
      </c>
      <c r="H13" s="239" t="n">
        <v>0.17173910856542</v>
      </c>
      <c r="I13" s="239" t="n">
        <v>1.66300645960085</v>
      </c>
      <c r="J13" s="239" t="n">
        <v>1.98112069971057</v>
      </c>
      <c r="K13" s="239" t="n">
        <v>11.554539309096</v>
      </c>
      <c r="L13" s="239" t="n">
        <v>3.02000791167624</v>
      </c>
      <c r="M13" s="239" t="n">
        <v>11.5944320559113</v>
      </c>
      <c r="N13" s="239" t="n">
        <v>12.42020510602</v>
      </c>
      <c r="O13" s="239" t="n">
        <v>4.69774981315512</v>
      </c>
      <c r="P13" s="239" t="n">
        <v>4.83957154549749</v>
      </c>
      <c r="Q13" s="239" t="n">
        <v>12.0841875508542</v>
      </c>
      <c r="R13" s="239" t="n">
        <v>0.605305784668856</v>
      </c>
      <c r="S13" s="239" t="n">
        <v>1.26937709064997</v>
      </c>
      <c r="T13" s="239" t="n">
        <v>1.07946050713467</v>
      </c>
      <c r="U13" s="239" t="n">
        <v>1.79206420849146</v>
      </c>
      <c r="V13" s="239" t="n">
        <v>5.28013751702138</v>
      </c>
      <c r="W13" s="239" t="n">
        <v>0.369804944878691</v>
      </c>
      <c r="X13" s="239" t="n">
        <v>0.681359608845234</v>
      </c>
      <c r="Y13" s="239" t="n">
        <v>0.0681972541515627</v>
      </c>
      <c r="Z13" s="239" t="n">
        <v>2.20304925450628</v>
      </c>
      <c r="AA13" s="239" t="n">
        <v>22.0122959237745</v>
      </c>
      <c r="AB13" s="239" t="n">
        <v>4.03806507206352</v>
      </c>
      <c r="AC13" s="239" t="n">
        <v>6.54822689033442</v>
      </c>
      <c r="AD13" s="239" t="n">
        <v>6.37089213044798</v>
      </c>
      <c r="AE13" s="239" t="n">
        <v>20.4435253607638</v>
      </c>
      <c r="AF13" s="239" t="n">
        <v>4.92602136832882</v>
      </c>
      <c r="AG13" s="239" t="n">
        <v>1.88985101047025</v>
      </c>
      <c r="AH13" s="239" t="n">
        <v>1.89178652245339</v>
      </c>
      <c r="AI13" s="239" t="n">
        <v>1.45871015639667</v>
      </c>
      <c r="AJ13" s="173" t="e">
        <f aca="false"/>
        <v>#DIV/0!</v>
      </c>
      <c r="AK13" s="239" t="n">
        <v>5.47714442533404</v>
      </c>
      <c r="AL13" s="238"/>
    </row>
    <row r="14" customFormat="false" ht="15" hidden="false" customHeight="false" outlineLevel="0" collapsed="false">
      <c r="B14" s="203" t="n">
        <v>110315</v>
      </c>
      <c r="C14" s="138" t="s">
        <v>51</v>
      </c>
      <c r="D14" s="231" t="n">
        <v>0.101650025103716</v>
      </c>
      <c r="E14" s="239" t="n">
        <v>11.6893376908276</v>
      </c>
      <c r="F14" s="239" t="n">
        <v>9.10427383618852</v>
      </c>
      <c r="G14" s="239" t="n">
        <v>18.9943079478679</v>
      </c>
      <c r="H14" s="239" t="n">
        <v>11.2555432969301</v>
      </c>
      <c r="I14" s="239" t="n">
        <v>12.1986179714237</v>
      </c>
      <c r="J14" s="239" t="n">
        <v>11.341697324671</v>
      </c>
      <c r="K14" s="239" t="n">
        <v>5.53937808265695</v>
      </c>
      <c r="L14" s="239" t="n">
        <v>9.13983900147657</v>
      </c>
      <c r="M14" s="239" t="n">
        <v>8.63855708953687</v>
      </c>
      <c r="N14" s="239" t="n">
        <v>1.86152766758177</v>
      </c>
      <c r="O14" s="239" t="n">
        <v>7.24406090237091</v>
      </c>
      <c r="P14" s="239" t="n">
        <v>9.09723803281919</v>
      </c>
      <c r="Q14" s="239" t="n">
        <v>0.173466367841122</v>
      </c>
      <c r="R14" s="239" t="n">
        <v>0.0697175240068436</v>
      </c>
      <c r="S14" s="239" t="n">
        <v>3.86640879211475</v>
      </c>
      <c r="T14" s="239" t="n">
        <v>3.84255060062635</v>
      </c>
      <c r="U14" s="239" t="n">
        <v>0</v>
      </c>
      <c r="V14" s="239" t="n">
        <v>5.98143188804592</v>
      </c>
      <c r="W14" s="239" t="n">
        <v>5.64899428542464</v>
      </c>
      <c r="X14" s="239" t="n">
        <v>0</v>
      </c>
      <c r="Y14" s="239" t="n">
        <v>0.175129824673206</v>
      </c>
      <c r="Z14" s="239" t="n">
        <v>3.69857144469139</v>
      </c>
      <c r="AA14" s="239" t="n">
        <v>0</v>
      </c>
      <c r="AB14" s="239" t="n">
        <v>0.705296557729528</v>
      </c>
      <c r="AC14" s="239" t="n">
        <v>4.45078249398172</v>
      </c>
      <c r="AD14" s="239" t="n">
        <v>0</v>
      </c>
      <c r="AE14" s="239" t="n">
        <v>2.69945762815311</v>
      </c>
      <c r="AF14" s="239" t="n">
        <v>2.94111684195605</v>
      </c>
      <c r="AG14" s="239" t="n">
        <v>9.90772958964339</v>
      </c>
      <c r="AH14" s="239" t="n">
        <v>10.3150426507538</v>
      </c>
      <c r="AI14" s="239" t="n">
        <v>10.0729849892788</v>
      </c>
      <c r="AJ14" s="173" t="e">
        <f aca="false"/>
        <v>#DIV/0!</v>
      </c>
      <c r="AK14" s="239" t="n">
        <v>2.27596521826195</v>
      </c>
      <c r="AL14" s="238"/>
    </row>
    <row r="15" customFormat="false" ht="15" hidden="false" customHeight="false" outlineLevel="0" collapsed="false">
      <c r="B15" s="203" t="n">
        <v>1104</v>
      </c>
      <c r="C15" s="138" t="s">
        <v>52</v>
      </c>
      <c r="D15" s="231" t="n">
        <v>0.0112495387948625</v>
      </c>
      <c r="E15" s="239" t="n">
        <v>0.910064104188016</v>
      </c>
      <c r="F15" s="239" t="n">
        <v>1.48625037840542</v>
      </c>
      <c r="G15" s="239" t="n">
        <v>1.19642774255063</v>
      </c>
      <c r="H15" s="239" t="n">
        <v>1.26019034451159</v>
      </c>
      <c r="I15" s="239" t="n">
        <v>0.660575379715361</v>
      </c>
      <c r="J15" s="239" t="n">
        <v>2.30541588899589</v>
      </c>
      <c r="K15" s="239" t="n">
        <v>0.511839665951646</v>
      </c>
      <c r="L15" s="239" t="n">
        <v>1.09293225960142</v>
      </c>
      <c r="M15" s="239" t="n">
        <v>1.21102530418457</v>
      </c>
      <c r="N15" s="239" t="n">
        <v>0.991196752844113</v>
      </c>
      <c r="O15" s="239" t="n">
        <v>4.19586819909461</v>
      </c>
      <c r="P15" s="239" t="n">
        <v>1.54180211908919</v>
      </c>
      <c r="Q15" s="239" t="n">
        <v>0.974778686088673</v>
      </c>
      <c r="R15" s="239" t="n">
        <v>0.160637753180402</v>
      </c>
      <c r="S15" s="239" t="n">
        <v>1.75695308457932</v>
      </c>
      <c r="T15" s="239" t="n">
        <v>1.80122809650836</v>
      </c>
      <c r="U15" s="239" t="n">
        <v>0.0160999974395112</v>
      </c>
      <c r="V15" s="239" t="n">
        <v>0.160280887345795</v>
      </c>
      <c r="W15" s="239" t="n">
        <v>0.231453738720746</v>
      </c>
      <c r="X15" s="239" t="n">
        <v>1.16983811632339</v>
      </c>
      <c r="Y15" s="239" t="n">
        <v>0.304846350998833</v>
      </c>
      <c r="Z15" s="239" t="n">
        <v>0.0177139516755652</v>
      </c>
      <c r="AA15" s="239" t="n">
        <v>0.0935823685620032</v>
      </c>
      <c r="AB15" s="239" t="n">
        <v>0.385250163904205</v>
      </c>
      <c r="AC15" s="239" t="n">
        <v>0.379639096568612</v>
      </c>
      <c r="AD15" s="239" t="n">
        <v>0</v>
      </c>
      <c r="AE15" s="239" t="n">
        <v>0.167521801319791</v>
      </c>
      <c r="AF15" s="239" t="n">
        <v>0.29675633356337</v>
      </c>
      <c r="AG15" s="239" t="n">
        <v>1.25071957086197</v>
      </c>
      <c r="AH15" s="239" t="n">
        <v>1.51339448705226</v>
      </c>
      <c r="AI15" s="239" t="n">
        <v>0.889701179427587</v>
      </c>
      <c r="AJ15" s="173" t="e">
        <f aca="false"/>
        <v>#DIV/0!</v>
      </c>
      <c r="AK15" s="239" t="n">
        <v>0.251781501017416</v>
      </c>
      <c r="AL15" s="238"/>
    </row>
    <row r="16" customFormat="false" ht="15" hidden="false" customHeight="false" outlineLevel="0" collapsed="false">
      <c r="B16" s="203" t="n">
        <v>1105</v>
      </c>
      <c r="C16" s="138" t="s">
        <v>53</v>
      </c>
      <c r="D16" s="231" t="n">
        <v>0.000344650088155516</v>
      </c>
      <c r="E16" s="239" t="n">
        <v>0</v>
      </c>
      <c r="F16" s="239" t="n">
        <v>0</v>
      </c>
      <c r="G16" s="239" t="n">
        <v>0.0170440247093399</v>
      </c>
      <c r="H16" s="239" t="n">
        <v>0.00935869954319559</v>
      </c>
      <c r="I16" s="239" t="n">
        <v>0.0528929816151421</v>
      </c>
      <c r="J16" s="239" t="n">
        <v>0.0209002625398709</v>
      </c>
      <c r="K16" s="239" t="n">
        <v>0</v>
      </c>
      <c r="L16" s="239" t="n">
        <v>0.0201145001456169</v>
      </c>
      <c r="M16" s="239" t="n">
        <v>0.0441455001172301</v>
      </c>
      <c r="N16" s="239" t="n">
        <v>0.0724201293558136</v>
      </c>
      <c r="O16" s="239" t="n">
        <v>0.00533333959116088</v>
      </c>
      <c r="P16" s="239" t="n">
        <v>0.0298978124499948</v>
      </c>
      <c r="Q16" s="239" t="n">
        <v>0.00487119939265917</v>
      </c>
      <c r="R16" s="239" t="n">
        <v>0</v>
      </c>
      <c r="S16" s="239" t="n">
        <v>0.225156367195278</v>
      </c>
      <c r="T16" s="239" t="n">
        <v>0</v>
      </c>
      <c r="U16" s="239" t="n">
        <v>0</v>
      </c>
      <c r="V16" s="239" t="n">
        <v>0.0034671548551891</v>
      </c>
      <c r="W16" s="239" t="n">
        <v>0.000899531565281923</v>
      </c>
      <c r="X16" s="239" t="n">
        <v>0.167519009184352</v>
      </c>
      <c r="Y16" s="239" t="n">
        <v>0.000189751263238153</v>
      </c>
      <c r="Z16" s="239" t="n">
        <v>0</v>
      </c>
      <c r="AA16" s="239" t="n">
        <v>0</v>
      </c>
      <c r="AB16" s="239" t="n">
        <v>0.00751190568606911</v>
      </c>
      <c r="AC16" s="239" t="n">
        <v>0</v>
      </c>
      <c r="AD16" s="239" t="n">
        <v>0</v>
      </c>
      <c r="AE16" s="239" t="n">
        <v>0</v>
      </c>
      <c r="AF16" s="239" t="n">
        <v>0.00712728604700181</v>
      </c>
      <c r="AG16" s="239" t="n">
        <v>0.0148239111829434</v>
      </c>
      <c r="AH16" s="239" t="n">
        <v>0.0128370220924618</v>
      </c>
      <c r="AI16" s="239" t="n">
        <v>0.019823797380222</v>
      </c>
      <c r="AJ16" s="173" t="e">
        <f aca="false"/>
        <v>#DIV/0!</v>
      </c>
      <c r="AK16" s="239" t="n">
        <v>0.00334359753859907</v>
      </c>
      <c r="AL16" s="238"/>
    </row>
    <row r="17" customFormat="false" ht="15" hidden="false" customHeight="false" outlineLevel="0" collapsed="false">
      <c r="B17" s="203" t="n">
        <v>12</v>
      </c>
      <c r="C17" s="138" t="s">
        <v>56</v>
      </c>
      <c r="D17" s="231" t="n">
        <v>0</v>
      </c>
      <c r="E17" s="239" t="n">
        <v>0</v>
      </c>
      <c r="F17" s="239" t="n">
        <v>4.67066613574139</v>
      </c>
      <c r="G17" s="239" t="n">
        <v>5.02113874763528</v>
      </c>
      <c r="H17" s="239" t="n">
        <v>2.88296138124205</v>
      </c>
      <c r="I17" s="239" t="n">
        <v>0</v>
      </c>
      <c r="J17" s="239" t="n">
        <v>0</v>
      </c>
      <c r="K17" s="239" t="n">
        <v>0</v>
      </c>
      <c r="L17" s="239" t="n">
        <v>0</v>
      </c>
      <c r="M17" s="239" t="n">
        <v>0</v>
      </c>
      <c r="N17" s="239" t="n">
        <v>0</v>
      </c>
      <c r="O17" s="239" t="n">
        <v>0</v>
      </c>
      <c r="P17" s="239" t="n">
        <v>0</v>
      </c>
      <c r="Q17" s="239" t="n">
        <v>0</v>
      </c>
      <c r="R17" s="239" t="n">
        <v>0</v>
      </c>
      <c r="S17" s="239" t="n">
        <v>0</v>
      </c>
      <c r="T17" s="239" t="n">
        <v>0</v>
      </c>
      <c r="U17" s="239" t="n">
        <v>0</v>
      </c>
      <c r="V17" s="239" t="n">
        <v>0</v>
      </c>
      <c r="W17" s="239" t="n">
        <v>0</v>
      </c>
      <c r="X17" s="239" t="n">
        <v>0</v>
      </c>
      <c r="Y17" s="239" t="n">
        <v>0</v>
      </c>
      <c r="Z17" s="239" t="n">
        <v>0</v>
      </c>
      <c r="AA17" s="239" t="n">
        <v>0</v>
      </c>
      <c r="AB17" s="239" t="n">
        <v>0</v>
      </c>
      <c r="AC17" s="239" t="n">
        <v>0</v>
      </c>
      <c r="AD17" s="239" t="n">
        <v>0</v>
      </c>
      <c r="AE17" s="239" t="n">
        <v>0</v>
      </c>
      <c r="AF17" s="239" t="n">
        <v>0</v>
      </c>
      <c r="AG17" s="239" t="n">
        <v>1.82664678705116</v>
      </c>
      <c r="AH17" s="239" t="n">
        <v>2.94520059410316</v>
      </c>
      <c r="AI17" s="239" t="n">
        <v>0</v>
      </c>
      <c r="AJ17" s="173" t="e">
        <f aca="false"/>
        <v>#DIV/0!</v>
      </c>
      <c r="AK17" s="239" t="n">
        <v>0</v>
      </c>
      <c r="AL17" s="238"/>
    </row>
    <row r="18" customFormat="false" ht="15" hidden="false" customHeight="false" outlineLevel="0" collapsed="false">
      <c r="B18" s="203" t="n">
        <v>1299</v>
      </c>
      <c r="C18" s="138" t="s">
        <v>62</v>
      </c>
      <c r="D18" s="231" t="n">
        <v>0</v>
      </c>
      <c r="E18" s="239" t="n">
        <v>0</v>
      </c>
      <c r="F18" s="239" t="n">
        <v>-0.0367384617823858</v>
      </c>
      <c r="G18" s="239" t="n">
        <v>-0.0507185732084372</v>
      </c>
      <c r="H18" s="239" t="n">
        <v>-0.0243085648464464</v>
      </c>
      <c r="I18" s="239" t="n">
        <v>0</v>
      </c>
      <c r="J18" s="239" t="n">
        <v>0</v>
      </c>
      <c r="K18" s="239" t="n">
        <v>0</v>
      </c>
      <c r="L18" s="239" t="n">
        <v>0</v>
      </c>
      <c r="M18" s="239" t="n">
        <v>0</v>
      </c>
      <c r="N18" s="239" t="n">
        <v>0</v>
      </c>
      <c r="O18" s="239" t="n">
        <v>0</v>
      </c>
      <c r="P18" s="239" t="n">
        <v>0</v>
      </c>
      <c r="Q18" s="239" t="n">
        <v>0</v>
      </c>
      <c r="R18" s="239" t="n">
        <v>0</v>
      </c>
      <c r="S18" s="239" t="n">
        <v>0</v>
      </c>
      <c r="T18" s="239" t="n">
        <v>0</v>
      </c>
      <c r="U18" s="239" t="n">
        <v>0</v>
      </c>
      <c r="V18" s="239" t="n">
        <v>0</v>
      </c>
      <c r="W18" s="239" t="n">
        <v>0</v>
      </c>
      <c r="X18" s="239" t="n">
        <v>0</v>
      </c>
      <c r="Y18" s="239" t="n">
        <v>0</v>
      </c>
      <c r="Z18" s="239" t="n">
        <v>0</v>
      </c>
      <c r="AA18" s="239" t="n">
        <v>0</v>
      </c>
      <c r="AB18" s="239" t="n">
        <v>0</v>
      </c>
      <c r="AC18" s="239" t="n">
        <v>0</v>
      </c>
      <c r="AD18" s="239" t="n">
        <v>0</v>
      </c>
      <c r="AE18" s="239" t="n">
        <v>0</v>
      </c>
      <c r="AF18" s="239" t="n">
        <v>0</v>
      </c>
      <c r="AG18" s="239" t="n">
        <v>-0.0154019273943434</v>
      </c>
      <c r="AH18" s="239" t="n">
        <v>-0.0248333536804801</v>
      </c>
      <c r="AI18" s="239" t="n">
        <v>0</v>
      </c>
      <c r="AJ18" s="173" t="e">
        <f aca="false"/>
        <v>#DIV/0!</v>
      </c>
      <c r="AK18" s="239" t="n">
        <v>0</v>
      </c>
      <c r="AL18" s="238"/>
    </row>
    <row r="19" customFormat="false" ht="15" hidden="false" customHeight="false" outlineLevel="0" collapsed="false">
      <c r="B19" s="203" t="n">
        <v>13</v>
      </c>
      <c r="C19" s="138" t="s">
        <v>63</v>
      </c>
      <c r="D19" s="231" t="n">
        <v>0.151968388200878</v>
      </c>
      <c r="E19" s="239" t="n">
        <v>13.4762396547482</v>
      </c>
      <c r="F19" s="239" t="n">
        <v>13.3533963135171</v>
      </c>
      <c r="G19" s="239" t="n">
        <v>13.6685013636813</v>
      </c>
      <c r="H19" s="239" t="n">
        <v>13.7910702979917</v>
      </c>
      <c r="I19" s="239" t="n">
        <v>7.05673827030383</v>
      </c>
      <c r="J19" s="239" t="n">
        <v>16.7207362243086</v>
      </c>
      <c r="K19" s="239" t="n">
        <v>11.0934477713709</v>
      </c>
      <c r="L19" s="239" t="n">
        <v>11.393281039507</v>
      </c>
      <c r="M19" s="239" t="n">
        <v>8.5020592222437</v>
      </c>
      <c r="N19" s="239" t="n">
        <v>6.79802736567375</v>
      </c>
      <c r="O19" s="239" t="n">
        <v>25.825783353891</v>
      </c>
      <c r="P19" s="239" t="n">
        <v>12.5324970872453</v>
      </c>
      <c r="Q19" s="239" t="n">
        <v>12.469745362919</v>
      </c>
      <c r="R19" s="239" t="n">
        <v>19.1930362938649</v>
      </c>
      <c r="S19" s="239" t="n">
        <v>17.6646879730304</v>
      </c>
      <c r="T19" s="239" t="n">
        <v>10.2711810340823</v>
      </c>
      <c r="U19" s="239" t="n">
        <v>2.34066549282014</v>
      </c>
      <c r="V19" s="239" t="n">
        <v>4.23851010508166</v>
      </c>
      <c r="W19" s="239" t="n">
        <v>11.9641691392848</v>
      </c>
      <c r="X19" s="239" t="n">
        <v>6.93201215168819</v>
      </c>
      <c r="Y19" s="239" t="n">
        <v>1.86835103834257</v>
      </c>
      <c r="Z19" s="239" t="n">
        <v>9.29959802023542</v>
      </c>
      <c r="AA19" s="239" t="n">
        <v>50.6343265046781</v>
      </c>
      <c r="AB19" s="239" t="n">
        <v>3.67969589051132</v>
      </c>
      <c r="AC19" s="239" t="n">
        <v>13.7234296636176</v>
      </c>
      <c r="AD19" s="239" t="n">
        <v>8.43313217984722</v>
      </c>
      <c r="AE19" s="239" t="n">
        <v>8.43112309214236</v>
      </c>
      <c r="AF19" s="239" t="n">
        <v>10.958768853569</v>
      </c>
      <c r="AG19" s="239" t="n">
        <v>13.1875375146968</v>
      </c>
      <c r="AH19" s="239" t="n">
        <v>13.3710186394206</v>
      </c>
      <c r="AI19" s="239" t="n">
        <v>12.7686984637918</v>
      </c>
      <c r="AJ19" s="173" t="e">
        <f aca="false"/>
        <v>#DIV/0!</v>
      </c>
      <c r="AK19" s="239" t="n">
        <v>13.8879636664545</v>
      </c>
      <c r="AL19" s="238"/>
    </row>
    <row r="20" customFormat="false" ht="15" hidden="false" customHeight="false" outlineLevel="0" collapsed="false">
      <c r="B20" s="203" t="n">
        <v>1301</v>
      </c>
      <c r="C20" s="138" t="s">
        <v>64</v>
      </c>
      <c r="D20" s="231" t="n">
        <v>0.024311128077635</v>
      </c>
      <c r="E20" s="239" t="n">
        <v>0</v>
      </c>
      <c r="F20" s="239" t="n">
        <v>0</v>
      </c>
      <c r="G20" s="239" t="n">
        <v>0</v>
      </c>
      <c r="H20" s="239" t="n">
        <v>0.485348210815806</v>
      </c>
      <c r="I20" s="239" t="n">
        <v>0</v>
      </c>
      <c r="J20" s="239" t="n">
        <v>0</v>
      </c>
      <c r="K20" s="239" t="n">
        <v>0</v>
      </c>
      <c r="L20" s="239" t="n">
        <v>0.344704175847187</v>
      </c>
      <c r="M20" s="239" t="n">
        <v>0</v>
      </c>
      <c r="N20" s="239" t="n">
        <v>0</v>
      </c>
      <c r="O20" s="239" t="n">
        <v>0</v>
      </c>
      <c r="P20" s="239" t="n">
        <v>0.0851401803000994</v>
      </c>
      <c r="Q20" s="239" t="n">
        <v>0</v>
      </c>
      <c r="R20" s="239" t="n">
        <v>0</v>
      </c>
      <c r="S20" s="239" t="n">
        <v>0</v>
      </c>
      <c r="T20" s="239" t="n">
        <v>0</v>
      </c>
      <c r="U20" s="239" t="n">
        <v>0</v>
      </c>
      <c r="V20" s="239" t="n">
        <v>1.38866261639948</v>
      </c>
      <c r="W20" s="239" t="n">
        <v>0</v>
      </c>
      <c r="X20" s="239" t="n">
        <v>5.15154618596207</v>
      </c>
      <c r="Y20" s="239" t="n">
        <v>0.901205103211962</v>
      </c>
      <c r="Z20" s="239" t="n">
        <v>0</v>
      </c>
      <c r="AA20" s="239" t="n">
        <v>0</v>
      </c>
      <c r="AB20" s="239" t="n">
        <v>0</v>
      </c>
      <c r="AC20" s="239" t="n">
        <v>0.584999147579224</v>
      </c>
      <c r="AD20" s="239" t="n">
        <v>0</v>
      </c>
      <c r="AE20" s="239" t="n">
        <v>0</v>
      </c>
      <c r="AF20" s="239" t="n">
        <v>0.314152065330052</v>
      </c>
      <c r="AG20" s="239" t="n">
        <v>0.35943357216564</v>
      </c>
      <c r="AH20" s="239" t="n">
        <v>0.0727712587427057</v>
      </c>
      <c r="AI20" s="239" t="n">
        <v>0.926210876471087</v>
      </c>
      <c r="AJ20" s="173" t="e">
        <f aca="false"/>
        <v>#DIV/0!</v>
      </c>
      <c r="AK20" s="239" t="n">
        <v>0</v>
      </c>
      <c r="AL20" s="238"/>
    </row>
    <row r="21" customFormat="false" ht="15" hidden="false" customHeight="false" outlineLevel="0" collapsed="false">
      <c r="B21" s="203" t="n">
        <v>1302</v>
      </c>
      <c r="C21" s="138" t="s">
        <v>70</v>
      </c>
      <c r="D21" s="231" t="n">
        <v>0.0866948269474169</v>
      </c>
      <c r="E21" s="239" t="n">
        <v>0</v>
      </c>
      <c r="F21" s="239" t="n">
        <v>0</v>
      </c>
      <c r="G21" s="239" t="n">
        <v>0.0179249970275653</v>
      </c>
      <c r="H21" s="239" t="n">
        <v>1.73338473680023</v>
      </c>
      <c r="I21" s="239" t="n">
        <v>0</v>
      </c>
      <c r="J21" s="239" t="n">
        <v>0.00204643542597916</v>
      </c>
      <c r="K21" s="239" t="n">
        <v>0</v>
      </c>
      <c r="L21" s="239" t="n">
        <v>0</v>
      </c>
      <c r="M21" s="239" t="n">
        <v>0</v>
      </c>
      <c r="N21" s="239" t="n">
        <v>0</v>
      </c>
      <c r="O21" s="239" t="n">
        <v>6.83465877634162</v>
      </c>
      <c r="P21" s="239" t="n">
        <v>0.485535788679247</v>
      </c>
      <c r="Q21" s="239" t="n">
        <v>0</v>
      </c>
      <c r="R21" s="239" t="n">
        <v>0</v>
      </c>
      <c r="S21" s="239" t="n">
        <v>0</v>
      </c>
      <c r="T21" s="239" t="n">
        <v>0</v>
      </c>
      <c r="U21" s="239" t="n">
        <v>0</v>
      </c>
      <c r="V21" s="239" t="n">
        <v>0</v>
      </c>
      <c r="W21" s="239" t="n">
        <v>0</v>
      </c>
      <c r="X21" s="239" t="n">
        <v>0</v>
      </c>
      <c r="Y21" s="239" t="n">
        <v>0.5291867899072</v>
      </c>
      <c r="Z21" s="239" t="n">
        <v>0</v>
      </c>
      <c r="AA21" s="239" t="n">
        <v>0</v>
      </c>
      <c r="AB21" s="239" t="n">
        <v>0</v>
      </c>
      <c r="AC21" s="239" t="n">
        <v>0.788033209747631</v>
      </c>
      <c r="AD21" s="239" t="n">
        <v>0</v>
      </c>
      <c r="AE21" s="239" t="n">
        <v>0</v>
      </c>
      <c r="AF21" s="239" t="n">
        <v>0.0753056001501986</v>
      </c>
      <c r="AG21" s="239" t="n">
        <v>1.2390558744924</v>
      </c>
      <c r="AH21" s="239" t="n">
        <v>0.22525808025243</v>
      </c>
      <c r="AI21" s="239" t="n">
        <v>3.23966997869884</v>
      </c>
      <c r="AJ21" s="173" t="e">
        <f aca="false"/>
        <v>#DIV/0!</v>
      </c>
      <c r="AK21" s="239" t="n">
        <v>0</v>
      </c>
      <c r="AL21" s="238"/>
    </row>
    <row r="22" customFormat="false" ht="15" hidden="false" customHeight="false" outlineLevel="0" collapsed="false">
      <c r="B22" s="203" t="n">
        <v>1303</v>
      </c>
      <c r="C22" s="138" t="s">
        <v>71</v>
      </c>
      <c r="D22" s="231" t="n">
        <v>0.0307165927781234</v>
      </c>
      <c r="E22" s="239" t="n">
        <v>2.01791682086648</v>
      </c>
      <c r="F22" s="239" t="n">
        <v>6.58891200572374</v>
      </c>
      <c r="G22" s="239" t="n">
        <v>7.58040747499045</v>
      </c>
      <c r="H22" s="239" t="n">
        <v>5.14401403517146</v>
      </c>
      <c r="I22" s="239" t="n">
        <v>3.36576834109483</v>
      </c>
      <c r="J22" s="239" t="n">
        <v>12.9822261548367</v>
      </c>
      <c r="K22" s="239" t="n">
        <v>9.58506104809876</v>
      </c>
      <c r="L22" s="239" t="n">
        <v>9.58481150655074</v>
      </c>
      <c r="M22" s="239" t="n">
        <v>6.36711051527024</v>
      </c>
      <c r="N22" s="239" t="n">
        <v>3.66313897438321</v>
      </c>
      <c r="O22" s="239" t="n">
        <v>2.78834801526404</v>
      </c>
      <c r="P22" s="239" t="n">
        <v>8.25475596780826</v>
      </c>
      <c r="Q22" s="239" t="n">
        <v>10.9761492107736</v>
      </c>
      <c r="R22" s="239" t="n">
        <v>17.2399032415154</v>
      </c>
      <c r="S22" s="239" t="n">
        <v>3.45605187003164</v>
      </c>
      <c r="T22" s="239" t="n">
        <v>8.58724447418117</v>
      </c>
      <c r="U22" s="239" t="n">
        <v>1.65395568368978</v>
      </c>
      <c r="V22" s="239" t="n">
        <v>1.45242022561159</v>
      </c>
      <c r="W22" s="239" t="n">
        <v>10.9208042239077</v>
      </c>
      <c r="X22" s="239" t="n">
        <v>0.392838272910722</v>
      </c>
      <c r="Y22" s="239" t="n">
        <v>0</v>
      </c>
      <c r="Z22" s="239" t="n">
        <v>7.67216086707402</v>
      </c>
      <c r="AA22" s="239" t="n">
        <v>52.0159957608084</v>
      </c>
      <c r="AB22" s="239" t="n">
        <v>1.88678063654492</v>
      </c>
      <c r="AC22" s="239" t="n">
        <v>8.85244631511901</v>
      </c>
      <c r="AD22" s="239" t="n">
        <v>7.69581407494242</v>
      </c>
      <c r="AE22" s="239" t="n">
        <v>7.29172510755272</v>
      </c>
      <c r="AF22" s="239" t="n">
        <v>9.02074122330958</v>
      </c>
      <c r="AG22" s="239" t="n">
        <v>6.3530944029278</v>
      </c>
      <c r="AH22" s="239" t="n">
        <v>7.53649075113984</v>
      </c>
      <c r="AI22" s="239" t="n">
        <v>3.40485459441164</v>
      </c>
      <c r="AJ22" s="173" t="e">
        <f aca="false"/>
        <v>#DIV/0!</v>
      </c>
      <c r="AK22" s="239" t="n">
        <v>12.9415907830818</v>
      </c>
      <c r="AL22" s="238"/>
    </row>
    <row r="23" customFormat="false" ht="15" hidden="false" customHeight="false" outlineLevel="0" collapsed="false">
      <c r="B23" s="203" t="n">
        <v>1304</v>
      </c>
      <c r="C23" s="138" t="s">
        <v>72</v>
      </c>
      <c r="D23" s="231" t="n">
        <v>0.0167737580715618</v>
      </c>
      <c r="E23" s="239" t="n">
        <v>7.25848866850597</v>
      </c>
      <c r="F23" s="239" t="n">
        <v>6.34947909512128</v>
      </c>
      <c r="G23" s="239" t="n">
        <v>4.2362752583498</v>
      </c>
      <c r="H23" s="239" t="n">
        <v>5.28585936794812</v>
      </c>
      <c r="I23" s="239" t="n">
        <v>2.85059111734218</v>
      </c>
      <c r="J23" s="239" t="n">
        <v>3.05815830715886</v>
      </c>
      <c r="K23" s="239" t="n">
        <v>1.49081551503323</v>
      </c>
      <c r="L23" s="239" t="n">
        <v>1.35372926183556</v>
      </c>
      <c r="M23" s="239" t="n">
        <v>2.03187782953143</v>
      </c>
      <c r="N23" s="239" t="n">
        <v>2.56313282723459</v>
      </c>
      <c r="O23" s="239" t="n">
        <v>12.7668416385742</v>
      </c>
      <c r="P23" s="239" t="n">
        <v>3.05182462445752</v>
      </c>
      <c r="Q23" s="239" t="n">
        <v>1.56144344311979</v>
      </c>
      <c r="R23" s="239" t="n">
        <v>1.95313305234951</v>
      </c>
      <c r="S23" s="239" t="n">
        <v>2.14761710666066</v>
      </c>
      <c r="T23" s="239" t="n">
        <v>1.68393655990114</v>
      </c>
      <c r="U23" s="239" t="n">
        <v>0.655980098156349</v>
      </c>
      <c r="V23" s="239" t="n">
        <v>0.967105892006003</v>
      </c>
      <c r="W23" s="239" t="n">
        <v>1.11606029265145</v>
      </c>
      <c r="X23" s="239" t="n">
        <v>1.18081100336396</v>
      </c>
      <c r="Y23" s="239" t="n">
        <v>0</v>
      </c>
      <c r="Z23" s="239" t="n">
        <v>1.26921937665045</v>
      </c>
      <c r="AA23" s="239" t="n">
        <v>0.437373742537321</v>
      </c>
      <c r="AB23" s="239" t="n">
        <v>1.72046961637696</v>
      </c>
      <c r="AC23" s="239" t="n">
        <v>0.840584615294351</v>
      </c>
      <c r="AD23" s="239" t="n">
        <v>0.737318104904798</v>
      </c>
      <c r="AE23" s="239" t="n">
        <v>1.13939798458963</v>
      </c>
      <c r="AF23" s="239" t="n">
        <v>1.15413578766656</v>
      </c>
      <c r="AG23" s="239" t="n">
        <v>4.29560600460539</v>
      </c>
      <c r="AH23" s="239" t="n">
        <v>4.77273405012864</v>
      </c>
      <c r="AI23" s="239" t="n">
        <v>3.79045254610355</v>
      </c>
      <c r="AJ23" s="173" t="e">
        <f aca="false"/>
        <v>#DIV/0!</v>
      </c>
      <c r="AK23" s="239" t="n">
        <v>1.21762138577602</v>
      </c>
      <c r="AL23" s="238"/>
    </row>
    <row r="24" customFormat="false" ht="15" hidden="false" customHeight="false" outlineLevel="0" collapsed="false">
      <c r="B24" s="203" t="n">
        <v>1305</v>
      </c>
      <c r="C24" s="138" t="s">
        <v>73</v>
      </c>
      <c r="D24" s="231" t="n">
        <v>0</v>
      </c>
      <c r="E24" s="239" t="n">
        <v>2.41436162197554</v>
      </c>
      <c r="F24" s="239" t="n">
        <v>0.0666579971034776</v>
      </c>
      <c r="G24" s="239" t="n">
        <v>0.281786241005801</v>
      </c>
      <c r="H24" s="239" t="n">
        <v>0.540132718320681</v>
      </c>
      <c r="I24" s="239" t="n">
        <v>0</v>
      </c>
      <c r="J24" s="239" t="n">
        <v>0.0104572752485973</v>
      </c>
      <c r="K24" s="239" t="n">
        <v>0</v>
      </c>
      <c r="L24" s="239" t="n">
        <v>0</v>
      </c>
      <c r="M24" s="239" t="n">
        <v>0</v>
      </c>
      <c r="N24" s="239" t="n">
        <v>0</v>
      </c>
      <c r="O24" s="239" t="n">
        <v>0</v>
      </c>
      <c r="P24" s="239" t="n">
        <v>0.00291414196747418</v>
      </c>
      <c r="Q24" s="239" t="n">
        <v>0</v>
      </c>
      <c r="R24" s="239" t="n">
        <v>0</v>
      </c>
      <c r="S24" s="239" t="n">
        <v>12.239571002544</v>
      </c>
      <c r="T24" s="239" t="n">
        <v>0</v>
      </c>
      <c r="U24" s="239" t="n">
        <v>0</v>
      </c>
      <c r="V24" s="239" t="n">
        <v>0.452945896442132</v>
      </c>
      <c r="W24" s="239" t="n">
        <v>0</v>
      </c>
      <c r="X24" s="239" t="n">
        <v>0</v>
      </c>
      <c r="Y24" s="239" t="n">
        <v>0</v>
      </c>
      <c r="Z24" s="239" t="n">
        <v>0</v>
      </c>
      <c r="AA24" s="239" t="n">
        <v>0</v>
      </c>
      <c r="AB24" s="239" t="n">
        <v>0</v>
      </c>
      <c r="AC24" s="239" t="n">
        <v>0</v>
      </c>
      <c r="AD24" s="239" t="n">
        <v>0</v>
      </c>
      <c r="AE24" s="239" t="n">
        <v>0</v>
      </c>
      <c r="AF24" s="239" t="n">
        <v>0.287236977176493</v>
      </c>
      <c r="AG24" s="239" t="n">
        <v>0.369022126926518</v>
      </c>
      <c r="AH24" s="239" t="n">
        <v>0.116444126277165</v>
      </c>
      <c r="AI24" s="239" t="n">
        <v>0.874646445131188</v>
      </c>
      <c r="AJ24" s="173" t="e">
        <f aca="false"/>
        <v>#DIV/0!</v>
      </c>
      <c r="AK24" s="239" t="n">
        <v>0</v>
      </c>
      <c r="AL24" s="238"/>
    </row>
    <row r="25" customFormat="false" ht="15" hidden="false" customHeight="false" outlineLevel="0" collapsed="false">
      <c r="B25" s="203" t="n">
        <v>1306</v>
      </c>
      <c r="C25" s="138" t="s">
        <v>79</v>
      </c>
      <c r="D25" s="231" t="n">
        <v>0</v>
      </c>
      <c r="E25" s="239" t="n">
        <v>1.15793270230883</v>
      </c>
      <c r="F25" s="239" t="n">
        <v>0.0806091674092267</v>
      </c>
      <c r="G25" s="239" t="n">
        <v>0.126796433021093</v>
      </c>
      <c r="H25" s="239" t="n">
        <v>0.28025516919471</v>
      </c>
      <c r="I25" s="239" t="n">
        <v>0.00465424483713542</v>
      </c>
      <c r="J25" s="239" t="n">
        <v>0.00759566770115203</v>
      </c>
      <c r="K25" s="239" t="n">
        <v>0</v>
      </c>
      <c r="L25" s="239" t="n">
        <v>0</v>
      </c>
      <c r="M25" s="239" t="n">
        <v>0</v>
      </c>
      <c r="N25" s="239" t="n">
        <v>0</v>
      </c>
      <c r="O25" s="239" t="n">
        <v>0</v>
      </c>
      <c r="P25" s="239" t="n">
        <v>0.0028408512891816</v>
      </c>
      <c r="Q25" s="239" t="n">
        <v>0</v>
      </c>
      <c r="R25" s="239" t="n">
        <v>0</v>
      </c>
      <c r="S25" s="239" t="n">
        <v>0</v>
      </c>
      <c r="T25" s="239" t="n">
        <v>0</v>
      </c>
      <c r="U25" s="239" t="n">
        <v>0</v>
      </c>
      <c r="V25" s="239" t="n">
        <v>0</v>
      </c>
      <c r="W25" s="239" t="n">
        <v>0</v>
      </c>
      <c r="X25" s="239" t="n">
        <v>0</v>
      </c>
      <c r="Y25" s="239" t="n">
        <v>0</v>
      </c>
      <c r="Z25" s="239" t="n">
        <v>0</v>
      </c>
      <c r="AA25" s="239" t="n">
        <v>0.0633874989184524</v>
      </c>
      <c r="AB25" s="239" t="n">
        <v>0</v>
      </c>
      <c r="AC25" s="239" t="n">
        <v>0</v>
      </c>
      <c r="AD25" s="239" t="n">
        <v>0</v>
      </c>
      <c r="AE25" s="239" t="n">
        <v>0</v>
      </c>
      <c r="AF25" s="239" t="n">
        <v>0.00430317715143992</v>
      </c>
      <c r="AG25" s="239" t="n">
        <v>0.178743112257969</v>
      </c>
      <c r="AH25" s="239" t="n">
        <v>0.0577336009894146</v>
      </c>
      <c r="AI25" s="239" t="n">
        <v>0.420071013118325</v>
      </c>
      <c r="AJ25" s="173" t="e">
        <f aca="false"/>
        <v>#DIV/0!</v>
      </c>
      <c r="AK25" s="239" t="n">
        <v>0.00962583286460019</v>
      </c>
      <c r="AL25" s="238"/>
    </row>
    <row r="26" customFormat="false" ht="15" hidden="false" customHeight="false" outlineLevel="0" collapsed="false">
      <c r="B26" s="203" t="n">
        <v>1307</v>
      </c>
      <c r="C26" s="138" t="s">
        <v>80</v>
      </c>
      <c r="D26" s="231" t="n">
        <v>0</v>
      </c>
      <c r="E26" s="239" t="n">
        <v>0.915955635323434</v>
      </c>
      <c r="F26" s="239" t="n">
        <v>1.19756368803401</v>
      </c>
      <c r="G26" s="239" t="n">
        <v>1.47477706902879</v>
      </c>
      <c r="H26" s="239" t="n">
        <v>0.944148815695209</v>
      </c>
      <c r="I26" s="239" t="n">
        <v>0.872984654954242</v>
      </c>
      <c r="J26" s="239" t="n">
        <v>0.722702462872279</v>
      </c>
      <c r="K26" s="239" t="n">
        <v>0.0197149575174491</v>
      </c>
      <c r="L26" s="239" t="n">
        <v>0.141230113847353</v>
      </c>
      <c r="M26" s="239" t="n">
        <v>0.103070877442032</v>
      </c>
      <c r="N26" s="239" t="n">
        <v>0.571996288417366</v>
      </c>
      <c r="O26" s="239" t="n">
        <v>3.43593492371115</v>
      </c>
      <c r="P26" s="239" t="n">
        <v>0.680567246417051</v>
      </c>
      <c r="Q26" s="239" t="n">
        <v>0.0756869173247927</v>
      </c>
      <c r="R26" s="239" t="n">
        <v>0</v>
      </c>
      <c r="S26" s="239" t="n">
        <v>0</v>
      </c>
      <c r="T26" s="239" t="n">
        <v>0</v>
      </c>
      <c r="U26" s="239" t="n">
        <v>0.0307297109740064</v>
      </c>
      <c r="V26" s="239" t="n">
        <v>0.0290582257857322</v>
      </c>
      <c r="W26" s="239" t="n">
        <v>0</v>
      </c>
      <c r="X26" s="239" t="n">
        <v>0.618185542315448</v>
      </c>
      <c r="Y26" s="239" t="n">
        <v>0.815949709442834</v>
      </c>
      <c r="Z26" s="239" t="n">
        <v>0.361836138991136</v>
      </c>
      <c r="AA26" s="239" t="n">
        <v>0</v>
      </c>
      <c r="AB26" s="239" t="n">
        <v>0.0724456375894419</v>
      </c>
      <c r="AC26" s="239" t="n">
        <v>2.71301280812321</v>
      </c>
      <c r="AD26" s="239" t="n">
        <v>0</v>
      </c>
      <c r="AE26" s="239" t="n">
        <v>0</v>
      </c>
      <c r="AF26" s="239" t="n">
        <v>0.288726030094316</v>
      </c>
      <c r="AG26" s="239" t="n">
        <v>0.812118536606386</v>
      </c>
      <c r="AH26" s="239" t="n">
        <v>1.04801609814251</v>
      </c>
      <c r="AI26" s="239" t="n">
        <v>0.474122724823973</v>
      </c>
      <c r="AJ26" s="173" t="e">
        <f aca="false"/>
        <v>#DIV/0!</v>
      </c>
      <c r="AK26" s="239" t="n">
        <v>0.0306179329204662</v>
      </c>
      <c r="AL26" s="238"/>
    </row>
    <row r="27" customFormat="false" ht="15" hidden="false" customHeight="false" outlineLevel="0" collapsed="false">
      <c r="B27" s="203" t="n">
        <v>1399</v>
      </c>
      <c r="C27" s="138" t="s">
        <v>85</v>
      </c>
      <c r="D27" s="231" t="n">
        <v>-0.00652791767385905</v>
      </c>
      <c r="E27" s="239" t="n">
        <v>-0.288415794232056</v>
      </c>
      <c r="F27" s="239" t="n">
        <v>-0.929825639874634</v>
      </c>
      <c r="G27" s="239" t="n">
        <v>-0.0494661097421631</v>
      </c>
      <c r="H27" s="239" t="n">
        <v>-0.622072755954475</v>
      </c>
      <c r="I27" s="239" t="n">
        <v>-0.0372600879245617</v>
      </c>
      <c r="J27" s="239" t="n">
        <v>-0.0624500789349343</v>
      </c>
      <c r="K27" s="239" t="n">
        <v>-0.00214374927856637</v>
      </c>
      <c r="L27" s="239" t="n">
        <v>-0.0311940185738802</v>
      </c>
      <c r="M27" s="239" t="n">
        <v>0</v>
      </c>
      <c r="N27" s="239" t="n">
        <v>-0.000240724361417941</v>
      </c>
      <c r="O27" s="239" t="n">
        <v>0</v>
      </c>
      <c r="P27" s="239" t="n">
        <v>-0.0310817136735395</v>
      </c>
      <c r="Q27" s="239" t="n">
        <v>-0.143534208299237</v>
      </c>
      <c r="R27" s="239" t="n">
        <v>0</v>
      </c>
      <c r="S27" s="239" t="n">
        <v>-0.178552006205898</v>
      </c>
      <c r="T27" s="239" t="n">
        <v>0</v>
      </c>
      <c r="U27" s="239" t="n">
        <v>0</v>
      </c>
      <c r="V27" s="239" t="n">
        <v>-0.0516827511632776</v>
      </c>
      <c r="W27" s="239" t="n">
        <v>-0.072695377274275</v>
      </c>
      <c r="X27" s="239" t="n">
        <v>-0.411368852864008</v>
      </c>
      <c r="Y27" s="239" t="n">
        <v>-0.377990564219429</v>
      </c>
      <c r="Z27" s="239" t="n">
        <v>-0.00361836248018434</v>
      </c>
      <c r="AA27" s="239" t="n">
        <v>-1.88243049758608</v>
      </c>
      <c r="AB27" s="239" t="n">
        <v>0</v>
      </c>
      <c r="AC27" s="239" t="n">
        <v>-0.0556464322457776</v>
      </c>
      <c r="AD27" s="239" t="n">
        <v>0</v>
      </c>
      <c r="AE27" s="239" t="n">
        <v>0</v>
      </c>
      <c r="AF27" s="239" t="n">
        <v>-0.185832007309599</v>
      </c>
      <c r="AG27" s="239" t="n">
        <v>-0.419536115285303</v>
      </c>
      <c r="AH27" s="239" t="n">
        <v>-0.458429326252125</v>
      </c>
      <c r="AI27" s="239" t="n">
        <v>-0.361329714966764</v>
      </c>
      <c r="AJ27" s="173" t="e">
        <f aca="false"/>
        <v>#DIV/0!</v>
      </c>
      <c r="AK27" s="239" t="n">
        <v>-0.311492268188364</v>
      </c>
      <c r="AL27" s="238"/>
    </row>
    <row r="28" customFormat="false" ht="15" hidden="false" customHeight="false" outlineLevel="0" collapsed="false">
      <c r="B28" s="203" t="n">
        <v>139905</v>
      </c>
      <c r="C28" s="138" t="s">
        <v>86</v>
      </c>
      <c r="D28" s="231" t="n">
        <v>0</v>
      </c>
      <c r="E28" s="239" t="n">
        <v>-0.0533603397434511</v>
      </c>
      <c r="F28" s="239" t="n">
        <v>-0.0509177509522462</v>
      </c>
      <c r="G28" s="239" t="n">
        <v>-0.0494661097421631</v>
      </c>
      <c r="H28" s="239" t="n">
        <v>-0.0410153677131791</v>
      </c>
      <c r="I28" s="239" t="n">
        <v>0</v>
      </c>
      <c r="J28" s="239" t="n">
        <v>-0.00390488111462189</v>
      </c>
      <c r="K28" s="239" t="n">
        <v>-0.00214374927856637</v>
      </c>
      <c r="L28" s="239" t="n">
        <v>0</v>
      </c>
      <c r="M28" s="239" t="n">
        <v>0</v>
      </c>
      <c r="N28" s="239" t="n">
        <v>-0.000240724361417941</v>
      </c>
      <c r="O28" s="239" t="n">
        <v>0</v>
      </c>
      <c r="P28" s="239" t="n">
        <v>-0.00126476402260749</v>
      </c>
      <c r="Q28" s="239" t="n">
        <v>-0.143534208299237</v>
      </c>
      <c r="R28" s="239" t="n">
        <v>0</v>
      </c>
      <c r="S28" s="239" t="n">
        <v>0</v>
      </c>
      <c r="T28" s="239" t="n">
        <v>0</v>
      </c>
      <c r="U28" s="239" t="n">
        <v>0</v>
      </c>
      <c r="V28" s="239" t="n">
        <v>-0.0516827511632776</v>
      </c>
      <c r="W28" s="239" t="n">
        <v>0</v>
      </c>
      <c r="X28" s="239" t="n">
        <v>0</v>
      </c>
      <c r="Y28" s="239" t="n">
        <v>0</v>
      </c>
      <c r="Z28" s="239" t="n">
        <v>0</v>
      </c>
      <c r="AA28" s="239" t="n">
        <v>-0.0496301297031872</v>
      </c>
      <c r="AB28" s="239" t="n">
        <v>0</v>
      </c>
      <c r="AC28" s="239" t="n">
        <v>-0.0556464322457776</v>
      </c>
      <c r="AD28" s="239" t="n">
        <v>0</v>
      </c>
      <c r="AE28" s="239" t="n">
        <v>0</v>
      </c>
      <c r="AF28" s="239" t="n">
        <v>-0.0227186461475482</v>
      </c>
      <c r="AG28" s="239" t="n">
        <v>-0.0283919508189429</v>
      </c>
      <c r="AH28" s="239" t="n">
        <v>-0.0334007275795488</v>
      </c>
      <c r="AI28" s="239" t="n">
        <v>-0.0217233402115115</v>
      </c>
      <c r="AJ28" s="173" t="e">
        <f aca="false"/>
        <v>#DIV/0!</v>
      </c>
      <c r="AK28" s="239" t="n">
        <v>-0.00753668060299883</v>
      </c>
      <c r="AL28" s="238"/>
    </row>
    <row r="29" customFormat="false" ht="15" hidden="false" customHeight="false" outlineLevel="0" collapsed="false">
      <c r="B29" s="203" t="n">
        <v>139910</v>
      </c>
      <c r="C29" s="138" t="s">
        <v>87</v>
      </c>
      <c r="D29" s="231" t="n">
        <v>-0.00652791767385905</v>
      </c>
      <c r="E29" s="239" t="n">
        <v>-0.235055454488604</v>
      </c>
      <c r="F29" s="239" t="n">
        <v>-0.878907888922388</v>
      </c>
      <c r="G29" s="239" t="n">
        <v>0</v>
      </c>
      <c r="H29" s="239" t="n">
        <v>-0.581057388241296</v>
      </c>
      <c r="I29" s="239" t="n">
        <v>-0.0372600879245617</v>
      </c>
      <c r="J29" s="239" t="n">
        <v>-0.0585451978203124</v>
      </c>
      <c r="K29" s="239" t="n">
        <v>0</v>
      </c>
      <c r="L29" s="239" t="n">
        <v>-0.0311940185738802</v>
      </c>
      <c r="M29" s="239" t="n">
        <v>0</v>
      </c>
      <c r="N29" s="239" t="n">
        <v>0</v>
      </c>
      <c r="O29" s="239" t="n">
        <v>0</v>
      </c>
      <c r="P29" s="239" t="n">
        <v>-0.029816949650932</v>
      </c>
      <c r="Q29" s="239" t="n">
        <v>0</v>
      </c>
      <c r="R29" s="239" t="n">
        <v>0</v>
      </c>
      <c r="S29" s="239" t="n">
        <v>-0.178552006205898</v>
      </c>
      <c r="T29" s="239" t="n">
        <v>0</v>
      </c>
      <c r="U29" s="239" t="n">
        <v>0</v>
      </c>
      <c r="V29" s="239" t="n">
        <v>0</v>
      </c>
      <c r="W29" s="239" t="n">
        <v>-0.072695377274275</v>
      </c>
      <c r="X29" s="239" t="n">
        <v>-0.411368852864008</v>
      </c>
      <c r="Y29" s="239" t="n">
        <v>-0.377990564219429</v>
      </c>
      <c r="Z29" s="239" t="n">
        <v>-0.00361836248018434</v>
      </c>
      <c r="AA29" s="239" t="n">
        <v>-1.83280036788289</v>
      </c>
      <c r="AB29" s="239" t="n">
        <v>0</v>
      </c>
      <c r="AC29" s="239" t="n">
        <v>0</v>
      </c>
      <c r="AD29" s="239" t="n">
        <v>0</v>
      </c>
      <c r="AE29" s="239" t="n">
        <v>0</v>
      </c>
      <c r="AF29" s="239" t="n">
        <v>-0.163113361162051</v>
      </c>
      <c r="AG29" s="239" t="n">
        <v>-0.39114416446636</v>
      </c>
      <c r="AH29" s="239" t="n">
        <v>-0.425028598672576</v>
      </c>
      <c r="AI29" s="239" t="n">
        <v>-0.339606374755253</v>
      </c>
      <c r="AJ29" s="173" t="e">
        <f aca="false"/>
        <v>#DIV/0!</v>
      </c>
      <c r="AK29" s="239" t="n">
        <v>-0.303955587585365</v>
      </c>
      <c r="AL29" s="238"/>
    </row>
    <row r="30" customFormat="false" ht="15" hidden="false" customHeight="false" outlineLevel="0" collapsed="false">
      <c r="B30" s="203" t="n">
        <v>14</v>
      </c>
      <c r="C30" s="138" t="s">
        <v>88</v>
      </c>
      <c r="D30" s="231" t="n">
        <v>0.550113084825477</v>
      </c>
      <c r="E30" s="239" t="n">
        <v>49.370791684854</v>
      </c>
      <c r="F30" s="239" t="n">
        <v>51.8338635507106</v>
      </c>
      <c r="G30" s="239" t="n">
        <v>46.8728376662518</v>
      </c>
      <c r="H30" s="239" t="n">
        <v>51.2690201180907</v>
      </c>
      <c r="I30" s="239" t="n">
        <v>59.0310733116918</v>
      </c>
      <c r="J30" s="239" t="n">
        <v>50.3563430198353</v>
      </c>
      <c r="K30" s="239" t="n">
        <v>60.0622154243496</v>
      </c>
      <c r="L30" s="239" t="n">
        <v>56.3500618298903</v>
      </c>
      <c r="M30" s="239" t="n">
        <v>57.8459335746375</v>
      </c>
      <c r="N30" s="239" t="n">
        <v>63.0600685458738</v>
      </c>
      <c r="O30" s="239" t="n">
        <v>45.2809619723421</v>
      </c>
      <c r="P30" s="239" t="n">
        <v>55.3420835838029</v>
      </c>
      <c r="Q30" s="239" t="n">
        <v>42.4051506330162</v>
      </c>
      <c r="R30" s="239" t="n">
        <v>42.2839427586412</v>
      </c>
      <c r="S30" s="239" t="n">
        <v>44.1177410324216</v>
      </c>
      <c r="T30" s="239" t="n">
        <v>58.0340195908267</v>
      </c>
      <c r="U30" s="239" t="n">
        <v>90.1382035610953</v>
      </c>
      <c r="V30" s="239" t="n">
        <v>65.4220407549608</v>
      </c>
      <c r="W30" s="239" t="n">
        <v>66.180957191531</v>
      </c>
      <c r="X30" s="239" t="n">
        <v>53.1771548067925</v>
      </c>
      <c r="Y30" s="239" t="n">
        <v>67.6044504762042</v>
      </c>
      <c r="Z30" s="239" t="n">
        <v>65.6510649517889</v>
      </c>
      <c r="AA30" s="239" t="n">
        <v>18.4659643706787</v>
      </c>
      <c r="AB30" s="239" t="n">
        <v>79.1972315745787</v>
      </c>
      <c r="AC30" s="239" t="n">
        <v>51.1308046229029</v>
      </c>
      <c r="AD30" s="239" t="n">
        <v>73.5403622241115</v>
      </c>
      <c r="AE30" s="239" t="n">
        <v>45.1511134638613</v>
      </c>
      <c r="AF30" s="239" t="n">
        <v>62.3439649383231</v>
      </c>
      <c r="AG30" s="239" t="n">
        <v>53.3949248927875</v>
      </c>
      <c r="AH30" s="239" t="n">
        <v>52.1288235196319</v>
      </c>
      <c r="AI30" s="239" t="n">
        <v>54.2501036621016</v>
      </c>
      <c r="AJ30" s="173" t="e">
        <f aca="false"/>
        <v>#DIV/0!</v>
      </c>
      <c r="AK30" s="239" t="n">
        <v>65.6338774079955</v>
      </c>
      <c r="AL30" s="238"/>
    </row>
    <row r="31" customFormat="false" ht="15" hidden="false" customHeight="false" outlineLevel="0" collapsed="false">
      <c r="B31" s="203" t="n">
        <v>1401</v>
      </c>
      <c r="C31" s="138" t="s">
        <v>89</v>
      </c>
      <c r="D31" s="231" t="n">
        <v>0.192785425309388</v>
      </c>
      <c r="E31" s="239" t="n">
        <v>21.1399867971864</v>
      </c>
      <c r="F31" s="239" t="n">
        <v>21.6202004194547</v>
      </c>
      <c r="G31" s="239" t="n">
        <v>35.4986300508811</v>
      </c>
      <c r="H31" s="239" t="n">
        <v>23.0773751199551</v>
      </c>
      <c r="I31" s="239" t="n">
        <v>11.0631717147698</v>
      </c>
      <c r="J31" s="239" t="n">
        <v>37.8250178547826</v>
      </c>
      <c r="K31" s="239" t="n">
        <v>9.29213997091839</v>
      </c>
      <c r="L31" s="239" t="n">
        <v>45.4886518097223</v>
      </c>
      <c r="M31" s="239" t="n">
        <v>30.5897637444166</v>
      </c>
      <c r="N31" s="239" t="n">
        <v>40.202187175789</v>
      </c>
      <c r="O31" s="239" t="n">
        <v>46.9719975409124</v>
      </c>
      <c r="P31" s="239" t="n">
        <v>33.8099895502238</v>
      </c>
      <c r="Q31" s="239" t="n">
        <v>18.2118176849601</v>
      </c>
      <c r="R31" s="239" t="n">
        <v>39.5822911493659</v>
      </c>
      <c r="S31" s="239" t="n">
        <v>30.2949453895438</v>
      </c>
      <c r="T31" s="239" t="n">
        <v>6.61287524312932</v>
      </c>
      <c r="U31" s="239" t="n">
        <v>0</v>
      </c>
      <c r="V31" s="239" t="n">
        <v>21.8445885942974</v>
      </c>
      <c r="W31" s="239" t="n">
        <v>0.11477967354209</v>
      </c>
      <c r="X31" s="239" t="n">
        <v>15.1748124699267</v>
      </c>
      <c r="Y31" s="239" t="n">
        <v>11.2281534273431</v>
      </c>
      <c r="Z31" s="239" t="n">
        <v>0.00557813577447538</v>
      </c>
      <c r="AA31" s="239" t="n">
        <v>0</v>
      </c>
      <c r="AB31" s="239" t="n">
        <v>34.2498515452509</v>
      </c>
      <c r="AC31" s="239" t="n">
        <v>9.81336256584103</v>
      </c>
      <c r="AD31" s="239" t="n">
        <v>0</v>
      </c>
      <c r="AE31" s="239" t="n">
        <v>23.3956666934765</v>
      </c>
      <c r="AF31" s="239" t="n">
        <v>13.37706211168</v>
      </c>
      <c r="AG31" s="239" t="n">
        <v>25.1610025518263</v>
      </c>
      <c r="AH31" s="239" t="n">
        <v>30.2110461972768</v>
      </c>
      <c r="AI31" s="239" t="n">
        <v>17.2805861074718</v>
      </c>
      <c r="AJ31" s="173" t="e">
        <f aca="false"/>
        <v>#DIV/0!</v>
      </c>
      <c r="AK31" s="239" t="n">
        <v>13.8391868318175</v>
      </c>
      <c r="AL31" s="238"/>
    </row>
    <row r="32" customFormat="false" ht="15" hidden="false" customHeight="false" outlineLevel="0" collapsed="false">
      <c r="B32" s="203" t="n">
        <v>1402</v>
      </c>
      <c r="C32" s="138" t="s">
        <v>90</v>
      </c>
      <c r="D32" s="231" t="n">
        <v>0.292963307296184</v>
      </c>
      <c r="E32" s="239" t="n">
        <v>22.1751913118178</v>
      </c>
      <c r="F32" s="239" t="n">
        <v>20.4945052295112</v>
      </c>
      <c r="G32" s="239" t="n">
        <v>9.91397438081073</v>
      </c>
      <c r="H32" s="239" t="n">
        <v>21.0394512236829</v>
      </c>
      <c r="I32" s="239" t="n">
        <v>46.3066697553654</v>
      </c>
      <c r="J32" s="239" t="n">
        <v>9.49076552269439</v>
      </c>
      <c r="K32" s="239" t="n">
        <v>37.9734731476314</v>
      </c>
      <c r="L32" s="239" t="n">
        <v>8.07343288808507</v>
      </c>
      <c r="M32" s="239" t="n">
        <v>23.1615096413277</v>
      </c>
      <c r="N32" s="239" t="n">
        <v>11.5107107823805</v>
      </c>
      <c r="O32" s="239" t="n">
        <v>0</v>
      </c>
      <c r="P32" s="239" t="n">
        <v>17.5229545033394</v>
      </c>
      <c r="Q32" s="239" t="n">
        <v>22.7764991279491</v>
      </c>
      <c r="R32" s="239" t="n">
        <v>0.181196174320554</v>
      </c>
      <c r="S32" s="239" t="n">
        <v>6.80491293468389</v>
      </c>
      <c r="T32" s="239" t="n">
        <v>37.3539122329</v>
      </c>
      <c r="U32" s="239" t="n">
        <v>3.73118635126793</v>
      </c>
      <c r="V32" s="239" t="n">
        <v>25.4624645176242</v>
      </c>
      <c r="W32" s="239" t="n">
        <v>0.372470282841522</v>
      </c>
      <c r="X32" s="239" t="n">
        <v>34.0756473479535</v>
      </c>
      <c r="Y32" s="239" t="n">
        <v>42.1653824994405</v>
      </c>
      <c r="Z32" s="239" t="n">
        <v>50.8360847674482</v>
      </c>
      <c r="AA32" s="239" t="n">
        <v>0.57390088806658</v>
      </c>
      <c r="AB32" s="239" t="n">
        <v>0.257219221550751</v>
      </c>
      <c r="AC32" s="239" t="n">
        <v>35.2828708083934</v>
      </c>
      <c r="AD32" s="239" t="n">
        <v>0.0171826960939148</v>
      </c>
      <c r="AE32" s="239" t="n">
        <v>7.2361521460987</v>
      </c>
      <c r="AF32" s="239" t="n">
        <v>19.1314370971158</v>
      </c>
      <c r="AG32" s="239" t="n">
        <v>19.8965470639996</v>
      </c>
      <c r="AH32" s="239" t="n">
        <v>15.3771703012027</v>
      </c>
      <c r="AI32" s="239" t="n">
        <v>30.4690766121131</v>
      </c>
      <c r="AJ32" s="173" t="e">
        <f aca="false"/>
        <v>#DIV/0!</v>
      </c>
      <c r="AK32" s="239" t="n">
        <v>0.496624672828529</v>
      </c>
      <c r="AL32" s="238"/>
    </row>
    <row r="33" s="210" customFormat="true" ht="15" hidden="false" customHeight="false" outlineLevel="0" collapsed="false">
      <c r="B33" s="203" t="n">
        <v>1403</v>
      </c>
      <c r="C33" s="138" t="s">
        <v>91</v>
      </c>
      <c r="D33" s="231" t="n">
        <v>0.049861650819635</v>
      </c>
      <c r="E33" s="239" t="n">
        <v>8.19498658028671</v>
      </c>
      <c r="F33" s="239" t="n">
        <v>6.56087163079837</v>
      </c>
      <c r="G33" s="239" t="n">
        <v>1.83028869449267</v>
      </c>
      <c r="H33" s="239" t="n">
        <v>5.87575269459618</v>
      </c>
      <c r="I33" s="239" t="n">
        <v>1.03063493537536</v>
      </c>
      <c r="J33" s="239" t="n">
        <v>3.68906097033361</v>
      </c>
      <c r="K33" s="239" t="n">
        <v>13.3345778780108</v>
      </c>
      <c r="L33" s="239" t="n">
        <v>3.12988180085031</v>
      </c>
      <c r="M33" s="239" t="n">
        <v>3.27971972933868</v>
      </c>
      <c r="N33" s="239" t="n">
        <v>10.7401280889301</v>
      </c>
      <c r="O33" s="239" t="n">
        <v>0.0230355007153313</v>
      </c>
      <c r="P33" s="239" t="n">
        <v>4.21271057685896</v>
      </c>
      <c r="Q33" s="239" t="n">
        <v>0.252475119627527</v>
      </c>
      <c r="R33" s="239" t="n">
        <v>3.03648671712922</v>
      </c>
      <c r="S33" s="239" t="n">
        <v>0</v>
      </c>
      <c r="T33" s="239" t="n">
        <v>3.09795541659202</v>
      </c>
      <c r="U33" s="239" t="n">
        <v>0</v>
      </c>
      <c r="V33" s="239" t="n">
        <v>11.4787259286853</v>
      </c>
      <c r="W33" s="239" t="n">
        <v>1.46104115293696</v>
      </c>
      <c r="X33" s="239" t="n">
        <v>3.95851093815672</v>
      </c>
      <c r="Y33" s="239" t="n">
        <v>1.45428579553554</v>
      </c>
      <c r="Z33" s="239" t="n">
        <v>0</v>
      </c>
      <c r="AA33" s="239" t="n">
        <v>0</v>
      </c>
      <c r="AB33" s="239" t="n">
        <v>0.149513841913665</v>
      </c>
      <c r="AC33" s="239" t="n">
        <v>0.41879137831796</v>
      </c>
      <c r="AD33" s="239" t="n">
        <v>0</v>
      </c>
      <c r="AE33" s="239" t="n">
        <v>12.6022276115545</v>
      </c>
      <c r="AF33" s="239" t="n">
        <v>2.29905219944991</v>
      </c>
      <c r="AG33" s="239" t="n">
        <v>5.09326560163002</v>
      </c>
      <c r="AH33" s="239" t="n">
        <v>5.01574464490906</v>
      </c>
      <c r="AI33" s="239" t="n">
        <v>5.77347845096605</v>
      </c>
      <c r="AJ33" s="173" t="e">
        <f aca="false"/>
        <v>#DIV/0!</v>
      </c>
      <c r="AK33" s="239" t="n">
        <v>0.575393932589584</v>
      </c>
      <c r="AL33" s="240"/>
    </row>
    <row r="34" customFormat="false" ht="15" hidden="false" customHeight="false" outlineLevel="0" collapsed="false">
      <c r="B34" s="203" t="n">
        <v>1404</v>
      </c>
      <c r="C34" s="138" t="s">
        <v>92</v>
      </c>
      <c r="D34" s="231" t="n">
        <v>0.015867640504571</v>
      </c>
      <c r="E34" s="239" t="n">
        <v>0.00618408331305024</v>
      </c>
      <c r="F34" s="239" t="n">
        <v>6.96627614000808</v>
      </c>
      <c r="G34" s="239" t="n">
        <v>0.129881915596384</v>
      </c>
      <c r="H34" s="239" t="n">
        <v>3.54793529822017</v>
      </c>
      <c r="I34" s="239" t="n">
        <v>0.756082108483485</v>
      </c>
      <c r="J34" s="239" t="n">
        <v>0</v>
      </c>
      <c r="K34" s="239" t="n">
        <v>0.905515275567258</v>
      </c>
      <c r="L34" s="239" t="n">
        <v>0.410768297455737</v>
      </c>
      <c r="M34" s="239" t="n">
        <v>0.907681655475868</v>
      </c>
      <c r="N34" s="239" t="n">
        <v>0.121429076280516</v>
      </c>
      <c r="O34" s="239" t="n">
        <v>0</v>
      </c>
      <c r="P34" s="239" t="n">
        <v>0.368261407736811</v>
      </c>
      <c r="Q34" s="239" t="n">
        <v>0.340322544794428</v>
      </c>
      <c r="R34" s="239" t="n">
        <v>0</v>
      </c>
      <c r="S34" s="239" t="n">
        <v>4.6989617011654</v>
      </c>
      <c r="T34" s="239" t="n">
        <v>9.8032787255818</v>
      </c>
      <c r="U34" s="239" t="n">
        <v>86.2316282551475</v>
      </c>
      <c r="V34" s="239" t="n">
        <v>9.13742793435454</v>
      </c>
      <c r="W34" s="239" t="n">
        <v>63.9230474866997</v>
      </c>
      <c r="X34" s="239" t="n">
        <v>1.77550202948581</v>
      </c>
      <c r="Y34" s="239" t="n">
        <v>0.0740000443364788</v>
      </c>
      <c r="Z34" s="239" t="n">
        <v>13.6893094879681</v>
      </c>
      <c r="AA34" s="239" t="n">
        <v>19.243016208999</v>
      </c>
      <c r="AB34" s="239" t="n">
        <v>44.6560745513927</v>
      </c>
      <c r="AC34" s="239" t="n">
        <v>5.45320670538461</v>
      </c>
      <c r="AD34" s="239" t="n">
        <v>71.0579361108285</v>
      </c>
      <c r="AE34" s="239" t="n">
        <v>0.288292385465978</v>
      </c>
      <c r="AF34" s="239" t="n">
        <v>26.8963602863812</v>
      </c>
      <c r="AG34" s="239" t="n">
        <v>4.78319654383163</v>
      </c>
      <c r="AH34" s="239" t="n">
        <v>3.63806191979909</v>
      </c>
      <c r="AI34" s="239" t="n">
        <v>1.39773840476033</v>
      </c>
      <c r="AJ34" s="173" t="e">
        <f aca="false"/>
        <v>#DIV/0!</v>
      </c>
      <c r="AK34" s="239" t="n">
        <v>50.743333587096</v>
      </c>
      <c r="AL34" s="238"/>
    </row>
    <row r="35" s="210" customFormat="true" ht="15" hidden="false" customHeight="false" outlineLevel="0" collapsed="false">
      <c r="B35" s="203" t="n">
        <v>1405</v>
      </c>
      <c r="C35" s="138" t="s">
        <v>93</v>
      </c>
      <c r="D35" s="231" t="n">
        <v>0</v>
      </c>
      <c r="E35" s="239" t="n">
        <v>0.195257718589665</v>
      </c>
      <c r="F35" s="239" t="n">
        <v>0.413952813414179</v>
      </c>
      <c r="G35" s="239" t="n">
        <v>0.0274282742977422</v>
      </c>
      <c r="H35" s="239" t="n">
        <v>0.232681446435727</v>
      </c>
      <c r="I35" s="239" t="n">
        <v>0.073185315152056</v>
      </c>
      <c r="J35" s="239" t="n">
        <v>0.000644908140654926</v>
      </c>
      <c r="K35" s="239" t="n">
        <v>0.103731554108246</v>
      </c>
      <c r="L35" s="239" t="n">
        <v>0.0481795306967359</v>
      </c>
      <c r="M35" s="239" t="n">
        <v>0.00504110794321533</v>
      </c>
      <c r="N35" s="239" t="n">
        <v>0.000491118324885912</v>
      </c>
      <c r="O35" s="239" t="n">
        <v>0</v>
      </c>
      <c r="P35" s="239" t="n">
        <v>0.0313423687614141</v>
      </c>
      <c r="Q35" s="239" t="n">
        <v>0.00849953579839031</v>
      </c>
      <c r="R35" s="239" t="n">
        <v>2.39484812801124</v>
      </c>
      <c r="S35" s="239" t="n">
        <v>0</v>
      </c>
      <c r="T35" s="239" t="n">
        <v>0</v>
      </c>
      <c r="U35" s="239" t="n">
        <v>0</v>
      </c>
      <c r="V35" s="239" t="n">
        <v>0.0184081477578099</v>
      </c>
      <c r="W35" s="239" t="n">
        <v>0</v>
      </c>
      <c r="X35" s="239" t="n">
        <v>0</v>
      </c>
      <c r="Y35" s="239" t="n">
        <v>0</v>
      </c>
      <c r="Z35" s="239" t="n">
        <v>0</v>
      </c>
      <c r="AA35" s="239" t="n">
        <v>0</v>
      </c>
      <c r="AB35" s="239" t="n">
        <v>1.01930268857981</v>
      </c>
      <c r="AC35" s="239" t="n">
        <v>0</v>
      </c>
      <c r="AD35" s="239" t="n">
        <v>0</v>
      </c>
      <c r="AE35" s="239" t="n">
        <v>0</v>
      </c>
      <c r="AF35" s="239" t="n">
        <v>0.234416681671535</v>
      </c>
      <c r="AG35" s="239" t="n">
        <v>0.177285363145768</v>
      </c>
      <c r="AH35" s="239" t="n">
        <v>0.211919771820149</v>
      </c>
      <c r="AI35" s="239" t="n">
        <v>0.0861658086783245</v>
      </c>
      <c r="AJ35" s="173" t="e">
        <f aca="false"/>
        <v>#DIV/0!</v>
      </c>
      <c r="AK35" s="239" t="n">
        <v>0.410660708466073</v>
      </c>
      <c r="AL35" s="240"/>
    </row>
    <row r="36" customFormat="false" ht="15" hidden="false" customHeight="false" outlineLevel="0" collapsed="false">
      <c r="B36" s="203" t="n">
        <v>1406</v>
      </c>
      <c r="C36" s="138" t="s">
        <v>94</v>
      </c>
      <c r="D36" s="231" t="n">
        <v>0</v>
      </c>
      <c r="E36" s="239" t="n">
        <v>0.000146062774567664</v>
      </c>
      <c r="F36" s="239" t="n">
        <v>0.0446337515848079</v>
      </c>
      <c r="G36" s="239" t="n">
        <v>0.0472618070085932</v>
      </c>
      <c r="H36" s="239" t="n">
        <v>0.027473605628072</v>
      </c>
      <c r="I36" s="239" t="n">
        <v>0.0354466134244263</v>
      </c>
      <c r="J36" s="239" t="n">
        <v>0.0771944852497025</v>
      </c>
      <c r="K36" s="239" t="n">
        <v>0.0131815448003989</v>
      </c>
      <c r="L36" s="239" t="n">
        <v>0</v>
      </c>
      <c r="M36" s="239" t="n">
        <v>0</v>
      </c>
      <c r="N36" s="239" t="n">
        <v>0.00252689539910936</v>
      </c>
      <c r="O36" s="239" t="n">
        <v>0</v>
      </c>
      <c r="P36" s="239" t="n">
        <v>0.0282134761712709</v>
      </c>
      <c r="Q36" s="239" t="n">
        <v>0.284540418250626</v>
      </c>
      <c r="R36" s="239" t="n">
        <v>0</v>
      </c>
      <c r="S36" s="239" t="n">
        <v>0</v>
      </c>
      <c r="T36" s="239" t="n">
        <v>0</v>
      </c>
      <c r="U36" s="239" t="n">
        <v>0</v>
      </c>
      <c r="V36" s="239" t="n">
        <v>0.00262932193693166</v>
      </c>
      <c r="W36" s="239" t="n">
        <v>0</v>
      </c>
      <c r="X36" s="239" t="n">
        <v>0</v>
      </c>
      <c r="Y36" s="239" t="n">
        <v>1.14686441405721</v>
      </c>
      <c r="Z36" s="239" t="n">
        <v>0.752313891246308</v>
      </c>
      <c r="AA36" s="239" t="n">
        <v>0</v>
      </c>
      <c r="AB36" s="239" t="n">
        <v>0.00365159954881481</v>
      </c>
      <c r="AC36" s="239" t="n">
        <v>0</v>
      </c>
      <c r="AD36" s="239" t="n">
        <v>0</v>
      </c>
      <c r="AE36" s="239" t="n">
        <v>0</v>
      </c>
      <c r="AF36" s="239" t="n">
        <v>0.210868827057071</v>
      </c>
      <c r="AG36" s="239" t="n">
        <v>0.0442715470740014</v>
      </c>
      <c r="AH36" s="239" t="n">
        <v>0.0377728083354206</v>
      </c>
      <c r="AI36" s="239" t="n">
        <v>0.0612510793677876</v>
      </c>
      <c r="AJ36" s="173" t="e">
        <f aca="false"/>
        <v>#DIV/0!</v>
      </c>
      <c r="AK36" s="239" t="n">
        <v>0.00147117090394418</v>
      </c>
      <c r="AL36" s="238"/>
    </row>
    <row r="37" customFormat="false" ht="15" hidden="false" customHeight="false" outlineLevel="0" collapsed="false">
      <c r="B37" s="203" t="n">
        <v>1407</v>
      </c>
      <c r="C37" s="138" t="s">
        <v>95</v>
      </c>
      <c r="D37" s="231" t="n">
        <v>0</v>
      </c>
      <c r="E37" s="239" t="n">
        <v>0.00612266337886231</v>
      </c>
      <c r="F37" s="239" t="n">
        <v>0.0569038278675863</v>
      </c>
      <c r="G37" s="239" t="n">
        <v>0.0178786275720095</v>
      </c>
      <c r="H37" s="239" t="n">
        <v>0.0300168931495667</v>
      </c>
      <c r="I37" s="239" t="n">
        <v>5.78652194227734E-005</v>
      </c>
      <c r="J37" s="239" t="n">
        <v>0.00244421244144295</v>
      </c>
      <c r="K37" s="239" t="n">
        <v>0.415383707936665</v>
      </c>
      <c r="L37" s="239" t="n">
        <v>0</v>
      </c>
      <c r="M37" s="239" t="n">
        <v>0</v>
      </c>
      <c r="N37" s="239" t="n">
        <v>0.00572748817711334</v>
      </c>
      <c r="O37" s="239" t="n">
        <v>0</v>
      </c>
      <c r="P37" s="239" t="n">
        <v>0.0309725358559683</v>
      </c>
      <c r="Q37" s="239" t="n">
        <v>0</v>
      </c>
      <c r="R37" s="239" t="n">
        <v>0</v>
      </c>
      <c r="S37" s="239" t="n">
        <v>0</v>
      </c>
      <c r="T37" s="239" t="n">
        <v>0</v>
      </c>
      <c r="U37" s="239" t="n">
        <v>0</v>
      </c>
      <c r="V37" s="239" t="n">
        <v>0.0250846993821783</v>
      </c>
      <c r="W37" s="239" t="n">
        <v>0</v>
      </c>
      <c r="X37" s="239" t="n">
        <v>0</v>
      </c>
      <c r="Y37" s="239" t="n">
        <v>0</v>
      </c>
      <c r="Z37" s="239" t="n">
        <v>0</v>
      </c>
      <c r="AA37" s="239" t="n">
        <v>0</v>
      </c>
      <c r="AB37" s="239" t="n">
        <v>0.000921175589763515</v>
      </c>
      <c r="AC37" s="239" t="n">
        <v>0</v>
      </c>
      <c r="AD37" s="239" t="n">
        <v>0</v>
      </c>
      <c r="AE37" s="239" t="n">
        <v>0</v>
      </c>
      <c r="AF37" s="239" t="n">
        <v>0.00388065550234119</v>
      </c>
      <c r="AG37" s="239" t="n">
        <v>0.0279157372156555</v>
      </c>
      <c r="AH37" s="239" t="n">
        <v>0.03054127247351</v>
      </c>
      <c r="AI37" s="239" t="n">
        <v>0.0264003452554308</v>
      </c>
      <c r="AJ37" s="173" t="e">
        <f aca="false"/>
        <v>#DIV/0!</v>
      </c>
      <c r="AK37" s="239" t="n">
        <v>0.00037112687384452</v>
      </c>
      <c r="AL37" s="238"/>
    </row>
    <row r="38" customFormat="false" ht="15" hidden="false" customHeight="false" outlineLevel="0" collapsed="false">
      <c r="B38" s="203" t="n">
        <v>1408</v>
      </c>
      <c r="C38" s="138" t="s">
        <v>96</v>
      </c>
      <c r="D38" s="231" t="n">
        <v>0</v>
      </c>
      <c r="E38" s="239" t="n">
        <v>0.000987083733431532</v>
      </c>
      <c r="F38" s="239" t="n">
        <v>0.00864042648967535</v>
      </c>
      <c r="G38" s="239" t="n">
        <v>0.0031510959254861</v>
      </c>
      <c r="H38" s="239" t="n">
        <v>0.00463242480245919</v>
      </c>
      <c r="I38" s="239" t="n">
        <v>0</v>
      </c>
      <c r="J38" s="239" t="n">
        <v>0</v>
      </c>
      <c r="K38" s="239" t="n">
        <v>0.00535107319930108</v>
      </c>
      <c r="L38" s="239" t="n">
        <v>0</v>
      </c>
      <c r="M38" s="239" t="n">
        <v>0</v>
      </c>
      <c r="N38" s="239" t="n">
        <v>0</v>
      </c>
      <c r="O38" s="239" t="n">
        <v>0</v>
      </c>
      <c r="P38" s="239" t="n">
        <v>0.000383011584738762</v>
      </c>
      <c r="Q38" s="239" t="n">
        <v>0</v>
      </c>
      <c r="R38" s="239" t="n">
        <v>0</v>
      </c>
      <c r="S38" s="239" t="n">
        <v>0</v>
      </c>
      <c r="T38" s="239" t="n">
        <v>0</v>
      </c>
      <c r="U38" s="239" t="n">
        <v>0.00233108514059238</v>
      </c>
      <c r="V38" s="239" t="n">
        <v>0.0112204357894672</v>
      </c>
      <c r="W38" s="239" t="n">
        <v>0.0209142672322001</v>
      </c>
      <c r="X38" s="239" t="n">
        <v>0</v>
      </c>
      <c r="Y38" s="239" t="n">
        <v>0</v>
      </c>
      <c r="Z38" s="239" t="n">
        <v>0.580973959921179</v>
      </c>
      <c r="AA38" s="239" t="n">
        <v>0</v>
      </c>
      <c r="AB38" s="239" t="n">
        <v>0.168270859444977</v>
      </c>
      <c r="AC38" s="239" t="n">
        <v>0</v>
      </c>
      <c r="AD38" s="239" t="n">
        <v>0</v>
      </c>
      <c r="AE38" s="239" t="n">
        <v>0</v>
      </c>
      <c r="AF38" s="239" t="n">
        <v>0.133914043300255</v>
      </c>
      <c r="AG38" s="239" t="n">
        <v>0.015157475450718</v>
      </c>
      <c r="AH38" s="239" t="n">
        <v>0.00477919146920625</v>
      </c>
      <c r="AI38" s="239" t="n">
        <v>0.0269597293133528</v>
      </c>
      <c r="AJ38" s="173" t="e">
        <f aca="false"/>
        <v>#DIV/0!</v>
      </c>
      <c r="AK38" s="239" t="n">
        <v>0.0752764502620548</v>
      </c>
      <c r="AL38" s="238"/>
    </row>
    <row r="39" customFormat="false" ht="15" hidden="false" customHeight="false" outlineLevel="0" collapsed="false">
      <c r="B39" s="203" t="n">
        <v>1411</v>
      </c>
      <c r="C39" s="138" t="s">
        <v>97</v>
      </c>
      <c r="D39" s="231" t="n">
        <v>0.000454640512096644</v>
      </c>
      <c r="E39" s="239" t="n">
        <v>0.121715817258016</v>
      </c>
      <c r="F39" s="239" t="n">
        <v>0.118464499931</v>
      </c>
      <c r="G39" s="239" t="n">
        <v>0.0675511361251895</v>
      </c>
      <c r="H39" s="239" t="n">
        <v>0.0971190087163422</v>
      </c>
      <c r="I39" s="239" t="n">
        <v>0.196409782410215</v>
      </c>
      <c r="J39" s="239" t="n">
        <v>0.0479196719492226</v>
      </c>
      <c r="K39" s="239" t="n">
        <v>0.0117134902038195</v>
      </c>
      <c r="L39" s="239" t="n">
        <v>0.181847719766167</v>
      </c>
      <c r="M39" s="239" t="n">
        <v>0.134587040213144</v>
      </c>
      <c r="N39" s="239" t="n">
        <v>0.364349338568376</v>
      </c>
      <c r="O39" s="239" t="n">
        <v>0</v>
      </c>
      <c r="P39" s="239" t="n">
        <v>0.135472531321681</v>
      </c>
      <c r="Q39" s="239" t="n">
        <v>0.0149138765480525</v>
      </c>
      <c r="R39" s="239" t="n">
        <v>0.587727141972574</v>
      </c>
      <c r="S39" s="239" t="n">
        <v>0.982024598958845</v>
      </c>
      <c r="T39" s="239" t="n">
        <v>0.076086788963798</v>
      </c>
      <c r="U39" s="239" t="n">
        <v>0</v>
      </c>
      <c r="V39" s="239" t="n">
        <v>0.183882530435257</v>
      </c>
      <c r="W39" s="239" t="n">
        <v>0.188622913153435</v>
      </c>
      <c r="X39" s="239" t="n">
        <v>0</v>
      </c>
      <c r="Y39" s="239" t="n">
        <v>0.799563274177509</v>
      </c>
      <c r="Z39" s="239" t="n">
        <v>0</v>
      </c>
      <c r="AA39" s="239" t="n">
        <v>0</v>
      </c>
      <c r="AB39" s="239" t="n">
        <v>0.273457632491599</v>
      </c>
      <c r="AC39" s="239" t="n">
        <v>0.139943110210457</v>
      </c>
      <c r="AD39" s="239" t="n">
        <v>0</v>
      </c>
      <c r="AE39" s="239" t="n">
        <v>0.28757205737788</v>
      </c>
      <c r="AF39" s="239" t="n">
        <v>0.193270807235677</v>
      </c>
      <c r="AG39" s="239" t="n">
        <v>0.116401357183227</v>
      </c>
      <c r="AH39" s="239" t="n">
        <v>0.12190608083696</v>
      </c>
      <c r="AI39" s="239" t="n">
        <v>0.0991552629020421</v>
      </c>
      <c r="AJ39" s="173" t="e">
        <f aca="false"/>
        <v>#DIV/0!</v>
      </c>
      <c r="AK39" s="239" t="n">
        <v>0.176679371700789</v>
      </c>
      <c r="AL39" s="238"/>
    </row>
    <row r="40" customFormat="false" ht="15" hidden="false" customHeight="false" outlineLevel="0" collapsed="false">
      <c r="B40" s="203" t="n">
        <v>1412</v>
      </c>
      <c r="C40" s="138" t="s">
        <v>98</v>
      </c>
      <c r="D40" s="231" t="n">
        <v>0.00519214731760465</v>
      </c>
      <c r="E40" s="239" t="n">
        <v>0.184026240406589</v>
      </c>
      <c r="F40" s="239" t="n">
        <v>0.787425140668349</v>
      </c>
      <c r="G40" s="239" t="n">
        <v>0.532664527707951</v>
      </c>
      <c r="H40" s="239" t="n">
        <v>0.579766818240609</v>
      </c>
      <c r="I40" s="239" t="n">
        <v>1.12973411639622</v>
      </c>
      <c r="J40" s="239" t="n">
        <v>0.15458980552358</v>
      </c>
      <c r="K40" s="239" t="n">
        <v>0.573044359236912</v>
      </c>
      <c r="L40" s="239" t="n">
        <v>0.229322132267516</v>
      </c>
      <c r="M40" s="239" t="n">
        <v>0.372147256765851</v>
      </c>
      <c r="N40" s="239" t="n">
        <v>0.445144640799245</v>
      </c>
      <c r="O40" s="239" t="n">
        <v>0</v>
      </c>
      <c r="P40" s="239" t="n">
        <v>0.389107862622653</v>
      </c>
      <c r="Q40" s="239" t="n">
        <v>1.18159196582115</v>
      </c>
      <c r="R40" s="239" t="n">
        <v>0</v>
      </c>
      <c r="S40" s="239" t="n">
        <v>0.324877946842083</v>
      </c>
      <c r="T40" s="239" t="n">
        <v>1.30174603288749</v>
      </c>
      <c r="U40" s="239" t="n">
        <v>0.119775873259202</v>
      </c>
      <c r="V40" s="239" t="n">
        <v>0.596866738240705</v>
      </c>
      <c r="W40" s="239" t="n">
        <v>0.0217729172035819</v>
      </c>
      <c r="X40" s="239" t="n">
        <v>0</v>
      </c>
      <c r="Y40" s="239" t="n">
        <v>5.86378139671216</v>
      </c>
      <c r="Z40" s="239" t="n">
        <v>2.92611535845839</v>
      </c>
      <c r="AA40" s="239" t="n">
        <v>0</v>
      </c>
      <c r="AB40" s="239" t="n">
        <v>0.00841940770073344</v>
      </c>
      <c r="AC40" s="239" t="n">
        <v>1.28709491166362</v>
      </c>
      <c r="AD40" s="239" t="n">
        <v>0.00114988363988694</v>
      </c>
      <c r="AE40" s="239" t="n">
        <v>0.39315369814643</v>
      </c>
      <c r="AF40" s="239" t="n">
        <v>1.09299796840008</v>
      </c>
      <c r="AG40" s="239" t="n">
        <v>0.573598276649424</v>
      </c>
      <c r="AH40" s="239" t="n">
        <v>0.551582505302954</v>
      </c>
      <c r="AI40" s="239" t="n">
        <v>0.680218629685494</v>
      </c>
      <c r="AJ40" s="173" t="e">
        <f aca="false"/>
        <v>#DIV/0!</v>
      </c>
      <c r="AK40" s="239" t="n">
        <v>0.0166987562415152</v>
      </c>
      <c r="AL40" s="238"/>
    </row>
    <row r="41" customFormat="false" ht="15" hidden="false" customHeight="false" outlineLevel="0" collapsed="false">
      <c r="B41" s="203" t="n">
        <v>1413</v>
      </c>
      <c r="C41" s="138" t="s">
        <v>99</v>
      </c>
      <c r="D41" s="231" t="n">
        <v>0.000457712281891226</v>
      </c>
      <c r="E41" s="239" t="n">
        <v>0.0784121212193359</v>
      </c>
      <c r="F41" s="239" t="n">
        <v>0.141933070666877</v>
      </c>
      <c r="G41" s="239" t="n">
        <v>0.0120581231130959</v>
      </c>
      <c r="H41" s="239" t="n">
        <v>0.0915278876928515</v>
      </c>
      <c r="I41" s="239" t="n">
        <v>0.0281085105646</v>
      </c>
      <c r="J41" s="239" t="n">
        <v>0.0218797183197781</v>
      </c>
      <c r="K41" s="239" t="n">
        <v>0.201393028545034</v>
      </c>
      <c r="L41" s="239" t="n">
        <v>0.190379990836531</v>
      </c>
      <c r="M41" s="239" t="n">
        <v>0.00853215465666808</v>
      </c>
      <c r="N41" s="239" t="n">
        <v>0.057923239743563</v>
      </c>
      <c r="O41" s="239" t="n">
        <v>0</v>
      </c>
      <c r="P41" s="239" t="n">
        <v>0.0781605802379103</v>
      </c>
      <c r="Q41" s="239" t="n">
        <v>0</v>
      </c>
      <c r="R41" s="239" t="n">
        <v>0.0352422345044971</v>
      </c>
      <c r="S41" s="239" t="n">
        <v>0</v>
      </c>
      <c r="T41" s="239" t="n">
        <v>0.00426467095572049</v>
      </c>
      <c r="U41" s="239" t="n">
        <v>0</v>
      </c>
      <c r="V41" s="239" t="n">
        <v>0.170806017908661</v>
      </c>
      <c r="W41" s="239" t="n">
        <v>0.25397031600478</v>
      </c>
      <c r="X41" s="239" t="n">
        <v>0</v>
      </c>
      <c r="Y41" s="239" t="n">
        <v>0.198109987819265</v>
      </c>
      <c r="Z41" s="239" t="n">
        <v>0</v>
      </c>
      <c r="AA41" s="239" t="n">
        <v>0.00333480997934989</v>
      </c>
      <c r="AB41" s="239" t="n">
        <v>0.0035071967521313</v>
      </c>
      <c r="AC41" s="239" t="n">
        <v>0.0133152695587765</v>
      </c>
      <c r="AD41" s="239" t="n">
        <v>0</v>
      </c>
      <c r="AE41" s="239" t="n">
        <v>1.11431463607394</v>
      </c>
      <c r="AF41" s="239" t="n">
        <v>0.0886141170261873</v>
      </c>
      <c r="AG41" s="239" t="n">
        <v>0.0875759649322726</v>
      </c>
      <c r="AH41" s="239" t="n">
        <v>0.10035067543891</v>
      </c>
      <c r="AI41" s="239" t="n">
        <v>0.0637636465707889</v>
      </c>
      <c r="AJ41" s="173" t="e">
        <f aca="false"/>
        <v>#DIV/0!</v>
      </c>
      <c r="AK41" s="239" t="n">
        <v>0.0914683139952533</v>
      </c>
      <c r="AL41" s="238"/>
    </row>
    <row r="42" customFormat="false" ht="15" hidden="false" customHeight="false" outlineLevel="0" collapsed="false">
      <c r="B42" s="203" t="n">
        <v>1414</v>
      </c>
      <c r="C42" s="138" t="s">
        <v>100</v>
      </c>
      <c r="D42" s="231" t="n">
        <v>0.000208079387097287</v>
      </c>
      <c r="E42" s="239" t="n">
        <v>0</v>
      </c>
      <c r="F42" s="239" t="n">
        <v>0.208646522024621</v>
      </c>
      <c r="G42" s="239" t="n">
        <v>0.00930528548532398</v>
      </c>
      <c r="H42" s="239" t="n">
        <v>0.101681579708399</v>
      </c>
      <c r="I42" s="239" t="n">
        <v>0.0575172862211941</v>
      </c>
      <c r="J42" s="239" t="n">
        <v>0</v>
      </c>
      <c r="K42" s="239" t="n">
        <v>0.0474413443165615</v>
      </c>
      <c r="L42" s="239" t="n">
        <v>0.0217600737826116</v>
      </c>
      <c r="M42" s="239" t="n">
        <v>0.0332418378376304</v>
      </c>
      <c r="N42" s="239" t="n">
        <v>0.0164234932392847</v>
      </c>
      <c r="O42" s="239" t="n">
        <v>0</v>
      </c>
      <c r="P42" s="239" t="n">
        <v>0.0219600626701021</v>
      </c>
      <c r="Q42" s="239" t="n">
        <v>0.0110348833375254</v>
      </c>
      <c r="R42" s="239" t="n">
        <v>0</v>
      </c>
      <c r="S42" s="239" t="n">
        <v>0.934618699284658</v>
      </c>
      <c r="T42" s="239" t="n">
        <v>0.362471024152977</v>
      </c>
      <c r="U42" s="239" t="n">
        <v>1.69413390594911</v>
      </c>
      <c r="V42" s="239" t="n">
        <v>0.316399826034574</v>
      </c>
      <c r="W42" s="239" t="n">
        <v>3.21776666877024</v>
      </c>
      <c r="X42" s="239" t="n">
        <v>0</v>
      </c>
      <c r="Y42" s="239" t="n">
        <v>0</v>
      </c>
      <c r="Z42" s="239" t="n">
        <v>0.866234347417693</v>
      </c>
      <c r="AA42" s="239" t="n">
        <v>0.0324237769455201</v>
      </c>
      <c r="AB42" s="239" t="n">
        <v>0.949303820540378</v>
      </c>
      <c r="AC42" s="239" t="n">
        <v>0.294073107245219</v>
      </c>
      <c r="AD42" s="239" t="n">
        <v>3.93954736647677</v>
      </c>
      <c r="AE42" s="239" t="n">
        <v>0.0748940830439457</v>
      </c>
      <c r="AF42" s="239" t="n">
        <v>1.02949767174299</v>
      </c>
      <c r="AG42" s="239" t="n">
        <v>0.163634775301482</v>
      </c>
      <c r="AH42" s="239" t="n">
        <v>0.115753124518972</v>
      </c>
      <c r="AI42" s="239" t="n">
        <v>0.0581849728159086</v>
      </c>
      <c r="AJ42" s="173" t="e">
        <f aca="false"/>
        <v>#DIV/0!</v>
      </c>
      <c r="AK42" s="239" t="n">
        <v>1.7824609304963</v>
      </c>
      <c r="AL42" s="238"/>
    </row>
    <row r="43" customFormat="false" ht="15" hidden="false" customHeight="false" outlineLevel="0" collapsed="false">
      <c r="B43" s="203" t="n">
        <v>1415</v>
      </c>
      <c r="C43" s="138" t="s">
        <v>101</v>
      </c>
      <c r="D43" s="231" t="n">
        <v>0</v>
      </c>
      <c r="E43" s="239" t="n">
        <v>0.113445712847788</v>
      </c>
      <c r="F43" s="239" t="n">
        <v>0.011564964523202</v>
      </c>
      <c r="G43" s="239" t="n">
        <v>0.00112885554088871</v>
      </c>
      <c r="H43" s="239" t="n">
        <v>0.027505802803968</v>
      </c>
      <c r="I43" s="239" t="n">
        <v>0.146433533630395</v>
      </c>
      <c r="J43" s="239" t="n">
        <v>0.000405076452124591</v>
      </c>
      <c r="K43" s="239" t="n">
        <v>0.00087547817548586</v>
      </c>
      <c r="L43" s="239" t="n">
        <v>0</v>
      </c>
      <c r="M43" s="239" t="n">
        <v>0</v>
      </c>
      <c r="N43" s="239" t="n">
        <v>0</v>
      </c>
      <c r="O43" s="239" t="n">
        <v>0</v>
      </c>
      <c r="P43" s="239" t="n">
        <v>0.0229592385784114</v>
      </c>
      <c r="Q43" s="239" t="n">
        <v>0</v>
      </c>
      <c r="R43" s="239" t="n">
        <v>0</v>
      </c>
      <c r="S43" s="239" t="n">
        <v>0</v>
      </c>
      <c r="T43" s="239" t="n">
        <v>0</v>
      </c>
      <c r="U43" s="239" t="n">
        <v>0</v>
      </c>
      <c r="V43" s="239" t="n">
        <v>0.0408778189443205</v>
      </c>
      <c r="W43" s="239" t="n">
        <v>0</v>
      </c>
      <c r="X43" s="239" t="n">
        <v>0</v>
      </c>
      <c r="Y43" s="239" t="n">
        <v>0</v>
      </c>
      <c r="Z43" s="239" t="n">
        <v>0</v>
      </c>
      <c r="AA43" s="239" t="n">
        <v>0</v>
      </c>
      <c r="AB43" s="239" t="n">
        <v>0.0410493769684641</v>
      </c>
      <c r="AC43" s="239" t="n">
        <v>0</v>
      </c>
      <c r="AD43" s="239" t="n">
        <v>0</v>
      </c>
      <c r="AE43" s="239" t="n">
        <v>0.0787208664114</v>
      </c>
      <c r="AF43" s="239" t="n">
        <v>0.0141280857957673</v>
      </c>
      <c r="AG43" s="239" t="n">
        <v>0.0250408932988597</v>
      </c>
      <c r="AH43" s="239" t="n">
        <v>0.00664631028394509</v>
      </c>
      <c r="AI43" s="239" t="n">
        <v>0.0596742169345925</v>
      </c>
      <c r="AJ43" s="173" t="e">
        <f aca="false"/>
        <v>#DIV/0!</v>
      </c>
      <c r="AK43" s="239" t="n">
        <v>0.0165381357440033</v>
      </c>
      <c r="AL43" s="238"/>
    </row>
    <row r="44" customFormat="false" ht="15" hidden="false" customHeight="false" outlineLevel="0" collapsed="false">
      <c r="B44" s="203" t="n">
        <v>1416</v>
      </c>
      <c r="C44" s="138" t="s">
        <v>102</v>
      </c>
      <c r="D44" s="231" t="n">
        <v>0</v>
      </c>
      <c r="E44" s="239" t="n">
        <v>0.0293502257440392</v>
      </c>
      <c r="F44" s="239" t="n">
        <v>0.00782821172662091</v>
      </c>
      <c r="G44" s="239" t="n">
        <v>0.0161712971178442</v>
      </c>
      <c r="H44" s="239" t="n">
        <v>0.0116541415809501</v>
      </c>
      <c r="I44" s="239" t="n">
        <v>0.00191403801530444</v>
      </c>
      <c r="J44" s="239" t="n">
        <v>0.0277595251936178</v>
      </c>
      <c r="K44" s="239" t="n">
        <v>0.00280312194722471</v>
      </c>
      <c r="L44" s="239" t="n">
        <v>0</v>
      </c>
      <c r="M44" s="239" t="n">
        <v>0</v>
      </c>
      <c r="N44" s="239" t="n">
        <v>0.00208699308726743</v>
      </c>
      <c r="O44" s="239" t="n">
        <v>0</v>
      </c>
      <c r="P44" s="239" t="n">
        <v>0.00843487305530387</v>
      </c>
      <c r="Q44" s="239" t="n">
        <v>0.091890475275016</v>
      </c>
      <c r="R44" s="239" t="n">
        <v>0</v>
      </c>
      <c r="S44" s="239" t="n">
        <v>0</v>
      </c>
      <c r="T44" s="239" t="n">
        <v>0</v>
      </c>
      <c r="U44" s="239" t="n">
        <v>0</v>
      </c>
      <c r="V44" s="239" t="n">
        <v>0.000158146488016269</v>
      </c>
      <c r="W44" s="239" t="n">
        <v>0</v>
      </c>
      <c r="X44" s="239" t="n">
        <v>0</v>
      </c>
      <c r="Y44" s="239" t="n">
        <v>0.102100588622434</v>
      </c>
      <c r="Z44" s="239" t="n">
        <v>0.367344436442225</v>
      </c>
      <c r="AA44" s="239" t="n">
        <v>0</v>
      </c>
      <c r="AB44" s="239" t="n">
        <v>0.000106141634419248</v>
      </c>
      <c r="AC44" s="239" t="n">
        <v>0</v>
      </c>
      <c r="AD44" s="239" t="n">
        <v>0</v>
      </c>
      <c r="AE44" s="239" t="n">
        <v>0.0138694109139145</v>
      </c>
      <c r="AF44" s="239" t="n">
        <v>0.0737635247744692</v>
      </c>
      <c r="AG44" s="239" t="n">
        <v>0.0163856113313823</v>
      </c>
      <c r="AH44" s="239" t="n">
        <v>0.00963990365505639</v>
      </c>
      <c r="AI44" s="239" t="n">
        <v>0.0306628069182902</v>
      </c>
      <c r="AJ44" s="173" t="e">
        <f aca="false"/>
        <v>#DIV/0!</v>
      </c>
      <c r="AK44" s="239" t="n">
        <v>4.27627625009864E-005</v>
      </c>
      <c r="AL44" s="238"/>
    </row>
    <row r="45" customFormat="false" ht="15" hidden="false" customHeight="false" outlineLevel="0" collapsed="false">
      <c r="B45" s="203" t="n">
        <v>1417</v>
      </c>
      <c r="C45" s="138" t="s">
        <v>103</v>
      </c>
      <c r="D45" s="231" t="n">
        <v>0</v>
      </c>
      <c r="E45" s="239" t="n">
        <v>0.000761435899081729</v>
      </c>
      <c r="F45" s="239" t="n">
        <v>0.00582086360304318</v>
      </c>
      <c r="G45" s="239" t="n">
        <v>0.000594957604259786</v>
      </c>
      <c r="H45" s="239" t="n">
        <v>0.00291733497674694</v>
      </c>
      <c r="I45" s="239" t="n">
        <v>0</v>
      </c>
      <c r="J45" s="239" t="n">
        <v>0</v>
      </c>
      <c r="K45" s="239" t="n">
        <v>0.0335640862663124</v>
      </c>
      <c r="L45" s="239" t="n">
        <v>0</v>
      </c>
      <c r="M45" s="239" t="n">
        <v>0</v>
      </c>
      <c r="N45" s="239" t="n">
        <v>0</v>
      </c>
      <c r="O45" s="239" t="n">
        <v>0</v>
      </c>
      <c r="P45" s="239" t="n">
        <v>0.00240240291851135</v>
      </c>
      <c r="Q45" s="239" t="n">
        <v>0</v>
      </c>
      <c r="R45" s="239" t="n">
        <v>0</v>
      </c>
      <c r="S45" s="239" t="n">
        <v>0</v>
      </c>
      <c r="T45" s="239" t="n">
        <v>0</v>
      </c>
      <c r="U45" s="239" t="n">
        <v>0</v>
      </c>
      <c r="V45" s="239" t="n">
        <v>0</v>
      </c>
      <c r="W45" s="239" t="n">
        <v>0</v>
      </c>
      <c r="X45" s="239" t="n">
        <v>0</v>
      </c>
      <c r="Y45" s="239" t="n">
        <v>0</v>
      </c>
      <c r="Z45" s="239" t="n">
        <v>0</v>
      </c>
      <c r="AA45" s="239" t="n">
        <v>0</v>
      </c>
      <c r="AB45" s="239" t="n">
        <v>0</v>
      </c>
      <c r="AC45" s="239" t="n">
        <v>0</v>
      </c>
      <c r="AD45" s="239" t="n">
        <v>0</v>
      </c>
      <c r="AE45" s="239" t="n">
        <v>0.1399026115331</v>
      </c>
      <c r="AF45" s="239" t="n">
        <v>0.00121077419715777</v>
      </c>
      <c r="AG45" s="239" t="n">
        <v>0.00262084445498701</v>
      </c>
      <c r="AH45" s="239" t="n">
        <v>0.0030060290602614</v>
      </c>
      <c r="AI45" s="239" t="n">
        <v>0.00222924527915965</v>
      </c>
      <c r="AJ45" s="173" t="e">
        <f aca="false"/>
        <v>#DIV/0!</v>
      </c>
      <c r="AK45" s="239" t="n">
        <v>0</v>
      </c>
      <c r="AL45" s="238"/>
    </row>
    <row r="46" customFormat="false" ht="15" hidden="false" customHeight="false" outlineLevel="0" collapsed="false">
      <c r="B46" s="203" t="n">
        <v>1418</v>
      </c>
      <c r="C46" s="138" t="s">
        <v>104</v>
      </c>
      <c r="D46" s="231" t="n">
        <v>0</v>
      </c>
      <c r="E46" s="239" t="n">
        <v>0.000155024190074483</v>
      </c>
      <c r="F46" s="239" t="n">
        <v>0.00213652478948055</v>
      </c>
      <c r="G46" s="239" t="n">
        <v>0.00116353690124864</v>
      </c>
      <c r="H46" s="239" t="n">
        <v>0.00118406901669318</v>
      </c>
      <c r="I46" s="239" t="n">
        <v>0</v>
      </c>
      <c r="J46" s="239" t="n">
        <v>0</v>
      </c>
      <c r="K46" s="239" t="n">
        <v>0</v>
      </c>
      <c r="L46" s="239" t="n">
        <v>0</v>
      </c>
      <c r="M46" s="239" t="n">
        <v>0</v>
      </c>
      <c r="N46" s="239" t="n">
        <v>0</v>
      </c>
      <c r="O46" s="239" t="n">
        <v>0</v>
      </c>
      <c r="P46" s="239" t="n">
        <v>0</v>
      </c>
      <c r="Q46" s="239" t="n">
        <v>0</v>
      </c>
      <c r="R46" s="239" t="n">
        <v>0</v>
      </c>
      <c r="S46" s="239" t="n">
        <v>0</v>
      </c>
      <c r="T46" s="239" t="n">
        <v>0</v>
      </c>
      <c r="U46" s="239" t="n">
        <v>0</v>
      </c>
      <c r="V46" s="239" t="n">
        <v>0</v>
      </c>
      <c r="W46" s="239" t="n">
        <v>0.00701509860396279</v>
      </c>
      <c r="X46" s="239" t="n">
        <v>0</v>
      </c>
      <c r="Y46" s="239" t="n">
        <v>0</v>
      </c>
      <c r="Z46" s="239" t="n">
        <v>0.300985835916915</v>
      </c>
      <c r="AA46" s="239" t="n">
        <v>0</v>
      </c>
      <c r="AB46" s="239" t="n">
        <v>0.0161481720350426</v>
      </c>
      <c r="AC46" s="239" t="n">
        <v>0</v>
      </c>
      <c r="AD46" s="239" t="n">
        <v>0</v>
      </c>
      <c r="AE46" s="239" t="n">
        <v>0</v>
      </c>
      <c r="AF46" s="239" t="n">
        <v>0.0550962338514586</v>
      </c>
      <c r="AG46" s="239" t="n">
        <v>0.00573539390858386</v>
      </c>
      <c r="AH46" s="239" t="n">
        <v>0.00117890414754266</v>
      </c>
      <c r="AI46" s="239" t="n">
        <v>0.0136766193934252</v>
      </c>
      <c r="AJ46" s="173" t="e">
        <f aca="false"/>
        <v>#DIV/0!</v>
      </c>
      <c r="AK46" s="239" t="n">
        <v>0.00897933497708162</v>
      </c>
      <c r="AL46" s="238"/>
    </row>
    <row r="47" customFormat="false" ht="15" hidden="false" customHeight="false" outlineLevel="0" collapsed="false">
      <c r="B47" s="203" t="n">
        <v>1421</v>
      </c>
      <c r="C47" s="138" t="s">
        <v>105</v>
      </c>
      <c r="D47" s="231" t="n">
        <v>0.00142577202339632</v>
      </c>
      <c r="E47" s="239" t="n">
        <v>0.0152465749338603</v>
      </c>
      <c r="F47" s="239" t="n">
        <v>0.16757940789499</v>
      </c>
      <c r="G47" s="239" t="n">
        <v>0.0827672714865381</v>
      </c>
      <c r="H47" s="239" t="n">
        <v>0.120701026497922</v>
      </c>
      <c r="I47" s="239" t="n">
        <v>0.48987013550235</v>
      </c>
      <c r="J47" s="239" t="n">
        <v>0.0938474904341886</v>
      </c>
      <c r="K47" s="239" t="n">
        <v>0.0775336797944363</v>
      </c>
      <c r="L47" s="239" t="n">
        <v>0.180286411145157</v>
      </c>
      <c r="M47" s="239" t="n">
        <v>0.295642378164445</v>
      </c>
      <c r="N47" s="239" t="n">
        <v>0.644953494595241</v>
      </c>
      <c r="O47" s="239" t="n">
        <v>0</v>
      </c>
      <c r="P47" s="239" t="n">
        <v>0.23812968849472</v>
      </c>
      <c r="Q47" s="239" t="n">
        <v>0.131805421872945</v>
      </c>
      <c r="R47" s="239" t="n">
        <v>0.243935336608703</v>
      </c>
      <c r="S47" s="239" t="n">
        <v>1.03339804933469</v>
      </c>
      <c r="T47" s="239" t="n">
        <v>0.292962636939367</v>
      </c>
      <c r="U47" s="239" t="n">
        <v>0</v>
      </c>
      <c r="V47" s="239" t="n">
        <v>0.20923804376429</v>
      </c>
      <c r="W47" s="239" t="n">
        <v>0.179789180123638</v>
      </c>
      <c r="X47" s="239" t="n">
        <v>0</v>
      </c>
      <c r="Y47" s="239" t="n">
        <v>3.06030548565702</v>
      </c>
      <c r="Z47" s="239" t="n">
        <v>2.53551856614205E-007</v>
      </c>
      <c r="AA47" s="239" t="n">
        <v>0</v>
      </c>
      <c r="AB47" s="239" t="n">
        <v>0.17924041876711</v>
      </c>
      <c r="AC47" s="239" t="n">
        <v>0.0499155620464435</v>
      </c>
      <c r="AD47" s="239" t="n">
        <v>0</v>
      </c>
      <c r="AE47" s="239" t="n">
        <v>0.0472980638853388</v>
      </c>
      <c r="AF47" s="239" t="n">
        <v>0.303407323738318</v>
      </c>
      <c r="AG47" s="239" t="n">
        <v>0.169633179190099</v>
      </c>
      <c r="AH47" s="239" t="n">
        <v>0.169184407342697</v>
      </c>
      <c r="AI47" s="239" t="n">
        <v>0.174509416827313</v>
      </c>
      <c r="AJ47" s="173" t="e">
        <f aca="false"/>
        <v>#DIV/0!</v>
      </c>
      <c r="AK47" s="239" t="n">
        <v>0.135606028537453</v>
      </c>
      <c r="AL47" s="238"/>
    </row>
    <row r="48" customFormat="false" ht="15" hidden="false" customHeight="false" outlineLevel="0" collapsed="false">
      <c r="B48" s="203" t="n">
        <v>1422</v>
      </c>
      <c r="C48" s="138" t="s">
        <v>106</v>
      </c>
      <c r="D48" s="231" t="n">
        <v>0.00654438815146745</v>
      </c>
      <c r="E48" s="239" t="n">
        <v>0.293117253568937</v>
      </c>
      <c r="F48" s="239" t="n">
        <v>0.488848064510759</v>
      </c>
      <c r="G48" s="239" t="n">
        <v>0.172057712688934</v>
      </c>
      <c r="H48" s="239" t="n">
        <v>0.437871441840072</v>
      </c>
      <c r="I48" s="239" t="n">
        <v>1.09550411463006</v>
      </c>
      <c r="J48" s="239" t="n">
        <v>0.121787267405267</v>
      </c>
      <c r="K48" s="239" t="n">
        <v>0.126308717329104</v>
      </c>
      <c r="L48" s="239" t="n">
        <v>0.126169438486771</v>
      </c>
      <c r="M48" s="239" t="n">
        <v>0.504346802511766</v>
      </c>
      <c r="N48" s="239" t="n">
        <v>0.093332629668114</v>
      </c>
      <c r="O48" s="239" t="n">
        <v>0</v>
      </c>
      <c r="P48" s="239" t="n">
        <v>0.293948014626241</v>
      </c>
      <c r="Q48" s="239" t="n">
        <v>0.651257844985105</v>
      </c>
      <c r="R48" s="239" t="n">
        <v>0.00107019861070113</v>
      </c>
      <c r="S48" s="239" t="n">
        <v>0.433208106986512</v>
      </c>
      <c r="T48" s="239" t="n">
        <v>0.613522714820015</v>
      </c>
      <c r="U48" s="239" t="n">
        <v>0.110579300773397</v>
      </c>
      <c r="V48" s="239" t="n">
        <v>0.151550247516327</v>
      </c>
      <c r="W48" s="239" t="n">
        <v>0.00578204421218468</v>
      </c>
      <c r="X48" s="239" t="n">
        <v>0.821255933715981</v>
      </c>
      <c r="Y48" s="239" t="n">
        <v>5.22329058296793</v>
      </c>
      <c r="Z48" s="239" t="n">
        <v>1.24221945334106</v>
      </c>
      <c r="AA48" s="239" t="n">
        <v>0.00117592050868589</v>
      </c>
      <c r="AB48" s="239" t="n">
        <v>0.00424568926909053</v>
      </c>
      <c r="AC48" s="239" t="n">
        <v>0.471977353235638</v>
      </c>
      <c r="AD48" s="239" t="n">
        <v>0.00029211115761522</v>
      </c>
      <c r="AE48" s="239" t="n">
        <v>0.243589779982699</v>
      </c>
      <c r="AF48" s="239" t="n">
        <v>0.620453135419139</v>
      </c>
      <c r="AG48" s="239" t="n">
        <v>0.414680556833922</v>
      </c>
      <c r="AH48" s="239" t="n">
        <v>0.315341705272452</v>
      </c>
      <c r="AI48" s="239" t="n">
        <v>0.644588476962369</v>
      </c>
      <c r="AJ48" s="173" t="e">
        <f aca="false"/>
        <v>#DIV/0!</v>
      </c>
      <c r="AK48" s="239" t="n">
        <v>0.00908975579362131</v>
      </c>
      <c r="AL48" s="238"/>
    </row>
    <row r="49" customFormat="false" ht="15" hidden="false" customHeight="false" outlineLevel="0" collapsed="false">
      <c r="B49" s="203" t="n">
        <v>1423</v>
      </c>
      <c r="C49" s="138" t="s">
        <v>109</v>
      </c>
      <c r="D49" s="231" t="n">
        <v>0.000108208434059613</v>
      </c>
      <c r="E49" s="239" t="n">
        <v>0.0102753850350367</v>
      </c>
      <c r="F49" s="239" t="n">
        <v>0.0520821435109293</v>
      </c>
      <c r="G49" s="239" t="n">
        <v>0.0185208941933938</v>
      </c>
      <c r="H49" s="239" t="n">
        <v>0.0308537365551573</v>
      </c>
      <c r="I49" s="239" t="n">
        <v>0.00804897928432341</v>
      </c>
      <c r="J49" s="239" t="n">
        <v>0.00203188465855299</v>
      </c>
      <c r="K49" s="239" t="n">
        <v>0.0327172913825186</v>
      </c>
      <c r="L49" s="239" t="n">
        <v>0.0115436164650403</v>
      </c>
      <c r="M49" s="239" t="n">
        <v>0.0052218662622223</v>
      </c>
      <c r="N49" s="239" t="n">
        <v>0.0402791353766468</v>
      </c>
      <c r="O49" s="239" t="n">
        <v>0</v>
      </c>
      <c r="P49" s="239" t="n">
        <v>0.0113021905011539</v>
      </c>
      <c r="Q49" s="239" t="n">
        <v>5.08343270822768E-006</v>
      </c>
      <c r="R49" s="239" t="n">
        <v>8.78716731230081E-005</v>
      </c>
      <c r="S49" s="239" t="n">
        <v>0</v>
      </c>
      <c r="T49" s="239" t="n">
        <v>0.00178066737082235</v>
      </c>
      <c r="U49" s="239" t="n">
        <v>0</v>
      </c>
      <c r="V49" s="239" t="n">
        <v>0.0446905255030858</v>
      </c>
      <c r="W49" s="239" t="n">
        <v>0.0508442649792686</v>
      </c>
      <c r="X49" s="239" t="n">
        <v>0</v>
      </c>
      <c r="Y49" s="239" t="n">
        <v>0.0637905040772895</v>
      </c>
      <c r="Z49" s="239" t="n">
        <v>5.0710371322841E-007</v>
      </c>
      <c r="AA49" s="239" t="n">
        <v>0.00375100595849855</v>
      </c>
      <c r="AB49" s="239" t="n">
        <v>0.00473150377071434</v>
      </c>
      <c r="AC49" s="239" t="n">
        <v>0.00374766079321409</v>
      </c>
      <c r="AD49" s="239" t="n">
        <v>0</v>
      </c>
      <c r="AE49" s="239" t="n">
        <v>0.0718515707425213</v>
      </c>
      <c r="AF49" s="239" t="n">
        <v>0.0202279930313577</v>
      </c>
      <c r="AG49" s="239" t="n">
        <v>0.02449768299362</v>
      </c>
      <c r="AH49" s="239" t="n">
        <v>0.0317931934331468</v>
      </c>
      <c r="AI49" s="239" t="n">
        <v>0.0116517131237295</v>
      </c>
      <c r="AJ49" s="173" t="e">
        <f aca="false"/>
        <v>#DIV/0!</v>
      </c>
      <c r="AK49" s="239" t="n">
        <v>0.0204033456145356</v>
      </c>
      <c r="AL49" s="238"/>
    </row>
    <row r="50" customFormat="false" ht="15" hidden="false" customHeight="false" outlineLevel="0" collapsed="false">
      <c r="B50" s="203" t="n">
        <v>1424</v>
      </c>
      <c r="C50" s="138" t="s">
        <v>114</v>
      </c>
      <c r="D50" s="231" t="n">
        <v>0.000356183204852457</v>
      </c>
      <c r="E50" s="239" t="n">
        <v>3.08838490870813E-005</v>
      </c>
      <c r="F50" s="239" t="n">
        <v>0.123892188403876</v>
      </c>
      <c r="G50" s="239" t="n">
        <v>0.00251349541283699</v>
      </c>
      <c r="H50" s="239" t="n">
        <v>0.0645897622735467</v>
      </c>
      <c r="I50" s="239" t="n">
        <v>0.00760040094208142</v>
      </c>
      <c r="J50" s="239" t="n">
        <v>0</v>
      </c>
      <c r="K50" s="239" t="n">
        <v>0.00274077536557153</v>
      </c>
      <c r="L50" s="239" t="n">
        <v>0.0171294222952146</v>
      </c>
      <c r="M50" s="239" t="n">
        <v>0.0219550023945255</v>
      </c>
      <c r="N50" s="239" t="n">
        <v>0.00587662725791231</v>
      </c>
      <c r="O50" s="239" t="n">
        <v>0</v>
      </c>
      <c r="P50" s="239" t="n">
        <v>0.0079324905003342</v>
      </c>
      <c r="Q50" s="239" t="n">
        <v>0.00256028540759232</v>
      </c>
      <c r="R50" s="239" t="n">
        <v>0</v>
      </c>
      <c r="S50" s="239" t="n">
        <v>0.4622301469602</v>
      </c>
      <c r="T50" s="239" t="n">
        <v>0.0197385583650721</v>
      </c>
      <c r="U50" s="239" t="n">
        <v>1.45537428015652</v>
      </c>
      <c r="V50" s="239" t="n">
        <v>0.103809058708239</v>
      </c>
      <c r="W50" s="239" t="n">
        <v>0.561227981040302</v>
      </c>
      <c r="X50" s="239" t="n">
        <v>0.0415672641876713</v>
      </c>
      <c r="Y50" s="239" t="n">
        <v>0</v>
      </c>
      <c r="Z50" s="239" t="n">
        <v>0.258701005466956</v>
      </c>
      <c r="AA50" s="239" t="n">
        <v>0.0318640716688201</v>
      </c>
      <c r="AB50" s="239" t="n">
        <v>0.191168920270233</v>
      </c>
      <c r="AC50" s="239" t="n">
        <v>0.134988467732881</v>
      </c>
      <c r="AD50" s="239" t="n">
        <v>2.24857613040649</v>
      </c>
      <c r="AE50" s="239" t="n">
        <v>0.0651512814359982</v>
      </c>
      <c r="AF50" s="239" t="n">
        <v>0.278141840902737</v>
      </c>
      <c r="AG50" s="239" t="n">
        <v>0.0682794201486833</v>
      </c>
      <c r="AH50" s="239" t="n">
        <v>0.0662963843745871</v>
      </c>
      <c r="AI50" s="239" t="n">
        <v>0.0262630365301286</v>
      </c>
      <c r="AJ50" s="173" t="e">
        <f aca="false"/>
        <v>#DIV/0!</v>
      </c>
      <c r="AK50" s="239" t="n">
        <v>0.451173715534445</v>
      </c>
      <c r="AL50" s="238"/>
    </row>
    <row r="51" customFormat="false" ht="15" hidden="false" customHeight="false" outlineLevel="0" collapsed="false">
      <c r="B51" s="203" t="n">
        <v>1425</v>
      </c>
      <c r="C51" s="138" t="s">
        <v>115</v>
      </c>
      <c r="D51" s="231" t="n">
        <v>9.23430434779059E-010</v>
      </c>
      <c r="E51" s="239" t="n">
        <v>0.0411029882065813</v>
      </c>
      <c r="F51" s="239" t="n">
        <v>0.00680825118305775</v>
      </c>
      <c r="G51" s="239" t="n">
        <v>0.0128379592151055</v>
      </c>
      <c r="H51" s="239" t="n">
        <v>0.0129796522519347</v>
      </c>
      <c r="I51" s="239" t="n">
        <v>0.0424099691079981</v>
      </c>
      <c r="J51" s="239" t="n">
        <v>0.000668795502819356</v>
      </c>
      <c r="K51" s="239" t="n">
        <v>0.0407885240163152</v>
      </c>
      <c r="L51" s="239" t="n">
        <v>0</v>
      </c>
      <c r="M51" s="239" t="n">
        <v>1.05744753375177E-006</v>
      </c>
      <c r="N51" s="239" t="n">
        <v>0</v>
      </c>
      <c r="O51" s="239" t="n">
        <v>0</v>
      </c>
      <c r="P51" s="239" t="n">
        <v>0.00970455782750846</v>
      </c>
      <c r="Q51" s="239" t="n">
        <v>4.35722803562372E-006</v>
      </c>
      <c r="R51" s="239" t="n">
        <v>4.32972028199104E-006</v>
      </c>
      <c r="S51" s="239" t="n">
        <v>0</v>
      </c>
      <c r="T51" s="239" t="n">
        <v>0</v>
      </c>
      <c r="U51" s="239" t="n">
        <v>0</v>
      </c>
      <c r="V51" s="239" t="n">
        <v>0.0134604821104829</v>
      </c>
      <c r="W51" s="239" t="n">
        <v>0.085449219725758</v>
      </c>
      <c r="X51" s="239" t="n">
        <v>0</v>
      </c>
      <c r="Y51" s="239" t="n">
        <v>0</v>
      </c>
      <c r="Z51" s="239" t="n">
        <v>0</v>
      </c>
      <c r="AA51" s="239" t="n">
        <v>0</v>
      </c>
      <c r="AB51" s="239" t="n">
        <v>0.0267209253068434</v>
      </c>
      <c r="AC51" s="239" t="n">
        <v>0</v>
      </c>
      <c r="AD51" s="239" t="n">
        <v>0</v>
      </c>
      <c r="AE51" s="239" t="n">
        <v>0.0406221385439684</v>
      </c>
      <c r="AF51" s="239" t="n">
        <v>0.0206269014261556</v>
      </c>
      <c r="AG51" s="239" t="n">
        <v>0.0127679258952784</v>
      </c>
      <c r="AH51" s="239" t="n">
        <v>0.00553788803662721</v>
      </c>
      <c r="AI51" s="239" t="n">
        <v>0.022629604808155</v>
      </c>
      <c r="AJ51" s="173" t="e">
        <f aca="false"/>
        <v>#DIV/0!</v>
      </c>
      <c r="AK51" s="239" t="n">
        <v>0.0408944817125463</v>
      </c>
      <c r="AL51" s="238"/>
    </row>
    <row r="52" customFormat="false" ht="15" hidden="false" customHeight="false" outlineLevel="0" collapsed="false">
      <c r="B52" s="203" t="n">
        <v>1426</v>
      </c>
      <c r="C52" s="138" t="s">
        <v>116</v>
      </c>
      <c r="D52" s="231" t="n">
        <v>1.53905072463177E-009</v>
      </c>
      <c r="E52" s="239" t="n">
        <v>0.00325578892658762</v>
      </c>
      <c r="F52" s="239" t="n">
        <v>0.000995577048222706</v>
      </c>
      <c r="G52" s="239" t="n">
        <v>0.00237439592191986</v>
      </c>
      <c r="H52" s="239" t="n">
        <v>0.00143585076505228</v>
      </c>
      <c r="I52" s="239" t="n">
        <v>0.00148782052358232</v>
      </c>
      <c r="J52" s="239" t="n">
        <v>0.0166188945599737</v>
      </c>
      <c r="K52" s="239" t="n">
        <v>0.000222339376394536</v>
      </c>
      <c r="L52" s="239" t="n">
        <v>0</v>
      </c>
      <c r="M52" s="239" t="n">
        <v>0</v>
      </c>
      <c r="N52" s="239" t="n">
        <v>0.00415644937956009</v>
      </c>
      <c r="O52" s="239" t="n">
        <v>0</v>
      </c>
      <c r="P52" s="239" t="n">
        <v>0.00527822157277888</v>
      </c>
      <c r="Q52" s="239" t="n">
        <v>0.0958549718236955</v>
      </c>
      <c r="R52" s="239" t="n">
        <v>0</v>
      </c>
      <c r="S52" s="239" t="n">
        <v>0</v>
      </c>
      <c r="T52" s="239" t="n">
        <v>0</v>
      </c>
      <c r="U52" s="239" t="n">
        <v>0</v>
      </c>
      <c r="V52" s="239" t="n">
        <v>9.47269102389083E-005</v>
      </c>
      <c r="W52" s="239" t="n">
        <v>0</v>
      </c>
      <c r="X52" s="239" t="n">
        <v>0</v>
      </c>
      <c r="Y52" s="239" t="n">
        <v>0.413821756405177</v>
      </c>
      <c r="Z52" s="239" t="n">
        <v>0.0538170027684138</v>
      </c>
      <c r="AA52" s="239" t="n">
        <v>0</v>
      </c>
      <c r="AB52" s="239" t="n">
        <v>1.44476862877477E-005</v>
      </c>
      <c r="AC52" s="239" t="n">
        <v>0</v>
      </c>
      <c r="AD52" s="239" t="n">
        <v>0</v>
      </c>
      <c r="AE52" s="239" t="n">
        <v>0.00316030461458139</v>
      </c>
      <c r="AF52" s="239" t="n">
        <v>0.0384129937565424</v>
      </c>
      <c r="AG52" s="239" t="n">
        <v>0.00584176214547522</v>
      </c>
      <c r="AH52" s="239" t="n">
        <v>0.00306562186953843</v>
      </c>
      <c r="AI52" s="239" t="n">
        <v>0.0116113576790437</v>
      </c>
      <c r="AJ52" s="173" t="e">
        <f aca="false"/>
        <v>#DIV/0!</v>
      </c>
      <c r="AK52" s="239" t="n">
        <v>5.82074113322374E-006</v>
      </c>
      <c r="AL52" s="238"/>
    </row>
    <row r="53" customFormat="false" ht="15" hidden="false" customHeight="false" outlineLevel="0" collapsed="false">
      <c r="B53" s="203" t="n">
        <v>1427</v>
      </c>
      <c r="C53" s="138" t="s">
        <v>117</v>
      </c>
      <c r="D53" s="231" t="n">
        <v>9.23430434779059E-010</v>
      </c>
      <c r="E53" s="239" t="n">
        <v>0.00313001333472506</v>
      </c>
      <c r="F53" s="239" t="n">
        <v>0.000130697401448742</v>
      </c>
      <c r="G53" s="239" t="n">
        <v>1.84531075523364E-005</v>
      </c>
      <c r="H53" s="239" t="n">
        <v>0.000670234361170858</v>
      </c>
      <c r="I53" s="239" t="n">
        <v>0</v>
      </c>
      <c r="J53" s="239" t="n">
        <v>0</v>
      </c>
      <c r="K53" s="239" t="n">
        <v>0.00484385662977091</v>
      </c>
      <c r="L53" s="239" t="n">
        <v>0</v>
      </c>
      <c r="M53" s="239" t="n">
        <v>0</v>
      </c>
      <c r="N53" s="239" t="n">
        <v>0.0205426395016466</v>
      </c>
      <c r="O53" s="239" t="n">
        <v>0.00216093921983571</v>
      </c>
      <c r="P53" s="239" t="n">
        <v>0.00247504461835774</v>
      </c>
      <c r="Q53" s="239" t="n">
        <v>0</v>
      </c>
      <c r="R53" s="239" t="n">
        <v>0</v>
      </c>
      <c r="S53" s="239" t="n">
        <v>0</v>
      </c>
      <c r="T53" s="239" t="n">
        <v>0</v>
      </c>
      <c r="U53" s="239" t="n">
        <v>0</v>
      </c>
      <c r="V53" s="239" t="n">
        <v>2.90582257857322E-007</v>
      </c>
      <c r="W53" s="239" t="n">
        <v>0</v>
      </c>
      <c r="X53" s="239" t="n">
        <v>0</v>
      </c>
      <c r="Y53" s="239" t="n">
        <v>0</v>
      </c>
      <c r="Z53" s="239" t="n">
        <v>0</v>
      </c>
      <c r="AA53" s="239" t="n">
        <v>0</v>
      </c>
      <c r="AB53" s="239" t="n">
        <v>0</v>
      </c>
      <c r="AC53" s="239" t="n">
        <v>0</v>
      </c>
      <c r="AD53" s="239" t="n">
        <v>0</v>
      </c>
      <c r="AE53" s="239" t="n">
        <v>0.0033583488456089</v>
      </c>
      <c r="AF53" s="239" t="n">
        <v>2.91075508877699E-005</v>
      </c>
      <c r="AG53" s="239" t="n">
        <v>0.00111020427322264</v>
      </c>
      <c r="AH53" s="239" t="n">
        <v>0.00101538183496317</v>
      </c>
      <c r="AI53" s="239" t="n">
        <v>0.00141584706131959</v>
      </c>
      <c r="AJ53" s="173" t="e">
        <f aca="false"/>
        <v>#DIV/0!</v>
      </c>
      <c r="AK53" s="239" t="n">
        <v>0</v>
      </c>
      <c r="AL53" s="238"/>
    </row>
    <row r="54" customFormat="false" ht="15" hidden="false" customHeight="false" outlineLevel="0" collapsed="false">
      <c r="B54" s="203" t="n">
        <v>1428</v>
      </c>
      <c r="C54" s="138" t="s">
        <v>118</v>
      </c>
      <c r="D54" s="231" t="n">
        <v>0</v>
      </c>
      <c r="E54" s="239" t="n">
        <v>3.46813811407589E-005</v>
      </c>
      <c r="F54" s="239" t="n">
        <v>0.000311439894014851</v>
      </c>
      <c r="G54" s="239" t="n">
        <v>7.70782836691922E-005</v>
      </c>
      <c r="H54" s="239" t="n">
        <v>0.000161492238397479</v>
      </c>
      <c r="I54" s="239" t="n">
        <v>0</v>
      </c>
      <c r="J54" s="239" t="n">
        <v>0</v>
      </c>
      <c r="K54" s="239" t="n">
        <v>1.97149575174491E-007</v>
      </c>
      <c r="L54" s="239" t="n">
        <v>0</v>
      </c>
      <c r="M54" s="239" t="n">
        <v>0</v>
      </c>
      <c r="N54" s="239" t="n">
        <v>0.00162354203600675</v>
      </c>
      <c r="O54" s="239" t="n">
        <v>0</v>
      </c>
      <c r="P54" s="239" t="n">
        <v>0.000156104222743576</v>
      </c>
      <c r="Q54" s="239" t="n">
        <v>0</v>
      </c>
      <c r="R54" s="239" t="n">
        <v>0</v>
      </c>
      <c r="S54" s="239" t="n">
        <v>0</v>
      </c>
      <c r="T54" s="239" t="n">
        <v>0</v>
      </c>
      <c r="U54" s="239" t="n">
        <v>0.00269398369203996</v>
      </c>
      <c r="V54" s="239" t="n">
        <v>1.16232903142929E-006</v>
      </c>
      <c r="W54" s="239" t="n">
        <v>0.00219279041717888</v>
      </c>
      <c r="X54" s="239" t="n">
        <v>0</v>
      </c>
      <c r="Y54" s="239" t="n">
        <v>0</v>
      </c>
      <c r="Z54" s="239" t="n">
        <v>0.0444688805034987</v>
      </c>
      <c r="AA54" s="239" t="n">
        <v>0</v>
      </c>
      <c r="AB54" s="239" t="n">
        <v>0.00143050969182003</v>
      </c>
      <c r="AC54" s="239" t="n">
        <v>0</v>
      </c>
      <c r="AD54" s="239" t="n">
        <v>1.25271027495627E-005</v>
      </c>
      <c r="AE54" s="239" t="n">
        <v>0</v>
      </c>
      <c r="AF54" s="239" t="n">
        <v>0.00820686325789562</v>
      </c>
      <c r="AG54" s="239" t="n">
        <v>0.000887959450481983</v>
      </c>
      <c r="AH54" s="239" t="n">
        <v>0.000227570537549741</v>
      </c>
      <c r="AI54" s="239" t="n">
        <v>0.00202491785837263</v>
      </c>
      <c r="AJ54" s="173" t="e">
        <f aca="false"/>
        <v>#DIV/0!</v>
      </c>
      <c r="AK54" s="239" t="n">
        <v>0.00147550541648311</v>
      </c>
      <c r="AL54" s="238"/>
    </row>
    <row r="55" customFormat="false" ht="15" hidden="false" customHeight="false" outlineLevel="0" collapsed="false">
      <c r="B55" s="203" t="n">
        <v>1499</v>
      </c>
      <c r="C55" s="138" t="s">
        <v>119</v>
      </c>
      <c r="D55" s="231" t="n">
        <v>-0.0161120738026786</v>
      </c>
      <c r="E55" s="239" t="n">
        <v>-3.24213076302743</v>
      </c>
      <c r="F55" s="239" t="n">
        <v>-6.45658825619842</v>
      </c>
      <c r="G55" s="239" t="n">
        <v>-1.52746216023872</v>
      </c>
      <c r="H55" s="239" t="n">
        <v>-4.14891842789935</v>
      </c>
      <c r="I55" s="239" t="n">
        <v>-3.43921368332652</v>
      </c>
      <c r="J55" s="239" t="n">
        <v>-1.2162930638062</v>
      </c>
      <c r="K55" s="239" t="n">
        <v>-3.13712901755789</v>
      </c>
      <c r="L55" s="239" t="n">
        <v>-1.75929130196493</v>
      </c>
      <c r="M55" s="239" t="n">
        <v>-1.47345770011834</v>
      </c>
      <c r="N55" s="239" t="n">
        <v>-1.21982430266028</v>
      </c>
      <c r="O55" s="239" t="n">
        <v>-1.7162320085055</v>
      </c>
      <c r="P55" s="239" t="n">
        <v>-1.89016771049789</v>
      </c>
      <c r="Q55" s="239" t="n">
        <v>-1.64992296409577</v>
      </c>
      <c r="R55" s="239" t="n">
        <v>-3.77894652327561</v>
      </c>
      <c r="S55" s="239" t="n">
        <v>-1.85143654133856</v>
      </c>
      <c r="T55" s="239" t="n">
        <v>-1.50657512183172</v>
      </c>
      <c r="U55" s="239" t="n">
        <v>-3.20949947429101</v>
      </c>
      <c r="V55" s="239" t="n">
        <v>-4.39034444034238</v>
      </c>
      <c r="W55" s="239" t="n">
        <v>-4.28572906595585</v>
      </c>
      <c r="X55" s="239" t="n">
        <v>-2.67014117663396</v>
      </c>
      <c r="Y55" s="239" t="n">
        <v>-4.18899928094749</v>
      </c>
      <c r="Z55" s="239" t="n">
        <v>-6.27308237154004</v>
      </c>
      <c r="AA55" s="239" t="n">
        <v>-1.42350231144778</v>
      </c>
      <c r="AB55" s="239" t="n">
        <v>-3.00711807157761</v>
      </c>
      <c r="AC55" s="239" t="n">
        <v>-2.23248227752037</v>
      </c>
      <c r="AD55" s="239" t="n">
        <v>-3.72433460159441</v>
      </c>
      <c r="AE55" s="239" t="n">
        <v>-0.948684224285675</v>
      </c>
      <c r="AF55" s="239" t="n">
        <v>-3.78111230594173</v>
      </c>
      <c r="AG55" s="239" t="n">
        <v>-3.49240879937718</v>
      </c>
      <c r="AH55" s="239" t="n">
        <v>-3.90073827360024</v>
      </c>
      <c r="AI55" s="239" t="n">
        <v>-2.77381264717467</v>
      </c>
      <c r="AJ55" s="173" t="e">
        <f aca="false"/>
        <v>#DIV/0!</v>
      </c>
      <c r="AK55" s="239" t="n">
        <v>-3.25995733210971</v>
      </c>
      <c r="AL55" s="238"/>
    </row>
    <row r="56" s="210" customFormat="true" ht="15" hidden="false" customHeight="false" outlineLevel="0" collapsed="false">
      <c r="B56" s="203" t="n">
        <v>149905</v>
      </c>
      <c r="C56" s="138" t="s">
        <v>120</v>
      </c>
      <c r="D56" s="231" t="n">
        <v>-0.00328132121597956</v>
      </c>
      <c r="E56" s="239" t="n">
        <v>-0.587419496134543</v>
      </c>
      <c r="F56" s="239" t="n">
        <v>-1.1970356053833</v>
      </c>
      <c r="G56" s="239" t="n">
        <v>-0.851543303991618</v>
      </c>
      <c r="H56" s="239" t="n">
        <v>-0.855056625438027</v>
      </c>
      <c r="I56" s="239" t="n">
        <v>-0.734937993874026</v>
      </c>
      <c r="J56" s="239" t="n">
        <v>-0.4918943409803</v>
      </c>
      <c r="K56" s="239" t="n">
        <v>-0.459403562777484</v>
      </c>
      <c r="L56" s="239" t="n">
        <v>-0.95771745966951</v>
      </c>
      <c r="M56" s="239" t="n">
        <v>-0.581573766211245</v>
      </c>
      <c r="N56" s="239" t="n">
        <v>-0.819030983990633</v>
      </c>
      <c r="O56" s="239" t="n">
        <v>-1.71358184505589</v>
      </c>
      <c r="P56" s="239" t="n">
        <v>-0.767758998999744</v>
      </c>
      <c r="Q56" s="239" t="n">
        <v>-0.323800734908483</v>
      </c>
      <c r="R56" s="239" t="n">
        <v>-2.05356370695988</v>
      </c>
      <c r="S56" s="239" t="n">
        <v>-0.830612422291082</v>
      </c>
      <c r="T56" s="239" t="n">
        <v>-0.259611537742182</v>
      </c>
      <c r="U56" s="239" t="n">
        <v>0</v>
      </c>
      <c r="V56" s="239" t="n">
        <v>-1.67979612914072</v>
      </c>
      <c r="W56" s="239" t="n">
        <v>-0.369490106100853</v>
      </c>
      <c r="X56" s="239" t="n">
        <v>-0.151747972026171</v>
      </c>
      <c r="Y56" s="239" t="n">
        <v>-1.09582143764332</v>
      </c>
      <c r="Z56" s="239" t="n">
        <v>-9.04394117357209E-005</v>
      </c>
      <c r="AA56" s="239" t="n">
        <v>0</v>
      </c>
      <c r="AB56" s="239" t="n">
        <v>-0.931381937573759</v>
      </c>
      <c r="AC56" s="239" t="n">
        <v>-0.171047696618735</v>
      </c>
      <c r="AD56" s="239" t="n">
        <v>0</v>
      </c>
      <c r="AE56" s="239" t="n">
        <v>-0.280271469803419</v>
      </c>
      <c r="AF56" s="239" t="n">
        <v>-0.627748419653721</v>
      </c>
      <c r="AG56" s="239" t="n">
        <v>-0.810402540974773</v>
      </c>
      <c r="AH56" s="239" t="n">
        <v>-1.01242969847202</v>
      </c>
      <c r="AI56" s="239" t="n">
        <v>-0.477499156523262</v>
      </c>
      <c r="AJ56" s="173" t="e">
        <f aca="false"/>
        <v>#DIV/0!</v>
      </c>
      <c r="AK56" s="239" t="n">
        <v>-0.505519565186806</v>
      </c>
      <c r="AL56" s="240"/>
    </row>
    <row r="57" customFormat="false" ht="15" hidden="false" customHeight="false" outlineLevel="0" collapsed="false">
      <c r="B57" s="203" t="n">
        <v>149910</v>
      </c>
      <c r="C57" s="138" t="s">
        <v>121</v>
      </c>
      <c r="D57" s="231" t="n">
        <v>-0.0103450643861435</v>
      </c>
      <c r="E57" s="239" t="n">
        <v>-0.434596133930913</v>
      </c>
      <c r="F57" s="239" t="n">
        <v>-1.54735856251958</v>
      </c>
      <c r="G57" s="239" t="n">
        <v>-0.408263409906952</v>
      </c>
      <c r="H57" s="239" t="n">
        <v>-1.06345596974991</v>
      </c>
      <c r="I57" s="239" t="n">
        <v>-2.54017965874226</v>
      </c>
      <c r="J57" s="239" t="n">
        <v>-0.209482475629195</v>
      </c>
      <c r="K57" s="239" t="n">
        <v>-1.88082558568548</v>
      </c>
      <c r="L57" s="239" t="n">
        <v>-0.251986342156916</v>
      </c>
      <c r="M57" s="239" t="n">
        <v>-0.815755587698683</v>
      </c>
      <c r="N57" s="239" t="n">
        <v>-0.242485514748696</v>
      </c>
      <c r="O57" s="239" t="n">
        <v>0</v>
      </c>
      <c r="P57" s="239" t="n">
        <v>-0.739096368924031</v>
      </c>
      <c r="Q57" s="239" t="n">
        <v>-1.19087375476878</v>
      </c>
      <c r="R57" s="239" t="n">
        <v>-0.00316786149292015</v>
      </c>
      <c r="S57" s="239" t="n">
        <v>-0.391830338019272</v>
      </c>
      <c r="T57" s="239" t="n">
        <v>-1.02671143604492</v>
      </c>
      <c r="U57" s="239" t="n">
        <v>-0.169662980777358</v>
      </c>
      <c r="V57" s="239" t="n">
        <v>-1.38071575828249</v>
      </c>
      <c r="W57" s="239" t="n">
        <v>-0.00937915491719011</v>
      </c>
      <c r="X57" s="239" t="n">
        <v>-2.41018094939918</v>
      </c>
      <c r="Y57" s="239" t="n">
        <v>-2.28871774672607</v>
      </c>
      <c r="Z57" s="239" t="n">
        <v>-3.77077235413506</v>
      </c>
      <c r="AA57" s="239" t="n">
        <v>-0.0239101639332834</v>
      </c>
      <c r="AB57" s="239" t="n">
        <v>-0.01298277882191</v>
      </c>
      <c r="AC57" s="239" t="n">
        <v>-1.32706430129562</v>
      </c>
      <c r="AD57" s="239" t="n">
        <v>-0.000894894463419594</v>
      </c>
      <c r="AE57" s="239" t="n">
        <v>-0.305141857374721</v>
      </c>
      <c r="AF57" s="239" t="n">
        <v>-1.16198005316877</v>
      </c>
      <c r="AG57" s="239" t="n">
        <v>-0.982873860998886</v>
      </c>
      <c r="AH57" s="239" t="n">
        <v>-0.924726312317697</v>
      </c>
      <c r="AI57" s="239" t="n">
        <v>-1.20391120244285</v>
      </c>
      <c r="AJ57" s="173" t="e">
        <f aca="false"/>
        <v>#DIV/0!</v>
      </c>
      <c r="AK57" s="239" t="n">
        <v>-0.020109141658862</v>
      </c>
      <c r="AL57" s="238"/>
    </row>
    <row r="58" customFormat="false" ht="15" hidden="false" customHeight="false" outlineLevel="0" collapsed="false">
      <c r="B58" s="203" t="n">
        <v>149915</v>
      </c>
      <c r="C58" s="138" t="s">
        <v>122</v>
      </c>
      <c r="D58" s="231" t="n">
        <v>-0.000703061644536848</v>
      </c>
      <c r="E58" s="239" t="n">
        <v>-0.0939504232623546</v>
      </c>
      <c r="F58" s="239" t="n">
        <v>-0.341313969781762</v>
      </c>
      <c r="G58" s="239" t="n">
        <v>-0.0420396718232972</v>
      </c>
      <c r="H58" s="239" t="n">
        <v>-0.195703541260461</v>
      </c>
      <c r="I58" s="239" t="n">
        <v>-0.0159458340430172</v>
      </c>
      <c r="J58" s="239" t="n">
        <v>-0.0403447419400282</v>
      </c>
      <c r="K58" s="239" t="n">
        <v>-0.587321949214511</v>
      </c>
      <c r="L58" s="239" t="n">
        <v>-0.0851714156589114</v>
      </c>
      <c r="M58" s="239" t="n">
        <v>-0.0386056946298598</v>
      </c>
      <c r="N58" s="239" t="n">
        <v>-0.128756227508245</v>
      </c>
      <c r="O58" s="239" t="n">
        <v>-0.000921571171058227</v>
      </c>
      <c r="P58" s="239" t="n">
        <v>-0.0923346722390182</v>
      </c>
      <c r="Q58" s="239" t="n">
        <v>-0.00252983564567004</v>
      </c>
      <c r="R58" s="239" t="n">
        <v>-0.0434937288235099</v>
      </c>
      <c r="S58" s="239" t="n">
        <v>0</v>
      </c>
      <c r="T58" s="239" t="n">
        <v>-0.0351486957071131</v>
      </c>
      <c r="U58" s="239" t="n">
        <v>0</v>
      </c>
      <c r="V58" s="239" t="n">
        <v>-0.533119743998481</v>
      </c>
      <c r="W58" s="239" t="n">
        <v>-0.273722647803646</v>
      </c>
      <c r="X58" s="239" t="n">
        <v>-0.0395851365442653</v>
      </c>
      <c r="Y58" s="239" t="n">
        <v>-0.158090236832533</v>
      </c>
      <c r="Z58" s="239" t="n">
        <v>-5.0710371322841E-007</v>
      </c>
      <c r="AA58" s="239" t="n">
        <v>-0.00701498674655696</v>
      </c>
      <c r="AB58" s="239" t="n">
        <v>-0.0074522131121956</v>
      </c>
      <c r="AC58" s="239" t="n">
        <v>-0.0127193888658781</v>
      </c>
      <c r="AD58" s="239" t="n">
        <v>0</v>
      </c>
      <c r="AE58" s="239" t="n">
        <v>-0.156139155689928</v>
      </c>
      <c r="AF58" s="239" t="n">
        <v>-0.136558587498371</v>
      </c>
      <c r="AG58" s="239" t="n">
        <v>-0.161830703344479</v>
      </c>
      <c r="AH58" s="239" t="n">
        <v>-0.200186824411874</v>
      </c>
      <c r="AI58" s="239" t="n">
        <v>-0.0990280897942069</v>
      </c>
      <c r="AJ58" s="173" t="e">
        <f aca="false"/>
        <v>#DIV/0!</v>
      </c>
      <c r="AK58" s="239" t="n">
        <v>-0.100581150610917</v>
      </c>
      <c r="AL58" s="238"/>
    </row>
    <row r="59" customFormat="false" ht="15" hidden="false" customHeight="false" outlineLevel="0" collapsed="false">
      <c r="B59" s="203" t="n">
        <v>149920</v>
      </c>
      <c r="C59" s="138" t="s">
        <v>123</v>
      </c>
      <c r="D59" s="231" t="n">
        <v>-0.000565824118971158</v>
      </c>
      <c r="E59" s="239" t="n">
        <v>-6.94935696825327E-005</v>
      </c>
      <c r="F59" s="239" t="n">
        <v>-0.491766109255472</v>
      </c>
      <c r="G59" s="239" t="n">
        <v>-0.00403878465076869</v>
      </c>
      <c r="H59" s="239" t="n">
        <v>-0.238573899561671</v>
      </c>
      <c r="I59" s="239" t="n">
        <v>-0.0260048519927171</v>
      </c>
      <c r="J59" s="239" t="n">
        <v>0</v>
      </c>
      <c r="K59" s="239" t="n">
        <v>-0.0539180863882278</v>
      </c>
      <c r="L59" s="239" t="n">
        <v>-0.0252010563807024</v>
      </c>
      <c r="M59" s="239" t="n">
        <v>-0.0373532590581219</v>
      </c>
      <c r="N59" s="239" t="n">
        <v>-0.0148200301583545</v>
      </c>
      <c r="O59" s="239" t="n">
        <v>0</v>
      </c>
      <c r="P59" s="239" t="n">
        <v>-0.018545544068209</v>
      </c>
      <c r="Q59" s="239" t="n">
        <v>-0.00619713293208638</v>
      </c>
      <c r="R59" s="239" t="n">
        <v>0</v>
      </c>
      <c r="S59" s="239" t="n">
        <v>-0.628993781028207</v>
      </c>
      <c r="T59" s="239" t="n">
        <v>-0.185103452337502</v>
      </c>
      <c r="U59" s="239" t="n">
        <v>-3.0364411292395</v>
      </c>
      <c r="V59" s="239" t="n">
        <v>-0.639685611797642</v>
      </c>
      <c r="W59" s="239" t="n">
        <v>-3.53129671417568</v>
      </c>
      <c r="X59" s="239" t="n">
        <v>-0.0686271186643406</v>
      </c>
      <c r="Y59" s="239" t="n">
        <v>-0.000739984567761091</v>
      </c>
      <c r="Z59" s="239" t="n">
        <v>-1.03076427902162</v>
      </c>
      <c r="AA59" s="239" t="n">
        <v>-0.817248215738223</v>
      </c>
      <c r="AB59" s="239" t="n">
        <v>-1.19304642094786</v>
      </c>
      <c r="AC59" s="239" t="n">
        <v>-0.303161171534876</v>
      </c>
      <c r="AD59" s="239" t="n">
        <v>-2.57659823238977</v>
      </c>
      <c r="AE59" s="239" t="n">
        <v>-0.0673403091214078</v>
      </c>
      <c r="AF59" s="239" t="n">
        <v>-1.24490544616699</v>
      </c>
      <c r="AG59" s="239" t="n">
        <v>-0.268918066580146</v>
      </c>
      <c r="AH59" s="239" t="n">
        <v>-0.25499554685595</v>
      </c>
      <c r="AI59" s="239" t="n">
        <v>-0.0749023372286278</v>
      </c>
      <c r="AJ59" s="173" t="e">
        <f aca="false"/>
        <v>#DIV/0!</v>
      </c>
      <c r="AK59" s="239" t="n">
        <v>-2.11005053770172</v>
      </c>
      <c r="AL59" s="238"/>
    </row>
    <row r="60" customFormat="false" ht="15" hidden="false" customHeight="false" outlineLevel="0" collapsed="false">
      <c r="B60" s="203" t="n">
        <v>149925</v>
      </c>
      <c r="C60" s="138" t="s">
        <v>124</v>
      </c>
      <c r="D60" s="231" t="n">
        <v>-3.38591159418988E-009</v>
      </c>
      <c r="E60" s="239" t="n">
        <v>-0.20884817015797</v>
      </c>
      <c r="F60" s="239" t="n">
        <v>-0.200686364658898</v>
      </c>
      <c r="G60" s="239" t="n">
        <v>-0.0704012033710759</v>
      </c>
      <c r="H60" s="239" t="n">
        <v>-0.143262262371506</v>
      </c>
      <c r="I60" s="239" t="n">
        <v>-0.122145344674504</v>
      </c>
      <c r="J60" s="239" t="n">
        <v>-0.0549592942389111</v>
      </c>
      <c r="K60" s="239" t="n">
        <v>-0.122745205242397</v>
      </c>
      <c r="L60" s="239" t="n">
        <v>-0.0236079698414388</v>
      </c>
      <c r="M60" s="239" t="n">
        <v>-0.000169392520431696</v>
      </c>
      <c r="N60" s="239" t="n">
        <v>-0.0131671593445451</v>
      </c>
      <c r="O60" s="239" t="n">
        <v>-0.00172859227855807</v>
      </c>
      <c r="P60" s="239" t="n">
        <v>-0.0503391149885009</v>
      </c>
      <c r="Q60" s="239" t="n">
        <v>-0.126521505840752</v>
      </c>
      <c r="R60" s="239" t="n">
        <v>-1.15897454590504</v>
      </c>
      <c r="S60" s="239" t="n">
        <v>0</v>
      </c>
      <c r="T60" s="239" t="n">
        <v>0</v>
      </c>
      <c r="U60" s="239" t="n">
        <v>-0.00339536427415466</v>
      </c>
      <c r="V60" s="239" t="n">
        <v>-0.068970314936822</v>
      </c>
      <c r="W60" s="239" t="n">
        <v>-0.101840442958482</v>
      </c>
      <c r="X60" s="239" t="n">
        <v>0</v>
      </c>
      <c r="Y60" s="239" t="n">
        <v>-0.64562987517781</v>
      </c>
      <c r="Z60" s="239" t="n">
        <v>-1.11917592753269</v>
      </c>
      <c r="AA60" s="239" t="n">
        <v>0</v>
      </c>
      <c r="AB60" s="239" t="n">
        <v>-0.247939977015019</v>
      </c>
      <c r="AC60" s="239" t="n">
        <v>0</v>
      </c>
      <c r="AD60" s="239" t="n">
        <v>-1.25271027495627E-005</v>
      </c>
      <c r="AE60" s="239" t="n">
        <v>-0.139791432296199</v>
      </c>
      <c r="AF60" s="239" t="n">
        <v>-0.329429697136561</v>
      </c>
      <c r="AG60" s="239" t="n">
        <v>-0.134467717761485</v>
      </c>
      <c r="AH60" s="239" t="n">
        <v>-0.120018130657751</v>
      </c>
      <c r="AI60" s="239" t="n">
        <v>-0.160699575725138</v>
      </c>
      <c r="AJ60" s="173" t="e">
        <f aca="false"/>
        <v>#DIV/0!</v>
      </c>
      <c r="AK60" s="239" t="n">
        <v>-0.135958231986469</v>
      </c>
      <c r="AL60" s="238"/>
    </row>
    <row r="61" customFormat="false" ht="15" hidden="false" customHeight="false" outlineLevel="0" collapsed="false">
      <c r="B61" s="203" t="n">
        <v>149930</v>
      </c>
      <c r="C61" s="138" t="s">
        <v>125</v>
      </c>
      <c r="D61" s="231" t="n">
        <v>-0.0012167990511359</v>
      </c>
      <c r="E61" s="239" t="n">
        <v>-1.91724704597197</v>
      </c>
      <c r="F61" s="239" t="n">
        <v>-2.67842764459941</v>
      </c>
      <c r="G61" s="239" t="n">
        <v>-0.151175786495006</v>
      </c>
      <c r="H61" s="239" t="n">
        <v>-1.65286612951777</v>
      </c>
      <c r="I61" s="239" t="n">
        <v>0</v>
      </c>
      <c r="J61" s="239" t="n">
        <v>-0.419612211017765</v>
      </c>
      <c r="K61" s="239" t="n">
        <v>-0.0329146282497895</v>
      </c>
      <c r="L61" s="239" t="n">
        <v>-0.415607058257455</v>
      </c>
      <c r="M61" s="239" t="n">
        <v>0</v>
      </c>
      <c r="N61" s="239" t="n">
        <v>-0.00156438690980421</v>
      </c>
      <c r="O61" s="239" t="n">
        <v>0</v>
      </c>
      <c r="P61" s="239" t="n">
        <v>-0.222093011278385</v>
      </c>
      <c r="Q61" s="239" t="n">
        <v>0</v>
      </c>
      <c r="R61" s="239" t="n">
        <v>-0.519746680094264</v>
      </c>
      <c r="S61" s="239" t="n">
        <v>0</v>
      </c>
      <c r="T61" s="239" t="n">
        <v>0</v>
      </c>
      <c r="U61" s="239" t="n">
        <v>0</v>
      </c>
      <c r="V61" s="239" t="n">
        <v>-0.0880568821862288</v>
      </c>
      <c r="W61" s="239" t="n">
        <v>0</v>
      </c>
      <c r="X61" s="239" t="n">
        <v>0</v>
      </c>
      <c r="Y61" s="239" t="n">
        <v>0</v>
      </c>
      <c r="Z61" s="239" t="n">
        <v>-0.352278864335218</v>
      </c>
      <c r="AA61" s="239" t="n">
        <v>-0.575328945029714</v>
      </c>
      <c r="AB61" s="239" t="n">
        <v>-0.614314744106863</v>
      </c>
      <c r="AC61" s="239" t="n">
        <v>-0.418489719205269</v>
      </c>
      <c r="AD61" s="239" t="n">
        <v>-1.14682894763847</v>
      </c>
      <c r="AE61" s="239" t="n">
        <v>0</v>
      </c>
      <c r="AF61" s="239" t="n">
        <v>-0.280490102317304</v>
      </c>
      <c r="AG61" s="239" t="n">
        <v>-1.13391590971741</v>
      </c>
      <c r="AH61" s="239" t="n">
        <v>-1.38838176088495</v>
      </c>
      <c r="AI61" s="239" t="n">
        <v>-0.757772285460592</v>
      </c>
      <c r="AJ61" s="173" t="e">
        <f aca="false"/>
        <v>#DIV/0!</v>
      </c>
      <c r="AK61" s="239" t="n">
        <v>-0.387738704964935</v>
      </c>
      <c r="AL61" s="238"/>
    </row>
    <row r="62" customFormat="false" ht="15" hidden="false" customHeight="false" outlineLevel="0" collapsed="false">
      <c r="B62" s="203" t="n">
        <v>15</v>
      </c>
      <c r="C62" s="138" t="s">
        <v>126</v>
      </c>
      <c r="D62" s="231" t="n">
        <v>0.00106668137935135</v>
      </c>
      <c r="E62" s="239" t="n">
        <v>0.876978968929092</v>
      </c>
      <c r="F62" s="239" t="n">
        <v>0.0168033292195968</v>
      </c>
      <c r="G62" s="239" t="n">
        <v>0</v>
      </c>
      <c r="H62" s="239" t="n">
        <v>0.19919310630473</v>
      </c>
      <c r="I62" s="239" t="n">
        <v>0.293378324912682</v>
      </c>
      <c r="J62" s="239" t="n">
        <v>0</v>
      </c>
      <c r="K62" s="239" t="n">
        <v>0.0668462683550827</v>
      </c>
      <c r="L62" s="239" t="n">
        <v>0</v>
      </c>
      <c r="M62" s="239" t="n">
        <v>0.300263594840958</v>
      </c>
      <c r="N62" s="239" t="n">
        <v>1.41057721747077</v>
      </c>
      <c r="O62" s="239" t="n">
        <v>0.0984291308289203</v>
      </c>
      <c r="P62" s="239" t="n">
        <v>0.2170726058832</v>
      </c>
      <c r="Q62" s="239" t="n">
        <v>0</v>
      </c>
      <c r="R62" s="239" t="n">
        <v>0</v>
      </c>
      <c r="S62" s="239" t="n">
        <v>0</v>
      </c>
      <c r="T62" s="239" t="n">
        <v>0</v>
      </c>
      <c r="U62" s="239" t="n">
        <v>0</v>
      </c>
      <c r="V62" s="239" t="n">
        <v>0</v>
      </c>
      <c r="W62" s="239" t="n">
        <v>0</v>
      </c>
      <c r="X62" s="239" t="n">
        <v>0</v>
      </c>
      <c r="Y62" s="239" t="n">
        <v>0</v>
      </c>
      <c r="Z62" s="239" t="n">
        <v>0</v>
      </c>
      <c r="AA62" s="239" t="n">
        <v>0</v>
      </c>
      <c r="AB62" s="239" t="n">
        <v>0</v>
      </c>
      <c r="AC62" s="239" t="n">
        <v>0</v>
      </c>
      <c r="AD62" s="239" t="n">
        <v>0</v>
      </c>
      <c r="AE62" s="239" t="n">
        <v>0</v>
      </c>
      <c r="AF62" s="239" t="n">
        <v>0</v>
      </c>
      <c r="AG62" s="239" t="n">
        <v>0.186103175789806</v>
      </c>
      <c r="AH62" s="239" t="n">
        <v>0.082047474080019</v>
      </c>
      <c r="AI62" s="239" t="n">
        <v>0.398469289186697</v>
      </c>
      <c r="AJ62" s="173" t="e">
        <f aca="false"/>
        <v>#DIV/0!</v>
      </c>
      <c r="AK62" s="239" t="n">
        <v>0</v>
      </c>
      <c r="AL62" s="238"/>
    </row>
    <row r="63" customFormat="false" ht="15" hidden="false" customHeight="false" outlineLevel="0" collapsed="false">
      <c r="B63" s="203" t="n">
        <v>16</v>
      </c>
      <c r="C63" s="138" t="s">
        <v>129</v>
      </c>
      <c r="D63" s="231" t="n">
        <v>0.0189073941841418</v>
      </c>
      <c r="E63" s="239" t="n">
        <v>1.2652501752017</v>
      </c>
      <c r="F63" s="239" t="n">
        <v>1.96544654451224</v>
      </c>
      <c r="G63" s="239" t="n">
        <v>0.603669157839703</v>
      </c>
      <c r="H63" s="239" t="n">
        <v>1.61668531218213</v>
      </c>
      <c r="I63" s="239" t="n">
        <v>1.79319630685482</v>
      </c>
      <c r="J63" s="239" t="n">
        <v>1.09219590675987</v>
      </c>
      <c r="K63" s="239" t="n">
        <v>0.642546277713998</v>
      </c>
      <c r="L63" s="239" t="n">
        <v>1.20218818532875</v>
      </c>
      <c r="M63" s="239" t="n">
        <v>0.627759294110589</v>
      </c>
      <c r="N63" s="239" t="n">
        <v>0.785560566505574</v>
      </c>
      <c r="O63" s="239" t="n">
        <v>0.928959451286104</v>
      </c>
      <c r="P63" s="239" t="n">
        <v>1.1179984550638</v>
      </c>
      <c r="Q63" s="239" t="n">
        <v>1.71396662011856</v>
      </c>
      <c r="R63" s="239" t="n">
        <v>0.936556014020905</v>
      </c>
      <c r="S63" s="239" t="n">
        <v>1.19101935780444</v>
      </c>
      <c r="T63" s="239" t="n">
        <v>0.875778714943841</v>
      </c>
      <c r="U63" s="239" t="n">
        <v>1.41359471867869</v>
      </c>
      <c r="V63" s="239" t="n">
        <v>0.748303031018791</v>
      </c>
      <c r="W63" s="239" t="n">
        <v>1.91575497070463</v>
      </c>
      <c r="X63" s="239" t="n">
        <v>15.0413427457552</v>
      </c>
      <c r="Y63" s="239" t="n">
        <v>9.071006537933</v>
      </c>
      <c r="Z63" s="239" t="n">
        <v>0.380299529102407</v>
      </c>
      <c r="AA63" s="239" t="n">
        <v>0.352509703254062</v>
      </c>
      <c r="AB63" s="239" t="n">
        <v>0.992597030465849</v>
      </c>
      <c r="AC63" s="239" t="n">
        <v>3.36437085886597</v>
      </c>
      <c r="AD63" s="239" t="n">
        <v>1.1172804561214</v>
      </c>
      <c r="AE63" s="239" t="n">
        <v>1.10090804105318</v>
      </c>
      <c r="AF63" s="239" t="n">
        <v>1.67117539966969</v>
      </c>
      <c r="AG63" s="239" t="n">
        <v>1.48401892020969</v>
      </c>
      <c r="AH63" s="239" t="n">
        <v>1.4195143661662</v>
      </c>
      <c r="AI63" s="239" t="n">
        <v>1.63025627177561</v>
      </c>
      <c r="AJ63" s="173" t="e">
        <f aca="false"/>
        <v>#DIV/0!</v>
      </c>
      <c r="AK63" s="239" t="n">
        <v>1.24624674819152</v>
      </c>
      <c r="AL63" s="238"/>
    </row>
    <row r="64" customFormat="false" ht="15" hidden="false" customHeight="false" outlineLevel="0" collapsed="false">
      <c r="B64" s="203" t="n">
        <v>1602</v>
      </c>
      <c r="C64" s="138" t="s">
        <v>132</v>
      </c>
      <c r="D64" s="231" t="n">
        <v>0.000975577151660815</v>
      </c>
      <c r="E64" s="239" t="n">
        <v>0.0477053600152334</v>
      </c>
      <c r="F64" s="239" t="n">
        <v>0.0903843605774044</v>
      </c>
      <c r="G64" s="239" t="n">
        <v>0.0693768817681532</v>
      </c>
      <c r="H64" s="239" t="n">
        <v>0.0804814702803542</v>
      </c>
      <c r="I64" s="239" t="n">
        <v>0.0768961416026869</v>
      </c>
      <c r="J64" s="239" t="n">
        <v>0.0647562380903974</v>
      </c>
      <c r="K64" s="239" t="n">
        <v>0.0607737321999178</v>
      </c>
      <c r="L64" s="239" t="n">
        <v>0.0719590739876877</v>
      </c>
      <c r="M64" s="239" t="n">
        <v>0.0347727698415074</v>
      </c>
      <c r="N64" s="239" t="n">
        <v>0.134868020720933</v>
      </c>
      <c r="O64" s="239" t="n">
        <v>0.0915350466217764</v>
      </c>
      <c r="P64" s="239" t="n">
        <v>0.0743791908324551</v>
      </c>
      <c r="Q64" s="239" t="n">
        <v>0.0852861012866268</v>
      </c>
      <c r="R64" s="239" t="n">
        <v>0.209867040812864</v>
      </c>
      <c r="S64" s="239" t="n">
        <v>0.113634477854883</v>
      </c>
      <c r="T64" s="239" t="n">
        <v>0.225061536541481</v>
      </c>
      <c r="U64" s="239" t="n">
        <v>0.00737259015783138</v>
      </c>
      <c r="V64" s="239" t="n">
        <v>0.0348546182801637</v>
      </c>
      <c r="W64" s="239" t="n">
        <v>0.181830791908069</v>
      </c>
      <c r="X64" s="239" t="n">
        <v>1.87328952216802E-005</v>
      </c>
      <c r="Y64" s="239" t="n">
        <v>0.0316261832354108</v>
      </c>
      <c r="Z64" s="239" t="n">
        <v>0.0581774354673509</v>
      </c>
      <c r="AA64" s="239" t="n">
        <v>0.178566787044459</v>
      </c>
      <c r="AB64" s="239" t="n">
        <v>0.0454747245425665</v>
      </c>
      <c r="AC64" s="239" t="n">
        <v>0.0333042122490292</v>
      </c>
      <c r="AD64" s="239" t="n">
        <v>0.049072816292449</v>
      </c>
      <c r="AE64" s="239" t="n">
        <v>0.0539181012739913</v>
      </c>
      <c r="AF64" s="239" t="n">
        <v>0.0829882133601823</v>
      </c>
      <c r="AG64" s="239" t="n">
        <v>0.0790245539494151</v>
      </c>
      <c r="AH64" s="239" t="n">
        <v>0.0807045696283921</v>
      </c>
      <c r="AI64" s="239" t="n">
        <v>0.0720047184504484</v>
      </c>
      <c r="AJ64" s="173" t="e">
        <f aca="false"/>
        <v>#DIV/0!</v>
      </c>
      <c r="AK64" s="239" t="n">
        <v>0.112156164576268</v>
      </c>
      <c r="AL64" s="238"/>
    </row>
    <row r="65" customFormat="false" ht="15" hidden="false" customHeight="false" outlineLevel="0" collapsed="false">
      <c r="B65" s="203" t="n">
        <v>1603</v>
      </c>
      <c r="C65" s="138" t="s">
        <v>136</v>
      </c>
      <c r="D65" s="231" t="n">
        <v>0.0066039020548418</v>
      </c>
      <c r="E65" s="239" t="n">
        <v>0.80783786659818</v>
      </c>
      <c r="F65" s="239" t="n">
        <v>0.548871600094699</v>
      </c>
      <c r="G65" s="239" t="n">
        <v>0.334713403512554</v>
      </c>
      <c r="H65" s="239" t="n">
        <v>0.590242892018357</v>
      </c>
      <c r="I65" s="239" t="n">
        <v>0.634156184019403</v>
      </c>
      <c r="J65" s="239" t="n">
        <v>0.372714562489381</v>
      </c>
      <c r="K65" s="239" t="n">
        <v>0.304886380622068</v>
      </c>
      <c r="L65" s="239" t="n">
        <v>0.590639339523948</v>
      </c>
      <c r="M65" s="239" t="n">
        <v>0.528612567455647</v>
      </c>
      <c r="N65" s="239" t="n">
        <v>0.535023069331763</v>
      </c>
      <c r="O65" s="239" t="n">
        <v>0.59331583276176</v>
      </c>
      <c r="P65" s="239" t="n">
        <v>0.506104070292556</v>
      </c>
      <c r="Q65" s="239" t="n">
        <v>0.387555121824037</v>
      </c>
      <c r="R65" s="239" t="n">
        <v>0.711910295672318</v>
      </c>
      <c r="S65" s="239" t="n">
        <v>0.797775795004799</v>
      </c>
      <c r="T65" s="239" t="n">
        <v>0.432701843976708</v>
      </c>
      <c r="U65" s="239" t="n">
        <v>1.11073358010562</v>
      </c>
      <c r="V65" s="239" t="n">
        <v>0.683757595189185</v>
      </c>
      <c r="W65" s="239" t="n">
        <v>0.929258880412903</v>
      </c>
      <c r="X65" s="239" t="n">
        <v>5.33729305151292</v>
      </c>
      <c r="Y65" s="239" t="n">
        <v>1.87540698820485</v>
      </c>
      <c r="Z65" s="239" t="n">
        <v>0</v>
      </c>
      <c r="AA65" s="239" t="n">
        <v>0.173491495797306</v>
      </c>
      <c r="AB65" s="239" t="n">
        <v>0.788236904325418</v>
      </c>
      <c r="AC65" s="239" t="n">
        <v>0.201645194914157</v>
      </c>
      <c r="AD65" s="239" t="n">
        <v>0.776976907873474</v>
      </c>
      <c r="AE65" s="239" t="n">
        <v>0.31919379913777</v>
      </c>
      <c r="AF65" s="239" t="n">
        <v>0.642225240950289</v>
      </c>
      <c r="AG65" s="239" t="n">
        <v>0.571730890014474</v>
      </c>
      <c r="AH65" s="239" t="n">
        <v>0.500747335529546</v>
      </c>
      <c r="AI65" s="239" t="n">
        <v>0.679132923720676</v>
      </c>
      <c r="AJ65" s="173" t="e">
        <f aca="false"/>
        <v>#DIV/0!</v>
      </c>
      <c r="AK65" s="239" t="n">
        <v>0.759103333030877</v>
      </c>
      <c r="AL65" s="238"/>
    </row>
    <row r="66" customFormat="false" ht="15" hidden="false" customHeight="false" outlineLevel="0" collapsed="false">
      <c r="B66" s="203" t="n">
        <v>1612</v>
      </c>
      <c r="C66" s="138" t="s">
        <v>153</v>
      </c>
      <c r="D66" s="231" t="n">
        <v>0</v>
      </c>
      <c r="E66" s="239" t="n">
        <v>4.62418415210119E-006</v>
      </c>
      <c r="F66" s="239" t="n">
        <v>0</v>
      </c>
      <c r="G66" s="239" t="n">
        <v>1.50896208390635E-005</v>
      </c>
      <c r="H66" s="239" t="n">
        <v>3.0911245470344E-006</v>
      </c>
      <c r="I66" s="239" t="n">
        <v>1.08833991579148E-006</v>
      </c>
      <c r="J66" s="239" t="n">
        <v>0.00206849628325039</v>
      </c>
      <c r="K66" s="239" t="n">
        <v>1.97149575174491E-007</v>
      </c>
      <c r="L66" s="239" t="n">
        <v>0.330604005233979</v>
      </c>
      <c r="M66" s="239" t="n">
        <v>0.000153329892394006</v>
      </c>
      <c r="N66" s="239" t="n">
        <v>0</v>
      </c>
      <c r="O66" s="239" t="n">
        <v>0</v>
      </c>
      <c r="P66" s="239" t="n">
        <v>0.0822464005076306</v>
      </c>
      <c r="Q66" s="239" t="n">
        <v>0</v>
      </c>
      <c r="R66" s="239" t="n">
        <v>1.08243007049776E-005</v>
      </c>
      <c r="S66" s="239" t="n">
        <v>0</v>
      </c>
      <c r="T66" s="239" t="n">
        <v>0</v>
      </c>
      <c r="U66" s="239" t="n">
        <v>0</v>
      </c>
      <c r="V66" s="239" t="n">
        <v>0</v>
      </c>
      <c r="W66" s="239" t="n">
        <v>0</v>
      </c>
      <c r="X66" s="239" t="n">
        <v>0</v>
      </c>
      <c r="Y66" s="239" t="n">
        <v>0</v>
      </c>
      <c r="Z66" s="239" t="n">
        <v>0</v>
      </c>
      <c r="AA66" s="239" t="n">
        <v>0</v>
      </c>
      <c r="AB66" s="239" t="n">
        <v>0</v>
      </c>
      <c r="AC66" s="239" t="n">
        <v>0</v>
      </c>
      <c r="AD66" s="239" t="n">
        <v>0</v>
      </c>
      <c r="AE66" s="239" t="n">
        <v>0</v>
      </c>
      <c r="AF66" s="239" t="n">
        <v>2.15158857571996E-007</v>
      </c>
      <c r="AG66" s="239" t="n">
        <v>0.0226952459040227</v>
      </c>
      <c r="AH66" s="239" t="n">
        <v>0.036591764149474</v>
      </c>
      <c r="AI66" s="239" t="n">
        <v>1.82435606914747E-006</v>
      </c>
      <c r="AJ66" s="173" t="e">
        <f aca="false"/>
        <v>#DIV/0!</v>
      </c>
      <c r="AK66" s="239" t="n">
        <v>0</v>
      </c>
      <c r="AL66" s="238"/>
    </row>
    <row r="67" customFormat="false" ht="15" hidden="false" customHeight="false" outlineLevel="0" collapsed="false">
      <c r="B67" s="203" t="n">
        <v>1614</v>
      </c>
      <c r="C67" s="138" t="s">
        <v>155</v>
      </c>
      <c r="D67" s="231" t="n">
        <v>0.00649319873644882</v>
      </c>
      <c r="E67" s="239" t="n">
        <v>0.0851810805289672</v>
      </c>
      <c r="F67" s="239" t="n">
        <v>0.0569874733886196</v>
      </c>
      <c r="G67" s="239" t="n">
        <v>0.00288821522072512</v>
      </c>
      <c r="H67" s="239" t="n">
        <v>0.17284538665713</v>
      </c>
      <c r="I67" s="239" t="n">
        <v>0.33054451086931</v>
      </c>
      <c r="J67" s="239" t="n">
        <v>0.0175702002890026</v>
      </c>
      <c r="K67" s="239" t="n">
        <v>0.161419051656502</v>
      </c>
      <c r="L67" s="239" t="n">
        <v>0.136821340467738</v>
      </c>
      <c r="M67" s="239" t="n">
        <v>0.104374969325793</v>
      </c>
      <c r="N67" s="239" t="n">
        <v>0.0512764862185528</v>
      </c>
      <c r="O67" s="239" t="n">
        <v>0</v>
      </c>
      <c r="P67" s="239" t="n">
        <v>0.1149608635174</v>
      </c>
      <c r="Q67" s="239" t="n">
        <v>1.37473730383827</v>
      </c>
      <c r="R67" s="239" t="n">
        <v>0.215728248104399</v>
      </c>
      <c r="S67" s="239" t="n">
        <v>0.293812072933227</v>
      </c>
      <c r="T67" s="239" t="n">
        <v>0.266959356597257</v>
      </c>
      <c r="U67" s="239" t="n">
        <v>0</v>
      </c>
      <c r="V67" s="239" t="n">
        <v>0.0222214325752683</v>
      </c>
      <c r="W67" s="239" t="n">
        <v>0.000941431445293902</v>
      </c>
      <c r="X67" s="239" t="n">
        <v>0</v>
      </c>
      <c r="Y67" s="239" t="n">
        <v>0.794028305426965</v>
      </c>
      <c r="Z67" s="239" t="n">
        <v>0</v>
      </c>
      <c r="AA67" s="239" t="n">
        <v>0.000816076016075723</v>
      </c>
      <c r="AB67" s="239" t="n">
        <v>0.0545103486417154</v>
      </c>
      <c r="AC67" s="239" t="n">
        <v>2.97487410477506</v>
      </c>
      <c r="AD67" s="239" t="n">
        <v>0</v>
      </c>
      <c r="AE67" s="239" t="n">
        <v>0.00212140525151615</v>
      </c>
      <c r="AF67" s="239" t="n">
        <v>0.322941493571346</v>
      </c>
      <c r="AG67" s="239" t="n">
        <v>0.170454858821114</v>
      </c>
      <c r="AH67" s="239" t="n">
        <v>0.0771511224608575</v>
      </c>
      <c r="AI67" s="239" t="n">
        <v>0.358632203380405</v>
      </c>
      <c r="AJ67" s="173" t="e">
        <f aca="false"/>
        <v>#DIV/0!</v>
      </c>
      <c r="AK67" s="239" t="n">
        <v>0.0224172171250528</v>
      </c>
      <c r="AL67" s="238"/>
    </row>
    <row r="68" customFormat="false" ht="15" hidden="false" customHeight="false" outlineLevel="0" collapsed="false">
      <c r="B68" s="203" t="n">
        <v>1615</v>
      </c>
      <c r="C68" s="138" t="s">
        <v>162</v>
      </c>
      <c r="D68" s="231" t="n">
        <v>0</v>
      </c>
      <c r="E68" s="239" t="n">
        <v>0.104254235627829</v>
      </c>
      <c r="F68" s="239" t="n">
        <v>0.0144871476630069</v>
      </c>
      <c r="G68" s="239" t="n">
        <v>3.83432413455785E-005</v>
      </c>
      <c r="H68" s="239" t="n">
        <v>0.0269108739689425</v>
      </c>
      <c r="I68" s="239" t="n">
        <v>0.0405485015384261</v>
      </c>
      <c r="J68" s="239" t="n">
        <v>0</v>
      </c>
      <c r="K68" s="239" t="n">
        <v>0.108420514259794</v>
      </c>
      <c r="L68" s="239" t="n">
        <v>0</v>
      </c>
      <c r="M68" s="239" t="n">
        <v>0.0556351610469588</v>
      </c>
      <c r="N68" s="239" t="n">
        <v>0.0126548495025981</v>
      </c>
      <c r="O68" s="239" t="n">
        <v>0</v>
      </c>
      <c r="P68" s="239" t="n">
        <v>0.0197405975891184</v>
      </c>
      <c r="Q68" s="239" t="n">
        <v>0.00163317621231248</v>
      </c>
      <c r="R68" s="239" t="n">
        <v>4.32972028199104E-006</v>
      </c>
      <c r="S68" s="239" t="n">
        <v>0</v>
      </c>
      <c r="T68" s="239" t="n">
        <v>0</v>
      </c>
      <c r="U68" s="239" t="n">
        <v>0</v>
      </c>
      <c r="V68" s="239" t="n">
        <v>0</v>
      </c>
      <c r="W68" s="239" t="n">
        <v>0</v>
      </c>
      <c r="X68" s="239" t="n">
        <v>0</v>
      </c>
      <c r="Y68" s="239" t="n">
        <v>0.0885735914969394</v>
      </c>
      <c r="Z68" s="239" t="n">
        <v>0</v>
      </c>
      <c r="AA68" s="239" t="n">
        <v>0</v>
      </c>
      <c r="AB68" s="239" t="n">
        <v>0</v>
      </c>
      <c r="AC68" s="239" t="n">
        <v>0</v>
      </c>
      <c r="AD68" s="239" t="n">
        <v>0</v>
      </c>
      <c r="AE68" s="239" t="n">
        <v>0</v>
      </c>
      <c r="AF68" s="239" t="n">
        <v>0.00513862522522509</v>
      </c>
      <c r="AG68" s="239" t="n">
        <v>0.0229624885744186</v>
      </c>
      <c r="AH68" s="239" t="n">
        <v>0.0093506635500249</v>
      </c>
      <c r="AI68" s="239" t="n">
        <v>0.0505779517574638</v>
      </c>
      <c r="AJ68" s="173" t="e">
        <f aca="false"/>
        <v>#DIV/0!</v>
      </c>
      <c r="AK68" s="239" t="n">
        <v>0</v>
      </c>
      <c r="AL68" s="238"/>
    </row>
    <row r="69" s="210" customFormat="true" ht="15" hidden="false" customHeight="false" outlineLevel="0" collapsed="false">
      <c r="B69" s="203" t="n">
        <v>1616</v>
      </c>
      <c r="C69" s="138" t="s">
        <v>167</v>
      </c>
      <c r="D69" s="231" t="n">
        <v>0</v>
      </c>
      <c r="E69" s="239" t="n">
        <v>0</v>
      </c>
      <c r="F69" s="239" t="n">
        <v>0</v>
      </c>
      <c r="G69" s="239" t="n">
        <v>0</v>
      </c>
      <c r="H69" s="239" t="n">
        <v>0</v>
      </c>
      <c r="I69" s="239" t="n">
        <v>0</v>
      </c>
      <c r="J69" s="239" t="n">
        <v>0</v>
      </c>
      <c r="K69" s="239" t="n">
        <v>0</v>
      </c>
      <c r="L69" s="239" t="n">
        <v>0</v>
      </c>
      <c r="M69" s="239" t="n">
        <v>0</v>
      </c>
      <c r="N69" s="239" t="n">
        <v>0</v>
      </c>
      <c r="O69" s="239" t="n">
        <v>0</v>
      </c>
      <c r="P69" s="239" t="n">
        <v>0</v>
      </c>
      <c r="Q69" s="239" t="n">
        <v>0</v>
      </c>
      <c r="R69" s="239" t="n">
        <v>0</v>
      </c>
      <c r="S69" s="239" t="n">
        <v>0</v>
      </c>
      <c r="T69" s="239" t="n">
        <v>0</v>
      </c>
      <c r="U69" s="239" t="n">
        <v>0</v>
      </c>
      <c r="V69" s="239" t="n">
        <v>0</v>
      </c>
      <c r="W69" s="239" t="n">
        <v>0</v>
      </c>
      <c r="X69" s="239" t="n">
        <v>0</v>
      </c>
      <c r="Y69" s="239" t="n">
        <v>0</v>
      </c>
      <c r="Z69" s="239" t="n">
        <v>0</v>
      </c>
      <c r="AA69" s="239" t="n">
        <v>0</v>
      </c>
      <c r="AB69" s="239" t="n">
        <v>0</v>
      </c>
      <c r="AC69" s="239" t="n">
        <v>0</v>
      </c>
      <c r="AD69" s="239" t="n">
        <v>0</v>
      </c>
      <c r="AE69" s="239" t="n">
        <v>0</v>
      </c>
      <c r="AF69" s="239" t="n">
        <v>0</v>
      </c>
      <c r="AG69" s="239" t="n">
        <v>0</v>
      </c>
      <c r="AH69" s="239" t="n">
        <v>0</v>
      </c>
      <c r="AI69" s="239" t="n">
        <v>0</v>
      </c>
      <c r="AJ69" s="173" t="e">
        <f aca="false"/>
        <v>#DIV/0!</v>
      </c>
      <c r="AK69" s="239" t="n">
        <v>0</v>
      </c>
      <c r="AL69" s="240"/>
    </row>
    <row r="70" customFormat="false" ht="15" hidden="false" customHeight="false" outlineLevel="0" collapsed="false">
      <c r="B70" s="203" t="n">
        <v>1690</v>
      </c>
      <c r="C70" s="138" t="s">
        <v>168</v>
      </c>
      <c r="D70" s="231" t="n">
        <v>0.00532163299865204</v>
      </c>
      <c r="E70" s="239" t="n">
        <v>0.444662042473684</v>
      </c>
      <c r="F70" s="239" t="n">
        <v>1.38060739890284</v>
      </c>
      <c r="G70" s="239" t="n">
        <v>0.198694379103825</v>
      </c>
      <c r="H70" s="239" t="n">
        <v>0.857787905160029</v>
      </c>
      <c r="I70" s="239" t="n">
        <v>0.881589632637445</v>
      </c>
      <c r="J70" s="239" t="n">
        <v>0.671432101876979</v>
      </c>
      <c r="K70" s="239" t="n">
        <v>0.228251083840761</v>
      </c>
      <c r="L70" s="239" t="n">
        <v>0.453783941574225</v>
      </c>
      <c r="M70" s="239" t="n">
        <v>0.0729254327989573</v>
      </c>
      <c r="N70" s="239" t="n">
        <v>0.125140494995234</v>
      </c>
      <c r="O70" s="239" t="n">
        <v>0.0366070979157039</v>
      </c>
      <c r="P70" s="239" t="n">
        <v>0.473163449936108</v>
      </c>
      <c r="Q70" s="239" t="n">
        <v>0.157370535092033</v>
      </c>
      <c r="R70" s="239" t="n">
        <v>0.0280319513188974</v>
      </c>
      <c r="S70" s="239" t="n">
        <v>0.0352170572308583</v>
      </c>
      <c r="T70" s="239" t="n">
        <v>0.0731202640227316</v>
      </c>
      <c r="U70" s="239" t="n">
        <v>0.30790859783077</v>
      </c>
      <c r="V70" s="239" t="n">
        <v>0.0322965936060199</v>
      </c>
      <c r="W70" s="239" t="n">
        <v>0.850473584352014</v>
      </c>
      <c r="X70" s="239" t="n">
        <v>11.272029834436</v>
      </c>
      <c r="Y70" s="239" t="n">
        <v>4.77624886879274</v>
      </c>
      <c r="Z70" s="239" t="n">
        <v>0.356717558350218</v>
      </c>
      <c r="AA70" s="239" t="n">
        <v>0.00141801004455524</v>
      </c>
      <c r="AB70" s="239" t="n">
        <v>0.128341291652337</v>
      </c>
      <c r="AC70" s="239" t="n">
        <v>0.266689013247114</v>
      </c>
      <c r="AD70" s="239" t="n">
        <v>0.304098154329735</v>
      </c>
      <c r="AE70" s="239" t="n">
        <v>1.1382763471898</v>
      </c>
      <c r="AF70" s="239" t="n">
        <v>0.595354537539209</v>
      </c>
      <c r="AG70" s="239" t="n">
        <v>0.727917814049484</v>
      </c>
      <c r="AH70" s="239" t="n">
        <v>0.826383581131318</v>
      </c>
      <c r="AI70" s="239" t="n">
        <v>0.589405352402749</v>
      </c>
      <c r="AJ70" s="173" t="e">
        <f aca="false"/>
        <v>#DIV/0!</v>
      </c>
      <c r="AK70" s="239" t="n">
        <v>0.38015162446364</v>
      </c>
      <c r="AL70" s="238"/>
    </row>
    <row r="71" s="210" customFormat="true" ht="15" hidden="false" customHeight="false" outlineLevel="0" collapsed="false">
      <c r="B71" s="203" t="n">
        <v>1699</v>
      </c>
      <c r="C71" s="138" t="s">
        <v>176</v>
      </c>
      <c r="D71" s="231" t="n">
        <v>-0.00211447288412087</v>
      </c>
      <c r="E71" s="239" t="n">
        <v>-0.531530598970208</v>
      </c>
      <c r="F71" s="239" t="n">
        <v>-0.127162023794571</v>
      </c>
      <c r="G71" s="239" t="n">
        <v>-0.0113945010138074</v>
      </c>
      <c r="H71" s="239" t="n">
        <v>-0.205612939617399</v>
      </c>
      <c r="I71" s="239" t="n">
        <v>-0.201368147511719</v>
      </c>
      <c r="J71" s="239" t="n">
        <v>-0.0466498499971914</v>
      </c>
      <c r="K71" s="239" t="n">
        <v>-0.247105775243945</v>
      </c>
      <c r="L71" s="239" t="n">
        <v>-0.417467847277363</v>
      </c>
      <c r="M71" s="239" t="n">
        <v>-0.168740279743227</v>
      </c>
      <c r="N71" s="239" t="n">
        <v>-0.0877280179443738</v>
      </c>
      <c r="O71" s="239" t="n">
        <v>-0.00342735381139782</v>
      </c>
      <c r="P71" s="239" t="n">
        <v>-0.187318626050683</v>
      </c>
      <c r="Q71" s="239" t="n">
        <v>-0.559849090317615</v>
      </c>
      <c r="R71" s="239" t="n">
        <v>-0.228996675908561</v>
      </c>
      <c r="S71" s="239" t="n">
        <v>-0.049420045219327</v>
      </c>
      <c r="T71" s="239" t="n">
        <v>-0.122064286194336</v>
      </c>
      <c r="U71" s="239" t="n">
        <v>-0.0124200494155317</v>
      </c>
      <c r="V71" s="239" t="n">
        <v>-0.0372360415870947</v>
      </c>
      <c r="W71" s="239" t="n">
        <v>-0.0467497174136466</v>
      </c>
      <c r="X71" s="239" t="n">
        <v>-1.63661447102275</v>
      </c>
      <c r="Y71" s="239" t="n">
        <v>-0.941789330187677</v>
      </c>
      <c r="Z71" s="239" t="n">
        <v>-0.0346461750864847</v>
      </c>
      <c r="AA71" s="239" t="n">
        <v>-0.00178266564833331</v>
      </c>
      <c r="AB71" s="239" t="n">
        <v>-0.0298551342630837</v>
      </c>
      <c r="AC71" s="239" t="n">
        <v>-0.112141666319392</v>
      </c>
      <c r="AD71" s="239" t="n">
        <v>-0.0128674223742592</v>
      </c>
      <c r="AE71" s="239" t="n">
        <v>-0.439160770212939</v>
      </c>
      <c r="AF71" s="239" t="n">
        <v>-0.136042482073854</v>
      </c>
      <c r="AG71" s="239" t="n">
        <v>-0.194270397799419</v>
      </c>
      <c r="AH71" s="239" t="n">
        <v>-0.126190095079469</v>
      </c>
      <c r="AI71" s="239" t="n">
        <v>-0.338287247250442</v>
      </c>
      <c r="AJ71" s="173" t="e">
        <f aca="false"/>
        <v>#DIV/0!</v>
      </c>
      <c r="AK71" s="239" t="n">
        <v>-0.0299541325983735</v>
      </c>
      <c r="AL71" s="240"/>
    </row>
    <row r="72" customFormat="false" ht="15" hidden="false" customHeight="false" outlineLevel="0" collapsed="false">
      <c r="B72" s="203" t="n">
        <v>17</v>
      </c>
      <c r="C72" s="138" t="s">
        <v>179</v>
      </c>
      <c r="D72" s="231" t="n">
        <v>0.000232389795253165</v>
      </c>
      <c r="E72" s="239" t="n">
        <v>0.196456387570025</v>
      </c>
      <c r="F72" s="239" t="n">
        <v>0.381678588478203</v>
      </c>
      <c r="G72" s="239" t="n">
        <v>0.0201434117814756</v>
      </c>
      <c r="H72" s="239" t="n">
        <v>0.221617639957458</v>
      </c>
      <c r="I72" s="239" t="n">
        <v>0.369151299722273</v>
      </c>
      <c r="J72" s="239" t="n">
        <v>0.0330935190331431</v>
      </c>
      <c r="K72" s="239" t="n">
        <v>0.46863353218189</v>
      </c>
      <c r="L72" s="239" t="n">
        <v>0.0543506702184152</v>
      </c>
      <c r="M72" s="239" t="n">
        <v>0.0717817715677787</v>
      </c>
      <c r="N72" s="239" t="n">
        <v>0.423024110996953</v>
      </c>
      <c r="O72" s="239" t="n">
        <v>0</v>
      </c>
      <c r="P72" s="239" t="n">
        <v>0.160043930575036</v>
      </c>
      <c r="Q72" s="239" t="n">
        <v>0</v>
      </c>
      <c r="R72" s="239" t="n">
        <v>5.92475243125414</v>
      </c>
      <c r="S72" s="239" t="n">
        <v>0.649621781585463</v>
      </c>
      <c r="T72" s="239" t="n">
        <v>0</v>
      </c>
      <c r="U72" s="239" t="n">
        <v>0</v>
      </c>
      <c r="V72" s="239" t="n">
        <v>0.019527127728012</v>
      </c>
      <c r="W72" s="239" t="n">
        <v>0.537905893031982</v>
      </c>
      <c r="X72" s="239" t="n">
        <v>0</v>
      </c>
      <c r="Y72" s="239" t="n">
        <v>0.23627174886701</v>
      </c>
      <c r="Z72" s="239" t="n">
        <v>0</v>
      </c>
      <c r="AA72" s="239" t="n">
        <v>0.0166713559280454</v>
      </c>
      <c r="AB72" s="239" t="n">
        <v>0.307136257215071</v>
      </c>
      <c r="AC72" s="239" t="n">
        <v>0.05276289865006</v>
      </c>
      <c r="AD72" s="239" t="n">
        <v>0</v>
      </c>
      <c r="AE72" s="239" t="n">
        <v>0</v>
      </c>
      <c r="AF72" s="239" t="n">
        <v>0.290057007520751</v>
      </c>
      <c r="AG72" s="239" t="n">
        <v>0.210820808974819</v>
      </c>
      <c r="AH72" s="239" t="n">
        <v>0.233196924137757</v>
      </c>
      <c r="AI72" s="239" t="n">
        <v>0.157394362182474</v>
      </c>
      <c r="AJ72" s="173" t="e">
        <f aca="false"/>
        <v>#DIV/0!</v>
      </c>
      <c r="AK72" s="239" t="n">
        <v>0.315935377448505</v>
      </c>
      <c r="AL72" s="238"/>
    </row>
    <row r="73" s="210" customFormat="true" ht="15" hidden="false" customHeight="false" outlineLevel="0" collapsed="false">
      <c r="B73" s="203" t="n">
        <v>1702</v>
      </c>
      <c r="C73" s="138" t="s">
        <v>185</v>
      </c>
      <c r="D73" s="231" t="n">
        <v>0.00045565154837677</v>
      </c>
      <c r="E73" s="239" t="n">
        <v>0.35611743427826</v>
      </c>
      <c r="F73" s="239" t="n">
        <v>0.268841498244264</v>
      </c>
      <c r="G73" s="239" t="n">
        <v>0.00516653706269012</v>
      </c>
      <c r="H73" s="239" t="n">
        <v>0.202863237341242</v>
      </c>
      <c r="I73" s="239" t="n">
        <v>0.320560900364575</v>
      </c>
      <c r="J73" s="239" t="n">
        <v>0.0626751780663915</v>
      </c>
      <c r="K73" s="239" t="n">
        <v>0.768960552868642</v>
      </c>
      <c r="L73" s="239" t="n">
        <v>0.165564822889148</v>
      </c>
      <c r="M73" s="239" t="n">
        <v>0.163268209057631</v>
      </c>
      <c r="N73" s="239" t="n">
        <v>0.615537734406959</v>
      </c>
      <c r="O73" s="239" t="n">
        <v>0</v>
      </c>
      <c r="P73" s="239" t="n">
        <v>0.235526721743731</v>
      </c>
      <c r="Q73" s="239" t="n">
        <v>0.000507174081299875</v>
      </c>
      <c r="R73" s="239" t="n">
        <v>6.83517107130854</v>
      </c>
      <c r="S73" s="239" t="n">
        <v>1.35540717905863</v>
      </c>
      <c r="T73" s="239" t="n">
        <v>0.165757208369979</v>
      </c>
      <c r="U73" s="239" t="n">
        <v>0</v>
      </c>
      <c r="V73" s="239" t="n">
        <v>0</v>
      </c>
      <c r="W73" s="239" t="n">
        <v>2.56819638339097</v>
      </c>
      <c r="X73" s="239" t="n">
        <v>0</v>
      </c>
      <c r="Y73" s="239" t="n">
        <v>0.456768273211038</v>
      </c>
      <c r="Z73" s="239" t="n">
        <v>0</v>
      </c>
      <c r="AA73" s="239" t="n">
        <v>0</v>
      </c>
      <c r="AB73" s="239" t="n">
        <v>0.360792261866302</v>
      </c>
      <c r="AC73" s="239" t="n">
        <v>0.0675770524042457</v>
      </c>
      <c r="AD73" s="239" t="n">
        <v>0</v>
      </c>
      <c r="AE73" s="239" t="n">
        <v>0</v>
      </c>
      <c r="AF73" s="239" t="n">
        <v>0.661691174442591</v>
      </c>
      <c r="AG73" s="239" t="n">
        <v>0.253390930356768</v>
      </c>
      <c r="AH73" s="239" t="n">
        <v>0.209412777630396</v>
      </c>
      <c r="AI73" s="239" t="n">
        <v>0.238708050582116</v>
      </c>
      <c r="AJ73" s="173" t="e">
        <f aca="false"/>
        <v>#DIV/0!</v>
      </c>
      <c r="AK73" s="239" t="n">
        <v>1.05089307784258</v>
      </c>
      <c r="AL73" s="240"/>
    </row>
    <row r="74" customFormat="false" ht="15" hidden="false" customHeight="false" outlineLevel="0" collapsed="false">
      <c r="B74" s="203" t="n">
        <v>1705</v>
      </c>
      <c r="C74" s="138" t="s">
        <v>203</v>
      </c>
      <c r="D74" s="231" t="n">
        <v>0</v>
      </c>
      <c r="E74" s="239" t="n">
        <v>0</v>
      </c>
      <c r="F74" s="239" t="n">
        <v>0.164466565152442</v>
      </c>
      <c r="G74" s="239" t="n">
        <v>0</v>
      </c>
      <c r="H74" s="239" t="n">
        <v>0.0758100211212497</v>
      </c>
      <c r="I74" s="239" t="n">
        <v>0</v>
      </c>
      <c r="J74" s="239" t="n">
        <v>0</v>
      </c>
      <c r="K74" s="239" t="n">
        <v>0.0291397737899915</v>
      </c>
      <c r="L74" s="239" t="n">
        <v>0</v>
      </c>
      <c r="M74" s="239" t="n">
        <v>0</v>
      </c>
      <c r="N74" s="239" t="n">
        <v>0.0156065909327618</v>
      </c>
      <c r="O74" s="239" t="n">
        <v>0</v>
      </c>
      <c r="P74" s="239" t="n">
        <v>0.00358617008475574</v>
      </c>
      <c r="Q74" s="239" t="n">
        <v>0</v>
      </c>
      <c r="R74" s="239" t="n">
        <v>0</v>
      </c>
      <c r="S74" s="239" t="n">
        <v>0</v>
      </c>
      <c r="T74" s="239" t="n">
        <v>0</v>
      </c>
      <c r="U74" s="239" t="n">
        <v>0</v>
      </c>
      <c r="V74" s="239" t="n">
        <v>0</v>
      </c>
      <c r="W74" s="239" t="n">
        <v>0</v>
      </c>
      <c r="X74" s="239" t="n">
        <v>0</v>
      </c>
      <c r="Y74" s="239" t="n">
        <v>0</v>
      </c>
      <c r="Z74" s="239" t="n">
        <v>0</v>
      </c>
      <c r="AA74" s="239" t="n">
        <v>0</v>
      </c>
      <c r="AB74" s="239" t="n">
        <v>0</v>
      </c>
      <c r="AC74" s="239" t="n">
        <v>0</v>
      </c>
      <c r="AD74" s="239" t="n">
        <v>0</v>
      </c>
      <c r="AE74" s="239" t="n">
        <v>0</v>
      </c>
      <c r="AF74" s="239" t="n">
        <v>0</v>
      </c>
      <c r="AG74" s="239" t="n">
        <v>0.0490227830823436</v>
      </c>
      <c r="AH74" s="239" t="n">
        <v>0.0781141702527291</v>
      </c>
      <c r="AI74" s="239" t="n">
        <v>0.00169591004268132</v>
      </c>
      <c r="AJ74" s="173" t="e">
        <f aca="false"/>
        <v>#DIV/0!</v>
      </c>
      <c r="AK74" s="239" t="n">
        <v>0</v>
      </c>
      <c r="AL74" s="238"/>
    </row>
    <row r="75" s="210" customFormat="true" ht="15" hidden="false" customHeight="false" outlineLevel="0" collapsed="false">
      <c r="B75" s="203" t="n">
        <v>1706</v>
      </c>
      <c r="C75" s="138" t="s">
        <v>205</v>
      </c>
      <c r="D75" s="231" t="n">
        <v>0</v>
      </c>
      <c r="E75" s="239" t="n">
        <v>0.00947508191798175</v>
      </c>
      <c r="F75" s="239" t="n">
        <v>0.150480642299955</v>
      </c>
      <c r="G75" s="239" t="n">
        <v>0.0182996868269643</v>
      </c>
      <c r="H75" s="239" t="n">
        <v>0.0738623059530553</v>
      </c>
      <c r="I75" s="239" t="n">
        <v>0.292601513228287</v>
      </c>
      <c r="J75" s="239" t="n">
        <v>0.00784945465676077</v>
      </c>
      <c r="K75" s="239" t="n">
        <v>0</v>
      </c>
      <c r="L75" s="239" t="n">
        <v>0.000617980014989861</v>
      </c>
      <c r="M75" s="239" t="n">
        <v>0.000213290692382844</v>
      </c>
      <c r="N75" s="239" t="n">
        <v>0.0251308128350306</v>
      </c>
      <c r="O75" s="239" t="n">
        <v>0</v>
      </c>
      <c r="P75" s="239" t="n">
        <v>0.050299318032782</v>
      </c>
      <c r="Q75" s="239" t="n">
        <v>0</v>
      </c>
      <c r="R75" s="239" t="n">
        <v>0.102244331139287</v>
      </c>
      <c r="S75" s="239" t="n">
        <v>0</v>
      </c>
      <c r="T75" s="239" t="n">
        <v>0</v>
      </c>
      <c r="U75" s="239" t="n">
        <v>0</v>
      </c>
      <c r="V75" s="239" t="n">
        <v>0.019527127728012</v>
      </c>
      <c r="W75" s="239" t="n">
        <v>0.146247337917823</v>
      </c>
      <c r="X75" s="239" t="n">
        <v>0</v>
      </c>
      <c r="Y75" s="239" t="n">
        <v>0</v>
      </c>
      <c r="Z75" s="239" t="n">
        <v>0</v>
      </c>
      <c r="AA75" s="239" t="n">
        <v>0.0166713559280454</v>
      </c>
      <c r="AB75" s="239" t="n">
        <v>0</v>
      </c>
      <c r="AC75" s="239" t="n">
        <v>0</v>
      </c>
      <c r="AD75" s="239" t="n">
        <v>0</v>
      </c>
      <c r="AE75" s="239" t="n">
        <v>0</v>
      </c>
      <c r="AF75" s="239" t="n">
        <v>0.0291082544572342</v>
      </c>
      <c r="AG75" s="239" t="n">
        <v>0.0633114569220884</v>
      </c>
      <c r="AH75" s="239" t="n">
        <v>0.0764207140258267</v>
      </c>
      <c r="AI75" s="239" t="n">
        <v>0.0404499060566555</v>
      </c>
      <c r="AJ75" s="173" t="e">
        <f aca="false"/>
        <v>#DIV/0!</v>
      </c>
      <c r="AK75" s="239" t="n">
        <v>0.0540978814596856</v>
      </c>
      <c r="AL75" s="240"/>
    </row>
    <row r="76" customFormat="false" ht="15" hidden="false" customHeight="false" outlineLevel="0" collapsed="false">
      <c r="B76" s="203" t="n">
        <v>1799</v>
      </c>
      <c r="C76" s="138" t="s">
        <v>210</v>
      </c>
      <c r="D76" s="231" t="n">
        <v>-0.00023435541851094</v>
      </c>
      <c r="E76" s="239" t="n">
        <v>-0.169363889015929</v>
      </c>
      <c r="F76" s="239" t="n">
        <v>-0.20564384282083</v>
      </c>
      <c r="G76" s="239" t="n">
        <v>-0.0033228121081788</v>
      </c>
      <c r="H76" s="239" t="n">
        <v>-0.132812441828798</v>
      </c>
      <c r="I76" s="239" t="n">
        <v>-0.244916139252665</v>
      </c>
      <c r="J76" s="239" t="n">
        <v>-0.0374311136900091</v>
      </c>
      <c r="K76" s="239" t="n">
        <v>-0.329466794476744</v>
      </c>
      <c r="L76" s="239" t="n">
        <v>-0.111832132685722</v>
      </c>
      <c r="M76" s="239" t="n">
        <v>-0.0916997281822355</v>
      </c>
      <c r="N76" s="239" t="n">
        <v>-0.233251027177799</v>
      </c>
      <c r="O76" s="239" t="n">
        <v>0</v>
      </c>
      <c r="P76" s="239" t="n">
        <v>-0.129509092792196</v>
      </c>
      <c r="Q76" s="239" t="n">
        <v>-0.000507174081299875</v>
      </c>
      <c r="R76" s="239" t="n">
        <v>-1.01266297119369</v>
      </c>
      <c r="S76" s="239" t="n">
        <v>-0.705785397473171</v>
      </c>
      <c r="T76" s="239" t="n">
        <v>-0.165757208369979</v>
      </c>
      <c r="U76" s="239" t="n">
        <v>0</v>
      </c>
      <c r="V76" s="239" t="n">
        <v>0</v>
      </c>
      <c r="W76" s="239" t="n">
        <v>-2.17653782827681</v>
      </c>
      <c r="X76" s="239" t="n">
        <v>0</v>
      </c>
      <c r="Y76" s="239" t="n">
        <v>-0.220496524344028</v>
      </c>
      <c r="Z76" s="239" t="n">
        <v>0</v>
      </c>
      <c r="AA76" s="239" t="n">
        <v>0</v>
      </c>
      <c r="AB76" s="239" t="n">
        <v>-0.053656004651231</v>
      </c>
      <c r="AC76" s="239" t="n">
        <v>-0.0148141537541856</v>
      </c>
      <c r="AD76" s="239" t="n">
        <v>0</v>
      </c>
      <c r="AE76" s="239" t="n">
        <v>0</v>
      </c>
      <c r="AF76" s="239" t="n">
        <v>-0.400742421379074</v>
      </c>
      <c r="AG76" s="239" t="n">
        <v>-0.156143582196797</v>
      </c>
      <c r="AH76" s="239" t="n">
        <v>-0.132414755208195</v>
      </c>
      <c r="AI76" s="239" t="n">
        <v>-0.124070038452547</v>
      </c>
      <c r="AJ76" s="173" t="e">
        <f aca="false"/>
        <v>#DIV/0!</v>
      </c>
      <c r="AK76" s="239" t="n">
        <v>-0.789055581853759</v>
      </c>
      <c r="AL76" s="238"/>
    </row>
    <row r="77" customFormat="false" ht="15" hidden="false" customHeight="false" outlineLevel="0" collapsed="false">
      <c r="B77" s="203" t="n">
        <v>18</v>
      </c>
      <c r="C77" s="138" t="s">
        <v>215</v>
      </c>
      <c r="D77" s="231" t="n">
        <v>0.0376347825438157</v>
      </c>
      <c r="E77" s="239" t="n">
        <v>2.32772994089583</v>
      </c>
      <c r="F77" s="239" t="n">
        <v>1.52629016681607</v>
      </c>
      <c r="G77" s="239" t="n">
        <v>0.432138463535597</v>
      </c>
      <c r="H77" s="239" t="n">
        <v>1.96933669280367</v>
      </c>
      <c r="I77" s="239" t="n">
        <v>1.64300059073402</v>
      </c>
      <c r="J77" s="239" t="n">
        <v>1.46983662231999</v>
      </c>
      <c r="K77" s="239" t="n">
        <v>0.492303067683362</v>
      </c>
      <c r="L77" s="239" t="n">
        <v>2.01328348480994</v>
      </c>
      <c r="M77" s="239" t="n">
        <v>3.02280720776868</v>
      </c>
      <c r="N77" s="239" t="n">
        <v>1.65621167746302</v>
      </c>
      <c r="O77" s="239" t="n">
        <v>0.158388134236208</v>
      </c>
      <c r="P77" s="239" t="n">
        <v>1.61024498074165</v>
      </c>
      <c r="Q77" s="239" t="n">
        <v>4.70211198089748</v>
      </c>
      <c r="R77" s="239" t="n">
        <v>5.26163059274377</v>
      </c>
      <c r="S77" s="239" t="n">
        <v>5.9157642175987</v>
      </c>
      <c r="T77" s="239" t="n">
        <v>0.345327122151599</v>
      </c>
      <c r="U77" s="239" t="n">
        <v>2.08366085446186</v>
      </c>
      <c r="V77" s="239" t="n">
        <v>1.52075931452131</v>
      </c>
      <c r="W77" s="239" t="n">
        <v>2.7268336288499</v>
      </c>
      <c r="X77" s="239" t="n">
        <v>13.3935709623384</v>
      </c>
      <c r="Y77" s="239" t="n">
        <v>2.96956132870392</v>
      </c>
      <c r="Z77" s="239" t="n">
        <v>1.46599793755301</v>
      </c>
      <c r="AA77" s="239" t="n">
        <v>0.808602319354493</v>
      </c>
      <c r="AB77" s="239" t="n">
        <v>2.0095117986706</v>
      </c>
      <c r="AC77" s="239" t="n">
        <v>3.83489468109369</v>
      </c>
      <c r="AD77" s="239" t="n">
        <v>4.03375040664881</v>
      </c>
      <c r="AE77" s="239" t="n">
        <v>1.89110213617881</v>
      </c>
      <c r="AF77" s="239" t="n">
        <v>2.40723009604079</v>
      </c>
      <c r="AG77" s="239" t="n">
        <v>1.90987786978514</v>
      </c>
      <c r="AH77" s="239" t="n">
        <v>1.46797186563477</v>
      </c>
      <c r="AI77" s="239" t="n">
        <v>2.68572727926628</v>
      </c>
      <c r="AJ77" s="173" t="e">
        <f aca="false"/>
        <v>#DIV/0!</v>
      </c>
      <c r="AK77" s="239" t="n">
        <v>2.17684799126541</v>
      </c>
      <c r="AL77" s="238"/>
    </row>
    <row r="78" customFormat="false" ht="15" hidden="false" customHeight="false" outlineLevel="0" collapsed="false">
      <c r="B78" s="203" t="n">
        <v>1802</v>
      </c>
      <c r="C78" s="138" t="s">
        <v>206</v>
      </c>
      <c r="D78" s="231" t="n">
        <v>0.0259837521712578</v>
      </c>
      <c r="E78" s="239" t="n">
        <v>2.68602401032698</v>
      </c>
      <c r="F78" s="239" t="n">
        <v>1.98069554602159</v>
      </c>
      <c r="G78" s="239" t="n">
        <v>0.241131191302952</v>
      </c>
      <c r="H78" s="239" t="n">
        <v>1.9879363148952</v>
      </c>
      <c r="I78" s="239" t="n">
        <v>1.53529547247693</v>
      </c>
      <c r="J78" s="239" t="n">
        <v>1.42775715900337</v>
      </c>
      <c r="K78" s="239" t="n">
        <v>0.223532076122461</v>
      </c>
      <c r="L78" s="239" t="n">
        <v>5.28110416539309</v>
      </c>
      <c r="M78" s="239" t="n">
        <v>6.29747302876176</v>
      </c>
      <c r="N78" s="239" t="n">
        <v>0.850480563261466</v>
      </c>
      <c r="O78" s="239" t="n">
        <v>0</v>
      </c>
      <c r="P78" s="239" t="n">
        <v>2.54315117116661</v>
      </c>
      <c r="Q78" s="239" t="n">
        <v>4.10773945449842</v>
      </c>
      <c r="R78" s="239" t="n">
        <v>27.7089509602192</v>
      </c>
      <c r="S78" s="239" t="n">
        <v>7.71483548667413</v>
      </c>
      <c r="T78" s="239" t="n">
        <v>0</v>
      </c>
      <c r="U78" s="239" t="n">
        <v>0.793547862147246</v>
      </c>
      <c r="V78" s="239" t="n">
        <v>1.89415702187813</v>
      </c>
      <c r="W78" s="239" t="n">
        <v>3.22882473451678</v>
      </c>
      <c r="X78" s="239" t="n">
        <v>25.7688500270981</v>
      </c>
      <c r="Y78" s="239" t="n">
        <v>3.39084902621677</v>
      </c>
      <c r="Z78" s="239" t="n">
        <v>0.95922698831674</v>
      </c>
      <c r="AA78" s="239" t="n">
        <v>0.534675423308364</v>
      </c>
      <c r="AB78" s="239" t="n">
        <v>1.2074096502714</v>
      </c>
      <c r="AC78" s="239" t="n">
        <v>2.29882854963732</v>
      </c>
      <c r="AD78" s="239" t="n">
        <v>2.79488425051117</v>
      </c>
      <c r="AE78" s="239" t="n">
        <v>0</v>
      </c>
      <c r="AF78" s="239" t="n">
        <v>2.65629640943948</v>
      </c>
      <c r="AG78" s="239" t="n">
        <v>2.20160406867804</v>
      </c>
      <c r="AH78" s="239" t="n">
        <v>2.14726714449257</v>
      </c>
      <c r="AI78" s="239" t="n">
        <v>2.34021470938906</v>
      </c>
      <c r="AJ78" s="173" t="e">
        <f aca="false"/>
        <v>#DIV/0!</v>
      </c>
      <c r="AK78" s="239" t="n">
        <v>1.87191301850232</v>
      </c>
      <c r="AL78" s="238"/>
    </row>
    <row r="79" customFormat="false" ht="15" hidden="false" customHeight="false" outlineLevel="0" collapsed="false">
      <c r="B79" s="203" t="n">
        <v>1805</v>
      </c>
      <c r="C79" s="138" t="s">
        <v>199</v>
      </c>
      <c r="D79" s="231" t="n">
        <v>0.0152477665001387</v>
      </c>
      <c r="E79" s="239" t="n">
        <v>0.181827007879269</v>
      </c>
      <c r="F79" s="239" t="n">
        <v>0.310058496479913</v>
      </c>
      <c r="G79" s="239" t="n">
        <v>0.331743637052658</v>
      </c>
      <c r="H79" s="239" t="n">
        <v>0.53083851944007</v>
      </c>
      <c r="I79" s="239" t="n">
        <v>0.472970801417408</v>
      </c>
      <c r="J79" s="239" t="n">
        <v>0.338347226689373</v>
      </c>
      <c r="K79" s="239" t="n">
        <v>0.744509492793229</v>
      </c>
      <c r="L79" s="239" t="n">
        <v>0.62138473195714</v>
      </c>
      <c r="M79" s="239" t="n">
        <v>0.242660534508162</v>
      </c>
      <c r="N79" s="239" t="n">
        <v>0.462493039987622</v>
      </c>
      <c r="O79" s="239" t="n">
        <v>0.697189870170827</v>
      </c>
      <c r="P79" s="239" t="n">
        <v>0.48801040459647</v>
      </c>
      <c r="Q79" s="239" t="n">
        <v>0.108826091107505</v>
      </c>
      <c r="R79" s="239" t="n">
        <v>0.356468879971918</v>
      </c>
      <c r="S79" s="239" t="n">
        <v>1.10881029198389</v>
      </c>
      <c r="T79" s="239" t="n">
        <v>0.606729877307815</v>
      </c>
      <c r="U79" s="239" t="n">
        <v>0.52567795473944</v>
      </c>
      <c r="V79" s="239" t="n">
        <v>0.363340196292411</v>
      </c>
      <c r="W79" s="239" t="n">
        <v>0.653134633479381</v>
      </c>
      <c r="X79" s="239" t="n">
        <v>1.62176556063185</v>
      </c>
      <c r="Y79" s="239" t="n">
        <v>0.559002678053017</v>
      </c>
      <c r="Z79" s="239" t="n">
        <v>0.798350259753618</v>
      </c>
      <c r="AA79" s="239" t="n">
        <v>0.191793583877527</v>
      </c>
      <c r="AB79" s="239" t="n">
        <v>1.0418666606964</v>
      </c>
      <c r="AC79" s="239" t="n">
        <v>0.539205186846715</v>
      </c>
      <c r="AD79" s="239" t="n">
        <v>1.40809562232166</v>
      </c>
      <c r="AE79" s="239" t="n">
        <v>1.71232139850528</v>
      </c>
      <c r="AF79" s="239" t="n">
        <v>0.657750751252158</v>
      </c>
      <c r="AG79" s="239" t="n">
        <v>0.530504624616815</v>
      </c>
      <c r="AH79" s="239" t="n">
        <v>0.374404470498014</v>
      </c>
      <c r="AI79" s="239" t="n">
        <v>0.787432608259928</v>
      </c>
      <c r="AJ79" s="173" t="e">
        <f aca="false"/>
        <v>#DIV/0!</v>
      </c>
      <c r="AK79" s="239" t="n">
        <v>0.768563165519977</v>
      </c>
      <c r="AL79" s="238"/>
    </row>
    <row r="80" customFormat="false" ht="15" hidden="false" customHeight="false" outlineLevel="0" collapsed="false">
      <c r="B80" s="203" t="n">
        <v>1806</v>
      </c>
      <c r="C80" s="138" t="s">
        <v>200</v>
      </c>
      <c r="D80" s="231" t="n">
        <v>0.0219443091246664</v>
      </c>
      <c r="E80" s="239" t="n">
        <v>0.250649432975714</v>
      </c>
      <c r="F80" s="239" t="n">
        <v>0.360192541894518</v>
      </c>
      <c r="G80" s="239" t="n">
        <v>0.70758040274971</v>
      </c>
      <c r="H80" s="239" t="n">
        <v>0.755634848334068</v>
      </c>
      <c r="I80" s="239" t="n">
        <v>0.520984613705868</v>
      </c>
      <c r="J80" s="239" t="n">
        <v>0.291965135625338</v>
      </c>
      <c r="K80" s="239" t="n">
        <v>0.738674827457991</v>
      </c>
      <c r="L80" s="239" t="n">
        <v>0.974378533312871</v>
      </c>
      <c r="M80" s="239" t="n">
        <v>0.165849036657457</v>
      </c>
      <c r="N80" s="239" t="n">
        <v>0.262176094691557</v>
      </c>
      <c r="O80" s="239" t="n">
        <v>0.22098377782172</v>
      </c>
      <c r="P80" s="239" t="n">
        <v>0.510126579532753</v>
      </c>
      <c r="Q80" s="239" t="n">
        <v>0.244916396506588</v>
      </c>
      <c r="R80" s="239" t="n">
        <v>0.532241819856062</v>
      </c>
      <c r="S80" s="239" t="n">
        <v>0.656035813516843</v>
      </c>
      <c r="T80" s="239" t="n">
        <v>0.126893220895291</v>
      </c>
      <c r="U80" s="239" t="n">
        <v>0.226829912213937</v>
      </c>
      <c r="V80" s="239" t="n">
        <v>0.683385356411047</v>
      </c>
      <c r="W80" s="239" t="n">
        <v>0.960395593612321</v>
      </c>
      <c r="X80" s="239" t="n">
        <v>1.35339267114645</v>
      </c>
      <c r="Y80" s="239" t="n">
        <v>0.0862735189136642</v>
      </c>
      <c r="Z80" s="239" t="n">
        <v>0.46484854073912</v>
      </c>
      <c r="AA80" s="239" t="n">
        <v>0.241275418526994</v>
      </c>
      <c r="AB80" s="239" t="n">
        <v>0.367350295321819</v>
      </c>
      <c r="AC80" s="239" t="n">
        <v>0.389136052528112</v>
      </c>
      <c r="AD80" s="239" t="n">
        <v>1.78968442992375</v>
      </c>
      <c r="AE80" s="239" t="n">
        <v>1.44958586775938</v>
      </c>
      <c r="AF80" s="239" t="n">
        <v>0.539840288756083</v>
      </c>
      <c r="AG80" s="239" t="n">
        <v>0.668369356301865</v>
      </c>
      <c r="AH80" s="239" t="n">
        <v>0.465186564841961</v>
      </c>
      <c r="AI80" s="239" t="n">
        <v>1.04592826237473</v>
      </c>
      <c r="AJ80" s="173" t="e">
        <f aca="false"/>
        <v>#DIV/0!</v>
      </c>
      <c r="AK80" s="239" t="n">
        <v>0.616343163151714</v>
      </c>
      <c r="AL80" s="238"/>
    </row>
    <row r="81" customFormat="false" ht="15" hidden="false" customHeight="false" outlineLevel="0" collapsed="false">
      <c r="B81" s="203" t="n">
        <v>1899</v>
      </c>
      <c r="C81" s="138" t="s">
        <v>217</v>
      </c>
      <c r="D81" s="231" t="n">
        <v>-0.0284247433068401</v>
      </c>
      <c r="E81" s="239" t="n">
        <v>-1.58618818755305</v>
      </c>
      <c r="F81" s="239" t="n">
        <v>-1.56683787729953</v>
      </c>
      <c r="G81" s="239" t="n">
        <v>-0.988124217494875</v>
      </c>
      <c r="H81" s="239" t="n">
        <v>-1.74111945634141</v>
      </c>
      <c r="I81" s="239" t="n">
        <v>-1.46077765106982</v>
      </c>
      <c r="J81" s="239" t="n">
        <v>-0.823250547525716</v>
      </c>
      <c r="K81" s="239" t="n">
        <v>-1.31505135952711</v>
      </c>
      <c r="L81" s="239" t="n">
        <v>-5.39625305359468</v>
      </c>
      <c r="M81" s="239" t="n">
        <v>-4.70588788755937</v>
      </c>
      <c r="N81" s="239" t="n">
        <v>-0.68282152321372</v>
      </c>
      <c r="O81" s="239" t="n">
        <v>-0.791858139451219</v>
      </c>
      <c r="P81" s="239" t="n">
        <v>-2.38230026404577</v>
      </c>
      <c r="Q81" s="239" t="n">
        <v>-0.320181635826187</v>
      </c>
      <c r="R81" s="239" t="n">
        <v>-25.0454168444447</v>
      </c>
      <c r="S81" s="239" t="n">
        <v>-4.30612437410391</v>
      </c>
      <c r="T81" s="239" t="n">
        <v>-0.487066012185495</v>
      </c>
      <c r="U81" s="239" t="n">
        <v>-0.130279566921826</v>
      </c>
      <c r="V81" s="239" t="n">
        <v>-2.07671969573415</v>
      </c>
      <c r="W81" s="239" t="n">
        <v>-2.37654783644043</v>
      </c>
      <c r="X81" s="239" t="n">
        <v>-16.3215754995805</v>
      </c>
      <c r="Y81" s="239" t="n">
        <v>-1.63984379021028</v>
      </c>
      <c r="Z81" s="239" t="n">
        <v>-1.08907316591351</v>
      </c>
      <c r="AA81" s="239" t="n">
        <v>-0.357760660276968</v>
      </c>
      <c r="AB81" s="239" t="n">
        <v>-0.880303711234277</v>
      </c>
      <c r="AC81" s="239" t="n">
        <v>-1.50539990915997</v>
      </c>
      <c r="AD81" s="239" t="n">
        <v>-3.45248133501307</v>
      </c>
      <c r="AE81" s="239" t="n">
        <v>-2.27240380944836</v>
      </c>
      <c r="AF81" s="239" t="n">
        <v>-1.99738404477689</v>
      </c>
      <c r="AG81" s="239" t="n">
        <v>-1.94121992265882</v>
      </c>
      <c r="AH81" s="239" t="n">
        <v>-1.94568542843429</v>
      </c>
      <c r="AI81" s="239" t="n">
        <v>-1.99611851093211</v>
      </c>
      <c r="AJ81" s="173" t="e">
        <f aca="false"/>
        <v>#DIV/0!</v>
      </c>
      <c r="AK81" s="239" t="n">
        <v>-1.41218886815091</v>
      </c>
      <c r="AL81" s="238"/>
    </row>
    <row r="82" customFormat="false" ht="15" hidden="false" customHeight="false" outlineLevel="0" collapsed="false">
      <c r="B82" s="203" t="n">
        <v>19</v>
      </c>
      <c r="C82" s="138" t="s">
        <v>226</v>
      </c>
      <c r="D82" s="231" t="n">
        <v>0.0460573948791756</v>
      </c>
      <c r="E82" s="239" t="n">
        <v>10.9739810830587</v>
      </c>
      <c r="F82" s="239" t="n">
        <v>9.90250284036915</v>
      </c>
      <c r="G82" s="239" t="n">
        <v>7.52233049268539</v>
      </c>
      <c r="H82" s="239" t="n">
        <v>8.70688258225661</v>
      </c>
      <c r="I82" s="239" t="n">
        <v>7.53088351746337</v>
      </c>
      <c r="J82" s="239" t="n">
        <v>5.85439170438884</v>
      </c>
      <c r="K82" s="239" t="n">
        <v>4.84083843932362</v>
      </c>
      <c r="L82" s="239" t="n">
        <v>6.92332927466689</v>
      </c>
      <c r="M82" s="239" t="n">
        <v>3.6857278643029</v>
      </c>
      <c r="N82" s="239" t="n">
        <v>6.78493480669256</v>
      </c>
      <c r="O82" s="239" t="n">
        <v>5.39518986384671</v>
      </c>
      <c r="P82" s="239" t="n">
        <v>6.18995346681572</v>
      </c>
      <c r="Q82" s="239" t="n">
        <v>24.3202343896575</v>
      </c>
      <c r="R82" s="239" t="n">
        <v>5.78801657416145</v>
      </c>
      <c r="S82" s="239" t="n">
        <v>7.66416020388453</v>
      </c>
      <c r="T82" s="239" t="n">
        <v>5.53710516564489</v>
      </c>
      <c r="U82" s="239" t="n">
        <v>1.29630581588326</v>
      </c>
      <c r="V82" s="239" t="n">
        <v>4.77117031939175</v>
      </c>
      <c r="W82" s="239" t="n">
        <v>7.66428892120291</v>
      </c>
      <c r="X82" s="239" t="n">
        <v>2.69938416271977</v>
      </c>
      <c r="Y82" s="239" t="n">
        <v>14.3634205880114</v>
      </c>
      <c r="Z82" s="239" t="n">
        <v>11.7504116631686</v>
      </c>
      <c r="AA82" s="239" t="n">
        <v>3.87114021572127</v>
      </c>
      <c r="AB82" s="239" t="n">
        <v>4.97641914001557</v>
      </c>
      <c r="AC82" s="239" t="n">
        <v>13.9257817168159</v>
      </c>
      <c r="AD82" s="239" t="n">
        <v>3.51581771928122</v>
      </c>
      <c r="AE82" s="239" t="n">
        <v>11.593353802475</v>
      </c>
      <c r="AF82" s="239" t="n">
        <v>8.64848895705838</v>
      </c>
      <c r="AG82" s="239" t="n">
        <v>8.00713284607546</v>
      </c>
      <c r="AH82" s="239" t="n">
        <v>8.12980332813371</v>
      </c>
      <c r="AI82" s="239" t="n">
        <v>8.07967583202445</v>
      </c>
      <c r="AJ82" s="173" t="e">
        <f aca="false"/>
        <v>#DIV/0!</v>
      </c>
      <c r="AK82" s="239" t="n">
        <v>5.51762453419343</v>
      </c>
      <c r="AL82" s="238"/>
    </row>
    <row r="83" customFormat="false" ht="15" hidden="false" customHeight="false" outlineLevel="0" collapsed="false">
      <c r="B83" s="203" t="n">
        <v>1901</v>
      </c>
      <c r="C83" s="138" t="s">
        <v>227</v>
      </c>
      <c r="D83" s="231" t="n">
        <v>0.00525844532887027</v>
      </c>
      <c r="E83" s="239" t="n">
        <v>4.65177423630769</v>
      </c>
      <c r="F83" s="239" t="n">
        <v>4.47793092468591</v>
      </c>
      <c r="G83" s="239" t="n">
        <v>1.96853239782176</v>
      </c>
      <c r="H83" s="239" t="n">
        <v>3.35781365180417</v>
      </c>
      <c r="I83" s="239" t="n">
        <v>1.29147281463921</v>
      </c>
      <c r="J83" s="239" t="n">
        <v>0.797990522625982</v>
      </c>
      <c r="K83" s="239" t="n">
        <v>0.373480322787695</v>
      </c>
      <c r="L83" s="239" t="n">
        <v>0.648542580698651</v>
      </c>
      <c r="M83" s="239" t="n">
        <v>0.0711827892243478</v>
      </c>
      <c r="N83" s="239" t="n">
        <v>0.03338045848238</v>
      </c>
      <c r="O83" s="239" t="n">
        <v>0.05479371035034</v>
      </c>
      <c r="P83" s="239" t="n">
        <v>0.623034017531218</v>
      </c>
      <c r="Q83" s="239" t="n">
        <v>0.464383168123173</v>
      </c>
      <c r="R83" s="239" t="n">
        <v>0.664217798956746</v>
      </c>
      <c r="S83" s="239" t="n">
        <v>0</v>
      </c>
      <c r="T83" s="239" t="n">
        <v>0</v>
      </c>
      <c r="U83" s="239" t="n">
        <v>0</v>
      </c>
      <c r="V83" s="239" t="n">
        <v>0.0685643918633533</v>
      </c>
      <c r="W83" s="239" t="n">
        <v>0</v>
      </c>
      <c r="X83" s="239" t="n">
        <v>0</v>
      </c>
      <c r="Y83" s="239" t="n">
        <v>1.59155659180389</v>
      </c>
      <c r="Z83" s="239" t="n">
        <v>7.29217356172785</v>
      </c>
      <c r="AA83" s="239" t="n">
        <v>0</v>
      </c>
      <c r="AB83" s="239" t="n">
        <v>0</v>
      </c>
      <c r="AC83" s="239" t="n">
        <v>0.296449837921052</v>
      </c>
      <c r="AD83" s="239" t="n">
        <v>0.104392522913022</v>
      </c>
      <c r="AE83" s="239" t="n">
        <v>0</v>
      </c>
      <c r="AF83" s="239" t="n">
        <v>1.398214637847</v>
      </c>
      <c r="AG83" s="239" t="n">
        <v>2.42593190358877</v>
      </c>
      <c r="AH83" s="239" t="n">
        <v>2.58280516767041</v>
      </c>
      <c r="AI83" s="239" t="n">
        <v>2.42781045856619</v>
      </c>
      <c r="AJ83" s="173" t="e">
        <f aca="false"/>
        <v>#DIV/0!</v>
      </c>
      <c r="AK83" s="239" t="n">
        <v>0.0048129164323001</v>
      </c>
      <c r="AL83" s="238"/>
    </row>
    <row r="84" customFormat="false" ht="15" hidden="false" customHeight="false" outlineLevel="0" collapsed="false">
      <c r="B84" s="241" t="n">
        <v>1902</v>
      </c>
      <c r="C84" s="138" t="s">
        <v>189</v>
      </c>
      <c r="D84" s="231" t="n">
        <v>0.0276935572309693</v>
      </c>
      <c r="E84" s="239" t="n">
        <v>5.86783597966892</v>
      </c>
      <c r="F84" s="239" t="n">
        <v>5.13687962984588</v>
      </c>
      <c r="G84" s="239" t="n">
        <v>5.02123796161757</v>
      </c>
      <c r="H84" s="239" t="n">
        <v>4.7892337267372</v>
      </c>
      <c r="I84" s="239" t="n">
        <v>4.18536774377882</v>
      </c>
      <c r="J84" s="239" t="n">
        <v>4.08524168331159</v>
      </c>
      <c r="K84" s="239" t="n">
        <v>4.07880506799002</v>
      </c>
      <c r="L84" s="239" t="n">
        <v>5.66206817658984</v>
      </c>
      <c r="M84" s="239" t="n">
        <v>3.02022798043946</v>
      </c>
      <c r="N84" s="239" t="n">
        <v>5.48486734664634</v>
      </c>
      <c r="O84" s="239" t="n">
        <v>5.0789994712202</v>
      </c>
      <c r="P84" s="239" t="n">
        <v>4.60963048867001</v>
      </c>
      <c r="Q84" s="239" t="n">
        <v>23.6956981896669</v>
      </c>
      <c r="R84" s="239" t="n">
        <v>4.32496488525952</v>
      </c>
      <c r="S84" s="239" t="n">
        <v>2.91813962946374</v>
      </c>
      <c r="T84" s="239" t="n">
        <v>2.93909033063702</v>
      </c>
      <c r="U84" s="239" t="n">
        <v>0.498546279634178</v>
      </c>
      <c r="V84" s="239" t="n">
        <v>4.41579458468951</v>
      </c>
      <c r="W84" s="239" t="n">
        <v>7.42595890657813</v>
      </c>
      <c r="X84" s="239" t="n">
        <v>1.24939241376396</v>
      </c>
      <c r="Y84" s="239" t="n">
        <v>7.60634787997528</v>
      </c>
      <c r="Z84" s="239" t="n">
        <v>4.03435812486284</v>
      </c>
      <c r="AA84" s="239" t="n">
        <v>3.72389475756364</v>
      </c>
      <c r="AB84" s="239" t="n">
        <v>3.9040040663667</v>
      </c>
      <c r="AC84" s="239" t="n">
        <v>11.7378486753054</v>
      </c>
      <c r="AD84" s="239" t="n">
        <v>0.625178174417804</v>
      </c>
      <c r="AE84" s="239" t="n">
        <v>9.12163833858743</v>
      </c>
      <c r="AF84" s="239" t="n">
        <v>6.25250533972534</v>
      </c>
      <c r="AG84" s="239" t="n">
        <v>4.87207634497425</v>
      </c>
      <c r="AH84" s="239" t="n">
        <v>5.02118749048092</v>
      </c>
      <c r="AI84" s="239" t="n">
        <v>4.60709323088195</v>
      </c>
      <c r="AJ84" s="173" t="e">
        <f aca="false"/>
        <v>#DIV/0!</v>
      </c>
      <c r="AK84" s="239" t="n">
        <v>4.808758152397</v>
      </c>
      <c r="AL84" s="238"/>
    </row>
    <row r="85" customFormat="false" ht="15" hidden="false" customHeight="false" outlineLevel="0" collapsed="false">
      <c r="B85" s="203" t="n">
        <v>1904</v>
      </c>
      <c r="C85" s="138" t="s">
        <v>243</v>
      </c>
      <c r="D85" s="231" t="n">
        <v>0.00327754633086143</v>
      </c>
      <c r="E85" s="239" t="n">
        <v>0.211178263296095</v>
      </c>
      <c r="F85" s="239" t="n">
        <v>0.326971617419959</v>
      </c>
      <c r="G85" s="239" t="n">
        <v>0.143092531641412</v>
      </c>
      <c r="H85" s="239" t="n">
        <v>0.277926730499322</v>
      </c>
      <c r="I85" s="239" t="n">
        <v>1.14859685740895</v>
      </c>
      <c r="J85" s="239" t="n">
        <v>0.407949732187782</v>
      </c>
      <c r="K85" s="239" t="n">
        <v>0.0748862251802736</v>
      </c>
      <c r="L85" s="239" t="n">
        <v>0.19118565664598</v>
      </c>
      <c r="M85" s="239" t="n">
        <v>0.375168118245484</v>
      </c>
      <c r="N85" s="239" t="n">
        <v>0.401946333584039</v>
      </c>
      <c r="O85" s="239" t="n">
        <v>0.00909042257856529</v>
      </c>
      <c r="P85" s="239" t="n">
        <v>0.414304621824811</v>
      </c>
      <c r="Q85" s="239" t="n">
        <v>0.907974254072275</v>
      </c>
      <c r="R85" s="239" t="n">
        <v>0.764099574926962</v>
      </c>
      <c r="S85" s="239" t="n">
        <v>0.11081448749262</v>
      </c>
      <c r="T85" s="239" t="n">
        <v>0.404156902836802</v>
      </c>
      <c r="U85" s="239" t="n">
        <v>0.119876495788108</v>
      </c>
      <c r="V85" s="239" t="n">
        <v>0.0305519725997155</v>
      </c>
      <c r="W85" s="239" t="n">
        <v>0.392510150792477</v>
      </c>
      <c r="X85" s="239" t="n">
        <v>0.140496714162602</v>
      </c>
      <c r="Y85" s="239" t="n">
        <v>1.47260995406947</v>
      </c>
      <c r="Z85" s="239" t="n">
        <v>0.217099971412545</v>
      </c>
      <c r="AA85" s="239" t="n">
        <v>0.054876915828664</v>
      </c>
      <c r="AB85" s="239" t="n">
        <v>0.449427063545299</v>
      </c>
      <c r="AC85" s="239" t="n">
        <v>1.36644289867773</v>
      </c>
      <c r="AD85" s="239" t="n">
        <v>1.34655407957846</v>
      </c>
      <c r="AE85" s="239" t="n">
        <v>1.17207379103784</v>
      </c>
      <c r="AF85" s="239" t="n">
        <v>0.466355862457526</v>
      </c>
      <c r="AG85" s="239" t="n">
        <v>0.33260512619968</v>
      </c>
      <c r="AH85" s="239" t="n">
        <v>0.293725656726818</v>
      </c>
      <c r="AI85" s="239" t="n">
        <v>0.396172814780038</v>
      </c>
      <c r="AJ85" s="173" t="e">
        <f aca="false"/>
        <v>#DIV/0!</v>
      </c>
      <c r="AK85" s="239" t="n">
        <v>0.395460806061238</v>
      </c>
      <c r="AL85" s="238"/>
    </row>
    <row r="86" customFormat="false" ht="15" hidden="false" customHeight="false" outlineLevel="0" collapsed="false">
      <c r="B86" s="203" t="n">
        <v>1905</v>
      </c>
      <c r="C86" s="138" t="s">
        <v>246</v>
      </c>
      <c r="D86" s="231" t="n">
        <v>0.0088311338719874</v>
      </c>
      <c r="E86" s="239" t="n">
        <v>0.227908160267895</v>
      </c>
      <c r="F86" s="239" t="n">
        <v>0.0741685737418329</v>
      </c>
      <c r="G86" s="239" t="n">
        <v>0.283779714660985</v>
      </c>
      <c r="H86" s="239" t="n">
        <v>0.295971455361137</v>
      </c>
      <c r="I86" s="239" t="n">
        <v>0.810664143765689</v>
      </c>
      <c r="J86" s="239" t="n">
        <v>0.250889752736934</v>
      </c>
      <c r="K86" s="239" t="n">
        <v>0.187223841261346</v>
      </c>
      <c r="L86" s="239" t="n">
        <v>0.16236661839894</v>
      </c>
      <c r="M86" s="239" t="n">
        <v>0.100453684221521</v>
      </c>
      <c r="N86" s="239" t="n">
        <v>0.870198207228644</v>
      </c>
      <c r="O86" s="239" t="n">
        <v>0.118050204389332</v>
      </c>
      <c r="P86" s="239" t="n">
        <v>0.349634054707225</v>
      </c>
      <c r="Q86" s="239" t="n">
        <v>0.21820067734218</v>
      </c>
      <c r="R86" s="239" t="n">
        <v>0.0936828071994823</v>
      </c>
      <c r="S86" s="239" t="n">
        <v>0.0461915225150119</v>
      </c>
      <c r="T86" s="239" t="n">
        <v>0</v>
      </c>
      <c r="U86" s="239" t="n">
        <v>0.558398056657645</v>
      </c>
      <c r="V86" s="239" t="n">
        <v>0.0405941118626841</v>
      </c>
      <c r="W86" s="239" t="n">
        <v>0.287786167264336</v>
      </c>
      <c r="X86" s="239" t="n">
        <v>1.44915766679606</v>
      </c>
      <c r="Y86" s="239" t="n">
        <v>1.28609066891143</v>
      </c>
      <c r="Z86" s="239" t="n">
        <v>0.0339286207967479</v>
      </c>
      <c r="AA86" s="239" t="n">
        <v>0.0538026118194943</v>
      </c>
      <c r="AB86" s="239" t="n">
        <v>0.505923874676913</v>
      </c>
      <c r="AC86" s="239" t="n">
        <v>0.623263113264075</v>
      </c>
      <c r="AD86" s="239" t="n">
        <v>1.14947433768311</v>
      </c>
      <c r="AE86" s="239" t="n">
        <v>1.33607067354618</v>
      </c>
      <c r="AF86" s="239" t="n">
        <v>0.330005003090421</v>
      </c>
      <c r="AG86" s="239" t="n">
        <v>0.313857328248526</v>
      </c>
      <c r="AH86" s="239" t="n">
        <v>0.178715799706693</v>
      </c>
      <c r="AI86" s="239" t="n">
        <v>0.551485653236453</v>
      </c>
      <c r="AJ86" s="173" t="e">
        <f aca="false"/>
        <v>#DIV/0!</v>
      </c>
      <c r="AK86" s="239" t="n">
        <v>0.392465063020366</v>
      </c>
      <c r="AL86" s="238"/>
    </row>
    <row r="87" customFormat="false" ht="15" hidden="false" customHeight="false" outlineLevel="0" collapsed="false">
      <c r="B87" s="203" t="n">
        <v>1990</v>
      </c>
      <c r="C87" s="138" t="s">
        <v>84</v>
      </c>
      <c r="D87" s="231" t="n">
        <v>0.00110422696502535</v>
      </c>
      <c r="E87" s="239" t="n">
        <v>0.281513578287433</v>
      </c>
      <c r="F87" s="239" t="n">
        <v>0.0639635282137417</v>
      </c>
      <c r="G87" s="239" t="n">
        <v>0.132659384699234</v>
      </c>
      <c r="H87" s="239" t="n">
        <v>0.125435897111442</v>
      </c>
      <c r="I87" s="239" t="n">
        <v>0.147858088954672</v>
      </c>
      <c r="J87" s="239" t="n">
        <v>0.343406806271703</v>
      </c>
      <c r="K87" s="239" t="n">
        <v>0.0243052502211094</v>
      </c>
      <c r="L87" s="239" t="n">
        <v>0.281982136907328</v>
      </c>
      <c r="M87" s="239" t="n">
        <v>0.10534117147427</v>
      </c>
      <c r="N87" s="239" t="n">
        <v>0.0815496368694819</v>
      </c>
      <c r="O87" s="239" t="n">
        <v>0.19175998834294</v>
      </c>
      <c r="P87" s="239" t="n">
        <v>0.219972244967481</v>
      </c>
      <c r="Q87" s="239" t="n">
        <v>0.0446020748922233</v>
      </c>
      <c r="R87" s="239" t="n">
        <v>0.0430123288739568</v>
      </c>
      <c r="S87" s="239" t="n">
        <v>4.48306619782187</v>
      </c>
      <c r="T87" s="239" t="n">
        <v>2.19666305780766</v>
      </c>
      <c r="U87" s="239" t="n">
        <v>0.0933928611941625</v>
      </c>
      <c r="V87" s="239" t="n">
        <v>0.301881990639136</v>
      </c>
      <c r="W87" s="239" t="n">
        <v>0.0725391427008318</v>
      </c>
      <c r="X87" s="239" t="n">
        <v>0.177475730323627</v>
      </c>
      <c r="Y87" s="239" t="n">
        <v>3.50792492817037</v>
      </c>
      <c r="Z87" s="239" t="n">
        <v>0.14498815248473</v>
      </c>
      <c r="AA87" s="239" t="n">
        <v>0.0131494070356386</v>
      </c>
      <c r="AB87" s="239" t="n">
        <v>0.0520005129221552</v>
      </c>
      <c r="AC87" s="239" t="n">
        <v>0.0526631561609405</v>
      </c>
      <c r="AD87" s="239" t="n">
        <v>0.368512996873592</v>
      </c>
      <c r="AE87" s="239" t="n">
        <v>0.0252241622897959</v>
      </c>
      <c r="AF87" s="239" t="n">
        <v>0.411527904161125</v>
      </c>
      <c r="AG87" s="239" t="n">
        <v>0.177406097455356</v>
      </c>
      <c r="AH87" s="239" t="n">
        <v>0.155559951876234</v>
      </c>
      <c r="AI87" s="239" t="n">
        <v>0.230153489043073</v>
      </c>
      <c r="AJ87" s="173" t="e">
        <f aca="false"/>
        <v>#DIV/0!</v>
      </c>
      <c r="AK87" s="239" t="n">
        <v>0.0698622321152853</v>
      </c>
      <c r="AL87" s="238"/>
    </row>
    <row r="88" customFormat="false" ht="15" hidden="false" customHeight="false" outlineLevel="0" collapsed="false">
      <c r="B88" s="203" t="n">
        <v>1999</v>
      </c>
      <c r="C88" s="138" t="s">
        <v>267</v>
      </c>
      <c r="D88" s="231" t="n">
        <v>-0.000325905718507298</v>
      </c>
      <c r="E88" s="239" t="n">
        <v>-0.300539383640927</v>
      </c>
      <c r="F88" s="239" t="n">
        <v>-0.18660200487582</v>
      </c>
      <c r="G88" s="239" t="n">
        <v>-0.0456213544877153</v>
      </c>
      <c r="H88" s="239" t="n">
        <v>-0.157463672536585</v>
      </c>
      <c r="I88" s="239" t="n">
        <v>-0.080970902572509</v>
      </c>
      <c r="J88" s="239" t="n">
        <v>-0.0632246258808897</v>
      </c>
      <c r="K88" s="239" t="n">
        <v>-0.00371044372209276</v>
      </c>
      <c r="L88" s="239" t="n">
        <v>-0.0339774515870576</v>
      </c>
      <c r="M88" s="239" t="n">
        <v>-0.0246975013853735</v>
      </c>
      <c r="N88" s="239" t="n">
        <v>-0.0961244072884077</v>
      </c>
      <c r="O88" s="239" t="n">
        <v>-0.0607644335416825</v>
      </c>
      <c r="P88" s="239" t="n">
        <v>-0.0544057371239209</v>
      </c>
      <c r="Q88" s="239" t="n">
        <v>-1.02898558029099</v>
      </c>
      <c r="R88" s="239" t="n">
        <v>-0.131136208203391</v>
      </c>
      <c r="S88" s="239" t="n">
        <v>-0.145014819037631</v>
      </c>
      <c r="T88" s="239" t="n">
        <v>-0.036138436970223</v>
      </c>
      <c r="U88" s="239" t="n">
        <v>-0.000945463092135217</v>
      </c>
      <c r="V88" s="239" t="n">
        <v>-0.0873955663663293</v>
      </c>
      <c r="W88" s="239" t="n">
        <v>-0.555988557746206</v>
      </c>
      <c r="X88" s="239" t="n">
        <v>-0.317138362326484</v>
      </c>
      <c r="Y88" s="239" t="n">
        <v>-1.19681418128089</v>
      </c>
      <c r="Z88" s="239" t="n">
        <v>-0.000519629174945152</v>
      </c>
      <c r="AA88" s="239" t="n">
        <v>-0.0118384774930063</v>
      </c>
      <c r="AB88" s="239" t="n">
        <v>-0.0312449887821119</v>
      </c>
      <c r="AC88" s="239" t="n">
        <v>-0.150885964513358</v>
      </c>
      <c r="AD88" s="239" t="n">
        <v>-0.0782943921847669</v>
      </c>
      <c r="AE88" s="239" t="n">
        <v>-0.0762306702832755</v>
      </c>
      <c r="AF88" s="239" t="n">
        <v>-0.254194775380121</v>
      </c>
      <c r="AG88" s="239" t="n">
        <v>-0.13778046084849</v>
      </c>
      <c r="AH88" s="239" t="n">
        <v>-0.117134731152997</v>
      </c>
      <c r="AI88" s="239" t="n">
        <v>-0.166419955591884</v>
      </c>
      <c r="AJ88" s="173" t="e">
        <f aca="false"/>
        <v>#DIV/0!</v>
      </c>
      <c r="AK88" s="239" t="n">
        <v>-0.214078884840024</v>
      </c>
      <c r="AL88" s="238"/>
    </row>
    <row r="89" s="210" customFormat="true" ht="15" hidden="false" customHeight="false" outlineLevel="0" collapsed="false">
      <c r="B89" s="208"/>
      <c r="C89" s="11" t="s">
        <v>271</v>
      </c>
      <c r="D89" s="242" t="n">
        <v>1</v>
      </c>
      <c r="E89" s="243" t="n">
        <v>100</v>
      </c>
      <c r="F89" s="243" t="n">
        <v>100</v>
      </c>
      <c r="G89" s="243" t="n">
        <v>100</v>
      </c>
      <c r="H89" s="243" t="n">
        <v>100</v>
      </c>
      <c r="I89" s="243" t="n">
        <v>100</v>
      </c>
      <c r="J89" s="243" t="n">
        <v>100</v>
      </c>
      <c r="K89" s="243" t="n">
        <v>100</v>
      </c>
      <c r="L89" s="243" t="n">
        <v>100</v>
      </c>
      <c r="M89" s="243" t="n">
        <v>100</v>
      </c>
      <c r="N89" s="243" t="n">
        <v>100</v>
      </c>
      <c r="O89" s="243" t="n">
        <v>100</v>
      </c>
      <c r="P89" s="243" t="n">
        <v>100</v>
      </c>
      <c r="Q89" s="243" t="n">
        <v>100</v>
      </c>
      <c r="R89" s="243" t="n">
        <v>100</v>
      </c>
      <c r="S89" s="243" t="n">
        <v>100</v>
      </c>
      <c r="T89" s="243" t="n">
        <v>100</v>
      </c>
      <c r="U89" s="243" t="n">
        <v>100</v>
      </c>
      <c r="V89" s="243" t="n">
        <v>100</v>
      </c>
      <c r="W89" s="243" t="n">
        <v>100</v>
      </c>
      <c r="X89" s="243" t="n">
        <v>100</v>
      </c>
      <c r="Y89" s="243" t="n">
        <v>100</v>
      </c>
      <c r="Z89" s="243" t="n">
        <v>100</v>
      </c>
      <c r="AA89" s="243" t="n">
        <v>100</v>
      </c>
      <c r="AB89" s="243" t="n">
        <v>100</v>
      </c>
      <c r="AC89" s="243" t="n">
        <v>100</v>
      </c>
      <c r="AD89" s="243" t="n">
        <v>100</v>
      </c>
      <c r="AE89" s="243" t="n">
        <v>100</v>
      </c>
      <c r="AF89" s="243" t="n">
        <v>100</v>
      </c>
      <c r="AG89" s="243" t="n">
        <v>100</v>
      </c>
      <c r="AH89" s="243" t="n">
        <v>100</v>
      </c>
      <c r="AI89" s="243" t="n">
        <v>100</v>
      </c>
      <c r="AJ89" s="244" t="e">
        <f aca="false"/>
        <v>#DIV/0!</v>
      </c>
      <c r="AK89" s="243" t="n">
        <v>100</v>
      </c>
      <c r="AL89" s="240"/>
    </row>
    <row r="90" s="210" customFormat="true" ht="15" hidden="false" customHeight="false" outlineLevel="0" collapsed="false">
      <c r="B90" s="208"/>
      <c r="C90" s="11"/>
      <c r="D90" s="242"/>
      <c r="E90" s="243"/>
      <c r="F90" s="243"/>
      <c r="G90" s="243"/>
      <c r="H90" s="243"/>
      <c r="I90" s="243"/>
      <c r="J90" s="243"/>
      <c r="K90" s="243"/>
      <c r="L90" s="243"/>
      <c r="M90" s="243"/>
      <c r="N90" s="243"/>
      <c r="O90" s="243"/>
      <c r="P90" s="243"/>
      <c r="Q90" s="243"/>
      <c r="R90" s="243"/>
      <c r="S90" s="243"/>
      <c r="T90" s="243"/>
      <c r="U90" s="243"/>
      <c r="V90" s="243"/>
      <c r="W90" s="243"/>
      <c r="X90" s="243"/>
      <c r="Y90" s="243"/>
      <c r="Z90" s="243"/>
      <c r="AA90" s="243"/>
      <c r="AB90" s="243"/>
      <c r="AC90" s="243"/>
      <c r="AD90" s="243"/>
      <c r="AE90" s="243"/>
      <c r="AF90" s="243"/>
      <c r="AG90" s="243"/>
      <c r="AH90" s="243"/>
      <c r="AI90" s="243"/>
      <c r="AJ90" s="244"/>
      <c r="AK90" s="243"/>
      <c r="AL90" s="240"/>
    </row>
    <row r="91" s="245" customFormat="true" ht="15" hidden="false" customHeight="false" outlineLevel="0" collapsed="false">
      <c r="B91" s="246"/>
      <c r="C91" s="245" t="s">
        <v>702</v>
      </c>
      <c r="D91" s="247" t="n">
        <v>0.200210929353411</v>
      </c>
      <c r="E91" s="247" t="n">
        <v>0.191473857710509</v>
      </c>
      <c r="F91" s="247" t="n">
        <v>0.464044414234835</v>
      </c>
      <c r="G91" s="247" t="n">
        <v>0.144270798701246</v>
      </c>
      <c r="H91" s="247" t="n">
        <v>1</v>
      </c>
      <c r="I91" s="247" t="n">
        <v>0.156931320664388</v>
      </c>
      <c r="J91" s="247" t="n">
        <v>0.277647546586102</v>
      </c>
      <c r="K91" s="247" t="n">
        <v>0.0720823723510245</v>
      </c>
      <c r="L91" s="247" t="n">
        <v>0.246701823340937</v>
      </c>
      <c r="M91" s="247" t="n">
        <v>0.0803457723576134</v>
      </c>
      <c r="N91" s="247" t="n">
        <v>0.0961160605651326</v>
      </c>
      <c r="O91" s="247" t="n">
        <v>0.0701751041348023</v>
      </c>
      <c r="P91" s="247" t="n">
        <v>1</v>
      </c>
      <c r="Q91" s="247" t="n">
        <v>0.0583644090394165</v>
      </c>
      <c r="R91" s="247" t="n">
        <v>0.0193579969967203</v>
      </c>
      <c r="S91" s="247" t="n">
        <v>0.0175928502262684</v>
      </c>
      <c r="T91" s="247" t="n">
        <v>0.010427295341876</v>
      </c>
      <c r="U91" s="247" t="n">
        <v>0.0216725767606596</v>
      </c>
      <c r="V91" s="247" t="n">
        <v>0.144904847200456</v>
      </c>
      <c r="W91" s="247" t="n">
        <v>0.16088645130709</v>
      </c>
      <c r="X91" s="247" t="n">
        <v>0.00445375650565804</v>
      </c>
      <c r="Y91" s="247" t="n">
        <v>0.0580909492235</v>
      </c>
      <c r="Z91" s="247" t="n">
        <v>0.172080482150975</v>
      </c>
      <c r="AA91" s="247" t="n">
        <v>0.0657965697978063</v>
      </c>
      <c r="AB91" s="247" t="n">
        <v>0.179556594306335</v>
      </c>
      <c r="AC91" s="247" t="n">
        <v>0.0565655789001571</v>
      </c>
      <c r="AD91" s="247" t="n">
        <v>0.0215003365392534</v>
      </c>
      <c r="AE91" s="247" t="n">
        <v>0.00874930570382761</v>
      </c>
      <c r="AF91" s="247" t="n">
        <v>1</v>
      </c>
      <c r="AG91" s="247" t="n">
        <v>10.8462061154307</v>
      </c>
      <c r="AH91" s="247" t="n">
        <v>6.72027223816</v>
      </c>
      <c r="AI91" s="247" t="n">
        <v>3.67652134855951</v>
      </c>
      <c r="AJ91" s="248" t="n">
        <v>0</v>
      </c>
      <c r="AK91" s="247" t="n">
        <v>0.449412528711145</v>
      </c>
      <c r="AL91" s="249"/>
    </row>
    <row r="92" s="210" customFormat="true" ht="15" hidden="false" customHeight="false" outlineLevel="0" collapsed="false">
      <c r="B92" s="208"/>
      <c r="C92" s="11"/>
      <c r="D92" s="242"/>
      <c r="E92" s="243"/>
      <c r="F92" s="243"/>
      <c r="G92" s="243"/>
      <c r="H92" s="243"/>
      <c r="I92" s="243"/>
      <c r="J92" s="243"/>
      <c r="K92" s="243"/>
      <c r="L92" s="243"/>
      <c r="M92" s="243"/>
      <c r="N92" s="243"/>
      <c r="O92" s="243"/>
      <c r="P92" s="243"/>
      <c r="Q92" s="243"/>
      <c r="R92" s="243"/>
      <c r="S92" s="243"/>
      <c r="T92" s="243"/>
      <c r="U92" s="243"/>
      <c r="V92" s="243"/>
      <c r="W92" s="243"/>
      <c r="X92" s="243"/>
      <c r="Y92" s="243"/>
      <c r="Z92" s="243"/>
      <c r="AA92" s="243"/>
      <c r="AB92" s="243"/>
      <c r="AC92" s="243"/>
      <c r="AD92" s="243"/>
      <c r="AE92" s="243"/>
      <c r="AF92" s="243"/>
      <c r="AG92" s="243"/>
      <c r="AH92" s="243"/>
      <c r="AI92" s="243"/>
      <c r="AJ92" s="244"/>
      <c r="AK92" s="243"/>
      <c r="AL92" s="240"/>
    </row>
    <row r="93" customFormat="false" ht="15" hidden="false" customHeight="false" outlineLevel="0" collapsed="false">
      <c r="B93" s="203"/>
      <c r="C93" s="11" t="s">
        <v>274</v>
      </c>
      <c r="D93" s="231" t="n">
        <v>0</v>
      </c>
      <c r="E93" s="239" t="n">
        <v>0</v>
      </c>
      <c r="F93" s="239" t="n">
        <v>0</v>
      </c>
      <c r="G93" s="239" t="n">
        <v>0</v>
      </c>
      <c r="H93" s="239" t="n">
        <v>0</v>
      </c>
      <c r="I93" s="239" t="n">
        <v>0</v>
      </c>
      <c r="J93" s="239" t="n">
        <v>0</v>
      </c>
      <c r="K93" s="239" t="n">
        <v>0</v>
      </c>
      <c r="L93" s="239" t="n">
        <v>0</v>
      </c>
      <c r="M93" s="239" t="n">
        <v>0</v>
      </c>
      <c r="N93" s="239" t="n">
        <v>0</v>
      </c>
      <c r="O93" s="239" t="n">
        <v>0</v>
      </c>
      <c r="P93" s="239" t="n">
        <v>0</v>
      </c>
      <c r="Q93" s="239" t="n">
        <v>0</v>
      </c>
      <c r="R93" s="239" t="n">
        <v>0</v>
      </c>
      <c r="S93" s="239" t="n">
        <v>0</v>
      </c>
      <c r="T93" s="239" t="n">
        <v>0</v>
      </c>
      <c r="U93" s="239" t="n">
        <v>0</v>
      </c>
      <c r="V93" s="239" t="n">
        <v>0</v>
      </c>
      <c r="W93" s="239" t="n">
        <v>0</v>
      </c>
      <c r="X93" s="239" t="n">
        <v>0</v>
      </c>
      <c r="Y93" s="239" t="n">
        <v>0</v>
      </c>
      <c r="Z93" s="239" t="n">
        <v>0</v>
      </c>
      <c r="AA93" s="239" t="n">
        <v>0</v>
      </c>
      <c r="AB93" s="239" t="n">
        <v>0</v>
      </c>
      <c r="AC93" s="239" t="n">
        <v>0</v>
      </c>
      <c r="AD93" s="239" t="n">
        <v>0</v>
      </c>
      <c r="AE93" s="239" t="n">
        <v>0</v>
      </c>
      <c r="AF93" s="239" t="n">
        <v>0</v>
      </c>
      <c r="AG93" s="239" t="n">
        <v>0</v>
      </c>
      <c r="AH93" s="239" t="n">
        <v>0</v>
      </c>
      <c r="AI93" s="239" t="n">
        <v>0</v>
      </c>
      <c r="AJ93" s="173" t="e">
        <f aca="false"/>
        <v>#DIV/0!</v>
      </c>
      <c r="AK93" s="239" t="n">
        <v>0</v>
      </c>
      <c r="AL93" s="238"/>
    </row>
    <row r="94" customFormat="false" ht="15" hidden="false" customHeight="false" outlineLevel="0" collapsed="false">
      <c r="B94" s="203" t="n">
        <v>21</v>
      </c>
      <c r="C94" s="138" t="s">
        <v>275</v>
      </c>
      <c r="D94" s="231" t="n">
        <v>0.853511620292959</v>
      </c>
      <c r="E94" s="239" t="n">
        <v>95.6459646704679</v>
      </c>
      <c r="F94" s="239" t="n">
        <v>87.266745968889</v>
      </c>
      <c r="G94" s="239" t="n">
        <v>92.1582494651571</v>
      </c>
      <c r="H94" s="239" t="n">
        <v>89.18315216953</v>
      </c>
      <c r="I94" s="239" t="n">
        <v>92.2809698748419</v>
      </c>
      <c r="J94" s="239" t="n">
        <v>93.104605220013</v>
      </c>
      <c r="K94" s="239" t="n">
        <v>87.549253020436</v>
      </c>
      <c r="L94" s="239" t="n">
        <v>96.5649062399605</v>
      </c>
      <c r="M94" s="239" t="n">
        <v>97.4632436689174</v>
      </c>
      <c r="N94" s="239" t="n">
        <v>91.367524376773</v>
      </c>
      <c r="O94" s="239" t="n">
        <v>91.3011688819924</v>
      </c>
      <c r="P94" s="239" t="n">
        <v>93.4714008025902</v>
      </c>
      <c r="Q94" s="239" t="n">
        <v>87.6495213915123</v>
      </c>
      <c r="R94" s="239" t="n">
        <v>67.0676571140778</v>
      </c>
      <c r="S94" s="239" t="n">
        <v>97.3218086507679</v>
      </c>
      <c r="T94" s="239" t="n">
        <v>87.316601108989</v>
      </c>
      <c r="U94" s="239" t="n">
        <v>21.6225829921615</v>
      </c>
      <c r="V94" s="239" t="n">
        <v>97.090058629729</v>
      </c>
      <c r="W94" s="239" t="n">
        <v>60.648515741084</v>
      </c>
      <c r="X94" s="239" t="n">
        <v>77.6051334841877</v>
      </c>
      <c r="Y94" s="239" t="n">
        <v>89.7709578274189</v>
      </c>
      <c r="Z94" s="239" t="n">
        <v>82.7153863239184</v>
      </c>
      <c r="AA94" s="239" t="n">
        <v>97.8249961738765</v>
      </c>
      <c r="AB94" s="239" t="n">
        <v>64.3255860297427</v>
      </c>
      <c r="AC94" s="239" t="n">
        <v>83.1018472211013</v>
      </c>
      <c r="AD94" s="239" t="n">
        <v>25.1904353414631</v>
      </c>
      <c r="AE94" s="239" t="n">
        <v>81.9233924969993</v>
      </c>
      <c r="AF94" s="239" t="n">
        <v>77.618529728238</v>
      </c>
      <c r="AG94" s="239" t="n">
        <v>89.3817283921557</v>
      </c>
      <c r="AH94" s="239" t="n">
        <v>90.5686361034794</v>
      </c>
      <c r="AI94" s="239" t="n">
        <v>90.0310981605003</v>
      </c>
      <c r="AJ94" s="173" t="e">
        <f aca="false"/>
        <v>#DIV/0!</v>
      </c>
      <c r="AK94" s="239" t="n">
        <v>64.7608966383373</v>
      </c>
      <c r="AL94" s="238"/>
    </row>
    <row r="95" customFormat="false" ht="15" hidden="false" customHeight="false" outlineLevel="0" collapsed="false">
      <c r="B95" s="203" t="n">
        <v>2101</v>
      </c>
      <c r="C95" s="138" t="s">
        <v>276</v>
      </c>
      <c r="D95" s="231" t="n">
        <v>0.554054780413742</v>
      </c>
      <c r="E95" s="239" t="n">
        <v>68.0470328796713</v>
      </c>
      <c r="F95" s="239" t="n">
        <v>67.3032416237501</v>
      </c>
      <c r="G95" s="239" t="n">
        <v>72.3954371477509</v>
      </c>
      <c r="H95" s="239" t="n">
        <v>65.8060792023527</v>
      </c>
      <c r="I95" s="239" t="n">
        <v>54.949882697973</v>
      </c>
      <c r="J95" s="239" t="n">
        <v>66.4002523295846</v>
      </c>
      <c r="K95" s="239" t="n">
        <v>58.433539404253</v>
      </c>
      <c r="L95" s="239" t="n">
        <v>64.8481675023523</v>
      </c>
      <c r="M95" s="239" t="n">
        <v>62.9124489620292</v>
      </c>
      <c r="N95" s="239" t="n">
        <v>56.6618905654763</v>
      </c>
      <c r="O95" s="239" t="n">
        <v>84.435265106794</v>
      </c>
      <c r="P95" s="239" t="n">
        <v>63.7255969425591</v>
      </c>
      <c r="Q95" s="239" t="n">
        <v>48.1705204760614</v>
      </c>
      <c r="R95" s="239" t="n">
        <v>43.5328243988536</v>
      </c>
      <c r="S95" s="239" t="n">
        <v>89.6197188514362</v>
      </c>
      <c r="T95" s="239" t="n">
        <v>70.0891810198126</v>
      </c>
      <c r="U95" s="239" t="n">
        <v>0.3589335130167</v>
      </c>
      <c r="V95" s="239" t="n">
        <v>62.3332784338289</v>
      </c>
      <c r="W95" s="239" t="n">
        <v>12.530389115672</v>
      </c>
      <c r="X95" s="239" t="n">
        <v>35.8880368631916</v>
      </c>
      <c r="Y95" s="239" t="n">
        <v>18.1870268536869</v>
      </c>
      <c r="Z95" s="239" t="n">
        <v>10.1440169557838</v>
      </c>
      <c r="AA95" s="239" t="n">
        <v>71.447943243918</v>
      </c>
      <c r="AB95" s="239" t="n">
        <v>31.0735159511613</v>
      </c>
      <c r="AC95" s="239" t="n">
        <v>13.2668827067181</v>
      </c>
      <c r="AD95" s="239" t="n">
        <v>11.0008042492459</v>
      </c>
      <c r="AE95" s="239" t="n">
        <v>60.5793514849661</v>
      </c>
      <c r="AF95" s="239" t="n">
        <v>32.4803553540963</v>
      </c>
      <c r="AG95" s="239" t="n">
        <v>62.327994132654</v>
      </c>
      <c r="AH95" s="239" t="n">
        <v>67.0399360252722</v>
      </c>
      <c r="AI95" s="239" t="n">
        <v>57.4679881414998</v>
      </c>
      <c r="AJ95" s="173" t="e">
        <f aca="false"/>
        <v>#DIV/0!</v>
      </c>
      <c r="AK95" s="239" t="n">
        <v>28.5900965905222</v>
      </c>
      <c r="AL95" s="238"/>
    </row>
    <row r="96" customFormat="false" ht="15" hidden="false" customHeight="false" outlineLevel="0" collapsed="false">
      <c r="B96" s="203" t="n">
        <v>210105</v>
      </c>
      <c r="C96" s="138" t="s">
        <v>277</v>
      </c>
      <c r="D96" s="231" t="n">
        <v>0.0684951890460177</v>
      </c>
      <c r="E96" s="239" t="n">
        <v>7.36090359616241</v>
      </c>
      <c r="F96" s="239" t="n">
        <v>5.55078797410539</v>
      </c>
      <c r="G96" s="239" t="n">
        <v>0.585263387048112</v>
      </c>
      <c r="H96" s="239" t="n">
        <v>5.42126176268879</v>
      </c>
      <c r="I96" s="239" t="n">
        <v>4.48497838012156</v>
      </c>
      <c r="J96" s="239" t="n">
        <v>6.6889893955881</v>
      </c>
      <c r="K96" s="239" t="n">
        <v>3.46971300674517</v>
      </c>
      <c r="L96" s="239" t="n">
        <v>23.7185214304476</v>
      </c>
      <c r="M96" s="239" t="n">
        <v>0.725562237574548</v>
      </c>
      <c r="N96" s="239" t="n">
        <v>18.1553871650222</v>
      </c>
      <c r="O96" s="239" t="n">
        <v>0.227102182297693</v>
      </c>
      <c r="P96" s="239" t="n">
        <v>10.4443695681757</v>
      </c>
      <c r="Q96" s="239" t="n">
        <v>24.1470034925507</v>
      </c>
      <c r="R96" s="239" t="n">
        <v>30.6815014836831</v>
      </c>
      <c r="S96" s="239" t="n">
        <v>19.5376980959305</v>
      </c>
      <c r="T96" s="239" t="n">
        <v>0</v>
      </c>
      <c r="U96" s="239" t="n">
        <v>0</v>
      </c>
      <c r="V96" s="239" t="n">
        <v>0</v>
      </c>
      <c r="W96" s="239" t="n">
        <v>1.95406347469679</v>
      </c>
      <c r="X96" s="239" t="n">
        <v>0</v>
      </c>
      <c r="Y96" s="239" t="n">
        <v>0.600317290462766</v>
      </c>
      <c r="Z96" s="239" t="n">
        <v>3.48582102790721</v>
      </c>
      <c r="AA96" s="239" t="n">
        <v>0</v>
      </c>
      <c r="AB96" s="239" t="n">
        <v>5.23734663091035</v>
      </c>
      <c r="AC96" s="239" t="n">
        <v>6.28667535586097</v>
      </c>
      <c r="AD96" s="239" t="n">
        <v>0</v>
      </c>
      <c r="AE96" s="239" t="n">
        <v>0</v>
      </c>
      <c r="AF96" s="239" t="n">
        <v>4.60945562464826</v>
      </c>
      <c r="AG96" s="239" t="n">
        <v>6.75990529686854</v>
      </c>
      <c r="AH96" s="239" t="n">
        <v>7.12679243580764</v>
      </c>
      <c r="AI96" s="239" t="n">
        <v>6.53158048196535</v>
      </c>
      <c r="AJ96" s="173" t="e">
        <f aca="false"/>
        <v>#DIV/0!</v>
      </c>
      <c r="AK96" s="239" t="n">
        <v>2.84139935844597</v>
      </c>
      <c r="AL96" s="238"/>
    </row>
    <row r="97" customFormat="false" ht="15" hidden="false" customHeight="false" outlineLevel="0" collapsed="false">
      <c r="B97" s="203" t="n">
        <v>210110</v>
      </c>
      <c r="C97" s="138" t="s">
        <v>278</v>
      </c>
      <c r="D97" s="231" t="n">
        <v>0.195463581465679</v>
      </c>
      <c r="E97" s="239" t="n">
        <v>30.8376751527015</v>
      </c>
      <c r="F97" s="239" t="n">
        <v>27.1937302891152</v>
      </c>
      <c r="G97" s="239" t="n">
        <v>42.307488381489</v>
      </c>
      <c r="H97" s="239" t="n">
        <v>28.572819422386</v>
      </c>
      <c r="I97" s="239" t="n">
        <v>13.2684764927647</v>
      </c>
      <c r="J97" s="239" t="n">
        <v>29.539324537595</v>
      </c>
      <c r="K97" s="239" t="n">
        <v>11.9269006340875</v>
      </c>
      <c r="L97" s="239" t="n">
        <v>14.2998120710437</v>
      </c>
      <c r="M97" s="239" t="n">
        <v>23.6907273653108</v>
      </c>
      <c r="N97" s="239" t="n">
        <v>4.56764763303516</v>
      </c>
      <c r="O97" s="239" t="n">
        <v>76.8078338737596</v>
      </c>
      <c r="P97" s="239" t="n">
        <v>22.4810318229989</v>
      </c>
      <c r="Q97" s="239" t="n">
        <v>4.12770781059881</v>
      </c>
      <c r="R97" s="239" t="n">
        <v>0</v>
      </c>
      <c r="S97" s="239" t="n">
        <v>19.9506426430723</v>
      </c>
      <c r="T97" s="239" t="n">
        <v>51.6902066093585</v>
      </c>
      <c r="U97" s="239" t="n">
        <v>0</v>
      </c>
      <c r="V97" s="239" t="n">
        <v>17.3460437034889</v>
      </c>
      <c r="W97" s="239" t="n">
        <v>0.0263076990688612</v>
      </c>
      <c r="X97" s="239" t="n">
        <v>21.3043260931257</v>
      </c>
      <c r="Y97" s="239" t="n">
        <v>3.89217044862798</v>
      </c>
      <c r="Z97" s="239" t="n">
        <v>0.0258028313651566</v>
      </c>
      <c r="AA97" s="239" t="n">
        <v>0</v>
      </c>
      <c r="AB97" s="239" t="n">
        <v>0</v>
      </c>
      <c r="AC97" s="239" t="n">
        <v>0.0041957561020676</v>
      </c>
      <c r="AD97" s="239" t="n">
        <v>0</v>
      </c>
      <c r="AE97" s="239" t="n">
        <v>30.7258998227088</v>
      </c>
      <c r="AF97" s="239" t="n">
        <v>4.30323300888737</v>
      </c>
      <c r="AG97" s="239" t="n">
        <v>24.7559805922746</v>
      </c>
      <c r="AH97" s="239" t="n">
        <v>28.2768144814922</v>
      </c>
      <c r="AI97" s="239" t="n">
        <v>21.0707315526465</v>
      </c>
      <c r="AJ97" s="173" t="e">
        <f aca="false"/>
        <v>#DIV/0!</v>
      </c>
      <c r="AK97" s="239" t="n">
        <v>0.00929845293018307</v>
      </c>
      <c r="AL97" s="238"/>
    </row>
    <row r="98" customFormat="false" ht="15" hidden="false" customHeight="false" outlineLevel="0" collapsed="false">
      <c r="B98" s="203" t="n">
        <v>210115</v>
      </c>
      <c r="C98" s="138" t="s">
        <v>279</v>
      </c>
      <c r="D98" s="231" t="n">
        <v>0.0281995043459691</v>
      </c>
      <c r="E98" s="239" t="n">
        <v>0.499691015606524</v>
      </c>
      <c r="F98" s="239" t="n">
        <v>1.0618476961299</v>
      </c>
      <c r="G98" s="239" t="n">
        <v>0.45556808232073</v>
      </c>
      <c r="H98" s="239" t="n">
        <v>1.21932685832695</v>
      </c>
      <c r="I98" s="239" t="n">
        <v>3.16730510474801</v>
      </c>
      <c r="J98" s="239" t="n">
        <v>4.49270587363343</v>
      </c>
      <c r="K98" s="239" t="n">
        <v>0.574524142209613</v>
      </c>
      <c r="L98" s="239" t="n">
        <v>5.70408121859423</v>
      </c>
      <c r="M98" s="239" t="n">
        <v>1.0683921141848</v>
      </c>
      <c r="N98" s="239" t="n">
        <v>0.458944943698594</v>
      </c>
      <c r="O98" s="239" t="n">
        <v>0.896126108964596</v>
      </c>
      <c r="P98" s="239" t="n">
        <v>3.37358919439071</v>
      </c>
      <c r="Q98" s="239" t="n">
        <v>0.254362253135784</v>
      </c>
      <c r="R98" s="239" t="n">
        <v>0</v>
      </c>
      <c r="S98" s="239" t="n">
        <v>4.22627425042324</v>
      </c>
      <c r="T98" s="239" t="n">
        <v>0</v>
      </c>
      <c r="U98" s="239" t="n">
        <v>0</v>
      </c>
      <c r="V98" s="239" t="n">
        <v>0.616412734494678</v>
      </c>
      <c r="W98" s="239" t="n">
        <v>0.28090597009888</v>
      </c>
      <c r="X98" s="239" t="n">
        <v>0</v>
      </c>
      <c r="Y98" s="239" t="n">
        <v>0</v>
      </c>
      <c r="Z98" s="239" t="n">
        <v>0</v>
      </c>
      <c r="AA98" s="239" t="n">
        <v>0</v>
      </c>
      <c r="AB98" s="239" t="n">
        <v>0.24438162200426</v>
      </c>
      <c r="AC98" s="239" t="n">
        <v>0</v>
      </c>
      <c r="AD98" s="239" t="n">
        <v>0</v>
      </c>
      <c r="AE98" s="239" t="n">
        <v>0</v>
      </c>
      <c r="AF98" s="239" t="n">
        <v>0.273905557538028</v>
      </c>
      <c r="AG98" s="239" t="n">
        <v>1.74155749272201</v>
      </c>
      <c r="AH98" s="239" t="n">
        <v>1.86430314488162</v>
      </c>
      <c r="AI98" s="239" t="n">
        <v>1.69200658475642</v>
      </c>
      <c r="AJ98" s="173" t="e">
        <f aca="false"/>
        <v>#DIV/0!</v>
      </c>
      <c r="AK98" s="239" t="n">
        <v>0.199642401633689</v>
      </c>
      <c r="AL98" s="238"/>
    </row>
    <row r="99" customFormat="false" ht="15" hidden="false" customHeight="false" outlineLevel="0" collapsed="false">
      <c r="B99" s="203" t="n">
        <v>210120</v>
      </c>
      <c r="C99" s="138" t="s">
        <v>280</v>
      </c>
      <c r="D99" s="231" t="n">
        <v>0.00230425718335371</v>
      </c>
      <c r="E99" s="239" t="n">
        <v>0.535318563938831</v>
      </c>
      <c r="F99" s="239" t="n">
        <v>0</v>
      </c>
      <c r="G99" s="239" t="n">
        <v>0.0655445855163754</v>
      </c>
      <c r="H99" s="239" t="n">
        <v>0.156851066274239</v>
      </c>
      <c r="I99" s="239" t="n">
        <v>0.00660626725093439</v>
      </c>
      <c r="J99" s="239" t="n">
        <v>0.148166184826817</v>
      </c>
      <c r="K99" s="239" t="n">
        <v>0</v>
      </c>
      <c r="L99" s="239" t="n">
        <v>0</v>
      </c>
      <c r="M99" s="239" t="n">
        <v>0.235848274823893</v>
      </c>
      <c r="N99" s="239" t="n">
        <v>0.147038493762826</v>
      </c>
      <c r="O99" s="239" t="n">
        <v>0</v>
      </c>
      <c r="P99" s="239" t="n">
        <v>0.0757764055475373</v>
      </c>
      <c r="Q99" s="239" t="n">
        <v>0</v>
      </c>
      <c r="R99" s="239" t="n">
        <v>0</v>
      </c>
      <c r="S99" s="239" t="n">
        <v>0</v>
      </c>
      <c r="T99" s="239" t="n">
        <v>0</v>
      </c>
      <c r="U99" s="239" t="n">
        <v>0</v>
      </c>
      <c r="V99" s="239" t="n">
        <v>0.312339901126947</v>
      </c>
      <c r="W99" s="239" t="n">
        <v>0</v>
      </c>
      <c r="X99" s="239" t="n">
        <v>0</v>
      </c>
      <c r="Y99" s="239" t="n">
        <v>0</v>
      </c>
      <c r="Z99" s="239" t="n">
        <v>0</v>
      </c>
      <c r="AA99" s="239" t="n">
        <v>0</v>
      </c>
      <c r="AB99" s="239" t="n">
        <v>0</v>
      </c>
      <c r="AC99" s="239" t="n">
        <v>0</v>
      </c>
      <c r="AD99" s="239" t="n">
        <v>0</v>
      </c>
      <c r="AE99" s="239" t="n">
        <v>0</v>
      </c>
      <c r="AF99" s="239" t="n">
        <v>0.048624427650084</v>
      </c>
      <c r="AG99" s="239" t="n">
        <v>0.124707076745837</v>
      </c>
      <c r="AH99" s="239" t="n">
        <v>0.0500539168545457</v>
      </c>
      <c r="AI99" s="239" t="n">
        <v>0.278314418508962</v>
      </c>
      <c r="AJ99" s="173" t="e">
        <f aca="false"/>
        <v>#DIV/0!</v>
      </c>
      <c r="AK99" s="239" t="n">
        <v>0</v>
      </c>
      <c r="AL99" s="238"/>
    </row>
    <row r="100" customFormat="false" ht="15" hidden="false" customHeight="false" outlineLevel="0" collapsed="false">
      <c r="B100" s="203" t="n">
        <v>210125</v>
      </c>
      <c r="C100" s="138" t="s">
        <v>281</v>
      </c>
      <c r="D100" s="231" t="n">
        <v>0</v>
      </c>
      <c r="E100" s="239" t="n">
        <v>0</v>
      </c>
      <c r="F100" s="239" t="n">
        <v>0</v>
      </c>
      <c r="G100" s="239" t="n">
        <v>0</v>
      </c>
      <c r="H100" s="239" t="n">
        <v>0</v>
      </c>
      <c r="I100" s="239" t="n">
        <v>0</v>
      </c>
      <c r="J100" s="239" t="n">
        <v>1.44863617796091E-005</v>
      </c>
      <c r="K100" s="239" t="n">
        <v>0</v>
      </c>
      <c r="L100" s="239" t="n">
        <v>0</v>
      </c>
      <c r="M100" s="239" t="n">
        <v>0</v>
      </c>
      <c r="N100" s="239" t="n">
        <v>0</v>
      </c>
      <c r="O100" s="239" t="n">
        <v>0</v>
      </c>
      <c r="P100" s="239" t="n">
        <v>4.04973069235181E-006</v>
      </c>
      <c r="Q100" s="239" t="n">
        <v>0</v>
      </c>
      <c r="R100" s="239" t="n">
        <v>0</v>
      </c>
      <c r="S100" s="239" t="n">
        <v>0</v>
      </c>
      <c r="T100" s="239" t="n">
        <v>0</v>
      </c>
      <c r="U100" s="239" t="n">
        <v>0</v>
      </c>
      <c r="V100" s="239" t="n">
        <v>0</v>
      </c>
      <c r="W100" s="239" t="n">
        <v>0</v>
      </c>
      <c r="X100" s="239" t="n">
        <v>0</v>
      </c>
      <c r="Y100" s="239" t="n">
        <v>0</v>
      </c>
      <c r="Z100" s="239" t="n">
        <v>0</v>
      </c>
      <c r="AA100" s="239" t="n">
        <v>0</v>
      </c>
      <c r="AB100" s="239" t="n">
        <v>0</v>
      </c>
      <c r="AC100" s="239" t="n">
        <v>0</v>
      </c>
      <c r="AD100" s="239" t="n">
        <v>0</v>
      </c>
      <c r="AE100" s="239" t="n">
        <v>0</v>
      </c>
      <c r="AF100" s="239" t="n">
        <v>0</v>
      </c>
      <c r="AG100" s="239" t="n">
        <v>1.13608619763943E-006</v>
      </c>
      <c r="AH100" s="239" t="n">
        <v>1.81658929838608E-006</v>
      </c>
      <c r="AI100" s="239" t="n">
        <v>0</v>
      </c>
      <c r="AJ100" s="173" t="e">
        <f aca="false"/>
        <v>#DIV/0!</v>
      </c>
      <c r="AK100" s="239" t="n">
        <v>0</v>
      </c>
      <c r="AL100" s="238"/>
    </row>
    <row r="101" customFormat="false" ht="15" hidden="false" customHeight="false" outlineLevel="0" collapsed="false">
      <c r="B101" s="203" t="n">
        <v>210130</v>
      </c>
      <c r="C101" s="138" t="s">
        <v>282</v>
      </c>
      <c r="D101" s="231" t="n">
        <v>0.00243613386891275</v>
      </c>
      <c r="E101" s="239" t="n">
        <v>0.428648037264447</v>
      </c>
      <c r="F101" s="239" t="n">
        <v>0.48800704595891</v>
      </c>
      <c r="G101" s="239" t="n">
        <v>0.585932132440593</v>
      </c>
      <c r="H101" s="239" t="n">
        <v>0.442194742014512</v>
      </c>
      <c r="I101" s="239" t="n">
        <v>0.178158491888824</v>
      </c>
      <c r="J101" s="239" t="n">
        <v>0.611658668571589</v>
      </c>
      <c r="K101" s="239" t="n">
        <v>0.171416965039501</v>
      </c>
      <c r="L101" s="239" t="n">
        <v>0.478699984862893</v>
      </c>
      <c r="M101" s="239" t="n">
        <v>0.435646440190088</v>
      </c>
      <c r="N101" s="239" t="n">
        <v>0.290153106647647</v>
      </c>
      <c r="O101" s="239" t="n">
        <v>1.78255200027638</v>
      </c>
      <c r="P101" s="239" t="n">
        <v>0.517878526092645</v>
      </c>
      <c r="Q101" s="239" t="n">
        <v>0.291367346628591</v>
      </c>
      <c r="R101" s="239" t="n">
        <v>0.43945451977773</v>
      </c>
      <c r="S101" s="239" t="n">
        <v>0.371902995202491</v>
      </c>
      <c r="T101" s="239" t="n">
        <v>1.71682694224715</v>
      </c>
      <c r="U101" s="239" t="n">
        <v>0</v>
      </c>
      <c r="V101" s="239" t="n">
        <v>0.12684573207537</v>
      </c>
      <c r="W101" s="239" t="n">
        <v>0.00286123247620716</v>
      </c>
      <c r="X101" s="239" t="n">
        <v>0.718172926796056</v>
      </c>
      <c r="Y101" s="239" t="n">
        <v>0.0663929035754462</v>
      </c>
      <c r="Z101" s="239" t="n">
        <v>0.0269562242457419</v>
      </c>
      <c r="AA101" s="239" t="n">
        <v>0</v>
      </c>
      <c r="AB101" s="239" t="n">
        <v>0.0570381867913791</v>
      </c>
      <c r="AC101" s="239" t="n">
        <v>0.11624191432139</v>
      </c>
      <c r="AD101" s="239" t="n">
        <v>0</v>
      </c>
      <c r="AE101" s="239" t="n">
        <v>0.0566851870026993</v>
      </c>
      <c r="AF101" s="239" t="n">
        <v>0.0976007833173989</v>
      </c>
      <c r="AG101" s="239" t="n">
        <v>0.433497575095077</v>
      </c>
      <c r="AH101" s="239" t="n">
        <v>0.536189636387291</v>
      </c>
      <c r="AI101" s="239" t="n">
        <v>0.289668910976494</v>
      </c>
      <c r="AJ101" s="173" t="e">
        <f aca="false"/>
        <v>#DIV/0!</v>
      </c>
      <c r="AK101" s="239" t="n">
        <v>0.0244342457593454</v>
      </c>
      <c r="AL101" s="238"/>
    </row>
    <row r="102" customFormat="false" ht="15" hidden="false" customHeight="false" outlineLevel="0" collapsed="false">
      <c r="B102" s="203" t="n">
        <v>210135</v>
      </c>
      <c r="C102" s="138" t="s">
        <v>283</v>
      </c>
      <c r="D102" s="231" t="n">
        <v>0.244867674860657</v>
      </c>
      <c r="E102" s="239" t="n">
        <v>18.186346645863</v>
      </c>
      <c r="F102" s="239" t="n">
        <v>30.895382276413</v>
      </c>
      <c r="G102" s="239" t="n">
        <v>24.7907105781803</v>
      </c>
      <c r="H102" s="239" t="n">
        <v>26.3132320578669</v>
      </c>
      <c r="I102" s="239" t="n">
        <v>32.5264014862304</v>
      </c>
      <c r="J102" s="239" t="n">
        <v>20.8819426670083</v>
      </c>
      <c r="K102" s="239" t="n">
        <v>39.7806065023988</v>
      </c>
      <c r="L102" s="239" t="n">
        <v>19.2735195428873</v>
      </c>
      <c r="M102" s="239" t="n">
        <v>35.3744906153353</v>
      </c>
      <c r="N102" s="239" t="n">
        <v>31.6915424429796</v>
      </c>
      <c r="O102" s="239" t="n">
        <v>0</v>
      </c>
      <c r="P102" s="239" t="n">
        <v>24.4038909709369</v>
      </c>
      <c r="Q102" s="239" t="n">
        <v>17.8185766258201</v>
      </c>
      <c r="R102" s="239" t="n">
        <v>12.0646128993732</v>
      </c>
      <c r="S102" s="239" t="n">
        <v>44.0611492762316</v>
      </c>
      <c r="T102" s="239" t="n">
        <v>14.2946285932988</v>
      </c>
      <c r="U102" s="239" t="n">
        <v>0.3589335130167</v>
      </c>
      <c r="V102" s="239" t="n">
        <v>42.6504755766044</v>
      </c>
      <c r="W102" s="239" t="n">
        <v>10.0499045249579</v>
      </c>
      <c r="X102" s="239" t="n">
        <v>5.95735361416712</v>
      </c>
      <c r="Y102" s="239" t="n">
        <v>13.2373805317085</v>
      </c>
      <c r="Z102" s="239" t="n">
        <v>6.14765827939228</v>
      </c>
      <c r="AA102" s="239" t="n">
        <v>71.447943243918</v>
      </c>
      <c r="AB102" s="239" t="n">
        <v>25.0829822258468</v>
      </c>
      <c r="AC102" s="239" t="n">
        <v>6.25581885948019</v>
      </c>
      <c r="AD102" s="239" t="n">
        <v>10.6162955040237</v>
      </c>
      <c r="AE102" s="239" t="n">
        <v>28.7000289820533</v>
      </c>
      <c r="AF102" s="239" t="n">
        <v>22.5157766766759</v>
      </c>
      <c r="AG102" s="239" t="n">
        <v>25.4477769703154</v>
      </c>
      <c r="AH102" s="239" t="n">
        <v>26.7037039879248</v>
      </c>
      <c r="AI102" s="239" t="n">
        <v>23.1318009154221</v>
      </c>
      <c r="AJ102" s="173" t="e">
        <f aca="false"/>
        <v>#DIV/0!</v>
      </c>
      <c r="AK102" s="239" t="n">
        <v>25.2375602724345</v>
      </c>
      <c r="AL102" s="238"/>
    </row>
    <row r="103" customFormat="false" ht="15" hidden="false" customHeight="false" outlineLevel="0" collapsed="false">
      <c r="B103" s="203" t="n">
        <v>210140</v>
      </c>
      <c r="C103" s="138" t="s">
        <v>284</v>
      </c>
      <c r="D103" s="231" t="n">
        <v>0.00411497603301272</v>
      </c>
      <c r="E103" s="239" t="n">
        <v>9.17102725893081</v>
      </c>
      <c r="F103" s="239" t="n">
        <v>0.282724091576248</v>
      </c>
      <c r="G103" s="239" t="n">
        <v>0.633792853649278</v>
      </c>
      <c r="H103" s="239" t="n">
        <v>2.03650078648008</v>
      </c>
      <c r="I103" s="239" t="n">
        <v>0.43962017063643</v>
      </c>
      <c r="J103" s="239" t="n">
        <v>0.354194626904351</v>
      </c>
      <c r="K103" s="239" t="n">
        <v>1.69934980376805</v>
      </c>
      <c r="L103" s="239" t="n">
        <v>0.0154588668467178</v>
      </c>
      <c r="M103" s="239" t="n">
        <v>0.0186488541338514</v>
      </c>
      <c r="N103" s="239" t="n">
        <v>0.192732700439745</v>
      </c>
      <c r="O103" s="239" t="n">
        <v>0.101545856203296</v>
      </c>
      <c r="P103" s="239" t="n">
        <v>0.322190181491811</v>
      </c>
      <c r="Q103" s="239" t="n">
        <v>0.425650643142063</v>
      </c>
      <c r="R103" s="239" t="n">
        <v>0.156091302310808</v>
      </c>
      <c r="S103" s="239" t="n">
        <v>0.124729697520218</v>
      </c>
      <c r="T103" s="239" t="n">
        <v>0.993218180811779</v>
      </c>
      <c r="U103" s="239" t="n">
        <v>0</v>
      </c>
      <c r="V103" s="239" t="n">
        <v>0.277555824481657</v>
      </c>
      <c r="W103" s="239" t="n">
        <v>0.147044113366821</v>
      </c>
      <c r="X103" s="239" t="n">
        <v>0</v>
      </c>
      <c r="Y103" s="239" t="n">
        <v>0.0756573573046825</v>
      </c>
      <c r="Z103" s="239" t="n">
        <v>0.124455345159635</v>
      </c>
      <c r="AA103" s="239" t="n">
        <v>0</v>
      </c>
      <c r="AB103" s="239" t="n">
        <v>0.157653105150743</v>
      </c>
      <c r="AC103" s="239" t="n">
        <v>0.603950820953455</v>
      </c>
      <c r="AD103" s="239" t="n">
        <v>0.384508745222185</v>
      </c>
      <c r="AE103" s="239" t="n">
        <v>0.633872052473038</v>
      </c>
      <c r="AF103" s="239" t="n">
        <v>0.207892296570564</v>
      </c>
      <c r="AG103" s="239" t="n">
        <v>1.39675862023101</v>
      </c>
      <c r="AH103" s="239" t="n">
        <v>0.29759913116353</v>
      </c>
      <c r="AI103" s="239" t="n">
        <v>3.59194870606599</v>
      </c>
      <c r="AJ103" s="173" t="e">
        <f aca="false"/>
        <v>#DIV/0!</v>
      </c>
      <c r="AK103" s="239" t="n">
        <v>0.132487958568782</v>
      </c>
      <c r="AL103" s="238"/>
    </row>
    <row r="104" customFormat="false" ht="15" hidden="false" customHeight="false" outlineLevel="0" collapsed="false">
      <c r="B104" s="203" t="n">
        <v>210145</v>
      </c>
      <c r="C104" s="138" t="s">
        <v>285</v>
      </c>
      <c r="D104" s="231" t="n">
        <v>0</v>
      </c>
      <c r="E104" s="239" t="n">
        <v>0.0550205003993077</v>
      </c>
      <c r="F104" s="239" t="n">
        <v>0.022586407321895</v>
      </c>
      <c r="G104" s="239" t="n">
        <v>0.0453348610675122</v>
      </c>
      <c r="H104" s="239" t="n">
        <v>0.0275217487564043</v>
      </c>
      <c r="I104" s="239" t="n">
        <v>0.0689748910014293</v>
      </c>
      <c r="J104" s="239" t="n">
        <v>0.000703182376561091</v>
      </c>
      <c r="K104" s="239" t="n">
        <v>0.0404220000462854</v>
      </c>
      <c r="L104" s="239" t="n">
        <v>0.0439368903752641</v>
      </c>
      <c r="M104" s="239" t="n">
        <v>0</v>
      </c>
      <c r="N104" s="239" t="n">
        <v>0.00393598570717493</v>
      </c>
      <c r="O104" s="239" t="n">
        <v>0</v>
      </c>
      <c r="P104" s="239" t="n">
        <v>0.0249007307411097</v>
      </c>
      <c r="Q104" s="239" t="n">
        <v>0.0124969432870302</v>
      </c>
      <c r="R104" s="239" t="n">
        <v>0</v>
      </c>
      <c r="S104" s="239" t="n">
        <v>0.000171269252851537</v>
      </c>
      <c r="T104" s="239" t="n">
        <v>0</v>
      </c>
      <c r="U104" s="239" t="n">
        <v>0</v>
      </c>
      <c r="V104" s="239" t="n">
        <v>0.00164499519417046</v>
      </c>
      <c r="W104" s="239" t="n">
        <v>0</v>
      </c>
      <c r="X104" s="239" t="n">
        <v>0</v>
      </c>
      <c r="Y104" s="239" t="n">
        <v>0.12620614359874</v>
      </c>
      <c r="Z104" s="239" t="n">
        <v>0.260700950790482</v>
      </c>
      <c r="AA104" s="239" t="n">
        <v>0</v>
      </c>
      <c r="AB104" s="239" t="n">
        <v>0</v>
      </c>
      <c r="AC104" s="239" t="n">
        <v>0</v>
      </c>
      <c r="AD104" s="239" t="n">
        <v>0</v>
      </c>
      <c r="AE104" s="239" t="n">
        <v>0</v>
      </c>
      <c r="AF104" s="239" t="n">
        <v>0.0508582810313843</v>
      </c>
      <c r="AG104" s="239" t="n">
        <v>0.0288133128614286</v>
      </c>
      <c r="AH104" s="239" t="n">
        <v>0.0224499792389752</v>
      </c>
      <c r="AI104" s="239" t="n">
        <v>0.0440196711033595</v>
      </c>
      <c r="AJ104" s="173" t="e">
        <f aca="false"/>
        <v>#DIV/0!</v>
      </c>
      <c r="AK104" s="239" t="n">
        <v>0</v>
      </c>
      <c r="AL104" s="238"/>
    </row>
    <row r="105" customFormat="false" ht="15" hidden="false" customHeight="false" outlineLevel="0" collapsed="false">
      <c r="B105" s="203" t="n">
        <v>210150</v>
      </c>
      <c r="C105" s="138" t="s">
        <v>286</v>
      </c>
      <c r="D105" s="231" t="n">
        <v>0.0081734636101402</v>
      </c>
      <c r="E105" s="239" t="n">
        <v>0.972402108804514</v>
      </c>
      <c r="F105" s="239" t="n">
        <v>1.80817584312954</v>
      </c>
      <c r="G105" s="239" t="n">
        <v>2.92580228603905</v>
      </c>
      <c r="H105" s="239" t="n">
        <v>1.61637075755888</v>
      </c>
      <c r="I105" s="239" t="n">
        <v>0.809361413330685</v>
      </c>
      <c r="J105" s="239" t="n">
        <v>3.6825527067187</v>
      </c>
      <c r="K105" s="239" t="n">
        <v>0.770606349958126</v>
      </c>
      <c r="L105" s="239" t="n">
        <v>1.31413749729467</v>
      </c>
      <c r="M105" s="239" t="n">
        <v>1.36313306047592</v>
      </c>
      <c r="N105" s="239" t="n">
        <v>1.15450809418333</v>
      </c>
      <c r="O105" s="239" t="n">
        <v>4.62010508529238</v>
      </c>
      <c r="P105" s="239" t="n">
        <v>2.08196549245298</v>
      </c>
      <c r="Q105" s="239" t="n">
        <v>1.09335536089834</v>
      </c>
      <c r="R105" s="239" t="n">
        <v>0.191164193708761</v>
      </c>
      <c r="S105" s="239" t="n">
        <v>1.34715062380299</v>
      </c>
      <c r="T105" s="239" t="n">
        <v>1.39430069409645</v>
      </c>
      <c r="U105" s="239" t="n">
        <v>0</v>
      </c>
      <c r="V105" s="239" t="n">
        <v>1.00195996636283</v>
      </c>
      <c r="W105" s="239" t="n">
        <v>0.0693021010065298</v>
      </c>
      <c r="X105" s="239" t="n">
        <v>7.90818422910276</v>
      </c>
      <c r="Y105" s="239" t="n">
        <v>0.188902178408856</v>
      </c>
      <c r="Z105" s="239" t="n">
        <v>0.0726222969232536</v>
      </c>
      <c r="AA105" s="239" t="n">
        <v>0</v>
      </c>
      <c r="AB105" s="239" t="n">
        <v>0.294114180457751</v>
      </c>
      <c r="AC105" s="239" t="n">
        <v>0</v>
      </c>
      <c r="AD105" s="239" t="n">
        <v>0</v>
      </c>
      <c r="AE105" s="239" t="n">
        <v>0.462865440728199</v>
      </c>
      <c r="AF105" s="239" t="n">
        <v>0.37300869777733</v>
      </c>
      <c r="AG105" s="239" t="n">
        <v>1.63899605945392</v>
      </c>
      <c r="AH105" s="239" t="n">
        <v>2.1620274949322</v>
      </c>
      <c r="AI105" s="239" t="n">
        <v>0.837916900054628</v>
      </c>
      <c r="AJ105" s="173" t="e">
        <f aca="false"/>
        <v>#DIV/0!</v>
      </c>
      <c r="AK105" s="239" t="n">
        <v>0.14527390074969</v>
      </c>
      <c r="AL105" s="238"/>
    </row>
    <row r="106" customFormat="false" ht="15" hidden="false" customHeight="false" outlineLevel="0" collapsed="false">
      <c r="B106" s="203" t="n">
        <v>2102</v>
      </c>
      <c r="C106" s="138" t="s">
        <v>288</v>
      </c>
      <c r="D106" s="231" t="n">
        <v>0</v>
      </c>
      <c r="E106" s="239" t="n">
        <v>0</v>
      </c>
      <c r="F106" s="239" t="n">
        <v>0</v>
      </c>
      <c r="G106" s="239" t="n">
        <v>0</v>
      </c>
      <c r="H106" s="239" t="n">
        <v>0</v>
      </c>
      <c r="I106" s="239" t="n">
        <v>0</v>
      </c>
      <c r="J106" s="239" t="n">
        <v>0</v>
      </c>
      <c r="K106" s="239" t="n">
        <v>0</v>
      </c>
      <c r="L106" s="239" t="n">
        <v>0</v>
      </c>
      <c r="M106" s="239" t="n">
        <v>0</v>
      </c>
      <c r="N106" s="239" t="n">
        <v>0</v>
      </c>
      <c r="O106" s="239" t="n">
        <v>3.7854932415022</v>
      </c>
      <c r="P106" s="239" t="n">
        <v>0.268951580331762</v>
      </c>
      <c r="Q106" s="239" t="n">
        <v>0</v>
      </c>
      <c r="R106" s="239" t="n">
        <v>0</v>
      </c>
      <c r="S106" s="239" t="n">
        <v>0</v>
      </c>
      <c r="T106" s="239" t="n">
        <v>0</v>
      </c>
      <c r="U106" s="239" t="n">
        <v>0</v>
      </c>
      <c r="V106" s="239" t="n">
        <v>0</v>
      </c>
      <c r="W106" s="239" t="n">
        <v>0</v>
      </c>
      <c r="X106" s="239" t="n">
        <v>0</v>
      </c>
      <c r="Y106" s="239" t="n">
        <v>0</v>
      </c>
      <c r="Z106" s="239" t="n">
        <v>0</v>
      </c>
      <c r="AA106" s="239" t="n">
        <v>0</v>
      </c>
      <c r="AB106" s="239" t="n">
        <v>0</v>
      </c>
      <c r="AC106" s="239" t="n">
        <v>0</v>
      </c>
      <c r="AD106" s="239" t="n">
        <v>0</v>
      </c>
      <c r="AE106" s="239" t="n">
        <v>0</v>
      </c>
      <c r="AF106" s="239" t="n">
        <v>0</v>
      </c>
      <c r="AG106" s="239" t="n">
        <v>0.0754499993852139</v>
      </c>
      <c r="AH106" s="239" t="n">
        <v>0.120643716763045</v>
      </c>
      <c r="AI106" s="239" t="n">
        <v>0</v>
      </c>
      <c r="AJ106" s="173" t="e">
        <f aca="false"/>
        <v>#DIV/0!</v>
      </c>
      <c r="AK106" s="239" t="n">
        <v>0</v>
      </c>
      <c r="AL106" s="238"/>
    </row>
    <row r="107" customFormat="false" ht="15" hidden="false" customHeight="false" outlineLevel="0" collapsed="false">
      <c r="B107" s="203" t="n">
        <v>210215</v>
      </c>
      <c r="C107" s="138" t="s">
        <v>291</v>
      </c>
      <c r="D107" s="231" t="n">
        <v>0</v>
      </c>
      <c r="E107" s="239" t="n">
        <v>0</v>
      </c>
      <c r="F107" s="239" t="n">
        <v>0</v>
      </c>
      <c r="G107" s="239" t="n">
        <v>0</v>
      </c>
      <c r="H107" s="239" t="n">
        <v>0</v>
      </c>
      <c r="I107" s="239" t="n">
        <v>0</v>
      </c>
      <c r="J107" s="239" t="n">
        <v>0</v>
      </c>
      <c r="K107" s="239" t="n">
        <v>0</v>
      </c>
      <c r="L107" s="239" t="n">
        <v>0</v>
      </c>
      <c r="M107" s="239" t="n">
        <v>0</v>
      </c>
      <c r="N107" s="239" t="n">
        <v>0</v>
      </c>
      <c r="O107" s="239" t="n">
        <v>0</v>
      </c>
      <c r="P107" s="239" t="n">
        <v>0</v>
      </c>
      <c r="Q107" s="239" t="n">
        <v>0</v>
      </c>
      <c r="R107" s="239" t="n">
        <v>0</v>
      </c>
      <c r="S107" s="239" t="n">
        <v>0</v>
      </c>
      <c r="T107" s="239" t="n">
        <v>0</v>
      </c>
      <c r="U107" s="239" t="n">
        <v>0</v>
      </c>
      <c r="V107" s="239" t="n">
        <v>0</v>
      </c>
      <c r="W107" s="239" t="n">
        <v>0</v>
      </c>
      <c r="X107" s="239" t="n">
        <v>0</v>
      </c>
      <c r="Y107" s="239" t="n">
        <v>0</v>
      </c>
      <c r="Z107" s="239" t="n">
        <v>0</v>
      </c>
      <c r="AA107" s="239" t="n">
        <v>0</v>
      </c>
      <c r="AB107" s="239" t="n">
        <v>0</v>
      </c>
      <c r="AC107" s="239" t="n">
        <v>0</v>
      </c>
      <c r="AD107" s="239" t="n">
        <v>0</v>
      </c>
      <c r="AE107" s="239" t="n">
        <v>0</v>
      </c>
      <c r="AF107" s="239" t="n">
        <v>0</v>
      </c>
      <c r="AG107" s="239" t="n">
        <v>0</v>
      </c>
      <c r="AH107" s="239" t="n">
        <v>0</v>
      </c>
      <c r="AI107" s="239" t="n">
        <v>0</v>
      </c>
      <c r="AJ107" s="173" t="e">
        <f aca="false"/>
        <v>#DIV/0!</v>
      </c>
      <c r="AK107" s="239" t="n">
        <v>0</v>
      </c>
      <c r="AL107" s="238"/>
    </row>
    <row r="108" customFormat="false" ht="15" hidden="false" customHeight="false" outlineLevel="0" collapsed="false">
      <c r="B108" s="203" t="n">
        <v>2103</v>
      </c>
      <c r="C108" s="138" t="s">
        <v>292</v>
      </c>
      <c r="D108" s="231" t="n">
        <v>0.287537655855996</v>
      </c>
      <c r="E108" s="239" t="n">
        <v>26.3335273406073</v>
      </c>
      <c r="F108" s="239" t="n">
        <v>17.5813904124554</v>
      </c>
      <c r="G108" s="239" t="n">
        <v>18.1358456790425</v>
      </c>
      <c r="H108" s="239" t="n">
        <v>21.5556479471273</v>
      </c>
      <c r="I108" s="239" t="n">
        <v>37.2790377529738</v>
      </c>
      <c r="J108" s="239" t="n">
        <v>23.3347481366318</v>
      </c>
      <c r="K108" s="239" t="n">
        <v>29.1157136161829</v>
      </c>
      <c r="L108" s="239" t="n">
        <v>27.9670791014892</v>
      </c>
      <c r="M108" s="239" t="n">
        <v>30.3759742526204</v>
      </c>
      <c r="N108" s="239" t="n">
        <v>31.0331658031841</v>
      </c>
      <c r="O108" s="239" t="n">
        <v>2.83629321194924</v>
      </c>
      <c r="P108" s="239" t="n">
        <v>26.9001637943038</v>
      </c>
      <c r="Q108" s="239" t="n">
        <v>36.7671527162515</v>
      </c>
      <c r="R108" s="239" t="n">
        <v>23.5059681284908</v>
      </c>
      <c r="S108" s="239" t="n">
        <v>7.69696080595987</v>
      </c>
      <c r="T108" s="239" t="n">
        <v>17.2092993562308</v>
      </c>
      <c r="U108" s="239" t="n">
        <v>21.2636494791448</v>
      </c>
      <c r="V108" s="239" t="n">
        <v>34.725324080445</v>
      </c>
      <c r="W108" s="239" t="n">
        <v>47.9053149929265</v>
      </c>
      <c r="X108" s="239" t="n">
        <v>41.5991125075674</v>
      </c>
      <c r="Y108" s="239" t="n">
        <v>71.4122595425837</v>
      </c>
      <c r="Z108" s="239" t="n">
        <v>71.9875982799282</v>
      </c>
      <c r="AA108" s="239" t="n">
        <v>12.6521815266059</v>
      </c>
      <c r="AB108" s="239" t="n">
        <v>32.16498654907</v>
      </c>
      <c r="AC108" s="239" t="n">
        <v>69.6698759261171</v>
      </c>
      <c r="AD108" s="239" t="n">
        <v>14.1896310922172</v>
      </c>
      <c r="AE108" s="239" t="n">
        <v>21.3440410120332</v>
      </c>
      <c r="AF108" s="239" t="n">
        <v>43.6761094328253</v>
      </c>
      <c r="AG108" s="239" t="n">
        <v>24.9761938425289</v>
      </c>
      <c r="AH108" s="239" t="n">
        <v>20.8946122973963</v>
      </c>
      <c r="AI108" s="239" t="n">
        <v>31.5859716072474</v>
      </c>
      <c r="AJ108" s="173" t="e">
        <f aca="false"/>
        <v>#DIV/0!</v>
      </c>
      <c r="AK108" s="239" t="n">
        <v>33.5487003735893</v>
      </c>
      <c r="AL108" s="238"/>
    </row>
    <row r="109" customFormat="false" ht="15" hidden="false" customHeight="false" outlineLevel="0" collapsed="false">
      <c r="B109" s="203" t="n">
        <v>2104</v>
      </c>
      <c r="C109" s="138" t="s">
        <v>294</v>
      </c>
      <c r="D109" s="231" t="n">
        <v>0</v>
      </c>
      <c r="E109" s="239" t="n">
        <v>0</v>
      </c>
      <c r="F109" s="239" t="n">
        <v>0.0219047417972553</v>
      </c>
      <c r="G109" s="239" t="n">
        <v>0</v>
      </c>
      <c r="H109" s="239" t="n">
        <v>0.0101510384542606</v>
      </c>
      <c r="I109" s="239" t="n">
        <v>0</v>
      </c>
      <c r="J109" s="239" t="n">
        <v>0.0161284600016493</v>
      </c>
      <c r="K109" s="239" t="n">
        <v>0</v>
      </c>
      <c r="L109" s="239" t="n">
        <v>0.00469385514424335</v>
      </c>
      <c r="M109" s="239" t="n">
        <v>0</v>
      </c>
      <c r="N109" s="239" t="n">
        <v>0.329033393350596</v>
      </c>
      <c r="O109" s="239" t="n">
        <v>0</v>
      </c>
      <c r="P109" s="239" t="n">
        <v>0.0376364586073476</v>
      </c>
      <c r="Q109" s="239" t="n">
        <v>0.00726171117781771</v>
      </c>
      <c r="R109" s="239" t="n">
        <v>0.00733997724104295</v>
      </c>
      <c r="S109" s="239" t="n">
        <v>0.00512899337179688</v>
      </c>
      <c r="T109" s="239" t="n">
        <v>0.00487559474619503</v>
      </c>
      <c r="U109" s="239" t="n">
        <v>0</v>
      </c>
      <c r="V109" s="239" t="n">
        <v>0</v>
      </c>
      <c r="W109" s="239" t="n">
        <v>0.000232151487118242</v>
      </c>
      <c r="X109" s="239" t="n">
        <v>0.117984113428701</v>
      </c>
      <c r="Y109" s="239" t="n">
        <v>0</v>
      </c>
      <c r="Z109" s="239" t="n">
        <v>0</v>
      </c>
      <c r="AA109" s="239" t="n">
        <v>0</v>
      </c>
      <c r="AB109" s="239" t="n">
        <v>0</v>
      </c>
      <c r="AC109" s="239" t="n">
        <v>0</v>
      </c>
      <c r="AD109" s="239" t="n">
        <v>0</v>
      </c>
      <c r="AE109" s="239" t="n">
        <v>0</v>
      </c>
      <c r="AF109" s="239" t="n">
        <v>0.00103136583838847</v>
      </c>
      <c r="AG109" s="239" t="n">
        <v>0.0170695557972059</v>
      </c>
      <c r="AH109" s="239" t="n">
        <v>0.0271818375609453</v>
      </c>
      <c r="AI109" s="239" t="n">
        <v>0.000199536560002545</v>
      </c>
      <c r="AJ109" s="173" t="e">
        <f aca="false"/>
        <v>#DIV/0!</v>
      </c>
      <c r="AK109" s="239" t="n">
        <v>8.20539139508418E-005</v>
      </c>
      <c r="AL109" s="238"/>
    </row>
    <row r="110" customFormat="false" ht="15" hidden="false" customHeight="false" outlineLevel="0" collapsed="false">
      <c r="B110" s="203" t="n">
        <v>2105</v>
      </c>
      <c r="C110" s="138" t="s">
        <v>295</v>
      </c>
      <c r="D110" s="231" t="n">
        <v>0.0119191840232209</v>
      </c>
      <c r="E110" s="239" t="n">
        <v>1.26540445018934</v>
      </c>
      <c r="F110" s="239" t="n">
        <v>2.36020919088626</v>
      </c>
      <c r="G110" s="239" t="n">
        <v>1.62696663836366</v>
      </c>
      <c r="H110" s="239" t="n">
        <v>1.81127398159572</v>
      </c>
      <c r="I110" s="239" t="n">
        <v>0.0520494238951293</v>
      </c>
      <c r="J110" s="239" t="n">
        <v>3.35347629379492</v>
      </c>
      <c r="K110" s="239" t="n">
        <v>0</v>
      </c>
      <c r="L110" s="239" t="n">
        <v>3.74496578097474</v>
      </c>
      <c r="M110" s="239" t="n">
        <v>4.1748204542678</v>
      </c>
      <c r="N110" s="239" t="n">
        <v>3.34343461476208</v>
      </c>
      <c r="O110" s="239" t="n">
        <v>0.244117321746997</v>
      </c>
      <c r="P110" s="239" t="n">
        <v>2.53905202678823</v>
      </c>
      <c r="Q110" s="239" t="n">
        <v>2.70458648802153</v>
      </c>
      <c r="R110" s="239" t="n">
        <v>0.0215246094924163</v>
      </c>
      <c r="S110" s="239" t="n">
        <v>0</v>
      </c>
      <c r="T110" s="239" t="n">
        <v>0.0132451381994084</v>
      </c>
      <c r="U110" s="239" t="n">
        <v>0</v>
      </c>
      <c r="V110" s="239" t="n">
        <v>0.0314561154551028</v>
      </c>
      <c r="W110" s="239" t="n">
        <v>0.212579480998439</v>
      </c>
      <c r="X110" s="239" t="n">
        <v>0</v>
      </c>
      <c r="Y110" s="239" t="n">
        <v>0.171671431148212</v>
      </c>
      <c r="Z110" s="239" t="n">
        <v>0.583771088206476</v>
      </c>
      <c r="AA110" s="239" t="n">
        <v>13.7248714033527</v>
      </c>
      <c r="AB110" s="239" t="n">
        <v>1.0870835295114</v>
      </c>
      <c r="AC110" s="239" t="n">
        <v>0.165088588266084</v>
      </c>
      <c r="AD110" s="239" t="n">
        <v>0</v>
      </c>
      <c r="AE110" s="239" t="n">
        <v>0</v>
      </c>
      <c r="AF110" s="239" t="n">
        <v>1.46103357547805</v>
      </c>
      <c r="AG110" s="239" t="n">
        <v>1.98502086179036</v>
      </c>
      <c r="AH110" s="239" t="n">
        <v>2.48626222648699</v>
      </c>
      <c r="AI110" s="239" t="n">
        <v>0.976938875193163</v>
      </c>
      <c r="AJ110" s="173" t="e">
        <f aca="false"/>
        <v>#DIV/0!</v>
      </c>
      <c r="AK110" s="239" t="n">
        <v>2.62201762031192</v>
      </c>
      <c r="AL110" s="238"/>
    </row>
    <row r="111" customFormat="false" ht="15" hidden="false" customHeight="false" outlineLevel="0" collapsed="false">
      <c r="B111" s="203" t="n">
        <v>22</v>
      </c>
      <c r="C111" s="138" t="s">
        <v>56</v>
      </c>
      <c r="D111" s="231" t="n">
        <v>0</v>
      </c>
      <c r="E111" s="239" t="n">
        <v>0</v>
      </c>
      <c r="F111" s="239" t="n">
        <v>0</v>
      </c>
      <c r="G111" s="239" t="n">
        <v>0</v>
      </c>
      <c r="H111" s="239" t="n">
        <v>0</v>
      </c>
      <c r="I111" s="239" t="n">
        <v>0</v>
      </c>
      <c r="J111" s="239" t="n">
        <v>0</v>
      </c>
      <c r="K111" s="239" t="n">
        <v>0</v>
      </c>
      <c r="L111" s="239" t="n">
        <v>0</v>
      </c>
      <c r="M111" s="239" t="n">
        <v>0</v>
      </c>
      <c r="N111" s="239" t="n">
        <v>0</v>
      </c>
      <c r="O111" s="239" t="n">
        <v>0</v>
      </c>
      <c r="P111" s="239" t="n">
        <v>0</v>
      </c>
      <c r="Q111" s="239" t="n">
        <v>0</v>
      </c>
      <c r="R111" s="239" t="n">
        <v>0</v>
      </c>
      <c r="S111" s="239" t="n">
        <v>0</v>
      </c>
      <c r="T111" s="239" t="n">
        <v>0</v>
      </c>
      <c r="U111" s="239" t="n">
        <v>0</v>
      </c>
      <c r="V111" s="239" t="n">
        <v>0</v>
      </c>
      <c r="W111" s="239" t="n">
        <v>0</v>
      </c>
      <c r="X111" s="239" t="n">
        <v>0</v>
      </c>
      <c r="Y111" s="239" t="n">
        <v>0</v>
      </c>
      <c r="Z111" s="239" t="n">
        <v>0</v>
      </c>
      <c r="AA111" s="239" t="n">
        <v>0</v>
      </c>
      <c r="AB111" s="239" t="n">
        <v>0</v>
      </c>
      <c r="AC111" s="239" t="n">
        <v>0</v>
      </c>
      <c r="AD111" s="239" t="n">
        <v>0</v>
      </c>
      <c r="AE111" s="239" t="n">
        <v>0</v>
      </c>
      <c r="AF111" s="239" t="n">
        <v>0</v>
      </c>
      <c r="AG111" s="239" t="n">
        <v>0</v>
      </c>
      <c r="AH111" s="239" t="n">
        <v>0</v>
      </c>
      <c r="AI111" s="239" t="n">
        <v>0</v>
      </c>
      <c r="AJ111" s="173" t="e">
        <f aca="false"/>
        <v>#DIV/0!</v>
      </c>
      <c r="AK111" s="239" t="n">
        <v>0</v>
      </c>
      <c r="AL111" s="238"/>
    </row>
    <row r="112" customFormat="false" ht="15" hidden="false" customHeight="false" outlineLevel="0" collapsed="false">
      <c r="B112" s="203" t="n">
        <v>2201</v>
      </c>
      <c r="C112" s="138" t="s">
        <v>296</v>
      </c>
      <c r="D112" s="231" t="n">
        <v>0</v>
      </c>
      <c r="E112" s="239" t="n">
        <v>0</v>
      </c>
      <c r="F112" s="239" t="n">
        <v>0</v>
      </c>
      <c r="G112" s="239" t="n">
        <v>0</v>
      </c>
      <c r="H112" s="239" t="n">
        <v>0</v>
      </c>
      <c r="I112" s="239" t="n">
        <v>0</v>
      </c>
      <c r="J112" s="239" t="n">
        <v>0</v>
      </c>
      <c r="K112" s="239" t="n">
        <v>0</v>
      </c>
      <c r="L112" s="239" t="n">
        <v>0</v>
      </c>
      <c r="M112" s="239" t="n">
        <v>0</v>
      </c>
      <c r="N112" s="239" t="n">
        <v>0</v>
      </c>
      <c r="O112" s="239" t="n">
        <v>0</v>
      </c>
      <c r="P112" s="239" t="n">
        <v>0</v>
      </c>
      <c r="Q112" s="239" t="n">
        <v>0</v>
      </c>
      <c r="R112" s="239" t="n">
        <v>0</v>
      </c>
      <c r="S112" s="239" t="n">
        <v>0</v>
      </c>
      <c r="T112" s="239" t="n">
        <v>0</v>
      </c>
      <c r="U112" s="239" t="n">
        <v>0</v>
      </c>
      <c r="V112" s="239" t="n">
        <v>0</v>
      </c>
      <c r="W112" s="239" t="n">
        <v>0</v>
      </c>
      <c r="X112" s="239" t="n">
        <v>0</v>
      </c>
      <c r="Y112" s="239" t="n">
        <v>0</v>
      </c>
      <c r="Z112" s="239" t="n">
        <v>0</v>
      </c>
      <c r="AA112" s="239" t="n">
        <v>0</v>
      </c>
      <c r="AB112" s="239" t="n">
        <v>0</v>
      </c>
      <c r="AC112" s="239" t="n">
        <v>0</v>
      </c>
      <c r="AD112" s="239" t="n">
        <v>0</v>
      </c>
      <c r="AE112" s="239" t="n">
        <v>0</v>
      </c>
      <c r="AF112" s="239" t="n">
        <v>0</v>
      </c>
      <c r="AG112" s="239" t="n">
        <v>0</v>
      </c>
      <c r="AH112" s="239" t="n">
        <v>0</v>
      </c>
      <c r="AI112" s="239" t="n">
        <v>0</v>
      </c>
      <c r="AJ112" s="173" t="e">
        <f aca="false"/>
        <v>#DIV/0!</v>
      </c>
      <c r="AK112" s="239" t="n">
        <v>0</v>
      </c>
      <c r="AL112" s="238"/>
    </row>
    <row r="113" customFormat="false" ht="15" hidden="false" customHeight="false" outlineLevel="0" collapsed="false">
      <c r="B113" s="203" t="n">
        <v>2202</v>
      </c>
      <c r="C113" s="138" t="s">
        <v>60</v>
      </c>
      <c r="D113" s="231" t="n">
        <v>0</v>
      </c>
      <c r="E113" s="239" t="n">
        <v>0</v>
      </c>
      <c r="F113" s="239" t="n">
        <v>0</v>
      </c>
      <c r="G113" s="239" t="n">
        <v>0</v>
      </c>
      <c r="H113" s="239" t="n">
        <v>0</v>
      </c>
      <c r="I113" s="239" t="n">
        <v>0</v>
      </c>
      <c r="J113" s="239" t="n">
        <v>0</v>
      </c>
      <c r="K113" s="239" t="n">
        <v>0</v>
      </c>
      <c r="L113" s="239" t="n">
        <v>0</v>
      </c>
      <c r="M113" s="239" t="n">
        <v>0</v>
      </c>
      <c r="N113" s="239" t="n">
        <v>0</v>
      </c>
      <c r="O113" s="239" t="n">
        <v>0</v>
      </c>
      <c r="P113" s="239" t="n">
        <v>0</v>
      </c>
      <c r="Q113" s="239" t="n">
        <v>0</v>
      </c>
      <c r="R113" s="239" t="n">
        <v>0</v>
      </c>
      <c r="S113" s="239" t="n">
        <v>0</v>
      </c>
      <c r="T113" s="239" t="n">
        <v>0</v>
      </c>
      <c r="U113" s="239" t="n">
        <v>0</v>
      </c>
      <c r="V113" s="239" t="n">
        <v>0</v>
      </c>
      <c r="W113" s="239" t="n">
        <v>0</v>
      </c>
      <c r="X113" s="239" t="n">
        <v>0</v>
      </c>
      <c r="Y113" s="239" t="n">
        <v>0</v>
      </c>
      <c r="Z113" s="239" t="n">
        <v>0</v>
      </c>
      <c r="AA113" s="239" t="n">
        <v>0</v>
      </c>
      <c r="AB113" s="239" t="n">
        <v>0</v>
      </c>
      <c r="AC113" s="239" t="n">
        <v>0</v>
      </c>
      <c r="AD113" s="239" t="n">
        <v>0</v>
      </c>
      <c r="AE113" s="239" t="n">
        <v>0</v>
      </c>
      <c r="AF113" s="239" t="n">
        <v>0</v>
      </c>
      <c r="AG113" s="239" t="n">
        <v>0</v>
      </c>
      <c r="AH113" s="239" t="n">
        <v>0</v>
      </c>
      <c r="AI113" s="239" t="n">
        <v>0</v>
      </c>
      <c r="AJ113" s="173" t="e">
        <f aca="false"/>
        <v>#DIV/0!</v>
      </c>
      <c r="AK113" s="239" t="n">
        <v>0</v>
      </c>
      <c r="AL113" s="238"/>
    </row>
    <row r="114" customFormat="false" ht="15" hidden="false" customHeight="false" outlineLevel="0" collapsed="false">
      <c r="B114" s="203" t="n">
        <v>2203</v>
      </c>
      <c r="C114" s="138" t="s">
        <v>297</v>
      </c>
      <c r="D114" s="231" t="n">
        <v>0</v>
      </c>
      <c r="E114" s="239" t="n">
        <v>0</v>
      </c>
      <c r="F114" s="239" t="n">
        <v>0</v>
      </c>
      <c r="G114" s="239" t="n">
        <v>0</v>
      </c>
      <c r="H114" s="239" t="n">
        <v>0</v>
      </c>
      <c r="I114" s="239" t="n">
        <v>0</v>
      </c>
      <c r="J114" s="239" t="n">
        <v>0</v>
      </c>
      <c r="K114" s="239" t="n">
        <v>0</v>
      </c>
      <c r="L114" s="239" t="n">
        <v>0</v>
      </c>
      <c r="M114" s="239" t="n">
        <v>0</v>
      </c>
      <c r="N114" s="239" t="n">
        <v>0</v>
      </c>
      <c r="O114" s="239" t="n">
        <v>0</v>
      </c>
      <c r="P114" s="239" t="n">
        <v>0</v>
      </c>
      <c r="Q114" s="239" t="n">
        <v>0</v>
      </c>
      <c r="R114" s="239" t="n">
        <v>0</v>
      </c>
      <c r="S114" s="239" t="n">
        <v>0</v>
      </c>
      <c r="T114" s="239" t="n">
        <v>0</v>
      </c>
      <c r="U114" s="239" t="n">
        <v>0</v>
      </c>
      <c r="V114" s="239" t="n">
        <v>0</v>
      </c>
      <c r="W114" s="239" t="n">
        <v>0</v>
      </c>
      <c r="X114" s="239" t="n">
        <v>0</v>
      </c>
      <c r="Y114" s="239" t="n">
        <v>0</v>
      </c>
      <c r="Z114" s="239" t="n">
        <v>0</v>
      </c>
      <c r="AA114" s="239" t="n">
        <v>0</v>
      </c>
      <c r="AB114" s="239" t="n">
        <v>0</v>
      </c>
      <c r="AC114" s="239" t="n">
        <v>0</v>
      </c>
      <c r="AD114" s="239" t="n">
        <v>0</v>
      </c>
      <c r="AE114" s="239" t="n">
        <v>0</v>
      </c>
      <c r="AF114" s="239" t="n">
        <v>0</v>
      </c>
      <c r="AG114" s="239" t="n">
        <v>0</v>
      </c>
      <c r="AH114" s="239" t="n">
        <v>0</v>
      </c>
      <c r="AI114" s="239" t="n">
        <v>0</v>
      </c>
      <c r="AJ114" s="173" t="e">
        <f aca="false"/>
        <v>#DIV/0!</v>
      </c>
      <c r="AK114" s="239" t="n">
        <v>0</v>
      </c>
      <c r="AL114" s="238"/>
    </row>
    <row r="115" customFormat="false" ht="15" hidden="false" customHeight="false" outlineLevel="0" collapsed="false">
      <c r="B115" s="203" t="n">
        <v>23</v>
      </c>
      <c r="C115" s="138" t="s">
        <v>298</v>
      </c>
      <c r="D115" s="231" t="n">
        <v>0.00419304349929469</v>
      </c>
      <c r="E115" s="239" t="n">
        <v>0.632257222877686</v>
      </c>
      <c r="F115" s="239" t="n">
        <v>1.61271485596715</v>
      </c>
      <c r="G115" s="239" t="n">
        <v>1.25650597150963</v>
      </c>
      <c r="H115" s="239" t="n">
        <v>1.13584721000166</v>
      </c>
      <c r="I115" s="239" t="n">
        <v>0.50239755578095</v>
      </c>
      <c r="J115" s="239" t="n">
        <v>1.3926455995678</v>
      </c>
      <c r="K115" s="239" t="n">
        <v>1.68327697950402</v>
      </c>
      <c r="L115" s="239" t="n">
        <v>0.295899434109359</v>
      </c>
      <c r="M115" s="239" t="n">
        <v>0.158501047900238</v>
      </c>
      <c r="N115" s="239" t="n">
        <v>0.163217855820405</v>
      </c>
      <c r="O115" s="239" t="n">
        <v>0.369056438397363</v>
      </c>
      <c r="P115" s="239" t="n">
        <v>0.716891580263957</v>
      </c>
      <c r="Q115" s="239" t="n">
        <v>0.566952811579311</v>
      </c>
      <c r="R115" s="239" t="n">
        <v>0.0937403429674758</v>
      </c>
      <c r="S115" s="239" t="n">
        <v>0.150013783862299</v>
      </c>
      <c r="T115" s="239" t="n">
        <v>6.88737615576747</v>
      </c>
      <c r="U115" s="239" t="n">
        <v>0</v>
      </c>
      <c r="V115" s="239" t="n">
        <v>0.170519017164349</v>
      </c>
      <c r="W115" s="239" t="n">
        <v>0.388517247094099</v>
      </c>
      <c r="X115" s="239" t="n">
        <v>0</v>
      </c>
      <c r="Y115" s="239" t="n">
        <v>0.391002629069499</v>
      </c>
      <c r="Z115" s="239" t="n">
        <v>0.184215178355557</v>
      </c>
      <c r="AA115" s="239" t="n">
        <v>0</v>
      </c>
      <c r="AB115" s="239" t="n">
        <v>0.434102427414269</v>
      </c>
      <c r="AC115" s="239" t="n">
        <v>1.54996540844627</v>
      </c>
      <c r="AD115" s="239" t="n">
        <v>0</v>
      </c>
      <c r="AE115" s="239" t="n">
        <v>1.18040520269647</v>
      </c>
      <c r="AF115" s="239" t="n">
        <v>0.429015857815033</v>
      </c>
      <c r="AG115" s="239" t="n">
        <v>0.956925576809361</v>
      </c>
      <c r="AH115" s="239" t="n">
        <v>1.1928924553935</v>
      </c>
      <c r="AI115" s="239" t="n">
        <v>0.591733291249761</v>
      </c>
      <c r="AJ115" s="173" t="e">
        <f aca="false"/>
        <v>#DIV/0!</v>
      </c>
      <c r="AK115" s="239" t="n">
        <v>0.315587148176763</v>
      </c>
      <c r="AL115" s="238"/>
    </row>
    <row r="116" customFormat="false" ht="15" hidden="false" customHeight="false" outlineLevel="0" collapsed="false">
      <c r="B116" s="203" t="n">
        <v>2301</v>
      </c>
      <c r="C116" s="138" t="s">
        <v>299</v>
      </c>
      <c r="D116" s="231" t="n">
        <v>0.00375958499518086</v>
      </c>
      <c r="E116" s="239" t="n">
        <v>0.222427691067726</v>
      </c>
      <c r="F116" s="239" t="n">
        <v>0.497499901964685</v>
      </c>
      <c r="G116" s="239" t="n">
        <v>0.477477583729075</v>
      </c>
      <c r="H116" s="239" t="n">
        <v>0.418284707400339</v>
      </c>
      <c r="I116" s="239" t="n">
        <v>0.314770024680012</v>
      </c>
      <c r="J116" s="239" t="n">
        <v>0.385653656347009</v>
      </c>
      <c r="K116" s="239" t="n">
        <v>0.721565717084316</v>
      </c>
      <c r="L116" s="239" t="n">
        <v>0.267812973411638</v>
      </c>
      <c r="M116" s="239" t="n">
        <v>0.128442987755783</v>
      </c>
      <c r="N116" s="239" t="n">
        <v>0.163217855820405</v>
      </c>
      <c r="O116" s="239" t="n">
        <v>0.0575394972708334</v>
      </c>
      <c r="P116" s="239" t="n">
        <v>0.304779073082916</v>
      </c>
      <c r="Q116" s="239" t="n">
        <v>0.564892533888909</v>
      </c>
      <c r="R116" s="239" t="n">
        <v>0.0937403429674758</v>
      </c>
      <c r="S116" s="239" t="n">
        <v>0.149975103627322</v>
      </c>
      <c r="T116" s="239" t="n">
        <v>1.33387320663942</v>
      </c>
      <c r="U116" s="239" t="n">
        <v>0</v>
      </c>
      <c r="V116" s="239" t="n">
        <v>0.0670300296767007</v>
      </c>
      <c r="W116" s="239" t="n">
        <v>0.339794784031989</v>
      </c>
      <c r="X116" s="239" t="n">
        <v>0</v>
      </c>
      <c r="Y116" s="239" t="n">
        <v>0.378553160744178</v>
      </c>
      <c r="Z116" s="239" t="n">
        <v>0.184215178355557</v>
      </c>
      <c r="AA116" s="239" t="n">
        <v>0</v>
      </c>
      <c r="AB116" s="239" t="n">
        <v>0.434102427414269</v>
      </c>
      <c r="AC116" s="239" t="n">
        <v>1.54996540844627</v>
      </c>
      <c r="AD116" s="239" t="n">
        <v>0</v>
      </c>
      <c r="AE116" s="239" t="n">
        <v>1.03496607921692</v>
      </c>
      <c r="AF116" s="239" t="n">
        <v>0.346539270180665</v>
      </c>
      <c r="AG116" s="239" t="n">
        <v>0.380211237037716</v>
      </c>
      <c r="AH116" s="239" t="n">
        <v>0.411294516029345</v>
      </c>
      <c r="AI116" s="239" t="n">
        <v>0.331799032044632</v>
      </c>
      <c r="AJ116" s="173" t="e">
        <f aca="false"/>
        <v>#DIV/0!</v>
      </c>
      <c r="AK116" s="239" t="n">
        <v>0.298366199729703</v>
      </c>
      <c r="AL116" s="238"/>
    </row>
    <row r="117" customFormat="false" ht="15" hidden="false" customHeight="false" outlineLevel="0" collapsed="false">
      <c r="B117" s="203" t="n">
        <v>2302</v>
      </c>
      <c r="C117" s="138" t="s">
        <v>300</v>
      </c>
      <c r="D117" s="231" t="n">
        <v>0.000268994776164381</v>
      </c>
      <c r="E117" s="239" t="n">
        <v>0.0582332444986392</v>
      </c>
      <c r="F117" s="239" t="n">
        <v>0.552728370646811</v>
      </c>
      <c r="G117" s="239" t="n">
        <v>0.00815718302761369</v>
      </c>
      <c r="H117" s="239" t="n">
        <v>0.273725773374761</v>
      </c>
      <c r="I117" s="239" t="n">
        <v>0.0212127220034825</v>
      </c>
      <c r="J117" s="239" t="n">
        <v>0.13050138202035</v>
      </c>
      <c r="K117" s="239" t="n">
        <v>0</v>
      </c>
      <c r="L117" s="239" t="n">
        <v>0.0165934908482825</v>
      </c>
      <c r="M117" s="239" t="n">
        <v>0.000131113609696459</v>
      </c>
      <c r="N117" s="239" t="n">
        <v>0</v>
      </c>
      <c r="O117" s="239" t="n">
        <v>0.310745483710762</v>
      </c>
      <c r="P117" s="239" t="n">
        <v>0.0658948349767749</v>
      </c>
      <c r="Q117" s="239" t="n">
        <v>0</v>
      </c>
      <c r="R117" s="239" t="n">
        <v>0</v>
      </c>
      <c r="S117" s="239" t="n">
        <v>3.86802349767744E-005</v>
      </c>
      <c r="T117" s="239" t="n">
        <v>5.55350294912805</v>
      </c>
      <c r="U117" s="239" t="n">
        <v>0</v>
      </c>
      <c r="V117" s="239" t="n">
        <v>0.0638115359992009</v>
      </c>
      <c r="W117" s="239" t="n">
        <v>0.0487224630621098</v>
      </c>
      <c r="X117" s="239" t="n">
        <v>0</v>
      </c>
      <c r="Y117" s="239" t="n">
        <v>0</v>
      </c>
      <c r="Z117" s="239" t="n">
        <v>0</v>
      </c>
      <c r="AA117" s="239" t="n">
        <v>0</v>
      </c>
      <c r="AB117" s="239" t="n">
        <v>0</v>
      </c>
      <c r="AC117" s="239" t="n">
        <v>0</v>
      </c>
      <c r="AD117" s="239" t="n">
        <v>0</v>
      </c>
      <c r="AE117" s="239" t="n">
        <v>0.145439123479547</v>
      </c>
      <c r="AF117" s="239" t="n">
        <v>0.0754473234751481</v>
      </c>
      <c r="AG117" s="239" t="n">
        <v>0.198201096861386</v>
      </c>
      <c r="AH117" s="239" t="n">
        <v>0.289912135715062</v>
      </c>
      <c r="AI117" s="239" t="n">
        <v>0.0483301567430509</v>
      </c>
      <c r="AJ117" s="173" t="e">
        <f aca="false"/>
        <v>#DIV/0!</v>
      </c>
      <c r="AK117" s="239" t="n">
        <v>0.0172209484470594</v>
      </c>
      <c r="AL117" s="238"/>
    </row>
    <row r="118" customFormat="false" ht="15" hidden="false" customHeight="false" outlineLevel="0" collapsed="false">
      <c r="B118" s="203" t="n">
        <v>2303</v>
      </c>
      <c r="C118" s="138" t="s">
        <v>303</v>
      </c>
      <c r="D118" s="231" t="n">
        <v>0.000164338516857161</v>
      </c>
      <c r="E118" s="239" t="n">
        <v>0.350965854252661</v>
      </c>
      <c r="F118" s="239" t="n">
        <v>0.526893720562199</v>
      </c>
      <c r="G118" s="239" t="n">
        <v>0.770871204752945</v>
      </c>
      <c r="H118" s="239" t="n">
        <v>0.427220973363646</v>
      </c>
      <c r="I118" s="239" t="n">
        <v>0.166414809097455</v>
      </c>
      <c r="J118" s="239" t="n">
        <v>0.876490143197022</v>
      </c>
      <c r="K118" s="239" t="n">
        <v>0.955361391799176</v>
      </c>
      <c r="L118" s="239" t="n">
        <v>0.0112717064350024</v>
      </c>
      <c r="M118" s="239" t="n">
        <v>0.0292171424670123</v>
      </c>
      <c r="N118" s="239" t="n">
        <v>0</v>
      </c>
      <c r="O118" s="239" t="n">
        <v>0.000771457415768207</v>
      </c>
      <c r="P118" s="239" t="n">
        <v>0.345642522650264</v>
      </c>
      <c r="Q118" s="239" t="n">
        <v>0.00101512412363249</v>
      </c>
      <c r="R118" s="239" t="n">
        <v>0</v>
      </c>
      <c r="S118" s="239" t="n">
        <v>0</v>
      </c>
      <c r="T118" s="239" t="n">
        <v>0</v>
      </c>
      <c r="U118" s="239" t="n">
        <v>0</v>
      </c>
      <c r="V118" s="239" t="n">
        <v>0.039677451488447</v>
      </c>
      <c r="W118" s="239" t="n">
        <v>0</v>
      </c>
      <c r="X118" s="239" t="n">
        <v>0</v>
      </c>
      <c r="Y118" s="239" t="n">
        <v>0</v>
      </c>
      <c r="Z118" s="239" t="n">
        <v>0</v>
      </c>
      <c r="AA118" s="239" t="n">
        <v>0</v>
      </c>
      <c r="AB118" s="239" t="n">
        <v>0</v>
      </c>
      <c r="AC118" s="239" t="n">
        <v>0</v>
      </c>
      <c r="AD118" s="239" t="n">
        <v>0</v>
      </c>
      <c r="AE118" s="239" t="n">
        <v>0</v>
      </c>
      <c r="AF118" s="239" t="n">
        <v>0.00623821769413154</v>
      </c>
      <c r="AG118" s="239" t="n">
        <v>0.367771842426748</v>
      </c>
      <c r="AH118" s="239" t="n">
        <v>0.474951092516739</v>
      </c>
      <c r="AI118" s="239" t="n">
        <v>0.210782919598812</v>
      </c>
      <c r="AJ118" s="173" t="e">
        <f aca="false"/>
        <v>#DIV/0!</v>
      </c>
      <c r="AK118" s="239" t="n">
        <v>0</v>
      </c>
      <c r="AL118" s="238"/>
    </row>
    <row r="119" customFormat="false" ht="15" hidden="false" customHeight="false" outlineLevel="0" collapsed="false">
      <c r="B119" s="203" t="n">
        <v>2304</v>
      </c>
      <c r="C119" s="138" t="s">
        <v>304</v>
      </c>
      <c r="D119" s="231" t="n">
        <v>1.2521109229107E-007</v>
      </c>
      <c r="E119" s="239" t="n">
        <v>0.000630433058660294</v>
      </c>
      <c r="F119" s="239" t="n">
        <v>0.0355928627934587</v>
      </c>
      <c r="G119" s="239" t="n">
        <v>0</v>
      </c>
      <c r="H119" s="239" t="n">
        <v>0.0166157558629093</v>
      </c>
      <c r="I119" s="239" t="n">
        <v>0</v>
      </c>
      <c r="J119" s="239" t="n">
        <v>4.18003416236049E-007</v>
      </c>
      <c r="K119" s="239" t="n">
        <v>0.00634987062052782</v>
      </c>
      <c r="L119" s="239" t="n">
        <v>0.00022126341443636</v>
      </c>
      <c r="M119" s="239" t="n">
        <v>0.000709804067747191</v>
      </c>
      <c r="N119" s="239" t="n">
        <v>0</v>
      </c>
      <c r="O119" s="239" t="n">
        <v>0</v>
      </c>
      <c r="P119" s="239" t="n">
        <v>0.000575149554002249</v>
      </c>
      <c r="Q119" s="239" t="n">
        <v>0.00104515356676996</v>
      </c>
      <c r="R119" s="239" t="n">
        <v>0</v>
      </c>
      <c r="S119" s="239" t="n">
        <v>0</v>
      </c>
      <c r="T119" s="239" t="n">
        <v>0</v>
      </c>
      <c r="U119" s="239" t="n">
        <v>0</v>
      </c>
      <c r="V119" s="239" t="n">
        <v>0</v>
      </c>
      <c r="W119" s="239" t="n">
        <v>0</v>
      </c>
      <c r="X119" s="239" t="n">
        <v>0</v>
      </c>
      <c r="Y119" s="239" t="n">
        <v>0.0124494683253208</v>
      </c>
      <c r="Z119" s="239" t="n">
        <v>0</v>
      </c>
      <c r="AA119" s="239" t="n">
        <v>0</v>
      </c>
      <c r="AB119" s="239" t="n">
        <v>0</v>
      </c>
      <c r="AC119" s="239" t="n">
        <v>0</v>
      </c>
      <c r="AD119" s="239" t="n">
        <v>0</v>
      </c>
      <c r="AE119" s="239" t="n">
        <v>0</v>
      </c>
      <c r="AF119" s="239" t="n">
        <v>0.000791046465088093</v>
      </c>
      <c r="AG119" s="239" t="n">
        <v>0.0107414004835108</v>
      </c>
      <c r="AH119" s="239" t="n">
        <v>0.0167347111323493</v>
      </c>
      <c r="AI119" s="239" t="n">
        <v>0.000821182863265877</v>
      </c>
      <c r="AJ119" s="173" t="e">
        <f aca="false"/>
        <v>#DIV/0!</v>
      </c>
      <c r="AK119" s="239" t="n">
        <v>0</v>
      </c>
      <c r="AL119" s="238"/>
    </row>
    <row r="120" customFormat="false" ht="15" hidden="false" customHeight="false" outlineLevel="0" collapsed="false">
      <c r="B120" s="203" t="n">
        <v>24</v>
      </c>
      <c r="C120" s="138" t="s">
        <v>307</v>
      </c>
      <c r="D120" s="231" t="n">
        <v>0.00118365686631307</v>
      </c>
      <c r="E120" s="239" t="n">
        <v>1.00639294043771</v>
      </c>
      <c r="F120" s="239" t="n">
        <v>0.0186428572369325</v>
      </c>
      <c r="G120" s="239" t="n">
        <v>0</v>
      </c>
      <c r="H120" s="239" t="n">
        <v>0.222185023183852</v>
      </c>
      <c r="I120" s="239" t="n">
        <v>0.323972850243617</v>
      </c>
      <c r="J120" s="239" t="n">
        <v>0</v>
      </c>
      <c r="K120" s="239" t="n">
        <v>0.0717670251371623</v>
      </c>
      <c r="L120" s="239" t="n">
        <v>0</v>
      </c>
      <c r="M120" s="239" t="n">
        <v>0.326129696442708</v>
      </c>
      <c r="N120" s="239" t="n">
        <v>1.52827581242616</v>
      </c>
      <c r="O120" s="239" t="n">
        <v>0.107677267469116</v>
      </c>
      <c r="P120" s="239" t="n">
        <v>0.237773257864342</v>
      </c>
      <c r="Q120" s="239" t="n">
        <v>0</v>
      </c>
      <c r="R120" s="239" t="n">
        <v>0</v>
      </c>
      <c r="S120" s="239" t="n">
        <v>0</v>
      </c>
      <c r="T120" s="239" t="n">
        <v>0</v>
      </c>
      <c r="U120" s="239" t="n">
        <v>0</v>
      </c>
      <c r="V120" s="239" t="n">
        <v>0</v>
      </c>
      <c r="W120" s="239" t="n">
        <v>0</v>
      </c>
      <c r="X120" s="239" t="n">
        <v>0</v>
      </c>
      <c r="Y120" s="239" t="n">
        <v>0</v>
      </c>
      <c r="Z120" s="239" t="n">
        <v>0</v>
      </c>
      <c r="AA120" s="239" t="n">
        <v>0</v>
      </c>
      <c r="AB120" s="239" t="n">
        <v>0</v>
      </c>
      <c r="AC120" s="239" t="n">
        <v>0</v>
      </c>
      <c r="AD120" s="239" t="n">
        <v>0</v>
      </c>
      <c r="AE120" s="239" t="n">
        <v>0</v>
      </c>
      <c r="AF120" s="239" t="n">
        <v>0</v>
      </c>
      <c r="AG120" s="239" t="n">
        <v>0.207260610491446</v>
      </c>
      <c r="AH120" s="239" t="n">
        <v>0.0906177698641193</v>
      </c>
      <c r="AI120" s="239" t="n">
        <v>0.448708674072253</v>
      </c>
      <c r="AJ120" s="173" t="e">
        <f aca="false"/>
        <v>#DIV/0!</v>
      </c>
      <c r="AK120" s="239" t="n">
        <v>0</v>
      </c>
      <c r="AL120" s="238"/>
    </row>
    <row r="121" customFormat="false" ht="15" hidden="false" customHeight="false" outlineLevel="0" collapsed="false">
      <c r="B121" s="203" t="n">
        <v>25</v>
      </c>
      <c r="C121" s="138" t="s">
        <v>308</v>
      </c>
      <c r="D121" s="231" t="n">
        <v>0.0280481127749196</v>
      </c>
      <c r="E121" s="239" t="n">
        <v>1.709228243273</v>
      </c>
      <c r="F121" s="239" t="n">
        <v>2.22180122593194</v>
      </c>
      <c r="G121" s="239" t="n">
        <v>3.14063549037745</v>
      </c>
      <c r="H121" s="239" t="n">
        <v>2.3774951282132</v>
      </c>
      <c r="I121" s="239" t="n">
        <v>1.82975160379512</v>
      </c>
      <c r="J121" s="239" t="n">
        <v>3.09431152284445</v>
      </c>
      <c r="K121" s="239" t="n">
        <v>2.583709092778</v>
      </c>
      <c r="L121" s="239" t="n">
        <v>2.96460832690577</v>
      </c>
      <c r="M121" s="239" t="n">
        <v>1.68859426395566</v>
      </c>
      <c r="N121" s="239" t="n">
        <v>1.34938258607588</v>
      </c>
      <c r="O121" s="239" t="n">
        <v>7.38413801751718</v>
      </c>
      <c r="P121" s="239" t="n">
        <v>2.85186900674046</v>
      </c>
      <c r="Q121" s="239" t="n">
        <v>4.46703002055912</v>
      </c>
      <c r="R121" s="239" t="n">
        <v>22.1579539983977</v>
      </c>
      <c r="S121" s="239" t="n">
        <v>1.48077087352199</v>
      </c>
      <c r="T121" s="239" t="n">
        <v>2.78668703467174</v>
      </c>
      <c r="U121" s="239" t="n">
        <v>4.14134175648792</v>
      </c>
      <c r="V121" s="239" t="n">
        <v>1.75497993396016</v>
      </c>
      <c r="W121" s="239" t="n">
        <v>4.80968645375919</v>
      </c>
      <c r="X121" s="239" t="n">
        <v>22.3209531596626</v>
      </c>
      <c r="Y121" s="239" t="n">
        <v>2.6854111049905</v>
      </c>
      <c r="Z121" s="239" t="n">
        <v>15.784644525457</v>
      </c>
      <c r="AA121" s="239" t="n">
        <v>2.15528963843879</v>
      </c>
      <c r="AB121" s="239" t="n">
        <v>2.66397608805652</v>
      </c>
      <c r="AC121" s="239" t="n">
        <v>2.26241912934646</v>
      </c>
      <c r="AD121" s="239" t="n">
        <v>5.30809142116183</v>
      </c>
      <c r="AE121" s="239" t="n">
        <v>16.7211093861974</v>
      </c>
      <c r="AF121" s="239" t="n">
        <v>5.6027837240338</v>
      </c>
      <c r="AG121" s="239" t="n">
        <v>2.79069905276868</v>
      </c>
      <c r="AH121" s="239" t="n">
        <v>2.70865341056057</v>
      </c>
      <c r="AI121" s="239" t="n">
        <v>2.85944309935703</v>
      </c>
      <c r="AJ121" s="173" t="e">
        <f aca="false"/>
        <v>#DIV/0!</v>
      </c>
      <c r="AK121" s="239" t="n">
        <v>3.51480090932555</v>
      </c>
      <c r="AL121" s="238"/>
    </row>
    <row r="122" customFormat="false" ht="15" hidden="false" customHeight="false" outlineLevel="0" collapsed="false">
      <c r="B122" s="203" t="n">
        <v>2501</v>
      </c>
      <c r="C122" s="138" t="s">
        <v>309</v>
      </c>
      <c r="D122" s="231" t="n">
        <v>0.0025696822581554</v>
      </c>
      <c r="E122" s="239" t="n">
        <v>0.172360624530029</v>
      </c>
      <c r="F122" s="239" t="n">
        <v>0.322822193749132</v>
      </c>
      <c r="G122" s="239" t="n">
        <v>0.234648089373069</v>
      </c>
      <c r="H122" s="239" t="n">
        <v>0.268242054968715</v>
      </c>
      <c r="I122" s="239" t="n">
        <v>0.503111751734481</v>
      </c>
      <c r="J122" s="239" t="n">
        <v>0.212474657432776</v>
      </c>
      <c r="K122" s="239" t="n">
        <v>0.487510184497429</v>
      </c>
      <c r="L122" s="239" t="n">
        <v>0.328606838125141</v>
      </c>
      <c r="M122" s="239" t="n">
        <v>0.337729606197471</v>
      </c>
      <c r="N122" s="239" t="n">
        <v>0.458526937485927</v>
      </c>
      <c r="O122" s="239" t="n">
        <v>0.0023389561976661</v>
      </c>
      <c r="P122" s="239" t="n">
        <v>0.324861884508308</v>
      </c>
      <c r="Q122" s="239" t="n">
        <v>0.546071421286948</v>
      </c>
      <c r="R122" s="239" t="n">
        <v>0.506140295179386</v>
      </c>
      <c r="S122" s="239" t="n">
        <v>0.342665135013839</v>
      </c>
      <c r="T122" s="239" t="n">
        <v>0.175541937116903</v>
      </c>
      <c r="U122" s="239" t="n">
        <v>1.47716712362289</v>
      </c>
      <c r="V122" s="239" t="n">
        <v>0.443402810280266</v>
      </c>
      <c r="W122" s="239" t="n">
        <v>0.993695166873333</v>
      </c>
      <c r="X122" s="239" t="n">
        <v>0.211240983742363</v>
      </c>
      <c r="Y122" s="239" t="n">
        <v>1.15261800624237</v>
      </c>
      <c r="Z122" s="239" t="n">
        <v>0.977517917054001</v>
      </c>
      <c r="AA122" s="239" t="n">
        <v>0.116142743791183</v>
      </c>
      <c r="AB122" s="239" t="n">
        <v>1.06172201074147</v>
      </c>
      <c r="AC122" s="239" t="n">
        <v>1.17142357431674</v>
      </c>
      <c r="AD122" s="239" t="n">
        <v>0.934319360348766</v>
      </c>
      <c r="AE122" s="239" t="n">
        <v>0.360590472920088</v>
      </c>
      <c r="AF122" s="239" t="n">
        <v>0.823929593102718</v>
      </c>
      <c r="AG122" s="239" t="n">
        <v>0.332388966254798</v>
      </c>
      <c r="AH122" s="239" t="n">
        <v>0.302826860260836</v>
      </c>
      <c r="AI122" s="239" t="n">
        <v>0.32092150365311</v>
      </c>
      <c r="AJ122" s="173" t="e">
        <f aca="false"/>
        <v>#DIV/0!</v>
      </c>
      <c r="AK122" s="239" t="n">
        <v>0.905117327602267</v>
      </c>
      <c r="AL122" s="238"/>
    </row>
    <row r="123" customFormat="false" ht="15" hidden="false" customHeight="false" outlineLevel="0" collapsed="false">
      <c r="B123" s="203" t="n">
        <v>2502</v>
      </c>
      <c r="C123" s="138" t="s">
        <v>313</v>
      </c>
      <c r="D123" s="231" t="n">
        <v>0</v>
      </c>
      <c r="E123" s="239" t="n">
        <v>0</v>
      </c>
      <c r="F123" s="239" t="n">
        <v>0</v>
      </c>
      <c r="G123" s="239" t="n">
        <v>0</v>
      </c>
      <c r="H123" s="239" t="n">
        <v>0</v>
      </c>
      <c r="I123" s="239" t="n">
        <v>0</v>
      </c>
      <c r="J123" s="239" t="n">
        <v>0</v>
      </c>
      <c r="K123" s="239" t="n">
        <v>0</v>
      </c>
      <c r="L123" s="239" t="n">
        <v>0</v>
      </c>
      <c r="M123" s="239" t="n">
        <v>0</v>
      </c>
      <c r="N123" s="239" t="n">
        <v>0</v>
      </c>
      <c r="O123" s="239" t="n">
        <v>0</v>
      </c>
      <c r="P123" s="239" t="n">
        <v>0</v>
      </c>
      <c r="Q123" s="239" t="n">
        <v>0</v>
      </c>
      <c r="R123" s="239" t="n">
        <v>0</v>
      </c>
      <c r="S123" s="239" t="n">
        <v>0</v>
      </c>
      <c r="T123" s="239" t="n">
        <v>0</v>
      </c>
      <c r="U123" s="239" t="n">
        <v>0</v>
      </c>
      <c r="V123" s="239" t="n">
        <v>0</v>
      </c>
      <c r="W123" s="239" t="n">
        <v>0</v>
      </c>
      <c r="X123" s="239" t="n">
        <v>0</v>
      </c>
      <c r="Y123" s="239" t="n">
        <v>0</v>
      </c>
      <c r="Z123" s="239" t="n">
        <v>0</v>
      </c>
      <c r="AA123" s="239" t="n">
        <v>0</v>
      </c>
      <c r="AB123" s="239" t="n">
        <v>0.0302785895537967</v>
      </c>
      <c r="AC123" s="239" t="n">
        <v>0</v>
      </c>
      <c r="AD123" s="239" t="n">
        <v>0</v>
      </c>
      <c r="AE123" s="239" t="n">
        <v>0.193707575141406</v>
      </c>
      <c r="AF123" s="239" t="n">
        <v>0.00679829688822393</v>
      </c>
      <c r="AG123" s="239" t="n">
        <v>0.000590452572516426</v>
      </c>
      <c r="AH123" s="239" t="n">
        <v>0.00016873049954259</v>
      </c>
      <c r="AI123" s="239" t="n">
        <v>0</v>
      </c>
      <c r="AJ123" s="173" t="e">
        <f aca="false"/>
        <v>#DIV/0!</v>
      </c>
      <c r="AK123" s="239" t="n">
        <v>0.0124340153900245</v>
      </c>
      <c r="AL123" s="238"/>
    </row>
    <row r="124" customFormat="false" ht="15" hidden="false" customHeight="false" outlineLevel="0" collapsed="false">
      <c r="B124" s="203" t="n">
        <v>2510</v>
      </c>
      <c r="C124" s="138" t="s">
        <v>332</v>
      </c>
      <c r="D124" s="231" t="n">
        <v>0.00387400264060734</v>
      </c>
      <c r="E124" s="239" t="n">
        <v>0.00570828007388058</v>
      </c>
      <c r="F124" s="239" t="n">
        <v>0.420729987953018</v>
      </c>
      <c r="G124" s="239" t="n">
        <v>0.308832003663738</v>
      </c>
      <c r="H124" s="239" t="n">
        <v>0.319289219962581</v>
      </c>
      <c r="I124" s="239" t="n">
        <v>0</v>
      </c>
      <c r="J124" s="239" t="n">
        <v>0.276713711061339</v>
      </c>
      <c r="K124" s="239" t="n">
        <v>0</v>
      </c>
      <c r="L124" s="239" t="n">
        <v>0.0278100702966293</v>
      </c>
      <c r="M124" s="239" t="n">
        <v>0.00262508803356278</v>
      </c>
      <c r="N124" s="239" t="n">
        <v>8.78061281470366E-005</v>
      </c>
      <c r="O124" s="239" t="n">
        <v>0</v>
      </c>
      <c r="P124" s="239" t="n">
        <v>0.0843652758044226</v>
      </c>
      <c r="Q124" s="239" t="n">
        <v>0</v>
      </c>
      <c r="R124" s="239" t="n">
        <v>0</v>
      </c>
      <c r="S124" s="239" t="n">
        <v>0.00470692459986258</v>
      </c>
      <c r="T124" s="239" t="n">
        <v>0</v>
      </c>
      <c r="U124" s="239" t="n">
        <v>0</v>
      </c>
      <c r="V124" s="239" t="n">
        <v>0</v>
      </c>
      <c r="W124" s="239" t="n">
        <v>0</v>
      </c>
      <c r="X124" s="239" t="n">
        <v>0</v>
      </c>
      <c r="Y124" s="239" t="n">
        <v>0.0834208133051786</v>
      </c>
      <c r="Z124" s="239" t="n">
        <v>1.9275507325139</v>
      </c>
      <c r="AA124" s="239" t="n">
        <v>0</v>
      </c>
      <c r="AB124" s="239" t="n">
        <v>0</v>
      </c>
      <c r="AC124" s="239" t="n">
        <v>0</v>
      </c>
      <c r="AD124" s="239" t="n">
        <v>0</v>
      </c>
      <c r="AE124" s="239" t="n">
        <v>0</v>
      </c>
      <c r="AF124" s="239" t="n">
        <v>0.31893446381407</v>
      </c>
      <c r="AG124" s="239" t="n">
        <v>0.253354309820517</v>
      </c>
      <c r="AH124" s="239" t="n">
        <v>0.281100825068957</v>
      </c>
      <c r="AI124" s="239" t="n">
        <v>0.231091017409561</v>
      </c>
      <c r="AJ124" s="173" t="e">
        <f aca="false"/>
        <v>#DIV/0!</v>
      </c>
      <c r="AK124" s="239" t="n">
        <v>0</v>
      </c>
      <c r="AL124" s="238"/>
    </row>
    <row r="125" customFormat="false" ht="15" hidden="false" customHeight="false" outlineLevel="0" collapsed="false">
      <c r="B125" s="203" t="n">
        <v>2511</v>
      </c>
      <c r="C125" s="138" t="s">
        <v>333</v>
      </c>
      <c r="D125" s="231" t="n">
        <v>0.000793035646127939</v>
      </c>
      <c r="E125" s="239" t="n">
        <v>0.0633744809822544</v>
      </c>
      <c r="F125" s="239" t="n">
        <v>0.27932258899335</v>
      </c>
      <c r="G125" s="239" t="n">
        <v>0.113686186303807</v>
      </c>
      <c r="H125" s="239" t="n">
        <v>0.174057055841894</v>
      </c>
      <c r="I125" s="239" t="n">
        <v>0.0378890054750774</v>
      </c>
      <c r="J125" s="239" t="n">
        <v>0.110473076209741</v>
      </c>
      <c r="K125" s="239" t="n">
        <v>0.0508265001198567</v>
      </c>
      <c r="L125" s="239" t="n">
        <v>0.15896916404773</v>
      </c>
      <c r="M125" s="239" t="n">
        <v>0.0314595845022354</v>
      </c>
      <c r="N125" s="239" t="n">
        <v>0.0395284850388008</v>
      </c>
      <c r="O125" s="239" t="n">
        <v>1.67552392314248</v>
      </c>
      <c r="P125" s="239" t="n">
        <v>0.204670237357165</v>
      </c>
      <c r="Q125" s="239" t="n">
        <v>0.0123732795108728</v>
      </c>
      <c r="R125" s="239" t="n">
        <v>0.553835162160593</v>
      </c>
      <c r="S125" s="239" t="n">
        <v>0.0187976973495843</v>
      </c>
      <c r="T125" s="239" t="n">
        <v>0.000419788707647392</v>
      </c>
      <c r="U125" s="239" t="n">
        <v>0</v>
      </c>
      <c r="V125" s="239" t="n">
        <v>0.0533476168286782</v>
      </c>
      <c r="W125" s="239" t="n">
        <v>0.00446678964456963</v>
      </c>
      <c r="X125" s="239" t="n">
        <v>0.0390177508516632</v>
      </c>
      <c r="Y125" s="239" t="n">
        <v>0.00934658777300945</v>
      </c>
      <c r="Z125" s="239" t="n">
        <v>0.00116006238954518</v>
      </c>
      <c r="AA125" s="239" t="n">
        <v>0</v>
      </c>
      <c r="AB125" s="239" t="n">
        <v>0.0011851125628857</v>
      </c>
      <c r="AC125" s="239" t="n">
        <v>0.023512035265996</v>
      </c>
      <c r="AD125" s="239" t="n">
        <v>0</v>
      </c>
      <c r="AE125" s="239" t="n">
        <v>0.00206559814349292</v>
      </c>
      <c r="AF125" s="239" t="n">
        <v>0.0227225037143799</v>
      </c>
      <c r="AG125" s="239" t="n">
        <v>0.169501224981964</v>
      </c>
      <c r="AH125" s="239" t="n">
        <v>0.238206688055213</v>
      </c>
      <c r="AI125" s="239" t="n">
        <v>0.0609269256133002</v>
      </c>
      <c r="AJ125" s="173" t="e">
        <f aca="false"/>
        <v>#DIV/0!</v>
      </c>
      <c r="AK125" s="239" t="n">
        <v>0.00206545711934064</v>
      </c>
      <c r="AL125" s="238"/>
    </row>
    <row r="126" customFormat="false" ht="15" hidden="false" customHeight="false" outlineLevel="0" collapsed="false">
      <c r="B126" s="203" t="n">
        <v>2590</v>
      </c>
      <c r="C126" s="138" t="s">
        <v>334</v>
      </c>
      <c r="D126" s="231" t="n">
        <v>0.0120372191140399</v>
      </c>
      <c r="E126" s="239" t="n">
        <v>0.133687761143748</v>
      </c>
      <c r="F126" s="239" t="n">
        <v>0.386291265905942</v>
      </c>
      <c r="G126" s="239" t="n">
        <v>0.690829848069082</v>
      </c>
      <c r="H126" s="239" t="n">
        <v>0.547557445455741</v>
      </c>
      <c r="I126" s="239" t="n">
        <v>0.220756560584645</v>
      </c>
      <c r="J126" s="239" t="n">
        <v>0.788052655612957</v>
      </c>
      <c r="K126" s="239" t="n">
        <v>1.10718855936678</v>
      </c>
      <c r="L126" s="239" t="n">
        <v>1.17334424483609</v>
      </c>
      <c r="M126" s="239" t="n">
        <v>0.12068326496335</v>
      </c>
      <c r="N126" s="239" t="n">
        <v>0.232346816172339</v>
      </c>
      <c r="O126" s="239" t="n">
        <v>0.0779480920983529</v>
      </c>
      <c r="P126" s="239" t="n">
        <v>0.659496410487666</v>
      </c>
      <c r="Q126" s="239" t="n">
        <v>2.35729930923089</v>
      </c>
      <c r="R126" s="239" t="n">
        <v>19.4314559556269</v>
      </c>
      <c r="S126" s="239" t="n">
        <v>0.118026299969337</v>
      </c>
      <c r="T126" s="239" t="n">
        <v>0.0725198887905897</v>
      </c>
      <c r="U126" s="239" t="n">
        <v>0.315684313158593</v>
      </c>
      <c r="V126" s="239" t="n">
        <v>0.211887198779832</v>
      </c>
      <c r="W126" s="239" t="n">
        <v>2.36527389455605</v>
      </c>
      <c r="X126" s="239" t="n">
        <v>17.4010984145798</v>
      </c>
      <c r="Y126" s="239" t="n">
        <v>0.699223082065957</v>
      </c>
      <c r="Z126" s="239" t="n">
        <v>11.7316267092044</v>
      </c>
      <c r="AA126" s="239" t="n">
        <v>0.0163955441853921</v>
      </c>
      <c r="AB126" s="239" t="n">
        <v>0.77688839533216</v>
      </c>
      <c r="AC126" s="239" t="n">
        <v>0.543708818309839</v>
      </c>
      <c r="AD126" s="239" t="n">
        <v>2.08203271844017</v>
      </c>
      <c r="AE126" s="239" t="n">
        <v>13.8577227938636</v>
      </c>
      <c r="AF126" s="239" t="n">
        <v>3.21205019204335</v>
      </c>
      <c r="AG126" s="239" t="n">
        <v>0.810379329670096</v>
      </c>
      <c r="AH126" s="239" t="n">
        <v>0.599323149490939</v>
      </c>
      <c r="AI126" s="239" t="n">
        <v>1.15187550777425</v>
      </c>
      <c r="AJ126" s="173" t="e">
        <f aca="false"/>
        <v>#DIV/0!</v>
      </c>
      <c r="AK126" s="239" t="n">
        <v>1.25616736685602</v>
      </c>
      <c r="AL126" s="238"/>
    </row>
    <row r="127" customFormat="false" ht="15" hidden="false" customHeight="false" outlineLevel="0" collapsed="false">
      <c r="B127" s="203" t="n">
        <v>26</v>
      </c>
      <c r="C127" s="138" t="s">
        <v>311</v>
      </c>
      <c r="D127" s="231" t="n">
        <v>0.0903797562848163</v>
      </c>
      <c r="E127" s="239" t="n">
        <v>0.363463386132093</v>
      </c>
      <c r="F127" s="239" t="n">
        <v>1.76495256605215</v>
      </c>
      <c r="G127" s="239" t="n">
        <v>0.951069965172791</v>
      </c>
      <c r="H127" s="239" t="n">
        <v>2.84027884394328</v>
      </c>
      <c r="I127" s="239" t="n">
        <v>3.49969456559072</v>
      </c>
      <c r="J127" s="239" t="n">
        <v>0.520704769458567</v>
      </c>
      <c r="K127" s="239" t="n">
        <v>3.60022086681321</v>
      </c>
      <c r="L127" s="239" t="n">
        <v>0</v>
      </c>
      <c r="M127" s="239" t="n">
        <v>0.0718901431133915</v>
      </c>
      <c r="N127" s="239" t="n">
        <v>2.1677563336378</v>
      </c>
      <c r="O127" s="239" t="n">
        <v>0</v>
      </c>
      <c r="P127" s="239" t="n">
        <v>1.1651087290806</v>
      </c>
      <c r="Q127" s="239" t="n">
        <v>6.93575921165526</v>
      </c>
      <c r="R127" s="239" t="n">
        <v>10.5566187015288</v>
      </c>
      <c r="S127" s="239" t="n">
        <v>0</v>
      </c>
      <c r="T127" s="239" t="n">
        <v>0</v>
      </c>
      <c r="U127" s="239" t="n">
        <v>73.9337997158149</v>
      </c>
      <c r="V127" s="239" t="n">
        <v>0.418656100234456</v>
      </c>
      <c r="W127" s="239" t="n">
        <v>33.8045181458568</v>
      </c>
      <c r="X127" s="239" t="n">
        <v>0</v>
      </c>
      <c r="Y127" s="239" t="n">
        <v>0.057263250776561</v>
      </c>
      <c r="Z127" s="239" t="n">
        <v>0</v>
      </c>
      <c r="AA127" s="239" t="n">
        <v>0</v>
      </c>
      <c r="AB127" s="239" t="n">
        <v>31.4252459482886</v>
      </c>
      <c r="AC127" s="239" t="n">
        <v>7.17782525700366</v>
      </c>
      <c r="AD127" s="239" t="n">
        <v>67.4154387655915</v>
      </c>
      <c r="AE127" s="239" t="n">
        <v>0</v>
      </c>
      <c r="AF127" s="239" t="n">
        <v>14.8954870830365</v>
      </c>
      <c r="AG127" s="239" t="n">
        <v>3.41736823080147</v>
      </c>
      <c r="AH127" s="239" t="n">
        <v>1.22629256264275</v>
      </c>
      <c r="AI127" s="239" t="n">
        <v>4.32859181881978</v>
      </c>
      <c r="AJ127" s="173" t="e">
        <f aca="false"/>
        <v>#DIV/0!</v>
      </c>
      <c r="AK127" s="239" t="n">
        <v>30.7115054287863</v>
      </c>
      <c r="AL127" s="238"/>
    </row>
    <row r="128" customFormat="false" ht="15" hidden="false" customHeight="false" outlineLevel="0" collapsed="false">
      <c r="B128" s="203" t="n">
        <v>2601</v>
      </c>
      <c r="C128" s="138" t="s">
        <v>340</v>
      </c>
      <c r="D128" s="231" t="n">
        <v>0</v>
      </c>
      <c r="E128" s="239" t="n">
        <v>0</v>
      </c>
      <c r="F128" s="239" t="n">
        <v>0.00024153140635213</v>
      </c>
      <c r="G128" s="239" t="n">
        <v>0.0735789516590097</v>
      </c>
      <c r="H128" s="239" t="n">
        <v>0.0109514971638173</v>
      </c>
      <c r="I128" s="239" t="n">
        <v>0</v>
      </c>
      <c r="J128" s="239" t="n">
        <v>0</v>
      </c>
      <c r="K128" s="239" t="n">
        <v>0</v>
      </c>
      <c r="L128" s="239" t="n">
        <v>0</v>
      </c>
      <c r="M128" s="239" t="n">
        <v>0</v>
      </c>
      <c r="N128" s="239" t="n">
        <v>7.90662252149859E-006</v>
      </c>
      <c r="O128" s="239" t="n">
        <v>0</v>
      </c>
      <c r="P128" s="239" t="n">
        <v>7.68521412304321E-007</v>
      </c>
      <c r="Q128" s="239" t="n">
        <v>0.0600021832802071</v>
      </c>
      <c r="R128" s="239" t="n">
        <v>0</v>
      </c>
      <c r="S128" s="239" t="n">
        <v>0</v>
      </c>
      <c r="T128" s="239" t="n">
        <v>0</v>
      </c>
      <c r="U128" s="239" t="n">
        <v>0</v>
      </c>
      <c r="V128" s="239" t="n">
        <v>0</v>
      </c>
      <c r="W128" s="239" t="n">
        <v>0</v>
      </c>
      <c r="X128" s="239" t="n">
        <v>0</v>
      </c>
      <c r="Y128" s="239" t="n">
        <v>0</v>
      </c>
      <c r="Z128" s="239" t="n">
        <v>0</v>
      </c>
      <c r="AA128" s="239" t="n">
        <v>0</v>
      </c>
      <c r="AB128" s="239" t="n">
        <v>0</v>
      </c>
      <c r="AC128" s="239" t="n">
        <v>0</v>
      </c>
      <c r="AD128" s="239" t="n">
        <v>0</v>
      </c>
      <c r="AE128" s="239" t="n">
        <v>0</v>
      </c>
      <c r="AF128" s="239" t="n">
        <v>0.00362418427951987</v>
      </c>
      <c r="AG128" s="239" t="n">
        <v>0.00724304882417142</v>
      </c>
      <c r="AH128" s="239" t="n">
        <v>0.0110782392957717</v>
      </c>
      <c r="AI128" s="239" t="n">
        <v>0.000937923168140039</v>
      </c>
      <c r="AJ128" s="173" t="e">
        <f aca="false"/>
        <v>#DIV/0!</v>
      </c>
      <c r="AK128" s="239" t="n">
        <v>0</v>
      </c>
      <c r="AL128" s="238"/>
    </row>
    <row r="129" customFormat="false" ht="15" hidden="false" customHeight="false" outlineLevel="0" collapsed="false">
      <c r="B129" s="203" t="n">
        <v>2602</v>
      </c>
      <c r="C129" s="138" t="s">
        <v>341</v>
      </c>
      <c r="D129" s="231" t="n">
        <v>3.41565530828387E-006</v>
      </c>
      <c r="E129" s="239" t="n">
        <v>0</v>
      </c>
      <c r="F129" s="239" t="n">
        <v>0</v>
      </c>
      <c r="G129" s="239" t="n">
        <v>0</v>
      </c>
      <c r="H129" s="239" t="n">
        <v>6.85443603412367E-005</v>
      </c>
      <c r="I129" s="239" t="n">
        <v>0</v>
      </c>
      <c r="J129" s="239" t="n">
        <v>0</v>
      </c>
      <c r="K129" s="239" t="n">
        <v>2.11662354017594</v>
      </c>
      <c r="L129" s="239" t="n">
        <v>0</v>
      </c>
      <c r="M129" s="239" t="n">
        <v>0</v>
      </c>
      <c r="N129" s="239" t="n">
        <v>0</v>
      </c>
      <c r="O129" s="239" t="n">
        <v>0</v>
      </c>
      <c r="P129" s="239" t="n">
        <v>0.154569873753886</v>
      </c>
      <c r="Q129" s="239" t="n">
        <v>0</v>
      </c>
      <c r="R129" s="239" t="n">
        <v>0</v>
      </c>
      <c r="S129" s="239" t="n">
        <v>0</v>
      </c>
      <c r="T129" s="239" t="n">
        <v>0</v>
      </c>
      <c r="U129" s="239" t="n">
        <v>1.61696666163593</v>
      </c>
      <c r="V129" s="239" t="n">
        <v>0</v>
      </c>
      <c r="W129" s="239" t="n">
        <v>8.05774043312873</v>
      </c>
      <c r="X129" s="239" t="n">
        <v>0</v>
      </c>
      <c r="Y129" s="239" t="n">
        <v>0</v>
      </c>
      <c r="Z129" s="239" t="n">
        <v>0</v>
      </c>
      <c r="AA129" s="239" t="n">
        <v>0</v>
      </c>
      <c r="AB129" s="239" t="n">
        <v>2.43674278892507</v>
      </c>
      <c r="AC129" s="239" t="n">
        <v>3.25467555530966</v>
      </c>
      <c r="AD129" s="239" t="n">
        <v>0</v>
      </c>
      <c r="AE129" s="239" t="n">
        <v>0</v>
      </c>
      <c r="AF129" s="239" t="n">
        <v>1.95049869813918</v>
      </c>
      <c r="AG129" s="239" t="n">
        <v>0.212812120759486</v>
      </c>
      <c r="AH129" s="239" t="n">
        <v>0.0266551247741026</v>
      </c>
      <c r="AI129" s="239" t="n">
        <v>0.129335030225093</v>
      </c>
      <c r="AJ129" s="173" t="e">
        <f aca="false"/>
        <v>#DIV/0!</v>
      </c>
      <c r="AK129" s="239" t="n">
        <v>3.91630367658437</v>
      </c>
      <c r="AL129" s="238"/>
    </row>
    <row r="130" customFormat="false" ht="15" hidden="false" customHeight="false" outlineLevel="0" collapsed="false">
      <c r="B130" s="203" t="n">
        <v>2603</v>
      </c>
      <c r="C130" s="138" t="s">
        <v>342</v>
      </c>
      <c r="D130" s="231" t="n">
        <v>0.081975727398813</v>
      </c>
      <c r="E130" s="239" t="n">
        <v>0</v>
      </c>
      <c r="F130" s="239" t="n">
        <v>0.22150869526502</v>
      </c>
      <c r="G130" s="239" t="n">
        <v>0</v>
      </c>
      <c r="H130" s="239" t="n">
        <v>1.74771563145167</v>
      </c>
      <c r="I130" s="239" t="n">
        <v>0.534616334832636</v>
      </c>
      <c r="J130" s="239" t="n">
        <v>0.231576536632253</v>
      </c>
      <c r="K130" s="239" t="n">
        <v>0</v>
      </c>
      <c r="L130" s="239" t="n">
        <v>0</v>
      </c>
      <c r="M130" s="239" t="n">
        <v>0</v>
      </c>
      <c r="N130" s="239" t="n">
        <v>0</v>
      </c>
      <c r="O130" s="239" t="n">
        <v>0</v>
      </c>
      <c r="P130" s="239" t="n">
        <v>0.147247663269677</v>
      </c>
      <c r="Q130" s="239" t="n">
        <v>0</v>
      </c>
      <c r="R130" s="239" t="n">
        <v>0</v>
      </c>
      <c r="S130" s="239" t="n">
        <v>0</v>
      </c>
      <c r="T130" s="239" t="n">
        <v>0</v>
      </c>
      <c r="U130" s="239" t="n">
        <v>55.3991967024347</v>
      </c>
      <c r="V130" s="239" t="n">
        <v>0</v>
      </c>
      <c r="W130" s="239" t="n">
        <v>23.7514385686848</v>
      </c>
      <c r="X130" s="239" t="n">
        <v>0</v>
      </c>
      <c r="Y130" s="239" t="n">
        <v>0</v>
      </c>
      <c r="Z130" s="239" t="n">
        <v>0</v>
      </c>
      <c r="AA130" s="239" t="n">
        <v>0</v>
      </c>
      <c r="AB130" s="239" t="n">
        <v>9.81067684475047</v>
      </c>
      <c r="AC130" s="239" t="n">
        <v>2.90375298273447</v>
      </c>
      <c r="AD130" s="239" t="n">
        <v>67.4154387655915</v>
      </c>
      <c r="AE130" s="239" t="n">
        <v>0</v>
      </c>
      <c r="AF130" s="239" t="n">
        <v>8.03245258416449</v>
      </c>
      <c r="AG130" s="239" t="n">
        <v>1.84457867128188</v>
      </c>
      <c r="AH130" s="239" t="n">
        <v>0.156656567198409</v>
      </c>
      <c r="AI130" s="239" t="n">
        <v>3.16990981514472</v>
      </c>
      <c r="AJ130" s="173" t="e">
        <f aca="false"/>
        <v>#DIV/0!</v>
      </c>
      <c r="AK130" s="239" t="n">
        <v>17.5068271395853</v>
      </c>
      <c r="AL130" s="238"/>
    </row>
    <row r="131" customFormat="false" ht="15" hidden="false" customHeight="false" outlineLevel="0" collapsed="false">
      <c r="B131" s="203" t="n">
        <v>2604</v>
      </c>
      <c r="C131" s="138" t="s">
        <v>343</v>
      </c>
      <c r="D131" s="231" t="n">
        <v>0</v>
      </c>
      <c r="E131" s="239" t="n">
        <v>0</v>
      </c>
      <c r="F131" s="239" t="n">
        <v>0</v>
      </c>
      <c r="G131" s="239" t="n">
        <v>0</v>
      </c>
      <c r="H131" s="239" t="n">
        <v>0</v>
      </c>
      <c r="I131" s="239" t="n">
        <v>0</v>
      </c>
      <c r="J131" s="239" t="n">
        <v>0</v>
      </c>
      <c r="K131" s="239" t="n">
        <v>0</v>
      </c>
      <c r="L131" s="239" t="n">
        <v>0</v>
      </c>
      <c r="M131" s="239" t="n">
        <v>0</v>
      </c>
      <c r="N131" s="239" t="n">
        <v>0</v>
      </c>
      <c r="O131" s="239" t="n">
        <v>0</v>
      </c>
      <c r="P131" s="239" t="n">
        <v>0</v>
      </c>
      <c r="Q131" s="239" t="n">
        <v>0</v>
      </c>
      <c r="R131" s="239" t="n">
        <v>0</v>
      </c>
      <c r="S131" s="239" t="n">
        <v>0</v>
      </c>
      <c r="T131" s="239" t="n">
        <v>0</v>
      </c>
      <c r="U131" s="239" t="n">
        <v>0</v>
      </c>
      <c r="V131" s="239" t="n">
        <v>0</v>
      </c>
      <c r="W131" s="239" t="n">
        <v>0</v>
      </c>
      <c r="X131" s="239" t="n">
        <v>0</v>
      </c>
      <c r="Y131" s="239" t="n">
        <v>0</v>
      </c>
      <c r="Z131" s="239" t="n">
        <v>0</v>
      </c>
      <c r="AA131" s="239" t="n">
        <v>0</v>
      </c>
      <c r="AB131" s="239" t="n">
        <v>0</v>
      </c>
      <c r="AC131" s="239" t="n">
        <v>0</v>
      </c>
      <c r="AD131" s="239" t="n">
        <v>0</v>
      </c>
      <c r="AE131" s="239" t="n">
        <v>0</v>
      </c>
      <c r="AF131" s="239" t="n">
        <v>0</v>
      </c>
      <c r="AG131" s="239" t="n">
        <v>0</v>
      </c>
      <c r="AH131" s="239" t="n">
        <v>0</v>
      </c>
      <c r="AI131" s="239" t="n">
        <v>0</v>
      </c>
      <c r="AJ131" s="173" t="e">
        <f aca="false"/>
        <v>#DIV/0!</v>
      </c>
      <c r="AK131" s="239" t="n">
        <v>0</v>
      </c>
      <c r="AL131" s="238"/>
    </row>
    <row r="132" customFormat="false" ht="15" hidden="false" customHeight="false" outlineLevel="0" collapsed="false">
      <c r="B132" s="203" t="n">
        <v>2605</v>
      </c>
      <c r="C132" s="138" t="s">
        <v>344</v>
      </c>
      <c r="D132" s="231" t="n">
        <v>0</v>
      </c>
      <c r="E132" s="239" t="n">
        <v>0.363463386132093</v>
      </c>
      <c r="F132" s="239" t="n">
        <v>0</v>
      </c>
      <c r="G132" s="239" t="n">
        <v>0</v>
      </c>
      <c r="H132" s="239" t="n">
        <v>0.0685443603412367</v>
      </c>
      <c r="I132" s="239" t="n">
        <v>0</v>
      </c>
      <c r="J132" s="239" t="n">
        <v>0</v>
      </c>
      <c r="K132" s="239" t="n">
        <v>0</v>
      </c>
      <c r="L132" s="239" t="n">
        <v>0</v>
      </c>
      <c r="M132" s="239" t="n">
        <v>0</v>
      </c>
      <c r="N132" s="239" t="n">
        <v>0</v>
      </c>
      <c r="O132" s="239" t="n">
        <v>0</v>
      </c>
      <c r="P132" s="239" t="n">
        <v>0</v>
      </c>
      <c r="Q132" s="239" t="n">
        <v>0</v>
      </c>
      <c r="R132" s="239" t="n">
        <v>0</v>
      </c>
      <c r="S132" s="239" t="n">
        <v>0</v>
      </c>
      <c r="T132" s="239" t="n">
        <v>0</v>
      </c>
      <c r="U132" s="239" t="n">
        <v>0</v>
      </c>
      <c r="V132" s="239" t="n">
        <v>0</v>
      </c>
      <c r="W132" s="239" t="n">
        <v>0</v>
      </c>
      <c r="X132" s="239" t="n">
        <v>0</v>
      </c>
      <c r="Y132" s="239" t="n">
        <v>0</v>
      </c>
      <c r="Z132" s="239" t="n">
        <v>0</v>
      </c>
      <c r="AA132" s="239" t="n">
        <v>0</v>
      </c>
      <c r="AB132" s="239" t="n">
        <v>0</v>
      </c>
      <c r="AC132" s="239" t="n">
        <v>0</v>
      </c>
      <c r="AD132" s="239" t="n">
        <v>0</v>
      </c>
      <c r="AE132" s="239" t="n">
        <v>0</v>
      </c>
      <c r="AF132" s="239" t="n">
        <v>0</v>
      </c>
      <c r="AG132" s="239" t="n">
        <v>0.0433620686121919</v>
      </c>
      <c r="AH132" s="239" t="n">
        <v>0</v>
      </c>
      <c r="AI132" s="239" t="n">
        <v>0.129205824400692</v>
      </c>
      <c r="AJ132" s="173" t="e">
        <f aca="false"/>
        <v>#DIV/0!</v>
      </c>
      <c r="AK132" s="239" t="n">
        <v>0</v>
      </c>
      <c r="AL132" s="238"/>
    </row>
    <row r="133" customFormat="false" ht="15" hidden="false" customHeight="false" outlineLevel="0" collapsed="false">
      <c r="B133" s="203" t="n">
        <v>2606</v>
      </c>
      <c r="C133" s="138" t="s">
        <v>345</v>
      </c>
      <c r="D133" s="231" t="n">
        <v>0.00136437335815076</v>
      </c>
      <c r="E133" s="239" t="n">
        <v>0</v>
      </c>
      <c r="F133" s="239" t="n">
        <v>0.0114028549894459</v>
      </c>
      <c r="G133" s="239" t="n">
        <v>0.844921489076522</v>
      </c>
      <c r="H133" s="239" t="n">
        <v>0.157136993247132</v>
      </c>
      <c r="I133" s="239" t="n">
        <v>2.96507823075809</v>
      </c>
      <c r="J133" s="239" t="n">
        <v>0</v>
      </c>
      <c r="K133" s="239" t="n">
        <v>1.48359732663727</v>
      </c>
      <c r="L133" s="239" t="n">
        <v>0</v>
      </c>
      <c r="M133" s="239" t="n">
        <v>0</v>
      </c>
      <c r="N133" s="239" t="n">
        <v>2.16774842701528</v>
      </c>
      <c r="O133" s="239" t="n">
        <v>0</v>
      </c>
      <c r="P133" s="239" t="n">
        <v>0.77665830742105</v>
      </c>
      <c r="Q133" s="239" t="n">
        <v>6.87575702837505</v>
      </c>
      <c r="R133" s="239" t="n">
        <v>10.5566187015288</v>
      </c>
      <c r="S133" s="239" t="n">
        <v>0</v>
      </c>
      <c r="T133" s="239" t="n">
        <v>0</v>
      </c>
      <c r="U133" s="239" t="n">
        <v>16.3042663946878</v>
      </c>
      <c r="V133" s="239" t="n">
        <v>0.418656100234456</v>
      </c>
      <c r="W133" s="239" t="n">
        <v>1.99533914404328</v>
      </c>
      <c r="X133" s="239" t="n">
        <v>0</v>
      </c>
      <c r="Y133" s="239" t="n">
        <v>0.057263250776561</v>
      </c>
      <c r="Z133" s="239" t="n">
        <v>0</v>
      </c>
      <c r="AA133" s="239" t="n">
        <v>0</v>
      </c>
      <c r="AB133" s="239" t="n">
        <v>0.0940504794905673</v>
      </c>
      <c r="AC133" s="239" t="n">
        <v>1.01939671895953</v>
      </c>
      <c r="AD133" s="239" t="n">
        <v>0</v>
      </c>
      <c r="AE133" s="239" t="n">
        <v>0</v>
      </c>
      <c r="AF133" s="239" t="n">
        <v>1.37836638109492</v>
      </c>
      <c r="AG133" s="239" t="n">
        <v>0.437001092607737</v>
      </c>
      <c r="AH133" s="239" t="n">
        <v>0.270133090910935</v>
      </c>
      <c r="AI133" s="239" t="n">
        <v>0.633039608256073</v>
      </c>
      <c r="AJ133" s="173" t="e">
        <f aca="false"/>
        <v>#DIV/0!</v>
      </c>
      <c r="AK133" s="239" t="n">
        <v>1.42589340956829</v>
      </c>
      <c r="AL133" s="238"/>
    </row>
    <row r="134" customFormat="false" ht="15" hidden="false" customHeight="false" outlineLevel="0" collapsed="false">
      <c r="B134" s="203" t="n">
        <v>2607</v>
      </c>
      <c r="C134" s="138" t="s">
        <v>346</v>
      </c>
      <c r="D134" s="231" t="n">
        <v>0.00703623987254424</v>
      </c>
      <c r="E134" s="239" t="n">
        <v>0</v>
      </c>
      <c r="F134" s="239" t="n">
        <v>1.53179948439133</v>
      </c>
      <c r="G134" s="239" t="n">
        <v>0.0325695244372592</v>
      </c>
      <c r="H134" s="239" t="n">
        <v>0.855861817379081</v>
      </c>
      <c r="I134" s="239" t="n">
        <v>0</v>
      </c>
      <c r="J134" s="239" t="n">
        <v>0.289128232826314</v>
      </c>
      <c r="K134" s="239" t="n">
        <v>0</v>
      </c>
      <c r="L134" s="239" t="n">
        <v>0</v>
      </c>
      <c r="M134" s="239" t="n">
        <v>0</v>
      </c>
      <c r="N134" s="239" t="n">
        <v>0</v>
      </c>
      <c r="O134" s="239" t="n">
        <v>0</v>
      </c>
      <c r="P134" s="239" t="n">
        <v>0.0808271598014556</v>
      </c>
      <c r="Q134" s="239" t="n">
        <v>0</v>
      </c>
      <c r="R134" s="239" t="n">
        <v>0</v>
      </c>
      <c r="S134" s="239" t="n">
        <v>0</v>
      </c>
      <c r="T134" s="239" t="n">
        <v>0</v>
      </c>
      <c r="U134" s="239" t="n">
        <v>0.613369957056441</v>
      </c>
      <c r="V134" s="239" t="n">
        <v>0</v>
      </c>
      <c r="W134" s="239" t="n">
        <v>0</v>
      </c>
      <c r="X134" s="239" t="n">
        <v>0</v>
      </c>
      <c r="Y134" s="239" t="n">
        <v>0</v>
      </c>
      <c r="Z134" s="239" t="n">
        <v>0</v>
      </c>
      <c r="AA134" s="239" t="n">
        <v>0</v>
      </c>
      <c r="AB134" s="239" t="n">
        <v>5.38114032283538</v>
      </c>
      <c r="AC134" s="239" t="n">
        <v>0</v>
      </c>
      <c r="AD134" s="239" t="n">
        <v>0</v>
      </c>
      <c r="AE134" s="239" t="n">
        <v>0</v>
      </c>
      <c r="AF134" s="239" t="n">
        <v>1.00379668304267</v>
      </c>
      <c r="AG134" s="239" t="n">
        <v>0.651287015930214</v>
      </c>
      <c r="AH134" s="239" t="n">
        <v>0.759165608914228</v>
      </c>
      <c r="AI134" s="239" t="n">
        <v>0.266163617625067</v>
      </c>
      <c r="AJ134" s="173" t="e">
        <f aca="false"/>
        <v>#DIV/0!</v>
      </c>
      <c r="AK134" s="239" t="n">
        <v>2.23544297721026</v>
      </c>
      <c r="AL134" s="238"/>
    </row>
    <row r="135" customFormat="false" ht="15" hidden="false" customHeight="false" outlineLevel="0" collapsed="false">
      <c r="B135" s="203" t="n">
        <v>2608</v>
      </c>
      <c r="C135" s="138" t="s">
        <v>347</v>
      </c>
      <c r="D135" s="231" t="n">
        <v>0</v>
      </c>
      <c r="E135" s="239" t="n">
        <v>0</v>
      </c>
      <c r="F135" s="239" t="n">
        <v>0</v>
      </c>
      <c r="G135" s="239" t="n">
        <v>0</v>
      </c>
      <c r="H135" s="239" t="n">
        <v>0</v>
      </c>
      <c r="I135" s="239" t="n">
        <v>0</v>
      </c>
      <c r="J135" s="239" t="n">
        <v>0</v>
      </c>
      <c r="K135" s="239" t="n">
        <v>0</v>
      </c>
      <c r="L135" s="239" t="n">
        <v>0</v>
      </c>
      <c r="M135" s="239" t="n">
        <v>0</v>
      </c>
      <c r="N135" s="239" t="n">
        <v>0</v>
      </c>
      <c r="O135" s="239" t="n">
        <v>0</v>
      </c>
      <c r="P135" s="239" t="n">
        <v>0</v>
      </c>
      <c r="Q135" s="239" t="n">
        <v>0</v>
      </c>
      <c r="R135" s="239" t="n">
        <v>0</v>
      </c>
      <c r="S135" s="239" t="n">
        <v>0</v>
      </c>
      <c r="T135" s="239" t="n">
        <v>0</v>
      </c>
      <c r="U135" s="239" t="n">
        <v>0</v>
      </c>
      <c r="V135" s="239" t="n">
        <v>0</v>
      </c>
      <c r="W135" s="239" t="n">
        <v>0</v>
      </c>
      <c r="X135" s="239" t="n">
        <v>0</v>
      </c>
      <c r="Y135" s="239" t="n">
        <v>0</v>
      </c>
      <c r="Z135" s="239" t="n">
        <v>0</v>
      </c>
      <c r="AA135" s="239" t="n">
        <v>0</v>
      </c>
      <c r="AB135" s="239" t="n">
        <v>0</v>
      </c>
      <c r="AC135" s="239" t="n">
        <v>0</v>
      </c>
      <c r="AD135" s="239" t="n">
        <v>0</v>
      </c>
      <c r="AE135" s="239" t="n">
        <v>0</v>
      </c>
      <c r="AF135" s="239" t="n">
        <v>0</v>
      </c>
      <c r="AG135" s="239" t="n">
        <v>0</v>
      </c>
      <c r="AH135" s="239" t="n">
        <v>0</v>
      </c>
      <c r="AI135" s="239" t="n">
        <v>0</v>
      </c>
      <c r="AJ135" s="173" t="e">
        <f aca="false"/>
        <v>#DIV/0!</v>
      </c>
      <c r="AK135" s="239" t="n">
        <v>0</v>
      </c>
      <c r="AL135" s="238"/>
    </row>
    <row r="136" customFormat="false" ht="15" hidden="false" customHeight="false" outlineLevel="0" collapsed="false">
      <c r="B136" s="203" t="n">
        <v>2609</v>
      </c>
      <c r="C136" s="138" t="s">
        <v>348</v>
      </c>
      <c r="D136" s="231" t="n">
        <v>0</v>
      </c>
      <c r="E136" s="239" t="n">
        <v>0</v>
      </c>
      <c r="F136" s="239" t="n">
        <v>0</v>
      </c>
      <c r="G136" s="239" t="n">
        <v>0</v>
      </c>
      <c r="H136" s="239" t="n">
        <v>0</v>
      </c>
      <c r="I136" s="239" t="n">
        <v>0</v>
      </c>
      <c r="J136" s="239" t="n">
        <v>0</v>
      </c>
      <c r="K136" s="239" t="n">
        <v>0</v>
      </c>
      <c r="L136" s="239" t="n">
        <v>0</v>
      </c>
      <c r="M136" s="239" t="n">
        <v>0</v>
      </c>
      <c r="N136" s="239" t="n">
        <v>0</v>
      </c>
      <c r="O136" s="239" t="n">
        <v>0</v>
      </c>
      <c r="P136" s="239" t="n">
        <v>0</v>
      </c>
      <c r="Q136" s="239" t="n">
        <v>0</v>
      </c>
      <c r="R136" s="239" t="n">
        <v>0</v>
      </c>
      <c r="S136" s="239" t="n">
        <v>0</v>
      </c>
      <c r="T136" s="239" t="n">
        <v>0</v>
      </c>
      <c r="U136" s="239" t="n">
        <v>0</v>
      </c>
      <c r="V136" s="239" t="n">
        <v>0</v>
      </c>
      <c r="W136" s="239" t="n">
        <v>0</v>
      </c>
      <c r="X136" s="239" t="n">
        <v>0</v>
      </c>
      <c r="Y136" s="239" t="n">
        <v>0</v>
      </c>
      <c r="Z136" s="239" t="n">
        <v>0</v>
      </c>
      <c r="AA136" s="239" t="n">
        <v>0</v>
      </c>
      <c r="AB136" s="239" t="n">
        <v>0</v>
      </c>
      <c r="AC136" s="239" t="n">
        <v>0</v>
      </c>
      <c r="AD136" s="239" t="n">
        <v>0</v>
      </c>
      <c r="AE136" s="239" t="n">
        <v>0</v>
      </c>
      <c r="AF136" s="239" t="n">
        <v>0</v>
      </c>
      <c r="AG136" s="239" t="n">
        <v>0</v>
      </c>
      <c r="AH136" s="239" t="n">
        <v>0</v>
      </c>
      <c r="AI136" s="239" t="n">
        <v>0</v>
      </c>
      <c r="AJ136" s="173" t="e">
        <f aca="false"/>
        <v>#DIV/0!</v>
      </c>
      <c r="AK136" s="239" t="n">
        <v>0</v>
      </c>
      <c r="AL136" s="238"/>
    </row>
    <row r="137" customFormat="false" ht="15" hidden="false" customHeight="false" outlineLevel="0" collapsed="false">
      <c r="B137" s="203" t="n">
        <v>27</v>
      </c>
      <c r="C137" s="138" t="s">
        <v>350</v>
      </c>
      <c r="D137" s="231" t="n">
        <v>1.37377656499177E-006</v>
      </c>
      <c r="E137" s="239" t="n">
        <v>0.00949002901190896</v>
      </c>
      <c r="F137" s="239" t="n">
        <v>3.06246644103368</v>
      </c>
      <c r="G137" s="239" t="n">
        <v>1.15984669661528</v>
      </c>
      <c r="H137" s="239" t="n">
        <v>1.59188478587992</v>
      </c>
      <c r="I137" s="239" t="n">
        <v>0</v>
      </c>
      <c r="J137" s="239" t="n">
        <v>1.3948980872784</v>
      </c>
      <c r="K137" s="239" t="n">
        <v>2.87576644965321</v>
      </c>
      <c r="L137" s="239" t="n">
        <v>0</v>
      </c>
      <c r="M137" s="239" t="n">
        <v>0</v>
      </c>
      <c r="N137" s="239" t="n">
        <v>3.30230864053315</v>
      </c>
      <c r="O137" s="239" t="n">
        <v>0</v>
      </c>
      <c r="P137" s="239" t="n">
        <v>0.920941291762131</v>
      </c>
      <c r="Q137" s="239" t="n">
        <v>0.0987192030041306</v>
      </c>
      <c r="R137" s="239" t="n">
        <v>0</v>
      </c>
      <c r="S137" s="239" t="n">
        <v>0</v>
      </c>
      <c r="T137" s="239" t="n">
        <v>0</v>
      </c>
      <c r="U137" s="239" t="n">
        <v>0</v>
      </c>
      <c r="V137" s="239" t="n">
        <v>0</v>
      </c>
      <c r="W137" s="239" t="n">
        <v>0</v>
      </c>
      <c r="X137" s="239" t="n">
        <v>0</v>
      </c>
      <c r="Y137" s="239" t="n">
        <v>4.06622860850551</v>
      </c>
      <c r="Z137" s="239" t="n">
        <v>0</v>
      </c>
      <c r="AA137" s="239" t="n">
        <v>0</v>
      </c>
      <c r="AB137" s="239" t="n">
        <v>0</v>
      </c>
      <c r="AC137" s="239" t="n">
        <v>0.0105762099204341</v>
      </c>
      <c r="AD137" s="239" t="n">
        <v>0</v>
      </c>
      <c r="AE137" s="239" t="n">
        <v>0</v>
      </c>
      <c r="AF137" s="239" t="n">
        <v>0.244338110754</v>
      </c>
      <c r="AG137" s="239" t="n">
        <v>1.28662399170651</v>
      </c>
      <c r="AH137" s="239" t="n">
        <v>1.92740984970337</v>
      </c>
      <c r="AI137" s="239" t="n">
        <v>0.242044226433049</v>
      </c>
      <c r="AJ137" s="173" t="e">
        <f aca="false"/>
        <v>#DIV/0!</v>
      </c>
      <c r="AK137" s="239" t="n">
        <v>0</v>
      </c>
      <c r="AL137" s="238"/>
    </row>
    <row r="138" customFormat="false" ht="15" hidden="false" customHeight="false" outlineLevel="0" collapsed="false">
      <c r="B138" s="203" t="n">
        <v>28</v>
      </c>
      <c r="C138" s="138" t="s">
        <v>360</v>
      </c>
      <c r="D138" s="231" t="n">
        <v>0.0222017595038452</v>
      </c>
      <c r="E138" s="239" t="n">
        <v>0</v>
      </c>
      <c r="F138" s="239" t="n">
        <v>1.34276137059096</v>
      </c>
      <c r="G138" s="239" t="n">
        <v>0.57427945125837</v>
      </c>
      <c r="H138" s="239" t="n">
        <v>1.15239951743469</v>
      </c>
      <c r="I138" s="239" t="n">
        <v>0</v>
      </c>
      <c r="J138" s="239" t="n">
        <v>0.187941192080417</v>
      </c>
      <c r="K138" s="239" t="n">
        <v>1.13279800878745</v>
      </c>
      <c r="L138" s="239" t="n">
        <v>0</v>
      </c>
      <c r="M138" s="239" t="n">
        <v>0</v>
      </c>
      <c r="N138" s="239" t="n">
        <v>0</v>
      </c>
      <c r="O138" s="239" t="n">
        <v>0</v>
      </c>
      <c r="P138" s="239" t="n">
        <v>0.135264261293511</v>
      </c>
      <c r="Q138" s="239" t="n">
        <v>0</v>
      </c>
      <c r="R138" s="239" t="n">
        <v>0</v>
      </c>
      <c r="S138" s="239" t="n">
        <v>0</v>
      </c>
      <c r="T138" s="239" t="n">
        <v>0</v>
      </c>
      <c r="U138" s="239" t="n">
        <v>0</v>
      </c>
      <c r="V138" s="239" t="n">
        <v>0</v>
      </c>
      <c r="W138" s="239" t="n">
        <v>0</v>
      </c>
      <c r="X138" s="239" t="n">
        <v>0.0520585611832363</v>
      </c>
      <c r="Y138" s="239" t="n">
        <v>1.37467886536684</v>
      </c>
      <c r="Z138" s="239" t="n">
        <v>0</v>
      </c>
      <c r="AA138" s="239" t="n">
        <v>0</v>
      </c>
      <c r="AB138" s="239" t="n">
        <v>1.08299679507781</v>
      </c>
      <c r="AC138" s="239" t="n">
        <v>0</v>
      </c>
      <c r="AD138" s="239" t="n">
        <v>1.83513090333537</v>
      </c>
      <c r="AE138" s="239" t="n">
        <v>0</v>
      </c>
      <c r="AF138" s="239" t="n">
        <v>0.314011270427547</v>
      </c>
      <c r="AG138" s="239" t="n">
        <v>0.794242188824516</v>
      </c>
      <c r="AH138" s="239" t="n">
        <v>0.738587277507202</v>
      </c>
      <c r="AI138" s="239" t="n">
        <v>0.929821198051635</v>
      </c>
      <c r="AJ138" s="173" t="e">
        <f aca="false"/>
        <v>#DIV/0!</v>
      </c>
      <c r="AK138" s="239" t="n">
        <v>0.520022572424218</v>
      </c>
      <c r="AL138" s="238"/>
    </row>
    <row r="139" customFormat="false" ht="15" hidden="false" customHeight="false" outlineLevel="0" collapsed="false">
      <c r="B139" s="203" t="n">
        <v>2801</v>
      </c>
      <c r="C139" s="138" t="s">
        <v>361</v>
      </c>
      <c r="D139" s="231" t="n">
        <v>0.0119547935789936</v>
      </c>
      <c r="E139" s="239" t="n">
        <v>0</v>
      </c>
      <c r="F139" s="239" t="n">
        <v>0.530189227132051</v>
      </c>
      <c r="G139" s="239" t="n">
        <v>0.57427945125837</v>
      </c>
      <c r="H139" s="239" t="n">
        <v>0.570206367752885</v>
      </c>
      <c r="I139" s="239" t="n">
        <v>0</v>
      </c>
      <c r="J139" s="239" t="n">
        <v>0.187941192080417</v>
      </c>
      <c r="K139" s="239" t="n">
        <v>1.13279800878745</v>
      </c>
      <c r="L139" s="239" t="n">
        <v>0</v>
      </c>
      <c r="M139" s="239" t="n">
        <v>0</v>
      </c>
      <c r="N139" s="239" t="n">
        <v>0</v>
      </c>
      <c r="O139" s="239" t="n">
        <v>0</v>
      </c>
      <c r="P139" s="239" t="n">
        <v>0.135264261293511</v>
      </c>
      <c r="Q139" s="239" t="n">
        <v>0</v>
      </c>
      <c r="R139" s="239" t="n">
        <v>0</v>
      </c>
      <c r="S139" s="239" t="n">
        <v>0</v>
      </c>
      <c r="T139" s="239" t="n">
        <v>0</v>
      </c>
      <c r="U139" s="239" t="n">
        <v>0</v>
      </c>
      <c r="V139" s="239" t="n">
        <v>0</v>
      </c>
      <c r="W139" s="239" t="n">
        <v>0</v>
      </c>
      <c r="X139" s="239" t="n">
        <v>0</v>
      </c>
      <c r="Y139" s="239" t="n">
        <v>0</v>
      </c>
      <c r="Z139" s="239" t="n">
        <v>0</v>
      </c>
      <c r="AA139" s="239" t="n">
        <v>0</v>
      </c>
      <c r="AB139" s="239" t="n">
        <v>0</v>
      </c>
      <c r="AC139" s="239" t="n">
        <v>0</v>
      </c>
      <c r="AD139" s="239" t="n">
        <v>0</v>
      </c>
      <c r="AE139" s="239" t="n">
        <v>0</v>
      </c>
      <c r="AF139" s="239" t="n">
        <v>0</v>
      </c>
      <c r="AG139" s="239" t="n">
        <v>0.398666279699323</v>
      </c>
      <c r="AH139" s="239" t="n">
        <v>0.35768111704045</v>
      </c>
      <c r="AI139" s="239" t="n">
        <v>0.521370188296837</v>
      </c>
      <c r="AJ139" s="173" t="e">
        <f aca="false"/>
        <v>#DIV/0!</v>
      </c>
      <c r="AK139" s="239" t="n">
        <v>0</v>
      </c>
      <c r="AL139" s="238"/>
    </row>
    <row r="140" customFormat="false" ht="15" hidden="false" customHeight="false" outlineLevel="0" collapsed="false">
      <c r="B140" s="203" t="n">
        <v>2802</v>
      </c>
      <c r="C140" s="138" t="s">
        <v>363</v>
      </c>
      <c r="D140" s="231" t="n">
        <v>0</v>
      </c>
      <c r="E140" s="239" t="n">
        <v>0</v>
      </c>
      <c r="F140" s="239" t="n">
        <v>0</v>
      </c>
      <c r="G140" s="239" t="n">
        <v>0</v>
      </c>
      <c r="H140" s="239" t="n">
        <v>0</v>
      </c>
      <c r="I140" s="239" t="n">
        <v>0</v>
      </c>
      <c r="J140" s="239" t="n">
        <v>0</v>
      </c>
      <c r="K140" s="239" t="n">
        <v>0</v>
      </c>
      <c r="L140" s="239" t="n">
        <v>0</v>
      </c>
      <c r="M140" s="239" t="n">
        <v>0</v>
      </c>
      <c r="N140" s="239" t="n">
        <v>0</v>
      </c>
      <c r="O140" s="239" t="n">
        <v>0</v>
      </c>
      <c r="P140" s="239" t="n">
        <v>0</v>
      </c>
      <c r="Q140" s="239" t="n">
        <v>0</v>
      </c>
      <c r="R140" s="239" t="n">
        <v>0</v>
      </c>
      <c r="S140" s="239" t="n">
        <v>0</v>
      </c>
      <c r="T140" s="239" t="n">
        <v>0</v>
      </c>
      <c r="U140" s="239" t="n">
        <v>0</v>
      </c>
      <c r="V140" s="239" t="n">
        <v>0</v>
      </c>
      <c r="W140" s="239" t="n">
        <v>0</v>
      </c>
      <c r="X140" s="239" t="n">
        <v>0.0520585611832363</v>
      </c>
      <c r="Y140" s="239" t="n">
        <v>1.37467886536684</v>
      </c>
      <c r="Z140" s="239" t="n">
        <v>0</v>
      </c>
      <c r="AA140" s="239" t="n">
        <v>0</v>
      </c>
      <c r="AB140" s="239" t="n">
        <v>0</v>
      </c>
      <c r="AC140" s="239" t="n">
        <v>0</v>
      </c>
      <c r="AD140" s="239" t="n">
        <v>1.83513090333537</v>
      </c>
      <c r="AE140" s="239" t="n">
        <v>0</v>
      </c>
      <c r="AF140" s="239" t="n">
        <v>0.11430803949276</v>
      </c>
      <c r="AG140" s="239" t="n">
        <v>0.00992799771582825</v>
      </c>
      <c r="AH140" s="239" t="n">
        <v>0</v>
      </c>
      <c r="AI140" s="239" t="n">
        <v>0.0208335365527223</v>
      </c>
      <c r="AJ140" s="173" t="e">
        <f aca="false"/>
        <v>#DIV/0!</v>
      </c>
      <c r="AK140" s="239" t="n">
        <v>0.0752859114440455</v>
      </c>
      <c r="AL140" s="238"/>
    </row>
    <row r="141" customFormat="false" ht="15" hidden="false" customHeight="false" outlineLevel="0" collapsed="false">
      <c r="B141" s="203" t="n">
        <v>29</v>
      </c>
      <c r="C141" s="138" t="s">
        <v>364</v>
      </c>
      <c r="D141" s="231" t="n">
        <v>0.000480677001287292</v>
      </c>
      <c r="E141" s="239" t="n">
        <v>0.633203507799675</v>
      </c>
      <c r="F141" s="239" t="n">
        <v>2.70991471429818</v>
      </c>
      <c r="G141" s="239" t="n">
        <v>0.759412959909381</v>
      </c>
      <c r="H141" s="239" t="n">
        <v>1.49675732181336</v>
      </c>
      <c r="I141" s="239" t="n">
        <v>1.56321354974768</v>
      </c>
      <c r="J141" s="239" t="n">
        <v>0.304893608757394</v>
      </c>
      <c r="K141" s="239" t="n">
        <v>0.50320855689097</v>
      </c>
      <c r="L141" s="239" t="n">
        <v>0.174585999024381</v>
      </c>
      <c r="M141" s="239" t="n">
        <v>0.291641179670567</v>
      </c>
      <c r="N141" s="239" t="n">
        <v>0.121534394733602</v>
      </c>
      <c r="O141" s="239" t="n">
        <v>0.837959394623921</v>
      </c>
      <c r="P141" s="239" t="n">
        <v>0.500751070404774</v>
      </c>
      <c r="Q141" s="239" t="n">
        <v>0.282017361689931</v>
      </c>
      <c r="R141" s="239" t="n">
        <v>0.124029843028123</v>
      </c>
      <c r="S141" s="239" t="n">
        <v>1.04740669184781</v>
      </c>
      <c r="T141" s="239" t="n">
        <v>3.00933570057175</v>
      </c>
      <c r="U141" s="239" t="n">
        <v>0.30227553553573</v>
      </c>
      <c r="V141" s="239" t="n">
        <v>0.565786318912057</v>
      </c>
      <c r="W141" s="239" t="n">
        <v>0.348762412205905</v>
      </c>
      <c r="X141" s="239" t="n">
        <v>0.0218547949664341</v>
      </c>
      <c r="Y141" s="239" t="n">
        <v>1.65445771387221</v>
      </c>
      <c r="Z141" s="239" t="n">
        <v>1.31575397226905</v>
      </c>
      <c r="AA141" s="239" t="n">
        <v>0.0197141876847505</v>
      </c>
      <c r="AB141" s="239" t="n">
        <v>0.0680927114201246</v>
      </c>
      <c r="AC141" s="239" t="n">
        <v>5.8973667741819</v>
      </c>
      <c r="AD141" s="239" t="n">
        <v>0.250903568448233</v>
      </c>
      <c r="AE141" s="239" t="n">
        <v>0.175092914106857</v>
      </c>
      <c r="AF141" s="239" t="n">
        <v>0.895834225695051</v>
      </c>
      <c r="AG141" s="239" t="n">
        <v>1.16515195644233</v>
      </c>
      <c r="AH141" s="239" t="n">
        <v>1.54691057084906</v>
      </c>
      <c r="AI141" s="239" t="n">
        <v>0.568559531516161</v>
      </c>
      <c r="AJ141" s="173" t="e">
        <f aca="false"/>
        <v>#DIV/0!</v>
      </c>
      <c r="AK141" s="239" t="n">
        <v>0.177187302949888</v>
      </c>
      <c r="AL141" s="238"/>
    </row>
    <row r="142" s="210" customFormat="true" ht="15" hidden="false" customHeight="false" outlineLevel="0" collapsed="false">
      <c r="B142" s="208"/>
      <c r="C142" s="11" t="s">
        <v>377</v>
      </c>
      <c r="D142" s="242" t="n">
        <v>1</v>
      </c>
      <c r="E142" s="243" t="n">
        <v>100</v>
      </c>
      <c r="F142" s="243" t="n">
        <v>100</v>
      </c>
      <c r="G142" s="243" t="n">
        <v>100</v>
      </c>
      <c r="H142" s="243" t="n">
        <v>100</v>
      </c>
      <c r="I142" s="243" t="n">
        <v>100</v>
      </c>
      <c r="J142" s="243" t="n">
        <v>100</v>
      </c>
      <c r="K142" s="243" t="n">
        <v>100</v>
      </c>
      <c r="L142" s="243" t="n">
        <v>100</v>
      </c>
      <c r="M142" s="243" t="n">
        <v>100</v>
      </c>
      <c r="N142" s="243" t="n">
        <v>100</v>
      </c>
      <c r="O142" s="243" t="n">
        <v>100</v>
      </c>
      <c r="P142" s="243" t="n">
        <v>100</v>
      </c>
      <c r="Q142" s="243" t="n">
        <v>100</v>
      </c>
      <c r="R142" s="243" t="n">
        <v>100</v>
      </c>
      <c r="S142" s="243" t="n">
        <v>100</v>
      </c>
      <c r="T142" s="243" t="n">
        <v>100</v>
      </c>
      <c r="U142" s="243" t="n">
        <v>100</v>
      </c>
      <c r="V142" s="243" t="n">
        <v>100</v>
      </c>
      <c r="W142" s="243" t="n">
        <v>100</v>
      </c>
      <c r="X142" s="243" t="n">
        <v>100</v>
      </c>
      <c r="Y142" s="243" t="n">
        <v>100</v>
      </c>
      <c r="Z142" s="243" t="n">
        <v>100</v>
      </c>
      <c r="AA142" s="243" t="n">
        <v>100</v>
      </c>
      <c r="AB142" s="243" t="n">
        <v>100</v>
      </c>
      <c r="AC142" s="243" t="n">
        <v>100</v>
      </c>
      <c r="AD142" s="243" t="n">
        <v>100</v>
      </c>
      <c r="AE142" s="243" t="n">
        <v>100</v>
      </c>
      <c r="AF142" s="243" t="n">
        <v>100</v>
      </c>
      <c r="AG142" s="243" t="n">
        <v>100</v>
      </c>
      <c r="AH142" s="243" t="n">
        <v>100</v>
      </c>
      <c r="AI142" s="243" t="n">
        <v>100</v>
      </c>
      <c r="AJ142" s="244" t="e">
        <f aca="false"/>
        <v>#DIV/0!</v>
      </c>
      <c r="AK142" s="243" t="n">
        <v>100</v>
      </c>
      <c r="AL142" s="240"/>
    </row>
    <row r="143" s="210" customFormat="true" ht="15" hidden="false" customHeight="false" outlineLevel="0" collapsed="false">
      <c r="B143" s="208"/>
      <c r="C143" s="11"/>
      <c r="D143" s="242"/>
      <c r="E143" s="243"/>
      <c r="F143" s="243"/>
      <c r="G143" s="243"/>
      <c r="H143" s="243"/>
      <c r="I143" s="243"/>
      <c r="J143" s="243"/>
      <c r="K143" s="243"/>
      <c r="L143" s="243"/>
      <c r="M143" s="243"/>
      <c r="N143" s="243"/>
      <c r="O143" s="243"/>
      <c r="P143" s="243"/>
      <c r="Q143" s="243"/>
      <c r="R143" s="243"/>
      <c r="S143" s="243"/>
      <c r="T143" s="243"/>
      <c r="U143" s="243"/>
      <c r="V143" s="243"/>
      <c r="W143" s="243"/>
      <c r="X143" s="243"/>
      <c r="Y143" s="243"/>
      <c r="Z143" s="243"/>
      <c r="AA143" s="243"/>
      <c r="AB143" s="243"/>
      <c r="AC143" s="243"/>
      <c r="AD143" s="243"/>
      <c r="AE143" s="243"/>
      <c r="AF143" s="243"/>
      <c r="AG143" s="243"/>
      <c r="AH143" s="243"/>
      <c r="AI143" s="243"/>
      <c r="AJ143" s="244"/>
      <c r="AK143" s="243"/>
      <c r="AL143" s="240"/>
    </row>
    <row r="144" s="245" customFormat="true" ht="15" hidden="false" customHeight="false" outlineLevel="0" collapsed="false">
      <c r="B144" s="246"/>
      <c r="C144" s="245" t="s">
        <v>702</v>
      </c>
      <c r="D144" s="247" t="n">
        <v>0</v>
      </c>
      <c r="E144" s="247" t="n">
        <v>0</v>
      </c>
      <c r="F144" s="247" t="n">
        <v>0</v>
      </c>
      <c r="G144" s="247" t="n">
        <v>0</v>
      </c>
      <c r="H144" s="247" t="n">
        <v>0</v>
      </c>
      <c r="I144" s="247" t="n">
        <v>0</v>
      </c>
      <c r="J144" s="247" t="n">
        <v>0</v>
      </c>
      <c r="K144" s="247" t="n">
        <v>0</v>
      </c>
      <c r="L144" s="247" t="n">
        <v>0</v>
      </c>
      <c r="M144" s="247" t="n">
        <v>0</v>
      </c>
      <c r="N144" s="247" t="n">
        <v>0</v>
      </c>
      <c r="O144" s="247" t="n">
        <v>0</v>
      </c>
      <c r="P144" s="247" t="n">
        <v>0</v>
      </c>
      <c r="Q144" s="247" t="n">
        <v>0</v>
      </c>
      <c r="R144" s="247" t="n">
        <v>0</v>
      </c>
      <c r="S144" s="247" t="n">
        <v>0</v>
      </c>
      <c r="T144" s="247" t="n">
        <v>0</v>
      </c>
      <c r="U144" s="247" t="n">
        <v>0</v>
      </c>
      <c r="V144" s="247" t="n">
        <v>0</v>
      </c>
      <c r="W144" s="247" t="n">
        <v>0</v>
      </c>
      <c r="X144" s="247" t="n">
        <v>0</v>
      </c>
      <c r="Y144" s="247" t="n">
        <v>0</v>
      </c>
      <c r="Z144" s="247" t="n">
        <v>0</v>
      </c>
      <c r="AA144" s="247" t="n">
        <v>0</v>
      </c>
      <c r="AB144" s="247" t="n">
        <v>0</v>
      </c>
      <c r="AC144" s="247" t="n">
        <v>0</v>
      </c>
      <c r="AD144" s="247" t="n">
        <v>0</v>
      </c>
      <c r="AE144" s="247" t="n">
        <v>0</v>
      </c>
      <c r="AF144" s="247" t="n">
        <v>0</v>
      </c>
      <c r="AG144" s="247" t="n">
        <v>0</v>
      </c>
      <c r="AH144" s="247" t="n">
        <v>0</v>
      </c>
      <c r="AI144" s="247" t="n">
        <v>0</v>
      </c>
      <c r="AJ144" s="248" t="n">
        <v>0</v>
      </c>
      <c r="AK144" s="247" t="n">
        <v>0</v>
      </c>
      <c r="AL144" s="249"/>
    </row>
    <row r="145" customFormat="false" ht="15" hidden="false" customHeight="false" outlineLevel="0" collapsed="false">
      <c r="B145" s="203"/>
      <c r="C145" s="11"/>
      <c r="D145" s="231"/>
      <c r="E145" s="239"/>
      <c r="F145" s="239"/>
      <c r="G145" s="239"/>
      <c r="H145" s="239"/>
      <c r="I145" s="239"/>
      <c r="J145" s="239"/>
      <c r="K145" s="239"/>
      <c r="L145" s="239"/>
      <c r="M145" s="239"/>
      <c r="N145" s="239"/>
      <c r="O145" s="239"/>
      <c r="P145" s="239"/>
      <c r="Q145" s="239"/>
      <c r="R145" s="239"/>
      <c r="S145" s="239"/>
      <c r="T145" s="239"/>
      <c r="U145" s="239"/>
      <c r="V145" s="239"/>
      <c r="W145" s="239"/>
      <c r="X145" s="239"/>
      <c r="Y145" s="239"/>
      <c r="Z145" s="239"/>
      <c r="AA145" s="239"/>
      <c r="AB145" s="239"/>
      <c r="AC145" s="239"/>
      <c r="AD145" s="239"/>
      <c r="AE145" s="239"/>
      <c r="AF145" s="239"/>
      <c r="AG145" s="239"/>
      <c r="AH145" s="239"/>
      <c r="AI145" s="239"/>
      <c r="AJ145" s="173"/>
      <c r="AK145" s="239"/>
      <c r="AL145" s="238"/>
    </row>
    <row r="146" s="210" customFormat="true" ht="15" hidden="false" customHeight="false" outlineLevel="0" collapsed="false">
      <c r="B146" s="208"/>
      <c r="C146" s="11" t="s">
        <v>378</v>
      </c>
      <c r="D146" s="242" t="n">
        <v>0</v>
      </c>
      <c r="E146" s="243" t="n">
        <v>0</v>
      </c>
      <c r="F146" s="243" t="n">
        <v>0</v>
      </c>
      <c r="G146" s="243" t="n">
        <v>0</v>
      </c>
      <c r="H146" s="243" t="n">
        <v>0</v>
      </c>
      <c r="I146" s="243" t="n">
        <v>0</v>
      </c>
      <c r="J146" s="243" t="n">
        <v>0</v>
      </c>
      <c r="K146" s="243" t="n">
        <v>0</v>
      </c>
      <c r="L146" s="243" t="n">
        <v>0</v>
      </c>
      <c r="M146" s="243" t="n">
        <v>0</v>
      </c>
      <c r="N146" s="243" t="n">
        <v>0</v>
      </c>
      <c r="O146" s="243" t="n">
        <v>0</v>
      </c>
      <c r="P146" s="243" t="n">
        <v>0</v>
      </c>
      <c r="Q146" s="243" t="n">
        <v>0</v>
      </c>
      <c r="R146" s="243" t="n">
        <v>0</v>
      </c>
      <c r="S146" s="243" t="n">
        <v>0</v>
      </c>
      <c r="T146" s="243" t="n">
        <v>0</v>
      </c>
      <c r="U146" s="243" t="n">
        <v>0</v>
      </c>
      <c r="V146" s="243" t="n">
        <v>0</v>
      </c>
      <c r="W146" s="243" t="n">
        <v>0</v>
      </c>
      <c r="X146" s="243" t="n">
        <v>0</v>
      </c>
      <c r="Y146" s="243" t="n">
        <v>0</v>
      </c>
      <c r="Z146" s="243" t="n">
        <v>0</v>
      </c>
      <c r="AA146" s="243" t="n">
        <v>0</v>
      </c>
      <c r="AB146" s="243" t="n">
        <v>0</v>
      </c>
      <c r="AC146" s="243" t="n">
        <v>0</v>
      </c>
      <c r="AD146" s="243" t="n">
        <v>0</v>
      </c>
      <c r="AE146" s="243" t="n">
        <v>0</v>
      </c>
      <c r="AF146" s="243" t="n">
        <v>0</v>
      </c>
      <c r="AG146" s="243" t="n">
        <v>0</v>
      </c>
      <c r="AH146" s="243" t="n">
        <v>0</v>
      </c>
      <c r="AI146" s="243" t="n">
        <v>0</v>
      </c>
      <c r="AJ146" s="244" t="e">
        <f aca="false"/>
        <v>#DIV/0!</v>
      </c>
      <c r="AK146" s="243" t="n">
        <v>0</v>
      </c>
      <c r="AL146" s="240"/>
    </row>
    <row r="147" customFormat="false" ht="15" hidden="false" customHeight="false" outlineLevel="0" collapsed="false">
      <c r="B147" s="203" t="n">
        <v>31</v>
      </c>
      <c r="C147" s="138" t="s">
        <v>379</v>
      </c>
      <c r="D147" s="231" t="n">
        <v>0.841741127266479</v>
      </c>
      <c r="E147" s="239" t="n">
        <v>58.7568153090743</v>
      </c>
      <c r="F147" s="239" t="n">
        <v>60.2785774991117</v>
      </c>
      <c r="G147" s="239" t="n">
        <v>82.8885518346972</v>
      </c>
      <c r="H147" s="239" t="n">
        <v>67.3234100909743</v>
      </c>
      <c r="I147" s="239" t="n">
        <v>55.6581298298252</v>
      </c>
      <c r="J147" s="239" t="n">
        <v>85.1371900629021</v>
      </c>
      <c r="K147" s="239" t="n">
        <v>70.9976108586664</v>
      </c>
      <c r="L147" s="239" t="n">
        <v>69.2121902685745</v>
      </c>
      <c r="M147" s="239" t="n">
        <v>82.0274003551774</v>
      </c>
      <c r="N147" s="239" t="n">
        <v>82.4367734592798</v>
      </c>
      <c r="O147" s="239" t="n">
        <v>47.3302827056714</v>
      </c>
      <c r="P147" s="239" t="n">
        <v>71.9375173630523</v>
      </c>
      <c r="Q147" s="239" t="n">
        <v>85.3803378454408</v>
      </c>
      <c r="R147" s="239" t="n">
        <v>69.1079863445474</v>
      </c>
      <c r="S147" s="239" t="n">
        <v>70.5876131547402</v>
      </c>
      <c r="T147" s="239" t="n">
        <v>92.6518501535783</v>
      </c>
      <c r="U147" s="239" t="n">
        <v>99.5855301316987</v>
      </c>
      <c r="V147" s="239" t="n">
        <v>62.0118851333185</v>
      </c>
      <c r="W147" s="239" t="n">
        <v>87.8939626774479</v>
      </c>
      <c r="X147" s="239" t="n">
        <v>90.8298072282634</v>
      </c>
      <c r="Y147" s="239" t="n">
        <v>89.0422597802526</v>
      </c>
      <c r="Z147" s="239" t="n">
        <v>63.0342167876762</v>
      </c>
      <c r="AA147" s="239" t="n">
        <v>49.7857611615738</v>
      </c>
      <c r="AB147" s="239" t="n">
        <v>84.9789936927246</v>
      </c>
      <c r="AC147" s="239" t="n">
        <v>86.7482153675015</v>
      </c>
      <c r="AD147" s="239" t="n">
        <v>88.0729802527295</v>
      </c>
      <c r="AE147" s="239" t="n">
        <v>93.6243587197692</v>
      </c>
      <c r="AF147" s="239" t="n">
        <v>76.8348029724482</v>
      </c>
      <c r="AG147" s="239" t="n">
        <v>69.584028830295</v>
      </c>
      <c r="AH147" s="239" t="n">
        <v>68.9244886450675</v>
      </c>
      <c r="AI147" s="239" t="n">
        <v>68.7693207410379</v>
      </c>
      <c r="AJ147" s="173" t="e">
        <f aca="false"/>
        <v>#DIV/0!</v>
      </c>
      <c r="AK147" s="239" t="n">
        <v>82.3783725442646</v>
      </c>
      <c r="AL147" s="238"/>
    </row>
    <row r="148" customFormat="false" ht="15" hidden="false" customHeight="false" outlineLevel="0" collapsed="false">
      <c r="B148" s="203" t="n">
        <v>32</v>
      </c>
      <c r="C148" s="138" t="s">
        <v>385</v>
      </c>
      <c r="D148" s="231" t="n">
        <v>0</v>
      </c>
      <c r="E148" s="239" t="n">
        <v>0</v>
      </c>
      <c r="F148" s="239" t="n">
        <v>0</v>
      </c>
      <c r="G148" s="239" t="n">
        <v>0.545078175847239</v>
      </c>
      <c r="H148" s="239" t="n">
        <v>0.0699267485404215</v>
      </c>
      <c r="I148" s="239" t="n">
        <v>0</v>
      </c>
      <c r="J148" s="239" t="n">
        <v>0</v>
      </c>
      <c r="K148" s="239" t="n">
        <v>0</v>
      </c>
      <c r="L148" s="239" t="n">
        <v>0</v>
      </c>
      <c r="M148" s="239" t="n">
        <v>0</v>
      </c>
      <c r="N148" s="239" t="n">
        <v>0</v>
      </c>
      <c r="O148" s="239" t="n">
        <v>0</v>
      </c>
      <c r="P148" s="239" t="n">
        <v>0</v>
      </c>
      <c r="Q148" s="239" t="n">
        <v>0</v>
      </c>
      <c r="R148" s="239" t="n">
        <v>0</v>
      </c>
      <c r="S148" s="239" t="n">
        <v>0</v>
      </c>
      <c r="T148" s="239" t="n">
        <v>0</v>
      </c>
      <c r="U148" s="239" t="n">
        <v>0</v>
      </c>
      <c r="V148" s="239" t="n">
        <v>0</v>
      </c>
      <c r="W148" s="239" t="n">
        <v>0</v>
      </c>
      <c r="X148" s="239" t="n">
        <v>0</v>
      </c>
      <c r="Y148" s="239" t="n">
        <v>0</v>
      </c>
      <c r="Z148" s="239" t="n">
        <v>0</v>
      </c>
      <c r="AA148" s="239" t="n">
        <v>0</v>
      </c>
      <c r="AB148" s="239" t="n">
        <v>0</v>
      </c>
      <c r="AC148" s="239" t="n">
        <v>0</v>
      </c>
      <c r="AD148" s="239" t="n">
        <v>0</v>
      </c>
      <c r="AE148" s="239" t="n">
        <v>0</v>
      </c>
      <c r="AF148" s="239" t="n">
        <v>0</v>
      </c>
      <c r="AG148" s="239" t="n">
        <v>0.0448951063315645</v>
      </c>
      <c r="AH148" s="239" t="n">
        <v>0.0779738485898129</v>
      </c>
      <c r="AI148" s="239" t="n">
        <v>0</v>
      </c>
      <c r="AJ148" s="173" t="e">
        <f aca="false"/>
        <v>#DIV/0!</v>
      </c>
      <c r="AK148" s="239" t="n">
        <v>0</v>
      </c>
      <c r="AL148" s="238"/>
    </row>
    <row r="149" customFormat="false" ht="15" hidden="false" customHeight="false" outlineLevel="0" collapsed="false">
      <c r="B149" s="203" t="n">
        <v>33</v>
      </c>
      <c r="C149" s="138" t="s">
        <v>388</v>
      </c>
      <c r="D149" s="231" t="n">
        <v>0.108297458108229</v>
      </c>
      <c r="E149" s="239" t="n">
        <v>24.0769874316141</v>
      </c>
      <c r="F149" s="239" t="n">
        <v>26.331662730663</v>
      </c>
      <c r="G149" s="239" t="n">
        <v>11.6629518958304</v>
      </c>
      <c r="H149" s="239" t="n">
        <v>20.9820339465182</v>
      </c>
      <c r="I149" s="239" t="n">
        <v>34.841315191676</v>
      </c>
      <c r="J149" s="239" t="n">
        <v>13.2021013805312</v>
      </c>
      <c r="K149" s="239" t="n">
        <v>10.1227889575931</v>
      </c>
      <c r="L149" s="239" t="n">
        <v>19.3987429186192</v>
      </c>
      <c r="M149" s="239" t="n">
        <v>5.86125294259666</v>
      </c>
      <c r="N149" s="239" t="n">
        <v>7.60016862655767</v>
      </c>
      <c r="O149" s="239" t="n">
        <v>32.8861343871385</v>
      </c>
      <c r="P149" s="239" t="n">
        <v>18.697844527819</v>
      </c>
      <c r="Q149" s="239" t="n">
        <v>11.8295557142694</v>
      </c>
      <c r="R149" s="239" t="n">
        <v>5.45501175511073</v>
      </c>
      <c r="S149" s="239" t="n">
        <v>15.6773310291845</v>
      </c>
      <c r="T149" s="239" t="n">
        <v>7.34814984642168</v>
      </c>
      <c r="U149" s="239" t="n">
        <v>0.42966535839557</v>
      </c>
      <c r="V149" s="239" t="n">
        <v>16.2033832166677</v>
      </c>
      <c r="W149" s="239" t="n">
        <v>11.8821090738327</v>
      </c>
      <c r="X149" s="239" t="n">
        <v>9.17019277173662</v>
      </c>
      <c r="Y149" s="239" t="n">
        <v>3.19888099329619</v>
      </c>
      <c r="Z149" s="239" t="n">
        <v>34.5193762574142</v>
      </c>
      <c r="AA149" s="239" t="n">
        <v>47.9539321339724</v>
      </c>
      <c r="AB149" s="239" t="n">
        <v>14.8434650135871</v>
      </c>
      <c r="AC149" s="239" t="n">
        <v>9.59882769315889</v>
      </c>
      <c r="AD149" s="239" t="n">
        <v>11.889867116924</v>
      </c>
      <c r="AE149" s="239" t="n">
        <v>5.04769209637365</v>
      </c>
      <c r="AF149" s="239" t="n">
        <v>18.4926664865029</v>
      </c>
      <c r="AG149" s="239" t="n">
        <v>20.1388528086255</v>
      </c>
      <c r="AH149" s="239" t="n">
        <v>20.2221984227527</v>
      </c>
      <c r="AI149" s="239" t="n">
        <v>20.4378822234534</v>
      </c>
      <c r="AJ149" s="173" t="e">
        <f aca="false"/>
        <v>#DIV/0!</v>
      </c>
      <c r="AK149" s="239" t="n">
        <v>17.1575106209569</v>
      </c>
      <c r="AL149" s="238"/>
    </row>
    <row r="150" customFormat="false" ht="15" hidden="false" customHeight="false" outlineLevel="0" collapsed="false">
      <c r="B150" s="203" t="n">
        <v>3301</v>
      </c>
      <c r="C150" s="138" t="s">
        <v>389</v>
      </c>
      <c r="D150" s="231" t="n">
        <v>0.104183297237737</v>
      </c>
      <c r="E150" s="239" t="n">
        <v>24.0767682442364</v>
      </c>
      <c r="F150" s="239" t="n">
        <v>9.43753707059849</v>
      </c>
      <c r="G150" s="239" t="n">
        <v>11.6629518958304</v>
      </c>
      <c r="H150" s="239" t="n">
        <v>13.4271111488887</v>
      </c>
      <c r="I150" s="239" t="n">
        <v>7.62562163664627</v>
      </c>
      <c r="J150" s="239" t="n">
        <v>11.285524808416</v>
      </c>
      <c r="K150" s="239" t="n">
        <v>10.1227889575931</v>
      </c>
      <c r="L150" s="239" t="n">
        <v>11.6515811189502</v>
      </c>
      <c r="M150" s="239" t="n">
        <v>5.81855707994773</v>
      </c>
      <c r="N150" s="239" t="n">
        <v>5.6314513562942</v>
      </c>
      <c r="O150" s="239" t="n">
        <v>9.49403571390892</v>
      </c>
      <c r="P150" s="239" t="n">
        <v>9.68005882608811</v>
      </c>
      <c r="Q150" s="239" t="n">
        <v>5.31443072758561</v>
      </c>
      <c r="R150" s="239" t="n">
        <v>1.80406701548682</v>
      </c>
      <c r="S150" s="239" t="n">
        <v>10.2725134859805</v>
      </c>
      <c r="T150" s="239" t="n">
        <v>7.34625446280333</v>
      </c>
      <c r="U150" s="239" t="n">
        <v>0.429483905963287</v>
      </c>
      <c r="V150" s="239" t="n">
        <v>10.990262920416</v>
      </c>
      <c r="W150" s="239" t="n">
        <v>2.36825964712024</v>
      </c>
      <c r="X150" s="239" t="n">
        <v>0.295494731394857</v>
      </c>
      <c r="Y150" s="239" t="n">
        <v>3.18006516586885</v>
      </c>
      <c r="Z150" s="239" t="n">
        <v>12.9339384204999</v>
      </c>
      <c r="AA150" s="239" t="n">
        <v>29.0672350317557</v>
      </c>
      <c r="AB150" s="239" t="n">
        <v>6.53021377486545</v>
      </c>
      <c r="AC150" s="239" t="n">
        <v>5.78479680098366</v>
      </c>
      <c r="AD150" s="239" t="n">
        <v>5.78386694285695</v>
      </c>
      <c r="AE150" s="239" t="n">
        <v>0.7358857624761</v>
      </c>
      <c r="AF150" s="239" t="n">
        <v>8.30387687869387</v>
      </c>
      <c r="AG150" s="239" t="n">
        <v>11.9146717332427</v>
      </c>
      <c r="AH150" s="239" t="n">
        <v>9.86496359463299</v>
      </c>
      <c r="AI150" s="239" t="n">
        <v>15.6907531698189</v>
      </c>
      <c r="AJ150" s="173" t="e">
        <f aca="false"/>
        <v>#DIV/0!</v>
      </c>
      <c r="AK150" s="239" t="n">
        <v>7.77787736225527</v>
      </c>
      <c r="AL150" s="238"/>
    </row>
    <row r="151" customFormat="false" ht="15" hidden="false" customHeight="false" outlineLevel="0" collapsed="false">
      <c r="B151" s="203" t="n">
        <v>3303</v>
      </c>
      <c r="C151" s="138" t="s">
        <v>391</v>
      </c>
      <c r="D151" s="231" t="n">
        <v>7.71316570801953E-010</v>
      </c>
      <c r="E151" s="239" t="n">
        <v>0.000219187377655593</v>
      </c>
      <c r="F151" s="239" t="n">
        <v>12.477096815725</v>
      </c>
      <c r="G151" s="239" t="n">
        <v>0</v>
      </c>
      <c r="H151" s="239" t="n">
        <v>5.52232656278772</v>
      </c>
      <c r="I151" s="239" t="n">
        <v>23.4358268713629</v>
      </c>
      <c r="J151" s="239" t="n">
        <v>0.00611690630466876</v>
      </c>
      <c r="K151" s="239" t="n">
        <v>0</v>
      </c>
      <c r="L151" s="239" t="n">
        <v>7.74716179966901</v>
      </c>
      <c r="M151" s="239" t="n">
        <v>0.0362322652451105</v>
      </c>
      <c r="N151" s="239" t="n">
        <v>5.40347093252184E-007</v>
      </c>
      <c r="O151" s="239" t="n">
        <v>23.3920986732296</v>
      </c>
      <c r="P151" s="239" t="n">
        <v>7.69366145925174</v>
      </c>
      <c r="Q151" s="239" t="n">
        <v>6.51512498668381</v>
      </c>
      <c r="R151" s="239" t="n">
        <v>3.65094473962391</v>
      </c>
      <c r="S151" s="239" t="n">
        <v>1.37243551819453</v>
      </c>
      <c r="T151" s="239" t="n">
        <v>0.00189538361835044</v>
      </c>
      <c r="U151" s="239" t="n">
        <v>0.000181452432282464</v>
      </c>
      <c r="V151" s="239" t="n">
        <v>0.0201619475254731</v>
      </c>
      <c r="W151" s="239" t="n">
        <v>9.51384942671243</v>
      </c>
      <c r="X151" s="239" t="n">
        <v>1.27682511334606</v>
      </c>
      <c r="Y151" s="239" t="n">
        <v>0.0188158274273399</v>
      </c>
      <c r="Z151" s="239" t="n">
        <v>18.0727288628688</v>
      </c>
      <c r="AA151" s="239" t="n">
        <v>13.8071703361363</v>
      </c>
      <c r="AB151" s="239" t="n">
        <v>8.3132512387216</v>
      </c>
      <c r="AC151" s="239" t="n">
        <v>2.61220109765493</v>
      </c>
      <c r="AD151" s="239" t="n">
        <v>4.42465593715083</v>
      </c>
      <c r="AE151" s="239" t="n">
        <v>4.31180633389755</v>
      </c>
      <c r="AF151" s="239" t="n">
        <v>8.26687265736979</v>
      </c>
      <c r="AG151" s="239" t="n">
        <v>6.37086901318218</v>
      </c>
      <c r="AH151" s="239" t="n">
        <v>7.75673172350581</v>
      </c>
      <c r="AI151" s="239" t="n">
        <v>3.91154081191785</v>
      </c>
      <c r="AJ151" s="173" t="e">
        <f aca="false"/>
        <v>#DIV/0!</v>
      </c>
      <c r="AK151" s="239" t="n">
        <v>8.5152188029216</v>
      </c>
      <c r="AL151" s="238"/>
    </row>
    <row r="152" customFormat="false" ht="15" hidden="false" customHeight="false" outlineLevel="0" collapsed="false">
      <c r="B152" s="203" t="n">
        <v>3305</v>
      </c>
      <c r="C152" s="138" t="s">
        <v>395</v>
      </c>
      <c r="D152" s="231" t="n">
        <v>0.00411416009917522</v>
      </c>
      <c r="E152" s="239" t="n">
        <v>0</v>
      </c>
      <c r="F152" s="239" t="n">
        <v>4.41702884433943</v>
      </c>
      <c r="G152" s="239" t="n">
        <v>0</v>
      </c>
      <c r="H152" s="239" t="n">
        <v>2.03259623484184</v>
      </c>
      <c r="I152" s="239" t="n">
        <v>3.77986668366684</v>
      </c>
      <c r="J152" s="239" t="n">
        <v>1.91045966581057</v>
      </c>
      <c r="K152" s="239" t="n">
        <v>0</v>
      </c>
      <c r="L152" s="239" t="n">
        <v>0</v>
      </c>
      <c r="M152" s="239" t="n">
        <v>0.000206408666865578</v>
      </c>
      <c r="N152" s="239" t="n">
        <v>1.96871672991638</v>
      </c>
      <c r="O152" s="239" t="n">
        <v>0</v>
      </c>
      <c r="P152" s="239" t="n">
        <v>1.32365322270551</v>
      </c>
      <c r="Q152" s="239" t="n">
        <v>0</v>
      </c>
      <c r="R152" s="239" t="n">
        <v>0</v>
      </c>
      <c r="S152" s="239" t="n">
        <v>4.03238202500944</v>
      </c>
      <c r="T152" s="239" t="n">
        <v>0</v>
      </c>
      <c r="U152" s="239" t="n">
        <v>0</v>
      </c>
      <c r="V152" s="239" t="n">
        <v>5.19295834872619</v>
      </c>
      <c r="W152" s="239" t="n">
        <v>0</v>
      </c>
      <c r="X152" s="239" t="n">
        <v>7.5978729269957</v>
      </c>
      <c r="Y152" s="239" t="n">
        <v>0</v>
      </c>
      <c r="Z152" s="239" t="n">
        <v>3.51270897404546</v>
      </c>
      <c r="AA152" s="239" t="n">
        <v>5.07952676608035</v>
      </c>
      <c r="AB152" s="239" t="n">
        <v>0</v>
      </c>
      <c r="AC152" s="239" t="n">
        <v>1.2018297945203</v>
      </c>
      <c r="AD152" s="239" t="n">
        <v>1.41567211848136</v>
      </c>
      <c r="AE152" s="239" t="n">
        <v>0</v>
      </c>
      <c r="AF152" s="239" t="n">
        <v>1.91257764314825</v>
      </c>
      <c r="AG152" s="239" t="n">
        <v>1.85204080368334</v>
      </c>
      <c r="AH152" s="239" t="n">
        <v>2.60031197670559</v>
      </c>
      <c r="AI152" s="239" t="n">
        <v>0.835588241716602</v>
      </c>
      <c r="AJ152" s="173" t="e">
        <f aca="false"/>
        <v>#DIV/0!</v>
      </c>
      <c r="AK152" s="239" t="n">
        <v>0.842628236134873</v>
      </c>
      <c r="AL152" s="238"/>
    </row>
    <row r="153" customFormat="false" ht="15" hidden="false" customHeight="false" outlineLevel="0" collapsed="false">
      <c r="B153" s="203" t="n">
        <v>34</v>
      </c>
      <c r="C153" s="138" t="s">
        <v>397</v>
      </c>
      <c r="D153" s="231" t="n">
        <v>0</v>
      </c>
      <c r="E153" s="239" t="n">
        <v>0</v>
      </c>
      <c r="F153" s="239" t="n">
        <v>0</v>
      </c>
      <c r="G153" s="239" t="n">
        <v>0</v>
      </c>
      <c r="H153" s="239" t="n">
        <v>0</v>
      </c>
      <c r="I153" s="239" t="n">
        <v>0</v>
      </c>
      <c r="J153" s="239" t="n">
        <v>0</v>
      </c>
      <c r="K153" s="239" t="n">
        <v>0</v>
      </c>
      <c r="L153" s="239" t="n">
        <v>0</v>
      </c>
      <c r="M153" s="239" t="n">
        <v>0</v>
      </c>
      <c r="N153" s="239" t="n">
        <v>0</v>
      </c>
      <c r="O153" s="239" t="n">
        <v>0</v>
      </c>
      <c r="P153" s="239" t="n">
        <v>0</v>
      </c>
      <c r="Q153" s="239" t="n">
        <v>0</v>
      </c>
      <c r="R153" s="239" t="n">
        <v>0</v>
      </c>
      <c r="S153" s="239" t="n">
        <v>0</v>
      </c>
      <c r="T153" s="239" t="n">
        <v>0</v>
      </c>
      <c r="U153" s="239" t="n">
        <v>0</v>
      </c>
      <c r="V153" s="239" t="n">
        <v>0</v>
      </c>
      <c r="W153" s="239" t="n">
        <v>0.0681780481081675</v>
      </c>
      <c r="X153" s="239" t="n">
        <v>0</v>
      </c>
      <c r="Y153" s="239" t="n">
        <v>0</v>
      </c>
      <c r="Z153" s="239" t="n">
        <v>0</v>
      </c>
      <c r="AA153" s="239" t="n">
        <v>0.016895869578989</v>
      </c>
      <c r="AB153" s="239" t="n">
        <v>0.112824215365897</v>
      </c>
      <c r="AC153" s="239" t="n">
        <v>0</v>
      </c>
      <c r="AD153" s="239" t="n">
        <v>0</v>
      </c>
      <c r="AE153" s="239" t="n">
        <v>0</v>
      </c>
      <c r="AF153" s="239" t="n">
        <v>0.0280648259494353</v>
      </c>
      <c r="AG153" s="239" t="n">
        <v>0.00348946951058688</v>
      </c>
      <c r="AH153" s="239" t="n">
        <v>0</v>
      </c>
      <c r="AI153" s="239" t="n">
        <v>0</v>
      </c>
      <c r="AJ153" s="173" t="e">
        <f aca="false"/>
        <v>#DIV/0!</v>
      </c>
      <c r="AK153" s="239" t="n">
        <v>0.0654680741717747</v>
      </c>
      <c r="AL153" s="238"/>
    </row>
    <row r="154" customFormat="false" ht="15" hidden="false" customHeight="false" outlineLevel="0" collapsed="false">
      <c r="B154" s="203" t="n">
        <v>35</v>
      </c>
      <c r="C154" s="138" t="s">
        <v>401</v>
      </c>
      <c r="D154" s="231" t="n">
        <v>0.0497258466301903</v>
      </c>
      <c r="E154" s="239" t="n">
        <v>5.18397439815005</v>
      </c>
      <c r="F154" s="239" t="n">
        <v>13.0755388120245</v>
      </c>
      <c r="G154" s="239" t="n">
        <v>4.25872758917283</v>
      </c>
      <c r="H154" s="239" t="n">
        <v>8.5181289480736</v>
      </c>
      <c r="I154" s="239" t="n">
        <v>9.43963679465288</v>
      </c>
      <c r="J154" s="239" t="n">
        <v>1.66070855656673</v>
      </c>
      <c r="K154" s="239" t="n">
        <v>2.0000739288712</v>
      </c>
      <c r="L154" s="239" t="n">
        <v>11.3890668128062</v>
      </c>
      <c r="M154" s="239" t="n">
        <v>11.0715432985487</v>
      </c>
      <c r="N154" s="239" t="n">
        <v>8.2791549350425</v>
      </c>
      <c r="O154" s="239" t="n">
        <v>0.0415697427654713</v>
      </c>
      <c r="P154" s="239" t="n">
        <v>6.85484855134265</v>
      </c>
      <c r="Q154" s="239" t="n">
        <v>2.79010644028984</v>
      </c>
      <c r="R154" s="239" t="n">
        <v>38.7002745446997</v>
      </c>
      <c r="S154" s="239" t="n">
        <v>13.7350558160754</v>
      </c>
      <c r="T154" s="239" t="n">
        <v>0</v>
      </c>
      <c r="U154" s="239" t="n">
        <v>-0.0151954900942336</v>
      </c>
      <c r="V154" s="239" t="n">
        <v>6.73036492771256</v>
      </c>
      <c r="W154" s="239" t="n">
        <v>0.155750200611282</v>
      </c>
      <c r="X154" s="239" t="n">
        <v>0</v>
      </c>
      <c r="Y154" s="239" t="n">
        <v>7.53310446783546</v>
      </c>
      <c r="Z154" s="239" t="n">
        <v>1.02903429778795</v>
      </c>
      <c r="AA154" s="239" t="n">
        <v>2.24341083487488</v>
      </c>
      <c r="AB154" s="239" t="n">
        <v>0.0638370915970578</v>
      </c>
      <c r="AC154" s="239" t="n">
        <v>3.65295693933964</v>
      </c>
      <c r="AD154" s="239" t="n">
        <v>0</v>
      </c>
      <c r="AE154" s="239" t="n">
        <v>0.0242640707256131</v>
      </c>
      <c r="AF154" s="239" t="n">
        <v>3.23562533703807</v>
      </c>
      <c r="AG154" s="239" t="n">
        <v>7.47272541326514</v>
      </c>
      <c r="AH154" s="239" t="n">
        <v>9.65556023337104</v>
      </c>
      <c r="AI154" s="239" t="n">
        <v>5.10142054894665</v>
      </c>
      <c r="AJ154" s="173" t="e">
        <f aca="false"/>
        <v>#DIV/0!</v>
      </c>
      <c r="AK154" s="239" t="n">
        <v>0.395291700483222</v>
      </c>
      <c r="AL154" s="238"/>
    </row>
    <row r="155" customFormat="false" ht="15" hidden="false" customHeight="false" outlineLevel="0" collapsed="false">
      <c r="B155" s="203" t="n">
        <v>36</v>
      </c>
      <c r="C155" s="138" t="s">
        <v>404</v>
      </c>
      <c r="D155" s="231" t="n">
        <v>0.000235567995101643</v>
      </c>
      <c r="E155" s="239" t="n">
        <v>11.9822228611615</v>
      </c>
      <c r="F155" s="239" t="n">
        <v>0.314220958200769</v>
      </c>
      <c r="G155" s="239" t="n">
        <v>0.644690504452272</v>
      </c>
      <c r="H155" s="239" t="n">
        <v>3.10650026589343</v>
      </c>
      <c r="I155" s="239" t="n">
        <v>0.0609181838458815</v>
      </c>
      <c r="J155" s="239" t="n">
        <v>0</v>
      </c>
      <c r="K155" s="239" t="n">
        <v>16.8795262548693</v>
      </c>
      <c r="L155" s="239" t="n">
        <v>0</v>
      </c>
      <c r="M155" s="239" t="n">
        <v>1.03980340367721</v>
      </c>
      <c r="N155" s="239" t="n">
        <v>1.68390297912</v>
      </c>
      <c r="O155" s="239" t="n">
        <v>19.7420131644246</v>
      </c>
      <c r="P155" s="239" t="n">
        <v>2.50978955778605</v>
      </c>
      <c r="Q155" s="239" t="n">
        <v>0</v>
      </c>
      <c r="R155" s="239" t="n">
        <v>-13.2632726443578</v>
      </c>
      <c r="S155" s="239" t="n">
        <v>0</v>
      </c>
      <c r="T155" s="239" t="n">
        <v>0</v>
      </c>
      <c r="U155" s="239" t="n">
        <v>0</v>
      </c>
      <c r="V155" s="239" t="n">
        <v>15.0543667223013</v>
      </c>
      <c r="W155" s="239" t="n">
        <v>0</v>
      </c>
      <c r="X155" s="239" t="n">
        <v>0</v>
      </c>
      <c r="Y155" s="239" t="n">
        <v>0.225754758615767</v>
      </c>
      <c r="Z155" s="239" t="n">
        <v>1.41737265712169</v>
      </c>
      <c r="AA155" s="239" t="n">
        <v>0</v>
      </c>
      <c r="AB155" s="239" t="n">
        <v>0.000879986725396681</v>
      </c>
      <c r="AC155" s="239" t="n">
        <v>0</v>
      </c>
      <c r="AD155" s="239" t="n">
        <v>0.0371526303464744</v>
      </c>
      <c r="AE155" s="239" t="n">
        <v>1.30368511313152</v>
      </c>
      <c r="AF155" s="239" t="n">
        <v>1.4088403780614</v>
      </c>
      <c r="AG155" s="239" t="n">
        <v>2.75600837197226</v>
      </c>
      <c r="AH155" s="239" t="n">
        <v>1.11977885021901</v>
      </c>
      <c r="AI155" s="239" t="n">
        <v>5.69137648656207</v>
      </c>
      <c r="AJ155" s="173" t="e">
        <f aca="false"/>
        <v>#DIV/0!</v>
      </c>
      <c r="AK155" s="239" t="n">
        <v>0.00335706012354762</v>
      </c>
      <c r="AL155" s="238"/>
    </row>
    <row r="156" customFormat="false" ht="15" hidden="false" customHeight="false" outlineLevel="0" collapsed="false">
      <c r="B156" s="203" t="n">
        <v>3601</v>
      </c>
      <c r="C156" s="138" t="s">
        <v>405</v>
      </c>
      <c r="D156" s="231" t="n">
        <v>0.000235567995101643</v>
      </c>
      <c r="E156" s="239" t="n">
        <v>11.9822228611615</v>
      </c>
      <c r="F156" s="239" t="n">
        <v>0.314220958200769</v>
      </c>
      <c r="G156" s="239" t="n">
        <v>0.644690504452272</v>
      </c>
      <c r="H156" s="239" t="n">
        <v>3.10650026589343</v>
      </c>
      <c r="I156" s="239" t="n">
        <v>0.0609181838458815</v>
      </c>
      <c r="J156" s="239" t="n">
        <v>0</v>
      </c>
      <c r="K156" s="239" t="n">
        <v>16.8795262548693</v>
      </c>
      <c r="L156" s="239" t="n">
        <v>0</v>
      </c>
      <c r="M156" s="239" t="n">
        <v>1.03980340367721</v>
      </c>
      <c r="N156" s="239" t="n">
        <v>1.68390297912</v>
      </c>
      <c r="O156" s="239" t="n">
        <v>19.7420131644246</v>
      </c>
      <c r="P156" s="239" t="n">
        <v>2.50978955778605</v>
      </c>
      <c r="Q156" s="239" t="n">
        <v>0</v>
      </c>
      <c r="R156" s="239" t="n">
        <v>0.628040212290194</v>
      </c>
      <c r="S156" s="239" t="n">
        <v>0</v>
      </c>
      <c r="T156" s="239" t="n">
        <v>0</v>
      </c>
      <c r="U156" s="239" t="n">
        <v>0</v>
      </c>
      <c r="V156" s="239" t="n">
        <v>15.0543667223013</v>
      </c>
      <c r="W156" s="239" t="n">
        <v>0</v>
      </c>
      <c r="X156" s="239" t="n">
        <v>0</v>
      </c>
      <c r="Y156" s="239" t="n">
        <v>0.225754758615767</v>
      </c>
      <c r="Z156" s="239" t="n">
        <v>1.41737265712169</v>
      </c>
      <c r="AA156" s="239" t="n">
        <v>0</v>
      </c>
      <c r="AB156" s="239" t="n">
        <v>0.000879986725396681</v>
      </c>
      <c r="AC156" s="239" t="n">
        <v>0</v>
      </c>
      <c r="AD156" s="239" t="n">
        <v>0.0371526303464744</v>
      </c>
      <c r="AE156" s="239" t="n">
        <v>1.30368511313152</v>
      </c>
      <c r="AF156" s="239" t="n">
        <v>1.82946530585151</v>
      </c>
      <c r="AG156" s="239" t="n">
        <v>2.80830721264781</v>
      </c>
      <c r="AH156" s="239" t="n">
        <v>1.21061150922066</v>
      </c>
      <c r="AI156" s="239" t="n">
        <v>5.69137648656207</v>
      </c>
      <c r="AJ156" s="173" t="e">
        <f aca="false"/>
        <v>#DIV/0!</v>
      </c>
      <c r="AK156" s="239" t="n">
        <v>0.00335706012354762</v>
      </c>
      <c r="AL156" s="238"/>
    </row>
    <row r="157" customFormat="false" ht="15" hidden="false" customHeight="false" outlineLevel="0" collapsed="false">
      <c r="B157" s="203" t="n">
        <v>3602</v>
      </c>
      <c r="C157" s="138" t="s">
        <v>406</v>
      </c>
      <c r="D157" s="231" t="n">
        <v>0</v>
      </c>
      <c r="E157" s="239" t="n">
        <v>0</v>
      </c>
      <c r="F157" s="239" t="n">
        <v>0</v>
      </c>
      <c r="G157" s="239" t="n">
        <v>0</v>
      </c>
      <c r="H157" s="239" t="n">
        <v>0</v>
      </c>
      <c r="I157" s="239" t="n">
        <v>0</v>
      </c>
      <c r="J157" s="239" t="n">
        <v>0</v>
      </c>
      <c r="K157" s="239" t="n">
        <v>0</v>
      </c>
      <c r="L157" s="239" t="n">
        <v>0</v>
      </c>
      <c r="M157" s="239" t="n">
        <v>0</v>
      </c>
      <c r="N157" s="239" t="n">
        <v>0</v>
      </c>
      <c r="O157" s="239" t="n">
        <v>0</v>
      </c>
      <c r="P157" s="239" t="n">
        <v>0</v>
      </c>
      <c r="Q157" s="239" t="n">
        <v>0</v>
      </c>
      <c r="R157" s="239" t="n">
        <v>-13.891312856648</v>
      </c>
      <c r="S157" s="239" t="n">
        <v>0</v>
      </c>
      <c r="T157" s="239" t="n">
        <v>0</v>
      </c>
      <c r="U157" s="239" t="n">
        <v>0</v>
      </c>
      <c r="V157" s="239" t="n">
        <v>0</v>
      </c>
      <c r="W157" s="239" t="n">
        <v>0</v>
      </c>
      <c r="X157" s="239" t="n">
        <v>0</v>
      </c>
      <c r="Y157" s="239" t="n">
        <v>0</v>
      </c>
      <c r="Z157" s="239" t="n">
        <v>0</v>
      </c>
      <c r="AA157" s="239" t="n">
        <v>0</v>
      </c>
      <c r="AB157" s="239" t="n">
        <v>0</v>
      </c>
      <c r="AC157" s="239" t="n">
        <v>0</v>
      </c>
      <c r="AD157" s="239" t="n">
        <v>0</v>
      </c>
      <c r="AE157" s="239" t="n">
        <v>0</v>
      </c>
      <c r="AF157" s="239" t="n">
        <v>-0.420624927790118</v>
      </c>
      <c r="AG157" s="239" t="n">
        <v>-0.0522988406755453</v>
      </c>
      <c r="AH157" s="239" t="n">
        <v>-0.0908326590016477</v>
      </c>
      <c r="AI157" s="239" t="n">
        <v>0</v>
      </c>
      <c r="AJ157" s="173" t="e">
        <f aca="false"/>
        <v>#DIV/0!</v>
      </c>
      <c r="AK157" s="239" t="n">
        <v>0</v>
      </c>
      <c r="AL157" s="238"/>
    </row>
    <row r="158" customFormat="false" ht="15" hidden="false" customHeight="false" outlineLevel="0" collapsed="false">
      <c r="B158" s="203" t="n">
        <v>3603</v>
      </c>
      <c r="C158" s="138" t="s">
        <v>407</v>
      </c>
      <c r="D158" s="231" t="n">
        <v>0</v>
      </c>
      <c r="E158" s="239" t="n">
        <v>0</v>
      </c>
      <c r="F158" s="239" t="n">
        <v>0</v>
      </c>
      <c r="G158" s="239" t="n">
        <v>0</v>
      </c>
      <c r="H158" s="239" t="n">
        <v>0</v>
      </c>
      <c r="I158" s="239" t="n">
        <v>0</v>
      </c>
      <c r="J158" s="239" t="n">
        <v>0</v>
      </c>
      <c r="K158" s="239" t="n">
        <v>0</v>
      </c>
      <c r="L158" s="239" t="n">
        <v>0</v>
      </c>
      <c r="M158" s="239" t="n">
        <v>0</v>
      </c>
      <c r="N158" s="239" t="n">
        <v>0</v>
      </c>
      <c r="O158" s="239" t="n">
        <v>0</v>
      </c>
      <c r="P158" s="239" t="n">
        <v>0</v>
      </c>
      <c r="Q158" s="239" t="n">
        <v>0</v>
      </c>
      <c r="R158" s="239" t="n">
        <v>0</v>
      </c>
      <c r="S158" s="239" t="n">
        <v>0</v>
      </c>
      <c r="T158" s="239" t="n">
        <v>0</v>
      </c>
      <c r="U158" s="239" t="n">
        <v>0</v>
      </c>
      <c r="V158" s="239" t="n">
        <v>0</v>
      </c>
      <c r="W158" s="239" t="n">
        <v>0</v>
      </c>
      <c r="X158" s="239" t="n">
        <v>0</v>
      </c>
      <c r="Y158" s="239" t="n">
        <v>0</v>
      </c>
      <c r="Z158" s="239" t="n">
        <v>0</v>
      </c>
      <c r="AA158" s="239" t="n">
        <v>0</v>
      </c>
      <c r="AB158" s="239" t="n">
        <v>0</v>
      </c>
      <c r="AC158" s="239" t="n">
        <v>0</v>
      </c>
      <c r="AD158" s="239" t="n">
        <v>0</v>
      </c>
      <c r="AE158" s="239" t="n">
        <v>0</v>
      </c>
      <c r="AF158" s="239" t="n">
        <v>0</v>
      </c>
      <c r="AG158" s="239" t="n">
        <v>0</v>
      </c>
      <c r="AH158" s="239" t="n">
        <v>0</v>
      </c>
      <c r="AI158" s="239" t="n">
        <v>0</v>
      </c>
      <c r="AJ158" s="173" t="e">
        <f aca="false"/>
        <v>#DIV/0!</v>
      </c>
      <c r="AK158" s="239" t="n">
        <v>0</v>
      </c>
      <c r="AL158" s="238"/>
    </row>
    <row r="159" customFormat="false" ht="15" hidden="false" customHeight="false" outlineLevel="0" collapsed="false">
      <c r="B159" s="203" t="n">
        <v>3604</v>
      </c>
      <c r="C159" s="138" t="s">
        <v>408</v>
      </c>
      <c r="D159" s="231" t="n">
        <v>0</v>
      </c>
      <c r="E159" s="239" t="n">
        <v>0</v>
      </c>
      <c r="F159" s="239" t="n">
        <v>0</v>
      </c>
      <c r="G159" s="239" t="n">
        <v>0</v>
      </c>
      <c r="H159" s="239" t="n">
        <v>0</v>
      </c>
      <c r="I159" s="239" t="n">
        <v>0</v>
      </c>
      <c r="J159" s="239" t="n">
        <v>0</v>
      </c>
      <c r="K159" s="239" t="n">
        <v>0</v>
      </c>
      <c r="L159" s="239" t="n">
        <v>0</v>
      </c>
      <c r="M159" s="239" t="n">
        <v>0</v>
      </c>
      <c r="N159" s="239" t="n">
        <v>0</v>
      </c>
      <c r="O159" s="239" t="n">
        <v>0</v>
      </c>
      <c r="P159" s="239" t="n">
        <v>0</v>
      </c>
      <c r="Q159" s="239" t="n">
        <v>0</v>
      </c>
      <c r="R159" s="239" t="n">
        <v>0</v>
      </c>
      <c r="S159" s="239" t="n">
        <v>0</v>
      </c>
      <c r="T159" s="239" t="n">
        <v>0</v>
      </c>
      <c r="U159" s="239" t="n">
        <v>0</v>
      </c>
      <c r="V159" s="239" t="n">
        <v>0</v>
      </c>
      <c r="W159" s="239" t="n">
        <v>0</v>
      </c>
      <c r="X159" s="239" t="n">
        <v>0</v>
      </c>
      <c r="Y159" s="239" t="n">
        <v>0</v>
      </c>
      <c r="Z159" s="239" t="n">
        <v>0</v>
      </c>
      <c r="AA159" s="239" t="n">
        <v>0</v>
      </c>
      <c r="AB159" s="239" t="n">
        <v>0</v>
      </c>
      <c r="AC159" s="239" t="n">
        <v>0</v>
      </c>
      <c r="AD159" s="239" t="n">
        <v>0</v>
      </c>
      <c r="AE159" s="239" t="n">
        <v>0</v>
      </c>
      <c r="AF159" s="239" t="n">
        <v>0</v>
      </c>
      <c r="AG159" s="239" t="n">
        <v>0</v>
      </c>
      <c r="AH159" s="239" t="n">
        <v>0</v>
      </c>
      <c r="AI159" s="239" t="n">
        <v>0</v>
      </c>
      <c r="AJ159" s="173" t="e">
        <f aca="false"/>
        <v>#DIV/0!</v>
      </c>
      <c r="AK159" s="239" t="n">
        <v>0</v>
      </c>
      <c r="AL159" s="238"/>
    </row>
    <row r="160" s="210" customFormat="true" ht="15" hidden="false" customHeight="false" outlineLevel="0" collapsed="false">
      <c r="B160" s="208" t="n">
        <v>0</v>
      </c>
      <c r="C160" s="11" t="s">
        <v>409</v>
      </c>
      <c r="D160" s="231" t="n">
        <v>1</v>
      </c>
      <c r="E160" s="243" t="n">
        <v>100</v>
      </c>
      <c r="F160" s="243" t="n">
        <v>100</v>
      </c>
      <c r="G160" s="243" t="n">
        <v>100</v>
      </c>
      <c r="H160" s="243" t="n">
        <v>100</v>
      </c>
      <c r="I160" s="243" t="n">
        <v>100</v>
      </c>
      <c r="J160" s="243" t="n">
        <v>100</v>
      </c>
      <c r="K160" s="243" t="n">
        <v>100</v>
      </c>
      <c r="L160" s="243" t="n">
        <v>100</v>
      </c>
      <c r="M160" s="243" t="n">
        <v>100</v>
      </c>
      <c r="N160" s="243" t="n">
        <v>100</v>
      </c>
      <c r="O160" s="243" t="n">
        <v>100</v>
      </c>
      <c r="P160" s="243" t="n">
        <v>100</v>
      </c>
      <c r="Q160" s="243" t="n">
        <v>100</v>
      </c>
      <c r="R160" s="243" t="n">
        <v>100</v>
      </c>
      <c r="S160" s="243" t="n">
        <v>100</v>
      </c>
      <c r="T160" s="243" t="n">
        <v>100</v>
      </c>
      <c r="U160" s="243" t="n">
        <v>100</v>
      </c>
      <c r="V160" s="243" t="n">
        <v>100</v>
      </c>
      <c r="W160" s="243" t="n">
        <v>100</v>
      </c>
      <c r="X160" s="243" t="n">
        <v>100</v>
      </c>
      <c r="Y160" s="243" t="n">
        <v>100</v>
      </c>
      <c r="Z160" s="243" t="n">
        <v>100</v>
      </c>
      <c r="AA160" s="243" t="n">
        <v>100</v>
      </c>
      <c r="AB160" s="243" t="n">
        <v>100</v>
      </c>
      <c r="AC160" s="243" t="n">
        <v>100</v>
      </c>
      <c r="AD160" s="243" t="n">
        <v>100</v>
      </c>
      <c r="AE160" s="243" t="n">
        <v>100</v>
      </c>
      <c r="AF160" s="243" t="n">
        <v>100</v>
      </c>
      <c r="AG160" s="243" t="n">
        <v>100</v>
      </c>
      <c r="AH160" s="243" t="n">
        <v>100</v>
      </c>
      <c r="AI160" s="243" t="n">
        <v>100</v>
      </c>
      <c r="AJ160" s="244" t="e">
        <f aca="false"/>
        <v>#DIV/0!</v>
      </c>
      <c r="AK160" s="243" t="n">
        <v>100</v>
      </c>
      <c r="AL160" s="240"/>
    </row>
    <row r="161" customFormat="false" ht="15" hidden="false" customHeight="false" outlineLevel="0" collapsed="false">
      <c r="B161" s="203"/>
      <c r="C161" s="11"/>
      <c r="D161" s="231" t="n">
        <v>0</v>
      </c>
      <c r="E161" s="239"/>
      <c r="F161" s="239"/>
      <c r="G161" s="239"/>
      <c r="H161" s="239"/>
      <c r="I161" s="239"/>
      <c r="J161" s="239"/>
      <c r="K161" s="239"/>
      <c r="L161" s="239"/>
      <c r="M161" s="239"/>
      <c r="N161" s="239"/>
      <c r="O161" s="239"/>
      <c r="P161" s="239"/>
      <c r="Q161" s="239"/>
      <c r="R161" s="239"/>
      <c r="S161" s="239"/>
      <c r="T161" s="239"/>
      <c r="U161" s="239"/>
      <c r="V161" s="239"/>
      <c r="W161" s="239"/>
      <c r="X161" s="239"/>
      <c r="Y161" s="239"/>
      <c r="Z161" s="239"/>
      <c r="AA161" s="239"/>
      <c r="AB161" s="239"/>
      <c r="AC161" s="239"/>
      <c r="AD161" s="239"/>
      <c r="AE161" s="239"/>
      <c r="AF161" s="239"/>
      <c r="AG161" s="239"/>
      <c r="AH161" s="239"/>
      <c r="AI161" s="239"/>
      <c r="AJ161" s="173"/>
      <c r="AK161" s="239"/>
      <c r="AL161" s="238"/>
    </row>
    <row r="162" s="245" customFormat="true" ht="15" hidden="false" customHeight="false" outlineLevel="0" collapsed="false">
      <c r="B162" s="246"/>
      <c r="C162" s="245" t="s">
        <v>702</v>
      </c>
      <c r="D162" s="247" t="n">
        <v>0.00973325630455575</v>
      </c>
      <c r="E162" s="247" t="n">
        <v>0.00659398200947512</v>
      </c>
      <c r="F162" s="247" t="n">
        <v>0.0235513240250033</v>
      </c>
      <c r="G162" s="247" t="n">
        <v>0.00539731864533545</v>
      </c>
      <c r="H162" s="247" t="n">
        <v>0.0452758809843696</v>
      </c>
      <c r="I162" s="247" t="n">
        <v>0.00733568340324534</v>
      </c>
      <c r="J162" s="247" t="n">
        <v>0.00952395642476376</v>
      </c>
      <c r="K162" s="247" t="n">
        <v>0.00323803502815926</v>
      </c>
      <c r="L162" s="247" t="n">
        <v>0.0093566926105229</v>
      </c>
      <c r="M162" s="247" t="n">
        <v>0.00309904111584867</v>
      </c>
      <c r="N162" s="247" t="n">
        <v>0.00342112170670112</v>
      </c>
      <c r="O162" s="247" t="n">
        <v>0.00206180392475141</v>
      </c>
      <c r="P162" s="247" t="n">
        <v>0.0380363342139925</v>
      </c>
      <c r="Q162" s="247" t="n">
        <v>0.00282692193448187</v>
      </c>
      <c r="R162" s="247" t="n">
        <v>0.00064638131609487</v>
      </c>
      <c r="S162" s="247" t="n">
        <v>0.000636788017581076</v>
      </c>
      <c r="T162" s="247" t="n">
        <v>0.000533297705624957</v>
      </c>
      <c r="U162" s="247" t="n">
        <v>0.00208277680635001</v>
      </c>
      <c r="V162" s="247" t="n">
        <v>0.0062850887315152</v>
      </c>
      <c r="W162" s="247" t="n">
        <v>0.0136992682479319</v>
      </c>
      <c r="X162" s="247" t="n">
        <v>0.000219404837818557</v>
      </c>
      <c r="Y162" s="247" t="n">
        <v>0.00441725519749649</v>
      </c>
      <c r="Z162" s="247" t="n">
        <v>0.0130270866951613</v>
      </c>
      <c r="AA162" s="247" t="n">
        <v>0.00231400416278138</v>
      </c>
      <c r="AB162" s="247" t="n">
        <v>0.0108686194385187</v>
      </c>
      <c r="AC162" s="247" t="n">
        <v>0.00254097713198944</v>
      </c>
      <c r="AD162" s="247" t="n">
        <v>0.0021585241003771</v>
      </c>
      <c r="AE162" s="247" t="n">
        <v>0.000588299475888053</v>
      </c>
      <c r="AF162" s="247" t="n">
        <v>0.0628446937996109</v>
      </c>
      <c r="AG162" s="247" t="n">
        <v>0.487122361027332</v>
      </c>
      <c r="AH162" s="247" t="n">
        <v>0.291314943231456</v>
      </c>
      <c r="AI162" s="247" t="n">
        <v>0.164684225039917</v>
      </c>
      <c r="AJ162" s="248" t="n">
        <v>0</v>
      </c>
      <c r="AK162" s="247" t="n">
        <v>0.0311231927559591</v>
      </c>
      <c r="AL162" s="249"/>
    </row>
    <row r="163" customFormat="false" ht="15" hidden="false" customHeight="false" outlineLevel="0" collapsed="false">
      <c r="B163" s="203"/>
      <c r="C163" s="11"/>
      <c r="E163" s="250"/>
      <c r="F163" s="250"/>
      <c r="G163" s="250"/>
      <c r="H163" s="250"/>
      <c r="I163" s="250"/>
      <c r="J163" s="250"/>
      <c r="K163" s="250"/>
      <c r="L163" s="250"/>
      <c r="M163" s="250"/>
      <c r="N163" s="250"/>
      <c r="O163" s="250"/>
      <c r="P163" s="250"/>
      <c r="Q163" s="250"/>
      <c r="R163" s="250"/>
      <c r="S163" s="250"/>
      <c r="T163" s="250"/>
      <c r="U163" s="250"/>
      <c r="V163" s="250"/>
      <c r="W163" s="250"/>
      <c r="X163" s="250"/>
      <c r="Y163" s="250"/>
      <c r="Z163" s="250"/>
      <c r="AA163" s="250"/>
      <c r="AB163" s="250"/>
      <c r="AC163" s="250"/>
      <c r="AD163" s="250"/>
      <c r="AE163" s="250"/>
      <c r="AF163" s="250"/>
      <c r="AG163" s="250"/>
      <c r="AH163" s="250"/>
      <c r="AI163" s="250"/>
      <c r="AJ163" s="173"/>
      <c r="AK163" s="250"/>
      <c r="AL163" s="238"/>
    </row>
    <row r="164" customFormat="false" ht="15" hidden="false" customHeight="false" outlineLevel="0" collapsed="false">
      <c r="B164" s="227"/>
      <c r="C164" s="251"/>
      <c r="D164" s="252"/>
      <c r="E164" s="253"/>
      <c r="F164" s="253"/>
      <c r="G164" s="253"/>
      <c r="H164" s="253"/>
      <c r="I164" s="253"/>
      <c r="J164" s="253"/>
      <c r="K164" s="253"/>
      <c r="L164" s="253"/>
      <c r="M164" s="253"/>
      <c r="N164" s="253"/>
      <c r="O164" s="253"/>
      <c r="P164" s="253"/>
      <c r="Q164" s="253"/>
      <c r="R164" s="253"/>
      <c r="S164" s="253"/>
      <c r="T164" s="253"/>
      <c r="U164" s="253"/>
      <c r="V164" s="253"/>
      <c r="W164" s="253"/>
      <c r="X164" s="253"/>
      <c r="Y164" s="253"/>
      <c r="Z164" s="253"/>
      <c r="AA164" s="253"/>
      <c r="AB164" s="253"/>
      <c r="AC164" s="253"/>
      <c r="AD164" s="253"/>
      <c r="AE164" s="253"/>
      <c r="AF164" s="253"/>
      <c r="AG164" s="253"/>
      <c r="AH164" s="253"/>
      <c r="AI164" s="253"/>
      <c r="AJ164" s="253"/>
      <c r="AK164" s="253"/>
      <c r="AL164" s="254"/>
    </row>
    <row r="165" customFormat="false" ht="15" hidden="false" customHeight="false" outlineLevel="0" collapsed="false">
      <c r="E165" s="250"/>
      <c r="F165" s="250"/>
      <c r="G165" s="250"/>
      <c r="H165" s="250"/>
      <c r="I165" s="250"/>
      <c r="J165" s="250"/>
      <c r="K165" s="250"/>
      <c r="L165" s="250"/>
      <c r="M165" s="250"/>
      <c r="N165" s="250"/>
      <c r="O165" s="250"/>
      <c r="P165" s="250"/>
      <c r="Q165" s="250"/>
      <c r="R165" s="250"/>
      <c r="S165" s="250"/>
      <c r="T165" s="250"/>
      <c r="U165" s="250"/>
      <c r="V165" s="250"/>
      <c r="W165" s="250"/>
      <c r="X165" s="250"/>
      <c r="Y165" s="250"/>
      <c r="Z165" s="250"/>
      <c r="AA165" s="250"/>
      <c r="AB165" s="250"/>
      <c r="AC165" s="250"/>
      <c r="AD165" s="250"/>
      <c r="AE165" s="250"/>
      <c r="AF165" s="250"/>
      <c r="AG165" s="250"/>
      <c r="AH165" s="250"/>
      <c r="AI165" s="250"/>
      <c r="AJ165" s="173"/>
      <c r="AK165" s="250"/>
      <c r="AL165" s="250"/>
    </row>
    <row r="166" customFormat="false" ht="15" hidden="false" customHeight="false" outlineLevel="0" collapsed="false">
      <c r="B166" s="80" t="s">
        <v>535</v>
      </c>
      <c r="E166" s="250"/>
      <c r="F166" s="250"/>
      <c r="G166" s="250"/>
      <c r="H166" s="250"/>
      <c r="I166" s="250"/>
      <c r="J166" s="250"/>
      <c r="K166" s="250"/>
      <c r="L166" s="250"/>
      <c r="M166" s="250"/>
      <c r="N166" s="250"/>
      <c r="O166" s="250"/>
      <c r="P166" s="250"/>
      <c r="Q166" s="250"/>
      <c r="R166" s="250"/>
      <c r="S166" s="250"/>
      <c r="T166" s="250"/>
      <c r="U166" s="250"/>
      <c r="V166" s="250"/>
      <c r="W166" s="250"/>
      <c r="X166" s="250"/>
      <c r="Y166" s="250"/>
      <c r="Z166" s="250"/>
      <c r="AA166" s="250"/>
      <c r="AB166" s="250"/>
      <c r="AC166" s="250"/>
      <c r="AD166" s="250"/>
      <c r="AE166" s="250"/>
      <c r="AF166" s="250"/>
      <c r="AG166" s="250"/>
      <c r="AH166" s="250"/>
      <c r="AI166" s="250"/>
      <c r="AJ166" s="173"/>
      <c r="AK166" s="250"/>
      <c r="AL166" s="250"/>
    </row>
    <row r="167" customFormat="false" ht="15" hidden="false" customHeight="false" outlineLevel="0" collapsed="false">
      <c r="B167" s="80" t="s">
        <v>681</v>
      </c>
      <c r="E167" s="250"/>
      <c r="F167" s="250"/>
      <c r="G167" s="250"/>
      <c r="H167" s="250"/>
      <c r="I167" s="250"/>
      <c r="J167" s="250"/>
      <c r="K167" s="250"/>
      <c r="L167" s="250"/>
      <c r="M167" s="250"/>
      <c r="N167" s="250"/>
      <c r="O167" s="250"/>
      <c r="P167" s="250"/>
      <c r="Q167" s="250"/>
      <c r="R167" s="250"/>
      <c r="S167" s="250"/>
      <c r="T167" s="250"/>
      <c r="U167" s="250"/>
      <c r="V167" s="250"/>
      <c r="W167" s="250"/>
      <c r="X167" s="250"/>
      <c r="Y167" s="250"/>
      <c r="Z167" s="250"/>
      <c r="AA167" s="250"/>
      <c r="AB167" s="250"/>
      <c r="AC167" s="250"/>
      <c r="AD167" s="250"/>
      <c r="AE167" s="250"/>
      <c r="AF167" s="250"/>
      <c r="AG167" s="250"/>
      <c r="AH167" s="250"/>
      <c r="AI167" s="250"/>
      <c r="AJ167" s="173"/>
      <c r="AK167" s="250"/>
      <c r="AL167" s="250"/>
    </row>
    <row r="168" customFormat="false" ht="15" hidden="false" customHeight="false" outlineLevel="0" collapsed="false">
      <c r="B168" s="80" t="s">
        <v>682</v>
      </c>
      <c r="E168" s="250"/>
      <c r="F168" s="250"/>
      <c r="G168" s="250"/>
      <c r="H168" s="250"/>
      <c r="I168" s="250"/>
      <c r="J168" s="250"/>
      <c r="K168" s="250"/>
      <c r="L168" s="250"/>
      <c r="M168" s="250"/>
      <c r="N168" s="250"/>
      <c r="O168" s="250"/>
      <c r="P168" s="250"/>
      <c r="Q168" s="250"/>
      <c r="R168" s="250"/>
      <c r="S168" s="250"/>
      <c r="T168" s="250"/>
      <c r="U168" s="250"/>
      <c r="V168" s="250"/>
      <c r="W168" s="250"/>
      <c r="X168" s="250"/>
      <c r="Y168" s="250"/>
      <c r="Z168" s="250"/>
      <c r="AA168" s="250"/>
      <c r="AB168" s="250"/>
      <c r="AC168" s="250"/>
      <c r="AD168" s="250"/>
      <c r="AE168" s="250"/>
      <c r="AF168" s="250"/>
      <c r="AG168" s="250"/>
      <c r="AH168" s="250"/>
      <c r="AI168" s="250"/>
      <c r="AJ168" s="173"/>
      <c r="AK168" s="250"/>
      <c r="AL168" s="250"/>
    </row>
    <row r="169" customFormat="false" ht="15" hidden="false" customHeight="false" outlineLevel="0" collapsed="false">
      <c r="B169" s="7" t="s">
        <v>538</v>
      </c>
      <c r="E169" s="250"/>
      <c r="F169" s="250"/>
      <c r="G169" s="250"/>
      <c r="H169" s="250"/>
      <c r="I169" s="250"/>
      <c r="J169" s="250"/>
      <c r="K169" s="250"/>
      <c r="L169" s="250"/>
      <c r="M169" s="250"/>
      <c r="N169" s="250"/>
      <c r="O169" s="250"/>
      <c r="P169" s="250"/>
      <c r="Q169" s="250"/>
      <c r="R169" s="250"/>
      <c r="S169" s="250"/>
      <c r="T169" s="250"/>
      <c r="U169" s="250"/>
      <c r="V169" s="250"/>
      <c r="W169" s="250"/>
      <c r="X169" s="250"/>
      <c r="Y169" s="250"/>
      <c r="Z169" s="250"/>
      <c r="AA169" s="250"/>
      <c r="AB169" s="250"/>
      <c r="AC169" s="250"/>
      <c r="AD169" s="250"/>
      <c r="AE169" s="250"/>
      <c r="AF169" s="250"/>
      <c r="AG169" s="250"/>
      <c r="AH169" s="250"/>
      <c r="AI169" s="250"/>
      <c r="AJ169" s="173"/>
      <c r="AK169" s="250"/>
      <c r="AL169" s="250"/>
    </row>
    <row r="170" customFormat="false" ht="15" hidden="false" customHeight="false" outlineLevel="0" collapsed="false">
      <c r="B170" s="7" t="s">
        <v>539</v>
      </c>
      <c r="E170" s="250"/>
      <c r="F170" s="250"/>
      <c r="G170" s="250"/>
      <c r="H170" s="250"/>
      <c r="I170" s="250"/>
      <c r="J170" s="250"/>
      <c r="K170" s="250"/>
      <c r="L170" s="250"/>
      <c r="M170" s="250"/>
      <c r="N170" s="250"/>
      <c r="O170" s="250"/>
      <c r="P170" s="250"/>
      <c r="Q170" s="250"/>
      <c r="R170" s="250"/>
      <c r="S170" s="250"/>
      <c r="T170" s="250"/>
      <c r="U170" s="250"/>
      <c r="V170" s="250"/>
      <c r="W170" s="250"/>
      <c r="X170" s="250"/>
      <c r="Y170" s="250"/>
      <c r="Z170" s="250"/>
      <c r="AA170" s="250"/>
      <c r="AB170" s="250"/>
      <c r="AC170" s="250"/>
      <c r="AD170" s="250"/>
      <c r="AE170" s="250"/>
      <c r="AF170" s="250"/>
      <c r="AG170" s="250"/>
      <c r="AH170" s="250"/>
      <c r="AI170" s="250"/>
      <c r="AJ170" s="173"/>
      <c r="AK170" s="250"/>
      <c r="AL170" s="250"/>
    </row>
    <row r="171" customFormat="false" ht="15" hidden="false" customHeight="false" outlineLevel="0" collapsed="false">
      <c r="B171" s="7" t="s">
        <v>540</v>
      </c>
      <c r="E171" s="250"/>
      <c r="F171" s="250"/>
      <c r="G171" s="250"/>
      <c r="H171" s="250"/>
      <c r="I171" s="250"/>
      <c r="J171" s="250"/>
      <c r="K171" s="250"/>
      <c r="L171" s="250"/>
      <c r="M171" s="250"/>
      <c r="N171" s="250"/>
      <c r="O171" s="250"/>
      <c r="P171" s="250"/>
      <c r="Q171" s="250"/>
      <c r="R171" s="250"/>
      <c r="S171" s="250"/>
      <c r="T171" s="250"/>
      <c r="U171" s="250"/>
      <c r="V171" s="250"/>
      <c r="W171" s="250"/>
      <c r="X171" s="250"/>
      <c r="Y171" s="250"/>
      <c r="Z171" s="250"/>
      <c r="AA171" s="250"/>
      <c r="AB171" s="250"/>
      <c r="AC171" s="250"/>
      <c r="AD171" s="250"/>
      <c r="AE171" s="250"/>
      <c r="AF171" s="250"/>
      <c r="AG171" s="250"/>
      <c r="AH171" s="250"/>
      <c r="AI171" s="250"/>
      <c r="AJ171" s="173"/>
      <c r="AK171" s="250"/>
      <c r="AL171" s="250"/>
    </row>
    <row r="172" customFormat="false" ht="15" hidden="false" customHeight="false" outlineLevel="0" collapsed="false">
      <c r="B172" s="7" t="s">
        <v>2</v>
      </c>
      <c r="E172" s="250"/>
      <c r="F172" s="250"/>
      <c r="G172" s="250"/>
      <c r="H172" s="250"/>
      <c r="I172" s="250"/>
      <c r="J172" s="250"/>
      <c r="K172" s="250"/>
      <c r="L172" s="250"/>
      <c r="M172" s="250"/>
      <c r="N172" s="250"/>
      <c r="O172" s="250"/>
      <c r="P172" s="250"/>
      <c r="Q172" s="250"/>
      <c r="R172" s="250"/>
      <c r="S172" s="250"/>
      <c r="T172" s="250"/>
      <c r="U172" s="250"/>
      <c r="V172" s="250"/>
      <c r="W172" s="250"/>
      <c r="X172" s="250"/>
      <c r="Y172" s="250"/>
      <c r="Z172" s="250"/>
      <c r="AA172" s="250"/>
      <c r="AB172" s="250"/>
      <c r="AC172" s="250"/>
      <c r="AD172" s="250"/>
      <c r="AE172" s="250"/>
      <c r="AF172" s="250"/>
      <c r="AG172" s="250"/>
      <c r="AH172" s="250"/>
      <c r="AI172" s="250"/>
      <c r="AJ172" s="173"/>
      <c r="AK172" s="250"/>
      <c r="AL172" s="250"/>
    </row>
    <row r="173" customFormat="false" ht="15" hidden="false" customHeight="false" outlineLevel="0" collapsed="false">
      <c r="B173" s="80" t="s">
        <v>683</v>
      </c>
      <c r="E173" s="250"/>
      <c r="F173" s="250"/>
      <c r="G173" s="250"/>
      <c r="H173" s="250"/>
      <c r="I173" s="250"/>
      <c r="J173" s="250"/>
      <c r="K173" s="250"/>
      <c r="L173" s="250"/>
      <c r="M173" s="250"/>
      <c r="N173" s="250"/>
      <c r="O173" s="250"/>
      <c r="P173" s="250"/>
      <c r="Q173" s="250"/>
      <c r="R173" s="250"/>
      <c r="S173" s="250"/>
      <c r="T173" s="250"/>
      <c r="U173" s="250"/>
      <c r="V173" s="250"/>
      <c r="W173" s="250"/>
      <c r="X173" s="250"/>
      <c r="Y173" s="250"/>
      <c r="Z173" s="250"/>
      <c r="AA173" s="250"/>
      <c r="AB173" s="250"/>
      <c r="AC173" s="250"/>
      <c r="AD173" s="250"/>
      <c r="AE173" s="250"/>
      <c r="AF173" s="250"/>
      <c r="AG173" s="250"/>
      <c r="AH173" s="250"/>
      <c r="AI173" s="250"/>
      <c r="AJ173" s="173"/>
      <c r="AK173" s="250"/>
      <c r="AL173" s="250"/>
    </row>
    <row r="174" customFormat="false" ht="15" hidden="false" customHeight="false" outlineLevel="0" collapsed="false">
      <c r="B174" s="80" t="s">
        <v>684</v>
      </c>
      <c r="E174" s="250"/>
      <c r="F174" s="250"/>
      <c r="G174" s="250"/>
      <c r="H174" s="250"/>
      <c r="I174" s="250"/>
      <c r="J174" s="250"/>
      <c r="K174" s="250"/>
      <c r="L174" s="250"/>
      <c r="M174" s="250"/>
      <c r="N174" s="250"/>
      <c r="O174" s="250"/>
      <c r="P174" s="250"/>
      <c r="Q174" s="250"/>
      <c r="R174" s="250"/>
      <c r="S174" s="250"/>
      <c r="T174" s="250"/>
      <c r="U174" s="250"/>
      <c r="V174" s="250"/>
      <c r="W174" s="250"/>
      <c r="X174" s="250"/>
      <c r="Y174" s="250"/>
      <c r="Z174" s="250"/>
      <c r="AA174" s="250"/>
      <c r="AB174" s="250"/>
      <c r="AC174" s="250"/>
      <c r="AD174" s="250"/>
      <c r="AE174" s="250"/>
      <c r="AF174" s="250"/>
      <c r="AG174" s="250"/>
      <c r="AH174" s="250"/>
      <c r="AI174" s="250"/>
      <c r="AJ174" s="173"/>
      <c r="AK174" s="250"/>
      <c r="AL174" s="250"/>
    </row>
    <row r="175" customFormat="false" ht="15" hidden="false" customHeight="false" outlineLevel="0" collapsed="false">
      <c r="B175" s="7" t="s">
        <v>543</v>
      </c>
      <c r="E175" s="250"/>
      <c r="F175" s="250"/>
      <c r="G175" s="250"/>
      <c r="H175" s="250"/>
      <c r="I175" s="250"/>
      <c r="J175" s="250"/>
      <c r="K175" s="250"/>
      <c r="L175" s="250"/>
      <c r="M175" s="250"/>
      <c r="N175" s="250"/>
      <c r="O175" s="250"/>
      <c r="P175" s="250"/>
      <c r="Q175" s="250"/>
      <c r="R175" s="250"/>
      <c r="S175" s="250"/>
      <c r="T175" s="250"/>
      <c r="U175" s="250"/>
      <c r="V175" s="250"/>
      <c r="W175" s="250"/>
      <c r="X175" s="250"/>
      <c r="Y175" s="250"/>
      <c r="Z175" s="250"/>
      <c r="AA175" s="250"/>
      <c r="AB175" s="250"/>
      <c r="AC175" s="250"/>
      <c r="AD175" s="250"/>
      <c r="AE175" s="250"/>
      <c r="AF175" s="250"/>
      <c r="AG175" s="250"/>
      <c r="AH175" s="250"/>
      <c r="AI175" s="250"/>
      <c r="AJ175" s="173"/>
      <c r="AK175" s="250"/>
      <c r="AL175" s="250"/>
    </row>
    <row r="176" customFormat="false" ht="15" hidden="false" customHeight="false" outlineLevel="0" collapsed="false">
      <c r="B176" s="85" t="s">
        <v>544</v>
      </c>
      <c r="E176" s="250"/>
      <c r="F176" s="250"/>
      <c r="G176" s="250"/>
      <c r="H176" s="250"/>
      <c r="I176" s="250"/>
      <c r="J176" s="250"/>
      <c r="K176" s="250"/>
      <c r="L176" s="250"/>
      <c r="M176" s="250"/>
      <c r="N176" s="250"/>
      <c r="O176" s="250"/>
      <c r="P176" s="250"/>
      <c r="Q176" s="250"/>
      <c r="R176" s="250"/>
      <c r="S176" s="250"/>
      <c r="T176" s="250"/>
      <c r="U176" s="250"/>
      <c r="V176" s="250"/>
      <c r="W176" s="250"/>
      <c r="X176" s="250"/>
      <c r="Y176" s="250"/>
      <c r="Z176" s="250"/>
      <c r="AA176" s="250"/>
      <c r="AB176" s="250"/>
      <c r="AC176" s="250"/>
      <c r="AD176" s="250"/>
      <c r="AE176" s="250"/>
      <c r="AF176" s="250"/>
      <c r="AG176" s="250"/>
      <c r="AH176" s="250"/>
      <c r="AI176" s="250"/>
      <c r="AJ176" s="173"/>
      <c r="AK176" s="250"/>
      <c r="AL176" s="250"/>
    </row>
    <row r="177" customFormat="false" ht="15" hidden="false" customHeight="false" outlineLevel="0" collapsed="false">
      <c r="B177" s="255"/>
      <c r="E177" s="250"/>
      <c r="F177" s="250"/>
      <c r="G177" s="250"/>
      <c r="H177" s="250"/>
      <c r="I177" s="250"/>
      <c r="J177" s="250"/>
      <c r="K177" s="250"/>
      <c r="L177" s="250"/>
      <c r="M177" s="250"/>
      <c r="N177" s="250"/>
      <c r="O177" s="250"/>
      <c r="P177" s="250"/>
      <c r="Q177" s="250"/>
      <c r="R177" s="250"/>
      <c r="S177" s="250"/>
      <c r="T177" s="250"/>
      <c r="U177" s="250"/>
      <c r="V177" s="250"/>
      <c r="W177" s="250"/>
      <c r="X177" s="250"/>
      <c r="Y177" s="250"/>
      <c r="Z177" s="250"/>
      <c r="AA177" s="250"/>
      <c r="AB177" s="250"/>
      <c r="AC177" s="250"/>
      <c r="AD177" s="250"/>
      <c r="AE177" s="250"/>
      <c r="AF177" s="250"/>
      <c r="AG177" s="250"/>
      <c r="AH177" s="250"/>
      <c r="AI177" s="250"/>
      <c r="AJ177" s="173"/>
      <c r="AK177" s="250"/>
      <c r="AL177" s="250"/>
    </row>
    <row r="178" customFormat="false" ht="15" hidden="false" customHeight="false" outlineLevel="0" collapsed="false">
      <c r="B178" s="138" t="s">
        <v>695</v>
      </c>
      <c r="D178" s="230" t="n">
        <v>7.28583859910259E-017</v>
      </c>
      <c r="E178" s="250" t="n">
        <v>3.99680288865056E-015</v>
      </c>
      <c r="F178" s="250" t="n">
        <v>0</v>
      </c>
      <c r="G178" s="250" t="n">
        <v>4.66293670342566E-015</v>
      </c>
      <c r="H178" s="250" t="n">
        <v>0</v>
      </c>
      <c r="I178" s="250" t="n">
        <v>-5.77315972805081E-015</v>
      </c>
      <c r="J178" s="250" t="n">
        <v>-5.10702591327572E-015</v>
      </c>
      <c r="K178" s="250" t="n">
        <v>-5.32907051820075E-015</v>
      </c>
      <c r="L178" s="250" t="n">
        <v>0</v>
      </c>
      <c r="M178" s="250" t="n">
        <v>2.88657986402541E-015</v>
      </c>
      <c r="N178" s="250" t="n">
        <v>0</v>
      </c>
      <c r="O178" s="250" t="n">
        <v>0</v>
      </c>
      <c r="P178" s="250" t="n">
        <v>-1.08801856413265E-014</v>
      </c>
      <c r="Q178" s="250" t="n">
        <v>-4.2188474935756E-015</v>
      </c>
      <c r="R178" s="250" t="n">
        <v>-7.105427357601E-015</v>
      </c>
      <c r="S178" s="250" t="n">
        <v>3.5527136788005E-015</v>
      </c>
      <c r="T178" s="250" t="n">
        <v>7.32747196252603E-015</v>
      </c>
      <c r="U178" s="250" t="n">
        <v>0</v>
      </c>
      <c r="V178" s="250" t="n">
        <v>7.99360577730113E-015</v>
      </c>
      <c r="W178" s="250" t="n">
        <v>7.99360577730113E-015</v>
      </c>
      <c r="X178" s="250" t="n">
        <v>0</v>
      </c>
      <c r="Y178" s="250" t="n">
        <v>-1.06581410364015E-014</v>
      </c>
      <c r="Z178" s="250" t="n">
        <v>0</v>
      </c>
      <c r="AA178" s="250" t="n">
        <v>5.99520433297585E-015</v>
      </c>
      <c r="AB178" s="250" t="n">
        <v>1.28785870856518E-014</v>
      </c>
      <c r="AC178" s="250" t="n">
        <v>-8.88178419700125E-015</v>
      </c>
      <c r="AD178" s="250" t="n">
        <v>1.82076576038526E-014</v>
      </c>
      <c r="AE178" s="250" t="n">
        <v>-3.44169137633799E-015</v>
      </c>
      <c r="AF178" s="250" t="n">
        <v>4.44089209850063E-015</v>
      </c>
      <c r="AG178" s="250" t="n">
        <v>0</v>
      </c>
      <c r="AH178" s="250" t="n">
        <v>0</v>
      </c>
      <c r="AI178" s="250" t="n">
        <v>-1.06581410364015E-014</v>
      </c>
      <c r="AJ178" s="173" t="e">
        <f aca="false"/>
        <v>#DIV/0!</v>
      </c>
      <c r="AK178" s="250" t="n">
        <v>0</v>
      </c>
      <c r="AL178" s="250"/>
    </row>
    <row r="179" customFormat="false" ht="15" hidden="false" customHeight="false" outlineLevel="0" collapsed="false">
      <c r="B179" s="138" t="s">
        <v>696</v>
      </c>
      <c r="D179" s="230" t="n">
        <v>1.64798730217797E-017</v>
      </c>
      <c r="E179" s="250" t="n">
        <v>0</v>
      </c>
      <c r="F179" s="250" t="n">
        <v>0</v>
      </c>
      <c r="G179" s="250" t="n">
        <v>1.46410661372443E-015</v>
      </c>
      <c r="H179" s="250" t="n">
        <v>0</v>
      </c>
      <c r="I179" s="250" t="n">
        <v>6.59194920871187E-016</v>
      </c>
      <c r="J179" s="250" t="n">
        <v>-2.22738494315422E-015</v>
      </c>
      <c r="K179" s="250" t="n">
        <v>2.0417695312247E-015</v>
      </c>
      <c r="L179" s="250" t="n">
        <v>-8.56953397132543E-016</v>
      </c>
      <c r="M179" s="250" t="n">
        <v>-7.49400541621981E-016</v>
      </c>
      <c r="N179" s="250" t="n">
        <v>7.41485865762837E-016</v>
      </c>
      <c r="O179" s="250" t="n">
        <v>-3.10862446895044E-015</v>
      </c>
      <c r="P179" s="250" t="n">
        <v>-3.16066617322974E-015</v>
      </c>
      <c r="Q179" s="250" t="n">
        <v>0</v>
      </c>
      <c r="R179" s="250" t="n">
        <v>-4.44089209850063E-016</v>
      </c>
      <c r="S179" s="250" t="n">
        <v>4.08006961549745E-015</v>
      </c>
      <c r="T179" s="250" t="n">
        <v>-8.88178419700125E-016</v>
      </c>
      <c r="U179" s="250" t="n">
        <v>6.93889390390723E-017</v>
      </c>
      <c r="V179" s="250" t="n">
        <v>-1.26287869051112E-015</v>
      </c>
      <c r="W179" s="250" t="n">
        <v>1.20736753927986E-015</v>
      </c>
      <c r="X179" s="250" t="n">
        <v>8.32667268468867E-016</v>
      </c>
      <c r="Y179" s="250" t="n">
        <v>0</v>
      </c>
      <c r="Z179" s="250" t="n">
        <v>8.4741241801467E-016</v>
      </c>
      <c r="AA179" s="250" t="n">
        <v>8.43769498715119E-015</v>
      </c>
      <c r="AB179" s="250" t="n">
        <v>8.32667268468867E-017</v>
      </c>
      <c r="AC179" s="250" t="n">
        <v>3.60822483003176E-016</v>
      </c>
      <c r="AD179" s="250" t="n">
        <v>-1.4432899320127E-015</v>
      </c>
      <c r="AE179" s="250" t="n">
        <v>8.88178419700125E-016</v>
      </c>
      <c r="AF179" s="250" t="n">
        <v>-1.19348975147204E-015</v>
      </c>
      <c r="AG179" s="250" t="n">
        <v>0</v>
      </c>
      <c r="AH179" s="250" t="n">
        <v>4.82947015711943E-015</v>
      </c>
      <c r="AI179" s="250" t="n">
        <v>-4.9960036108132E-016</v>
      </c>
      <c r="AJ179" s="173" t="e">
        <f aca="false"/>
        <v>#DIV/0!</v>
      </c>
      <c r="AK179" s="250" t="n">
        <v>2.66453525910038E-015</v>
      </c>
      <c r="AL179" s="250"/>
    </row>
    <row r="180" customFormat="false" ht="15" hidden="false" customHeight="false" outlineLevel="0" collapsed="false">
      <c r="B180" s="138" t="s">
        <v>697</v>
      </c>
      <c r="D180" s="230" t="n">
        <v>0</v>
      </c>
      <c r="E180" s="250" t="n">
        <v>-5.77315972805081E-015</v>
      </c>
      <c r="F180" s="250" t="n">
        <v>0</v>
      </c>
      <c r="G180" s="250" t="n">
        <v>-9.54791801177635E-015</v>
      </c>
      <c r="H180" s="250" t="n">
        <v>-9.99200722162641E-015</v>
      </c>
      <c r="I180" s="250" t="n">
        <v>5.02375918642883E-015</v>
      </c>
      <c r="J180" s="250" t="n">
        <v>1.15463194561016E-014</v>
      </c>
      <c r="K180" s="250" t="n">
        <v>7.105427357601E-015</v>
      </c>
      <c r="L180" s="250" t="n">
        <v>-5.32907051820075E-015</v>
      </c>
      <c r="M180" s="250" t="n">
        <v>0</v>
      </c>
      <c r="N180" s="250" t="n">
        <v>0</v>
      </c>
      <c r="O180" s="250" t="n">
        <v>6.55031584528842E-015</v>
      </c>
      <c r="P180" s="250" t="n">
        <v>2.26485497023532E-014</v>
      </c>
      <c r="Q180" s="250" t="n">
        <v>-8.88178419700125E-015</v>
      </c>
      <c r="R180" s="250" t="n">
        <v>-4.04884459292987E-015</v>
      </c>
      <c r="S180" s="250" t="n">
        <v>7.50701584228963E-015</v>
      </c>
      <c r="T180" s="250" t="n">
        <v>-6.14439055190985E-015</v>
      </c>
      <c r="U180" s="250" t="n">
        <v>0</v>
      </c>
      <c r="V180" s="250" t="n">
        <v>1.86170523441831E-014</v>
      </c>
      <c r="W180" s="250" t="n">
        <v>4.27435864480685E-015</v>
      </c>
      <c r="X180" s="250" t="n">
        <v>1.10883524584438E-014</v>
      </c>
      <c r="Y180" s="250" t="n">
        <v>-1.44051437445114E-014</v>
      </c>
      <c r="Z180" s="250" t="n">
        <v>1.37667655053519E-014</v>
      </c>
      <c r="AA180" s="250" t="n">
        <v>0</v>
      </c>
      <c r="AB180" s="250" t="n">
        <v>1.04360964314765E-014</v>
      </c>
      <c r="AC180" s="250" t="n">
        <v>1.74860126378462E-014</v>
      </c>
      <c r="AD180" s="250" t="n">
        <v>3.5527136788005E-015</v>
      </c>
      <c r="AE180" s="250" t="n">
        <v>-7.105427357601E-015</v>
      </c>
      <c r="AF180" s="250" t="n">
        <v>-6.66133814775094E-015</v>
      </c>
      <c r="AG180" s="250" t="n">
        <v>7.54951656745106E-015</v>
      </c>
      <c r="AH180" s="250" t="n">
        <v>0</v>
      </c>
      <c r="AI180" s="250" t="n">
        <v>1.21014309684142E-014</v>
      </c>
      <c r="AJ180" s="173" t="e">
        <f aca="false"/>
        <v>#DIV/0!</v>
      </c>
      <c r="AK180" s="250" t="n">
        <v>0</v>
      </c>
      <c r="AL180" s="250"/>
    </row>
  </sheetData>
  <hyperlinks>
    <hyperlink ref="B176" r:id="rId1" display="pmorejon@sbs.gob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27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9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K12" activeCellId="0" sqref="AK12"/>
    </sheetView>
  </sheetViews>
  <sheetFormatPr defaultColWidth="11.41796875" defaultRowHeight="15" zeroHeight="false" outlineLevelRow="0" outlineLevelCol="0"/>
  <cols>
    <col collapsed="false" customWidth="true" hidden="false" outlineLevel="0" max="1" min="1" style="7" width="7.7"/>
    <col collapsed="false" customWidth="true" hidden="false" outlineLevel="0" max="2" min="2" style="7" width="30.56"/>
    <col collapsed="false" customWidth="true" hidden="false" outlineLevel="0" max="3" min="3" style="73" width="16.13"/>
    <col collapsed="false" customWidth="true" hidden="false" outlineLevel="0" max="4" min="4" style="231" width="18.56"/>
    <col collapsed="false" customWidth="true" hidden="false" outlineLevel="0" max="5" min="5" style="7" width="17.14"/>
    <col collapsed="false" customWidth="true" hidden="false" outlineLevel="0" max="6" min="6" style="7" width="15.7"/>
    <col collapsed="false" customWidth="true" hidden="false" outlineLevel="0" max="7" min="7" style="256" width="3.28"/>
    <col collapsed="false" customWidth="true" hidden="false" outlineLevel="0" max="8" min="8" style="7" width="25.7"/>
    <col collapsed="false" customWidth="true" hidden="false" outlineLevel="0" max="9" min="9" style="73" width="17.14"/>
    <col collapsed="false" customWidth="true" hidden="false" outlineLevel="0" max="10" min="10" style="7" width="15.7"/>
    <col collapsed="false" customWidth="true" hidden="false" outlineLevel="0" max="11" min="11" style="7" width="17.14"/>
    <col collapsed="false" customWidth="true" hidden="false" outlineLevel="0" max="12" min="12" style="7" width="15.7"/>
    <col collapsed="false" customWidth="true" hidden="false" outlineLevel="0" max="13" min="13" style="7" width="1.7"/>
    <col collapsed="false" customWidth="true" hidden="false" outlineLevel="0" max="14" min="14" style="7" width="29.56"/>
    <col collapsed="false" customWidth="true" hidden="false" outlineLevel="0" max="15" min="15" style="73" width="15.7"/>
    <col collapsed="false" customWidth="true" hidden="false" outlineLevel="0" max="18" min="16" style="7" width="15.7"/>
    <col collapsed="false" customWidth="true" hidden="false" outlineLevel="0" max="19" min="19" style="1" width="1.7"/>
    <col collapsed="false" customWidth="true" hidden="false" outlineLevel="0" max="20" min="20" style="7" width="25.7"/>
    <col collapsed="false" customWidth="true" hidden="false" outlineLevel="0" max="21" min="21" style="73" width="15.7"/>
    <col collapsed="false" customWidth="true" hidden="false" outlineLevel="0" max="24" min="22" style="7" width="15.7"/>
    <col collapsed="false" customWidth="true" hidden="false" outlineLevel="0" max="25" min="25" style="1" width="1.7"/>
    <col collapsed="false" customWidth="true" hidden="false" outlineLevel="0" max="26" min="26" style="7" width="25.7"/>
    <col collapsed="false" customWidth="true" hidden="false" outlineLevel="0" max="27" min="27" style="73" width="15.7"/>
    <col collapsed="false" customWidth="true" hidden="false" outlineLevel="0" max="30" min="28" style="7" width="15.7"/>
    <col collapsed="false" customWidth="true" hidden="false" outlineLevel="0" max="31" min="31" style="1" width="1.7"/>
    <col collapsed="false" customWidth="true" hidden="false" outlineLevel="0" max="32" min="32" style="7" width="25.7"/>
    <col collapsed="false" customWidth="true" hidden="false" outlineLevel="0" max="33" min="33" style="73" width="15.7"/>
    <col collapsed="false" customWidth="true" hidden="false" outlineLevel="0" max="36" min="34" style="7" width="15.7"/>
    <col collapsed="false" customWidth="true" hidden="false" outlineLevel="0" max="37" min="37" style="1" width="1.7"/>
    <col collapsed="false" customWidth="true" hidden="false" outlineLevel="0" max="38" min="38" style="7" width="25.7"/>
    <col collapsed="false" customWidth="true" hidden="false" outlineLevel="0" max="39" min="39" style="73" width="15.7"/>
    <col collapsed="false" customWidth="true" hidden="false" outlineLevel="0" max="42" min="40" style="7" width="15.7"/>
    <col collapsed="false" customWidth="true" hidden="false" outlineLevel="0" max="43" min="43" style="1" width="1.7"/>
    <col collapsed="false" customWidth="true" hidden="false" outlineLevel="0" max="44" min="44" style="7" width="25.7"/>
    <col collapsed="false" customWidth="true" hidden="false" outlineLevel="0" max="45" min="45" style="73" width="15.7"/>
    <col collapsed="false" customWidth="true" hidden="false" outlineLevel="0" max="48" min="46" style="7" width="15.7"/>
    <col collapsed="false" customWidth="true" hidden="false" outlineLevel="0" max="49" min="49" style="1" width="1.7"/>
    <col collapsed="false" customWidth="true" hidden="false" outlineLevel="0" max="50" min="50" style="7" width="25.7"/>
    <col collapsed="false" customWidth="true" hidden="false" outlineLevel="0" max="51" min="51" style="73" width="15.7"/>
    <col collapsed="false" customWidth="true" hidden="false" outlineLevel="0" max="54" min="52" style="7" width="15.7"/>
    <col collapsed="false" customWidth="true" hidden="false" outlineLevel="0" max="55" min="55" style="1" width="4.7"/>
    <col collapsed="false" customWidth="true" hidden="false" outlineLevel="0" max="56" min="56" style="7" width="27.28"/>
    <col collapsed="false" customWidth="true" hidden="false" outlineLevel="0" max="57" min="57" style="9" width="16.28"/>
    <col collapsed="false" customWidth="true" hidden="false" outlineLevel="0" max="58" min="58" style="9" width="12.85"/>
    <col collapsed="false" customWidth="true" hidden="false" outlineLevel="0" max="59" min="59" style="7" width="17.42"/>
    <col collapsed="false" customWidth="true" hidden="false" outlineLevel="0" max="60" min="60" style="7" width="17.85"/>
    <col collapsed="false" customWidth="false" hidden="false" outlineLevel="0" max="61" min="61" style="7" width="11.42"/>
    <col collapsed="false" customWidth="true" hidden="false" outlineLevel="0" max="62" min="62" style="7" width="25.28"/>
    <col collapsed="false" customWidth="true" hidden="false" outlineLevel="0" max="63" min="63" style="7" width="14.99"/>
    <col collapsed="false" customWidth="true" hidden="false" outlineLevel="0" max="64" min="64" style="7" width="15.28"/>
    <col collapsed="false" customWidth="true" hidden="false" outlineLevel="0" max="65" min="65" style="7" width="14.28"/>
    <col collapsed="false" customWidth="false" hidden="false" outlineLevel="0" max="257" min="66" style="7" width="11.42"/>
  </cols>
  <sheetData>
    <row r="1" s="10" customFormat="true" ht="12" hidden="false" customHeight="true" outlineLevel="0" collapsed="false">
      <c r="A1" s="80"/>
      <c r="B1" s="7"/>
      <c r="C1" s="7"/>
      <c r="D1" s="8"/>
      <c r="E1" s="8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BE1" s="145"/>
      <c r="BF1" s="145"/>
    </row>
    <row r="2" customFormat="false" ht="15" hidden="false" customHeight="false" outlineLevel="0" collapsed="false">
      <c r="B2" s="80" t="s">
        <v>703</v>
      </c>
      <c r="H2" s="80"/>
      <c r="N2" s="80"/>
      <c r="T2" s="80" t="s">
        <v>703</v>
      </c>
      <c r="Z2" s="80"/>
      <c r="AF2" s="80"/>
      <c r="AL2" s="80" t="s">
        <v>703</v>
      </c>
      <c r="AR2" s="80"/>
      <c r="AX2" s="80"/>
    </row>
    <row r="3" customFormat="false" ht="15" hidden="false" customHeight="false" outlineLevel="0" collapsed="false">
      <c r="B3" s="11" t="s">
        <v>1</v>
      </c>
      <c r="H3" s="80"/>
      <c r="N3" s="80"/>
      <c r="T3" s="80" t="s">
        <v>1</v>
      </c>
      <c r="Z3" s="80"/>
      <c r="AF3" s="80"/>
      <c r="AL3" s="80" t="s">
        <v>1</v>
      </c>
      <c r="AR3" s="80"/>
      <c r="AX3" s="80"/>
    </row>
    <row r="4" customFormat="false" ht="11.25" hidden="false" customHeight="true" outlineLevel="0" collapsed="false">
      <c r="B4" s="257" t="n">
        <v>41060</v>
      </c>
      <c r="H4" s="80"/>
      <c r="N4" s="80"/>
      <c r="T4" s="257" t="n">
        <v>41060</v>
      </c>
      <c r="Z4" s="80"/>
      <c r="AF4" s="80"/>
      <c r="AL4" s="257" t="n">
        <v>41060</v>
      </c>
      <c r="AR4" s="80"/>
      <c r="AX4" s="80"/>
    </row>
    <row r="5" customFormat="false" ht="15" hidden="false" customHeight="false" outlineLevel="0" collapsed="false">
      <c r="B5" s="80" t="s">
        <v>704</v>
      </c>
      <c r="H5" s="258"/>
      <c r="N5" s="258"/>
      <c r="T5" s="80" t="s">
        <v>704</v>
      </c>
      <c r="Z5" s="258"/>
      <c r="AF5" s="258"/>
      <c r="AL5" s="80" t="s">
        <v>704</v>
      </c>
      <c r="AR5" s="258"/>
      <c r="AX5" s="258"/>
    </row>
    <row r="7" customFormat="false" ht="15" hidden="false" customHeight="true" outlineLevel="0" collapsed="false">
      <c r="B7" s="259" t="s">
        <v>705</v>
      </c>
      <c r="C7" s="259"/>
      <c r="D7" s="259"/>
      <c r="E7" s="259"/>
      <c r="F7" s="259"/>
      <c r="H7" s="259" t="s">
        <v>706</v>
      </c>
      <c r="I7" s="259"/>
      <c r="J7" s="259"/>
      <c r="K7" s="259"/>
      <c r="L7" s="259"/>
      <c r="N7" s="259" t="s">
        <v>378</v>
      </c>
      <c r="O7" s="259"/>
      <c r="P7" s="259"/>
      <c r="Q7" s="259"/>
      <c r="R7" s="259"/>
      <c r="T7" s="259" t="s">
        <v>707</v>
      </c>
      <c r="U7" s="259"/>
      <c r="V7" s="259"/>
      <c r="W7" s="259"/>
      <c r="X7" s="259"/>
      <c r="Z7" s="259" t="s">
        <v>708</v>
      </c>
      <c r="AA7" s="259"/>
      <c r="AB7" s="259"/>
      <c r="AC7" s="259"/>
      <c r="AD7" s="259"/>
      <c r="AF7" s="259" t="s">
        <v>709</v>
      </c>
      <c r="AG7" s="259"/>
      <c r="AH7" s="259"/>
      <c r="AI7" s="259"/>
      <c r="AJ7" s="259"/>
      <c r="AL7" s="259" t="s">
        <v>292</v>
      </c>
      <c r="AM7" s="259"/>
      <c r="AN7" s="259"/>
      <c r="AO7" s="259"/>
      <c r="AP7" s="259"/>
      <c r="AR7" s="259" t="s">
        <v>710</v>
      </c>
      <c r="AS7" s="259"/>
      <c r="AT7" s="259"/>
      <c r="AU7" s="259"/>
      <c r="AV7" s="259"/>
      <c r="AX7" s="259" t="s">
        <v>404</v>
      </c>
      <c r="AY7" s="259"/>
      <c r="AZ7" s="259"/>
      <c r="BA7" s="259"/>
      <c r="BB7" s="259"/>
      <c r="BD7" s="260" t="s">
        <v>711</v>
      </c>
      <c r="BE7" s="260"/>
      <c r="BF7" s="260"/>
      <c r="BG7" s="260"/>
      <c r="BH7" s="260"/>
      <c r="BJ7" s="260" t="s">
        <v>712</v>
      </c>
      <c r="BK7" s="260"/>
      <c r="BL7" s="260"/>
      <c r="BM7" s="260"/>
      <c r="BN7" s="260"/>
    </row>
    <row r="8" customFormat="false" ht="15" hidden="false" customHeight="false" outlineLevel="0" collapsed="false">
      <c r="B8" s="259"/>
      <c r="C8" s="259"/>
      <c r="D8" s="259"/>
      <c r="E8" s="259"/>
      <c r="F8" s="259"/>
      <c r="H8" s="259"/>
      <c r="I8" s="259"/>
      <c r="J8" s="259"/>
      <c r="K8" s="259"/>
      <c r="L8" s="259"/>
      <c r="N8" s="259"/>
      <c r="O8" s="259"/>
      <c r="P8" s="259"/>
      <c r="Q8" s="259"/>
      <c r="R8" s="259"/>
      <c r="T8" s="259"/>
      <c r="U8" s="259"/>
      <c r="V8" s="259"/>
      <c r="W8" s="259"/>
      <c r="X8" s="259"/>
      <c r="Z8" s="259"/>
      <c r="AA8" s="259"/>
      <c r="AB8" s="259"/>
      <c r="AC8" s="259"/>
      <c r="AD8" s="259"/>
      <c r="AF8" s="259"/>
      <c r="AG8" s="259"/>
      <c r="AH8" s="259"/>
      <c r="AI8" s="259"/>
      <c r="AJ8" s="259"/>
      <c r="AL8" s="259"/>
      <c r="AM8" s="259"/>
      <c r="AN8" s="259"/>
      <c r="AO8" s="259"/>
      <c r="AP8" s="259"/>
      <c r="AR8" s="259"/>
      <c r="AS8" s="259"/>
      <c r="AT8" s="259"/>
      <c r="AU8" s="259"/>
      <c r="AV8" s="259"/>
      <c r="AX8" s="259"/>
      <c r="AY8" s="259"/>
      <c r="AZ8" s="259"/>
      <c r="BA8" s="259"/>
      <c r="BB8" s="259"/>
      <c r="BD8" s="260"/>
      <c r="BE8" s="260"/>
      <c r="BF8" s="260"/>
      <c r="BG8" s="260"/>
      <c r="BH8" s="260"/>
      <c r="BJ8" s="260"/>
      <c r="BK8" s="260"/>
      <c r="BL8" s="260"/>
      <c r="BM8" s="260"/>
      <c r="BN8" s="260"/>
    </row>
    <row r="9" s="271" customFormat="true" ht="15" hidden="false" customHeight="false" outlineLevel="0" collapsed="false">
      <c r="A9" s="261"/>
      <c r="B9" s="262" t="s">
        <v>713</v>
      </c>
      <c r="C9" s="263" t="n">
        <v>41029</v>
      </c>
      <c r="D9" s="263" t="n">
        <v>41029</v>
      </c>
      <c r="E9" s="263" t="n">
        <v>41060</v>
      </c>
      <c r="F9" s="264" t="n">
        <v>41060</v>
      </c>
      <c r="G9" s="265"/>
      <c r="H9" s="266" t="s">
        <v>713</v>
      </c>
      <c r="I9" s="263" t="n">
        <v>41029</v>
      </c>
      <c r="J9" s="263" t="n">
        <v>41029</v>
      </c>
      <c r="K9" s="263" t="n">
        <v>41060</v>
      </c>
      <c r="L9" s="264" t="n">
        <v>41060</v>
      </c>
      <c r="M9" s="263"/>
      <c r="N9" s="266" t="s">
        <v>713</v>
      </c>
      <c r="O9" s="263" t="n">
        <v>41029</v>
      </c>
      <c r="P9" s="263" t="n">
        <v>41029</v>
      </c>
      <c r="Q9" s="263" t="n">
        <v>41060</v>
      </c>
      <c r="R9" s="264" t="n">
        <v>41060</v>
      </c>
      <c r="S9" s="267"/>
      <c r="T9" s="266" t="s">
        <v>713</v>
      </c>
      <c r="U9" s="263" t="n">
        <v>41029</v>
      </c>
      <c r="V9" s="263" t="n">
        <v>41029</v>
      </c>
      <c r="W9" s="263" t="n">
        <v>41060</v>
      </c>
      <c r="X9" s="264" t="n">
        <v>41060</v>
      </c>
      <c r="Y9" s="267"/>
      <c r="Z9" s="266" t="s">
        <v>713</v>
      </c>
      <c r="AA9" s="263" t="n">
        <v>41029</v>
      </c>
      <c r="AB9" s="263" t="n">
        <v>41029</v>
      </c>
      <c r="AC9" s="263" t="n">
        <v>41060</v>
      </c>
      <c r="AD9" s="264" t="n">
        <v>41060</v>
      </c>
      <c r="AE9" s="267"/>
      <c r="AF9" s="266" t="s">
        <v>713</v>
      </c>
      <c r="AG9" s="263" t="n">
        <v>41029</v>
      </c>
      <c r="AH9" s="263" t="n">
        <v>41029</v>
      </c>
      <c r="AI9" s="263" t="n">
        <v>41060</v>
      </c>
      <c r="AJ9" s="264" t="n">
        <v>41060</v>
      </c>
      <c r="AK9" s="267"/>
      <c r="AL9" s="266" t="s">
        <v>713</v>
      </c>
      <c r="AM9" s="263" t="n">
        <v>41029</v>
      </c>
      <c r="AN9" s="263" t="n">
        <v>41029</v>
      </c>
      <c r="AO9" s="263" t="n">
        <v>41060</v>
      </c>
      <c r="AP9" s="264" t="n">
        <v>41060</v>
      </c>
      <c r="AQ9" s="267"/>
      <c r="AR9" s="266" t="s">
        <v>713</v>
      </c>
      <c r="AS9" s="263" t="n">
        <v>41029</v>
      </c>
      <c r="AT9" s="263" t="n">
        <v>41029</v>
      </c>
      <c r="AU9" s="263" t="n">
        <v>41060</v>
      </c>
      <c r="AV9" s="264" t="n">
        <v>41060</v>
      </c>
      <c r="AW9" s="267"/>
      <c r="AX9" s="266" t="s">
        <v>713</v>
      </c>
      <c r="AY9" s="263" t="n">
        <v>41029</v>
      </c>
      <c r="AZ9" s="263" t="n">
        <v>41029</v>
      </c>
      <c r="BA9" s="263" t="n">
        <v>41060</v>
      </c>
      <c r="BB9" s="264" t="n">
        <v>41060</v>
      </c>
      <c r="BC9" s="268"/>
      <c r="BD9" s="266" t="s">
        <v>713</v>
      </c>
      <c r="BE9" s="269" t="n">
        <v>41029</v>
      </c>
      <c r="BF9" s="269" t="n">
        <v>41029</v>
      </c>
      <c r="BG9" s="263" t="n">
        <v>41060</v>
      </c>
      <c r="BH9" s="264" t="n">
        <v>41060</v>
      </c>
      <c r="BI9" s="270"/>
      <c r="BJ9" s="266" t="s">
        <v>713</v>
      </c>
      <c r="BK9" s="263" t="n">
        <v>41029</v>
      </c>
      <c r="BL9" s="263" t="n">
        <v>41029</v>
      </c>
      <c r="BM9" s="263" t="n">
        <v>41060</v>
      </c>
      <c r="BN9" s="264" t="n">
        <v>41060</v>
      </c>
    </row>
    <row r="10" customFormat="false" ht="15.75" hidden="false" customHeight="false" outlineLevel="0" collapsed="false">
      <c r="A10" s="261"/>
      <c r="B10" s="262"/>
      <c r="C10" s="272" t="s">
        <v>714</v>
      </c>
      <c r="D10" s="273" t="s">
        <v>715</v>
      </c>
      <c r="E10" s="272" t="s">
        <v>714</v>
      </c>
      <c r="F10" s="274" t="s">
        <v>715</v>
      </c>
      <c r="G10" s="275"/>
      <c r="H10" s="266"/>
      <c r="I10" s="276" t="s">
        <v>714</v>
      </c>
      <c r="J10" s="277" t="s">
        <v>715</v>
      </c>
      <c r="K10" s="276" t="s">
        <v>714</v>
      </c>
      <c r="L10" s="278" t="s">
        <v>715</v>
      </c>
      <c r="M10" s="261"/>
      <c r="N10" s="266"/>
      <c r="O10" s="276" t="s">
        <v>714</v>
      </c>
      <c r="P10" s="277" t="s">
        <v>715</v>
      </c>
      <c r="Q10" s="276" t="s">
        <v>714</v>
      </c>
      <c r="R10" s="278" t="s">
        <v>715</v>
      </c>
      <c r="S10" s="279"/>
      <c r="T10" s="266"/>
      <c r="U10" s="276" t="s">
        <v>714</v>
      </c>
      <c r="V10" s="277" t="s">
        <v>715</v>
      </c>
      <c r="W10" s="276" t="s">
        <v>714</v>
      </c>
      <c r="X10" s="278" t="s">
        <v>715</v>
      </c>
      <c r="Y10" s="279"/>
      <c r="Z10" s="266"/>
      <c r="AA10" s="276" t="s">
        <v>714</v>
      </c>
      <c r="AB10" s="277" t="s">
        <v>715</v>
      </c>
      <c r="AC10" s="276" t="s">
        <v>714</v>
      </c>
      <c r="AD10" s="278" t="s">
        <v>715</v>
      </c>
      <c r="AE10" s="279"/>
      <c r="AF10" s="266"/>
      <c r="AG10" s="276" t="s">
        <v>714</v>
      </c>
      <c r="AH10" s="277" t="s">
        <v>715</v>
      </c>
      <c r="AI10" s="276" t="s">
        <v>714</v>
      </c>
      <c r="AJ10" s="278" t="s">
        <v>715</v>
      </c>
      <c r="AK10" s="279"/>
      <c r="AL10" s="266"/>
      <c r="AM10" s="276" t="s">
        <v>714</v>
      </c>
      <c r="AN10" s="277" t="s">
        <v>715</v>
      </c>
      <c r="AO10" s="276" t="s">
        <v>714</v>
      </c>
      <c r="AP10" s="278" t="s">
        <v>715</v>
      </c>
      <c r="AQ10" s="279"/>
      <c r="AR10" s="266"/>
      <c r="AS10" s="276" t="s">
        <v>714</v>
      </c>
      <c r="AT10" s="277" t="s">
        <v>715</v>
      </c>
      <c r="AU10" s="276" t="s">
        <v>714</v>
      </c>
      <c r="AV10" s="278" t="s">
        <v>715</v>
      </c>
      <c r="AW10" s="279"/>
      <c r="AX10" s="266"/>
      <c r="AY10" s="276" t="s">
        <v>714</v>
      </c>
      <c r="AZ10" s="277" t="s">
        <v>715</v>
      </c>
      <c r="BA10" s="276" t="s">
        <v>714</v>
      </c>
      <c r="BB10" s="278" t="s">
        <v>716</v>
      </c>
      <c r="BD10" s="266"/>
      <c r="BE10" s="280" t="s">
        <v>714</v>
      </c>
      <c r="BF10" s="281" t="s">
        <v>715</v>
      </c>
      <c r="BG10" s="276" t="s">
        <v>714</v>
      </c>
      <c r="BH10" s="282" t="s">
        <v>715</v>
      </c>
      <c r="BJ10" s="266"/>
      <c r="BK10" s="276" t="s">
        <v>714</v>
      </c>
      <c r="BL10" s="277" t="s">
        <v>715</v>
      </c>
      <c r="BM10" s="283" t="s">
        <v>714</v>
      </c>
      <c r="BN10" s="284" t="s">
        <v>715</v>
      </c>
    </row>
    <row r="11" customFormat="false" ht="9" hidden="false" customHeight="true" outlineLevel="0" collapsed="false">
      <c r="B11" s="285"/>
      <c r="C11" s="7"/>
      <c r="F11" s="286"/>
      <c r="H11" s="285"/>
      <c r="I11" s="7"/>
      <c r="L11" s="286"/>
      <c r="N11" s="285"/>
      <c r="O11" s="7"/>
      <c r="R11" s="286"/>
      <c r="T11" s="285"/>
      <c r="U11" s="7"/>
      <c r="X11" s="286"/>
      <c r="Z11" s="285"/>
      <c r="AA11" s="7"/>
      <c r="AD11" s="286"/>
      <c r="AF11" s="285"/>
      <c r="AG11" s="7"/>
      <c r="AJ11" s="286"/>
      <c r="AL11" s="285"/>
      <c r="AM11" s="7"/>
      <c r="AP11" s="286"/>
      <c r="AR11" s="285"/>
      <c r="AS11" s="7"/>
      <c r="AV11" s="286"/>
      <c r="AX11" s="285"/>
      <c r="AY11" s="7"/>
      <c r="BB11" s="286"/>
      <c r="BD11" s="285"/>
      <c r="BH11" s="286"/>
      <c r="BJ11" s="285"/>
      <c r="BN11" s="286"/>
    </row>
    <row r="12" s="51" customFormat="true" ht="15" hidden="false" customHeight="false" outlineLevel="0" collapsed="false">
      <c r="B12" s="287" t="s">
        <v>8</v>
      </c>
      <c r="C12" s="51" t="n">
        <v>7464356.10454</v>
      </c>
      <c r="D12" s="288" t="n">
        <v>0.290613644979838</v>
      </c>
      <c r="E12" s="51" t="n">
        <v>7500975.45271</v>
      </c>
      <c r="F12" s="289" t="n">
        <v>0.292055068565859</v>
      </c>
      <c r="G12" s="256"/>
      <c r="H12" s="287" t="s">
        <v>8</v>
      </c>
      <c r="I12" s="51" t="n">
        <v>6731916.86375</v>
      </c>
      <c r="J12" s="288" t="n">
        <v>0.291497166101091</v>
      </c>
      <c r="K12" s="51" t="n">
        <v>6760839.1996</v>
      </c>
      <c r="L12" s="289" t="n">
        <v>0.293163973249052</v>
      </c>
      <c r="M12" s="256"/>
      <c r="N12" s="287" t="s">
        <v>8</v>
      </c>
      <c r="O12" s="51" t="n">
        <v>700142.32531</v>
      </c>
      <c r="P12" s="288" t="n">
        <v>0.28436772485041</v>
      </c>
      <c r="Q12" s="51" t="n">
        <v>699253.39563</v>
      </c>
      <c r="R12" s="289" t="n">
        <v>0.284158116197105</v>
      </c>
      <c r="S12" s="290" t="n">
        <v>-0.00126964139699215</v>
      </c>
      <c r="T12" s="287" t="s">
        <v>8</v>
      </c>
      <c r="U12" s="51" t="n">
        <v>1084222.3577</v>
      </c>
      <c r="V12" s="288" t="n">
        <v>0.30938162015363</v>
      </c>
      <c r="W12" s="51" t="n">
        <v>1071380.97258</v>
      </c>
      <c r="X12" s="289" t="n">
        <v>0.306567560400913</v>
      </c>
      <c r="Y12" s="290" t="n">
        <v>-0.0118438667389602</v>
      </c>
      <c r="Z12" s="287" t="s">
        <v>8</v>
      </c>
      <c r="AA12" s="51" t="n">
        <v>4268394.55219</v>
      </c>
      <c r="AB12" s="288" t="n">
        <v>0.295699055826116</v>
      </c>
      <c r="AC12" s="51" t="n">
        <v>4372352.48131</v>
      </c>
      <c r="AD12" s="289" t="n">
        <v>0.299258565910719</v>
      </c>
      <c r="AE12" s="290" t="n">
        <v>0.0243552764040198</v>
      </c>
      <c r="AF12" s="287" t="s">
        <v>8</v>
      </c>
      <c r="AG12" s="51" t="n">
        <v>4763856.40416</v>
      </c>
      <c r="AH12" s="288" t="n">
        <v>0.317936561874801</v>
      </c>
      <c r="AI12" s="51" t="n">
        <v>4709833.89047</v>
      </c>
      <c r="AJ12" s="289" t="n">
        <v>0.317553360432922</v>
      </c>
      <c r="AK12" s="290" t="n">
        <v>-0.0113400802011633</v>
      </c>
      <c r="AL12" s="287" t="s">
        <v>8</v>
      </c>
      <c r="AM12" s="51" t="n">
        <v>1124359.81931</v>
      </c>
      <c r="AN12" s="288" t="n">
        <v>0.202296863073273</v>
      </c>
      <c r="AO12" s="51" t="n">
        <v>1188649.53484</v>
      </c>
      <c r="AP12" s="289" t="n">
        <v>0.206365721737061</v>
      </c>
      <c r="AQ12" s="290" t="n">
        <v>0.0571789514583094</v>
      </c>
      <c r="AR12" s="287" t="s">
        <v>8</v>
      </c>
      <c r="AS12" s="51" t="n">
        <v>604938.80816</v>
      </c>
      <c r="AT12" s="288" t="n">
        <v>0.277300075016768</v>
      </c>
      <c r="AU12" s="51" t="n">
        <v>605625.04577</v>
      </c>
      <c r="AV12" s="289" t="n">
        <v>0.274300181375312</v>
      </c>
      <c r="AW12" s="290" t="n">
        <v>0.00113439177771912</v>
      </c>
      <c r="AX12" s="287" t="s">
        <v>8</v>
      </c>
      <c r="AY12" s="51" t="n">
        <v>32296.91548</v>
      </c>
      <c r="AZ12" s="288" t="n">
        <v>0.251477574245182</v>
      </c>
      <c r="BA12" s="51" t="n">
        <v>40882.85748</v>
      </c>
      <c r="BB12" s="52" t="n">
        <v>1</v>
      </c>
      <c r="BC12" s="290" t="n">
        <v>0.265844024805306</v>
      </c>
      <c r="BD12" s="287" t="s">
        <v>8</v>
      </c>
      <c r="BE12" s="291" t="n">
        <v>665218.17785</v>
      </c>
      <c r="BF12" s="288" t="n">
        <v>0.26616195789308</v>
      </c>
      <c r="BG12" s="51" t="n">
        <v>682909.3456</v>
      </c>
      <c r="BH12" s="289" t="n">
        <v>0.268371204059688</v>
      </c>
      <c r="BJ12" s="287" t="s">
        <v>6</v>
      </c>
      <c r="BK12" s="115" t="n">
        <v>240000</v>
      </c>
      <c r="BL12" s="288" t="n">
        <v>0.569865968414644</v>
      </c>
      <c r="BM12" s="51" t="n">
        <v>240000</v>
      </c>
      <c r="BN12" s="289" t="n">
        <v>0.564188268516292</v>
      </c>
    </row>
    <row r="13" s="51" customFormat="true" ht="15" hidden="false" customHeight="false" outlineLevel="0" collapsed="false">
      <c r="B13" s="287" t="s">
        <v>6</v>
      </c>
      <c r="C13" s="51" t="n">
        <v>3270876.8911</v>
      </c>
      <c r="D13" s="288" t="n">
        <v>0.12734674529056</v>
      </c>
      <c r="E13" s="51" t="n">
        <v>3248755.8207</v>
      </c>
      <c r="F13" s="289" t="n">
        <v>0.126492295562103</v>
      </c>
      <c r="G13" s="256"/>
      <c r="H13" s="287" t="s">
        <v>6</v>
      </c>
      <c r="I13" s="51" t="n">
        <v>2953744.57611</v>
      </c>
      <c r="J13" s="288" t="n">
        <v>0.127899406773557</v>
      </c>
      <c r="K13" s="51" t="n">
        <v>2927695.88774</v>
      </c>
      <c r="L13" s="289" t="n">
        <v>0.126950949959814</v>
      </c>
      <c r="M13" s="256"/>
      <c r="N13" s="287" t="s">
        <v>7</v>
      </c>
      <c r="O13" s="51" t="n">
        <v>379538.96415</v>
      </c>
      <c r="P13" s="288" t="n">
        <v>0.154152417052675</v>
      </c>
      <c r="Q13" s="51" t="n">
        <v>379775.51851</v>
      </c>
      <c r="R13" s="289" t="n">
        <v>0.154330742749346</v>
      </c>
      <c r="S13" s="290" t="n">
        <v>0.000623267654560333</v>
      </c>
      <c r="T13" s="287" t="s">
        <v>6</v>
      </c>
      <c r="U13" s="51" t="n">
        <v>502690.66039</v>
      </c>
      <c r="V13" s="288" t="n">
        <v>0.143442209841045</v>
      </c>
      <c r="W13" s="51" t="n">
        <v>514915.79627</v>
      </c>
      <c r="X13" s="289" t="n">
        <v>0.147339259809937</v>
      </c>
      <c r="Y13" s="290" t="n">
        <v>0.0243194012606389</v>
      </c>
      <c r="Z13" s="287" t="s">
        <v>6</v>
      </c>
      <c r="AA13" s="51" t="n">
        <v>1832111.29729</v>
      </c>
      <c r="AB13" s="288" t="n">
        <v>0.126922095451334</v>
      </c>
      <c r="AC13" s="51" t="n">
        <v>1839527.27992</v>
      </c>
      <c r="AD13" s="289" t="n">
        <v>0.125903457714272</v>
      </c>
      <c r="AE13" s="290" t="n">
        <v>0.00404777954318036</v>
      </c>
      <c r="AF13" s="287" t="s">
        <v>7</v>
      </c>
      <c r="AG13" s="51" t="n">
        <v>1945481.75641</v>
      </c>
      <c r="AH13" s="288" t="n">
        <v>0.129840139657234</v>
      </c>
      <c r="AI13" s="51" t="n">
        <v>1906999.16345</v>
      </c>
      <c r="AJ13" s="289" t="n">
        <v>0.128576507532814</v>
      </c>
      <c r="AK13" s="290" t="n">
        <v>-0.019780495413646</v>
      </c>
      <c r="AL13" s="287" t="s">
        <v>6</v>
      </c>
      <c r="AM13" s="51" t="n">
        <v>808723.81864</v>
      </c>
      <c r="AN13" s="288" t="n">
        <v>0.14550705992314</v>
      </c>
      <c r="AO13" s="51" t="n">
        <v>841822.81262</v>
      </c>
      <c r="AP13" s="289" t="n">
        <v>0.146151886833854</v>
      </c>
      <c r="AQ13" s="290" t="n">
        <v>0.0409274380414086</v>
      </c>
      <c r="AR13" s="287" t="s">
        <v>7</v>
      </c>
      <c r="AS13" s="51" t="n">
        <v>314582.50386</v>
      </c>
      <c r="AT13" s="288" t="n">
        <v>0.144202604862918</v>
      </c>
      <c r="AU13" s="51" t="n">
        <v>314582.50386</v>
      </c>
      <c r="AV13" s="289" t="n">
        <v>0.142480959909093</v>
      </c>
      <c r="AW13" s="290" t="n">
        <v>0</v>
      </c>
      <c r="AX13" s="287" t="s">
        <v>7</v>
      </c>
      <c r="AY13" s="51" t="n">
        <v>20915.72671</v>
      </c>
      <c r="AZ13" s="288" t="n">
        <v>0.162858778878222</v>
      </c>
      <c r="BA13" s="51" t="n">
        <v>26229.42201</v>
      </c>
      <c r="BB13" s="52" t="n">
        <v>2</v>
      </c>
      <c r="BC13" s="290" t="n">
        <v>0.254052626221181</v>
      </c>
      <c r="BD13" s="287" t="s">
        <v>9</v>
      </c>
      <c r="BE13" s="291" t="n">
        <v>370510.17622</v>
      </c>
      <c r="BF13" s="288" t="n">
        <v>0.148245669173914</v>
      </c>
      <c r="BG13" s="51" t="n">
        <v>449404.78597</v>
      </c>
      <c r="BH13" s="289" t="n">
        <v>0.176608072942669</v>
      </c>
      <c r="BJ13" s="287" t="s">
        <v>25</v>
      </c>
      <c r="BK13" s="115" t="n">
        <v>76631.74083</v>
      </c>
      <c r="BL13" s="288" t="n">
        <v>0.181957588330783</v>
      </c>
      <c r="BM13" s="51" t="n">
        <v>75504.84333</v>
      </c>
      <c r="BN13" s="289" t="n">
        <v>0.177495611762277</v>
      </c>
    </row>
    <row r="14" s="51" customFormat="true" ht="15" hidden="false" customHeight="false" outlineLevel="0" collapsed="false">
      <c r="B14" s="287" t="s">
        <v>7</v>
      </c>
      <c r="C14" s="51" t="n">
        <v>3147823.70844</v>
      </c>
      <c r="D14" s="288" t="n">
        <v>0.122555851951824</v>
      </c>
      <c r="E14" s="51" t="n">
        <v>3157313.70546</v>
      </c>
      <c r="F14" s="289" t="n">
        <v>0.122931940858292</v>
      </c>
      <c r="G14" s="256"/>
      <c r="H14" s="287" t="s">
        <v>7</v>
      </c>
      <c r="I14" s="51" t="n">
        <v>2747369.01758</v>
      </c>
      <c r="J14" s="288" t="n">
        <v>0.118963186721886</v>
      </c>
      <c r="K14" s="51" t="n">
        <v>2751308.76494</v>
      </c>
      <c r="L14" s="289" t="n">
        <v>0.119302439438653</v>
      </c>
      <c r="M14" s="256"/>
      <c r="N14" s="287" t="s">
        <v>6</v>
      </c>
      <c r="O14" s="51" t="n">
        <v>298110.5116</v>
      </c>
      <c r="P14" s="288" t="n">
        <v>0.121079678906927</v>
      </c>
      <c r="Q14" s="51" t="n">
        <v>298191.44137</v>
      </c>
      <c r="R14" s="289" t="n">
        <v>0.121177128027326</v>
      </c>
      <c r="S14" s="290" t="n">
        <v>0.000271475734168636</v>
      </c>
      <c r="T14" s="287" t="s">
        <v>7</v>
      </c>
      <c r="U14" s="51" t="n">
        <v>445312.75433</v>
      </c>
      <c r="V14" s="288" t="n">
        <v>0.127069489419081</v>
      </c>
      <c r="W14" s="51" t="n">
        <v>434593.353</v>
      </c>
      <c r="X14" s="289" t="n">
        <v>0.124355600300447</v>
      </c>
      <c r="Y14" s="290" t="n">
        <v>-0.024071624326431</v>
      </c>
      <c r="Z14" s="287" t="s">
        <v>7</v>
      </c>
      <c r="AA14" s="51" t="n">
        <v>1606934.65843</v>
      </c>
      <c r="AB14" s="288" t="n">
        <v>0.11132266604272</v>
      </c>
      <c r="AC14" s="51" t="n">
        <v>1661155.01129</v>
      </c>
      <c r="AD14" s="289" t="n">
        <v>0.113695057422523</v>
      </c>
      <c r="AE14" s="290" t="n">
        <v>0.0337414795153987</v>
      </c>
      <c r="AF14" s="287" t="s">
        <v>6</v>
      </c>
      <c r="AG14" s="51" t="n">
        <v>1712683.82539</v>
      </c>
      <c r="AH14" s="288" t="n">
        <v>0.114303362827556</v>
      </c>
      <c r="AI14" s="51" t="n">
        <v>1656999.64825</v>
      </c>
      <c r="AJ14" s="289" t="n">
        <v>0.11172067184846</v>
      </c>
      <c r="AK14" s="290" t="n">
        <v>-0.0325128177860383</v>
      </c>
      <c r="AL14" s="287" t="s">
        <v>7</v>
      </c>
      <c r="AM14" s="51" t="n">
        <v>683307.67368</v>
      </c>
      <c r="AN14" s="288" t="n">
        <v>0.122941959082271</v>
      </c>
      <c r="AO14" s="51" t="n">
        <v>724516.64584</v>
      </c>
      <c r="AP14" s="289" t="n">
        <v>0.125785941227337</v>
      </c>
      <c r="AQ14" s="290" t="n">
        <v>0.0603080775283356</v>
      </c>
      <c r="AR14" s="287" t="s">
        <v>6</v>
      </c>
      <c r="AS14" s="51" t="n">
        <v>283293.37513</v>
      </c>
      <c r="AT14" s="288" t="n">
        <v>0.129859868660509</v>
      </c>
      <c r="AU14" s="51" t="n">
        <v>283293.37513</v>
      </c>
      <c r="AV14" s="289" t="n">
        <v>0.128309462634236</v>
      </c>
      <c r="AW14" s="290" t="n">
        <v>0</v>
      </c>
      <c r="AX14" s="287" t="s">
        <v>6</v>
      </c>
      <c r="AY14" s="51" t="n">
        <v>19021.80339</v>
      </c>
      <c r="AZ14" s="288" t="n">
        <v>0.148111883230713</v>
      </c>
      <c r="BA14" s="51" t="n">
        <v>22868.49159</v>
      </c>
      <c r="BB14" s="52" t="n">
        <v>3</v>
      </c>
      <c r="BC14" s="290" t="n">
        <v>0.202225210782183</v>
      </c>
      <c r="BD14" s="287" t="s">
        <v>7</v>
      </c>
      <c r="BE14" s="291" t="n">
        <v>345703.15635</v>
      </c>
      <c r="BF14" s="288" t="n">
        <v>0.138320076040799</v>
      </c>
      <c r="BG14" s="51" t="n">
        <v>369069.06099</v>
      </c>
      <c r="BH14" s="289" t="n">
        <v>0.145037564527752</v>
      </c>
      <c r="BJ14" s="287" t="s">
        <v>30</v>
      </c>
      <c r="BK14" s="115" t="n">
        <v>36235.2941</v>
      </c>
      <c r="BL14" s="288" t="n">
        <v>0.0860385873461915</v>
      </c>
      <c r="BM14" s="51" t="n">
        <v>36235.2941</v>
      </c>
      <c r="BN14" s="289" t="n">
        <v>0.0851813659894067</v>
      </c>
    </row>
    <row r="15" s="51" customFormat="true" ht="15" hidden="false" customHeight="false" outlineLevel="0" collapsed="false">
      <c r="B15" s="287" t="s">
        <v>9</v>
      </c>
      <c r="C15" s="51" t="n">
        <v>2338661.24015</v>
      </c>
      <c r="D15" s="288" t="n">
        <v>0.0910523101864986</v>
      </c>
      <c r="E15" s="51" t="n">
        <v>2365997.15664</v>
      </c>
      <c r="F15" s="289" t="n">
        <v>0.0921215468795426</v>
      </c>
      <c r="G15" s="256"/>
      <c r="H15" s="287" t="s">
        <v>9</v>
      </c>
      <c r="I15" s="51" t="n">
        <v>2125080.98815</v>
      </c>
      <c r="J15" s="288" t="n">
        <v>0.0920176375196594</v>
      </c>
      <c r="K15" s="51" t="n">
        <v>2149248.45264</v>
      </c>
      <c r="L15" s="289" t="n">
        <v>0.0931958588680229</v>
      </c>
      <c r="M15" s="256"/>
      <c r="N15" s="287" t="s">
        <v>9</v>
      </c>
      <c r="O15" s="51" t="n">
        <v>202804.39387</v>
      </c>
      <c r="P15" s="288" t="n">
        <v>0.0823704295393705</v>
      </c>
      <c r="Q15" s="51" t="n">
        <v>202681.78932</v>
      </c>
      <c r="R15" s="289" t="n">
        <v>0.0823645273667067</v>
      </c>
      <c r="S15" s="290" t="n">
        <v>-0.000604545826943914</v>
      </c>
      <c r="T15" s="287" t="s">
        <v>12</v>
      </c>
      <c r="U15" s="51" t="n">
        <v>310437.99342</v>
      </c>
      <c r="V15" s="288" t="n">
        <v>0.0885831293548149</v>
      </c>
      <c r="W15" s="51" t="n">
        <v>331436.02966</v>
      </c>
      <c r="X15" s="289" t="n">
        <v>0.0948379126027868</v>
      </c>
      <c r="Y15" s="290" t="n">
        <v>0.0676400333885396</v>
      </c>
      <c r="Z15" s="287" t="s">
        <v>9</v>
      </c>
      <c r="AA15" s="51" t="n">
        <v>1155347.96156</v>
      </c>
      <c r="AB15" s="288" t="n">
        <v>0.0800383603733718</v>
      </c>
      <c r="AC15" s="51" t="n">
        <v>1145149.7177</v>
      </c>
      <c r="AD15" s="289" t="n">
        <v>0.0783779129740454</v>
      </c>
      <c r="AE15" s="290" t="n">
        <v>-0.00882698909705948</v>
      </c>
      <c r="AF15" s="287" t="s">
        <v>9</v>
      </c>
      <c r="AG15" s="51" t="n">
        <v>1530352.06643</v>
      </c>
      <c r="AH15" s="288" t="n">
        <v>0.102134664267771</v>
      </c>
      <c r="AI15" s="51" t="n">
        <v>1590925.36798</v>
      </c>
      <c r="AJ15" s="289" t="n">
        <v>0.107265714364635</v>
      </c>
      <c r="AK15" s="290" t="n">
        <v>0.0395812851687816</v>
      </c>
      <c r="AL15" s="287" t="s">
        <v>14</v>
      </c>
      <c r="AM15" s="51" t="n">
        <v>426850.56115</v>
      </c>
      <c r="AN15" s="288" t="n">
        <v>0.0767997290891303</v>
      </c>
      <c r="AO15" s="51" t="n">
        <v>441643.24078</v>
      </c>
      <c r="AP15" s="289" t="n">
        <v>0.076675271779017</v>
      </c>
      <c r="AQ15" s="290" t="n">
        <v>0.0346554063092859</v>
      </c>
      <c r="AR15" s="287" t="s">
        <v>9</v>
      </c>
      <c r="AS15" s="51" t="n">
        <v>171638.67959</v>
      </c>
      <c r="AT15" s="288" t="n">
        <v>0.0786780713752746</v>
      </c>
      <c r="AU15" s="51" t="n">
        <v>191638.67959</v>
      </c>
      <c r="AV15" s="289" t="n">
        <v>0.0867971444332004</v>
      </c>
      <c r="AW15" s="290" t="n">
        <v>0.116523851428913</v>
      </c>
      <c r="AX15" s="287" t="s">
        <v>9</v>
      </c>
      <c r="AY15" s="51" t="n">
        <v>10775.85813</v>
      </c>
      <c r="AZ15" s="288" t="n">
        <v>0.0839054325364516</v>
      </c>
      <c r="BA15" s="51" t="n">
        <v>14066.91468</v>
      </c>
      <c r="BB15" s="52" t="n">
        <v>4</v>
      </c>
      <c r="BC15" s="290" t="n">
        <v>0.305410159478407</v>
      </c>
      <c r="BD15" s="287" t="s">
        <v>6</v>
      </c>
      <c r="BE15" s="291" t="n">
        <v>367359.09019</v>
      </c>
      <c r="BF15" s="288" t="n">
        <v>0.146984880976657</v>
      </c>
      <c r="BG15" s="51" t="n">
        <v>330236.11073</v>
      </c>
      <c r="BH15" s="289" t="n">
        <v>0.129776907039883</v>
      </c>
      <c r="BJ15" s="287" t="s">
        <v>32</v>
      </c>
      <c r="BK15" s="115" t="n">
        <v>24250</v>
      </c>
      <c r="BL15" s="288" t="n">
        <v>0.0575802072252297</v>
      </c>
      <c r="BM15" s="51" t="n">
        <v>24875</v>
      </c>
      <c r="BN15" s="289" t="n">
        <v>0.0584757632472615</v>
      </c>
    </row>
    <row r="16" s="51" customFormat="true" ht="15" hidden="false" customHeight="false" outlineLevel="0" collapsed="false">
      <c r="B16" s="287" t="s">
        <v>12</v>
      </c>
      <c r="C16" s="51" t="n">
        <v>2000729.47749</v>
      </c>
      <c r="D16" s="288" t="n">
        <v>0.0778954377214575</v>
      </c>
      <c r="E16" s="51" t="n">
        <v>1974809.92984</v>
      </c>
      <c r="F16" s="289" t="n">
        <v>0.07689043286438</v>
      </c>
      <c r="G16" s="256"/>
      <c r="H16" s="287" t="s">
        <v>12</v>
      </c>
      <c r="I16" s="51" t="n">
        <v>1836811.81712</v>
      </c>
      <c r="J16" s="288" t="n">
        <v>0.0795353612036761</v>
      </c>
      <c r="K16" s="51" t="n">
        <v>1808597.65886</v>
      </c>
      <c r="L16" s="289" t="n">
        <v>0.078424535775337</v>
      </c>
      <c r="M16" s="256"/>
      <c r="N16" s="287" t="s">
        <v>14</v>
      </c>
      <c r="O16" s="51" t="n">
        <v>159582.26574</v>
      </c>
      <c r="P16" s="288" t="n">
        <v>0.0648154585067608</v>
      </c>
      <c r="Q16" s="51" t="n">
        <v>158931.5402</v>
      </c>
      <c r="R16" s="289" t="n">
        <v>0.0645855813497303</v>
      </c>
      <c r="S16" s="290" t="n">
        <v>-0.00407768079355519</v>
      </c>
      <c r="T16" s="287" t="s">
        <v>9</v>
      </c>
      <c r="U16" s="51" t="n">
        <v>340781.51311</v>
      </c>
      <c r="V16" s="288" t="n">
        <v>0.097241618285785</v>
      </c>
      <c r="W16" s="51" t="n">
        <v>324566.72037</v>
      </c>
      <c r="X16" s="289" t="n">
        <v>0.0928723117151741</v>
      </c>
      <c r="Y16" s="290" t="n">
        <v>-0.0475811982640211</v>
      </c>
      <c r="Z16" s="287" t="s">
        <v>12</v>
      </c>
      <c r="AA16" s="51" t="n">
        <v>1023305.56914</v>
      </c>
      <c r="AB16" s="288" t="n">
        <v>0.0708909373106227</v>
      </c>
      <c r="AC16" s="51" t="n">
        <v>1018461.53846</v>
      </c>
      <c r="AD16" s="289" t="n">
        <v>0.0697069462577838</v>
      </c>
      <c r="AE16" s="290" t="n">
        <v>-0.00473370889994373</v>
      </c>
      <c r="AF16" s="287" t="s">
        <v>12</v>
      </c>
      <c r="AG16" s="51" t="n">
        <v>1263563.99299</v>
      </c>
      <c r="AH16" s="288" t="n">
        <v>0.0843294082687348</v>
      </c>
      <c r="AI16" s="51" t="n">
        <v>1261564.30285</v>
      </c>
      <c r="AJ16" s="289" t="n">
        <v>0.0850590473228464</v>
      </c>
      <c r="AK16" s="290" t="n">
        <v>-0.00158257923705796</v>
      </c>
      <c r="AL16" s="287" t="s">
        <v>12</v>
      </c>
      <c r="AM16" s="51" t="n">
        <v>433104.27593</v>
      </c>
      <c r="AN16" s="288" t="n">
        <v>0.0779249088232525</v>
      </c>
      <c r="AO16" s="51" t="n">
        <v>422031.7085</v>
      </c>
      <c r="AP16" s="289" t="n">
        <v>0.0732704431102567</v>
      </c>
      <c r="AQ16" s="290" t="n">
        <v>-0.0255655925036159</v>
      </c>
      <c r="AR16" s="287" t="s">
        <v>12</v>
      </c>
      <c r="AS16" s="51" t="n">
        <v>152307.34019</v>
      </c>
      <c r="AT16" s="288" t="n">
        <v>0.0698167092118857</v>
      </c>
      <c r="AU16" s="51" t="n">
        <v>152307.34019</v>
      </c>
      <c r="AV16" s="289" t="n">
        <v>0.0689831626527124</v>
      </c>
      <c r="AW16" s="290" t="n">
        <v>0</v>
      </c>
      <c r="AX16" s="287" t="s">
        <v>14</v>
      </c>
      <c r="AY16" s="51" t="n">
        <v>9478.09792</v>
      </c>
      <c r="AZ16" s="288" t="n">
        <v>0.0738005174164669</v>
      </c>
      <c r="BA16" s="51" t="n">
        <v>12249.40658</v>
      </c>
      <c r="BB16" s="52" t="n">
        <v>5</v>
      </c>
      <c r="BC16" s="290" t="n">
        <v>0.292390802816268</v>
      </c>
      <c r="BD16" s="287" t="s">
        <v>12</v>
      </c>
      <c r="BE16" s="291" t="n">
        <v>241060.99849</v>
      </c>
      <c r="BF16" s="288" t="n">
        <v>0.096451464295714</v>
      </c>
      <c r="BG16" s="51" t="n">
        <v>223976.96498</v>
      </c>
      <c r="BH16" s="289" t="n">
        <v>0.0880189561917707</v>
      </c>
      <c r="BJ16" s="287" t="s">
        <v>23</v>
      </c>
      <c r="BK16" s="115" t="n">
        <v>20247.96838</v>
      </c>
      <c r="BL16" s="288" t="n">
        <v>0.0480776171220742</v>
      </c>
      <c r="BM16" s="51" t="n">
        <v>20842.78026</v>
      </c>
      <c r="BN16" s="289" t="n">
        <v>0.0489968837748123</v>
      </c>
    </row>
    <row r="17" s="51" customFormat="true" ht="15" hidden="false" customHeight="false" outlineLevel="0" collapsed="false">
      <c r="B17" s="287" t="s">
        <v>14</v>
      </c>
      <c r="C17" s="51" t="n">
        <v>1768173.46686</v>
      </c>
      <c r="D17" s="288" t="n">
        <v>0.0688412140262551</v>
      </c>
      <c r="E17" s="51" t="n">
        <v>1750334.91984</v>
      </c>
      <c r="F17" s="289" t="n">
        <v>0.0681503610097006</v>
      </c>
      <c r="G17" s="256"/>
      <c r="H17" s="287" t="s">
        <v>14</v>
      </c>
      <c r="I17" s="51" t="n">
        <v>1599113.1032</v>
      </c>
      <c r="J17" s="288" t="n">
        <v>0.0692428244870303</v>
      </c>
      <c r="K17" s="51" t="n">
        <v>1579153.97306</v>
      </c>
      <c r="L17" s="289" t="n">
        <v>0.0684753829290432</v>
      </c>
      <c r="M17" s="256"/>
      <c r="N17" s="287" t="s">
        <v>12</v>
      </c>
      <c r="O17" s="51" t="n">
        <v>154900.24221</v>
      </c>
      <c r="P17" s="288" t="n">
        <v>0.0629138217526442</v>
      </c>
      <c r="Q17" s="51" t="n">
        <v>154879.43624</v>
      </c>
      <c r="R17" s="289" t="n">
        <v>0.0629389132961972</v>
      </c>
      <c r="S17" s="290" t="n">
        <v>-0.000134318511728182</v>
      </c>
      <c r="T17" s="287" t="s">
        <v>14</v>
      </c>
      <c r="U17" s="51" t="n">
        <v>148311.35796</v>
      </c>
      <c r="V17" s="288" t="n">
        <v>0.0423204777940448</v>
      </c>
      <c r="W17" s="51" t="n">
        <v>199966.57635</v>
      </c>
      <c r="X17" s="289" t="n">
        <v>0.0572189230929849</v>
      </c>
      <c r="Y17" s="290" t="n">
        <v>0.348289025874414</v>
      </c>
      <c r="Z17" s="287" t="s">
        <v>14</v>
      </c>
      <c r="AA17" s="51" t="n">
        <v>1049223.7082</v>
      </c>
      <c r="AB17" s="288" t="n">
        <v>0.0726864529676464</v>
      </c>
      <c r="AC17" s="51" t="n">
        <v>1017108.29956</v>
      </c>
      <c r="AD17" s="289" t="n">
        <v>0.0696143260186152</v>
      </c>
      <c r="AE17" s="290" t="n">
        <v>-0.0306087332844354</v>
      </c>
      <c r="AF17" s="287" t="s">
        <v>14</v>
      </c>
      <c r="AG17" s="51" t="n">
        <v>1114367.07078</v>
      </c>
      <c r="AH17" s="288" t="n">
        <v>0.0743721063550316</v>
      </c>
      <c r="AI17" s="51" t="n">
        <v>1083191.18949</v>
      </c>
      <c r="AJ17" s="289" t="n">
        <v>0.0730325124437792</v>
      </c>
      <c r="AK17" s="290" t="n">
        <v>-0.0279763123906546</v>
      </c>
      <c r="AL17" s="287" t="s">
        <v>9</v>
      </c>
      <c r="AM17" s="51" t="n">
        <v>370974.59647</v>
      </c>
      <c r="AN17" s="288" t="n">
        <v>0.0667464239266478</v>
      </c>
      <c r="AO17" s="51" t="n">
        <v>389784.38263</v>
      </c>
      <c r="AP17" s="289" t="n">
        <v>0.0676718688609104</v>
      </c>
      <c r="AQ17" s="290" t="n">
        <v>0.0507037040783496</v>
      </c>
      <c r="AR17" s="287" t="s">
        <v>14</v>
      </c>
      <c r="AS17" s="51" t="n">
        <v>140830.7209</v>
      </c>
      <c r="AT17" s="288" t="n">
        <v>0.0645559004372995</v>
      </c>
      <c r="AU17" s="51" t="n">
        <v>140830.7209</v>
      </c>
      <c r="AV17" s="289" t="n">
        <v>0.06378516304089</v>
      </c>
      <c r="AW17" s="290" t="n">
        <v>0</v>
      </c>
      <c r="AX17" s="287" t="s">
        <v>12</v>
      </c>
      <c r="AY17" s="51" t="n">
        <v>9017.41816</v>
      </c>
      <c r="AZ17" s="288" t="n">
        <v>0.0702134681014822</v>
      </c>
      <c r="BA17" s="51" t="n">
        <v>11332.83474</v>
      </c>
      <c r="BB17" s="52" t="n">
        <v>6</v>
      </c>
      <c r="BC17" s="290" t="n">
        <v>0.256771565753806</v>
      </c>
      <c r="BD17" s="287" t="s">
        <v>14</v>
      </c>
      <c r="BE17" s="291" t="n">
        <v>196278.0513</v>
      </c>
      <c r="BF17" s="288" t="n">
        <v>0.0785332574559115</v>
      </c>
      <c r="BG17" s="51" t="n">
        <v>159977.79366</v>
      </c>
      <c r="BH17" s="289" t="n">
        <v>0.062868422264196</v>
      </c>
      <c r="BJ17" s="287" t="s">
        <v>8</v>
      </c>
      <c r="BK17" s="115" t="n">
        <v>13977.88263</v>
      </c>
      <c r="BL17" s="288" t="n">
        <v>0.03318966508888</v>
      </c>
      <c r="BM17" s="51" t="n">
        <v>14975.8467</v>
      </c>
      <c r="BN17" s="289" t="n">
        <v>0.0352049875801601</v>
      </c>
    </row>
    <row r="18" s="51" customFormat="true" ht="15" hidden="false" customHeight="false" outlineLevel="0" collapsed="false">
      <c r="B18" s="287" t="s">
        <v>11</v>
      </c>
      <c r="C18" s="51" t="n">
        <v>1077648.16638</v>
      </c>
      <c r="D18" s="288" t="n">
        <v>0.0419566346046979</v>
      </c>
      <c r="E18" s="51" t="n">
        <v>1102596.70034</v>
      </c>
      <c r="F18" s="289" t="n">
        <v>0.0429302771284164</v>
      </c>
      <c r="G18" s="256"/>
      <c r="H18" s="287" t="s">
        <v>11</v>
      </c>
      <c r="I18" s="51" t="n">
        <v>974391.52091</v>
      </c>
      <c r="J18" s="288" t="n">
        <v>0.0421919005785192</v>
      </c>
      <c r="K18" s="51" t="n">
        <v>998472.4731</v>
      </c>
      <c r="L18" s="289" t="n">
        <v>0.0432958318859471</v>
      </c>
      <c r="M18" s="256"/>
      <c r="N18" s="287" t="s">
        <v>11</v>
      </c>
      <c r="O18" s="51" t="n">
        <v>96981.55605</v>
      </c>
      <c r="P18" s="288" t="n">
        <v>0.0393897404133941</v>
      </c>
      <c r="Q18" s="51" t="n">
        <v>97020.86679</v>
      </c>
      <c r="R18" s="289" t="n">
        <v>0.0394267184273276</v>
      </c>
      <c r="S18" s="290" t="n">
        <v>0.000405342434181444</v>
      </c>
      <c r="T18" s="287" t="s">
        <v>17</v>
      </c>
      <c r="U18" s="51" t="n">
        <v>195123.986</v>
      </c>
      <c r="V18" s="288" t="n">
        <v>0.0556784081150794</v>
      </c>
      <c r="W18" s="51" t="n">
        <v>129861.571</v>
      </c>
      <c r="X18" s="289" t="n">
        <v>0.0371589061502837</v>
      </c>
      <c r="Y18" s="290" t="n">
        <v>-0.334466388975879</v>
      </c>
      <c r="Z18" s="287" t="s">
        <v>11</v>
      </c>
      <c r="AA18" s="51" t="n">
        <v>679474.98476</v>
      </c>
      <c r="AB18" s="288" t="n">
        <v>0.0470715883909818</v>
      </c>
      <c r="AC18" s="51" t="n">
        <v>688795.3231</v>
      </c>
      <c r="AD18" s="289" t="n">
        <v>0.047143477447902</v>
      </c>
      <c r="AE18" s="290" t="n">
        <v>0.0137169705273139</v>
      </c>
      <c r="AF18" s="287" t="s">
        <v>11</v>
      </c>
      <c r="AG18" s="51" t="n">
        <v>531047.86816</v>
      </c>
      <c r="AH18" s="288" t="n">
        <v>0.0354417763823223</v>
      </c>
      <c r="AI18" s="51" t="n">
        <v>549179.15191</v>
      </c>
      <c r="AJ18" s="289" t="n">
        <v>0.037027565987326</v>
      </c>
      <c r="AK18" s="290" t="n">
        <v>0.0341424659378109</v>
      </c>
      <c r="AL18" s="287" t="s">
        <v>11</v>
      </c>
      <c r="AM18" s="51" t="n">
        <v>367632.27805</v>
      </c>
      <c r="AN18" s="288" t="n">
        <v>0.0661450679193041</v>
      </c>
      <c r="AO18" s="51" t="n">
        <v>372220.9302</v>
      </c>
      <c r="AP18" s="289" t="n">
        <v>0.0646226147025773</v>
      </c>
      <c r="AQ18" s="290" t="n">
        <v>0.0124816356559854</v>
      </c>
      <c r="AR18" s="287" t="s">
        <v>11</v>
      </c>
      <c r="AS18" s="51" t="n">
        <v>87803.346</v>
      </c>
      <c r="AT18" s="288" t="n">
        <v>0.0402484914244144</v>
      </c>
      <c r="AU18" s="51" t="n">
        <v>87803.346</v>
      </c>
      <c r="AV18" s="289" t="n">
        <v>0.039767961879017</v>
      </c>
      <c r="AW18" s="290" t="n">
        <v>0</v>
      </c>
      <c r="AX18" s="287" t="s">
        <v>11</v>
      </c>
      <c r="AY18" s="51" t="n">
        <v>6275.08942</v>
      </c>
      <c r="AZ18" s="288" t="n">
        <v>0.0488605255969541</v>
      </c>
      <c r="BA18" s="51" t="n">
        <v>7103.36045</v>
      </c>
      <c r="BB18" s="52" t="n">
        <v>7</v>
      </c>
      <c r="BC18" s="290" t="n">
        <v>0.13199350233323</v>
      </c>
      <c r="BD18" s="287" t="s">
        <v>11</v>
      </c>
      <c r="BE18" s="291" t="n">
        <v>116893.60494</v>
      </c>
      <c r="BF18" s="288" t="n">
        <v>0.0467705660969268</v>
      </c>
      <c r="BG18" s="51" t="n">
        <v>134501.55924</v>
      </c>
      <c r="BH18" s="289" t="n">
        <v>0.0528567160981378</v>
      </c>
      <c r="BJ18" s="287" t="s">
        <v>11</v>
      </c>
      <c r="BK18" s="115" t="n">
        <v>5337.99694</v>
      </c>
      <c r="BL18" s="288" t="n">
        <v>0.0126747616483646</v>
      </c>
      <c r="BM18" s="51" t="n">
        <v>5337.99694</v>
      </c>
      <c r="BN18" s="289" t="n">
        <v>0.0125484802121828</v>
      </c>
    </row>
    <row r="19" s="51" customFormat="true" ht="15" hidden="false" customHeight="false" outlineLevel="0" collapsed="false">
      <c r="B19" s="287" t="s">
        <v>16</v>
      </c>
      <c r="C19" s="51" t="n">
        <v>682757.94843</v>
      </c>
      <c r="D19" s="288" t="n">
        <v>0.0265821690783905</v>
      </c>
      <c r="E19" s="51" t="n">
        <v>681310.35444</v>
      </c>
      <c r="F19" s="289" t="n">
        <v>0.0265272354955801</v>
      </c>
      <c r="G19" s="256"/>
      <c r="H19" s="287" t="s">
        <v>16</v>
      </c>
      <c r="I19" s="51" t="n">
        <v>630757.81116</v>
      </c>
      <c r="J19" s="288" t="n">
        <v>0.0273122972506297</v>
      </c>
      <c r="K19" s="51" t="n">
        <v>628839.93595</v>
      </c>
      <c r="L19" s="289" t="n">
        <v>0.0272678004487503</v>
      </c>
      <c r="M19" s="256"/>
      <c r="N19" s="287" t="s">
        <v>28</v>
      </c>
      <c r="O19" s="51" t="n">
        <v>65603.06659</v>
      </c>
      <c r="P19" s="288" t="n">
        <v>0.0266451464438295</v>
      </c>
      <c r="Q19" s="51" t="n">
        <v>65610.39719</v>
      </c>
      <c r="R19" s="289" t="n">
        <v>0.0266623329753829</v>
      </c>
      <c r="S19" s="290" t="n">
        <v>0.000111741727651493</v>
      </c>
      <c r="T19" s="287" t="s">
        <v>29</v>
      </c>
      <c r="U19" s="51" t="n">
        <v>84463.25571</v>
      </c>
      <c r="V19" s="288" t="n">
        <v>0.02410149422711</v>
      </c>
      <c r="W19" s="51" t="n">
        <v>82850.33784</v>
      </c>
      <c r="X19" s="289" t="n">
        <v>0.023706997417395</v>
      </c>
      <c r="Y19" s="290" t="n">
        <v>-0.0190960892572962</v>
      </c>
      <c r="Z19" s="287" t="s">
        <v>16</v>
      </c>
      <c r="AA19" s="51" t="n">
        <v>422594.09839</v>
      </c>
      <c r="AB19" s="288" t="n">
        <v>0.0292758024975685</v>
      </c>
      <c r="AC19" s="51" t="n">
        <v>437945.5658</v>
      </c>
      <c r="AD19" s="289" t="n">
        <v>0.0299744731305377</v>
      </c>
      <c r="AE19" s="290" t="n">
        <v>0.0363267434838444</v>
      </c>
      <c r="AF19" s="287" t="s">
        <v>17</v>
      </c>
      <c r="AG19" s="51" t="n">
        <v>420584.247</v>
      </c>
      <c r="AH19" s="288" t="n">
        <v>0.0280695088443709</v>
      </c>
      <c r="AI19" s="51" t="n">
        <v>389228.341</v>
      </c>
      <c r="AJ19" s="289" t="n">
        <v>0.0262431267290293</v>
      </c>
      <c r="AK19" s="290" t="n">
        <v>-0.0745532107387751</v>
      </c>
      <c r="AL19" s="287" t="s">
        <v>28</v>
      </c>
      <c r="AM19" s="51" t="n">
        <v>223226.59562</v>
      </c>
      <c r="AN19" s="288" t="n">
        <v>0.0401633349688401</v>
      </c>
      <c r="AO19" s="51" t="n">
        <v>234867.38649</v>
      </c>
      <c r="AP19" s="289" t="n">
        <v>0.0407761718697263</v>
      </c>
      <c r="AQ19" s="290" t="n">
        <v>0.052147867227327</v>
      </c>
      <c r="AR19" s="287" t="s">
        <v>28</v>
      </c>
      <c r="AS19" s="51" t="n">
        <v>64005.29987</v>
      </c>
      <c r="AT19" s="288" t="n">
        <v>0.0293396195053292</v>
      </c>
      <c r="AU19" s="51" t="n">
        <v>64005.29987</v>
      </c>
      <c r="AV19" s="289" t="n">
        <v>0.0289893317423827</v>
      </c>
      <c r="AW19" s="290" t="n">
        <v>0</v>
      </c>
      <c r="AX19" s="287" t="s">
        <v>17</v>
      </c>
      <c r="AY19" s="51" t="n">
        <v>2639.223</v>
      </c>
      <c r="AZ19" s="288" t="n">
        <v>0.0205501171882217</v>
      </c>
      <c r="BA19" s="51" t="n">
        <v>4041.169</v>
      </c>
      <c r="BB19" s="52" t="n">
        <v>8</v>
      </c>
      <c r="BC19" s="290" t="n">
        <v>0.531196492300954</v>
      </c>
      <c r="BD19" s="287" t="s">
        <v>15</v>
      </c>
      <c r="BE19" s="291" t="n">
        <v>55132.28944</v>
      </c>
      <c r="BF19" s="288" t="n">
        <v>0.0220591057025914</v>
      </c>
      <c r="BG19" s="51" t="n">
        <v>49015.5217</v>
      </c>
      <c r="BH19" s="289" t="n">
        <v>0.019262226620556</v>
      </c>
      <c r="BJ19" s="287" t="s">
        <v>12</v>
      </c>
      <c r="BK19" s="115" t="n">
        <v>1048.92813</v>
      </c>
      <c r="BL19" s="288" t="n">
        <v>0.00249061851916588</v>
      </c>
      <c r="BM19" s="51" t="n">
        <v>4188.28782</v>
      </c>
      <c r="BN19" s="289" t="n">
        <v>0.00984576188839031</v>
      </c>
    </row>
    <row r="20" s="51" customFormat="true" ht="15" hidden="false" customHeight="false" outlineLevel="0" collapsed="false">
      <c r="B20" s="287" t="s">
        <v>15</v>
      </c>
      <c r="C20" s="51" t="n">
        <v>574383.86144</v>
      </c>
      <c r="D20" s="288" t="n">
        <v>0.0223627845795226</v>
      </c>
      <c r="E20" s="51" t="n">
        <v>567404.03741</v>
      </c>
      <c r="F20" s="289" t="n">
        <v>0.0220922233508247</v>
      </c>
      <c r="G20" s="256"/>
      <c r="H20" s="287" t="s">
        <v>15</v>
      </c>
      <c r="I20" s="51" t="n">
        <v>529601.95049</v>
      </c>
      <c r="J20" s="288" t="n">
        <v>0.0229321708592</v>
      </c>
      <c r="K20" s="51" t="n">
        <v>522401.90899</v>
      </c>
      <c r="L20" s="289" t="n">
        <v>0.0226524274207644</v>
      </c>
      <c r="M20" s="256"/>
      <c r="N20" s="287" t="s">
        <v>16</v>
      </c>
      <c r="O20" s="51" t="n">
        <v>49971.36901</v>
      </c>
      <c r="P20" s="288" t="n">
        <v>0.0202962226383645</v>
      </c>
      <c r="Q20" s="51" t="n">
        <v>49967.88238</v>
      </c>
      <c r="R20" s="289" t="n">
        <v>0.0203056279972252</v>
      </c>
      <c r="S20" s="290" t="n">
        <v>-6.97725531454418E-005</v>
      </c>
      <c r="T20" s="287" t="s">
        <v>11</v>
      </c>
      <c r="U20" s="51" t="n">
        <v>80944.11418</v>
      </c>
      <c r="V20" s="288" t="n">
        <v>0.0230973111825812</v>
      </c>
      <c r="W20" s="51" t="n">
        <v>78218.19182</v>
      </c>
      <c r="X20" s="289" t="n">
        <v>0.0223815438755494</v>
      </c>
      <c r="Y20" s="290" t="n">
        <v>-0.0336765975835897</v>
      </c>
      <c r="Z20" s="287" t="s">
        <v>30</v>
      </c>
      <c r="AA20" s="51" t="n">
        <v>340021.87323</v>
      </c>
      <c r="AB20" s="288" t="n">
        <v>0.0235554950801706</v>
      </c>
      <c r="AC20" s="51" t="n">
        <v>344061.80506</v>
      </c>
      <c r="AD20" s="289" t="n">
        <v>0.0235487515718449</v>
      </c>
      <c r="AE20" s="290" t="n">
        <v>0.011881388075488</v>
      </c>
      <c r="AF20" s="287" t="s">
        <v>16</v>
      </c>
      <c r="AG20" s="51" t="n">
        <v>371278.60569</v>
      </c>
      <c r="AH20" s="288" t="n">
        <v>0.0247788836136346</v>
      </c>
      <c r="AI20" s="51" t="n">
        <v>377337.44843</v>
      </c>
      <c r="AJ20" s="289" t="n">
        <v>0.0254414014491227</v>
      </c>
      <c r="AK20" s="290" t="n">
        <v>0.01631885771802</v>
      </c>
      <c r="AL20" s="287" t="s">
        <v>16</v>
      </c>
      <c r="AM20" s="51" t="n">
        <v>202897.93662</v>
      </c>
      <c r="AN20" s="288" t="n">
        <v>0.0365057656786907</v>
      </c>
      <c r="AO20" s="51" t="n">
        <v>195148.93996</v>
      </c>
      <c r="AP20" s="289" t="n">
        <v>0.0338805094863295</v>
      </c>
      <c r="AQ20" s="290" t="n">
        <v>-0.0381915991315023</v>
      </c>
      <c r="AR20" s="287" t="s">
        <v>30</v>
      </c>
      <c r="AS20" s="51" t="n">
        <v>46181.06159</v>
      </c>
      <c r="AT20" s="288" t="n">
        <v>0.021169102842339</v>
      </c>
      <c r="AU20" s="51" t="n">
        <v>46181.06159</v>
      </c>
      <c r="AV20" s="289" t="n">
        <v>0.0209163634475121</v>
      </c>
      <c r="AW20" s="290" t="n">
        <v>0</v>
      </c>
      <c r="AX20" s="287" t="s">
        <v>25</v>
      </c>
      <c r="AY20" s="51" t="n">
        <v>2706.29999</v>
      </c>
      <c r="AZ20" s="288" t="n">
        <v>0.0210724072732706</v>
      </c>
      <c r="BA20" s="51" t="n">
        <v>3666.10866</v>
      </c>
      <c r="BB20" s="52" t="n">
        <v>9</v>
      </c>
      <c r="BC20" s="290" t="n">
        <v>0.354657160531564</v>
      </c>
      <c r="BD20" s="287" t="s">
        <v>17</v>
      </c>
      <c r="BE20" s="291" t="n">
        <v>26658.213</v>
      </c>
      <c r="BF20" s="288" t="n">
        <v>0.0106662782261051</v>
      </c>
      <c r="BG20" s="51" t="n">
        <v>36425.812</v>
      </c>
      <c r="BH20" s="289" t="n">
        <v>0.0143146950444836</v>
      </c>
      <c r="BJ20" s="287" t="s">
        <v>31</v>
      </c>
      <c r="BK20" s="115" t="n">
        <v>3421.85149</v>
      </c>
      <c r="BL20" s="288" t="n">
        <v>0.00812498630466643</v>
      </c>
      <c r="BM20" s="51" t="n">
        <v>3429.86658</v>
      </c>
      <c r="BN20" s="289" t="n">
        <v>0.00806287702921706</v>
      </c>
    </row>
    <row r="21" s="51" customFormat="true" ht="15" hidden="false" customHeight="false" outlineLevel="0" collapsed="false">
      <c r="B21" s="287" t="s">
        <v>13</v>
      </c>
      <c r="C21" s="51" t="n">
        <v>498578.98714</v>
      </c>
      <c r="D21" s="288" t="n">
        <v>0.0194114341188764</v>
      </c>
      <c r="E21" s="51" t="n">
        <v>507229.09198</v>
      </c>
      <c r="F21" s="289" t="n">
        <v>0.0197492750337287</v>
      </c>
      <c r="G21" s="256"/>
      <c r="H21" s="287" t="s">
        <v>13</v>
      </c>
      <c r="I21" s="51" t="n">
        <v>464303.61367</v>
      </c>
      <c r="J21" s="288" t="n">
        <v>0.0201047027666215</v>
      </c>
      <c r="K21" s="51" t="n">
        <v>472450.57093</v>
      </c>
      <c r="L21" s="289" t="n">
        <v>0.0204864340725359</v>
      </c>
      <c r="M21" s="256"/>
      <c r="N21" s="287" t="s">
        <v>30</v>
      </c>
      <c r="O21" s="51" t="n">
        <v>46366.60104</v>
      </c>
      <c r="P21" s="288" t="n">
        <v>0.0188321207990868</v>
      </c>
      <c r="Q21" s="51" t="n">
        <v>46263.19787</v>
      </c>
      <c r="R21" s="289" t="n">
        <v>0.0188001420345611</v>
      </c>
      <c r="S21" s="290" t="n">
        <v>-0.00223012184806892</v>
      </c>
      <c r="T21" s="287" t="s">
        <v>13</v>
      </c>
      <c r="U21" s="51" t="n">
        <v>53779.10679</v>
      </c>
      <c r="V21" s="288" t="n">
        <v>0.0153458071316668</v>
      </c>
      <c r="W21" s="51" t="n">
        <v>56280.06812</v>
      </c>
      <c r="X21" s="289" t="n">
        <v>0.0161041157387712</v>
      </c>
      <c r="Y21" s="290" t="n">
        <v>0.0465043300136223</v>
      </c>
      <c r="Z21" s="287" t="s">
        <v>15</v>
      </c>
      <c r="AA21" s="51" t="n">
        <v>333557.48844</v>
      </c>
      <c r="AB21" s="288" t="n">
        <v>0.0231076657018112</v>
      </c>
      <c r="AC21" s="51" t="n">
        <v>336580.62106</v>
      </c>
      <c r="AD21" s="289" t="n">
        <v>0.023036714080649</v>
      </c>
      <c r="AE21" s="290" t="n">
        <v>0.00906330310297854</v>
      </c>
      <c r="AF21" s="287" t="s">
        <v>15</v>
      </c>
      <c r="AG21" s="51" t="n">
        <v>362293.43706</v>
      </c>
      <c r="AH21" s="288" t="n">
        <v>0.02417921952225</v>
      </c>
      <c r="AI21" s="51" t="n">
        <v>350465.17612</v>
      </c>
      <c r="AJ21" s="289" t="n">
        <v>0.0236295795095474</v>
      </c>
      <c r="AK21" s="290" t="n">
        <v>-0.0326482892872307</v>
      </c>
      <c r="AL21" s="287" t="s">
        <v>15</v>
      </c>
      <c r="AM21" s="51" t="n">
        <v>153420.1173</v>
      </c>
      <c r="AN21" s="288" t="n">
        <v>0.027603626462897</v>
      </c>
      <c r="AO21" s="51" t="n">
        <v>158684.66937</v>
      </c>
      <c r="AP21" s="289" t="n">
        <v>0.0275498162942998</v>
      </c>
      <c r="AQ21" s="290" t="n">
        <v>0.034314613771971</v>
      </c>
      <c r="AR21" s="287" t="s">
        <v>16</v>
      </c>
      <c r="AS21" s="51" t="n">
        <v>40421.90232</v>
      </c>
      <c r="AT21" s="288" t="n">
        <v>0.018529141120488</v>
      </c>
      <c r="AU21" s="51" t="n">
        <v>44989.55332</v>
      </c>
      <c r="AV21" s="289" t="n">
        <v>0.0203767045664041</v>
      </c>
      <c r="AW21" s="290" t="n">
        <v>0.112999407198607</v>
      </c>
      <c r="AX21" s="287" t="s">
        <v>13</v>
      </c>
      <c r="AY21" s="51" t="n">
        <v>2617.59048</v>
      </c>
      <c r="AZ21" s="288" t="n">
        <v>0.0203816771507271</v>
      </c>
      <c r="BA21" s="51" t="n">
        <v>3079.94427</v>
      </c>
      <c r="BB21" s="52" t="n">
        <v>10</v>
      </c>
      <c r="BC21" s="290" t="n">
        <v>0.176633355573633</v>
      </c>
      <c r="BD21" s="287" t="s">
        <v>13</v>
      </c>
      <c r="BE21" s="291" t="n">
        <v>26080.17044</v>
      </c>
      <c r="BF21" s="288" t="n">
        <v>0.0104349963029135</v>
      </c>
      <c r="BG21" s="51" t="n">
        <v>28097.33715</v>
      </c>
      <c r="BH21" s="289" t="n">
        <v>0.0110417528335206</v>
      </c>
      <c r="BJ21" s="287" t="s">
        <v>13</v>
      </c>
      <c r="BK21" s="115" t="n">
        <v>0</v>
      </c>
      <c r="BL21" s="288" t="n">
        <v>0</v>
      </c>
      <c r="BM21" s="51" t="n">
        <v>0</v>
      </c>
      <c r="BN21" s="289" t="n">
        <v>0</v>
      </c>
    </row>
    <row r="22" s="51" customFormat="true" ht="15" hidden="false" customHeight="false" outlineLevel="0" collapsed="false">
      <c r="B22" s="287" t="s">
        <v>17</v>
      </c>
      <c r="C22" s="51" t="n">
        <v>561541.483</v>
      </c>
      <c r="D22" s="288" t="n">
        <v>0.0218627856035374</v>
      </c>
      <c r="E22" s="51" t="n">
        <v>502836.91</v>
      </c>
      <c r="F22" s="289" t="n">
        <v>0.0195782627410729</v>
      </c>
      <c r="G22" s="256"/>
      <c r="H22" s="287" t="s">
        <v>17</v>
      </c>
      <c r="I22" s="51" t="n">
        <v>519815.884</v>
      </c>
      <c r="J22" s="288" t="n">
        <v>0.0225084266706061</v>
      </c>
      <c r="K22" s="51" t="n">
        <v>459649.48</v>
      </c>
      <c r="L22" s="289" t="n">
        <v>0.0199313522893183</v>
      </c>
      <c r="M22" s="256"/>
      <c r="N22" s="287" t="s">
        <v>25</v>
      </c>
      <c r="O22" s="51" t="n">
        <v>44744.91641</v>
      </c>
      <c r="P22" s="288" t="n">
        <v>0.0181734621921332</v>
      </c>
      <c r="Q22" s="51" t="n">
        <v>44739.78186</v>
      </c>
      <c r="R22" s="289" t="n">
        <v>0.018181065993899</v>
      </c>
      <c r="S22" s="290" t="n">
        <v>-0.000114751583240147</v>
      </c>
      <c r="T22" s="287" t="s">
        <v>15</v>
      </c>
      <c r="U22" s="51" t="n">
        <v>47257.28363</v>
      </c>
      <c r="V22" s="288" t="n">
        <v>0.0134848122893574</v>
      </c>
      <c r="W22" s="51" t="n">
        <v>48241.02729</v>
      </c>
      <c r="X22" s="289" t="n">
        <v>0.0138038050199037</v>
      </c>
      <c r="Y22" s="290" t="n">
        <v>0.0208167627175146</v>
      </c>
      <c r="Z22" s="287" t="s">
        <v>13</v>
      </c>
      <c r="AA22" s="51" t="n">
        <v>314146.86265</v>
      </c>
      <c r="AB22" s="288" t="n">
        <v>0.0217629672094584</v>
      </c>
      <c r="AC22" s="51" t="n">
        <v>320565.46095</v>
      </c>
      <c r="AD22" s="289" t="n">
        <v>0.0219405824517751</v>
      </c>
      <c r="AE22" s="290" t="n">
        <v>0.0204318395729168</v>
      </c>
      <c r="AF22" s="287" t="s">
        <v>13</v>
      </c>
      <c r="AG22" s="51" t="n">
        <v>277977.78556</v>
      </c>
      <c r="AH22" s="288" t="n">
        <v>0.0185520498353688</v>
      </c>
      <c r="AI22" s="51" t="n">
        <v>276069.59053</v>
      </c>
      <c r="AJ22" s="289" t="n">
        <v>0.018613570717118</v>
      </c>
      <c r="AK22" s="290" t="n">
        <v>-0.00686455943289088</v>
      </c>
      <c r="AL22" s="287" t="s">
        <v>25</v>
      </c>
      <c r="AM22" s="51" t="n">
        <v>144855.11525</v>
      </c>
      <c r="AN22" s="288" t="n">
        <v>0.0260625957206259</v>
      </c>
      <c r="AO22" s="51" t="n">
        <v>152289.02</v>
      </c>
      <c r="AP22" s="289" t="n">
        <v>0.0264394445997575</v>
      </c>
      <c r="AQ22" s="290" t="n">
        <v>0.0513195874178836</v>
      </c>
      <c r="AR22" s="287" t="s">
        <v>25</v>
      </c>
      <c r="AS22" s="51" t="n">
        <v>44639.59685</v>
      </c>
      <c r="AT22" s="288" t="n">
        <v>0.0204625052786319</v>
      </c>
      <c r="AU22" s="51" t="n">
        <v>44639.59685</v>
      </c>
      <c r="AV22" s="289" t="n">
        <v>0.0202182020013848</v>
      </c>
      <c r="AW22" s="290" t="n">
        <v>0</v>
      </c>
      <c r="AX22" s="287" t="s">
        <v>30</v>
      </c>
      <c r="AY22" s="51" t="n">
        <v>2206.70108</v>
      </c>
      <c r="AZ22" s="288" t="n">
        <v>0.0171823168384692</v>
      </c>
      <c r="BA22" s="51" t="n">
        <v>2935.82083</v>
      </c>
      <c r="BB22" s="52" t="n">
        <v>11</v>
      </c>
      <c r="BC22" s="290" t="n">
        <v>0.330411652311333</v>
      </c>
      <c r="BD22" s="287" t="s">
        <v>25</v>
      </c>
      <c r="BE22" s="291" t="n">
        <v>22572.26433</v>
      </c>
      <c r="BF22" s="288" t="n">
        <v>0.00903144001201309</v>
      </c>
      <c r="BG22" s="51" t="n">
        <v>20692.36577</v>
      </c>
      <c r="BH22" s="289" t="n">
        <v>0.00813173103036002</v>
      </c>
      <c r="BJ22" s="287" t="s">
        <v>29</v>
      </c>
      <c r="BK22" s="115" t="n">
        <v>0</v>
      </c>
      <c r="BL22" s="288" t="n">
        <v>0</v>
      </c>
      <c r="BM22" s="51" t="n">
        <v>0</v>
      </c>
      <c r="BN22" s="289" t="n">
        <v>0</v>
      </c>
    </row>
    <row r="23" s="51" customFormat="true" ht="15" hidden="false" customHeight="false" outlineLevel="0" collapsed="false">
      <c r="B23" s="287" t="s">
        <v>30</v>
      </c>
      <c r="C23" s="51" t="n">
        <v>414266.53609</v>
      </c>
      <c r="D23" s="288" t="n">
        <v>0.0161288537631614</v>
      </c>
      <c r="E23" s="51" t="n">
        <v>418544.52537</v>
      </c>
      <c r="F23" s="289" t="n">
        <v>0.0162962871729753</v>
      </c>
      <c r="G23" s="256"/>
      <c r="H23" s="287" t="s">
        <v>30</v>
      </c>
      <c r="I23" s="51" t="n">
        <v>365693.23397</v>
      </c>
      <c r="J23" s="288" t="n">
        <v>0.0158347976545298</v>
      </c>
      <c r="K23" s="51" t="n">
        <v>369345.50667</v>
      </c>
      <c r="L23" s="289" t="n">
        <v>0.0160155852018293</v>
      </c>
      <c r="M23" s="256"/>
      <c r="N23" s="287" t="s">
        <v>15</v>
      </c>
      <c r="O23" s="51" t="n">
        <v>43274.511</v>
      </c>
      <c r="P23" s="288" t="n">
        <v>0.0175762467033191</v>
      </c>
      <c r="Q23" s="51" t="n">
        <v>43278.22148</v>
      </c>
      <c r="R23" s="289" t="n">
        <v>0.017587126447971</v>
      </c>
      <c r="S23" s="290" t="n">
        <v>8.57428521838788E-005</v>
      </c>
      <c r="T23" s="287" t="s">
        <v>16</v>
      </c>
      <c r="U23" s="51" t="n">
        <v>53789.06603</v>
      </c>
      <c r="V23" s="288" t="n">
        <v>0.0153486489895061</v>
      </c>
      <c r="W23" s="51" t="n">
        <v>46317.30442</v>
      </c>
      <c r="X23" s="289" t="n">
        <v>0.0132533462734476</v>
      </c>
      <c r="Y23" s="290" t="n">
        <v>-0.138908558215767</v>
      </c>
      <c r="Z23" s="287" t="s">
        <v>28</v>
      </c>
      <c r="AA23" s="51" t="n">
        <v>277669.55541</v>
      </c>
      <c r="AB23" s="288" t="n">
        <v>0.0192359502764963</v>
      </c>
      <c r="AC23" s="51" t="n">
        <v>283666.4195</v>
      </c>
      <c r="AD23" s="289" t="n">
        <v>0.0194150874750987</v>
      </c>
      <c r="AE23" s="290" t="n">
        <v>0.0215971249752074</v>
      </c>
      <c r="AF23" s="287" t="s">
        <v>24</v>
      </c>
      <c r="AG23" s="51" t="n">
        <v>197715.29922</v>
      </c>
      <c r="AH23" s="288" t="n">
        <v>0.013195385656285</v>
      </c>
      <c r="AI23" s="51" t="n">
        <v>194464.80484</v>
      </c>
      <c r="AJ23" s="289" t="n">
        <v>0.013111492612898</v>
      </c>
      <c r="AK23" s="290" t="n">
        <v>-0.0164402774738395</v>
      </c>
      <c r="AL23" s="287" t="s">
        <v>13</v>
      </c>
      <c r="AM23" s="51" t="n">
        <v>131433.91202</v>
      </c>
      <c r="AN23" s="288" t="n">
        <v>0.0236478284321932</v>
      </c>
      <c r="AO23" s="51" t="n">
        <v>137557.35521</v>
      </c>
      <c r="AP23" s="289" t="n">
        <v>0.0238818272805482</v>
      </c>
      <c r="AQ23" s="290" t="n">
        <v>0.0465895224138824</v>
      </c>
      <c r="AR23" s="287" t="s">
        <v>15</v>
      </c>
      <c r="AS23" s="51" t="n">
        <v>37426.64603</v>
      </c>
      <c r="AT23" s="288" t="n">
        <v>0.0171561348218216</v>
      </c>
      <c r="AU23" s="51" t="n">
        <v>38036.64603</v>
      </c>
      <c r="AV23" s="289" t="n">
        <v>0.0172275882211448</v>
      </c>
      <c r="AW23" s="290" t="n">
        <v>0.0162985483527176</v>
      </c>
      <c r="AX23" s="287" t="s">
        <v>24</v>
      </c>
      <c r="AY23" s="51" t="n">
        <v>1894.19411</v>
      </c>
      <c r="AZ23" s="288" t="n">
        <v>0.0147490041340725</v>
      </c>
      <c r="BA23" s="51" t="n">
        <v>2609.15787</v>
      </c>
      <c r="BB23" s="52" t="n">
        <v>12</v>
      </c>
      <c r="BC23" s="290" t="n">
        <v>0.377450101985588</v>
      </c>
      <c r="BD23" s="287" t="s">
        <v>24</v>
      </c>
      <c r="BE23" s="291" t="n">
        <v>19672.99041</v>
      </c>
      <c r="BF23" s="288" t="n">
        <v>0.0078714049307265</v>
      </c>
      <c r="BG23" s="51" t="n">
        <v>20584.29834</v>
      </c>
      <c r="BH23" s="289" t="n">
        <v>0.00808926245602347</v>
      </c>
      <c r="BJ23" s="287" t="s">
        <v>33</v>
      </c>
      <c r="BK23" s="115" t="n">
        <v>0</v>
      </c>
      <c r="BL23" s="288" t="n">
        <v>0</v>
      </c>
      <c r="BM23" s="51" t="n">
        <v>0</v>
      </c>
      <c r="BN23" s="289" t="n">
        <v>0</v>
      </c>
    </row>
    <row r="24" s="51" customFormat="true" ht="15" hidden="false" customHeight="false" outlineLevel="0" collapsed="false">
      <c r="B24" s="287" t="s">
        <v>28</v>
      </c>
      <c r="C24" s="51" t="n">
        <v>380853.35304</v>
      </c>
      <c r="D24" s="288" t="n">
        <v>0.0148279609894856</v>
      </c>
      <c r="E24" s="51" t="n">
        <v>394396.63876</v>
      </c>
      <c r="F24" s="289" t="n">
        <v>0.0153560744334367</v>
      </c>
      <c r="G24" s="256"/>
      <c r="H24" s="287" t="s">
        <v>28</v>
      </c>
      <c r="I24" s="51" t="n">
        <v>312978.55961</v>
      </c>
      <c r="J24" s="288" t="n">
        <v>0.0135522118028498</v>
      </c>
      <c r="K24" s="51" t="n">
        <v>326260.90063</v>
      </c>
      <c r="L24" s="289" t="n">
        <v>0.0141473475585936</v>
      </c>
      <c r="M24" s="256"/>
      <c r="N24" s="287" t="s">
        <v>17</v>
      </c>
      <c r="O24" s="51" t="n">
        <v>39086.376</v>
      </c>
      <c r="P24" s="288" t="n">
        <v>0.015875206245882</v>
      </c>
      <c r="Q24" s="51" t="n">
        <v>39146.261</v>
      </c>
      <c r="R24" s="289" t="n">
        <v>0.0159080068133215</v>
      </c>
      <c r="S24" s="290" t="n">
        <v>0.00153211952932142</v>
      </c>
      <c r="T24" s="287" t="s">
        <v>25</v>
      </c>
      <c r="U24" s="51" t="n">
        <v>42168.2968</v>
      </c>
      <c r="V24" s="288" t="n">
        <v>0.0120326756688345</v>
      </c>
      <c r="W24" s="51" t="n">
        <v>44091.24717</v>
      </c>
      <c r="X24" s="289" t="n">
        <v>0.0126163768312875</v>
      </c>
      <c r="Y24" s="290" t="n">
        <v>0.0456018031536904</v>
      </c>
      <c r="Z24" s="287" t="s">
        <v>25</v>
      </c>
      <c r="AA24" s="51" t="n">
        <v>255056.94125</v>
      </c>
      <c r="AB24" s="288" t="n">
        <v>0.0176694295214172</v>
      </c>
      <c r="AC24" s="51" t="n">
        <v>258120.71547</v>
      </c>
      <c r="AD24" s="289" t="n">
        <v>0.0176666532429832</v>
      </c>
      <c r="AE24" s="290" t="n">
        <v>0.0120121185684454</v>
      </c>
      <c r="AF24" s="287" t="s">
        <v>30</v>
      </c>
      <c r="AG24" s="51" t="n">
        <v>117661.7541</v>
      </c>
      <c r="AH24" s="288" t="n">
        <v>0.00785266607323536</v>
      </c>
      <c r="AI24" s="51" t="n">
        <v>118783.7291</v>
      </c>
      <c r="AJ24" s="289" t="n">
        <v>0.00800881160942486</v>
      </c>
      <c r="AK24" s="290" t="n">
        <v>0.00953559641008273</v>
      </c>
      <c r="AL24" s="287" t="s">
        <v>30</v>
      </c>
      <c r="AM24" s="51" t="n">
        <v>113565.59318</v>
      </c>
      <c r="AN24" s="288" t="n">
        <v>0.0204329280171789</v>
      </c>
      <c r="AO24" s="51" t="n">
        <v>118799.93254</v>
      </c>
      <c r="AP24" s="289" t="n">
        <v>0.0206252836537149</v>
      </c>
      <c r="AQ24" s="290" t="n">
        <v>0.0460908908537434</v>
      </c>
      <c r="AR24" s="287" t="s">
        <v>17</v>
      </c>
      <c r="AS24" s="51" t="n">
        <v>31401.728</v>
      </c>
      <c r="AT24" s="288" t="n">
        <v>0.0143943509865762</v>
      </c>
      <c r="AU24" s="51" t="n">
        <v>31401.728</v>
      </c>
      <c r="AV24" s="289" t="n">
        <v>0.0142224958265174</v>
      </c>
      <c r="AW24" s="290" t="n">
        <v>0</v>
      </c>
      <c r="AX24" s="287" t="s">
        <v>28</v>
      </c>
      <c r="AY24" s="51" t="n">
        <v>2271.72684</v>
      </c>
      <c r="AZ24" s="288" t="n">
        <v>0.0176886351708926</v>
      </c>
      <c r="BA24" s="51" t="n">
        <v>2525.34094</v>
      </c>
      <c r="BB24" s="52" t="n">
        <v>13</v>
      </c>
      <c r="BC24" s="290" t="n">
        <v>0.11163934656862</v>
      </c>
      <c r="BD24" s="287" t="s">
        <v>28</v>
      </c>
      <c r="BE24" s="291" t="n">
        <v>15470.09958</v>
      </c>
      <c r="BF24" s="288" t="n">
        <v>0.0061897767230621</v>
      </c>
      <c r="BG24" s="51" t="n">
        <v>14587.04146</v>
      </c>
      <c r="BH24" s="289" t="n">
        <v>0.00573244736729927</v>
      </c>
      <c r="BJ24" s="287" t="s">
        <v>7</v>
      </c>
      <c r="BK24" s="115" t="n">
        <v>0</v>
      </c>
      <c r="BL24" s="288" t="n">
        <v>0</v>
      </c>
      <c r="BM24" s="51" t="n">
        <v>0</v>
      </c>
      <c r="BN24" s="289" t="n">
        <v>0</v>
      </c>
    </row>
    <row r="25" s="51" customFormat="true" ht="15" hidden="false" customHeight="false" outlineLevel="0" collapsed="false">
      <c r="B25" s="287" t="s">
        <v>25</v>
      </c>
      <c r="C25" s="51" t="n">
        <v>366335.67293</v>
      </c>
      <c r="D25" s="288" t="n">
        <v>0.0142627366252765</v>
      </c>
      <c r="E25" s="51" t="n">
        <v>366301.76496</v>
      </c>
      <c r="F25" s="289" t="n">
        <v>0.0142621833327741</v>
      </c>
      <c r="G25" s="256"/>
      <c r="H25" s="287" t="s">
        <v>25</v>
      </c>
      <c r="I25" s="51" t="n">
        <v>318884.45653</v>
      </c>
      <c r="J25" s="288" t="n">
        <v>0.0138079416715199</v>
      </c>
      <c r="K25" s="51" t="n">
        <v>317895.87444</v>
      </c>
      <c r="L25" s="289" t="n">
        <v>0.013784622719</v>
      </c>
      <c r="M25" s="256"/>
      <c r="N25" s="287" t="s">
        <v>13</v>
      </c>
      <c r="O25" s="51" t="n">
        <v>31657.78299</v>
      </c>
      <c r="P25" s="288" t="n">
        <v>0.0128580309991805</v>
      </c>
      <c r="Q25" s="51" t="n">
        <v>31698.57678</v>
      </c>
      <c r="R25" s="289" t="n">
        <v>0.0128814646024261</v>
      </c>
      <c r="S25" s="290" t="n">
        <v>0.00128858644374708</v>
      </c>
      <c r="T25" s="287" t="s">
        <v>28</v>
      </c>
      <c r="U25" s="51" t="n">
        <v>29180.30414</v>
      </c>
      <c r="V25" s="288" t="n">
        <v>0.00832656669297982</v>
      </c>
      <c r="W25" s="51" t="n">
        <v>36691.57271</v>
      </c>
      <c r="X25" s="289" t="n">
        <v>0.0104990159624451</v>
      </c>
      <c r="Y25" s="290" t="n">
        <v>0.25740885132529</v>
      </c>
      <c r="Z25" s="287" t="s">
        <v>24</v>
      </c>
      <c r="AA25" s="51" t="n">
        <v>235585.42908</v>
      </c>
      <c r="AB25" s="288" t="n">
        <v>0.0163205130391717</v>
      </c>
      <c r="AC25" s="51" t="n">
        <v>240249.99224</v>
      </c>
      <c r="AD25" s="289" t="n">
        <v>0.0164435206093592</v>
      </c>
      <c r="AE25" s="290" t="n">
        <v>0.0197998797218313</v>
      </c>
      <c r="AF25" s="287" t="s">
        <v>29</v>
      </c>
      <c r="AG25" s="51" t="n">
        <v>116511.07294</v>
      </c>
      <c r="AH25" s="288" t="n">
        <v>0.00777587038906968</v>
      </c>
      <c r="AI25" s="51" t="n">
        <v>117237.2283</v>
      </c>
      <c r="AJ25" s="289" t="n">
        <v>0.00790454115374151</v>
      </c>
      <c r="AK25" s="290" t="n">
        <v>0.00623250084027593</v>
      </c>
      <c r="AL25" s="287" t="s">
        <v>24</v>
      </c>
      <c r="AM25" s="51" t="n">
        <v>98964.83751</v>
      </c>
      <c r="AN25" s="288" t="n">
        <v>0.0178059335090036</v>
      </c>
      <c r="AO25" s="51" t="n">
        <v>108279.99861</v>
      </c>
      <c r="AP25" s="289" t="n">
        <v>0.0187988800801982</v>
      </c>
      <c r="AQ25" s="290" t="n">
        <v>0.0941259677110948</v>
      </c>
      <c r="AR25" s="287" t="s">
        <v>13</v>
      </c>
      <c r="AS25" s="51" t="n">
        <v>25714.01222</v>
      </c>
      <c r="AT25" s="288" t="n">
        <v>0.0117871385029445</v>
      </c>
      <c r="AU25" s="51" t="n">
        <v>25714.01222</v>
      </c>
      <c r="AV25" s="289" t="n">
        <v>0.0116464110345127</v>
      </c>
      <c r="AW25" s="290" t="n">
        <v>0</v>
      </c>
      <c r="AX25" s="287" t="s">
        <v>16</v>
      </c>
      <c r="AY25" s="51" t="n">
        <v>2028.76826</v>
      </c>
      <c r="AZ25" s="288" t="n">
        <v>0.015796855927197</v>
      </c>
      <c r="BA25" s="51" t="n">
        <v>2502.53611</v>
      </c>
      <c r="BB25" s="52" t="n">
        <v>14</v>
      </c>
      <c r="BC25" s="290" t="n">
        <v>0.233524872870399</v>
      </c>
      <c r="BD25" s="287" t="s">
        <v>16</v>
      </c>
      <c r="BE25" s="291" t="n">
        <v>16212.02651</v>
      </c>
      <c r="BF25" s="288" t="n">
        <v>0.00648663079421908</v>
      </c>
      <c r="BG25" s="51" t="n">
        <v>12682.78075</v>
      </c>
      <c r="BH25" s="289" t="n">
        <v>0.00498410684028942</v>
      </c>
      <c r="BJ25" s="287" t="s">
        <v>9</v>
      </c>
      <c r="BK25" s="115" t="n">
        <v>0</v>
      </c>
      <c r="BL25" s="288" t="n">
        <v>0</v>
      </c>
      <c r="BM25" s="51" t="n">
        <v>0</v>
      </c>
      <c r="BN25" s="289" t="n">
        <v>0</v>
      </c>
    </row>
    <row r="26" s="51" customFormat="true" ht="15" hidden="false" customHeight="false" outlineLevel="0" collapsed="false">
      <c r="B26" s="287" t="s">
        <v>24</v>
      </c>
      <c r="C26" s="51" t="n">
        <v>338174.21528</v>
      </c>
      <c r="D26" s="288" t="n">
        <v>0.0131663119985584</v>
      </c>
      <c r="E26" s="51" t="n">
        <v>344136.63359</v>
      </c>
      <c r="F26" s="289" t="n">
        <v>0.0133991703816121</v>
      </c>
      <c r="G26" s="256"/>
      <c r="H26" s="287" t="s">
        <v>24</v>
      </c>
      <c r="I26" s="51" t="n">
        <v>306634.0426</v>
      </c>
      <c r="J26" s="288" t="n">
        <v>0.0132774893476968</v>
      </c>
      <c r="K26" s="51" t="n">
        <v>311818.54015</v>
      </c>
      <c r="L26" s="289" t="n">
        <v>0.0135210969325378</v>
      </c>
      <c r="M26" s="256"/>
      <c r="N26" s="287" t="s">
        <v>24</v>
      </c>
      <c r="O26" s="51" t="n">
        <v>29645.97857</v>
      </c>
      <c r="P26" s="288" t="n">
        <v>0.0120409224984109</v>
      </c>
      <c r="Q26" s="51" t="n">
        <v>29708.93557</v>
      </c>
      <c r="R26" s="289" t="n">
        <v>0.0120729269511611</v>
      </c>
      <c r="S26" s="290" t="n">
        <v>0.00212362698203217</v>
      </c>
      <c r="T26" s="287" t="s">
        <v>31</v>
      </c>
      <c r="U26" s="51" t="n">
        <v>16397.56846</v>
      </c>
      <c r="V26" s="288" t="n">
        <v>0.00467902756358633</v>
      </c>
      <c r="W26" s="51" t="n">
        <v>18359.67028</v>
      </c>
      <c r="X26" s="289" t="n">
        <v>0.00525348076133064</v>
      </c>
      <c r="Y26" s="290" t="n">
        <v>0.119658095941866</v>
      </c>
      <c r="Z26" s="287" t="s">
        <v>17</v>
      </c>
      <c r="AA26" s="51" t="n">
        <v>234581.175</v>
      </c>
      <c r="AB26" s="288" t="n">
        <v>0.0162509419206553</v>
      </c>
      <c r="AC26" s="51" t="n">
        <v>236319.238</v>
      </c>
      <c r="AD26" s="289" t="n">
        <v>0.0161744865180232</v>
      </c>
      <c r="AE26" s="290" t="n">
        <v>0.00740921772601744</v>
      </c>
      <c r="AF26" s="287" t="s">
        <v>19</v>
      </c>
      <c r="AG26" s="51" t="n">
        <v>63849.17261</v>
      </c>
      <c r="AH26" s="288" t="n">
        <v>0.00426125069606365</v>
      </c>
      <c r="AI26" s="51" t="n">
        <v>61549.34767</v>
      </c>
      <c r="AJ26" s="289" t="n">
        <v>0.00414987081064812</v>
      </c>
      <c r="AK26" s="290" t="n">
        <v>-0.0360196514064115</v>
      </c>
      <c r="AL26" s="287" t="s">
        <v>27</v>
      </c>
      <c r="AM26" s="51" t="n">
        <v>82283.97993</v>
      </c>
      <c r="AN26" s="288" t="n">
        <v>0.0148046832830067</v>
      </c>
      <c r="AO26" s="51" t="n">
        <v>83633.35019</v>
      </c>
      <c r="AP26" s="289" t="n">
        <v>0.0145198867852759</v>
      </c>
      <c r="AQ26" s="290" t="n">
        <v>0.0163989425541633</v>
      </c>
      <c r="AR26" s="287" t="s">
        <v>24</v>
      </c>
      <c r="AS26" s="51" t="n">
        <v>23236.92368</v>
      </c>
      <c r="AT26" s="288" t="n">
        <v>0.0106516569820045</v>
      </c>
      <c r="AU26" s="51" t="n">
        <v>23236.92368</v>
      </c>
      <c r="AV26" s="289" t="n">
        <v>0.0105244861066213</v>
      </c>
      <c r="AW26" s="290" t="n">
        <v>0</v>
      </c>
      <c r="AX26" s="287" t="s">
        <v>15</v>
      </c>
      <c r="AY26" s="51" t="n">
        <v>1507.39995</v>
      </c>
      <c r="AZ26" s="288" t="n">
        <v>0.0117372596487752</v>
      </c>
      <c r="BA26" s="51" t="n">
        <v>1723.90694</v>
      </c>
      <c r="BB26" s="52" t="n">
        <v>15</v>
      </c>
      <c r="BC26" s="290" t="n">
        <v>0.143629426284642</v>
      </c>
      <c r="BD26" s="287" t="s">
        <v>31</v>
      </c>
      <c r="BE26" s="291" t="n">
        <v>7081.29432</v>
      </c>
      <c r="BF26" s="288" t="n">
        <v>0.00283331277374285</v>
      </c>
      <c r="BG26" s="51" t="n">
        <v>5930.36126</v>
      </c>
      <c r="BH26" s="289" t="n">
        <v>0.0023305263020772</v>
      </c>
      <c r="BJ26" s="287" t="s">
        <v>14</v>
      </c>
      <c r="BK26" s="115" t="n">
        <v>0</v>
      </c>
      <c r="BL26" s="288" t="n">
        <v>0</v>
      </c>
      <c r="BM26" s="51" t="n">
        <v>0</v>
      </c>
      <c r="BN26" s="289" t="n">
        <v>0</v>
      </c>
    </row>
    <row r="27" customFormat="false" ht="15" hidden="false" customHeight="false" outlineLevel="0" collapsed="false">
      <c r="B27" s="287" t="s">
        <v>29</v>
      </c>
      <c r="C27" s="51" t="n">
        <v>156170.12097</v>
      </c>
      <c r="D27" s="288" t="n">
        <v>0.00608025226240608</v>
      </c>
      <c r="E27" s="51" t="n">
        <v>157759.81338</v>
      </c>
      <c r="F27" s="289" t="n">
        <v>0.00614247485598515</v>
      </c>
      <c r="H27" s="287" t="s">
        <v>29</v>
      </c>
      <c r="I27" s="51" t="n">
        <v>136251.47834</v>
      </c>
      <c r="J27" s="288" t="n">
        <v>0.00589979356801948</v>
      </c>
      <c r="K27" s="51" t="n">
        <v>137646.30039</v>
      </c>
      <c r="L27" s="289" t="n">
        <v>0.00596862832172556</v>
      </c>
      <c r="M27" s="256"/>
      <c r="N27" s="287" t="s">
        <v>29</v>
      </c>
      <c r="O27" s="51" t="n">
        <v>18758.95488</v>
      </c>
      <c r="P27" s="288" t="n">
        <v>0.00761908133097822</v>
      </c>
      <c r="Q27" s="51" t="n">
        <v>18760.26555</v>
      </c>
      <c r="R27" s="289" t="n">
        <v>0.00762367655468092</v>
      </c>
      <c r="S27" s="290" t="n">
        <v>6.98690309979266E-005</v>
      </c>
      <c r="T27" s="287" t="s">
        <v>19</v>
      </c>
      <c r="U27" s="51" t="n">
        <v>17607.29991</v>
      </c>
      <c r="V27" s="288" t="n">
        <v>0.00502422306088797</v>
      </c>
      <c r="W27" s="51" t="n">
        <v>17368.76675</v>
      </c>
      <c r="X27" s="289" t="n">
        <v>0.00496994121231922</v>
      </c>
      <c r="Y27" s="290" t="n">
        <v>-0.0135474014311828</v>
      </c>
      <c r="Z27" s="287" t="s">
        <v>27</v>
      </c>
      <c r="AA27" s="51" t="n">
        <v>93756.24069</v>
      </c>
      <c r="AB27" s="288" t="n">
        <v>0.00649509587524303</v>
      </c>
      <c r="AC27" s="51" t="n">
        <v>94967.25124</v>
      </c>
      <c r="AD27" s="289" t="n">
        <v>0.0064998793066314</v>
      </c>
      <c r="AE27" s="290" t="n">
        <v>0.0129165860436335</v>
      </c>
      <c r="AF27" s="287" t="s">
        <v>25</v>
      </c>
      <c r="AG27" s="51" t="n">
        <v>44139.63665</v>
      </c>
      <c r="AH27" s="288" t="n">
        <v>0.00294584956562696</v>
      </c>
      <c r="AI27" s="51" t="n">
        <v>40509.37145</v>
      </c>
      <c r="AJ27" s="289" t="n">
        <v>0.00273128253185363</v>
      </c>
      <c r="AK27" s="290" t="n">
        <v>-0.0822450177554872</v>
      </c>
      <c r="AL27" s="287" t="s">
        <v>31</v>
      </c>
      <c r="AM27" s="51" t="n">
        <v>77926.85626</v>
      </c>
      <c r="AN27" s="288" t="n">
        <v>0.014020741669899</v>
      </c>
      <c r="AO27" s="51" t="n">
        <v>82292.94313</v>
      </c>
      <c r="AP27" s="289" t="n">
        <v>0.0142871738936703</v>
      </c>
      <c r="AQ27" s="290" t="n">
        <v>0.0560280124150359</v>
      </c>
      <c r="AR27" s="287" t="s">
        <v>29</v>
      </c>
      <c r="AS27" s="51" t="n">
        <v>18336.22601</v>
      </c>
      <c r="AT27" s="288" t="n">
        <v>0.00840520855913179</v>
      </c>
      <c r="AU27" s="51" t="n">
        <v>18336.22601</v>
      </c>
      <c r="AV27" s="289" t="n">
        <v>0.00830485818810048</v>
      </c>
      <c r="AW27" s="290" t="n">
        <v>0</v>
      </c>
      <c r="AX27" s="287" t="s">
        <v>29</v>
      </c>
      <c r="AY27" s="51" t="n">
        <v>1159.68775</v>
      </c>
      <c r="AZ27" s="288" t="n">
        <v>0.00902982399147215</v>
      </c>
      <c r="BA27" s="51" t="n">
        <v>1353.24744</v>
      </c>
      <c r="BB27" s="52" t="n">
        <v>16</v>
      </c>
      <c r="BC27" s="290" t="n">
        <v>0.166906729850341</v>
      </c>
      <c r="BD27" s="287" t="s">
        <v>30</v>
      </c>
      <c r="BE27" s="291" t="n">
        <v>3558.83265</v>
      </c>
      <c r="BF27" s="288" t="n">
        <v>0.00142393262463042</v>
      </c>
      <c r="BG27" s="51" t="n">
        <v>2951.98013</v>
      </c>
      <c r="BH27" s="289" t="n">
        <v>0.0011600755897583</v>
      </c>
      <c r="BJ27" s="287" t="s">
        <v>15</v>
      </c>
      <c r="BK27" s="115" t="n">
        <v>0</v>
      </c>
      <c r="BL27" s="288" t="n">
        <v>0</v>
      </c>
      <c r="BM27" s="51" t="n">
        <v>0</v>
      </c>
      <c r="BN27" s="289" t="n">
        <v>0</v>
      </c>
    </row>
    <row r="28" customFormat="false" ht="15" hidden="false" customHeight="false" outlineLevel="0" collapsed="false">
      <c r="B28" s="287" t="s">
        <v>19</v>
      </c>
      <c r="C28" s="51" t="n">
        <v>141751.80269</v>
      </c>
      <c r="D28" s="288" t="n">
        <v>0.00551889640382349</v>
      </c>
      <c r="E28" s="51" t="n">
        <v>137702.22607</v>
      </c>
      <c r="F28" s="289" t="n">
        <v>0.00536152042225595</v>
      </c>
      <c r="H28" s="287" t="s">
        <v>19</v>
      </c>
      <c r="I28" s="51" t="n">
        <v>125209.22784</v>
      </c>
      <c r="J28" s="288" t="n">
        <v>0.00542165564782904</v>
      </c>
      <c r="K28" s="51" t="n">
        <v>120981.2644</v>
      </c>
      <c r="L28" s="289" t="n">
        <v>0.00524599788770253</v>
      </c>
      <c r="M28" s="256"/>
      <c r="N28" s="287" t="s">
        <v>19</v>
      </c>
      <c r="O28" s="51" t="n">
        <v>15881.20179</v>
      </c>
      <c r="P28" s="288" t="n">
        <v>0.00645026169345351</v>
      </c>
      <c r="Q28" s="51" t="n">
        <v>15850.43974</v>
      </c>
      <c r="R28" s="289" t="n">
        <v>0.00644120017945165</v>
      </c>
      <c r="S28" s="290" t="n">
        <v>-0.00193701020909953</v>
      </c>
      <c r="T28" s="287" t="s">
        <v>30</v>
      </c>
      <c r="U28" s="51" t="n">
        <v>10796.63402</v>
      </c>
      <c r="V28" s="288" t="n">
        <v>0.00308080727314944</v>
      </c>
      <c r="W28" s="51" t="n">
        <v>15401.1657</v>
      </c>
      <c r="X28" s="289" t="n">
        <v>0.00440692705659066</v>
      </c>
      <c r="Y28" s="290" t="n">
        <v>0.426478444251276</v>
      </c>
      <c r="Z28" s="287" t="s">
        <v>31</v>
      </c>
      <c r="AA28" s="51" t="n">
        <v>74022.53523</v>
      </c>
      <c r="AB28" s="288" t="n">
        <v>0.00512801558284627</v>
      </c>
      <c r="AC28" s="51" t="n">
        <v>71102.90601</v>
      </c>
      <c r="AD28" s="289" t="n">
        <v>0.0048665229474505</v>
      </c>
      <c r="AE28" s="290" t="n">
        <v>-0.0394424375080945</v>
      </c>
      <c r="AF28" s="287" t="s">
        <v>28</v>
      </c>
      <c r="AG28" s="51" t="n">
        <v>35615.09563</v>
      </c>
      <c r="AH28" s="288" t="n">
        <v>0.00237692745011298</v>
      </c>
      <c r="AI28" s="51" t="n">
        <v>35000.57789</v>
      </c>
      <c r="AJ28" s="289" t="n">
        <v>0.00235986053532656</v>
      </c>
      <c r="AK28" s="290" t="n">
        <v>-0.0172544178003656</v>
      </c>
      <c r="AL28" s="287" t="s">
        <v>19</v>
      </c>
      <c r="AM28" s="51" t="n">
        <v>47548.16452</v>
      </c>
      <c r="AN28" s="288" t="n">
        <v>0.00855495221555572</v>
      </c>
      <c r="AO28" s="51" t="n">
        <v>44481.36624</v>
      </c>
      <c r="AP28" s="289" t="n">
        <v>0.0077225700081595</v>
      </c>
      <c r="AQ28" s="290" t="n">
        <v>-0.06449877321153</v>
      </c>
      <c r="AR28" s="287" t="s">
        <v>19</v>
      </c>
      <c r="AS28" s="51" t="n">
        <v>15408.1956</v>
      </c>
      <c r="AT28" s="288" t="n">
        <v>0.0070630181732744</v>
      </c>
      <c r="AU28" s="51" t="n">
        <v>15408.1956</v>
      </c>
      <c r="AV28" s="289" t="n">
        <v>0.00697869230684258</v>
      </c>
      <c r="AW28" s="290" t="n">
        <v>0</v>
      </c>
      <c r="AX28" s="287" t="s">
        <v>19</v>
      </c>
      <c r="AY28" s="51" t="n">
        <v>661.37306</v>
      </c>
      <c r="AZ28" s="288" t="n">
        <v>0.00514973304193422</v>
      </c>
      <c r="BA28" s="51" t="n">
        <v>870.52193</v>
      </c>
      <c r="BB28" s="52" t="n">
        <v>17</v>
      </c>
      <c r="BC28" s="290" t="n">
        <v>0.316234335278186</v>
      </c>
      <c r="BD28" s="287" t="s">
        <v>21</v>
      </c>
      <c r="BE28" s="291" t="n">
        <v>1693.14625</v>
      </c>
      <c r="BF28" s="288" t="n">
        <v>0.000677448596422666</v>
      </c>
      <c r="BG28" s="51" t="n">
        <v>1616.19182</v>
      </c>
      <c r="BH28" s="289" t="n">
        <v>0.000635134586339184</v>
      </c>
      <c r="BJ28" s="287" t="s">
        <v>16</v>
      </c>
      <c r="BK28" s="115" t="n">
        <v>0</v>
      </c>
      <c r="BL28" s="288" t="n">
        <v>0</v>
      </c>
      <c r="BM28" s="51" t="n">
        <v>0</v>
      </c>
      <c r="BN28" s="289" t="n">
        <v>0</v>
      </c>
    </row>
    <row r="29" customFormat="false" ht="15" hidden="false" customHeight="false" outlineLevel="0" collapsed="false">
      <c r="B29" s="287" t="s">
        <v>31</v>
      </c>
      <c r="C29" s="51" t="n">
        <v>131846.90921</v>
      </c>
      <c r="D29" s="288" t="n">
        <v>0.00513326405227892</v>
      </c>
      <c r="E29" s="51" t="n">
        <v>133243.11552</v>
      </c>
      <c r="F29" s="289" t="n">
        <v>0.00518790222477839</v>
      </c>
      <c r="H29" s="287" t="s">
        <v>31</v>
      </c>
      <c r="I29" s="51" t="n">
        <v>116689.01406</v>
      </c>
      <c r="J29" s="288" t="n">
        <v>0.00505272385296104</v>
      </c>
      <c r="K29" s="51" t="n">
        <v>118118.40058</v>
      </c>
      <c r="L29" s="289" t="n">
        <v>0.00512185819031233</v>
      </c>
      <c r="M29" s="256"/>
      <c r="N29" s="287" t="s">
        <v>27</v>
      </c>
      <c r="O29" s="51" t="n">
        <v>15126.30795</v>
      </c>
      <c r="P29" s="288" t="n">
        <v>0.00614365625620996</v>
      </c>
      <c r="Q29" s="51" t="n">
        <v>15126.30795</v>
      </c>
      <c r="R29" s="289" t="n">
        <v>0.00614693214069662</v>
      </c>
      <c r="S29" s="290" t="n">
        <v>0</v>
      </c>
      <c r="T29" s="287" t="s">
        <v>24</v>
      </c>
      <c r="U29" s="51" t="n">
        <v>14810.27076</v>
      </c>
      <c r="V29" s="288" t="n">
        <v>0.00422609396504491</v>
      </c>
      <c r="W29" s="51" t="n">
        <v>14764.12527</v>
      </c>
      <c r="X29" s="289" t="n">
        <v>0.004224642756701</v>
      </c>
      <c r="Y29" s="290" t="n">
        <v>-0.0031157762574221</v>
      </c>
      <c r="Z29" s="287" t="s">
        <v>19</v>
      </c>
      <c r="AA29" s="51" t="n">
        <v>58408.66955</v>
      </c>
      <c r="AB29" s="288" t="n">
        <v>0.00404634300480333</v>
      </c>
      <c r="AC29" s="51" t="n">
        <v>60664.81704</v>
      </c>
      <c r="AD29" s="289" t="n">
        <v>0.00415210489690147</v>
      </c>
      <c r="AE29" s="290" t="n">
        <v>0.0386269282861964</v>
      </c>
      <c r="AF29" s="287" t="s">
        <v>21</v>
      </c>
      <c r="AG29" s="51" t="n">
        <v>31353.71959</v>
      </c>
      <c r="AH29" s="288" t="n">
        <v>0.00209252608868023</v>
      </c>
      <c r="AI29" s="51" t="n">
        <v>30977.46541</v>
      </c>
      <c r="AJ29" s="289" t="n">
        <v>0.00208860831770406</v>
      </c>
      <c r="AK29" s="290" t="n">
        <v>-0.0120003044270385</v>
      </c>
      <c r="AL29" s="287" t="s">
        <v>29</v>
      </c>
      <c r="AM29" s="51" t="n">
        <v>16872.61564</v>
      </c>
      <c r="AN29" s="288" t="n">
        <v>0.00303575168481894</v>
      </c>
      <c r="AO29" s="51" t="n">
        <v>17415.25979</v>
      </c>
      <c r="AP29" s="289" t="n">
        <v>0.00302352590100119</v>
      </c>
      <c r="AQ29" s="290" t="n">
        <v>0.0321612346051166</v>
      </c>
      <c r="AR29" s="287" t="s">
        <v>31</v>
      </c>
      <c r="AS29" s="51" t="n">
        <v>14047.00881</v>
      </c>
      <c r="AT29" s="288" t="n">
        <v>0.00643905886716389</v>
      </c>
      <c r="AU29" s="51" t="n">
        <v>14438.47063</v>
      </c>
      <c r="AV29" s="289" t="n">
        <v>0.00653948369581663</v>
      </c>
      <c r="AW29" s="290" t="n">
        <v>0.0278679842303025</v>
      </c>
      <c r="AX29" s="287" t="s">
        <v>26</v>
      </c>
      <c r="AY29" s="51" t="n">
        <v>169.42026</v>
      </c>
      <c r="AZ29" s="288" t="n">
        <v>0.00131917848437172</v>
      </c>
      <c r="BA29" s="51" t="n">
        <v>243.92931</v>
      </c>
      <c r="BB29" s="52" t="n">
        <v>18</v>
      </c>
      <c r="BC29" s="290" t="n">
        <v>0.439788311031986</v>
      </c>
      <c r="BD29" s="287" t="s">
        <v>22</v>
      </c>
      <c r="BE29" s="291" t="n">
        <v>839.50443</v>
      </c>
      <c r="BF29" s="288" t="n">
        <v>0.000335896026580167</v>
      </c>
      <c r="BG29" s="51" t="n">
        <v>939.69099</v>
      </c>
      <c r="BH29" s="289" t="n">
        <v>0.000369281814716961</v>
      </c>
      <c r="BJ29" s="287" t="s">
        <v>17</v>
      </c>
      <c r="BK29" s="115" t="n">
        <v>0</v>
      </c>
      <c r="BL29" s="288" t="n">
        <v>0</v>
      </c>
      <c r="BM29" s="51" t="n">
        <v>0</v>
      </c>
      <c r="BN29" s="289" t="n">
        <v>0</v>
      </c>
    </row>
    <row r="30" customFormat="false" ht="15" hidden="false" customHeight="false" outlineLevel="0" collapsed="false">
      <c r="B30" s="287" t="s">
        <v>27</v>
      </c>
      <c r="C30" s="51" t="n">
        <v>133385.30155</v>
      </c>
      <c r="D30" s="288" t="n">
        <v>0.00519315907859801</v>
      </c>
      <c r="E30" s="51" t="n">
        <v>132278.43426</v>
      </c>
      <c r="F30" s="289" t="n">
        <v>0.00515034176970028</v>
      </c>
      <c r="H30" s="287" t="s">
        <v>27</v>
      </c>
      <c r="I30" s="51" t="n">
        <v>118227.11706</v>
      </c>
      <c r="J30" s="288" t="n">
        <v>0.00511932489316192</v>
      </c>
      <c r="K30" s="51" t="n">
        <v>117113.43504</v>
      </c>
      <c r="L30" s="289" t="n">
        <v>0.00507828080561396</v>
      </c>
      <c r="M30" s="256"/>
      <c r="N30" s="287" t="s">
        <v>31</v>
      </c>
      <c r="O30" s="51" t="n">
        <v>14985.89907</v>
      </c>
      <c r="P30" s="288" t="n">
        <v>0.00608662820303989</v>
      </c>
      <c r="Q30" s="51" t="n">
        <v>14985.89907</v>
      </c>
      <c r="R30" s="289" t="n">
        <v>0.0060898736793613</v>
      </c>
      <c r="S30" s="290" t="n">
        <v>0</v>
      </c>
      <c r="T30" s="287" t="s">
        <v>20</v>
      </c>
      <c r="U30" s="51" t="n">
        <v>5512.55095</v>
      </c>
      <c r="V30" s="288" t="n">
        <v>0.00157300016180106</v>
      </c>
      <c r="W30" s="51" t="n">
        <v>8865.71651</v>
      </c>
      <c r="X30" s="289" t="n">
        <v>0.00253685771097064</v>
      </c>
      <c r="Y30" s="290" t="n">
        <v>0.608278379721824</v>
      </c>
      <c r="Z30" s="287" t="s">
        <v>23</v>
      </c>
      <c r="AA30" s="51" t="n">
        <v>43320.19674</v>
      </c>
      <c r="AB30" s="288" t="n">
        <v>0.00300106775922279</v>
      </c>
      <c r="AC30" s="51" t="n">
        <v>45151.2475</v>
      </c>
      <c r="AD30" s="289" t="n">
        <v>0.00309030382012605</v>
      </c>
      <c r="AE30" s="290" t="n">
        <v>0.0422678311225047</v>
      </c>
      <c r="AF30" s="287" t="s">
        <v>27</v>
      </c>
      <c r="AG30" s="51" t="n">
        <v>22595.37237</v>
      </c>
      <c r="AH30" s="288" t="n">
        <v>0.00150799990514521</v>
      </c>
      <c r="AI30" s="51" t="n">
        <v>21500.50219</v>
      </c>
      <c r="AJ30" s="289" t="n">
        <v>0.00144963853932194</v>
      </c>
      <c r="AK30" s="290" t="n">
        <v>-0.0484555050508336</v>
      </c>
      <c r="AL30" s="287" t="s">
        <v>17</v>
      </c>
      <c r="AM30" s="51" t="n">
        <v>18341.267</v>
      </c>
      <c r="AN30" s="288" t="n">
        <v>0.00329999410790608</v>
      </c>
      <c r="AO30" s="51" t="n">
        <v>13037.007</v>
      </c>
      <c r="AP30" s="289" t="n">
        <v>0.00226340168400289</v>
      </c>
      <c r="AQ30" s="290" t="n">
        <v>-0.289198123553842</v>
      </c>
      <c r="AR30" s="287" t="s">
        <v>27</v>
      </c>
      <c r="AS30" s="51" t="n">
        <v>13952.67901</v>
      </c>
      <c r="AT30" s="288" t="n">
        <v>0.00639581869102793</v>
      </c>
      <c r="AU30" s="51" t="n">
        <v>13952.67901</v>
      </c>
      <c r="AV30" s="289" t="n">
        <v>0.00631945856573439</v>
      </c>
      <c r="AW30" s="290" t="n">
        <v>0</v>
      </c>
      <c r="AX30" s="287" t="s">
        <v>32</v>
      </c>
      <c r="AY30" s="51" t="n">
        <v>222.56504</v>
      </c>
      <c r="AZ30" s="288" t="n">
        <v>0.0017329864335076</v>
      </c>
      <c r="BA30" s="51" t="n">
        <v>242.33523</v>
      </c>
      <c r="BB30" s="52" t="n">
        <v>19</v>
      </c>
      <c r="BC30" s="290" t="n">
        <v>0.0888288205551049</v>
      </c>
      <c r="BD30" s="287" t="s">
        <v>33</v>
      </c>
      <c r="BE30" s="291" t="n">
        <v>515.18373</v>
      </c>
      <c r="BF30" s="288" t="n">
        <v>0.000206131333774796</v>
      </c>
      <c r="BG30" s="51" t="n">
        <v>542.90598</v>
      </c>
      <c r="BH30" s="289" t="n">
        <v>0.000213352376098754</v>
      </c>
      <c r="BJ30" s="287" t="s">
        <v>19</v>
      </c>
      <c r="BK30" s="115" t="n">
        <v>0</v>
      </c>
      <c r="BL30" s="288" t="n">
        <v>0</v>
      </c>
      <c r="BM30" s="51" t="n">
        <v>0</v>
      </c>
      <c r="BN30" s="289" t="n">
        <v>0</v>
      </c>
    </row>
    <row r="31" customFormat="false" ht="15" hidden="false" customHeight="false" outlineLevel="0" collapsed="false">
      <c r="B31" s="287" t="s">
        <v>23</v>
      </c>
      <c r="C31" s="51" t="n">
        <v>47670.11664</v>
      </c>
      <c r="D31" s="288" t="n">
        <v>0.00185596535847725</v>
      </c>
      <c r="E31" s="51" t="n">
        <v>48368.88968</v>
      </c>
      <c r="F31" s="289" t="n">
        <v>0.00188327231318204</v>
      </c>
      <c r="H31" s="287" t="s">
        <v>23</v>
      </c>
      <c r="I31" s="51" t="n">
        <v>36932.05898</v>
      </c>
      <c r="J31" s="288" t="n">
        <v>0.00159918649455088</v>
      </c>
      <c r="K31" s="51" t="n">
        <v>37622.89257</v>
      </c>
      <c r="L31" s="289" t="n">
        <v>0.00163140644900946</v>
      </c>
      <c r="M31" s="256"/>
      <c r="N31" s="287" t="s">
        <v>32</v>
      </c>
      <c r="O31" s="51" t="n">
        <v>10755.73913</v>
      </c>
      <c r="P31" s="288" t="n">
        <v>0.00436851902094105</v>
      </c>
      <c r="Q31" s="51" t="n">
        <v>10755.73913</v>
      </c>
      <c r="R31" s="289" t="n">
        <v>0.00437084837712466</v>
      </c>
      <c r="S31" s="290" t="n">
        <v>0</v>
      </c>
      <c r="T31" s="287" t="s">
        <v>21</v>
      </c>
      <c r="U31" s="51" t="n">
        <v>7463.62635</v>
      </c>
      <c r="V31" s="288" t="n">
        <v>0.00212973731447737</v>
      </c>
      <c r="W31" s="51" t="n">
        <v>7458.62635</v>
      </c>
      <c r="X31" s="289" t="n">
        <v>0.00213422950619998</v>
      </c>
      <c r="Y31" s="290" t="n">
        <v>-0.00066991563692087</v>
      </c>
      <c r="Z31" s="287" t="s">
        <v>32</v>
      </c>
      <c r="AA31" s="51" t="n">
        <v>37006.90747</v>
      </c>
      <c r="AB31" s="288" t="n">
        <v>0.00256370573622556</v>
      </c>
      <c r="AC31" s="51" t="n">
        <v>37006.81556</v>
      </c>
      <c r="AD31" s="289" t="n">
        <v>0.00253287140063557</v>
      </c>
      <c r="AE31" s="290" t="n">
        <v>-2.48359039645152E-006</v>
      </c>
      <c r="AF31" s="287" t="s">
        <v>20</v>
      </c>
      <c r="AG31" s="51" t="n">
        <v>14973.46019</v>
      </c>
      <c r="AH31" s="288" t="n">
        <v>0.00099931862934001</v>
      </c>
      <c r="AI31" s="51" t="n">
        <v>16043.95286</v>
      </c>
      <c r="AJ31" s="289" t="n">
        <v>0.00108173903025102</v>
      </c>
      <c r="AK31" s="290" t="n">
        <v>0.0714926714611315</v>
      </c>
      <c r="AL31" s="287" t="s">
        <v>20</v>
      </c>
      <c r="AM31" s="51" t="n">
        <v>7004.68957</v>
      </c>
      <c r="AN31" s="288" t="n">
        <v>0.0012602964838095</v>
      </c>
      <c r="AO31" s="51" t="n">
        <v>8658.80568</v>
      </c>
      <c r="AP31" s="289" t="n">
        <v>0.00150328640289645</v>
      </c>
      <c r="AQ31" s="290" t="n">
        <v>0.236144099387976</v>
      </c>
      <c r="AR31" s="287" t="s">
        <v>32</v>
      </c>
      <c r="AS31" s="51" t="n">
        <v>10751.74309</v>
      </c>
      <c r="AT31" s="288" t="n">
        <v>0.00492853016735117</v>
      </c>
      <c r="AU31" s="51" t="n">
        <v>10751.74309</v>
      </c>
      <c r="AV31" s="289" t="n">
        <v>0.00486968810204686</v>
      </c>
      <c r="AW31" s="290" t="n">
        <v>0</v>
      </c>
      <c r="AX31" s="287" t="s">
        <v>31</v>
      </c>
      <c r="AY31" s="51" t="n">
        <v>171.99608</v>
      </c>
      <c r="AZ31" s="288" t="n">
        <v>0.00133923491872977</v>
      </c>
      <c r="BA31" s="51" t="n">
        <v>138.81587</v>
      </c>
      <c r="BB31" s="52" t="n">
        <v>20</v>
      </c>
      <c r="BC31" s="290" t="n">
        <v>-0.19291259428703</v>
      </c>
      <c r="BD31" s="287" t="s">
        <v>19</v>
      </c>
      <c r="BE31" s="291" t="n">
        <v>423.2749</v>
      </c>
      <c r="BF31" s="288" t="n">
        <v>0.00016935748279627</v>
      </c>
      <c r="BG31" s="51" t="n">
        <v>238.86705</v>
      </c>
      <c r="BH31" s="289" t="n">
        <v>9.3870494278217E-005</v>
      </c>
      <c r="BJ31" s="287" t="s">
        <v>20</v>
      </c>
      <c r="BK31" s="115" t="n">
        <v>0</v>
      </c>
      <c r="BL31" s="288" t="n">
        <v>0</v>
      </c>
      <c r="BM31" s="51" t="n">
        <v>0</v>
      </c>
      <c r="BN31" s="289" t="n">
        <v>0</v>
      </c>
    </row>
    <row r="32" customFormat="false" ht="15" hidden="false" customHeight="false" outlineLevel="0" collapsed="false">
      <c r="B32" s="287" t="s">
        <v>32</v>
      </c>
      <c r="C32" s="51" t="n">
        <v>47422.55103</v>
      </c>
      <c r="D32" s="288" t="n">
        <v>0.00184632675827033</v>
      </c>
      <c r="E32" s="51" t="n">
        <v>47896.15061</v>
      </c>
      <c r="F32" s="289" t="n">
        <v>0.0018648659282561</v>
      </c>
      <c r="H32" s="287" t="s">
        <v>32</v>
      </c>
      <c r="I32" s="51" t="n">
        <v>36444.24686</v>
      </c>
      <c r="J32" s="288" t="n">
        <v>0.00157806385542035</v>
      </c>
      <c r="K32" s="51" t="n">
        <v>36898.07625</v>
      </c>
      <c r="L32" s="289" t="n">
        <v>0.00159997691401039</v>
      </c>
      <c r="M32" s="256"/>
      <c r="N32" s="287" t="s">
        <v>23</v>
      </c>
      <c r="O32" s="51" t="n">
        <v>10643.49103</v>
      </c>
      <c r="P32" s="288" t="n">
        <v>0.0043229286664347</v>
      </c>
      <c r="Q32" s="51" t="n">
        <v>10641.9075</v>
      </c>
      <c r="R32" s="289" t="n">
        <v>0.00432459020841701</v>
      </c>
      <c r="S32" s="290" t="n">
        <v>-0.00014877919242251</v>
      </c>
      <c r="T32" s="287" t="s">
        <v>32</v>
      </c>
      <c r="U32" s="51" t="n">
        <v>4244.48943</v>
      </c>
      <c r="V32" s="288" t="n">
        <v>0.00121116024517704</v>
      </c>
      <c r="W32" s="51" t="n">
        <v>4039.14569</v>
      </c>
      <c r="X32" s="289" t="n">
        <v>0.00115577098341151</v>
      </c>
      <c r="Y32" s="290" t="n">
        <v>-0.0483789024302035</v>
      </c>
      <c r="Z32" s="287" t="s">
        <v>29</v>
      </c>
      <c r="AA32" s="51" t="n">
        <v>31247.12336</v>
      </c>
      <c r="AB32" s="288" t="n">
        <v>0.00216468856425035</v>
      </c>
      <c r="AC32" s="51" t="n">
        <v>31377.58552</v>
      </c>
      <c r="AD32" s="289" t="n">
        <v>0.00214758789109399</v>
      </c>
      <c r="AE32" s="290" t="n">
        <v>0.00417517345507101</v>
      </c>
      <c r="AF32" s="287" t="s">
        <v>31</v>
      </c>
      <c r="AG32" s="51" t="n">
        <v>19889.70645</v>
      </c>
      <c r="AH32" s="288" t="n">
        <v>0.00132742558736446</v>
      </c>
      <c r="AI32" s="51" t="n">
        <v>15865.62966</v>
      </c>
      <c r="AJ32" s="289" t="n">
        <v>0.00106971586070405</v>
      </c>
      <c r="AK32" s="290" t="n">
        <v>-0.202319566662081</v>
      </c>
      <c r="AL32" s="287" t="s">
        <v>23</v>
      </c>
      <c r="AM32" s="51" t="n">
        <v>8000</v>
      </c>
      <c r="AN32" s="288" t="n">
        <v>0.00143937454611225</v>
      </c>
      <c r="AO32" s="51" t="n">
        <v>8000</v>
      </c>
      <c r="AP32" s="289" t="n">
        <v>0.00138890877883422</v>
      </c>
      <c r="AQ32" s="290" t="n">
        <v>0</v>
      </c>
      <c r="AR32" s="287" t="s">
        <v>23</v>
      </c>
      <c r="AS32" s="51" t="n">
        <v>10643.52459</v>
      </c>
      <c r="AT32" s="288" t="n">
        <v>0.00487892350009257</v>
      </c>
      <c r="AU32" s="51" t="n">
        <v>10643.52459</v>
      </c>
      <c r="AV32" s="289" t="n">
        <v>0.00482067369224744</v>
      </c>
      <c r="AW32" s="290" t="n">
        <v>0</v>
      </c>
      <c r="AX32" s="287" t="s">
        <v>23</v>
      </c>
      <c r="AY32" s="51" t="n">
        <v>94.5666300000003</v>
      </c>
      <c r="AZ32" s="288" t="n">
        <v>0.000736336159769449</v>
      </c>
      <c r="BA32" s="51" t="n">
        <v>104.08961</v>
      </c>
      <c r="BB32" s="52" t="n">
        <v>21</v>
      </c>
      <c r="BC32" s="290" t="n">
        <v>0.100701272742824</v>
      </c>
      <c r="BD32" s="287" t="s">
        <v>27</v>
      </c>
      <c r="BE32" s="291" t="n">
        <v>250.11512</v>
      </c>
      <c r="BF32" s="288" t="n">
        <v>0.000100074129442797</v>
      </c>
      <c r="BG32" s="51" t="n">
        <v>231.65899</v>
      </c>
      <c r="BH32" s="289" t="n">
        <v>9.10378551386327E-005</v>
      </c>
      <c r="BJ32" s="287" t="s">
        <v>21</v>
      </c>
      <c r="BK32" s="115" t="n">
        <v>0</v>
      </c>
      <c r="BL32" s="288" t="n">
        <v>0</v>
      </c>
      <c r="BM32" s="51" t="n">
        <v>0</v>
      </c>
      <c r="BN32" s="289" t="n">
        <v>0</v>
      </c>
    </row>
    <row r="33" customFormat="false" ht="15" hidden="false" customHeight="false" outlineLevel="0" collapsed="false">
      <c r="B33" s="287" t="s">
        <v>20</v>
      </c>
      <c r="C33" s="51" t="n">
        <v>44981.87441</v>
      </c>
      <c r="D33" s="288" t="n">
        <v>0.00175130263042575</v>
      </c>
      <c r="E33" s="51" t="n">
        <v>46192.36047</v>
      </c>
      <c r="F33" s="289" t="n">
        <v>0.00179852781672692</v>
      </c>
      <c r="H33" s="287" t="s">
        <v>20</v>
      </c>
      <c r="I33" s="51" t="n">
        <v>35524.82749</v>
      </c>
      <c r="J33" s="288" t="n">
        <v>0.00153825229116045</v>
      </c>
      <c r="K33" s="51" t="n">
        <v>36836.62648</v>
      </c>
      <c r="L33" s="289" t="n">
        <v>0.00159731232486744</v>
      </c>
      <c r="M33" s="256"/>
      <c r="N33" s="287" t="s">
        <v>20</v>
      </c>
      <c r="O33" s="51" t="n">
        <v>9284.45336</v>
      </c>
      <c r="P33" s="288" t="n">
        <v>0.00377094596772728</v>
      </c>
      <c r="Q33" s="51" t="n">
        <v>9264.52779</v>
      </c>
      <c r="R33" s="289" t="n">
        <v>0.00376485946398625</v>
      </c>
      <c r="S33" s="290" t="n">
        <v>-0.00214612204158882</v>
      </c>
      <c r="T33" s="287" t="s">
        <v>27</v>
      </c>
      <c r="U33" s="51" t="n">
        <v>2971.38527</v>
      </c>
      <c r="V33" s="288" t="n">
        <v>0.000847881416947865</v>
      </c>
      <c r="W33" s="51" t="n">
        <v>2971.4255</v>
      </c>
      <c r="X33" s="289" t="n">
        <v>0.000850250928252361</v>
      </c>
      <c r="Y33" s="290" t="n">
        <v>1.35391396078877E-005</v>
      </c>
      <c r="Z33" s="287" t="s">
        <v>20</v>
      </c>
      <c r="AA33" s="51" t="n">
        <v>20709.17875</v>
      </c>
      <c r="AB33" s="288" t="n">
        <v>0.00143465758107281</v>
      </c>
      <c r="AC33" s="51" t="n">
        <v>21277.53586</v>
      </c>
      <c r="AD33" s="289" t="n">
        <v>0.00145630639222155</v>
      </c>
      <c r="AE33" s="290" t="n">
        <v>0.0274446957487391</v>
      </c>
      <c r="AF33" s="287" t="s">
        <v>22</v>
      </c>
      <c r="AG33" s="51" t="n">
        <v>13220.34715</v>
      </c>
      <c r="AH33" s="288" t="n">
        <v>0.00088231704801007</v>
      </c>
      <c r="AI33" s="51" t="n">
        <v>14378.23072</v>
      </c>
      <c r="AJ33" s="289" t="n">
        <v>0.000969430257711325</v>
      </c>
      <c r="AK33" s="290" t="n">
        <v>0.0875834467024568</v>
      </c>
      <c r="AL33" s="287" t="s">
        <v>32</v>
      </c>
      <c r="AM33" s="51" t="n">
        <v>5272.41435</v>
      </c>
      <c r="AN33" s="288" t="n">
        <v>0.000948622376493373</v>
      </c>
      <c r="AO33" s="51" t="n">
        <v>5235.7009</v>
      </c>
      <c r="AP33" s="289" t="n">
        <v>0.000908988867920027</v>
      </c>
      <c r="AQ33" s="290" t="n">
        <v>-0.00696330894403252</v>
      </c>
      <c r="AR33" s="287" t="s">
        <v>33</v>
      </c>
      <c r="AS33" s="51" t="n">
        <v>7443.7321</v>
      </c>
      <c r="AT33" s="288" t="n">
        <v>0.00341215911740412</v>
      </c>
      <c r="AU33" s="51" t="n">
        <v>7443.7321</v>
      </c>
      <c r="AV33" s="289" t="n">
        <v>0.00337142111179242</v>
      </c>
      <c r="AW33" s="290" t="n">
        <v>0</v>
      </c>
      <c r="AX33" s="287" t="s">
        <v>20</v>
      </c>
      <c r="AY33" s="51" t="n">
        <v>172.59356</v>
      </c>
      <c r="AZ33" s="288" t="n">
        <v>0.00134388715312513</v>
      </c>
      <c r="BA33" s="51" t="n">
        <v>91.2062000000001</v>
      </c>
      <c r="BB33" s="52" t="n">
        <v>22</v>
      </c>
      <c r="BC33" s="290" t="n">
        <v>-0.471555022099318</v>
      </c>
      <c r="BD33" s="287" t="s">
        <v>20</v>
      </c>
      <c r="BE33" s="291" t="n">
        <v>115.82351</v>
      </c>
      <c r="BF33" s="288" t="n">
        <v>4.63424079770112E-005</v>
      </c>
      <c r="BG33" s="51" t="n">
        <v>32.20417</v>
      </c>
      <c r="BH33" s="289" t="n">
        <v>1.26556649639192E-005</v>
      </c>
      <c r="BJ33" s="287" t="s">
        <v>22</v>
      </c>
      <c r="BK33" s="115" t="n">
        <v>0</v>
      </c>
      <c r="BL33" s="288" t="n">
        <v>0</v>
      </c>
      <c r="BM33" s="51" t="n">
        <v>0</v>
      </c>
      <c r="BN33" s="289" t="n">
        <v>0</v>
      </c>
    </row>
    <row r="34" customFormat="false" ht="15" hidden="false" customHeight="false" outlineLevel="0" collapsed="false">
      <c r="B34" s="287" t="s">
        <v>21</v>
      </c>
      <c r="C34" s="51" t="n">
        <v>43447.956</v>
      </c>
      <c r="D34" s="288" t="n">
        <v>0.00169158178994218</v>
      </c>
      <c r="E34" s="51" t="n">
        <v>41800.85208</v>
      </c>
      <c r="F34" s="289" t="n">
        <v>0.00162754175070991</v>
      </c>
      <c r="H34" s="287" t="s">
        <v>21</v>
      </c>
      <c r="I34" s="51" t="n">
        <v>36219.35235</v>
      </c>
      <c r="J34" s="288" t="n">
        <v>0.00156832575055905</v>
      </c>
      <c r="K34" s="51" t="n">
        <v>34565.45703</v>
      </c>
      <c r="L34" s="289" t="n">
        <v>0.00149882971934663</v>
      </c>
      <c r="M34" s="256"/>
      <c r="N34" s="287" t="s">
        <v>33</v>
      </c>
      <c r="O34" s="51" t="n">
        <v>7541.46054</v>
      </c>
      <c r="P34" s="288" t="n">
        <v>0.00306301718705466</v>
      </c>
      <c r="Q34" s="51" t="n">
        <v>7543.91141</v>
      </c>
      <c r="R34" s="289" t="n">
        <v>0.00306564640003227</v>
      </c>
      <c r="S34" s="290" t="n">
        <v>0.000324986119996318</v>
      </c>
      <c r="T34" s="287" t="s">
        <v>22</v>
      </c>
      <c r="U34" s="51" t="n">
        <v>2511.8046</v>
      </c>
      <c r="V34" s="288" t="n">
        <v>0.000716740593973587</v>
      </c>
      <c r="W34" s="51" t="n">
        <v>2511.8046</v>
      </c>
      <c r="X34" s="289" t="n">
        <v>0.000718733884709056</v>
      </c>
      <c r="Y34" s="290" t="n">
        <v>0</v>
      </c>
      <c r="Z34" s="287" t="s">
        <v>21</v>
      </c>
      <c r="AA34" s="51" t="n">
        <v>19319.81948</v>
      </c>
      <c r="AB34" s="288" t="n">
        <v>0.00133840775708888</v>
      </c>
      <c r="AC34" s="51" t="n">
        <v>19215.50792</v>
      </c>
      <c r="AD34" s="289" t="n">
        <v>0.00131517423811686</v>
      </c>
      <c r="AE34" s="290" t="n">
        <v>-0.00539919951674406</v>
      </c>
      <c r="AF34" s="287" t="s">
        <v>33</v>
      </c>
      <c r="AG34" s="51" t="n">
        <v>7060.14867</v>
      </c>
      <c r="AH34" s="288" t="n">
        <v>0.00047118955821267</v>
      </c>
      <c r="AI34" s="51" t="n">
        <v>7610.55182</v>
      </c>
      <c r="AJ34" s="289" t="n">
        <v>0.000513129838842091</v>
      </c>
      <c r="AK34" s="290" t="n">
        <v>0.0779591444495744</v>
      </c>
      <c r="AL34" s="287" t="s">
        <v>22</v>
      </c>
      <c r="AM34" s="51" t="n">
        <v>4213.1014</v>
      </c>
      <c r="AN34" s="288" t="n">
        <v>0.000758028864418737</v>
      </c>
      <c r="AO34" s="51" t="n">
        <v>3529.68207</v>
      </c>
      <c r="AP34" s="289" t="n">
        <v>0.000612800801689592</v>
      </c>
      <c r="AQ34" s="290" t="n">
        <v>-0.162212884313679</v>
      </c>
      <c r="AR34" s="287" t="s">
        <v>20</v>
      </c>
      <c r="AS34" s="51" t="n">
        <v>6907.90968</v>
      </c>
      <c r="AT34" s="288" t="n">
        <v>0.00316654155202821</v>
      </c>
      <c r="AU34" s="51" t="n">
        <v>6907.90968</v>
      </c>
      <c r="AV34" s="289" t="n">
        <v>0.00312873599165495</v>
      </c>
      <c r="AW34" s="290" t="n">
        <v>0</v>
      </c>
      <c r="AX34" s="287" t="s">
        <v>22</v>
      </c>
      <c r="AY34" s="51" t="n">
        <v>54.95897</v>
      </c>
      <c r="AZ34" s="288" t="n">
        <v>0.000427934007108895</v>
      </c>
      <c r="BA34" s="51" t="n">
        <v>78.3220699999999</v>
      </c>
      <c r="BB34" s="52" t="n">
        <v>23</v>
      </c>
      <c r="BC34" s="290" t="n">
        <v>0.425100761531738</v>
      </c>
      <c r="BD34" s="287" t="s">
        <v>29</v>
      </c>
      <c r="BE34" s="291" t="n">
        <v>0</v>
      </c>
      <c r="BF34" s="288" t="n">
        <v>0</v>
      </c>
      <c r="BG34" s="51" t="n">
        <v>0</v>
      </c>
      <c r="BH34" s="289" t="n">
        <v>0</v>
      </c>
      <c r="BJ34" s="287" t="s">
        <v>24</v>
      </c>
      <c r="BK34" s="115" t="n">
        <v>0</v>
      </c>
      <c r="BL34" s="288" t="n">
        <v>0</v>
      </c>
      <c r="BM34" s="51" t="n">
        <v>0</v>
      </c>
      <c r="BN34" s="289" t="n">
        <v>0</v>
      </c>
    </row>
    <row r="35" customFormat="false" ht="15" hidden="false" customHeight="false" outlineLevel="0" collapsed="false">
      <c r="B35" s="287" t="s">
        <v>22</v>
      </c>
      <c r="C35" s="51" t="n">
        <v>23432.75018</v>
      </c>
      <c r="D35" s="288" t="n">
        <v>0.000912319407908451</v>
      </c>
      <c r="E35" s="51" t="n">
        <v>24454.87614</v>
      </c>
      <c r="F35" s="289" t="n">
        <v>0.000952165564714243</v>
      </c>
      <c r="H35" s="287" t="s">
        <v>22</v>
      </c>
      <c r="I35" s="51" t="n">
        <v>19511.55541</v>
      </c>
      <c r="J35" s="288" t="n">
        <v>0.000844865321921275</v>
      </c>
      <c r="K35" s="51" t="n">
        <v>20510.31827</v>
      </c>
      <c r="L35" s="289" t="n">
        <v>0.000889369828081633</v>
      </c>
      <c r="M35" s="256"/>
      <c r="N35" s="287" t="s">
        <v>21</v>
      </c>
      <c r="O35" s="51" t="n">
        <v>7210.4138</v>
      </c>
      <c r="P35" s="288" t="n">
        <v>0.00292856022756251</v>
      </c>
      <c r="Q35" s="51" t="n">
        <v>7210.4138</v>
      </c>
      <c r="R35" s="289" t="n">
        <v>0.00293012177733314</v>
      </c>
      <c r="S35" s="290" t="n">
        <v>0</v>
      </c>
      <c r="T35" s="287" t="s">
        <v>33</v>
      </c>
      <c r="U35" s="51" t="n">
        <v>1665.38608</v>
      </c>
      <c r="V35" s="288" t="n">
        <v>0.000475216029214431</v>
      </c>
      <c r="W35" s="51" t="n">
        <v>1695.63956</v>
      </c>
      <c r="X35" s="289" t="n">
        <v>0.000485194432729821</v>
      </c>
      <c r="Y35" s="290" t="n">
        <v>0.0181660459177131</v>
      </c>
      <c r="Z35" s="287" t="s">
        <v>22</v>
      </c>
      <c r="AA35" s="51" t="n">
        <v>13879.24915</v>
      </c>
      <c r="AB35" s="288" t="n">
        <v>0.00096150457017258</v>
      </c>
      <c r="AC35" s="51" t="n">
        <v>14560.57869</v>
      </c>
      <c r="AD35" s="289" t="n">
        <v>0.000996575165480268</v>
      </c>
      <c r="AE35" s="290" t="n">
        <v>0.0490897982042495</v>
      </c>
      <c r="AF35" s="287" t="s">
        <v>32</v>
      </c>
      <c r="AG35" s="51" t="n">
        <v>3718.36447</v>
      </c>
      <c r="AH35" s="288" t="n">
        <v>0.000248161135662457</v>
      </c>
      <c r="AI35" s="51" t="n">
        <v>4059.08514</v>
      </c>
      <c r="AJ35" s="289" t="n">
        <v>0.000273677619310202</v>
      </c>
      <c r="AK35" s="290" t="n">
        <v>0.0916318646945333</v>
      </c>
      <c r="AL35" s="287" t="s">
        <v>33</v>
      </c>
      <c r="AM35" s="51" t="n">
        <v>2204.41893</v>
      </c>
      <c r="AN35" s="288" t="n">
        <v>0.000396623062101251</v>
      </c>
      <c r="AO35" s="51" t="n">
        <v>2681.44056</v>
      </c>
      <c r="AP35" s="289" t="n">
        <v>0.000465534541713268</v>
      </c>
      <c r="AQ35" s="290" t="n">
        <v>0.216393364939939</v>
      </c>
      <c r="AR35" s="287" t="s">
        <v>21</v>
      </c>
      <c r="AS35" s="51" t="n">
        <v>6147.87459</v>
      </c>
      <c r="AT35" s="288" t="n">
        <v>0.00281814633481041</v>
      </c>
      <c r="AU35" s="51" t="n">
        <v>6220.05944</v>
      </c>
      <c r="AV35" s="289" t="n">
        <v>0.00281719430937335</v>
      </c>
      <c r="AW35" s="290" t="n">
        <v>0.0117414317652826</v>
      </c>
      <c r="AX35" s="287" t="s">
        <v>27</v>
      </c>
      <c r="AY35" s="51" t="n">
        <v>31.8765400000011</v>
      </c>
      <c r="AZ35" s="288" t="n">
        <v>0.000248204351263633</v>
      </c>
      <c r="BA35" s="51" t="n">
        <v>38.6912699999994</v>
      </c>
      <c r="BB35" s="52" t="n">
        <v>24</v>
      </c>
      <c r="BC35" s="290" t="n">
        <v>0.21378512222462</v>
      </c>
      <c r="BD35" s="287" t="s">
        <v>32</v>
      </c>
      <c r="BE35" s="291" t="n">
        <v>0</v>
      </c>
      <c r="BF35" s="288" t="n">
        <v>0</v>
      </c>
      <c r="BG35" s="51" t="n">
        <v>0</v>
      </c>
      <c r="BH35" s="289" t="n">
        <v>0</v>
      </c>
      <c r="BJ35" s="287" t="s">
        <v>26</v>
      </c>
      <c r="BK35" s="115" t="n">
        <v>0</v>
      </c>
      <c r="BL35" s="288" t="n">
        <v>0</v>
      </c>
      <c r="BM35" s="51" t="n">
        <v>0</v>
      </c>
      <c r="BN35" s="289" t="n">
        <v>0</v>
      </c>
    </row>
    <row r="36" customFormat="false" ht="15" hidden="false" customHeight="false" outlineLevel="0" collapsed="false">
      <c r="B36" s="287" t="s">
        <v>33</v>
      </c>
      <c r="C36" s="51" t="n">
        <v>18927.05546</v>
      </c>
      <c r="D36" s="288" t="n">
        <v>0.00073689686008156</v>
      </c>
      <c r="E36" s="51" t="n">
        <v>20111.66889</v>
      </c>
      <c r="F36" s="289" t="n">
        <v>0.000783060133135179</v>
      </c>
      <c r="H36" s="287" t="s">
        <v>33</v>
      </c>
      <c r="I36" s="51" t="n">
        <v>11367.02489</v>
      </c>
      <c r="J36" s="288" t="n">
        <v>0.000492200900500991</v>
      </c>
      <c r="K36" s="51" t="n">
        <v>12562.947</v>
      </c>
      <c r="L36" s="289" t="n">
        <v>0.00054475536978533</v>
      </c>
      <c r="M36" s="256"/>
      <c r="N36" s="287" t="s">
        <v>26</v>
      </c>
      <c r="O36" s="51" t="n">
        <v>5636.91607</v>
      </c>
      <c r="P36" s="288" t="n">
        <v>0.00228947306862055</v>
      </c>
      <c r="Q36" s="51" t="n">
        <v>5636.91607</v>
      </c>
      <c r="R36" s="289" t="n">
        <v>0.00229069384807099</v>
      </c>
      <c r="S36" s="290" t="n">
        <v>0</v>
      </c>
      <c r="T36" s="287" t="s">
        <v>23</v>
      </c>
      <c r="U36" s="51" t="n">
        <v>988.11819</v>
      </c>
      <c r="V36" s="288" t="n">
        <v>0.000281958404892126</v>
      </c>
      <c r="W36" s="51" t="n">
        <v>1132.15391</v>
      </c>
      <c r="X36" s="289" t="n">
        <v>0.000323957276701718</v>
      </c>
      <c r="Y36" s="290" t="n">
        <v>0.145767704165025</v>
      </c>
      <c r="Z36" s="287" t="s">
        <v>33</v>
      </c>
      <c r="AA36" s="51" t="n">
        <v>9066.423</v>
      </c>
      <c r="AB36" s="288" t="n">
        <v>0.000628089247149064</v>
      </c>
      <c r="AC36" s="51" t="n">
        <v>9271.43867</v>
      </c>
      <c r="AD36" s="289" t="n">
        <v>0.000634568565131349</v>
      </c>
      <c r="AE36" s="290" t="n">
        <v>0.0226126301409058</v>
      </c>
      <c r="AF36" s="287" t="s">
        <v>26</v>
      </c>
      <c r="AG36" s="51" t="n">
        <v>1816.15912</v>
      </c>
      <c r="AH36" s="288" t="n">
        <v>0.00012120923416712</v>
      </c>
      <c r="AI36" s="51" t="n">
        <v>1721.03266</v>
      </c>
      <c r="AJ36" s="289" t="n">
        <v>0.000116037999918352</v>
      </c>
      <c r="AK36" s="290" t="n">
        <v>-0.0523778224894743</v>
      </c>
      <c r="AL36" s="287" t="s">
        <v>21</v>
      </c>
      <c r="AM36" s="51" t="n">
        <v>2543.29611</v>
      </c>
      <c r="AN36" s="288" t="n">
        <v>0.000457594460495039</v>
      </c>
      <c r="AO36" s="51" t="n">
        <v>2660.48968</v>
      </c>
      <c r="AP36" s="289" t="n">
        <v>0.00046189718406873</v>
      </c>
      <c r="AQ36" s="290" t="n">
        <v>0.0460794044150841</v>
      </c>
      <c r="AR36" s="287" t="s">
        <v>26</v>
      </c>
      <c r="AS36" s="51" t="n">
        <v>5604.28049</v>
      </c>
      <c r="AT36" s="288" t="n">
        <v>0.00256896628110025</v>
      </c>
      <c r="AU36" s="51" t="n">
        <v>5636.91607</v>
      </c>
      <c r="AV36" s="289" t="n">
        <v>0.00255307654661564</v>
      </c>
      <c r="AW36" s="290" t="n">
        <v>0.00582333094466514</v>
      </c>
      <c r="AX36" s="287" t="s">
        <v>21</v>
      </c>
      <c r="AY36" s="51" t="n">
        <v>18.18985</v>
      </c>
      <c r="AZ36" s="288" t="n">
        <v>0.000141633938904054</v>
      </c>
      <c r="BA36" s="51" t="n">
        <v>24.98125</v>
      </c>
      <c r="BB36" s="52" t="n">
        <v>25</v>
      </c>
      <c r="BC36" s="290" t="n">
        <v>0.373362067306771</v>
      </c>
      <c r="BD36" s="287" t="s">
        <v>23</v>
      </c>
      <c r="BE36" s="291" t="n">
        <v>0</v>
      </c>
      <c r="BF36" s="288" t="n">
        <v>0</v>
      </c>
      <c r="BG36" s="51" t="n">
        <v>0</v>
      </c>
      <c r="BH36" s="289" t="n">
        <v>0</v>
      </c>
      <c r="BJ36" s="287" t="s">
        <v>27</v>
      </c>
      <c r="BK36" s="115" t="n">
        <v>0</v>
      </c>
      <c r="BL36" s="288" t="n">
        <v>0</v>
      </c>
      <c r="BM36" s="51" t="n">
        <v>0</v>
      </c>
      <c r="BN36" s="289" t="n">
        <v>0</v>
      </c>
    </row>
    <row r="37" customFormat="false" ht="15" hidden="false" customHeight="false" outlineLevel="0" collapsed="false">
      <c r="B37" s="287" t="s">
        <v>26</v>
      </c>
      <c r="C37" s="51" t="n">
        <v>10611.9328</v>
      </c>
      <c r="D37" s="288" t="n">
        <v>0.000413159879847286</v>
      </c>
      <c r="E37" s="51" t="n">
        <v>10676.40627</v>
      </c>
      <c r="F37" s="289" t="n">
        <v>0.000415692410257827</v>
      </c>
      <c r="H37" s="287" t="s">
        <v>26</v>
      </c>
      <c r="I37" s="51" t="n">
        <v>4805.59647</v>
      </c>
      <c r="J37" s="288" t="n">
        <v>0.000208086014842744</v>
      </c>
      <c r="K37" s="51" t="n">
        <v>4795.56089</v>
      </c>
      <c r="L37" s="289" t="n">
        <v>0.000207945440346124</v>
      </c>
      <c r="M37" s="256"/>
      <c r="N37" s="287" t="s">
        <v>22</v>
      </c>
      <c r="O37" s="51" t="n">
        <v>3866.2358</v>
      </c>
      <c r="P37" s="288" t="n">
        <v>0.00157029883558948</v>
      </c>
      <c r="Q37" s="51" t="n">
        <v>3866.2358</v>
      </c>
      <c r="R37" s="289" t="n">
        <v>0.00157113614115809</v>
      </c>
      <c r="S37" s="290" t="n">
        <v>0</v>
      </c>
      <c r="T37" s="287" t="s">
        <v>26</v>
      </c>
      <c r="U37" s="51" t="n">
        <v>1050.94101</v>
      </c>
      <c r="V37" s="288" t="n">
        <v>0.000299884825331796</v>
      </c>
      <c r="W37" s="51" t="n">
        <v>784.00919</v>
      </c>
      <c r="X37" s="289" t="n">
        <v>0.000224338298757913</v>
      </c>
      <c r="Y37" s="290" t="n">
        <v>-0.253993152289299</v>
      </c>
      <c r="Z37" s="287" t="s">
        <v>26</v>
      </c>
      <c r="AA37" s="51" t="n">
        <v>6185.40576</v>
      </c>
      <c r="AB37" s="288" t="n">
        <v>0.000428502712382809</v>
      </c>
      <c r="AC37" s="51" t="n">
        <v>5962.48421</v>
      </c>
      <c r="AD37" s="289" t="n">
        <v>0.000408092550080799</v>
      </c>
      <c r="AE37" s="290" t="n">
        <v>-0.0360399234342227</v>
      </c>
      <c r="AF37" s="287" t="s">
        <v>23</v>
      </c>
      <c r="AG37" s="51" t="n">
        <v>63.25407</v>
      </c>
      <c r="AH37" s="288" t="n">
        <v>4.22153394943357E-006</v>
      </c>
      <c r="AI37" s="51" t="n">
        <v>135.04117</v>
      </c>
      <c r="AJ37" s="289" t="n">
        <v>9.10494474488019E-006</v>
      </c>
      <c r="AK37" s="290" t="n">
        <v>1.13490088463873</v>
      </c>
      <c r="AL37" s="287" t="s">
        <v>26</v>
      </c>
      <c r="AM37" s="51" t="n">
        <v>2441.68619</v>
      </c>
      <c r="AN37" s="288" t="n">
        <v>0.000439312618934976</v>
      </c>
      <c r="AO37" s="51" t="n">
        <v>1994.91077</v>
      </c>
      <c r="AP37" s="289" t="n">
        <v>0.000346343635180491</v>
      </c>
      <c r="AQ37" s="290" t="n">
        <v>-0.182978231121502</v>
      </c>
      <c r="AR37" s="287" t="s">
        <v>22</v>
      </c>
      <c r="AS37" s="51" t="n">
        <v>3866.2358</v>
      </c>
      <c r="AT37" s="288" t="n">
        <v>0.00177225772741126</v>
      </c>
      <c r="AU37" s="51" t="n">
        <v>3866.2358</v>
      </c>
      <c r="AV37" s="289" t="n">
        <v>0.00175109861883499</v>
      </c>
      <c r="AW37" s="290" t="n">
        <v>0</v>
      </c>
      <c r="AX37" s="287" t="s">
        <v>33</v>
      </c>
      <c r="AY37" s="51" t="n">
        <v>18.5700300000001</v>
      </c>
      <c r="AZ37" s="288" t="n">
        <v>0.000144594182715441</v>
      </c>
      <c r="BA37" s="51" t="n">
        <v>4.8104800000001</v>
      </c>
      <c r="BB37" s="52" t="n">
        <v>26</v>
      </c>
      <c r="BC37" s="290" t="n">
        <v>-0.740954645738317</v>
      </c>
      <c r="BD37" s="287" t="s">
        <v>26</v>
      </c>
      <c r="BE37" s="291" t="n">
        <v>0</v>
      </c>
      <c r="BF37" s="288" t="n">
        <v>0</v>
      </c>
      <c r="BG37" s="51" t="n">
        <v>0</v>
      </c>
      <c r="BH37" s="289" t="n">
        <v>0</v>
      </c>
      <c r="BJ37" s="287" t="s">
        <v>28</v>
      </c>
      <c r="BK37" s="115" t="n">
        <v>0</v>
      </c>
      <c r="BL37" s="288" t="n">
        <v>0</v>
      </c>
      <c r="BM37" s="51" t="n">
        <v>0</v>
      </c>
      <c r="BN37" s="289" t="n">
        <v>0</v>
      </c>
    </row>
    <row r="38" s="51" customFormat="true" ht="24.75" hidden="false" customHeight="true" outlineLevel="0" collapsed="false">
      <c r="B38" s="292" t="s">
        <v>35</v>
      </c>
      <c r="C38" s="91" t="n">
        <v>25684809.48325</v>
      </c>
      <c r="D38" s="293" t="n">
        <v>1</v>
      </c>
      <c r="E38" s="91" t="n">
        <v>25683428.43541</v>
      </c>
      <c r="F38" s="294" t="n">
        <v>1</v>
      </c>
      <c r="G38" s="256"/>
      <c r="H38" s="292" t="s">
        <v>35</v>
      </c>
      <c r="I38" s="91" t="n">
        <v>23094278.9386</v>
      </c>
      <c r="J38" s="293" t="n">
        <v>1</v>
      </c>
      <c r="K38" s="91" t="n">
        <v>23061630.4066</v>
      </c>
      <c r="L38" s="294" t="n">
        <v>1</v>
      </c>
      <c r="M38" s="256"/>
      <c r="N38" s="292" t="s">
        <v>35</v>
      </c>
      <c r="O38" s="91" t="n">
        <v>2462101.93396</v>
      </c>
      <c r="P38" s="293" t="n">
        <v>1</v>
      </c>
      <c r="Q38" s="91" t="n">
        <v>2460789.806</v>
      </c>
      <c r="R38" s="294" t="n">
        <v>1</v>
      </c>
      <c r="S38" s="290" t="n">
        <v>0.00053321415620311</v>
      </c>
      <c r="T38" s="292" t="s">
        <v>35</v>
      </c>
      <c r="U38" s="91" t="n">
        <v>3504482.12522</v>
      </c>
      <c r="V38" s="293" t="n">
        <v>1</v>
      </c>
      <c r="W38" s="91" t="n">
        <v>3494763.01791</v>
      </c>
      <c r="X38" s="294" t="n">
        <v>1</v>
      </c>
      <c r="Y38" s="290" t="n">
        <v>0.00278104903256438</v>
      </c>
      <c r="Z38" s="292" t="s">
        <v>35</v>
      </c>
      <c r="AA38" s="91" t="n">
        <v>14434927.9042</v>
      </c>
      <c r="AB38" s="293" t="n">
        <v>1</v>
      </c>
      <c r="AC38" s="91" t="n">
        <v>14610617.63764</v>
      </c>
      <c r="AD38" s="294" t="n">
        <v>1</v>
      </c>
      <c r="AE38" s="290" t="n">
        <v>-0.0120247985264761</v>
      </c>
      <c r="AF38" s="292" t="s">
        <v>35</v>
      </c>
      <c r="AG38" s="91" t="n">
        <v>14983669.62286</v>
      </c>
      <c r="AH38" s="293" t="n">
        <v>1</v>
      </c>
      <c r="AI38" s="91" t="n">
        <v>14831629.82136</v>
      </c>
      <c r="AJ38" s="294" t="n">
        <v>1</v>
      </c>
      <c r="AK38" s="290" t="n">
        <v>0.010251051525102</v>
      </c>
      <c r="AL38" s="292" t="s">
        <v>35</v>
      </c>
      <c r="AM38" s="91" t="n">
        <v>5557969.62063</v>
      </c>
      <c r="AN38" s="293" t="n">
        <v>1</v>
      </c>
      <c r="AO38" s="91" t="n">
        <v>5759917.5136</v>
      </c>
      <c r="AP38" s="294" t="n">
        <v>1</v>
      </c>
      <c r="AQ38" s="290" t="n">
        <v>-0.0350609001766383</v>
      </c>
      <c r="AR38" s="292" t="s">
        <v>35</v>
      </c>
      <c r="AS38" s="91" t="n">
        <v>2181531.35416</v>
      </c>
      <c r="AT38" s="293" t="n">
        <v>1</v>
      </c>
      <c r="AU38" s="91" t="n">
        <v>2207891.52502</v>
      </c>
      <c r="AV38" s="294" t="n">
        <v>1</v>
      </c>
      <c r="AW38" s="290" t="n">
        <v>-0.0119390697238901</v>
      </c>
      <c r="AX38" s="292" t="s">
        <v>35</v>
      </c>
      <c r="AY38" s="91" t="n">
        <v>128428.61069</v>
      </c>
      <c r="AZ38" s="293" t="n">
        <v>1</v>
      </c>
      <c r="BA38" s="91" t="n">
        <v>161008.22281</v>
      </c>
      <c r="BB38" s="295"/>
      <c r="BC38" s="290" t="n">
        <v>-0.202347504688913</v>
      </c>
      <c r="BD38" s="292" t="s">
        <v>35</v>
      </c>
      <c r="BE38" s="296" t="n">
        <v>2499298.48396</v>
      </c>
      <c r="BF38" s="297" t="n">
        <v>1</v>
      </c>
      <c r="BG38" s="91" t="n">
        <v>2544644.63873</v>
      </c>
      <c r="BH38" s="294" t="n">
        <v>1</v>
      </c>
      <c r="BJ38" s="292" t="s">
        <v>35</v>
      </c>
      <c r="BK38" s="116" t="n">
        <v>421151.6625</v>
      </c>
      <c r="BL38" s="293" t="n">
        <v>1</v>
      </c>
      <c r="BM38" s="91" t="n">
        <v>425389.91573</v>
      </c>
      <c r="BN38" s="294" t="n">
        <v>1</v>
      </c>
    </row>
    <row r="39" s="298" customFormat="true" ht="15" hidden="false" customHeight="false" outlineLevel="0" collapsed="false">
      <c r="C39" s="299"/>
      <c r="D39" s="300"/>
      <c r="E39" s="75" t="n">
        <v>0</v>
      </c>
      <c r="G39" s="301"/>
      <c r="I39" s="299"/>
      <c r="J39" s="300"/>
      <c r="K39" s="299" t="n">
        <v>0</v>
      </c>
      <c r="O39" s="299"/>
      <c r="P39" s="300"/>
      <c r="Q39" s="302" t="n">
        <v>0</v>
      </c>
      <c r="U39" s="299"/>
      <c r="V39" s="300"/>
      <c r="W39" s="75" t="n">
        <v>0</v>
      </c>
      <c r="AA39" s="299"/>
      <c r="AB39" s="300"/>
      <c r="AC39" s="302" t="n">
        <v>0</v>
      </c>
      <c r="AG39" s="299"/>
      <c r="AH39" s="300"/>
      <c r="AI39" s="299"/>
      <c r="AM39" s="299"/>
      <c r="AN39" s="300"/>
      <c r="AO39" s="299" t="n">
        <v>0</v>
      </c>
      <c r="AS39" s="299"/>
      <c r="AT39" s="300"/>
      <c r="AU39" s="299" t="n">
        <v>0</v>
      </c>
      <c r="AY39" s="299"/>
      <c r="AZ39" s="300"/>
      <c r="BA39" s="299" t="n">
        <v>0</v>
      </c>
      <c r="BB39" s="302"/>
      <c r="BE39" s="303"/>
      <c r="BF39" s="304"/>
      <c r="BG39" s="299" t="n">
        <v>0</v>
      </c>
      <c r="BK39" s="299"/>
      <c r="BL39" s="300"/>
      <c r="BM39" s="299" t="n">
        <v>0</v>
      </c>
    </row>
    <row r="40" s="305" customFormat="true" ht="33" hidden="false" customHeight="true" outlineLevel="0" collapsed="false">
      <c r="B40" s="306" t="s">
        <v>10</v>
      </c>
      <c r="C40" s="307" t="n">
        <v>16221717.94423</v>
      </c>
      <c r="D40" s="308" t="n">
        <v>0.631568552408721</v>
      </c>
      <c r="E40" s="307" t="n">
        <v>16273042.13551</v>
      </c>
      <c r="F40" s="309" t="n">
        <v>0.633600851865797</v>
      </c>
      <c r="G40" s="310"/>
      <c r="H40" s="306" t="s">
        <v>10</v>
      </c>
      <c r="I40" s="307" t="n">
        <v>14558111.44559</v>
      </c>
      <c r="J40" s="308" t="n">
        <v>0.630377397116194</v>
      </c>
      <c r="K40" s="307" t="n">
        <v>14589092.30492</v>
      </c>
      <c r="L40" s="309" t="n">
        <v>0.632613221515542</v>
      </c>
      <c r="N40" s="306" t="s">
        <v>10</v>
      </c>
      <c r="O40" s="307" t="n">
        <v>1580596.19493</v>
      </c>
      <c r="P40" s="308" t="n">
        <v>0.641970250349383</v>
      </c>
      <c r="Q40" s="307" t="n">
        <v>1579902.14483</v>
      </c>
      <c r="R40" s="309" t="n">
        <v>0.642030514340484</v>
      </c>
      <c r="T40" s="306" t="s">
        <v>10</v>
      </c>
      <c r="U40" s="307" t="n">
        <v>2373007.28553</v>
      </c>
      <c r="V40" s="308" t="n">
        <v>0.677134937699541</v>
      </c>
      <c r="W40" s="307" t="n">
        <v>2345456.84222</v>
      </c>
      <c r="X40" s="309" t="n">
        <v>0.671134732226471</v>
      </c>
      <c r="Z40" s="306" t="s">
        <v>10</v>
      </c>
      <c r="AA40" s="307" t="n">
        <v>8862788.46947</v>
      </c>
      <c r="AB40" s="308" t="n">
        <v>0.613982177693543</v>
      </c>
      <c r="AC40" s="307" t="n">
        <v>9018184.49022</v>
      </c>
      <c r="AD40" s="309" t="n">
        <v>0.617234994021558</v>
      </c>
      <c r="AF40" s="306" t="s">
        <v>10</v>
      </c>
      <c r="AG40" s="307" t="n">
        <v>9952374.05239</v>
      </c>
      <c r="AH40" s="308" t="n">
        <v>0.664214728627362</v>
      </c>
      <c r="AI40" s="307" t="n">
        <v>9864758.07015</v>
      </c>
      <c r="AJ40" s="309" t="n">
        <v>0.665116254178831</v>
      </c>
      <c r="AL40" s="306" t="s">
        <v>10</v>
      </c>
      <c r="AM40" s="307" t="n">
        <v>2987365.9081</v>
      </c>
      <c r="AN40" s="308" t="n">
        <v>0.537492306005332</v>
      </c>
      <c r="AO40" s="307" t="n">
        <v>3144773.37593</v>
      </c>
      <c r="AP40" s="309" t="n">
        <v>0.545975418659162</v>
      </c>
      <c r="AR40" s="306" t="s">
        <v>10</v>
      </c>
      <c r="AS40" s="307" t="n">
        <v>1374453.36674</v>
      </c>
      <c r="AT40" s="308" t="n">
        <v>0.630040619915469</v>
      </c>
      <c r="AU40" s="307" t="n">
        <v>1395139.60435</v>
      </c>
      <c r="AV40" s="309" t="n">
        <v>0.631887748351841</v>
      </c>
      <c r="AX40" s="306" t="s">
        <v>10</v>
      </c>
      <c r="AY40" s="307" t="n">
        <v>83010.3037100001</v>
      </c>
      <c r="AZ40" s="308" t="n">
        <v>0.646353668890569</v>
      </c>
      <c r="BA40" s="307" t="n">
        <v>104047.68576</v>
      </c>
      <c r="BB40" s="311"/>
      <c r="BD40" s="306" t="s">
        <v>10</v>
      </c>
      <c r="BE40" s="312" t="n">
        <v>1748790.60061</v>
      </c>
      <c r="BF40" s="308" t="n">
        <v>0.69971258408445</v>
      </c>
      <c r="BG40" s="307" t="n">
        <v>1831619.30329</v>
      </c>
      <c r="BH40" s="309" t="n">
        <v>0.719793748569992</v>
      </c>
      <c r="BJ40" s="306" t="s">
        <v>10</v>
      </c>
      <c r="BK40" s="307" t="n">
        <v>253977.88263</v>
      </c>
      <c r="BL40" s="308" t="n">
        <v>0.603055633503524</v>
      </c>
      <c r="BM40" s="307" t="n">
        <v>254975.8467</v>
      </c>
      <c r="BN40" s="309" t="n">
        <v>0.599393256096452</v>
      </c>
    </row>
    <row r="41" s="305" customFormat="true" ht="30" hidden="false" customHeight="false" outlineLevel="0" collapsed="false">
      <c r="B41" s="313" t="s">
        <v>18</v>
      </c>
      <c r="C41" s="314" t="n">
        <v>7163813.39074</v>
      </c>
      <c r="D41" s="315" t="n">
        <v>0.278912459732738</v>
      </c>
      <c r="E41" s="314" t="n">
        <v>7086521.94385</v>
      </c>
      <c r="F41" s="316" t="n">
        <v>0.275918067623703</v>
      </c>
      <c r="G41" s="310"/>
      <c r="H41" s="313" t="s">
        <v>18</v>
      </c>
      <c r="I41" s="314" t="n">
        <v>6554795.70055</v>
      </c>
      <c r="J41" s="315" t="n">
        <v>0.283827683816283</v>
      </c>
      <c r="K41" s="314" t="n">
        <v>6469566.00089</v>
      </c>
      <c r="L41" s="316" t="n">
        <v>0.280533764821696</v>
      </c>
      <c r="N41" s="313" t="s">
        <v>18</v>
      </c>
      <c r="O41" s="314" t="n">
        <v>575454.103</v>
      </c>
      <c r="P41" s="315" t="n">
        <v>0.233724727259545</v>
      </c>
      <c r="Q41" s="314" t="n">
        <v>574922.78487</v>
      </c>
      <c r="R41" s="316" t="n">
        <v>0.233633438934199</v>
      </c>
      <c r="T41" s="313" t="s">
        <v>18</v>
      </c>
      <c r="U41" s="314" t="n">
        <v>889642.90801</v>
      </c>
      <c r="V41" s="315" t="n">
        <v>0.253858594857051</v>
      </c>
      <c r="W41" s="314" t="n">
        <v>890320.76866</v>
      </c>
      <c r="X41" s="316" t="n">
        <v>0.254758552753727</v>
      </c>
      <c r="Z41" s="313" t="s">
        <v>18</v>
      </c>
      <c r="AA41" s="314" t="n">
        <v>4056883.88658</v>
      </c>
      <c r="AB41" s="315" t="n">
        <v>0.281046355998744</v>
      </c>
      <c r="AC41" s="314" t="n">
        <v>4055776.04693</v>
      </c>
      <c r="AD41" s="316" t="n">
        <v>0.277591005905286</v>
      </c>
      <c r="AF41" s="313" t="s">
        <v>18</v>
      </c>
      <c r="AG41" s="314" t="n">
        <v>4341113.00724</v>
      </c>
      <c r="AH41" s="315" t="n">
        <v>0.289722952821713</v>
      </c>
      <c r="AI41" s="314" t="n">
        <v>4287035.20033</v>
      </c>
      <c r="AJ41" s="316" t="n">
        <v>0.289046804158769</v>
      </c>
      <c r="AL41" s="313" t="s">
        <v>18</v>
      </c>
      <c r="AM41" s="314" t="n">
        <v>1733680.34807</v>
      </c>
      <c r="AN41" s="315" t="n">
        <v>0.311926920513374</v>
      </c>
      <c r="AO41" s="314" t="n">
        <v>1740323.85102</v>
      </c>
      <c r="AP41" s="316" t="n">
        <v>0.302143884337031</v>
      </c>
      <c r="AR41" s="313" t="s">
        <v>18</v>
      </c>
      <c r="AS41" s="314" t="n">
        <v>515905.69566</v>
      </c>
      <c r="AT41" s="315" t="n">
        <v>0.23648786650543</v>
      </c>
      <c r="AU41" s="314" t="n">
        <v>521083.34666</v>
      </c>
      <c r="AV41" s="316" t="n">
        <v>0.236009487221198</v>
      </c>
      <c r="AX41" s="313" t="s">
        <v>18</v>
      </c>
      <c r="AY41" s="314" t="n">
        <v>33563.58719</v>
      </c>
      <c r="AZ41" s="315" t="n">
        <v>0.261340421029824</v>
      </c>
      <c r="BA41" s="314" t="n">
        <v>42033.15809</v>
      </c>
      <c r="BB41" s="317"/>
      <c r="BD41" s="313" t="s">
        <v>18</v>
      </c>
      <c r="BE41" s="318" t="n">
        <v>678315.35412</v>
      </c>
      <c r="BF41" s="315" t="n">
        <v>0.271402298874381</v>
      </c>
      <c r="BG41" s="314" t="n">
        <v>644677.76948</v>
      </c>
      <c r="BH41" s="316" t="n">
        <v>0.253346875892954</v>
      </c>
      <c r="BJ41" s="313" t="s">
        <v>18</v>
      </c>
      <c r="BK41" s="314" t="n">
        <v>6386.92507</v>
      </c>
      <c r="BL41" s="315" t="n">
        <v>0.0151653801675305</v>
      </c>
      <c r="BM41" s="314" t="n">
        <v>9526.28476</v>
      </c>
      <c r="BN41" s="316" t="n">
        <v>0.0223942421005731</v>
      </c>
    </row>
    <row r="42" s="305" customFormat="true" ht="30" hidden="false" customHeight="false" outlineLevel="0" collapsed="false">
      <c r="B42" s="313" t="s">
        <v>34</v>
      </c>
      <c r="C42" s="314" t="n">
        <v>2299278.14828</v>
      </c>
      <c r="D42" s="315" t="n">
        <v>0.0895189878585412</v>
      </c>
      <c r="E42" s="314" t="n">
        <v>2323864.35605</v>
      </c>
      <c r="F42" s="316" t="n">
        <v>0.0904810805105001</v>
      </c>
      <c r="G42" s="310"/>
      <c r="H42" s="313" t="s">
        <v>34</v>
      </c>
      <c r="I42" s="314" t="n">
        <v>1981371.79246</v>
      </c>
      <c r="J42" s="315" t="n">
        <v>0.0857949190675235</v>
      </c>
      <c r="K42" s="314" t="n">
        <v>2002972.10079</v>
      </c>
      <c r="L42" s="316" t="n">
        <v>0.0868530136627621</v>
      </c>
      <c r="N42" s="313" t="s">
        <v>34</v>
      </c>
      <c r="O42" s="314" t="n">
        <v>306051.63603</v>
      </c>
      <c r="P42" s="315" t="n">
        <v>0.124305022391072</v>
      </c>
      <c r="Q42" s="314" t="n">
        <v>305964.8763</v>
      </c>
      <c r="R42" s="316" t="n">
        <v>0.124336046725317</v>
      </c>
      <c r="T42" s="313" t="s">
        <v>34</v>
      </c>
      <c r="U42" s="314" t="n">
        <v>241831.93168</v>
      </c>
      <c r="V42" s="315" t="n">
        <v>0.0690064674434082</v>
      </c>
      <c r="W42" s="314" t="n">
        <v>258985.40703</v>
      </c>
      <c r="X42" s="316" t="n">
        <v>0.0741067150198021</v>
      </c>
      <c r="Z42" s="313" t="s">
        <v>34</v>
      </c>
      <c r="AA42" s="314" t="n">
        <v>1515255.54815</v>
      </c>
      <c r="AB42" s="315" t="n">
        <v>0.104971466307713</v>
      </c>
      <c r="AC42" s="314" t="n">
        <v>1536657.10049</v>
      </c>
      <c r="AD42" s="316" t="n">
        <v>0.105174000073156</v>
      </c>
      <c r="AF42" s="313" t="s">
        <v>34</v>
      </c>
      <c r="AG42" s="314" t="n">
        <v>690182.56323</v>
      </c>
      <c r="AH42" s="315" t="n">
        <v>0.0460623185509253</v>
      </c>
      <c r="AI42" s="314" t="n">
        <v>679836.55088</v>
      </c>
      <c r="AJ42" s="316" t="n">
        <v>0.0458369416624007</v>
      </c>
      <c r="AL42" s="313" t="s">
        <v>34</v>
      </c>
      <c r="AM42" s="314" t="n">
        <v>836923.36446</v>
      </c>
      <c r="AN42" s="315" t="n">
        <v>0.150580773481294</v>
      </c>
      <c r="AO42" s="314" t="n">
        <v>874820.28665</v>
      </c>
      <c r="AP42" s="316" t="n">
        <v>0.151880697003807</v>
      </c>
      <c r="AR42" s="313" t="s">
        <v>34</v>
      </c>
      <c r="AS42" s="314" t="n">
        <v>291172.29176</v>
      </c>
      <c r="AT42" s="315" t="n">
        <v>0.133471513579101</v>
      </c>
      <c r="AU42" s="314" t="n">
        <v>291668.57401</v>
      </c>
      <c r="AV42" s="316" t="n">
        <v>0.132102764426961</v>
      </c>
      <c r="AX42" s="313" t="s">
        <v>34</v>
      </c>
      <c r="AY42" s="314" t="n">
        <v>11854.71979</v>
      </c>
      <c r="AZ42" s="315" t="n">
        <v>0.092305910079607</v>
      </c>
      <c r="BA42" s="314" t="n">
        <v>14927.3789599999</v>
      </c>
      <c r="BB42" s="317"/>
      <c r="BD42" s="313" t="s">
        <v>34</v>
      </c>
      <c r="BE42" s="318" t="n">
        <v>72192.52923</v>
      </c>
      <c r="BF42" s="315" t="n">
        <v>0.0288851170411687</v>
      </c>
      <c r="BG42" s="314" t="n">
        <v>68347.56596</v>
      </c>
      <c r="BH42" s="316" t="n">
        <v>0.0268593755370539</v>
      </c>
      <c r="BJ42" s="313" t="s">
        <v>34</v>
      </c>
      <c r="BK42" s="314" t="n">
        <v>160786.8548</v>
      </c>
      <c r="BL42" s="315" t="n">
        <v>0.381778986328945</v>
      </c>
      <c r="BM42" s="314" t="n">
        <v>160887.78427</v>
      </c>
      <c r="BN42" s="316" t="n">
        <v>0.378212501802975</v>
      </c>
    </row>
    <row r="43" s="305" customFormat="true" ht="15" hidden="false" customHeight="false" outlineLevel="0" collapsed="false">
      <c r="B43" s="313"/>
      <c r="C43" s="314"/>
      <c r="D43" s="319"/>
      <c r="E43" s="314"/>
      <c r="F43" s="320"/>
      <c r="G43" s="310"/>
      <c r="H43" s="313"/>
      <c r="I43" s="314"/>
      <c r="J43" s="319"/>
      <c r="K43" s="314"/>
      <c r="L43" s="320"/>
      <c r="N43" s="313"/>
      <c r="O43" s="314"/>
      <c r="P43" s="319"/>
      <c r="Q43" s="314"/>
      <c r="R43" s="320"/>
      <c r="T43" s="313"/>
      <c r="U43" s="314"/>
      <c r="V43" s="319"/>
      <c r="W43" s="314"/>
      <c r="X43" s="320"/>
      <c r="Z43" s="313"/>
      <c r="AA43" s="314"/>
      <c r="AB43" s="319"/>
      <c r="AC43" s="314"/>
      <c r="AD43" s="320"/>
      <c r="AF43" s="321"/>
      <c r="AG43" s="322"/>
      <c r="AH43" s="323"/>
      <c r="AI43" s="322"/>
      <c r="AJ43" s="324"/>
      <c r="AL43" s="321"/>
      <c r="AM43" s="322"/>
      <c r="AN43" s="323"/>
      <c r="AO43" s="322"/>
      <c r="AP43" s="324"/>
      <c r="AR43" s="321"/>
      <c r="AS43" s="322"/>
      <c r="AT43" s="323"/>
      <c r="AU43" s="322"/>
      <c r="AV43" s="324"/>
      <c r="AX43" s="321"/>
      <c r="AY43" s="322"/>
      <c r="AZ43" s="323"/>
      <c r="BA43" s="322"/>
      <c r="BB43" s="317"/>
      <c r="BD43" s="313"/>
      <c r="BE43" s="318"/>
      <c r="BF43" s="325"/>
      <c r="BG43" s="314"/>
      <c r="BH43" s="320"/>
      <c r="BJ43" s="313"/>
      <c r="BK43" s="314"/>
      <c r="BL43" s="319"/>
      <c r="BM43" s="314"/>
      <c r="BN43" s="320"/>
    </row>
    <row r="44" s="305" customFormat="true" ht="15" hidden="false" customHeight="false" outlineLevel="0" collapsed="false">
      <c r="B44" s="326" t="s">
        <v>2</v>
      </c>
      <c r="C44" s="327"/>
      <c r="D44" s="328"/>
      <c r="E44" s="327" t="n">
        <v>0</v>
      </c>
      <c r="F44" s="329" t="n">
        <v>0</v>
      </c>
      <c r="G44" s="310"/>
      <c r="H44" s="326" t="s">
        <v>2</v>
      </c>
      <c r="I44" s="327"/>
      <c r="J44" s="328"/>
      <c r="K44" s="327"/>
      <c r="L44" s="329" t="n">
        <v>0</v>
      </c>
      <c r="N44" s="326" t="s">
        <v>2</v>
      </c>
      <c r="O44" s="327"/>
      <c r="P44" s="328"/>
      <c r="Q44" s="327"/>
      <c r="R44" s="329" t="n">
        <v>0</v>
      </c>
      <c r="T44" s="326" t="s">
        <v>2</v>
      </c>
      <c r="U44" s="327"/>
      <c r="V44" s="328"/>
      <c r="W44" s="327"/>
      <c r="X44" s="329" t="n">
        <v>0</v>
      </c>
      <c r="Z44" s="326" t="s">
        <v>2</v>
      </c>
      <c r="AA44" s="327"/>
      <c r="AB44" s="328"/>
      <c r="AC44" s="327"/>
      <c r="AD44" s="329" t="n">
        <v>0</v>
      </c>
      <c r="AF44" s="330"/>
      <c r="AG44" s="331" t="n">
        <v>0</v>
      </c>
      <c r="AH44" s="331" t="n">
        <v>-6.24500451351651E-017</v>
      </c>
      <c r="AI44" s="331" t="n">
        <v>-9.31322574615479E-010</v>
      </c>
      <c r="AJ44" s="332" t="n">
        <v>0</v>
      </c>
      <c r="AL44" s="330"/>
      <c r="AM44" s="331" t="n">
        <v>0</v>
      </c>
      <c r="AN44" s="331" t="n">
        <v>0</v>
      </c>
      <c r="AO44" s="331" t="n">
        <v>0</v>
      </c>
      <c r="AP44" s="332" t="n">
        <v>0</v>
      </c>
      <c r="AR44" s="330"/>
      <c r="AS44" s="331" t="n">
        <v>0</v>
      </c>
      <c r="AT44" s="331" t="n">
        <v>0</v>
      </c>
      <c r="AU44" s="331" t="n">
        <v>0</v>
      </c>
      <c r="AV44" s="332" t="n">
        <v>0</v>
      </c>
      <c r="AX44" s="330"/>
      <c r="AY44" s="331" t="n">
        <v>2.91038304567337E-011</v>
      </c>
      <c r="AZ44" s="331" t="n">
        <v>2.22044604925031E-016</v>
      </c>
      <c r="BA44" s="331" t="n">
        <v>5.82076609134674E-011</v>
      </c>
      <c r="BB44" s="333"/>
      <c r="BD44" s="326" t="s">
        <v>2</v>
      </c>
      <c r="BE44" s="334"/>
      <c r="BF44" s="335"/>
      <c r="BG44" s="327" t="n">
        <v>0</v>
      </c>
      <c r="BH44" s="329" t="n">
        <v>-6.59194920871187E-017</v>
      </c>
      <c r="BJ44" s="326" t="s">
        <v>2</v>
      </c>
      <c r="BK44" s="327"/>
      <c r="BL44" s="328"/>
      <c r="BM44" s="327" t="n">
        <v>0</v>
      </c>
      <c r="BN44" s="329" t="n">
        <v>0</v>
      </c>
    </row>
    <row r="45" s="336" customFormat="true" ht="15" hidden="false" customHeight="false" outlineLevel="0" collapsed="false">
      <c r="C45" s="337" t="n">
        <v>0</v>
      </c>
      <c r="D45" s="337" t="n">
        <v>0</v>
      </c>
      <c r="E45" s="337" t="n">
        <v>0</v>
      </c>
      <c r="F45" s="337" t="n">
        <v>0</v>
      </c>
      <c r="G45" s="337"/>
      <c r="H45" s="337"/>
      <c r="I45" s="337" t="n">
        <v>0</v>
      </c>
      <c r="J45" s="337" t="n">
        <v>0</v>
      </c>
      <c r="K45" s="337" t="n">
        <v>0</v>
      </c>
      <c r="L45" s="337" t="n">
        <v>0</v>
      </c>
      <c r="M45" s="337" t="n">
        <v>0</v>
      </c>
      <c r="N45" s="337"/>
      <c r="O45" s="337" t="n">
        <v>0</v>
      </c>
      <c r="P45" s="337" t="n">
        <v>0</v>
      </c>
      <c r="Q45" s="337" t="n">
        <v>0</v>
      </c>
      <c r="R45" s="337" t="n">
        <v>0</v>
      </c>
      <c r="S45" s="337" t="n">
        <v>-0.00642919960414723</v>
      </c>
      <c r="T45" s="337"/>
      <c r="U45" s="337" t="n">
        <v>0</v>
      </c>
      <c r="V45" s="337" t="n">
        <v>0</v>
      </c>
      <c r="W45" s="337" t="n">
        <v>0</v>
      </c>
      <c r="X45" s="337" t="n">
        <v>0</v>
      </c>
      <c r="Y45" s="337" t="n">
        <v>1.19681189643149</v>
      </c>
      <c r="Z45" s="337"/>
      <c r="AA45" s="337" t="n">
        <v>0</v>
      </c>
      <c r="AB45" s="337" t="n">
        <v>0</v>
      </c>
      <c r="AC45" s="337" t="n">
        <v>0</v>
      </c>
      <c r="AD45" s="337" t="n">
        <v>0</v>
      </c>
      <c r="AE45" s="337" t="n">
        <v>0.298488087413522</v>
      </c>
      <c r="AF45" s="337"/>
      <c r="AG45" s="337" t="n">
        <v>0</v>
      </c>
      <c r="AH45" s="337" t="n">
        <v>0</v>
      </c>
      <c r="AI45" s="337" t="n">
        <v>0</v>
      </c>
      <c r="AJ45" s="337" t="n">
        <v>0</v>
      </c>
      <c r="AK45" s="337" t="n">
        <v>0.884756758943305</v>
      </c>
      <c r="AL45" s="337"/>
      <c r="AM45" s="337" t="n">
        <v>0</v>
      </c>
      <c r="AN45" s="337" t="n">
        <v>0</v>
      </c>
      <c r="AO45" s="337" t="n">
        <v>0</v>
      </c>
      <c r="AP45" s="337" t="n">
        <v>0</v>
      </c>
      <c r="AQ45" s="337" t="n">
        <v>0.449501108181826</v>
      </c>
      <c r="AR45" s="337"/>
      <c r="AS45" s="337" t="n">
        <v>0</v>
      </c>
      <c r="AT45" s="337" t="n">
        <v>0</v>
      </c>
      <c r="AU45" s="337" t="n">
        <v>0</v>
      </c>
      <c r="AV45" s="337" t="n">
        <v>0</v>
      </c>
      <c r="AW45" s="337" t="n">
        <v>0.304328015422098</v>
      </c>
      <c r="AX45" s="337"/>
      <c r="AY45" s="337" t="n">
        <v>0</v>
      </c>
      <c r="AZ45" s="337" t="n">
        <v>0</v>
      </c>
      <c r="BA45" s="337" t="n">
        <v>0</v>
      </c>
      <c r="BB45" s="337"/>
      <c r="BE45" s="337" t="n">
        <v>0</v>
      </c>
      <c r="BF45" s="337" t="n">
        <v>0</v>
      </c>
      <c r="BG45" s="337" t="n">
        <v>0</v>
      </c>
      <c r="BH45" s="337" t="n">
        <v>0</v>
      </c>
    </row>
    <row r="46" customFormat="false" ht="15" hidden="false" customHeight="false" outlineLevel="0" collapsed="false">
      <c r="B46" s="336"/>
      <c r="C46" s="15" t="n">
        <v>0</v>
      </c>
      <c r="D46" s="15" t="n">
        <v>0</v>
      </c>
      <c r="E46" s="15" t="n">
        <v>0</v>
      </c>
      <c r="F46" s="15" t="n">
        <v>0</v>
      </c>
      <c r="I46" s="15" t="n">
        <v>0</v>
      </c>
      <c r="J46" s="15" t="n">
        <v>0</v>
      </c>
      <c r="K46" s="15" t="n">
        <v>0</v>
      </c>
      <c r="L46" s="15" t="n">
        <v>0</v>
      </c>
      <c r="O46" s="15" t="n">
        <v>0</v>
      </c>
      <c r="P46" s="15" t="n">
        <v>0</v>
      </c>
      <c r="Q46" s="15" t="n">
        <v>0</v>
      </c>
      <c r="R46" s="15" t="n">
        <v>0</v>
      </c>
      <c r="U46" s="15" t="n">
        <v>0</v>
      </c>
      <c r="V46" s="15" t="n">
        <v>0</v>
      </c>
      <c r="W46" s="15" t="n">
        <v>0</v>
      </c>
      <c r="X46" s="15" t="n">
        <v>0</v>
      </c>
      <c r="AA46" s="15" t="n">
        <v>0</v>
      </c>
      <c r="AB46" s="15" t="n">
        <v>0</v>
      </c>
      <c r="AC46" s="15" t="n">
        <v>0</v>
      </c>
      <c r="AD46" s="15" t="n">
        <v>0</v>
      </c>
      <c r="AG46" s="15" t="n">
        <v>0</v>
      </c>
      <c r="AH46" s="15" t="n">
        <v>0</v>
      </c>
      <c r="AI46" s="15" t="n">
        <v>0</v>
      </c>
      <c r="AJ46" s="15" t="n">
        <v>0</v>
      </c>
      <c r="AM46" s="15" t="n">
        <v>0</v>
      </c>
      <c r="AN46" s="15" t="n">
        <v>0</v>
      </c>
      <c r="AO46" s="15" t="n">
        <v>0</v>
      </c>
      <c r="AP46" s="15" t="n">
        <v>0</v>
      </c>
      <c r="AS46" s="15" t="n">
        <v>0</v>
      </c>
      <c r="AT46" s="15" t="n">
        <v>0</v>
      </c>
      <c r="AU46" s="15" t="n">
        <v>0</v>
      </c>
      <c r="AV46" s="15" t="n">
        <v>0</v>
      </c>
      <c r="AY46" s="15" t="n">
        <v>0</v>
      </c>
      <c r="AZ46" s="15" t="n">
        <v>0</v>
      </c>
      <c r="BA46" s="15" t="n">
        <v>0</v>
      </c>
      <c r="BD46" s="336"/>
      <c r="BE46" s="338" t="n">
        <v>0</v>
      </c>
      <c r="BF46" s="338" t="n">
        <v>0</v>
      </c>
      <c r="BG46" s="15" t="n">
        <v>0</v>
      </c>
      <c r="BH46" s="15" t="n">
        <v>0</v>
      </c>
      <c r="BK46" s="15" t="n">
        <v>0</v>
      </c>
      <c r="BL46" s="15" t="n">
        <v>0</v>
      </c>
      <c r="BM46" s="15" t="n">
        <v>0</v>
      </c>
      <c r="BN46" s="15" t="n">
        <v>0</v>
      </c>
    </row>
    <row r="47" customFormat="false" ht="15" hidden="false" customHeight="false" outlineLevel="0" collapsed="false">
      <c r="B47" s="336"/>
      <c r="C47" s="339" t="n">
        <v>0</v>
      </c>
      <c r="D47" s="339" t="n">
        <v>0</v>
      </c>
      <c r="E47" s="339" t="n">
        <v>0</v>
      </c>
      <c r="F47" s="339" t="n">
        <v>0</v>
      </c>
      <c r="I47" s="339" t="n">
        <v>0</v>
      </c>
      <c r="J47" s="339" t="n">
        <v>0</v>
      </c>
      <c r="K47" s="339" t="n">
        <v>0</v>
      </c>
      <c r="L47" s="339" t="n">
        <v>0</v>
      </c>
      <c r="O47" s="339" t="n">
        <v>0</v>
      </c>
      <c r="P47" s="339" t="n">
        <v>0</v>
      </c>
      <c r="Q47" s="339" t="n">
        <v>0</v>
      </c>
      <c r="R47" s="339" t="n">
        <v>0</v>
      </c>
      <c r="U47" s="339" t="n">
        <v>0</v>
      </c>
      <c r="V47" s="339" t="n">
        <v>0</v>
      </c>
      <c r="W47" s="339" t="n">
        <v>0</v>
      </c>
      <c r="X47" s="339" t="n">
        <v>0</v>
      </c>
      <c r="AA47" s="339" t="n">
        <v>0</v>
      </c>
      <c r="AB47" s="339" t="n">
        <v>1.2490009027033E-016</v>
      </c>
      <c r="AC47" s="339" t="n">
        <v>0</v>
      </c>
      <c r="AD47" s="339" t="n">
        <v>0</v>
      </c>
      <c r="AG47" s="339" t="n">
        <v>0</v>
      </c>
      <c r="AH47" s="339" t="n">
        <v>-6.24500451351651E-017</v>
      </c>
      <c r="AI47" s="339" t="n">
        <v>-9.31322574615479E-010</v>
      </c>
      <c r="AJ47" s="339" t="n">
        <v>0</v>
      </c>
      <c r="AM47" s="339" t="n">
        <v>0</v>
      </c>
      <c r="AN47" s="339" t="n">
        <v>0</v>
      </c>
      <c r="AO47" s="339" t="n">
        <v>0</v>
      </c>
      <c r="AP47" s="339" t="n">
        <v>0</v>
      </c>
      <c r="AS47" s="339" t="n">
        <v>0</v>
      </c>
      <c r="AT47" s="339" t="n">
        <v>0</v>
      </c>
      <c r="AU47" s="339" t="n">
        <v>0</v>
      </c>
      <c r="AV47" s="339" t="n">
        <v>0</v>
      </c>
      <c r="AY47" s="339" t="n">
        <v>2.91038304567337E-011</v>
      </c>
      <c r="AZ47" s="339" t="n">
        <v>2.22044604925031E-016</v>
      </c>
      <c r="BA47" s="339" t="n">
        <v>5.82076609134674E-011</v>
      </c>
      <c r="BE47" s="340" t="n">
        <v>0</v>
      </c>
      <c r="BF47" s="340" t="n">
        <v>0</v>
      </c>
      <c r="BG47" s="339" t="n">
        <v>0</v>
      </c>
      <c r="BH47" s="339" t="n">
        <v>-6.59194920871187E-017</v>
      </c>
      <c r="BK47" s="339" t="n">
        <v>0</v>
      </c>
      <c r="BL47" s="339" t="n">
        <v>0</v>
      </c>
      <c r="BM47" s="339" t="n">
        <v>0</v>
      </c>
      <c r="BN47" s="339" t="n">
        <v>0</v>
      </c>
    </row>
    <row r="48" customFormat="false" ht="15" hidden="false" customHeight="false" outlineLevel="0" collapsed="false">
      <c r="B48" s="336"/>
      <c r="W48" s="73"/>
      <c r="AC48" s="73"/>
      <c r="AO48" s="73"/>
      <c r="AU48" s="73"/>
      <c r="BA48" s="73"/>
    </row>
    <row r="49" customFormat="false" ht="15" hidden="false" customHeight="false" outlineLevel="0" collapsed="false">
      <c r="B49" s="80" t="s">
        <v>535</v>
      </c>
      <c r="W49" s="73"/>
      <c r="AC49" s="73"/>
      <c r="AO49" s="73"/>
      <c r="AU49" s="73"/>
      <c r="BA49" s="73"/>
    </row>
    <row r="50" customFormat="false" ht="15" hidden="false" customHeight="false" outlineLevel="0" collapsed="false">
      <c r="B50" s="80" t="s">
        <v>717</v>
      </c>
      <c r="W50" s="73"/>
      <c r="AC50" s="73"/>
      <c r="AO50" s="73"/>
      <c r="AU50" s="73"/>
    </row>
    <row r="51" customFormat="false" ht="15" hidden="false" customHeight="false" outlineLevel="0" collapsed="false">
      <c r="B51" s="80" t="s">
        <v>718</v>
      </c>
      <c r="AC51" s="73"/>
      <c r="AU51" s="73"/>
    </row>
    <row r="52" customFormat="false" ht="15" hidden="false" customHeight="false" outlineLevel="0" collapsed="false">
      <c r="B52" s="82" t="s">
        <v>538</v>
      </c>
      <c r="AC52" s="73"/>
      <c r="AU52" s="73"/>
    </row>
    <row r="53" customFormat="false" ht="15" hidden="false" customHeight="false" outlineLevel="0" collapsed="false">
      <c r="B53" s="82" t="s">
        <v>539</v>
      </c>
      <c r="T53" s="80"/>
      <c r="AC53" s="73"/>
      <c r="AL53" s="80"/>
      <c r="AU53" s="73"/>
    </row>
    <row r="54" customFormat="false" ht="15" hidden="false" customHeight="false" outlineLevel="0" collapsed="false">
      <c r="B54" s="82" t="s">
        <v>540</v>
      </c>
      <c r="T54" s="80"/>
      <c r="AC54" s="73"/>
      <c r="AL54" s="80"/>
      <c r="AU54" s="73"/>
    </row>
    <row r="55" customFormat="false" ht="15" hidden="false" customHeight="false" outlineLevel="0" collapsed="false">
      <c r="B55" s="7" t="s">
        <v>2</v>
      </c>
      <c r="AC55" s="73"/>
      <c r="AU55" s="73"/>
    </row>
    <row r="56" customFormat="false" ht="15" hidden="false" customHeight="false" outlineLevel="0" collapsed="false">
      <c r="B56" s="80" t="s">
        <v>683</v>
      </c>
      <c r="T56" s="255"/>
      <c r="AC56" s="73"/>
      <c r="AL56" s="255"/>
    </row>
    <row r="57" customFormat="false" ht="15" hidden="false" customHeight="false" outlineLevel="0" collapsed="false">
      <c r="B57" s="80" t="s">
        <v>684</v>
      </c>
      <c r="G57" s="341"/>
    </row>
    <row r="58" customFormat="false" ht="15" hidden="false" customHeight="false" outlineLevel="0" collapsed="false">
      <c r="B58" s="7" t="s">
        <v>543</v>
      </c>
    </row>
    <row r="59" customFormat="false" ht="15" hidden="false" customHeight="false" outlineLevel="0" collapsed="false">
      <c r="B59" s="85"/>
      <c r="E59" s="15"/>
      <c r="F59" s="15"/>
    </row>
    <row r="60" customFormat="false" ht="15" hidden="false" customHeight="false" outlineLevel="0" collapsed="false">
      <c r="E60" s="15"/>
      <c r="F60" s="15"/>
    </row>
    <row r="84" customFormat="false" ht="15" hidden="false" customHeight="false" outlineLevel="0" collapsed="false">
      <c r="B84" s="7" t="s">
        <v>681</v>
      </c>
    </row>
    <row r="93" customFormat="false" ht="15" hidden="false" customHeight="false" outlineLevel="0" collapsed="false">
      <c r="B93" s="7" t="s">
        <v>544</v>
      </c>
    </row>
  </sheetData>
  <mergeCells count="22">
    <mergeCell ref="B7:F8"/>
    <mergeCell ref="H7:L8"/>
    <mergeCell ref="N7:R8"/>
    <mergeCell ref="T7:X8"/>
    <mergeCell ref="Z7:AD8"/>
    <mergeCell ref="AF7:AJ8"/>
    <mergeCell ref="AL7:AP8"/>
    <mergeCell ref="AR7:AV8"/>
    <mergeCell ref="AX7:BB8"/>
    <mergeCell ref="BD7:BH8"/>
    <mergeCell ref="BJ7:BN8"/>
    <mergeCell ref="B9:B10"/>
    <mergeCell ref="H9:H10"/>
    <mergeCell ref="N9:N10"/>
    <mergeCell ref="T9:T10"/>
    <mergeCell ref="Z9:Z10"/>
    <mergeCell ref="AF9:AF10"/>
    <mergeCell ref="AL9:AL10"/>
    <mergeCell ref="AR9:AR10"/>
    <mergeCell ref="AX9:AX10"/>
    <mergeCell ref="BD9:BD10"/>
    <mergeCell ref="BJ9:BJ10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8" man="true" max="65535" min="0"/>
    <brk id="37" man="true" max="65535" min="0"/>
    <brk id="55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5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B3" activeCellId="0" sqref="AB3:AM25"/>
    </sheetView>
  </sheetViews>
  <sheetFormatPr defaultColWidth="11.0546875" defaultRowHeight="15" zeroHeight="false" outlineLevelRow="0" outlineLevelCol="0"/>
  <cols>
    <col collapsed="false" customWidth="true" hidden="false" outlineLevel="0" max="1" min="1" style="7" width="7.7"/>
    <col collapsed="false" customWidth="true" hidden="false" outlineLevel="0" max="2" min="2" style="7" width="30.56"/>
    <col collapsed="false" customWidth="true" hidden="false" outlineLevel="0" max="3" min="3" style="7" width="16.13"/>
    <col collapsed="false" customWidth="true" hidden="false" outlineLevel="0" max="4" min="4" style="7" width="13.99"/>
    <col collapsed="false" customWidth="true" hidden="false" outlineLevel="0" max="8" min="5" style="7" width="11.42"/>
    <col collapsed="false" customWidth="true" hidden="false" outlineLevel="0" max="9" min="9" style="0" width="12.28"/>
    <col collapsed="false" customWidth="true" hidden="false" outlineLevel="0" max="12" min="11" style="0" width="13.99"/>
    <col collapsed="false" customWidth="true" hidden="false" outlineLevel="0" max="14" min="14" style="0" width="2.7"/>
    <col collapsed="false" customWidth="true" hidden="false" outlineLevel="0" max="16" min="16" style="0" width="17.85"/>
    <col collapsed="false" customWidth="true" hidden="false" outlineLevel="0" max="17" min="17" style="0" width="15.41"/>
    <col collapsed="false" customWidth="true" hidden="false" outlineLevel="0" max="29" min="29" style="0" width="13.28"/>
    <col collapsed="false" customWidth="true" hidden="false" outlineLevel="0" max="30" min="30" style="0" width="11.56"/>
    <col collapsed="false" customWidth="true" hidden="false" outlineLevel="0" max="31" min="31" style="0" width="13.28"/>
    <col collapsed="false" customWidth="true" hidden="false" outlineLevel="0" max="32" min="32" style="0" width="11.56"/>
  </cols>
  <sheetData>
    <row r="1" s="10" customFormat="true" ht="12" hidden="false" customHeight="true" outlineLevel="0" collapsed="false">
      <c r="A1" s="80"/>
      <c r="B1" s="7"/>
      <c r="C1" s="7"/>
      <c r="D1" s="8"/>
      <c r="E1" s="8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</row>
    <row r="2" s="7" customFormat="true" ht="9" hidden="false" customHeight="true" outlineLevel="0" collapsed="false">
      <c r="Q2" s="339"/>
      <c r="R2" s="339"/>
      <c r="S2" s="339"/>
      <c r="T2" s="339"/>
      <c r="U2" s="339"/>
      <c r="V2" s="339"/>
      <c r="W2" s="339"/>
      <c r="X2" s="339"/>
      <c r="Y2" s="339"/>
      <c r="Z2" s="339"/>
      <c r="AA2" s="339"/>
      <c r="AB2" s="339"/>
      <c r="AC2" s="339"/>
      <c r="AD2" s="339"/>
      <c r="AE2" s="339"/>
      <c r="AF2" s="339"/>
      <c r="AG2" s="339"/>
      <c r="AH2" s="339"/>
      <c r="AI2" s="339"/>
    </row>
    <row r="3" s="7" customFormat="true" ht="9.75" hidden="false" customHeight="true" outlineLevel="0" collapsed="false">
      <c r="B3" s="342"/>
      <c r="C3" s="342"/>
      <c r="D3" s="342"/>
      <c r="E3" s="342"/>
      <c r="F3" s="342"/>
      <c r="G3" s="342"/>
      <c r="H3" s="342"/>
      <c r="I3" s="342"/>
      <c r="J3" s="342"/>
      <c r="K3" s="342"/>
      <c r="L3" s="342"/>
      <c r="M3" s="342"/>
      <c r="O3" s="342"/>
      <c r="P3" s="342"/>
      <c r="Q3" s="342"/>
      <c r="R3" s="342"/>
      <c r="S3" s="342"/>
      <c r="T3" s="342"/>
      <c r="U3" s="342"/>
      <c r="V3" s="342"/>
      <c r="W3" s="342"/>
      <c r="X3" s="342"/>
      <c r="Y3" s="342"/>
      <c r="Z3" s="342"/>
      <c r="AA3" s="342"/>
      <c r="AB3" s="342"/>
      <c r="AC3" s="342"/>
      <c r="AD3" s="342"/>
      <c r="AE3" s="342"/>
      <c r="AF3" s="342"/>
      <c r="AG3" s="342"/>
      <c r="AH3" s="342"/>
      <c r="AI3" s="342"/>
      <c r="AJ3" s="342"/>
      <c r="AK3" s="342"/>
      <c r="AL3" s="342"/>
      <c r="AM3" s="342"/>
    </row>
    <row r="4" s="7" customFormat="true" ht="9" hidden="false" customHeight="true" outlineLevel="0" collapsed="false">
      <c r="B4" s="342"/>
      <c r="C4" s="342"/>
      <c r="D4" s="342"/>
      <c r="E4" s="342"/>
      <c r="F4" s="342"/>
      <c r="G4" s="342"/>
      <c r="H4" s="342"/>
      <c r="I4" s="342"/>
      <c r="J4" s="342"/>
      <c r="K4" s="342"/>
      <c r="L4" s="342"/>
      <c r="M4" s="342"/>
      <c r="O4" s="342"/>
      <c r="P4" s="342"/>
      <c r="Q4" s="342"/>
      <c r="R4" s="342"/>
      <c r="S4" s="342"/>
      <c r="T4" s="342"/>
      <c r="U4" s="342"/>
      <c r="V4" s="342"/>
      <c r="W4" s="342"/>
      <c r="X4" s="342"/>
      <c r="Y4" s="342"/>
      <c r="Z4" s="342"/>
      <c r="AA4" s="342"/>
      <c r="AB4" s="342"/>
      <c r="AC4" s="342"/>
      <c r="AD4" s="342"/>
      <c r="AE4" s="342"/>
      <c r="AF4" s="342"/>
      <c r="AG4" s="342"/>
      <c r="AH4" s="342"/>
      <c r="AI4" s="342"/>
      <c r="AJ4" s="342"/>
      <c r="AK4" s="342"/>
      <c r="AL4" s="342"/>
      <c r="AM4" s="342"/>
    </row>
    <row r="5" s="7" customFormat="true" ht="9" hidden="false" customHeight="true" outlineLevel="0" collapsed="false">
      <c r="B5" s="342"/>
      <c r="C5" s="342"/>
      <c r="D5" s="342"/>
      <c r="E5" s="342"/>
      <c r="F5" s="342"/>
      <c r="G5" s="342"/>
      <c r="H5" s="342"/>
      <c r="I5" s="342"/>
      <c r="J5" s="342"/>
      <c r="K5" s="342"/>
      <c r="L5" s="342"/>
      <c r="M5" s="342"/>
      <c r="O5" s="342"/>
      <c r="P5" s="342"/>
      <c r="Q5" s="342"/>
      <c r="R5" s="342"/>
      <c r="S5" s="342"/>
      <c r="T5" s="342"/>
      <c r="U5" s="342"/>
      <c r="V5" s="342"/>
      <c r="W5" s="342"/>
      <c r="X5" s="342"/>
      <c r="Y5" s="342"/>
      <c r="Z5" s="342"/>
      <c r="AA5" s="342"/>
      <c r="AB5" s="342"/>
      <c r="AC5" s="342"/>
      <c r="AD5" s="342"/>
      <c r="AE5" s="342"/>
      <c r="AF5" s="342"/>
      <c r="AG5" s="342"/>
      <c r="AH5" s="342"/>
      <c r="AI5" s="342"/>
      <c r="AJ5" s="342"/>
      <c r="AK5" s="342"/>
      <c r="AL5" s="342"/>
      <c r="AM5" s="342"/>
    </row>
    <row r="6" s="7" customFormat="true" ht="15" hidden="false" customHeight="false" outlineLevel="0" collapsed="false">
      <c r="B6" s="342"/>
      <c r="C6" s="342"/>
      <c r="D6" s="342"/>
      <c r="E6" s="342"/>
      <c r="F6" s="342"/>
      <c r="G6" s="342"/>
      <c r="H6" s="342"/>
      <c r="I6" s="342"/>
      <c r="J6" s="342"/>
      <c r="K6" s="342"/>
      <c r="L6" s="342"/>
      <c r="M6" s="342"/>
      <c r="O6" s="342"/>
      <c r="P6" s="342"/>
      <c r="Q6" s="342"/>
      <c r="R6" s="342"/>
      <c r="S6" s="342"/>
      <c r="T6" s="342"/>
      <c r="U6" s="342"/>
      <c r="V6" s="342"/>
      <c r="W6" s="342"/>
      <c r="X6" s="342"/>
      <c r="Y6" s="342"/>
      <c r="Z6" s="342"/>
      <c r="AA6" s="342"/>
      <c r="AB6" s="342"/>
      <c r="AC6" s="342"/>
      <c r="AD6" s="342"/>
      <c r="AE6" s="342"/>
      <c r="AF6" s="342"/>
      <c r="AG6" s="342"/>
      <c r="AH6" s="342"/>
      <c r="AI6" s="342"/>
      <c r="AJ6" s="342"/>
      <c r="AK6" s="342"/>
      <c r="AL6" s="342"/>
      <c r="AM6" s="342"/>
    </row>
    <row r="7" s="7" customFormat="true" ht="15" hidden="false" customHeight="false" outlineLevel="0" collapsed="false">
      <c r="B7" s="342"/>
      <c r="C7" s="342"/>
      <c r="D7" s="342"/>
      <c r="E7" s="342"/>
      <c r="F7" s="342"/>
      <c r="G7" s="342"/>
      <c r="H7" s="342"/>
      <c r="I7" s="342"/>
      <c r="J7" s="342"/>
      <c r="K7" s="342"/>
      <c r="L7" s="342"/>
      <c r="M7" s="342"/>
      <c r="O7" s="342"/>
      <c r="P7" s="342"/>
      <c r="Q7" s="342"/>
      <c r="R7" s="342"/>
      <c r="S7" s="342"/>
      <c r="T7" s="342"/>
      <c r="U7" s="342"/>
      <c r="V7" s="342"/>
      <c r="W7" s="342"/>
      <c r="X7" s="342"/>
      <c r="Y7" s="342"/>
      <c r="Z7" s="342"/>
      <c r="AA7" s="342"/>
      <c r="AB7" s="342"/>
      <c r="AC7" s="342"/>
      <c r="AD7" s="342"/>
      <c r="AE7" s="342"/>
      <c r="AF7" s="342"/>
      <c r="AG7" s="342"/>
      <c r="AH7" s="342"/>
      <c r="AI7" s="342"/>
      <c r="AJ7" s="342"/>
      <c r="AK7" s="342"/>
      <c r="AL7" s="342"/>
      <c r="AM7" s="342"/>
    </row>
    <row r="8" s="7" customFormat="true" ht="15" hidden="false" customHeight="false" outlineLevel="0" collapsed="false">
      <c r="B8" s="342"/>
      <c r="C8" s="342"/>
      <c r="D8" s="342"/>
      <c r="E8" s="342"/>
      <c r="F8" s="342"/>
      <c r="G8" s="342"/>
      <c r="H8" s="342"/>
      <c r="I8" s="342"/>
      <c r="J8" s="342"/>
      <c r="K8" s="342"/>
      <c r="L8" s="342"/>
      <c r="M8" s="342"/>
      <c r="O8" s="342"/>
      <c r="P8" s="342"/>
      <c r="Q8" s="342"/>
      <c r="R8" s="342"/>
      <c r="S8" s="342"/>
      <c r="T8" s="342"/>
      <c r="U8" s="342"/>
      <c r="V8" s="342"/>
      <c r="W8" s="342"/>
      <c r="X8" s="342"/>
      <c r="Y8" s="342"/>
      <c r="Z8" s="342"/>
      <c r="AA8" s="342"/>
      <c r="AB8" s="342"/>
      <c r="AC8" s="342"/>
      <c r="AD8" s="342"/>
      <c r="AE8" s="342"/>
      <c r="AF8" s="342"/>
      <c r="AG8" s="342"/>
      <c r="AH8" s="342"/>
      <c r="AI8" s="342"/>
      <c r="AJ8" s="342"/>
      <c r="AK8" s="342"/>
      <c r="AL8" s="342"/>
      <c r="AM8" s="342"/>
    </row>
    <row r="9" s="7" customFormat="true" ht="15" hidden="false" customHeight="false" outlineLevel="0" collapsed="false">
      <c r="B9" s="342"/>
      <c r="C9" s="342"/>
      <c r="D9" s="342"/>
      <c r="E9" s="342"/>
      <c r="F9" s="342"/>
      <c r="G9" s="342"/>
      <c r="H9" s="342"/>
      <c r="I9" s="342"/>
      <c r="J9" s="342"/>
      <c r="K9" s="342"/>
      <c r="L9" s="342"/>
      <c r="M9" s="342"/>
      <c r="O9" s="342"/>
      <c r="P9" s="342"/>
      <c r="Q9" s="342"/>
      <c r="R9" s="342"/>
      <c r="S9" s="342"/>
      <c r="T9" s="342"/>
      <c r="U9" s="342"/>
      <c r="V9" s="342"/>
      <c r="W9" s="342"/>
      <c r="X9" s="342"/>
      <c r="Y9" s="342"/>
      <c r="Z9" s="342"/>
      <c r="AA9" s="342"/>
      <c r="AB9" s="342"/>
      <c r="AC9" s="342"/>
      <c r="AD9" s="342"/>
      <c r="AE9" s="342"/>
      <c r="AF9" s="342"/>
      <c r="AG9" s="342"/>
      <c r="AH9" s="342"/>
      <c r="AI9" s="342"/>
      <c r="AJ9" s="342"/>
      <c r="AK9" s="342"/>
      <c r="AL9" s="342"/>
      <c r="AM9" s="342"/>
    </row>
    <row r="10" s="7" customFormat="true" ht="15" hidden="false" customHeight="false" outlineLevel="0" collapsed="false">
      <c r="B10" s="342"/>
      <c r="C10" s="342"/>
      <c r="D10" s="342"/>
      <c r="E10" s="342"/>
      <c r="F10" s="342"/>
      <c r="G10" s="342"/>
      <c r="H10" s="342"/>
      <c r="I10" s="342"/>
      <c r="J10" s="342"/>
      <c r="K10" s="342"/>
      <c r="L10" s="342"/>
      <c r="M10" s="342"/>
      <c r="O10" s="342"/>
      <c r="P10" s="342"/>
      <c r="Q10" s="342"/>
      <c r="R10" s="342"/>
      <c r="S10" s="342"/>
      <c r="T10" s="342"/>
      <c r="U10" s="342"/>
      <c r="V10" s="342"/>
      <c r="W10" s="342"/>
      <c r="X10" s="342"/>
      <c r="Y10" s="342"/>
      <c r="Z10" s="342"/>
      <c r="AA10" s="342"/>
      <c r="AB10" s="342"/>
      <c r="AC10" s="342"/>
      <c r="AD10" s="342"/>
      <c r="AE10" s="342"/>
      <c r="AF10" s="342"/>
      <c r="AG10" s="342"/>
      <c r="AH10" s="342"/>
      <c r="AI10" s="342"/>
      <c r="AJ10" s="342"/>
      <c r="AK10" s="342"/>
      <c r="AL10" s="342"/>
      <c r="AM10" s="342"/>
    </row>
    <row r="11" s="7" customFormat="true" ht="15" hidden="false" customHeight="false" outlineLevel="0" collapsed="false">
      <c r="B11" s="342"/>
      <c r="C11" s="342"/>
      <c r="D11" s="342"/>
      <c r="E11" s="342"/>
      <c r="F11" s="342"/>
      <c r="G11" s="342"/>
      <c r="H11" s="342"/>
      <c r="I11" s="342"/>
      <c r="J11" s="342"/>
      <c r="K11" s="342"/>
      <c r="L11" s="342"/>
      <c r="M11" s="342"/>
      <c r="O11" s="342"/>
      <c r="P11" s="342"/>
      <c r="Q11" s="342"/>
      <c r="R11" s="342"/>
      <c r="S11" s="342"/>
      <c r="T11" s="342"/>
      <c r="U11" s="342"/>
      <c r="V11" s="342"/>
      <c r="W11" s="342"/>
      <c r="X11" s="342"/>
      <c r="Y11" s="342"/>
      <c r="Z11" s="342"/>
      <c r="AA11" s="342"/>
      <c r="AB11" s="342"/>
      <c r="AC11" s="342"/>
      <c r="AD11" s="342"/>
      <c r="AE11" s="342"/>
      <c r="AF11" s="342"/>
      <c r="AG11" s="342"/>
      <c r="AH11" s="342"/>
      <c r="AI11" s="342"/>
      <c r="AJ11" s="342"/>
      <c r="AK11" s="342"/>
      <c r="AL11" s="342"/>
      <c r="AM11" s="342"/>
    </row>
    <row r="12" s="7" customFormat="true" ht="15" hidden="false" customHeight="false" outlineLevel="0" collapsed="false">
      <c r="B12" s="342"/>
      <c r="C12" s="342"/>
      <c r="D12" s="342"/>
      <c r="E12" s="342"/>
      <c r="F12" s="342"/>
      <c r="G12" s="342"/>
      <c r="H12" s="342"/>
      <c r="I12" s="342"/>
      <c r="J12" s="342"/>
      <c r="K12" s="342"/>
      <c r="L12" s="342"/>
      <c r="M12" s="342"/>
      <c r="O12" s="342"/>
      <c r="P12" s="342"/>
      <c r="Q12" s="342"/>
      <c r="R12" s="342"/>
      <c r="S12" s="342"/>
      <c r="T12" s="342"/>
      <c r="U12" s="342"/>
      <c r="V12" s="342"/>
      <c r="W12" s="342"/>
      <c r="X12" s="342"/>
      <c r="Y12" s="342"/>
      <c r="Z12" s="342"/>
      <c r="AA12" s="342"/>
      <c r="AB12" s="342"/>
      <c r="AC12" s="342"/>
      <c r="AD12" s="342"/>
      <c r="AE12" s="342"/>
      <c r="AF12" s="342"/>
      <c r="AG12" s="342"/>
      <c r="AH12" s="342"/>
      <c r="AI12" s="342"/>
      <c r="AJ12" s="342"/>
      <c r="AK12" s="342"/>
      <c r="AL12" s="342"/>
      <c r="AM12" s="342"/>
    </row>
    <row r="13" s="7" customFormat="true" ht="15" hidden="false" customHeight="false" outlineLevel="0" collapsed="false">
      <c r="B13" s="342"/>
      <c r="C13" s="342"/>
      <c r="D13" s="342"/>
      <c r="E13" s="342"/>
      <c r="F13" s="342"/>
      <c r="G13" s="342"/>
      <c r="H13" s="342"/>
      <c r="I13" s="342"/>
      <c r="J13" s="342"/>
      <c r="K13" s="342"/>
      <c r="L13" s="342"/>
      <c r="M13" s="342"/>
      <c r="O13" s="342"/>
      <c r="P13" s="342"/>
      <c r="Q13" s="342"/>
      <c r="R13" s="342"/>
      <c r="S13" s="342"/>
      <c r="T13" s="342"/>
      <c r="U13" s="342"/>
      <c r="V13" s="342"/>
      <c r="W13" s="342"/>
      <c r="X13" s="342"/>
      <c r="Y13" s="342"/>
      <c r="Z13" s="342"/>
      <c r="AA13" s="342"/>
      <c r="AB13" s="342"/>
      <c r="AC13" s="342"/>
      <c r="AD13" s="342"/>
      <c r="AE13" s="342"/>
      <c r="AF13" s="342"/>
      <c r="AG13" s="342"/>
      <c r="AH13" s="342"/>
      <c r="AI13" s="342"/>
      <c r="AJ13" s="342"/>
      <c r="AK13" s="342"/>
      <c r="AL13" s="342"/>
      <c r="AM13" s="342"/>
    </row>
    <row r="14" s="7" customFormat="true" ht="15" hidden="false" customHeight="false" outlineLevel="0" collapsed="false">
      <c r="B14" s="342"/>
      <c r="C14" s="342"/>
      <c r="D14" s="342"/>
      <c r="E14" s="342"/>
      <c r="F14" s="342"/>
      <c r="G14" s="342"/>
      <c r="H14" s="342"/>
      <c r="I14" s="342"/>
      <c r="J14" s="342"/>
      <c r="K14" s="342"/>
      <c r="L14" s="342"/>
      <c r="M14" s="342"/>
      <c r="O14" s="342"/>
      <c r="P14" s="342"/>
      <c r="Q14" s="342"/>
      <c r="R14" s="342"/>
      <c r="S14" s="342"/>
      <c r="T14" s="342"/>
      <c r="U14" s="342"/>
      <c r="V14" s="342"/>
      <c r="W14" s="342"/>
      <c r="X14" s="342"/>
      <c r="Y14" s="342"/>
      <c r="Z14" s="342"/>
      <c r="AA14" s="342"/>
      <c r="AB14" s="342"/>
      <c r="AC14" s="342"/>
      <c r="AD14" s="342"/>
      <c r="AE14" s="342"/>
      <c r="AF14" s="342"/>
      <c r="AG14" s="342"/>
      <c r="AH14" s="342"/>
      <c r="AI14" s="342"/>
      <c r="AJ14" s="342"/>
      <c r="AK14" s="342"/>
      <c r="AL14" s="342"/>
      <c r="AM14" s="342"/>
    </row>
    <row r="15" s="7" customFormat="true" ht="15" hidden="false" customHeight="false" outlineLevel="0" collapsed="false">
      <c r="B15" s="342"/>
      <c r="C15" s="342"/>
      <c r="D15" s="342"/>
      <c r="E15" s="342"/>
      <c r="F15" s="342"/>
      <c r="G15" s="342"/>
      <c r="H15" s="342"/>
      <c r="I15" s="342"/>
      <c r="J15" s="342"/>
      <c r="K15" s="342"/>
      <c r="L15" s="342"/>
      <c r="M15" s="342"/>
      <c r="O15" s="342"/>
      <c r="P15" s="342"/>
      <c r="Q15" s="342"/>
      <c r="R15" s="342"/>
      <c r="S15" s="342"/>
      <c r="T15" s="342"/>
      <c r="U15" s="342"/>
      <c r="V15" s="342"/>
      <c r="W15" s="342"/>
      <c r="X15" s="342"/>
      <c r="Y15" s="342"/>
      <c r="Z15" s="342"/>
      <c r="AA15" s="342"/>
      <c r="AB15" s="342"/>
      <c r="AC15" s="342"/>
      <c r="AD15" s="342"/>
      <c r="AE15" s="342"/>
      <c r="AF15" s="342"/>
      <c r="AG15" s="342"/>
      <c r="AH15" s="342"/>
      <c r="AI15" s="342"/>
      <c r="AJ15" s="342"/>
      <c r="AK15" s="342"/>
      <c r="AL15" s="342"/>
      <c r="AM15" s="342"/>
    </row>
    <row r="16" s="7" customFormat="true" ht="15" hidden="false" customHeight="false" outlineLevel="0" collapsed="false">
      <c r="B16" s="342"/>
      <c r="C16" s="342"/>
      <c r="D16" s="342"/>
      <c r="E16" s="342"/>
      <c r="F16" s="342"/>
      <c r="G16" s="342"/>
      <c r="H16" s="342"/>
      <c r="I16" s="342"/>
      <c r="J16" s="342"/>
      <c r="K16" s="342"/>
      <c r="L16" s="342"/>
      <c r="M16" s="342"/>
      <c r="O16" s="342"/>
      <c r="P16" s="342"/>
      <c r="Q16" s="342"/>
      <c r="R16" s="342"/>
      <c r="S16" s="342"/>
      <c r="T16" s="342"/>
      <c r="U16" s="342"/>
      <c r="V16" s="342"/>
      <c r="W16" s="342"/>
      <c r="X16" s="342"/>
      <c r="Y16" s="342"/>
      <c r="Z16" s="342"/>
      <c r="AA16" s="342"/>
      <c r="AB16" s="342"/>
      <c r="AC16" s="342"/>
      <c r="AD16" s="342"/>
      <c r="AE16" s="342"/>
      <c r="AF16" s="342"/>
      <c r="AG16" s="342"/>
      <c r="AH16" s="342"/>
      <c r="AI16" s="342"/>
      <c r="AJ16" s="342"/>
      <c r="AK16" s="342"/>
      <c r="AL16" s="342"/>
      <c r="AM16" s="342"/>
    </row>
    <row r="17" s="7" customFormat="true" ht="15" hidden="false" customHeight="false" outlineLevel="0" collapsed="false">
      <c r="B17" s="342"/>
      <c r="C17" s="342"/>
      <c r="D17" s="342"/>
      <c r="E17" s="342"/>
      <c r="F17" s="342"/>
      <c r="G17" s="342"/>
      <c r="H17" s="342"/>
      <c r="I17" s="342"/>
      <c r="J17" s="342"/>
      <c r="K17" s="342"/>
      <c r="L17" s="342"/>
      <c r="M17" s="342"/>
      <c r="O17" s="342"/>
      <c r="P17" s="342"/>
      <c r="Q17" s="342"/>
      <c r="R17" s="342"/>
      <c r="S17" s="342"/>
      <c r="T17" s="342"/>
      <c r="U17" s="342"/>
      <c r="V17" s="342"/>
      <c r="W17" s="342"/>
      <c r="X17" s="342"/>
      <c r="Y17" s="342"/>
      <c r="Z17" s="342"/>
      <c r="AA17" s="342"/>
      <c r="AB17" s="342"/>
      <c r="AC17" s="342"/>
      <c r="AD17" s="342"/>
      <c r="AE17" s="342"/>
      <c r="AF17" s="342"/>
      <c r="AG17" s="342"/>
      <c r="AH17" s="342"/>
      <c r="AI17" s="342"/>
      <c r="AJ17" s="342"/>
      <c r="AK17" s="342"/>
      <c r="AL17" s="342"/>
      <c r="AM17" s="342"/>
    </row>
    <row r="18" s="7" customFormat="true" ht="15" hidden="false" customHeight="false" outlineLevel="0" collapsed="false">
      <c r="B18" s="342"/>
      <c r="C18" s="342"/>
      <c r="D18" s="342"/>
      <c r="E18" s="342"/>
      <c r="F18" s="342"/>
      <c r="G18" s="342"/>
      <c r="H18" s="342"/>
      <c r="I18" s="342"/>
      <c r="J18" s="342"/>
      <c r="K18" s="342"/>
      <c r="L18" s="342"/>
      <c r="M18" s="342"/>
      <c r="O18" s="342"/>
      <c r="P18" s="342"/>
      <c r="Q18" s="342"/>
      <c r="R18" s="342"/>
      <c r="S18" s="342"/>
      <c r="T18" s="342"/>
      <c r="U18" s="342"/>
      <c r="V18" s="342"/>
      <c r="W18" s="342"/>
      <c r="X18" s="342"/>
      <c r="Y18" s="342"/>
      <c r="Z18" s="342"/>
      <c r="AA18" s="342"/>
      <c r="AB18" s="342"/>
      <c r="AC18" s="342"/>
      <c r="AD18" s="342"/>
      <c r="AE18" s="342"/>
      <c r="AF18" s="342"/>
      <c r="AG18" s="342"/>
      <c r="AH18" s="342"/>
      <c r="AI18" s="342"/>
      <c r="AJ18" s="342"/>
      <c r="AK18" s="342"/>
      <c r="AL18" s="342"/>
      <c r="AM18" s="342"/>
    </row>
    <row r="19" s="7" customFormat="true" ht="15" hidden="false" customHeight="false" outlineLevel="0" collapsed="false">
      <c r="B19" s="342"/>
      <c r="C19" s="342"/>
      <c r="D19" s="342"/>
      <c r="E19" s="342"/>
      <c r="F19" s="342"/>
      <c r="G19" s="342"/>
      <c r="H19" s="342"/>
      <c r="I19" s="342"/>
      <c r="J19" s="342"/>
      <c r="K19" s="342"/>
      <c r="L19" s="342"/>
      <c r="M19" s="342"/>
      <c r="O19" s="342"/>
      <c r="P19" s="342"/>
      <c r="Q19" s="342"/>
      <c r="R19" s="342"/>
      <c r="S19" s="342"/>
      <c r="T19" s="342"/>
      <c r="U19" s="342"/>
      <c r="V19" s="342"/>
      <c r="W19" s="342"/>
      <c r="X19" s="342"/>
      <c r="Y19" s="342"/>
      <c r="Z19" s="342"/>
      <c r="AA19" s="342"/>
      <c r="AB19" s="342"/>
      <c r="AC19" s="342"/>
      <c r="AD19" s="342"/>
      <c r="AE19" s="342"/>
      <c r="AF19" s="342"/>
      <c r="AG19" s="342"/>
      <c r="AH19" s="342"/>
      <c r="AI19" s="342"/>
      <c r="AJ19" s="342"/>
      <c r="AK19" s="342"/>
      <c r="AL19" s="342"/>
      <c r="AM19" s="342"/>
    </row>
    <row r="20" s="7" customFormat="true" ht="15" hidden="false" customHeight="false" outlineLevel="0" collapsed="false">
      <c r="B20" s="342"/>
      <c r="C20" s="342"/>
      <c r="D20" s="342"/>
      <c r="E20" s="342"/>
      <c r="F20" s="342"/>
      <c r="G20" s="342"/>
      <c r="H20" s="342"/>
      <c r="I20" s="342"/>
      <c r="J20" s="342"/>
      <c r="K20" s="342"/>
      <c r="L20" s="342"/>
      <c r="M20" s="342"/>
      <c r="O20" s="342"/>
      <c r="P20" s="342"/>
      <c r="Q20" s="342"/>
      <c r="R20" s="342"/>
      <c r="S20" s="342"/>
      <c r="T20" s="342"/>
      <c r="U20" s="342"/>
      <c r="V20" s="342"/>
      <c r="W20" s="342"/>
      <c r="X20" s="342"/>
      <c r="Y20" s="342"/>
      <c r="Z20" s="342"/>
      <c r="AA20" s="342"/>
      <c r="AB20" s="342"/>
      <c r="AC20" s="342"/>
      <c r="AD20" s="342"/>
      <c r="AE20" s="342"/>
      <c r="AF20" s="342"/>
      <c r="AG20" s="342"/>
      <c r="AH20" s="342"/>
      <c r="AI20" s="342"/>
      <c r="AJ20" s="342"/>
      <c r="AK20" s="342"/>
      <c r="AL20" s="342"/>
      <c r="AM20" s="342"/>
    </row>
    <row r="21" s="7" customFormat="true" ht="15" hidden="false" customHeight="false" outlineLevel="0" collapsed="false">
      <c r="B21" s="342"/>
      <c r="C21" s="342"/>
      <c r="D21" s="342"/>
      <c r="E21" s="342"/>
      <c r="F21" s="342"/>
      <c r="G21" s="342"/>
      <c r="H21" s="342"/>
      <c r="I21" s="342"/>
      <c r="J21" s="342"/>
      <c r="K21" s="342"/>
      <c r="L21" s="342"/>
      <c r="M21" s="342"/>
      <c r="O21" s="342"/>
      <c r="P21" s="342"/>
      <c r="Q21" s="342"/>
      <c r="R21" s="342"/>
      <c r="S21" s="342"/>
      <c r="T21" s="342"/>
      <c r="U21" s="342"/>
      <c r="V21" s="342"/>
      <c r="W21" s="342"/>
      <c r="X21" s="342"/>
      <c r="Y21" s="342"/>
      <c r="Z21" s="342"/>
      <c r="AA21" s="342"/>
      <c r="AB21" s="342"/>
      <c r="AC21" s="342"/>
      <c r="AD21" s="342"/>
      <c r="AE21" s="342"/>
      <c r="AF21" s="342"/>
      <c r="AG21" s="342"/>
      <c r="AH21" s="342"/>
      <c r="AI21" s="342"/>
      <c r="AJ21" s="342"/>
      <c r="AK21" s="342"/>
      <c r="AL21" s="342"/>
      <c r="AM21" s="342"/>
    </row>
    <row r="22" s="7" customFormat="true" ht="15" hidden="false" customHeight="false" outlineLevel="0" collapsed="false">
      <c r="B22" s="342"/>
      <c r="C22" s="342"/>
      <c r="D22" s="342"/>
      <c r="E22" s="342"/>
      <c r="F22" s="342"/>
      <c r="G22" s="342"/>
      <c r="H22" s="342"/>
      <c r="I22" s="342"/>
      <c r="J22" s="342"/>
      <c r="K22" s="342"/>
      <c r="L22" s="342"/>
      <c r="M22" s="342"/>
      <c r="O22" s="342"/>
      <c r="P22" s="342"/>
      <c r="Q22" s="342"/>
      <c r="R22" s="342"/>
      <c r="S22" s="342"/>
      <c r="T22" s="342"/>
      <c r="U22" s="342"/>
      <c r="V22" s="342"/>
      <c r="W22" s="342"/>
      <c r="X22" s="342"/>
      <c r="Y22" s="342"/>
      <c r="Z22" s="342"/>
      <c r="AA22" s="342"/>
      <c r="AB22" s="342"/>
      <c r="AC22" s="342"/>
      <c r="AD22" s="342"/>
      <c r="AE22" s="342"/>
      <c r="AF22" s="342"/>
      <c r="AG22" s="342"/>
      <c r="AH22" s="342"/>
      <c r="AI22" s="342"/>
      <c r="AJ22" s="342"/>
      <c r="AK22" s="342"/>
      <c r="AL22" s="342"/>
      <c r="AM22" s="342"/>
    </row>
    <row r="23" s="7" customFormat="true" ht="15" hidden="false" customHeight="false" outlineLevel="0" collapsed="false">
      <c r="B23" s="342"/>
      <c r="C23" s="342"/>
      <c r="D23" s="342"/>
      <c r="E23" s="342"/>
      <c r="F23" s="342"/>
      <c r="G23" s="342"/>
      <c r="H23" s="342"/>
      <c r="I23" s="342"/>
      <c r="J23" s="342"/>
      <c r="K23" s="342"/>
      <c r="L23" s="342"/>
      <c r="M23" s="342"/>
      <c r="O23" s="342"/>
      <c r="P23" s="342"/>
      <c r="Q23" s="342"/>
      <c r="R23" s="342"/>
      <c r="S23" s="342"/>
      <c r="T23" s="342"/>
      <c r="U23" s="342"/>
      <c r="V23" s="342"/>
      <c r="W23" s="342"/>
      <c r="X23" s="342"/>
      <c r="Y23" s="342"/>
      <c r="Z23" s="342"/>
      <c r="AA23" s="342"/>
      <c r="AB23" s="342"/>
      <c r="AC23" s="342"/>
      <c r="AD23" s="342"/>
      <c r="AE23" s="342"/>
      <c r="AF23" s="342"/>
      <c r="AG23" s="342"/>
      <c r="AH23" s="342"/>
      <c r="AI23" s="342"/>
      <c r="AJ23" s="342"/>
      <c r="AK23" s="342"/>
      <c r="AL23" s="342"/>
      <c r="AM23" s="342"/>
    </row>
    <row r="24" s="7" customFormat="true" ht="15" hidden="false" customHeight="false" outlineLevel="0" collapsed="false">
      <c r="B24" s="342"/>
      <c r="C24" s="342"/>
      <c r="D24" s="342"/>
      <c r="E24" s="342"/>
      <c r="F24" s="342"/>
      <c r="G24" s="342"/>
      <c r="H24" s="342"/>
      <c r="I24" s="342"/>
      <c r="J24" s="342"/>
      <c r="K24" s="342"/>
      <c r="L24" s="342"/>
      <c r="M24" s="342"/>
      <c r="O24" s="342"/>
      <c r="P24" s="342"/>
      <c r="Q24" s="342"/>
      <c r="R24" s="342"/>
      <c r="S24" s="342"/>
      <c r="T24" s="342"/>
      <c r="U24" s="342"/>
      <c r="V24" s="342"/>
      <c r="W24" s="342"/>
      <c r="X24" s="342"/>
      <c r="Y24" s="342"/>
      <c r="Z24" s="342"/>
      <c r="AA24" s="342"/>
      <c r="AB24" s="342"/>
      <c r="AC24" s="342"/>
      <c r="AD24" s="342"/>
      <c r="AE24" s="342"/>
      <c r="AF24" s="342"/>
      <c r="AG24" s="342"/>
      <c r="AH24" s="342"/>
      <c r="AI24" s="342"/>
      <c r="AJ24" s="342"/>
      <c r="AK24" s="342"/>
      <c r="AL24" s="342"/>
      <c r="AM24" s="342"/>
    </row>
    <row r="25" s="7" customFormat="true" ht="15" hidden="false" customHeight="false" outlineLevel="0" collapsed="false">
      <c r="B25" s="342"/>
      <c r="C25" s="342"/>
      <c r="D25" s="342"/>
      <c r="E25" s="342"/>
      <c r="F25" s="342"/>
      <c r="G25" s="342"/>
      <c r="H25" s="342"/>
      <c r="I25" s="342"/>
      <c r="J25" s="342"/>
      <c r="K25" s="342"/>
      <c r="L25" s="342"/>
      <c r="M25" s="342"/>
      <c r="O25" s="342"/>
      <c r="P25" s="342"/>
      <c r="Q25" s="342"/>
      <c r="R25" s="342"/>
      <c r="S25" s="342"/>
      <c r="T25" s="342"/>
      <c r="U25" s="342"/>
      <c r="V25" s="342"/>
      <c r="W25" s="342"/>
      <c r="X25" s="342"/>
      <c r="Y25" s="342"/>
      <c r="Z25" s="342"/>
      <c r="AA25" s="342"/>
      <c r="AB25" s="342"/>
      <c r="AC25" s="342"/>
      <c r="AD25" s="342"/>
      <c r="AE25" s="342"/>
      <c r="AF25" s="342"/>
      <c r="AG25" s="342"/>
      <c r="AH25" s="342"/>
      <c r="AI25" s="342"/>
      <c r="AJ25" s="342"/>
      <c r="AK25" s="342"/>
      <c r="AL25" s="342"/>
      <c r="AM25" s="342"/>
    </row>
    <row r="26" s="7" customFormat="true" ht="15" hidden="false" customHeight="false" outlineLevel="0" collapsed="false">
      <c r="Q26" s="339"/>
      <c r="R26" s="339"/>
      <c r="S26" s="339"/>
      <c r="T26" s="339"/>
      <c r="U26" s="339"/>
      <c r="V26" s="339"/>
      <c r="W26" s="339"/>
      <c r="X26" s="339"/>
      <c r="Y26" s="339"/>
      <c r="Z26" s="339"/>
      <c r="AA26" s="339"/>
      <c r="AB26" s="339"/>
      <c r="AC26" s="339"/>
      <c r="AD26" s="339"/>
      <c r="AE26" s="339"/>
      <c r="AF26" s="339"/>
      <c r="AG26" s="339"/>
      <c r="AH26" s="339"/>
      <c r="AI26" s="339"/>
    </row>
    <row r="27" s="7" customFormat="true" ht="15" hidden="false" customHeight="false" outlineLevel="0" collapsed="false">
      <c r="B27" s="342"/>
      <c r="C27" s="342"/>
      <c r="D27" s="342"/>
      <c r="E27" s="342"/>
      <c r="F27" s="342"/>
      <c r="G27" s="342"/>
      <c r="H27" s="342"/>
      <c r="I27" s="342"/>
      <c r="J27" s="342"/>
      <c r="K27" s="342"/>
      <c r="L27" s="342"/>
      <c r="M27" s="342"/>
      <c r="O27" s="342"/>
      <c r="P27" s="342"/>
      <c r="Q27" s="342"/>
      <c r="R27" s="342"/>
      <c r="S27" s="342"/>
      <c r="T27" s="342"/>
      <c r="U27" s="342"/>
      <c r="V27" s="342"/>
      <c r="W27" s="342"/>
      <c r="X27" s="342"/>
      <c r="Y27" s="342"/>
      <c r="Z27" s="342"/>
      <c r="AA27" s="339"/>
      <c r="AB27" s="342"/>
      <c r="AC27" s="342"/>
      <c r="AD27" s="342"/>
      <c r="AE27" s="342"/>
      <c r="AF27" s="342"/>
      <c r="AG27" s="342"/>
      <c r="AH27" s="342"/>
      <c r="AI27" s="342"/>
      <c r="AJ27" s="342"/>
      <c r="AK27" s="342"/>
      <c r="AL27" s="342"/>
      <c r="AM27" s="342"/>
    </row>
    <row r="28" s="7" customFormat="true" ht="15" hidden="false" customHeight="false" outlineLevel="0" collapsed="false">
      <c r="B28" s="342"/>
      <c r="C28" s="342"/>
      <c r="D28" s="342"/>
      <c r="E28" s="342"/>
      <c r="F28" s="342"/>
      <c r="G28" s="342"/>
      <c r="H28" s="342"/>
      <c r="I28" s="342"/>
      <c r="J28" s="342"/>
      <c r="K28" s="342"/>
      <c r="L28" s="342"/>
      <c r="M28" s="342"/>
      <c r="O28" s="342"/>
      <c r="P28" s="342"/>
      <c r="Q28" s="342"/>
      <c r="R28" s="342"/>
      <c r="S28" s="342"/>
      <c r="T28" s="342"/>
      <c r="U28" s="342"/>
      <c r="V28" s="342"/>
      <c r="W28" s="342"/>
      <c r="X28" s="342"/>
      <c r="Y28" s="342"/>
      <c r="Z28" s="342"/>
      <c r="AA28" s="339"/>
      <c r="AB28" s="342"/>
      <c r="AC28" s="342"/>
      <c r="AD28" s="342"/>
      <c r="AE28" s="342"/>
      <c r="AF28" s="342"/>
      <c r="AG28" s="342"/>
      <c r="AH28" s="342"/>
      <c r="AI28" s="342"/>
      <c r="AJ28" s="342"/>
      <c r="AK28" s="342"/>
      <c r="AL28" s="342"/>
      <c r="AM28" s="342"/>
    </row>
    <row r="29" s="7" customFormat="true" ht="15" hidden="false" customHeight="false" outlineLevel="0" collapsed="false">
      <c r="B29" s="342"/>
      <c r="C29" s="342"/>
      <c r="D29" s="342"/>
      <c r="E29" s="342"/>
      <c r="F29" s="342"/>
      <c r="G29" s="342"/>
      <c r="H29" s="342"/>
      <c r="I29" s="342"/>
      <c r="J29" s="342"/>
      <c r="K29" s="342"/>
      <c r="L29" s="342"/>
      <c r="M29" s="342"/>
      <c r="O29" s="342"/>
      <c r="P29" s="342"/>
      <c r="Q29" s="342"/>
      <c r="R29" s="342"/>
      <c r="S29" s="342"/>
      <c r="T29" s="342"/>
      <c r="U29" s="342"/>
      <c r="V29" s="342"/>
      <c r="W29" s="342"/>
      <c r="X29" s="342"/>
      <c r="Y29" s="342"/>
      <c r="Z29" s="342"/>
      <c r="AA29" s="339"/>
      <c r="AB29" s="342"/>
      <c r="AC29" s="342"/>
      <c r="AD29" s="342"/>
      <c r="AE29" s="342"/>
      <c r="AF29" s="342"/>
      <c r="AG29" s="342"/>
      <c r="AH29" s="342"/>
      <c r="AI29" s="342"/>
      <c r="AJ29" s="342"/>
      <c r="AK29" s="342"/>
      <c r="AL29" s="342"/>
      <c r="AM29" s="342"/>
    </row>
    <row r="30" s="7" customFormat="true" ht="15" hidden="false" customHeight="false" outlineLevel="0" collapsed="false">
      <c r="B30" s="342"/>
      <c r="C30" s="342"/>
      <c r="D30" s="342"/>
      <c r="E30" s="342"/>
      <c r="F30" s="342"/>
      <c r="G30" s="342"/>
      <c r="H30" s="342"/>
      <c r="I30" s="342"/>
      <c r="J30" s="342"/>
      <c r="K30" s="342"/>
      <c r="L30" s="342"/>
      <c r="M30" s="342"/>
      <c r="O30" s="342"/>
      <c r="P30" s="342"/>
      <c r="Q30" s="342"/>
      <c r="R30" s="342"/>
      <c r="S30" s="342"/>
      <c r="T30" s="342"/>
      <c r="U30" s="342"/>
      <c r="V30" s="342"/>
      <c r="W30" s="342"/>
      <c r="X30" s="342"/>
      <c r="Y30" s="342"/>
      <c r="Z30" s="342"/>
      <c r="AA30" s="339"/>
      <c r="AB30" s="342"/>
      <c r="AC30" s="342"/>
      <c r="AD30" s="342"/>
      <c r="AE30" s="342"/>
      <c r="AF30" s="342"/>
      <c r="AG30" s="342"/>
      <c r="AH30" s="342"/>
      <c r="AI30" s="342"/>
      <c r="AJ30" s="342"/>
      <c r="AK30" s="342"/>
      <c r="AL30" s="342"/>
      <c r="AM30" s="342"/>
    </row>
    <row r="31" s="7" customFormat="true" ht="15" hidden="false" customHeight="false" outlineLevel="0" collapsed="false">
      <c r="B31" s="342"/>
      <c r="C31" s="342"/>
      <c r="D31" s="342"/>
      <c r="E31" s="342"/>
      <c r="F31" s="342"/>
      <c r="G31" s="342"/>
      <c r="H31" s="342"/>
      <c r="I31" s="342"/>
      <c r="J31" s="342"/>
      <c r="K31" s="342"/>
      <c r="L31" s="342"/>
      <c r="M31" s="342"/>
      <c r="O31" s="342"/>
      <c r="P31" s="342"/>
      <c r="Q31" s="342"/>
      <c r="R31" s="342"/>
      <c r="S31" s="342"/>
      <c r="T31" s="342"/>
      <c r="U31" s="342"/>
      <c r="V31" s="342"/>
      <c r="W31" s="342"/>
      <c r="X31" s="342"/>
      <c r="Y31" s="342"/>
      <c r="Z31" s="342"/>
      <c r="AA31" s="339"/>
      <c r="AB31" s="342"/>
      <c r="AC31" s="342"/>
      <c r="AD31" s="342"/>
      <c r="AE31" s="342"/>
      <c r="AF31" s="342"/>
      <c r="AG31" s="342"/>
      <c r="AH31" s="342"/>
      <c r="AI31" s="342"/>
      <c r="AJ31" s="342"/>
      <c r="AK31" s="342"/>
      <c r="AL31" s="342"/>
      <c r="AM31" s="342"/>
    </row>
    <row r="32" s="7" customFormat="true" ht="15" hidden="false" customHeight="false" outlineLevel="0" collapsed="false">
      <c r="B32" s="342"/>
      <c r="C32" s="342"/>
      <c r="D32" s="342"/>
      <c r="E32" s="342"/>
      <c r="F32" s="342"/>
      <c r="G32" s="342"/>
      <c r="H32" s="342"/>
      <c r="I32" s="342"/>
      <c r="J32" s="342"/>
      <c r="K32" s="342"/>
      <c r="L32" s="342"/>
      <c r="M32" s="342"/>
      <c r="O32" s="342"/>
      <c r="P32" s="342"/>
      <c r="Q32" s="342"/>
      <c r="R32" s="342"/>
      <c r="S32" s="342"/>
      <c r="T32" s="342"/>
      <c r="U32" s="342"/>
      <c r="V32" s="342"/>
      <c r="W32" s="342"/>
      <c r="X32" s="342"/>
      <c r="Y32" s="342"/>
      <c r="Z32" s="342"/>
      <c r="AA32" s="339"/>
      <c r="AB32" s="342"/>
      <c r="AC32" s="342"/>
      <c r="AD32" s="342"/>
      <c r="AE32" s="342"/>
      <c r="AF32" s="342"/>
      <c r="AG32" s="342"/>
      <c r="AH32" s="342"/>
      <c r="AI32" s="342"/>
      <c r="AJ32" s="342"/>
      <c r="AK32" s="342"/>
      <c r="AL32" s="342"/>
      <c r="AM32" s="342"/>
    </row>
    <row r="33" s="7" customFormat="true" ht="15" hidden="false" customHeight="false" outlineLevel="0" collapsed="false">
      <c r="B33" s="342"/>
      <c r="C33" s="342"/>
      <c r="D33" s="342"/>
      <c r="E33" s="342"/>
      <c r="F33" s="342"/>
      <c r="G33" s="342"/>
      <c r="H33" s="342"/>
      <c r="I33" s="342"/>
      <c r="J33" s="342"/>
      <c r="K33" s="342"/>
      <c r="L33" s="342"/>
      <c r="M33" s="342"/>
      <c r="O33" s="342"/>
      <c r="P33" s="342"/>
      <c r="Q33" s="342"/>
      <c r="R33" s="342"/>
      <c r="S33" s="342"/>
      <c r="T33" s="342"/>
      <c r="U33" s="342"/>
      <c r="V33" s="342"/>
      <c r="W33" s="342"/>
      <c r="X33" s="342"/>
      <c r="Y33" s="342"/>
      <c r="Z33" s="342"/>
      <c r="AA33" s="339"/>
      <c r="AB33" s="342"/>
      <c r="AC33" s="342"/>
      <c r="AD33" s="342"/>
      <c r="AE33" s="342"/>
      <c r="AF33" s="342"/>
      <c r="AG33" s="342"/>
      <c r="AH33" s="342"/>
      <c r="AI33" s="342"/>
      <c r="AJ33" s="342"/>
      <c r="AK33" s="342"/>
      <c r="AL33" s="342"/>
      <c r="AM33" s="342"/>
    </row>
    <row r="34" s="7" customFormat="true" ht="15" hidden="false" customHeight="false" outlineLevel="0" collapsed="false">
      <c r="B34" s="342"/>
      <c r="C34" s="342"/>
      <c r="D34" s="342"/>
      <c r="E34" s="342"/>
      <c r="F34" s="342"/>
      <c r="G34" s="342"/>
      <c r="H34" s="342"/>
      <c r="I34" s="342"/>
      <c r="J34" s="342"/>
      <c r="K34" s="342"/>
      <c r="L34" s="342"/>
      <c r="M34" s="342"/>
      <c r="O34" s="342"/>
      <c r="P34" s="342"/>
      <c r="Q34" s="342"/>
      <c r="R34" s="342"/>
      <c r="S34" s="342"/>
      <c r="T34" s="342"/>
      <c r="U34" s="342"/>
      <c r="V34" s="342"/>
      <c r="W34" s="342"/>
      <c r="X34" s="342"/>
      <c r="Y34" s="342"/>
      <c r="Z34" s="342"/>
      <c r="AA34" s="339"/>
      <c r="AB34" s="342"/>
      <c r="AC34" s="342"/>
      <c r="AD34" s="342"/>
      <c r="AE34" s="342"/>
      <c r="AF34" s="342"/>
      <c r="AG34" s="342"/>
      <c r="AH34" s="342"/>
      <c r="AI34" s="342"/>
      <c r="AJ34" s="342"/>
      <c r="AK34" s="342"/>
      <c r="AL34" s="342"/>
      <c r="AM34" s="342"/>
    </row>
    <row r="35" s="7" customFormat="true" ht="15" hidden="false" customHeight="false" outlineLevel="0" collapsed="false">
      <c r="B35" s="342"/>
      <c r="C35" s="342"/>
      <c r="D35" s="342"/>
      <c r="E35" s="342"/>
      <c r="F35" s="342"/>
      <c r="G35" s="342"/>
      <c r="H35" s="342"/>
      <c r="I35" s="342"/>
      <c r="J35" s="342"/>
      <c r="K35" s="342"/>
      <c r="L35" s="342"/>
      <c r="M35" s="342"/>
      <c r="O35" s="342"/>
      <c r="P35" s="342"/>
      <c r="Q35" s="342"/>
      <c r="R35" s="342"/>
      <c r="S35" s="342"/>
      <c r="T35" s="342"/>
      <c r="U35" s="342"/>
      <c r="V35" s="342"/>
      <c r="W35" s="342"/>
      <c r="X35" s="342"/>
      <c r="Y35" s="342"/>
      <c r="Z35" s="342"/>
      <c r="AA35" s="339"/>
      <c r="AB35" s="342"/>
      <c r="AC35" s="342"/>
      <c r="AD35" s="342"/>
      <c r="AE35" s="342"/>
      <c r="AF35" s="342"/>
      <c r="AG35" s="342"/>
      <c r="AH35" s="342"/>
      <c r="AI35" s="342"/>
      <c r="AJ35" s="342"/>
      <c r="AK35" s="342"/>
      <c r="AL35" s="342"/>
      <c r="AM35" s="342"/>
    </row>
    <row r="36" s="7" customFormat="true" ht="15" hidden="false" customHeight="false" outlineLevel="0" collapsed="false">
      <c r="B36" s="342"/>
      <c r="C36" s="342"/>
      <c r="D36" s="342"/>
      <c r="E36" s="342"/>
      <c r="F36" s="342"/>
      <c r="G36" s="342"/>
      <c r="H36" s="342"/>
      <c r="I36" s="342"/>
      <c r="J36" s="342"/>
      <c r="K36" s="342"/>
      <c r="L36" s="342"/>
      <c r="M36" s="342"/>
      <c r="O36" s="342"/>
      <c r="P36" s="342"/>
      <c r="Q36" s="342"/>
      <c r="R36" s="342"/>
      <c r="S36" s="342"/>
      <c r="T36" s="342"/>
      <c r="U36" s="342"/>
      <c r="V36" s="342"/>
      <c r="W36" s="342"/>
      <c r="X36" s="342"/>
      <c r="Y36" s="342"/>
      <c r="Z36" s="342"/>
      <c r="AA36" s="339"/>
      <c r="AB36" s="342"/>
      <c r="AC36" s="342"/>
      <c r="AD36" s="342"/>
      <c r="AE36" s="342"/>
      <c r="AF36" s="342"/>
      <c r="AG36" s="342"/>
      <c r="AH36" s="342"/>
      <c r="AI36" s="342"/>
      <c r="AJ36" s="342"/>
      <c r="AK36" s="342"/>
      <c r="AL36" s="342"/>
      <c r="AM36" s="342"/>
    </row>
    <row r="37" s="7" customFormat="true" ht="15" hidden="false" customHeight="false" outlineLevel="0" collapsed="false">
      <c r="B37" s="342"/>
      <c r="C37" s="342"/>
      <c r="D37" s="342"/>
      <c r="E37" s="342"/>
      <c r="F37" s="342"/>
      <c r="G37" s="342"/>
      <c r="H37" s="342"/>
      <c r="I37" s="342"/>
      <c r="J37" s="342"/>
      <c r="K37" s="342"/>
      <c r="L37" s="342"/>
      <c r="M37" s="342"/>
      <c r="O37" s="342"/>
      <c r="P37" s="342"/>
      <c r="Q37" s="342"/>
      <c r="R37" s="342"/>
      <c r="S37" s="342"/>
      <c r="T37" s="342"/>
      <c r="U37" s="342"/>
      <c r="V37" s="342"/>
      <c r="W37" s="342"/>
      <c r="X37" s="342"/>
      <c r="Y37" s="342"/>
      <c r="Z37" s="342"/>
      <c r="AA37" s="339"/>
      <c r="AB37" s="342"/>
      <c r="AC37" s="342"/>
      <c r="AD37" s="342"/>
      <c r="AE37" s="342"/>
      <c r="AF37" s="342"/>
      <c r="AG37" s="342"/>
      <c r="AH37" s="342"/>
      <c r="AI37" s="342"/>
      <c r="AJ37" s="342"/>
      <c r="AK37" s="342"/>
      <c r="AL37" s="342"/>
      <c r="AM37" s="342"/>
    </row>
    <row r="38" s="7" customFormat="true" ht="15" hidden="false" customHeight="false" outlineLevel="0" collapsed="false">
      <c r="B38" s="342"/>
      <c r="C38" s="342"/>
      <c r="D38" s="342"/>
      <c r="E38" s="342"/>
      <c r="F38" s="342"/>
      <c r="G38" s="342"/>
      <c r="H38" s="342"/>
      <c r="I38" s="342"/>
      <c r="J38" s="342"/>
      <c r="K38" s="342"/>
      <c r="L38" s="342"/>
      <c r="M38" s="342"/>
      <c r="O38" s="342"/>
      <c r="P38" s="342"/>
      <c r="Q38" s="342"/>
      <c r="R38" s="342"/>
      <c r="S38" s="342"/>
      <c r="T38" s="342"/>
      <c r="U38" s="342"/>
      <c r="V38" s="342"/>
      <c r="W38" s="342"/>
      <c r="X38" s="342"/>
      <c r="Y38" s="342"/>
      <c r="Z38" s="342"/>
      <c r="AA38" s="339"/>
      <c r="AB38" s="342"/>
      <c r="AC38" s="342"/>
      <c r="AD38" s="342"/>
      <c r="AE38" s="342"/>
      <c r="AF38" s="342"/>
      <c r="AG38" s="342"/>
      <c r="AH38" s="342"/>
      <c r="AI38" s="342"/>
      <c r="AJ38" s="342"/>
      <c r="AK38" s="342"/>
      <c r="AL38" s="342"/>
      <c r="AM38" s="342"/>
    </row>
    <row r="39" s="7" customFormat="true" ht="15" hidden="false" customHeight="false" outlineLevel="0" collapsed="false">
      <c r="B39" s="342"/>
      <c r="C39" s="342"/>
      <c r="D39" s="342"/>
      <c r="E39" s="342"/>
      <c r="F39" s="342"/>
      <c r="G39" s="342"/>
      <c r="H39" s="342"/>
      <c r="I39" s="342"/>
      <c r="J39" s="342"/>
      <c r="K39" s="342"/>
      <c r="L39" s="342"/>
      <c r="M39" s="342"/>
      <c r="O39" s="342"/>
      <c r="P39" s="342"/>
      <c r="Q39" s="342"/>
      <c r="R39" s="342"/>
      <c r="S39" s="342"/>
      <c r="T39" s="342"/>
      <c r="U39" s="342"/>
      <c r="V39" s="342"/>
      <c r="W39" s="342"/>
      <c r="X39" s="342"/>
      <c r="Y39" s="342"/>
      <c r="Z39" s="342"/>
      <c r="AA39" s="339"/>
      <c r="AB39" s="342"/>
      <c r="AC39" s="342"/>
      <c r="AD39" s="342"/>
      <c r="AE39" s="342"/>
      <c r="AF39" s="342"/>
      <c r="AG39" s="342"/>
      <c r="AH39" s="342"/>
      <c r="AI39" s="342"/>
      <c r="AJ39" s="342"/>
      <c r="AK39" s="342"/>
      <c r="AL39" s="342"/>
      <c r="AM39" s="342"/>
    </row>
    <row r="40" s="7" customFormat="true" ht="15" hidden="false" customHeight="false" outlineLevel="0" collapsed="false">
      <c r="B40" s="342"/>
      <c r="C40" s="342"/>
      <c r="D40" s="342"/>
      <c r="E40" s="342"/>
      <c r="F40" s="342"/>
      <c r="G40" s="342"/>
      <c r="H40" s="342"/>
      <c r="I40" s="342"/>
      <c r="J40" s="342"/>
      <c r="K40" s="342"/>
      <c r="L40" s="342"/>
      <c r="M40" s="342"/>
      <c r="O40" s="342"/>
      <c r="P40" s="342"/>
      <c r="Q40" s="342"/>
      <c r="R40" s="342"/>
      <c r="S40" s="342"/>
      <c r="T40" s="342"/>
      <c r="U40" s="342"/>
      <c r="V40" s="342"/>
      <c r="W40" s="342"/>
      <c r="X40" s="342"/>
      <c r="Y40" s="342"/>
      <c r="Z40" s="342"/>
      <c r="AA40" s="339"/>
      <c r="AB40" s="342"/>
      <c r="AC40" s="342"/>
      <c r="AD40" s="342"/>
      <c r="AE40" s="342"/>
      <c r="AF40" s="342"/>
      <c r="AG40" s="342"/>
      <c r="AH40" s="342"/>
      <c r="AI40" s="342"/>
      <c r="AJ40" s="342"/>
      <c r="AK40" s="342"/>
      <c r="AL40" s="342"/>
      <c r="AM40" s="342"/>
    </row>
    <row r="41" s="7" customFormat="true" ht="15" hidden="false" customHeight="false" outlineLevel="0" collapsed="false">
      <c r="B41" s="342"/>
      <c r="C41" s="342"/>
      <c r="D41" s="342"/>
      <c r="E41" s="342"/>
      <c r="F41" s="342"/>
      <c r="G41" s="342"/>
      <c r="H41" s="342"/>
      <c r="I41" s="342"/>
      <c r="J41" s="342"/>
      <c r="K41" s="342"/>
      <c r="L41" s="342"/>
      <c r="M41" s="342"/>
      <c r="O41" s="342"/>
      <c r="P41" s="342"/>
      <c r="Q41" s="342"/>
      <c r="R41" s="342"/>
      <c r="S41" s="342"/>
      <c r="T41" s="342"/>
      <c r="U41" s="342"/>
      <c r="V41" s="342"/>
      <c r="W41" s="342"/>
      <c r="X41" s="342"/>
      <c r="Y41" s="342"/>
      <c r="Z41" s="342"/>
      <c r="AA41" s="339"/>
      <c r="AB41" s="342"/>
      <c r="AC41" s="342"/>
      <c r="AD41" s="342"/>
      <c r="AE41" s="342"/>
      <c r="AF41" s="342"/>
      <c r="AG41" s="342"/>
      <c r="AH41" s="342"/>
      <c r="AI41" s="342"/>
      <c r="AJ41" s="342"/>
      <c r="AK41" s="342"/>
      <c r="AL41" s="342"/>
      <c r="AM41" s="342"/>
    </row>
    <row r="42" s="7" customFormat="true" ht="15" hidden="false" customHeight="false" outlineLevel="0" collapsed="false">
      <c r="B42" s="342"/>
      <c r="C42" s="342"/>
      <c r="D42" s="342"/>
      <c r="E42" s="342"/>
      <c r="F42" s="342"/>
      <c r="G42" s="342"/>
      <c r="H42" s="342"/>
      <c r="I42" s="342"/>
      <c r="J42" s="342"/>
      <c r="K42" s="342"/>
      <c r="L42" s="342"/>
      <c r="M42" s="342"/>
      <c r="O42" s="342"/>
      <c r="P42" s="342"/>
      <c r="Q42" s="342"/>
      <c r="R42" s="342"/>
      <c r="S42" s="342"/>
      <c r="T42" s="342"/>
      <c r="U42" s="342"/>
      <c r="V42" s="342"/>
      <c r="W42" s="342"/>
      <c r="X42" s="342"/>
      <c r="Y42" s="342"/>
      <c r="Z42" s="342"/>
      <c r="AA42" s="339"/>
      <c r="AB42" s="342"/>
      <c r="AC42" s="342"/>
      <c r="AD42" s="342"/>
      <c r="AE42" s="342"/>
      <c r="AF42" s="342"/>
      <c r="AG42" s="342"/>
      <c r="AH42" s="342"/>
      <c r="AI42" s="342"/>
      <c r="AJ42" s="342"/>
      <c r="AK42" s="342"/>
      <c r="AL42" s="342"/>
      <c r="AM42" s="342"/>
    </row>
    <row r="43" s="7" customFormat="true" ht="15" hidden="false" customHeight="false" outlineLevel="0" collapsed="false">
      <c r="B43" s="342"/>
      <c r="C43" s="342"/>
      <c r="D43" s="342"/>
      <c r="E43" s="342"/>
      <c r="F43" s="342"/>
      <c r="G43" s="342"/>
      <c r="H43" s="342"/>
      <c r="I43" s="342"/>
      <c r="J43" s="342"/>
      <c r="K43" s="342"/>
      <c r="L43" s="342"/>
      <c r="M43" s="342"/>
      <c r="O43" s="342"/>
      <c r="P43" s="342"/>
      <c r="Q43" s="342"/>
      <c r="R43" s="342"/>
      <c r="S43" s="342"/>
      <c r="T43" s="342"/>
      <c r="U43" s="342"/>
      <c r="V43" s="342"/>
      <c r="W43" s="342"/>
      <c r="X43" s="342"/>
      <c r="Y43" s="342"/>
      <c r="Z43" s="342"/>
      <c r="AA43" s="339"/>
      <c r="AB43" s="342"/>
      <c r="AC43" s="342"/>
      <c r="AD43" s="342"/>
      <c r="AE43" s="342"/>
      <c r="AF43" s="342"/>
      <c r="AG43" s="342"/>
      <c r="AH43" s="342"/>
      <c r="AI43" s="342"/>
      <c r="AJ43" s="342"/>
      <c r="AK43" s="342"/>
      <c r="AL43" s="342"/>
      <c r="AM43" s="342"/>
    </row>
    <row r="44" s="7" customFormat="true" ht="15" hidden="false" customHeight="false" outlineLevel="0" collapsed="false">
      <c r="B44" s="342"/>
      <c r="C44" s="342"/>
      <c r="D44" s="342"/>
      <c r="E44" s="342"/>
      <c r="F44" s="342"/>
      <c r="G44" s="342"/>
      <c r="H44" s="342"/>
      <c r="I44" s="342"/>
      <c r="J44" s="342"/>
      <c r="K44" s="342"/>
      <c r="L44" s="342"/>
      <c r="M44" s="342"/>
      <c r="O44" s="342"/>
      <c r="P44" s="342"/>
      <c r="Q44" s="342"/>
      <c r="R44" s="342"/>
      <c r="S44" s="342"/>
      <c r="T44" s="342"/>
      <c r="U44" s="342"/>
      <c r="V44" s="342"/>
      <c r="W44" s="342"/>
      <c r="X44" s="342"/>
      <c r="Y44" s="342"/>
      <c r="Z44" s="342"/>
      <c r="AA44" s="339"/>
      <c r="AB44" s="342"/>
      <c r="AC44" s="342"/>
      <c r="AD44" s="342"/>
      <c r="AE44" s="342"/>
      <c r="AF44" s="342"/>
      <c r="AG44" s="342"/>
      <c r="AH44" s="342"/>
      <c r="AI44" s="342"/>
      <c r="AJ44" s="342"/>
      <c r="AK44" s="342"/>
      <c r="AL44" s="342"/>
      <c r="AM44" s="342"/>
    </row>
    <row r="45" s="7" customFormat="true" ht="15" hidden="false" customHeight="false" outlineLevel="0" collapsed="false">
      <c r="B45" s="342"/>
      <c r="C45" s="342"/>
      <c r="D45" s="342"/>
      <c r="E45" s="342"/>
      <c r="F45" s="342"/>
      <c r="G45" s="342"/>
      <c r="H45" s="342"/>
      <c r="I45" s="342"/>
      <c r="J45" s="342"/>
      <c r="K45" s="342"/>
      <c r="L45" s="342"/>
      <c r="M45" s="342"/>
      <c r="O45" s="342"/>
      <c r="P45" s="342"/>
      <c r="Q45" s="342"/>
      <c r="R45" s="342"/>
      <c r="S45" s="342"/>
      <c r="T45" s="342"/>
      <c r="U45" s="342"/>
      <c r="V45" s="342"/>
      <c r="W45" s="342"/>
      <c r="X45" s="342"/>
      <c r="Y45" s="342"/>
      <c r="Z45" s="342"/>
      <c r="AA45" s="339"/>
      <c r="AB45" s="342"/>
      <c r="AC45" s="342"/>
      <c r="AD45" s="342"/>
      <c r="AE45" s="342"/>
      <c r="AF45" s="342"/>
      <c r="AG45" s="342"/>
      <c r="AH45" s="342"/>
      <c r="AI45" s="342"/>
      <c r="AJ45" s="342"/>
      <c r="AK45" s="342"/>
      <c r="AL45" s="342"/>
      <c r="AM45" s="342"/>
    </row>
    <row r="46" s="7" customFormat="true" ht="15" hidden="false" customHeight="false" outlineLevel="0" collapsed="false">
      <c r="B46" s="342"/>
      <c r="C46" s="342"/>
      <c r="D46" s="342"/>
      <c r="E46" s="342"/>
      <c r="F46" s="342"/>
      <c r="G46" s="342"/>
      <c r="H46" s="342"/>
      <c r="I46" s="342"/>
      <c r="J46" s="342"/>
      <c r="K46" s="342"/>
      <c r="L46" s="342"/>
      <c r="M46" s="342"/>
      <c r="O46" s="342"/>
      <c r="P46" s="342"/>
      <c r="Q46" s="342"/>
      <c r="R46" s="342"/>
      <c r="S46" s="342"/>
      <c r="T46" s="342"/>
      <c r="U46" s="342"/>
      <c r="V46" s="342"/>
      <c r="W46" s="342"/>
      <c r="X46" s="342"/>
      <c r="Y46" s="342"/>
      <c r="Z46" s="342"/>
      <c r="AA46" s="339"/>
      <c r="AB46" s="342"/>
      <c r="AC46" s="342"/>
      <c r="AD46" s="342"/>
      <c r="AE46" s="342"/>
      <c r="AF46" s="342"/>
      <c r="AG46" s="342"/>
      <c r="AH46" s="342"/>
      <c r="AI46" s="342"/>
      <c r="AJ46" s="342"/>
      <c r="AK46" s="342"/>
      <c r="AL46" s="342"/>
      <c r="AM46" s="342"/>
    </row>
    <row r="47" s="7" customFormat="true" ht="15" hidden="false" customHeight="false" outlineLevel="0" collapsed="false">
      <c r="B47" s="342"/>
      <c r="C47" s="342"/>
      <c r="D47" s="342"/>
      <c r="E47" s="342"/>
      <c r="F47" s="342"/>
      <c r="G47" s="342"/>
      <c r="H47" s="342"/>
      <c r="I47" s="342"/>
      <c r="J47" s="342"/>
      <c r="K47" s="342"/>
      <c r="L47" s="342"/>
      <c r="M47" s="342"/>
      <c r="O47" s="342"/>
      <c r="P47" s="342"/>
      <c r="Q47" s="342"/>
      <c r="R47" s="342"/>
      <c r="S47" s="342"/>
      <c r="T47" s="342"/>
      <c r="U47" s="342"/>
      <c r="V47" s="342"/>
      <c r="W47" s="342"/>
      <c r="X47" s="342"/>
      <c r="Y47" s="342"/>
      <c r="Z47" s="342"/>
      <c r="AA47" s="339"/>
      <c r="AB47" s="342"/>
      <c r="AC47" s="342"/>
      <c r="AD47" s="342"/>
      <c r="AE47" s="342"/>
      <c r="AF47" s="342"/>
      <c r="AG47" s="342"/>
      <c r="AH47" s="342"/>
      <c r="AI47" s="342"/>
      <c r="AJ47" s="342"/>
      <c r="AK47" s="342"/>
      <c r="AL47" s="342"/>
      <c r="AM47" s="342"/>
    </row>
    <row r="48" s="7" customFormat="true" ht="15" hidden="false" customHeight="false" outlineLevel="0" collapsed="false">
      <c r="B48" s="342"/>
      <c r="C48" s="342"/>
      <c r="D48" s="342"/>
      <c r="E48" s="342"/>
      <c r="F48" s="342"/>
      <c r="G48" s="342"/>
      <c r="H48" s="342"/>
      <c r="I48" s="342"/>
      <c r="J48" s="342"/>
      <c r="K48" s="342"/>
      <c r="L48" s="342"/>
      <c r="M48" s="342"/>
      <c r="O48" s="342"/>
      <c r="P48" s="342"/>
      <c r="Q48" s="342"/>
      <c r="R48" s="342"/>
      <c r="S48" s="342"/>
      <c r="T48" s="342"/>
      <c r="U48" s="342"/>
      <c r="V48" s="342"/>
      <c r="W48" s="342"/>
      <c r="X48" s="342"/>
      <c r="Y48" s="342"/>
      <c r="Z48" s="342"/>
      <c r="AA48" s="339"/>
      <c r="AB48" s="342"/>
      <c r="AC48" s="342"/>
      <c r="AD48" s="342"/>
      <c r="AE48" s="342"/>
      <c r="AF48" s="342"/>
      <c r="AG48" s="342"/>
      <c r="AH48" s="342"/>
      <c r="AI48" s="342"/>
      <c r="AJ48" s="342"/>
      <c r="AK48" s="342"/>
      <c r="AL48" s="342"/>
      <c r="AM48" s="342"/>
    </row>
    <row r="49" s="7" customFormat="true" ht="15" hidden="false" customHeight="false" outlineLevel="0" collapsed="false">
      <c r="B49" s="342"/>
      <c r="C49" s="342"/>
      <c r="D49" s="342"/>
      <c r="E49" s="342"/>
      <c r="F49" s="342"/>
      <c r="G49" s="342"/>
      <c r="H49" s="342"/>
      <c r="I49" s="342"/>
      <c r="J49" s="342"/>
      <c r="K49" s="342"/>
      <c r="L49" s="342"/>
      <c r="M49" s="342"/>
      <c r="O49" s="342"/>
      <c r="P49" s="342"/>
      <c r="Q49" s="342"/>
      <c r="R49" s="342"/>
      <c r="S49" s="342"/>
      <c r="T49" s="342"/>
      <c r="U49" s="342"/>
      <c r="V49" s="342"/>
      <c r="W49" s="342"/>
      <c r="X49" s="342"/>
      <c r="Y49" s="342"/>
      <c r="Z49" s="342"/>
      <c r="AA49" s="339"/>
      <c r="AB49" s="342"/>
      <c r="AC49" s="342"/>
      <c r="AD49" s="342"/>
      <c r="AE49" s="342"/>
      <c r="AF49" s="342"/>
      <c r="AG49" s="342"/>
      <c r="AH49" s="342"/>
      <c r="AI49" s="342"/>
      <c r="AJ49" s="342"/>
      <c r="AK49" s="342"/>
      <c r="AL49" s="342"/>
      <c r="AM49" s="342"/>
    </row>
    <row r="50" s="7" customFormat="true" ht="15" hidden="false" customHeight="false" outlineLevel="0" collapsed="false">
      <c r="Q50" s="339"/>
      <c r="R50" s="339"/>
      <c r="S50" s="339"/>
      <c r="T50" s="339"/>
      <c r="U50" s="339"/>
      <c r="V50" s="339"/>
      <c r="W50" s="339"/>
      <c r="X50" s="339"/>
      <c r="Y50" s="339"/>
      <c r="Z50" s="339"/>
      <c r="AA50" s="339"/>
      <c r="AB50" s="339"/>
      <c r="AC50" s="339"/>
      <c r="AD50" s="339"/>
      <c r="AE50" s="339"/>
      <c r="AF50" s="339"/>
      <c r="AG50" s="339"/>
      <c r="AH50" s="339"/>
      <c r="AI50" s="339"/>
    </row>
    <row r="51" s="7" customFormat="true" ht="15" hidden="false" customHeight="false" outlineLevel="0" collapsed="false">
      <c r="B51" s="342"/>
      <c r="C51" s="342"/>
      <c r="D51" s="342"/>
      <c r="E51" s="342"/>
      <c r="F51" s="342"/>
      <c r="G51" s="342"/>
      <c r="H51" s="342"/>
      <c r="I51" s="342"/>
      <c r="J51" s="342"/>
      <c r="K51" s="342"/>
      <c r="L51" s="342"/>
      <c r="M51" s="342"/>
      <c r="O51" s="342"/>
      <c r="P51" s="342"/>
      <c r="Q51" s="342"/>
      <c r="R51" s="342"/>
      <c r="S51" s="342"/>
      <c r="T51" s="342"/>
      <c r="U51" s="342"/>
      <c r="V51" s="342"/>
      <c r="W51" s="342"/>
      <c r="X51" s="342"/>
      <c r="Y51" s="342"/>
      <c r="Z51" s="342"/>
      <c r="AA51" s="339"/>
      <c r="AB51" s="342"/>
      <c r="AC51" s="342"/>
      <c r="AD51" s="342"/>
      <c r="AE51" s="342"/>
      <c r="AF51" s="342"/>
      <c r="AG51" s="342"/>
      <c r="AH51" s="342"/>
      <c r="AI51" s="342"/>
      <c r="AJ51" s="342"/>
      <c r="AK51" s="342"/>
      <c r="AL51" s="342"/>
      <c r="AM51" s="342"/>
    </row>
    <row r="52" s="7" customFormat="true" ht="15" hidden="false" customHeight="false" outlineLevel="0" collapsed="false">
      <c r="B52" s="342"/>
      <c r="C52" s="342"/>
      <c r="D52" s="342"/>
      <c r="E52" s="342"/>
      <c r="F52" s="342"/>
      <c r="G52" s="342"/>
      <c r="H52" s="342"/>
      <c r="I52" s="342"/>
      <c r="J52" s="342"/>
      <c r="K52" s="342"/>
      <c r="L52" s="342"/>
      <c r="M52" s="342"/>
      <c r="O52" s="342"/>
      <c r="P52" s="342"/>
      <c r="Q52" s="342"/>
      <c r="R52" s="342"/>
      <c r="S52" s="342"/>
      <c r="T52" s="342"/>
      <c r="U52" s="342"/>
      <c r="V52" s="342"/>
      <c r="W52" s="342"/>
      <c r="X52" s="342"/>
      <c r="Y52" s="342"/>
      <c r="Z52" s="342"/>
      <c r="AA52" s="339"/>
      <c r="AB52" s="342"/>
      <c r="AC52" s="342"/>
      <c r="AD52" s="342"/>
      <c r="AE52" s="342"/>
      <c r="AF52" s="342"/>
      <c r="AG52" s="342"/>
      <c r="AH52" s="342"/>
      <c r="AI52" s="342"/>
      <c r="AJ52" s="342"/>
      <c r="AK52" s="342"/>
      <c r="AL52" s="342"/>
      <c r="AM52" s="342"/>
    </row>
    <row r="53" s="7" customFormat="true" ht="15" hidden="false" customHeight="false" outlineLevel="0" collapsed="false">
      <c r="B53" s="342"/>
      <c r="C53" s="342"/>
      <c r="D53" s="342"/>
      <c r="E53" s="342"/>
      <c r="F53" s="342"/>
      <c r="G53" s="342"/>
      <c r="H53" s="342"/>
      <c r="I53" s="342"/>
      <c r="J53" s="342"/>
      <c r="K53" s="342"/>
      <c r="L53" s="342"/>
      <c r="M53" s="342"/>
      <c r="O53" s="342"/>
      <c r="P53" s="342"/>
      <c r="Q53" s="342"/>
      <c r="R53" s="342"/>
      <c r="S53" s="342"/>
      <c r="T53" s="342"/>
      <c r="U53" s="342"/>
      <c r="V53" s="342"/>
      <c r="W53" s="342"/>
      <c r="X53" s="342"/>
      <c r="Y53" s="342"/>
      <c r="Z53" s="342"/>
      <c r="AA53" s="339"/>
      <c r="AB53" s="342"/>
      <c r="AC53" s="342"/>
      <c r="AD53" s="342"/>
      <c r="AE53" s="342"/>
      <c r="AF53" s="342"/>
      <c r="AG53" s="342"/>
      <c r="AH53" s="342"/>
      <c r="AI53" s="342"/>
      <c r="AJ53" s="342"/>
      <c r="AK53" s="342"/>
      <c r="AL53" s="342"/>
      <c r="AM53" s="342"/>
    </row>
    <row r="54" s="7" customFormat="true" ht="15" hidden="false" customHeight="false" outlineLevel="0" collapsed="false">
      <c r="B54" s="342"/>
      <c r="C54" s="342"/>
      <c r="D54" s="342"/>
      <c r="E54" s="342"/>
      <c r="F54" s="342"/>
      <c r="G54" s="342"/>
      <c r="H54" s="342"/>
      <c r="I54" s="342"/>
      <c r="J54" s="342"/>
      <c r="K54" s="342"/>
      <c r="L54" s="342"/>
      <c r="M54" s="342"/>
      <c r="O54" s="342"/>
      <c r="P54" s="342"/>
      <c r="Q54" s="342"/>
      <c r="R54" s="342"/>
      <c r="S54" s="342"/>
      <c r="T54" s="342"/>
      <c r="U54" s="342"/>
      <c r="V54" s="342"/>
      <c r="W54" s="342"/>
      <c r="X54" s="342"/>
      <c r="Y54" s="342"/>
      <c r="Z54" s="342"/>
      <c r="AA54" s="339"/>
      <c r="AB54" s="342"/>
      <c r="AC54" s="342"/>
      <c r="AD54" s="342"/>
      <c r="AE54" s="342"/>
      <c r="AF54" s="342"/>
      <c r="AG54" s="342"/>
      <c r="AH54" s="342"/>
      <c r="AI54" s="342"/>
      <c r="AJ54" s="342"/>
      <c r="AK54" s="342"/>
      <c r="AL54" s="342"/>
      <c r="AM54" s="342"/>
    </row>
    <row r="55" s="7" customFormat="true" ht="15" hidden="false" customHeight="false" outlineLevel="0" collapsed="false">
      <c r="B55" s="342"/>
      <c r="C55" s="342"/>
      <c r="D55" s="342"/>
      <c r="E55" s="342"/>
      <c r="F55" s="342"/>
      <c r="G55" s="342"/>
      <c r="H55" s="342"/>
      <c r="I55" s="342"/>
      <c r="J55" s="342"/>
      <c r="K55" s="342"/>
      <c r="L55" s="342"/>
      <c r="M55" s="342"/>
      <c r="O55" s="342"/>
      <c r="P55" s="342"/>
      <c r="Q55" s="342"/>
      <c r="R55" s="342"/>
      <c r="S55" s="342"/>
      <c r="T55" s="342"/>
      <c r="U55" s="342"/>
      <c r="V55" s="342"/>
      <c r="W55" s="342"/>
      <c r="X55" s="342"/>
      <c r="Y55" s="342"/>
      <c r="Z55" s="342"/>
      <c r="AA55" s="339"/>
      <c r="AB55" s="342"/>
      <c r="AC55" s="342"/>
      <c r="AD55" s="342"/>
      <c r="AE55" s="342"/>
      <c r="AF55" s="342"/>
      <c r="AG55" s="342"/>
      <c r="AH55" s="342"/>
      <c r="AI55" s="342"/>
      <c r="AJ55" s="342"/>
      <c r="AK55" s="342"/>
      <c r="AL55" s="342"/>
      <c r="AM55" s="342"/>
    </row>
    <row r="56" s="7" customFormat="true" ht="15" hidden="false" customHeight="false" outlineLevel="0" collapsed="false">
      <c r="B56" s="342"/>
      <c r="C56" s="342"/>
      <c r="D56" s="342"/>
      <c r="E56" s="342"/>
      <c r="F56" s="342"/>
      <c r="G56" s="342"/>
      <c r="H56" s="342"/>
      <c r="I56" s="342"/>
      <c r="J56" s="342"/>
      <c r="K56" s="342"/>
      <c r="L56" s="342"/>
      <c r="M56" s="342"/>
      <c r="O56" s="342"/>
      <c r="P56" s="342"/>
      <c r="Q56" s="342"/>
      <c r="R56" s="342"/>
      <c r="S56" s="342"/>
      <c r="T56" s="342"/>
      <c r="U56" s="342"/>
      <c r="V56" s="342"/>
      <c r="W56" s="342"/>
      <c r="X56" s="342"/>
      <c r="Y56" s="342"/>
      <c r="Z56" s="342"/>
      <c r="AA56" s="339"/>
      <c r="AB56" s="342"/>
      <c r="AC56" s="342"/>
      <c r="AD56" s="342"/>
      <c r="AE56" s="342"/>
      <c r="AF56" s="342"/>
      <c r="AG56" s="342"/>
      <c r="AH56" s="342"/>
      <c r="AI56" s="342"/>
      <c r="AJ56" s="342"/>
      <c r="AK56" s="342"/>
      <c r="AL56" s="342"/>
      <c r="AM56" s="342"/>
    </row>
    <row r="57" s="7" customFormat="true" ht="15" hidden="false" customHeight="false" outlineLevel="0" collapsed="false">
      <c r="B57" s="342"/>
      <c r="C57" s="342"/>
      <c r="D57" s="342"/>
      <c r="E57" s="342"/>
      <c r="F57" s="342"/>
      <c r="G57" s="342"/>
      <c r="H57" s="342"/>
      <c r="I57" s="342"/>
      <c r="J57" s="342"/>
      <c r="K57" s="342"/>
      <c r="L57" s="342"/>
      <c r="M57" s="342"/>
      <c r="O57" s="342"/>
      <c r="P57" s="342"/>
      <c r="Q57" s="342"/>
      <c r="R57" s="342"/>
      <c r="S57" s="342"/>
      <c r="T57" s="342"/>
      <c r="U57" s="342"/>
      <c r="V57" s="342"/>
      <c r="W57" s="342"/>
      <c r="X57" s="342"/>
      <c r="Y57" s="342"/>
      <c r="Z57" s="342"/>
      <c r="AA57" s="339"/>
      <c r="AB57" s="342"/>
      <c r="AC57" s="342"/>
      <c r="AD57" s="342"/>
      <c r="AE57" s="342"/>
      <c r="AF57" s="342"/>
      <c r="AG57" s="342"/>
      <c r="AH57" s="342"/>
      <c r="AI57" s="342"/>
      <c r="AJ57" s="342"/>
      <c r="AK57" s="342"/>
      <c r="AL57" s="342"/>
      <c r="AM57" s="342"/>
    </row>
    <row r="58" s="7" customFormat="true" ht="15" hidden="false" customHeight="false" outlineLevel="0" collapsed="false">
      <c r="B58" s="342"/>
      <c r="C58" s="342"/>
      <c r="D58" s="342"/>
      <c r="E58" s="342"/>
      <c r="F58" s="342"/>
      <c r="G58" s="342"/>
      <c r="H58" s="342"/>
      <c r="I58" s="342"/>
      <c r="J58" s="342"/>
      <c r="K58" s="342"/>
      <c r="L58" s="342"/>
      <c r="M58" s="342"/>
      <c r="O58" s="342"/>
      <c r="P58" s="342"/>
      <c r="Q58" s="342"/>
      <c r="R58" s="342"/>
      <c r="S58" s="342"/>
      <c r="T58" s="342"/>
      <c r="U58" s="342"/>
      <c r="V58" s="342"/>
      <c r="W58" s="342"/>
      <c r="X58" s="342"/>
      <c r="Y58" s="342"/>
      <c r="Z58" s="342"/>
      <c r="AA58" s="339"/>
      <c r="AB58" s="342"/>
      <c r="AC58" s="342"/>
      <c r="AD58" s="342"/>
      <c r="AE58" s="342"/>
      <c r="AF58" s="342"/>
      <c r="AG58" s="342"/>
      <c r="AH58" s="342"/>
      <c r="AI58" s="342"/>
      <c r="AJ58" s="342"/>
      <c r="AK58" s="342"/>
      <c r="AL58" s="342"/>
      <c r="AM58" s="342"/>
    </row>
    <row r="59" s="7" customFormat="true" ht="15" hidden="false" customHeight="false" outlineLevel="0" collapsed="false">
      <c r="B59" s="342"/>
      <c r="C59" s="342"/>
      <c r="D59" s="342"/>
      <c r="E59" s="342"/>
      <c r="F59" s="342"/>
      <c r="G59" s="342"/>
      <c r="H59" s="342"/>
      <c r="I59" s="342"/>
      <c r="J59" s="342"/>
      <c r="K59" s="342"/>
      <c r="L59" s="342"/>
      <c r="M59" s="342"/>
      <c r="O59" s="342"/>
      <c r="P59" s="342"/>
      <c r="Q59" s="342"/>
      <c r="R59" s="342"/>
      <c r="S59" s="342"/>
      <c r="T59" s="342"/>
      <c r="U59" s="342"/>
      <c r="V59" s="342"/>
      <c r="W59" s="342"/>
      <c r="X59" s="342"/>
      <c r="Y59" s="342"/>
      <c r="Z59" s="342"/>
      <c r="AA59" s="339"/>
      <c r="AB59" s="342"/>
      <c r="AC59" s="342"/>
      <c r="AD59" s="342"/>
      <c r="AE59" s="342"/>
      <c r="AF59" s="342"/>
      <c r="AG59" s="342"/>
      <c r="AH59" s="342"/>
      <c r="AI59" s="342"/>
      <c r="AJ59" s="342"/>
      <c r="AK59" s="342"/>
      <c r="AL59" s="342"/>
      <c r="AM59" s="342"/>
    </row>
    <row r="60" s="7" customFormat="true" ht="15" hidden="false" customHeight="false" outlineLevel="0" collapsed="false">
      <c r="B60" s="342"/>
      <c r="C60" s="342"/>
      <c r="D60" s="342"/>
      <c r="E60" s="342"/>
      <c r="F60" s="342"/>
      <c r="G60" s="342"/>
      <c r="H60" s="342"/>
      <c r="I60" s="342"/>
      <c r="J60" s="342"/>
      <c r="K60" s="342"/>
      <c r="L60" s="342"/>
      <c r="M60" s="342"/>
      <c r="O60" s="342"/>
      <c r="P60" s="342"/>
      <c r="Q60" s="342"/>
      <c r="R60" s="342"/>
      <c r="S60" s="342"/>
      <c r="T60" s="342"/>
      <c r="U60" s="342"/>
      <c r="V60" s="342"/>
      <c r="W60" s="342"/>
      <c r="X60" s="342"/>
      <c r="Y60" s="342"/>
      <c r="Z60" s="342"/>
      <c r="AA60" s="339"/>
      <c r="AB60" s="342"/>
      <c r="AC60" s="342"/>
      <c r="AD60" s="342"/>
      <c r="AE60" s="342"/>
      <c r="AF60" s="342"/>
      <c r="AG60" s="342"/>
      <c r="AH60" s="342"/>
      <c r="AI60" s="342"/>
      <c r="AJ60" s="342"/>
      <c r="AK60" s="342"/>
      <c r="AL60" s="342"/>
      <c r="AM60" s="342"/>
    </row>
    <row r="61" s="7" customFormat="true" ht="15" hidden="false" customHeight="false" outlineLevel="0" collapsed="false">
      <c r="B61" s="342"/>
      <c r="C61" s="342"/>
      <c r="D61" s="342"/>
      <c r="E61" s="342"/>
      <c r="F61" s="342"/>
      <c r="G61" s="342"/>
      <c r="H61" s="342"/>
      <c r="I61" s="342"/>
      <c r="J61" s="342"/>
      <c r="K61" s="342"/>
      <c r="L61" s="342"/>
      <c r="M61" s="342"/>
      <c r="O61" s="342"/>
      <c r="P61" s="342"/>
      <c r="Q61" s="342"/>
      <c r="R61" s="342"/>
      <c r="S61" s="342"/>
      <c r="T61" s="342"/>
      <c r="U61" s="342"/>
      <c r="V61" s="342"/>
      <c r="W61" s="342"/>
      <c r="X61" s="342"/>
      <c r="Y61" s="342"/>
      <c r="Z61" s="342"/>
      <c r="AA61" s="339"/>
      <c r="AB61" s="342"/>
      <c r="AC61" s="342"/>
      <c r="AD61" s="342"/>
      <c r="AE61" s="342"/>
      <c r="AF61" s="342"/>
      <c r="AG61" s="342"/>
      <c r="AH61" s="342"/>
      <c r="AI61" s="342"/>
      <c r="AJ61" s="342"/>
      <c r="AK61" s="342"/>
      <c r="AL61" s="342"/>
      <c r="AM61" s="342"/>
    </row>
    <row r="62" s="7" customFormat="true" ht="15" hidden="false" customHeight="false" outlineLevel="0" collapsed="false">
      <c r="B62" s="342"/>
      <c r="C62" s="342"/>
      <c r="D62" s="342"/>
      <c r="E62" s="342"/>
      <c r="F62" s="342"/>
      <c r="G62" s="342"/>
      <c r="H62" s="342"/>
      <c r="I62" s="342"/>
      <c r="J62" s="342"/>
      <c r="K62" s="342"/>
      <c r="L62" s="342"/>
      <c r="M62" s="342"/>
      <c r="O62" s="342"/>
      <c r="P62" s="342"/>
      <c r="Q62" s="342"/>
      <c r="R62" s="342"/>
      <c r="S62" s="342"/>
      <c r="T62" s="342"/>
      <c r="U62" s="342"/>
      <c r="V62" s="342"/>
      <c r="W62" s="342"/>
      <c r="X62" s="342"/>
      <c r="Y62" s="342"/>
      <c r="Z62" s="342"/>
      <c r="AA62" s="339"/>
      <c r="AB62" s="342"/>
      <c r="AC62" s="342"/>
      <c r="AD62" s="342"/>
      <c r="AE62" s="342"/>
      <c r="AF62" s="342"/>
      <c r="AG62" s="342"/>
      <c r="AH62" s="342"/>
      <c r="AI62" s="342"/>
      <c r="AJ62" s="342"/>
      <c r="AK62" s="342"/>
      <c r="AL62" s="342"/>
      <c r="AM62" s="342"/>
    </row>
    <row r="63" s="7" customFormat="true" ht="15" hidden="false" customHeight="false" outlineLevel="0" collapsed="false">
      <c r="B63" s="342"/>
      <c r="C63" s="342"/>
      <c r="D63" s="342"/>
      <c r="E63" s="342"/>
      <c r="F63" s="342"/>
      <c r="G63" s="342"/>
      <c r="H63" s="342"/>
      <c r="I63" s="342"/>
      <c r="J63" s="342"/>
      <c r="K63" s="342"/>
      <c r="L63" s="342"/>
      <c r="M63" s="342"/>
      <c r="O63" s="342"/>
      <c r="P63" s="342"/>
      <c r="Q63" s="342"/>
      <c r="R63" s="342"/>
      <c r="S63" s="342"/>
      <c r="T63" s="342"/>
      <c r="U63" s="342"/>
      <c r="V63" s="342"/>
      <c r="W63" s="342"/>
      <c r="X63" s="342"/>
      <c r="Y63" s="342"/>
      <c r="Z63" s="342"/>
      <c r="AA63" s="339"/>
      <c r="AB63" s="342"/>
      <c r="AC63" s="342"/>
      <c r="AD63" s="342"/>
      <c r="AE63" s="342"/>
      <c r="AF63" s="342"/>
      <c r="AG63" s="342"/>
      <c r="AH63" s="342"/>
      <c r="AI63" s="342"/>
      <c r="AJ63" s="342"/>
      <c r="AK63" s="342"/>
      <c r="AL63" s="342"/>
      <c r="AM63" s="342"/>
    </row>
    <row r="64" s="7" customFormat="true" ht="15" hidden="false" customHeight="false" outlineLevel="0" collapsed="false">
      <c r="B64" s="342"/>
      <c r="C64" s="342"/>
      <c r="D64" s="342"/>
      <c r="E64" s="342"/>
      <c r="F64" s="342"/>
      <c r="G64" s="342"/>
      <c r="H64" s="342"/>
      <c r="I64" s="342"/>
      <c r="J64" s="342"/>
      <c r="K64" s="342"/>
      <c r="L64" s="342"/>
      <c r="M64" s="342"/>
      <c r="O64" s="342"/>
      <c r="P64" s="342"/>
      <c r="Q64" s="342"/>
      <c r="R64" s="342"/>
      <c r="S64" s="342"/>
      <c r="T64" s="342"/>
      <c r="U64" s="342"/>
      <c r="V64" s="342"/>
      <c r="W64" s="342"/>
      <c r="X64" s="342"/>
      <c r="Y64" s="342"/>
      <c r="Z64" s="342"/>
      <c r="AA64" s="339"/>
      <c r="AB64" s="342"/>
      <c r="AC64" s="342"/>
      <c r="AD64" s="342"/>
      <c r="AE64" s="342"/>
      <c r="AF64" s="342"/>
      <c r="AG64" s="342"/>
      <c r="AH64" s="342"/>
      <c r="AI64" s="342"/>
      <c r="AJ64" s="342"/>
      <c r="AK64" s="342"/>
      <c r="AL64" s="342"/>
      <c r="AM64" s="342"/>
    </row>
    <row r="65" s="7" customFormat="true" ht="15" hidden="false" customHeight="false" outlineLevel="0" collapsed="false">
      <c r="B65" s="342"/>
      <c r="C65" s="342"/>
      <c r="D65" s="342"/>
      <c r="E65" s="342"/>
      <c r="F65" s="342"/>
      <c r="G65" s="342"/>
      <c r="H65" s="342"/>
      <c r="I65" s="342"/>
      <c r="J65" s="342"/>
      <c r="K65" s="342"/>
      <c r="L65" s="342"/>
      <c r="M65" s="342"/>
      <c r="O65" s="342"/>
      <c r="P65" s="342"/>
      <c r="Q65" s="342"/>
      <c r="R65" s="342"/>
      <c r="S65" s="342"/>
      <c r="T65" s="342"/>
      <c r="U65" s="342"/>
      <c r="V65" s="342"/>
      <c r="W65" s="342"/>
      <c r="X65" s="342"/>
      <c r="Y65" s="342"/>
      <c r="Z65" s="342"/>
      <c r="AA65" s="339"/>
      <c r="AB65" s="342"/>
      <c r="AC65" s="342"/>
      <c r="AD65" s="342"/>
      <c r="AE65" s="342"/>
      <c r="AF65" s="342"/>
      <c r="AG65" s="342"/>
      <c r="AH65" s="342"/>
      <c r="AI65" s="342"/>
      <c r="AJ65" s="342"/>
      <c r="AK65" s="342"/>
      <c r="AL65" s="342"/>
      <c r="AM65" s="342"/>
    </row>
    <row r="66" s="7" customFormat="true" ht="15" hidden="false" customHeight="false" outlineLevel="0" collapsed="false">
      <c r="B66" s="342"/>
      <c r="C66" s="342"/>
      <c r="D66" s="342"/>
      <c r="E66" s="342"/>
      <c r="F66" s="342"/>
      <c r="G66" s="342"/>
      <c r="H66" s="342"/>
      <c r="I66" s="342"/>
      <c r="J66" s="342"/>
      <c r="K66" s="342"/>
      <c r="L66" s="342"/>
      <c r="M66" s="342"/>
      <c r="O66" s="342"/>
      <c r="P66" s="342"/>
      <c r="Q66" s="342"/>
      <c r="R66" s="342"/>
      <c r="S66" s="342"/>
      <c r="T66" s="342"/>
      <c r="U66" s="342"/>
      <c r="V66" s="342"/>
      <c r="W66" s="342"/>
      <c r="X66" s="342"/>
      <c r="Y66" s="342"/>
      <c r="Z66" s="342"/>
      <c r="AA66" s="339"/>
      <c r="AB66" s="342"/>
      <c r="AC66" s="342"/>
      <c r="AD66" s="342"/>
      <c r="AE66" s="342"/>
      <c r="AF66" s="342"/>
      <c r="AG66" s="342"/>
      <c r="AH66" s="342"/>
      <c r="AI66" s="342"/>
      <c r="AJ66" s="342"/>
      <c r="AK66" s="342"/>
      <c r="AL66" s="342"/>
      <c r="AM66" s="342"/>
    </row>
    <row r="67" s="7" customFormat="true" ht="15" hidden="false" customHeight="false" outlineLevel="0" collapsed="false">
      <c r="B67" s="342"/>
      <c r="C67" s="342"/>
      <c r="D67" s="342"/>
      <c r="E67" s="342"/>
      <c r="F67" s="342"/>
      <c r="G67" s="342"/>
      <c r="H67" s="342"/>
      <c r="I67" s="342"/>
      <c r="J67" s="342"/>
      <c r="K67" s="342"/>
      <c r="L67" s="342"/>
      <c r="M67" s="342"/>
      <c r="O67" s="342"/>
      <c r="P67" s="342"/>
      <c r="Q67" s="342"/>
      <c r="R67" s="342"/>
      <c r="S67" s="342"/>
      <c r="T67" s="342"/>
      <c r="U67" s="342"/>
      <c r="V67" s="342"/>
      <c r="W67" s="342"/>
      <c r="X67" s="342"/>
      <c r="Y67" s="342"/>
      <c r="Z67" s="342"/>
      <c r="AA67" s="339"/>
      <c r="AB67" s="342"/>
      <c r="AC67" s="342"/>
      <c r="AD67" s="342"/>
      <c r="AE67" s="342"/>
      <c r="AF67" s="342"/>
      <c r="AG67" s="342"/>
      <c r="AH67" s="342"/>
      <c r="AI67" s="342"/>
      <c r="AJ67" s="342"/>
      <c r="AK67" s="342"/>
      <c r="AL67" s="342"/>
      <c r="AM67" s="342"/>
    </row>
    <row r="68" s="7" customFormat="true" ht="15" hidden="false" customHeight="false" outlineLevel="0" collapsed="false">
      <c r="B68" s="342"/>
      <c r="C68" s="342"/>
      <c r="D68" s="342"/>
      <c r="E68" s="342"/>
      <c r="F68" s="342"/>
      <c r="G68" s="342"/>
      <c r="H68" s="342"/>
      <c r="I68" s="342"/>
      <c r="J68" s="342"/>
      <c r="K68" s="342"/>
      <c r="L68" s="342"/>
      <c r="M68" s="342"/>
      <c r="O68" s="342"/>
      <c r="P68" s="342"/>
      <c r="Q68" s="342"/>
      <c r="R68" s="342"/>
      <c r="S68" s="342"/>
      <c r="T68" s="342"/>
      <c r="U68" s="342"/>
      <c r="V68" s="342"/>
      <c r="W68" s="342"/>
      <c r="X68" s="342"/>
      <c r="Y68" s="342"/>
      <c r="Z68" s="342"/>
      <c r="AA68" s="339"/>
      <c r="AB68" s="342"/>
      <c r="AC68" s="342"/>
      <c r="AD68" s="342"/>
      <c r="AE68" s="342"/>
      <c r="AF68" s="342"/>
      <c r="AG68" s="342"/>
      <c r="AH68" s="342"/>
      <c r="AI68" s="342"/>
      <c r="AJ68" s="342"/>
      <c r="AK68" s="342"/>
      <c r="AL68" s="342"/>
      <c r="AM68" s="342"/>
    </row>
    <row r="69" s="7" customFormat="true" ht="15" hidden="false" customHeight="false" outlineLevel="0" collapsed="false">
      <c r="B69" s="342"/>
      <c r="C69" s="342"/>
      <c r="D69" s="342"/>
      <c r="E69" s="342"/>
      <c r="F69" s="342"/>
      <c r="G69" s="342"/>
      <c r="H69" s="342"/>
      <c r="I69" s="342"/>
      <c r="J69" s="342"/>
      <c r="K69" s="342"/>
      <c r="L69" s="342"/>
      <c r="M69" s="342"/>
      <c r="O69" s="342"/>
      <c r="P69" s="342"/>
      <c r="Q69" s="342"/>
      <c r="R69" s="342"/>
      <c r="S69" s="342"/>
      <c r="T69" s="342"/>
      <c r="U69" s="342"/>
      <c r="V69" s="342"/>
      <c r="W69" s="342"/>
      <c r="X69" s="342"/>
      <c r="Y69" s="342"/>
      <c r="Z69" s="342"/>
      <c r="AA69" s="339"/>
      <c r="AB69" s="342"/>
      <c r="AC69" s="342"/>
      <c r="AD69" s="342"/>
      <c r="AE69" s="342"/>
      <c r="AF69" s="342"/>
      <c r="AG69" s="342"/>
      <c r="AH69" s="342"/>
      <c r="AI69" s="342"/>
      <c r="AJ69" s="342"/>
      <c r="AK69" s="342"/>
      <c r="AL69" s="342"/>
      <c r="AM69" s="342"/>
    </row>
    <row r="70" s="7" customFormat="true" ht="15" hidden="false" customHeight="false" outlineLevel="0" collapsed="false">
      <c r="B70" s="342"/>
      <c r="C70" s="342"/>
      <c r="D70" s="342"/>
      <c r="E70" s="342"/>
      <c r="F70" s="342"/>
      <c r="G70" s="342"/>
      <c r="H70" s="342"/>
      <c r="I70" s="342"/>
      <c r="J70" s="342"/>
      <c r="K70" s="342"/>
      <c r="L70" s="342"/>
      <c r="M70" s="342"/>
      <c r="O70" s="342"/>
      <c r="P70" s="342"/>
      <c r="Q70" s="342"/>
      <c r="R70" s="342"/>
      <c r="S70" s="342"/>
      <c r="T70" s="342"/>
      <c r="U70" s="342"/>
      <c r="V70" s="342"/>
      <c r="W70" s="342"/>
      <c r="X70" s="342"/>
      <c r="Y70" s="342"/>
      <c r="Z70" s="342"/>
      <c r="AA70" s="339"/>
      <c r="AB70" s="342"/>
      <c r="AC70" s="342"/>
      <c r="AD70" s="342"/>
      <c r="AE70" s="342"/>
      <c r="AF70" s="342"/>
      <c r="AG70" s="342"/>
      <c r="AH70" s="342"/>
      <c r="AI70" s="342"/>
      <c r="AJ70" s="342"/>
      <c r="AK70" s="342"/>
      <c r="AL70" s="342"/>
      <c r="AM70" s="342"/>
    </row>
    <row r="71" s="7" customFormat="true" ht="15" hidden="false" customHeight="false" outlineLevel="0" collapsed="false">
      <c r="B71" s="342"/>
      <c r="C71" s="342"/>
      <c r="D71" s="342"/>
      <c r="E71" s="342"/>
      <c r="F71" s="342"/>
      <c r="G71" s="342"/>
      <c r="H71" s="342"/>
      <c r="I71" s="342"/>
      <c r="J71" s="342"/>
      <c r="K71" s="342"/>
      <c r="L71" s="342"/>
      <c r="M71" s="342"/>
      <c r="O71" s="342"/>
      <c r="P71" s="342"/>
      <c r="Q71" s="342"/>
      <c r="R71" s="342"/>
      <c r="S71" s="342"/>
      <c r="T71" s="342"/>
      <c r="U71" s="342"/>
      <c r="V71" s="342"/>
      <c r="W71" s="342"/>
      <c r="X71" s="342"/>
      <c r="Y71" s="342"/>
      <c r="Z71" s="342"/>
      <c r="AA71" s="339"/>
      <c r="AB71" s="342"/>
      <c r="AC71" s="342"/>
      <c r="AD71" s="342"/>
      <c r="AE71" s="342"/>
      <c r="AF71" s="342"/>
      <c r="AG71" s="342"/>
      <c r="AH71" s="342"/>
      <c r="AI71" s="342"/>
      <c r="AJ71" s="342"/>
      <c r="AK71" s="342"/>
      <c r="AL71" s="342"/>
      <c r="AM71" s="342"/>
    </row>
    <row r="72" s="7" customFormat="true" ht="15" hidden="false" customHeight="false" outlineLevel="0" collapsed="false">
      <c r="B72" s="342"/>
      <c r="C72" s="342"/>
      <c r="D72" s="342"/>
      <c r="E72" s="342"/>
      <c r="F72" s="342"/>
      <c r="G72" s="342"/>
      <c r="H72" s="342"/>
      <c r="I72" s="342"/>
      <c r="J72" s="342"/>
      <c r="K72" s="342"/>
      <c r="L72" s="342"/>
      <c r="M72" s="342"/>
      <c r="O72" s="342"/>
      <c r="P72" s="342"/>
      <c r="Q72" s="342"/>
      <c r="R72" s="342"/>
      <c r="S72" s="342"/>
      <c r="T72" s="342"/>
      <c r="U72" s="342"/>
      <c r="V72" s="342"/>
      <c r="W72" s="342"/>
      <c r="X72" s="342"/>
      <c r="Y72" s="342"/>
      <c r="Z72" s="342"/>
      <c r="AA72" s="339"/>
      <c r="AB72" s="342"/>
      <c r="AC72" s="342"/>
      <c r="AD72" s="342"/>
      <c r="AE72" s="342"/>
      <c r="AF72" s="342"/>
      <c r="AG72" s="342"/>
      <c r="AH72" s="342"/>
      <c r="AI72" s="342"/>
      <c r="AJ72" s="342"/>
      <c r="AK72" s="342"/>
      <c r="AL72" s="342"/>
      <c r="AM72" s="342"/>
    </row>
    <row r="73" s="7" customFormat="true" ht="15" hidden="false" customHeight="false" outlineLevel="0" collapsed="false">
      <c r="B73" s="342"/>
      <c r="C73" s="342"/>
      <c r="D73" s="342"/>
      <c r="E73" s="342"/>
      <c r="F73" s="342"/>
      <c r="G73" s="342"/>
      <c r="H73" s="342"/>
      <c r="I73" s="342"/>
      <c r="J73" s="342"/>
      <c r="K73" s="342"/>
      <c r="L73" s="342"/>
      <c r="M73" s="342"/>
      <c r="O73" s="342"/>
      <c r="P73" s="342"/>
      <c r="Q73" s="342"/>
      <c r="R73" s="342"/>
      <c r="S73" s="342"/>
      <c r="T73" s="342"/>
      <c r="U73" s="342"/>
      <c r="V73" s="342"/>
      <c r="W73" s="342"/>
      <c r="X73" s="342"/>
      <c r="Y73" s="342"/>
      <c r="Z73" s="342"/>
      <c r="AA73" s="339"/>
      <c r="AB73" s="342"/>
      <c r="AC73" s="342"/>
      <c r="AD73" s="342"/>
      <c r="AE73" s="342"/>
      <c r="AF73" s="342"/>
      <c r="AG73" s="342"/>
      <c r="AH73" s="342"/>
      <c r="AI73" s="342"/>
      <c r="AJ73" s="342"/>
      <c r="AK73" s="342"/>
      <c r="AL73" s="342"/>
      <c r="AM73" s="342"/>
    </row>
    <row r="74" s="7" customFormat="true" ht="15" hidden="false" customHeight="false" outlineLevel="0" collapsed="false">
      <c r="Q74" s="339"/>
      <c r="R74" s="339"/>
      <c r="S74" s="339"/>
      <c r="T74" s="339"/>
      <c r="U74" s="339"/>
      <c r="V74" s="339"/>
      <c r="W74" s="339"/>
      <c r="X74" s="339"/>
      <c r="Y74" s="339"/>
      <c r="Z74" s="339"/>
      <c r="AA74" s="339"/>
      <c r="AB74" s="339"/>
      <c r="AC74" s="339"/>
      <c r="AD74" s="339"/>
      <c r="AE74" s="339"/>
      <c r="AF74" s="339"/>
      <c r="AG74" s="339"/>
      <c r="AH74" s="339"/>
      <c r="AI74" s="339"/>
    </row>
    <row r="75" s="7" customFormat="true" ht="15" hidden="false" customHeight="false" outlineLevel="0" collapsed="false">
      <c r="Q75" s="339"/>
      <c r="R75" s="339"/>
      <c r="S75" s="339"/>
      <c r="T75" s="339"/>
      <c r="U75" s="339"/>
      <c r="V75" s="339"/>
      <c r="W75" s="339"/>
      <c r="X75" s="339"/>
      <c r="Y75" s="339"/>
      <c r="Z75" s="339"/>
      <c r="AA75" s="339"/>
      <c r="AB75" s="339"/>
      <c r="AC75" s="339"/>
      <c r="AD75" s="339"/>
      <c r="AE75" s="339"/>
      <c r="AF75" s="339"/>
      <c r="AG75" s="339"/>
      <c r="AH75" s="339"/>
      <c r="AI75" s="339"/>
    </row>
    <row r="76" s="7" customFormat="true" ht="15" hidden="false" customHeight="false" outlineLevel="0" collapsed="false">
      <c r="Q76" s="339"/>
      <c r="R76" s="339"/>
      <c r="S76" s="339"/>
      <c r="T76" s="339"/>
      <c r="U76" s="339"/>
      <c r="V76" s="339"/>
      <c r="W76" s="339"/>
      <c r="X76" s="339"/>
      <c r="Y76" s="339"/>
      <c r="Z76" s="339"/>
      <c r="AA76" s="339"/>
      <c r="AB76" s="339"/>
      <c r="AC76" s="339"/>
      <c r="AD76" s="339"/>
      <c r="AE76" s="339"/>
      <c r="AF76" s="339"/>
      <c r="AG76" s="339"/>
      <c r="AH76" s="339"/>
      <c r="AI76" s="339"/>
    </row>
    <row r="77" s="7" customFormat="true" ht="15" hidden="false" customHeight="false" outlineLevel="0" collapsed="false">
      <c r="Q77" s="339"/>
      <c r="R77" s="339"/>
      <c r="S77" s="339"/>
      <c r="T77" s="339"/>
      <c r="U77" s="339"/>
      <c r="V77" s="339"/>
      <c r="W77" s="339"/>
      <c r="X77" s="339"/>
      <c r="Y77" s="339"/>
      <c r="Z77" s="339"/>
      <c r="AA77" s="339"/>
      <c r="AB77" s="339"/>
      <c r="AC77" s="339"/>
      <c r="AD77" s="339"/>
      <c r="AE77" s="339"/>
      <c r="AF77" s="339"/>
      <c r="AG77" s="339"/>
      <c r="AH77" s="339"/>
      <c r="AI77" s="339"/>
    </row>
    <row r="78" s="7" customFormat="true" ht="15" hidden="false" customHeight="false" outlineLevel="0" collapsed="false">
      <c r="Q78" s="339"/>
      <c r="R78" s="339"/>
      <c r="S78" s="339"/>
      <c r="T78" s="339"/>
      <c r="U78" s="339"/>
      <c r="V78" s="339"/>
      <c r="W78" s="339"/>
      <c r="X78" s="339"/>
      <c r="Y78" s="339"/>
      <c r="Z78" s="339"/>
      <c r="AA78" s="339"/>
      <c r="AB78" s="339"/>
      <c r="AC78" s="339"/>
      <c r="AD78" s="339"/>
      <c r="AE78" s="339"/>
      <c r="AF78" s="339"/>
      <c r="AG78" s="339"/>
      <c r="AH78" s="339"/>
      <c r="AI78" s="339"/>
    </row>
    <row r="79" s="7" customFormat="true" ht="15" hidden="false" customHeight="false" outlineLevel="0" collapsed="false">
      <c r="Q79" s="339"/>
      <c r="R79" s="339"/>
      <c r="S79" s="339"/>
      <c r="T79" s="339"/>
      <c r="U79" s="339"/>
      <c r="V79" s="339"/>
      <c r="W79" s="339"/>
      <c r="X79" s="339"/>
      <c r="Y79" s="339"/>
      <c r="Z79" s="339"/>
      <c r="AA79" s="339"/>
      <c r="AB79" s="339"/>
      <c r="AC79" s="339"/>
      <c r="AD79" s="339"/>
      <c r="AE79" s="339"/>
      <c r="AF79" s="339"/>
      <c r="AG79" s="339"/>
      <c r="AH79" s="339"/>
      <c r="AI79" s="339"/>
    </row>
    <row r="80" s="7" customFormat="true" ht="15" hidden="false" customHeight="false" outlineLevel="0" collapsed="false">
      <c r="F80" s="7" t="s">
        <v>2</v>
      </c>
      <c r="Q80" s="339"/>
      <c r="R80" s="339"/>
      <c r="S80" s="339"/>
      <c r="T80" s="339"/>
      <c r="U80" s="339"/>
      <c r="V80" s="339"/>
      <c r="W80" s="339"/>
      <c r="X80" s="339"/>
      <c r="Y80" s="339"/>
      <c r="Z80" s="339"/>
      <c r="AA80" s="339"/>
      <c r="AB80" s="339"/>
      <c r="AC80" s="339"/>
      <c r="AD80" s="339"/>
      <c r="AE80" s="339"/>
      <c r="AF80" s="339"/>
      <c r="AG80" s="339"/>
      <c r="AH80" s="339"/>
      <c r="AI80" s="339"/>
    </row>
    <row r="81" s="7" customFormat="true" ht="15" hidden="false" customHeight="false" outlineLevel="0" collapsed="false">
      <c r="Q81" s="339"/>
      <c r="R81" s="339"/>
      <c r="S81" s="339"/>
      <c r="T81" s="339"/>
      <c r="U81" s="339"/>
      <c r="V81" s="339"/>
      <c r="W81" s="339"/>
      <c r="X81" s="339"/>
      <c r="Y81" s="339"/>
      <c r="Z81" s="339"/>
      <c r="AA81" s="339"/>
      <c r="AB81" s="339"/>
      <c r="AC81" s="339"/>
      <c r="AD81" s="339"/>
      <c r="AE81" s="339"/>
      <c r="AF81" s="339"/>
      <c r="AG81" s="339"/>
      <c r="AH81" s="339"/>
      <c r="AI81" s="339"/>
    </row>
    <row r="82" s="7" customFormat="true" ht="15" hidden="false" customHeight="false" outlineLevel="0" collapsed="false">
      <c r="Q82" s="339"/>
      <c r="R82" s="339"/>
      <c r="S82" s="339"/>
      <c r="T82" s="339"/>
      <c r="U82" s="339"/>
      <c r="V82" s="339"/>
      <c r="W82" s="339"/>
      <c r="X82" s="339"/>
      <c r="Y82" s="339"/>
      <c r="Z82" s="339"/>
      <c r="AA82" s="339"/>
      <c r="AB82" s="339"/>
      <c r="AC82" s="339"/>
      <c r="AD82" s="339"/>
      <c r="AE82" s="339"/>
      <c r="AF82" s="339"/>
      <c r="AG82" s="339"/>
      <c r="AH82" s="339"/>
      <c r="AI82" s="339"/>
    </row>
    <row r="83" customFormat="false" ht="15" hidden="false" customHeight="true" outlineLevel="0" collapsed="false">
      <c r="B83" s="259" t="s">
        <v>705</v>
      </c>
      <c r="C83" s="259"/>
      <c r="D83" s="259"/>
      <c r="E83" s="259"/>
      <c r="F83" s="259"/>
      <c r="I83" s="7"/>
      <c r="J83" s="259" t="s">
        <v>63</v>
      </c>
      <c r="K83" s="259"/>
      <c r="L83" s="259"/>
      <c r="M83" s="259"/>
      <c r="N83" s="259"/>
      <c r="O83" s="7"/>
      <c r="T83" s="7"/>
      <c r="U83" s="7"/>
      <c r="AB83" s="259" t="s">
        <v>292</v>
      </c>
      <c r="AC83" s="259"/>
      <c r="AD83" s="259"/>
      <c r="AE83" s="259"/>
      <c r="AF83" s="259"/>
    </row>
    <row r="84" customFormat="false" ht="15" hidden="false" customHeight="false" outlineLevel="0" collapsed="false">
      <c r="B84" s="259"/>
      <c r="C84" s="259"/>
      <c r="D84" s="259"/>
      <c r="E84" s="259"/>
      <c r="F84" s="259"/>
      <c r="I84" s="7"/>
      <c r="J84" s="259"/>
      <c r="K84" s="259"/>
      <c r="L84" s="259"/>
      <c r="M84" s="259"/>
      <c r="N84" s="259"/>
      <c r="O84" s="7"/>
      <c r="T84" s="7"/>
      <c r="U84" s="7"/>
      <c r="AB84" s="259"/>
      <c r="AC84" s="259"/>
      <c r="AD84" s="259"/>
      <c r="AE84" s="259"/>
      <c r="AF84" s="259"/>
    </row>
    <row r="85" customFormat="false" ht="15" hidden="false" customHeight="false" outlineLevel="0" collapsed="false">
      <c r="A85" s="271"/>
      <c r="B85" s="154"/>
      <c r="C85" s="263" t="n">
        <v>41029</v>
      </c>
      <c r="D85" s="263" t="n">
        <v>41060</v>
      </c>
      <c r="E85" s="263"/>
      <c r="F85" s="263"/>
      <c r="G85" s="263"/>
      <c r="H85" s="261"/>
      <c r="I85" s="261"/>
      <c r="J85" s="343"/>
      <c r="K85" s="263" t="n">
        <v>41029</v>
      </c>
      <c r="L85" s="263" t="n">
        <v>41060</v>
      </c>
      <c r="N85" s="270"/>
      <c r="O85" s="270"/>
      <c r="T85" s="270"/>
      <c r="U85" s="271"/>
      <c r="AB85" s="154"/>
      <c r="AC85" s="270" t="n">
        <v>41029</v>
      </c>
      <c r="AD85" s="270" t="n">
        <v>41060</v>
      </c>
      <c r="AE85" s="270"/>
      <c r="AF85" s="270"/>
    </row>
    <row r="86" customFormat="false" ht="15" hidden="false" customHeight="false" outlineLevel="0" collapsed="false">
      <c r="A86" s="51"/>
      <c r="B86" s="51" t="s">
        <v>8</v>
      </c>
      <c r="C86" s="256" t="n">
        <v>0.290613644979838</v>
      </c>
      <c r="D86" s="256" t="n">
        <v>0.292055068565859</v>
      </c>
      <c r="E86" s="51"/>
      <c r="F86" s="51"/>
      <c r="G86" s="51"/>
      <c r="H86" s="51"/>
      <c r="I86" s="51"/>
      <c r="J86" s="51" t="s">
        <v>8</v>
      </c>
      <c r="K86" s="256" t="n">
        <v>0.30938162015363</v>
      </c>
      <c r="L86" s="256" t="n">
        <v>0.306567560400913</v>
      </c>
      <c r="O86" s="51"/>
      <c r="T86" s="51"/>
      <c r="U86" s="51"/>
      <c r="AB86" s="0" t="s">
        <v>8</v>
      </c>
      <c r="AC86" s="344" t="n">
        <v>0.202296863073273</v>
      </c>
      <c r="AD86" s="344" t="n">
        <v>0.206365721737061</v>
      </c>
      <c r="AE86" s="54"/>
    </row>
    <row r="87" customFormat="false" ht="15" hidden="false" customHeight="false" outlineLevel="0" collapsed="false">
      <c r="A87" s="51"/>
      <c r="B87" s="51" t="s">
        <v>6</v>
      </c>
      <c r="C87" s="256" t="n">
        <v>0.12734674529056</v>
      </c>
      <c r="D87" s="256" t="n">
        <v>0.126492295562103</v>
      </c>
      <c r="E87" s="51"/>
      <c r="F87" s="51"/>
      <c r="G87" s="51"/>
      <c r="H87" s="51"/>
      <c r="I87" s="51"/>
      <c r="J87" s="51" t="s">
        <v>6</v>
      </c>
      <c r="K87" s="256" t="n">
        <v>0.143442209841045</v>
      </c>
      <c r="L87" s="256" t="n">
        <v>0.147339259809937</v>
      </c>
      <c r="O87" s="51"/>
      <c r="T87" s="51"/>
      <c r="U87" s="51"/>
      <c r="AB87" s="0" t="s">
        <v>6</v>
      </c>
      <c r="AC87" s="344" t="n">
        <v>0.14550705992314</v>
      </c>
      <c r="AD87" s="344" t="n">
        <v>0.146151886833854</v>
      </c>
      <c r="AE87" s="54"/>
    </row>
    <row r="88" customFormat="false" ht="15" hidden="false" customHeight="false" outlineLevel="0" collapsed="false">
      <c r="A88" s="51"/>
      <c r="B88" s="51" t="s">
        <v>7</v>
      </c>
      <c r="C88" s="256" t="n">
        <v>0.122555851951824</v>
      </c>
      <c r="D88" s="256" t="n">
        <v>0.122931940858292</v>
      </c>
      <c r="E88" s="51"/>
      <c r="F88" s="51"/>
      <c r="G88" s="51"/>
      <c r="H88" s="51"/>
      <c r="I88" s="51"/>
      <c r="J88" s="51" t="s">
        <v>7</v>
      </c>
      <c r="K88" s="256" t="n">
        <v>0.127069489419081</v>
      </c>
      <c r="L88" s="256" t="n">
        <v>0.124355600300447</v>
      </c>
      <c r="O88" s="51"/>
      <c r="T88" s="51"/>
      <c r="U88" s="51"/>
      <c r="AB88" s="0" t="s">
        <v>7</v>
      </c>
      <c r="AC88" s="344" t="n">
        <v>0.122941959082271</v>
      </c>
      <c r="AD88" s="344" t="n">
        <v>0.125785941227337</v>
      </c>
      <c r="AE88" s="54"/>
    </row>
    <row r="89" customFormat="false" ht="15" hidden="false" customHeight="false" outlineLevel="0" collapsed="false">
      <c r="A89" s="51"/>
      <c r="B89" s="51" t="s">
        <v>9</v>
      </c>
      <c r="C89" s="256" t="n">
        <v>0.0910523101864986</v>
      </c>
      <c r="D89" s="256" t="n">
        <v>0.0921215468795426</v>
      </c>
      <c r="E89" s="51"/>
      <c r="F89" s="51"/>
      <c r="G89" s="51"/>
      <c r="H89" s="51"/>
      <c r="I89" s="51"/>
      <c r="J89" s="51" t="s">
        <v>12</v>
      </c>
      <c r="K89" s="256" t="n">
        <v>0.0885831293548149</v>
      </c>
      <c r="L89" s="256" t="n">
        <v>0.0948379126027868</v>
      </c>
      <c r="O89" s="51"/>
      <c r="T89" s="51"/>
      <c r="U89" s="51"/>
      <c r="AB89" s="0" t="s">
        <v>14</v>
      </c>
      <c r="AC89" s="344" t="n">
        <v>0.0767997290891303</v>
      </c>
      <c r="AD89" s="344" t="n">
        <v>0.076675271779017</v>
      </c>
      <c r="AE89" s="54"/>
    </row>
    <row r="90" customFormat="false" ht="15" hidden="false" customHeight="false" outlineLevel="0" collapsed="false">
      <c r="A90" s="51"/>
      <c r="B90" s="51" t="s">
        <v>12</v>
      </c>
      <c r="C90" s="256" t="n">
        <v>0.0778954377214575</v>
      </c>
      <c r="D90" s="256" t="n">
        <v>0.07689043286438</v>
      </c>
      <c r="E90" s="51"/>
      <c r="F90" s="51"/>
      <c r="G90" s="51"/>
      <c r="H90" s="51"/>
      <c r="I90" s="51"/>
      <c r="J90" s="51" t="s">
        <v>9</v>
      </c>
      <c r="K90" s="256" t="n">
        <v>0.097241618285785</v>
      </c>
      <c r="L90" s="256" t="n">
        <v>0.0928723117151741</v>
      </c>
      <c r="O90" s="51"/>
      <c r="T90" s="51"/>
      <c r="U90" s="51"/>
      <c r="AB90" s="0" t="s">
        <v>12</v>
      </c>
      <c r="AC90" s="344" t="n">
        <v>0.0779249088232525</v>
      </c>
      <c r="AD90" s="344" t="n">
        <v>0.0732704431102567</v>
      </c>
      <c r="AE90" s="54"/>
    </row>
    <row r="91" customFormat="false" ht="15" hidden="false" customHeight="false" outlineLevel="0" collapsed="false">
      <c r="A91" s="51"/>
      <c r="B91" s="51" t="s">
        <v>14</v>
      </c>
      <c r="C91" s="256" t="n">
        <v>0.0688412140262551</v>
      </c>
      <c r="D91" s="256" t="n">
        <v>0.0681503610097006</v>
      </c>
      <c r="E91" s="51"/>
      <c r="F91" s="51"/>
      <c r="G91" s="51"/>
      <c r="H91" s="51"/>
      <c r="I91" s="51"/>
      <c r="J91" s="51" t="s">
        <v>14</v>
      </c>
      <c r="K91" s="256" t="n">
        <v>0.0423204777940448</v>
      </c>
      <c r="L91" s="256" t="n">
        <v>0.0572189230929849</v>
      </c>
      <c r="O91" s="51"/>
      <c r="T91" s="51"/>
      <c r="U91" s="51"/>
      <c r="AB91" s="0" t="s">
        <v>9</v>
      </c>
      <c r="AC91" s="344" t="n">
        <v>0.0667464239266478</v>
      </c>
      <c r="AD91" s="344" t="n">
        <v>0.0676718688609104</v>
      </c>
      <c r="AE91" s="54"/>
    </row>
    <row r="92" customFormat="false" ht="15" hidden="false" customHeight="false" outlineLevel="0" collapsed="false">
      <c r="A92" s="51"/>
      <c r="B92" s="51" t="s">
        <v>11</v>
      </c>
      <c r="C92" s="256" t="n">
        <v>0.0419566346046979</v>
      </c>
      <c r="D92" s="256" t="n">
        <v>0.0429302771284164</v>
      </c>
      <c r="E92" s="51"/>
      <c r="F92" s="51"/>
      <c r="G92" s="51"/>
      <c r="H92" s="51"/>
      <c r="I92" s="51"/>
      <c r="J92" s="51" t="s">
        <v>17</v>
      </c>
      <c r="K92" s="256" t="n">
        <v>0.0556784081150794</v>
      </c>
      <c r="L92" s="256" t="n">
        <v>0.0371589061502837</v>
      </c>
      <c r="O92" s="51"/>
      <c r="T92" s="51"/>
      <c r="U92" s="51"/>
      <c r="AB92" s="0" t="s">
        <v>11</v>
      </c>
      <c r="AC92" s="344" t="n">
        <v>0.0661450679193041</v>
      </c>
      <c r="AD92" s="344" t="n">
        <v>0.0646226147025773</v>
      </c>
      <c r="AE92" s="54"/>
    </row>
    <row r="93" customFormat="false" ht="15" hidden="false" customHeight="false" outlineLevel="0" collapsed="false">
      <c r="A93" s="51"/>
      <c r="B93" s="51" t="s">
        <v>16</v>
      </c>
      <c r="C93" s="256" t="n">
        <v>0.0265821690783905</v>
      </c>
      <c r="D93" s="256" t="n">
        <v>0.0265272354955801</v>
      </c>
      <c r="E93" s="51"/>
      <c r="F93" s="51"/>
      <c r="G93" s="51"/>
      <c r="H93" s="51"/>
      <c r="I93" s="51"/>
      <c r="J93" s="51" t="s">
        <v>29</v>
      </c>
      <c r="K93" s="256" t="n">
        <v>0.02410149422711</v>
      </c>
      <c r="L93" s="256" t="n">
        <v>0.023706997417395</v>
      </c>
      <c r="O93" s="51"/>
      <c r="T93" s="51"/>
      <c r="U93" s="51"/>
      <c r="AB93" s="0" t="s">
        <v>28</v>
      </c>
      <c r="AC93" s="344" t="n">
        <v>0.0401633349688401</v>
      </c>
      <c r="AD93" s="344" t="n">
        <v>0.0407761718697263</v>
      </c>
      <c r="AE93" s="54"/>
    </row>
    <row r="94" customFormat="false" ht="15" hidden="false" customHeight="false" outlineLevel="0" collapsed="false">
      <c r="B94" s="51" t="s">
        <v>84</v>
      </c>
      <c r="C94" s="256" t="n">
        <v>0.15274283228063</v>
      </c>
      <c r="D94" s="256" t="n">
        <v>0.151485149225869</v>
      </c>
      <c r="I94" s="7"/>
      <c r="J94" s="51" t="s">
        <v>84</v>
      </c>
      <c r="K94" s="256" t="n">
        <v>0.111881667984078</v>
      </c>
      <c r="L94" s="256" t="n">
        <v>0.115718190211321</v>
      </c>
      <c r="O94" s="7"/>
      <c r="T94" s="7"/>
      <c r="U94" s="7"/>
      <c r="AB94" s="0" t="s">
        <v>84</v>
      </c>
      <c r="AC94" s="344" t="n">
        <v>0.201035340575206</v>
      </c>
      <c r="AD94" s="344" t="n">
        <v>0.19833373624408</v>
      </c>
    </row>
    <row r="95" customFormat="false" ht="15" hidden="false" customHeight="false" outlineLevel="0" collapsed="false">
      <c r="C95" s="256" t="n">
        <v>0.999586840120153</v>
      </c>
      <c r="D95" s="256" t="n">
        <v>0.999584307589742</v>
      </c>
      <c r="I95" s="7"/>
      <c r="J95" s="51"/>
      <c r="K95" s="256" t="n">
        <v>0.999700115174668</v>
      </c>
      <c r="L95" s="256" t="n">
        <v>0.999775661701242</v>
      </c>
      <c r="N95" s="51"/>
      <c r="O95" s="7"/>
      <c r="T95" s="7"/>
      <c r="U95" s="7"/>
      <c r="AC95" s="345" t="n">
        <v>0.999560687381065</v>
      </c>
      <c r="AD95" s="345" t="n">
        <v>0.99965365636482</v>
      </c>
      <c r="AE95" s="54"/>
      <c r="AF95" s="54"/>
    </row>
    <row r="96" customFormat="false" ht="15" hidden="false" customHeight="false" outlineLevel="0" collapsed="false">
      <c r="I96" s="7"/>
      <c r="J96" s="7"/>
      <c r="K96" s="7"/>
      <c r="L96" s="7"/>
      <c r="M96" s="7"/>
      <c r="N96" s="7"/>
      <c r="O96" s="7"/>
      <c r="T96" s="7"/>
      <c r="U96" s="7"/>
      <c r="AC96" s="7"/>
      <c r="AD96" s="7"/>
      <c r="AE96" s="7"/>
      <c r="AF96" s="7"/>
    </row>
    <row r="97" customFormat="false" ht="15" hidden="false" customHeight="true" outlineLevel="0" collapsed="false">
      <c r="B97" s="259" t="s">
        <v>706</v>
      </c>
      <c r="C97" s="259"/>
      <c r="D97" s="259"/>
      <c r="E97" s="259"/>
      <c r="F97" s="259"/>
      <c r="I97" s="7"/>
      <c r="J97" s="259" t="s">
        <v>719</v>
      </c>
      <c r="K97" s="259"/>
      <c r="L97" s="259"/>
      <c r="M97" s="259"/>
      <c r="N97" s="259"/>
      <c r="O97" s="7"/>
      <c r="T97" s="7"/>
      <c r="U97" s="7"/>
      <c r="AB97" s="259" t="s">
        <v>710</v>
      </c>
      <c r="AC97" s="259"/>
      <c r="AD97" s="259"/>
      <c r="AE97" s="259"/>
      <c r="AF97" s="259"/>
    </row>
    <row r="98" customFormat="false" ht="15" hidden="false" customHeight="false" outlineLevel="0" collapsed="false">
      <c r="B98" s="259"/>
      <c r="C98" s="259"/>
      <c r="D98" s="259"/>
      <c r="E98" s="259"/>
      <c r="F98" s="259"/>
      <c r="I98" s="7"/>
      <c r="J98" s="259"/>
      <c r="K98" s="259"/>
      <c r="L98" s="259"/>
      <c r="M98" s="259"/>
      <c r="N98" s="259"/>
      <c r="O98" s="7"/>
      <c r="T98" s="7"/>
      <c r="U98" s="7"/>
      <c r="AB98" s="259"/>
      <c r="AC98" s="259"/>
      <c r="AD98" s="259"/>
      <c r="AE98" s="259"/>
      <c r="AF98" s="259"/>
    </row>
    <row r="99" customFormat="false" ht="15" hidden="false" customHeight="false" outlineLevel="0" collapsed="false">
      <c r="B99" s="154"/>
      <c r="C99" s="263" t="n">
        <v>41029</v>
      </c>
      <c r="D99" s="263" t="n">
        <v>41060</v>
      </c>
      <c r="E99" s="263"/>
      <c r="F99" s="263"/>
      <c r="G99" s="261"/>
      <c r="H99" s="261"/>
      <c r="I99" s="261"/>
      <c r="J99" s="343"/>
      <c r="K99" s="263" t="n">
        <v>41029</v>
      </c>
      <c r="L99" s="263" t="n">
        <v>41060</v>
      </c>
      <c r="M99" s="270"/>
      <c r="N99" s="270"/>
      <c r="O99" s="7"/>
      <c r="T99" s="7"/>
      <c r="U99" s="7"/>
      <c r="AB99" s="154"/>
      <c r="AC99" s="270" t="n">
        <v>41029</v>
      </c>
      <c r="AD99" s="270" t="n">
        <v>41060</v>
      </c>
      <c r="AE99" s="270"/>
      <c r="AF99" s="270"/>
    </row>
    <row r="100" customFormat="false" ht="15" hidden="false" customHeight="false" outlineLevel="0" collapsed="false">
      <c r="B100" s="51" t="s">
        <v>8</v>
      </c>
      <c r="C100" s="8" t="n">
        <v>29.1497166101091</v>
      </c>
      <c r="D100" s="8" t="n">
        <v>29.3163973249052</v>
      </c>
      <c r="E100" s="51"/>
      <c r="F100" s="51"/>
      <c r="I100" s="7"/>
      <c r="J100" s="51" t="s">
        <v>8</v>
      </c>
      <c r="K100" s="8" t="n">
        <v>29.5699055826116</v>
      </c>
      <c r="L100" s="8" t="n">
        <v>29.9258565910719</v>
      </c>
      <c r="O100" s="7"/>
      <c r="T100" s="7"/>
      <c r="U100" s="7"/>
      <c r="AB100" s="51" t="s">
        <v>8</v>
      </c>
      <c r="AC100" s="231" t="n">
        <v>0.277300075016768</v>
      </c>
      <c r="AD100" s="231" t="n">
        <v>0.274300181375312</v>
      </c>
      <c r="AF100" s="51"/>
    </row>
    <row r="101" customFormat="false" ht="15" hidden="false" customHeight="false" outlineLevel="0" collapsed="false">
      <c r="B101" s="51" t="s">
        <v>6</v>
      </c>
      <c r="C101" s="8" t="n">
        <v>12.7899406773557</v>
      </c>
      <c r="D101" s="8" t="n">
        <v>12.6950949959814</v>
      </c>
      <c r="E101" s="51"/>
      <c r="F101" s="51"/>
      <c r="I101" s="7"/>
      <c r="J101" s="51" t="s">
        <v>6</v>
      </c>
      <c r="K101" s="8" t="n">
        <v>12.6922095451334</v>
      </c>
      <c r="L101" s="8" t="n">
        <v>12.5903457714272</v>
      </c>
      <c r="O101" s="7"/>
      <c r="T101" s="7"/>
      <c r="U101" s="7"/>
      <c r="AB101" s="51" t="s">
        <v>7</v>
      </c>
      <c r="AC101" s="231" t="n">
        <v>0.144202604862918</v>
      </c>
      <c r="AD101" s="231" t="n">
        <v>0.142480959909093</v>
      </c>
      <c r="AF101" s="51"/>
    </row>
    <row r="102" customFormat="false" ht="15" hidden="false" customHeight="false" outlineLevel="0" collapsed="false">
      <c r="B102" s="51" t="s">
        <v>7</v>
      </c>
      <c r="C102" s="8" t="n">
        <v>11.8963186721886</v>
      </c>
      <c r="D102" s="8" t="n">
        <v>11.9302439438653</v>
      </c>
      <c r="E102" s="51"/>
      <c r="F102" s="51"/>
      <c r="I102" s="7"/>
      <c r="J102" s="51" t="s">
        <v>7</v>
      </c>
      <c r="K102" s="8" t="n">
        <v>11.132266604272</v>
      </c>
      <c r="L102" s="8" t="n">
        <v>11.3695057422523</v>
      </c>
      <c r="O102" s="7"/>
      <c r="T102" s="7"/>
      <c r="U102" s="7"/>
      <c r="AB102" s="51" t="s">
        <v>6</v>
      </c>
      <c r="AC102" s="231" t="n">
        <v>0.129859868660509</v>
      </c>
      <c r="AD102" s="231" t="n">
        <v>0.128309462634236</v>
      </c>
      <c r="AF102" s="51"/>
    </row>
    <row r="103" customFormat="false" ht="15" hidden="false" customHeight="false" outlineLevel="0" collapsed="false">
      <c r="B103" s="51" t="s">
        <v>9</v>
      </c>
      <c r="C103" s="8" t="n">
        <v>9.20176375196594</v>
      </c>
      <c r="D103" s="8" t="n">
        <v>9.31958588680229</v>
      </c>
      <c r="E103" s="51"/>
      <c r="F103" s="51"/>
      <c r="I103" s="7"/>
      <c r="J103" s="51" t="s">
        <v>9</v>
      </c>
      <c r="K103" s="8" t="n">
        <v>8.00383603733718</v>
      </c>
      <c r="L103" s="8" t="n">
        <v>7.83779129740454</v>
      </c>
      <c r="O103" s="7"/>
      <c r="T103" s="7"/>
      <c r="U103" s="7"/>
      <c r="AB103" s="51" t="s">
        <v>9</v>
      </c>
      <c r="AC103" s="231" t="n">
        <v>0.0786780713752746</v>
      </c>
      <c r="AD103" s="231" t="n">
        <v>0.0867971444332004</v>
      </c>
      <c r="AF103" s="51"/>
    </row>
    <row r="104" customFormat="false" ht="15" hidden="false" customHeight="false" outlineLevel="0" collapsed="false">
      <c r="B104" s="51" t="s">
        <v>12</v>
      </c>
      <c r="C104" s="8" t="n">
        <v>7.95353612036761</v>
      </c>
      <c r="D104" s="8" t="n">
        <v>7.8424535775337</v>
      </c>
      <c r="E104" s="51"/>
      <c r="F104" s="51"/>
      <c r="I104" s="7"/>
      <c r="J104" s="51" t="s">
        <v>12</v>
      </c>
      <c r="K104" s="8" t="n">
        <v>7.08909373106227</v>
      </c>
      <c r="L104" s="8" t="n">
        <v>6.97069462577838</v>
      </c>
      <c r="O104" s="7"/>
      <c r="T104" s="7"/>
      <c r="U104" s="7"/>
      <c r="AB104" s="51" t="s">
        <v>12</v>
      </c>
      <c r="AC104" s="231" t="n">
        <v>0.0698167092118857</v>
      </c>
      <c r="AD104" s="231" t="n">
        <v>0.0689831626527124</v>
      </c>
      <c r="AF104" s="51"/>
    </row>
    <row r="105" customFormat="false" ht="15" hidden="false" customHeight="false" outlineLevel="0" collapsed="false">
      <c r="B105" s="51" t="s">
        <v>14</v>
      </c>
      <c r="C105" s="8" t="n">
        <v>6.92428244870303</v>
      </c>
      <c r="D105" s="8" t="n">
        <v>6.84753829290432</v>
      </c>
      <c r="E105" s="51"/>
      <c r="F105" s="51"/>
      <c r="I105" s="7"/>
      <c r="J105" s="51" t="s">
        <v>14</v>
      </c>
      <c r="K105" s="8" t="n">
        <v>7.26864529676464</v>
      </c>
      <c r="L105" s="8" t="n">
        <v>6.96143260186152</v>
      </c>
      <c r="O105" s="7"/>
      <c r="T105" s="7"/>
      <c r="U105" s="7"/>
      <c r="AB105" s="51" t="s">
        <v>14</v>
      </c>
      <c r="AC105" s="231" t="n">
        <v>0.0645559004372995</v>
      </c>
      <c r="AD105" s="231" t="n">
        <v>0.06378516304089</v>
      </c>
      <c r="AF105" s="51"/>
    </row>
    <row r="106" customFormat="false" ht="15" hidden="false" customHeight="false" outlineLevel="0" collapsed="false">
      <c r="B106" s="51" t="s">
        <v>11</v>
      </c>
      <c r="C106" s="8" t="n">
        <v>4.21919005785192</v>
      </c>
      <c r="D106" s="8" t="n">
        <v>4.32958318859471</v>
      </c>
      <c r="E106" s="51"/>
      <c r="F106" s="51"/>
      <c r="I106" s="7"/>
      <c r="J106" s="51" t="s">
        <v>11</v>
      </c>
      <c r="K106" s="8" t="n">
        <v>4.70715883909818</v>
      </c>
      <c r="L106" s="8" t="n">
        <v>4.7143477447902</v>
      </c>
      <c r="O106" s="7"/>
      <c r="T106" s="7"/>
      <c r="U106" s="7"/>
      <c r="AB106" s="51" t="s">
        <v>11</v>
      </c>
      <c r="AC106" s="231" t="n">
        <v>0.0402484914244144</v>
      </c>
      <c r="AD106" s="231" t="n">
        <v>0.039767961879017</v>
      </c>
      <c r="AF106" s="51"/>
    </row>
    <row r="107" customFormat="false" ht="15" hidden="false" customHeight="false" outlineLevel="0" collapsed="false">
      <c r="B107" s="51" t="s">
        <v>16</v>
      </c>
      <c r="C107" s="8" t="n">
        <v>2.73122972506297</v>
      </c>
      <c r="D107" s="8" t="n">
        <v>2.72678004487503</v>
      </c>
      <c r="E107" s="51"/>
      <c r="F107" s="51"/>
      <c r="I107" s="7"/>
      <c r="J107" s="51" t="s">
        <v>16</v>
      </c>
      <c r="K107" s="8" t="n">
        <v>2.92758024975685</v>
      </c>
      <c r="L107" s="8" t="n">
        <v>2.99744731305377</v>
      </c>
      <c r="O107" s="7"/>
      <c r="T107" s="7"/>
      <c r="U107" s="7"/>
      <c r="AB107" s="51" t="s">
        <v>28</v>
      </c>
      <c r="AC107" s="231" t="n">
        <v>0.0293396195053292</v>
      </c>
      <c r="AD107" s="231" t="n">
        <v>0.0289893317423827</v>
      </c>
      <c r="AF107" s="51"/>
    </row>
    <row r="108" customFormat="false" ht="15" hidden="false" customHeight="false" outlineLevel="0" collapsed="false">
      <c r="B108" s="51" t="s">
        <v>84</v>
      </c>
      <c r="C108" s="8" t="n">
        <v>15.1132133349108</v>
      </c>
      <c r="D108" s="8" t="n">
        <v>14.9715282005035</v>
      </c>
      <c r="I108" s="7"/>
      <c r="J108" s="51" t="s">
        <v>84</v>
      </c>
      <c r="K108" s="8" t="n">
        <v>7.80024601593188</v>
      </c>
      <c r="L108" s="8" t="n">
        <v>7.79765549941546</v>
      </c>
      <c r="N108" s="7"/>
      <c r="O108" s="7"/>
      <c r="T108" s="7"/>
      <c r="U108" s="7"/>
      <c r="AB108" s="0" t="s">
        <v>84</v>
      </c>
      <c r="AC108" s="345" t="n">
        <v>0.16422640177819</v>
      </c>
      <c r="AD108" s="345" t="n">
        <v>0.164835533714322</v>
      </c>
      <c r="AE108" s="345" t="n">
        <v>0</v>
      </c>
      <c r="AF108" s="7"/>
    </row>
    <row r="109" customFormat="false" ht="15" hidden="false" customHeight="false" outlineLevel="0" collapsed="false">
      <c r="C109" s="346" t="n">
        <v>99.9791913985157</v>
      </c>
      <c r="D109" s="346" t="n">
        <v>99.9792054559654</v>
      </c>
      <c r="I109" s="7"/>
      <c r="J109" s="7"/>
      <c r="K109" s="346" t="n">
        <v>91.1909419019681</v>
      </c>
      <c r="L109" s="346" t="n">
        <v>91.1650771870552</v>
      </c>
      <c r="M109" s="7"/>
      <c r="N109" s="7"/>
      <c r="O109" s="7"/>
      <c r="T109" s="7"/>
      <c r="U109" s="7"/>
      <c r="AB109" s="7"/>
      <c r="AC109" s="345" t="n">
        <v>0.998227742272589</v>
      </c>
      <c r="AD109" s="345" t="n">
        <v>0.998248901381165</v>
      </c>
      <c r="AE109" s="7"/>
      <c r="AF109" s="7"/>
    </row>
    <row r="110" customFormat="false" ht="15" hidden="false" customHeight="true" outlineLevel="0" collapsed="false">
      <c r="B110" s="259" t="s">
        <v>378</v>
      </c>
      <c r="C110" s="259"/>
      <c r="D110" s="259"/>
      <c r="E110" s="259"/>
      <c r="F110" s="259"/>
      <c r="I110" s="7"/>
      <c r="J110" s="259" t="s">
        <v>720</v>
      </c>
      <c r="K110" s="259"/>
      <c r="L110" s="259"/>
      <c r="M110" s="259"/>
      <c r="N110" s="259"/>
      <c r="O110" s="7"/>
      <c r="T110" s="7"/>
      <c r="U110" s="7"/>
      <c r="AB110" s="259" t="s">
        <v>378</v>
      </c>
      <c r="AC110" s="259"/>
      <c r="AD110" s="259"/>
      <c r="AE110" s="259"/>
      <c r="AF110" s="259"/>
    </row>
    <row r="111" customFormat="false" ht="15" hidden="false" customHeight="false" outlineLevel="0" collapsed="false">
      <c r="B111" s="259"/>
      <c r="C111" s="259"/>
      <c r="D111" s="259"/>
      <c r="E111" s="259"/>
      <c r="F111" s="259"/>
      <c r="I111" s="7"/>
      <c r="J111" s="259"/>
      <c r="K111" s="259"/>
      <c r="L111" s="259"/>
      <c r="M111" s="259"/>
      <c r="N111" s="259"/>
      <c r="O111" s="7"/>
      <c r="T111" s="7"/>
      <c r="U111" s="7"/>
      <c r="AB111" s="259"/>
      <c r="AC111" s="259"/>
      <c r="AD111" s="259"/>
      <c r="AE111" s="259"/>
      <c r="AF111" s="259"/>
    </row>
    <row r="112" customFormat="false" ht="15" hidden="false" customHeight="false" outlineLevel="0" collapsed="false">
      <c r="B112" s="154"/>
      <c r="C112" s="263" t="n">
        <v>41029</v>
      </c>
      <c r="D112" s="263" t="n">
        <v>41060</v>
      </c>
      <c r="E112" s="263"/>
      <c r="F112" s="263"/>
      <c r="G112" s="261"/>
      <c r="H112" s="261"/>
      <c r="I112" s="261"/>
      <c r="J112" s="343"/>
      <c r="K112" s="263" t="n">
        <v>41029</v>
      </c>
      <c r="L112" s="263" t="n">
        <v>41060</v>
      </c>
      <c r="M112" s="270"/>
      <c r="N112" s="270"/>
      <c r="O112" s="7"/>
      <c r="T112" s="7"/>
      <c r="U112" s="7"/>
      <c r="AB112" s="154"/>
      <c r="AC112" s="270" t="n">
        <v>41029</v>
      </c>
      <c r="AD112" s="270" t="n">
        <v>41060</v>
      </c>
      <c r="AE112" s="270"/>
      <c r="AF112" s="270"/>
    </row>
    <row r="113" customFormat="false" ht="15" hidden="false" customHeight="false" outlineLevel="0" collapsed="false">
      <c r="B113" s="51" t="s">
        <v>8</v>
      </c>
      <c r="C113" s="256" t="n">
        <v>0.28436772485041</v>
      </c>
      <c r="D113" s="256" t="n">
        <v>0.284158116197105</v>
      </c>
      <c r="F113" s="51"/>
      <c r="I113" s="7"/>
      <c r="J113" s="51" t="s">
        <v>8</v>
      </c>
      <c r="K113" s="256" t="n">
        <v>0.317936561874801</v>
      </c>
      <c r="L113" s="256" t="n">
        <v>0.317553360432922</v>
      </c>
      <c r="N113" s="51" t="n">
        <v>-0.0113400802011633</v>
      </c>
      <c r="P113" s="51"/>
      <c r="T113" s="7"/>
      <c r="U113" s="7"/>
      <c r="AB113" s="51" t="s">
        <v>8</v>
      </c>
      <c r="AC113" s="347" t="n">
        <v>0.28436772485041</v>
      </c>
      <c r="AD113" s="347" t="n">
        <v>0.284158116197105</v>
      </c>
    </row>
    <row r="114" customFormat="false" ht="15" hidden="false" customHeight="false" outlineLevel="0" collapsed="false">
      <c r="B114" s="51" t="s">
        <v>7</v>
      </c>
      <c r="C114" s="256" t="n">
        <v>0.154152417052675</v>
      </c>
      <c r="D114" s="256" t="n">
        <v>0.154330742749346</v>
      </c>
      <c r="F114" s="51"/>
      <c r="I114" s="7"/>
      <c r="J114" s="51" t="s">
        <v>7</v>
      </c>
      <c r="K114" s="256" t="n">
        <v>0.129840139657234</v>
      </c>
      <c r="L114" s="256" t="n">
        <v>0.128576507532814</v>
      </c>
      <c r="N114" s="51" t="n">
        <v>-0.019780495413646</v>
      </c>
      <c r="P114" s="51"/>
      <c r="T114" s="7"/>
      <c r="U114" s="7"/>
      <c r="AB114" s="51" t="s">
        <v>7</v>
      </c>
      <c r="AC114" s="347" t="n">
        <v>0.154152417052675</v>
      </c>
      <c r="AD114" s="347" t="n">
        <v>0.154330742749346</v>
      </c>
    </row>
    <row r="115" customFormat="false" ht="15" hidden="false" customHeight="false" outlineLevel="0" collapsed="false">
      <c r="B115" s="51" t="s">
        <v>6</v>
      </c>
      <c r="C115" s="256" t="n">
        <v>0.121079678906927</v>
      </c>
      <c r="D115" s="256" t="n">
        <v>0.121177128027326</v>
      </c>
      <c r="F115" s="51"/>
      <c r="I115" s="7"/>
      <c r="J115" s="51" t="s">
        <v>6</v>
      </c>
      <c r="K115" s="256" t="n">
        <v>0.114303362827556</v>
      </c>
      <c r="L115" s="256" t="n">
        <v>0.11172067184846</v>
      </c>
      <c r="N115" s="51" t="n">
        <v>-0.0325128177860383</v>
      </c>
      <c r="P115" s="51"/>
      <c r="T115" s="7"/>
      <c r="U115" s="7"/>
      <c r="AB115" s="51" t="s">
        <v>6</v>
      </c>
      <c r="AC115" s="347" t="n">
        <v>0.121079678906927</v>
      </c>
      <c r="AD115" s="347" t="n">
        <v>0.121177128027326</v>
      </c>
    </row>
    <row r="116" customFormat="false" ht="15" hidden="false" customHeight="false" outlineLevel="0" collapsed="false">
      <c r="B116" s="51" t="s">
        <v>9</v>
      </c>
      <c r="C116" s="256" t="n">
        <v>0.0823704295393705</v>
      </c>
      <c r="D116" s="256" t="n">
        <v>0.0823645273667067</v>
      </c>
      <c r="F116" s="51"/>
      <c r="I116" s="7"/>
      <c r="J116" s="51" t="s">
        <v>9</v>
      </c>
      <c r="K116" s="256" t="n">
        <v>0.102134664267771</v>
      </c>
      <c r="L116" s="256" t="n">
        <v>0.107265714364635</v>
      </c>
      <c r="N116" s="51" t="n">
        <v>0.0395812851687816</v>
      </c>
      <c r="P116" s="51"/>
      <c r="T116" s="7"/>
      <c r="U116" s="7"/>
      <c r="AB116" s="51" t="s">
        <v>9</v>
      </c>
      <c r="AC116" s="347" t="n">
        <v>0.0823704295393705</v>
      </c>
      <c r="AD116" s="347" t="n">
        <v>0.0823645273667067</v>
      </c>
    </row>
    <row r="117" customFormat="false" ht="15" hidden="false" customHeight="false" outlineLevel="0" collapsed="false">
      <c r="B117" s="51" t="s">
        <v>14</v>
      </c>
      <c r="C117" s="256" t="n">
        <v>0.0648154585067608</v>
      </c>
      <c r="D117" s="256" t="n">
        <v>0.0645855813497303</v>
      </c>
      <c r="F117" s="51"/>
      <c r="I117" s="7"/>
      <c r="J117" s="51" t="s">
        <v>12</v>
      </c>
      <c r="K117" s="256" t="n">
        <v>0.0843294082687348</v>
      </c>
      <c r="L117" s="256" t="n">
        <v>0.0850590473228464</v>
      </c>
      <c r="N117" s="51" t="n">
        <v>-0.00158257923705796</v>
      </c>
      <c r="P117" s="51"/>
      <c r="T117" s="7"/>
      <c r="U117" s="7"/>
      <c r="AB117" s="51" t="s">
        <v>14</v>
      </c>
      <c r="AC117" s="347" t="n">
        <v>0.0648154585067608</v>
      </c>
      <c r="AD117" s="347" t="n">
        <v>0.0645855813497303</v>
      </c>
    </row>
    <row r="118" customFormat="false" ht="15" hidden="false" customHeight="false" outlineLevel="0" collapsed="false">
      <c r="B118" s="51" t="s">
        <v>12</v>
      </c>
      <c r="C118" s="256" t="n">
        <v>0.0629138217526442</v>
      </c>
      <c r="D118" s="256" t="n">
        <v>0.0629389132961972</v>
      </c>
      <c r="F118" s="51"/>
      <c r="I118" s="7"/>
      <c r="J118" s="51" t="s">
        <v>14</v>
      </c>
      <c r="K118" s="256" t="n">
        <v>0.0743721063550316</v>
      </c>
      <c r="L118" s="256" t="n">
        <v>0.0730325124437792</v>
      </c>
      <c r="N118" s="51" t="n">
        <v>-0.0279763123906546</v>
      </c>
      <c r="P118" s="51"/>
      <c r="T118" s="7"/>
      <c r="U118" s="7"/>
      <c r="AB118" s="51" t="s">
        <v>12</v>
      </c>
      <c r="AC118" s="347" t="n">
        <v>0.0629138217526442</v>
      </c>
      <c r="AD118" s="347" t="n">
        <v>0.0629389132961972</v>
      </c>
    </row>
    <row r="119" customFormat="false" ht="15" hidden="false" customHeight="false" outlineLevel="0" collapsed="false">
      <c r="B119" s="51" t="s">
        <v>11</v>
      </c>
      <c r="C119" s="256" t="n">
        <v>0.0393897404133941</v>
      </c>
      <c r="D119" s="256" t="n">
        <v>0.0394267184273276</v>
      </c>
      <c r="F119" s="51"/>
      <c r="I119" s="7"/>
      <c r="J119" s="51" t="s">
        <v>11</v>
      </c>
      <c r="K119" s="256" t="n">
        <v>0.0354417763823223</v>
      </c>
      <c r="L119" s="256" t="n">
        <v>0.037027565987326</v>
      </c>
      <c r="N119" s="51" t="n">
        <v>0.0341424659378109</v>
      </c>
      <c r="P119" s="51"/>
      <c r="T119" s="7"/>
      <c r="U119" s="7"/>
      <c r="AB119" s="51" t="s">
        <v>11</v>
      </c>
      <c r="AC119" s="347" t="n">
        <v>0.0393897404133941</v>
      </c>
      <c r="AD119" s="347" t="n">
        <v>0.0394267184273276</v>
      </c>
    </row>
    <row r="120" customFormat="false" ht="15" hidden="false" customHeight="false" outlineLevel="0" collapsed="false">
      <c r="B120" s="51" t="s">
        <v>28</v>
      </c>
      <c r="C120" s="256" t="n">
        <v>0.0266451464438295</v>
      </c>
      <c r="D120" s="256" t="n">
        <v>0.0266623329753829</v>
      </c>
      <c r="F120" s="51"/>
      <c r="I120" s="7"/>
      <c r="J120" s="51" t="s">
        <v>17</v>
      </c>
      <c r="K120" s="256" t="n">
        <v>0.0280695088443709</v>
      </c>
      <c r="L120" s="256" t="n">
        <v>0.0262431267290293</v>
      </c>
      <c r="N120" s="51" t="n">
        <v>-0.0745532107387751</v>
      </c>
      <c r="P120" s="51"/>
      <c r="T120" s="7"/>
      <c r="U120" s="7"/>
      <c r="AB120" s="51" t="s">
        <v>28</v>
      </c>
      <c r="AC120" s="347" t="n">
        <v>0.0266451464438295</v>
      </c>
      <c r="AD120" s="347" t="n">
        <v>0.0266623329753829</v>
      </c>
    </row>
    <row r="121" customFormat="false" ht="15" hidden="false" customHeight="false" outlineLevel="0" collapsed="false">
      <c r="B121" s="51" t="s">
        <v>84</v>
      </c>
      <c r="C121" s="256" t="n">
        <v>0.162695283698399</v>
      </c>
      <c r="D121" s="256" t="n">
        <v>0.16278480346972</v>
      </c>
      <c r="I121" s="7"/>
      <c r="J121" s="51" t="s">
        <v>84</v>
      </c>
      <c r="K121" s="8" t="n">
        <v>0.113568249988229</v>
      </c>
      <c r="L121" s="256" t="n">
        <v>0.113512388393444</v>
      </c>
      <c r="N121" s="7"/>
      <c r="O121" s="7"/>
      <c r="T121" s="7"/>
      <c r="U121" s="7"/>
      <c r="AB121" s="7" t="s">
        <v>84</v>
      </c>
      <c r="AC121" s="345" t="n">
        <v>0.162695283698399</v>
      </c>
      <c r="AD121" s="345" t="n">
        <v>0.16278480346972</v>
      </c>
      <c r="AF121" s="7"/>
    </row>
    <row r="122" customFormat="false" ht="15" hidden="false" customHeight="false" outlineLevel="0" collapsed="false">
      <c r="C122" s="256" t="n">
        <v>0.99842970116441</v>
      </c>
      <c r="D122" s="346" t="n">
        <v>0.998428863858842</v>
      </c>
      <c r="I122" s="7"/>
      <c r="J122" s="7"/>
      <c r="K122" s="346" t="n">
        <v>0.999995778466051</v>
      </c>
      <c r="L122" s="256" t="n">
        <v>0.999990895055255</v>
      </c>
      <c r="M122" s="7"/>
      <c r="N122" s="7"/>
      <c r="O122" s="7"/>
      <c r="T122" s="7"/>
      <c r="U122" s="7"/>
      <c r="AB122" s="7"/>
      <c r="AC122" s="345" t="n">
        <v>0.99842970116441</v>
      </c>
      <c r="AD122" s="345" t="n">
        <v>0.998428863858842</v>
      </c>
      <c r="AE122" s="7"/>
      <c r="AF122" s="7"/>
    </row>
    <row r="123" customFormat="false" ht="15" hidden="false" customHeight="false" outlineLevel="0" collapsed="false">
      <c r="I123" s="7"/>
      <c r="J123" s="7"/>
      <c r="K123" s="7"/>
      <c r="L123" s="7"/>
      <c r="M123" s="7"/>
      <c r="N123" s="7"/>
      <c r="O123" s="7"/>
      <c r="P123" s="7"/>
      <c r="Q123" s="7"/>
      <c r="R123" s="7"/>
      <c r="S123" s="7"/>
      <c r="T123" s="7"/>
      <c r="U123" s="7"/>
    </row>
    <row r="124" customFormat="false" ht="15" hidden="false" customHeight="false" outlineLevel="0" collapsed="false">
      <c r="I124" s="7"/>
      <c r="J124" s="7"/>
      <c r="K124" s="7"/>
      <c r="L124" s="7"/>
      <c r="M124" s="7"/>
      <c r="N124" s="7"/>
      <c r="O124" s="7"/>
      <c r="P124" s="7"/>
      <c r="Q124" s="7"/>
      <c r="R124" s="7"/>
      <c r="S124" s="7"/>
      <c r="T124" s="7"/>
      <c r="U124" s="7"/>
    </row>
    <row r="125" customFormat="false" ht="15" hidden="false" customHeight="false" outlineLevel="0" collapsed="false">
      <c r="I125" s="7"/>
      <c r="J125" s="7"/>
      <c r="K125" s="7"/>
      <c r="L125" s="7"/>
      <c r="M125" s="7"/>
      <c r="N125" s="7"/>
      <c r="O125" s="7"/>
      <c r="P125" s="7"/>
      <c r="Q125" s="7"/>
      <c r="R125" s="7"/>
      <c r="S125" s="7"/>
      <c r="T125" s="7"/>
      <c r="U125" s="7"/>
    </row>
    <row r="126" customFormat="false" ht="15" hidden="false" customHeight="false" outlineLevel="0" collapsed="false">
      <c r="I126" s="7"/>
      <c r="J126" s="7"/>
      <c r="K126" s="7"/>
      <c r="L126" s="7"/>
      <c r="M126" s="7"/>
      <c r="N126" s="7"/>
      <c r="O126" s="7"/>
      <c r="P126" s="7"/>
      <c r="Q126" s="7"/>
      <c r="R126" s="7"/>
      <c r="S126" s="7"/>
      <c r="T126" s="7"/>
      <c r="U126" s="7"/>
    </row>
    <row r="127" customFormat="false" ht="15" hidden="false" customHeight="false" outlineLevel="0" collapsed="false">
      <c r="I127" s="7"/>
      <c r="J127" s="7"/>
      <c r="K127" s="7"/>
      <c r="L127" s="7"/>
      <c r="M127" s="7"/>
      <c r="N127" s="7"/>
      <c r="O127" s="7"/>
      <c r="P127" s="7"/>
      <c r="Q127" s="7"/>
      <c r="R127" s="7"/>
      <c r="S127" s="7"/>
      <c r="T127" s="7"/>
      <c r="U127" s="7"/>
    </row>
    <row r="128" customFormat="false" ht="15" hidden="false" customHeight="false" outlineLevel="0" collapsed="false">
      <c r="I128" s="7"/>
      <c r="J128" s="7"/>
      <c r="K128" s="7"/>
      <c r="L128" s="7"/>
      <c r="M128" s="7"/>
      <c r="N128" s="7"/>
      <c r="O128" s="7"/>
      <c r="P128" s="7"/>
      <c r="Q128" s="7"/>
      <c r="R128" s="7"/>
      <c r="S128" s="7"/>
      <c r="T128" s="7"/>
      <c r="U128" s="7"/>
    </row>
    <row r="129" customFormat="false" ht="15" hidden="false" customHeight="false" outlineLevel="0" collapsed="false">
      <c r="I129" s="7"/>
      <c r="J129" s="7"/>
      <c r="K129" s="7"/>
      <c r="L129" s="7"/>
      <c r="M129" s="7"/>
      <c r="N129" s="7"/>
      <c r="O129" s="7"/>
      <c r="P129" s="7"/>
      <c r="Q129" s="7"/>
      <c r="R129" s="7"/>
      <c r="S129" s="7"/>
      <c r="T129" s="7"/>
      <c r="U129" s="7"/>
    </row>
    <row r="130" customFormat="false" ht="15" hidden="false" customHeight="false" outlineLevel="0" collapsed="false">
      <c r="I130" s="7"/>
      <c r="J130" s="7"/>
      <c r="K130" s="7"/>
      <c r="L130" s="7"/>
      <c r="M130" s="7"/>
      <c r="N130" s="7"/>
      <c r="O130" s="7"/>
      <c r="P130" s="7"/>
      <c r="Q130" s="7"/>
      <c r="R130" s="7"/>
      <c r="S130" s="7"/>
      <c r="T130" s="7"/>
      <c r="U130" s="7"/>
    </row>
    <row r="131" customFormat="false" ht="15" hidden="false" customHeight="false" outlineLevel="0" collapsed="false">
      <c r="I131" s="7"/>
      <c r="J131" s="7"/>
      <c r="K131" s="7"/>
      <c r="L131" s="7"/>
      <c r="M131" s="7"/>
      <c r="N131" s="7"/>
      <c r="O131" s="7"/>
      <c r="P131" s="7"/>
      <c r="Q131" s="7"/>
      <c r="R131" s="7"/>
      <c r="S131" s="7"/>
      <c r="T131" s="7"/>
      <c r="U131" s="7"/>
    </row>
    <row r="132" customFormat="false" ht="15" hidden="false" customHeight="false" outlineLevel="0" collapsed="false">
      <c r="I132" s="7"/>
      <c r="J132" s="7"/>
      <c r="K132" s="7"/>
      <c r="L132" s="7"/>
      <c r="M132" s="7"/>
      <c r="N132" s="7"/>
      <c r="O132" s="7"/>
      <c r="P132" s="7"/>
      <c r="Q132" s="7"/>
      <c r="R132" s="7"/>
      <c r="S132" s="7"/>
      <c r="T132" s="7"/>
      <c r="U132" s="7"/>
    </row>
    <row r="133" customFormat="false" ht="15" hidden="false" customHeight="false" outlineLevel="0" collapsed="false">
      <c r="I133" s="7"/>
      <c r="J133" s="7"/>
      <c r="K133" s="7"/>
      <c r="L133" s="7"/>
      <c r="M133" s="7"/>
      <c r="N133" s="7"/>
      <c r="O133" s="7"/>
      <c r="P133" s="7"/>
      <c r="Q133" s="7"/>
      <c r="R133" s="7"/>
      <c r="S133" s="7"/>
      <c r="T133" s="7"/>
      <c r="U133" s="7"/>
    </row>
    <row r="134" customFormat="false" ht="15" hidden="false" customHeight="false" outlineLevel="0" collapsed="false">
      <c r="I134" s="7"/>
      <c r="J134" s="7"/>
      <c r="K134" s="7"/>
      <c r="L134" s="7"/>
      <c r="M134" s="7"/>
      <c r="N134" s="7"/>
      <c r="O134" s="7"/>
      <c r="P134" s="7"/>
      <c r="Q134" s="7"/>
      <c r="R134" s="7"/>
      <c r="S134" s="7"/>
      <c r="T134" s="7"/>
      <c r="U134" s="7"/>
    </row>
    <row r="135" customFormat="false" ht="15" hidden="false" customHeight="false" outlineLevel="0" collapsed="false">
      <c r="I135" s="7"/>
      <c r="J135" s="7"/>
      <c r="K135" s="7"/>
      <c r="L135" s="7"/>
      <c r="M135" s="7"/>
      <c r="N135" s="7"/>
      <c r="O135" s="7"/>
      <c r="P135" s="7"/>
      <c r="Q135" s="7"/>
      <c r="R135" s="7"/>
      <c r="S135" s="7"/>
      <c r="T135" s="7"/>
      <c r="U135" s="7"/>
    </row>
    <row r="136" customFormat="false" ht="15" hidden="false" customHeight="false" outlineLevel="0" collapsed="false">
      <c r="I136" s="7"/>
      <c r="J136" s="7"/>
      <c r="K136" s="7"/>
      <c r="L136" s="7"/>
      <c r="M136" s="7"/>
      <c r="N136" s="7"/>
      <c r="O136" s="7"/>
      <c r="P136" s="7"/>
      <c r="Q136" s="7"/>
      <c r="R136" s="7"/>
      <c r="S136" s="7"/>
      <c r="T136" s="7"/>
      <c r="U136" s="7"/>
    </row>
    <row r="137" customFormat="false" ht="15" hidden="false" customHeight="false" outlineLevel="0" collapsed="false">
      <c r="I137" s="7"/>
      <c r="J137" s="7"/>
      <c r="K137" s="7"/>
      <c r="L137" s="7"/>
      <c r="M137" s="7"/>
      <c r="N137" s="7"/>
      <c r="O137" s="7"/>
      <c r="P137" s="7"/>
      <c r="Q137" s="7"/>
      <c r="R137" s="7"/>
      <c r="S137" s="7"/>
      <c r="T137" s="7"/>
      <c r="U137" s="7"/>
    </row>
    <row r="138" customFormat="false" ht="15" hidden="false" customHeight="false" outlineLevel="0" collapsed="false">
      <c r="I138" s="7"/>
      <c r="J138" s="7"/>
      <c r="K138" s="7"/>
      <c r="L138" s="7"/>
      <c r="M138" s="7"/>
      <c r="N138" s="7"/>
      <c r="O138" s="7"/>
      <c r="P138" s="7"/>
      <c r="Q138" s="7"/>
      <c r="R138" s="7"/>
      <c r="S138" s="7"/>
      <c r="T138" s="7"/>
      <c r="U138" s="7"/>
    </row>
    <row r="139" customFormat="false" ht="15" hidden="false" customHeight="false" outlineLevel="0" collapsed="false">
      <c r="I139" s="7"/>
      <c r="J139" s="7"/>
      <c r="K139" s="7"/>
      <c r="L139" s="7"/>
      <c r="M139" s="7"/>
      <c r="N139" s="7"/>
      <c r="O139" s="7"/>
      <c r="P139" s="7"/>
      <c r="Q139" s="7"/>
      <c r="R139" s="7"/>
      <c r="S139" s="7"/>
      <c r="T139" s="7"/>
      <c r="U139" s="7"/>
    </row>
    <row r="140" customFormat="false" ht="15" hidden="false" customHeight="false" outlineLevel="0" collapsed="false">
      <c r="I140" s="7"/>
      <c r="J140" s="7"/>
      <c r="K140" s="7"/>
      <c r="L140" s="7"/>
      <c r="M140" s="7"/>
      <c r="N140" s="7"/>
      <c r="O140" s="7"/>
      <c r="P140" s="7"/>
      <c r="Q140" s="7"/>
      <c r="R140" s="7"/>
      <c r="S140" s="7"/>
      <c r="T140" s="7"/>
      <c r="U140" s="7"/>
    </row>
    <row r="141" customFormat="false" ht="15" hidden="false" customHeight="false" outlineLevel="0" collapsed="false">
      <c r="I141" s="7"/>
      <c r="J141" s="7"/>
      <c r="K141" s="7"/>
      <c r="L141" s="7"/>
      <c r="M141" s="7"/>
      <c r="N141" s="7"/>
      <c r="O141" s="7"/>
      <c r="P141" s="7"/>
      <c r="Q141" s="7"/>
      <c r="R141" s="7"/>
      <c r="S141" s="7"/>
      <c r="T141" s="7"/>
      <c r="U141" s="7"/>
    </row>
    <row r="142" customFormat="false" ht="15" hidden="false" customHeight="false" outlineLevel="0" collapsed="false">
      <c r="I142" s="7"/>
      <c r="J142" s="7"/>
      <c r="K142" s="7"/>
      <c r="L142" s="7"/>
      <c r="M142" s="7"/>
      <c r="N142" s="7"/>
      <c r="O142" s="7"/>
      <c r="P142" s="7"/>
      <c r="Q142" s="7"/>
      <c r="R142" s="7"/>
      <c r="S142" s="7"/>
      <c r="T142" s="7"/>
      <c r="U142" s="7"/>
    </row>
    <row r="143" customFormat="false" ht="15" hidden="false" customHeight="false" outlineLevel="0" collapsed="false">
      <c r="I143" s="7"/>
      <c r="J143" s="7"/>
      <c r="K143" s="7"/>
      <c r="L143" s="7"/>
      <c r="M143" s="7"/>
      <c r="N143" s="7"/>
      <c r="O143" s="7"/>
      <c r="P143" s="7"/>
      <c r="Q143" s="7"/>
      <c r="R143" s="7"/>
      <c r="S143" s="7"/>
      <c r="T143" s="7"/>
      <c r="U143" s="7"/>
    </row>
    <row r="144" customFormat="false" ht="15" hidden="false" customHeight="false" outlineLevel="0" collapsed="false">
      <c r="I144" s="7"/>
      <c r="J144" s="7"/>
      <c r="K144" s="7"/>
      <c r="L144" s="7"/>
      <c r="M144" s="7"/>
      <c r="N144" s="7"/>
      <c r="O144" s="7"/>
      <c r="P144" s="7"/>
      <c r="Q144" s="7"/>
      <c r="R144" s="7"/>
      <c r="S144" s="7"/>
      <c r="T144" s="7"/>
      <c r="U144" s="7"/>
    </row>
    <row r="145" customFormat="false" ht="15" hidden="false" customHeight="false" outlineLevel="0" collapsed="false">
      <c r="I145" s="7"/>
      <c r="J145" s="7"/>
      <c r="K145" s="7"/>
      <c r="L145" s="7"/>
      <c r="M145" s="7"/>
      <c r="N145" s="7"/>
      <c r="O145" s="7"/>
      <c r="P145" s="7"/>
      <c r="Q145" s="7"/>
      <c r="R145" s="7"/>
      <c r="S145" s="7"/>
      <c r="T145" s="7"/>
      <c r="U145" s="7"/>
    </row>
    <row r="146" customFormat="false" ht="15" hidden="false" customHeight="false" outlineLevel="0" collapsed="false">
      <c r="I146" s="7"/>
      <c r="J146" s="7"/>
      <c r="K146" s="7"/>
      <c r="L146" s="7"/>
      <c r="M146" s="7"/>
      <c r="N146" s="7"/>
      <c r="O146" s="7"/>
      <c r="P146" s="7"/>
      <c r="Q146" s="7"/>
      <c r="R146" s="7"/>
      <c r="S146" s="7"/>
      <c r="T146" s="7"/>
      <c r="U146" s="7"/>
    </row>
    <row r="147" customFormat="false" ht="15" hidden="false" customHeight="false" outlineLevel="0" collapsed="false">
      <c r="N147" s="7"/>
      <c r="O147" s="7"/>
      <c r="P147" s="7"/>
      <c r="Q147" s="7"/>
      <c r="R147" s="7"/>
      <c r="S147" s="7"/>
      <c r="T147" s="7"/>
      <c r="U147" s="7"/>
    </row>
    <row r="148" customFormat="false" ht="15" hidden="false" customHeight="false" outlineLevel="0" collapsed="false">
      <c r="N148" s="7"/>
      <c r="O148" s="7"/>
      <c r="P148" s="7"/>
      <c r="Q148" s="7"/>
      <c r="R148" s="7"/>
      <c r="S148" s="7"/>
      <c r="T148" s="7"/>
      <c r="U148" s="7"/>
    </row>
    <row r="149" customFormat="false" ht="15" hidden="false" customHeight="false" outlineLevel="0" collapsed="false">
      <c r="N149" s="7"/>
      <c r="O149" s="7"/>
      <c r="P149" s="7"/>
      <c r="Q149" s="7"/>
      <c r="R149" s="7"/>
      <c r="S149" s="7"/>
      <c r="T149" s="7"/>
      <c r="U149" s="7"/>
    </row>
    <row r="150" customFormat="false" ht="15" hidden="false" customHeight="false" outlineLevel="0" collapsed="false">
      <c r="N150" s="7"/>
      <c r="O150" s="7"/>
      <c r="P150" s="7"/>
      <c r="Q150" s="7"/>
      <c r="R150" s="7"/>
      <c r="S150" s="7"/>
      <c r="T150" s="7"/>
      <c r="U150" s="7"/>
    </row>
    <row r="151" customFormat="false" ht="15" hidden="false" customHeight="false" outlineLevel="0" collapsed="false">
      <c r="N151" s="7"/>
      <c r="O151" s="7"/>
      <c r="P151" s="7"/>
      <c r="Q151" s="7"/>
      <c r="R151" s="7"/>
      <c r="S151" s="7"/>
      <c r="T151" s="7"/>
      <c r="U151" s="7"/>
    </row>
  </sheetData>
  <mergeCells count="18">
    <mergeCell ref="B3:M25"/>
    <mergeCell ref="O3:Z25"/>
    <mergeCell ref="AB3:AM25"/>
    <mergeCell ref="B27:M49"/>
    <mergeCell ref="O27:Z49"/>
    <mergeCell ref="AB27:AM49"/>
    <mergeCell ref="B51:M73"/>
    <mergeCell ref="O51:Z73"/>
    <mergeCell ref="AB51:AM73"/>
    <mergeCell ref="B83:F84"/>
    <mergeCell ref="J83:N84"/>
    <mergeCell ref="AB83:AF84"/>
    <mergeCell ref="B97:F98"/>
    <mergeCell ref="J97:N98"/>
    <mergeCell ref="AB97:AF98"/>
    <mergeCell ref="B110:F111"/>
    <mergeCell ref="J110:N111"/>
    <mergeCell ref="AB110:AF111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9" activeCellId="0" sqref="D9"/>
    </sheetView>
  </sheetViews>
  <sheetFormatPr defaultColWidth="11.41796875" defaultRowHeight="15" zeroHeight="false" outlineLevelRow="0" outlineLevelCol="0"/>
  <cols>
    <col collapsed="false" customWidth="true" hidden="false" outlineLevel="0" max="1" min="1" style="336" width="7.7"/>
    <col collapsed="false" customWidth="true" hidden="false" outlineLevel="0" max="2" min="2" style="138" width="15.85"/>
    <col collapsed="false" customWidth="true" hidden="false" outlineLevel="0" max="3" min="3" style="138" width="55.99"/>
    <col collapsed="false" customWidth="true" hidden="false" outlineLevel="0" max="4" min="4" style="198" width="20.7"/>
    <col collapsed="false" customWidth="true" hidden="false" outlineLevel="0" max="21" min="5" style="198" width="18.7"/>
    <col collapsed="false" customWidth="true" hidden="false" outlineLevel="0" max="22" min="22" style="7" width="18.7"/>
    <col collapsed="false" customWidth="true" hidden="false" outlineLevel="0" max="23" min="23" style="198" width="18.7"/>
    <col collapsed="false" customWidth="true" hidden="false" outlineLevel="0" max="25" min="24" style="7" width="18.7"/>
    <col collapsed="false" customWidth="true" hidden="false" outlineLevel="0" max="27" min="26" style="198" width="18.7"/>
    <col collapsed="false" customWidth="true" hidden="false" outlineLevel="0" max="37" min="28" style="7" width="18.7"/>
    <col collapsed="false" customWidth="false" hidden="false" outlineLevel="0" max="257" min="38" style="7" width="11.42"/>
  </cols>
  <sheetData>
    <row r="1" s="10" customFormat="true" ht="12" hidden="false" customHeight="true" outlineLevel="0" collapsed="false">
      <c r="A1" s="199"/>
      <c r="B1" s="7"/>
      <c r="C1" s="7"/>
      <c r="D1" s="8"/>
      <c r="E1" s="8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</row>
    <row r="2" customFormat="false" ht="15" hidden="false" customHeight="false" outlineLevel="0" collapsed="false">
      <c r="B2" s="11" t="s">
        <v>721</v>
      </c>
    </row>
    <row r="3" customFormat="false" ht="15" hidden="false" customHeight="false" outlineLevel="0" collapsed="false">
      <c r="B3" s="11" t="s">
        <v>1</v>
      </c>
    </row>
    <row r="4" customFormat="false" ht="15" hidden="false" customHeight="false" outlineLevel="0" collapsed="false">
      <c r="B4" s="13" t="n">
        <v>41060</v>
      </c>
    </row>
    <row r="5" customFormat="false" ht="15" hidden="false" customHeight="false" outlineLevel="0" collapsed="false">
      <c r="B5" s="11" t="s">
        <v>3</v>
      </c>
    </row>
    <row r="6" customFormat="false" ht="15" hidden="false" customHeight="false" outlineLevel="0" collapsed="false">
      <c r="I6" s="198" t="s">
        <v>2</v>
      </c>
    </row>
    <row r="7" customFormat="false" ht="51.75" hidden="false" customHeight="true" outlineLevel="0" collapsed="false">
      <c r="A7" s="201" t="n">
        <v>1</v>
      </c>
      <c r="B7" s="147" t="s">
        <v>4</v>
      </c>
      <c r="C7" s="148" t="s">
        <v>5</v>
      </c>
      <c r="D7" s="31" t="s">
        <v>6</v>
      </c>
      <c r="E7" s="31" t="s">
        <v>7</v>
      </c>
      <c r="F7" s="32" t="s">
        <v>8</v>
      </c>
      <c r="G7" s="32" t="s">
        <v>9</v>
      </c>
      <c r="H7" s="33" t="s">
        <v>10</v>
      </c>
      <c r="I7" s="31" t="s">
        <v>11</v>
      </c>
      <c r="J7" s="32" t="s">
        <v>12</v>
      </c>
      <c r="K7" s="31" t="s">
        <v>13</v>
      </c>
      <c r="L7" s="32" t="s">
        <v>14</v>
      </c>
      <c r="M7" s="32" t="s">
        <v>15</v>
      </c>
      <c r="N7" s="32" t="s">
        <v>16</v>
      </c>
      <c r="O7" s="32" t="s">
        <v>17</v>
      </c>
      <c r="P7" s="35" t="s">
        <v>18</v>
      </c>
      <c r="Q7" s="34" t="s">
        <v>19</v>
      </c>
      <c r="R7" s="32" t="s">
        <v>20</v>
      </c>
      <c r="S7" s="32" t="s">
        <v>21</v>
      </c>
      <c r="T7" s="34" t="s">
        <v>22</v>
      </c>
      <c r="U7" s="32" t="s">
        <v>23</v>
      </c>
      <c r="V7" s="32" t="s">
        <v>24</v>
      </c>
      <c r="W7" s="36" t="s">
        <v>25</v>
      </c>
      <c r="X7" s="34" t="s">
        <v>26</v>
      </c>
      <c r="Y7" s="34" t="s">
        <v>27</v>
      </c>
      <c r="Z7" s="34" t="s">
        <v>28</v>
      </c>
      <c r="AA7" s="36" t="s">
        <v>29</v>
      </c>
      <c r="AB7" s="36" t="s">
        <v>30</v>
      </c>
      <c r="AC7" s="32" t="s">
        <v>31</v>
      </c>
      <c r="AD7" s="36" t="s">
        <v>32</v>
      </c>
      <c r="AE7" s="34" t="s">
        <v>33</v>
      </c>
      <c r="AF7" s="35" t="s">
        <v>34</v>
      </c>
      <c r="AG7" s="35" t="s">
        <v>35</v>
      </c>
      <c r="AH7" s="32" t="s">
        <v>36</v>
      </c>
      <c r="AI7" s="34" t="s">
        <v>37</v>
      </c>
      <c r="AJ7" s="38" t="s">
        <v>38</v>
      </c>
      <c r="AK7" s="36" t="s">
        <v>39</v>
      </c>
      <c r="AL7" s="202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336" t="n">
        <v>2</v>
      </c>
      <c r="B8" s="206"/>
      <c r="C8" s="198"/>
      <c r="V8" s="198"/>
      <c r="X8" s="198"/>
      <c r="Y8" s="198"/>
      <c r="AB8" s="198"/>
      <c r="AC8" s="198"/>
      <c r="AD8" s="198"/>
      <c r="AE8" s="198"/>
      <c r="AF8" s="198"/>
      <c r="AG8" s="198"/>
      <c r="AH8" s="198"/>
      <c r="AI8" s="198"/>
      <c r="AJ8" s="198"/>
      <c r="AK8" s="198"/>
      <c r="AL8" s="286"/>
    </row>
    <row r="9" s="51" customFormat="true" ht="15" hidden="false" customHeight="false" outlineLevel="0" collapsed="false">
      <c r="A9" s="336" t="n">
        <v>3</v>
      </c>
      <c r="B9" s="45"/>
      <c r="C9" s="348" t="s">
        <v>719</v>
      </c>
      <c r="D9" s="210" t="n">
        <v>1839527.27992</v>
      </c>
      <c r="E9" s="210" t="n">
        <v>1661155.01129</v>
      </c>
      <c r="F9" s="210" t="n">
        <v>4372352.48131</v>
      </c>
      <c r="G9" s="210" t="n">
        <v>1145149.7177</v>
      </c>
      <c r="H9" s="210" t="n">
        <v>9018184.49022</v>
      </c>
      <c r="I9" s="210" t="n">
        <v>688795.3231</v>
      </c>
      <c r="J9" s="210" t="n">
        <v>1018461.53846</v>
      </c>
      <c r="K9" s="210" t="n">
        <v>320565.46095</v>
      </c>
      <c r="L9" s="210" t="n">
        <v>1017108.29956</v>
      </c>
      <c r="M9" s="210" t="n">
        <v>336580.62106</v>
      </c>
      <c r="N9" s="210" t="n">
        <v>437945.5658</v>
      </c>
      <c r="O9" s="210" t="n">
        <v>236319.238</v>
      </c>
      <c r="P9" s="210" t="n">
        <v>4055776.04693</v>
      </c>
      <c r="Q9" s="210" t="n">
        <v>60664.81704</v>
      </c>
      <c r="R9" s="210" t="n">
        <v>21277.53586</v>
      </c>
      <c r="S9" s="210" t="n">
        <v>19215.50792</v>
      </c>
      <c r="T9" s="210" t="n">
        <v>14560.57869</v>
      </c>
      <c r="U9" s="210" t="n">
        <v>45151.2475</v>
      </c>
      <c r="V9" s="210" t="n">
        <v>240249.99224</v>
      </c>
      <c r="W9" s="210" t="n">
        <v>258120.71547</v>
      </c>
      <c r="X9" s="210" t="n">
        <v>5962.48421</v>
      </c>
      <c r="Y9" s="210" t="n">
        <v>94967.25124</v>
      </c>
      <c r="Z9" s="210" t="n">
        <v>283666.4195</v>
      </c>
      <c r="AA9" s="210" t="n">
        <v>31377.58552</v>
      </c>
      <c r="AB9" s="210" t="n">
        <v>344061.80506</v>
      </c>
      <c r="AC9" s="210" t="n">
        <v>71102.90601</v>
      </c>
      <c r="AD9" s="210" t="n">
        <v>37006.81556</v>
      </c>
      <c r="AE9" s="210" t="n">
        <v>9271.43867</v>
      </c>
      <c r="AF9" s="210" t="n">
        <v>1536657.10049</v>
      </c>
      <c r="AG9" s="210" t="n">
        <v>14610617.63764</v>
      </c>
      <c r="AH9" s="210" t="n">
        <v>8925034.84259</v>
      </c>
      <c r="AI9" s="210" t="n">
        <v>4969864.62594</v>
      </c>
      <c r="AJ9" s="210" t="n">
        <v>0</v>
      </c>
      <c r="AK9" s="210" t="n">
        <v>715718.16911</v>
      </c>
      <c r="AL9" s="52"/>
    </row>
    <row r="10" s="51" customFormat="true" ht="15" hidden="false" customHeight="false" outlineLevel="0" collapsed="false">
      <c r="A10" s="336" t="n">
        <v>4</v>
      </c>
      <c r="B10" s="45"/>
      <c r="C10" s="348"/>
      <c r="D10" s="198"/>
      <c r="E10" s="198"/>
      <c r="F10" s="198"/>
      <c r="G10" s="198"/>
      <c r="H10" s="198"/>
      <c r="I10" s="198"/>
      <c r="J10" s="198"/>
      <c r="K10" s="198"/>
      <c r="L10" s="198"/>
      <c r="M10" s="198"/>
      <c r="N10" s="198"/>
      <c r="O10" s="198"/>
      <c r="P10" s="198"/>
      <c r="Q10" s="198"/>
      <c r="R10" s="198"/>
      <c r="S10" s="198"/>
      <c r="T10" s="198"/>
      <c r="U10" s="198"/>
      <c r="V10" s="198"/>
      <c r="W10" s="198"/>
      <c r="X10" s="198"/>
      <c r="Y10" s="198"/>
      <c r="Z10" s="198"/>
      <c r="AA10" s="198"/>
      <c r="AB10" s="198"/>
      <c r="AC10" s="198"/>
      <c r="AD10" s="198"/>
      <c r="AE10" s="198"/>
      <c r="AF10" s="198"/>
      <c r="AG10" s="198"/>
      <c r="AH10" s="198"/>
      <c r="AI10" s="198"/>
      <c r="AJ10" s="198"/>
      <c r="AK10" s="198"/>
      <c r="AL10" s="52"/>
    </row>
    <row r="11" s="51" customFormat="true" ht="15" hidden="false" customHeight="false" outlineLevel="0" collapsed="false">
      <c r="A11" s="336" t="n">
        <v>5</v>
      </c>
      <c r="B11" s="206" t="n">
        <v>1401</v>
      </c>
      <c r="C11" s="349" t="s">
        <v>89</v>
      </c>
      <c r="D11" s="198" t="n">
        <v>626312.77262</v>
      </c>
      <c r="E11" s="198" t="n">
        <v>667455.70048</v>
      </c>
      <c r="F11" s="198" t="n">
        <v>1621725.92629</v>
      </c>
      <c r="G11" s="198" t="n">
        <v>839896.57765</v>
      </c>
      <c r="H11" s="198" t="n">
        <v>3755390.97704</v>
      </c>
      <c r="I11" s="198" t="n">
        <v>121982.16628</v>
      </c>
      <c r="J11" s="198" t="n">
        <v>746972.20856</v>
      </c>
      <c r="K11" s="198" t="n">
        <v>47132.4372</v>
      </c>
      <c r="L11" s="198" t="n">
        <v>796203.75719</v>
      </c>
      <c r="M11" s="198" t="n">
        <v>173567.55452</v>
      </c>
      <c r="N11" s="198" t="n">
        <v>273901.66394</v>
      </c>
      <c r="O11" s="198" t="n">
        <v>236192.541</v>
      </c>
      <c r="P11" s="198" t="n">
        <v>2395952.32869</v>
      </c>
      <c r="Q11" s="198" t="n">
        <v>25078.07836</v>
      </c>
      <c r="R11" s="198" t="n">
        <v>18283.99461</v>
      </c>
      <c r="S11" s="198" t="n">
        <v>12663.54531</v>
      </c>
      <c r="T11" s="198" t="n">
        <v>1617.17045</v>
      </c>
      <c r="U11" s="198" t="n">
        <v>0</v>
      </c>
      <c r="V11" s="198" t="n">
        <v>75175.23181</v>
      </c>
      <c r="W11" s="198" t="n">
        <v>420.43997</v>
      </c>
      <c r="X11" s="198" t="n">
        <v>1620.12463</v>
      </c>
      <c r="Y11" s="198" t="n">
        <v>14852.42555</v>
      </c>
      <c r="Z11" s="198" t="n">
        <v>21.99998</v>
      </c>
      <c r="AA11" s="198" t="n">
        <v>0</v>
      </c>
      <c r="AB11" s="198" t="n">
        <v>143350.87859</v>
      </c>
      <c r="AC11" s="198" t="n">
        <v>13075.63002</v>
      </c>
      <c r="AD11" s="198" t="n">
        <v>0</v>
      </c>
      <c r="AE11" s="198" t="n">
        <v>4705.25902</v>
      </c>
      <c r="AF11" s="198" t="n">
        <v>310864.7783</v>
      </c>
      <c r="AG11" s="198" t="n">
        <v>6462208.08403</v>
      </c>
      <c r="AH11" s="198" t="n">
        <v>4812363.88992</v>
      </c>
      <c r="AI11" s="198" t="n">
        <v>1506072.87555</v>
      </c>
      <c r="AJ11" s="198" t="n">
        <v>0</v>
      </c>
      <c r="AK11" s="198" t="n">
        <v>143771.31856</v>
      </c>
      <c r="AL11" s="52"/>
    </row>
    <row r="12" s="51" customFormat="true" ht="15" hidden="false" customHeight="false" outlineLevel="0" collapsed="false">
      <c r="A12" s="336" t="n">
        <v>6</v>
      </c>
      <c r="B12" s="203" t="n">
        <v>1402</v>
      </c>
      <c r="C12" s="349" t="s">
        <v>90</v>
      </c>
      <c r="D12" s="198" t="n">
        <v>951766.24983</v>
      </c>
      <c r="E12" s="198" t="n">
        <v>700140.3545</v>
      </c>
      <c r="F12" s="198" t="n">
        <v>1537287.80642</v>
      </c>
      <c r="G12" s="198" t="n">
        <v>234564.35196</v>
      </c>
      <c r="H12" s="198" t="n">
        <v>3423758.76271</v>
      </c>
      <c r="I12" s="198" t="n">
        <v>510575.81276</v>
      </c>
      <c r="J12" s="198" t="n">
        <v>187424.57996</v>
      </c>
      <c r="K12" s="198" t="n">
        <v>192612.50304</v>
      </c>
      <c r="L12" s="198" t="n">
        <v>141312.11507</v>
      </c>
      <c r="M12" s="198" t="n">
        <v>131419.34083</v>
      </c>
      <c r="N12" s="198" t="n">
        <v>78423.66443</v>
      </c>
      <c r="O12" s="198" t="n">
        <v>0</v>
      </c>
      <c r="P12" s="198" t="n">
        <v>1241768.01609</v>
      </c>
      <c r="Q12" s="198" t="n">
        <v>31363.74632</v>
      </c>
      <c r="R12" s="198" t="n">
        <v>83.69879</v>
      </c>
      <c r="S12" s="198" t="n">
        <v>2844.51159</v>
      </c>
      <c r="T12" s="198" t="n">
        <v>9134.85297</v>
      </c>
      <c r="U12" s="198" t="n">
        <v>1804.73341</v>
      </c>
      <c r="V12" s="198" t="n">
        <v>87625.66822</v>
      </c>
      <c r="W12" s="198" t="n">
        <v>1364.36522</v>
      </c>
      <c r="X12" s="198" t="n">
        <v>3638.05455</v>
      </c>
      <c r="Y12" s="198" t="n">
        <v>55775.70777</v>
      </c>
      <c r="Z12" s="198" t="n">
        <v>200495.8096</v>
      </c>
      <c r="AA12" s="198" t="n">
        <v>905.38497</v>
      </c>
      <c r="AB12" s="198" t="n">
        <v>1076.57697</v>
      </c>
      <c r="AC12" s="198" t="n">
        <v>47011.99631</v>
      </c>
      <c r="AD12" s="198" t="n">
        <v>8.22985</v>
      </c>
      <c r="AE12" s="198" t="n">
        <v>1455.31096</v>
      </c>
      <c r="AF12" s="198" t="n">
        <v>444588.6475</v>
      </c>
      <c r="AG12" s="198" t="n">
        <v>5110115.4263</v>
      </c>
      <c r="AH12" s="198" t="n">
        <v>2449453.04454</v>
      </c>
      <c r="AI12" s="198" t="n">
        <v>2655503.09134</v>
      </c>
      <c r="AJ12" s="198" t="n">
        <v>0</v>
      </c>
      <c r="AK12" s="198" t="n">
        <v>5159.29042</v>
      </c>
      <c r="AL12" s="52"/>
    </row>
    <row r="13" s="51" customFormat="true" ht="15" hidden="false" customHeight="false" outlineLevel="0" collapsed="false">
      <c r="A13" s="336" t="n">
        <v>7</v>
      </c>
      <c r="B13" s="203" t="n">
        <v>1403</v>
      </c>
      <c r="C13" s="349" t="s">
        <v>91</v>
      </c>
      <c r="D13" s="198" t="n">
        <v>161988.32833</v>
      </c>
      <c r="E13" s="198" t="n">
        <v>258741.43446</v>
      </c>
      <c r="F13" s="198" t="n">
        <v>492129.37051</v>
      </c>
      <c r="G13" s="198" t="n">
        <v>43304.57847</v>
      </c>
      <c r="H13" s="198" t="n">
        <v>956163.71177</v>
      </c>
      <c r="I13" s="198" t="n">
        <v>11363.74679</v>
      </c>
      <c r="J13" s="198" t="n">
        <v>72851.94236</v>
      </c>
      <c r="K13" s="198" t="n">
        <v>67636.85829</v>
      </c>
      <c r="L13" s="198" t="n">
        <v>54783.41411</v>
      </c>
      <c r="M13" s="198" t="n">
        <v>18609.26216</v>
      </c>
      <c r="N13" s="198" t="n">
        <v>73173.60475</v>
      </c>
      <c r="O13" s="198" t="n">
        <v>115.831</v>
      </c>
      <c r="P13" s="198" t="n">
        <v>298534.65946</v>
      </c>
      <c r="Q13" s="198" t="n">
        <v>347.66386</v>
      </c>
      <c r="R13" s="198" t="n">
        <v>1402.62489</v>
      </c>
      <c r="S13" s="198" t="n">
        <v>0</v>
      </c>
      <c r="T13" s="198" t="n">
        <v>757.60116</v>
      </c>
      <c r="U13" s="198" t="n">
        <v>0</v>
      </c>
      <c r="V13" s="198" t="n">
        <v>39502.50099</v>
      </c>
      <c r="W13" s="198" t="n">
        <v>5351.81953</v>
      </c>
      <c r="X13" s="198" t="n">
        <v>422.62671</v>
      </c>
      <c r="Y13" s="198" t="n">
        <v>1923.70648</v>
      </c>
      <c r="Z13" s="198" t="n">
        <v>0</v>
      </c>
      <c r="AA13" s="198" t="n">
        <v>0</v>
      </c>
      <c r="AB13" s="198" t="n">
        <v>625.782</v>
      </c>
      <c r="AC13" s="198" t="n">
        <v>558.01068</v>
      </c>
      <c r="AD13" s="198" t="n">
        <v>0</v>
      </c>
      <c r="AE13" s="198" t="n">
        <v>2534.51829</v>
      </c>
      <c r="AF13" s="198" t="n">
        <v>53426.85459</v>
      </c>
      <c r="AG13" s="198" t="n">
        <v>1308125.22582</v>
      </c>
      <c r="AH13" s="198" t="n">
        <v>798965.65821</v>
      </c>
      <c r="AI13" s="198" t="n">
        <v>503181.96608</v>
      </c>
      <c r="AJ13" s="198" t="n">
        <v>0</v>
      </c>
      <c r="AK13" s="198" t="n">
        <v>5977.60153</v>
      </c>
      <c r="AL13" s="52"/>
    </row>
    <row r="14" s="51" customFormat="true" ht="15" hidden="false" customHeight="false" outlineLevel="0" collapsed="false">
      <c r="A14" s="336" t="n">
        <v>8</v>
      </c>
      <c r="B14" s="203" t="n">
        <v>1404</v>
      </c>
      <c r="C14" s="349" t="s">
        <v>92</v>
      </c>
      <c r="D14" s="198" t="n">
        <v>51550.08945</v>
      </c>
      <c r="E14" s="198" t="n">
        <v>195.25091</v>
      </c>
      <c r="F14" s="198" t="n">
        <v>522538.66323</v>
      </c>
      <c r="G14" s="198" t="n">
        <v>3073.00243</v>
      </c>
      <c r="H14" s="198" t="n">
        <v>577357.00602</v>
      </c>
      <c r="I14" s="198" t="n">
        <v>8336.53638</v>
      </c>
      <c r="J14" s="198" t="n">
        <v>0</v>
      </c>
      <c r="K14" s="198" t="n">
        <v>4593.03691</v>
      </c>
      <c r="L14" s="198" t="n">
        <v>7189.82095</v>
      </c>
      <c r="M14" s="198" t="n">
        <v>5150.22236</v>
      </c>
      <c r="N14" s="198" t="n">
        <v>827.30887</v>
      </c>
      <c r="O14" s="198" t="n">
        <v>0</v>
      </c>
      <c r="P14" s="198" t="n">
        <v>26096.92547</v>
      </c>
      <c r="Q14" s="198" t="n">
        <v>468.63172</v>
      </c>
      <c r="R14" s="198" t="n">
        <v>0</v>
      </c>
      <c r="S14" s="198" t="n">
        <v>1964.20603</v>
      </c>
      <c r="T14" s="198" t="n">
        <v>2397.37967</v>
      </c>
      <c r="U14" s="198" t="n">
        <v>41709.28114</v>
      </c>
      <c r="V14" s="198" t="n">
        <v>31445.23689</v>
      </c>
      <c r="W14" s="198" t="n">
        <v>234151.25116</v>
      </c>
      <c r="X14" s="198" t="n">
        <v>189.55981</v>
      </c>
      <c r="Y14" s="198" t="n">
        <v>97.8861</v>
      </c>
      <c r="Z14" s="198" t="n">
        <v>53990.17649</v>
      </c>
      <c r="AA14" s="198" t="n">
        <v>30357.74646</v>
      </c>
      <c r="AB14" s="198" t="n">
        <v>186905.55528</v>
      </c>
      <c r="AC14" s="198" t="n">
        <v>7266.02251</v>
      </c>
      <c r="AD14" s="198" t="n">
        <v>34034.0161</v>
      </c>
      <c r="AE14" s="198" t="n">
        <v>57.98041</v>
      </c>
      <c r="AF14" s="198" t="n">
        <v>625034.92977</v>
      </c>
      <c r="AG14" s="198" t="n">
        <v>1228488.86126</v>
      </c>
      <c r="AH14" s="198" t="n">
        <v>579512.46368</v>
      </c>
      <c r="AI14" s="198" t="n">
        <v>121818.54744</v>
      </c>
      <c r="AJ14" s="198" t="n">
        <v>0</v>
      </c>
      <c r="AK14" s="198" t="n">
        <v>527157.85014</v>
      </c>
      <c r="AL14" s="52"/>
    </row>
    <row r="15" s="51" customFormat="true" ht="15" hidden="false" customHeight="false" outlineLevel="0" collapsed="false">
      <c r="A15" s="336" t="n">
        <v>9</v>
      </c>
      <c r="B15" s="203" t="n">
        <v>1405</v>
      </c>
      <c r="C15" s="349" t="s">
        <v>93</v>
      </c>
      <c r="D15" s="198" t="n">
        <v>0</v>
      </c>
      <c r="E15" s="198" t="n">
        <v>6164.89871</v>
      </c>
      <c r="F15" s="198" t="n">
        <v>31050.49892</v>
      </c>
      <c r="G15" s="198" t="n">
        <v>648.95219</v>
      </c>
      <c r="H15" s="198" t="n">
        <v>37864.34982</v>
      </c>
      <c r="I15" s="198" t="n">
        <v>806.93887</v>
      </c>
      <c r="J15" s="198" t="n">
        <v>12.73571</v>
      </c>
      <c r="K15" s="198" t="n">
        <v>526.15662</v>
      </c>
      <c r="L15" s="198" t="n">
        <v>843.30315</v>
      </c>
      <c r="M15" s="198" t="n">
        <v>28.60345</v>
      </c>
      <c r="N15" s="198" t="n">
        <v>3.34604</v>
      </c>
      <c r="O15" s="198" t="n">
        <v>0</v>
      </c>
      <c r="P15" s="198" t="n">
        <v>2221.08384</v>
      </c>
      <c r="Q15" s="198" t="n">
        <v>11.70405</v>
      </c>
      <c r="R15" s="198" t="n">
        <v>1106.23688</v>
      </c>
      <c r="S15" s="198" t="n">
        <v>0</v>
      </c>
      <c r="T15" s="198" t="n">
        <v>0</v>
      </c>
      <c r="U15" s="198" t="n">
        <v>0</v>
      </c>
      <c r="V15" s="198" t="n">
        <v>63.34918</v>
      </c>
      <c r="W15" s="198" t="n">
        <v>0</v>
      </c>
      <c r="X15" s="198" t="n">
        <v>0</v>
      </c>
      <c r="Y15" s="198" t="n">
        <v>0</v>
      </c>
      <c r="Z15" s="198" t="n">
        <v>0</v>
      </c>
      <c r="AA15" s="198" t="n">
        <v>0</v>
      </c>
      <c r="AB15" s="198" t="n">
        <v>4266.2356</v>
      </c>
      <c r="AC15" s="198" t="n">
        <v>0</v>
      </c>
      <c r="AD15" s="198" t="n">
        <v>0</v>
      </c>
      <c r="AE15" s="198" t="n">
        <v>0</v>
      </c>
      <c r="AF15" s="198" t="n">
        <v>5447.52571</v>
      </c>
      <c r="AG15" s="198" t="n">
        <v>45532.95937</v>
      </c>
      <c r="AH15" s="198" t="n">
        <v>33757.02552</v>
      </c>
      <c r="AI15" s="198" t="n">
        <v>7509.69825</v>
      </c>
      <c r="AJ15" s="198" t="n">
        <v>0</v>
      </c>
      <c r="AK15" s="198" t="n">
        <v>4266.2356</v>
      </c>
      <c r="AL15" s="52"/>
    </row>
    <row r="16" s="51" customFormat="true" ht="15" hidden="false" customHeight="false" outlineLevel="0" collapsed="false">
      <c r="A16" s="336" t="n">
        <v>10</v>
      </c>
      <c r="B16" s="203" t="n">
        <v>1406</v>
      </c>
      <c r="C16" s="349" t="s">
        <v>94</v>
      </c>
      <c r="D16" s="198" t="n">
        <v>0</v>
      </c>
      <c r="E16" s="198" t="n">
        <v>4.61166</v>
      </c>
      <c r="F16" s="198" t="n">
        <v>3347.96675</v>
      </c>
      <c r="G16" s="198" t="n">
        <v>1118.21301</v>
      </c>
      <c r="H16" s="198" t="n">
        <v>4470.79142</v>
      </c>
      <c r="I16" s="198" t="n">
        <v>390.83319</v>
      </c>
      <c r="J16" s="198" t="n">
        <v>1524.44436</v>
      </c>
      <c r="K16" s="198" t="n">
        <v>66.86063</v>
      </c>
      <c r="L16" s="198" t="n">
        <v>0</v>
      </c>
      <c r="M16" s="198" t="n">
        <v>0</v>
      </c>
      <c r="N16" s="198" t="n">
        <v>17.216</v>
      </c>
      <c r="O16" s="198" t="n">
        <v>0</v>
      </c>
      <c r="P16" s="198" t="n">
        <v>1999.35418</v>
      </c>
      <c r="Q16" s="198" t="n">
        <v>391.81849</v>
      </c>
      <c r="R16" s="198" t="n">
        <v>0</v>
      </c>
      <c r="S16" s="198" t="n">
        <v>0</v>
      </c>
      <c r="T16" s="198" t="n">
        <v>0</v>
      </c>
      <c r="U16" s="198" t="n">
        <v>0</v>
      </c>
      <c r="V16" s="198" t="n">
        <v>9.04846</v>
      </c>
      <c r="W16" s="198" t="n">
        <v>0</v>
      </c>
      <c r="X16" s="198" t="n">
        <v>0</v>
      </c>
      <c r="Y16" s="198" t="n">
        <v>1517.05429</v>
      </c>
      <c r="Z16" s="198" t="n">
        <v>2967.1007</v>
      </c>
      <c r="AA16" s="198" t="n">
        <v>0</v>
      </c>
      <c r="AB16" s="198" t="n">
        <v>15.28357</v>
      </c>
      <c r="AC16" s="198" t="n">
        <v>0</v>
      </c>
      <c r="AD16" s="198" t="n">
        <v>0</v>
      </c>
      <c r="AE16" s="198" t="n">
        <v>0</v>
      </c>
      <c r="AF16" s="198" t="n">
        <v>4900.30551</v>
      </c>
      <c r="AG16" s="198" t="n">
        <v>11370.45111</v>
      </c>
      <c r="AH16" s="198" t="n">
        <v>6016.88858</v>
      </c>
      <c r="AI16" s="198" t="n">
        <v>5338.27896</v>
      </c>
      <c r="AJ16" s="198" t="n">
        <v>0</v>
      </c>
      <c r="AK16" s="198" t="n">
        <v>15.28357</v>
      </c>
      <c r="AL16" s="52"/>
    </row>
    <row r="17" s="51" customFormat="true" ht="15" hidden="false" customHeight="false" outlineLevel="0" collapsed="false">
      <c r="A17" s="336" t="n">
        <v>11</v>
      </c>
      <c r="B17" s="203" t="n">
        <v>1407</v>
      </c>
      <c r="C17" s="349" t="s">
        <v>95</v>
      </c>
      <c r="D17" s="198" t="n">
        <v>0</v>
      </c>
      <c r="E17" s="198" t="n">
        <v>193.31169</v>
      </c>
      <c r="F17" s="198" t="n">
        <v>4268.34216</v>
      </c>
      <c r="G17" s="198" t="n">
        <v>423.00782</v>
      </c>
      <c r="H17" s="198" t="n">
        <v>4884.66167</v>
      </c>
      <c r="I17" s="198" t="n">
        <v>0.63802</v>
      </c>
      <c r="J17" s="198" t="n">
        <v>48.26855</v>
      </c>
      <c r="K17" s="198" t="n">
        <v>2106.94701</v>
      </c>
      <c r="L17" s="198" t="n">
        <v>0</v>
      </c>
      <c r="M17" s="198" t="n">
        <v>0</v>
      </c>
      <c r="N17" s="198" t="n">
        <v>39.02197</v>
      </c>
      <c r="O17" s="198" t="n">
        <v>0</v>
      </c>
      <c r="P17" s="198" t="n">
        <v>2194.87555</v>
      </c>
      <c r="Q17" s="198" t="n">
        <v>0</v>
      </c>
      <c r="R17" s="198" t="n">
        <v>0</v>
      </c>
      <c r="S17" s="198" t="n">
        <v>0</v>
      </c>
      <c r="T17" s="198" t="n">
        <v>0</v>
      </c>
      <c r="U17" s="198" t="n">
        <v>0</v>
      </c>
      <c r="V17" s="198" t="n">
        <v>86.32564</v>
      </c>
      <c r="W17" s="198" t="n">
        <v>0</v>
      </c>
      <c r="X17" s="198" t="n">
        <v>0</v>
      </c>
      <c r="Y17" s="198" t="n">
        <v>0</v>
      </c>
      <c r="Z17" s="198" t="n">
        <v>0</v>
      </c>
      <c r="AA17" s="198" t="n">
        <v>0</v>
      </c>
      <c r="AB17" s="198" t="n">
        <v>3.85553</v>
      </c>
      <c r="AC17" s="198" t="n">
        <v>0</v>
      </c>
      <c r="AD17" s="198" t="n">
        <v>0</v>
      </c>
      <c r="AE17" s="198" t="n">
        <v>0</v>
      </c>
      <c r="AF17" s="198" t="n">
        <v>90.18117</v>
      </c>
      <c r="AG17" s="198" t="n">
        <v>7169.71839</v>
      </c>
      <c r="AH17" s="198" t="n">
        <v>4864.96614</v>
      </c>
      <c r="AI17" s="198" t="n">
        <v>2300.89672</v>
      </c>
      <c r="AJ17" s="198" t="n">
        <v>0</v>
      </c>
      <c r="AK17" s="198" t="n">
        <v>3.85553</v>
      </c>
      <c r="AL17" s="52"/>
    </row>
    <row r="18" s="51" customFormat="true" ht="15" hidden="false" customHeight="false" outlineLevel="0" collapsed="false">
      <c r="A18" s="336" t="n">
        <v>12</v>
      </c>
      <c r="B18" s="203" t="n">
        <v>1408</v>
      </c>
      <c r="C18" s="349" t="s">
        <v>96</v>
      </c>
      <c r="D18" s="198" t="n">
        <v>0</v>
      </c>
      <c r="E18" s="198" t="n">
        <v>31.16533</v>
      </c>
      <c r="F18" s="198" t="n">
        <v>648.11627</v>
      </c>
      <c r="G18" s="198" t="n">
        <v>74.55484</v>
      </c>
      <c r="H18" s="198" t="n">
        <v>753.83644</v>
      </c>
      <c r="I18" s="198" t="n">
        <v>0</v>
      </c>
      <c r="J18" s="198" t="n">
        <v>0</v>
      </c>
      <c r="K18" s="198" t="n">
        <v>27.1422</v>
      </c>
      <c r="L18" s="198" t="n">
        <v>0</v>
      </c>
      <c r="M18" s="198" t="n">
        <v>0</v>
      </c>
      <c r="N18" s="198" t="n">
        <v>0</v>
      </c>
      <c r="O18" s="198" t="n">
        <v>0</v>
      </c>
      <c r="P18" s="198" t="n">
        <v>27.1422</v>
      </c>
      <c r="Q18" s="198" t="n">
        <v>0</v>
      </c>
      <c r="R18" s="198" t="n">
        <v>0</v>
      </c>
      <c r="S18" s="198" t="n">
        <v>0</v>
      </c>
      <c r="T18" s="198" t="n">
        <v>0</v>
      </c>
      <c r="U18" s="198" t="n">
        <v>1.12752</v>
      </c>
      <c r="V18" s="198" t="n">
        <v>38.61363</v>
      </c>
      <c r="W18" s="198" t="n">
        <v>76.60933</v>
      </c>
      <c r="X18" s="198" t="n">
        <v>0</v>
      </c>
      <c r="Y18" s="198" t="n">
        <v>0</v>
      </c>
      <c r="Z18" s="198" t="n">
        <v>2291.34177</v>
      </c>
      <c r="AA18" s="198" t="n">
        <v>0</v>
      </c>
      <c r="AB18" s="198" t="n">
        <v>704.28847</v>
      </c>
      <c r="AC18" s="198" t="n">
        <v>0</v>
      </c>
      <c r="AD18" s="198" t="n">
        <v>0</v>
      </c>
      <c r="AE18" s="198" t="n">
        <v>0</v>
      </c>
      <c r="AF18" s="198" t="n">
        <v>3111.98072</v>
      </c>
      <c r="AG18" s="198" t="n">
        <v>3892.95936</v>
      </c>
      <c r="AH18" s="198" t="n">
        <v>761.28474</v>
      </c>
      <c r="AI18" s="198" t="n">
        <v>2349.6493</v>
      </c>
      <c r="AJ18" s="198" t="n">
        <v>0</v>
      </c>
      <c r="AK18" s="198" t="n">
        <v>782.02532</v>
      </c>
      <c r="AL18" s="52"/>
    </row>
    <row r="19" s="93" customFormat="true" ht="15" hidden="false" customHeight="false" outlineLevel="0" collapsed="false">
      <c r="A19" s="336" t="n">
        <v>13</v>
      </c>
      <c r="B19" s="208"/>
      <c r="C19" s="11" t="s">
        <v>579</v>
      </c>
      <c r="D19" s="210" t="n">
        <v>1791617.44023</v>
      </c>
      <c r="E19" s="210" t="n">
        <v>1632926.72774</v>
      </c>
      <c r="F19" s="210" t="n">
        <v>4212996.69055</v>
      </c>
      <c r="G19" s="210" t="n">
        <v>1123103.23837</v>
      </c>
      <c r="H19" s="210" t="n">
        <v>8760644.09689</v>
      </c>
      <c r="I19" s="210" t="n">
        <v>653456.67229</v>
      </c>
      <c r="J19" s="210" t="n">
        <v>1008834.1795</v>
      </c>
      <c r="K19" s="210" t="n">
        <v>314701.9419</v>
      </c>
      <c r="L19" s="210" t="n">
        <v>1000332.41047</v>
      </c>
      <c r="M19" s="210" t="n">
        <v>328774.98332</v>
      </c>
      <c r="N19" s="210" t="n">
        <v>426385.826</v>
      </c>
      <c r="O19" s="210" t="n">
        <v>236308.372</v>
      </c>
      <c r="P19" s="210" t="n">
        <v>3968794.38548</v>
      </c>
      <c r="Q19" s="210" t="n">
        <v>57661.6428</v>
      </c>
      <c r="R19" s="210" t="n">
        <v>20876.55517</v>
      </c>
      <c r="S19" s="210" t="n">
        <v>17472.26293</v>
      </c>
      <c r="T19" s="210" t="n">
        <v>13907.00425</v>
      </c>
      <c r="U19" s="210" t="n">
        <v>43515.14207</v>
      </c>
      <c r="V19" s="210" t="n">
        <v>233945.97482</v>
      </c>
      <c r="W19" s="210" t="n">
        <v>241364.48521</v>
      </c>
      <c r="X19" s="210" t="n">
        <v>5870.3657</v>
      </c>
      <c r="Y19" s="210" t="n">
        <v>74166.78019</v>
      </c>
      <c r="Z19" s="210" t="n">
        <v>259766.42854</v>
      </c>
      <c r="AA19" s="210" t="n">
        <v>31263.13143</v>
      </c>
      <c r="AB19" s="210" t="n">
        <v>336948.45601</v>
      </c>
      <c r="AC19" s="210" t="n">
        <v>67911.65952</v>
      </c>
      <c r="AD19" s="210" t="n">
        <v>34042.24595</v>
      </c>
      <c r="AE19" s="210" t="n">
        <v>8753.06868</v>
      </c>
      <c r="AF19" s="210" t="n">
        <v>1447465.20327</v>
      </c>
      <c r="AG19" s="210" t="n">
        <v>14176903.68564</v>
      </c>
      <c r="AH19" s="210" t="n">
        <v>8685695.22133</v>
      </c>
      <c r="AI19" s="210" t="n">
        <v>4804075.00364</v>
      </c>
      <c r="AJ19" s="210" t="n">
        <v>0</v>
      </c>
      <c r="AK19" s="210" t="n">
        <v>687133.46067</v>
      </c>
      <c r="AL19" s="211"/>
    </row>
    <row r="20" s="51" customFormat="true" ht="15" hidden="false" customHeight="false" outlineLevel="0" collapsed="false">
      <c r="A20" s="336" t="n">
        <v>14</v>
      </c>
      <c r="B20" s="203"/>
      <c r="C20" s="138"/>
      <c r="D20" s="198"/>
      <c r="E20" s="198"/>
      <c r="F20" s="198"/>
      <c r="G20" s="198"/>
      <c r="H20" s="198"/>
      <c r="I20" s="198"/>
      <c r="J20" s="198"/>
      <c r="K20" s="198"/>
      <c r="L20" s="198"/>
      <c r="M20" s="198"/>
      <c r="N20" s="198"/>
      <c r="O20" s="198"/>
      <c r="P20" s="198"/>
      <c r="Q20" s="198"/>
      <c r="R20" s="198"/>
      <c r="S20" s="198"/>
      <c r="T20" s="198"/>
      <c r="U20" s="198"/>
      <c r="V20" s="198"/>
      <c r="W20" s="198"/>
      <c r="X20" s="198"/>
      <c r="Y20" s="198"/>
      <c r="Z20" s="198"/>
      <c r="AA20" s="198"/>
      <c r="AB20" s="198"/>
      <c r="AC20" s="198"/>
      <c r="AD20" s="198"/>
      <c r="AE20" s="198"/>
      <c r="AF20" s="198"/>
      <c r="AG20" s="198"/>
      <c r="AH20" s="198"/>
      <c r="AI20" s="198"/>
      <c r="AJ20" s="198"/>
      <c r="AK20" s="198"/>
      <c r="AL20" s="52"/>
    </row>
    <row r="21" s="51" customFormat="true" ht="15" hidden="false" customHeight="false" outlineLevel="0" collapsed="false">
      <c r="A21" s="336" t="n">
        <v>15</v>
      </c>
      <c r="B21" s="203" t="n">
        <v>1411</v>
      </c>
      <c r="C21" s="198" t="s">
        <v>97</v>
      </c>
      <c r="D21" s="198" t="n">
        <v>1477.01601</v>
      </c>
      <c r="E21" s="198" t="n">
        <v>3842.95018</v>
      </c>
      <c r="F21" s="198" t="n">
        <v>8885.99306</v>
      </c>
      <c r="G21" s="198" t="n">
        <v>1598.25796</v>
      </c>
      <c r="H21" s="198" t="n">
        <v>15804.21721</v>
      </c>
      <c r="I21" s="198" t="n">
        <v>2165.60778</v>
      </c>
      <c r="J21" s="198" t="n">
        <v>946.32244</v>
      </c>
      <c r="K21" s="198" t="n">
        <v>59.41423</v>
      </c>
      <c r="L21" s="198" t="n">
        <v>3182.94414</v>
      </c>
      <c r="M21" s="198" t="n">
        <v>763.6523</v>
      </c>
      <c r="N21" s="198" t="n">
        <v>2482.34977</v>
      </c>
      <c r="O21" s="198" t="n">
        <v>0</v>
      </c>
      <c r="P21" s="198" t="n">
        <v>9600.29066</v>
      </c>
      <c r="Q21" s="198" t="n">
        <v>20.53674</v>
      </c>
      <c r="R21" s="198" t="n">
        <v>271.48504</v>
      </c>
      <c r="S21" s="198" t="n">
        <v>410.49465</v>
      </c>
      <c r="T21" s="198" t="n">
        <v>18.60693</v>
      </c>
      <c r="U21" s="198" t="n">
        <v>0</v>
      </c>
      <c r="V21" s="198" t="n">
        <v>632.80715</v>
      </c>
      <c r="W21" s="198" t="n">
        <v>690.92906</v>
      </c>
      <c r="X21" s="198" t="n">
        <v>0</v>
      </c>
      <c r="Y21" s="198" t="n">
        <v>1057.64978</v>
      </c>
      <c r="Z21" s="198" t="n">
        <v>0</v>
      </c>
      <c r="AA21" s="198" t="n">
        <v>0</v>
      </c>
      <c r="AB21" s="198" t="n">
        <v>1144.54195</v>
      </c>
      <c r="AC21" s="198" t="n">
        <v>186.46456</v>
      </c>
      <c r="AD21" s="198" t="n">
        <v>0</v>
      </c>
      <c r="AE21" s="198" t="n">
        <v>57.83554</v>
      </c>
      <c r="AF21" s="198" t="n">
        <v>4491.3514</v>
      </c>
      <c r="AG21" s="198" t="n">
        <v>29895.85927</v>
      </c>
      <c r="AH21" s="198" t="n">
        <v>19418.60661</v>
      </c>
      <c r="AI21" s="198" t="n">
        <v>8641.78165</v>
      </c>
      <c r="AJ21" s="198" t="n">
        <v>0</v>
      </c>
      <c r="AK21" s="198" t="n">
        <v>1835.47101</v>
      </c>
      <c r="AL21" s="52"/>
    </row>
    <row r="22" s="51" customFormat="true" ht="15" hidden="false" customHeight="false" outlineLevel="0" collapsed="false">
      <c r="A22" s="336" t="n">
        <v>16</v>
      </c>
      <c r="B22" s="203" t="n">
        <v>1412</v>
      </c>
      <c r="C22" s="198" t="s">
        <v>98</v>
      </c>
      <c r="D22" s="198" t="n">
        <v>16868.01882</v>
      </c>
      <c r="E22" s="198" t="n">
        <v>5810.28571</v>
      </c>
      <c r="F22" s="198" t="n">
        <v>59064.56651</v>
      </c>
      <c r="G22" s="198" t="n">
        <v>12602.82758</v>
      </c>
      <c r="H22" s="198" t="n">
        <v>94345.69862</v>
      </c>
      <c r="I22" s="198" t="n">
        <v>12456.41109</v>
      </c>
      <c r="J22" s="198" t="n">
        <v>3052.85483</v>
      </c>
      <c r="K22" s="198" t="n">
        <v>2906.6477</v>
      </c>
      <c r="L22" s="198" t="n">
        <v>4013.90536</v>
      </c>
      <c r="M22" s="198" t="n">
        <v>2111.57856</v>
      </c>
      <c r="N22" s="198" t="n">
        <v>3032.81653</v>
      </c>
      <c r="O22" s="198" t="n">
        <v>0</v>
      </c>
      <c r="P22" s="198" t="n">
        <v>27574.21407</v>
      </c>
      <c r="Q22" s="198" t="n">
        <v>1627.07844</v>
      </c>
      <c r="R22" s="198" t="n">
        <v>0</v>
      </c>
      <c r="S22" s="198" t="n">
        <v>135.80175</v>
      </c>
      <c r="T22" s="198" t="n">
        <v>318.34038</v>
      </c>
      <c r="U22" s="198" t="n">
        <v>57.93426</v>
      </c>
      <c r="V22" s="198" t="n">
        <v>2054.0371</v>
      </c>
      <c r="W22" s="198" t="n">
        <v>79.75458</v>
      </c>
      <c r="X22" s="198" t="n">
        <v>0</v>
      </c>
      <c r="Y22" s="198" t="n">
        <v>7756.51822</v>
      </c>
      <c r="Z22" s="198" t="n">
        <v>11540.50062</v>
      </c>
      <c r="AA22" s="198" t="n">
        <v>0</v>
      </c>
      <c r="AB22" s="198" t="n">
        <v>35.23897</v>
      </c>
      <c r="AC22" s="198" t="n">
        <v>1714.96536</v>
      </c>
      <c r="AD22" s="198" t="n">
        <v>0.55075</v>
      </c>
      <c r="AE22" s="198" t="n">
        <v>79.06977</v>
      </c>
      <c r="AF22" s="198" t="n">
        <v>25399.7902</v>
      </c>
      <c r="AG22" s="198" t="n">
        <v>147319.70289</v>
      </c>
      <c r="AH22" s="198" t="n">
        <v>87862.42335</v>
      </c>
      <c r="AI22" s="198" t="n">
        <v>59283.80098</v>
      </c>
      <c r="AJ22" s="198" t="n">
        <v>0</v>
      </c>
      <c r="AK22" s="198" t="n">
        <v>173.47856</v>
      </c>
      <c r="AL22" s="52"/>
    </row>
    <row r="23" s="51" customFormat="true" ht="15" hidden="false" customHeight="false" outlineLevel="0" collapsed="false">
      <c r="A23" s="336" t="n">
        <v>17</v>
      </c>
      <c r="B23" s="203" t="n">
        <v>1413</v>
      </c>
      <c r="C23" s="198" t="s">
        <v>99</v>
      </c>
      <c r="D23" s="198" t="n">
        <v>1486.99544</v>
      </c>
      <c r="E23" s="198" t="n">
        <v>2475.71665</v>
      </c>
      <c r="F23" s="198" t="n">
        <v>10646.36479</v>
      </c>
      <c r="G23" s="198" t="n">
        <v>285.29485</v>
      </c>
      <c r="H23" s="198" t="n">
        <v>14894.37173</v>
      </c>
      <c r="I23" s="198" t="n">
        <v>309.92351</v>
      </c>
      <c r="J23" s="198" t="n">
        <v>432.08285</v>
      </c>
      <c r="K23" s="198" t="n">
        <v>1021.52403</v>
      </c>
      <c r="L23" s="198" t="n">
        <v>3332.28746</v>
      </c>
      <c r="M23" s="198" t="n">
        <v>48.41179</v>
      </c>
      <c r="N23" s="198" t="n">
        <v>394.63703</v>
      </c>
      <c r="O23" s="198" t="n">
        <v>0</v>
      </c>
      <c r="P23" s="198" t="n">
        <v>5538.86667</v>
      </c>
      <c r="Q23" s="198" t="n">
        <v>0</v>
      </c>
      <c r="R23" s="198" t="n">
        <v>16.27922</v>
      </c>
      <c r="S23" s="198" t="n">
        <v>0</v>
      </c>
      <c r="T23" s="198" t="n">
        <v>1.04292</v>
      </c>
      <c r="U23" s="198" t="n">
        <v>0</v>
      </c>
      <c r="V23" s="198" t="n">
        <v>587.80608</v>
      </c>
      <c r="W23" s="198" t="n">
        <v>930.29775</v>
      </c>
      <c r="X23" s="198" t="n">
        <v>0</v>
      </c>
      <c r="Y23" s="198" t="n">
        <v>262.05679</v>
      </c>
      <c r="Z23" s="198" t="n">
        <v>0</v>
      </c>
      <c r="AA23" s="198" t="n">
        <v>5.26099</v>
      </c>
      <c r="AB23" s="198" t="n">
        <v>14.67918</v>
      </c>
      <c r="AC23" s="198" t="n">
        <v>17.74168</v>
      </c>
      <c r="AD23" s="198" t="n">
        <v>0</v>
      </c>
      <c r="AE23" s="198" t="n">
        <v>224.10727</v>
      </c>
      <c r="AF23" s="198" t="n">
        <v>2059.27188</v>
      </c>
      <c r="AG23" s="198" t="n">
        <v>22492.51028</v>
      </c>
      <c r="AH23" s="198" t="n">
        <v>15985.01302</v>
      </c>
      <c r="AI23" s="198" t="n">
        <v>5557.25934</v>
      </c>
      <c r="AJ23" s="198" t="n">
        <v>0</v>
      </c>
      <c r="AK23" s="198" t="n">
        <v>950.23792</v>
      </c>
      <c r="AL23" s="52"/>
    </row>
    <row r="24" s="51" customFormat="true" ht="15" hidden="false" customHeight="false" outlineLevel="0" collapsed="false">
      <c r="A24" s="336" t="n">
        <v>18</v>
      </c>
      <c r="B24" s="203" t="n">
        <v>1414</v>
      </c>
      <c r="C24" s="198" t="s">
        <v>100</v>
      </c>
      <c r="D24" s="198" t="n">
        <v>675.99912</v>
      </c>
      <c r="E24" s="198" t="n">
        <v>0</v>
      </c>
      <c r="F24" s="198" t="n">
        <v>15650.5244</v>
      </c>
      <c r="G24" s="198" t="n">
        <v>220.16279</v>
      </c>
      <c r="H24" s="198" t="n">
        <v>16546.68631</v>
      </c>
      <c r="I24" s="198" t="n">
        <v>634.1837</v>
      </c>
      <c r="J24" s="198" t="n">
        <v>0</v>
      </c>
      <c r="K24" s="198" t="n">
        <v>240.6363</v>
      </c>
      <c r="L24" s="198" t="n">
        <v>380.87417</v>
      </c>
      <c r="M24" s="198" t="n">
        <v>188.61553</v>
      </c>
      <c r="N24" s="198" t="n">
        <v>111.89496</v>
      </c>
      <c r="O24" s="198" t="n">
        <v>0</v>
      </c>
      <c r="P24" s="198" t="n">
        <v>1556.20466</v>
      </c>
      <c r="Q24" s="198" t="n">
        <v>15.19528</v>
      </c>
      <c r="R24" s="198" t="n">
        <v>0</v>
      </c>
      <c r="S24" s="198" t="n">
        <v>390.67858</v>
      </c>
      <c r="T24" s="198" t="n">
        <v>88.64184</v>
      </c>
      <c r="U24" s="198" t="n">
        <v>819.43376</v>
      </c>
      <c r="V24" s="198" t="n">
        <v>1088.84771</v>
      </c>
      <c r="W24" s="198" t="n">
        <v>11786.7361</v>
      </c>
      <c r="X24" s="198" t="n">
        <v>0</v>
      </c>
      <c r="Y24" s="198" t="n">
        <v>0</v>
      </c>
      <c r="Z24" s="198" t="n">
        <v>3416.39915</v>
      </c>
      <c r="AA24" s="198" t="n">
        <v>51.15169</v>
      </c>
      <c r="AB24" s="198" t="n">
        <v>3973.25917</v>
      </c>
      <c r="AC24" s="198" t="n">
        <v>391.83217</v>
      </c>
      <c r="AD24" s="198" t="n">
        <v>1886.89154</v>
      </c>
      <c r="AE24" s="198" t="n">
        <v>15.06245</v>
      </c>
      <c r="AF24" s="198" t="n">
        <v>23924.12944</v>
      </c>
      <c r="AG24" s="198" t="n">
        <v>42027.02041</v>
      </c>
      <c r="AH24" s="198" t="n">
        <v>18438.49276</v>
      </c>
      <c r="AI24" s="198" t="n">
        <v>5071.05539</v>
      </c>
      <c r="AJ24" s="198" t="n">
        <v>0</v>
      </c>
      <c r="AK24" s="198" t="n">
        <v>18517.47226</v>
      </c>
      <c r="AL24" s="52"/>
    </row>
    <row r="25" s="51" customFormat="true" ht="15" hidden="false" customHeight="false" outlineLevel="0" collapsed="false">
      <c r="A25" s="336" t="n">
        <v>19</v>
      </c>
      <c r="B25" s="203" t="n">
        <v>1415</v>
      </c>
      <c r="C25" s="198" t="s">
        <v>101</v>
      </c>
      <c r="D25" s="198" t="n">
        <v>0</v>
      </c>
      <c r="E25" s="198" t="n">
        <v>3581.83704</v>
      </c>
      <c r="F25" s="198" t="n">
        <v>867.48515</v>
      </c>
      <c r="G25" s="198" t="n">
        <v>26.70869</v>
      </c>
      <c r="H25" s="198" t="n">
        <v>4476.03088</v>
      </c>
      <c r="I25" s="198" t="n">
        <v>1614.57131</v>
      </c>
      <c r="J25" s="198" t="n">
        <v>7.99949</v>
      </c>
      <c r="K25" s="198" t="n">
        <v>4.44068</v>
      </c>
      <c r="L25" s="198" t="n">
        <v>0</v>
      </c>
      <c r="M25" s="198" t="n">
        <v>0</v>
      </c>
      <c r="N25" s="198" t="n">
        <v>0</v>
      </c>
      <c r="O25" s="198" t="n">
        <v>0</v>
      </c>
      <c r="P25" s="198" t="n">
        <v>1627.01148</v>
      </c>
      <c r="Q25" s="198" t="n">
        <v>0</v>
      </c>
      <c r="R25" s="198" t="n">
        <v>0</v>
      </c>
      <c r="S25" s="198" t="n">
        <v>0</v>
      </c>
      <c r="T25" s="198" t="n">
        <v>0</v>
      </c>
      <c r="U25" s="198" t="n">
        <v>0</v>
      </c>
      <c r="V25" s="198" t="n">
        <v>140.67555</v>
      </c>
      <c r="W25" s="198" t="n">
        <v>0</v>
      </c>
      <c r="X25" s="198" t="n">
        <v>0</v>
      </c>
      <c r="Y25" s="198" t="n">
        <v>0</v>
      </c>
      <c r="Z25" s="198" t="n">
        <v>0</v>
      </c>
      <c r="AA25" s="198" t="n">
        <v>0</v>
      </c>
      <c r="AB25" s="198" t="n">
        <v>171.80992</v>
      </c>
      <c r="AC25" s="198" t="n">
        <v>0</v>
      </c>
      <c r="AD25" s="198" t="n">
        <v>0</v>
      </c>
      <c r="AE25" s="198" t="n">
        <v>15.83208</v>
      </c>
      <c r="AF25" s="198" t="n">
        <v>328.31755</v>
      </c>
      <c r="AG25" s="198" t="n">
        <v>6431.35991</v>
      </c>
      <c r="AH25" s="198" t="n">
        <v>1058.70096</v>
      </c>
      <c r="AI25" s="198" t="n">
        <v>5200.84903</v>
      </c>
      <c r="AJ25" s="198" t="n">
        <v>0</v>
      </c>
      <c r="AK25" s="198" t="n">
        <v>171.80992</v>
      </c>
      <c r="AL25" s="52"/>
    </row>
    <row r="26" s="51" customFormat="true" ht="15" hidden="false" customHeight="false" outlineLevel="0" collapsed="false">
      <c r="A26" s="336" t="n">
        <v>20</v>
      </c>
      <c r="B26" s="203" t="n">
        <v>1416</v>
      </c>
      <c r="C26" s="198" t="s">
        <v>102</v>
      </c>
      <c r="D26" s="198" t="n">
        <v>0</v>
      </c>
      <c r="E26" s="198" t="n">
        <v>926.6787</v>
      </c>
      <c r="F26" s="198" t="n">
        <v>587.19224</v>
      </c>
      <c r="G26" s="198" t="n">
        <v>382.61243</v>
      </c>
      <c r="H26" s="198" t="n">
        <v>1896.48337</v>
      </c>
      <c r="I26" s="198" t="n">
        <v>21.10412</v>
      </c>
      <c r="J26" s="198" t="n">
        <v>548.19786</v>
      </c>
      <c r="K26" s="198" t="n">
        <v>14.21825</v>
      </c>
      <c r="L26" s="198" t="n">
        <v>0</v>
      </c>
      <c r="M26" s="198" t="n">
        <v>0</v>
      </c>
      <c r="N26" s="198" t="n">
        <v>14.2189</v>
      </c>
      <c r="O26" s="198" t="n">
        <v>0</v>
      </c>
      <c r="P26" s="198" t="n">
        <v>597.73913</v>
      </c>
      <c r="Q26" s="198" t="n">
        <v>126.53523</v>
      </c>
      <c r="R26" s="198" t="n">
        <v>0</v>
      </c>
      <c r="S26" s="198" t="n">
        <v>0</v>
      </c>
      <c r="T26" s="198" t="n">
        <v>0</v>
      </c>
      <c r="U26" s="198" t="n">
        <v>0</v>
      </c>
      <c r="V26" s="198" t="n">
        <v>0.54424</v>
      </c>
      <c r="W26" s="198" t="n">
        <v>0</v>
      </c>
      <c r="X26" s="198" t="n">
        <v>0</v>
      </c>
      <c r="Y26" s="198" t="n">
        <v>135.05706</v>
      </c>
      <c r="Z26" s="198" t="n">
        <v>1448.79411</v>
      </c>
      <c r="AA26" s="198" t="n">
        <v>0</v>
      </c>
      <c r="AB26" s="198" t="n">
        <v>0.44425</v>
      </c>
      <c r="AC26" s="198" t="n">
        <v>0</v>
      </c>
      <c r="AD26" s="198" t="n">
        <v>0</v>
      </c>
      <c r="AE26" s="198" t="n">
        <v>2.78937</v>
      </c>
      <c r="AF26" s="198" t="n">
        <v>1714.16426</v>
      </c>
      <c r="AG26" s="198" t="n">
        <v>4208.38676</v>
      </c>
      <c r="AH26" s="198" t="n">
        <v>1535.55504</v>
      </c>
      <c r="AI26" s="198" t="n">
        <v>2672.38747</v>
      </c>
      <c r="AJ26" s="198" t="n">
        <v>0</v>
      </c>
      <c r="AK26" s="198" t="n">
        <v>0.44425</v>
      </c>
      <c r="AL26" s="52"/>
    </row>
    <row r="27" s="51" customFormat="true" ht="15" hidden="false" customHeight="false" outlineLevel="0" collapsed="false">
      <c r="A27" s="336" t="n">
        <v>21</v>
      </c>
      <c r="B27" s="203" t="n">
        <v>1417</v>
      </c>
      <c r="C27" s="198" t="s">
        <v>103</v>
      </c>
      <c r="D27" s="198" t="n">
        <v>0</v>
      </c>
      <c r="E27" s="198" t="n">
        <v>24.04092</v>
      </c>
      <c r="F27" s="198" t="n">
        <v>436.62155</v>
      </c>
      <c r="G27" s="198" t="n">
        <v>14.07668</v>
      </c>
      <c r="H27" s="198" t="n">
        <v>474.73915</v>
      </c>
      <c r="I27" s="198" t="n">
        <v>0</v>
      </c>
      <c r="J27" s="198" t="n">
        <v>0</v>
      </c>
      <c r="K27" s="198" t="n">
        <v>170.24681</v>
      </c>
      <c r="L27" s="198" t="n">
        <v>0</v>
      </c>
      <c r="M27" s="198" t="n">
        <v>0</v>
      </c>
      <c r="N27" s="198" t="n">
        <v>0</v>
      </c>
      <c r="O27" s="198" t="n">
        <v>0</v>
      </c>
      <c r="P27" s="198" t="n">
        <v>170.24681</v>
      </c>
      <c r="Q27" s="198" t="n">
        <v>0</v>
      </c>
      <c r="R27" s="198" t="n">
        <v>0</v>
      </c>
      <c r="S27" s="198" t="n">
        <v>0</v>
      </c>
      <c r="T27" s="198" t="n">
        <v>0</v>
      </c>
      <c r="U27" s="198" t="n">
        <v>0</v>
      </c>
      <c r="V27" s="198" t="n">
        <v>0</v>
      </c>
      <c r="W27" s="198" t="n">
        <v>0</v>
      </c>
      <c r="X27" s="198" t="n">
        <v>0</v>
      </c>
      <c r="Y27" s="198" t="n">
        <v>0</v>
      </c>
      <c r="Z27" s="198" t="n">
        <v>0</v>
      </c>
      <c r="AA27" s="198" t="n">
        <v>0</v>
      </c>
      <c r="AB27" s="198" t="n">
        <v>0</v>
      </c>
      <c r="AC27" s="198" t="n">
        <v>0</v>
      </c>
      <c r="AD27" s="198" t="n">
        <v>0</v>
      </c>
      <c r="AE27" s="198" t="n">
        <v>28.13675</v>
      </c>
      <c r="AF27" s="198" t="n">
        <v>28.13675</v>
      </c>
      <c r="AG27" s="198" t="n">
        <v>673.12271</v>
      </c>
      <c r="AH27" s="198" t="n">
        <v>478.83498</v>
      </c>
      <c r="AI27" s="198" t="n">
        <v>194.28773</v>
      </c>
      <c r="AJ27" s="198" t="n">
        <v>0</v>
      </c>
      <c r="AK27" s="198" t="n">
        <v>0</v>
      </c>
      <c r="AL27" s="52"/>
    </row>
    <row r="28" s="51" customFormat="true" ht="15" hidden="false" customHeight="false" outlineLevel="0" collapsed="false">
      <c r="A28" s="336" t="n">
        <v>22</v>
      </c>
      <c r="B28" s="203" t="n">
        <v>1418</v>
      </c>
      <c r="C28" s="198" t="s">
        <v>104</v>
      </c>
      <c r="D28" s="198" t="n">
        <v>0</v>
      </c>
      <c r="E28" s="198" t="n">
        <v>4.8946</v>
      </c>
      <c r="F28" s="198" t="n">
        <v>160.2602</v>
      </c>
      <c r="G28" s="198" t="n">
        <v>27.52925</v>
      </c>
      <c r="H28" s="198" t="n">
        <v>192.68405</v>
      </c>
      <c r="I28" s="198" t="n">
        <v>0</v>
      </c>
      <c r="J28" s="198" t="n">
        <v>0</v>
      </c>
      <c r="K28" s="198" t="n">
        <v>0</v>
      </c>
      <c r="L28" s="198" t="n">
        <v>0</v>
      </c>
      <c r="M28" s="198" t="n">
        <v>0</v>
      </c>
      <c r="N28" s="198" t="n">
        <v>0</v>
      </c>
      <c r="O28" s="198" t="n">
        <v>0</v>
      </c>
      <c r="P28" s="198" t="n">
        <v>0</v>
      </c>
      <c r="Q28" s="198" t="n">
        <v>0</v>
      </c>
      <c r="R28" s="198" t="n">
        <v>0</v>
      </c>
      <c r="S28" s="198" t="n">
        <v>0</v>
      </c>
      <c r="T28" s="198" t="n">
        <v>0</v>
      </c>
      <c r="U28" s="198" t="n">
        <v>0</v>
      </c>
      <c r="V28" s="198" t="n">
        <v>0</v>
      </c>
      <c r="W28" s="198" t="n">
        <v>25.69643</v>
      </c>
      <c r="X28" s="198" t="n">
        <v>0</v>
      </c>
      <c r="Y28" s="198" t="n">
        <v>0</v>
      </c>
      <c r="Z28" s="198" t="n">
        <v>1187.07802</v>
      </c>
      <c r="AA28" s="198" t="n">
        <v>0</v>
      </c>
      <c r="AB28" s="198" t="n">
        <v>67.58729</v>
      </c>
      <c r="AC28" s="198" t="n">
        <v>0</v>
      </c>
      <c r="AD28" s="198" t="n">
        <v>0</v>
      </c>
      <c r="AE28" s="198" t="n">
        <v>0</v>
      </c>
      <c r="AF28" s="198" t="n">
        <v>1280.36174</v>
      </c>
      <c r="AG28" s="198" t="n">
        <v>1473.04579</v>
      </c>
      <c r="AH28" s="198" t="n">
        <v>187.78945</v>
      </c>
      <c r="AI28" s="198" t="n">
        <v>1191.97262</v>
      </c>
      <c r="AJ28" s="198" t="n">
        <v>0</v>
      </c>
      <c r="AK28" s="198" t="n">
        <v>93.28372</v>
      </c>
      <c r="AL28" s="52"/>
    </row>
    <row r="29" s="93" customFormat="true" ht="15" hidden="false" customHeight="false" outlineLevel="0" collapsed="false">
      <c r="A29" s="336" t="n">
        <v>23</v>
      </c>
      <c r="B29" s="208"/>
      <c r="C29" s="11" t="s">
        <v>553</v>
      </c>
      <c r="D29" s="210" t="n">
        <v>20508.02939</v>
      </c>
      <c r="E29" s="210" t="n">
        <v>16666.4038</v>
      </c>
      <c r="F29" s="210" t="n">
        <v>96299.0079</v>
      </c>
      <c r="G29" s="210" t="n">
        <v>15157.47023</v>
      </c>
      <c r="H29" s="210" t="n">
        <v>148630.91132</v>
      </c>
      <c r="I29" s="210" t="n">
        <v>17201.80151</v>
      </c>
      <c r="J29" s="210" t="n">
        <v>4987.45747</v>
      </c>
      <c r="K29" s="210" t="n">
        <v>4417.128</v>
      </c>
      <c r="L29" s="210" t="n">
        <v>10910.01113</v>
      </c>
      <c r="M29" s="210" t="n">
        <v>3112.25818</v>
      </c>
      <c r="N29" s="210" t="n">
        <v>6035.91719</v>
      </c>
      <c r="O29" s="210" t="n">
        <v>0</v>
      </c>
      <c r="P29" s="210" t="n">
        <v>46664.57348</v>
      </c>
      <c r="Q29" s="210" t="n">
        <v>1789.34569</v>
      </c>
      <c r="R29" s="210" t="n">
        <v>287.76426</v>
      </c>
      <c r="S29" s="210" t="n">
        <v>936.97498</v>
      </c>
      <c r="T29" s="210" t="n">
        <v>426.63207</v>
      </c>
      <c r="U29" s="210" t="n">
        <v>877.36802</v>
      </c>
      <c r="V29" s="210" t="n">
        <v>4504.71783</v>
      </c>
      <c r="W29" s="210" t="n">
        <v>13513.41392</v>
      </c>
      <c r="X29" s="210" t="n">
        <v>0</v>
      </c>
      <c r="Y29" s="210" t="n">
        <v>9211.28185</v>
      </c>
      <c r="Z29" s="210" t="n">
        <v>17592.7719</v>
      </c>
      <c r="AA29" s="210" t="n">
        <v>56.41268</v>
      </c>
      <c r="AB29" s="210" t="n">
        <v>5407.56073</v>
      </c>
      <c r="AC29" s="210" t="n">
        <v>2311.00377</v>
      </c>
      <c r="AD29" s="210" t="n">
        <v>1887.44229</v>
      </c>
      <c r="AE29" s="210" t="n">
        <v>422.83323</v>
      </c>
      <c r="AF29" s="210" t="n">
        <v>59225.52322</v>
      </c>
      <c r="AG29" s="210" t="n">
        <v>254521.00802</v>
      </c>
      <c r="AH29" s="210" t="n">
        <v>144965.41617</v>
      </c>
      <c r="AI29" s="210" t="n">
        <v>87813.39421</v>
      </c>
      <c r="AJ29" s="210" t="n">
        <v>0</v>
      </c>
      <c r="AK29" s="210" t="n">
        <v>21742.19764</v>
      </c>
      <c r="AL29" s="211"/>
    </row>
    <row r="30" s="51" customFormat="true" ht="15" hidden="false" customHeight="false" outlineLevel="0" collapsed="false">
      <c r="A30" s="336" t="n">
        <v>24</v>
      </c>
      <c r="B30" s="203"/>
      <c r="C30" s="138"/>
      <c r="D30" s="198"/>
      <c r="E30" s="198"/>
      <c r="F30" s="198"/>
      <c r="G30" s="198"/>
      <c r="H30" s="198"/>
      <c r="I30" s="198"/>
      <c r="J30" s="198"/>
      <c r="K30" s="198"/>
      <c r="L30" s="198"/>
      <c r="M30" s="198"/>
      <c r="N30" s="198"/>
      <c r="O30" s="198"/>
      <c r="P30" s="198"/>
      <c r="Q30" s="198"/>
      <c r="R30" s="198"/>
      <c r="S30" s="198"/>
      <c r="T30" s="198"/>
      <c r="U30" s="198"/>
      <c r="V30" s="198"/>
      <c r="W30" s="198"/>
      <c r="X30" s="198"/>
      <c r="Y30" s="198"/>
      <c r="Z30" s="198"/>
      <c r="AA30" s="198"/>
      <c r="AB30" s="198"/>
      <c r="AC30" s="198"/>
      <c r="AD30" s="198"/>
      <c r="AE30" s="198"/>
      <c r="AF30" s="198"/>
      <c r="AG30" s="198"/>
      <c r="AH30" s="198"/>
      <c r="AI30" s="198"/>
      <c r="AJ30" s="198"/>
      <c r="AK30" s="198"/>
      <c r="AL30" s="52"/>
    </row>
    <row r="31" s="51" customFormat="true" ht="15" hidden="false" customHeight="false" outlineLevel="0" collapsed="false">
      <c r="A31" s="336" t="n">
        <v>25</v>
      </c>
      <c r="B31" s="203" t="n">
        <v>1421</v>
      </c>
      <c r="C31" s="198" t="s">
        <v>105</v>
      </c>
      <c r="D31" s="198" t="n">
        <v>4631.98516</v>
      </c>
      <c r="E31" s="198" t="n">
        <v>481.3822</v>
      </c>
      <c r="F31" s="198" t="n">
        <v>12570.09025</v>
      </c>
      <c r="G31" s="198" t="n">
        <v>1958.27129</v>
      </c>
      <c r="H31" s="198" t="n">
        <v>19641.7289</v>
      </c>
      <c r="I31" s="198" t="n">
        <v>5401.29195</v>
      </c>
      <c r="J31" s="198" t="n">
        <v>1853.30956</v>
      </c>
      <c r="K31" s="198" t="n">
        <v>393.27338</v>
      </c>
      <c r="L31" s="198" t="n">
        <v>3155.61601</v>
      </c>
      <c r="M31" s="198" t="n">
        <v>1677.48679</v>
      </c>
      <c r="N31" s="198" t="n">
        <v>4394.13494</v>
      </c>
      <c r="O31" s="198" t="n">
        <v>0</v>
      </c>
      <c r="P31" s="198" t="n">
        <v>16875.11263</v>
      </c>
      <c r="Q31" s="198" t="n">
        <v>181.499</v>
      </c>
      <c r="R31" s="198" t="n">
        <v>112.67949</v>
      </c>
      <c r="S31" s="198" t="n">
        <v>431.96919</v>
      </c>
      <c r="T31" s="198" t="n">
        <v>71.64365</v>
      </c>
      <c r="U31" s="198" t="n">
        <v>0</v>
      </c>
      <c r="V31" s="198" t="n">
        <v>720.06476</v>
      </c>
      <c r="W31" s="198" t="n">
        <v>658.57094</v>
      </c>
      <c r="X31" s="198" t="n">
        <v>0</v>
      </c>
      <c r="Y31" s="198" t="n">
        <v>4048.12418</v>
      </c>
      <c r="Z31" s="198" t="n">
        <v>0.001</v>
      </c>
      <c r="AA31" s="198" t="n">
        <v>0</v>
      </c>
      <c r="AB31" s="198" t="n">
        <v>750.20096</v>
      </c>
      <c r="AC31" s="198" t="n">
        <v>66.50905</v>
      </c>
      <c r="AD31" s="198" t="n">
        <v>0</v>
      </c>
      <c r="AE31" s="198" t="n">
        <v>9.51243</v>
      </c>
      <c r="AF31" s="198" t="n">
        <v>7050.77465</v>
      </c>
      <c r="AG31" s="198" t="n">
        <v>43567.61618</v>
      </c>
      <c r="AH31" s="198" t="n">
        <v>26949.64376</v>
      </c>
      <c r="AI31" s="198" t="n">
        <v>15209.20052</v>
      </c>
      <c r="AJ31" s="198" t="n">
        <v>0</v>
      </c>
      <c r="AK31" s="198" t="n">
        <v>1408.7719</v>
      </c>
      <c r="AL31" s="52"/>
    </row>
    <row r="32" s="51" customFormat="true" ht="15" hidden="false" customHeight="false" outlineLevel="0" collapsed="false">
      <c r="A32" s="336" t="n">
        <v>26</v>
      </c>
      <c r="B32" s="203" t="n">
        <v>1422</v>
      </c>
      <c r="C32" s="198" t="s">
        <v>106</v>
      </c>
      <c r="D32" s="198" t="n">
        <v>21261.1191</v>
      </c>
      <c r="E32" s="198" t="n">
        <v>9254.63122</v>
      </c>
      <c r="F32" s="198" t="n">
        <v>36668.37332</v>
      </c>
      <c r="G32" s="198" t="n">
        <v>4070.88059</v>
      </c>
      <c r="H32" s="198" t="n">
        <v>71255.00423</v>
      </c>
      <c r="I32" s="198" t="n">
        <v>12078.99222</v>
      </c>
      <c r="J32" s="198" t="n">
        <v>2405.06705</v>
      </c>
      <c r="K32" s="198" t="n">
        <v>640.67456</v>
      </c>
      <c r="L32" s="198" t="n">
        <v>2208.38774</v>
      </c>
      <c r="M32" s="198" t="n">
        <v>2861.68412</v>
      </c>
      <c r="N32" s="198" t="n">
        <v>635.88487</v>
      </c>
      <c r="O32" s="198" t="n">
        <v>0</v>
      </c>
      <c r="P32" s="198" t="n">
        <v>20830.69056</v>
      </c>
      <c r="Q32" s="198" t="n">
        <v>896.79655</v>
      </c>
      <c r="R32" s="198" t="n">
        <v>0.49435</v>
      </c>
      <c r="S32" s="198" t="n">
        <v>181.08468</v>
      </c>
      <c r="T32" s="198" t="n">
        <v>150.03622</v>
      </c>
      <c r="U32" s="198" t="n">
        <v>53.48598</v>
      </c>
      <c r="V32" s="198" t="n">
        <v>521.53992</v>
      </c>
      <c r="W32" s="198" t="n">
        <v>21.17973</v>
      </c>
      <c r="X32" s="198" t="n">
        <v>87.68062</v>
      </c>
      <c r="Y32" s="198" t="n">
        <v>6909.287</v>
      </c>
      <c r="Z32" s="198" t="n">
        <v>4899.27177</v>
      </c>
      <c r="AA32" s="198" t="n">
        <v>1.85513</v>
      </c>
      <c r="AB32" s="198" t="n">
        <v>17.7701</v>
      </c>
      <c r="AC32" s="198" t="n">
        <v>628.87733</v>
      </c>
      <c r="AD32" s="198" t="n">
        <v>0.13991</v>
      </c>
      <c r="AE32" s="198" t="n">
        <v>48.98997</v>
      </c>
      <c r="AF32" s="198" t="n">
        <v>14418.48926</v>
      </c>
      <c r="AG32" s="198" t="n">
        <v>106504.18405</v>
      </c>
      <c r="AH32" s="198" t="n">
        <v>50231.26394</v>
      </c>
      <c r="AI32" s="198" t="n">
        <v>56178.48926</v>
      </c>
      <c r="AJ32" s="198" t="n">
        <v>0</v>
      </c>
      <c r="AK32" s="198" t="n">
        <v>94.43085</v>
      </c>
      <c r="AL32" s="52"/>
    </row>
    <row r="33" s="51" customFormat="true" ht="15" hidden="false" customHeight="false" outlineLevel="0" collapsed="false">
      <c r="A33" s="336" t="n">
        <v>27</v>
      </c>
      <c r="B33" s="203" t="n">
        <v>1423</v>
      </c>
      <c r="C33" s="198" t="s">
        <v>109</v>
      </c>
      <c r="D33" s="198" t="n">
        <v>351.54278</v>
      </c>
      <c r="E33" s="198" t="n">
        <v>324.42614</v>
      </c>
      <c r="F33" s="198" t="n">
        <v>3906.6688</v>
      </c>
      <c r="G33" s="198" t="n">
        <v>438.20383</v>
      </c>
      <c r="H33" s="198" t="n">
        <v>5020.84155</v>
      </c>
      <c r="I33" s="198" t="n">
        <v>88.74778</v>
      </c>
      <c r="J33" s="198" t="n">
        <v>40.12586</v>
      </c>
      <c r="K33" s="198" t="n">
        <v>165.95162</v>
      </c>
      <c r="L33" s="198" t="n">
        <v>202.05195</v>
      </c>
      <c r="M33" s="198" t="n">
        <v>29.62908</v>
      </c>
      <c r="N33" s="198" t="n">
        <v>274.42592</v>
      </c>
      <c r="O33" s="198" t="n">
        <v>0</v>
      </c>
      <c r="P33" s="198" t="n">
        <v>800.93221</v>
      </c>
      <c r="Q33" s="198" t="n">
        <v>0.007</v>
      </c>
      <c r="R33" s="198" t="n">
        <v>0.04059</v>
      </c>
      <c r="S33" s="198" t="n">
        <v>0</v>
      </c>
      <c r="T33" s="198" t="n">
        <v>0.43546</v>
      </c>
      <c r="U33" s="198" t="n">
        <v>0</v>
      </c>
      <c r="V33" s="198" t="n">
        <v>153.79647</v>
      </c>
      <c r="W33" s="198" t="n">
        <v>186.24344</v>
      </c>
      <c r="X33" s="198" t="n">
        <v>0</v>
      </c>
      <c r="Y33" s="198" t="n">
        <v>84.38108</v>
      </c>
      <c r="Z33" s="198" t="n">
        <v>0.002</v>
      </c>
      <c r="AA33" s="198" t="n">
        <v>5.91758</v>
      </c>
      <c r="AB33" s="198" t="n">
        <v>19.80345</v>
      </c>
      <c r="AC33" s="198" t="n">
        <v>4.9935</v>
      </c>
      <c r="AD33" s="198" t="n">
        <v>0</v>
      </c>
      <c r="AE33" s="198" t="n">
        <v>14.45055</v>
      </c>
      <c r="AF33" s="198" t="n">
        <v>470.07112</v>
      </c>
      <c r="AG33" s="198" t="n">
        <v>6291.84488</v>
      </c>
      <c r="AH33" s="198" t="n">
        <v>5064.38655</v>
      </c>
      <c r="AI33" s="198" t="n">
        <v>1015.49386</v>
      </c>
      <c r="AJ33" s="198" t="n">
        <v>0</v>
      </c>
      <c r="AK33" s="198" t="n">
        <v>211.96447</v>
      </c>
      <c r="AL33" s="52"/>
    </row>
    <row r="34" s="51" customFormat="true" ht="15" hidden="false" customHeight="false" outlineLevel="0" collapsed="false">
      <c r="A34" s="336" t="n">
        <v>28</v>
      </c>
      <c r="B34" s="203" t="n">
        <v>1424</v>
      </c>
      <c r="C34" s="198" t="s">
        <v>114</v>
      </c>
      <c r="D34" s="198" t="n">
        <v>1157.15226</v>
      </c>
      <c r="E34" s="198" t="n">
        <v>0.9751</v>
      </c>
      <c r="F34" s="198" t="n">
        <v>9293.12264</v>
      </c>
      <c r="G34" s="198" t="n">
        <v>59.46923</v>
      </c>
      <c r="H34" s="198" t="n">
        <v>10510.71923</v>
      </c>
      <c r="I34" s="198" t="n">
        <v>83.80177</v>
      </c>
      <c r="J34" s="198" t="n">
        <v>0</v>
      </c>
      <c r="K34" s="198" t="n">
        <v>13.90201</v>
      </c>
      <c r="L34" s="198" t="n">
        <v>299.82226</v>
      </c>
      <c r="M34" s="198" t="n">
        <v>124.57357</v>
      </c>
      <c r="N34" s="198" t="n">
        <v>40.03807</v>
      </c>
      <c r="O34" s="198" t="n">
        <v>0</v>
      </c>
      <c r="P34" s="198" t="n">
        <v>562.13768</v>
      </c>
      <c r="Q34" s="198" t="n">
        <v>3.52557</v>
      </c>
      <c r="R34" s="198" t="n">
        <v>0</v>
      </c>
      <c r="S34" s="198" t="n">
        <v>193.21614</v>
      </c>
      <c r="T34" s="198" t="n">
        <v>4.82704</v>
      </c>
      <c r="U34" s="198" t="n">
        <v>703.94838</v>
      </c>
      <c r="V34" s="198" t="n">
        <v>357.245</v>
      </c>
      <c r="W34" s="198" t="n">
        <v>2055.788</v>
      </c>
      <c r="X34" s="198" t="n">
        <v>4.43789</v>
      </c>
      <c r="Y34" s="198" t="n">
        <v>0</v>
      </c>
      <c r="Z34" s="198" t="n">
        <v>1020.30807</v>
      </c>
      <c r="AA34" s="198" t="n">
        <v>50.2687</v>
      </c>
      <c r="AB34" s="198" t="n">
        <v>800.12705</v>
      </c>
      <c r="AC34" s="198" t="n">
        <v>179.86284</v>
      </c>
      <c r="AD34" s="198" t="n">
        <v>1076.98141</v>
      </c>
      <c r="AE34" s="198" t="n">
        <v>13.10301</v>
      </c>
      <c r="AF34" s="198" t="n">
        <v>6463.6391</v>
      </c>
      <c r="AG34" s="198" t="n">
        <v>17536.49601</v>
      </c>
      <c r="AH34" s="198" t="n">
        <v>10560.45276</v>
      </c>
      <c r="AI34" s="198" t="n">
        <v>2288.92971</v>
      </c>
      <c r="AJ34" s="198" t="n">
        <v>0</v>
      </c>
      <c r="AK34" s="198" t="n">
        <v>4687.11354</v>
      </c>
      <c r="AL34" s="52"/>
    </row>
    <row r="35" s="51" customFormat="true" ht="15" hidden="false" customHeight="false" outlineLevel="0" collapsed="false">
      <c r="A35" s="336" t="n">
        <v>29</v>
      </c>
      <c r="B35" s="203" t="n">
        <v>1425</v>
      </c>
      <c r="C35" s="198" t="s">
        <v>115</v>
      </c>
      <c r="D35" s="198" t="n">
        <v>0.003</v>
      </c>
      <c r="E35" s="198" t="n">
        <v>1297.75028</v>
      </c>
      <c r="F35" s="198" t="n">
        <v>510.68525</v>
      </c>
      <c r="G35" s="198" t="n">
        <v>303.74575</v>
      </c>
      <c r="H35" s="198" t="n">
        <v>2112.18428</v>
      </c>
      <c r="I35" s="198" t="n">
        <v>467.61092</v>
      </c>
      <c r="J35" s="198" t="n">
        <v>13.20744</v>
      </c>
      <c r="K35" s="198" t="n">
        <v>206.89126</v>
      </c>
      <c r="L35" s="198" t="n">
        <v>0</v>
      </c>
      <c r="M35" s="198" t="n">
        <v>0.006</v>
      </c>
      <c r="N35" s="198" t="n">
        <v>0</v>
      </c>
      <c r="O35" s="198" t="n">
        <v>0</v>
      </c>
      <c r="P35" s="198" t="n">
        <v>687.71562</v>
      </c>
      <c r="Q35" s="198" t="n">
        <v>0.006</v>
      </c>
      <c r="R35" s="198" t="n">
        <v>0.002</v>
      </c>
      <c r="S35" s="198" t="n">
        <v>0</v>
      </c>
      <c r="T35" s="198" t="n">
        <v>0</v>
      </c>
      <c r="U35" s="198" t="n">
        <v>0</v>
      </c>
      <c r="V35" s="198" t="n">
        <v>46.32245</v>
      </c>
      <c r="W35" s="198" t="n">
        <v>313.002</v>
      </c>
      <c r="X35" s="198" t="n">
        <v>0</v>
      </c>
      <c r="Y35" s="198" t="n">
        <v>0</v>
      </c>
      <c r="Z35" s="198" t="n">
        <v>0</v>
      </c>
      <c r="AA35" s="198" t="n">
        <v>0</v>
      </c>
      <c r="AB35" s="198" t="n">
        <v>111.83897</v>
      </c>
      <c r="AC35" s="198" t="n">
        <v>0</v>
      </c>
      <c r="AD35" s="198" t="n">
        <v>0</v>
      </c>
      <c r="AE35" s="198" t="n">
        <v>8.16979</v>
      </c>
      <c r="AF35" s="198" t="n">
        <v>479.34121</v>
      </c>
      <c r="AG35" s="198" t="n">
        <v>3279.24111</v>
      </c>
      <c r="AH35" s="198" t="n">
        <v>882.13868</v>
      </c>
      <c r="AI35" s="198" t="n">
        <v>1972.26146</v>
      </c>
      <c r="AJ35" s="198" t="n">
        <v>0</v>
      </c>
      <c r="AK35" s="198" t="n">
        <v>424.84097</v>
      </c>
      <c r="AL35" s="52"/>
    </row>
    <row r="36" s="51" customFormat="true" ht="15" hidden="false" customHeight="false" outlineLevel="0" collapsed="false">
      <c r="A36" s="336" t="n">
        <v>30</v>
      </c>
      <c r="B36" s="203" t="n">
        <v>1426</v>
      </c>
      <c r="C36" s="198" t="s">
        <v>116</v>
      </c>
      <c r="D36" s="198" t="n">
        <v>0.005</v>
      </c>
      <c r="E36" s="198" t="n">
        <v>102.79547</v>
      </c>
      <c r="F36" s="198" t="n">
        <v>74.67799</v>
      </c>
      <c r="G36" s="198" t="n">
        <v>56.17814</v>
      </c>
      <c r="H36" s="198" t="n">
        <v>233.6566</v>
      </c>
      <c r="I36" s="198" t="n">
        <v>16.40466</v>
      </c>
      <c r="J36" s="198" t="n">
        <v>328.19158</v>
      </c>
      <c r="K36" s="198" t="n">
        <v>1.12777</v>
      </c>
      <c r="L36" s="198" t="n">
        <v>0</v>
      </c>
      <c r="M36" s="198" t="n">
        <v>0</v>
      </c>
      <c r="N36" s="198" t="n">
        <v>28.31832</v>
      </c>
      <c r="O36" s="198" t="n">
        <v>0</v>
      </c>
      <c r="P36" s="198" t="n">
        <v>374.04233</v>
      </c>
      <c r="Q36" s="198" t="n">
        <v>131.99443</v>
      </c>
      <c r="R36" s="198" t="n">
        <v>0</v>
      </c>
      <c r="S36" s="198" t="n">
        <v>0</v>
      </c>
      <c r="T36" s="198" t="n">
        <v>0</v>
      </c>
      <c r="U36" s="198" t="n">
        <v>0</v>
      </c>
      <c r="V36" s="198" t="n">
        <v>0.32599</v>
      </c>
      <c r="W36" s="198" t="n">
        <v>0</v>
      </c>
      <c r="X36" s="198" t="n">
        <v>0</v>
      </c>
      <c r="Y36" s="198" t="n">
        <v>547.39694</v>
      </c>
      <c r="Z36" s="198" t="n">
        <v>212.25245</v>
      </c>
      <c r="AA36" s="198" t="n">
        <v>0</v>
      </c>
      <c r="AB36" s="198" t="n">
        <v>0.06047</v>
      </c>
      <c r="AC36" s="198" t="n">
        <v>0</v>
      </c>
      <c r="AD36" s="198" t="n">
        <v>0</v>
      </c>
      <c r="AE36" s="198" t="n">
        <v>0.63559</v>
      </c>
      <c r="AF36" s="198" t="n">
        <v>892.66587</v>
      </c>
      <c r="AG36" s="198" t="n">
        <v>1500.3648</v>
      </c>
      <c r="AH36" s="198" t="n">
        <v>488.32761</v>
      </c>
      <c r="AI36" s="198" t="n">
        <v>1011.97672</v>
      </c>
      <c r="AJ36" s="198" t="n">
        <v>0</v>
      </c>
      <c r="AK36" s="198" t="n">
        <v>0.06047</v>
      </c>
      <c r="AL36" s="52"/>
    </row>
    <row r="37" s="51" customFormat="true" ht="15" hidden="false" customHeight="false" outlineLevel="0" collapsed="false">
      <c r="A37" s="336" t="n">
        <v>31</v>
      </c>
      <c r="B37" s="203" t="n">
        <v>1427</v>
      </c>
      <c r="C37" s="198" t="s">
        <v>117</v>
      </c>
      <c r="D37" s="198" t="n">
        <v>0.003</v>
      </c>
      <c r="E37" s="198" t="n">
        <v>98.82434</v>
      </c>
      <c r="F37" s="198" t="n">
        <v>9.80358</v>
      </c>
      <c r="G37" s="198" t="n">
        <v>0.4366</v>
      </c>
      <c r="H37" s="198" t="n">
        <v>109.06752</v>
      </c>
      <c r="I37" s="198" t="n">
        <v>0</v>
      </c>
      <c r="J37" s="198" t="n">
        <v>0</v>
      </c>
      <c r="K37" s="198" t="n">
        <v>24.56945</v>
      </c>
      <c r="L37" s="198" t="n">
        <v>0</v>
      </c>
      <c r="M37" s="198" t="n">
        <v>0</v>
      </c>
      <c r="N37" s="198" t="n">
        <v>139.95913</v>
      </c>
      <c r="O37" s="198" t="n">
        <v>10.866</v>
      </c>
      <c r="P37" s="198" t="n">
        <v>175.39458</v>
      </c>
      <c r="Q37" s="198" t="n">
        <v>0</v>
      </c>
      <c r="R37" s="198" t="n">
        <v>0</v>
      </c>
      <c r="S37" s="198" t="n">
        <v>0</v>
      </c>
      <c r="T37" s="198" t="n">
        <v>0</v>
      </c>
      <c r="U37" s="198" t="n">
        <v>0</v>
      </c>
      <c r="V37" s="198" t="n">
        <v>0.001</v>
      </c>
      <c r="W37" s="198" t="n">
        <v>0</v>
      </c>
      <c r="X37" s="198" t="n">
        <v>0</v>
      </c>
      <c r="Y37" s="198" t="n">
        <v>0</v>
      </c>
      <c r="Z37" s="198" t="n">
        <v>0</v>
      </c>
      <c r="AA37" s="198" t="n">
        <v>0</v>
      </c>
      <c r="AB37" s="198" t="n">
        <v>0</v>
      </c>
      <c r="AC37" s="198" t="n">
        <v>0</v>
      </c>
      <c r="AD37" s="198" t="n">
        <v>0</v>
      </c>
      <c r="AE37" s="198" t="n">
        <v>0.67542</v>
      </c>
      <c r="AF37" s="198" t="n">
        <v>0.67642</v>
      </c>
      <c r="AG37" s="198" t="n">
        <v>285.13852</v>
      </c>
      <c r="AH37" s="198" t="n">
        <v>161.74173</v>
      </c>
      <c r="AI37" s="198" t="n">
        <v>123.39679</v>
      </c>
      <c r="AJ37" s="198" t="n">
        <v>0</v>
      </c>
      <c r="AK37" s="198" t="n">
        <v>0</v>
      </c>
      <c r="AL37" s="52"/>
    </row>
    <row r="38" s="51" customFormat="true" ht="15" hidden="false" customHeight="false" outlineLevel="0" collapsed="false">
      <c r="A38" s="336" t="n">
        <v>32</v>
      </c>
      <c r="B38" s="203" t="n">
        <v>1428</v>
      </c>
      <c r="C38" s="198" t="s">
        <v>118</v>
      </c>
      <c r="D38" s="198" t="n">
        <v>0</v>
      </c>
      <c r="E38" s="198" t="n">
        <v>1.095</v>
      </c>
      <c r="F38" s="198" t="n">
        <v>23.36103</v>
      </c>
      <c r="G38" s="198" t="n">
        <v>1.82367</v>
      </c>
      <c r="H38" s="198" t="n">
        <v>26.2797</v>
      </c>
      <c r="I38" s="198" t="n">
        <v>0</v>
      </c>
      <c r="J38" s="198" t="n">
        <v>0</v>
      </c>
      <c r="K38" s="198" t="n">
        <v>0.001</v>
      </c>
      <c r="L38" s="198" t="n">
        <v>0</v>
      </c>
      <c r="M38" s="198" t="n">
        <v>0</v>
      </c>
      <c r="N38" s="198" t="n">
        <v>11.06136</v>
      </c>
      <c r="O38" s="198" t="n">
        <v>0</v>
      </c>
      <c r="P38" s="198" t="n">
        <v>11.06236</v>
      </c>
      <c r="Q38" s="198" t="n">
        <v>0</v>
      </c>
      <c r="R38" s="198" t="n">
        <v>0</v>
      </c>
      <c r="S38" s="198" t="n">
        <v>0</v>
      </c>
      <c r="T38" s="198" t="n">
        <v>0</v>
      </c>
      <c r="U38" s="198" t="n">
        <v>1.30305</v>
      </c>
      <c r="V38" s="198" t="n">
        <v>0.004</v>
      </c>
      <c r="W38" s="198" t="n">
        <v>8.03223</v>
      </c>
      <c r="X38" s="198" t="n">
        <v>0</v>
      </c>
      <c r="Y38" s="198" t="n">
        <v>0</v>
      </c>
      <c r="Z38" s="198" t="n">
        <v>175.38377</v>
      </c>
      <c r="AA38" s="198" t="n">
        <v>0</v>
      </c>
      <c r="AB38" s="198" t="n">
        <v>5.98732</v>
      </c>
      <c r="AC38" s="198" t="n">
        <v>0</v>
      </c>
      <c r="AD38" s="198" t="n">
        <v>0.006</v>
      </c>
      <c r="AE38" s="198" t="n">
        <v>0</v>
      </c>
      <c r="AF38" s="198" t="n">
        <v>190.71637</v>
      </c>
      <c r="AG38" s="198" t="n">
        <v>228.05843</v>
      </c>
      <c r="AH38" s="198" t="n">
        <v>36.25006</v>
      </c>
      <c r="AI38" s="198" t="n">
        <v>176.47977</v>
      </c>
      <c r="AJ38" s="198" t="n">
        <v>0</v>
      </c>
      <c r="AK38" s="198" t="n">
        <v>15.3286</v>
      </c>
      <c r="AL38" s="52"/>
    </row>
    <row r="39" s="93" customFormat="true" ht="15" hidden="false" customHeight="false" outlineLevel="0" collapsed="false">
      <c r="A39" s="336" t="n">
        <v>33</v>
      </c>
      <c r="B39" s="208"/>
      <c r="C39" s="11" t="s">
        <v>555</v>
      </c>
      <c r="D39" s="210" t="n">
        <v>27401.8103</v>
      </c>
      <c r="E39" s="210" t="n">
        <v>11561.87975</v>
      </c>
      <c r="F39" s="210" t="n">
        <v>63056.78286</v>
      </c>
      <c r="G39" s="210" t="n">
        <v>6889.0091</v>
      </c>
      <c r="H39" s="210" t="n">
        <v>108909.48201</v>
      </c>
      <c r="I39" s="210" t="n">
        <v>18136.8493</v>
      </c>
      <c r="J39" s="210" t="n">
        <v>4639.90149</v>
      </c>
      <c r="K39" s="210" t="n">
        <v>1446.39105</v>
      </c>
      <c r="L39" s="210" t="n">
        <v>5865.87796</v>
      </c>
      <c r="M39" s="210" t="n">
        <v>4693.37956</v>
      </c>
      <c r="N39" s="210" t="n">
        <v>5523.82261</v>
      </c>
      <c r="O39" s="210" t="n">
        <v>10.866</v>
      </c>
      <c r="P39" s="210" t="n">
        <v>40317.08797</v>
      </c>
      <c r="Q39" s="210" t="n">
        <v>1213.82855</v>
      </c>
      <c r="R39" s="210" t="n">
        <v>113.21643</v>
      </c>
      <c r="S39" s="210" t="n">
        <v>806.27001</v>
      </c>
      <c r="T39" s="210" t="n">
        <v>226.94237</v>
      </c>
      <c r="U39" s="210" t="n">
        <v>758.73741</v>
      </c>
      <c r="V39" s="210" t="n">
        <v>1799.29959</v>
      </c>
      <c r="W39" s="210" t="n">
        <v>3242.81634</v>
      </c>
      <c r="X39" s="210" t="n">
        <v>92.11851</v>
      </c>
      <c r="Y39" s="210" t="n">
        <v>11589.1892</v>
      </c>
      <c r="Z39" s="210" t="n">
        <v>6307.21906</v>
      </c>
      <c r="AA39" s="210" t="n">
        <v>58.04141</v>
      </c>
      <c r="AB39" s="210" t="n">
        <v>1705.78832</v>
      </c>
      <c r="AC39" s="210" t="n">
        <v>880.24272</v>
      </c>
      <c r="AD39" s="210" t="n">
        <v>1077.12732</v>
      </c>
      <c r="AE39" s="210" t="n">
        <v>95.53676</v>
      </c>
      <c r="AF39" s="210" t="n">
        <v>29966.374</v>
      </c>
      <c r="AG39" s="210" t="n">
        <v>179192.94398</v>
      </c>
      <c r="AH39" s="210" t="n">
        <v>94374.20509</v>
      </c>
      <c r="AI39" s="210" t="n">
        <v>77976.22809</v>
      </c>
      <c r="AJ39" s="210" t="n">
        <v>0</v>
      </c>
      <c r="AK39" s="210" t="n">
        <v>6842.5108</v>
      </c>
      <c r="AL39" s="211"/>
    </row>
    <row r="40" s="51" customFormat="true" ht="15" hidden="false" customHeight="false" outlineLevel="0" collapsed="false">
      <c r="A40" s="336" t="n">
        <v>34</v>
      </c>
      <c r="B40" s="203"/>
      <c r="C40" s="138"/>
      <c r="D40" s="198"/>
      <c r="E40" s="198"/>
      <c r="F40" s="198"/>
      <c r="G40" s="198"/>
      <c r="H40" s="198"/>
      <c r="I40" s="198"/>
      <c r="J40" s="198"/>
      <c r="K40" s="198"/>
      <c r="L40" s="198"/>
      <c r="M40" s="198"/>
      <c r="N40" s="198"/>
      <c r="O40" s="198"/>
      <c r="P40" s="198"/>
      <c r="Q40" s="198"/>
      <c r="R40" s="198"/>
      <c r="S40" s="198"/>
      <c r="T40" s="198"/>
      <c r="U40" s="198"/>
      <c r="V40" s="198"/>
      <c r="W40" s="198"/>
      <c r="X40" s="198"/>
      <c r="Y40" s="198"/>
      <c r="Z40" s="198"/>
      <c r="AA40" s="198"/>
      <c r="AB40" s="198"/>
      <c r="AC40" s="198"/>
      <c r="AD40" s="198"/>
      <c r="AE40" s="198"/>
      <c r="AF40" s="198"/>
      <c r="AG40" s="198"/>
      <c r="AH40" s="198"/>
      <c r="AI40" s="198"/>
      <c r="AJ40" s="198"/>
      <c r="AK40" s="198"/>
      <c r="AL40" s="52"/>
    </row>
    <row r="41" s="93" customFormat="true" ht="15" hidden="false" customHeight="false" outlineLevel="0" collapsed="false">
      <c r="A41" s="336" t="n">
        <v>35</v>
      </c>
      <c r="B41" s="208" t="n">
        <v>1499</v>
      </c>
      <c r="C41" s="210" t="s">
        <v>119</v>
      </c>
      <c r="D41" s="210" t="n">
        <v>-52344.19355</v>
      </c>
      <c r="E41" s="210" t="n">
        <v>-102364.23893</v>
      </c>
      <c r="F41" s="210" t="n">
        <v>-484307.10018</v>
      </c>
      <c r="G41" s="210" t="n">
        <v>-36139.71128</v>
      </c>
      <c r="H41" s="210" t="n">
        <v>-675155.24394</v>
      </c>
      <c r="I41" s="210" t="n">
        <v>-37920.65659</v>
      </c>
      <c r="J41" s="210" t="n">
        <v>-24019.4762</v>
      </c>
      <c r="K41" s="210" t="n">
        <v>-15912.43103</v>
      </c>
      <c r="L41" s="210" t="n">
        <v>-30793.49</v>
      </c>
      <c r="M41" s="210" t="n">
        <v>-8360.45848</v>
      </c>
      <c r="N41" s="210" t="n">
        <v>-8310.78928</v>
      </c>
      <c r="O41" s="210" t="n">
        <v>-8629.848</v>
      </c>
      <c r="P41" s="210" t="n">
        <v>-133947.14958</v>
      </c>
      <c r="Q41" s="210" t="n">
        <v>-2271.98065</v>
      </c>
      <c r="R41" s="210" t="n">
        <v>-1745.5846</v>
      </c>
      <c r="S41" s="210" t="n">
        <v>-773.91625</v>
      </c>
      <c r="T41" s="210" t="n">
        <v>-368.43108</v>
      </c>
      <c r="U41" s="210" t="n">
        <v>-1552.39926</v>
      </c>
      <c r="V41" s="210" t="n">
        <v>-15108.78356</v>
      </c>
      <c r="W41" s="210" t="n">
        <v>-15698.70121</v>
      </c>
      <c r="X41" s="210" t="n">
        <v>-285.07512</v>
      </c>
      <c r="Y41" s="210" t="n">
        <v>-5541.14266</v>
      </c>
      <c r="Z41" s="210" t="n">
        <v>-24740.82602</v>
      </c>
      <c r="AA41" s="210" t="n">
        <v>-2245.71459</v>
      </c>
      <c r="AB41" s="210" t="n">
        <v>-12586.12806</v>
      </c>
      <c r="AC41" s="210" t="n">
        <v>-2974.62894</v>
      </c>
      <c r="AD41" s="210" t="n">
        <v>-1783.81291</v>
      </c>
      <c r="AE41" s="210" t="n">
        <v>-190.79623</v>
      </c>
      <c r="AF41" s="210" t="n">
        <v>-87867.92114</v>
      </c>
      <c r="AG41" s="210" t="n">
        <v>-896970.31466</v>
      </c>
      <c r="AH41" s="210" t="n">
        <v>-621354.583</v>
      </c>
      <c r="AI41" s="210" t="n">
        <v>-241748.97563</v>
      </c>
      <c r="AJ41" s="210" t="n">
        <v>0</v>
      </c>
      <c r="AK41" s="210" t="n">
        <v>-33866.75603</v>
      </c>
      <c r="AL41" s="211"/>
    </row>
    <row r="42" s="93" customFormat="true" ht="15" hidden="false" customHeight="false" outlineLevel="0" collapsed="false">
      <c r="A42" s="336" t="n">
        <v>36</v>
      </c>
      <c r="B42" s="215"/>
      <c r="C42" s="350"/>
      <c r="D42" s="350"/>
      <c r="E42" s="350"/>
      <c r="F42" s="350"/>
      <c r="G42" s="350"/>
      <c r="H42" s="350"/>
      <c r="I42" s="350"/>
      <c r="J42" s="350"/>
      <c r="K42" s="350"/>
      <c r="L42" s="350"/>
      <c r="M42" s="350"/>
      <c r="N42" s="350"/>
      <c r="O42" s="350"/>
      <c r="P42" s="350"/>
      <c r="Q42" s="350"/>
      <c r="R42" s="350"/>
      <c r="S42" s="350"/>
      <c r="T42" s="350"/>
      <c r="U42" s="350"/>
      <c r="V42" s="350"/>
      <c r="W42" s="350"/>
      <c r="X42" s="350"/>
      <c r="Y42" s="350"/>
      <c r="Z42" s="350"/>
      <c r="AA42" s="350"/>
      <c r="AB42" s="350"/>
      <c r="AC42" s="350"/>
      <c r="AD42" s="350"/>
      <c r="AE42" s="350"/>
      <c r="AF42" s="350"/>
      <c r="AG42" s="350"/>
      <c r="AH42" s="350"/>
      <c r="AI42" s="350"/>
      <c r="AJ42" s="350"/>
      <c r="AK42" s="350"/>
      <c r="AL42" s="351"/>
    </row>
    <row r="43" s="51" customFormat="true" ht="15" hidden="false" customHeight="false" outlineLevel="0" collapsed="false">
      <c r="A43" s="336" t="n">
        <v>37</v>
      </c>
      <c r="B43" s="203"/>
      <c r="C43" s="138"/>
      <c r="D43" s="198"/>
      <c r="E43" s="198"/>
      <c r="F43" s="198"/>
      <c r="G43" s="198"/>
      <c r="H43" s="198"/>
      <c r="I43" s="198"/>
      <c r="J43" s="198"/>
      <c r="K43" s="198"/>
      <c r="L43" s="198"/>
      <c r="M43" s="198"/>
      <c r="N43" s="198"/>
      <c r="O43" s="198"/>
      <c r="P43" s="198"/>
      <c r="Q43" s="198"/>
      <c r="R43" s="198"/>
      <c r="S43" s="198"/>
      <c r="T43" s="198"/>
      <c r="U43" s="198"/>
      <c r="V43" s="198"/>
      <c r="W43" s="198"/>
      <c r="X43" s="198"/>
      <c r="Y43" s="198"/>
      <c r="Z43" s="198"/>
      <c r="AA43" s="198"/>
      <c r="AB43" s="198"/>
      <c r="AC43" s="198"/>
      <c r="AD43" s="198"/>
      <c r="AE43" s="198"/>
      <c r="AF43" s="198"/>
      <c r="AG43" s="198"/>
      <c r="AH43" s="198"/>
      <c r="AI43" s="198"/>
      <c r="AJ43" s="198"/>
      <c r="AK43" s="198"/>
    </row>
    <row r="44" s="51" customFormat="true" ht="15" hidden="false" customHeight="false" outlineLevel="0" collapsed="false">
      <c r="A44" s="336" t="n">
        <v>38</v>
      </c>
      <c r="B44" s="203"/>
      <c r="C44" s="138" t="s">
        <v>722</v>
      </c>
      <c r="D44" s="198" t="n">
        <v>626312.77262</v>
      </c>
      <c r="E44" s="198" t="n">
        <v>673620.59919</v>
      </c>
      <c r="F44" s="198" t="n">
        <v>1652776.42521</v>
      </c>
      <c r="G44" s="198" t="n">
        <v>840545.52984</v>
      </c>
      <c r="H44" s="198" t="n">
        <v>3793255.32686</v>
      </c>
      <c r="I44" s="198" t="n">
        <v>122789.10515</v>
      </c>
      <c r="J44" s="198" t="n">
        <v>746984.94427</v>
      </c>
      <c r="K44" s="198" t="n">
        <v>47658.59382</v>
      </c>
      <c r="L44" s="198" t="n">
        <v>797047.06034</v>
      </c>
      <c r="M44" s="198" t="n">
        <v>173596.15797</v>
      </c>
      <c r="N44" s="198" t="n">
        <v>273905.00998</v>
      </c>
      <c r="O44" s="198" t="n">
        <v>236192.541</v>
      </c>
      <c r="P44" s="198" t="n">
        <v>2398173.41253</v>
      </c>
      <c r="Q44" s="198" t="n">
        <v>25089.78241</v>
      </c>
      <c r="R44" s="198" t="n">
        <v>19390.23149</v>
      </c>
      <c r="S44" s="198" t="n">
        <v>12663.54531</v>
      </c>
      <c r="T44" s="198" t="n">
        <v>1617.17045</v>
      </c>
      <c r="U44" s="198" t="n">
        <v>0</v>
      </c>
      <c r="V44" s="198" t="n">
        <v>75238.58099</v>
      </c>
      <c r="W44" s="198" t="n">
        <v>420.43997</v>
      </c>
      <c r="X44" s="198" t="n">
        <v>1620.12463</v>
      </c>
      <c r="Y44" s="198" t="n">
        <v>14852.42555</v>
      </c>
      <c r="Z44" s="198" t="n">
        <v>21.99998</v>
      </c>
      <c r="AA44" s="198" t="n">
        <v>0</v>
      </c>
      <c r="AB44" s="198" t="n">
        <v>147617.11419</v>
      </c>
      <c r="AC44" s="198" t="n">
        <v>13075.63002</v>
      </c>
      <c r="AD44" s="198" t="n">
        <v>0</v>
      </c>
      <c r="AE44" s="198" t="n">
        <v>4705.25902</v>
      </c>
      <c r="AF44" s="198" t="n">
        <v>316312.30401</v>
      </c>
      <c r="AG44" s="198" t="n">
        <v>6507741.0434</v>
      </c>
      <c r="AH44" s="198" t="n">
        <v>4846120.91544</v>
      </c>
      <c r="AI44" s="198" t="n">
        <v>1513582.5738</v>
      </c>
      <c r="AJ44" s="198" t="n">
        <v>0</v>
      </c>
      <c r="AK44" s="198" t="n">
        <v>148037.55416</v>
      </c>
    </row>
    <row r="45" s="51" customFormat="true" ht="15" hidden="false" customHeight="false" outlineLevel="0" collapsed="false">
      <c r="A45" s="336" t="n">
        <v>39</v>
      </c>
      <c r="B45" s="203"/>
      <c r="C45" s="138" t="s">
        <v>723</v>
      </c>
      <c r="D45" s="198" t="n">
        <v>951766.24983</v>
      </c>
      <c r="E45" s="198" t="n">
        <v>700144.96616</v>
      </c>
      <c r="F45" s="198" t="n">
        <v>1540635.77317</v>
      </c>
      <c r="G45" s="198" t="n">
        <v>235682.56497</v>
      </c>
      <c r="H45" s="198" t="n">
        <v>3428229.55413</v>
      </c>
      <c r="I45" s="198" t="n">
        <v>510966.64595</v>
      </c>
      <c r="J45" s="198" t="n">
        <v>188949.02432</v>
      </c>
      <c r="K45" s="198" t="n">
        <v>192679.36367</v>
      </c>
      <c r="L45" s="198" t="n">
        <v>141312.11507</v>
      </c>
      <c r="M45" s="198" t="n">
        <v>131419.34083</v>
      </c>
      <c r="N45" s="198" t="n">
        <v>78440.88043</v>
      </c>
      <c r="O45" s="198" t="n">
        <v>0</v>
      </c>
      <c r="P45" s="198" t="n">
        <v>1243767.37027</v>
      </c>
      <c r="Q45" s="198" t="n">
        <v>31755.56481</v>
      </c>
      <c r="R45" s="198" t="n">
        <v>83.69879</v>
      </c>
      <c r="S45" s="198" t="n">
        <v>2844.51159</v>
      </c>
      <c r="T45" s="198" t="n">
        <v>9134.85297</v>
      </c>
      <c r="U45" s="198" t="n">
        <v>1804.73341</v>
      </c>
      <c r="V45" s="198" t="n">
        <v>87634.71668</v>
      </c>
      <c r="W45" s="198" t="n">
        <v>1364.36522</v>
      </c>
      <c r="X45" s="198" t="n">
        <v>3638.05455</v>
      </c>
      <c r="Y45" s="198" t="n">
        <v>57292.76206</v>
      </c>
      <c r="Z45" s="198" t="n">
        <v>203462.9103</v>
      </c>
      <c r="AA45" s="198" t="n">
        <v>905.38497</v>
      </c>
      <c r="AB45" s="198" t="n">
        <v>1091.86054</v>
      </c>
      <c r="AC45" s="198" t="n">
        <v>47011.99631</v>
      </c>
      <c r="AD45" s="198" t="n">
        <v>8.22985</v>
      </c>
      <c r="AE45" s="198" t="n">
        <v>1455.31096</v>
      </c>
      <c r="AF45" s="198" t="n">
        <v>449488.95301</v>
      </c>
      <c r="AG45" s="198" t="n">
        <v>5121485.87741</v>
      </c>
      <c r="AH45" s="198" t="n">
        <v>2455469.93312</v>
      </c>
      <c r="AI45" s="198" t="n">
        <v>2660841.3703</v>
      </c>
      <c r="AJ45" s="198" t="n">
        <v>0</v>
      </c>
      <c r="AK45" s="198" t="n">
        <v>5174.57399</v>
      </c>
    </row>
    <row r="46" s="51" customFormat="true" ht="15" hidden="false" customHeight="false" outlineLevel="0" collapsed="false">
      <c r="A46" s="336" t="n">
        <v>40</v>
      </c>
      <c r="B46" s="203"/>
      <c r="C46" s="138" t="s">
        <v>724</v>
      </c>
      <c r="D46" s="198" t="n">
        <v>161988.32833</v>
      </c>
      <c r="E46" s="198" t="n">
        <v>258934.74615</v>
      </c>
      <c r="F46" s="198" t="n">
        <v>496397.71267</v>
      </c>
      <c r="G46" s="198" t="n">
        <v>43727.58629</v>
      </c>
      <c r="H46" s="198" t="n">
        <v>961048.37344</v>
      </c>
      <c r="I46" s="198" t="n">
        <v>11364.38481</v>
      </c>
      <c r="J46" s="198" t="n">
        <v>72900.21091</v>
      </c>
      <c r="K46" s="198" t="n">
        <v>69743.8053</v>
      </c>
      <c r="L46" s="198" t="n">
        <v>54783.41411</v>
      </c>
      <c r="M46" s="198" t="n">
        <v>18609.26216</v>
      </c>
      <c r="N46" s="198" t="n">
        <v>73212.62672</v>
      </c>
      <c r="O46" s="198" t="n">
        <v>115.831</v>
      </c>
      <c r="P46" s="198" t="n">
        <v>300729.53501</v>
      </c>
      <c r="Q46" s="198" t="n">
        <v>347.66386</v>
      </c>
      <c r="R46" s="198" t="n">
        <v>1402.62489</v>
      </c>
      <c r="S46" s="198" t="n">
        <v>0</v>
      </c>
      <c r="T46" s="198" t="n">
        <v>757.60116</v>
      </c>
      <c r="U46" s="198" t="n">
        <v>0</v>
      </c>
      <c r="V46" s="198" t="n">
        <v>39588.82663</v>
      </c>
      <c r="W46" s="198" t="n">
        <v>5351.81953</v>
      </c>
      <c r="X46" s="198" t="n">
        <v>422.62671</v>
      </c>
      <c r="Y46" s="198" t="n">
        <v>1923.70648</v>
      </c>
      <c r="Z46" s="198" t="n">
        <v>0</v>
      </c>
      <c r="AA46" s="198" t="n">
        <v>0</v>
      </c>
      <c r="AB46" s="198" t="n">
        <v>629.63753</v>
      </c>
      <c r="AC46" s="198" t="n">
        <v>558.01068</v>
      </c>
      <c r="AD46" s="198" t="n">
        <v>0</v>
      </c>
      <c r="AE46" s="198" t="n">
        <v>2534.51829</v>
      </c>
      <c r="AF46" s="198" t="n">
        <v>53517.03576</v>
      </c>
      <c r="AG46" s="198" t="n">
        <v>1315294.94421</v>
      </c>
      <c r="AH46" s="198" t="n">
        <v>803830.62435</v>
      </c>
      <c r="AI46" s="198" t="n">
        <v>505482.8628</v>
      </c>
      <c r="AJ46" s="198" t="n">
        <v>0</v>
      </c>
      <c r="AK46" s="198" t="n">
        <v>5981.45706</v>
      </c>
    </row>
    <row r="47" s="51" customFormat="true" ht="15" hidden="false" customHeight="false" outlineLevel="0" collapsed="false">
      <c r="A47" s="336" t="n">
        <v>41</v>
      </c>
      <c r="B47" s="203"/>
      <c r="C47" s="138" t="s">
        <v>725</v>
      </c>
      <c r="D47" s="198" t="n">
        <v>51550.08945</v>
      </c>
      <c r="E47" s="198" t="n">
        <v>226.41624</v>
      </c>
      <c r="F47" s="198" t="n">
        <v>523186.7795</v>
      </c>
      <c r="G47" s="198" t="n">
        <v>3147.55727</v>
      </c>
      <c r="H47" s="198" t="n">
        <v>578110.84246</v>
      </c>
      <c r="I47" s="198" t="n">
        <v>8336.53638</v>
      </c>
      <c r="J47" s="198" t="n">
        <v>0</v>
      </c>
      <c r="K47" s="198" t="n">
        <v>4620.17911</v>
      </c>
      <c r="L47" s="198" t="n">
        <v>7189.82095</v>
      </c>
      <c r="M47" s="198" t="n">
        <v>5150.22236</v>
      </c>
      <c r="N47" s="198" t="n">
        <v>827.30887</v>
      </c>
      <c r="O47" s="198" t="n">
        <v>0</v>
      </c>
      <c r="P47" s="198" t="n">
        <v>26124.06767</v>
      </c>
      <c r="Q47" s="198" t="n">
        <v>468.63172</v>
      </c>
      <c r="R47" s="198" t="n">
        <v>0</v>
      </c>
      <c r="S47" s="198" t="n">
        <v>1964.20603</v>
      </c>
      <c r="T47" s="198" t="n">
        <v>2397.37967</v>
      </c>
      <c r="U47" s="198" t="n">
        <v>41710.40866</v>
      </c>
      <c r="V47" s="198" t="n">
        <v>31483.85052</v>
      </c>
      <c r="W47" s="198" t="n">
        <v>234227.86049</v>
      </c>
      <c r="X47" s="198" t="n">
        <v>189.55981</v>
      </c>
      <c r="Y47" s="198" t="n">
        <v>97.8861</v>
      </c>
      <c r="Z47" s="198" t="n">
        <v>56281.51826</v>
      </c>
      <c r="AA47" s="198" t="n">
        <v>30357.74646</v>
      </c>
      <c r="AB47" s="198" t="n">
        <v>187609.84375</v>
      </c>
      <c r="AC47" s="198" t="n">
        <v>7266.02251</v>
      </c>
      <c r="AD47" s="198" t="n">
        <v>34034.0161</v>
      </c>
      <c r="AE47" s="198" t="n">
        <v>57.98041</v>
      </c>
      <c r="AF47" s="198" t="n">
        <v>628146.91049</v>
      </c>
      <c r="AG47" s="198" t="n">
        <v>1232381.82062</v>
      </c>
      <c r="AH47" s="198" t="n">
        <v>580273.74842</v>
      </c>
      <c r="AI47" s="198" t="n">
        <v>124168.19674</v>
      </c>
      <c r="AJ47" s="198" t="n">
        <v>0</v>
      </c>
      <c r="AK47" s="198" t="n">
        <v>527939.87546</v>
      </c>
    </row>
    <row r="48" s="51" customFormat="true" ht="15" hidden="false" customHeight="false" outlineLevel="0" collapsed="false">
      <c r="A48" s="336" t="n">
        <v>42</v>
      </c>
      <c r="B48" s="203"/>
      <c r="C48" s="11" t="s">
        <v>579</v>
      </c>
      <c r="D48" s="210" t="n">
        <v>1791617.44023</v>
      </c>
      <c r="E48" s="210" t="n">
        <v>1632926.72774</v>
      </c>
      <c r="F48" s="210" t="n">
        <v>4212996.69055</v>
      </c>
      <c r="G48" s="210" t="n">
        <v>1123103.23837</v>
      </c>
      <c r="H48" s="210" t="n">
        <v>8760644.09689</v>
      </c>
      <c r="I48" s="210" t="n">
        <v>653456.67229</v>
      </c>
      <c r="J48" s="210" t="n">
        <v>1008834.1795</v>
      </c>
      <c r="K48" s="210" t="n">
        <v>314701.9419</v>
      </c>
      <c r="L48" s="210" t="n">
        <v>1000332.41047</v>
      </c>
      <c r="M48" s="210" t="n">
        <v>328774.98332</v>
      </c>
      <c r="N48" s="210" t="n">
        <v>426385.826</v>
      </c>
      <c r="O48" s="210" t="n">
        <v>236308.372</v>
      </c>
      <c r="P48" s="210" t="n">
        <v>3968794.38548</v>
      </c>
      <c r="Q48" s="210" t="n">
        <v>57661.6428</v>
      </c>
      <c r="R48" s="210" t="n">
        <v>20876.55517</v>
      </c>
      <c r="S48" s="210" t="n">
        <v>17472.26293</v>
      </c>
      <c r="T48" s="210" t="n">
        <v>13907.00425</v>
      </c>
      <c r="U48" s="210" t="n">
        <v>43515.14207</v>
      </c>
      <c r="V48" s="210" t="n">
        <v>233945.97482</v>
      </c>
      <c r="W48" s="210" t="n">
        <v>241364.48521</v>
      </c>
      <c r="X48" s="210" t="n">
        <v>5870.3657</v>
      </c>
      <c r="Y48" s="210" t="n">
        <v>74166.78019</v>
      </c>
      <c r="Z48" s="210" t="n">
        <v>259766.42854</v>
      </c>
      <c r="AA48" s="210" t="n">
        <v>31263.13143</v>
      </c>
      <c r="AB48" s="210" t="n">
        <v>336948.45601</v>
      </c>
      <c r="AC48" s="210" t="n">
        <v>67911.65952</v>
      </c>
      <c r="AD48" s="210" t="n">
        <v>34042.24595</v>
      </c>
      <c r="AE48" s="210" t="n">
        <v>8753.06868</v>
      </c>
      <c r="AF48" s="210" t="n">
        <v>1447465.20327</v>
      </c>
      <c r="AG48" s="210" t="n">
        <v>14176903.68564</v>
      </c>
      <c r="AH48" s="210" t="n">
        <v>8685695.22133</v>
      </c>
      <c r="AI48" s="210" t="n">
        <v>4804075.00364</v>
      </c>
      <c r="AJ48" s="210" t="n">
        <v>0</v>
      </c>
      <c r="AK48" s="210" t="n">
        <v>687133.46067</v>
      </c>
    </row>
    <row r="49" s="51" customFormat="true" ht="15" hidden="false" customHeight="false" outlineLevel="0" collapsed="false">
      <c r="A49" s="336" t="n">
        <v>43</v>
      </c>
      <c r="B49" s="203"/>
      <c r="C49" s="138"/>
      <c r="D49" s="198"/>
      <c r="E49" s="198"/>
      <c r="F49" s="198"/>
      <c r="G49" s="198"/>
      <c r="H49" s="198"/>
      <c r="I49" s="198"/>
      <c r="J49" s="198"/>
      <c r="K49" s="198"/>
      <c r="L49" s="198"/>
      <c r="M49" s="198"/>
      <c r="N49" s="198"/>
      <c r="O49" s="198"/>
      <c r="P49" s="198"/>
      <c r="Q49" s="198"/>
      <c r="R49" s="198"/>
      <c r="S49" s="198"/>
      <c r="T49" s="198"/>
      <c r="U49" s="198"/>
      <c r="V49" s="198"/>
      <c r="W49" s="198"/>
      <c r="X49" s="198"/>
      <c r="Y49" s="198"/>
      <c r="Z49" s="198"/>
      <c r="AA49" s="198"/>
      <c r="AB49" s="198"/>
      <c r="AC49" s="198"/>
      <c r="AD49" s="198"/>
      <c r="AE49" s="198"/>
      <c r="AF49" s="198"/>
      <c r="AG49" s="198"/>
      <c r="AH49" s="198"/>
      <c r="AI49" s="198"/>
      <c r="AJ49" s="198"/>
      <c r="AK49" s="198"/>
    </row>
    <row r="50" s="51" customFormat="true" ht="15" hidden="false" customHeight="false" outlineLevel="0" collapsed="false">
      <c r="A50" s="336" t="n">
        <v>44</v>
      </c>
      <c r="B50" s="45"/>
      <c r="C50" s="138" t="s">
        <v>726</v>
      </c>
      <c r="D50" s="198" t="n">
        <v>6109.00417</v>
      </c>
      <c r="E50" s="198" t="n">
        <v>9203.9197</v>
      </c>
      <c r="F50" s="198" t="n">
        <v>22834.25371</v>
      </c>
      <c r="G50" s="198" t="n">
        <v>3886.98369</v>
      </c>
      <c r="H50" s="198" t="n">
        <v>42034.16127</v>
      </c>
      <c r="I50" s="198" t="n">
        <v>9649.08196</v>
      </c>
      <c r="J50" s="198" t="n">
        <v>2820.83893</v>
      </c>
      <c r="K50" s="198" t="n">
        <v>664.01955</v>
      </c>
      <c r="L50" s="198" t="n">
        <v>6338.56015</v>
      </c>
      <c r="M50" s="198" t="n">
        <v>2441.14509</v>
      </c>
      <c r="N50" s="198" t="n">
        <v>6876.48471</v>
      </c>
      <c r="O50" s="198" t="n">
        <v>0</v>
      </c>
      <c r="P50" s="198" t="n">
        <v>28790.13039</v>
      </c>
      <c r="Q50" s="198" t="n">
        <v>202.04174</v>
      </c>
      <c r="R50" s="198" t="n">
        <v>384.16653</v>
      </c>
      <c r="S50" s="198" t="n">
        <v>842.46384</v>
      </c>
      <c r="T50" s="198" t="n">
        <v>90.25058</v>
      </c>
      <c r="U50" s="198" t="n">
        <v>0</v>
      </c>
      <c r="V50" s="198" t="n">
        <v>1539.86991</v>
      </c>
      <c r="W50" s="198" t="n">
        <v>1662.502</v>
      </c>
      <c r="X50" s="198" t="n">
        <v>0</v>
      </c>
      <c r="Y50" s="198" t="n">
        <v>5105.77396</v>
      </c>
      <c r="Z50" s="198" t="n">
        <v>0.001</v>
      </c>
      <c r="AA50" s="198" t="n">
        <v>0</v>
      </c>
      <c r="AB50" s="198" t="n">
        <v>2178.3918</v>
      </c>
      <c r="AC50" s="198" t="n">
        <v>252.97361</v>
      </c>
      <c r="AD50" s="198" t="n">
        <v>0</v>
      </c>
      <c r="AE50" s="198" t="n">
        <v>91.34984</v>
      </c>
      <c r="AF50" s="198" t="n">
        <v>12349.78481</v>
      </c>
      <c r="AG50" s="198" t="n">
        <v>83174.07647</v>
      </c>
      <c r="AH50" s="198" t="n">
        <v>48309.09001</v>
      </c>
      <c r="AI50" s="198" t="n">
        <v>31024.09266</v>
      </c>
      <c r="AJ50" s="198" t="n">
        <v>0</v>
      </c>
      <c r="AK50" s="198" t="n">
        <v>3840.8938</v>
      </c>
    </row>
    <row r="51" s="51" customFormat="true" ht="15" hidden="false" customHeight="false" outlineLevel="0" collapsed="false">
      <c r="A51" s="336" t="n">
        <v>45</v>
      </c>
      <c r="B51" s="45"/>
      <c r="C51" s="138" t="s">
        <v>727</v>
      </c>
      <c r="D51" s="198" t="n">
        <v>38129.14292</v>
      </c>
      <c r="E51" s="198" t="n">
        <v>16094.3911</v>
      </c>
      <c r="F51" s="198" t="n">
        <v>96394.81006</v>
      </c>
      <c r="G51" s="198" t="n">
        <v>17112.49874</v>
      </c>
      <c r="H51" s="198" t="n">
        <v>167730.84282</v>
      </c>
      <c r="I51" s="198" t="n">
        <v>24572.91209</v>
      </c>
      <c r="J51" s="198" t="n">
        <v>6334.31132</v>
      </c>
      <c r="K51" s="198" t="n">
        <v>3562.66828</v>
      </c>
      <c r="L51" s="198" t="n">
        <v>6222.2931</v>
      </c>
      <c r="M51" s="198" t="n">
        <v>4973.26268</v>
      </c>
      <c r="N51" s="198" t="n">
        <v>3711.23862</v>
      </c>
      <c r="O51" s="198" t="n">
        <v>0</v>
      </c>
      <c r="P51" s="198" t="n">
        <v>49376.68609</v>
      </c>
      <c r="Q51" s="198" t="n">
        <v>2782.40465</v>
      </c>
      <c r="R51" s="198" t="n">
        <v>0.49435</v>
      </c>
      <c r="S51" s="198" t="n">
        <v>316.88643</v>
      </c>
      <c r="T51" s="198" t="n">
        <v>468.3766</v>
      </c>
      <c r="U51" s="198" t="n">
        <v>111.42024</v>
      </c>
      <c r="V51" s="198" t="n">
        <v>2576.44725</v>
      </c>
      <c r="W51" s="198" t="n">
        <v>100.93431</v>
      </c>
      <c r="X51" s="198" t="n">
        <v>87.68062</v>
      </c>
      <c r="Y51" s="198" t="n">
        <v>15348.25922</v>
      </c>
      <c r="Z51" s="198" t="n">
        <v>18100.81895</v>
      </c>
      <c r="AA51" s="198" t="n">
        <v>1.85513</v>
      </c>
      <c r="AB51" s="198" t="n">
        <v>53.51379</v>
      </c>
      <c r="AC51" s="198" t="n">
        <v>2343.84269</v>
      </c>
      <c r="AD51" s="352" t="n">
        <v>0.69066</v>
      </c>
      <c r="AE51" s="198" t="n">
        <v>131.4847</v>
      </c>
      <c r="AF51" s="198" t="n">
        <v>42425.10959</v>
      </c>
      <c r="AG51" s="198" t="n">
        <v>259532.6385</v>
      </c>
      <c r="AH51" s="198" t="n">
        <v>140117.56994</v>
      </c>
      <c r="AI51" s="198" t="n">
        <v>119146.65443</v>
      </c>
      <c r="AJ51" s="198" t="n">
        <v>0</v>
      </c>
      <c r="AK51" s="198" t="n">
        <v>268.41413</v>
      </c>
    </row>
    <row r="52" s="51" customFormat="true" ht="15" hidden="false" customHeight="false" outlineLevel="0" collapsed="false">
      <c r="A52" s="336" t="n">
        <v>46</v>
      </c>
      <c r="B52" s="45"/>
      <c r="C52" s="138" t="s">
        <v>728</v>
      </c>
      <c r="D52" s="198" t="n">
        <v>1838.54122</v>
      </c>
      <c r="E52" s="198" t="n">
        <v>2923.00805</v>
      </c>
      <c r="F52" s="198" t="n">
        <v>14999.45872</v>
      </c>
      <c r="G52" s="198" t="n">
        <v>738.01196</v>
      </c>
      <c r="H52" s="198" t="n">
        <v>20499.01995</v>
      </c>
      <c r="I52" s="198" t="n">
        <v>398.67129</v>
      </c>
      <c r="J52" s="198" t="n">
        <v>472.20871</v>
      </c>
      <c r="K52" s="198" t="n">
        <v>1382.29191</v>
      </c>
      <c r="L52" s="198" t="n">
        <v>3534.33941</v>
      </c>
      <c r="M52" s="198" t="n">
        <v>78.04087</v>
      </c>
      <c r="N52" s="198" t="n">
        <v>809.02208</v>
      </c>
      <c r="O52" s="198" t="n">
        <v>10.866</v>
      </c>
      <c r="P52" s="198" t="n">
        <v>6685.44027</v>
      </c>
      <c r="Q52" s="198" t="n">
        <v>0.007</v>
      </c>
      <c r="R52" s="198" t="n">
        <v>16.31981</v>
      </c>
      <c r="S52" s="198" t="n">
        <v>0</v>
      </c>
      <c r="T52" s="198" t="n">
        <v>1.47838</v>
      </c>
      <c r="U52" s="198" t="n">
        <v>0</v>
      </c>
      <c r="V52" s="198" t="n">
        <v>741.60355</v>
      </c>
      <c r="W52" s="198" t="n">
        <v>1116.54119</v>
      </c>
      <c r="X52" s="198" t="n">
        <v>0</v>
      </c>
      <c r="Y52" s="198" t="n">
        <v>346.43787</v>
      </c>
      <c r="Z52" s="198" t="n">
        <v>0.002</v>
      </c>
      <c r="AA52" s="198" t="n">
        <v>11.17857</v>
      </c>
      <c r="AB52" s="198" t="n">
        <v>34.48263</v>
      </c>
      <c r="AC52" s="198" t="n">
        <v>22.73518</v>
      </c>
      <c r="AD52" s="198" t="n">
        <v>0</v>
      </c>
      <c r="AE52" s="198" t="n">
        <v>267.36999</v>
      </c>
      <c r="AF52" s="198" t="n">
        <v>2558.15617</v>
      </c>
      <c r="AG52" s="198" t="n">
        <v>29742.61639</v>
      </c>
      <c r="AH52" s="198" t="n">
        <v>21689.97628</v>
      </c>
      <c r="AI52" s="198" t="n">
        <v>6890.43772</v>
      </c>
      <c r="AJ52" s="198" t="n">
        <v>0</v>
      </c>
      <c r="AK52" s="198" t="n">
        <v>1162.20239</v>
      </c>
    </row>
    <row r="53" s="51" customFormat="true" ht="15" hidden="false" customHeight="false" outlineLevel="0" collapsed="false">
      <c r="A53" s="336" t="n">
        <v>47</v>
      </c>
      <c r="B53" s="45"/>
      <c r="C53" s="138" t="s">
        <v>729</v>
      </c>
      <c r="D53" s="198" t="n">
        <v>1833.15138</v>
      </c>
      <c r="E53" s="198" t="n">
        <v>6.9647</v>
      </c>
      <c r="F53" s="198" t="n">
        <v>25127.26827</v>
      </c>
      <c r="G53" s="198" t="n">
        <v>308.98494</v>
      </c>
      <c r="H53" s="198" t="n">
        <v>27276.36929</v>
      </c>
      <c r="I53" s="198" t="n">
        <v>717.98547</v>
      </c>
      <c r="J53" s="198" t="n">
        <v>0</v>
      </c>
      <c r="K53" s="198" t="n">
        <v>254.53931</v>
      </c>
      <c r="L53" s="198" t="n">
        <v>680.69643</v>
      </c>
      <c r="M53" s="198" t="n">
        <v>313.1891</v>
      </c>
      <c r="N53" s="198" t="n">
        <v>162.99439</v>
      </c>
      <c r="O53" s="198" t="n">
        <v>0</v>
      </c>
      <c r="P53" s="198" t="n">
        <v>2129.4047</v>
      </c>
      <c r="Q53" s="198" t="n">
        <v>18.72085</v>
      </c>
      <c r="R53" s="198" t="n">
        <v>0</v>
      </c>
      <c r="S53" s="198" t="n">
        <v>583.89472</v>
      </c>
      <c r="T53" s="198" t="n">
        <v>93.46888</v>
      </c>
      <c r="U53" s="198" t="n">
        <v>1524.68519</v>
      </c>
      <c r="V53" s="198" t="n">
        <v>1446.09671</v>
      </c>
      <c r="W53" s="198" t="n">
        <v>13876.25276</v>
      </c>
      <c r="X53" s="198" t="n">
        <v>4.43789</v>
      </c>
      <c r="Y53" s="198" t="n">
        <v>0</v>
      </c>
      <c r="Z53" s="198" t="n">
        <v>5799.16901</v>
      </c>
      <c r="AA53" s="198" t="n">
        <v>101.42039</v>
      </c>
      <c r="AB53" s="198" t="n">
        <v>4846.96083</v>
      </c>
      <c r="AC53" s="198" t="n">
        <v>571.69501</v>
      </c>
      <c r="AD53" s="198" t="n">
        <v>2963.87895</v>
      </c>
      <c r="AE53" s="198" t="n">
        <v>28.16546</v>
      </c>
      <c r="AF53" s="198" t="n">
        <v>31858.84665</v>
      </c>
      <c r="AG53" s="198" t="n">
        <v>61264.62064</v>
      </c>
      <c r="AH53" s="198" t="n">
        <v>29222.98503</v>
      </c>
      <c r="AI53" s="198" t="n">
        <v>8728.43749</v>
      </c>
      <c r="AJ53" s="198" t="n">
        <v>0</v>
      </c>
      <c r="AK53" s="198" t="n">
        <v>23313.19812</v>
      </c>
    </row>
    <row r="54" s="93" customFormat="true" ht="15" hidden="false" customHeight="false" outlineLevel="0" collapsed="false">
      <c r="A54" s="336" t="n">
        <v>48</v>
      </c>
      <c r="B54" s="159"/>
      <c r="C54" s="11" t="s">
        <v>730</v>
      </c>
      <c r="D54" s="210" t="n">
        <v>47909.83969</v>
      </c>
      <c r="E54" s="210" t="n">
        <v>28228.28355</v>
      </c>
      <c r="F54" s="210" t="n">
        <v>159355.79076</v>
      </c>
      <c r="G54" s="210" t="n">
        <v>22046.47933</v>
      </c>
      <c r="H54" s="210" t="n">
        <v>257540.39333</v>
      </c>
      <c r="I54" s="210" t="n">
        <v>35338.65081</v>
      </c>
      <c r="J54" s="210" t="n">
        <v>9627.35896</v>
      </c>
      <c r="K54" s="210" t="n">
        <v>5863.51905</v>
      </c>
      <c r="L54" s="210" t="n">
        <v>16775.88909</v>
      </c>
      <c r="M54" s="210" t="n">
        <v>7805.63774</v>
      </c>
      <c r="N54" s="210" t="n">
        <v>11559.7398</v>
      </c>
      <c r="O54" s="210" t="n">
        <v>10.866</v>
      </c>
      <c r="P54" s="210" t="n">
        <v>86981.66145</v>
      </c>
      <c r="Q54" s="210" t="n">
        <v>3003.17424</v>
      </c>
      <c r="R54" s="210" t="n">
        <v>400.98069</v>
      </c>
      <c r="S54" s="210" t="n">
        <v>1743.24499</v>
      </c>
      <c r="T54" s="210" t="n">
        <v>653.57444</v>
      </c>
      <c r="U54" s="210" t="n">
        <v>1636.10543</v>
      </c>
      <c r="V54" s="210" t="n">
        <v>6304.01742</v>
      </c>
      <c r="W54" s="210" t="n">
        <v>16756.23026</v>
      </c>
      <c r="X54" s="210" t="n">
        <v>92.11851</v>
      </c>
      <c r="Y54" s="210" t="n">
        <v>20800.47105</v>
      </c>
      <c r="Z54" s="210" t="n">
        <v>23899.99096</v>
      </c>
      <c r="AA54" s="210" t="n">
        <v>114.45409</v>
      </c>
      <c r="AB54" s="210" t="n">
        <v>7113.34905</v>
      </c>
      <c r="AC54" s="210" t="n">
        <v>3191.24649</v>
      </c>
      <c r="AD54" s="210" t="n">
        <v>2964.56961</v>
      </c>
      <c r="AE54" s="210" t="n">
        <v>518.36999</v>
      </c>
      <c r="AF54" s="210" t="n">
        <v>89191.89722</v>
      </c>
      <c r="AG54" s="210" t="n">
        <v>433713.952</v>
      </c>
      <c r="AH54" s="210" t="n">
        <v>239339.62126</v>
      </c>
      <c r="AI54" s="210" t="n">
        <v>165789.6223</v>
      </c>
      <c r="AJ54" s="210" t="n">
        <v>0</v>
      </c>
      <c r="AK54" s="210" t="n">
        <v>28584.70844</v>
      </c>
    </row>
    <row r="55" s="51" customFormat="true" ht="15" hidden="false" customHeight="false" outlineLevel="0" collapsed="false">
      <c r="A55" s="336" t="n">
        <v>49</v>
      </c>
      <c r="B55" s="203"/>
      <c r="C55" s="138"/>
      <c r="D55" s="198"/>
      <c r="E55" s="198"/>
      <c r="F55" s="198"/>
      <c r="G55" s="198"/>
      <c r="H55" s="198"/>
      <c r="I55" s="198"/>
      <c r="J55" s="198"/>
      <c r="K55" s="198"/>
      <c r="L55" s="198"/>
      <c r="M55" s="198"/>
      <c r="N55" s="198"/>
      <c r="O55" s="198"/>
      <c r="P55" s="198"/>
      <c r="Q55" s="198"/>
      <c r="R55" s="198"/>
      <c r="S55" s="198"/>
      <c r="T55" s="198"/>
      <c r="U55" s="198"/>
      <c r="V55" s="198"/>
      <c r="W55" s="198"/>
      <c r="X55" s="198"/>
      <c r="Y55" s="198"/>
      <c r="Z55" s="198"/>
      <c r="AA55" s="198"/>
      <c r="AB55" s="198"/>
      <c r="AC55" s="198"/>
      <c r="AD55" s="198"/>
      <c r="AE55" s="198"/>
      <c r="AF55" s="198"/>
      <c r="AG55" s="198"/>
      <c r="AH55" s="198"/>
      <c r="AI55" s="198"/>
      <c r="AJ55" s="198"/>
      <c r="AK55" s="198"/>
    </row>
    <row r="56" s="51" customFormat="true" ht="15" hidden="false" customHeight="false" outlineLevel="0" collapsed="false">
      <c r="A56" s="336" t="n">
        <v>50</v>
      </c>
      <c r="B56" s="45"/>
      <c r="C56" s="138" t="s">
        <v>731</v>
      </c>
      <c r="D56" s="198" t="n">
        <v>632421.77679</v>
      </c>
      <c r="E56" s="198" t="n">
        <v>682824.51889</v>
      </c>
      <c r="F56" s="198" t="n">
        <v>1675610.67892</v>
      </c>
      <c r="G56" s="198" t="n">
        <v>844432.51353</v>
      </c>
      <c r="H56" s="198" t="n">
        <v>3835289.48813</v>
      </c>
      <c r="I56" s="198" t="n">
        <v>132438.18711</v>
      </c>
      <c r="J56" s="198" t="n">
        <v>749805.7832</v>
      </c>
      <c r="K56" s="198" t="n">
        <v>48322.61337</v>
      </c>
      <c r="L56" s="198" t="n">
        <v>803385.62049</v>
      </c>
      <c r="M56" s="198" t="n">
        <v>176037.30306</v>
      </c>
      <c r="N56" s="198" t="n">
        <v>280781.49469</v>
      </c>
      <c r="O56" s="198" t="n">
        <v>236192.541</v>
      </c>
      <c r="P56" s="198" t="n">
        <v>2426963.54292</v>
      </c>
      <c r="Q56" s="198" t="n">
        <v>25291.82415</v>
      </c>
      <c r="R56" s="198" t="n">
        <v>19774.39802</v>
      </c>
      <c r="S56" s="198" t="n">
        <v>13506.00915</v>
      </c>
      <c r="T56" s="198" t="n">
        <v>1707.42103</v>
      </c>
      <c r="U56" s="198" t="n">
        <v>0</v>
      </c>
      <c r="V56" s="198" t="n">
        <v>76778.4509</v>
      </c>
      <c r="W56" s="198" t="n">
        <v>2082.94197</v>
      </c>
      <c r="X56" s="198" t="n">
        <v>1620.12463</v>
      </c>
      <c r="Y56" s="198" t="n">
        <v>19958.19951</v>
      </c>
      <c r="Z56" s="198" t="n">
        <v>22.00098</v>
      </c>
      <c r="AA56" s="198" t="n">
        <v>0</v>
      </c>
      <c r="AB56" s="198" t="n">
        <v>149795.50599</v>
      </c>
      <c r="AC56" s="198" t="n">
        <v>13328.60363</v>
      </c>
      <c r="AD56" s="198" t="n">
        <v>0</v>
      </c>
      <c r="AE56" s="198" t="n">
        <v>4796.60886</v>
      </c>
      <c r="AF56" s="198" t="n">
        <v>328662.08882</v>
      </c>
      <c r="AG56" s="198" t="n">
        <v>6590915.11987</v>
      </c>
      <c r="AH56" s="198" t="n">
        <v>4894430.00545</v>
      </c>
      <c r="AI56" s="198" t="n">
        <v>1544606.66646</v>
      </c>
      <c r="AJ56" s="198" t="n">
        <v>0</v>
      </c>
      <c r="AK56" s="198" t="n">
        <v>151878.44796</v>
      </c>
    </row>
    <row r="57" s="51" customFormat="true" ht="15" hidden="false" customHeight="false" outlineLevel="0" collapsed="false">
      <c r="A57" s="336" t="n">
        <v>51</v>
      </c>
      <c r="B57" s="45"/>
      <c r="C57" s="138" t="s">
        <v>732</v>
      </c>
      <c r="D57" s="198" t="n">
        <v>989895.39275</v>
      </c>
      <c r="E57" s="198" t="n">
        <v>716239.35726</v>
      </c>
      <c r="F57" s="198" t="n">
        <v>1637030.58323</v>
      </c>
      <c r="G57" s="198" t="n">
        <v>252795.06371</v>
      </c>
      <c r="H57" s="198" t="n">
        <v>3595960.39695</v>
      </c>
      <c r="I57" s="198" t="n">
        <v>535539.55804</v>
      </c>
      <c r="J57" s="198" t="n">
        <v>195283.33564</v>
      </c>
      <c r="K57" s="198" t="n">
        <v>196242.03195</v>
      </c>
      <c r="L57" s="198" t="n">
        <v>147534.40817</v>
      </c>
      <c r="M57" s="198" t="n">
        <v>136392.60351</v>
      </c>
      <c r="N57" s="198" t="n">
        <v>82152.11905</v>
      </c>
      <c r="O57" s="198" t="n">
        <v>0</v>
      </c>
      <c r="P57" s="198" t="n">
        <v>1293144.05636</v>
      </c>
      <c r="Q57" s="198" t="n">
        <v>34537.96946</v>
      </c>
      <c r="R57" s="198" t="n">
        <v>84.19314</v>
      </c>
      <c r="S57" s="198" t="n">
        <v>3161.39802</v>
      </c>
      <c r="T57" s="198" t="n">
        <v>9603.22957</v>
      </c>
      <c r="U57" s="198" t="n">
        <v>1916.15365</v>
      </c>
      <c r="V57" s="198" t="n">
        <v>90211.16393</v>
      </c>
      <c r="W57" s="198" t="n">
        <v>1465.29953</v>
      </c>
      <c r="X57" s="198" t="n">
        <v>3725.73517</v>
      </c>
      <c r="Y57" s="198" t="n">
        <v>72641.02128</v>
      </c>
      <c r="Z57" s="198" t="n">
        <v>221563.72925</v>
      </c>
      <c r="AA57" s="198" t="n">
        <v>907.2401</v>
      </c>
      <c r="AB57" s="198" t="n">
        <v>1145.37433</v>
      </c>
      <c r="AC57" s="198" t="n">
        <v>49355.839</v>
      </c>
      <c r="AD57" s="198" t="n">
        <v>8.92051</v>
      </c>
      <c r="AE57" s="198" t="n">
        <v>1586.79566</v>
      </c>
      <c r="AF57" s="198" t="n">
        <v>491914.0626</v>
      </c>
      <c r="AG57" s="198" t="n">
        <v>5381018.51591</v>
      </c>
      <c r="AH57" s="198" t="n">
        <v>2595587.50306</v>
      </c>
      <c r="AI57" s="198" t="n">
        <v>2779988.02473</v>
      </c>
      <c r="AJ57" s="198" t="n">
        <v>0</v>
      </c>
      <c r="AK57" s="198" t="n">
        <v>5442.98812</v>
      </c>
    </row>
    <row r="58" s="51" customFormat="true" ht="15" hidden="false" customHeight="false" outlineLevel="0" collapsed="false">
      <c r="A58" s="336" t="n">
        <v>52</v>
      </c>
      <c r="B58" s="45"/>
      <c r="C58" s="138" t="s">
        <v>733</v>
      </c>
      <c r="D58" s="198" t="n">
        <v>163826.86955</v>
      </c>
      <c r="E58" s="198" t="n">
        <v>261857.7542</v>
      </c>
      <c r="F58" s="198" t="n">
        <v>511397.17139</v>
      </c>
      <c r="G58" s="198" t="n">
        <v>44465.59825</v>
      </c>
      <c r="H58" s="198" t="n">
        <v>981547.39339</v>
      </c>
      <c r="I58" s="198" t="n">
        <v>11763.0561</v>
      </c>
      <c r="J58" s="198" t="n">
        <v>73372.41962</v>
      </c>
      <c r="K58" s="198" t="n">
        <v>71126.09721</v>
      </c>
      <c r="L58" s="198" t="n">
        <v>58317.75352</v>
      </c>
      <c r="M58" s="198" t="n">
        <v>18687.30303</v>
      </c>
      <c r="N58" s="198" t="n">
        <v>74021.6488</v>
      </c>
      <c r="O58" s="198" t="n">
        <v>126.697</v>
      </c>
      <c r="P58" s="198" t="n">
        <v>307414.97528</v>
      </c>
      <c r="Q58" s="198" t="n">
        <v>347.67086</v>
      </c>
      <c r="R58" s="198" t="n">
        <v>1418.9447</v>
      </c>
      <c r="S58" s="198" t="n">
        <v>0</v>
      </c>
      <c r="T58" s="198" t="n">
        <v>759.07954</v>
      </c>
      <c r="U58" s="198" t="n">
        <v>0</v>
      </c>
      <c r="V58" s="198" t="n">
        <v>40330.43018</v>
      </c>
      <c r="W58" s="198" t="n">
        <v>6468.36072</v>
      </c>
      <c r="X58" s="198" t="n">
        <v>422.62671</v>
      </c>
      <c r="Y58" s="198" t="n">
        <v>2270.14435</v>
      </c>
      <c r="Z58" s="198" t="n">
        <v>0.002</v>
      </c>
      <c r="AA58" s="198" t="n">
        <v>11.17857</v>
      </c>
      <c r="AB58" s="198" t="n">
        <v>664.12016</v>
      </c>
      <c r="AC58" s="198" t="n">
        <v>580.74586</v>
      </c>
      <c r="AD58" s="198" t="n">
        <v>0</v>
      </c>
      <c r="AE58" s="198" t="n">
        <v>2801.88828</v>
      </c>
      <c r="AF58" s="198" t="n">
        <v>56075.19193</v>
      </c>
      <c r="AG58" s="198" t="n">
        <v>1345037.5606</v>
      </c>
      <c r="AH58" s="198" t="n">
        <v>825520.60063</v>
      </c>
      <c r="AI58" s="198" t="n">
        <v>512373.30052</v>
      </c>
      <c r="AJ58" s="198" t="n">
        <v>0</v>
      </c>
      <c r="AK58" s="198" t="n">
        <v>7143.65945</v>
      </c>
    </row>
    <row r="59" s="51" customFormat="true" ht="15" hidden="false" customHeight="false" outlineLevel="0" collapsed="false">
      <c r="A59" s="336" t="n">
        <v>53</v>
      </c>
      <c r="B59" s="45"/>
      <c r="C59" s="138" t="s">
        <v>734</v>
      </c>
      <c r="D59" s="198" t="n">
        <v>53383.24083</v>
      </c>
      <c r="E59" s="198" t="n">
        <v>233.38094</v>
      </c>
      <c r="F59" s="198" t="n">
        <v>548314.04777</v>
      </c>
      <c r="G59" s="198" t="n">
        <v>3456.54221</v>
      </c>
      <c r="H59" s="198" t="n">
        <v>605387.21175</v>
      </c>
      <c r="I59" s="198" t="n">
        <v>9054.52185</v>
      </c>
      <c r="J59" s="198" t="n">
        <v>0</v>
      </c>
      <c r="K59" s="198" t="n">
        <v>4874.71842</v>
      </c>
      <c r="L59" s="198" t="n">
        <v>7870.51738</v>
      </c>
      <c r="M59" s="198" t="n">
        <v>5463.41146</v>
      </c>
      <c r="N59" s="198" t="n">
        <v>990.30326</v>
      </c>
      <c r="O59" s="198" t="n">
        <v>0</v>
      </c>
      <c r="P59" s="198" t="n">
        <v>28253.47237</v>
      </c>
      <c r="Q59" s="198" t="n">
        <v>487.35257</v>
      </c>
      <c r="R59" s="198" t="n">
        <v>0</v>
      </c>
      <c r="S59" s="198" t="n">
        <v>2548.10075</v>
      </c>
      <c r="T59" s="198" t="n">
        <v>2490.84855</v>
      </c>
      <c r="U59" s="198" t="n">
        <v>43235.09385</v>
      </c>
      <c r="V59" s="198" t="n">
        <v>32929.94723</v>
      </c>
      <c r="W59" s="198" t="n">
        <v>248104.11325</v>
      </c>
      <c r="X59" s="198" t="n">
        <v>193.9977</v>
      </c>
      <c r="Y59" s="198" t="n">
        <v>97.8861</v>
      </c>
      <c r="Z59" s="198" t="n">
        <v>62080.68727</v>
      </c>
      <c r="AA59" s="198" t="n">
        <v>30459.16685</v>
      </c>
      <c r="AB59" s="198" t="n">
        <v>192456.80458</v>
      </c>
      <c r="AC59" s="198" t="n">
        <v>7837.71752</v>
      </c>
      <c r="AD59" s="198" t="n">
        <v>36997.89505</v>
      </c>
      <c r="AE59" s="198" t="n">
        <v>86.14587</v>
      </c>
      <c r="AF59" s="198" t="n">
        <v>660005.75714</v>
      </c>
      <c r="AG59" s="198" t="n">
        <v>1293646.44126</v>
      </c>
      <c r="AH59" s="198" t="n">
        <v>609496.73345</v>
      </c>
      <c r="AI59" s="198" t="n">
        <v>132896.63423</v>
      </c>
      <c r="AJ59" s="198" t="n">
        <v>0</v>
      </c>
      <c r="AK59" s="198" t="n">
        <v>551253.07358</v>
      </c>
    </row>
    <row r="60" s="93" customFormat="true" ht="15" hidden="false" customHeight="false" outlineLevel="0" collapsed="false">
      <c r="A60" s="336" t="n">
        <v>54</v>
      </c>
      <c r="B60" s="159"/>
      <c r="C60" s="11" t="s">
        <v>735</v>
      </c>
      <c r="D60" s="210" t="n">
        <v>1839527.27992</v>
      </c>
      <c r="E60" s="210" t="n">
        <v>1661155.01129</v>
      </c>
      <c r="F60" s="210" t="n">
        <v>4372352.48131</v>
      </c>
      <c r="G60" s="210" t="n">
        <v>1145149.7177</v>
      </c>
      <c r="H60" s="210" t="n">
        <v>9018184.49022</v>
      </c>
      <c r="I60" s="210" t="n">
        <v>688795.3231</v>
      </c>
      <c r="J60" s="210" t="n">
        <v>1018461.53846</v>
      </c>
      <c r="K60" s="210" t="n">
        <v>320565.46095</v>
      </c>
      <c r="L60" s="210" t="n">
        <v>1017108.29956</v>
      </c>
      <c r="M60" s="210" t="n">
        <v>336580.62106</v>
      </c>
      <c r="N60" s="210" t="n">
        <v>437945.5658</v>
      </c>
      <c r="O60" s="210" t="n">
        <v>236319.238</v>
      </c>
      <c r="P60" s="210" t="n">
        <v>4055776.04693</v>
      </c>
      <c r="Q60" s="210" t="n">
        <v>60664.81704</v>
      </c>
      <c r="R60" s="210" t="n">
        <v>21277.53586</v>
      </c>
      <c r="S60" s="210" t="n">
        <v>19215.50792</v>
      </c>
      <c r="T60" s="210" t="n">
        <v>14560.57869</v>
      </c>
      <c r="U60" s="210" t="n">
        <v>45151.2475</v>
      </c>
      <c r="V60" s="210" t="n">
        <v>240249.99224</v>
      </c>
      <c r="W60" s="210" t="n">
        <v>258120.71547</v>
      </c>
      <c r="X60" s="210" t="n">
        <v>5962.48421</v>
      </c>
      <c r="Y60" s="210" t="n">
        <v>94967.25124</v>
      </c>
      <c r="Z60" s="210" t="n">
        <v>283666.4195</v>
      </c>
      <c r="AA60" s="210" t="n">
        <v>31377.58552</v>
      </c>
      <c r="AB60" s="210" t="n">
        <v>344061.80506</v>
      </c>
      <c r="AC60" s="210" t="n">
        <v>71102.90601</v>
      </c>
      <c r="AD60" s="210" t="n">
        <v>37006.81556</v>
      </c>
      <c r="AE60" s="210" t="n">
        <v>9271.43867</v>
      </c>
      <c r="AF60" s="210" t="n">
        <v>1536657.10049</v>
      </c>
      <c r="AG60" s="210" t="n">
        <v>14610617.63764</v>
      </c>
      <c r="AH60" s="210" t="n">
        <v>8925034.84259</v>
      </c>
      <c r="AI60" s="210" t="n">
        <v>4969864.62594</v>
      </c>
      <c r="AJ60" s="210" t="n">
        <v>0</v>
      </c>
      <c r="AK60" s="210" t="n">
        <v>715718.16911</v>
      </c>
    </row>
    <row r="61" s="51" customFormat="true" ht="15" hidden="false" customHeight="false" outlineLevel="0" collapsed="false">
      <c r="A61" s="336" t="n">
        <v>55</v>
      </c>
      <c r="B61" s="353"/>
      <c r="C61" s="251"/>
      <c r="D61" s="228"/>
      <c r="E61" s="228"/>
      <c r="F61" s="228"/>
      <c r="G61" s="228"/>
      <c r="H61" s="228"/>
      <c r="I61" s="228"/>
      <c r="J61" s="228"/>
      <c r="K61" s="228"/>
      <c r="L61" s="228"/>
      <c r="M61" s="228"/>
      <c r="N61" s="228"/>
      <c r="O61" s="228"/>
      <c r="P61" s="228"/>
      <c r="Q61" s="228"/>
      <c r="R61" s="228"/>
      <c r="S61" s="228"/>
      <c r="T61" s="228"/>
      <c r="U61" s="228"/>
      <c r="V61" s="228"/>
      <c r="W61" s="228"/>
      <c r="X61" s="228"/>
      <c r="Y61" s="228"/>
      <c r="Z61" s="228"/>
      <c r="AA61" s="228"/>
      <c r="AB61" s="228"/>
      <c r="AC61" s="228"/>
      <c r="AD61" s="228"/>
      <c r="AE61" s="228"/>
      <c r="AF61" s="228"/>
      <c r="AG61" s="228"/>
      <c r="AH61" s="228"/>
      <c r="AI61" s="228"/>
      <c r="AJ61" s="228"/>
      <c r="AK61" s="228"/>
    </row>
    <row r="62" s="51" customFormat="true" ht="15" hidden="false" customHeight="false" outlineLevel="0" collapsed="false">
      <c r="A62" s="336"/>
      <c r="B62" s="138"/>
      <c r="C62" s="138"/>
      <c r="D62" s="198"/>
      <c r="E62" s="198"/>
      <c r="F62" s="198"/>
      <c r="G62" s="198"/>
      <c r="H62" s="198"/>
      <c r="I62" s="198"/>
      <c r="J62" s="198"/>
      <c r="K62" s="198"/>
      <c r="L62" s="198"/>
      <c r="M62" s="198"/>
      <c r="N62" s="198"/>
      <c r="O62" s="198"/>
      <c r="P62" s="198"/>
      <c r="Q62" s="198"/>
      <c r="R62" s="198"/>
      <c r="S62" s="198"/>
      <c r="T62" s="198"/>
      <c r="U62" s="198"/>
      <c r="V62" s="198"/>
      <c r="W62" s="198"/>
      <c r="X62" s="198"/>
      <c r="Y62" s="198"/>
      <c r="Z62" s="198"/>
      <c r="AA62" s="198"/>
      <c r="AB62" s="198"/>
      <c r="AC62" s="198"/>
      <c r="AD62" s="198"/>
      <c r="AE62" s="198"/>
      <c r="AF62" s="198"/>
      <c r="AG62" s="198"/>
      <c r="AH62" s="198"/>
      <c r="AI62" s="198"/>
      <c r="AJ62" s="198"/>
      <c r="AK62" s="198"/>
    </row>
    <row r="63" s="51" customFormat="true" ht="15" hidden="false" customHeight="false" outlineLevel="0" collapsed="false">
      <c r="A63" s="336"/>
      <c r="B63" s="80" t="s">
        <v>535</v>
      </c>
      <c r="C63" s="138"/>
      <c r="D63" s="198"/>
      <c r="E63" s="198"/>
      <c r="F63" s="198"/>
      <c r="G63" s="198"/>
      <c r="H63" s="198"/>
      <c r="I63" s="198"/>
      <c r="J63" s="198"/>
      <c r="K63" s="198"/>
      <c r="L63" s="198"/>
      <c r="M63" s="198"/>
      <c r="N63" s="198"/>
      <c r="O63" s="198"/>
      <c r="P63" s="198"/>
      <c r="Q63" s="198"/>
      <c r="R63" s="198"/>
      <c r="S63" s="198"/>
      <c r="T63" s="198"/>
      <c r="U63" s="198"/>
      <c r="V63" s="198"/>
      <c r="W63" s="198"/>
      <c r="X63" s="198"/>
      <c r="Y63" s="198"/>
      <c r="Z63" s="198"/>
      <c r="AA63" s="198"/>
      <c r="AB63" s="198"/>
      <c r="AC63" s="198"/>
      <c r="AD63" s="198"/>
      <c r="AE63" s="198"/>
      <c r="AF63" s="198"/>
      <c r="AG63" s="198"/>
      <c r="AH63" s="198"/>
      <c r="AI63" s="198"/>
      <c r="AJ63" s="198"/>
      <c r="AK63" s="198"/>
    </row>
    <row r="64" s="51" customFormat="true" ht="15" hidden="false" customHeight="false" outlineLevel="0" collapsed="false">
      <c r="A64" s="336"/>
      <c r="B64" s="80" t="s">
        <v>736</v>
      </c>
      <c r="C64" s="138"/>
      <c r="D64" s="198"/>
      <c r="E64" s="198"/>
      <c r="F64" s="198"/>
      <c r="G64" s="198"/>
      <c r="H64" s="198"/>
      <c r="I64" s="198"/>
      <c r="J64" s="198"/>
      <c r="K64" s="198"/>
      <c r="L64" s="198"/>
      <c r="M64" s="198"/>
      <c r="N64" s="198"/>
      <c r="O64" s="198"/>
      <c r="P64" s="198"/>
      <c r="Q64" s="198"/>
      <c r="R64" s="198"/>
      <c r="S64" s="198"/>
      <c r="T64" s="198"/>
      <c r="U64" s="198"/>
      <c r="V64" s="198"/>
      <c r="W64" s="198"/>
      <c r="X64" s="198"/>
      <c r="Y64" s="198"/>
      <c r="Z64" s="198"/>
      <c r="AA64" s="198"/>
      <c r="AB64" s="198"/>
      <c r="AC64" s="198"/>
      <c r="AD64" s="198"/>
      <c r="AE64" s="198"/>
      <c r="AF64" s="198"/>
      <c r="AG64" s="198"/>
      <c r="AH64" s="198"/>
      <c r="AI64" s="198"/>
      <c r="AJ64" s="198"/>
      <c r="AK64" s="198"/>
    </row>
    <row r="65" s="51" customFormat="true" ht="15" hidden="false" customHeight="false" outlineLevel="0" collapsed="false">
      <c r="A65" s="336"/>
      <c r="B65" s="80" t="s">
        <v>682</v>
      </c>
      <c r="C65" s="138"/>
      <c r="D65" s="198"/>
      <c r="E65" s="198"/>
      <c r="F65" s="198"/>
      <c r="G65" s="198"/>
      <c r="H65" s="198"/>
      <c r="I65" s="198"/>
      <c r="J65" s="198"/>
      <c r="K65" s="198"/>
      <c r="L65" s="198"/>
      <c r="M65" s="198"/>
      <c r="N65" s="198"/>
      <c r="O65" s="198"/>
      <c r="P65" s="198"/>
      <c r="Q65" s="198"/>
      <c r="R65" s="198"/>
      <c r="S65" s="198"/>
      <c r="T65" s="198"/>
      <c r="U65" s="198"/>
      <c r="V65" s="198"/>
      <c r="W65" s="198"/>
      <c r="X65" s="198"/>
      <c r="Y65" s="198"/>
      <c r="Z65" s="198"/>
      <c r="AA65" s="198"/>
      <c r="AB65" s="198"/>
      <c r="AC65" s="198"/>
      <c r="AD65" s="198"/>
      <c r="AE65" s="198"/>
      <c r="AF65" s="198"/>
      <c r="AG65" s="198"/>
      <c r="AH65" s="198"/>
      <c r="AI65" s="198"/>
      <c r="AJ65" s="198"/>
      <c r="AK65" s="198"/>
    </row>
    <row r="66" s="51" customFormat="true" ht="15" hidden="false" customHeight="false" outlineLevel="0" collapsed="false">
      <c r="A66" s="336"/>
      <c r="B66" s="220" t="s">
        <v>538</v>
      </c>
      <c r="C66" s="138"/>
      <c r="D66" s="198"/>
      <c r="E66" s="198"/>
      <c r="F66" s="198"/>
      <c r="G66" s="198"/>
      <c r="H66" s="198"/>
      <c r="I66" s="198"/>
      <c r="J66" s="198"/>
      <c r="K66" s="198"/>
      <c r="L66" s="198"/>
      <c r="M66" s="198"/>
      <c r="N66" s="198"/>
      <c r="O66" s="198"/>
      <c r="P66" s="198"/>
      <c r="Q66" s="198"/>
      <c r="R66" s="198"/>
      <c r="S66" s="198"/>
      <c r="T66" s="198"/>
      <c r="U66" s="198"/>
      <c r="V66" s="198"/>
      <c r="W66" s="198"/>
      <c r="X66" s="198"/>
      <c r="Y66" s="198"/>
      <c r="Z66" s="198"/>
      <c r="AA66" s="198"/>
      <c r="AB66" s="198"/>
      <c r="AC66" s="198"/>
      <c r="AD66" s="198"/>
      <c r="AE66" s="198"/>
      <c r="AF66" s="198"/>
      <c r="AG66" s="198"/>
      <c r="AH66" s="198"/>
      <c r="AI66" s="198"/>
      <c r="AJ66" s="198"/>
      <c r="AK66" s="198"/>
    </row>
    <row r="67" s="51" customFormat="true" ht="15" hidden="false" customHeight="false" outlineLevel="0" collapsed="false">
      <c r="A67" s="336"/>
      <c r="B67" s="220" t="s">
        <v>539</v>
      </c>
      <c r="C67" s="138"/>
      <c r="D67" s="198"/>
      <c r="E67" s="198"/>
      <c r="F67" s="198"/>
      <c r="G67" s="198"/>
      <c r="H67" s="198"/>
      <c r="I67" s="198"/>
      <c r="J67" s="198"/>
      <c r="K67" s="198"/>
      <c r="L67" s="198"/>
      <c r="M67" s="198"/>
      <c r="N67" s="198"/>
      <c r="O67" s="198"/>
      <c r="P67" s="198"/>
      <c r="Q67" s="198"/>
      <c r="R67" s="198"/>
      <c r="S67" s="198"/>
      <c r="T67" s="198"/>
      <c r="U67" s="198"/>
      <c r="V67" s="198"/>
      <c r="W67" s="198"/>
      <c r="X67" s="198"/>
      <c r="Y67" s="198"/>
      <c r="Z67" s="198"/>
      <c r="AA67" s="198"/>
      <c r="AB67" s="198"/>
      <c r="AC67" s="198"/>
      <c r="AD67" s="198"/>
      <c r="AE67" s="198"/>
      <c r="AF67" s="198"/>
      <c r="AG67" s="198"/>
      <c r="AH67" s="198"/>
      <c r="AI67" s="198"/>
      <c r="AJ67" s="198"/>
      <c r="AK67" s="198"/>
    </row>
    <row r="68" s="51" customFormat="true" ht="15" hidden="false" customHeight="false" outlineLevel="0" collapsed="false">
      <c r="A68" s="336"/>
      <c r="B68" s="220" t="s">
        <v>540</v>
      </c>
      <c r="C68" s="138"/>
      <c r="D68" s="198"/>
      <c r="E68" s="198"/>
      <c r="F68" s="198"/>
      <c r="G68" s="198"/>
      <c r="H68" s="198"/>
      <c r="I68" s="198"/>
      <c r="J68" s="198"/>
      <c r="K68" s="198"/>
      <c r="L68" s="198"/>
      <c r="M68" s="198"/>
      <c r="N68" s="198"/>
      <c r="O68" s="198"/>
      <c r="P68" s="198"/>
      <c r="Q68" s="198"/>
      <c r="R68" s="198"/>
      <c r="S68" s="198"/>
      <c r="T68" s="198"/>
      <c r="U68" s="198"/>
      <c r="V68" s="198"/>
      <c r="W68" s="198"/>
      <c r="X68" s="198"/>
      <c r="Y68" s="198"/>
      <c r="Z68" s="198"/>
      <c r="AA68" s="198"/>
      <c r="AB68" s="198"/>
      <c r="AC68" s="198"/>
      <c r="AD68" s="198"/>
      <c r="AE68" s="198"/>
      <c r="AF68" s="198"/>
      <c r="AG68" s="198"/>
      <c r="AH68" s="198"/>
      <c r="AI68" s="198"/>
      <c r="AJ68" s="198"/>
      <c r="AK68" s="198"/>
    </row>
    <row r="69" s="51" customFormat="true" ht="15" hidden="false" customHeight="false" outlineLevel="0" collapsed="false">
      <c r="A69" s="336"/>
      <c r="B69" s="7" t="s">
        <v>2</v>
      </c>
      <c r="C69" s="138"/>
      <c r="D69" s="198"/>
      <c r="E69" s="198"/>
      <c r="F69" s="198"/>
      <c r="G69" s="198"/>
      <c r="H69" s="198"/>
      <c r="I69" s="198"/>
      <c r="J69" s="198"/>
      <c r="K69" s="198"/>
      <c r="L69" s="198"/>
      <c r="M69" s="198"/>
      <c r="N69" s="198"/>
      <c r="O69" s="198"/>
      <c r="P69" s="198"/>
      <c r="Q69" s="198"/>
      <c r="R69" s="198"/>
      <c r="S69" s="198"/>
      <c r="T69" s="198"/>
      <c r="U69" s="198"/>
      <c r="V69" s="198"/>
      <c r="W69" s="198"/>
      <c r="X69" s="198"/>
      <c r="Y69" s="198"/>
      <c r="Z69" s="198"/>
      <c r="AA69" s="198"/>
      <c r="AB69" s="198"/>
      <c r="AC69" s="198"/>
      <c r="AD69" s="198"/>
      <c r="AE69" s="198"/>
      <c r="AF69" s="198"/>
      <c r="AG69" s="198"/>
      <c r="AH69" s="198"/>
      <c r="AI69" s="198"/>
      <c r="AJ69" s="198"/>
      <c r="AK69" s="198"/>
    </row>
    <row r="70" s="51" customFormat="true" ht="15" hidden="false" customHeight="false" outlineLevel="0" collapsed="false">
      <c r="A70" s="336"/>
      <c r="B70" s="80" t="s">
        <v>683</v>
      </c>
      <c r="C70" s="138"/>
      <c r="D70" s="198"/>
      <c r="E70" s="198"/>
      <c r="F70" s="198"/>
      <c r="G70" s="198"/>
      <c r="H70" s="198"/>
      <c r="I70" s="198"/>
      <c r="J70" s="198"/>
      <c r="K70" s="198"/>
      <c r="L70" s="198"/>
      <c r="M70" s="198"/>
      <c r="N70" s="198"/>
      <c r="O70" s="198"/>
      <c r="P70" s="198"/>
      <c r="Q70" s="198"/>
      <c r="R70" s="198"/>
      <c r="S70" s="198"/>
      <c r="T70" s="198"/>
      <c r="U70" s="198"/>
      <c r="V70" s="198"/>
      <c r="W70" s="198"/>
      <c r="X70" s="198"/>
      <c r="Y70" s="198"/>
      <c r="Z70" s="198"/>
      <c r="AA70" s="198"/>
      <c r="AB70" s="198"/>
      <c r="AC70" s="198"/>
      <c r="AD70" s="198"/>
      <c r="AE70" s="198"/>
      <c r="AF70" s="198"/>
      <c r="AG70" s="198"/>
      <c r="AH70" s="198"/>
      <c r="AI70" s="198"/>
      <c r="AJ70" s="198"/>
      <c r="AK70" s="198"/>
    </row>
    <row r="71" s="51" customFormat="true" ht="15" hidden="false" customHeight="false" outlineLevel="0" collapsed="false">
      <c r="A71" s="336"/>
      <c r="B71" s="80" t="s">
        <v>684</v>
      </c>
      <c r="C71" s="138"/>
      <c r="D71" s="198"/>
      <c r="E71" s="198"/>
      <c r="F71" s="198"/>
      <c r="G71" s="198"/>
      <c r="H71" s="198"/>
      <c r="I71" s="198"/>
      <c r="J71" s="198"/>
      <c r="K71" s="198"/>
      <c r="L71" s="198"/>
      <c r="M71" s="198"/>
      <c r="N71" s="198"/>
      <c r="O71" s="198"/>
      <c r="P71" s="198"/>
      <c r="Q71" s="198"/>
      <c r="R71" s="198"/>
      <c r="S71" s="198"/>
      <c r="T71" s="198"/>
      <c r="U71" s="198"/>
      <c r="V71" s="198"/>
      <c r="W71" s="198"/>
      <c r="X71" s="198"/>
      <c r="Y71" s="198"/>
      <c r="Z71" s="198"/>
      <c r="AA71" s="198"/>
      <c r="AB71" s="198"/>
      <c r="AC71" s="198"/>
      <c r="AD71" s="198"/>
      <c r="AE71" s="198"/>
      <c r="AF71" s="198"/>
      <c r="AG71" s="198"/>
      <c r="AH71" s="198"/>
      <c r="AI71" s="198"/>
      <c r="AJ71" s="198"/>
      <c r="AK71" s="198"/>
    </row>
    <row r="72" s="51" customFormat="true" ht="15" hidden="false" customHeight="false" outlineLevel="0" collapsed="false">
      <c r="A72" s="336"/>
      <c r="B72" s="7" t="s">
        <v>543</v>
      </c>
      <c r="C72" s="138"/>
      <c r="D72" s="198"/>
      <c r="E72" s="198"/>
      <c r="F72" s="198"/>
      <c r="G72" s="198"/>
      <c r="H72" s="198"/>
      <c r="I72" s="198"/>
      <c r="J72" s="198"/>
      <c r="K72" s="198"/>
      <c r="L72" s="198"/>
      <c r="M72" s="198"/>
      <c r="N72" s="198"/>
      <c r="O72" s="198"/>
      <c r="P72" s="198"/>
      <c r="Q72" s="198"/>
      <c r="R72" s="198"/>
      <c r="S72" s="198"/>
      <c r="T72" s="198"/>
      <c r="U72" s="198"/>
      <c r="V72" s="198"/>
      <c r="W72" s="198"/>
      <c r="X72" s="198"/>
      <c r="Y72" s="198"/>
      <c r="Z72" s="198"/>
      <c r="AA72" s="198"/>
      <c r="AB72" s="198"/>
      <c r="AC72" s="198"/>
      <c r="AD72" s="198"/>
      <c r="AE72" s="198"/>
      <c r="AF72" s="198"/>
      <c r="AG72" s="198"/>
      <c r="AH72" s="198"/>
      <c r="AI72" s="198"/>
      <c r="AJ72" s="198"/>
      <c r="AK72" s="198"/>
    </row>
    <row r="73" s="51" customFormat="true" ht="15" hidden="false" customHeight="false" outlineLevel="0" collapsed="false">
      <c r="A73" s="336"/>
      <c r="B73" s="85" t="s">
        <v>544</v>
      </c>
      <c r="C73" s="138"/>
      <c r="D73" s="198"/>
      <c r="E73" s="198"/>
      <c r="F73" s="198"/>
      <c r="G73" s="198"/>
      <c r="H73" s="198"/>
      <c r="I73" s="198"/>
      <c r="J73" s="198"/>
      <c r="K73" s="198"/>
      <c r="L73" s="198"/>
      <c r="M73" s="198"/>
      <c r="N73" s="198"/>
      <c r="O73" s="198"/>
      <c r="P73" s="198"/>
      <c r="Q73" s="198"/>
      <c r="R73" s="198"/>
      <c r="S73" s="198"/>
      <c r="T73" s="198"/>
      <c r="U73" s="198"/>
      <c r="V73" s="198"/>
      <c r="W73" s="198"/>
      <c r="X73" s="198"/>
      <c r="Y73" s="198"/>
      <c r="Z73" s="198"/>
      <c r="AA73" s="198"/>
      <c r="AB73" s="198"/>
      <c r="AC73" s="198"/>
      <c r="AD73" s="198"/>
      <c r="AE73" s="198"/>
      <c r="AF73" s="198"/>
      <c r="AG73" s="198"/>
      <c r="AH73" s="198"/>
      <c r="AI73" s="198"/>
      <c r="AJ73" s="198"/>
      <c r="AK73" s="198"/>
    </row>
    <row r="74" s="51" customFormat="true" ht="15" hidden="false" customHeight="false" outlineLevel="0" collapsed="false">
      <c r="A74" s="336"/>
      <c r="B74" s="255"/>
      <c r="C74" s="138"/>
      <c r="D74" s="198"/>
      <c r="E74" s="198"/>
      <c r="F74" s="198"/>
      <c r="G74" s="198"/>
      <c r="H74" s="198"/>
      <c r="I74" s="198"/>
      <c r="J74" s="198"/>
      <c r="K74" s="198"/>
      <c r="L74" s="198"/>
      <c r="M74" s="198"/>
      <c r="N74" s="198"/>
      <c r="O74" s="198"/>
      <c r="P74" s="198"/>
      <c r="Q74" s="198"/>
      <c r="R74" s="198"/>
      <c r="S74" s="198"/>
      <c r="T74" s="198"/>
      <c r="U74" s="198"/>
      <c r="V74" s="198"/>
      <c r="W74" s="198"/>
      <c r="X74" s="198"/>
      <c r="Y74" s="198"/>
      <c r="Z74" s="198"/>
      <c r="AA74" s="198"/>
      <c r="AB74" s="198"/>
      <c r="AC74" s="198"/>
      <c r="AD74" s="198"/>
      <c r="AE74" s="198"/>
      <c r="AF74" s="198"/>
      <c r="AG74" s="198"/>
      <c r="AH74" s="198"/>
      <c r="AI74" s="198"/>
      <c r="AJ74" s="198"/>
      <c r="AK74" s="198"/>
    </row>
    <row r="75" s="51" customFormat="true" ht="15" hidden="false" customHeight="false" outlineLevel="0" collapsed="false">
      <c r="A75" s="336"/>
      <c r="B75" s="138"/>
      <c r="C75" s="138" t="s">
        <v>695</v>
      </c>
      <c r="D75" s="198" t="n">
        <v>0</v>
      </c>
      <c r="E75" s="198" t="n">
        <v>0</v>
      </c>
      <c r="F75" s="198" t="n">
        <v>0</v>
      </c>
      <c r="G75" s="198" t="n">
        <v>0</v>
      </c>
      <c r="H75" s="198" t="n">
        <v>0</v>
      </c>
      <c r="I75" s="198" t="n">
        <v>0</v>
      </c>
      <c r="J75" s="198" t="n">
        <v>0</v>
      </c>
      <c r="K75" s="198" t="n">
        <v>0</v>
      </c>
      <c r="L75" s="198" t="n">
        <v>0</v>
      </c>
      <c r="M75" s="198" t="n">
        <v>0</v>
      </c>
      <c r="N75" s="198" t="n">
        <v>0</v>
      </c>
      <c r="O75" s="198" t="n">
        <v>0</v>
      </c>
      <c r="P75" s="198" t="n">
        <v>0</v>
      </c>
      <c r="Q75" s="198" t="n">
        <v>0</v>
      </c>
      <c r="R75" s="198" t="n">
        <v>0</v>
      </c>
      <c r="S75" s="198" t="n">
        <v>0</v>
      </c>
      <c r="T75" s="198" t="n">
        <v>0</v>
      </c>
      <c r="U75" s="198" t="n">
        <v>0</v>
      </c>
      <c r="V75" s="198" t="n">
        <v>0</v>
      </c>
      <c r="W75" s="198" t="n">
        <v>0</v>
      </c>
      <c r="X75" s="198" t="n">
        <v>0</v>
      </c>
      <c r="Y75" s="198" t="n">
        <v>0</v>
      </c>
      <c r="Z75" s="198" t="n">
        <v>0</v>
      </c>
      <c r="AA75" s="198" t="n">
        <v>0</v>
      </c>
      <c r="AB75" s="198" t="n">
        <v>0</v>
      </c>
      <c r="AC75" s="198" t="n">
        <v>0</v>
      </c>
      <c r="AD75" s="198" t="n">
        <v>0</v>
      </c>
      <c r="AE75" s="198" t="n">
        <v>0</v>
      </c>
      <c r="AF75" s="198" t="n">
        <v>0</v>
      </c>
      <c r="AG75" s="198" t="n">
        <v>0</v>
      </c>
      <c r="AH75" s="198" t="n">
        <v>0</v>
      </c>
      <c r="AI75" s="198" t="n">
        <v>0</v>
      </c>
      <c r="AJ75" s="198" t="n">
        <v>0</v>
      </c>
      <c r="AK75" s="198" t="n">
        <v>0</v>
      </c>
    </row>
  </sheetData>
  <hyperlinks>
    <hyperlink ref="B73" r:id="rId1" display="pmorejon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18" activeCellId="0" sqref="D18"/>
    </sheetView>
  </sheetViews>
  <sheetFormatPr defaultColWidth="11.41796875" defaultRowHeight="15" zeroHeight="false" outlineLevelRow="0" outlineLevelCol="0"/>
  <cols>
    <col collapsed="false" customWidth="true" hidden="false" outlineLevel="0" max="1" min="1" style="7" width="7.7"/>
    <col collapsed="false" customWidth="true" hidden="false" outlineLevel="0" max="2" min="2" style="138" width="16.84"/>
    <col collapsed="false" customWidth="true" hidden="false" outlineLevel="0" max="3" min="3" style="138" width="39.7"/>
    <col collapsed="false" customWidth="true" hidden="false" outlineLevel="0" max="4" min="4" style="198" width="20.7"/>
    <col collapsed="false" customWidth="true" hidden="false" outlineLevel="0" max="21" min="5" style="198" width="18.7"/>
    <col collapsed="false" customWidth="true" hidden="false" outlineLevel="0" max="22" min="22" style="7" width="18.7"/>
    <col collapsed="false" customWidth="true" hidden="false" outlineLevel="0" max="23" min="23" style="198" width="18.7"/>
    <col collapsed="false" customWidth="true" hidden="false" outlineLevel="0" max="25" min="24" style="7" width="18.7"/>
    <col collapsed="false" customWidth="true" hidden="false" outlineLevel="0" max="27" min="26" style="198" width="18.7"/>
    <col collapsed="false" customWidth="true" hidden="false" outlineLevel="0" max="37" min="28" style="7" width="18.7"/>
    <col collapsed="false" customWidth="false" hidden="false" outlineLevel="0" max="257" min="38" style="7" width="11.42"/>
  </cols>
  <sheetData>
    <row r="1" s="10" customFormat="true" ht="12" hidden="false" customHeight="true" outlineLevel="0" collapsed="false">
      <c r="A1" s="80"/>
      <c r="B1" s="7"/>
      <c r="C1" s="7"/>
      <c r="D1" s="8"/>
      <c r="E1" s="8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</row>
    <row r="2" customFormat="false" ht="15" hidden="false" customHeight="false" outlineLevel="0" collapsed="false">
      <c r="B2" s="11" t="s">
        <v>721</v>
      </c>
    </row>
    <row r="3" customFormat="false" ht="15" hidden="false" customHeight="false" outlineLevel="0" collapsed="false">
      <c r="B3" s="11" t="s">
        <v>1</v>
      </c>
    </row>
    <row r="4" customFormat="false" ht="15" hidden="false" customHeight="false" outlineLevel="0" collapsed="false">
      <c r="B4" s="13" t="n">
        <v>41060</v>
      </c>
    </row>
    <row r="5" customFormat="false" ht="15" hidden="false" customHeight="false" outlineLevel="0" collapsed="false">
      <c r="B5" s="11" t="s">
        <v>701</v>
      </c>
    </row>
    <row r="6" customFormat="false" ht="15" hidden="false" customHeight="false" outlineLevel="0" collapsed="false">
      <c r="I6" s="198" t="s">
        <v>2</v>
      </c>
    </row>
    <row r="7" customFormat="false" ht="51.75" hidden="false" customHeight="true" outlineLevel="0" collapsed="false">
      <c r="A7" s="146"/>
      <c r="B7" s="147" t="s">
        <v>4</v>
      </c>
      <c r="C7" s="148" t="s">
        <v>5</v>
      </c>
      <c r="D7" s="31" t="s">
        <v>6</v>
      </c>
      <c r="E7" s="31" t="s">
        <v>7</v>
      </c>
      <c r="F7" s="32" t="s">
        <v>8</v>
      </c>
      <c r="G7" s="32" t="s">
        <v>9</v>
      </c>
      <c r="H7" s="33" t="s">
        <v>10</v>
      </c>
      <c r="I7" s="31" t="s">
        <v>11</v>
      </c>
      <c r="J7" s="32" t="s">
        <v>12</v>
      </c>
      <c r="K7" s="31" t="s">
        <v>13</v>
      </c>
      <c r="L7" s="32" t="s">
        <v>14</v>
      </c>
      <c r="M7" s="32" t="s">
        <v>15</v>
      </c>
      <c r="N7" s="32" t="s">
        <v>16</v>
      </c>
      <c r="O7" s="32" t="s">
        <v>17</v>
      </c>
      <c r="P7" s="35" t="s">
        <v>18</v>
      </c>
      <c r="Q7" s="34" t="s">
        <v>19</v>
      </c>
      <c r="R7" s="32" t="s">
        <v>20</v>
      </c>
      <c r="S7" s="32" t="s">
        <v>21</v>
      </c>
      <c r="T7" s="34" t="s">
        <v>22</v>
      </c>
      <c r="U7" s="32" t="s">
        <v>23</v>
      </c>
      <c r="V7" s="32" t="s">
        <v>24</v>
      </c>
      <c r="W7" s="36" t="s">
        <v>25</v>
      </c>
      <c r="X7" s="34" t="s">
        <v>26</v>
      </c>
      <c r="Y7" s="34" t="s">
        <v>27</v>
      </c>
      <c r="Z7" s="34" t="s">
        <v>28</v>
      </c>
      <c r="AA7" s="36" t="s">
        <v>29</v>
      </c>
      <c r="AB7" s="36" t="s">
        <v>30</v>
      </c>
      <c r="AC7" s="32" t="s">
        <v>31</v>
      </c>
      <c r="AD7" s="36" t="s">
        <v>32</v>
      </c>
      <c r="AE7" s="34" t="s">
        <v>33</v>
      </c>
      <c r="AF7" s="35" t="s">
        <v>34</v>
      </c>
      <c r="AG7" s="35" t="s">
        <v>35</v>
      </c>
      <c r="AH7" s="32" t="s">
        <v>36</v>
      </c>
      <c r="AI7" s="34" t="s">
        <v>37</v>
      </c>
      <c r="AJ7" s="38" t="s">
        <v>38</v>
      </c>
      <c r="AK7" s="36" t="s">
        <v>39</v>
      </c>
      <c r="AL7" s="202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206"/>
      <c r="C8" s="198"/>
      <c r="V8" s="198"/>
      <c r="X8" s="198"/>
      <c r="Y8" s="198"/>
      <c r="AB8" s="198"/>
      <c r="AC8" s="198"/>
      <c r="AD8" s="198"/>
      <c r="AE8" s="198"/>
      <c r="AF8" s="198"/>
      <c r="AG8" s="198"/>
      <c r="AH8" s="198"/>
      <c r="AI8" s="198"/>
      <c r="AJ8" s="198"/>
      <c r="AK8" s="198"/>
      <c r="AL8" s="286"/>
    </row>
    <row r="9" customFormat="false" ht="15" hidden="false" customHeight="false" outlineLevel="0" collapsed="false">
      <c r="B9" s="45"/>
      <c r="C9" s="348" t="s">
        <v>719</v>
      </c>
      <c r="D9" s="354" t="n">
        <v>1</v>
      </c>
      <c r="E9" s="354" t="n">
        <v>1</v>
      </c>
      <c r="F9" s="354" t="n">
        <v>1</v>
      </c>
      <c r="G9" s="354" t="n">
        <v>1</v>
      </c>
      <c r="H9" s="354" t="n">
        <v>1</v>
      </c>
      <c r="I9" s="354" t="n">
        <v>1</v>
      </c>
      <c r="J9" s="354" t="n">
        <v>1</v>
      </c>
      <c r="K9" s="354" t="n">
        <v>1</v>
      </c>
      <c r="L9" s="354" t="n">
        <v>1</v>
      </c>
      <c r="M9" s="354" t="n">
        <v>1</v>
      </c>
      <c r="N9" s="354" t="n">
        <v>1</v>
      </c>
      <c r="O9" s="354" t="n">
        <v>1</v>
      </c>
      <c r="P9" s="354" t="n">
        <v>1</v>
      </c>
      <c r="Q9" s="354" t="n">
        <v>1</v>
      </c>
      <c r="R9" s="354" t="n">
        <v>1</v>
      </c>
      <c r="S9" s="354" t="n">
        <v>1</v>
      </c>
      <c r="T9" s="354" t="n">
        <v>1</v>
      </c>
      <c r="U9" s="354" t="n">
        <v>1</v>
      </c>
      <c r="V9" s="354" t="n">
        <v>1</v>
      </c>
      <c r="W9" s="354" t="n">
        <v>1</v>
      </c>
      <c r="X9" s="354" t="n">
        <v>1</v>
      </c>
      <c r="Y9" s="354" t="n">
        <v>1</v>
      </c>
      <c r="Z9" s="354" t="n">
        <v>1</v>
      </c>
      <c r="AA9" s="354" t="n">
        <v>1</v>
      </c>
      <c r="AB9" s="354" t="n">
        <v>1</v>
      </c>
      <c r="AC9" s="354" t="n">
        <v>1</v>
      </c>
      <c r="AD9" s="354" t="n">
        <v>1</v>
      </c>
      <c r="AE9" s="354" t="n">
        <v>1</v>
      </c>
      <c r="AF9" s="354" t="n">
        <v>1</v>
      </c>
      <c r="AG9" s="354" t="n">
        <v>1</v>
      </c>
      <c r="AH9" s="354" t="n">
        <v>1</v>
      </c>
      <c r="AI9" s="354" t="n">
        <v>1</v>
      </c>
      <c r="AJ9" s="355" t="e">
        <f aca="false"/>
        <v>#DIV/0!</v>
      </c>
      <c r="AK9" s="354" t="n">
        <v>1</v>
      </c>
      <c r="AL9" s="356"/>
    </row>
    <row r="10" customFormat="false" ht="15" hidden="false" customHeight="false" outlineLevel="0" collapsed="false">
      <c r="B10" s="45"/>
      <c r="C10" s="348"/>
      <c r="D10" s="230"/>
      <c r="E10" s="230"/>
      <c r="F10" s="230"/>
      <c r="G10" s="230"/>
      <c r="H10" s="230"/>
      <c r="I10" s="230"/>
      <c r="J10" s="230"/>
      <c r="K10" s="230"/>
      <c r="L10" s="230"/>
      <c r="M10" s="230"/>
      <c r="N10" s="230"/>
      <c r="O10" s="230"/>
      <c r="P10" s="230"/>
      <c r="Q10" s="230"/>
      <c r="R10" s="230"/>
      <c r="S10" s="230"/>
      <c r="T10" s="230"/>
      <c r="U10" s="230"/>
      <c r="V10" s="230"/>
      <c r="W10" s="230"/>
      <c r="X10" s="230"/>
      <c r="Y10" s="230"/>
      <c r="Z10" s="230"/>
      <c r="AA10" s="230"/>
      <c r="AB10" s="230"/>
      <c r="AC10" s="230"/>
      <c r="AD10" s="230"/>
      <c r="AE10" s="230"/>
      <c r="AF10" s="230"/>
      <c r="AG10" s="230"/>
      <c r="AH10" s="230"/>
      <c r="AI10" s="230"/>
      <c r="AJ10" s="357"/>
      <c r="AK10" s="230"/>
      <c r="AL10" s="356"/>
    </row>
    <row r="11" customFormat="false" ht="15" hidden="false" customHeight="false" outlineLevel="0" collapsed="false">
      <c r="B11" s="206" t="n">
        <v>1401</v>
      </c>
      <c r="C11" s="349" t="s">
        <v>89</v>
      </c>
      <c r="D11" s="230" t="n">
        <v>0.340474848868367</v>
      </c>
      <c r="E11" s="230" t="n">
        <v>0.401802177366744</v>
      </c>
      <c r="F11" s="230" t="n">
        <v>0.370904663615802</v>
      </c>
      <c r="G11" s="230" t="n">
        <v>0.733438226170904</v>
      </c>
      <c r="H11" s="230" t="n">
        <v>0.416424279311721</v>
      </c>
      <c r="I11" s="230" t="n">
        <v>0.177094939801574</v>
      </c>
      <c r="J11" s="230" t="n">
        <v>0.733431926834945</v>
      </c>
      <c r="K11" s="230" t="n">
        <v>0.147029056281742</v>
      </c>
      <c r="L11" s="230" t="n">
        <v>0.78281118887186</v>
      </c>
      <c r="M11" s="230" t="n">
        <v>0.51567898940046</v>
      </c>
      <c r="N11" s="230" t="n">
        <v>0.625423991768614</v>
      </c>
      <c r="O11" s="230" t="n">
        <v>0.999463873525185</v>
      </c>
      <c r="P11" s="230" t="n">
        <v>0.590750648202976</v>
      </c>
      <c r="Q11" s="230" t="n">
        <v>0.413387521526101</v>
      </c>
      <c r="R11" s="230" t="n">
        <v>0.859309777706562</v>
      </c>
      <c r="S11" s="230" t="n">
        <v>0.659027352424</v>
      </c>
      <c r="T11" s="230" t="n">
        <v>0.111064984739284</v>
      </c>
      <c r="U11" s="230" t="n">
        <v>0</v>
      </c>
      <c r="V11" s="230" t="n">
        <v>0.312904200783087</v>
      </c>
      <c r="W11" s="230" t="n">
        <v>0.00162885016506498</v>
      </c>
      <c r="X11" s="230" t="n">
        <v>0.271719735086728</v>
      </c>
      <c r="Y11" s="230" t="n">
        <v>0.156395234736922</v>
      </c>
      <c r="Z11" s="230" t="n">
        <v>7.7555813757504E-005</v>
      </c>
      <c r="AA11" s="230" t="n">
        <v>0</v>
      </c>
      <c r="AB11" s="230" t="n">
        <v>0.41664281382527</v>
      </c>
      <c r="AC11" s="230" t="n">
        <v>0.183897266001491</v>
      </c>
      <c r="AD11" s="230" t="n">
        <v>0</v>
      </c>
      <c r="AE11" s="230" t="n">
        <v>0.507500420104704</v>
      </c>
      <c r="AF11" s="230" t="n">
        <v>0.202299379738572</v>
      </c>
      <c r="AG11" s="230" t="n">
        <v>0.442295339204689</v>
      </c>
      <c r="AH11" s="230" t="n">
        <v>0.539198330851948</v>
      </c>
      <c r="AI11" s="230" t="n">
        <v>0.303041026045079</v>
      </c>
      <c r="AJ11" s="357" t="e">
        <f aca="false"/>
        <v>#DIV/0!</v>
      </c>
      <c r="AK11" s="230" t="n">
        <v>0.200876999865437</v>
      </c>
      <c r="AL11" s="356"/>
    </row>
    <row r="12" customFormat="false" ht="15" hidden="false" customHeight="false" outlineLevel="0" collapsed="false">
      <c r="B12" s="203" t="n">
        <v>1402</v>
      </c>
      <c r="C12" s="349" t="s">
        <v>90</v>
      </c>
      <c r="D12" s="230" t="n">
        <v>0.517397192321819</v>
      </c>
      <c r="E12" s="230" t="n">
        <v>0.421478037715633</v>
      </c>
      <c r="F12" s="230" t="n">
        <v>0.351592835433847</v>
      </c>
      <c r="G12" s="230" t="n">
        <v>0.204832912530525</v>
      </c>
      <c r="H12" s="230" t="n">
        <v>0.379650556763724</v>
      </c>
      <c r="I12" s="230" t="n">
        <v>0.741259116659063</v>
      </c>
      <c r="J12" s="230" t="n">
        <v>0.184027155550127</v>
      </c>
      <c r="K12" s="230" t="n">
        <v>0.600852326601844</v>
      </c>
      <c r="L12" s="230" t="n">
        <v>0.138935170552764</v>
      </c>
      <c r="M12" s="230" t="n">
        <v>0.390454270409623</v>
      </c>
      <c r="N12" s="230" t="n">
        <v>0.179071717022052</v>
      </c>
      <c r="O12" s="230" t="n">
        <v>0</v>
      </c>
      <c r="P12" s="230" t="n">
        <v>0.306172727912319</v>
      </c>
      <c r="Q12" s="230" t="n">
        <v>0.517000591946399</v>
      </c>
      <c r="R12" s="230" t="n">
        <v>0.00393366931916899</v>
      </c>
      <c r="S12" s="230" t="n">
        <v>0.148032079185342</v>
      </c>
      <c r="T12" s="230" t="n">
        <v>0.627368813045438</v>
      </c>
      <c r="U12" s="230" t="n">
        <v>0.0399708426660858</v>
      </c>
      <c r="V12" s="230" t="n">
        <v>0.36472703871085</v>
      </c>
      <c r="W12" s="230" t="n">
        <v>0.0052857641337143</v>
      </c>
      <c r="X12" s="230" t="n">
        <v>0.610157515201202</v>
      </c>
      <c r="Y12" s="230" t="n">
        <v>0.587315174881122</v>
      </c>
      <c r="Z12" s="230" t="n">
        <v>0.706801354751122</v>
      </c>
      <c r="AA12" s="230" t="n">
        <v>0.0288545136598515</v>
      </c>
      <c r="AB12" s="230" t="n">
        <v>0.00312902203664327</v>
      </c>
      <c r="AC12" s="230" t="n">
        <v>0.661182488144552</v>
      </c>
      <c r="AD12" s="230" t="n">
        <v>0.000222387413655108</v>
      </c>
      <c r="AE12" s="230" t="n">
        <v>0.156967112850459</v>
      </c>
      <c r="AF12" s="230" t="n">
        <v>0.289321962172454</v>
      </c>
      <c r="AG12" s="230" t="n">
        <v>0.349753552726976</v>
      </c>
      <c r="AH12" s="230" t="n">
        <v>0.274447448972556</v>
      </c>
      <c r="AI12" s="230" t="n">
        <v>0.534321010974769</v>
      </c>
      <c r="AJ12" s="357" t="e">
        <f aca="false"/>
        <v>#DIV/0!</v>
      </c>
      <c r="AK12" s="230" t="n">
        <v>0.00720855029629276</v>
      </c>
      <c r="AL12" s="356"/>
    </row>
    <row r="13" customFormat="false" ht="15" hidden="false" customHeight="false" outlineLevel="0" collapsed="false">
      <c r="B13" s="203" t="n">
        <v>1403</v>
      </c>
      <c r="C13" s="349" t="s">
        <v>91</v>
      </c>
      <c r="D13" s="230" t="n">
        <v>0.0880597586663921</v>
      </c>
      <c r="E13" s="230" t="n">
        <v>0.155759957801331</v>
      </c>
      <c r="F13" s="230" t="n">
        <v>0.112554825488944</v>
      </c>
      <c r="G13" s="230" t="n">
        <v>0.0378156478586712</v>
      </c>
      <c r="H13" s="230" t="n">
        <v>0.10602618662403</v>
      </c>
      <c r="I13" s="230" t="n">
        <v>0.0164980022495742</v>
      </c>
      <c r="J13" s="230" t="n">
        <v>0.0715313633445189</v>
      </c>
      <c r="K13" s="230" t="n">
        <v>0.210992344869461</v>
      </c>
      <c r="L13" s="230" t="n">
        <v>0.0538619281090315</v>
      </c>
      <c r="M13" s="230" t="n">
        <v>0.0552891669799452</v>
      </c>
      <c r="N13" s="230" t="n">
        <v>0.167083789548897</v>
      </c>
      <c r="O13" s="230" t="n">
        <v>0.000490146299473088</v>
      </c>
      <c r="P13" s="230" t="n">
        <v>0.0736072840328485</v>
      </c>
      <c r="Q13" s="230" t="n">
        <v>0.00573089769265708</v>
      </c>
      <c r="R13" s="230" t="n">
        <v>0.0659204571069161</v>
      </c>
      <c r="S13" s="230" t="n">
        <v>0</v>
      </c>
      <c r="T13" s="230" t="n">
        <v>0.0520309787220414</v>
      </c>
      <c r="U13" s="230" t="n">
        <v>0</v>
      </c>
      <c r="V13" s="230" t="n">
        <v>0.164422486018391</v>
      </c>
      <c r="W13" s="230" t="n">
        <v>0.0207337854315765</v>
      </c>
      <c r="X13" s="230" t="n">
        <v>0.0708809776453899</v>
      </c>
      <c r="Y13" s="230" t="n">
        <v>0.0202565248007277</v>
      </c>
      <c r="Z13" s="230" t="n">
        <v>0</v>
      </c>
      <c r="AA13" s="230" t="n">
        <v>0</v>
      </c>
      <c r="AB13" s="230" t="n">
        <v>0.00181880694339458</v>
      </c>
      <c r="AC13" s="230" t="n">
        <v>0.00784793071497698</v>
      </c>
      <c r="AD13" s="230" t="n">
        <v>0</v>
      </c>
      <c r="AE13" s="230" t="n">
        <v>0.273368392998279</v>
      </c>
      <c r="AF13" s="230" t="n">
        <v>0.0347682346132807</v>
      </c>
      <c r="AG13" s="230" t="n">
        <v>0.0895325069934071</v>
      </c>
      <c r="AH13" s="230" t="n">
        <v>0.089519612225754</v>
      </c>
      <c r="AI13" s="230" t="n">
        <v>0.101246614133846</v>
      </c>
      <c r="AJ13" s="357" t="e">
        <f aca="false"/>
        <v>#DIV/0!</v>
      </c>
      <c r="AK13" s="230" t="n">
        <v>0.00835189294891477</v>
      </c>
      <c r="AL13" s="356"/>
    </row>
    <row r="14" customFormat="false" ht="15" hidden="false" customHeight="false" outlineLevel="0" collapsed="false">
      <c r="B14" s="203" t="n">
        <v>1404</v>
      </c>
      <c r="C14" s="349" t="s">
        <v>92</v>
      </c>
      <c r="D14" s="230" t="n">
        <v>0.0280235525793572</v>
      </c>
      <c r="E14" s="230" t="n">
        <v>0.000117539247495256</v>
      </c>
      <c r="F14" s="230" t="n">
        <v>0.119509729708123</v>
      </c>
      <c r="G14" s="230" t="n">
        <v>0.00268349402921046</v>
      </c>
      <c r="H14" s="230" t="n">
        <v>0.0640214232305992</v>
      </c>
      <c r="I14" s="230" t="n">
        <v>0.0121030676318772</v>
      </c>
      <c r="J14" s="230" t="n">
        <v>0</v>
      </c>
      <c r="K14" s="230" t="n">
        <v>0.0143279219676021</v>
      </c>
      <c r="L14" s="230" t="n">
        <v>0.00706888435883407</v>
      </c>
      <c r="M14" s="230" t="n">
        <v>0.0153016009768486</v>
      </c>
      <c r="N14" s="230" t="n">
        <v>0.00188906780797916</v>
      </c>
      <c r="O14" s="230" t="n">
        <v>0</v>
      </c>
      <c r="P14" s="230" t="n">
        <v>0.00643450850540772</v>
      </c>
      <c r="Q14" s="230" t="n">
        <v>0.00772493420182909</v>
      </c>
      <c r="R14" s="230" t="n">
        <v>0</v>
      </c>
      <c r="S14" s="230" t="n">
        <v>0.102219834009987</v>
      </c>
      <c r="T14" s="230" t="n">
        <v>0.164648653123003</v>
      </c>
      <c r="U14" s="230" t="n">
        <v>0.923768078390304</v>
      </c>
      <c r="V14" s="230" t="n">
        <v>0.130885485559506</v>
      </c>
      <c r="W14" s="230" t="n">
        <v>0.907138548464213</v>
      </c>
      <c r="X14" s="230" t="n">
        <v>0.0317920858695238</v>
      </c>
      <c r="Y14" s="230" t="n">
        <v>0.00103073531898511</v>
      </c>
      <c r="Z14" s="230" t="n">
        <v>0.19032981269043</v>
      </c>
      <c r="AA14" s="230" t="n">
        <v>0.967497847807635</v>
      </c>
      <c r="AB14" s="230" t="n">
        <v>0.543232502216879</v>
      </c>
      <c r="AC14" s="230" t="n">
        <v>0.102190232688634</v>
      </c>
      <c r="AD14" s="230" t="n">
        <v>0.919668865990911</v>
      </c>
      <c r="AE14" s="230" t="n">
        <v>0.00625365836562234</v>
      </c>
      <c r="AF14" s="230" t="n">
        <v>0.40674977493072</v>
      </c>
      <c r="AG14" s="230" t="n">
        <v>0.0840819253318324</v>
      </c>
      <c r="AH14" s="230" t="n">
        <v>0.0649311149929168</v>
      </c>
      <c r="AI14" s="230" t="n">
        <v>0.0245114417813663</v>
      </c>
      <c r="AJ14" s="357" t="e">
        <f aca="false"/>
        <v>#DIV/0!</v>
      </c>
      <c r="AK14" s="230" t="n">
        <v>0.736543897992032</v>
      </c>
      <c r="AL14" s="356"/>
    </row>
    <row r="15" customFormat="false" ht="15" hidden="false" customHeight="false" outlineLevel="0" collapsed="false">
      <c r="B15" s="203" t="n">
        <v>1405</v>
      </c>
      <c r="C15" s="349" t="s">
        <v>93</v>
      </c>
      <c r="D15" s="230" t="n">
        <v>0</v>
      </c>
      <c r="E15" s="230" t="n">
        <v>0.00371121217953798</v>
      </c>
      <c r="F15" s="230" t="n">
        <v>0.00710155438124627</v>
      </c>
      <c r="G15" s="230" t="n">
        <v>0.000566696371635494</v>
      </c>
      <c r="H15" s="230" t="n">
        <v>0.00419866657874021</v>
      </c>
      <c r="I15" s="230" t="n">
        <v>0.00117152199345414</v>
      </c>
      <c r="J15" s="230" t="n">
        <v>1.25048512084781E-005</v>
      </c>
      <c r="K15" s="230" t="n">
        <v>0.00164133908388236</v>
      </c>
      <c r="L15" s="230" t="n">
        <v>0.000829118344983334</v>
      </c>
      <c r="M15" s="230" t="n">
        <v>8.49824624778414E-005</v>
      </c>
      <c r="N15" s="230" t="n">
        <v>7.64031026067761E-006</v>
      </c>
      <c r="O15" s="230" t="n">
        <v>0</v>
      </c>
      <c r="P15" s="230" t="n">
        <v>0.000547634734832373</v>
      </c>
      <c r="Q15" s="230" t="n">
        <v>0.000192929783209975</v>
      </c>
      <c r="R15" s="230" t="n">
        <v>0.0519908361230698</v>
      </c>
      <c r="S15" s="230" t="n">
        <v>0</v>
      </c>
      <c r="T15" s="230" t="n">
        <v>0</v>
      </c>
      <c r="U15" s="230" t="n">
        <v>0</v>
      </c>
      <c r="V15" s="230" t="n">
        <v>0.000263680258256644</v>
      </c>
      <c r="W15" s="230" t="n">
        <v>0</v>
      </c>
      <c r="X15" s="230" t="n">
        <v>0</v>
      </c>
      <c r="Y15" s="230" t="n">
        <v>0</v>
      </c>
      <c r="Z15" s="230" t="n">
        <v>0</v>
      </c>
      <c r="AA15" s="230" t="n">
        <v>0</v>
      </c>
      <c r="AB15" s="230" t="n">
        <v>0.0123996198858982</v>
      </c>
      <c r="AC15" s="230" t="n">
        <v>0</v>
      </c>
      <c r="AD15" s="230" t="n">
        <v>0</v>
      </c>
      <c r="AE15" s="230" t="n">
        <v>0</v>
      </c>
      <c r="AF15" s="230" t="n">
        <v>0.00354504964592486</v>
      </c>
      <c r="AG15" s="230" t="n">
        <v>0.00311642946925786</v>
      </c>
      <c r="AH15" s="230" t="n">
        <v>0.00378228501236908</v>
      </c>
      <c r="AI15" s="230" t="n">
        <v>0.00151104684236336</v>
      </c>
      <c r="AJ15" s="357" t="e">
        <f aca="false"/>
        <v>#DIV/0!</v>
      </c>
      <c r="AK15" s="230" t="n">
        <v>0.00596077588096595</v>
      </c>
      <c r="AL15" s="356"/>
    </row>
    <row r="16" customFormat="false" ht="15" hidden="false" customHeight="false" outlineLevel="0" collapsed="false">
      <c r="B16" s="203" t="n">
        <v>1406</v>
      </c>
      <c r="C16" s="349" t="s">
        <v>94</v>
      </c>
      <c r="D16" s="230" t="n">
        <v>0</v>
      </c>
      <c r="E16" s="230" t="n">
        <v>2.77617679786472E-006</v>
      </c>
      <c r="F16" s="230" t="n">
        <v>0.000765712911827483</v>
      </c>
      <c r="G16" s="230" t="n">
        <v>0.000976477566833704</v>
      </c>
      <c r="H16" s="230" t="n">
        <v>0.000495752933957879</v>
      </c>
      <c r="I16" s="230" t="n">
        <v>0.00056741556873675</v>
      </c>
      <c r="J16" s="230" t="n">
        <v>0.00149681092749471</v>
      </c>
      <c r="K16" s="230" t="n">
        <v>0.000208570910296629</v>
      </c>
      <c r="L16" s="230" t="n">
        <v>0</v>
      </c>
      <c r="M16" s="230" t="n">
        <v>0</v>
      </c>
      <c r="N16" s="230" t="n">
        <v>3.93108215824753E-005</v>
      </c>
      <c r="O16" s="230" t="n">
        <v>0</v>
      </c>
      <c r="P16" s="230" t="n">
        <v>0.000492964640272335</v>
      </c>
      <c r="Q16" s="230" t="n">
        <v>0.0064587434549032</v>
      </c>
      <c r="R16" s="230" t="n">
        <v>0</v>
      </c>
      <c r="S16" s="230" t="n">
        <v>0</v>
      </c>
      <c r="T16" s="230" t="n">
        <v>0</v>
      </c>
      <c r="U16" s="230" t="n">
        <v>0</v>
      </c>
      <c r="V16" s="230" t="n">
        <v>3.76626859199269E-005</v>
      </c>
      <c r="W16" s="230" t="n">
        <v>0</v>
      </c>
      <c r="X16" s="230" t="n">
        <v>0</v>
      </c>
      <c r="Y16" s="230" t="n">
        <v>0.015974499316255</v>
      </c>
      <c r="Z16" s="230" t="n">
        <v>0.0104598235675196</v>
      </c>
      <c r="AA16" s="230" t="n">
        <v>0</v>
      </c>
      <c r="AB16" s="230" t="n">
        <v>4.44210016201442E-005</v>
      </c>
      <c r="AC16" s="230" t="n">
        <v>0</v>
      </c>
      <c r="AD16" s="230" t="n">
        <v>0</v>
      </c>
      <c r="AE16" s="230" t="n">
        <v>0</v>
      </c>
      <c r="AF16" s="230" t="n">
        <v>0.00318893883901452</v>
      </c>
      <c r="AG16" s="230" t="n">
        <v>0.000778232063284399</v>
      </c>
      <c r="AH16" s="230" t="n">
        <v>0.000674158553565258</v>
      </c>
      <c r="AI16" s="230" t="n">
        <v>0.001074129651769</v>
      </c>
      <c r="AJ16" s="357" t="e">
        <f aca="false"/>
        <v>#DIV/0!</v>
      </c>
      <c r="AK16" s="230" t="n">
        <v>2.13541735555005E-005</v>
      </c>
      <c r="AL16" s="356"/>
    </row>
    <row r="17" customFormat="false" ht="15" hidden="false" customHeight="false" outlineLevel="0" collapsed="false">
      <c r="B17" s="203" t="n">
        <v>1407</v>
      </c>
      <c r="C17" s="349" t="s">
        <v>95</v>
      </c>
      <c r="D17" s="230" t="n">
        <v>0</v>
      </c>
      <c r="E17" s="230" t="n">
        <v>0.00011637185493597</v>
      </c>
      <c r="F17" s="230" t="n">
        <v>0.000976211816921303</v>
      </c>
      <c r="G17" s="230" t="n">
        <v>0.000369390843364655</v>
      </c>
      <c r="H17" s="230" t="n">
        <v>0.000541645790823785</v>
      </c>
      <c r="I17" s="230" t="n">
        <v>9.26283873601987E-007</v>
      </c>
      <c r="J17" s="230" t="n">
        <v>4.73935913897997E-005</v>
      </c>
      <c r="K17" s="230" t="n">
        <v>0.0065725952002316</v>
      </c>
      <c r="L17" s="230" t="n">
        <v>0</v>
      </c>
      <c r="M17" s="230" t="n">
        <v>0</v>
      </c>
      <c r="N17" s="230" t="n">
        <v>8.91023292557333E-005</v>
      </c>
      <c r="O17" s="230" t="n">
        <v>0</v>
      </c>
      <c r="P17" s="230" t="n">
        <v>0.000541172768072685</v>
      </c>
      <c r="Q17" s="230" t="n">
        <v>0</v>
      </c>
      <c r="R17" s="230" t="n">
        <v>0</v>
      </c>
      <c r="S17" s="230" t="n">
        <v>0</v>
      </c>
      <c r="T17" s="230" t="n">
        <v>0</v>
      </c>
      <c r="U17" s="230" t="n">
        <v>0</v>
      </c>
      <c r="V17" s="230" t="n">
        <v>0.000359315890898195</v>
      </c>
      <c r="W17" s="230" t="n">
        <v>0</v>
      </c>
      <c r="X17" s="230" t="n">
        <v>0</v>
      </c>
      <c r="Y17" s="230" t="n">
        <v>0</v>
      </c>
      <c r="Z17" s="230" t="n">
        <v>0</v>
      </c>
      <c r="AA17" s="230" t="n">
        <v>0</v>
      </c>
      <c r="AB17" s="230" t="n">
        <v>1.12059227246327E-005</v>
      </c>
      <c r="AC17" s="230" t="n">
        <v>0</v>
      </c>
      <c r="AD17" s="230" t="n">
        <v>0</v>
      </c>
      <c r="AE17" s="230" t="n">
        <v>0</v>
      </c>
      <c r="AF17" s="230" t="n">
        <v>5.86865931060635E-005</v>
      </c>
      <c r="AG17" s="230" t="n">
        <v>0.000490719733266396</v>
      </c>
      <c r="AH17" s="230" t="n">
        <v>0.000545092117375781</v>
      </c>
      <c r="AI17" s="230" t="n">
        <v>0.000462969696999505</v>
      </c>
      <c r="AJ17" s="357" t="e">
        <f aca="false"/>
        <v>#DIV/0!</v>
      </c>
      <c r="AK17" s="230" t="n">
        <v>5.386938834869E-006</v>
      </c>
      <c r="AL17" s="356"/>
    </row>
    <row r="18" customFormat="false" ht="15" hidden="false" customHeight="false" outlineLevel="0" collapsed="false">
      <c r="B18" s="203" t="n">
        <v>1408</v>
      </c>
      <c r="C18" s="349" t="s">
        <v>96</v>
      </c>
      <c r="D18" s="230" t="n">
        <v>0</v>
      </c>
      <c r="E18" s="230" t="n">
        <v>1.87612412978835E-005</v>
      </c>
      <c r="F18" s="230" t="n">
        <v>0.000148230563013945</v>
      </c>
      <c r="G18" s="230" t="n">
        <v>6.51048844073779E-005</v>
      </c>
      <c r="H18" s="230" t="n">
        <v>8.35907095067214E-005</v>
      </c>
      <c r="I18" s="230" t="n">
        <v>0</v>
      </c>
      <c r="J18" s="230" t="n">
        <v>0</v>
      </c>
      <c r="K18" s="230" t="n">
        <v>8.46697579944006E-005</v>
      </c>
      <c r="L18" s="230" t="n">
        <v>0</v>
      </c>
      <c r="M18" s="230" t="n">
        <v>0</v>
      </c>
      <c r="N18" s="230" t="n">
        <v>0</v>
      </c>
      <c r="O18" s="230" t="n">
        <v>0</v>
      </c>
      <c r="P18" s="230" t="n">
        <v>6.69223341869311E-006</v>
      </c>
      <c r="Q18" s="230" t="n">
        <v>0</v>
      </c>
      <c r="R18" s="230" t="n">
        <v>0</v>
      </c>
      <c r="S18" s="230" t="n">
        <v>0</v>
      </c>
      <c r="T18" s="230" t="n">
        <v>0</v>
      </c>
      <c r="U18" s="230" t="n">
        <v>2.49720674938162E-005</v>
      </c>
      <c r="V18" s="230" t="n">
        <v>0.000160722710706382</v>
      </c>
      <c r="W18" s="230" t="n">
        <v>0.000296796519645878</v>
      </c>
      <c r="X18" s="230" t="n">
        <v>0</v>
      </c>
      <c r="Y18" s="230" t="n">
        <v>0</v>
      </c>
      <c r="Z18" s="230" t="n">
        <v>0.00807759259639825</v>
      </c>
      <c r="AA18" s="230" t="n">
        <v>0</v>
      </c>
      <c r="AB18" s="230" t="n">
        <v>0.00204698243060482</v>
      </c>
      <c r="AC18" s="230" t="n">
        <v>0</v>
      </c>
      <c r="AD18" s="230" t="n">
        <v>0</v>
      </c>
      <c r="AE18" s="230" t="n">
        <v>0</v>
      </c>
      <c r="AF18" s="230" t="n">
        <v>0.00202516275036745</v>
      </c>
      <c r="AG18" s="230" t="n">
        <v>0.000266447282144386</v>
      </c>
      <c r="AH18" s="230" t="n">
        <v>8.52976770877322E-005</v>
      </c>
      <c r="AI18" s="230" t="n">
        <v>0.000472779336430233</v>
      </c>
      <c r="AJ18" s="357" t="e">
        <f aca="false"/>
        <v>#DIV/0!</v>
      </c>
      <c r="AK18" s="230" t="n">
        <v>0.00109264421912392</v>
      </c>
      <c r="AL18" s="356"/>
    </row>
    <row r="19" s="80" customFormat="true" ht="15" hidden="false" customHeight="false" outlineLevel="0" collapsed="false">
      <c r="B19" s="208"/>
      <c r="C19" s="11" t="s">
        <v>579</v>
      </c>
      <c r="D19" s="354" t="n">
        <v>0.973955352435935</v>
      </c>
      <c r="E19" s="354" t="n">
        <v>0.983006833583773</v>
      </c>
      <c r="F19" s="354" t="n">
        <v>0.963553763919725</v>
      </c>
      <c r="G19" s="354" t="n">
        <v>0.980747950255553</v>
      </c>
      <c r="H19" s="354" t="n">
        <v>0.971442101943102</v>
      </c>
      <c r="I19" s="354" t="n">
        <v>0.948694990188153</v>
      </c>
      <c r="J19" s="354" t="n">
        <v>0.990547155099684</v>
      </c>
      <c r="K19" s="354" t="n">
        <v>0.981708824673053</v>
      </c>
      <c r="L19" s="354" t="n">
        <v>0.983506290237473</v>
      </c>
      <c r="M19" s="354" t="n">
        <v>0.976809010229355</v>
      </c>
      <c r="N19" s="354" t="n">
        <v>0.973604619608641</v>
      </c>
      <c r="O19" s="354" t="n">
        <v>0.999954019824658</v>
      </c>
      <c r="P19" s="354" t="n">
        <v>0.978553633030147</v>
      </c>
      <c r="Q19" s="354" t="n">
        <v>0.9504956186051</v>
      </c>
      <c r="R19" s="354" t="n">
        <v>0.981154740255717</v>
      </c>
      <c r="S19" s="354" t="n">
        <v>0.909279265619329</v>
      </c>
      <c r="T19" s="354" t="n">
        <v>0.955113429629767</v>
      </c>
      <c r="U19" s="354" t="n">
        <v>0.963763893123883</v>
      </c>
      <c r="V19" s="354" t="n">
        <v>0.973760592617616</v>
      </c>
      <c r="W19" s="354" t="n">
        <v>0.935083744714215</v>
      </c>
      <c r="X19" s="354" t="n">
        <v>0.984550313802844</v>
      </c>
      <c r="Y19" s="354" t="n">
        <v>0.780972169054011</v>
      </c>
      <c r="Z19" s="354" t="n">
        <v>0.915746139419227</v>
      </c>
      <c r="AA19" s="354" t="n">
        <v>0.996352361467486</v>
      </c>
      <c r="AB19" s="354" t="n">
        <v>0.979325374263035</v>
      </c>
      <c r="AC19" s="354" t="n">
        <v>0.955117917549655</v>
      </c>
      <c r="AD19" s="354" t="n">
        <v>0.919891253404566</v>
      </c>
      <c r="AE19" s="354" t="n">
        <v>0.944089584319064</v>
      </c>
      <c r="AF19" s="354" t="n">
        <v>0.941957189283439</v>
      </c>
      <c r="AG19" s="354" t="n">
        <v>0.970315152804857</v>
      </c>
      <c r="AH19" s="354" t="n">
        <v>0.973183340403572</v>
      </c>
      <c r="AI19" s="354" t="n">
        <v>0.966641018462622</v>
      </c>
      <c r="AJ19" s="355" t="e">
        <f aca="false"/>
        <v>#DIV/0!</v>
      </c>
      <c r="AK19" s="354" t="n">
        <v>0.960061502315157</v>
      </c>
      <c r="AL19" s="358"/>
    </row>
    <row r="20" customFormat="false" ht="15" hidden="false" customHeight="false" outlineLevel="0" collapsed="false">
      <c r="B20" s="203"/>
      <c r="D20" s="230"/>
      <c r="E20" s="230"/>
      <c r="F20" s="230"/>
      <c r="G20" s="230"/>
      <c r="H20" s="230"/>
      <c r="I20" s="230"/>
      <c r="J20" s="230"/>
      <c r="K20" s="230"/>
      <c r="L20" s="230"/>
      <c r="M20" s="230"/>
      <c r="N20" s="230"/>
      <c r="O20" s="230"/>
      <c r="P20" s="230"/>
      <c r="Q20" s="230"/>
      <c r="R20" s="230"/>
      <c r="S20" s="230"/>
      <c r="T20" s="230"/>
      <c r="U20" s="230"/>
      <c r="V20" s="230"/>
      <c r="W20" s="230"/>
      <c r="X20" s="230"/>
      <c r="Y20" s="230"/>
      <c r="Z20" s="230"/>
      <c r="AA20" s="230"/>
      <c r="AB20" s="230"/>
      <c r="AC20" s="230"/>
      <c r="AD20" s="230"/>
      <c r="AE20" s="230"/>
      <c r="AF20" s="230"/>
      <c r="AG20" s="230"/>
      <c r="AH20" s="230"/>
      <c r="AI20" s="230"/>
      <c r="AJ20" s="357"/>
      <c r="AK20" s="230"/>
      <c r="AL20" s="356"/>
    </row>
    <row r="21" customFormat="false" ht="15" hidden="false" customHeight="false" outlineLevel="0" collapsed="false">
      <c r="B21" s="203" t="n">
        <v>1411</v>
      </c>
      <c r="C21" s="198" t="s">
        <v>97</v>
      </c>
      <c r="D21" s="230" t="n">
        <v>0.000802932376226698</v>
      </c>
      <c r="E21" s="230" t="n">
        <v>0.00231342057416766</v>
      </c>
      <c r="F21" s="230" t="n">
        <v>0.00203231397696868</v>
      </c>
      <c r="G21" s="230" t="n">
        <v>0.0013956759848049</v>
      </c>
      <c r="H21" s="230" t="n">
        <v>0.0017524832439544</v>
      </c>
      <c r="I21" s="230" t="n">
        <v>0.00314405122591925</v>
      </c>
      <c r="J21" s="230" t="n">
        <v>0.00092916855891379</v>
      </c>
      <c r="K21" s="230" t="n">
        <v>0.000185341957377208</v>
      </c>
      <c r="L21" s="230" t="n">
        <v>0.00312940533606592</v>
      </c>
      <c r="M21" s="230" t="n">
        <v>0.00226885403442128</v>
      </c>
      <c r="N21" s="230" t="n">
        <v>0.00566816966274214</v>
      </c>
      <c r="O21" s="230" t="n">
        <v>0</v>
      </c>
      <c r="P21" s="230" t="n">
        <v>0.00236706626522608</v>
      </c>
      <c r="Q21" s="230" t="n">
        <v>0.00033852801346881</v>
      </c>
      <c r="R21" s="230" t="n">
        <v>0.0127592331079263</v>
      </c>
      <c r="S21" s="230" t="n">
        <v>0.0213626749659189</v>
      </c>
      <c r="T21" s="230" t="n">
        <v>0.0012778976987212</v>
      </c>
      <c r="U21" s="230" t="n">
        <v>0</v>
      </c>
      <c r="V21" s="230" t="n">
        <v>0.00263395284262008</v>
      </c>
      <c r="W21" s="230" t="n">
        <v>0.00267676718136287</v>
      </c>
      <c r="X21" s="230" t="n">
        <v>0</v>
      </c>
      <c r="Y21" s="230" t="n">
        <v>0.0111369947659864</v>
      </c>
      <c r="Z21" s="230" t="n">
        <v>0</v>
      </c>
      <c r="AA21" s="230" t="n">
        <v>0</v>
      </c>
      <c r="AB21" s="230" t="n">
        <v>0.00332655916224239</v>
      </c>
      <c r="AC21" s="230" t="n">
        <v>0.002622460465593</v>
      </c>
      <c r="AD21" s="230" t="n">
        <v>0</v>
      </c>
      <c r="AE21" s="230" t="n">
        <v>0.00623803295891294</v>
      </c>
      <c r="AF21" s="230" t="n">
        <v>0.00292280652500016</v>
      </c>
      <c r="AG21" s="230" t="n">
        <v>0.00204617354388784</v>
      </c>
      <c r="AH21" s="230" t="n">
        <v>0.00217574574805411</v>
      </c>
      <c r="AI21" s="230" t="n">
        <v>0.00173883642723276</v>
      </c>
      <c r="AJ21" s="357" t="e">
        <f aca="false"/>
        <v>#DIV/0!</v>
      </c>
      <c r="AK21" s="230" t="n">
        <v>0.00256451643847804</v>
      </c>
      <c r="AL21" s="356"/>
    </row>
    <row r="22" customFormat="false" ht="15" hidden="false" customHeight="false" outlineLevel="0" collapsed="false">
      <c r="B22" s="203" t="n">
        <v>1412</v>
      </c>
      <c r="C22" s="198" t="s">
        <v>98</v>
      </c>
      <c r="D22" s="230" t="n">
        <v>0.00916975736327954</v>
      </c>
      <c r="E22" s="230" t="n">
        <v>0.00349773842327208</v>
      </c>
      <c r="F22" s="230" t="n">
        <v>0.0135086470641323</v>
      </c>
      <c r="G22" s="230" t="n">
        <v>0.0110053972726924</v>
      </c>
      <c r="H22" s="230" t="n">
        <v>0.0104617175133549</v>
      </c>
      <c r="I22" s="230" t="n">
        <v>0.0180843433052631</v>
      </c>
      <c r="J22" s="230" t="n">
        <v>0.00299751607175679</v>
      </c>
      <c r="K22" s="230" t="n">
        <v>0.0090672516352389</v>
      </c>
      <c r="L22" s="230" t="n">
        <v>0.00394638934883966</v>
      </c>
      <c r="M22" s="230" t="n">
        <v>0.00627361894261756</v>
      </c>
      <c r="N22" s="230" t="n">
        <v>0.00692509929735199</v>
      </c>
      <c r="O22" s="230" t="n">
        <v>0</v>
      </c>
      <c r="P22" s="230" t="n">
        <v>0.00679875164479857</v>
      </c>
      <c r="Q22" s="230" t="n">
        <v>0.0268207920074525</v>
      </c>
      <c r="R22" s="230" t="n">
        <v>0</v>
      </c>
      <c r="S22" s="230" t="n">
        <v>0.00706729952522639</v>
      </c>
      <c r="T22" s="230" t="n">
        <v>0.0218631681320902</v>
      </c>
      <c r="U22" s="230" t="n">
        <v>0.00128311537793059</v>
      </c>
      <c r="V22" s="230" t="n">
        <v>0.00854958237812595</v>
      </c>
      <c r="W22" s="230" t="n">
        <v>0.000308981709797211</v>
      </c>
      <c r="X22" s="230" t="n">
        <v>0</v>
      </c>
      <c r="Y22" s="230" t="n">
        <v>0.0816757157727755</v>
      </c>
      <c r="Z22" s="230" t="n">
        <v>0.0406833513827321</v>
      </c>
      <c r="AA22" s="230" t="n">
        <v>0</v>
      </c>
      <c r="AB22" s="230" t="n">
        <v>0.000102420464816938</v>
      </c>
      <c r="AC22" s="230" t="n">
        <v>0.0241194833831237</v>
      </c>
      <c r="AD22" s="230" t="n">
        <v>1.48823937338531E-005</v>
      </c>
      <c r="AE22" s="230" t="n">
        <v>0.00852831721314725</v>
      </c>
      <c r="AF22" s="230" t="n">
        <v>0.0165292505347489</v>
      </c>
      <c r="AG22" s="230" t="n">
        <v>0.0100830578517416</v>
      </c>
      <c r="AH22" s="230" t="n">
        <v>0.00984449079467154</v>
      </c>
      <c r="AI22" s="230" t="n">
        <v>0.01192865509265</v>
      </c>
      <c r="AJ22" s="357" t="e">
        <f aca="false"/>
        <v>#DIV/0!</v>
      </c>
      <c r="AK22" s="230" t="n">
        <v>0.000242383898421528</v>
      </c>
      <c r="AL22" s="356"/>
    </row>
    <row r="23" customFormat="false" ht="15" hidden="false" customHeight="false" outlineLevel="0" collapsed="false">
      <c r="B23" s="203" t="n">
        <v>1413</v>
      </c>
      <c r="C23" s="198" t="s">
        <v>99</v>
      </c>
      <c r="D23" s="230" t="n">
        <v>0.000808357373240297</v>
      </c>
      <c r="E23" s="230" t="n">
        <v>0.00149035859578056</v>
      </c>
      <c r="F23" s="230" t="n">
        <v>0.00243492829901267</v>
      </c>
      <c r="G23" s="230" t="n">
        <v>0.000249133231742838</v>
      </c>
      <c r="H23" s="230" t="n">
        <v>0.00165159315005726</v>
      </c>
      <c r="I23" s="230" t="n">
        <v>0.000449950078936592</v>
      </c>
      <c r="J23" s="230" t="n">
        <v>0.000424250532477982</v>
      </c>
      <c r="K23" s="230" t="n">
        <v>0.00318663160707551</v>
      </c>
      <c r="L23" s="230" t="n">
        <v>0.00327623662243396</v>
      </c>
      <c r="M23" s="230" t="n">
        <v>0.00014383415731879</v>
      </c>
      <c r="N23" s="230" t="n">
        <v>0.000901109774405667</v>
      </c>
      <c r="O23" s="230" t="n">
        <v>0</v>
      </c>
      <c r="P23" s="230" t="n">
        <v>0.00136567369744013</v>
      </c>
      <c r="Q23" s="230" t="n">
        <v>0</v>
      </c>
      <c r="R23" s="230" t="n">
        <v>0.000765089534197594</v>
      </c>
      <c r="S23" s="230" t="n">
        <v>0</v>
      </c>
      <c r="T23" s="230" t="n">
        <v>7.16262740790833E-005</v>
      </c>
      <c r="U23" s="230" t="n">
        <v>0</v>
      </c>
      <c r="V23" s="230" t="n">
        <v>0.00244664349213716</v>
      </c>
      <c r="W23" s="230" t="n">
        <v>0.00360411890345982</v>
      </c>
      <c r="X23" s="230" t="n">
        <v>0</v>
      </c>
      <c r="Y23" s="230" t="n">
        <v>0.00275944377222979</v>
      </c>
      <c r="Z23" s="230" t="n">
        <v>0</v>
      </c>
      <c r="AA23" s="230" t="n">
        <v>0.000167667139227353</v>
      </c>
      <c r="AB23" s="230" t="n">
        <v>4.2664369552558E-005</v>
      </c>
      <c r="AC23" s="230" t="n">
        <v>0.000249521165808677</v>
      </c>
      <c r="AD23" s="230" t="n">
        <v>0</v>
      </c>
      <c r="AE23" s="230" t="n">
        <v>0.0241717901586464</v>
      </c>
      <c r="AF23" s="230" t="n">
        <v>0.00134009850300588</v>
      </c>
      <c r="AG23" s="230" t="n">
        <v>0.00153946334356561</v>
      </c>
      <c r="AH23" s="230" t="n">
        <v>0.00179103088132721</v>
      </c>
      <c r="AI23" s="230" t="n">
        <v>0.00111819129056235</v>
      </c>
      <c r="AJ23" s="357" t="e">
        <f aca="false"/>
        <v>#DIV/0!</v>
      </c>
      <c r="AK23" s="230" t="n">
        <v>0.00132767052872449</v>
      </c>
      <c r="AL23" s="356"/>
    </row>
    <row r="24" customFormat="false" ht="15" hidden="false" customHeight="false" outlineLevel="0" collapsed="false">
      <c r="B24" s="203" t="n">
        <v>1414</v>
      </c>
      <c r="C24" s="198" t="s">
        <v>100</v>
      </c>
      <c r="D24" s="230" t="n">
        <v>0.000367485237853824</v>
      </c>
      <c r="E24" s="230" t="n">
        <v>0</v>
      </c>
      <c r="F24" s="230" t="n">
        <v>0.00357942880106294</v>
      </c>
      <c r="G24" s="230" t="n">
        <v>0.000192256773587816</v>
      </c>
      <c r="H24" s="230" t="n">
        <v>0.00183481346250395</v>
      </c>
      <c r="I24" s="230" t="n">
        <v>0.000920714294553839</v>
      </c>
      <c r="J24" s="230" t="n">
        <v>0</v>
      </c>
      <c r="K24" s="230" t="n">
        <v>0.000750661968656483</v>
      </c>
      <c r="L24" s="230" t="n">
        <v>0.00037446766501145</v>
      </c>
      <c r="M24" s="230" t="n">
        <v>0.00056038737288555</v>
      </c>
      <c r="N24" s="230" t="n">
        <v>0.000255499698451337</v>
      </c>
      <c r="O24" s="230" t="n">
        <v>0</v>
      </c>
      <c r="P24" s="230" t="n">
        <v>0.000383700836040481</v>
      </c>
      <c r="Q24" s="230" t="n">
        <v>0.000250479285052172</v>
      </c>
      <c r="R24" s="230" t="n">
        <v>0</v>
      </c>
      <c r="S24" s="230" t="n">
        <v>0.0203314209349299</v>
      </c>
      <c r="T24" s="230" t="n">
        <v>0.0060877965008958</v>
      </c>
      <c r="U24" s="230" t="n">
        <v>0.0181486405220587</v>
      </c>
      <c r="V24" s="230" t="n">
        <v>0.00453214462089258</v>
      </c>
      <c r="W24" s="230" t="n">
        <v>0.0456636581009706</v>
      </c>
      <c r="X24" s="230" t="n">
        <v>0</v>
      </c>
      <c r="Y24" s="230" t="n">
        <v>0</v>
      </c>
      <c r="Z24" s="230" t="n">
        <v>0.0120437207760505</v>
      </c>
      <c r="AA24" s="230" t="n">
        <v>0.00163019840922419</v>
      </c>
      <c r="AB24" s="230" t="n">
        <v>0.0115480972068583</v>
      </c>
      <c r="AC24" s="230" t="n">
        <v>0.00551077574726541</v>
      </c>
      <c r="AD24" s="230" t="n">
        <v>0.0509876764981504</v>
      </c>
      <c r="AE24" s="230" t="n">
        <v>0.00162460762952984</v>
      </c>
      <c r="AF24" s="230" t="n">
        <v>0.0155689447127607</v>
      </c>
      <c r="AG24" s="230" t="n">
        <v>0.00287647116996133</v>
      </c>
      <c r="AH24" s="230" t="n">
        <v>0.0020659294988981</v>
      </c>
      <c r="AI24" s="230" t="n">
        <v>0.00102036086929448</v>
      </c>
      <c r="AJ24" s="357" t="e">
        <f aca="false"/>
        <v>#DIV/0!</v>
      </c>
      <c r="AK24" s="230" t="n">
        <v>0.0258725753504715</v>
      </c>
      <c r="AL24" s="356"/>
    </row>
    <row r="25" customFormat="false" ht="15" hidden="false" customHeight="false" outlineLevel="0" collapsed="false">
      <c r="B25" s="203" t="n">
        <v>1415</v>
      </c>
      <c r="C25" s="198" t="s">
        <v>101</v>
      </c>
      <c r="D25" s="230" t="n">
        <v>0</v>
      </c>
      <c r="E25" s="230" t="n">
        <v>0.00215623287149973</v>
      </c>
      <c r="F25" s="230" t="n">
        <v>0.000198402382632265</v>
      </c>
      <c r="G25" s="230" t="n">
        <v>2.33233171062065E-005</v>
      </c>
      <c r="H25" s="230" t="n">
        <v>0.000496333922293799</v>
      </c>
      <c r="I25" s="230" t="n">
        <v>0.00234405091883238</v>
      </c>
      <c r="J25" s="230" t="n">
        <v>7.85448413898467E-006</v>
      </c>
      <c r="K25" s="230" t="n">
        <v>1.38526464667778E-005</v>
      </c>
      <c r="L25" s="230" t="n">
        <v>0</v>
      </c>
      <c r="M25" s="230" t="n">
        <v>0</v>
      </c>
      <c r="N25" s="230" t="n">
        <v>0</v>
      </c>
      <c r="O25" s="230" t="n">
        <v>0</v>
      </c>
      <c r="P25" s="230" t="n">
        <v>0.000401159102764453</v>
      </c>
      <c r="Q25" s="230" t="n">
        <v>0</v>
      </c>
      <c r="R25" s="230" t="n">
        <v>0</v>
      </c>
      <c r="S25" s="230" t="n">
        <v>0</v>
      </c>
      <c r="T25" s="230" t="n">
        <v>0</v>
      </c>
      <c r="U25" s="230" t="n">
        <v>0</v>
      </c>
      <c r="V25" s="230" t="n">
        <v>0.000585538208298757</v>
      </c>
      <c r="W25" s="230" t="n">
        <v>0</v>
      </c>
      <c r="X25" s="230" t="n">
        <v>0</v>
      </c>
      <c r="Y25" s="230" t="n">
        <v>0</v>
      </c>
      <c r="Z25" s="230" t="n">
        <v>0</v>
      </c>
      <c r="AA25" s="230" t="n">
        <v>0</v>
      </c>
      <c r="AB25" s="230" t="n">
        <v>0.000499357724319439</v>
      </c>
      <c r="AC25" s="230" t="n">
        <v>0</v>
      </c>
      <c r="AD25" s="230" t="n">
        <v>0</v>
      </c>
      <c r="AE25" s="230" t="n">
        <v>0.0017076184790208</v>
      </c>
      <c r="AF25" s="230" t="n">
        <v>0.000213657002525357</v>
      </c>
      <c r="AG25" s="230" t="n">
        <v>0.000440183986023389</v>
      </c>
      <c r="AH25" s="230" t="n">
        <v>0.000118621493212319</v>
      </c>
      <c r="AI25" s="230" t="n">
        <v>0.00104647700117512</v>
      </c>
      <c r="AJ25" s="357" t="e">
        <f aca="false"/>
        <v>#DIV/0!</v>
      </c>
      <c r="AK25" s="230" t="n">
        <v>0.000240052477937855</v>
      </c>
      <c r="AL25" s="356"/>
    </row>
    <row r="26" customFormat="false" ht="15" hidden="false" customHeight="false" outlineLevel="0" collapsed="false">
      <c r="B26" s="203" t="n">
        <v>1416</v>
      </c>
      <c r="C26" s="198" t="s">
        <v>102</v>
      </c>
      <c r="D26" s="230" t="n">
        <v>0</v>
      </c>
      <c r="E26" s="230" t="n">
        <v>0.000557852032893891</v>
      </c>
      <c r="F26" s="230" t="n">
        <v>0.000134296638368019</v>
      </c>
      <c r="G26" s="230" t="n">
        <v>0.000334115639279435</v>
      </c>
      <c r="H26" s="230" t="n">
        <v>0.000210295472670435</v>
      </c>
      <c r="I26" s="230" t="n">
        <v>3.06391743559154E-005</v>
      </c>
      <c r="J26" s="230" t="n">
        <v>0.000538260738671508</v>
      </c>
      <c r="K26" s="230" t="n">
        <v>4.43536554370643E-005</v>
      </c>
      <c r="L26" s="230" t="n">
        <v>0</v>
      </c>
      <c r="M26" s="230" t="n">
        <v>0</v>
      </c>
      <c r="N26" s="230" t="n">
        <v>3.24672770097037E-005</v>
      </c>
      <c r="O26" s="230" t="n">
        <v>0</v>
      </c>
      <c r="P26" s="230" t="n">
        <v>0.000147379717983308</v>
      </c>
      <c r="Q26" s="230" t="n">
        <v>0.00208580914233315</v>
      </c>
      <c r="R26" s="230" t="n">
        <v>0</v>
      </c>
      <c r="S26" s="230" t="n">
        <v>0</v>
      </c>
      <c r="T26" s="230" t="n">
        <v>0</v>
      </c>
      <c r="U26" s="230" t="n">
        <v>0</v>
      </c>
      <c r="V26" s="230" t="n">
        <v>2.26530704507298E-006</v>
      </c>
      <c r="W26" s="230" t="n">
        <v>0</v>
      </c>
      <c r="X26" s="230" t="n">
        <v>0</v>
      </c>
      <c r="Y26" s="230" t="n">
        <v>0.00142214350985779</v>
      </c>
      <c r="Z26" s="230" t="n">
        <v>0.00510738674163016</v>
      </c>
      <c r="AA26" s="230" t="n">
        <v>0</v>
      </c>
      <c r="AB26" s="230" t="n">
        <v>1.29119243538971E-006</v>
      </c>
      <c r="AC26" s="230" t="n">
        <v>0</v>
      </c>
      <c r="AD26" s="230" t="n">
        <v>0</v>
      </c>
      <c r="AE26" s="230" t="n">
        <v>0.000300856220839349</v>
      </c>
      <c r="AF26" s="230" t="n">
        <v>0.00111551513961924</v>
      </c>
      <c r="AG26" s="230" t="n">
        <v>0.000288036198357441</v>
      </c>
      <c r="AH26" s="230" t="n">
        <v>0.000172050313201286</v>
      </c>
      <c r="AI26" s="230" t="n">
        <v>0.000537718362800384</v>
      </c>
      <c r="AJ26" s="357" t="e">
        <f aca="false"/>
        <v>#DIV/0!</v>
      </c>
      <c r="AK26" s="230" t="n">
        <v>6.20705214948543E-007</v>
      </c>
      <c r="AL26" s="356"/>
    </row>
    <row r="27" customFormat="false" ht="15" hidden="false" customHeight="false" outlineLevel="0" collapsed="false">
      <c r="B27" s="203" t="n">
        <v>1417</v>
      </c>
      <c r="C27" s="198" t="s">
        <v>103</v>
      </c>
      <c r="D27" s="230" t="n">
        <v>0</v>
      </c>
      <c r="E27" s="230" t="n">
        <v>1.44724121690068E-005</v>
      </c>
      <c r="F27" s="230" t="n">
        <v>9.98596412037632E-005</v>
      </c>
      <c r="G27" s="230" t="n">
        <v>1.22924363359864E-005</v>
      </c>
      <c r="H27" s="230" t="n">
        <v>5.26424304708828E-005</v>
      </c>
      <c r="I27" s="230" t="n">
        <v>0</v>
      </c>
      <c r="J27" s="230" t="n">
        <v>0</v>
      </c>
      <c r="K27" s="230" t="n">
        <v>0.000531082823132197</v>
      </c>
      <c r="L27" s="230" t="n">
        <v>0</v>
      </c>
      <c r="M27" s="230" t="n">
        <v>0</v>
      </c>
      <c r="N27" s="230" t="n">
        <v>0</v>
      </c>
      <c r="O27" s="230" t="n">
        <v>0</v>
      </c>
      <c r="P27" s="230" t="n">
        <v>4.19763833185187E-005</v>
      </c>
      <c r="Q27" s="230" t="n">
        <v>0</v>
      </c>
      <c r="R27" s="230" t="n">
        <v>0</v>
      </c>
      <c r="S27" s="230" t="n">
        <v>0</v>
      </c>
      <c r="T27" s="230" t="n">
        <v>0</v>
      </c>
      <c r="U27" s="230" t="n">
        <v>0</v>
      </c>
      <c r="V27" s="230" t="n">
        <v>0</v>
      </c>
      <c r="W27" s="230" t="n">
        <v>0</v>
      </c>
      <c r="X27" s="230" t="n">
        <v>0</v>
      </c>
      <c r="Y27" s="230" t="n">
        <v>0</v>
      </c>
      <c r="Z27" s="230" t="n">
        <v>0</v>
      </c>
      <c r="AA27" s="230" t="n">
        <v>0</v>
      </c>
      <c r="AB27" s="230" t="n">
        <v>0</v>
      </c>
      <c r="AC27" s="230" t="n">
        <v>0</v>
      </c>
      <c r="AD27" s="230" t="n">
        <v>0</v>
      </c>
      <c r="AE27" s="230" t="n">
        <v>0.00303477712591071</v>
      </c>
      <c r="AF27" s="230" t="n">
        <v>1.83103634447971E-005</v>
      </c>
      <c r="AG27" s="230" t="n">
        <v>4.60707908929117E-005</v>
      </c>
      <c r="AH27" s="230" t="n">
        <v>5.36507687023264E-005</v>
      </c>
      <c r="AI27" s="230" t="n">
        <v>3.90931634205736E-005</v>
      </c>
      <c r="AJ27" s="357" t="e">
        <f aca="false"/>
        <v>#DIV/0!</v>
      </c>
      <c r="AK27" s="230" t="n">
        <v>0</v>
      </c>
      <c r="AL27" s="356"/>
    </row>
    <row r="28" customFormat="false" ht="15" hidden="false" customHeight="false" outlineLevel="0" collapsed="false">
      <c r="B28" s="203" t="n">
        <v>1418</v>
      </c>
      <c r="C28" s="198" t="s">
        <v>104</v>
      </c>
      <c r="D28" s="230" t="n">
        <v>0</v>
      </c>
      <c r="E28" s="230" t="n">
        <v>2.94650406899655E-006</v>
      </c>
      <c r="F28" s="230" t="n">
        <v>3.66530833653156E-005</v>
      </c>
      <c r="G28" s="230" t="n">
        <v>2.40398696995636E-005</v>
      </c>
      <c r="H28" s="230" t="n">
        <v>2.13661685685141E-005</v>
      </c>
      <c r="I28" s="230" t="n">
        <v>0</v>
      </c>
      <c r="J28" s="230" t="n">
        <v>0</v>
      </c>
      <c r="K28" s="230" t="n">
        <v>0</v>
      </c>
      <c r="L28" s="230" t="n">
        <v>0</v>
      </c>
      <c r="M28" s="230" t="n">
        <v>0</v>
      </c>
      <c r="N28" s="230" t="n">
        <v>0</v>
      </c>
      <c r="O28" s="230" t="n">
        <v>0</v>
      </c>
      <c r="P28" s="230" t="n">
        <v>0</v>
      </c>
      <c r="Q28" s="230" t="n">
        <v>0</v>
      </c>
      <c r="R28" s="230" t="n">
        <v>0</v>
      </c>
      <c r="S28" s="230" t="n">
        <v>0</v>
      </c>
      <c r="T28" s="230" t="n">
        <v>0</v>
      </c>
      <c r="U28" s="230" t="n">
        <v>0</v>
      </c>
      <c r="V28" s="230" t="n">
        <v>0</v>
      </c>
      <c r="W28" s="230" t="n">
        <v>9.95519865703555E-005</v>
      </c>
      <c r="X28" s="230" t="n">
        <v>0</v>
      </c>
      <c r="Y28" s="230" t="n">
        <v>0</v>
      </c>
      <c r="Z28" s="230" t="n">
        <v>0.00418476752409532</v>
      </c>
      <c r="AA28" s="230" t="n">
        <v>0</v>
      </c>
      <c r="AB28" s="230" t="n">
        <v>0.000196439386778819</v>
      </c>
      <c r="AC28" s="230" t="n">
        <v>0</v>
      </c>
      <c r="AD28" s="230" t="n">
        <v>0</v>
      </c>
      <c r="AE28" s="230" t="n">
        <v>0</v>
      </c>
      <c r="AF28" s="230" t="n">
        <v>0.000833212393052247</v>
      </c>
      <c r="AG28" s="230" t="n">
        <v>0.000100820227216482</v>
      </c>
      <c r="AH28" s="230" t="n">
        <v>2.10407525922335E-005</v>
      </c>
      <c r="AI28" s="230" t="n">
        <v>0.000239840057972314</v>
      </c>
      <c r="AJ28" s="357" t="e">
        <f aca="false"/>
        <v>#DIV/0!</v>
      </c>
      <c r="AK28" s="230" t="n">
        <v>0.000130335827740686</v>
      </c>
      <c r="AL28" s="356"/>
    </row>
    <row r="29" s="80" customFormat="true" ht="15" hidden="false" customHeight="false" outlineLevel="0" collapsed="false">
      <c r="B29" s="208"/>
      <c r="C29" s="11" t="s">
        <v>553</v>
      </c>
      <c r="D29" s="354" t="n">
        <v>0.0111485323506004</v>
      </c>
      <c r="E29" s="354" t="n">
        <v>0.0100330214138519</v>
      </c>
      <c r="F29" s="354" t="n">
        <v>0.022024529886746</v>
      </c>
      <c r="G29" s="354" t="n">
        <v>0.0132362345252491</v>
      </c>
      <c r="H29" s="354" t="n">
        <v>0.0164812453638741</v>
      </c>
      <c r="I29" s="354" t="n">
        <v>0.0249737489978611</v>
      </c>
      <c r="J29" s="354" t="n">
        <v>0.00489705038595906</v>
      </c>
      <c r="K29" s="354" t="n">
        <v>0.0137791762933841</v>
      </c>
      <c r="L29" s="354" t="n">
        <v>0.010726498972351</v>
      </c>
      <c r="M29" s="354" t="n">
        <v>0.00924669450724318</v>
      </c>
      <c r="N29" s="354" t="n">
        <v>0.0137823457099608</v>
      </c>
      <c r="O29" s="354" t="n">
        <v>0</v>
      </c>
      <c r="P29" s="354" t="n">
        <v>0.0115057076475715</v>
      </c>
      <c r="Q29" s="354" t="n">
        <v>0.0294956084483066</v>
      </c>
      <c r="R29" s="354" t="n">
        <v>0.0135243226421238</v>
      </c>
      <c r="S29" s="354" t="n">
        <v>0.0487613954260752</v>
      </c>
      <c r="T29" s="354" t="n">
        <v>0.0293004886057863</v>
      </c>
      <c r="U29" s="354" t="n">
        <v>0.0194317558999893</v>
      </c>
      <c r="V29" s="354" t="n">
        <v>0.0187501268491196</v>
      </c>
      <c r="W29" s="354" t="n">
        <v>0.0523530778821609</v>
      </c>
      <c r="X29" s="354" t="n">
        <v>0</v>
      </c>
      <c r="Y29" s="354" t="n">
        <v>0.0969942978208495</v>
      </c>
      <c r="Z29" s="354" t="n">
        <v>0.0620192264245081</v>
      </c>
      <c r="AA29" s="354" t="n">
        <v>0.00179786554845154</v>
      </c>
      <c r="AB29" s="354" t="n">
        <v>0.0157168295070038</v>
      </c>
      <c r="AC29" s="354" t="n">
        <v>0.0325022407617908</v>
      </c>
      <c r="AD29" s="354" t="n">
        <v>0.0510025588918843</v>
      </c>
      <c r="AE29" s="354" t="n">
        <v>0.0456059997860073</v>
      </c>
      <c r="AF29" s="354" t="n">
        <v>0.0385417951741573</v>
      </c>
      <c r="AG29" s="354" t="n">
        <v>0.0174202771116466</v>
      </c>
      <c r="AH29" s="354" t="n">
        <v>0.0162425602506591</v>
      </c>
      <c r="AI29" s="354" t="n">
        <v>0.0176691722651079</v>
      </c>
      <c r="AJ29" s="355" t="e">
        <f aca="false"/>
        <v>#DIV/0!</v>
      </c>
      <c r="AK29" s="354" t="n">
        <v>0.0303781552269891</v>
      </c>
      <c r="AL29" s="358"/>
    </row>
    <row r="30" customFormat="false" ht="15" hidden="false" customHeight="false" outlineLevel="0" collapsed="false">
      <c r="B30" s="203"/>
      <c r="D30" s="230"/>
      <c r="E30" s="230"/>
      <c r="F30" s="230"/>
      <c r="G30" s="230"/>
      <c r="H30" s="230"/>
      <c r="I30" s="230"/>
      <c r="J30" s="230"/>
      <c r="K30" s="230"/>
      <c r="L30" s="230"/>
      <c r="M30" s="230"/>
      <c r="N30" s="230"/>
      <c r="O30" s="230"/>
      <c r="P30" s="230"/>
      <c r="Q30" s="230"/>
      <c r="R30" s="230"/>
      <c r="S30" s="230"/>
      <c r="T30" s="230"/>
      <c r="U30" s="230"/>
      <c r="V30" s="230"/>
      <c r="W30" s="230"/>
      <c r="X30" s="230"/>
      <c r="Y30" s="230"/>
      <c r="Z30" s="230"/>
      <c r="AA30" s="230"/>
      <c r="AB30" s="230"/>
      <c r="AC30" s="230"/>
      <c r="AD30" s="230"/>
      <c r="AE30" s="230"/>
      <c r="AF30" s="230"/>
      <c r="AG30" s="230"/>
      <c r="AH30" s="230"/>
      <c r="AI30" s="230"/>
      <c r="AJ30" s="357"/>
      <c r="AK30" s="230"/>
      <c r="AL30" s="356"/>
    </row>
    <row r="31" customFormat="false" ht="15" hidden="false" customHeight="false" outlineLevel="0" collapsed="false">
      <c r="B31" s="203" t="n">
        <v>1421</v>
      </c>
      <c r="C31" s="198" t="s">
        <v>105</v>
      </c>
      <c r="D31" s="230" t="n">
        <v>0.00251803015403036</v>
      </c>
      <c r="E31" s="230" t="n">
        <v>0.000289787645781578</v>
      </c>
      <c r="F31" s="230" t="n">
        <v>0.00287490322514755</v>
      </c>
      <c r="G31" s="230" t="n">
        <v>0.00171005699930061</v>
      </c>
      <c r="H31" s="230" t="n">
        <v>0.00217801364801319</v>
      </c>
      <c r="I31" s="230" t="n">
        <v>0.00784165015187804</v>
      </c>
      <c r="J31" s="230" t="n">
        <v>0.00181971482477616</v>
      </c>
      <c r="K31" s="230" t="n">
        <v>0.00122681145633884</v>
      </c>
      <c r="L31" s="230" t="n">
        <v>0.00310253687966671</v>
      </c>
      <c r="M31" s="230" t="n">
        <v>0.00498390782189734</v>
      </c>
      <c r="N31" s="230" t="n">
        <v>0.0100335185081123</v>
      </c>
      <c r="O31" s="230" t="n">
        <v>0</v>
      </c>
      <c r="P31" s="230" t="n">
        <v>0.00416076046476322</v>
      </c>
      <c r="Q31" s="230" t="n">
        <v>0.00299183297429755</v>
      </c>
      <c r="R31" s="230" t="n">
        <v>0.00529570203718129</v>
      </c>
      <c r="S31" s="230" t="n">
        <v>0.0224802379306558</v>
      </c>
      <c r="T31" s="230" t="n">
        <v>0.00492038479550293</v>
      </c>
      <c r="U31" s="230" t="n">
        <v>0</v>
      </c>
      <c r="V31" s="230" t="n">
        <v>0.00299714790117739</v>
      </c>
      <c r="W31" s="230" t="n">
        <v>0.0025514067664071</v>
      </c>
      <c r="X31" s="230" t="n">
        <v>0</v>
      </c>
      <c r="Y31" s="230" t="n">
        <v>0.0426265278518974</v>
      </c>
      <c r="Z31" s="230" t="n">
        <v>3.52526746649333E-009</v>
      </c>
      <c r="AA31" s="230" t="n">
        <v>0</v>
      </c>
      <c r="AB31" s="230" t="n">
        <v>0.00218042499622757</v>
      </c>
      <c r="AC31" s="230" t="n">
        <v>0.000935391445050728</v>
      </c>
      <c r="AD31" s="230" t="n">
        <v>0</v>
      </c>
      <c r="AE31" s="230" t="n">
        <v>0.00102599287322903</v>
      </c>
      <c r="AF31" s="230" t="n">
        <v>0.00458838516917775</v>
      </c>
      <c r="AG31" s="230" t="n">
        <v>0.00298191474587363</v>
      </c>
      <c r="AH31" s="230" t="n">
        <v>0.00301955614015052</v>
      </c>
      <c r="AI31" s="230" t="n">
        <v>0.00306028466864393</v>
      </c>
      <c r="AJ31" s="357" t="e">
        <f aca="false"/>
        <v>#DIV/0!</v>
      </c>
      <c r="AK31" s="230" t="n">
        <v>0.00196833329207196</v>
      </c>
      <c r="AL31" s="356"/>
    </row>
    <row r="32" customFormat="false" ht="15" hidden="false" customHeight="false" outlineLevel="0" collapsed="false">
      <c r="B32" s="203" t="n">
        <v>1422</v>
      </c>
      <c r="C32" s="198" t="s">
        <v>106</v>
      </c>
      <c r="D32" s="230" t="n">
        <v>0.0115579254149059</v>
      </c>
      <c r="E32" s="230" t="n">
        <v>0.00557120266146213</v>
      </c>
      <c r="F32" s="230" t="n">
        <v>0.00838641748961049</v>
      </c>
      <c r="G32" s="230" t="n">
        <v>0.00355488939749839</v>
      </c>
      <c r="H32" s="230" t="n">
        <v>0.00790125820859779</v>
      </c>
      <c r="I32" s="230" t="n">
        <v>0.0175364027816524</v>
      </c>
      <c r="J32" s="230" t="n">
        <v>0.00236147066843257</v>
      </c>
      <c r="K32" s="230" t="n">
        <v>0.00199857638468397</v>
      </c>
      <c r="L32" s="230" t="n">
        <v>0.00217124149016909</v>
      </c>
      <c r="M32" s="230" t="n">
        <v>0.00850222484879742</v>
      </c>
      <c r="N32" s="230" t="n">
        <v>0.00145197239030933</v>
      </c>
      <c r="O32" s="230" t="n">
        <v>0</v>
      </c>
      <c r="P32" s="230" t="n">
        <v>0.00513605542292398</v>
      </c>
      <c r="Q32" s="230" t="n">
        <v>0.0147828114178386</v>
      </c>
      <c r="R32" s="230" t="n">
        <v>2.32334234214281E-005</v>
      </c>
      <c r="S32" s="230" t="n">
        <v>0.00942388204120914</v>
      </c>
      <c r="T32" s="230" t="n">
        <v>0.0103042758941334</v>
      </c>
      <c r="U32" s="230" t="n">
        <v>0.00118459584090118</v>
      </c>
      <c r="V32" s="230" t="n">
        <v>0.00217082179748419</v>
      </c>
      <c r="W32" s="230" t="n">
        <v>8.20535847401276E-005</v>
      </c>
      <c r="X32" s="230" t="n">
        <v>0.0147053840164383</v>
      </c>
      <c r="Y32" s="230" t="n">
        <v>0.0727544170204415</v>
      </c>
      <c r="Z32" s="230" t="n">
        <v>0.0172712433802902</v>
      </c>
      <c r="AA32" s="230" t="n">
        <v>5.91227772709772E-005</v>
      </c>
      <c r="AB32" s="230" t="n">
        <v>5.16479880610436E-005</v>
      </c>
      <c r="AC32" s="230" t="n">
        <v>0.00884460798144529</v>
      </c>
      <c r="AD32" s="230" t="n">
        <v>3.78065493836293E-006</v>
      </c>
      <c r="AE32" s="230" t="n">
        <v>0.00528396635556885</v>
      </c>
      <c r="AF32" s="230" t="n">
        <v>0.00938302322320465</v>
      </c>
      <c r="AG32" s="230" t="n">
        <v>0.00728950593954516</v>
      </c>
      <c r="AH32" s="230" t="n">
        <v>0.00562813085057079</v>
      </c>
      <c r="AI32" s="230" t="n">
        <v>0.0113038268621601</v>
      </c>
      <c r="AJ32" s="357" t="e">
        <f aca="false"/>
        <v>#DIV/0!</v>
      </c>
      <c r="AK32" s="230" t="n">
        <v>0.000131938595491331</v>
      </c>
      <c r="AL32" s="356"/>
    </row>
    <row r="33" customFormat="false" ht="15" hidden="false" customHeight="false" outlineLevel="0" collapsed="false">
      <c r="B33" s="203" t="n">
        <v>1423</v>
      </c>
      <c r="C33" s="198" t="s">
        <v>109</v>
      </c>
      <c r="D33" s="230" t="n">
        <v>0.000191104956059846</v>
      </c>
      <c r="E33" s="230" t="n">
        <v>0.000195301544885965</v>
      </c>
      <c r="F33" s="230" t="n">
        <v>0.000893493563636371</v>
      </c>
      <c r="G33" s="230" t="n">
        <v>0.000382660732677051</v>
      </c>
      <c r="H33" s="230" t="n">
        <v>0.000556746377881821</v>
      </c>
      <c r="I33" s="230" t="n">
        <v>0.000128844922466344</v>
      </c>
      <c r="J33" s="230" t="n">
        <v>3.93985030212076E-005</v>
      </c>
      <c r="K33" s="230" t="n">
        <v>0.000517684030925229</v>
      </c>
      <c r="L33" s="230" t="n">
        <v>0.000198653329333177</v>
      </c>
      <c r="M33" s="230" t="n">
        <v>8.8029667028032E-005</v>
      </c>
      <c r="N33" s="230" t="n">
        <v>0.000626621072184401</v>
      </c>
      <c r="O33" s="230" t="n">
        <v>0</v>
      </c>
      <c r="P33" s="230" t="n">
        <v>0.000197479397464823</v>
      </c>
      <c r="Q33" s="230" t="n">
        <v>1.15388133378602E-007</v>
      </c>
      <c r="R33" s="230" t="n">
        <v>1.9076457098731E-006</v>
      </c>
      <c r="S33" s="230" t="n">
        <v>0</v>
      </c>
      <c r="T33" s="230" t="n">
        <v>2.99067783823089E-005</v>
      </c>
      <c r="U33" s="230" t="n">
        <v>0</v>
      </c>
      <c r="V33" s="230" t="n">
        <v>0.00064015182088482</v>
      </c>
      <c r="W33" s="230" t="n">
        <v>0.000721536199296821</v>
      </c>
      <c r="X33" s="230" t="n">
        <v>0</v>
      </c>
      <c r="Y33" s="230" t="n">
        <v>0.000888528191542085</v>
      </c>
      <c r="Z33" s="230" t="n">
        <v>7.05053493298667E-009</v>
      </c>
      <c r="AA33" s="230" t="n">
        <v>0.00018859258613854</v>
      </c>
      <c r="AB33" s="230" t="n">
        <v>5.75578274273906E-005</v>
      </c>
      <c r="AC33" s="230" t="n">
        <v>7.02291970921373E-005</v>
      </c>
      <c r="AD33" s="230" t="n">
        <v>0</v>
      </c>
      <c r="AE33" s="230" t="n">
        <v>0.00155860924224827</v>
      </c>
      <c r="AF33" s="230" t="n">
        <v>0.000305905019311144</v>
      </c>
      <c r="AG33" s="230" t="n">
        <v>0.000430635106334649</v>
      </c>
      <c r="AH33" s="230" t="n">
        <v>0.000567436053675992</v>
      </c>
      <c r="AI33" s="230" t="n">
        <v>0.000204330285919595</v>
      </c>
      <c r="AJ33" s="357" t="e">
        <f aca="false"/>
        <v>#DIV/0!</v>
      </c>
      <c r="AK33" s="230" t="n">
        <v>0.000296156335200459</v>
      </c>
      <c r="AL33" s="356"/>
    </row>
    <row r="34" customFormat="false" ht="15" hidden="false" customHeight="false" outlineLevel="0" collapsed="false">
      <c r="B34" s="203" t="n">
        <v>1424</v>
      </c>
      <c r="C34" s="198" t="s">
        <v>114</v>
      </c>
      <c r="D34" s="230" t="n">
        <v>0.000629048708671678</v>
      </c>
      <c r="E34" s="230" t="n">
        <v>5.87001209021889E-007</v>
      </c>
      <c r="F34" s="230" t="n">
        <v>0.00212542851467814</v>
      </c>
      <c r="G34" s="230" t="n">
        <v>5.19314017030386E-005</v>
      </c>
      <c r="H34" s="230" t="n">
        <v>0.00116550279509125</v>
      </c>
      <c r="I34" s="230" t="n">
        <v>0.000121664255243257</v>
      </c>
      <c r="J34" s="230" t="n">
        <v>0</v>
      </c>
      <c r="K34" s="230" t="n">
        <v>4.33671486591263E-005</v>
      </c>
      <c r="L34" s="230" t="n">
        <v>0.000294779091007027</v>
      </c>
      <c r="M34" s="230" t="n">
        <v>0.000370115099341364</v>
      </c>
      <c r="N34" s="230" t="n">
        <v>9.14224806155121E-005</v>
      </c>
      <c r="O34" s="230" t="n">
        <v>0</v>
      </c>
      <c r="P34" s="230" t="n">
        <v>0.000138601755495229</v>
      </c>
      <c r="Q34" s="230" t="n">
        <v>5.81155630565139E-005</v>
      </c>
      <c r="R34" s="230" t="n">
        <v>0</v>
      </c>
      <c r="S34" s="230" t="n">
        <v>0.0100552189827309</v>
      </c>
      <c r="T34" s="230" t="n">
        <v>0.000331514296428008</v>
      </c>
      <c r="U34" s="230" t="n">
        <v>0.0155908954675062</v>
      </c>
      <c r="V34" s="230" t="n">
        <v>0.00148697195229512</v>
      </c>
      <c r="W34" s="230" t="n">
        <v>0.00796444406353326</v>
      </c>
      <c r="X34" s="230" t="n">
        <v>0.00074430218071806</v>
      </c>
      <c r="Y34" s="230" t="n">
        <v>0</v>
      </c>
      <c r="Z34" s="230" t="n">
        <v>0.0035968588449716</v>
      </c>
      <c r="AA34" s="230" t="n">
        <v>0.00160205762065277</v>
      </c>
      <c r="AB34" s="230" t="n">
        <v>0.00232553290784622</v>
      </c>
      <c r="AC34" s="230" t="n">
        <v>0.00252961306496677</v>
      </c>
      <c r="AD34" s="230" t="n">
        <v>0.0291022449163145</v>
      </c>
      <c r="AE34" s="230" t="n">
        <v>0.00141326610317749</v>
      </c>
      <c r="AF34" s="230" t="n">
        <v>0.0042062989185674</v>
      </c>
      <c r="AG34" s="230" t="n">
        <v>0.00120025699425754</v>
      </c>
      <c r="AH34" s="230" t="n">
        <v>0.00118323938743699</v>
      </c>
      <c r="AI34" s="230" t="n">
        <v>0.000460561782317576</v>
      </c>
      <c r="AJ34" s="357" t="e">
        <f aca="false"/>
        <v>#DIV/0!</v>
      </c>
      <c r="AK34" s="230" t="n">
        <v>0.00654882570024519</v>
      </c>
      <c r="AL34" s="356"/>
    </row>
    <row r="35" customFormat="false" ht="15" hidden="false" customHeight="false" outlineLevel="0" collapsed="false">
      <c r="B35" s="203" t="n">
        <v>1425</v>
      </c>
      <c r="C35" s="198" t="s">
        <v>115</v>
      </c>
      <c r="D35" s="230" t="n">
        <v>1.63085377028519E-009</v>
      </c>
      <c r="E35" s="230" t="n">
        <v>0.000781233702562297</v>
      </c>
      <c r="F35" s="230" t="n">
        <v>0.000116798737563581</v>
      </c>
      <c r="G35" s="230" t="n">
        <v>0.000265245448088713</v>
      </c>
      <c r="H35" s="230" t="n">
        <v>0.000234213913264983</v>
      </c>
      <c r="I35" s="230" t="n">
        <v>0.000678882251835662</v>
      </c>
      <c r="J35" s="230" t="n">
        <v>1.29680302115E-005</v>
      </c>
      <c r="K35" s="230" t="n">
        <v>0.000645394732754037</v>
      </c>
      <c r="L35" s="230" t="n">
        <v>0</v>
      </c>
      <c r="M35" s="230" t="n">
        <v>1.7826338251751E-008</v>
      </c>
      <c r="N35" s="230" t="n">
        <v>0</v>
      </c>
      <c r="O35" s="230" t="n">
        <v>0</v>
      </c>
      <c r="P35" s="230" t="n">
        <v>0.000169564495682784</v>
      </c>
      <c r="Q35" s="230" t="n">
        <v>9.89041143245159E-008</v>
      </c>
      <c r="R35" s="230" t="n">
        <v>9.39958467540329E-008</v>
      </c>
      <c r="S35" s="230" t="n">
        <v>0</v>
      </c>
      <c r="T35" s="230" t="n">
        <v>0</v>
      </c>
      <c r="U35" s="230" t="n">
        <v>0</v>
      </c>
      <c r="V35" s="230" t="n">
        <v>0.000192809371472219</v>
      </c>
      <c r="W35" s="230" t="n">
        <v>0.00121261867506476</v>
      </c>
      <c r="X35" s="230" t="n">
        <v>0</v>
      </c>
      <c r="Y35" s="230" t="n">
        <v>0</v>
      </c>
      <c r="Z35" s="230" t="n">
        <v>0</v>
      </c>
      <c r="AA35" s="230" t="n">
        <v>0</v>
      </c>
      <c r="AB35" s="230" t="n">
        <v>0.000325054883614578</v>
      </c>
      <c r="AC35" s="230" t="n">
        <v>0</v>
      </c>
      <c r="AD35" s="230" t="n">
        <v>0</v>
      </c>
      <c r="AE35" s="230" t="n">
        <v>0.000881178238975505</v>
      </c>
      <c r="AF35" s="230" t="n">
        <v>0.00031193765339525</v>
      </c>
      <c r="AG35" s="230" t="n">
        <v>0.000224442333057296</v>
      </c>
      <c r="AH35" s="230" t="n">
        <v>9.8838681927656E-005</v>
      </c>
      <c r="AI35" s="230" t="n">
        <v>0.000396844101085946</v>
      </c>
      <c r="AJ35" s="357" t="e">
        <f aca="false"/>
        <v>#DIV/0!</v>
      </c>
      <c r="AK35" s="230" t="n">
        <v>0.000593586956899938</v>
      </c>
      <c r="AL35" s="356"/>
    </row>
    <row r="36" customFormat="false" ht="15" hidden="false" customHeight="false" outlineLevel="0" collapsed="false">
      <c r="B36" s="203" t="n">
        <v>1426</v>
      </c>
      <c r="C36" s="198" t="s">
        <v>116</v>
      </c>
      <c r="D36" s="230" t="n">
        <v>2.71808961714199E-009</v>
      </c>
      <c r="E36" s="230" t="n">
        <v>6.18819251071412E-005</v>
      </c>
      <c r="F36" s="230" t="n">
        <v>1.70795905223144E-005</v>
      </c>
      <c r="G36" s="230" t="n">
        <v>4.90574630824973E-005</v>
      </c>
      <c r="H36" s="230" t="n">
        <v>2.59094943392869E-005</v>
      </c>
      <c r="I36" s="230" t="n">
        <v>2.381645091051E-005</v>
      </c>
      <c r="J36" s="230" t="n">
        <v>0.000322242487915895</v>
      </c>
      <c r="K36" s="230" t="n">
        <v>3.51806459952934E-006</v>
      </c>
      <c r="L36" s="230" t="n">
        <v>0</v>
      </c>
      <c r="M36" s="230" t="n">
        <v>0</v>
      </c>
      <c r="N36" s="230" t="n">
        <v>6.46617347255717E-005</v>
      </c>
      <c r="O36" s="230" t="n">
        <v>0</v>
      </c>
      <c r="P36" s="230" t="n">
        <v>9.22246015736321E-005</v>
      </c>
      <c r="Q36" s="230" t="n">
        <v>0.00217579869915322</v>
      </c>
      <c r="R36" s="230" t="n">
        <v>0</v>
      </c>
      <c r="S36" s="230" t="n">
        <v>0</v>
      </c>
      <c r="T36" s="230" t="n">
        <v>0</v>
      </c>
      <c r="U36" s="230" t="n">
        <v>0</v>
      </c>
      <c r="V36" s="230" t="n">
        <v>1.35687829564777E-006</v>
      </c>
      <c r="W36" s="230" t="n">
        <v>0</v>
      </c>
      <c r="X36" s="230" t="n">
        <v>0</v>
      </c>
      <c r="Y36" s="230" t="n">
        <v>0.00576406006125865</v>
      </c>
      <c r="Z36" s="230" t="n">
        <v>0.000748246656668503</v>
      </c>
      <c r="AA36" s="230" t="n">
        <v>0</v>
      </c>
      <c r="AB36" s="230" t="n">
        <v>1.75753306849782E-007</v>
      </c>
      <c r="AC36" s="230" t="n">
        <v>0</v>
      </c>
      <c r="AD36" s="230" t="n">
        <v>0</v>
      </c>
      <c r="AE36" s="230" t="n">
        <v>6.85535462858215E-005</v>
      </c>
      <c r="AF36" s="230" t="n">
        <v>0.000580914160820493</v>
      </c>
      <c r="AG36" s="230" t="n">
        <v>0.000102690032496282</v>
      </c>
      <c r="AH36" s="230" t="n">
        <v>5.47143645501209E-005</v>
      </c>
      <c r="AI36" s="230" t="n">
        <v>0.000203622592599008</v>
      </c>
      <c r="AJ36" s="357" t="e">
        <f aca="false"/>
        <v>#DIV/0!</v>
      </c>
      <c r="AK36" s="230" t="n">
        <v>8.44885635294055E-008</v>
      </c>
      <c r="AL36" s="356"/>
    </row>
    <row r="37" customFormat="false" ht="15" hidden="false" customHeight="false" outlineLevel="0" collapsed="false">
      <c r="B37" s="203" t="n">
        <v>1427</v>
      </c>
      <c r="C37" s="198" t="s">
        <v>117</v>
      </c>
      <c r="D37" s="230" t="n">
        <v>1.63085377028519E-009</v>
      </c>
      <c r="E37" s="230" t="n">
        <v>5.94913414632246E-005</v>
      </c>
      <c r="F37" s="230" t="n">
        <v>2.24217513155818E-006</v>
      </c>
      <c r="G37" s="230" t="n">
        <v>3.81260190918004E-007</v>
      </c>
      <c r="H37" s="230" t="n">
        <v>1.20941770617225E-005</v>
      </c>
      <c r="I37" s="230" t="n">
        <v>0</v>
      </c>
      <c r="J37" s="230" t="n">
        <v>0</v>
      </c>
      <c r="K37" s="230" t="n">
        <v>7.66440961143727E-005</v>
      </c>
      <c r="L37" s="230" t="n">
        <v>0</v>
      </c>
      <c r="M37" s="230" t="n">
        <v>0</v>
      </c>
      <c r="N37" s="230" t="n">
        <v>0.000319581109913364</v>
      </c>
      <c r="O37" s="230" t="n">
        <v>4.59801753423054E-005</v>
      </c>
      <c r="P37" s="230" t="n">
        <v>4.32456274632728E-005</v>
      </c>
      <c r="Q37" s="230" t="n">
        <v>0</v>
      </c>
      <c r="R37" s="230" t="n">
        <v>0</v>
      </c>
      <c r="S37" s="230" t="n">
        <v>0</v>
      </c>
      <c r="T37" s="230" t="n">
        <v>0</v>
      </c>
      <c r="U37" s="230" t="n">
        <v>0</v>
      </c>
      <c r="V37" s="230" t="n">
        <v>4.16233103974897E-009</v>
      </c>
      <c r="W37" s="230" t="n">
        <v>0</v>
      </c>
      <c r="X37" s="230" t="n">
        <v>0</v>
      </c>
      <c r="Y37" s="230" t="n">
        <v>0</v>
      </c>
      <c r="Z37" s="230" t="n">
        <v>0</v>
      </c>
      <c r="AA37" s="230" t="n">
        <v>0</v>
      </c>
      <c r="AB37" s="230" t="n">
        <v>0</v>
      </c>
      <c r="AC37" s="230" t="n">
        <v>0</v>
      </c>
      <c r="AD37" s="230" t="n">
        <v>0</v>
      </c>
      <c r="AE37" s="230" t="n">
        <v>7.2849535443241E-005</v>
      </c>
      <c r="AF37" s="230" t="n">
        <v>4.40189291276699E-007</v>
      </c>
      <c r="AG37" s="230" t="n">
        <v>1.9515843003476E-005</v>
      </c>
      <c r="AH37" s="230" t="n">
        <v>1.81222519410427E-005</v>
      </c>
      <c r="AI37" s="230" t="n">
        <v>2.482900426622E-005</v>
      </c>
      <c r="AJ37" s="357" t="e">
        <f aca="false"/>
        <v>#DIV/0!</v>
      </c>
      <c r="AK37" s="230" t="n">
        <v>0</v>
      </c>
      <c r="AL37" s="356"/>
    </row>
    <row r="38" customFormat="false" ht="15" hidden="false" customHeight="false" outlineLevel="0" collapsed="false">
      <c r="B38" s="203" t="n">
        <v>1428</v>
      </c>
      <c r="C38" s="198" t="s">
        <v>118</v>
      </c>
      <c r="D38" s="230" t="n">
        <v>0</v>
      </c>
      <c r="E38" s="230" t="n">
        <v>6.59179903475509E-007</v>
      </c>
      <c r="F38" s="230" t="n">
        <v>5.34289723892544E-006</v>
      </c>
      <c r="G38" s="230" t="n">
        <v>1.59251665682876E-006</v>
      </c>
      <c r="H38" s="230" t="n">
        <v>2.9140787736711E-006</v>
      </c>
      <c r="I38" s="230" t="n">
        <v>0</v>
      </c>
      <c r="J38" s="230" t="n">
        <v>0</v>
      </c>
      <c r="K38" s="230" t="n">
        <v>3.11948766107392E-009</v>
      </c>
      <c r="L38" s="230" t="n">
        <v>0</v>
      </c>
      <c r="M38" s="230" t="n">
        <v>0</v>
      </c>
      <c r="N38" s="230" t="n">
        <v>2.52573855378444E-005</v>
      </c>
      <c r="O38" s="230" t="n">
        <v>0</v>
      </c>
      <c r="P38" s="230" t="n">
        <v>2.72755691438476E-006</v>
      </c>
      <c r="Q38" s="230" t="n">
        <v>0</v>
      </c>
      <c r="R38" s="230" t="n">
        <v>0</v>
      </c>
      <c r="S38" s="230" t="n">
        <v>0</v>
      </c>
      <c r="T38" s="230" t="n">
        <v>0</v>
      </c>
      <c r="U38" s="230" t="n">
        <v>2.88596677201444E-005</v>
      </c>
      <c r="V38" s="230" t="n">
        <v>1.66493241589959E-008</v>
      </c>
      <c r="W38" s="230" t="n">
        <v>3.11181145820648E-005</v>
      </c>
      <c r="X38" s="230" t="n">
        <v>0</v>
      </c>
      <c r="Y38" s="230" t="n">
        <v>0</v>
      </c>
      <c r="Z38" s="230" t="n">
        <v>0.00061827469853195</v>
      </c>
      <c r="AA38" s="230" t="n">
        <v>0</v>
      </c>
      <c r="AB38" s="230" t="n">
        <v>1.74018734772257E-005</v>
      </c>
      <c r="AC38" s="230" t="n">
        <v>0</v>
      </c>
      <c r="AD38" s="230" t="n">
        <v>1.62132296691999E-007</v>
      </c>
      <c r="AE38" s="230" t="n">
        <v>0</v>
      </c>
      <c r="AF38" s="230" t="n">
        <v>0.000124111208635411</v>
      </c>
      <c r="AG38" s="230" t="n">
        <v>1.56090889280734E-005</v>
      </c>
      <c r="AH38" s="230" t="n">
        <v>4.06161551627965E-006</v>
      </c>
      <c r="AI38" s="230" t="n">
        <v>3.55099752775702E-005</v>
      </c>
      <c r="AJ38" s="357" t="e">
        <f aca="false"/>
        <v>#DIV/0!</v>
      </c>
      <c r="AK38" s="230" t="n">
        <v>2.14170893817901E-005</v>
      </c>
      <c r="AL38" s="356"/>
    </row>
    <row r="39" s="80" customFormat="true" ht="15" hidden="false" customHeight="false" outlineLevel="0" collapsed="false">
      <c r="B39" s="208"/>
      <c r="C39" s="11" t="s">
        <v>555</v>
      </c>
      <c r="D39" s="354" t="n">
        <v>0.0148961152134649</v>
      </c>
      <c r="E39" s="354" t="n">
        <v>0.00696014500237483</v>
      </c>
      <c r="F39" s="354" t="n">
        <v>0.0144217061935289</v>
      </c>
      <c r="G39" s="354" t="n">
        <v>0.00601581521919804</v>
      </c>
      <c r="H39" s="354" t="n">
        <v>0.0120766526930237</v>
      </c>
      <c r="I39" s="354" t="n">
        <v>0.0263312608139862</v>
      </c>
      <c r="J39" s="354" t="n">
        <v>0.00455579451435734</v>
      </c>
      <c r="K39" s="354" t="n">
        <v>0.00451199903356276</v>
      </c>
      <c r="L39" s="354" t="n">
        <v>0.005767210790176</v>
      </c>
      <c r="M39" s="354" t="n">
        <v>0.0139442952634024</v>
      </c>
      <c r="N39" s="354" t="n">
        <v>0.0126130346813983</v>
      </c>
      <c r="O39" s="354" t="n">
        <v>4.59801753423054E-005</v>
      </c>
      <c r="P39" s="354" t="n">
        <v>0.00994065932228132</v>
      </c>
      <c r="Q39" s="354" t="n">
        <v>0.0200087729465936</v>
      </c>
      <c r="R39" s="354" t="n">
        <v>0.00532093710215935</v>
      </c>
      <c r="S39" s="354" t="n">
        <v>0.0419593389545958</v>
      </c>
      <c r="T39" s="354" t="n">
        <v>0.0155860817644467</v>
      </c>
      <c r="U39" s="354" t="n">
        <v>0.0168043509761275</v>
      </c>
      <c r="V39" s="354" t="n">
        <v>0.00748928053326459</v>
      </c>
      <c r="W39" s="354" t="n">
        <v>0.0125631774036241</v>
      </c>
      <c r="X39" s="354" t="n">
        <v>0.0154496861971564</v>
      </c>
      <c r="Y39" s="354" t="n">
        <v>0.12203353312514</v>
      </c>
      <c r="Z39" s="354" t="n">
        <v>0.0222346341562647</v>
      </c>
      <c r="AA39" s="354" t="n">
        <v>0.00184977298406229</v>
      </c>
      <c r="AB39" s="354" t="n">
        <v>0.00495779622996087</v>
      </c>
      <c r="AC39" s="354" t="n">
        <v>0.0123798416885549</v>
      </c>
      <c r="AD39" s="354" t="n">
        <v>0.0291061877035496</v>
      </c>
      <c r="AE39" s="354" t="n">
        <v>0.0103044158949282</v>
      </c>
      <c r="AF39" s="354" t="n">
        <v>0.0195010155424034</v>
      </c>
      <c r="AG39" s="354" t="n">
        <v>0.0122645700834961</v>
      </c>
      <c r="AH39" s="354" t="n">
        <v>0.0105740993457694</v>
      </c>
      <c r="AI39" s="354" t="n">
        <v>0.01568980927227</v>
      </c>
      <c r="AJ39" s="355" t="e">
        <f aca="false"/>
        <v>#DIV/0!</v>
      </c>
      <c r="AK39" s="354" t="n">
        <v>0.00956034245785419</v>
      </c>
      <c r="AL39" s="358"/>
    </row>
    <row r="40" customFormat="false" ht="15" hidden="false" customHeight="false" outlineLevel="0" collapsed="false">
      <c r="B40" s="203"/>
      <c r="D40" s="230"/>
      <c r="E40" s="230"/>
      <c r="F40" s="230"/>
      <c r="G40" s="230"/>
      <c r="H40" s="230"/>
      <c r="I40" s="230"/>
      <c r="J40" s="230"/>
      <c r="K40" s="230"/>
      <c r="L40" s="230"/>
      <c r="M40" s="230"/>
      <c r="N40" s="230"/>
      <c r="O40" s="230"/>
      <c r="P40" s="230"/>
      <c r="Q40" s="230"/>
      <c r="R40" s="230"/>
      <c r="S40" s="230"/>
      <c r="T40" s="230"/>
      <c r="U40" s="230"/>
      <c r="V40" s="230"/>
      <c r="W40" s="230"/>
      <c r="X40" s="230"/>
      <c r="Y40" s="230"/>
      <c r="Z40" s="230"/>
      <c r="AA40" s="230"/>
      <c r="AB40" s="230"/>
      <c r="AC40" s="230"/>
      <c r="AD40" s="230"/>
      <c r="AE40" s="230"/>
      <c r="AF40" s="230"/>
      <c r="AG40" s="230"/>
      <c r="AH40" s="230"/>
      <c r="AI40" s="230"/>
      <c r="AJ40" s="357"/>
      <c r="AK40" s="230"/>
      <c r="AL40" s="356"/>
    </row>
    <row r="41" s="80" customFormat="true" ht="15" hidden="false" customHeight="false" outlineLevel="0" collapsed="false">
      <c r="B41" s="208" t="n">
        <v>1499</v>
      </c>
      <c r="C41" s="210" t="s">
        <v>119</v>
      </c>
      <c r="D41" s="354" t="n">
        <v>-0.0284552418011852</v>
      </c>
      <c r="E41" s="354" t="n">
        <v>-0.0616223279791976</v>
      </c>
      <c r="F41" s="354" t="n">
        <v>-0.110765795358497</v>
      </c>
      <c r="G41" s="354" t="n">
        <v>-0.0315589400419934</v>
      </c>
      <c r="H41" s="354" t="n">
        <v>-0.0748659826899959</v>
      </c>
      <c r="I41" s="354" t="n">
        <v>-0.0550535918556094</v>
      </c>
      <c r="J41" s="354" t="n">
        <v>-0.0235840778399148</v>
      </c>
      <c r="K41" s="354" t="n">
        <v>-0.0496386322557748</v>
      </c>
      <c r="L41" s="354" t="n">
        <v>-0.030275527211135</v>
      </c>
      <c r="M41" s="354" t="n">
        <v>-0.0248393934673667</v>
      </c>
      <c r="N41" s="354" t="n">
        <v>-0.0189767631619208</v>
      </c>
      <c r="O41" s="354" t="n">
        <v>-0.0365177548515961</v>
      </c>
      <c r="P41" s="354" t="n">
        <v>-0.0330262687165359</v>
      </c>
      <c r="Q41" s="354" t="n">
        <v>-0.0374513723251147</v>
      </c>
      <c r="R41" s="354" t="n">
        <v>-0.0820388512788999</v>
      </c>
      <c r="S41" s="354" t="n">
        <v>-0.0402756072450465</v>
      </c>
      <c r="T41" s="354" t="n">
        <v>-0.0253033267319954</v>
      </c>
      <c r="U41" s="354" t="n">
        <v>-0.0343822008461671</v>
      </c>
      <c r="V41" s="354" t="n">
        <v>-0.0628877587846369</v>
      </c>
      <c r="W41" s="354" t="n">
        <v>-0.0608192224379007</v>
      </c>
      <c r="X41" s="354" t="n">
        <v>-0.0478114674956934</v>
      </c>
      <c r="Y41" s="354" t="n">
        <v>-0.0583479313937022</v>
      </c>
      <c r="Z41" s="354" t="n">
        <v>-0.0872180290624778</v>
      </c>
      <c r="AA41" s="354" t="n">
        <v>-0.0715706627129926</v>
      </c>
      <c r="AB41" s="354" t="n">
        <v>-0.0365810092108455</v>
      </c>
      <c r="AC41" s="354" t="n">
        <v>-0.0418355466312677</v>
      </c>
      <c r="AD41" s="354" t="n">
        <v>-0.0482022806611896</v>
      </c>
      <c r="AE41" s="354" t="n">
        <v>-0.0205789238101059</v>
      </c>
      <c r="AF41" s="354" t="n">
        <v>-0.0571812157129793</v>
      </c>
      <c r="AG41" s="354" t="n">
        <v>-0.0613916767179792</v>
      </c>
      <c r="AH41" s="354" t="n">
        <v>-0.0696192893315009</v>
      </c>
      <c r="AI41" s="354" t="n">
        <v>-0.048642969944936</v>
      </c>
      <c r="AJ41" s="355" t="e">
        <f aca="false"/>
        <v>#DIV/0!</v>
      </c>
      <c r="AK41" s="354" t="n">
        <v>-0.0473185640544986</v>
      </c>
      <c r="AL41" s="358"/>
    </row>
    <row r="42" s="80" customFormat="true" ht="15" hidden="false" customHeight="false" outlineLevel="0" collapsed="false">
      <c r="B42" s="215"/>
      <c r="C42" s="350"/>
      <c r="D42" s="359"/>
      <c r="E42" s="359"/>
      <c r="F42" s="359"/>
      <c r="G42" s="359"/>
      <c r="H42" s="359"/>
      <c r="I42" s="359"/>
      <c r="J42" s="359"/>
      <c r="K42" s="359"/>
      <c r="L42" s="359"/>
      <c r="M42" s="359"/>
      <c r="N42" s="359"/>
      <c r="O42" s="359"/>
      <c r="P42" s="359"/>
      <c r="Q42" s="359"/>
      <c r="R42" s="359"/>
      <c r="S42" s="359"/>
      <c r="T42" s="359"/>
      <c r="U42" s="359"/>
      <c r="V42" s="359"/>
      <c r="W42" s="359"/>
      <c r="X42" s="359"/>
      <c r="Y42" s="359"/>
      <c r="Z42" s="359"/>
      <c r="AA42" s="359"/>
      <c r="AB42" s="359"/>
      <c r="AC42" s="359"/>
      <c r="AD42" s="359"/>
      <c r="AE42" s="359"/>
      <c r="AF42" s="359"/>
      <c r="AG42" s="359"/>
      <c r="AH42" s="359"/>
      <c r="AI42" s="359"/>
      <c r="AJ42" s="360"/>
      <c r="AK42" s="359"/>
      <c r="AL42" s="361"/>
    </row>
    <row r="43" customFormat="false" ht="15" hidden="false" customHeight="false" outlineLevel="0" collapsed="false">
      <c r="B43" s="203"/>
      <c r="D43" s="230"/>
      <c r="E43" s="230"/>
      <c r="F43" s="230"/>
      <c r="G43" s="230"/>
      <c r="H43" s="230"/>
      <c r="I43" s="230"/>
      <c r="J43" s="230"/>
      <c r="K43" s="230"/>
      <c r="L43" s="230"/>
      <c r="M43" s="230"/>
      <c r="N43" s="230"/>
      <c r="O43" s="230"/>
      <c r="P43" s="230"/>
      <c r="Q43" s="230"/>
      <c r="R43" s="230"/>
      <c r="S43" s="230"/>
      <c r="T43" s="230"/>
      <c r="U43" s="230"/>
      <c r="V43" s="230"/>
      <c r="W43" s="230"/>
      <c r="X43" s="230"/>
      <c r="Y43" s="230"/>
      <c r="Z43" s="230"/>
      <c r="AA43" s="230"/>
      <c r="AB43" s="230"/>
      <c r="AC43" s="230"/>
      <c r="AD43" s="230"/>
      <c r="AE43" s="230"/>
      <c r="AF43" s="230"/>
      <c r="AG43" s="230"/>
      <c r="AH43" s="230"/>
      <c r="AI43" s="230"/>
      <c r="AJ43" s="357"/>
      <c r="AK43" s="230"/>
      <c r="AL43" s="356"/>
    </row>
    <row r="44" customFormat="false" ht="15" hidden="false" customHeight="false" outlineLevel="0" collapsed="false">
      <c r="B44" s="203"/>
      <c r="C44" s="138" t="s">
        <v>722</v>
      </c>
      <c r="D44" s="230" t="n">
        <v>0.349579524376363</v>
      </c>
      <c r="E44" s="230" t="n">
        <v>0.412523469514338</v>
      </c>
      <c r="F44" s="230" t="n">
        <v>0.392304230600816</v>
      </c>
      <c r="G44" s="230" t="n">
        <v>0.748413414834342</v>
      </c>
      <c r="H44" s="230" t="n">
        <v>0.432988178141673</v>
      </c>
      <c r="I44" s="230" t="n">
        <v>0.187907034019093</v>
      </c>
      <c r="J44" s="230" t="n">
        <v>0.740443731436837</v>
      </c>
      <c r="K44" s="230" t="n">
        <v>0.15144041861408</v>
      </c>
      <c r="L44" s="230" t="n">
        <v>0.796782201593881</v>
      </c>
      <c r="M44" s="230" t="n">
        <v>0.528009023731094</v>
      </c>
      <c r="N44" s="230" t="n">
        <v>0.642387699773116</v>
      </c>
      <c r="O44" s="230" t="n">
        <v>0.999509831162478</v>
      </c>
      <c r="P44" s="230" t="n">
        <v>0.604257409077129</v>
      </c>
      <c r="Q44" s="230" t="n">
        <v>0.435120839290413</v>
      </c>
      <c r="R44" s="230" t="n">
        <v>0.928804169658418</v>
      </c>
      <c r="S44" s="230" t="n">
        <v>0.724779918934061</v>
      </c>
      <c r="T44" s="230" t="n">
        <v>0.1162846016963</v>
      </c>
      <c r="U44" s="230" t="n">
        <v>0</v>
      </c>
      <c r="V44" s="230" t="n">
        <v>0.321606648919218</v>
      </c>
      <c r="W44" s="230" t="n">
        <v>0.0017419297194208</v>
      </c>
      <c r="X44" s="230" t="n">
        <v>0.275983595025434</v>
      </c>
      <c r="Y44" s="230" t="n">
        <v>0.200257116622174</v>
      </c>
      <c r="Z44" s="230" t="n">
        <v>8.46913903526696E-005</v>
      </c>
      <c r="AA44" s="230" t="n">
        <v>0</v>
      </c>
      <c r="AB44" s="230" t="n">
        <v>0.438099986977293</v>
      </c>
      <c r="AC44" s="230" t="n">
        <v>0.192538808687914</v>
      </c>
      <c r="AD44" s="230" t="n">
        <v>0</v>
      </c>
      <c r="AE44" s="230" t="n">
        <v>0.537555363954942</v>
      </c>
      <c r="AF44" s="230" t="n">
        <v>0.218528433910129</v>
      </c>
      <c r="AG44" s="230" t="n">
        <v>0.459038248950777</v>
      </c>
      <c r="AH44" s="230" t="n">
        <v>0.557942777400142</v>
      </c>
      <c r="AI44" s="230" t="n">
        <v>0.315062227932156</v>
      </c>
      <c r="AJ44" s="357" t="e">
        <f aca="false"/>
        <v>#DIV/0!</v>
      </c>
      <c r="AK44" s="230" t="n">
        <v>0.215442214116096</v>
      </c>
      <c r="AL44" s="356"/>
    </row>
    <row r="45" customFormat="false" ht="15" hidden="false" customHeight="false" outlineLevel="0" collapsed="false">
      <c r="B45" s="203"/>
      <c r="C45" s="138" t="s">
        <v>723</v>
      </c>
      <c r="D45" s="230" t="n">
        <v>0.531232967741047</v>
      </c>
      <c r="E45" s="230" t="n">
        <v>0.428766921544002</v>
      </c>
      <c r="F45" s="230" t="n">
        <v>0.365686442770235</v>
      </c>
      <c r="G45" s="230" t="n">
        <v>0.209849421600862</v>
      </c>
      <c r="H45" s="230" t="n">
        <v>0.391321633000365</v>
      </c>
      <c r="I45" s="230" t="n">
        <v>0.78194418638247</v>
      </c>
      <c r="J45" s="230" t="n">
        <v>0.18729443169109</v>
      </c>
      <c r="K45" s="230" t="n">
        <v>0.612259849769932</v>
      </c>
      <c r="L45" s="230" t="n">
        <v>0.141265157052749</v>
      </c>
      <c r="M45" s="230" t="n">
        <v>0.39972427191058</v>
      </c>
      <c r="N45" s="230" t="n">
        <v>0.183966904261025</v>
      </c>
      <c r="O45" s="230" t="n">
        <v>0</v>
      </c>
      <c r="P45" s="230" t="n">
        <v>0.313386698696303</v>
      </c>
      <c r="Q45" s="230" t="n">
        <v>0.550722512713426</v>
      </c>
      <c r="R45" s="230" t="n">
        <v>0.00400922419041034</v>
      </c>
      <c r="S45" s="230" t="n">
        <v>0.162801555894397</v>
      </c>
      <c r="T45" s="230" t="n">
        <v>0.656852676952335</v>
      </c>
      <c r="U45" s="230" t="n">
        <v>0.0414736876441043</v>
      </c>
      <c r="V45" s="230" t="n">
        <v>0.37459382127616</v>
      </c>
      <c r="W45" s="230" t="n">
        <v>0.0056527173780887</v>
      </c>
      <c r="X45" s="230" t="n">
        <v>0.619732182954122</v>
      </c>
      <c r="Y45" s="230" t="n">
        <v>0.772485497054446</v>
      </c>
      <c r="Z45" s="230" t="n">
        <v>0.783253291980607</v>
      </c>
      <c r="AA45" s="230" t="n">
        <v>0.0289601498182359</v>
      </c>
      <c r="AB45" s="230" t="n">
        <v>0.00324043787862793</v>
      </c>
      <c r="AC45" s="230" t="n">
        <v>0.692252208858995</v>
      </c>
      <c r="AD45" s="230" t="n">
        <v>0.000241754025632965</v>
      </c>
      <c r="AE45" s="230" t="n">
        <v>0.166262943112198</v>
      </c>
      <c r="AF45" s="230" t="n">
        <v>0.310535239116319</v>
      </c>
      <c r="AG45" s="230" t="n">
        <v>0.361255602138119</v>
      </c>
      <c r="AH45" s="230" t="n">
        <v>0.282702750965743</v>
      </c>
      <c r="AI45" s="230" t="n">
        <v>0.553871737698497</v>
      </c>
      <c r="AJ45" s="357" t="e">
        <f aca="false"/>
        <v>#DIV/0!</v>
      </c>
      <c r="AK45" s="230" t="n">
        <v>0.00753066803784297</v>
      </c>
      <c r="AL45" s="356"/>
    </row>
    <row r="46" customFormat="false" ht="15" hidden="false" customHeight="false" outlineLevel="0" collapsed="false">
      <c r="B46" s="203"/>
      <c r="C46" s="138" t="s">
        <v>724</v>
      </c>
      <c r="D46" s="230" t="n">
        <v>0.0904145743910623</v>
      </c>
      <c r="E46" s="230" t="n">
        <v>0.1585709522364</v>
      </c>
      <c r="F46" s="230" t="n">
        <v>0.117825326989563</v>
      </c>
      <c r="G46" s="230" t="n">
        <v>0.0389346097456396</v>
      </c>
      <c r="H46" s="230" t="n">
        <v>0.109700652464716</v>
      </c>
      <c r="I46" s="230" t="n">
        <v>0.0173911833667169</v>
      </c>
      <c r="J46" s="230" t="n">
        <v>0.0722618368720724</v>
      </c>
      <c r="K46" s="230" t="n">
        <v>0.221618604826283</v>
      </c>
      <c r="L46" s="230" t="n">
        <v>0.0547652095809435</v>
      </c>
      <c r="M46" s="230" t="n">
        <v>0.0566018191897752</v>
      </c>
      <c r="N46" s="230" t="n">
        <v>0.171705113668577</v>
      </c>
      <c r="O46" s="230" t="n">
        <v>0.000490168837522185</v>
      </c>
      <c r="P46" s="230" t="n">
        <v>0.0757735235945282</v>
      </c>
      <c r="Q46" s="230" t="n">
        <v>0.00602937833744827</v>
      </c>
      <c r="R46" s="230" t="n">
        <v>0.0671866061511718</v>
      </c>
      <c r="S46" s="230" t="n">
        <v>0</v>
      </c>
      <c r="T46" s="230" t="n">
        <v>0.0544762298465538</v>
      </c>
      <c r="U46" s="230" t="n">
        <v>0</v>
      </c>
      <c r="V46" s="230" t="n">
        <v>0.169222089247143</v>
      </c>
      <c r="W46" s="230" t="n">
        <v>0.0221731856090743</v>
      </c>
      <c r="X46" s="230" t="n">
        <v>0.0719932507782267</v>
      </c>
      <c r="Y46" s="230" t="n">
        <v>0.0259375757592801</v>
      </c>
      <c r="Z46" s="230" t="n">
        <v>0</v>
      </c>
      <c r="AA46" s="230" t="n">
        <v>0</v>
      </c>
      <c r="AB46" s="230" t="n">
        <v>0.00186864643172994</v>
      </c>
      <c r="AC46" s="230" t="n">
        <v>0.00821671394785553</v>
      </c>
      <c r="AD46" s="230" t="n">
        <v>0</v>
      </c>
      <c r="AE46" s="230" t="n">
        <v>0.289557683443197</v>
      </c>
      <c r="AF46" s="230" t="n">
        <v>0.0369729342295058</v>
      </c>
      <c r="AG46" s="230" t="n">
        <v>0.0927773069053352</v>
      </c>
      <c r="AH46" s="230" t="n">
        <v>0.0925464921191321</v>
      </c>
      <c r="AI46" s="230" t="n">
        <v>0.105219602611741</v>
      </c>
      <c r="AJ46" s="357" t="e">
        <f aca="false"/>
        <v>#DIV/0!</v>
      </c>
      <c r="AK46" s="230" t="n">
        <v>0.00870494220171972</v>
      </c>
      <c r="AL46" s="356"/>
    </row>
    <row r="47" customFormat="false" ht="15" hidden="false" customHeight="false" outlineLevel="0" collapsed="false">
      <c r="B47" s="203"/>
      <c r="C47" s="138" t="s">
        <v>725</v>
      </c>
      <c r="D47" s="230" t="n">
        <v>0.0287729334915283</v>
      </c>
      <c r="E47" s="230" t="n">
        <v>0.000138656705260354</v>
      </c>
      <c r="F47" s="230" t="n">
        <v>0.124183999639387</v>
      </c>
      <c r="G47" s="230" t="n">
        <v>0.00280255381915572</v>
      </c>
      <c r="H47" s="230" t="n">
        <v>0.0659895363932462</v>
      </c>
      <c r="I47" s="230" t="n">
        <v>0.0127575962317212</v>
      </c>
      <c r="J47" s="230" t="n">
        <v>0</v>
      </c>
      <c r="K47" s="230" t="n">
        <v>0.0146811267897041</v>
      </c>
      <c r="L47" s="230" t="n">
        <v>0.00718743177242643</v>
      </c>
      <c r="M47" s="230" t="n">
        <v>0.0156648851685508</v>
      </c>
      <c r="N47" s="230" t="n">
        <v>0.00194028229728256</v>
      </c>
      <c r="O47" s="230" t="n">
        <v>0</v>
      </c>
      <c r="P47" s="230" t="n">
        <v>0.00658236863204</v>
      </c>
      <c r="Q47" s="230" t="n">
        <v>0.00812726965871323</v>
      </c>
      <c r="R47" s="230" t="n">
        <v>0</v>
      </c>
      <c r="S47" s="230" t="n">
        <v>0.112418525171542</v>
      </c>
      <c r="T47" s="230" t="n">
        <v>0.172386491504811</v>
      </c>
      <c r="U47" s="230" t="n">
        <v>0.958526312355896</v>
      </c>
      <c r="V47" s="230" t="n">
        <v>0.134577440557479</v>
      </c>
      <c r="W47" s="230" t="n">
        <v>0.970432167293416</v>
      </c>
      <c r="X47" s="230" t="n">
        <v>0.0322909712422175</v>
      </c>
      <c r="Y47" s="230" t="n">
        <v>0.0013198105640994</v>
      </c>
      <c r="Z47" s="230" t="n">
        <v>0.216662016629041</v>
      </c>
      <c r="AA47" s="230" t="n">
        <v>0.971039850181764</v>
      </c>
      <c r="AB47" s="230" t="n">
        <v>0.556790928712349</v>
      </c>
      <c r="AC47" s="230" t="n">
        <v>0.106992268505236</v>
      </c>
      <c r="AD47" s="230" t="n">
        <v>0.999758245974367</v>
      </c>
      <c r="AE47" s="230" t="n">
        <v>0.00662400948966392</v>
      </c>
      <c r="AF47" s="230" t="n">
        <v>0.433963392744047</v>
      </c>
      <c r="AG47" s="230" t="n">
        <v>0.0869288420057687</v>
      </c>
      <c r="AH47" s="230" t="n">
        <v>0.066807979514983</v>
      </c>
      <c r="AI47" s="230" t="n">
        <v>0.0258464317576056</v>
      </c>
      <c r="AJ47" s="357" t="e">
        <f aca="false"/>
        <v>#DIV/0!</v>
      </c>
      <c r="AK47" s="230" t="n">
        <v>0.768322175644342</v>
      </c>
      <c r="AL47" s="356"/>
    </row>
    <row r="48" s="80" customFormat="true" ht="15" hidden="false" customHeight="false" outlineLevel="0" collapsed="false">
      <c r="B48" s="208"/>
      <c r="C48" s="11" t="s">
        <v>579</v>
      </c>
      <c r="D48" s="354" t="n">
        <v>1</v>
      </c>
      <c r="E48" s="354" t="n">
        <v>1</v>
      </c>
      <c r="F48" s="354" t="n">
        <v>1</v>
      </c>
      <c r="G48" s="354" t="n">
        <v>1</v>
      </c>
      <c r="H48" s="354" t="n">
        <v>1</v>
      </c>
      <c r="I48" s="354" t="n">
        <v>1</v>
      </c>
      <c r="J48" s="354" t="n">
        <v>1</v>
      </c>
      <c r="K48" s="354" t="n">
        <v>1</v>
      </c>
      <c r="L48" s="354" t="n">
        <v>1</v>
      </c>
      <c r="M48" s="354" t="n">
        <v>1</v>
      </c>
      <c r="N48" s="354" t="n">
        <v>1</v>
      </c>
      <c r="O48" s="354" t="n">
        <v>1</v>
      </c>
      <c r="P48" s="354" t="n">
        <v>1</v>
      </c>
      <c r="Q48" s="354" t="n">
        <v>1</v>
      </c>
      <c r="R48" s="354" t="n">
        <v>1</v>
      </c>
      <c r="S48" s="354" t="n">
        <v>1</v>
      </c>
      <c r="T48" s="354" t="n">
        <v>1</v>
      </c>
      <c r="U48" s="354" t="n">
        <v>1</v>
      </c>
      <c r="V48" s="354" t="n">
        <v>1</v>
      </c>
      <c r="W48" s="354" t="n">
        <v>1</v>
      </c>
      <c r="X48" s="354" t="n">
        <v>1</v>
      </c>
      <c r="Y48" s="354" t="n">
        <v>1</v>
      </c>
      <c r="Z48" s="354" t="n">
        <v>1</v>
      </c>
      <c r="AA48" s="354" t="n">
        <v>1</v>
      </c>
      <c r="AB48" s="354" t="n">
        <v>1</v>
      </c>
      <c r="AC48" s="354" t="n">
        <v>1</v>
      </c>
      <c r="AD48" s="354" t="n">
        <v>1</v>
      </c>
      <c r="AE48" s="354" t="n">
        <v>1</v>
      </c>
      <c r="AF48" s="354" t="n">
        <v>1</v>
      </c>
      <c r="AG48" s="354" t="n">
        <v>1</v>
      </c>
      <c r="AH48" s="354" t="n">
        <v>1</v>
      </c>
      <c r="AI48" s="354" t="n">
        <v>1</v>
      </c>
      <c r="AJ48" s="355" t="e">
        <f aca="false"/>
        <v>#DIV/0!</v>
      </c>
      <c r="AK48" s="354" t="n">
        <v>1</v>
      </c>
      <c r="AL48" s="358"/>
    </row>
    <row r="49" customFormat="false" ht="15" hidden="false" customHeight="false" outlineLevel="0" collapsed="false">
      <c r="B49" s="203"/>
      <c r="D49" s="230"/>
      <c r="E49" s="230"/>
      <c r="F49" s="230"/>
      <c r="G49" s="230"/>
      <c r="H49" s="230"/>
      <c r="I49" s="230"/>
      <c r="J49" s="230"/>
      <c r="K49" s="230"/>
      <c r="L49" s="230"/>
      <c r="M49" s="230"/>
      <c r="N49" s="230"/>
      <c r="O49" s="230"/>
      <c r="P49" s="230"/>
      <c r="Q49" s="230"/>
      <c r="R49" s="230"/>
      <c r="S49" s="230"/>
      <c r="T49" s="230"/>
      <c r="U49" s="230"/>
      <c r="V49" s="230"/>
      <c r="W49" s="230"/>
      <c r="X49" s="230"/>
      <c r="Y49" s="230"/>
      <c r="Z49" s="230"/>
      <c r="AA49" s="230"/>
      <c r="AB49" s="230"/>
      <c r="AC49" s="230"/>
      <c r="AD49" s="230"/>
      <c r="AE49" s="230"/>
      <c r="AF49" s="230"/>
      <c r="AG49" s="230"/>
      <c r="AH49" s="230"/>
      <c r="AI49" s="230"/>
      <c r="AJ49" s="357"/>
      <c r="AK49" s="230"/>
      <c r="AL49" s="356"/>
    </row>
    <row r="50" customFormat="false" ht="15" hidden="false" customHeight="false" outlineLevel="0" collapsed="false">
      <c r="B50" s="45"/>
      <c r="C50" s="138" t="s">
        <v>726</v>
      </c>
      <c r="D50" s="230" t="n">
        <v>0.127510428119322</v>
      </c>
      <c r="E50" s="230" t="n">
        <v>0.326053112074538</v>
      </c>
      <c r="F50" s="230" t="n">
        <v>0.143291019429535</v>
      </c>
      <c r="G50" s="230" t="n">
        <v>0.176308590220605</v>
      </c>
      <c r="H50" s="230" t="n">
        <v>0.163213858325282</v>
      </c>
      <c r="I50" s="230" t="n">
        <v>0.273046133308223</v>
      </c>
      <c r="J50" s="230" t="n">
        <v>0.293002363547479</v>
      </c>
      <c r="K50" s="230" t="n">
        <v>0.113245909894332</v>
      </c>
      <c r="L50" s="230" t="n">
        <v>0.377837509296504</v>
      </c>
      <c r="M50" s="230" t="n">
        <v>0.312741273847536</v>
      </c>
      <c r="N50" s="230" t="n">
        <v>0.594865008120685</v>
      </c>
      <c r="O50" s="230" t="n">
        <v>0</v>
      </c>
      <c r="P50" s="230" t="n">
        <v>0.330990807833092</v>
      </c>
      <c r="Q50" s="230" t="n">
        <v>0.0672760632097057</v>
      </c>
      <c r="R50" s="230" t="n">
        <v>0.958067407186117</v>
      </c>
      <c r="S50" s="230" t="n">
        <v>0.483273346450289</v>
      </c>
      <c r="T50" s="230" t="n">
        <v>0.138087682865933</v>
      </c>
      <c r="U50" s="230" t="n">
        <v>0</v>
      </c>
      <c r="V50" s="230" t="n">
        <v>0.244268029005542</v>
      </c>
      <c r="W50" s="230" t="n">
        <v>0.0992169464255142</v>
      </c>
      <c r="X50" s="230" t="n">
        <v>0</v>
      </c>
      <c r="Y50" s="230" t="n">
        <v>0.24546434298179</v>
      </c>
      <c r="Z50" s="230" t="n">
        <v>4.18410200101599E-008</v>
      </c>
      <c r="AA50" s="230" t="n">
        <v>0</v>
      </c>
      <c r="AB50" s="230" t="n">
        <v>0.306239970046177</v>
      </c>
      <c r="AC50" s="230" t="n">
        <v>0.0792710969812927</v>
      </c>
      <c r="AD50" s="230" t="n">
        <v>0</v>
      </c>
      <c r="AE50" s="230" t="n">
        <v>0.176225170751108</v>
      </c>
      <c r="AF50" s="230" t="n">
        <v>0.13846308011072</v>
      </c>
      <c r="AG50" s="230" t="n">
        <v>0.191771733619489</v>
      </c>
      <c r="AH50" s="230" t="n">
        <v>0.201843262539138</v>
      </c>
      <c r="AI50" s="230" t="n">
        <v>0.187129280045413</v>
      </c>
      <c r="AJ50" s="357" t="e">
        <f aca="false"/>
        <v>#DIV/0!</v>
      </c>
      <c r="AK50" s="230" t="n">
        <v>0.134368828986384</v>
      </c>
      <c r="AL50" s="356"/>
    </row>
    <row r="51" customFormat="false" ht="15" hidden="false" customHeight="false" outlineLevel="0" collapsed="false">
      <c r="B51" s="45"/>
      <c r="C51" s="138" t="s">
        <v>727</v>
      </c>
      <c r="D51" s="230" t="n">
        <v>0.795852024692926</v>
      </c>
      <c r="E51" s="230" t="n">
        <v>0.570151248179594</v>
      </c>
      <c r="F51" s="230" t="n">
        <v>0.604903088869715</v>
      </c>
      <c r="G51" s="230" t="n">
        <v>0.776200974489109</v>
      </c>
      <c r="H51" s="230" t="n">
        <v>0.651279749367617</v>
      </c>
      <c r="I51" s="230" t="n">
        <v>0.695355128924346</v>
      </c>
      <c r="J51" s="230" t="n">
        <v>0.65794901242573</v>
      </c>
      <c r="K51" s="230" t="n">
        <v>0.607598994668569</v>
      </c>
      <c r="L51" s="230" t="n">
        <v>0.370906904940679</v>
      </c>
      <c r="M51" s="230" t="n">
        <v>0.637137264840579</v>
      </c>
      <c r="N51" s="230" t="n">
        <v>0.321048629485588</v>
      </c>
      <c r="O51" s="230" t="n">
        <v>0</v>
      </c>
      <c r="P51" s="230" t="n">
        <v>0.567667773492501</v>
      </c>
      <c r="Q51" s="230" t="n">
        <v>0.92648791833004</v>
      </c>
      <c r="R51" s="230" t="n">
        <v>0.00123285238498642</v>
      </c>
      <c r="S51" s="230" t="n">
        <v>0.181779630412132</v>
      </c>
      <c r="T51" s="230" t="n">
        <v>0.716638490330191</v>
      </c>
      <c r="U51" s="230" t="n">
        <v>0.0681008924956627</v>
      </c>
      <c r="V51" s="230" t="n">
        <v>0.408699259273303</v>
      </c>
      <c r="W51" s="230" t="n">
        <v>0.0060236884092568</v>
      </c>
      <c r="X51" s="230" t="n">
        <v>0.951824123077979</v>
      </c>
      <c r="Y51" s="230" t="n">
        <v>0.737880367377546</v>
      </c>
      <c r="Z51" s="230" t="n">
        <v>0.757356727887231</v>
      </c>
      <c r="AA51" s="230" t="n">
        <v>0.0162085077081999</v>
      </c>
      <c r="AB51" s="230" t="n">
        <v>0.0075230091513645</v>
      </c>
      <c r="AC51" s="230" t="n">
        <v>0.734459935120837</v>
      </c>
      <c r="AD51" s="230" t="n">
        <v>0.000232971422789428</v>
      </c>
      <c r="AE51" s="230" t="n">
        <v>0.253650293297264</v>
      </c>
      <c r="AF51" s="230" t="n">
        <v>0.475661028774335</v>
      </c>
      <c r="AG51" s="230" t="n">
        <v>0.598395871987074</v>
      </c>
      <c r="AH51" s="230" t="n">
        <v>0.585434075655143</v>
      </c>
      <c r="AI51" s="230" t="n">
        <v>0.71866171583648</v>
      </c>
      <c r="AJ51" s="357" t="e">
        <f aca="false"/>
        <v>#DIV/0!</v>
      </c>
      <c r="AK51" s="230" t="n">
        <v>0.00939013006074237</v>
      </c>
      <c r="AL51" s="356"/>
    </row>
    <row r="52" customFormat="false" ht="15" hidden="false" customHeight="false" outlineLevel="0" collapsed="false">
      <c r="B52" s="45"/>
      <c r="C52" s="138" t="s">
        <v>728</v>
      </c>
      <c r="D52" s="230" t="n">
        <v>0.0383750234168233</v>
      </c>
      <c r="E52" s="230" t="n">
        <v>0.103548912027278</v>
      </c>
      <c r="F52" s="230" t="n">
        <v>0.0941255956150984</v>
      </c>
      <c r="G52" s="230" t="n">
        <v>0.0334752750746802</v>
      </c>
      <c r="H52" s="230" t="n">
        <v>0.0795953585569528</v>
      </c>
      <c r="I52" s="230" t="n">
        <v>0.0112814519191317</v>
      </c>
      <c r="J52" s="230" t="n">
        <v>0.0490486240267913</v>
      </c>
      <c r="K52" s="230" t="n">
        <v>0.235744422114566</v>
      </c>
      <c r="L52" s="230" t="n">
        <v>0.210679707706627</v>
      </c>
      <c r="M52" s="230" t="n">
        <v>0.00999801330775056</v>
      </c>
      <c r="N52" s="230" t="n">
        <v>0.0699861842911032</v>
      </c>
      <c r="O52" s="230" t="n">
        <v>1</v>
      </c>
      <c r="P52" s="230" t="n">
        <v>0.0768603422670078</v>
      </c>
      <c r="Q52" s="230" t="n">
        <v>2.33086708948329E-006</v>
      </c>
      <c r="R52" s="230" t="n">
        <v>0.040699740428897</v>
      </c>
      <c r="S52" s="230" t="n">
        <v>0</v>
      </c>
      <c r="T52" s="230" t="n">
        <v>0.00226199176332538</v>
      </c>
      <c r="U52" s="230" t="n">
        <v>0</v>
      </c>
      <c r="V52" s="230" t="n">
        <v>0.117639831966073</v>
      </c>
      <c r="W52" s="230" t="n">
        <v>0.0666343904729798</v>
      </c>
      <c r="X52" s="230" t="n">
        <v>0</v>
      </c>
      <c r="Y52" s="230" t="n">
        <v>0.0166552896406642</v>
      </c>
      <c r="Z52" s="230" t="n">
        <v>8.36820400203197E-008</v>
      </c>
      <c r="AA52" s="230" t="n">
        <v>0.0976685935819332</v>
      </c>
      <c r="AB52" s="230" t="n">
        <v>0.00484759425660407</v>
      </c>
      <c r="AC52" s="230" t="n">
        <v>0.00712423188595501</v>
      </c>
      <c r="AD52" s="230" t="n">
        <v>0</v>
      </c>
      <c r="AE52" s="230" t="n">
        <v>0.515789870474562</v>
      </c>
      <c r="AF52" s="230" t="n">
        <v>0.0286814862082155</v>
      </c>
      <c r="AG52" s="230" t="n">
        <v>0.0685765727684038</v>
      </c>
      <c r="AH52" s="230" t="n">
        <v>0.0906242608967685</v>
      </c>
      <c r="AI52" s="230" t="n">
        <v>0.0415613331184964</v>
      </c>
      <c r="AJ52" s="357" t="e">
        <f aca="false"/>
        <v>#DIV/0!</v>
      </c>
      <c r="AK52" s="230" t="n">
        <v>0.0406581859122157</v>
      </c>
      <c r="AL52" s="356"/>
    </row>
    <row r="53" customFormat="false" ht="15" hidden="false" customHeight="false" outlineLevel="0" collapsed="false">
      <c r="B53" s="45"/>
      <c r="C53" s="138" t="s">
        <v>729</v>
      </c>
      <c r="D53" s="230" t="n">
        <v>0.0382625237709285</v>
      </c>
      <c r="E53" s="230" t="n">
        <v>0.000246727718589889</v>
      </c>
      <c r="F53" s="230" t="n">
        <v>0.157680296085652</v>
      </c>
      <c r="G53" s="230" t="n">
        <v>0.0140151602156062</v>
      </c>
      <c r="H53" s="230" t="n">
        <v>0.105911033750148</v>
      </c>
      <c r="I53" s="230" t="n">
        <v>0.0203172858482992</v>
      </c>
      <c r="J53" s="230" t="n">
        <v>0</v>
      </c>
      <c r="K53" s="230" t="n">
        <v>0.0434106733225332</v>
      </c>
      <c r="L53" s="230" t="n">
        <v>0.0405758780561895</v>
      </c>
      <c r="M53" s="230" t="n">
        <v>0.0401234480041345</v>
      </c>
      <c r="N53" s="230" t="n">
        <v>0.0141001781026248</v>
      </c>
      <c r="O53" s="230" t="n">
        <v>0</v>
      </c>
      <c r="P53" s="230" t="n">
        <v>0.0244810764073994</v>
      </c>
      <c r="Q53" s="230" t="n">
        <v>0.00623368759316476</v>
      </c>
      <c r="R53" s="230" t="n">
        <v>0</v>
      </c>
      <c r="S53" s="230" t="n">
        <v>0.33494702313758</v>
      </c>
      <c r="T53" s="230" t="n">
        <v>0.14301183504055</v>
      </c>
      <c r="U53" s="230" t="n">
        <v>0.931899107504337</v>
      </c>
      <c r="V53" s="230" t="n">
        <v>0.229392879755082</v>
      </c>
      <c r="W53" s="230" t="n">
        <v>0.828124974692249</v>
      </c>
      <c r="X53" s="230" t="n">
        <v>0.0481758769220214</v>
      </c>
      <c r="Y53" s="230" t="n">
        <v>0</v>
      </c>
      <c r="Z53" s="230" t="n">
        <v>0.242643146589709</v>
      </c>
      <c r="AA53" s="230" t="n">
        <v>0.886122898709867</v>
      </c>
      <c r="AB53" s="230" t="n">
        <v>0.681389426545855</v>
      </c>
      <c r="AC53" s="230" t="n">
        <v>0.179144736011915</v>
      </c>
      <c r="AD53" s="230" t="n">
        <v>0.99976702857721</v>
      </c>
      <c r="AE53" s="230" t="n">
        <v>0.0543346654770659</v>
      </c>
      <c r="AF53" s="230" t="n">
        <v>0.357194404906729</v>
      </c>
      <c r="AG53" s="230" t="n">
        <v>0.141255821625033</v>
      </c>
      <c r="AH53" s="230" t="n">
        <v>0.122098400908951</v>
      </c>
      <c r="AI53" s="230" t="n">
        <v>0.05264767099961</v>
      </c>
      <c r="AJ53" s="357" t="e">
        <f aca="false"/>
        <v>#DIV/0!</v>
      </c>
      <c r="AK53" s="230" t="n">
        <v>0.815582855040658</v>
      </c>
      <c r="AL53" s="356"/>
    </row>
    <row r="54" s="80" customFormat="true" ht="15" hidden="false" customHeight="false" outlineLevel="0" collapsed="false">
      <c r="B54" s="159"/>
      <c r="C54" s="11" t="s">
        <v>730</v>
      </c>
      <c r="D54" s="354" t="n">
        <v>1</v>
      </c>
      <c r="E54" s="354" t="n">
        <v>1</v>
      </c>
      <c r="F54" s="354" t="n">
        <v>1</v>
      </c>
      <c r="G54" s="354" t="n">
        <v>1</v>
      </c>
      <c r="H54" s="354" t="n">
        <v>1</v>
      </c>
      <c r="I54" s="354" t="n">
        <v>1</v>
      </c>
      <c r="J54" s="354" t="n">
        <v>1</v>
      </c>
      <c r="K54" s="354" t="n">
        <v>1</v>
      </c>
      <c r="L54" s="354" t="n">
        <v>1</v>
      </c>
      <c r="M54" s="354" t="n">
        <v>1</v>
      </c>
      <c r="N54" s="354" t="n">
        <v>1</v>
      </c>
      <c r="O54" s="354" t="n">
        <v>1</v>
      </c>
      <c r="P54" s="354" t="n">
        <v>1</v>
      </c>
      <c r="Q54" s="354" t="n">
        <v>1</v>
      </c>
      <c r="R54" s="354" t="n">
        <v>1</v>
      </c>
      <c r="S54" s="354" t="n">
        <v>1</v>
      </c>
      <c r="T54" s="354" t="n">
        <v>1</v>
      </c>
      <c r="U54" s="354" t="n">
        <v>1</v>
      </c>
      <c r="V54" s="354" t="n">
        <v>1</v>
      </c>
      <c r="W54" s="354" t="n">
        <v>1</v>
      </c>
      <c r="X54" s="354" t="n">
        <v>1</v>
      </c>
      <c r="Y54" s="354" t="n">
        <v>1</v>
      </c>
      <c r="Z54" s="354" t="n">
        <v>1</v>
      </c>
      <c r="AA54" s="354" t="n">
        <v>1</v>
      </c>
      <c r="AB54" s="354" t="n">
        <v>1</v>
      </c>
      <c r="AC54" s="354" t="n">
        <v>1</v>
      </c>
      <c r="AD54" s="354" t="n">
        <v>1</v>
      </c>
      <c r="AE54" s="354" t="n">
        <v>1</v>
      </c>
      <c r="AF54" s="354" t="n">
        <v>1</v>
      </c>
      <c r="AG54" s="354" t="n">
        <v>1</v>
      </c>
      <c r="AH54" s="354" t="n">
        <v>1</v>
      </c>
      <c r="AI54" s="354" t="n">
        <v>1</v>
      </c>
      <c r="AJ54" s="355" t="e">
        <f aca="false"/>
        <v>#DIV/0!</v>
      </c>
      <c r="AK54" s="354" t="n">
        <v>1</v>
      </c>
      <c r="AL54" s="358"/>
    </row>
    <row r="55" customFormat="false" ht="15" hidden="false" customHeight="false" outlineLevel="0" collapsed="false">
      <c r="B55" s="203"/>
      <c r="D55" s="230"/>
      <c r="E55" s="230"/>
      <c r="F55" s="230"/>
      <c r="G55" s="230"/>
      <c r="H55" s="230"/>
      <c r="I55" s="230"/>
      <c r="J55" s="230"/>
      <c r="K55" s="230"/>
      <c r="L55" s="230"/>
      <c r="M55" s="230"/>
      <c r="N55" s="230"/>
      <c r="O55" s="230"/>
      <c r="P55" s="230"/>
      <c r="Q55" s="230"/>
      <c r="R55" s="230"/>
      <c r="S55" s="230"/>
      <c r="T55" s="230"/>
      <c r="U55" s="230"/>
      <c r="V55" s="230"/>
      <c r="W55" s="230"/>
      <c r="X55" s="230"/>
      <c r="Y55" s="230"/>
      <c r="Z55" s="230"/>
      <c r="AA55" s="230"/>
      <c r="AB55" s="230"/>
      <c r="AC55" s="230"/>
      <c r="AD55" s="230"/>
      <c r="AE55" s="230"/>
      <c r="AF55" s="230"/>
      <c r="AG55" s="230"/>
      <c r="AH55" s="230"/>
      <c r="AI55" s="230"/>
      <c r="AJ55" s="357"/>
      <c r="AK55" s="230"/>
      <c r="AL55" s="356"/>
    </row>
    <row r="56" customFormat="false" ht="15" hidden="false" customHeight="false" outlineLevel="0" collapsed="false">
      <c r="B56" s="45"/>
      <c r="C56" s="138" t="s">
        <v>731</v>
      </c>
      <c r="D56" s="230" t="n">
        <v>0.343795813029478</v>
      </c>
      <c r="E56" s="230" t="n">
        <v>0.411054064340293</v>
      </c>
      <c r="F56" s="230" t="n">
        <v>0.38322863631936</v>
      </c>
      <c r="G56" s="230" t="n">
        <v>0.737399224291841</v>
      </c>
      <c r="H56" s="230" t="n">
        <v>0.425283990617987</v>
      </c>
      <c r="I56" s="230" t="n">
        <v>0.192275096343493</v>
      </c>
      <c r="J56" s="230" t="n">
        <v>0.736214137584194</v>
      </c>
      <c r="K56" s="230" t="n">
        <v>0.150741796158561</v>
      </c>
      <c r="L56" s="230" t="n">
        <v>0.789872249432577</v>
      </c>
      <c r="M56" s="230" t="n">
        <v>0.523016751545595</v>
      </c>
      <c r="N56" s="230" t="n">
        <v>0.641133320249729</v>
      </c>
      <c r="O56" s="230" t="n">
        <v>0.999463873525185</v>
      </c>
      <c r="P56" s="230" t="n">
        <v>0.598396833266245</v>
      </c>
      <c r="Q56" s="230" t="n">
        <v>0.416910911201192</v>
      </c>
      <c r="R56" s="230" t="n">
        <v>0.929355642970586</v>
      </c>
      <c r="S56" s="230" t="n">
        <v>0.702870265320575</v>
      </c>
      <c r="T56" s="230" t="n">
        <v>0.117263267233509</v>
      </c>
      <c r="U56" s="230" t="n">
        <v>0</v>
      </c>
      <c r="V56" s="230" t="n">
        <v>0.319577329364912</v>
      </c>
      <c r="W56" s="230" t="n">
        <v>0.00806964278789971</v>
      </c>
      <c r="X56" s="230" t="n">
        <v>0.271719735086728</v>
      </c>
      <c r="Y56" s="230" t="n">
        <v>0.210158757354805</v>
      </c>
      <c r="Z56" s="230" t="n">
        <v>7.75593390249705E-005</v>
      </c>
      <c r="AA56" s="230" t="n">
        <v>0</v>
      </c>
      <c r="AB56" s="230" t="n">
        <v>0.435373830477572</v>
      </c>
      <c r="AC56" s="230" t="n">
        <v>0.187455117912135</v>
      </c>
      <c r="AD56" s="230" t="n">
        <v>0</v>
      </c>
      <c r="AE56" s="230" t="n">
        <v>0.517353242654843</v>
      </c>
      <c r="AF56" s="230" t="n">
        <v>0.213881215734596</v>
      </c>
      <c r="AG56" s="230" t="n">
        <v>0.451104483282789</v>
      </c>
      <c r="AH56" s="230" t="n">
        <v>0.548393377927661</v>
      </c>
      <c r="AI56" s="230" t="n">
        <v>0.31079451508558</v>
      </c>
      <c r="AJ56" s="357" t="e">
        <f aca="false"/>
        <v>#DIV/0!</v>
      </c>
      <c r="AK56" s="230" t="n">
        <v>0.21220426491179</v>
      </c>
      <c r="AL56" s="356"/>
    </row>
    <row r="57" customFormat="false" ht="15" hidden="false" customHeight="false" outlineLevel="0" collapsed="false">
      <c r="B57" s="45"/>
      <c r="C57" s="138" t="s">
        <v>732</v>
      </c>
      <c r="D57" s="230" t="n">
        <v>0.538124877818094</v>
      </c>
      <c r="E57" s="230" t="n">
        <v>0.431169488935167</v>
      </c>
      <c r="F57" s="230" t="n">
        <v>0.374404989128308</v>
      </c>
      <c r="G57" s="230" t="n">
        <v>0.220752849869912</v>
      </c>
      <c r="H57" s="230" t="n">
        <v>0.398745490386644</v>
      </c>
      <c r="I57" s="230" t="n">
        <v>0.777501733939982</v>
      </c>
      <c r="J57" s="230" t="n">
        <v>0.191743456444398</v>
      </c>
      <c r="K57" s="230" t="n">
        <v>0.6121745972521</v>
      </c>
      <c r="L57" s="230" t="n">
        <v>0.145052801391772</v>
      </c>
      <c r="M57" s="230" t="n">
        <v>0.405230114201038</v>
      </c>
      <c r="N57" s="230" t="n">
        <v>0.187585228543031</v>
      </c>
      <c r="O57" s="230" t="n">
        <v>0</v>
      </c>
      <c r="P57" s="230" t="n">
        <v>0.318840103939871</v>
      </c>
      <c r="Q57" s="230" t="n">
        <v>0.56932454666808</v>
      </c>
      <c r="R57" s="230" t="n">
        <v>0.00395690274259042</v>
      </c>
      <c r="S57" s="230" t="n">
        <v>0.164523260751777</v>
      </c>
      <c r="T57" s="230" t="n">
        <v>0.659536257071662</v>
      </c>
      <c r="U57" s="230" t="n">
        <v>0.0424385538849176</v>
      </c>
      <c r="V57" s="230" t="n">
        <v>0.375488727757721</v>
      </c>
      <c r="W57" s="230" t="n">
        <v>0.00567679942825164</v>
      </c>
      <c r="X57" s="230" t="n">
        <v>0.62486289921764</v>
      </c>
      <c r="Y57" s="230" t="n">
        <v>0.76490601056171</v>
      </c>
      <c r="Z57" s="230" t="n">
        <v>0.781071406479962</v>
      </c>
      <c r="AA57" s="230" t="n">
        <v>0.0289136364371225</v>
      </c>
      <c r="AB57" s="230" t="n">
        <v>0.00332897843688363</v>
      </c>
      <c r="AC57" s="230" t="n">
        <v>0.694146579509121</v>
      </c>
      <c r="AD57" s="230" t="n">
        <v>0.000241050462327324</v>
      </c>
      <c r="AE57" s="230" t="n">
        <v>0.1711488061863</v>
      </c>
      <c r="AF57" s="230" t="n">
        <v>0.320119604069861</v>
      </c>
      <c r="AG57" s="230" t="n">
        <v>0.3682950748124</v>
      </c>
      <c r="AH57" s="230" t="n">
        <v>0.290820993849115</v>
      </c>
      <c r="AI57" s="230" t="n">
        <v>0.559368963536747</v>
      </c>
      <c r="AJ57" s="357" t="e">
        <f aca="false"/>
        <v>#DIV/0!</v>
      </c>
      <c r="AK57" s="230" t="n">
        <v>0.00760493215753959</v>
      </c>
      <c r="AL57" s="356"/>
    </row>
    <row r="58" customFormat="false" ht="15" hidden="false" customHeight="false" outlineLevel="0" collapsed="false">
      <c r="B58" s="45"/>
      <c r="C58" s="138" t="s">
        <v>733</v>
      </c>
      <c r="D58" s="230" t="n">
        <v>0.0890592226265461</v>
      </c>
      <c r="E58" s="230" t="n">
        <v>0.157635953550566</v>
      </c>
      <c r="F58" s="230" t="n">
        <v>0.11696156098485</v>
      </c>
      <c r="G58" s="230" t="n">
        <v>0.0388295063629827</v>
      </c>
      <c r="H58" s="230" t="n">
        <v>0.108840908550326</v>
      </c>
      <c r="I58" s="230" t="n">
        <v>0.0170777235348508</v>
      </c>
      <c r="J58" s="230" t="n">
        <v>0.0720424059714079</v>
      </c>
      <c r="K58" s="230" t="n">
        <v>0.221876982626939</v>
      </c>
      <c r="L58" s="230" t="n">
        <v>0.0573368180607986</v>
      </c>
      <c r="M58" s="230" t="n">
        <v>0.055521030804292</v>
      </c>
      <c r="N58" s="230" t="n">
        <v>0.169020203834657</v>
      </c>
      <c r="O58" s="230" t="n">
        <v>0.000536126474815394</v>
      </c>
      <c r="P58" s="230" t="n">
        <v>0.0757968319066079</v>
      </c>
      <c r="Q58" s="230" t="n">
        <v>0.00573101308079046</v>
      </c>
      <c r="R58" s="230" t="n">
        <v>0.0666874542868236</v>
      </c>
      <c r="S58" s="230" t="n">
        <v>0</v>
      </c>
      <c r="T58" s="230" t="n">
        <v>0.0521325117745028</v>
      </c>
      <c r="U58" s="230" t="n">
        <v>0</v>
      </c>
      <c r="V58" s="230" t="n">
        <v>0.167868601384642</v>
      </c>
      <c r="W58" s="230" t="n">
        <v>0.0250594405343332</v>
      </c>
      <c r="X58" s="230" t="n">
        <v>0.0708809776453899</v>
      </c>
      <c r="Y58" s="230" t="n">
        <v>0.0239044967644996</v>
      </c>
      <c r="Z58" s="230" t="n">
        <v>7.05053493298667E-009</v>
      </c>
      <c r="AA58" s="230" t="n">
        <v>0.000356259725365892</v>
      </c>
      <c r="AB58" s="230" t="n">
        <v>0.00193023506309916</v>
      </c>
      <c r="AC58" s="230" t="n">
        <v>0.00816768107787779</v>
      </c>
      <c r="AD58" s="230" t="n">
        <v>0</v>
      </c>
      <c r="AE58" s="230" t="n">
        <v>0.302206419060528</v>
      </c>
      <c r="AF58" s="230" t="n">
        <v>0.0364916752814399</v>
      </c>
      <c r="AG58" s="230" t="n">
        <v>0.0920589118104701</v>
      </c>
      <c r="AH58" s="230" t="n">
        <v>0.0924949442987763</v>
      </c>
      <c r="AI58" s="230" t="n">
        <v>0.103096027575015</v>
      </c>
      <c r="AJ58" s="357" t="e">
        <f aca="false"/>
        <v>#DIV/0!</v>
      </c>
      <c r="AK58" s="230" t="n">
        <v>0.00998110675167459</v>
      </c>
      <c r="AL58" s="356"/>
    </row>
    <row r="59" customFormat="false" ht="15" hidden="false" customHeight="false" outlineLevel="0" collapsed="false">
      <c r="B59" s="45"/>
      <c r="C59" s="138" t="s">
        <v>734</v>
      </c>
      <c r="D59" s="230" t="n">
        <v>0.0290200865258827</v>
      </c>
      <c r="E59" s="230" t="n">
        <v>0.000140493173974633</v>
      </c>
      <c r="F59" s="230" t="n">
        <v>0.125404813567483</v>
      </c>
      <c r="G59" s="230" t="n">
        <v>0.00301841947526509</v>
      </c>
      <c r="H59" s="230" t="n">
        <v>0.0671296104450433</v>
      </c>
      <c r="I59" s="230" t="n">
        <v>0.0131454461816743</v>
      </c>
      <c r="J59" s="230" t="n">
        <v>0</v>
      </c>
      <c r="K59" s="230" t="n">
        <v>0.0152066239623998</v>
      </c>
      <c r="L59" s="230" t="n">
        <v>0.00773813111485255</v>
      </c>
      <c r="M59" s="230" t="n">
        <v>0.0162321034490755</v>
      </c>
      <c r="N59" s="230" t="n">
        <v>0.00226124737258386</v>
      </c>
      <c r="O59" s="230" t="n">
        <v>0</v>
      </c>
      <c r="P59" s="230" t="n">
        <v>0.00696623088727651</v>
      </c>
      <c r="Q59" s="230" t="n">
        <v>0.00803352904993777</v>
      </c>
      <c r="R59" s="230" t="n">
        <v>0</v>
      </c>
      <c r="S59" s="230" t="n">
        <v>0.132606473927648</v>
      </c>
      <c r="T59" s="230" t="n">
        <v>0.171067963920327</v>
      </c>
      <c r="U59" s="230" t="n">
        <v>0.957561446115082</v>
      </c>
      <c r="V59" s="230" t="n">
        <v>0.137065341492724</v>
      </c>
      <c r="W59" s="230" t="n">
        <v>0.961194117249515</v>
      </c>
      <c r="X59" s="230" t="n">
        <v>0.0325363880502419</v>
      </c>
      <c r="Y59" s="230" t="n">
        <v>0.00103073531898511</v>
      </c>
      <c r="Z59" s="230" t="n">
        <v>0.218851027130478</v>
      </c>
      <c r="AA59" s="230" t="n">
        <v>0.970730103837512</v>
      </c>
      <c r="AB59" s="230" t="n">
        <v>0.559366956022445</v>
      </c>
      <c r="AC59" s="230" t="n">
        <v>0.110230621500867</v>
      </c>
      <c r="AD59" s="230" t="n">
        <v>0.999758949537673</v>
      </c>
      <c r="AE59" s="230" t="n">
        <v>0.00929153209832968</v>
      </c>
      <c r="AF59" s="230" t="n">
        <v>0.429507504914103</v>
      </c>
      <c r="AG59" s="230" t="n">
        <v>0.0885415300943402</v>
      </c>
      <c r="AH59" s="230" t="n">
        <v>0.0682906839244481</v>
      </c>
      <c r="AI59" s="230" t="n">
        <v>0.0267404938026585</v>
      </c>
      <c r="AJ59" s="357" t="e">
        <f aca="false"/>
        <v>#DIV/0!</v>
      </c>
      <c r="AK59" s="230" t="n">
        <v>0.770209696178996</v>
      </c>
      <c r="AL59" s="356"/>
    </row>
    <row r="60" s="80" customFormat="true" ht="15" hidden="false" customHeight="false" outlineLevel="0" collapsed="false">
      <c r="B60" s="159"/>
      <c r="C60" s="11" t="s">
        <v>735</v>
      </c>
      <c r="D60" s="354" t="n">
        <v>1</v>
      </c>
      <c r="E60" s="354" t="n">
        <v>1</v>
      </c>
      <c r="F60" s="354" t="n">
        <v>1</v>
      </c>
      <c r="G60" s="354" t="n">
        <v>1</v>
      </c>
      <c r="H60" s="354" t="n">
        <v>1</v>
      </c>
      <c r="I60" s="354" t="n">
        <v>1</v>
      </c>
      <c r="J60" s="354" t="n">
        <v>1</v>
      </c>
      <c r="K60" s="354" t="n">
        <v>1</v>
      </c>
      <c r="L60" s="354" t="n">
        <v>1</v>
      </c>
      <c r="M60" s="354" t="n">
        <v>1</v>
      </c>
      <c r="N60" s="354" t="n">
        <v>1</v>
      </c>
      <c r="O60" s="354" t="n">
        <v>1</v>
      </c>
      <c r="P60" s="354" t="n">
        <v>1</v>
      </c>
      <c r="Q60" s="354" t="n">
        <v>1</v>
      </c>
      <c r="R60" s="354" t="n">
        <v>1</v>
      </c>
      <c r="S60" s="354" t="n">
        <v>1</v>
      </c>
      <c r="T60" s="354" t="n">
        <v>1</v>
      </c>
      <c r="U60" s="354" t="n">
        <v>1</v>
      </c>
      <c r="V60" s="354" t="n">
        <v>1</v>
      </c>
      <c r="W60" s="354" t="n">
        <v>1</v>
      </c>
      <c r="X60" s="354" t="n">
        <v>1</v>
      </c>
      <c r="Y60" s="354" t="n">
        <v>1</v>
      </c>
      <c r="Z60" s="354" t="n">
        <v>1</v>
      </c>
      <c r="AA60" s="354" t="n">
        <v>1</v>
      </c>
      <c r="AB60" s="354" t="n">
        <v>1</v>
      </c>
      <c r="AC60" s="354" t="n">
        <v>1</v>
      </c>
      <c r="AD60" s="354" t="n">
        <v>1</v>
      </c>
      <c r="AE60" s="354" t="n">
        <v>1</v>
      </c>
      <c r="AF60" s="354" t="n">
        <v>1</v>
      </c>
      <c r="AG60" s="354" t="n">
        <v>1</v>
      </c>
      <c r="AH60" s="354" t="n">
        <v>1</v>
      </c>
      <c r="AI60" s="354" t="n">
        <v>1</v>
      </c>
      <c r="AJ60" s="355" t="e">
        <f aca="false"/>
        <v>#DIV/0!</v>
      </c>
      <c r="AK60" s="354" t="n">
        <v>1</v>
      </c>
      <c r="AL60" s="358"/>
    </row>
    <row r="61" customFormat="false" ht="15" hidden="false" customHeight="false" outlineLevel="0" collapsed="false">
      <c r="B61" s="227"/>
      <c r="C61" s="251"/>
      <c r="D61" s="253"/>
      <c r="E61" s="253"/>
      <c r="F61" s="253"/>
      <c r="G61" s="253"/>
      <c r="H61" s="253"/>
      <c r="I61" s="253"/>
      <c r="J61" s="253"/>
      <c r="K61" s="253"/>
      <c r="L61" s="253"/>
      <c r="M61" s="253"/>
      <c r="N61" s="253"/>
      <c r="O61" s="253"/>
      <c r="P61" s="253"/>
      <c r="Q61" s="253"/>
      <c r="R61" s="253"/>
      <c r="S61" s="253"/>
      <c r="T61" s="253"/>
      <c r="U61" s="253"/>
      <c r="V61" s="253"/>
      <c r="W61" s="253"/>
      <c r="X61" s="253"/>
      <c r="Y61" s="253"/>
      <c r="Z61" s="253"/>
      <c r="AA61" s="253"/>
      <c r="AB61" s="253"/>
      <c r="AC61" s="253"/>
      <c r="AD61" s="253"/>
      <c r="AE61" s="253"/>
      <c r="AF61" s="253"/>
      <c r="AG61" s="253"/>
      <c r="AH61" s="253"/>
      <c r="AI61" s="253"/>
      <c r="AJ61" s="362"/>
      <c r="AK61" s="253"/>
      <c r="AL61" s="363"/>
    </row>
    <row r="62" customFormat="false" ht="15" hidden="false" customHeight="false" outlineLevel="0" collapsed="false">
      <c r="D62" s="250"/>
      <c r="E62" s="250"/>
      <c r="F62" s="250"/>
      <c r="G62" s="250"/>
      <c r="H62" s="250"/>
      <c r="I62" s="250"/>
      <c r="J62" s="250"/>
      <c r="K62" s="250"/>
      <c r="L62" s="250"/>
      <c r="M62" s="250"/>
      <c r="N62" s="250"/>
      <c r="O62" s="250"/>
      <c r="P62" s="250"/>
      <c r="Q62" s="250"/>
      <c r="R62" s="250"/>
      <c r="S62" s="250"/>
      <c r="T62" s="250"/>
      <c r="U62" s="250"/>
      <c r="V62" s="250"/>
      <c r="W62" s="250"/>
      <c r="X62" s="250"/>
      <c r="Y62" s="250"/>
      <c r="Z62" s="250"/>
      <c r="AA62" s="250"/>
      <c r="AB62" s="250"/>
      <c r="AC62" s="250"/>
      <c r="AD62" s="250"/>
      <c r="AE62" s="250"/>
      <c r="AF62" s="250"/>
      <c r="AG62" s="250"/>
      <c r="AH62" s="250"/>
      <c r="AI62" s="250"/>
      <c r="AJ62" s="173"/>
      <c r="AK62" s="250"/>
      <c r="AL62" s="12"/>
    </row>
    <row r="63" customFormat="false" ht="15" hidden="false" customHeight="false" outlineLevel="0" collapsed="false">
      <c r="B63" s="80" t="s">
        <v>535</v>
      </c>
      <c r="D63" s="250"/>
      <c r="E63" s="250"/>
      <c r="F63" s="250"/>
      <c r="G63" s="250"/>
      <c r="H63" s="250"/>
      <c r="I63" s="250"/>
      <c r="J63" s="250"/>
      <c r="K63" s="250"/>
      <c r="L63" s="250"/>
      <c r="M63" s="250"/>
      <c r="N63" s="250"/>
      <c r="O63" s="250"/>
      <c r="P63" s="250"/>
      <c r="Q63" s="250"/>
      <c r="R63" s="250"/>
      <c r="S63" s="250"/>
      <c r="T63" s="250"/>
      <c r="U63" s="250"/>
      <c r="V63" s="250"/>
      <c r="W63" s="250"/>
      <c r="X63" s="250"/>
      <c r="Y63" s="250"/>
      <c r="Z63" s="250"/>
      <c r="AA63" s="250"/>
      <c r="AB63" s="250"/>
      <c r="AC63" s="250"/>
      <c r="AD63" s="250"/>
      <c r="AE63" s="250"/>
      <c r="AF63" s="250"/>
      <c r="AG63" s="250"/>
      <c r="AH63" s="250"/>
      <c r="AI63" s="250"/>
      <c r="AJ63" s="173"/>
      <c r="AK63" s="250"/>
      <c r="AL63" s="12"/>
    </row>
    <row r="64" customFormat="false" ht="15" hidden="false" customHeight="false" outlineLevel="0" collapsed="false">
      <c r="B64" s="80" t="s">
        <v>736</v>
      </c>
      <c r="D64" s="250"/>
      <c r="E64" s="250"/>
      <c r="F64" s="250"/>
      <c r="G64" s="250"/>
      <c r="H64" s="250"/>
      <c r="I64" s="250"/>
      <c r="J64" s="250"/>
      <c r="K64" s="250"/>
      <c r="L64" s="250"/>
      <c r="M64" s="250"/>
      <c r="N64" s="250"/>
      <c r="O64" s="250"/>
      <c r="P64" s="250"/>
      <c r="Q64" s="250"/>
      <c r="R64" s="250"/>
      <c r="S64" s="250"/>
      <c r="T64" s="250"/>
      <c r="U64" s="250"/>
      <c r="V64" s="250"/>
      <c r="W64" s="250"/>
      <c r="X64" s="250"/>
      <c r="Y64" s="250"/>
      <c r="Z64" s="250"/>
      <c r="AA64" s="250"/>
      <c r="AB64" s="250"/>
      <c r="AC64" s="250"/>
      <c r="AD64" s="250"/>
      <c r="AE64" s="250"/>
      <c r="AF64" s="250"/>
      <c r="AG64" s="250"/>
      <c r="AH64" s="250"/>
      <c r="AI64" s="250"/>
      <c r="AJ64" s="173"/>
      <c r="AK64" s="250"/>
      <c r="AL64" s="12"/>
    </row>
    <row r="65" customFormat="false" ht="15" hidden="false" customHeight="false" outlineLevel="0" collapsed="false">
      <c r="B65" s="80" t="s">
        <v>682</v>
      </c>
      <c r="D65" s="250"/>
      <c r="E65" s="250"/>
      <c r="F65" s="250"/>
      <c r="G65" s="250"/>
      <c r="H65" s="250"/>
      <c r="I65" s="250"/>
      <c r="J65" s="250"/>
      <c r="K65" s="250"/>
      <c r="L65" s="250"/>
      <c r="M65" s="250"/>
      <c r="N65" s="250"/>
      <c r="O65" s="250"/>
      <c r="P65" s="250"/>
      <c r="Q65" s="250"/>
      <c r="R65" s="250"/>
      <c r="S65" s="250"/>
      <c r="T65" s="250"/>
      <c r="U65" s="250"/>
      <c r="V65" s="250"/>
      <c r="W65" s="250"/>
      <c r="X65" s="250"/>
      <c r="Y65" s="250"/>
      <c r="Z65" s="250"/>
      <c r="AA65" s="250"/>
      <c r="AB65" s="250"/>
      <c r="AC65" s="250"/>
      <c r="AD65" s="250"/>
      <c r="AE65" s="250"/>
      <c r="AF65" s="250"/>
      <c r="AG65" s="250"/>
      <c r="AH65" s="250"/>
      <c r="AI65" s="250"/>
      <c r="AJ65" s="173"/>
      <c r="AK65" s="250"/>
      <c r="AL65" s="12"/>
    </row>
    <row r="66" customFormat="false" ht="15" hidden="false" customHeight="false" outlineLevel="0" collapsed="false">
      <c r="B66" s="220" t="s">
        <v>538</v>
      </c>
      <c r="D66" s="250"/>
      <c r="E66" s="250"/>
      <c r="F66" s="250"/>
      <c r="G66" s="250"/>
      <c r="H66" s="250"/>
      <c r="I66" s="250"/>
      <c r="J66" s="250"/>
      <c r="K66" s="250"/>
      <c r="L66" s="250"/>
      <c r="M66" s="250"/>
      <c r="N66" s="250"/>
      <c r="O66" s="250"/>
      <c r="P66" s="250"/>
      <c r="Q66" s="250"/>
      <c r="R66" s="250"/>
      <c r="S66" s="250"/>
      <c r="T66" s="250"/>
      <c r="U66" s="250"/>
      <c r="V66" s="250"/>
      <c r="W66" s="250"/>
      <c r="X66" s="250"/>
      <c r="Y66" s="250"/>
      <c r="Z66" s="250"/>
      <c r="AA66" s="250"/>
      <c r="AB66" s="250"/>
      <c r="AC66" s="250"/>
      <c r="AD66" s="250"/>
      <c r="AE66" s="250"/>
      <c r="AF66" s="250"/>
      <c r="AG66" s="250"/>
      <c r="AH66" s="250"/>
      <c r="AI66" s="250"/>
      <c r="AJ66" s="173"/>
      <c r="AK66" s="250"/>
      <c r="AL66" s="12"/>
    </row>
    <row r="67" customFormat="false" ht="15" hidden="false" customHeight="false" outlineLevel="0" collapsed="false">
      <c r="B67" s="220" t="s">
        <v>539</v>
      </c>
      <c r="D67" s="250"/>
      <c r="E67" s="250"/>
      <c r="F67" s="250"/>
      <c r="G67" s="250"/>
      <c r="H67" s="250"/>
      <c r="I67" s="250"/>
      <c r="J67" s="250"/>
      <c r="K67" s="250"/>
      <c r="L67" s="250"/>
      <c r="M67" s="250"/>
      <c r="N67" s="250"/>
      <c r="O67" s="250"/>
      <c r="P67" s="250"/>
      <c r="Q67" s="250"/>
      <c r="R67" s="250"/>
      <c r="S67" s="250"/>
      <c r="T67" s="250"/>
      <c r="U67" s="250"/>
      <c r="V67" s="250"/>
      <c r="W67" s="250"/>
      <c r="X67" s="250"/>
      <c r="Y67" s="250"/>
      <c r="Z67" s="250"/>
      <c r="AA67" s="250"/>
      <c r="AB67" s="250"/>
      <c r="AC67" s="250"/>
      <c r="AD67" s="250"/>
      <c r="AE67" s="250"/>
      <c r="AF67" s="250"/>
      <c r="AG67" s="250"/>
      <c r="AH67" s="250"/>
      <c r="AI67" s="250"/>
      <c r="AJ67" s="173"/>
      <c r="AK67" s="250"/>
      <c r="AL67" s="12"/>
    </row>
    <row r="68" customFormat="false" ht="15" hidden="false" customHeight="false" outlineLevel="0" collapsed="false">
      <c r="B68" s="220" t="s">
        <v>540</v>
      </c>
      <c r="D68" s="250"/>
      <c r="E68" s="250"/>
      <c r="F68" s="250"/>
      <c r="G68" s="250"/>
      <c r="H68" s="250"/>
      <c r="I68" s="250"/>
      <c r="J68" s="250"/>
      <c r="K68" s="250"/>
      <c r="L68" s="250"/>
      <c r="M68" s="250"/>
      <c r="N68" s="250"/>
      <c r="O68" s="250"/>
      <c r="P68" s="250"/>
      <c r="Q68" s="250"/>
      <c r="R68" s="250"/>
      <c r="S68" s="250"/>
      <c r="T68" s="250"/>
      <c r="U68" s="250"/>
      <c r="V68" s="250"/>
      <c r="W68" s="250"/>
      <c r="X68" s="250"/>
      <c r="Y68" s="250"/>
      <c r="Z68" s="250"/>
      <c r="AA68" s="250"/>
      <c r="AB68" s="250"/>
      <c r="AC68" s="250"/>
      <c r="AD68" s="250"/>
      <c r="AE68" s="250"/>
      <c r="AF68" s="250"/>
      <c r="AG68" s="250"/>
      <c r="AH68" s="250"/>
      <c r="AI68" s="250"/>
      <c r="AJ68" s="173"/>
      <c r="AK68" s="250"/>
      <c r="AL68" s="12"/>
    </row>
    <row r="69" customFormat="false" ht="15" hidden="false" customHeight="false" outlineLevel="0" collapsed="false">
      <c r="B69" s="7" t="s">
        <v>2</v>
      </c>
      <c r="D69" s="250"/>
      <c r="E69" s="250"/>
      <c r="F69" s="250"/>
      <c r="G69" s="250"/>
      <c r="H69" s="250"/>
      <c r="I69" s="250"/>
      <c r="J69" s="250"/>
      <c r="K69" s="250"/>
      <c r="L69" s="250"/>
      <c r="M69" s="250"/>
      <c r="N69" s="250"/>
      <c r="O69" s="250"/>
      <c r="P69" s="250"/>
      <c r="Q69" s="250"/>
      <c r="R69" s="250"/>
      <c r="S69" s="250"/>
      <c r="T69" s="250"/>
      <c r="U69" s="250"/>
      <c r="V69" s="250"/>
      <c r="W69" s="250"/>
      <c r="X69" s="250"/>
      <c r="Y69" s="250"/>
      <c r="Z69" s="250"/>
      <c r="AA69" s="250"/>
      <c r="AB69" s="250"/>
      <c r="AC69" s="250"/>
      <c r="AD69" s="250"/>
      <c r="AE69" s="250"/>
      <c r="AF69" s="250"/>
      <c r="AG69" s="250"/>
      <c r="AH69" s="250"/>
      <c r="AI69" s="250"/>
      <c r="AJ69" s="173"/>
      <c r="AK69" s="250"/>
      <c r="AL69" s="12"/>
    </row>
    <row r="70" customFormat="false" ht="15" hidden="false" customHeight="false" outlineLevel="0" collapsed="false">
      <c r="B70" s="80" t="s">
        <v>683</v>
      </c>
      <c r="D70" s="250"/>
      <c r="E70" s="250"/>
      <c r="F70" s="250"/>
      <c r="G70" s="250"/>
      <c r="H70" s="250"/>
      <c r="I70" s="250"/>
      <c r="J70" s="250"/>
      <c r="K70" s="250"/>
      <c r="L70" s="250"/>
      <c r="M70" s="250"/>
      <c r="N70" s="250"/>
      <c r="O70" s="250"/>
      <c r="P70" s="250"/>
      <c r="Q70" s="250"/>
      <c r="R70" s="250"/>
      <c r="S70" s="250"/>
      <c r="T70" s="250"/>
      <c r="U70" s="250"/>
      <c r="V70" s="250"/>
      <c r="W70" s="250"/>
      <c r="X70" s="250"/>
      <c r="Y70" s="250"/>
      <c r="Z70" s="250"/>
      <c r="AA70" s="250"/>
      <c r="AB70" s="250"/>
      <c r="AC70" s="250"/>
      <c r="AD70" s="250"/>
      <c r="AE70" s="250"/>
      <c r="AF70" s="250"/>
      <c r="AG70" s="250"/>
      <c r="AH70" s="250"/>
      <c r="AI70" s="250"/>
      <c r="AJ70" s="173"/>
      <c r="AK70" s="250"/>
      <c r="AL70" s="12"/>
    </row>
    <row r="71" customFormat="false" ht="15" hidden="false" customHeight="false" outlineLevel="0" collapsed="false">
      <c r="B71" s="80" t="s">
        <v>684</v>
      </c>
      <c r="D71" s="250"/>
      <c r="E71" s="250"/>
      <c r="F71" s="250"/>
      <c r="G71" s="250"/>
      <c r="H71" s="250"/>
      <c r="I71" s="250"/>
      <c r="J71" s="250"/>
      <c r="K71" s="250"/>
      <c r="L71" s="250"/>
      <c r="M71" s="250"/>
      <c r="N71" s="250"/>
      <c r="O71" s="250"/>
      <c r="P71" s="250"/>
      <c r="Q71" s="250"/>
      <c r="R71" s="250"/>
      <c r="S71" s="250"/>
      <c r="T71" s="250"/>
      <c r="U71" s="250"/>
      <c r="V71" s="250"/>
      <c r="W71" s="250"/>
      <c r="X71" s="250"/>
      <c r="Y71" s="250"/>
      <c r="Z71" s="250"/>
      <c r="AA71" s="250"/>
      <c r="AB71" s="250"/>
      <c r="AC71" s="250"/>
      <c r="AD71" s="250"/>
      <c r="AE71" s="250"/>
      <c r="AF71" s="250"/>
      <c r="AG71" s="250"/>
      <c r="AH71" s="250"/>
      <c r="AI71" s="250"/>
      <c r="AJ71" s="173"/>
      <c r="AK71" s="250"/>
      <c r="AL71" s="12"/>
    </row>
    <row r="72" customFormat="false" ht="15" hidden="false" customHeight="false" outlineLevel="0" collapsed="false">
      <c r="B72" s="7" t="s">
        <v>543</v>
      </c>
      <c r="D72" s="250"/>
      <c r="E72" s="250"/>
      <c r="F72" s="250"/>
      <c r="G72" s="250"/>
      <c r="H72" s="250"/>
      <c r="I72" s="250"/>
      <c r="J72" s="250"/>
      <c r="K72" s="250"/>
      <c r="L72" s="250"/>
      <c r="M72" s="250"/>
      <c r="N72" s="250"/>
      <c r="O72" s="250"/>
      <c r="P72" s="250"/>
      <c r="Q72" s="250"/>
      <c r="R72" s="250"/>
      <c r="S72" s="250"/>
      <c r="T72" s="250"/>
      <c r="U72" s="250"/>
      <c r="V72" s="250"/>
      <c r="W72" s="250"/>
      <c r="X72" s="250"/>
      <c r="Y72" s="250"/>
      <c r="Z72" s="250"/>
      <c r="AA72" s="250"/>
      <c r="AB72" s="250"/>
      <c r="AC72" s="250"/>
      <c r="AD72" s="250"/>
      <c r="AE72" s="250"/>
      <c r="AF72" s="250"/>
      <c r="AG72" s="250"/>
      <c r="AH72" s="250"/>
      <c r="AI72" s="250"/>
      <c r="AJ72" s="173"/>
      <c r="AK72" s="250"/>
      <c r="AL72" s="12"/>
    </row>
    <row r="73" customFormat="false" ht="15" hidden="false" customHeight="false" outlineLevel="0" collapsed="false">
      <c r="B73" s="85" t="s">
        <v>544</v>
      </c>
      <c r="D73" s="250"/>
      <c r="E73" s="250"/>
      <c r="F73" s="250"/>
      <c r="G73" s="250"/>
      <c r="H73" s="250"/>
      <c r="I73" s="250"/>
      <c r="J73" s="250"/>
      <c r="K73" s="250"/>
      <c r="L73" s="250"/>
      <c r="M73" s="250"/>
      <c r="N73" s="250"/>
      <c r="O73" s="250"/>
      <c r="P73" s="250"/>
      <c r="Q73" s="250"/>
      <c r="R73" s="250"/>
      <c r="S73" s="250"/>
      <c r="T73" s="250"/>
      <c r="U73" s="250"/>
      <c r="V73" s="250"/>
      <c r="W73" s="250"/>
      <c r="X73" s="250"/>
      <c r="Y73" s="250"/>
      <c r="Z73" s="250"/>
      <c r="AA73" s="250"/>
      <c r="AB73" s="250"/>
      <c r="AC73" s="250"/>
      <c r="AD73" s="250"/>
      <c r="AE73" s="250"/>
      <c r="AF73" s="250"/>
      <c r="AG73" s="250"/>
      <c r="AH73" s="250"/>
      <c r="AI73" s="250"/>
      <c r="AJ73" s="173"/>
      <c r="AK73" s="250"/>
      <c r="AL73" s="12"/>
    </row>
    <row r="74" customFormat="false" ht="15" hidden="false" customHeight="false" outlineLevel="0" collapsed="false">
      <c r="B74" s="255"/>
      <c r="D74" s="250"/>
      <c r="E74" s="250"/>
      <c r="F74" s="250"/>
      <c r="G74" s="250"/>
      <c r="H74" s="250"/>
      <c r="I74" s="250"/>
      <c r="J74" s="250"/>
      <c r="K74" s="250"/>
      <c r="L74" s="250"/>
      <c r="M74" s="250"/>
      <c r="N74" s="250"/>
      <c r="O74" s="250"/>
      <c r="P74" s="250"/>
      <c r="Q74" s="250"/>
      <c r="R74" s="250"/>
      <c r="S74" s="250"/>
      <c r="T74" s="250"/>
      <c r="U74" s="250"/>
      <c r="V74" s="250"/>
      <c r="W74" s="250"/>
      <c r="X74" s="250"/>
      <c r="Y74" s="250"/>
      <c r="Z74" s="250"/>
      <c r="AA74" s="250"/>
      <c r="AB74" s="250"/>
      <c r="AC74" s="250"/>
      <c r="AD74" s="250"/>
      <c r="AE74" s="250"/>
      <c r="AF74" s="250"/>
      <c r="AG74" s="250"/>
      <c r="AH74" s="250"/>
      <c r="AI74" s="250"/>
      <c r="AJ74" s="173"/>
      <c r="AK74" s="250"/>
      <c r="AL74" s="12"/>
    </row>
    <row r="75" customFormat="false" ht="15" hidden="false" customHeight="false" outlineLevel="0" collapsed="false">
      <c r="C75" s="138" t="s">
        <v>695</v>
      </c>
      <c r="D75" s="250" t="n">
        <v>0</v>
      </c>
      <c r="E75" s="250" t="n">
        <v>0</v>
      </c>
      <c r="F75" s="250" t="n">
        <v>0</v>
      </c>
      <c r="G75" s="250" t="n">
        <v>0</v>
      </c>
      <c r="H75" s="250" t="n">
        <v>0</v>
      </c>
      <c r="I75" s="250" t="n">
        <v>0</v>
      </c>
      <c r="J75" s="250" t="n">
        <v>0</v>
      </c>
      <c r="K75" s="250" t="n">
        <v>0</v>
      </c>
      <c r="L75" s="250" t="n">
        <v>0</v>
      </c>
      <c r="M75" s="250" t="n">
        <v>0</v>
      </c>
      <c r="N75" s="250" t="n">
        <v>0</v>
      </c>
      <c r="O75" s="250" t="n">
        <v>0</v>
      </c>
      <c r="P75" s="250" t="n">
        <v>0</v>
      </c>
      <c r="Q75" s="250" t="n">
        <v>0</v>
      </c>
      <c r="R75" s="250" t="n">
        <v>0</v>
      </c>
      <c r="S75" s="250" t="n">
        <v>0</v>
      </c>
      <c r="T75" s="250" t="n">
        <v>0</v>
      </c>
      <c r="U75" s="250" t="n">
        <v>0</v>
      </c>
      <c r="V75" s="250" t="n">
        <v>0</v>
      </c>
      <c r="W75" s="250" t="n">
        <v>0</v>
      </c>
      <c r="X75" s="250" t="n">
        <v>0</v>
      </c>
      <c r="Y75" s="250" t="n">
        <v>0</v>
      </c>
      <c r="Z75" s="250" t="n">
        <v>0</v>
      </c>
      <c r="AA75" s="250" t="n">
        <v>0</v>
      </c>
      <c r="AB75" s="250" t="n">
        <v>0</v>
      </c>
      <c r="AC75" s="250" t="n">
        <v>0</v>
      </c>
      <c r="AD75" s="250" t="n">
        <v>0</v>
      </c>
      <c r="AE75" s="250" t="n">
        <v>0</v>
      </c>
      <c r="AF75" s="250" t="n">
        <v>0</v>
      </c>
      <c r="AG75" s="250" t="n">
        <v>0</v>
      </c>
      <c r="AH75" s="250" t="n">
        <v>0</v>
      </c>
      <c r="AI75" s="250" t="n">
        <v>0</v>
      </c>
      <c r="AJ75" s="173" t="e">
        <f aca="false"/>
        <v>#DIV/0!</v>
      </c>
      <c r="AK75" s="250" t="n">
        <v>0</v>
      </c>
      <c r="AL75" s="12"/>
    </row>
    <row r="93" customFormat="false" ht="15" hidden="false" customHeight="false" outlineLevel="0" collapsed="false">
      <c r="B93" s="138" t="s">
        <v>544</v>
      </c>
    </row>
  </sheetData>
  <hyperlinks>
    <hyperlink ref="B73" r:id="rId1" display="pmorejon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pmorejon</cp:lastModifiedBy>
  <cp:lastPrinted>2011-11-22T20:36:54Z</cp:lastPrinted>
  <dcterms:modified xsi:type="dcterms:W3CDTF">2012-06-15T15:45:58Z</dcterms:modified>
  <cp:revision>0</cp:revision>
  <dc:subject/>
  <dc:title/>
</cp:coreProperties>
</file>