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BAL" sheetId="1" state="visible" r:id="rId2"/>
    <sheet name="PyG" sheetId="2" state="visible" r:id="rId3"/>
    <sheet name="CONSCOND" sheetId="3" state="visible" r:id="rId4"/>
    <sheet name="BALCONS" sheetId="4" state="visible" r:id="rId5"/>
    <sheet name="BALCONS %" sheetId="5" state="visible" r:id="rId6"/>
    <sheet name="RK " sheetId="6" state="visible" r:id="rId7"/>
    <sheet name="GRAF RK" sheetId="7" state="visible" r:id="rId8"/>
    <sheet name="COMPOS CART" sheetId="8" state="visible" r:id="rId9"/>
    <sheet name="COMPOS CART %" sheetId="9" state="visible" r:id="rId10"/>
    <sheet name="CAPCOL x PLAZOS" sheetId="10" state="visible" r:id="rId11"/>
    <sheet name="EPyG" sheetId="11" state="visible" r:id="rId12"/>
    <sheet name="EPyG %" sheetId="12" state="visible" r:id="rId13"/>
    <sheet name="CARTxPLAZ" sheetId="13" state="visible" r:id="rId14"/>
    <sheet name="INDIC" sheetId="14" state="visible" r:id="rId15"/>
    <sheet name="PROM" sheetId="15" state="visible" r:id="rId16"/>
  </sheets>
  <definedNames>
    <definedName function="false" hidden="false" localSheetId="0" name="_xlnm.Print_Area" vbProcedure="false">BAL!$A$1:$AK$899</definedName>
    <definedName function="false" hidden="false" localSheetId="0" name="_xlnm.Print_Titles" vbProcedure="false">BAL!$2:$7</definedName>
    <definedName function="false" hidden="false" localSheetId="3" name="_xlnm.Print_Area" vbProcedure="false">BALCONS!$A$1:$AL$191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L$177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L$93</definedName>
    <definedName function="false" hidden="false" localSheetId="2" name="_xlnm.Print_Titles" vbProcedure="false">CONSCOND!$B:$C,CONSCOND!$1:$7</definedName>
    <definedName function="false" hidden="false" localSheetId="10" name="_xlnm.Print_Area" vbProcedure="false">EPyG!$A$1:$AL$100</definedName>
    <definedName function="false" hidden="false" localSheetId="13" name="_xlnm.Print_Area" vbProcedure="false">INDIC!$A$1:$AK$102</definedName>
    <definedName function="false" hidden="false" localSheetId="13" name="_xlnm.Print_Titles" vbProcedure="false">INDIC!$A:$C,INDIC!$1:$8</definedName>
    <definedName function="false" hidden="false" localSheetId="14" name="_xlnm.Print_Area" vbProcedure="false">PROM!$A$6</definedName>
    <definedName function="false" hidden="false" localSheetId="5" name="_xlnm.Print_Area" vbProcedure="false">'RK '!$A$1:$BO$56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5" uniqueCount="1016">
  <si>
    <t xml:space="preserve">ESTADO DE SITUACION </t>
  </si>
  <si>
    <t xml:space="preserve">SISTEMA DE BANCOS PRIVADOS</t>
  </si>
  <si>
    <t xml:space="preserve"> 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PROMERICA</t>
  </si>
  <si>
    <t xml:space="preserve">BP CITIBANK</t>
  </si>
  <si>
    <t xml:space="preserve">BANCOS PRIVADOS MEDIANOS</t>
  </si>
  <si>
    <t xml:space="preserve">BP AMAZONAS</t>
  </si>
  <si>
    <t xml:space="preserve">BP COFIEC</t>
  </si>
  <si>
    <t xml:space="preserve">BP COMERCIAL DE MANABI</t>
  </si>
  <si>
    <t xml:space="preserve">BP LITORAL</t>
  </si>
  <si>
    <t xml:space="preserve">BP D-MIRO S.A.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COOPNACIONAL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CUENTA UN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REESTRUCTURAD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ísticas / PMM</t>
    </r>
  </si>
  <si>
    <t xml:space="preserve">Nota: Agrupación de entidades: metodología de percentiles; modificados de acuerdo con los datos de la participación del activo a diciembre de 2010, los rangos porcentuales son:</t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30 de JUNIO de 2012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13 de JULIO de 2012</t>
    </r>
  </si>
  <si>
    <t xml:space="preserve">Reproducción autorizada siempre que se mencione la fuente y elaboración.</t>
  </si>
  <si>
    <t xml:space="preserve">pmorejon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COBERTURA PATRIMONIAL DE ACTIVOS</t>
  </si>
  <si>
    <t xml:space="preserve">TOTAL COBERTURA PATRIMONIAL DE ACTIVOS</t>
  </si>
  <si>
    <t xml:space="preserve">LIQUIDEZ 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MAYORES DEPOSITANTES A :</t>
  </si>
  <si>
    <t xml:space="preserve">*Sudamericano</t>
  </si>
  <si>
    <t xml:space="preserve">* Al 29 de Febrero del 2012.</t>
  </si>
  <si>
    <t xml:space="preserve">ESTADO DE PERDIDAS Y GANANCIAS</t>
  </si>
  <si>
    <t xml:space="preserve">Del 01-ene-2012 al 30-06-2012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r>
      <rPr>
        <sz val="12"/>
        <rFont val="Tahoma"/>
        <family val="2"/>
      </rPr>
      <t xml:space="preserve">        TARIFADOS CON COSTO M</t>
    </r>
    <r>
      <rPr>
        <sz val="12"/>
        <rFont val="Noto Sans"/>
        <family val="2"/>
      </rPr>
      <t xml:space="preserve">ﾁ</t>
    </r>
    <r>
      <rPr>
        <sz val="12"/>
        <rFont val="Tahoma"/>
        <family val="2"/>
      </rPr>
      <t xml:space="preserve">XIMO</t>
    </r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Elaboración: Dirección Nacional de Estudios / Subdirección de Estadísticas / PMM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t xml:space="preserve">Fecha de consolidación: 30 de JUNIO de 2012</t>
  </si>
  <si>
    <t xml:space="preserve">Fecha de actualización: 13 de JULIO de 2012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8 de septiembre de 2010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8 de septiembre de 2010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 BRUTAS</t>
  </si>
  <si>
    <t xml:space="preserve">    CARTERA BRUTA</t>
  </si>
  <si>
    <t xml:space="preserve">DEPOSITOS A LA VISTA Y RESTRINGUIDOS</t>
  </si>
  <si>
    <t xml:space="preserve">CAPITAL Y RESERVAS</t>
  </si>
  <si>
    <t xml:space="preserve">FONDOS DISPONIBLES EN IFIS EXTERIOR</t>
  </si>
  <si>
    <t xml:space="preserve">CREDITOS EN IFIS DEL EXTERIOR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CARTERA BRUTA</t>
  </si>
  <si>
    <t xml:space="preserve">DEPOSITOS A LA VISTA Y RESTRINGIDOS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REPORTE DE COLOCACIONES Y CAPTACIONES POR PLAZOS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Reproducción Autorizada siempre y cuando se mencione fuente y elaboración.</t>
  </si>
  <si>
    <t xml:space="preserve">cagarcia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ón del activo a diciembre de 2010, los rangos porcentuales son:</t>
    </r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Fuente:  Estados de situación remitidos por las entidades / Sistema de Administración de Balances (S.A.B.)</t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IF808   </t>
  </si>
  <si>
    <t xml:space="preserve">COBERTURA DE LA CARTERA COMERCIAL</t>
  </si>
  <si>
    <t xml:space="preserve">IF809   </t>
  </si>
  <si>
    <t xml:space="preserve">COBERTURA DE LA CARTERA DE CONSUMO</t>
  </si>
  <si>
    <t xml:space="preserve">IF810   </t>
  </si>
  <si>
    <t xml:space="preserve">COBERTURA DE LA CARTERA DE VIVIENDA</t>
  </si>
  <si>
    <t xml:space="preserve">IF811   </t>
  </si>
  <si>
    <t xml:space="preserve">COBERTURA DE LA CARTERA DE MICROEMPRESA</t>
  </si>
  <si>
    <t xml:space="preserve">IF016   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t xml:space="preserve">RESULTADOS DEL EJERCICIO / ACTIVO (DIC)</t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IF1006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t xml:space="preserve">IF41</t>
  </si>
  <si>
    <t xml:space="preserve">FK = (PATRIMONIO +RESULTADOS- INGRESOS EXTRAORDINARIOS) / ACTIVOS TOTALES</t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b val="true"/>
        <sz val="9"/>
        <rFont val="Tahoma"/>
        <family val="2"/>
      </rPr>
      <t xml:space="preserve">Fuente:  </t>
    </r>
    <r>
      <rPr>
        <sz val="9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9"/>
        <rFont val="Tahoma"/>
        <family val="2"/>
      </rPr>
      <t xml:space="preserve">Elaboración:</t>
    </r>
    <r>
      <rPr>
        <sz val="9"/>
        <rFont val="Tahoma"/>
        <family val="2"/>
      </rPr>
      <t xml:space="preserve"> Dirección Nacional de Estudios / Subdirección de Estadisticas / PMM</t>
    </r>
  </si>
  <si>
    <r>
      <rPr>
        <b val="true"/>
        <sz val="9"/>
        <rFont val="Tahoma"/>
        <family val="2"/>
      </rPr>
      <t xml:space="preserve">Notas:</t>
    </r>
    <r>
      <rPr>
        <sz val="9"/>
        <rFont val="Tahoma"/>
        <family val="2"/>
      </rPr>
      <t xml:space="preserve"> 1) Agrupación de entidades: metodología de percentiles; modificados de acuerdo con los datos de la participación del activo a diciembre de 2007, los rangos porcentuales son: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:</t>
  </si>
  <si>
    <t xml:space="preserve">La información de depositantes del Banco Sudamericano está al 29 de febrero del 2012.</t>
  </si>
  <si>
    <t xml:space="preserve">6) En algunos casos el indicador de cobertura patrimonial se presenta con signo negativo debido a que el valor de las provisiones supera el monto de los activos inmovilizados.</t>
  </si>
  <si>
    <t xml:space="preserve">7) En al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ómputo de los indicadores de rentabilidad ajustados, los valores de la cuenta 5602 "Utilidades en venta de acciones y participaciones" no se estiman para un ejercicio económico; solamente se considera el saldo de esta cuenta, sin anualizar.</t>
  </si>
  <si>
    <t xml:space="preserve">PROMEDIO</t>
  </si>
  <si>
    <t xml:space="preserve">MES ACTUAL</t>
  </si>
  <si>
    <t xml:space="preserve">14-1499</t>
  </si>
  <si>
    <t xml:space="preserve">2101+2105</t>
  </si>
  <si>
    <t xml:space="preserve">DEPOSITOS VISTA Y RESTRINGIDOS</t>
  </si>
  <si>
    <t xml:space="preserve">DEPOSITOS PLAZO</t>
  </si>
  <si>
    <t xml:space="preserve">31+33</t>
  </si>
  <si>
    <t xml:space="preserve">ACUMULADO</t>
  </si>
  <si>
    <t xml:space="preserve">13-1399</t>
  </si>
  <si>
    <t xml:space="preserve">INVERSIONES BRUTAS</t>
  </si>
  <si>
    <t xml:space="preserve">1401 + 1405</t>
  </si>
  <si>
    <t xml:space="preserve">CART. COM. x VENC.</t>
  </si>
  <si>
    <t xml:space="preserve">1402 + 1406</t>
  </si>
  <si>
    <t xml:space="preserve">CART. CON. x VENC.</t>
  </si>
  <si>
    <t xml:space="preserve">1403 + 1407</t>
  </si>
  <si>
    <t xml:space="preserve">CART. VIV. x VENC.</t>
  </si>
  <si>
    <t xml:space="preserve">1404 + 1408</t>
  </si>
  <si>
    <t xml:space="preserve">CAR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INTERESES DE CARTERA</t>
  </si>
  <si>
    <t xml:space="preserve">CARTERA DE RIESGO</t>
  </si>
  <si>
    <t xml:space="preserve">CART. IMPROD + CART. REEST.</t>
  </si>
  <si>
    <t xml:space="preserve">CARTERA DE RIESGO COMERCIAL</t>
  </si>
  <si>
    <t xml:space="preserve">CARTERA DE RIESGO CONSUMO</t>
  </si>
  <si>
    <t xml:space="preserve">CARTERA DE RIESGO VIVIENDA</t>
  </si>
  <si>
    <t xml:space="preserve">CARTERA DE RIESGO MICROEMPRESA</t>
  </si>
  <si>
    <t xml:space="preserve">TOTAL CARTERA DE RIESGO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.00_ ;_ * \-#,##0.00_ ;_ * \-??_ ;_ @_ "/>
    <numFmt numFmtId="166" formatCode="_(* #,##0.00_);_(* \(#,##0.00\);_(* \-??_);_(@_)"/>
    <numFmt numFmtId="167" formatCode="#\ ###\ ##0.00"/>
    <numFmt numFmtId="168" formatCode="yyyy\-mm\-dd;@"/>
    <numFmt numFmtId="169" formatCode="#,##0.00"/>
    <numFmt numFmtId="170" formatCode="_(* #,##0_);_(* \(#,##0\);_(* \-??_);_(@_)"/>
    <numFmt numFmtId="171" formatCode="#,##0"/>
    <numFmt numFmtId="172" formatCode="_ * #,##0_ ;_ * \-#,##0_ ;_ * \-??_ ;_ @_ "/>
    <numFmt numFmtId="173" formatCode="[$-409]d\-mmm"/>
    <numFmt numFmtId="174" formatCode="0%"/>
    <numFmt numFmtId="175" formatCode="[$-409]m/d/yyyy"/>
    <numFmt numFmtId="176" formatCode="_(* #,##0.000000_);_(* \(#,##0.000000\);_(* \-??_);_(@_)"/>
    <numFmt numFmtId="177" formatCode="[$-409]#,##0_);\(#,##0\)"/>
    <numFmt numFmtId="178" formatCode="mmm\-yyyy"/>
    <numFmt numFmtId="179" formatCode="[$-409]mmm\-yy"/>
    <numFmt numFmtId="180" formatCode="0.00%"/>
    <numFmt numFmtId="181" formatCode="[$-409]d\-mmm\-yy"/>
    <numFmt numFmtId="182" formatCode="[$-C0A]mmm\-yy;@"/>
    <numFmt numFmtId="183" formatCode="mm\-yyyy"/>
    <numFmt numFmtId="184" formatCode="[$-300A]d&quot; de &quot;mmmm&quot; de &quot;yyyy;@"/>
    <numFmt numFmtId="185" formatCode="0.0%"/>
    <numFmt numFmtId="186" formatCode="_-* #,##0.00\ _€_-;\-* #,##0.00\ _€_-;_-* \-??\ _€_-;_-@_-"/>
    <numFmt numFmtId="187" formatCode="_(* #,##0.0_);_(* \(#,##0.0\);_(* \-??_);_(@_)"/>
    <numFmt numFmtId="188" formatCode="_(* #,##0.000_);_(* \(#,##0.000\);_(* \-??_);_(@_)"/>
    <numFmt numFmtId="189" formatCode="dd/mm/yy;@"/>
    <numFmt numFmtId="190" formatCode="dd\-mm\-yyyy"/>
    <numFmt numFmtId="191" formatCode="dd\-mm\-yy;@"/>
    <numFmt numFmtId="192" formatCode="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Tahoma"/>
      <family val="2"/>
    </font>
    <font>
      <sz val="12"/>
      <color rgb="FF000080"/>
      <name val="Tahoma"/>
      <family val="2"/>
    </font>
    <font>
      <sz val="10"/>
      <color rgb="FFFFFF99"/>
      <name val="Arial"/>
      <family val="2"/>
    </font>
    <font>
      <b val="true"/>
      <sz val="12"/>
      <color rgb="FFFFFFFF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1"/>
      <color rgb="FFFFFFFF"/>
      <name val="Tahoma"/>
      <family val="2"/>
    </font>
    <font>
      <sz val="10"/>
      <color rgb="FFFFFFFF"/>
      <name val="Arial"/>
      <family val="2"/>
    </font>
    <font>
      <b val="true"/>
      <sz val="11"/>
      <color rgb="FF000000"/>
      <name val="Tahoma"/>
      <family val="2"/>
    </font>
    <font>
      <sz val="11"/>
      <name val="Tahoma"/>
      <family val="2"/>
    </font>
    <font>
      <sz val="11"/>
      <color rgb="FF333399"/>
      <name val="Tahoma"/>
      <family val="2"/>
    </font>
    <font>
      <sz val="12"/>
      <color rgb="FF333399"/>
      <name val="Tahoma"/>
      <family val="2"/>
    </font>
    <font>
      <sz val="12"/>
      <name val="Noto Sans"/>
      <family val="2"/>
    </font>
    <font>
      <sz val="12"/>
      <color rgb="FF008000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2"/>
      <color rgb="FF339966"/>
      <name val="Tahoma"/>
      <family val="2"/>
    </font>
    <font>
      <sz val="10"/>
      <color rgb="FF339966"/>
      <name val="Arial"/>
      <family val="2"/>
    </font>
    <font>
      <sz val="12"/>
      <color rgb="FFFF0000"/>
      <name val="Tahoma"/>
      <family val="2"/>
    </font>
    <font>
      <sz val="12"/>
      <color rgb="FF003366"/>
      <name val="Tahoma"/>
      <family val="2"/>
    </font>
    <font>
      <b val="true"/>
      <sz val="12"/>
      <name val="Tahoma"/>
      <family val="2"/>
    </font>
    <font>
      <u val="single"/>
      <sz val="10"/>
      <color rgb="FF0000FF"/>
      <name val="Arial"/>
      <family val="2"/>
    </font>
    <font>
      <sz val="8"/>
      <color rgb="FFFFFF99"/>
      <name val="Arial"/>
      <family val="2"/>
    </font>
    <font>
      <sz val="8"/>
      <name val="Arial"/>
      <family val="2"/>
    </font>
    <font>
      <b val="true"/>
      <sz val="8"/>
      <color rgb="FFFFFF99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Tahoma"/>
      <family val="2"/>
    </font>
    <font>
      <b val="true"/>
      <sz val="12"/>
      <color rgb="FF008000"/>
      <name val="Tahoma"/>
      <family val="2"/>
    </font>
    <font>
      <b val="true"/>
      <sz val="12"/>
      <color rgb="FF000080"/>
      <name val="Tahoma"/>
      <family val="2"/>
    </font>
    <font>
      <sz val="12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333399"/>
      <name val="Tahoma"/>
      <family val="2"/>
    </font>
    <font>
      <sz val="12"/>
      <color rgb="FF0000FF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2"/>
      <name val="Tahoma"/>
      <family val="2"/>
    </font>
    <font>
      <sz val="12"/>
      <color rgb="FFFF6600"/>
      <name val="Tahoma"/>
      <family val="2"/>
    </font>
    <font>
      <b val="true"/>
      <sz val="10"/>
      <color rgb="FFFF000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4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6.55"/>
      <color rgb="FF000000"/>
      <name val="Tahoma"/>
      <family val="2"/>
    </font>
    <font>
      <sz val="8.75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F7F7F7"/>
      <name val="Tahoma"/>
      <family val="2"/>
    </font>
    <font>
      <b val="true"/>
      <sz val="12"/>
      <color rgb="FFF7F7F7"/>
      <name val="Tahoma"/>
      <family val="2"/>
    </font>
    <font>
      <b val="true"/>
      <sz val="9"/>
      <color rgb="FFF7F7F7"/>
      <name val="Tahoma"/>
      <family val="2"/>
    </font>
    <font>
      <b val="true"/>
      <sz val="9"/>
      <name val="Tahoma"/>
      <family val="2"/>
    </font>
    <font>
      <b val="true"/>
      <sz val="9"/>
      <color rgb="FF000000"/>
      <name val="Tahoma"/>
      <family val="2"/>
    </font>
    <font>
      <sz val="9"/>
      <name val="Arial"/>
      <family val="2"/>
    </font>
    <font>
      <vertAlign val="superscript"/>
      <sz val="12"/>
      <name val="Tahoma"/>
      <family val="2"/>
    </font>
    <font>
      <sz val="11"/>
      <color rgb="FF008000"/>
      <name val="Calibri"/>
      <family val="2"/>
    </font>
    <font>
      <b val="true"/>
      <vertAlign val="superscript"/>
      <sz val="12"/>
      <name val="Tahoma"/>
      <family val="2"/>
    </font>
    <font>
      <sz val="10"/>
      <color rgb="FFFF0000"/>
      <name val="Tahoma"/>
      <family val="2"/>
    </font>
    <font>
      <sz val="12"/>
      <color rgb="FFFFFFCC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10"/>
      <color rgb="FF000080"/>
      <name val="Tahoma"/>
      <family val="2"/>
    </font>
    <font>
      <sz val="10"/>
      <color rgb="FF008000"/>
      <name val="Tahoma"/>
      <family val="2"/>
    </font>
    <font>
      <b val="true"/>
      <i val="true"/>
      <sz val="1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A9CEDC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5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7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8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7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6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8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9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9" fillId="1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4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1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2" fontId="26" fillId="0" borderId="1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26" fillId="0" borderId="11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2" fontId="26" fillId="0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26" fillId="0" borderId="15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2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2" fontId="26" fillId="2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26" fillId="0" borderId="15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2" fontId="26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6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9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9" fillId="2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9" fillId="2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9" fillId="2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8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8" fillId="0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2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8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8" fillId="0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8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4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5" fillId="3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73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7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7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7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C8DA3"/>
      <rgbColor rgb="FFA9CEDC"/>
      <rgbColor rgb="FF808080"/>
      <rgbColor rgb="FF91C3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8187371262164"/>
          <c:y val="0.0395226152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512465373961"/>
          <c:y val="0.180230044106201"/>
          <c:w val="0.891185453512323"/>
          <c:h val="0.776960996281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BOLIVARIANO </c:v>
                </c:pt>
                <c:pt idx="4">
                  <c:v> BP PRODUBANC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COOPNACIONAL </c:v>
                </c:pt>
                <c:pt idx="8">
                  <c:v> OTROS </c:v>
                </c:pt>
              </c:strCache>
            </c:strRef>
          </c:cat>
          <c:val>
            <c:numRef>
              <c:f>'GRAF RK'!$K$86:$K$94</c:f>
              <c:numCache>
                <c:formatCode>General</c:formatCode>
                <c:ptCount val="9"/>
                <c:pt idx="0">
                  <c:v>0.306567560400913</c:v>
                </c:pt>
                <c:pt idx="1">
                  <c:v>0.147339259809937</c:v>
                </c:pt>
                <c:pt idx="2">
                  <c:v>0.124355600300447</c:v>
                </c:pt>
                <c:pt idx="3">
                  <c:v>0.0948379126027868</c:v>
                </c:pt>
                <c:pt idx="4">
                  <c:v>0.0928723117151741</c:v>
                </c:pt>
                <c:pt idx="5">
                  <c:v>0.0572189230929849</c:v>
                </c:pt>
                <c:pt idx="6">
                  <c:v>0.0371589061502837</c:v>
                </c:pt>
                <c:pt idx="7">
                  <c:v>0.023706997417395</c:v>
                </c:pt>
                <c:pt idx="8">
                  <c:v>0.115718190211321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BOLIVARIANO </c:v>
                </c:pt>
                <c:pt idx="4">
                  <c:v> BP PRODUBANC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COOPNACIONAL </c:v>
                </c:pt>
                <c:pt idx="8">
                  <c:v> OTROS </c:v>
                </c:pt>
              </c:strCache>
            </c:strRef>
          </c:cat>
          <c:val>
            <c:numRef>
              <c:f>'GRAF RK'!$L$86:$L$94</c:f>
              <c:numCache>
                <c:formatCode>General</c:formatCode>
                <c:ptCount val="9"/>
                <c:pt idx="0">
                  <c:v>0.293485653066994</c:v>
                </c:pt>
                <c:pt idx="1">
                  <c:v>0.143196889635929</c:v>
                </c:pt>
                <c:pt idx="2">
                  <c:v>0.130129406401054</c:v>
                </c:pt>
                <c:pt idx="3">
                  <c:v>0.0891572022255134</c:v>
                </c:pt>
                <c:pt idx="4">
                  <c:v>0.0956918228498468</c:v>
                </c:pt>
                <c:pt idx="5">
                  <c:v>0.0562722593184556</c:v>
                </c:pt>
                <c:pt idx="6">
                  <c:v>0.0532039005401427</c:v>
                </c:pt>
                <c:pt idx="7">
                  <c:v>0.0233296611776822</c:v>
                </c:pt>
                <c:pt idx="8">
                  <c:v>0.115270523875074</c:v>
                </c:pt>
              </c:numCache>
            </c:numRef>
          </c:val>
        </c:ser>
        <c:ser>
          <c:idx val="2"/>
          <c:order val="2"/>
          <c:tx>
            <c:strRef>
              <c:f>'GRAF RK'!$M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ce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BOLIVARIANO </c:v>
                </c:pt>
                <c:pt idx="4">
                  <c:v> BP PRODUBANC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COOPNACIONAL </c:v>
                </c:pt>
                <c:pt idx="8">
                  <c:v> OTROS </c:v>
                </c:pt>
              </c:strCache>
            </c:strRef>
          </c:cat>
          <c:val>
            <c:numRef>
              <c:f>'GRAF RK'!$M$86:$M$94</c:f>
              <c:numCache>
                <c:formatCode>General</c:formatCode>
                <c:ptCount val="9"/>
              </c:numCache>
            </c:numRef>
          </c:val>
        </c:ser>
        <c:gapWidth val="50"/>
        <c:overlap val="0"/>
        <c:axId val="36345637"/>
        <c:axId val="12812484"/>
      </c:barChart>
      <c:catAx>
        <c:axId val="3634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12484"/>
        <c:crossesAt val="0"/>
        <c:auto val="1"/>
        <c:lblAlgn val="ctr"/>
        <c:lblOffset val="100"/>
        <c:noMultiLvlLbl val="0"/>
      </c:catAx>
      <c:valAx>
        <c:axId val="12812484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5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49087607022399"/>
          <c:w val="0.0551175509624263"/>
          <c:h val="0.15255556516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8187371262164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82632270785409"/>
          <c:w val="0.922366645358335"/>
          <c:h val="0.800607952678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9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0:$J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K$100:$K$108</c:f>
              <c:numCache>
                <c:formatCode>General</c:formatCode>
                <c:ptCount val="9"/>
                <c:pt idx="0">
                  <c:v>29.9258565910719</c:v>
                </c:pt>
                <c:pt idx="1">
                  <c:v>12.5903457714272</c:v>
                </c:pt>
                <c:pt idx="2">
                  <c:v>11.3695057422523</c:v>
                </c:pt>
                <c:pt idx="3">
                  <c:v>7.83779129740454</c:v>
                </c:pt>
                <c:pt idx="4">
                  <c:v>6.97069462577838</c:v>
                </c:pt>
                <c:pt idx="5">
                  <c:v>6.96143260186152</c:v>
                </c:pt>
                <c:pt idx="6">
                  <c:v>4.7143477447902</c:v>
                </c:pt>
                <c:pt idx="7">
                  <c:v>2.99744731305377</c:v>
                </c:pt>
                <c:pt idx="8">
                  <c:v>7.79765549941546</c:v>
                </c:pt>
              </c:numCache>
            </c:numRef>
          </c:val>
        </c:ser>
        <c:ser>
          <c:idx val="1"/>
          <c:order val="1"/>
          <c:tx>
            <c:strRef>
              <c:f>'GRAF RK'!$L$9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0:$J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L$100:$L$108</c:f>
              <c:numCache>
                <c:formatCode>General</c:formatCode>
                <c:ptCount val="9"/>
                <c:pt idx="0">
                  <c:v>30.22314603634</c:v>
                </c:pt>
                <c:pt idx="1">
                  <c:v>12.2930198073936</c:v>
                </c:pt>
                <c:pt idx="2">
                  <c:v>11.3716803668859</c:v>
                </c:pt>
                <c:pt idx="3">
                  <c:v>7.79880218643587</c:v>
                </c:pt>
                <c:pt idx="4">
                  <c:v>6.91234280557907</c:v>
                </c:pt>
                <c:pt idx="5">
                  <c:v>7.11492328500216</c:v>
                </c:pt>
                <c:pt idx="6">
                  <c:v>4.73122057577815</c:v>
                </c:pt>
                <c:pt idx="7">
                  <c:v>3.01077813175867</c:v>
                </c:pt>
                <c:pt idx="8">
                  <c:v>7.72331255702968</c:v>
                </c:pt>
              </c:numCache>
            </c:numRef>
          </c:val>
        </c:ser>
        <c:gapWidth val="50"/>
        <c:overlap val="0"/>
        <c:axId val="63236665"/>
        <c:axId val="42173637"/>
      </c:barChart>
      <c:catAx>
        <c:axId val="6323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3637"/>
        <c:crossesAt val="0"/>
        <c:auto val="1"/>
        <c:lblAlgn val="ctr"/>
        <c:lblOffset val="100"/>
        <c:noMultiLvlLbl val="0"/>
      </c:catAx>
      <c:valAx>
        <c:axId val="4217363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6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1123659350806"/>
          <c:y val="0.494495563588564"/>
          <c:w val="0.055117550962426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304282974643085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803324099723"/>
          <c:y val="0.197009530069011"/>
          <c:w val="0.923609631365864"/>
          <c:h val="0.786230693394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12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13:$J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OTROS </c:v>
                </c:pt>
              </c:strCache>
            </c:strRef>
          </c:cat>
          <c:val>
            <c:numRef>
              <c:f>'GRAF RK'!$K$113:$K$121</c:f>
              <c:numCache>
                <c:formatCode>General</c:formatCode>
                <c:ptCount val="9"/>
                <c:pt idx="0">
                  <c:v>0.317553360432922</c:v>
                </c:pt>
                <c:pt idx="1">
                  <c:v>0.128576507532814</c:v>
                </c:pt>
                <c:pt idx="2">
                  <c:v>0.11172067184846</c:v>
                </c:pt>
                <c:pt idx="3">
                  <c:v>0.107265714364635</c:v>
                </c:pt>
                <c:pt idx="4">
                  <c:v>0.0850590473228464</c:v>
                </c:pt>
                <c:pt idx="5">
                  <c:v>0.0730325124437792</c:v>
                </c:pt>
                <c:pt idx="6">
                  <c:v>0.037027565987326</c:v>
                </c:pt>
                <c:pt idx="7">
                  <c:v>0.0262431267290293</c:v>
                </c:pt>
                <c:pt idx="8">
                  <c:v>0.113512388393444</c:v>
                </c:pt>
              </c:numCache>
            </c:numRef>
          </c:val>
        </c:ser>
        <c:ser>
          <c:idx val="1"/>
          <c:order val="1"/>
          <c:tx>
            <c:strRef>
              <c:f>'GRAF RK'!$L$112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13:$J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OTROS </c:v>
                </c:pt>
              </c:strCache>
            </c:strRef>
          </c:cat>
          <c:val>
            <c:numRef>
              <c:f>'GRAF RK'!$L$113:$L$121</c:f>
              <c:numCache>
                <c:formatCode>General</c:formatCode>
                <c:ptCount val="9"/>
                <c:pt idx="0">
                  <c:v>0.311129829666265</c:v>
                </c:pt>
                <c:pt idx="1">
                  <c:v>0.130512681811029</c:v>
                </c:pt>
                <c:pt idx="2">
                  <c:v>0.113674568530156</c:v>
                </c:pt>
                <c:pt idx="3">
                  <c:v>0.103070060101192</c:v>
                </c:pt>
                <c:pt idx="4">
                  <c:v>0.0853690327802676</c:v>
                </c:pt>
                <c:pt idx="5">
                  <c:v>0.0766466250899421</c:v>
                </c:pt>
                <c:pt idx="6">
                  <c:v>0.0372201045806625</c:v>
                </c:pt>
                <c:pt idx="7">
                  <c:v>0.0293186426552221</c:v>
                </c:pt>
                <c:pt idx="8">
                  <c:v>0.113047798285404</c:v>
                </c:pt>
              </c:numCache>
            </c:numRef>
          </c:val>
        </c:ser>
        <c:gapWidth val="50"/>
        <c:overlap val="0"/>
        <c:axId val="17274687"/>
        <c:axId val="26993463"/>
      </c:barChart>
      <c:catAx>
        <c:axId val="1727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3463"/>
        <c:crossesAt val="0"/>
        <c:auto val="1"/>
        <c:lblAlgn val="ctr"/>
        <c:lblOffset val="100"/>
        <c:noMultiLvlLbl val="0"/>
      </c:catAx>
      <c:valAx>
        <c:axId val="2699346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4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386132106473874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20825321698"/>
          <c:y val="0.0394361324915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210066591715"/>
          <c:w val="0.899238278361189"/>
          <c:h val="0.81120816397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4</c:f>
              <c:strCache>
                <c:ptCount val="9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UNIBANCO</c:v>
                </c:pt>
                <c:pt idx="8">
                  <c:v>OTROS</c:v>
                </c:pt>
              </c:strCache>
            </c:strRef>
          </c:cat>
          <c:val>
            <c:numRef>
              <c:f>'GRAF RK'!$AC$86:$AC$94</c:f>
              <c:numCache>
                <c:formatCode>General</c:formatCode>
                <c:ptCount val="9"/>
                <c:pt idx="0">
                  <c:v>0.206365721737061</c:v>
                </c:pt>
                <c:pt idx="1">
                  <c:v>0.146151886833854</c:v>
                </c:pt>
                <c:pt idx="2">
                  <c:v>0.125785941227337</c:v>
                </c:pt>
                <c:pt idx="3">
                  <c:v>0.076675271779017</c:v>
                </c:pt>
                <c:pt idx="4">
                  <c:v>0.0732704431102567</c:v>
                </c:pt>
                <c:pt idx="5">
                  <c:v>0.0676718688609104</c:v>
                </c:pt>
                <c:pt idx="6">
                  <c:v>0.0646226147025773</c:v>
                </c:pt>
                <c:pt idx="7">
                  <c:v>0.0407761718697263</c:v>
                </c:pt>
                <c:pt idx="8">
                  <c:v>0.19833373624408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4</c:f>
              <c:strCache>
                <c:ptCount val="9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UNIBANCO</c:v>
                </c:pt>
                <c:pt idx="8">
                  <c:v>OTROS</c:v>
                </c:pt>
              </c:strCache>
            </c:strRef>
          </c:cat>
          <c:val>
            <c:numRef>
              <c:f>'GRAF RK'!$AD$86:$AD$94</c:f>
              <c:numCache>
                <c:formatCode>General</c:formatCode>
                <c:ptCount val="9"/>
                <c:pt idx="0">
                  <c:v>0.210524939194808</c:v>
                </c:pt>
                <c:pt idx="1">
                  <c:v>0.144430039811046</c:v>
                </c:pt>
                <c:pt idx="2">
                  <c:v>0.115661263978978</c:v>
                </c:pt>
                <c:pt idx="3">
                  <c:v>0.0797432601196083</c:v>
                </c:pt>
                <c:pt idx="4">
                  <c:v>0.0739476181228874</c:v>
                </c:pt>
                <c:pt idx="5">
                  <c:v>0.0716536798035813</c:v>
                </c:pt>
                <c:pt idx="6">
                  <c:v>0.0647068129697685</c:v>
                </c:pt>
                <c:pt idx="7">
                  <c:v>0.0403157484508473</c:v>
                </c:pt>
                <c:pt idx="8">
                  <c:v>0.198675595371305</c:v>
                </c:pt>
              </c:numCache>
            </c:numRef>
          </c:val>
        </c:ser>
        <c:gapWidth val="50"/>
        <c:overlap val="0"/>
        <c:axId val="87061733"/>
        <c:axId val="45841661"/>
      </c:barChart>
      <c:catAx>
        <c:axId val="8706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841661"/>
        <c:crossesAt val="0"/>
        <c:auto val="1"/>
        <c:lblAlgn val="ctr"/>
        <c:lblOffset val="100"/>
        <c:noMultiLvlLbl val="0"/>
      </c:catAx>
      <c:valAx>
        <c:axId val="45841661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061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0210153074462"/>
          <c:w val="0.0587191243898832"/>
          <c:h val="0.100665917149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6881367071968"/>
          <c:w val="0.924271557461914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9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0:$AB$108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C$100:$AC$108</c:f>
              <c:numCache>
                <c:formatCode>General</c:formatCode>
                <c:ptCount val="9"/>
                <c:pt idx="0">
                  <c:v>0.274300181375312</c:v>
                </c:pt>
                <c:pt idx="1">
                  <c:v>0.142480959909093</c:v>
                </c:pt>
                <c:pt idx="2">
                  <c:v>0.128309462634236</c:v>
                </c:pt>
                <c:pt idx="3">
                  <c:v>0.0867971444332004</c:v>
                </c:pt>
                <c:pt idx="4">
                  <c:v>0.0689831626527124</c:v>
                </c:pt>
                <c:pt idx="5">
                  <c:v>0.06378516304089</c:v>
                </c:pt>
                <c:pt idx="6">
                  <c:v>0.039767961879017</c:v>
                </c:pt>
                <c:pt idx="7">
                  <c:v>0.0289893317423827</c:v>
                </c:pt>
                <c:pt idx="8">
                  <c:v>0.164835533714322</c:v>
                </c:pt>
              </c:numCache>
            </c:numRef>
          </c:val>
        </c:ser>
        <c:ser>
          <c:idx val="1"/>
          <c:order val="1"/>
          <c:tx>
            <c:strRef>
              <c:f>'GRAF RK'!$AD$9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0:$AB$108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D$100:$AD$108</c:f>
              <c:numCache>
                <c:formatCode>General</c:formatCode>
                <c:ptCount val="9"/>
                <c:pt idx="0">
                  <c:v>0.27381374686846</c:v>
                </c:pt>
                <c:pt idx="1">
                  <c:v>0.142067311696693</c:v>
                </c:pt>
                <c:pt idx="2">
                  <c:v>0.127936956863033</c:v>
                </c:pt>
                <c:pt idx="3">
                  <c:v>0.0865451564927829</c:v>
                </c:pt>
                <c:pt idx="4">
                  <c:v>0.068782891950331</c:v>
                </c:pt>
                <c:pt idx="5">
                  <c:v>0.0635999830793967</c:v>
                </c:pt>
                <c:pt idx="6">
                  <c:v>0.0396525082327716</c:v>
                </c:pt>
                <c:pt idx="7">
                  <c:v>0.0289051704252386</c:v>
                </c:pt>
                <c:pt idx="8">
                  <c:v>0.166950259531116</c:v>
                </c:pt>
              </c:numCache>
            </c:numRef>
          </c:val>
        </c:ser>
        <c:gapWidth val="50"/>
        <c:overlap val="0"/>
        <c:axId val="64075203"/>
        <c:axId val="19799152"/>
      </c:barChart>
      <c:catAx>
        <c:axId val="6407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799152"/>
        <c:crossesAt val="0"/>
        <c:auto val="1"/>
        <c:lblAlgn val="ctr"/>
        <c:lblOffset val="100"/>
        <c:noMultiLvlLbl val="0"/>
      </c:catAx>
      <c:valAx>
        <c:axId val="19799152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0752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2868879395334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2082532169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628013607455"/>
          <c:y val="0.19125862635557"/>
          <c:w val="0.97260020706996"/>
          <c:h val="0.74071639829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12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13:$A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C$113:$AC$121</c:f>
              <c:numCache>
                <c:formatCode>General</c:formatCode>
                <c:ptCount val="9"/>
                <c:pt idx="0">
                  <c:v>0.284158116197105</c:v>
                </c:pt>
                <c:pt idx="1">
                  <c:v>0.154330742749346</c:v>
                </c:pt>
                <c:pt idx="2">
                  <c:v>0.121177128027326</c:v>
                </c:pt>
                <c:pt idx="3">
                  <c:v>0.0823645273667067</c:v>
                </c:pt>
                <c:pt idx="4">
                  <c:v>0.0645855813497303</c:v>
                </c:pt>
                <c:pt idx="5">
                  <c:v>0.0629389132961972</c:v>
                </c:pt>
                <c:pt idx="6">
                  <c:v>0.0394267184273276</c:v>
                </c:pt>
                <c:pt idx="7">
                  <c:v>0.0266623329753829</c:v>
                </c:pt>
                <c:pt idx="8">
                  <c:v>0.16278480346972</c:v>
                </c:pt>
              </c:numCache>
            </c:numRef>
          </c:val>
        </c:ser>
        <c:ser>
          <c:idx val="1"/>
          <c:order val="1"/>
          <c:tx>
            <c:strRef>
              <c:f>'GRAF RK'!$AD$112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13:$A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D$113:$AD$121</c:f>
              <c:numCache>
                <c:formatCode>General</c:formatCode>
                <c:ptCount val="9"/>
                <c:pt idx="0">
                  <c:v>0.284174182496105</c:v>
                </c:pt>
                <c:pt idx="1">
                  <c:v>0.154160426986924</c:v>
                </c:pt>
                <c:pt idx="2">
                  <c:v>0.121067470302666</c:v>
                </c:pt>
                <c:pt idx="3">
                  <c:v>0.0821840938682399</c:v>
                </c:pt>
                <c:pt idx="4">
                  <c:v>0.0645445115373155</c:v>
                </c:pt>
                <c:pt idx="5">
                  <c:v>0.0629224625757864</c:v>
                </c:pt>
                <c:pt idx="6">
                  <c:v>0.0394002266102624</c:v>
                </c:pt>
                <c:pt idx="7">
                  <c:v>0.0266468973722938</c:v>
                </c:pt>
                <c:pt idx="8">
                  <c:v>0.163329796197422</c:v>
                </c:pt>
              </c:numCache>
            </c:numRef>
          </c:val>
        </c:ser>
        <c:gapWidth val="50"/>
        <c:overlap val="0"/>
        <c:axId val="50210478"/>
        <c:axId val="31227099"/>
      </c:barChart>
      <c:catAx>
        <c:axId val="5021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227099"/>
        <c:crossesAt val="0"/>
        <c:auto val="1"/>
        <c:lblAlgn val="ctr"/>
        <c:lblOffset val="100"/>
        <c:noMultiLvlLbl val="0"/>
      </c:catAx>
      <c:valAx>
        <c:axId val="31227099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2104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96198787162"/>
          <c:y val="0.258626355570161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1334382757159"/>
          <c:y val="0.0395226152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19979415148"/>
          <c:y val="0.170630459223385"/>
          <c:w val="0.918568747351214"/>
          <c:h val="0.812591887918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C$86:$C$94</c:f>
              <c:numCache>
                <c:formatCode>General</c:formatCode>
                <c:ptCount val="9"/>
                <c:pt idx="0">
                  <c:v>0.292055068565859</c:v>
                </c:pt>
                <c:pt idx="1">
                  <c:v>0.126492295562103</c:v>
                </c:pt>
                <c:pt idx="2">
                  <c:v>0.122931940858292</c:v>
                </c:pt>
                <c:pt idx="3">
                  <c:v>0.0921215468795426</c:v>
                </c:pt>
                <c:pt idx="4">
                  <c:v>0.07689043286438</c:v>
                </c:pt>
                <c:pt idx="5">
                  <c:v>0.0681503610097006</c:v>
                </c:pt>
                <c:pt idx="6">
                  <c:v>0.0429302771284164</c:v>
                </c:pt>
                <c:pt idx="7">
                  <c:v>0.0265272354955801</c:v>
                </c:pt>
                <c:pt idx="8">
                  <c:v>0.151485149225869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D$86:$D$94</c:f>
              <c:numCache>
                <c:formatCode>General</c:formatCode>
                <c:ptCount val="9"/>
                <c:pt idx="0">
                  <c:v>0.289175996615007</c:v>
                </c:pt>
                <c:pt idx="1">
                  <c:v>0.126576154099288</c:v>
                </c:pt>
                <c:pt idx="2">
                  <c:v>0.122127924803858</c:v>
                </c:pt>
                <c:pt idx="3">
                  <c:v>0.0896552700344191</c:v>
                </c:pt>
                <c:pt idx="4">
                  <c:v>0.0778805630155597</c:v>
                </c:pt>
                <c:pt idx="5">
                  <c:v>0.0708522955124257</c:v>
                </c:pt>
                <c:pt idx="6">
                  <c:v>0.0432493135578447</c:v>
                </c:pt>
                <c:pt idx="7">
                  <c:v>0.0268956969267942</c:v>
                </c:pt>
                <c:pt idx="8">
                  <c:v>0.153189914487731</c:v>
                </c:pt>
              </c:numCache>
            </c:numRef>
          </c:val>
        </c:ser>
        <c:gapWidth val="50"/>
        <c:overlap val="0"/>
        <c:axId val="98952062"/>
        <c:axId val="96541187"/>
      </c:barChart>
      <c:catAx>
        <c:axId val="9895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1187"/>
        <c:crossesAt val="0"/>
        <c:auto val="1"/>
        <c:lblAlgn val="ctr"/>
        <c:lblOffset val="100"/>
        <c:noMultiLvlLbl val="0"/>
      </c:catAx>
      <c:valAx>
        <c:axId val="96541187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52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3987406914089"/>
          <c:y val="0.500043241373346"/>
          <c:w val="0.0598171580795544"/>
          <c:h val="0.100665917149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1334382757159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19979415148"/>
          <c:y val="0.171541242195202"/>
          <c:w val="0.908972573711933"/>
          <c:h val="0.81161682550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9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0:$B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C$100:$C$108</c:f>
              <c:numCache>
                <c:formatCode>General</c:formatCode>
                <c:ptCount val="9"/>
                <c:pt idx="0">
                  <c:v>29.3163973249052</c:v>
                </c:pt>
                <c:pt idx="1">
                  <c:v>12.6950949959814</c:v>
                </c:pt>
                <c:pt idx="2">
                  <c:v>11.9302439438653</c:v>
                </c:pt>
                <c:pt idx="3">
                  <c:v>9.31958588680229</c:v>
                </c:pt>
                <c:pt idx="4">
                  <c:v>7.8424535775337</c:v>
                </c:pt>
                <c:pt idx="5">
                  <c:v>6.84753829290432</c:v>
                </c:pt>
                <c:pt idx="6">
                  <c:v>4.32958318859471</c:v>
                </c:pt>
                <c:pt idx="7">
                  <c:v>2.72678004487503</c:v>
                </c:pt>
                <c:pt idx="8">
                  <c:v>14.9715282005035</c:v>
                </c:pt>
              </c:numCache>
            </c:numRef>
          </c:val>
        </c:ser>
        <c:ser>
          <c:idx val="1"/>
          <c:order val="1"/>
          <c:tx>
            <c:strRef>
              <c:f>'GRAF RK'!$D$9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0:$B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D$100:$D$108</c:f>
              <c:numCache>
                <c:formatCode>General</c:formatCode>
                <c:ptCount val="9"/>
                <c:pt idx="0">
                  <c:v>28.9956374754898</c:v>
                </c:pt>
                <c:pt idx="1">
                  <c:v>12.7081739396714</c:v>
                </c:pt>
                <c:pt idx="2">
                  <c:v>11.8403823088919</c:v>
                </c:pt>
                <c:pt idx="3">
                  <c:v>9.04422019454395</c:v>
                </c:pt>
                <c:pt idx="4">
                  <c:v>7.95271276200026</c:v>
                </c:pt>
                <c:pt idx="5">
                  <c:v>7.14679289450213</c:v>
                </c:pt>
                <c:pt idx="6">
                  <c:v>4.3661951320319</c:v>
                </c:pt>
                <c:pt idx="7">
                  <c:v>2.76656152808226</c:v>
                </c:pt>
                <c:pt idx="8">
                  <c:v>15.160085324562</c:v>
                </c:pt>
              </c:numCache>
            </c:numRef>
          </c:val>
        </c:ser>
        <c:gapWidth val="50"/>
        <c:overlap val="0"/>
        <c:axId val="19955673"/>
        <c:axId val="41926101"/>
      </c:barChart>
      <c:catAx>
        <c:axId val="1995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6101"/>
        <c:crossesAt val="0"/>
        <c:auto val="1"/>
        <c:lblAlgn val="ctr"/>
        <c:lblOffset val="100"/>
        <c:noMultiLvlLbl val="0"/>
      </c:catAx>
      <c:valAx>
        <c:axId val="4192610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5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3987406914089"/>
          <c:y val="0.494988498192573"/>
          <c:w val="0.0598171580795544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1334382757159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7780468608101"/>
          <c:y val="0.162421952021032"/>
          <c:w val="0.9422110552763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12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13:$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OTROS </c:v>
                </c:pt>
              </c:strCache>
            </c:strRef>
          </c:cat>
          <c:val>
            <c:numRef>
              <c:f>'GRAF RK'!$C$113:$C$121</c:f>
              <c:numCache>
                <c:formatCode>General</c:formatCode>
                <c:ptCount val="9"/>
                <c:pt idx="0">
                  <c:v>0.284158116197105</c:v>
                </c:pt>
                <c:pt idx="1">
                  <c:v>0.154330742749346</c:v>
                </c:pt>
                <c:pt idx="2">
                  <c:v>0.121177128027326</c:v>
                </c:pt>
                <c:pt idx="3">
                  <c:v>0.0823645273667067</c:v>
                </c:pt>
                <c:pt idx="4">
                  <c:v>0.0645855813497303</c:v>
                </c:pt>
                <c:pt idx="5">
                  <c:v>0.0629389132961972</c:v>
                </c:pt>
                <c:pt idx="6">
                  <c:v>0.0394267184273276</c:v>
                </c:pt>
                <c:pt idx="7">
                  <c:v>0.0266623329753829</c:v>
                </c:pt>
                <c:pt idx="8">
                  <c:v>0.16278480346972</c:v>
                </c:pt>
              </c:numCache>
            </c:numRef>
          </c:val>
        </c:ser>
        <c:ser>
          <c:idx val="1"/>
          <c:order val="1"/>
          <c:tx>
            <c:strRef>
              <c:f>'GRAF RK'!$D$112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13:$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OTROS </c:v>
                </c:pt>
              </c:strCache>
            </c:strRef>
          </c:cat>
          <c:val>
            <c:numRef>
              <c:f>'GRAF RK'!$D$113:$D$121</c:f>
              <c:numCache>
                <c:formatCode>General</c:formatCode>
                <c:ptCount val="9"/>
                <c:pt idx="0">
                  <c:v>0.284174182496105</c:v>
                </c:pt>
                <c:pt idx="1">
                  <c:v>0.154160426986924</c:v>
                </c:pt>
                <c:pt idx="2">
                  <c:v>0.121067470302666</c:v>
                </c:pt>
                <c:pt idx="3">
                  <c:v>0.0821840938682399</c:v>
                </c:pt>
                <c:pt idx="4">
                  <c:v>0.0645445115373155</c:v>
                </c:pt>
                <c:pt idx="5">
                  <c:v>0.0629224625757864</c:v>
                </c:pt>
                <c:pt idx="6">
                  <c:v>0.0394002266102624</c:v>
                </c:pt>
                <c:pt idx="7">
                  <c:v>0.0266468973722938</c:v>
                </c:pt>
                <c:pt idx="8">
                  <c:v>0.163329796197422</c:v>
                </c:pt>
              </c:numCache>
            </c:numRef>
          </c:val>
        </c:ser>
        <c:gapWidth val="50"/>
        <c:overlap val="0"/>
        <c:axId val="1873370"/>
        <c:axId val="79077264"/>
      </c:barChart>
      <c:catAx>
        <c:axId val="187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7264"/>
        <c:crossesAt val="0"/>
        <c:auto val="1"/>
        <c:lblAlgn val="ctr"/>
        <c:lblOffset val="100"/>
        <c:noMultiLvlLbl val="0"/>
      </c:catAx>
      <c:valAx>
        <c:axId val="79077264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536417024883"/>
          <c:y val="0.386132106473874"/>
          <c:w val="0.0598171580795544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76320</xdr:rowOff>
    </xdr:from>
    <xdr:to>
      <xdr:col>3</xdr:col>
      <xdr:colOff>837000</xdr:colOff>
      <xdr:row>4</xdr:row>
      <xdr:rowOff>162000</xdr:rowOff>
    </xdr:to>
    <xdr:sp>
      <xdr:nvSpPr>
        <xdr:cNvPr id="0" name="Rectangle 492"/>
        <xdr:cNvSpPr/>
      </xdr:nvSpPr>
      <xdr:spPr>
        <a:xfrm>
          <a:off x="3834000" y="609840"/>
          <a:ext cx="83700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RANK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720</xdr:colOff>
      <xdr:row>2</xdr:row>
      <xdr:rowOff>38160</xdr:rowOff>
    </xdr:from>
    <xdr:to>
      <xdr:col>26</xdr:col>
      <xdr:colOff>10440</xdr:colOff>
      <xdr:row>25</xdr:row>
      <xdr:rowOff>38160</xdr:rowOff>
    </xdr:to>
    <xdr:graphicFrame>
      <xdr:nvGraphicFramePr>
        <xdr:cNvPr id="1" name="Chart 13"/>
        <xdr:cNvGraphicFramePr/>
      </xdr:nvGraphicFramePr>
      <xdr:xfrm>
        <a:off x="12634920" y="304920"/>
        <a:ext cx="10136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2" name="Chart 19"/>
        <xdr:cNvGraphicFramePr/>
      </xdr:nvGraphicFramePr>
      <xdr:xfrm>
        <a:off x="12625200" y="461952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3" name="Chart 22"/>
        <xdr:cNvGraphicFramePr/>
      </xdr:nvGraphicFramePr>
      <xdr:xfrm>
        <a:off x="12625200" y="919152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4" name="Chart 23"/>
        <xdr:cNvGraphicFramePr/>
      </xdr:nvGraphicFramePr>
      <xdr:xfrm>
        <a:off x="23540040" y="266760"/>
        <a:ext cx="97354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5" name="Chart 24"/>
        <xdr:cNvGraphicFramePr/>
      </xdr:nvGraphicFramePr>
      <xdr:xfrm>
        <a:off x="23540040" y="461952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6" name="Chart 25"/>
        <xdr:cNvGraphicFramePr/>
      </xdr:nvGraphicFramePr>
      <xdr:xfrm>
        <a:off x="23540040" y="919152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400</xdr:colOff>
      <xdr:row>24</xdr:row>
      <xdr:rowOff>190440</xdr:rowOff>
    </xdr:to>
    <xdr:graphicFrame>
      <xdr:nvGraphicFramePr>
        <xdr:cNvPr id="7" name="Chart 27"/>
        <xdr:cNvGraphicFramePr/>
      </xdr:nvGraphicFramePr>
      <xdr:xfrm>
        <a:off x="542880" y="266760"/>
        <a:ext cx="118918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400</xdr:colOff>
      <xdr:row>48</xdr:row>
      <xdr:rowOff>190440</xdr:rowOff>
    </xdr:to>
    <xdr:graphicFrame>
      <xdr:nvGraphicFramePr>
        <xdr:cNvPr id="8" name="Chart 28"/>
        <xdr:cNvGraphicFramePr/>
      </xdr:nvGraphicFramePr>
      <xdr:xfrm>
        <a:off x="542880" y="4619520"/>
        <a:ext cx="118918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400</xdr:colOff>
      <xdr:row>72</xdr:row>
      <xdr:rowOff>190440</xdr:rowOff>
    </xdr:to>
    <xdr:graphicFrame>
      <xdr:nvGraphicFramePr>
        <xdr:cNvPr id="9" name="Chart 29"/>
        <xdr:cNvGraphicFramePr/>
      </xdr:nvGraphicFramePr>
      <xdr:xfrm>
        <a:off x="542880" y="9191520"/>
        <a:ext cx="118918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ljimenez@sbs.gob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jimenez@sbs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L211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9" activeCellId="0" sqref="B19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2.41"/>
    <col collapsed="false" customWidth="true" hidden="false" outlineLevel="0" max="3" min="3" style="2" width="56.99"/>
    <col collapsed="false" customWidth="true" hidden="false" outlineLevel="0" max="5" min="4" style="3" width="24.85"/>
    <col collapsed="false" customWidth="true" hidden="false" outlineLevel="0" max="11" min="6" style="2" width="20.7"/>
    <col collapsed="false" customWidth="true" hidden="false" outlineLevel="0" max="12" min="12" style="2" width="23.56"/>
    <col collapsed="false" customWidth="true" hidden="false" outlineLevel="0" max="23" min="13" style="2" width="20.7"/>
    <col collapsed="false" customWidth="true" hidden="false" outlineLevel="0" max="24" min="24" style="4" width="22.56"/>
    <col collapsed="false" customWidth="true" hidden="false" outlineLevel="0" max="36" min="25" style="2" width="20.7"/>
    <col collapsed="false" customWidth="true" hidden="false" outlineLevel="0" max="37" min="37" style="2" width="24.7"/>
    <col collapsed="false" customWidth="true" hidden="false" outlineLevel="0" max="38" min="38" style="5" width="12.99"/>
  </cols>
  <sheetData>
    <row r="1" s="10" customFormat="true" ht="12" hidden="false" customHeight="true" outlineLevel="0" collapsed="false">
      <c r="A1" s="6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9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5"/>
    </row>
    <row r="2" customFormat="false" ht="15" hidden="false" customHeight="false" outlineLevel="0" collapsed="false">
      <c r="B2" s="11" t="s">
        <v>0</v>
      </c>
      <c r="C2" s="7"/>
      <c r="D2" s="8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9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customFormat="false" ht="15" hidden="false" customHeight="false" outlineLevel="0" collapsed="false">
      <c r="B3" s="11" t="s">
        <v>1</v>
      </c>
      <c r="C3" s="7"/>
      <c r="D3" s="8"/>
      <c r="E3" s="8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9"/>
      <c r="Y3" s="7"/>
      <c r="Z3" s="7"/>
      <c r="AA3" s="7"/>
      <c r="AB3" s="7"/>
      <c r="AC3" s="7"/>
      <c r="AD3" s="7"/>
      <c r="AE3" s="7"/>
      <c r="AF3" s="7"/>
      <c r="AG3" s="12"/>
      <c r="AH3" s="7"/>
      <c r="AI3" s="7"/>
      <c r="AJ3" s="7"/>
      <c r="AK3" s="7"/>
    </row>
    <row r="4" customFormat="false" ht="15.75" hidden="false" customHeight="true" outlineLevel="0" collapsed="false">
      <c r="B4" s="13" t="n">
        <v>41090</v>
      </c>
      <c r="C4" s="7"/>
      <c r="D4" s="8" t="s">
        <v>2</v>
      </c>
      <c r="E4" s="14"/>
      <c r="F4" s="7"/>
      <c r="G4" s="7"/>
      <c r="H4" s="7"/>
      <c r="I4" s="7"/>
      <c r="J4" s="7"/>
      <c r="K4" s="7"/>
      <c r="L4" s="7"/>
      <c r="M4" s="7"/>
      <c r="N4" s="7"/>
      <c r="O4" s="7"/>
      <c r="P4" s="15"/>
      <c r="Q4" s="7"/>
      <c r="R4" s="7"/>
      <c r="S4" s="7"/>
      <c r="T4" s="7"/>
      <c r="U4" s="7"/>
      <c r="V4" s="7"/>
      <c r="W4" s="7"/>
      <c r="X4" s="9"/>
      <c r="Y4" s="7"/>
      <c r="Z4" s="7"/>
      <c r="AA4" s="7"/>
      <c r="AB4" s="16" t="s">
        <v>2</v>
      </c>
      <c r="AC4" s="7"/>
      <c r="AD4" s="7"/>
      <c r="AE4" s="7"/>
      <c r="AF4" s="7"/>
      <c r="AG4" s="7"/>
      <c r="AH4" s="7"/>
      <c r="AI4" s="7"/>
      <c r="AJ4" s="7"/>
      <c r="AK4" s="7"/>
    </row>
    <row r="5" customFormat="false" ht="12" hidden="false" customHeight="true" outlineLevel="0" collapsed="false">
      <c r="B5" s="11" t="s">
        <v>3</v>
      </c>
      <c r="C5" s="7"/>
      <c r="D5" s="17"/>
      <c r="E5" s="17"/>
      <c r="F5" s="17"/>
      <c r="G5" s="17"/>
      <c r="H5" s="17"/>
      <c r="I5" s="17" t="s">
        <v>2</v>
      </c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8"/>
      <c r="Y5" s="17" t="s">
        <v>2</v>
      </c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9"/>
      <c r="AM5" s="17"/>
      <c r="AN5" s="17"/>
      <c r="AO5" s="17"/>
      <c r="AP5" s="17"/>
    </row>
    <row r="6" s="27" customFormat="true" ht="22.5" hidden="false" customHeight="false" outlineLevel="0" collapsed="false">
      <c r="A6" s="1"/>
      <c r="B6" s="6"/>
      <c r="C6" s="20" t="n">
        <v>6</v>
      </c>
      <c r="D6" s="21"/>
      <c r="E6" s="21"/>
      <c r="F6" s="22"/>
      <c r="G6" s="22"/>
      <c r="H6" s="23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4"/>
      <c r="V6" s="22"/>
      <c r="W6" s="24"/>
      <c r="X6" s="22"/>
      <c r="Y6" s="22"/>
      <c r="Z6" s="22"/>
      <c r="AA6" s="25"/>
      <c r="AB6" s="24"/>
      <c r="AC6" s="22"/>
      <c r="AD6" s="24"/>
      <c r="AE6" s="22"/>
      <c r="AF6" s="22"/>
      <c r="AG6" s="22"/>
      <c r="AH6" s="22"/>
      <c r="AI6" s="22"/>
      <c r="AJ6" s="22"/>
      <c r="AK6" s="24"/>
      <c r="AL6" s="5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</row>
    <row r="7" customFormat="false" ht="51.75" hidden="false" customHeight="true" outlineLevel="0" collapsed="false">
      <c r="A7" s="28" t="n">
        <v>1</v>
      </c>
      <c r="B7" s="29" t="s">
        <v>4</v>
      </c>
      <c r="C7" s="30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4" t="s">
        <v>11</v>
      </c>
      <c r="J7" s="32" t="s">
        <v>12</v>
      </c>
      <c r="K7" s="34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5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6" t="s">
        <v>23</v>
      </c>
      <c r="V7" s="32" t="s">
        <v>24</v>
      </c>
      <c r="W7" s="36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6" t="s">
        <v>30</v>
      </c>
      <c r="AC7" s="32" t="s">
        <v>31</v>
      </c>
      <c r="AD7" s="36" t="s">
        <v>32</v>
      </c>
      <c r="AE7" s="32" t="s">
        <v>33</v>
      </c>
      <c r="AF7" s="35" t="s">
        <v>34</v>
      </c>
      <c r="AG7" s="35" t="s">
        <v>35</v>
      </c>
      <c r="AH7" s="32" t="s">
        <v>36</v>
      </c>
      <c r="AI7" s="34" t="s">
        <v>37</v>
      </c>
      <c r="AJ7" s="38" t="s">
        <v>38</v>
      </c>
      <c r="AK7" s="36" t="s">
        <v>39</v>
      </c>
    </row>
    <row r="8" customFormat="false" ht="15" hidden="false" customHeight="false" outlineLevel="0" collapsed="false">
      <c r="A8" s="1" t="n">
        <v>2</v>
      </c>
      <c r="B8" s="39" t="n">
        <v>1</v>
      </c>
      <c r="C8" s="40" t="s">
        <v>40</v>
      </c>
      <c r="D8" s="41"/>
      <c r="E8" s="41"/>
      <c r="F8" s="41"/>
      <c r="G8" s="41"/>
      <c r="H8" s="40"/>
      <c r="I8" s="0"/>
      <c r="J8" s="0"/>
      <c r="K8" s="0"/>
      <c r="L8" s="0"/>
      <c r="M8" s="0"/>
      <c r="N8" s="0"/>
      <c r="O8" s="0"/>
      <c r="P8" s="7"/>
      <c r="Q8" s="0"/>
      <c r="R8" s="0"/>
      <c r="S8" s="0"/>
      <c r="T8" s="0"/>
      <c r="U8" s="0"/>
      <c r="V8" s="0"/>
      <c r="W8" s="0"/>
      <c r="X8" s="42"/>
      <c r="Y8" s="43"/>
      <c r="Z8" s="0"/>
      <c r="AA8" s="0"/>
      <c r="AB8" s="0"/>
      <c r="AC8" s="0"/>
      <c r="AD8" s="0"/>
      <c r="AE8" s="0"/>
      <c r="AF8" s="7"/>
      <c r="AG8" s="7"/>
      <c r="AI8" s="43"/>
      <c r="AJ8" s="7"/>
      <c r="AK8" s="44"/>
    </row>
    <row r="9" customFormat="false" ht="15" hidden="false" customHeight="false" outlineLevel="0" collapsed="false">
      <c r="A9" s="1" t="n">
        <v>3</v>
      </c>
      <c r="B9" s="45" t="n">
        <v>11</v>
      </c>
      <c r="C9" s="7" t="s">
        <v>41</v>
      </c>
      <c r="D9" s="46" t="n">
        <v>674940.24012</v>
      </c>
      <c r="E9" s="46" t="n">
        <v>602238.84867</v>
      </c>
      <c r="F9" s="46" t="n">
        <v>1099605.39656</v>
      </c>
      <c r="G9" s="46" t="n">
        <v>536748.76201</v>
      </c>
      <c r="H9" s="47" t="n">
        <v>2913533.24736</v>
      </c>
      <c r="I9" s="46" t="n">
        <v>246302.65822</v>
      </c>
      <c r="J9" s="46" t="n">
        <v>520105.05005</v>
      </c>
      <c r="K9" s="46" t="n">
        <v>92888.00191</v>
      </c>
      <c r="L9" s="46" t="n">
        <v>428431.15279</v>
      </c>
      <c r="M9" s="46" t="n">
        <v>140568.07865</v>
      </c>
      <c r="N9" s="46" t="n">
        <v>138220.12705</v>
      </c>
      <c r="O9" s="46" t="n">
        <v>114471.908</v>
      </c>
      <c r="P9" s="47" t="n">
        <v>1680986.97667</v>
      </c>
      <c r="Q9" s="46" t="n">
        <v>23411.48197</v>
      </c>
      <c r="R9" s="46" t="n">
        <v>8416.84143</v>
      </c>
      <c r="S9" s="46" t="n">
        <v>9227.64641</v>
      </c>
      <c r="T9" s="46" t="n">
        <v>6774.15866</v>
      </c>
      <c r="U9" s="46" t="n">
        <v>3171.24748</v>
      </c>
      <c r="V9" s="46" t="n">
        <v>80660.164</v>
      </c>
      <c r="W9" s="46" t="n">
        <v>30643.94776</v>
      </c>
      <c r="X9" s="48" t="n">
        <v>882.55446</v>
      </c>
      <c r="Y9" s="48" t="n">
        <v>12808.26682</v>
      </c>
      <c r="Z9" s="46" t="n">
        <v>35282.57373</v>
      </c>
      <c r="AA9" s="46" t="n">
        <v>39041.00171</v>
      </c>
      <c r="AB9" s="46" t="n">
        <v>35835.03883</v>
      </c>
      <c r="AC9" s="46" t="n">
        <v>21100.36155</v>
      </c>
      <c r="AD9" s="46" t="n">
        <v>3048.68629</v>
      </c>
      <c r="AE9" s="46" t="n">
        <v>5702.92355</v>
      </c>
      <c r="AF9" s="49" t="n">
        <v>316006.89465</v>
      </c>
      <c r="AG9" s="50" t="n">
        <v>4910527.11868</v>
      </c>
      <c r="AH9" s="51" t="n">
        <v>3103258.41205</v>
      </c>
      <c r="AI9" s="51" t="n">
        <v>1695528.78456</v>
      </c>
      <c r="AJ9" s="51"/>
      <c r="AK9" s="52" t="n">
        <v>111739.92207</v>
      </c>
      <c r="AL9" s="53" t="n">
        <v>-6.11180439591408E-010</v>
      </c>
      <c r="AM9" s="54"/>
    </row>
    <row r="10" customFormat="false" ht="15" hidden="false" customHeight="false" outlineLevel="0" collapsed="false">
      <c r="A10" s="1" t="n">
        <v>4</v>
      </c>
      <c r="B10" s="45" t="n">
        <v>1101</v>
      </c>
      <c r="C10" s="7" t="s">
        <v>42</v>
      </c>
      <c r="D10" s="46" t="n">
        <v>69475.16261</v>
      </c>
      <c r="E10" s="46" t="n">
        <v>69894.10212</v>
      </c>
      <c r="F10" s="46" t="n">
        <v>241715.87509</v>
      </c>
      <c r="G10" s="46" t="n">
        <v>63503.71193</v>
      </c>
      <c r="H10" s="47" t="n">
        <v>444588.85175</v>
      </c>
      <c r="I10" s="46" t="n">
        <v>30090.55134</v>
      </c>
      <c r="J10" s="46" t="n">
        <v>101368.88695</v>
      </c>
      <c r="K10" s="46" t="n">
        <v>13114.95175</v>
      </c>
      <c r="L10" s="46" t="n">
        <v>57570.7821</v>
      </c>
      <c r="M10" s="46" t="n">
        <v>10955.34275</v>
      </c>
      <c r="N10" s="46" t="n">
        <v>3854.94759</v>
      </c>
      <c r="O10" s="46" t="n">
        <v>1411.796</v>
      </c>
      <c r="P10" s="47" t="n">
        <v>218367.25848</v>
      </c>
      <c r="Q10" s="46" t="n">
        <v>723.7136</v>
      </c>
      <c r="R10" s="46" t="n">
        <v>418.20694</v>
      </c>
      <c r="S10" s="46" t="n">
        <v>3899.0083</v>
      </c>
      <c r="T10" s="46" t="n">
        <v>793.48646</v>
      </c>
      <c r="U10" s="46" t="n">
        <v>598.91055</v>
      </c>
      <c r="V10" s="46" t="n">
        <v>9333.62028</v>
      </c>
      <c r="W10" s="46" t="n">
        <v>3598.89339</v>
      </c>
      <c r="X10" s="55" t="n">
        <v>294.66431</v>
      </c>
      <c r="Y10" s="48" t="n">
        <v>1065.80048</v>
      </c>
      <c r="Z10" s="46" t="n">
        <v>9070.94457</v>
      </c>
      <c r="AA10" s="46" t="n">
        <v>3083.28558</v>
      </c>
      <c r="AB10" s="46" t="n">
        <v>4802.42949</v>
      </c>
      <c r="AC10" s="46" t="n">
        <v>1329.24543</v>
      </c>
      <c r="AD10" s="46" t="n">
        <v>803.74977</v>
      </c>
      <c r="AE10" s="46" t="n">
        <v>2032.97827</v>
      </c>
      <c r="AF10" s="49" t="n">
        <v>41848.93742</v>
      </c>
      <c r="AG10" s="50" t="n">
        <v>704805.04765</v>
      </c>
      <c r="AH10" s="51" t="n">
        <v>497394.40163</v>
      </c>
      <c r="AI10" s="51" t="n">
        <v>194523.37724</v>
      </c>
      <c r="AJ10" s="51"/>
      <c r="AK10" s="52" t="n">
        <v>12887.26878</v>
      </c>
      <c r="AL10" s="53" t="n">
        <v>-1.63709046319127E-011</v>
      </c>
      <c r="AM10" s="54"/>
    </row>
    <row r="11" customFormat="false" ht="15" hidden="false" customHeight="false" outlineLevel="0" collapsed="false">
      <c r="A11" s="28" t="n">
        <v>5</v>
      </c>
      <c r="B11" s="45" t="n">
        <v>110105</v>
      </c>
      <c r="C11" s="7" t="s">
        <v>43</v>
      </c>
      <c r="D11" s="46" t="n">
        <v>69475.16261</v>
      </c>
      <c r="E11" s="46" t="n">
        <v>69894.10212</v>
      </c>
      <c r="F11" s="46" t="n">
        <v>241689.1019</v>
      </c>
      <c r="G11" s="46" t="n">
        <v>63503.59193</v>
      </c>
      <c r="H11" s="47" t="n">
        <v>444561.95856</v>
      </c>
      <c r="I11" s="46" t="n">
        <v>30089.06526</v>
      </c>
      <c r="J11" s="46" t="n">
        <v>101368.8754</v>
      </c>
      <c r="K11" s="46" t="n">
        <v>13114.40175</v>
      </c>
      <c r="L11" s="46" t="n">
        <v>57559.6121</v>
      </c>
      <c r="M11" s="46" t="n">
        <v>10955.34275</v>
      </c>
      <c r="N11" s="46" t="n">
        <v>3847.59759</v>
      </c>
      <c r="O11" s="46" t="n">
        <v>1411.796</v>
      </c>
      <c r="P11" s="47" t="n">
        <v>218346.69085</v>
      </c>
      <c r="Q11" s="46" t="n">
        <v>723.4136</v>
      </c>
      <c r="R11" s="46" t="n">
        <v>417.65694</v>
      </c>
      <c r="S11" s="46" t="n">
        <v>3898.9083</v>
      </c>
      <c r="T11" s="46" t="n">
        <v>793.37615</v>
      </c>
      <c r="U11" s="46" t="n">
        <v>598.91055</v>
      </c>
      <c r="V11" s="46" t="n">
        <v>9331.03028</v>
      </c>
      <c r="W11" s="46" t="n">
        <v>3588.39339</v>
      </c>
      <c r="X11" s="55" t="n">
        <v>294.66431</v>
      </c>
      <c r="Y11" s="48" t="n">
        <v>1064.71684</v>
      </c>
      <c r="Z11" s="46" t="n">
        <v>9064.22457</v>
      </c>
      <c r="AA11" s="46" t="n">
        <v>3081.28558</v>
      </c>
      <c r="AB11" s="46" t="n">
        <v>4767.83449</v>
      </c>
      <c r="AC11" s="46" t="n">
        <v>1328.53543</v>
      </c>
      <c r="AD11" s="46" t="n">
        <v>799.54977</v>
      </c>
      <c r="AE11" s="46" t="n">
        <v>2030.72827</v>
      </c>
      <c r="AF11" s="49" t="n">
        <v>41783.22847</v>
      </c>
      <c r="AG11" s="50" t="n">
        <v>704691.87788</v>
      </c>
      <c r="AH11" s="51" t="n">
        <v>497342.77689</v>
      </c>
      <c r="AI11" s="51" t="n">
        <v>194513.12721</v>
      </c>
      <c r="AJ11" s="51"/>
      <c r="AK11" s="52" t="n">
        <v>12835.97378</v>
      </c>
      <c r="AL11" s="53" t="n">
        <v>-1.45519152283669E-010</v>
      </c>
      <c r="AM11" s="54"/>
    </row>
    <row r="12" customFormat="false" ht="15" hidden="false" customHeight="false" outlineLevel="0" collapsed="false">
      <c r="A12" s="1" t="n">
        <v>6</v>
      </c>
      <c r="B12" s="45" t="n">
        <v>110110</v>
      </c>
      <c r="C12" s="7" t="s">
        <v>44</v>
      </c>
      <c r="D12" s="46" t="n">
        <v>0</v>
      </c>
      <c r="E12" s="46" t="n">
        <v>0</v>
      </c>
      <c r="F12" s="46" t="n">
        <v>26.77319</v>
      </c>
      <c r="G12" s="46" t="n">
        <v>0.12</v>
      </c>
      <c r="H12" s="47" t="n">
        <v>26.89319</v>
      </c>
      <c r="I12" s="46" t="n">
        <v>1.48608</v>
      </c>
      <c r="J12" s="46" t="n">
        <v>0.01155</v>
      </c>
      <c r="K12" s="46" t="n">
        <v>0.55</v>
      </c>
      <c r="L12" s="46" t="n">
        <v>11.17</v>
      </c>
      <c r="M12" s="46" t="n">
        <v>0</v>
      </c>
      <c r="N12" s="46" t="n">
        <v>7.35</v>
      </c>
      <c r="O12" s="46" t="n">
        <v>0</v>
      </c>
      <c r="P12" s="47" t="n">
        <v>20.56763</v>
      </c>
      <c r="Q12" s="46" t="n">
        <v>0.3</v>
      </c>
      <c r="R12" s="46" t="n">
        <v>0.55</v>
      </c>
      <c r="S12" s="46" t="n">
        <v>0.1</v>
      </c>
      <c r="T12" s="46" t="n">
        <v>0.11031</v>
      </c>
      <c r="U12" s="46" t="n">
        <v>0</v>
      </c>
      <c r="V12" s="46" t="n">
        <v>2.59</v>
      </c>
      <c r="W12" s="46" t="n">
        <v>10.5</v>
      </c>
      <c r="X12" s="55" t="n">
        <v>0</v>
      </c>
      <c r="Y12" s="48" t="n">
        <v>1.08364</v>
      </c>
      <c r="Z12" s="46" t="n">
        <v>6.72</v>
      </c>
      <c r="AA12" s="46" t="n">
        <v>2</v>
      </c>
      <c r="AB12" s="46" t="n">
        <v>34.595</v>
      </c>
      <c r="AC12" s="46" t="n">
        <v>0.71</v>
      </c>
      <c r="AD12" s="46" t="n">
        <v>4.2</v>
      </c>
      <c r="AE12" s="46" t="n">
        <v>2.25</v>
      </c>
      <c r="AF12" s="49" t="n">
        <v>65.70895</v>
      </c>
      <c r="AG12" s="50" t="n">
        <v>113.16977</v>
      </c>
      <c r="AH12" s="51" t="n">
        <v>51.62474</v>
      </c>
      <c r="AI12" s="51" t="n">
        <v>10.25003</v>
      </c>
      <c r="AJ12" s="51"/>
      <c r="AK12" s="52" t="n">
        <v>51.295</v>
      </c>
      <c r="AL12" s="53" t="n">
        <v>0</v>
      </c>
      <c r="AM12" s="54"/>
    </row>
    <row r="13" customFormat="false" ht="15" hidden="false" customHeight="false" outlineLevel="0" collapsed="false">
      <c r="A13" s="1" t="n">
        <v>7</v>
      </c>
      <c r="B13" s="45" t="n">
        <v>1102</v>
      </c>
      <c r="C13" s="7" t="s">
        <v>45</v>
      </c>
      <c r="D13" s="46" t="n">
        <v>212011.59136</v>
      </c>
      <c r="E13" s="46" t="n">
        <v>175264.83864</v>
      </c>
      <c r="F13" s="46" t="n">
        <v>305014.03387</v>
      </c>
      <c r="G13" s="46" t="n">
        <v>64825.88786</v>
      </c>
      <c r="H13" s="47" t="n">
        <v>757116.35173</v>
      </c>
      <c r="I13" s="46" t="n">
        <v>66316.4609</v>
      </c>
      <c r="J13" s="46" t="n">
        <v>56005.74992</v>
      </c>
      <c r="K13" s="46" t="n">
        <v>11615.86595</v>
      </c>
      <c r="L13" s="46" t="n">
        <v>86159.54458</v>
      </c>
      <c r="M13" s="46" t="n">
        <v>14535.41827</v>
      </c>
      <c r="N13" s="46" t="n">
        <v>15212.59561</v>
      </c>
      <c r="O13" s="46" t="n">
        <v>33062.999</v>
      </c>
      <c r="P13" s="47" t="n">
        <v>282908.63423</v>
      </c>
      <c r="Q13" s="46" t="n">
        <v>938.94177</v>
      </c>
      <c r="R13" s="46" t="n">
        <v>7363.78167</v>
      </c>
      <c r="S13" s="46" t="n">
        <v>3385.7581</v>
      </c>
      <c r="T13" s="46" t="n">
        <v>2978.90179</v>
      </c>
      <c r="U13" s="46" t="n">
        <v>200.74506</v>
      </c>
      <c r="V13" s="46" t="n">
        <v>30631.17368</v>
      </c>
      <c r="W13" s="46" t="n">
        <v>6580.44565</v>
      </c>
      <c r="X13" s="55" t="n">
        <v>306.38439</v>
      </c>
      <c r="Y13" s="48" t="n">
        <v>7341.36757</v>
      </c>
      <c r="Z13" s="46" t="n">
        <v>8244.70446</v>
      </c>
      <c r="AA13" s="46" t="n">
        <v>2586.14655</v>
      </c>
      <c r="AB13" s="46" t="n">
        <v>8053.45423</v>
      </c>
      <c r="AC13" s="46" t="n">
        <v>2359.84894</v>
      </c>
      <c r="AD13" s="46" t="n">
        <v>327.42269</v>
      </c>
      <c r="AE13" s="46" t="n">
        <v>825.4501</v>
      </c>
      <c r="AF13" s="49" t="n">
        <v>82124.52665</v>
      </c>
      <c r="AG13" s="50" t="n">
        <v>1122149.51261</v>
      </c>
      <c r="AH13" s="51" t="n">
        <v>619382.2416</v>
      </c>
      <c r="AI13" s="51" t="n">
        <v>485019.05683</v>
      </c>
      <c r="AJ13" s="51"/>
      <c r="AK13" s="52" t="n">
        <v>17748.21418</v>
      </c>
      <c r="AL13" s="53" t="n">
        <v>0</v>
      </c>
      <c r="AM13" s="54"/>
    </row>
    <row r="14" customFormat="false" ht="15" hidden="false" customHeight="false" outlineLevel="0" collapsed="false">
      <c r="A14" s="1" t="n">
        <v>8</v>
      </c>
      <c r="B14" s="45" t="n">
        <v>110205</v>
      </c>
      <c r="C14" s="7" t="s">
        <v>46</v>
      </c>
      <c r="D14" s="46" t="n">
        <v>211302.1578</v>
      </c>
      <c r="E14" s="46" t="n">
        <v>174809.11241</v>
      </c>
      <c r="F14" s="46" t="n">
        <v>304992.8707</v>
      </c>
      <c r="G14" s="46" t="n">
        <v>64825.88786</v>
      </c>
      <c r="H14" s="47" t="n">
        <v>755930.02877</v>
      </c>
      <c r="I14" s="46" t="n">
        <v>65598.66912</v>
      </c>
      <c r="J14" s="46" t="n">
        <v>56005.74992</v>
      </c>
      <c r="K14" s="46" t="n">
        <v>11535.86825</v>
      </c>
      <c r="L14" s="46" t="n">
        <v>84728.52497</v>
      </c>
      <c r="M14" s="46" t="n">
        <v>14534.29674</v>
      </c>
      <c r="N14" s="46" t="n">
        <v>15112.53728</v>
      </c>
      <c r="O14" s="46" t="n">
        <v>33062.999</v>
      </c>
      <c r="P14" s="47" t="n">
        <v>280578.64528</v>
      </c>
      <c r="Q14" s="46" t="n">
        <v>935.92099</v>
      </c>
      <c r="R14" s="46" t="n">
        <v>7363.78167</v>
      </c>
      <c r="S14" s="46" t="n">
        <v>3385.7581</v>
      </c>
      <c r="T14" s="46" t="n">
        <v>2883.41536</v>
      </c>
      <c r="U14" s="46" t="n">
        <v>200.74506</v>
      </c>
      <c r="V14" s="46" t="n">
        <v>30584.83037</v>
      </c>
      <c r="W14" s="46" t="n">
        <v>6580.44565</v>
      </c>
      <c r="X14" s="55" t="n">
        <v>306.38439</v>
      </c>
      <c r="Y14" s="48" t="n">
        <v>7341.36757</v>
      </c>
      <c r="Z14" s="46" t="n">
        <v>8244.70446</v>
      </c>
      <c r="AA14" s="46" t="n">
        <v>2586.14655</v>
      </c>
      <c r="AB14" s="46" t="n">
        <v>8053.45423</v>
      </c>
      <c r="AC14" s="46" t="n">
        <v>2359.84894</v>
      </c>
      <c r="AD14" s="46" t="n">
        <v>327.42269</v>
      </c>
      <c r="AE14" s="46" t="n">
        <v>825.4501</v>
      </c>
      <c r="AF14" s="49" t="n">
        <v>81979.67613</v>
      </c>
      <c r="AG14" s="50" t="n">
        <v>1118488.35018</v>
      </c>
      <c r="AH14" s="51" t="n">
        <v>617782.53565</v>
      </c>
      <c r="AI14" s="51" t="n">
        <v>482957.60035</v>
      </c>
      <c r="AJ14" s="51"/>
      <c r="AK14" s="52" t="n">
        <v>17748.21418</v>
      </c>
      <c r="AL14" s="53" t="n">
        <v>-1.63709046319127E-010</v>
      </c>
      <c r="AM14" s="54"/>
    </row>
    <row r="15" customFormat="false" ht="15" hidden="false" customHeight="false" outlineLevel="0" collapsed="false">
      <c r="A15" s="28" t="n">
        <v>9</v>
      </c>
      <c r="B15" s="45" t="n">
        <v>110210</v>
      </c>
      <c r="C15" s="7" t="s">
        <v>47</v>
      </c>
      <c r="D15" s="46" t="n">
        <v>634.68599</v>
      </c>
      <c r="E15" s="46" t="n">
        <v>455.72623</v>
      </c>
      <c r="F15" s="46" t="n">
        <v>21.16317</v>
      </c>
      <c r="G15" s="46" t="n">
        <v>0</v>
      </c>
      <c r="H15" s="47" t="n">
        <v>1111.57539</v>
      </c>
      <c r="I15" s="46" t="n">
        <v>717.79178</v>
      </c>
      <c r="J15" s="46" t="n">
        <v>0</v>
      </c>
      <c r="K15" s="46" t="n">
        <v>79.9977</v>
      </c>
      <c r="L15" s="46" t="n">
        <v>1431.01961</v>
      </c>
      <c r="M15" s="46" t="n">
        <v>1.12153</v>
      </c>
      <c r="N15" s="46" t="n">
        <v>100.05833</v>
      </c>
      <c r="O15" s="46" t="n">
        <v>0</v>
      </c>
      <c r="P15" s="47" t="n">
        <v>2329.98895</v>
      </c>
      <c r="Q15" s="46" t="n">
        <v>3.02078</v>
      </c>
      <c r="R15" s="46" t="n">
        <v>0</v>
      </c>
      <c r="S15" s="46" t="n">
        <v>0</v>
      </c>
      <c r="T15" s="46" t="n">
        <v>95.48643</v>
      </c>
      <c r="U15" s="46" t="n">
        <v>0</v>
      </c>
      <c r="V15" s="46" t="n">
        <v>46.34331</v>
      </c>
      <c r="W15" s="46" t="n">
        <v>0</v>
      </c>
      <c r="X15" s="55" t="n">
        <v>0</v>
      </c>
      <c r="Y15" s="48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F15" s="49" t="n">
        <v>144.85052</v>
      </c>
      <c r="AG15" s="50" t="n">
        <v>3586.41486</v>
      </c>
      <c r="AH15" s="51" t="n">
        <v>1599.70595</v>
      </c>
      <c r="AI15" s="51" t="n">
        <v>1986.70891</v>
      </c>
      <c r="AJ15" s="51"/>
      <c r="AK15" s="52" t="n">
        <v>0</v>
      </c>
      <c r="AL15" s="53" t="n">
        <v>0</v>
      </c>
      <c r="AM15" s="54"/>
    </row>
    <row r="16" customFormat="false" ht="15" hidden="false" customHeight="false" outlineLevel="0" collapsed="false">
      <c r="A16" s="1" t="n">
        <v>10</v>
      </c>
      <c r="B16" s="45" t="n">
        <v>110215</v>
      </c>
      <c r="C16" s="7" t="s">
        <v>48</v>
      </c>
      <c r="D16" s="46" t="n">
        <v>74.74757</v>
      </c>
      <c r="E16" s="46" t="n">
        <v>0</v>
      </c>
      <c r="F16" s="46" t="n">
        <v>0</v>
      </c>
      <c r="G16" s="46" t="n">
        <v>0</v>
      </c>
      <c r="H16" s="47" t="n">
        <v>74.74757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7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W16" s="46" t="n">
        <v>0</v>
      </c>
      <c r="X16" s="55" t="n">
        <v>0</v>
      </c>
      <c r="Y16" s="48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F16" s="49" t="n">
        <v>0</v>
      </c>
      <c r="AG16" s="50" t="n">
        <v>74.74757</v>
      </c>
      <c r="AH16" s="51" t="n">
        <v>0</v>
      </c>
      <c r="AI16" s="51" t="n">
        <v>74.74757</v>
      </c>
      <c r="AJ16" s="51"/>
      <c r="AK16" s="52" t="n">
        <v>0</v>
      </c>
      <c r="AL16" s="53" t="n">
        <v>0</v>
      </c>
      <c r="AM16" s="54"/>
    </row>
    <row r="17" customFormat="false" ht="15" hidden="false" customHeight="false" outlineLevel="0" collapsed="false">
      <c r="A17" s="1" t="n">
        <v>11</v>
      </c>
      <c r="B17" s="45" t="n">
        <v>1103</v>
      </c>
      <c r="C17" s="7" t="s">
        <v>49</v>
      </c>
      <c r="D17" s="46" t="n">
        <v>351267.31609</v>
      </c>
      <c r="E17" s="46" t="n">
        <v>324755.05425</v>
      </c>
      <c r="F17" s="46" t="n">
        <v>455481.57753</v>
      </c>
      <c r="G17" s="46" t="n">
        <v>368950.48712</v>
      </c>
      <c r="H17" s="47" t="n">
        <v>1500454.43499</v>
      </c>
      <c r="I17" s="46" t="n">
        <v>142197.75212</v>
      </c>
      <c r="J17" s="46" t="n">
        <v>314898.40696</v>
      </c>
      <c r="K17" s="46" t="n">
        <v>64047.40638</v>
      </c>
      <c r="L17" s="46" t="n">
        <v>262033.58665</v>
      </c>
      <c r="M17" s="46" t="n">
        <v>107550.45202</v>
      </c>
      <c r="N17" s="46" t="n">
        <v>108081.90542</v>
      </c>
      <c r="O17" s="46" t="n">
        <v>58293.845</v>
      </c>
      <c r="P17" s="47" t="n">
        <v>1057103.35455</v>
      </c>
      <c r="Q17" s="46" t="n">
        <v>20120.16353</v>
      </c>
      <c r="R17" s="46" t="n">
        <v>450.4925</v>
      </c>
      <c r="S17" s="46" t="n">
        <v>1044.78437</v>
      </c>
      <c r="T17" s="46" t="n">
        <v>1236.67407</v>
      </c>
      <c r="U17" s="46" t="n">
        <v>2370.95304</v>
      </c>
      <c r="V17" s="46" t="n">
        <v>39672.2913</v>
      </c>
      <c r="W17" s="46" t="n">
        <v>19697.09907</v>
      </c>
      <c r="X17" s="55" t="n">
        <v>53.61649</v>
      </c>
      <c r="Y17" s="48" t="n">
        <v>4203.53162</v>
      </c>
      <c r="Z17" s="46" t="n">
        <v>17789.09448</v>
      </c>
      <c r="AA17" s="46" t="n">
        <v>33255.29827</v>
      </c>
      <c r="AB17" s="46" t="n">
        <v>21296.62507</v>
      </c>
      <c r="AC17" s="46" t="n">
        <v>16718.32802</v>
      </c>
      <c r="AD17" s="46" t="n">
        <v>1917.51104</v>
      </c>
      <c r="AE17" s="46" t="n">
        <v>2801.91716</v>
      </c>
      <c r="AF17" s="49" t="n">
        <v>182628.38003</v>
      </c>
      <c r="AG17" s="50" t="n">
        <v>2740186.16957</v>
      </c>
      <c r="AH17" s="51" t="n">
        <v>1735978.07405</v>
      </c>
      <c r="AI17" s="51" t="n">
        <v>925670.60903</v>
      </c>
      <c r="AJ17" s="51"/>
      <c r="AK17" s="52" t="n">
        <v>78537.48649</v>
      </c>
      <c r="AL17" s="53" t="n">
        <v>2.7648638933897E-010</v>
      </c>
      <c r="AM17" s="54"/>
    </row>
    <row r="18" customFormat="false" ht="15" hidden="false" customHeight="false" outlineLevel="0" collapsed="false">
      <c r="A18" s="1" t="n">
        <v>12</v>
      </c>
      <c r="B18" s="45" t="n">
        <v>110310</v>
      </c>
      <c r="C18" s="7" t="s">
        <v>50</v>
      </c>
      <c r="D18" s="46" t="n">
        <v>23943.85091</v>
      </c>
      <c r="E18" s="46" t="n">
        <v>6.46593</v>
      </c>
      <c r="F18" s="46" t="n">
        <v>9252.17752</v>
      </c>
      <c r="G18" s="46" t="n">
        <v>1691.51326</v>
      </c>
      <c r="H18" s="47" t="n">
        <v>34894.00762</v>
      </c>
      <c r="I18" s="46" t="n">
        <v>28518.07514</v>
      </c>
      <c r="J18" s="46" t="n">
        <v>40405.11468</v>
      </c>
      <c r="K18" s="46" t="n">
        <v>32622.06974</v>
      </c>
      <c r="L18" s="46" t="n">
        <v>40395.49151</v>
      </c>
      <c r="M18" s="46" t="n">
        <v>63332.9939</v>
      </c>
      <c r="N18" s="46" t="n">
        <v>93557.93781</v>
      </c>
      <c r="O18" s="46" t="n">
        <v>26125.289</v>
      </c>
      <c r="P18" s="47" t="n">
        <v>324956.97178</v>
      </c>
      <c r="Q18" s="46" t="n">
        <v>20028.55708</v>
      </c>
      <c r="R18" s="46" t="n">
        <v>422.85833</v>
      </c>
      <c r="S18" s="46" t="n">
        <v>376.51519</v>
      </c>
      <c r="T18" s="46" t="n">
        <v>220.45593</v>
      </c>
      <c r="U18" s="46" t="n">
        <v>2370.95304</v>
      </c>
      <c r="V18" s="46" t="n">
        <v>20038.5072</v>
      </c>
      <c r="W18" s="46" t="n">
        <v>612.71792</v>
      </c>
      <c r="X18" s="55" t="n">
        <v>53.61649</v>
      </c>
      <c r="Y18" s="48" t="n">
        <v>3944.1939</v>
      </c>
      <c r="Z18" s="46" t="n">
        <v>3268.668</v>
      </c>
      <c r="AA18" s="46" t="n">
        <v>33255.29827</v>
      </c>
      <c r="AB18" s="46" t="n">
        <v>20546.28515</v>
      </c>
      <c r="AC18" s="46" t="n">
        <v>10829.3679</v>
      </c>
      <c r="AD18" s="46" t="n">
        <v>1917.51104</v>
      </c>
      <c r="AE18" s="46" t="n">
        <v>2488.87209</v>
      </c>
      <c r="AF18" s="49" t="n">
        <v>120374.37753</v>
      </c>
      <c r="AG18" s="50" t="n">
        <v>480225.35693</v>
      </c>
      <c r="AH18" s="51" t="n">
        <v>308916.63839</v>
      </c>
      <c r="AI18" s="51" t="n">
        <v>112605.95312</v>
      </c>
      <c r="AJ18" s="51"/>
      <c r="AK18" s="52" t="n">
        <v>58702.76542</v>
      </c>
      <c r="AL18" s="53" t="n">
        <v>0</v>
      </c>
      <c r="AM18" s="54"/>
    </row>
    <row r="19" customFormat="false" ht="15" hidden="false" customHeight="false" outlineLevel="0" collapsed="false">
      <c r="A19" s="28" t="n">
        <v>13</v>
      </c>
      <c r="B19" s="45" t="n">
        <v>110315</v>
      </c>
      <c r="C19" s="7" t="s">
        <v>51</v>
      </c>
      <c r="D19" s="46" t="n">
        <v>327323.46518</v>
      </c>
      <c r="E19" s="46" t="n">
        <v>324748.58832</v>
      </c>
      <c r="F19" s="46" t="n">
        <v>446229.40001</v>
      </c>
      <c r="G19" s="46" t="n">
        <v>367258.97386</v>
      </c>
      <c r="H19" s="47" t="n">
        <v>1465560.42737</v>
      </c>
      <c r="I19" s="46" t="n">
        <v>113679.67698</v>
      </c>
      <c r="J19" s="46" t="n">
        <v>274493.29228</v>
      </c>
      <c r="K19" s="46" t="n">
        <v>31425.33664</v>
      </c>
      <c r="L19" s="46" t="n">
        <v>221638.09514</v>
      </c>
      <c r="M19" s="46" t="n">
        <v>44217.45812</v>
      </c>
      <c r="N19" s="46" t="n">
        <v>14523.96761</v>
      </c>
      <c r="O19" s="46" t="n">
        <v>32168.556</v>
      </c>
      <c r="P19" s="47" t="n">
        <v>732146.38277</v>
      </c>
      <c r="Q19" s="46" t="n">
        <v>91.60645</v>
      </c>
      <c r="R19" s="46" t="n">
        <v>27.63417</v>
      </c>
      <c r="S19" s="46" t="n">
        <v>668.26918</v>
      </c>
      <c r="T19" s="46" t="n">
        <v>1016.21814</v>
      </c>
      <c r="U19" s="46" t="n">
        <v>0</v>
      </c>
      <c r="V19" s="46" t="n">
        <v>19633.7841</v>
      </c>
      <c r="W19" s="46" t="n">
        <v>19084.38115</v>
      </c>
      <c r="X19" s="55" t="n">
        <v>0</v>
      </c>
      <c r="Y19" s="48" t="n">
        <v>259.33772</v>
      </c>
      <c r="Z19" s="46" t="n">
        <v>14520.42648</v>
      </c>
      <c r="AA19" s="46" t="n">
        <v>0</v>
      </c>
      <c r="AB19" s="46" t="n">
        <v>750.33992</v>
      </c>
      <c r="AC19" s="46" t="n">
        <v>5888.96012</v>
      </c>
      <c r="AD19" s="46" t="n">
        <v>0</v>
      </c>
      <c r="AE19" s="46" t="n">
        <v>313.04507</v>
      </c>
      <c r="AF19" s="49" t="n">
        <v>62254.0025</v>
      </c>
      <c r="AG19" s="50" t="n">
        <v>2259960.81264</v>
      </c>
      <c r="AH19" s="51" t="n">
        <v>1427061.43566</v>
      </c>
      <c r="AI19" s="51" t="n">
        <v>813064.65591</v>
      </c>
      <c r="AJ19" s="51"/>
      <c r="AK19" s="52" t="n">
        <v>19834.72107</v>
      </c>
      <c r="AL19" s="53" t="n">
        <v>-3.78349795937538E-010</v>
      </c>
      <c r="AM19" s="54"/>
    </row>
    <row r="20" customFormat="false" ht="15" hidden="false" customHeight="false" outlineLevel="0" collapsed="false">
      <c r="A20" s="1" t="n">
        <v>14</v>
      </c>
      <c r="B20" s="45" t="n">
        <v>1104</v>
      </c>
      <c r="C20" s="7" t="s">
        <v>52</v>
      </c>
      <c r="D20" s="46" t="n">
        <v>41168.73198</v>
      </c>
      <c r="E20" s="46" t="n">
        <v>32324.85366</v>
      </c>
      <c r="F20" s="46" t="n">
        <v>97393.91007</v>
      </c>
      <c r="G20" s="46" t="n">
        <v>39290.23248</v>
      </c>
      <c r="H20" s="47" t="n">
        <v>210177.72819</v>
      </c>
      <c r="I20" s="46" t="n">
        <v>7500.41417</v>
      </c>
      <c r="J20" s="46" t="n">
        <v>47627.19327</v>
      </c>
      <c r="K20" s="46" t="n">
        <v>4109.77783</v>
      </c>
      <c r="L20" s="46" t="n">
        <v>22229.66353</v>
      </c>
      <c r="M20" s="46" t="n">
        <v>7237.22322</v>
      </c>
      <c r="N20" s="46" t="n">
        <v>10507.3462</v>
      </c>
      <c r="O20" s="46" t="n">
        <v>21660.934</v>
      </c>
      <c r="P20" s="47" t="n">
        <v>120872.55222</v>
      </c>
      <c r="Q20" s="46" t="n">
        <v>1625.36022</v>
      </c>
      <c r="R20" s="46" t="n">
        <v>184.36032</v>
      </c>
      <c r="S20" s="46" t="n">
        <v>720.95832</v>
      </c>
      <c r="T20" s="46" t="n">
        <v>1765.09634</v>
      </c>
      <c r="U20" s="46" t="n">
        <v>0.63883</v>
      </c>
      <c r="V20" s="46" t="n">
        <v>950.65305</v>
      </c>
      <c r="W20" s="46" t="n">
        <v>763.45289</v>
      </c>
      <c r="X20" s="55" t="n">
        <v>209.79426</v>
      </c>
      <c r="Y20" s="48" t="n">
        <v>194.25711</v>
      </c>
      <c r="Z20" s="46" t="n">
        <v>177.83022</v>
      </c>
      <c r="AA20" s="46" t="n">
        <v>116.27131</v>
      </c>
      <c r="AB20" s="46" t="n">
        <v>1672.14989</v>
      </c>
      <c r="AC20" s="46" t="n">
        <v>692.93916</v>
      </c>
      <c r="AD20" s="46" t="n">
        <v>0.00279</v>
      </c>
      <c r="AE20" s="46" t="n">
        <v>42.57802</v>
      </c>
      <c r="AF20" s="49" t="n">
        <v>9116.34273</v>
      </c>
      <c r="AG20" s="50" t="n">
        <v>340166.62314</v>
      </c>
      <c r="AH20" s="51" t="n">
        <v>248537.99164</v>
      </c>
      <c r="AI20" s="51" t="n">
        <v>89076.11579</v>
      </c>
      <c r="AJ20" s="51"/>
      <c r="AK20" s="52" t="n">
        <v>2552.51571</v>
      </c>
      <c r="AL20" s="53" t="n">
        <v>-2.22826201934367E-011</v>
      </c>
      <c r="AM20" s="54"/>
    </row>
    <row r="21" customFormat="false" ht="15" hidden="false" customHeight="false" outlineLevel="0" collapsed="false">
      <c r="A21" s="1" t="n">
        <v>15</v>
      </c>
      <c r="B21" s="45" t="n">
        <v>1105</v>
      </c>
      <c r="C21" s="7" t="s">
        <v>53</v>
      </c>
      <c r="D21" s="46" t="n">
        <v>1017.43808</v>
      </c>
      <c r="E21" s="46" t="n">
        <v>0</v>
      </c>
      <c r="F21" s="46" t="n">
        <v>0</v>
      </c>
      <c r="G21" s="46" t="n">
        <v>178.44262</v>
      </c>
      <c r="H21" s="47" t="n">
        <v>1195.8807</v>
      </c>
      <c r="I21" s="46" t="n">
        <v>197.47969</v>
      </c>
      <c r="J21" s="46" t="n">
        <v>204.81295</v>
      </c>
      <c r="K21" s="46" t="n">
        <v>0</v>
      </c>
      <c r="L21" s="46" t="n">
        <v>437.57593</v>
      </c>
      <c r="M21" s="46" t="n">
        <v>289.64239</v>
      </c>
      <c r="N21" s="46" t="n">
        <v>563.33223</v>
      </c>
      <c r="O21" s="46" t="n">
        <v>42.334</v>
      </c>
      <c r="P21" s="47" t="n">
        <v>1735.17719</v>
      </c>
      <c r="Q21" s="46" t="n">
        <v>3.30285</v>
      </c>
      <c r="R21" s="46" t="n">
        <v>0</v>
      </c>
      <c r="S21" s="46" t="n">
        <v>177.13732</v>
      </c>
      <c r="T21" s="46" t="n">
        <v>0</v>
      </c>
      <c r="U21" s="46" t="n">
        <v>0</v>
      </c>
      <c r="V21" s="46" t="n">
        <v>72.42569</v>
      </c>
      <c r="W21" s="46" t="n">
        <v>4.05676</v>
      </c>
      <c r="X21" s="55" t="n">
        <v>18.09501</v>
      </c>
      <c r="Y21" s="48" t="n">
        <v>3.31004</v>
      </c>
      <c r="Z21" s="46" t="n">
        <v>0</v>
      </c>
      <c r="AA21" s="46" t="n">
        <v>0</v>
      </c>
      <c r="AB21" s="46" t="n">
        <v>10.38015</v>
      </c>
      <c r="AC21" s="46" t="n">
        <v>0</v>
      </c>
      <c r="AD21" s="46" t="n">
        <v>0</v>
      </c>
      <c r="AE21" s="46" t="n">
        <v>0</v>
      </c>
      <c r="AF21" s="49" t="n">
        <v>288.70782</v>
      </c>
      <c r="AG21" s="50" t="n">
        <v>3219.76571</v>
      </c>
      <c r="AH21" s="51" t="n">
        <v>1965.70313</v>
      </c>
      <c r="AI21" s="51" t="n">
        <v>1239.62567</v>
      </c>
      <c r="AJ21" s="51"/>
      <c r="AK21" s="52" t="n">
        <v>14.43691</v>
      </c>
      <c r="AL21" s="53" t="n">
        <v>1.24344978758018E-013</v>
      </c>
      <c r="AM21" s="54"/>
    </row>
    <row r="22" customFormat="false" ht="15" hidden="false" customHeight="false" outlineLevel="0" collapsed="false">
      <c r="A22" s="1" t="n">
        <v>16</v>
      </c>
      <c r="B22" s="45" t="n">
        <v>110505</v>
      </c>
      <c r="C22" s="7" t="s">
        <v>54</v>
      </c>
      <c r="D22" s="46" t="n">
        <v>1017.43808</v>
      </c>
      <c r="E22" s="46" t="n">
        <v>0</v>
      </c>
      <c r="F22" s="46" t="n">
        <v>0</v>
      </c>
      <c r="G22" s="46" t="n">
        <v>27.8588</v>
      </c>
      <c r="H22" s="47" t="n">
        <v>1045.29688</v>
      </c>
      <c r="I22" s="46" t="n">
        <v>197.47969</v>
      </c>
      <c r="J22" s="46" t="n">
        <v>61.15663</v>
      </c>
      <c r="K22" s="46" t="n">
        <v>0</v>
      </c>
      <c r="L22" s="46" t="n">
        <v>421.44194</v>
      </c>
      <c r="M22" s="46" t="n">
        <v>253.87639</v>
      </c>
      <c r="N22" s="46" t="n">
        <v>512.14388</v>
      </c>
      <c r="O22" s="46" t="n">
        <v>42.334</v>
      </c>
      <c r="P22" s="47" t="n">
        <v>1488.43253</v>
      </c>
      <c r="Q22" s="46" t="n">
        <v>3.30285</v>
      </c>
      <c r="R22" s="46" t="n">
        <v>0</v>
      </c>
      <c r="S22" s="46" t="n">
        <v>51.49145</v>
      </c>
      <c r="T22" s="46" t="n">
        <v>0</v>
      </c>
      <c r="U22" s="46" t="n">
        <v>0</v>
      </c>
      <c r="V22" s="46" t="n">
        <v>13.02298</v>
      </c>
      <c r="W22" s="46" t="n">
        <v>4.05676</v>
      </c>
      <c r="X22" s="55" t="n">
        <v>18.09501</v>
      </c>
      <c r="Y22" s="48" t="n">
        <v>0</v>
      </c>
      <c r="Z22" s="46" t="n">
        <v>0</v>
      </c>
      <c r="AA22" s="46" t="n">
        <v>0</v>
      </c>
      <c r="AB22" s="46" t="n">
        <v>10.38015</v>
      </c>
      <c r="AC22" s="46" t="n">
        <v>0</v>
      </c>
      <c r="AD22" s="46" t="n">
        <v>0</v>
      </c>
      <c r="AE22" s="46" t="n">
        <v>0</v>
      </c>
      <c r="AF22" s="49" t="n">
        <v>100.3492</v>
      </c>
      <c r="AG22" s="50" t="n">
        <v>2634.07861</v>
      </c>
      <c r="AH22" s="51" t="n">
        <v>1383.32607</v>
      </c>
      <c r="AI22" s="51" t="n">
        <v>1236.31563</v>
      </c>
      <c r="AJ22" s="51"/>
      <c r="AK22" s="52" t="n">
        <v>14.43691</v>
      </c>
      <c r="AL22" s="53" t="n">
        <v>-1.03028696685215E-013</v>
      </c>
      <c r="AM22" s="54"/>
    </row>
    <row r="23" customFormat="false" ht="15" hidden="false" customHeight="false" outlineLevel="0" collapsed="false">
      <c r="A23" s="28" t="n">
        <v>17</v>
      </c>
      <c r="B23" s="45" t="n">
        <v>110510</v>
      </c>
      <c r="C23" s="7" t="s">
        <v>55</v>
      </c>
      <c r="D23" s="46" t="n">
        <v>0</v>
      </c>
      <c r="E23" s="46" t="n">
        <v>0</v>
      </c>
      <c r="F23" s="46" t="n">
        <v>0</v>
      </c>
      <c r="G23" s="46" t="n">
        <v>150.58382</v>
      </c>
      <c r="H23" s="47" t="n">
        <v>150.58382</v>
      </c>
      <c r="I23" s="46" t="n">
        <v>0</v>
      </c>
      <c r="J23" s="46" t="n">
        <v>143.65632</v>
      </c>
      <c r="K23" s="46" t="n">
        <v>0</v>
      </c>
      <c r="L23" s="46" t="n">
        <v>16.13399</v>
      </c>
      <c r="M23" s="46" t="n">
        <v>35.766</v>
      </c>
      <c r="N23" s="46" t="n">
        <v>51.18835</v>
      </c>
      <c r="O23" s="46" t="n">
        <v>0</v>
      </c>
      <c r="P23" s="47" t="n">
        <v>246.74466</v>
      </c>
      <c r="Q23" s="46" t="n">
        <v>0</v>
      </c>
      <c r="R23" s="46" t="n">
        <v>0</v>
      </c>
      <c r="S23" s="46" t="n">
        <v>125.64587</v>
      </c>
      <c r="T23" s="46" t="n">
        <v>0</v>
      </c>
      <c r="U23" s="46" t="n">
        <v>0</v>
      </c>
      <c r="V23" s="46" t="n">
        <v>59.40271</v>
      </c>
      <c r="W23" s="46" t="n">
        <v>0</v>
      </c>
      <c r="X23" s="55" t="n">
        <v>0</v>
      </c>
      <c r="Y23" s="48" t="n">
        <v>3.31004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F23" s="49" t="n">
        <v>188.35862</v>
      </c>
      <c r="AG23" s="50" t="n">
        <v>585.6871</v>
      </c>
      <c r="AH23" s="51" t="n">
        <v>582.37706</v>
      </c>
      <c r="AI23" s="51" t="n">
        <v>3.31004</v>
      </c>
      <c r="AJ23" s="51"/>
      <c r="AK23" s="52" t="n">
        <v>0</v>
      </c>
      <c r="AL23" s="53" t="n">
        <v>7.19424519957101E-014</v>
      </c>
      <c r="AM23" s="54"/>
    </row>
    <row r="24" customFormat="false" ht="15" hidden="false" customHeight="false" outlineLevel="0" collapsed="false">
      <c r="A24" s="1" t="n">
        <v>18</v>
      </c>
      <c r="B24" s="45" t="n">
        <v>12</v>
      </c>
      <c r="C24" s="7" t="s">
        <v>56</v>
      </c>
      <c r="D24" s="46" t="n">
        <v>0</v>
      </c>
      <c r="E24" s="46" t="n">
        <v>0</v>
      </c>
      <c r="F24" s="46" t="n">
        <v>364606.60857</v>
      </c>
      <c r="G24" s="46" t="n">
        <v>118800</v>
      </c>
      <c r="H24" s="47" t="n">
        <v>483406.60857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7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960</v>
      </c>
      <c r="W24" s="46" t="n">
        <v>0</v>
      </c>
      <c r="X24" s="55" t="n">
        <v>0</v>
      </c>
      <c r="Y24" s="48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F24" s="49" t="n">
        <v>960</v>
      </c>
      <c r="AG24" s="50" t="n">
        <v>484366.60857</v>
      </c>
      <c r="AH24" s="51" t="n">
        <v>484366.60857</v>
      </c>
      <c r="AI24" s="51" t="n">
        <v>0</v>
      </c>
      <c r="AJ24" s="51"/>
      <c r="AK24" s="52" t="n">
        <v>0</v>
      </c>
      <c r="AL24" s="53" t="n">
        <v>0</v>
      </c>
      <c r="AM24" s="54"/>
    </row>
    <row r="25" customFormat="false" ht="15" hidden="false" customHeight="false" outlineLevel="0" collapsed="false">
      <c r="A25" s="1" t="n">
        <v>19</v>
      </c>
      <c r="B25" s="45" t="n">
        <v>1201</v>
      </c>
      <c r="C25" s="7" t="s">
        <v>57</v>
      </c>
      <c r="D25" s="46" t="n">
        <v>0</v>
      </c>
      <c r="E25" s="46" t="n">
        <v>0</v>
      </c>
      <c r="F25" s="46" t="n">
        <v>0</v>
      </c>
      <c r="G25" s="46" t="n">
        <v>0</v>
      </c>
      <c r="H25" s="47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7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1000</v>
      </c>
      <c r="W25" s="46" t="n">
        <v>0</v>
      </c>
      <c r="X25" s="55" t="n">
        <v>0</v>
      </c>
      <c r="Y25" s="48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F25" s="49" t="n">
        <v>1000</v>
      </c>
      <c r="AG25" s="50" t="n">
        <v>1000</v>
      </c>
      <c r="AH25" s="51" t="n">
        <v>1000</v>
      </c>
      <c r="AI25" s="51" t="n">
        <v>0</v>
      </c>
      <c r="AJ25" s="51"/>
      <c r="AK25" s="52" t="n">
        <v>0</v>
      </c>
      <c r="AL25" s="53" t="n">
        <v>0</v>
      </c>
      <c r="AM25" s="54"/>
    </row>
    <row r="26" customFormat="false" ht="15" hidden="false" customHeight="false" outlineLevel="0" collapsed="false">
      <c r="A26" s="1" t="n">
        <v>20</v>
      </c>
      <c r="B26" s="45" t="n">
        <v>120105</v>
      </c>
      <c r="C26" s="7" t="s">
        <v>58</v>
      </c>
      <c r="D26" s="46" t="n">
        <v>0</v>
      </c>
      <c r="E26" s="46" t="n">
        <v>0</v>
      </c>
      <c r="F26" s="46" t="n">
        <v>0</v>
      </c>
      <c r="G26" s="46" t="n">
        <v>0</v>
      </c>
      <c r="H26" s="47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7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1000</v>
      </c>
      <c r="W26" s="46" t="n">
        <v>0</v>
      </c>
      <c r="X26" s="55" t="n">
        <v>0</v>
      </c>
      <c r="Y26" s="48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F26" s="49" t="n">
        <v>1000</v>
      </c>
      <c r="AG26" s="50" t="n">
        <v>1000</v>
      </c>
      <c r="AH26" s="51" t="n">
        <v>1000</v>
      </c>
      <c r="AI26" s="51" t="n">
        <v>0</v>
      </c>
      <c r="AJ26" s="51"/>
      <c r="AK26" s="52" t="n">
        <v>0</v>
      </c>
      <c r="AL26" s="53" t="n">
        <v>0</v>
      </c>
      <c r="AM26" s="54"/>
    </row>
    <row r="27" customFormat="false" ht="15" hidden="false" customHeight="false" outlineLevel="0" collapsed="false">
      <c r="A27" s="28" t="n">
        <v>21</v>
      </c>
      <c r="B27" s="45" t="n">
        <v>120110</v>
      </c>
      <c r="C27" s="7" t="s">
        <v>59</v>
      </c>
      <c r="D27" s="46" t="n">
        <v>0</v>
      </c>
      <c r="E27" s="46" t="n">
        <v>0</v>
      </c>
      <c r="F27" s="46" t="n">
        <v>0</v>
      </c>
      <c r="G27" s="46" t="n">
        <v>0</v>
      </c>
      <c r="H27" s="47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7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0</v>
      </c>
      <c r="W27" s="46" t="n">
        <v>0</v>
      </c>
      <c r="X27" s="55" t="n">
        <v>0</v>
      </c>
      <c r="Y27" s="48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F27" s="49" t="n">
        <v>0</v>
      </c>
      <c r="AG27" s="50" t="n">
        <v>0</v>
      </c>
      <c r="AH27" s="51" t="n">
        <v>0</v>
      </c>
      <c r="AI27" s="51" t="n">
        <v>0</v>
      </c>
      <c r="AJ27" s="51"/>
      <c r="AK27" s="52" t="n">
        <v>0</v>
      </c>
      <c r="AL27" s="53" t="n">
        <v>0</v>
      </c>
      <c r="AM27" s="54"/>
    </row>
    <row r="28" customFormat="false" ht="15" hidden="false" customHeight="false" outlineLevel="0" collapsed="false">
      <c r="A28" s="1" t="n">
        <v>22</v>
      </c>
      <c r="B28" s="45" t="n">
        <v>1202</v>
      </c>
      <c r="C28" s="7" t="s">
        <v>60</v>
      </c>
      <c r="D28" s="46" t="n">
        <v>0</v>
      </c>
      <c r="E28" s="46" t="n">
        <v>0</v>
      </c>
      <c r="F28" s="46" t="n">
        <v>368233.56057</v>
      </c>
      <c r="G28" s="46" t="n">
        <v>120000</v>
      </c>
      <c r="H28" s="47" t="n">
        <v>488233.56057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7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0</v>
      </c>
      <c r="W28" s="46" t="n">
        <v>0</v>
      </c>
      <c r="X28" s="55" t="n">
        <v>0</v>
      </c>
      <c r="Y28" s="48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F28" s="49" t="n">
        <v>0</v>
      </c>
      <c r="AG28" s="50" t="n">
        <v>488233.56057</v>
      </c>
      <c r="AH28" s="51" t="n">
        <v>488233.56057</v>
      </c>
      <c r="AI28" s="51" t="n">
        <v>0</v>
      </c>
      <c r="AJ28" s="51"/>
      <c r="AK28" s="52" t="n">
        <v>0</v>
      </c>
      <c r="AL28" s="53" t="n">
        <v>0</v>
      </c>
      <c r="AM28" s="54"/>
    </row>
    <row r="29" customFormat="false" ht="15" hidden="false" customHeight="false" outlineLevel="0" collapsed="false">
      <c r="A29" s="1" t="n">
        <v>23</v>
      </c>
      <c r="B29" s="45" t="n">
        <v>120205</v>
      </c>
      <c r="C29" s="7" t="s">
        <v>61</v>
      </c>
      <c r="D29" s="46" t="n">
        <v>0</v>
      </c>
      <c r="E29" s="46" t="n">
        <v>0</v>
      </c>
      <c r="F29" s="46" t="n">
        <v>0</v>
      </c>
      <c r="G29" s="46" t="n">
        <v>0</v>
      </c>
      <c r="H29" s="47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7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W29" s="46" t="n">
        <v>0</v>
      </c>
      <c r="X29" s="55" t="n">
        <v>0</v>
      </c>
      <c r="Y29" s="48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F29" s="49" t="n">
        <v>0</v>
      </c>
      <c r="AG29" s="50" t="n">
        <v>0</v>
      </c>
      <c r="AH29" s="51" t="n">
        <v>0</v>
      </c>
      <c r="AI29" s="51" t="n">
        <v>0</v>
      </c>
      <c r="AJ29" s="51"/>
      <c r="AK29" s="52" t="n">
        <v>0</v>
      </c>
      <c r="AL29" s="53" t="n">
        <v>0</v>
      </c>
      <c r="AM29" s="54"/>
    </row>
    <row r="30" customFormat="false" ht="15" hidden="false" customHeight="false" outlineLevel="0" collapsed="false">
      <c r="A30" s="1" t="n">
        <v>24</v>
      </c>
      <c r="B30" s="45" t="n">
        <v>120210</v>
      </c>
      <c r="C30" s="7" t="s">
        <v>58</v>
      </c>
      <c r="D30" s="46" t="n">
        <v>0</v>
      </c>
      <c r="E30" s="46" t="n">
        <v>0</v>
      </c>
      <c r="F30" s="46" t="n">
        <v>368233.56057</v>
      </c>
      <c r="G30" s="46" t="n">
        <v>20000</v>
      </c>
      <c r="H30" s="47" t="n">
        <v>388233.56057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7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W30" s="46" t="n">
        <v>0</v>
      </c>
      <c r="X30" s="55" t="n">
        <v>0</v>
      </c>
      <c r="Y30" s="48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F30" s="49" t="n">
        <v>0</v>
      </c>
      <c r="AG30" s="50" t="n">
        <v>388233.56057</v>
      </c>
      <c r="AH30" s="51" t="n">
        <v>388233.56057</v>
      </c>
      <c r="AI30" s="51" t="n">
        <v>0</v>
      </c>
      <c r="AJ30" s="51"/>
      <c r="AK30" s="52" t="n">
        <v>0</v>
      </c>
      <c r="AL30" s="53" t="n">
        <v>0</v>
      </c>
      <c r="AM30" s="54"/>
    </row>
    <row r="31" customFormat="false" ht="15" hidden="false" customHeight="false" outlineLevel="0" collapsed="false">
      <c r="A31" s="28" t="n">
        <v>25</v>
      </c>
      <c r="B31" s="45" t="n">
        <v>120215</v>
      </c>
      <c r="C31" s="7" t="s">
        <v>59</v>
      </c>
      <c r="D31" s="46" t="n">
        <v>0</v>
      </c>
      <c r="E31" s="46" t="n">
        <v>0</v>
      </c>
      <c r="F31" s="46" t="n">
        <v>0</v>
      </c>
      <c r="G31" s="46" t="n">
        <v>100000</v>
      </c>
      <c r="H31" s="47" t="n">
        <v>10000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6" t="n">
        <v>0</v>
      </c>
      <c r="O31" s="46" t="n">
        <v>0</v>
      </c>
      <c r="P31" s="47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0</v>
      </c>
      <c r="W31" s="46" t="n">
        <v>0</v>
      </c>
      <c r="X31" s="55" t="n">
        <v>0</v>
      </c>
      <c r="Y31" s="48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F31" s="49" t="n">
        <v>0</v>
      </c>
      <c r="AG31" s="50" t="n">
        <v>100000</v>
      </c>
      <c r="AH31" s="51" t="n">
        <v>100000</v>
      </c>
      <c r="AI31" s="51" t="n">
        <v>0</v>
      </c>
      <c r="AJ31" s="51"/>
      <c r="AK31" s="52" t="n">
        <v>0</v>
      </c>
      <c r="AL31" s="53" t="n">
        <v>0</v>
      </c>
      <c r="AM31" s="54"/>
    </row>
    <row r="32" customFormat="false" ht="15" hidden="false" customHeight="false" outlineLevel="0" collapsed="false">
      <c r="A32" s="1" t="n">
        <v>26</v>
      </c>
      <c r="B32" s="45" t="n">
        <v>1299</v>
      </c>
      <c r="C32" s="7" t="s">
        <v>62</v>
      </c>
      <c r="D32" s="46" t="n">
        <v>0</v>
      </c>
      <c r="E32" s="46" t="n">
        <v>0</v>
      </c>
      <c r="F32" s="46" t="n">
        <v>-3626.952</v>
      </c>
      <c r="G32" s="46" t="n">
        <v>-1200</v>
      </c>
      <c r="H32" s="47" t="n">
        <v>-4826.95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6" t="n">
        <v>0</v>
      </c>
      <c r="O32" s="46" t="n">
        <v>0</v>
      </c>
      <c r="P32" s="47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-40</v>
      </c>
      <c r="W32" s="46" t="n">
        <v>0</v>
      </c>
      <c r="X32" s="55" t="n">
        <v>0</v>
      </c>
      <c r="Y32" s="48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F32" s="49" t="n">
        <v>-40</v>
      </c>
      <c r="AG32" s="50" t="n">
        <v>-4866.952</v>
      </c>
      <c r="AH32" s="51" t="n">
        <v>-4866.952</v>
      </c>
      <c r="AI32" s="51" t="n">
        <v>0</v>
      </c>
      <c r="AJ32" s="51"/>
      <c r="AK32" s="52" t="n">
        <v>0</v>
      </c>
      <c r="AL32" s="53" t="n">
        <v>0</v>
      </c>
      <c r="AM32" s="54"/>
    </row>
    <row r="33" customFormat="false" ht="15" hidden="false" customHeight="false" outlineLevel="0" collapsed="false">
      <c r="A33" s="1" t="n">
        <v>27</v>
      </c>
      <c r="B33" s="45" t="n">
        <v>13</v>
      </c>
      <c r="C33" s="7" t="s">
        <v>63</v>
      </c>
      <c r="D33" s="46" t="n">
        <v>486046.69331</v>
      </c>
      <c r="E33" s="46" t="n">
        <v>451562.37331</v>
      </c>
      <c r="F33" s="46" t="n">
        <v>977637.92955</v>
      </c>
      <c r="G33" s="46" t="n">
        <v>337782.46276</v>
      </c>
      <c r="H33" s="47" t="n">
        <v>2253029.45893</v>
      </c>
      <c r="I33" s="46" t="n">
        <v>77620.40678</v>
      </c>
      <c r="J33" s="46" t="n">
        <v>314513.54828</v>
      </c>
      <c r="K33" s="46" t="n">
        <v>46600.03771</v>
      </c>
      <c r="L33" s="46" t="n">
        <v>198763.3531</v>
      </c>
      <c r="M33" s="46" t="n">
        <v>49474.06278</v>
      </c>
      <c r="N33" s="46" t="n">
        <v>42932.16782</v>
      </c>
      <c r="O33" s="46" t="n">
        <v>188467.135</v>
      </c>
      <c r="P33" s="47" t="n">
        <v>918370.71147</v>
      </c>
      <c r="Q33" s="46" t="n">
        <v>13696.73272</v>
      </c>
      <c r="R33" s="46" t="n">
        <v>9199.06545</v>
      </c>
      <c r="S33" s="46" t="n">
        <v>7358.56336</v>
      </c>
      <c r="T33" s="46" t="n">
        <v>2411.8046</v>
      </c>
      <c r="U33" s="46" t="n">
        <v>2134.19173</v>
      </c>
      <c r="V33" s="46" t="n">
        <v>14367.00558</v>
      </c>
      <c r="W33" s="46" t="n">
        <v>58141.53708</v>
      </c>
      <c r="X33" s="55" t="n">
        <v>886.58978</v>
      </c>
      <c r="Y33" s="48" t="n">
        <v>2671.45021</v>
      </c>
      <c r="Z33" s="46" t="n">
        <v>42728.51141</v>
      </c>
      <c r="AA33" s="46" t="n">
        <v>79672.23707</v>
      </c>
      <c r="AB33" s="46" t="n">
        <v>13327.25797</v>
      </c>
      <c r="AC33" s="46" t="n">
        <v>18361.53914</v>
      </c>
      <c r="AD33" s="46" t="n">
        <v>3537.5456</v>
      </c>
      <c r="AE33" s="46" t="n">
        <v>2210.06616</v>
      </c>
      <c r="AF33" s="49" t="n">
        <v>270704.09786</v>
      </c>
      <c r="AG33" s="50" t="n">
        <v>3442104.26826</v>
      </c>
      <c r="AH33" s="51" t="n">
        <v>2161066.89898</v>
      </c>
      <c r="AI33" s="51" t="n">
        <v>1124224.59983</v>
      </c>
      <c r="AJ33" s="51"/>
      <c r="AK33" s="52" t="n">
        <v>156812.76945</v>
      </c>
      <c r="AL33" s="53" t="n">
        <v>-2.3283064365387E-010</v>
      </c>
      <c r="AM33" s="54"/>
    </row>
    <row r="34" customFormat="false" ht="15" hidden="false" customHeight="false" outlineLevel="0" collapsed="false">
      <c r="A34" s="1" t="n">
        <v>28</v>
      </c>
      <c r="B34" s="45" t="n">
        <v>1301</v>
      </c>
      <c r="C34" s="7" t="s">
        <v>64</v>
      </c>
      <c r="D34" s="46" t="n">
        <v>79251.51546</v>
      </c>
      <c r="E34" s="46" t="n">
        <v>0</v>
      </c>
      <c r="F34" s="46" t="n">
        <v>0</v>
      </c>
      <c r="G34" s="46" t="n">
        <v>3500</v>
      </c>
      <c r="H34" s="47" t="n">
        <v>82751.51546</v>
      </c>
      <c r="I34" s="46" t="n">
        <v>0</v>
      </c>
      <c r="J34" s="46" t="n">
        <v>0</v>
      </c>
      <c r="K34" s="46" t="n">
        <v>0</v>
      </c>
      <c r="L34" s="46" t="n">
        <v>5714.10672</v>
      </c>
      <c r="M34" s="46" t="n">
        <v>0</v>
      </c>
      <c r="N34" s="46" t="n">
        <v>0</v>
      </c>
      <c r="O34" s="46" t="n">
        <v>0</v>
      </c>
      <c r="P34" s="47" t="n">
        <v>5714.10672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4330.37061</v>
      </c>
      <c r="W34" s="46" t="n">
        <v>0</v>
      </c>
      <c r="X34" s="55" t="n">
        <v>700</v>
      </c>
      <c r="Y34" s="48" t="n">
        <v>1192.1</v>
      </c>
      <c r="Z34" s="46" t="n">
        <v>0</v>
      </c>
      <c r="AA34" s="46" t="n">
        <v>0</v>
      </c>
      <c r="AB34" s="46" t="n">
        <v>0</v>
      </c>
      <c r="AC34" s="46" t="n">
        <v>1409.18447</v>
      </c>
      <c r="AD34" s="46" t="n">
        <v>0</v>
      </c>
      <c r="AE34" s="46" t="n">
        <v>0</v>
      </c>
      <c r="AF34" s="49" t="n">
        <v>7631.65508</v>
      </c>
      <c r="AG34" s="50" t="n">
        <v>96097.27726</v>
      </c>
      <c r="AH34" s="51" t="n">
        <v>14953.6618</v>
      </c>
      <c r="AI34" s="51" t="n">
        <v>81143.61546</v>
      </c>
      <c r="AJ34" s="51"/>
      <c r="AK34" s="52" t="n">
        <v>0</v>
      </c>
      <c r="AL34" s="53" t="n">
        <v>-1.45519152283669E-011</v>
      </c>
      <c r="AM34" s="54"/>
    </row>
    <row r="35" customFormat="false" ht="15" hidden="false" customHeight="false" outlineLevel="0" collapsed="false">
      <c r="A35" s="28" t="n">
        <v>29</v>
      </c>
      <c r="B35" s="45" t="n">
        <v>130105</v>
      </c>
      <c r="C35" s="7" t="s">
        <v>65</v>
      </c>
      <c r="D35" s="46" t="n">
        <v>14735.87895</v>
      </c>
      <c r="E35" s="46" t="n">
        <v>0</v>
      </c>
      <c r="F35" s="46" t="n">
        <v>0</v>
      </c>
      <c r="G35" s="46" t="n">
        <v>3500</v>
      </c>
      <c r="H35" s="47" t="n">
        <v>18235.87895</v>
      </c>
      <c r="I35" s="46" t="n">
        <v>0</v>
      </c>
      <c r="J35" s="46" t="n">
        <v>0</v>
      </c>
      <c r="K35" s="46" t="n">
        <v>0</v>
      </c>
      <c r="L35" s="46" t="n">
        <v>4714.10672</v>
      </c>
      <c r="M35" s="46" t="n">
        <v>0</v>
      </c>
      <c r="N35" s="46" t="n">
        <v>0</v>
      </c>
      <c r="O35" s="46" t="n">
        <v>0</v>
      </c>
      <c r="P35" s="47" t="n">
        <v>4714.10672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4330.37061</v>
      </c>
      <c r="W35" s="46" t="n">
        <v>0</v>
      </c>
      <c r="X35" s="55" t="n">
        <v>700</v>
      </c>
      <c r="Y35" s="48" t="n">
        <v>0</v>
      </c>
      <c r="Z35" s="46" t="n">
        <v>0</v>
      </c>
      <c r="AA35" s="46" t="n">
        <v>0</v>
      </c>
      <c r="AB35" s="46" t="n">
        <v>0</v>
      </c>
      <c r="AC35" s="46" t="n">
        <v>150</v>
      </c>
      <c r="AD35" s="46" t="n">
        <v>0</v>
      </c>
      <c r="AE35" s="46" t="n">
        <v>0</v>
      </c>
      <c r="AF35" s="49" t="n">
        <v>5180.37061</v>
      </c>
      <c r="AG35" s="50" t="n">
        <v>28130.35628</v>
      </c>
      <c r="AH35" s="51" t="n">
        <v>12694.47733</v>
      </c>
      <c r="AI35" s="51" t="n">
        <v>15435.87895</v>
      </c>
      <c r="AJ35" s="51"/>
      <c r="AK35" s="52" t="n">
        <v>0</v>
      </c>
      <c r="AL35" s="53" t="n">
        <v>0</v>
      </c>
      <c r="AM35" s="54"/>
    </row>
    <row r="36" customFormat="false" ht="15" hidden="false" customHeight="false" outlineLevel="0" collapsed="false">
      <c r="A36" s="1" t="n">
        <v>30</v>
      </c>
      <c r="B36" s="45" t="n">
        <v>130110</v>
      </c>
      <c r="C36" s="7" t="s">
        <v>66</v>
      </c>
      <c r="D36" s="46" t="n">
        <v>20605.04347</v>
      </c>
      <c r="E36" s="46" t="n">
        <v>0</v>
      </c>
      <c r="F36" s="46" t="n">
        <v>0</v>
      </c>
      <c r="G36" s="46" t="n">
        <v>0</v>
      </c>
      <c r="H36" s="47" t="n">
        <v>20605.04347</v>
      </c>
      <c r="I36" s="46" t="n">
        <v>0</v>
      </c>
      <c r="J36" s="46" t="n">
        <v>0</v>
      </c>
      <c r="K36" s="46" t="n">
        <v>0</v>
      </c>
      <c r="L36" s="46" t="n">
        <v>1000</v>
      </c>
      <c r="M36" s="46" t="n">
        <v>0</v>
      </c>
      <c r="N36" s="46" t="n">
        <v>0</v>
      </c>
      <c r="O36" s="46" t="n">
        <v>0</v>
      </c>
      <c r="P36" s="47" t="n">
        <v>100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W36" s="46" t="n">
        <v>0</v>
      </c>
      <c r="X36" s="55" t="n">
        <v>0</v>
      </c>
      <c r="Y36" s="48" t="n">
        <v>0</v>
      </c>
      <c r="Z36" s="46" t="n">
        <v>0</v>
      </c>
      <c r="AA36" s="46" t="n">
        <v>0</v>
      </c>
      <c r="AB36" s="46" t="n">
        <v>0</v>
      </c>
      <c r="AC36" s="46" t="n">
        <v>1259.18447</v>
      </c>
      <c r="AD36" s="46" t="n">
        <v>0</v>
      </c>
      <c r="AE36" s="46" t="n">
        <v>0</v>
      </c>
      <c r="AF36" s="49" t="n">
        <v>1259.18447</v>
      </c>
      <c r="AG36" s="50" t="n">
        <v>22864.22794</v>
      </c>
      <c r="AH36" s="51" t="n">
        <v>2259.18447</v>
      </c>
      <c r="AI36" s="51" t="n">
        <v>20605.04347</v>
      </c>
      <c r="AJ36" s="51"/>
      <c r="AK36" s="52" t="n">
        <v>0</v>
      </c>
      <c r="AL36" s="53" t="n">
        <v>0</v>
      </c>
      <c r="AM36" s="54"/>
    </row>
    <row r="37" customFormat="false" ht="15" hidden="false" customHeight="false" outlineLevel="0" collapsed="false">
      <c r="A37" s="1" t="n">
        <v>31</v>
      </c>
      <c r="B37" s="45" t="n">
        <v>130115</v>
      </c>
      <c r="C37" s="7" t="s">
        <v>67</v>
      </c>
      <c r="D37" s="46" t="n">
        <v>5948.69524</v>
      </c>
      <c r="E37" s="46" t="n">
        <v>0</v>
      </c>
      <c r="F37" s="46" t="n">
        <v>0</v>
      </c>
      <c r="G37" s="46" t="n">
        <v>0</v>
      </c>
      <c r="H37" s="47" t="n">
        <v>5948.69524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7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0</v>
      </c>
      <c r="W37" s="46" t="n">
        <v>0</v>
      </c>
      <c r="X37" s="55" t="n">
        <v>0</v>
      </c>
      <c r="Y37" s="48" t="n">
        <v>1192.1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F37" s="49" t="n">
        <v>1192.1</v>
      </c>
      <c r="AG37" s="50" t="n">
        <v>7140.79524</v>
      </c>
      <c r="AH37" s="51" t="n">
        <v>0</v>
      </c>
      <c r="AI37" s="51" t="n">
        <v>7140.79524</v>
      </c>
      <c r="AJ37" s="51"/>
      <c r="AK37" s="52" t="n">
        <v>0</v>
      </c>
      <c r="AL37" s="53" t="n">
        <v>0</v>
      </c>
      <c r="AM37" s="54"/>
    </row>
    <row r="38" customFormat="false" ht="15" hidden="false" customHeight="false" outlineLevel="0" collapsed="false">
      <c r="A38" s="1" t="n">
        <v>32</v>
      </c>
      <c r="B38" s="45" t="n">
        <v>130120</v>
      </c>
      <c r="C38" s="7" t="s">
        <v>68</v>
      </c>
      <c r="D38" s="46" t="n">
        <v>9098.90806</v>
      </c>
      <c r="E38" s="46" t="n">
        <v>0</v>
      </c>
      <c r="F38" s="46" t="n">
        <v>0</v>
      </c>
      <c r="G38" s="46" t="n">
        <v>0</v>
      </c>
      <c r="H38" s="47" t="n">
        <v>9098.90806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7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W38" s="46" t="n">
        <v>0</v>
      </c>
      <c r="X38" s="55" t="n">
        <v>0</v>
      </c>
      <c r="Y38" s="48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F38" s="49" t="n">
        <v>0</v>
      </c>
      <c r="AG38" s="50" t="n">
        <v>9098.90806</v>
      </c>
      <c r="AH38" s="51" t="n">
        <v>0</v>
      </c>
      <c r="AI38" s="51" t="n">
        <v>9098.90806</v>
      </c>
      <c r="AJ38" s="51"/>
      <c r="AK38" s="52" t="n">
        <v>0</v>
      </c>
      <c r="AL38" s="53" t="n">
        <v>0</v>
      </c>
      <c r="AM38" s="54"/>
    </row>
    <row r="39" customFormat="false" ht="15" hidden="false" customHeight="false" outlineLevel="0" collapsed="false">
      <c r="A39" s="28" t="n">
        <v>33</v>
      </c>
      <c r="B39" s="45" t="n">
        <v>130125</v>
      </c>
      <c r="C39" s="7" t="s">
        <v>69</v>
      </c>
      <c r="D39" s="46" t="n">
        <v>28862.98974</v>
      </c>
      <c r="E39" s="46" t="n">
        <v>0</v>
      </c>
      <c r="F39" s="46" t="n">
        <v>0</v>
      </c>
      <c r="G39" s="46" t="n">
        <v>0</v>
      </c>
      <c r="H39" s="47" t="n">
        <v>28862.98974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7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6" t="n">
        <v>0</v>
      </c>
      <c r="W39" s="46" t="n">
        <v>0</v>
      </c>
      <c r="X39" s="55" t="n">
        <v>0</v>
      </c>
      <c r="Y39" s="48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F39" s="49" t="n">
        <v>0</v>
      </c>
      <c r="AG39" s="50" t="n">
        <v>28862.98974</v>
      </c>
      <c r="AH39" s="51" t="n">
        <v>0</v>
      </c>
      <c r="AI39" s="51" t="n">
        <v>28862.98974</v>
      </c>
      <c r="AJ39" s="51"/>
      <c r="AK39" s="52" t="n">
        <v>0</v>
      </c>
      <c r="AL39" s="53" t="n">
        <v>0</v>
      </c>
      <c r="AM39" s="54"/>
    </row>
    <row r="40" customFormat="false" ht="15" hidden="false" customHeight="false" outlineLevel="0" collapsed="false">
      <c r="A40" s="1" t="n">
        <v>34</v>
      </c>
      <c r="B40" s="45" t="n">
        <v>1302</v>
      </c>
      <c r="C40" s="7" t="s">
        <v>70</v>
      </c>
      <c r="D40" s="46" t="n">
        <v>279147.30275</v>
      </c>
      <c r="E40" s="46" t="n">
        <v>0</v>
      </c>
      <c r="F40" s="46" t="n">
        <v>0</v>
      </c>
      <c r="G40" s="46" t="n">
        <v>1846.85038</v>
      </c>
      <c r="H40" s="47" t="n">
        <v>280994.15313</v>
      </c>
      <c r="I40" s="46" t="n">
        <v>0</v>
      </c>
      <c r="J40" s="46" t="n">
        <v>252.49406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21521.783</v>
      </c>
      <c r="P40" s="47" t="n">
        <v>21774.27706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6" t="n">
        <v>0</v>
      </c>
      <c r="W40" s="46" t="n">
        <v>0</v>
      </c>
      <c r="X40" s="55" t="n">
        <v>0</v>
      </c>
      <c r="Y40" s="48" t="n">
        <v>700</v>
      </c>
      <c r="Z40" s="46" t="n">
        <v>0</v>
      </c>
      <c r="AA40" s="46" t="n">
        <v>0</v>
      </c>
      <c r="AB40" s="46" t="n">
        <v>0</v>
      </c>
      <c r="AC40" s="46" t="n">
        <v>1100</v>
      </c>
      <c r="AD40" s="46" t="n">
        <v>0</v>
      </c>
      <c r="AE40" s="46" t="n">
        <v>0</v>
      </c>
      <c r="AF40" s="49" t="n">
        <v>1800</v>
      </c>
      <c r="AG40" s="50" t="n">
        <v>304568.43019</v>
      </c>
      <c r="AH40" s="51" t="n">
        <v>24721.12744</v>
      </c>
      <c r="AI40" s="51" t="n">
        <v>279847.30275</v>
      </c>
      <c r="AJ40" s="51"/>
      <c r="AK40" s="52" t="n">
        <v>0</v>
      </c>
      <c r="AL40" s="53" t="n">
        <v>0</v>
      </c>
      <c r="AM40" s="54"/>
    </row>
    <row r="41" customFormat="false" ht="15" hidden="false" customHeight="false" outlineLevel="0" collapsed="false">
      <c r="A41" s="1" t="n">
        <v>35</v>
      </c>
      <c r="B41" s="45" t="n">
        <v>130205</v>
      </c>
      <c r="C41" s="7" t="s">
        <v>65</v>
      </c>
      <c r="D41" s="46" t="n">
        <v>6275.77002</v>
      </c>
      <c r="E41" s="46" t="n">
        <v>0</v>
      </c>
      <c r="F41" s="46" t="n">
        <v>0</v>
      </c>
      <c r="G41" s="46" t="n">
        <v>0</v>
      </c>
      <c r="H41" s="47" t="n">
        <v>6275.77002</v>
      </c>
      <c r="I41" s="46" t="n">
        <v>0</v>
      </c>
      <c r="J41" s="46" t="n">
        <v>252.49406</v>
      </c>
      <c r="K41" s="46" t="n">
        <v>0</v>
      </c>
      <c r="L41" s="46" t="n">
        <v>0</v>
      </c>
      <c r="M41" s="46" t="n">
        <v>0</v>
      </c>
      <c r="N41" s="46" t="n">
        <v>0</v>
      </c>
      <c r="O41" s="46" t="n">
        <v>6601.593</v>
      </c>
      <c r="P41" s="47" t="n">
        <v>6854.08706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  <c r="V41" s="46" t="n">
        <v>0</v>
      </c>
      <c r="W41" s="46" t="n">
        <v>0</v>
      </c>
      <c r="X41" s="55" t="n">
        <v>0</v>
      </c>
      <c r="Y41" s="48" t="n">
        <v>0</v>
      </c>
      <c r="Z41" s="46" t="n">
        <v>0</v>
      </c>
      <c r="AA41" s="46" t="n">
        <v>0</v>
      </c>
      <c r="AB41" s="46" t="n">
        <v>0</v>
      </c>
      <c r="AC41" s="46" t="n">
        <v>950</v>
      </c>
      <c r="AD41" s="46" t="n">
        <v>0</v>
      </c>
      <c r="AE41" s="46" t="n">
        <v>0</v>
      </c>
      <c r="AF41" s="49" t="n">
        <v>950</v>
      </c>
      <c r="AG41" s="50" t="n">
        <v>14079.85708</v>
      </c>
      <c r="AH41" s="51" t="n">
        <v>7804.08706</v>
      </c>
      <c r="AI41" s="51" t="n">
        <v>6275.77002</v>
      </c>
      <c r="AJ41" s="51"/>
      <c r="AK41" s="52" t="n">
        <v>0</v>
      </c>
      <c r="AL41" s="53" t="n">
        <v>0</v>
      </c>
      <c r="AM41" s="54"/>
    </row>
    <row r="42" customFormat="false" ht="15" hidden="false" customHeight="false" outlineLevel="0" collapsed="false">
      <c r="A42" s="1" t="n">
        <v>36</v>
      </c>
      <c r="B42" s="45" t="n">
        <v>130210</v>
      </c>
      <c r="C42" s="7" t="s">
        <v>66</v>
      </c>
      <c r="D42" s="46" t="n">
        <v>0</v>
      </c>
      <c r="E42" s="46" t="n">
        <v>0</v>
      </c>
      <c r="F42" s="46" t="n">
        <v>0</v>
      </c>
      <c r="G42" s="46" t="n">
        <v>1846.85038</v>
      </c>
      <c r="H42" s="47" t="n">
        <v>1846.85038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14920.19</v>
      </c>
      <c r="P42" s="47" t="n">
        <v>14920.19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0</v>
      </c>
      <c r="V42" s="46" t="n">
        <v>0</v>
      </c>
      <c r="W42" s="46" t="n">
        <v>0</v>
      </c>
      <c r="X42" s="55" t="n">
        <v>0</v>
      </c>
      <c r="Y42" s="48" t="n">
        <v>700</v>
      </c>
      <c r="Z42" s="46" t="n">
        <v>0</v>
      </c>
      <c r="AA42" s="46" t="n">
        <v>0</v>
      </c>
      <c r="AB42" s="46" t="n">
        <v>0</v>
      </c>
      <c r="AC42" s="46" t="n">
        <v>150</v>
      </c>
      <c r="AD42" s="46" t="n">
        <v>0</v>
      </c>
      <c r="AE42" s="46" t="n">
        <v>0</v>
      </c>
      <c r="AF42" s="49" t="n">
        <v>850</v>
      </c>
      <c r="AG42" s="50" t="n">
        <v>17617.04038</v>
      </c>
      <c r="AH42" s="51" t="n">
        <v>16917.04038</v>
      </c>
      <c r="AI42" s="51" t="n">
        <v>700</v>
      </c>
      <c r="AJ42" s="51"/>
      <c r="AK42" s="52" t="n">
        <v>0</v>
      </c>
      <c r="AL42" s="53" t="n">
        <v>0</v>
      </c>
      <c r="AM42" s="54"/>
    </row>
    <row r="43" customFormat="false" ht="15" hidden="false" customHeight="false" outlineLevel="0" collapsed="false">
      <c r="A43" s="28" t="n">
        <v>37</v>
      </c>
      <c r="B43" s="45" t="n">
        <v>130215</v>
      </c>
      <c r="C43" s="7" t="s">
        <v>67</v>
      </c>
      <c r="D43" s="46" t="n">
        <v>4789.3248</v>
      </c>
      <c r="E43" s="46" t="n">
        <v>0</v>
      </c>
      <c r="F43" s="46" t="n">
        <v>0</v>
      </c>
      <c r="G43" s="46" t="n">
        <v>0</v>
      </c>
      <c r="H43" s="47" t="n">
        <v>4789.3248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7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6" t="n">
        <v>0</v>
      </c>
      <c r="W43" s="46" t="n">
        <v>0</v>
      </c>
      <c r="X43" s="55" t="n">
        <v>0</v>
      </c>
      <c r="Y43" s="48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0</v>
      </c>
      <c r="AF43" s="49" t="n">
        <v>0</v>
      </c>
      <c r="AG43" s="50" t="n">
        <v>4789.3248</v>
      </c>
      <c r="AH43" s="51" t="n">
        <v>0</v>
      </c>
      <c r="AI43" s="51" t="n">
        <v>4789.3248</v>
      </c>
      <c r="AJ43" s="51"/>
      <c r="AK43" s="52" t="n">
        <v>0</v>
      </c>
      <c r="AL43" s="53" t="n">
        <v>0</v>
      </c>
      <c r="AM43" s="54"/>
    </row>
    <row r="44" customFormat="false" ht="15" hidden="false" customHeight="false" outlineLevel="0" collapsed="false">
      <c r="A44" s="1" t="n">
        <v>38</v>
      </c>
      <c r="B44" s="45" t="n">
        <v>130220</v>
      </c>
      <c r="C44" s="7" t="s">
        <v>68</v>
      </c>
      <c r="D44" s="46" t="n">
        <v>7318.31238</v>
      </c>
      <c r="E44" s="46" t="n">
        <v>0</v>
      </c>
      <c r="F44" s="46" t="n">
        <v>0</v>
      </c>
      <c r="G44" s="46" t="n">
        <v>0</v>
      </c>
      <c r="H44" s="47" t="n">
        <v>7318.31238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7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55" t="n">
        <v>0</v>
      </c>
      <c r="Y44" s="48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F44" s="49" t="n">
        <v>0</v>
      </c>
      <c r="AG44" s="50" t="n">
        <v>7318.31238</v>
      </c>
      <c r="AH44" s="51" t="n">
        <v>0</v>
      </c>
      <c r="AI44" s="51" t="n">
        <v>7318.31238</v>
      </c>
      <c r="AJ44" s="51"/>
      <c r="AK44" s="52" t="n">
        <v>0</v>
      </c>
      <c r="AL44" s="53" t="n">
        <v>0</v>
      </c>
      <c r="AM44" s="54"/>
    </row>
    <row r="45" customFormat="false" ht="15" hidden="false" customHeight="false" outlineLevel="0" collapsed="false">
      <c r="A45" s="1" t="n">
        <v>39</v>
      </c>
      <c r="B45" s="45" t="n">
        <v>130225</v>
      </c>
      <c r="C45" s="7" t="s">
        <v>69</v>
      </c>
      <c r="D45" s="46" t="n">
        <v>260763.89555</v>
      </c>
      <c r="E45" s="46" t="n">
        <v>0</v>
      </c>
      <c r="F45" s="46" t="n">
        <v>0</v>
      </c>
      <c r="G45" s="46" t="n">
        <v>0</v>
      </c>
      <c r="H45" s="47" t="n">
        <v>260763.89555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7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0</v>
      </c>
      <c r="W45" s="46" t="n">
        <v>0</v>
      </c>
      <c r="X45" s="55" t="n">
        <v>0</v>
      </c>
      <c r="Y45" s="48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F45" s="49" t="n">
        <v>0</v>
      </c>
      <c r="AG45" s="50" t="n">
        <v>260763.89555</v>
      </c>
      <c r="AH45" s="51" t="n">
        <v>0</v>
      </c>
      <c r="AI45" s="51" t="n">
        <v>260763.89555</v>
      </c>
      <c r="AJ45" s="51"/>
      <c r="AK45" s="52" t="n">
        <v>0</v>
      </c>
      <c r="AL45" s="53" t="n">
        <v>0</v>
      </c>
      <c r="AM45" s="54"/>
    </row>
    <row r="46" customFormat="false" ht="15" hidden="false" customHeight="false" outlineLevel="0" collapsed="false">
      <c r="A46" s="1" t="n">
        <v>40</v>
      </c>
      <c r="B46" s="45" t="n">
        <v>1303</v>
      </c>
      <c r="C46" s="7" t="s">
        <v>71</v>
      </c>
      <c r="D46" s="46" t="n">
        <v>94374.99327</v>
      </c>
      <c r="E46" s="46" t="n">
        <v>68549.23294</v>
      </c>
      <c r="F46" s="46" t="n">
        <v>511896.26125</v>
      </c>
      <c r="G46" s="46" t="n">
        <v>189558.4589</v>
      </c>
      <c r="H46" s="47" t="n">
        <v>864378.94636</v>
      </c>
      <c r="I46" s="46" t="n">
        <v>41245.61993</v>
      </c>
      <c r="J46" s="46" t="n">
        <v>233468.35517</v>
      </c>
      <c r="K46" s="46" t="n">
        <v>41957.01143</v>
      </c>
      <c r="L46" s="46" t="n">
        <v>167470.73546</v>
      </c>
      <c r="M46" s="46" t="n">
        <v>37433.96213</v>
      </c>
      <c r="N46" s="46" t="n">
        <v>22088.60865</v>
      </c>
      <c r="O46" s="46" t="n">
        <v>13882.924</v>
      </c>
      <c r="P46" s="47" t="n">
        <v>557547.21677</v>
      </c>
      <c r="Q46" s="46" t="n">
        <v>11636.25903</v>
      </c>
      <c r="R46" s="46" t="n">
        <v>8300.88545</v>
      </c>
      <c r="S46" s="46" t="n">
        <v>1419.2324</v>
      </c>
      <c r="T46" s="46" t="n">
        <v>2000</v>
      </c>
      <c r="U46" s="46" t="n">
        <v>200</v>
      </c>
      <c r="V46" s="46" t="n">
        <v>6612.26134</v>
      </c>
      <c r="W46" s="46" t="n">
        <v>54617.5475</v>
      </c>
      <c r="X46" s="55" t="n">
        <v>38.44101</v>
      </c>
      <c r="Y46" s="48" t="n">
        <v>0</v>
      </c>
      <c r="Z46" s="46" t="n">
        <v>36329.60072</v>
      </c>
      <c r="AA46" s="46" t="n">
        <v>82441.95591</v>
      </c>
      <c r="AB46" s="46" t="n">
        <v>5795.46112</v>
      </c>
      <c r="AC46" s="46" t="n">
        <v>11526.22738</v>
      </c>
      <c r="AD46" s="46" t="n">
        <v>3284.65212</v>
      </c>
      <c r="AE46" s="46" t="n">
        <v>1960.96102</v>
      </c>
      <c r="AF46" s="49" t="n">
        <v>226163.485</v>
      </c>
      <c r="AG46" s="50" t="n">
        <v>1648089.64813</v>
      </c>
      <c r="AH46" s="51" t="n">
        <v>1205618.87315</v>
      </c>
      <c r="AI46" s="51" t="n">
        <v>296131.15833</v>
      </c>
      <c r="AJ46" s="51"/>
      <c r="AK46" s="52" t="n">
        <v>146339.61665</v>
      </c>
      <c r="AL46" s="53" t="n">
        <v>-2.61934474110603E-010</v>
      </c>
      <c r="AM46" s="54"/>
    </row>
    <row r="47" customFormat="false" ht="15" hidden="false" customHeight="false" outlineLevel="0" collapsed="false">
      <c r="A47" s="28" t="n">
        <v>41</v>
      </c>
      <c r="B47" s="45" t="n">
        <v>130305</v>
      </c>
      <c r="C47" s="7" t="s">
        <v>65</v>
      </c>
      <c r="D47" s="46" t="n">
        <v>10828.2497</v>
      </c>
      <c r="E47" s="46" t="n">
        <v>2017.41215</v>
      </c>
      <c r="F47" s="46" t="n">
        <v>10242.58762</v>
      </c>
      <c r="G47" s="46" t="n">
        <v>21182.55619</v>
      </c>
      <c r="H47" s="47" t="n">
        <v>44270.80566</v>
      </c>
      <c r="I47" s="46" t="n">
        <v>16698.30097</v>
      </c>
      <c r="J47" s="46" t="n">
        <v>45411.41287</v>
      </c>
      <c r="K47" s="46" t="n">
        <v>6329.15513</v>
      </c>
      <c r="L47" s="46" t="n">
        <v>6569.49465</v>
      </c>
      <c r="M47" s="46" t="n">
        <v>18991.37367</v>
      </c>
      <c r="N47" s="46" t="n">
        <v>351.41922</v>
      </c>
      <c r="O47" s="46" t="n">
        <v>10811.82</v>
      </c>
      <c r="P47" s="47" t="n">
        <v>105162.97651</v>
      </c>
      <c r="Q47" s="46" t="n">
        <v>2074.76392</v>
      </c>
      <c r="R47" s="46" t="n">
        <v>2261.407</v>
      </c>
      <c r="S47" s="46" t="n">
        <v>1000</v>
      </c>
      <c r="T47" s="46" t="n">
        <v>0</v>
      </c>
      <c r="U47" s="46" t="n">
        <v>0</v>
      </c>
      <c r="V47" s="46" t="n">
        <v>1000</v>
      </c>
      <c r="W47" s="46" t="n">
        <v>26072.83186</v>
      </c>
      <c r="X47" s="55" t="n">
        <v>0</v>
      </c>
      <c r="Y47" s="48" t="n">
        <v>0</v>
      </c>
      <c r="Z47" s="46" t="n">
        <v>14907.89751</v>
      </c>
      <c r="AA47" s="46" t="n">
        <v>70510.4066</v>
      </c>
      <c r="AB47" s="46" t="n">
        <v>5156.04428</v>
      </c>
      <c r="AC47" s="46" t="n">
        <v>8493.02709</v>
      </c>
      <c r="AD47" s="46" t="n">
        <v>1300</v>
      </c>
      <c r="AE47" s="46" t="n">
        <v>500</v>
      </c>
      <c r="AF47" s="49" t="n">
        <v>133276.37826</v>
      </c>
      <c r="AG47" s="50" t="n">
        <v>282710.16043</v>
      </c>
      <c r="AH47" s="51" t="n">
        <v>126815.09831</v>
      </c>
      <c r="AI47" s="51" t="n">
        <v>52855.77938</v>
      </c>
      <c r="AJ47" s="51"/>
      <c r="AK47" s="52" t="n">
        <v>103039.28274</v>
      </c>
      <c r="AL47" s="53" t="n">
        <v>0</v>
      </c>
      <c r="AM47" s="54"/>
    </row>
    <row r="48" customFormat="false" ht="15" hidden="false" customHeight="false" outlineLevel="0" collapsed="false">
      <c r="A48" s="1" t="n">
        <v>42</v>
      </c>
      <c r="B48" s="45" t="n">
        <v>130310</v>
      </c>
      <c r="C48" s="7" t="s">
        <v>66</v>
      </c>
      <c r="D48" s="46" t="n">
        <v>28911.90623</v>
      </c>
      <c r="E48" s="46" t="n">
        <v>7698.22407</v>
      </c>
      <c r="F48" s="46" t="n">
        <v>7672.61239</v>
      </c>
      <c r="G48" s="46" t="n">
        <v>42580.10627</v>
      </c>
      <c r="H48" s="47" t="n">
        <v>86862.84896</v>
      </c>
      <c r="I48" s="46" t="n">
        <v>9436.11641</v>
      </c>
      <c r="J48" s="46" t="n">
        <v>73235.83785</v>
      </c>
      <c r="K48" s="46" t="n">
        <v>8852.46295</v>
      </c>
      <c r="L48" s="46" t="n">
        <v>14921.43162</v>
      </c>
      <c r="M48" s="46" t="n">
        <v>12509.19396</v>
      </c>
      <c r="N48" s="46" t="n">
        <v>676.79227</v>
      </c>
      <c r="O48" s="46" t="n">
        <v>289.367</v>
      </c>
      <c r="P48" s="47" t="n">
        <v>119921.20206</v>
      </c>
      <c r="Q48" s="46" t="n">
        <v>623.38878</v>
      </c>
      <c r="R48" s="46" t="n">
        <v>3506.89006</v>
      </c>
      <c r="S48" s="46" t="n">
        <v>0</v>
      </c>
      <c r="T48" s="46" t="n">
        <v>500</v>
      </c>
      <c r="U48" s="46" t="n">
        <v>0</v>
      </c>
      <c r="V48" s="46" t="n">
        <v>1543.13893</v>
      </c>
      <c r="W48" s="46" t="n">
        <v>16574.02175</v>
      </c>
      <c r="X48" s="55" t="n">
        <v>0</v>
      </c>
      <c r="Y48" s="48" t="n">
        <v>0</v>
      </c>
      <c r="Z48" s="46" t="n">
        <v>14864.45041</v>
      </c>
      <c r="AA48" s="46" t="n">
        <v>10699.84885</v>
      </c>
      <c r="AB48" s="46" t="n">
        <v>639.41684</v>
      </c>
      <c r="AC48" s="46" t="n">
        <v>512.17109</v>
      </c>
      <c r="AD48" s="46" t="n">
        <v>1850</v>
      </c>
      <c r="AE48" s="46" t="n">
        <v>512.70833</v>
      </c>
      <c r="AF48" s="49" t="n">
        <v>51826.03504</v>
      </c>
      <c r="AG48" s="50" t="n">
        <v>258610.08606</v>
      </c>
      <c r="AH48" s="51" t="n">
        <v>157960.24977</v>
      </c>
      <c r="AI48" s="51" t="n">
        <v>70886.54885</v>
      </c>
      <c r="AJ48" s="51"/>
      <c r="AK48" s="52" t="n">
        <v>29763.28744</v>
      </c>
      <c r="AL48" s="53" t="n">
        <v>2.91038304567337E-011</v>
      </c>
      <c r="AM48" s="54"/>
    </row>
    <row r="49" customFormat="false" ht="15" hidden="false" customHeight="false" outlineLevel="0" collapsed="false">
      <c r="A49" s="1" t="n">
        <v>43</v>
      </c>
      <c r="B49" s="45" t="n">
        <v>130315</v>
      </c>
      <c r="C49" s="7" t="s">
        <v>67</v>
      </c>
      <c r="D49" s="46" t="n">
        <v>19382.29315</v>
      </c>
      <c r="E49" s="46" t="n">
        <v>10401.45705</v>
      </c>
      <c r="F49" s="46" t="n">
        <v>35511.16666</v>
      </c>
      <c r="G49" s="46" t="n">
        <v>31084.3246</v>
      </c>
      <c r="H49" s="47" t="n">
        <v>96379.24146</v>
      </c>
      <c r="I49" s="46" t="n">
        <v>5348.97616</v>
      </c>
      <c r="J49" s="46" t="n">
        <v>55705.31944</v>
      </c>
      <c r="K49" s="46" t="n">
        <v>2011.69996</v>
      </c>
      <c r="L49" s="46" t="n">
        <v>18486.91621</v>
      </c>
      <c r="M49" s="46" t="n">
        <v>1326.04887</v>
      </c>
      <c r="N49" s="46" t="n">
        <v>1228.89656</v>
      </c>
      <c r="O49" s="46" t="n">
        <v>413.902</v>
      </c>
      <c r="P49" s="47" t="n">
        <v>84521.7592</v>
      </c>
      <c r="Q49" s="46" t="n">
        <v>2159.73866</v>
      </c>
      <c r="R49" s="46" t="n">
        <v>1262.25771</v>
      </c>
      <c r="S49" s="46" t="n">
        <v>0</v>
      </c>
      <c r="T49" s="46" t="n">
        <v>700</v>
      </c>
      <c r="U49" s="46" t="n">
        <v>200</v>
      </c>
      <c r="V49" s="46" t="n">
        <v>3383.33843</v>
      </c>
      <c r="W49" s="46" t="n">
        <v>1784.36839</v>
      </c>
      <c r="X49" s="55" t="n">
        <v>0</v>
      </c>
      <c r="Y49" s="48" t="n">
        <v>0</v>
      </c>
      <c r="Z49" s="46" t="n">
        <v>1921.663</v>
      </c>
      <c r="AA49" s="46" t="n">
        <v>0</v>
      </c>
      <c r="AB49" s="46" t="n">
        <v>0</v>
      </c>
      <c r="AC49" s="46" t="n">
        <v>347.87525</v>
      </c>
      <c r="AD49" s="46" t="n">
        <v>0</v>
      </c>
      <c r="AE49" s="46" t="n">
        <v>842.83207</v>
      </c>
      <c r="AF49" s="49" t="n">
        <v>12602.07351</v>
      </c>
      <c r="AG49" s="50" t="n">
        <v>193503.07417</v>
      </c>
      <c r="AH49" s="51" t="n">
        <v>149592.8778</v>
      </c>
      <c r="AI49" s="51" t="n">
        <v>41925.82798</v>
      </c>
      <c r="AJ49" s="51"/>
      <c r="AK49" s="52" t="n">
        <v>1984.36839</v>
      </c>
      <c r="AL49" s="53" t="n">
        <v>-3.31965566147119E-011</v>
      </c>
      <c r="AM49" s="54"/>
    </row>
    <row r="50" customFormat="false" ht="15" hidden="false" customHeight="false" outlineLevel="0" collapsed="false">
      <c r="A50" s="1" t="n">
        <v>44</v>
      </c>
      <c r="B50" s="45" t="n">
        <v>130320</v>
      </c>
      <c r="C50" s="7" t="s">
        <v>68</v>
      </c>
      <c r="D50" s="46" t="n">
        <v>2549.83602</v>
      </c>
      <c r="E50" s="46" t="n">
        <v>4076.97476</v>
      </c>
      <c r="F50" s="46" t="n">
        <v>37456.82693</v>
      </c>
      <c r="G50" s="46" t="n">
        <v>15509.32502</v>
      </c>
      <c r="H50" s="47" t="n">
        <v>59592.96273</v>
      </c>
      <c r="I50" s="46" t="n">
        <v>726.62335</v>
      </c>
      <c r="J50" s="46" t="n">
        <v>16325.58378</v>
      </c>
      <c r="K50" s="46" t="n">
        <v>4515.17632</v>
      </c>
      <c r="L50" s="46" t="n">
        <v>12509.78164</v>
      </c>
      <c r="M50" s="46" t="n">
        <v>283.86472</v>
      </c>
      <c r="N50" s="46" t="n">
        <v>1740.42431</v>
      </c>
      <c r="O50" s="46" t="n">
        <v>799.77</v>
      </c>
      <c r="P50" s="47" t="n">
        <v>36901.22412</v>
      </c>
      <c r="Q50" s="46" t="n">
        <v>2012.75915</v>
      </c>
      <c r="R50" s="46" t="n">
        <v>675.20956</v>
      </c>
      <c r="S50" s="46" t="n">
        <v>0</v>
      </c>
      <c r="T50" s="46" t="n">
        <v>600</v>
      </c>
      <c r="U50" s="46" t="n">
        <v>0</v>
      </c>
      <c r="V50" s="46" t="n">
        <v>0</v>
      </c>
      <c r="W50" s="46" t="n">
        <v>0</v>
      </c>
      <c r="X50" s="55" t="n">
        <v>0</v>
      </c>
      <c r="Y50" s="48" t="n">
        <v>0</v>
      </c>
      <c r="Z50" s="46" t="n">
        <v>1436.14681</v>
      </c>
      <c r="AA50" s="46" t="n">
        <v>0</v>
      </c>
      <c r="AB50" s="46" t="n">
        <v>0</v>
      </c>
      <c r="AC50" s="46" t="n">
        <v>475.57117</v>
      </c>
      <c r="AD50" s="46" t="n">
        <v>0</v>
      </c>
      <c r="AE50" s="46" t="n">
        <v>0</v>
      </c>
      <c r="AF50" s="49" t="n">
        <v>5199.68669</v>
      </c>
      <c r="AG50" s="50" t="n">
        <v>101693.87354</v>
      </c>
      <c r="AH50" s="51" t="n">
        <v>85776.35713</v>
      </c>
      <c r="AI50" s="51" t="n">
        <v>15917.51641</v>
      </c>
      <c r="AJ50" s="51"/>
      <c r="AK50" s="52" t="n">
        <v>0</v>
      </c>
      <c r="AL50" s="53" t="n">
        <v>-3.63797880709171E-012</v>
      </c>
      <c r="AM50" s="54"/>
    </row>
    <row r="51" customFormat="false" ht="15" hidden="false" customHeight="false" outlineLevel="0" collapsed="false">
      <c r="A51" s="28" t="n">
        <v>45</v>
      </c>
      <c r="B51" s="45" t="n">
        <v>130325</v>
      </c>
      <c r="C51" s="7" t="s">
        <v>69</v>
      </c>
      <c r="D51" s="46" t="n">
        <v>32702.70817</v>
      </c>
      <c r="E51" s="46" t="n">
        <v>44355.16491</v>
      </c>
      <c r="F51" s="46" t="n">
        <v>421013.06765</v>
      </c>
      <c r="G51" s="46" t="n">
        <v>79202.14682</v>
      </c>
      <c r="H51" s="47" t="n">
        <v>577273.08755</v>
      </c>
      <c r="I51" s="46" t="n">
        <v>9035.60304</v>
      </c>
      <c r="J51" s="46" t="n">
        <v>42790.20123</v>
      </c>
      <c r="K51" s="46" t="n">
        <v>20248.51707</v>
      </c>
      <c r="L51" s="46" t="n">
        <v>114983.11134</v>
      </c>
      <c r="M51" s="46" t="n">
        <v>4323.48091</v>
      </c>
      <c r="N51" s="46" t="n">
        <v>18091.07629</v>
      </c>
      <c r="O51" s="46" t="n">
        <v>1568.065</v>
      </c>
      <c r="P51" s="47" t="n">
        <v>211040.05488</v>
      </c>
      <c r="Q51" s="46" t="n">
        <v>4765.60852</v>
      </c>
      <c r="R51" s="46" t="n">
        <v>595.12112</v>
      </c>
      <c r="S51" s="46" t="n">
        <v>419.2324</v>
      </c>
      <c r="T51" s="46" t="n">
        <v>200</v>
      </c>
      <c r="U51" s="46" t="n">
        <v>0</v>
      </c>
      <c r="V51" s="46" t="n">
        <v>685.78398</v>
      </c>
      <c r="W51" s="46" t="n">
        <v>10186.3255</v>
      </c>
      <c r="X51" s="55" t="n">
        <v>38.44101</v>
      </c>
      <c r="Y51" s="48" t="n">
        <v>0</v>
      </c>
      <c r="Z51" s="46" t="n">
        <v>3199.44299</v>
      </c>
      <c r="AA51" s="46" t="n">
        <v>1231.70046</v>
      </c>
      <c r="AB51" s="46" t="n">
        <v>0</v>
      </c>
      <c r="AC51" s="46" t="n">
        <v>1697.58278</v>
      </c>
      <c r="AD51" s="46" t="n">
        <v>134.65212</v>
      </c>
      <c r="AE51" s="46" t="n">
        <v>105.42062</v>
      </c>
      <c r="AF51" s="49" t="n">
        <v>23259.3115</v>
      </c>
      <c r="AG51" s="50" t="n">
        <v>811572.45393</v>
      </c>
      <c r="AH51" s="51" t="n">
        <v>685474.29014</v>
      </c>
      <c r="AI51" s="51" t="n">
        <v>114545.48571</v>
      </c>
      <c r="AJ51" s="51"/>
      <c r="AK51" s="52" t="n">
        <v>11552.67808</v>
      </c>
      <c r="AL51" s="53" t="n">
        <v>-1.0550138540566E-010</v>
      </c>
      <c r="AM51" s="54"/>
    </row>
    <row r="52" customFormat="false" ht="15" hidden="false" customHeight="false" outlineLevel="0" collapsed="false">
      <c r="A52" s="1" t="n">
        <v>46</v>
      </c>
      <c r="B52" s="45" t="n">
        <v>1304</v>
      </c>
      <c r="C52" s="7" t="s">
        <v>72</v>
      </c>
      <c r="D52" s="46" t="n">
        <v>54480.49237</v>
      </c>
      <c r="E52" s="46" t="n">
        <v>267495.24716</v>
      </c>
      <c r="F52" s="46" t="n">
        <v>426131.1022</v>
      </c>
      <c r="G52" s="46" t="n">
        <v>99500.1964</v>
      </c>
      <c r="H52" s="47" t="n">
        <v>847607.03813</v>
      </c>
      <c r="I52" s="46" t="n">
        <v>27543.7978</v>
      </c>
      <c r="J52" s="46" t="n">
        <v>74214.87011</v>
      </c>
      <c r="K52" s="46" t="n">
        <v>4553.9</v>
      </c>
      <c r="L52" s="46" t="n">
        <v>23679.51072</v>
      </c>
      <c r="M52" s="46" t="n">
        <v>11525.89207</v>
      </c>
      <c r="N52" s="46" t="n">
        <v>16948.09081</v>
      </c>
      <c r="O52" s="46" t="n">
        <v>130353.082</v>
      </c>
      <c r="P52" s="47" t="n">
        <v>288819.14351</v>
      </c>
      <c r="Q52" s="46" t="n">
        <v>2150.14238</v>
      </c>
      <c r="R52" s="46" t="n">
        <v>898.18</v>
      </c>
      <c r="S52" s="46" t="n">
        <v>897.72225</v>
      </c>
      <c r="T52" s="46" t="n">
        <v>411.8046</v>
      </c>
      <c r="U52" s="46" t="n">
        <v>1919.32811</v>
      </c>
      <c r="V52" s="46" t="n">
        <v>3328.37363</v>
      </c>
      <c r="W52" s="46" t="n">
        <v>3797.15841</v>
      </c>
      <c r="X52" s="55" t="n">
        <v>126.06818</v>
      </c>
      <c r="Y52" s="48" t="n">
        <v>0</v>
      </c>
      <c r="Z52" s="46" t="n">
        <v>5008.21889</v>
      </c>
      <c r="AA52" s="46" t="n">
        <v>0</v>
      </c>
      <c r="AB52" s="46" t="n">
        <v>7227.82613</v>
      </c>
      <c r="AC52" s="46" t="n">
        <v>1120.02113</v>
      </c>
      <c r="AD52" s="46" t="n">
        <v>252.89348</v>
      </c>
      <c r="AE52" s="46" t="n">
        <v>249.10514</v>
      </c>
      <c r="AF52" s="49" t="n">
        <v>27386.84233</v>
      </c>
      <c r="AG52" s="50" t="n">
        <v>1163813.02397</v>
      </c>
      <c r="AH52" s="51" t="n">
        <v>788846.14646</v>
      </c>
      <c r="AI52" s="51" t="n">
        <v>361769.67138</v>
      </c>
      <c r="AJ52" s="51"/>
      <c r="AK52" s="52" t="n">
        <v>13197.20613</v>
      </c>
      <c r="AL52" s="53" t="n">
        <v>-1.12777343019843E-010</v>
      </c>
      <c r="AM52" s="54"/>
    </row>
    <row r="53" customFormat="false" ht="15" hidden="false" customHeight="false" outlineLevel="0" collapsed="false">
      <c r="A53" s="1" t="n">
        <v>47</v>
      </c>
      <c r="B53" s="45" t="n">
        <v>130405</v>
      </c>
      <c r="C53" s="7" t="s">
        <v>65</v>
      </c>
      <c r="D53" s="46" t="n">
        <v>0</v>
      </c>
      <c r="E53" s="46" t="n">
        <v>10433.08977</v>
      </c>
      <c r="F53" s="46" t="n">
        <v>11285.38499</v>
      </c>
      <c r="G53" s="46" t="n">
        <v>8496.17917</v>
      </c>
      <c r="H53" s="47" t="n">
        <v>30214.65393</v>
      </c>
      <c r="I53" s="46" t="n">
        <v>0</v>
      </c>
      <c r="J53" s="46" t="n">
        <v>20897.2765</v>
      </c>
      <c r="K53" s="46" t="n">
        <v>0</v>
      </c>
      <c r="L53" s="46" t="n">
        <v>7317.56894</v>
      </c>
      <c r="M53" s="46" t="n">
        <v>199.85042</v>
      </c>
      <c r="N53" s="46" t="n">
        <v>10.4894</v>
      </c>
      <c r="O53" s="46" t="n">
        <v>49999.867</v>
      </c>
      <c r="P53" s="47" t="n">
        <v>78425.05226</v>
      </c>
      <c r="Q53" s="46" t="n">
        <v>0</v>
      </c>
      <c r="R53" s="46" t="n">
        <v>100</v>
      </c>
      <c r="S53" s="46" t="n">
        <v>0</v>
      </c>
      <c r="T53" s="46" t="n">
        <v>0</v>
      </c>
      <c r="U53" s="46" t="n">
        <v>0</v>
      </c>
      <c r="V53" s="46" t="n">
        <v>196.564</v>
      </c>
      <c r="W53" s="46" t="n">
        <v>1795.79312</v>
      </c>
      <c r="X53" s="55" t="n">
        <v>0</v>
      </c>
      <c r="Y53" s="48" t="n">
        <v>0</v>
      </c>
      <c r="Z53" s="46" t="n">
        <v>2648.44903</v>
      </c>
      <c r="AA53" s="46" t="n">
        <v>0</v>
      </c>
      <c r="AB53" s="46" t="n">
        <v>1498.5888</v>
      </c>
      <c r="AC53" s="46" t="n">
        <v>49.31811</v>
      </c>
      <c r="AD53" s="46" t="n">
        <v>0</v>
      </c>
      <c r="AE53" s="46" t="n">
        <v>0</v>
      </c>
      <c r="AF53" s="49" t="n">
        <v>6288.71306</v>
      </c>
      <c r="AG53" s="50" t="n">
        <v>114928.41925</v>
      </c>
      <c r="AH53" s="51" t="n">
        <v>98552.49853</v>
      </c>
      <c r="AI53" s="51" t="n">
        <v>13081.5388</v>
      </c>
      <c r="AJ53" s="51"/>
      <c r="AK53" s="52" t="n">
        <v>3294.38192</v>
      </c>
      <c r="AL53" s="53" t="n">
        <v>-5.45696821063757E-012</v>
      </c>
      <c r="AM53" s="54"/>
    </row>
    <row r="54" customFormat="false" ht="15" hidden="false" customHeight="false" outlineLevel="0" collapsed="false">
      <c r="A54" s="1" t="n">
        <v>48</v>
      </c>
      <c r="B54" s="45" t="n">
        <v>130410</v>
      </c>
      <c r="C54" s="7" t="s">
        <v>66</v>
      </c>
      <c r="D54" s="46" t="n">
        <v>15500</v>
      </c>
      <c r="E54" s="46" t="n">
        <v>16100.67533</v>
      </c>
      <c r="F54" s="46" t="n">
        <v>2965.20603</v>
      </c>
      <c r="G54" s="46" t="n">
        <v>42789.88051</v>
      </c>
      <c r="H54" s="47" t="n">
        <v>77355.76187</v>
      </c>
      <c r="I54" s="46" t="n">
        <v>4000</v>
      </c>
      <c r="J54" s="46" t="n">
        <v>24150.2748</v>
      </c>
      <c r="K54" s="46" t="n">
        <v>0</v>
      </c>
      <c r="L54" s="46" t="n">
        <v>1000</v>
      </c>
      <c r="M54" s="46" t="n">
        <v>253.40979</v>
      </c>
      <c r="N54" s="46" t="n">
        <v>0</v>
      </c>
      <c r="O54" s="46" t="n">
        <v>17708.976</v>
      </c>
      <c r="P54" s="47" t="n">
        <v>47112.66059</v>
      </c>
      <c r="Q54" s="46" t="n">
        <v>950</v>
      </c>
      <c r="R54" s="46" t="n">
        <v>0</v>
      </c>
      <c r="S54" s="46" t="n">
        <v>350</v>
      </c>
      <c r="T54" s="46" t="n">
        <v>0</v>
      </c>
      <c r="U54" s="46" t="n">
        <v>1505.66988</v>
      </c>
      <c r="V54" s="46" t="n">
        <v>393.128</v>
      </c>
      <c r="W54" s="46" t="n">
        <v>0</v>
      </c>
      <c r="X54" s="55" t="n">
        <v>43</v>
      </c>
      <c r="Y54" s="48" t="n">
        <v>0</v>
      </c>
      <c r="Z54" s="46" t="n">
        <v>0</v>
      </c>
      <c r="AA54" s="46" t="n">
        <v>0</v>
      </c>
      <c r="AB54" s="46" t="n">
        <v>702.71855</v>
      </c>
      <c r="AC54" s="46" t="n">
        <v>49.31439</v>
      </c>
      <c r="AD54" s="46" t="n">
        <v>0</v>
      </c>
      <c r="AE54" s="46" t="n">
        <v>100</v>
      </c>
      <c r="AF54" s="49" t="n">
        <v>4093.83082</v>
      </c>
      <c r="AG54" s="50" t="n">
        <v>128562.25328</v>
      </c>
      <c r="AH54" s="51" t="n">
        <v>89760.18952</v>
      </c>
      <c r="AI54" s="51" t="n">
        <v>36593.67533</v>
      </c>
      <c r="AJ54" s="51"/>
      <c r="AK54" s="52" t="n">
        <v>2208.38843</v>
      </c>
      <c r="AL54" s="53" t="n">
        <v>6.3664629124105E-012</v>
      </c>
      <c r="AM54" s="54"/>
    </row>
    <row r="55" customFormat="false" ht="15" hidden="false" customHeight="false" outlineLevel="0" collapsed="false">
      <c r="A55" s="28" t="n">
        <v>49</v>
      </c>
      <c r="B55" s="45" t="n">
        <v>130415</v>
      </c>
      <c r="C55" s="7" t="s">
        <v>67</v>
      </c>
      <c r="D55" s="46" t="n">
        <v>3000</v>
      </c>
      <c r="E55" s="46" t="n">
        <v>65732.12519</v>
      </c>
      <c r="F55" s="46" t="n">
        <v>16529.7236</v>
      </c>
      <c r="G55" s="46" t="n">
        <v>13280.38598</v>
      </c>
      <c r="H55" s="47" t="n">
        <v>98542.23477</v>
      </c>
      <c r="I55" s="46" t="n">
        <v>9068.30686</v>
      </c>
      <c r="J55" s="46" t="n">
        <v>20615.3768</v>
      </c>
      <c r="K55" s="46" t="n">
        <v>1504.1</v>
      </c>
      <c r="L55" s="46" t="n">
        <v>0</v>
      </c>
      <c r="M55" s="46" t="n">
        <v>6507.0917</v>
      </c>
      <c r="N55" s="46" t="n">
        <v>4901.81674</v>
      </c>
      <c r="O55" s="46" t="n">
        <v>40323.347</v>
      </c>
      <c r="P55" s="47" t="n">
        <v>82920.0391</v>
      </c>
      <c r="Q55" s="46" t="n">
        <v>1000</v>
      </c>
      <c r="R55" s="46" t="n">
        <v>194.64</v>
      </c>
      <c r="S55" s="46" t="n">
        <v>0</v>
      </c>
      <c r="T55" s="46" t="n">
        <v>0</v>
      </c>
      <c r="U55" s="46" t="n">
        <v>373.58223</v>
      </c>
      <c r="V55" s="46" t="n">
        <v>2027.05266</v>
      </c>
      <c r="W55" s="46" t="n">
        <v>0</v>
      </c>
      <c r="X55" s="55" t="n">
        <v>0</v>
      </c>
      <c r="Y55" s="48" t="n">
        <v>0</v>
      </c>
      <c r="Z55" s="46" t="n">
        <v>592.81506</v>
      </c>
      <c r="AA55" s="46" t="n">
        <v>0</v>
      </c>
      <c r="AB55" s="46" t="n">
        <v>2180.2079</v>
      </c>
      <c r="AC55" s="46" t="n">
        <v>0</v>
      </c>
      <c r="AD55" s="46" t="n">
        <v>100</v>
      </c>
      <c r="AE55" s="46" t="n">
        <v>69.53011</v>
      </c>
      <c r="AF55" s="49" t="n">
        <v>6537.82796</v>
      </c>
      <c r="AG55" s="50" t="n">
        <v>188000.10183</v>
      </c>
      <c r="AH55" s="51" t="n">
        <v>104448.96459</v>
      </c>
      <c r="AI55" s="51" t="n">
        <v>80897.34711</v>
      </c>
      <c r="AJ55" s="51"/>
      <c r="AK55" s="52" t="n">
        <v>2653.79013</v>
      </c>
      <c r="AL55" s="53" t="n">
        <v>-5.91171556152403E-012</v>
      </c>
      <c r="AM55" s="54"/>
    </row>
    <row r="56" customFormat="false" ht="15" hidden="false" customHeight="false" outlineLevel="0" collapsed="false">
      <c r="A56" s="1" t="n">
        <v>50</v>
      </c>
      <c r="B56" s="45" t="n">
        <v>130420</v>
      </c>
      <c r="C56" s="7" t="s">
        <v>68</v>
      </c>
      <c r="D56" s="46" t="n">
        <v>23664.087</v>
      </c>
      <c r="E56" s="46" t="n">
        <v>8089.25609</v>
      </c>
      <c r="F56" s="46" t="n">
        <v>70671.59038</v>
      </c>
      <c r="G56" s="46" t="n">
        <v>5035.54574</v>
      </c>
      <c r="H56" s="47" t="n">
        <v>107460.47921</v>
      </c>
      <c r="I56" s="46" t="n">
        <v>11792.23529</v>
      </c>
      <c r="J56" s="46" t="n">
        <v>1E-005</v>
      </c>
      <c r="K56" s="46" t="n">
        <v>3049.8</v>
      </c>
      <c r="L56" s="46" t="n">
        <v>8110.00178</v>
      </c>
      <c r="M56" s="46" t="n">
        <v>0</v>
      </c>
      <c r="N56" s="46" t="n">
        <v>0</v>
      </c>
      <c r="O56" s="46" t="n">
        <v>15750.759</v>
      </c>
      <c r="P56" s="47" t="n">
        <v>38702.79608</v>
      </c>
      <c r="Q56" s="46" t="n">
        <v>200.14238</v>
      </c>
      <c r="R56" s="46" t="n">
        <v>603.54</v>
      </c>
      <c r="S56" s="46" t="n">
        <v>196.8523</v>
      </c>
      <c r="T56" s="46" t="n">
        <v>411.8046</v>
      </c>
      <c r="U56" s="46" t="n">
        <v>40.076</v>
      </c>
      <c r="V56" s="46" t="n">
        <v>711.62897</v>
      </c>
      <c r="W56" s="46" t="n">
        <v>2001.36529</v>
      </c>
      <c r="X56" s="55" t="n">
        <v>0</v>
      </c>
      <c r="Y56" s="48" t="n">
        <v>0</v>
      </c>
      <c r="Z56" s="46" t="n">
        <v>1766.9548</v>
      </c>
      <c r="AA56" s="46" t="n">
        <v>0</v>
      </c>
      <c r="AB56" s="46" t="n">
        <v>2542.62563</v>
      </c>
      <c r="AC56" s="46" t="n">
        <v>915.97202</v>
      </c>
      <c r="AD56" s="46" t="n">
        <v>152.89348</v>
      </c>
      <c r="AE56" s="46" t="n">
        <v>0</v>
      </c>
      <c r="AF56" s="49" t="n">
        <v>9543.85547</v>
      </c>
      <c r="AG56" s="50" t="n">
        <v>155707.13076</v>
      </c>
      <c r="AH56" s="51" t="n">
        <v>101995.8902</v>
      </c>
      <c r="AI56" s="51" t="n">
        <v>48974.28016</v>
      </c>
      <c r="AJ56" s="51"/>
      <c r="AK56" s="52" t="n">
        <v>4736.9604</v>
      </c>
      <c r="AL56" s="53" t="n">
        <v>0</v>
      </c>
      <c r="AM56" s="54"/>
    </row>
    <row r="57" customFormat="false" ht="15" hidden="false" customHeight="false" outlineLevel="0" collapsed="false">
      <c r="A57" s="1" t="n">
        <v>51</v>
      </c>
      <c r="B57" s="45" t="n">
        <v>130425</v>
      </c>
      <c r="C57" s="7" t="s">
        <v>69</v>
      </c>
      <c r="D57" s="46" t="n">
        <v>12316.40537</v>
      </c>
      <c r="E57" s="46" t="n">
        <v>167140.10078</v>
      </c>
      <c r="F57" s="46" t="n">
        <v>324679.1972</v>
      </c>
      <c r="G57" s="46" t="n">
        <v>29898.205</v>
      </c>
      <c r="H57" s="47" t="n">
        <v>534033.90835</v>
      </c>
      <c r="I57" s="46" t="n">
        <v>2683.25565</v>
      </c>
      <c r="J57" s="46" t="n">
        <v>8551.942</v>
      </c>
      <c r="K57" s="46" t="n">
        <v>0</v>
      </c>
      <c r="L57" s="46" t="n">
        <v>7251.94</v>
      </c>
      <c r="M57" s="46" t="n">
        <v>4565.54016</v>
      </c>
      <c r="N57" s="46" t="n">
        <v>12035.78467</v>
      </c>
      <c r="O57" s="46" t="n">
        <v>6570.133</v>
      </c>
      <c r="P57" s="47" t="n">
        <v>41658.59548</v>
      </c>
      <c r="Q57" s="46" t="n">
        <v>0</v>
      </c>
      <c r="R57" s="46" t="n">
        <v>0</v>
      </c>
      <c r="S57" s="46" t="n">
        <v>350.86995</v>
      </c>
      <c r="T57" s="46" t="n">
        <v>0</v>
      </c>
      <c r="U57" s="46" t="n">
        <v>0</v>
      </c>
      <c r="V57" s="46" t="n">
        <v>0</v>
      </c>
      <c r="W57" s="46" t="n">
        <v>0</v>
      </c>
      <c r="X57" s="55" t="n">
        <v>83.06818</v>
      </c>
      <c r="Y57" s="48" t="n">
        <v>0</v>
      </c>
      <c r="Z57" s="46" t="n">
        <v>0</v>
      </c>
      <c r="AA57" s="46" t="n">
        <v>0</v>
      </c>
      <c r="AB57" s="46" t="n">
        <v>303.68525</v>
      </c>
      <c r="AC57" s="46" t="n">
        <v>105.41661</v>
      </c>
      <c r="AD57" s="46" t="n">
        <v>0</v>
      </c>
      <c r="AE57" s="46" t="n">
        <v>79.57503</v>
      </c>
      <c r="AF57" s="49" t="n">
        <v>922.61502</v>
      </c>
      <c r="AG57" s="50" t="n">
        <v>576615.11885</v>
      </c>
      <c r="AH57" s="51" t="n">
        <v>394088.60362</v>
      </c>
      <c r="AI57" s="51" t="n">
        <v>182222.82998</v>
      </c>
      <c r="AJ57" s="51"/>
      <c r="AK57" s="52" t="n">
        <v>303.68525</v>
      </c>
      <c r="AL57" s="53" t="n">
        <v>-4.86579665448517E-011</v>
      </c>
      <c r="AM57" s="54"/>
    </row>
    <row r="58" customFormat="false" ht="15" hidden="false" customHeight="false" outlineLevel="0" collapsed="false">
      <c r="A58" s="28" t="n">
        <v>52</v>
      </c>
      <c r="B58" s="45" t="n">
        <v>1305</v>
      </c>
      <c r="C58" s="7" t="s">
        <v>73</v>
      </c>
      <c r="D58" s="46" t="n">
        <v>0</v>
      </c>
      <c r="E58" s="46" t="n">
        <v>80483.38553</v>
      </c>
      <c r="F58" s="46" t="n">
        <v>5000</v>
      </c>
      <c r="G58" s="46" t="n">
        <v>6677.12927</v>
      </c>
      <c r="H58" s="47" t="n">
        <v>92160.5148</v>
      </c>
      <c r="I58" s="46" t="n">
        <v>0</v>
      </c>
      <c r="J58" s="46" t="n">
        <v>104.79521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7" t="n">
        <v>104.79521</v>
      </c>
      <c r="Q58" s="46" t="n">
        <v>0</v>
      </c>
      <c r="R58" s="46" t="n">
        <v>0</v>
      </c>
      <c r="S58" s="46" t="n">
        <v>5116.24497</v>
      </c>
      <c r="T58" s="46" t="n">
        <v>0</v>
      </c>
      <c r="U58" s="46" t="n">
        <v>0</v>
      </c>
      <c r="V58" s="46" t="n">
        <v>0</v>
      </c>
      <c r="W58" s="46" t="n">
        <v>0</v>
      </c>
      <c r="X58" s="55" t="n">
        <v>0</v>
      </c>
      <c r="Y58" s="48" t="n">
        <v>20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F58" s="49" t="n">
        <v>5316.24497</v>
      </c>
      <c r="AG58" s="50" t="n">
        <v>97581.55498</v>
      </c>
      <c r="AH58" s="51" t="n">
        <v>16898.16945</v>
      </c>
      <c r="AI58" s="51" t="n">
        <v>80683.38553</v>
      </c>
      <c r="AJ58" s="51"/>
      <c r="AK58" s="52" t="n">
        <v>0</v>
      </c>
      <c r="AL58" s="53" t="n">
        <v>0</v>
      </c>
      <c r="AM58" s="54"/>
    </row>
    <row r="59" customFormat="false" ht="15" hidden="false" customHeight="false" outlineLevel="0" collapsed="false">
      <c r="A59" s="1" t="n">
        <v>53</v>
      </c>
      <c r="B59" s="45" t="n">
        <v>130505</v>
      </c>
      <c r="C59" s="7" t="s">
        <v>65</v>
      </c>
      <c r="D59" s="46" t="n">
        <v>0</v>
      </c>
      <c r="E59" s="46" t="n">
        <v>61035.76844</v>
      </c>
      <c r="F59" s="46" t="n">
        <v>0</v>
      </c>
      <c r="G59" s="46" t="n">
        <v>0</v>
      </c>
      <c r="H59" s="47" t="n">
        <v>61035.76844</v>
      </c>
      <c r="I59" s="46" t="n">
        <v>0</v>
      </c>
      <c r="J59" s="46" t="n">
        <v>104.79521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7" t="n">
        <v>104.79521</v>
      </c>
      <c r="Q59" s="46" t="n">
        <v>0</v>
      </c>
      <c r="R59" s="46" t="n">
        <v>0</v>
      </c>
      <c r="S59" s="46" t="n">
        <v>1000</v>
      </c>
      <c r="T59" s="46" t="n">
        <v>0</v>
      </c>
      <c r="U59" s="46" t="n">
        <v>0</v>
      </c>
      <c r="V59" s="46" t="n">
        <v>0</v>
      </c>
      <c r="W59" s="46" t="n">
        <v>0</v>
      </c>
      <c r="X59" s="55" t="n">
        <v>0</v>
      </c>
      <c r="Y59" s="48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0</v>
      </c>
      <c r="AE59" s="46" t="n">
        <v>0</v>
      </c>
      <c r="AF59" s="49" t="n">
        <v>1000</v>
      </c>
      <c r="AG59" s="50" t="n">
        <v>62140.56365</v>
      </c>
      <c r="AH59" s="51" t="n">
        <v>1104.79521</v>
      </c>
      <c r="AI59" s="51" t="n">
        <v>61035.76844</v>
      </c>
      <c r="AJ59" s="51"/>
      <c r="AK59" s="52" t="n">
        <v>0</v>
      </c>
      <c r="AL59" s="53" t="n">
        <v>0</v>
      </c>
      <c r="AM59" s="54"/>
    </row>
    <row r="60" customFormat="false" ht="15" hidden="false" customHeight="false" outlineLevel="0" collapsed="false">
      <c r="A60" s="1" t="n">
        <v>54</v>
      </c>
      <c r="B60" s="45" t="n">
        <v>130510</v>
      </c>
      <c r="C60" s="7" t="s">
        <v>66</v>
      </c>
      <c r="D60" s="46" t="n">
        <v>0</v>
      </c>
      <c r="E60" s="46" t="n">
        <v>6575.09726</v>
      </c>
      <c r="F60" s="46" t="n">
        <v>0</v>
      </c>
      <c r="G60" s="46" t="n">
        <v>0</v>
      </c>
      <c r="H60" s="47" t="n">
        <v>6575.09726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7" t="n">
        <v>0</v>
      </c>
      <c r="Q60" s="46" t="n">
        <v>0</v>
      </c>
      <c r="R60" s="46" t="n">
        <v>0</v>
      </c>
      <c r="S60" s="46" t="n">
        <v>1300</v>
      </c>
      <c r="T60" s="46" t="n">
        <v>0</v>
      </c>
      <c r="U60" s="46" t="n">
        <v>0</v>
      </c>
      <c r="V60" s="46" t="n">
        <v>0</v>
      </c>
      <c r="W60" s="46" t="n">
        <v>0</v>
      </c>
      <c r="X60" s="55" t="n">
        <v>0</v>
      </c>
      <c r="Y60" s="48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F60" s="49" t="n">
        <v>1300</v>
      </c>
      <c r="AG60" s="50" t="n">
        <v>7875.09726</v>
      </c>
      <c r="AH60" s="51" t="n">
        <v>1300</v>
      </c>
      <c r="AI60" s="51" t="n">
        <v>6575.09726</v>
      </c>
      <c r="AJ60" s="51"/>
      <c r="AK60" s="52" t="n">
        <v>0</v>
      </c>
      <c r="AL60" s="53" t="n">
        <v>0</v>
      </c>
      <c r="AM60" s="54"/>
    </row>
    <row r="61" customFormat="false" ht="15" hidden="false" customHeight="false" outlineLevel="0" collapsed="false">
      <c r="A61" s="1" t="n">
        <v>55</v>
      </c>
      <c r="B61" s="45" t="n">
        <v>130515</v>
      </c>
      <c r="C61" s="7" t="s">
        <v>67</v>
      </c>
      <c r="D61" s="46" t="n">
        <v>0</v>
      </c>
      <c r="E61" s="46" t="n">
        <v>5053.23269</v>
      </c>
      <c r="F61" s="46" t="n">
        <v>0</v>
      </c>
      <c r="G61" s="46" t="n">
        <v>0</v>
      </c>
      <c r="H61" s="47" t="n">
        <v>5053.23269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7" t="n">
        <v>0</v>
      </c>
      <c r="Q61" s="46" t="n">
        <v>0</v>
      </c>
      <c r="R61" s="46" t="n">
        <v>0</v>
      </c>
      <c r="S61" s="46" t="n">
        <v>816.77083</v>
      </c>
      <c r="T61" s="46" t="n">
        <v>0</v>
      </c>
      <c r="U61" s="46" t="n">
        <v>0</v>
      </c>
      <c r="V61" s="46" t="n">
        <v>0</v>
      </c>
      <c r="W61" s="46" t="n">
        <v>0</v>
      </c>
      <c r="X61" s="55" t="n">
        <v>0</v>
      </c>
      <c r="Y61" s="48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0</v>
      </c>
      <c r="AF61" s="49" t="n">
        <v>816.77083</v>
      </c>
      <c r="AG61" s="50" t="n">
        <v>5870.00352</v>
      </c>
      <c r="AH61" s="51" t="n">
        <v>816.77083</v>
      </c>
      <c r="AI61" s="51" t="n">
        <v>5053.23269</v>
      </c>
      <c r="AJ61" s="51"/>
      <c r="AK61" s="52" t="n">
        <v>0</v>
      </c>
      <c r="AL61" s="53" t="n">
        <v>0</v>
      </c>
      <c r="AM61" s="54"/>
    </row>
    <row r="62" customFormat="false" ht="15" hidden="false" customHeight="false" outlineLevel="0" collapsed="false">
      <c r="A62" s="28" t="n">
        <v>56</v>
      </c>
      <c r="B62" s="45" t="n">
        <v>130520</v>
      </c>
      <c r="C62" s="7" t="s">
        <v>74</v>
      </c>
      <c r="D62" s="46" t="n">
        <v>0</v>
      </c>
      <c r="E62" s="46" t="n">
        <v>101.85381</v>
      </c>
      <c r="F62" s="46" t="n">
        <v>0</v>
      </c>
      <c r="G62" s="46" t="n">
        <v>0</v>
      </c>
      <c r="H62" s="47" t="n">
        <v>101.85381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7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0</v>
      </c>
      <c r="W62" s="46" t="n">
        <v>0</v>
      </c>
      <c r="X62" s="55" t="n">
        <v>0</v>
      </c>
      <c r="Y62" s="48" t="n">
        <v>20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F62" s="49" t="n">
        <v>200</v>
      </c>
      <c r="AG62" s="50" t="n">
        <v>301.85381</v>
      </c>
      <c r="AH62" s="51" t="n">
        <v>0</v>
      </c>
      <c r="AI62" s="51" t="n">
        <v>301.85381</v>
      </c>
      <c r="AJ62" s="51"/>
      <c r="AK62" s="52" t="n">
        <v>0</v>
      </c>
      <c r="AL62" s="53" t="n">
        <v>0</v>
      </c>
      <c r="AM62" s="54"/>
    </row>
    <row r="63" customFormat="false" ht="15" hidden="false" customHeight="false" outlineLevel="0" collapsed="false">
      <c r="A63" s="1" t="n">
        <v>57</v>
      </c>
      <c r="B63" s="45" t="n">
        <v>130525</v>
      </c>
      <c r="C63" s="7" t="s">
        <v>75</v>
      </c>
      <c r="D63" s="46" t="n">
        <v>0</v>
      </c>
      <c r="E63" s="46" t="n">
        <v>1220.51141</v>
      </c>
      <c r="F63" s="46" t="n">
        <v>0</v>
      </c>
      <c r="G63" s="46" t="n">
        <v>0</v>
      </c>
      <c r="H63" s="47" t="n">
        <v>1220.51141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7" t="n">
        <v>0</v>
      </c>
      <c r="Q63" s="46" t="n">
        <v>0</v>
      </c>
      <c r="R63" s="46" t="n">
        <v>0</v>
      </c>
      <c r="S63" s="46" t="n">
        <v>1999.47414</v>
      </c>
      <c r="T63" s="46" t="n">
        <v>0</v>
      </c>
      <c r="U63" s="46" t="n">
        <v>0</v>
      </c>
      <c r="V63" s="46" t="n">
        <v>0</v>
      </c>
      <c r="W63" s="46" t="n">
        <v>0</v>
      </c>
      <c r="X63" s="55" t="n">
        <v>0</v>
      </c>
      <c r="Y63" s="48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v>0</v>
      </c>
      <c r="AE63" s="46" t="n">
        <v>0</v>
      </c>
      <c r="AF63" s="49" t="n">
        <v>1999.47414</v>
      </c>
      <c r="AG63" s="50" t="n">
        <v>3219.98555</v>
      </c>
      <c r="AH63" s="51" t="n">
        <v>1999.47414</v>
      </c>
      <c r="AI63" s="51" t="n">
        <v>1220.51141</v>
      </c>
      <c r="AJ63" s="51"/>
      <c r="AK63" s="52" t="n">
        <v>0</v>
      </c>
      <c r="AL63" s="53" t="n">
        <v>2.27373675443232E-013</v>
      </c>
      <c r="AM63" s="54"/>
    </row>
    <row r="64" customFormat="false" ht="15" hidden="false" customHeight="false" outlineLevel="0" collapsed="false">
      <c r="A64" s="1" t="n">
        <v>58</v>
      </c>
      <c r="B64" s="45" t="n">
        <v>130530</v>
      </c>
      <c r="C64" s="7" t="s">
        <v>76</v>
      </c>
      <c r="D64" s="46" t="n">
        <v>0</v>
      </c>
      <c r="E64" s="46" t="n">
        <v>6496.92192</v>
      </c>
      <c r="F64" s="46" t="n">
        <v>0</v>
      </c>
      <c r="G64" s="46" t="n">
        <v>0</v>
      </c>
      <c r="H64" s="47" t="n">
        <v>6496.92192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7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0</v>
      </c>
      <c r="W64" s="46" t="n">
        <v>0</v>
      </c>
      <c r="X64" s="55" t="n">
        <v>0</v>
      </c>
      <c r="Y64" s="48" t="n">
        <v>0</v>
      </c>
      <c r="Z64" s="46" t="n">
        <v>0</v>
      </c>
      <c r="AA64" s="46" t="n">
        <v>0</v>
      </c>
      <c r="AB64" s="46" t="n">
        <v>0</v>
      </c>
      <c r="AC64" s="46" t="n">
        <v>0</v>
      </c>
      <c r="AD64" s="46" t="n">
        <v>0</v>
      </c>
      <c r="AE64" s="46" t="n">
        <v>0</v>
      </c>
      <c r="AF64" s="49" t="n">
        <v>0</v>
      </c>
      <c r="AG64" s="50" t="n">
        <v>6496.92192</v>
      </c>
      <c r="AH64" s="51" t="n">
        <v>0</v>
      </c>
      <c r="AI64" s="51" t="n">
        <v>6496.92192</v>
      </c>
      <c r="AJ64" s="51"/>
      <c r="AK64" s="52" t="n">
        <v>0</v>
      </c>
      <c r="AL64" s="53" t="n">
        <v>0</v>
      </c>
      <c r="AM64" s="54"/>
    </row>
    <row r="65" customFormat="false" ht="15" hidden="false" customHeight="false" outlineLevel="0" collapsed="false">
      <c r="A65" s="1" t="n">
        <v>59</v>
      </c>
      <c r="B65" s="45" t="n">
        <v>130535</v>
      </c>
      <c r="C65" s="7" t="s">
        <v>77</v>
      </c>
      <c r="D65" s="46" t="n">
        <v>0</v>
      </c>
      <c r="E65" s="46" t="n">
        <v>0</v>
      </c>
      <c r="F65" s="46" t="n">
        <v>0</v>
      </c>
      <c r="G65" s="46" t="n">
        <v>5888.93382</v>
      </c>
      <c r="H65" s="47" t="n">
        <v>5888.93382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7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6" t="n">
        <v>0</v>
      </c>
      <c r="W65" s="46" t="n">
        <v>0</v>
      </c>
      <c r="X65" s="55" t="n">
        <v>0</v>
      </c>
      <c r="Y65" s="48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6" t="n">
        <v>0</v>
      </c>
      <c r="AE65" s="46" t="n">
        <v>0</v>
      </c>
      <c r="AF65" s="49" t="n">
        <v>0</v>
      </c>
      <c r="AG65" s="50" t="n">
        <v>5888.93382</v>
      </c>
      <c r="AH65" s="51" t="n">
        <v>5888.93382</v>
      </c>
      <c r="AI65" s="51" t="n">
        <v>0</v>
      </c>
      <c r="AJ65" s="51"/>
      <c r="AK65" s="52" t="n">
        <v>0</v>
      </c>
      <c r="AL65" s="53" t="n">
        <v>0</v>
      </c>
      <c r="AM65" s="54"/>
    </row>
    <row r="66" customFormat="false" ht="15" hidden="false" customHeight="false" outlineLevel="0" collapsed="false">
      <c r="A66" s="28" t="n">
        <v>60</v>
      </c>
      <c r="B66" s="45" t="n">
        <v>130540</v>
      </c>
      <c r="C66" s="7" t="s">
        <v>78</v>
      </c>
      <c r="D66" s="46" t="n">
        <v>0</v>
      </c>
      <c r="E66" s="46" t="n">
        <v>0</v>
      </c>
      <c r="F66" s="46" t="n">
        <v>5000</v>
      </c>
      <c r="G66" s="46" t="n">
        <v>788.19545</v>
      </c>
      <c r="H66" s="47" t="n">
        <v>5788.19545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7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55" t="n">
        <v>0</v>
      </c>
      <c r="Y66" s="48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46" t="n">
        <v>0</v>
      </c>
      <c r="AE66" s="46" t="n">
        <v>0</v>
      </c>
      <c r="AF66" s="49" t="n">
        <v>0</v>
      </c>
      <c r="AG66" s="50" t="n">
        <v>5788.19545</v>
      </c>
      <c r="AH66" s="51" t="n">
        <v>5788.19545</v>
      </c>
      <c r="AI66" s="51" t="n">
        <v>0</v>
      </c>
      <c r="AJ66" s="51"/>
      <c r="AK66" s="52" t="n">
        <v>0</v>
      </c>
      <c r="AL66" s="53" t="n">
        <v>0</v>
      </c>
      <c r="AM66" s="54"/>
    </row>
    <row r="67" customFormat="false" ht="15" hidden="false" customHeight="false" outlineLevel="0" collapsed="false">
      <c r="A67" s="1" t="n">
        <v>61</v>
      </c>
      <c r="B67" s="45" t="n">
        <v>1306</v>
      </c>
      <c r="C67" s="7" t="s">
        <v>79</v>
      </c>
      <c r="D67" s="46" t="n">
        <v>0</v>
      </c>
      <c r="E67" s="46" t="n">
        <v>10950</v>
      </c>
      <c r="F67" s="46" t="n">
        <v>6039.35913</v>
      </c>
      <c r="G67" s="46" t="n">
        <v>3000</v>
      </c>
      <c r="H67" s="47" t="n">
        <v>19989.35913</v>
      </c>
      <c r="I67" s="46" t="n">
        <v>51.31755</v>
      </c>
      <c r="J67" s="46" t="n">
        <v>15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7" t="n">
        <v>201.31755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0</v>
      </c>
      <c r="W67" s="46" t="n">
        <v>0</v>
      </c>
      <c r="X67" s="55" t="n">
        <v>0</v>
      </c>
      <c r="Y67" s="48" t="n">
        <v>0</v>
      </c>
      <c r="Z67" s="46" t="n">
        <v>0</v>
      </c>
      <c r="AA67" s="46" t="n">
        <v>200</v>
      </c>
      <c r="AB67" s="46" t="n">
        <v>0</v>
      </c>
      <c r="AC67" s="46" t="n">
        <v>0</v>
      </c>
      <c r="AD67" s="46" t="n">
        <v>0</v>
      </c>
      <c r="AE67" s="46" t="n">
        <v>0</v>
      </c>
      <c r="AF67" s="49" t="n">
        <v>200</v>
      </c>
      <c r="AG67" s="50" t="n">
        <v>20390.67668</v>
      </c>
      <c r="AH67" s="51" t="n">
        <v>9189.35913</v>
      </c>
      <c r="AI67" s="51" t="n">
        <v>11001.31755</v>
      </c>
      <c r="AJ67" s="51"/>
      <c r="AK67" s="52" t="n">
        <v>200</v>
      </c>
      <c r="AL67" s="53" t="n">
        <v>0</v>
      </c>
      <c r="AM67" s="54"/>
    </row>
    <row r="68" customFormat="false" ht="15" hidden="false" customHeight="false" outlineLevel="0" collapsed="false">
      <c r="A68" s="1" t="n">
        <v>62</v>
      </c>
      <c r="B68" s="45" t="n">
        <v>130605</v>
      </c>
      <c r="C68" s="7" t="s">
        <v>65</v>
      </c>
      <c r="D68" s="46" t="n">
        <v>0</v>
      </c>
      <c r="E68" s="46" t="n">
        <v>0</v>
      </c>
      <c r="F68" s="46" t="n">
        <v>1004.95774</v>
      </c>
      <c r="G68" s="46" t="n">
        <v>0</v>
      </c>
      <c r="H68" s="47" t="n">
        <v>1004.95774</v>
      </c>
      <c r="I68" s="46" t="n">
        <v>0</v>
      </c>
      <c r="J68" s="46" t="n">
        <v>150</v>
      </c>
      <c r="K68" s="46" t="n"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7" t="n">
        <v>150</v>
      </c>
      <c r="Q68" s="46" t="n">
        <v>0</v>
      </c>
      <c r="R68" s="46" t="n">
        <v>0</v>
      </c>
      <c r="S68" s="46" t="n">
        <v>0</v>
      </c>
      <c r="T68" s="46" t="n">
        <v>0</v>
      </c>
      <c r="U68" s="46" t="n">
        <v>0</v>
      </c>
      <c r="V68" s="46" t="n">
        <v>0</v>
      </c>
      <c r="W68" s="46" t="n">
        <v>0</v>
      </c>
      <c r="X68" s="55" t="n">
        <v>0</v>
      </c>
      <c r="Y68" s="48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  <c r="AD68" s="46" t="n">
        <v>0</v>
      </c>
      <c r="AE68" s="46" t="n">
        <v>0</v>
      </c>
      <c r="AF68" s="49" t="n">
        <v>0</v>
      </c>
      <c r="AG68" s="50" t="n">
        <v>1154.95774</v>
      </c>
      <c r="AH68" s="51" t="n">
        <v>1154.95774</v>
      </c>
      <c r="AI68" s="51" t="n">
        <v>0</v>
      </c>
      <c r="AJ68" s="51"/>
      <c r="AK68" s="52" t="n">
        <v>0</v>
      </c>
      <c r="AL68" s="53" t="n">
        <v>0</v>
      </c>
      <c r="AM68" s="54"/>
    </row>
    <row r="69" customFormat="false" ht="15" hidden="false" customHeight="false" outlineLevel="0" collapsed="false">
      <c r="A69" s="1" t="n">
        <v>63</v>
      </c>
      <c r="B69" s="45" t="n">
        <v>130610</v>
      </c>
      <c r="C69" s="7" t="s">
        <v>66</v>
      </c>
      <c r="D69" s="46" t="n">
        <v>0</v>
      </c>
      <c r="E69" s="46" t="n">
        <v>5000</v>
      </c>
      <c r="F69" s="46" t="n">
        <v>0</v>
      </c>
      <c r="G69" s="46" t="n">
        <v>0</v>
      </c>
      <c r="H69" s="47" t="n">
        <v>5000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7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6" t="n">
        <v>0</v>
      </c>
      <c r="W69" s="46" t="n">
        <v>0</v>
      </c>
      <c r="X69" s="55" t="n">
        <v>0</v>
      </c>
      <c r="Y69" s="48" t="n">
        <v>0</v>
      </c>
      <c r="Z69" s="46" t="n">
        <v>0</v>
      </c>
      <c r="AA69" s="46" t="n">
        <v>0</v>
      </c>
      <c r="AB69" s="46" t="n">
        <v>0</v>
      </c>
      <c r="AC69" s="46" t="n">
        <v>0</v>
      </c>
      <c r="AD69" s="46" t="n">
        <v>0</v>
      </c>
      <c r="AE69" s="46" t="n">
        <v>0</v>
      </c>
      <c r="AF69" s="49" t="n">
        <v>0</v>
      </c>
      <c r="AG69" s="50" t="n">
        <v>5000</v>
      </c>
      <c r="AH69" s="51" t="n">
        <v>0</v>
      </c>
      <c r="AI69" s="51" t="n">
        <v>5000</v>
      </c>
      <c r="AJ69" s="51"/>
      <c r="AK69" s="52" t="n">
        <v>0</v>
      </c>
      <c r="AL69" s="53" t="n">
        <v>0</v>
      </c>
      <c r="AM69" s="54"/>
    </row>
    <row r="70" customFormat="false" ht="15" hidden="false" customHeight="false" outlineLevel="0" collapsed="false">
      <c r="A70" s="28" t="n">
        <v>64</v>
      </c>
      <c r="B70" s="45" t="n">
        <v>130615</v>
      </c>
      <c r="C70" s="7" t="s">
        <v>67</v>
      </c>
      <c r="D70" s="46" t="n">
        <v>0</v>
      </c>
      <c r="E70" s="46" t="n">
        <v>0</v>
      </c>
      <c r="F70" s="46" t="n">
        <v>0</v>
      </c>
      <c r="G70" s="46" t="n">
        <v>0</v>
      </c>
      <c r="H70" s="47" t="n">
        <v>0</v>
      </c>
      <c r="I70" s="46" t="n">
        <v>0</v>
      </c>
      <c r="J70" s="46" t="n">
        <v>0</v>
      </c>
      <c r="K70" s="46" t="n"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7" t="n">
        <v>0</v>
      </c>
      <c r="Q70" s="46" t="n">
        <v>0</v>
      </c>
      <c r="R70" s="46" t="n">
        <v>0</v>
      </c>
      <c r="S70" s="46" t="n">
        <v>0</v>
      </c>
      <c r="T70" s="46" t="n">
        <v>0</v>
      </c>
      <c r="U70" s="46" t="n">
        <v>0</v>
      </c>
      <c r="V70" s="46" t="n">
        <v>0</v>
      </c>
      <c r="W70" s="46" t="n">
        <v>0</v>
      </c>
      <c r="X70" s="55" t="n">
        <v>0</v>
      </c>
      <c r="Y70" s="48" t="n">
        <v>0</v>
      </c>
      <c r="Z70" s="46" t="n">
        <v>0</v>
      </c>
      <c r="AA70" s="46" t="n">
        <v>100</v>
      </c>
      <c r="AB70" s="46" t="n">
        <v>0</v>
      </c>
      <c r="AC70" s="46" t="n">
        <v>0</v>
      </c>
      <c r="AD70" s="46" t="n">
        <v>0</v>
      </c>
      <c r="AE70" s="46" t="n">
        <v>0</v>
      </c>
      <c r="AF70" s="49" t="n">
        <v>100</v>
      </c>
      <c r="AG70" s="50" t="n">
        <v>100</v>
      </c>
      <c r="AH70" s="51" t="n">
        <v>0</v>
      </c>
      <c r="AI70" s="51" t="n">
        <v>0</v>
      </c>
      <c r="AJ70" s="51"/>
      <c r="AK70" s="52" t="n">
        <v>100</v>
      </c>
      <c r="AL70" s="53" t="n">
        <v>0</v>
      </c>
      <c r="AM70" s="54"/>
    </row>
    <row r="71" customFormat="false" ht="15" hidden="false" customHeight="false" outlineLevel="0" collapsed="false">
      <c r="A71" s="1" t="n">
        <v>65</v>
      </c>
      <c r="B71" s="45" t="n">
        <v>130620</v>
      </c>
      <c r="C71" s="7" t="s">
        <v>74</v>
      </c>
      <c r="D71" s="46" t="n">
        <v>0</v>
      </c>
      <c r="E71" s="46" t="n">
        <v>0</v>
      </c>
      <c r="F71" s="46" t="n">
        <v>0</v>
      </c>
      <c r="G71" s="46" t="n">
        <v>0</v>
      </c>
      <c r="H71" s="47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7" t="n">
        <v>0</v>
      </c>
      <c r="Q71" s="46" t="n">
        <v>0</v>
      </c>
      <c r="R71" s="46" t="n">
        <v>0</v>
      </c>
      <c r="S71" s="46" t="n">
        <v>0</v>
      </c>
      <c r="T71" s="46" t="n">
        <v>0</v>
      </c>
      <c r="U71" s="46" t="n">
        <v>0</v>
      </c>
      <c r="V71" s="46" t="n">
        <v>0</v>
      </c>
      <c r="W71" s="46" t="n">
        <v>0</v>
      </c>
      <c r="X71" s="55" t="n">
        <v>0</v>
      </c>
      <c r="Y71" s="48" t="n">
        <v>0</v>
      </c>
      <c r="Z71" s="46" t="n">
        <v>0</v>
      </c>
      <c r="AA71" s="46" t="n">
        <v>0</v>
      </c>
      <c r="AB71" s="46" t="n">
        <v>0</v>
      </c>
      <c r="AC71" s="46" t="n">
        <v>0</v>
      </c>
      <c r="AD71" s="46" t="n">
        <v>0</v>
      </c>
      <c r="AE71" s="46" t="n">
        <v>0</v>
      </c>
      <c r="AF71" s="49" t="n">
        <v>0</v>
      </c>
      <c r="AG71" s="50" t="n">
        <v>0</v>
      </c>
      <c r="AH71" s="51" t="n">
        <v>0</v>
      </c>
      <c r="AI71" s="51" t="n">
        <v>0</v>
      </c>
      <c r="AJ71" s="51"/>
      <c r="AK71" s="52" t="n">
        <v>0</v>
      </c>
      <c r="AL71" s="53" t="n">
        <v>0</v>
      </c>
      <c r="AM71" s="54"/>
    </row>
    <row r="72" customFormat="false" ht="15" hidden="false" customHeight="false" outlineLevel="0" collapsed="false">
      <c r="A72" s="1" t="n">
        <v>66</v>
      </c>
      <c r="B72" s="45" t="n">
        <v>130625</v>
      </c>
      <c r="C72" s="7" t="s">
        <v>75</v>
      </c>
      <c r="D72" s="46" t="n">
        <v>0</v>
      </c>
      <c r="E72" s="46" t="n">
        <v>0</v>
      </c>
      <c r="F72" s="46" t="n">
        <v>0</v>
      </c>
      <c r="G72" s="46" t="n">
        <v>0</v>
      </c>
      <c r="H72" s="47" t="n">
        <v>0</v>
      </c>
      <c r="I72" s="46" t="n">
        <v>51.31755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0</v>
      </c>
      <c r="O72" s="46" t="n">
        <v>0</v>
      </c>
      <c r="P72" s="47" t="n">
        <v>51.31755</v>
      </c>
      <c r="Q72" s="46" t="n">
        <v>0</v>
      </c>
      <c r="R72" s="46" t="n">
        <v>0</v>
      </c>
      <c r="S72" s="46" t="n">
        <v>0</v>
      </c>
      <c r="T72" s="46" t="n">
        <v>0</v>
      </c>
      <c r="U72" s="46" t="n">
        <v>0</v>
      </c>
      <c r="V72" s="46" t="n">
        <v>0</v>
      </c>
      <c r="W72" s="46" t="n">
        <v>0</v>
      </c>
      <c r="X72" s="55" t="n">
        <v>0</v>
      </c>
      <c r="Y72" s="48" t="n">
        <v>0</v>
      </c>
      <c r="Z72" s="46" t="n">
        <v>0</v>
      </c>
      <c r="AA72" s="46" t="n">
        <v>100</v>
      </c>
      <c r="AB72" s="46" t="n">
        <v>0</v>
      </c>
      <c r="AC72" s="46" t="n">
        <v>0</v>
      </c>
      <c r="AD72" s="46" t="n">
        <v>0</v>
      </c>
      <c r="AE72" s="46" t="n">
        <v>0</v>
      </c>
      <c r="AF72" s="49" t="n">
        <v>100</v>
      </c>
      <c r="AG72" s="50" t="n">
        <v>151.31755</v>
      </c>
      <c r="AH72" s="51" t="n">
        <v>0</v>
      </c>
      <c r="AI72" s="51" t="n">
        <v>51.31755</v>
      </c>
      <c r="AJ72" s="51"/>
      <c r="AK72" s="52" t="n">
        <v>100</v>
      </c>
      <c r="AL72" s="53" t="n">
        <v>0</v>
      </c>
      <c r="AM72" s="54"/>
    </row>
    <row r="73" customFormat="false" ht="15" hidden="false" customHeight="false" outlineLevel="0" collapsed="false">
      <c r="A73" s="28" t="n">
        <v>67</v>
      </c>
      <c r="B73" s="45" t="n">
        <v>130630</v>
      </c>
      <c r="C73" s="7" t="s">
        <v>76</v>
      </c>
      <c r="D73" s="46" t="n">
        <v>0</v>
      </c>
      <c r="E73" s="46" t="n">
        <v>0</v>
      </c>
      <c r="F73" s="46" t="n">
        <v>0</v>
      </c>
      <c r="G73" s="46" t="n">
        <v>0</v>
      </c>
      <c r="H73" s="47" t="n">
        <v>0</v>
      </c>
      <c r="I73" s="46" t="n"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46" t="n">
        <v>0</v>
      </c>
      <c r="O73" s="46" t="n">
        <v>0</v>
      </c>
      <c r="P73" s="47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6" t="n">
        <v>0</v>
      </c>
      <c r="W73" s="46" t="n">
        <v>0</v>
      </c>
      <c r="X73" s="55" t="n">
        <v>0</v>
      </c>
      <c r="Y73" s="48" t="n">
        <v>0</v>
      </c>
      <c r="Z73" s="46" t="n">
        <v>0</v>
      </c>
      <c r="AA73" s="46" t="n">
        <v>0</v>
      </c>
      <c r="AB73" s="46" t="n">
        <v>0</v>
      </c>
      <c r="AC73" s="46" t="n">
        <v>0</v>
      </c>
      <c r="AD73" s="46" t="n">
        <v>0</v>
      </c>
      <c r="AE73" s="46" t="n">
        <v>0</v>
      </c>
      <c r="AF73" s="49" t="n">
        <v>0</v>
      </c>
      <c r="AG73" s="50" t="n">
        <v>0</v>
      </c>
      <c r="AH73" s="51" t="n">
        <v>0</v>
      </c>
      <c r="AI73" s="51" t="n">
        <v>0</v>
      </c>
      <c r="AJ73" s="51"/>
      <c r="AK73" s="52" t="n">
        <v>0</v>
      </c>
      <c r="AL73" s="53" t="n">
        <v>0</v>
      </c>
      <c r="AM73" s="54"/>
    </row>
    <row r="74" customFormat="false" ht="15" hidden="false" customHeight="false" outlineLevel="0" collapsed="false">
      <c r="A74" s="1" t="n">
        <v>68</v>
      </c>
      <c r="B74" s="45" t="n">
        <v>130635</v>
      </c>
      <c r="C74" s="7" t="s">
        <v>77</v>
      </c>
      <c r="D74" s="46" t="n">
        <v>0</v>
      </c>
      <c r="E74" s="46" t="n">
        <v>0</v>
      </c>
      <c r="F74" s="46" t="n">
        <v>5034.40139</v>
      </c>
      <c r="G74" s="46" t="n">
        <v>0</v>
      </c>
      <c r="H74" s="47" t="n">
        <v>5034.40139</v>
      </c>
      <c r="I74" s="46" t="n">
        <v>0</v>
      </c>
      <c r="J74" s="46" t="n">
        <v>0</v>
      </c>
      <c r="K74" s="46" t="n">
        <v>0</v>
      </c>
      <c r="L74" s="46" t="n">
        <v>0</v>
      </c>
      <c r="M74" s="46" t="n">
        <v>0</v>
      </c>
      <c r="N74" s="46" t="n">
        <v>0</v>
      </c>
      <c r="O74" s="46" t="n">
        <v>0</v>
      </c>
      <c r="P74" s="47" t="n">
        <v>0</v>
      </c>
      <c r="Q74" s="46" t="n">
        <v>0</v>
      </c>
      <c r="R74" s="46" t="n">
        <v>0</v>
      </c>
      <c r="S74" s="46" t="n">
        <v>0</v>
      </c>
      <c r="T74" s="46" t="n">
        <v>0</v>
      </c>
      <c r="U74" s="46" t="n">
        <v>0</v>
      </c>
      <c r="V74" s="46" t="n">
        <v>0</v>
      </c>
      <c r="W74" s="46" t="n">
        <v>0</v>
      </c>
      <c r="X74" s="55" t="n">
        <v>0</v>
      </c>
      <c r="Y74" s="48" t="n">
        <v>0</v>
      </c>
      <c r="Z74" s="46" t="n">
        <v>0</v>
      </c>
      <c r="AA74" s="46" t="n">
        <v>0</v>
      </c>
      <c r="AB74" s="46" t="n">
        <v>0</v>
      </c>
      <c r="AC74" s="46" t="n">
        <v>0</v>
      </c>
      <c r="AD74" s="46" t="n">
        <v>0</v>
      </c>
      <c r="AE74" s="46" t="n">
        <v>0</v>
      </c>
      <c r="AF74" s="49" t="n">
        <v>0</v>
      </c>
      <c r="AG74" s="50" t="n">
        <v>5034.40139</v>
      </c>
      <c r="AH74" s="51" t="n">
        <v>5034.40139</v>
      </c>
      <c r="AI74" s="51" t="n">
        <v>0</v>
      </c>
      <c r="AJ74" s="51"/>
      <c r="AK74" s="52" t="n">
        <v>0</v>
      </c>
      <c r="AL74" s="53" t="n">
        <v>0</v>
      </c>
      <c r="AM74" s="54"/>
    </row>
    <row r="75" customFormat="false" ht="15" hidden="false" customHeight="false" outlineLevel="0" collapsed="false">
      <c r="A75" s="1" t="n">
        <v>69</v>
      </c>
      <c r="B75" s="45" t="n">
        <v>130640</v>
      </c>
      <c r="C75" s="7" t="s">
        <v>78</v>
      </c>
      <c r="D75" s="46" t="n">
        <v>0</v>
      </c>
      <c r="E75" s="46" t="n">
        <v>5950</v>
      </c>
      <c r="F75" s="46" t="n">
        <v>0</v>
      </c>
      <c r="G75" s="46" t="n">
        <v>3000</v>
      </c>
      <c r="H75" s="47" t="n">
        <v>8950</v>
      </c>
      <c r="I75" s="46" t="n">
        <v>0</v>
      </c>
      <c r="J75" s="46" t="n">
        <v>0</v>
      </c>
      <c r="K75" s="46" t="n">
        <v>0</v>
      </c>
      <c r="L75" s="46" t="n">
        <v>0</v>
      </c>
      <c r="M75" s="46" t="n">
        <v>0</v>
      </c>
      <c r="N75" s="46" t="n">
        <v>0</v>
      </c>
      <c r="O75" s="46" t="n">
        <v>0</v>
      </c>
      <c r="P75" s="47" t="n">
        <v>0</v>
      </c>
      <c r="Q75" s="46" t="n">
        <v>0</v>
      </c>
      <c r="R75" s="46" t="n">
        <v>0</v>
      </c>
      <c r="S75" s="46" t="n">
        <v>0</v>
      </c>
      <c r="T75" s="46" t="n">
        <v>0</v>
      </c>
      <c r="U75" s="46" t="n">
        <v>0</v>
      </c>
      <c r="V75" s="46" t="n">
        <v>0</v>
      </c>
      <c r="W75" s="46" t="n">
        <v>0</v>
      </c>
      <c r="X75" s="55" t="n">
        <v>0</v>
      </c>
      <c r="Y75" s="48" t="n">
        <v>0</v>
      </c>
      <c r="Z75" s="46" t="n">
        <v>0</v>
      </c>
      <c r="AA75" s="46" t="n">
        <v>0</v>
      </c>
      <c r="AB75" s="46" t="n">
        <v>0</v>
      </c>
      <c r="AC75" s="46" t="n">
        <v>0</v>
      </c>
      <c r="AD75" s="46" t="n">
        <v>0</v>
      </c>
      <c r="AE75" s="46" t="n">
        <v>0</v>
      </c>
      <c r="AF75" s="49" t="n">
        <v>0</v>
      </c>
      <c r="AG75" s="50" t="n">
        <v>8950</v>
      </c>
      <c r="AH75" s="51" t="n">
        <v>3000</v>
      </c>
      <c r="AI75" s="51" t="n">
        <v>5950</v>
      </c>
      <c r="AJ75" s="51"/>
      <c r="AK75" s="52" t="n">
        <v>0</v>
      </c>
      <c r="AL75" s="53" t="n">
        <v>0</v>
      </c>
      <c r="AM75" s="54"/>
    </row>
    <row r="76" customFormat="false" ht="15" hidden="false" customHeight="false" outlineLevel="0" collapsed="false">
      <c r="A76" s="1" t="n">
        <v>70</v>
      </c>
      <c r="B76" s="45" t="n">
        <v>1307</v>
      </c>
      <c r="C76" s="7" t="s">
        <v>80</v>
      </c>
      <c r="D76" s="46" t="n">
        <v>0</v>
      </c>
      <c r="E76" s="46" t="n">
        <v>33486.76581</v>
      </c>
      <c r="F76" s="46" t="n">
        <v>90563.82397</v>
      </c>
      <c r="G76" s="46" t="n">
        <v>34891.82956</v>
      </c>
      <c r="H76" s="47" t="n">
        <v>158942.41934</v>
      </c>
      <c r="I76" s="46" t="n">
        <v>9190.5</v>
      </c>
      <c r="J76" s="46" t="n">
        <v>7636</v>
      </c>
      <c r="K76" s="46" t="n">
        <v>100</v>
      </c>
      <c r="L76" s="46" t="n">
        <v>2472</v>
      </c>
      <c r="M76" s="46" t="n">
        <v>514.20858</v>
      </c>
      <c r="N76" s="46" t="n">
        <v>3897.10844</v>
      </c>
      <c r="O76" s="46" t="n">
        <v>22709.346</v>
      </c>
      <c r="P76" s="47" t="n">
        <v>46519.16302</v>
      </c>
      <c r="Q76" s="46" t="n">
        <v>104.23111</v>
      </c>
      <c r="R76" s="46" t="n">
        <v>0</v>
      </c>
      <c r="S76" s="46" t="n">
        <v>0</v>
      </c>
      <c r="T76" s="46" t="n">
        <v>0</v>
      </c>
      <c r="U76" s="46" t="n">
        <v>14.86362</v>
      </c>
      <c r="V76" s="46" t="n">
        <v>100</v>
      </c>
      <c r="W76" s="46" t="n">
        <v>0</v>
      </c>
      <c r="X76" s="55" t="n">
        <v>66</v>
      </c>
      <c r="Y76" s="48" t="n">
        <v>1079.35021</v>
      </c>
      <c r="Z76" s="46" t="n">
        <v>1404.73919</v>
      </c>
      <c r="AA76" s="46" t="n">
        <v>0</v>
      </c>
      <c r="AB76" s="46" t="n">
        <v>303.97072</v>
      </c>
      <c r="AC76" s="46" t="n">
        <v>3280.2512</v>
      </c>
      <c r="AD76" s="46" t="n">
        <v>0</v>
      </c>
      <c r="AE76" s="46" t="n">
        <v>0</v>
      </c>
      <c r="AF76" s="49" t="n">
        <v>6353.40605</v>
      </c>
      <c r="AG76" s="50" t="n">
        <v>211814.98841</v>
      </c>
      <c r="AH76" s="51" t="n">
        <v>166064.56775</v>
      </c>
      <c r="AI76" s="51" t="n">
        <v>45431.58632</v>
      </c>
      <c r="AJ76" s="51"/>
      <c r="AK76" s="52" t="n">
        <v>318.83434</v>
      </c>
      <c r="AL76" s="53" t="n">
        <v>-2.05773176276125E-011</v>
      </c>
      <c r="AM76" s="54"/>
    </row>
    <row r="77" customFormat="false" ht="15" hidden="false" customHeight="false" outlineLevel="0" collapsed="false">
      <c r="A77" s="28" t="n">
        <v>71</v>
      </c>
      <c r="B77" s="45" t="n">
        <v>130705</v>
      </c>
      <c r="C77" s="7" t="s">
        <v>81</v>
      </c>
      <c r="D77" s="46" t="n">
        <v>0</v>
      </c>
      <c r="E77" s="46" t="n">
        <v>0</v>
      </c>
      <c r="F77" s="46" t="n">
        <v>0</v>
      </c>
      <c r="G77" s="46" t="n">
        <v>0</v>
      </c>
      <c r="H77" s="47" t="n">
        <v>0</v>
      </c>
      <c r="I77" s="46" t="n">
        <v>0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0</v>
      </c>
      <c r="O77" s="46" t="n">
        <v>22709.346</v>
      </c>
      <c r="P77" s="47" t="n">
        <v>22709.346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46" t="n">
        <v>0</v>
      </c>
      <c r="W77" s="46" t="n">
        <v>0</v>
      </c>
      <c r="X77" s="55" t="n">
        <v>0</v>
      </c>
      <c r="Y77" s="48" t="n">
        <v>0</v>
      </c>
      <c r="Z77" s="46" t="n">
        <v>0</v>
      </c>
      <c r="AA77" s="46" t="n">
        <v>0</v>
      </c>
      <c r="AB77" s="46" t="n">
        <v>0</v>
      </c>
      <c r="AC77" s="46" t="n">
        <v>0</v>
      </c>
      <c r="AD77" s="46" t="n">
        <v>0</v>
      </c>
      <c r="AE77" s="46" t="n">
        <v>0</v>
      </c>
      <c r="AF77" s="49" t="n">
        <v>0</v>
      </c>
      <c r="AG77" s="50" t="n">
        <v>22709.346</v>
      </c>
      <c r="AH77" s="51" t="n">
        <v>22709.346</v>
      </c>
      <c r="AI77" s="51" t="n">
        <v>0</v>
      </c>
      <c r="AJ77" s="51"/>
      <c r="AK77" s="52" t="n">
        <v>0</v>
      </c>
      <c r="AL77" s="53" t="n">
        <v>0</v>
      </c>
      <c r="AM77" s="54"/>
    </row>
    <row r="78" customFormat="false" ht="15" hidden="false" customHeight="false" outlineLevel="0" collapsed="false">
      <c r="A78" s="28" t="n">
        <v>72</v>
      </c>
      <c r="B78" s="45" t="n">
        <v>130710</v>
      </c>
      <c r="C78" s="7" t="s">
        <v>82</v>
      </c>
      <c r="D78" s="46" t="n">
        <v>0</v>
      </c>
      <c r="E78" s="46" t="n">
        <v>33486.76581</v>
      </c>
      <c r="F78" s="46" t="n">
        <v>90563.82397</v>
      </c>
      <c r="G78" s="46" t="n">
        <v>0</v>
      </c>
      <c r="H78" s="47" t="n">
        <v>124050.58978</v>
      </c>
      <c r="I78" s="46" t="n">
        <v>0</v>
      </c>
      <c r="J78" s="46" t="n">
        <v>7636</v>
      </c>
      <c r="K78" s="46" t="n">
        <v>100</v>
      </c>
      <c r="L78" s="46" t="n">
        <v>2472</v>
      </c>
      <c r="M78" s="46" t="n">
        <v>514.20858</v>
      </c>
      <c r="N78" s="46" t="n">
        <v>3897.10844</v>
      </c>
      <c r="O78" s="46" t="n">
        <v>0</v>
      </c>
      <c r="P78" s="47" t="n">
        <v>14619.31702</v>
      </c>
      <c r="Q78" s="46" t="n">
        <v>104.23111</v>
      </c>
      <c r="R78" s="46" t="n">
        <v>0</v>
      </c>
      <c r="S78" s="46" t="n">
        <v>0</v>
      </c>
      <c r="T78" s="46" t="n">
        <v>0</v>
      </c>
      <c r="U78" s="46" t="n">
        <v>0</v>
      </c>
      <c r="V78" s="46" t="n">
        <v>100</v>
      </c>
      <c r="W78" s="46" t="n">
        <v>0</v>
      </c>
      <c r="X78" s="55" t="n">
        <v>0</v>
      </c>
      <c r="Y78" s="48" t="n">
        <v>1079.35021</v>
      </c>
      <c r="Z78" s="46" t="n">
        <v>1404.73919</v>
      </c>
      <c r="AA78" s="46" t="n">
        <v>0</v>
      </c>
      <c r="AB78" s="46" t="n">
        <v>0</v>
      </c>
      <c r="AC78" s="46" t="n">
        <v>3280.2512</v>
      </c>
      <c r="AD78" s="46" t="n">
        <v>0</v>
      </c>
      <c r="AE78" s="46" t="n">
        <v>0</v>
      </c>
      <c r="AF78" s="49" t="n">
        <v>5968.57171</v>
      </c>
      <c r="AG78" s="50" t="n">
        <v>144638.47851</v>
      </c>
      <c r="AH78" s="51" t="n">
        <v>108463.39219</v>
      </c>
      <c r="AI78" s="51" t="n">
        <v>36175.08632</v>
      </c>
      <c r="AJ78" s="51"/>
      <c r="AK78" s="52" t="n">
        <v>0</v>
      </c>
      <c r="AL78" s="53" t="n">
        <v>-7.27595761418343E-012</v>
      </c>
      <c r="AM78" s="54"/>
    </row>
    <row r="79" customFormat="false" ht="15" hidden="false" customHeight="false" outlineLevel="0" collapsed="false">
      <c r="A79" s="1" t="n">
        <v>73</v>
      </c>
      <c r="B79" s="45" t="n">
        <v>130715</v>
      </c>
      <c r="C79" s="7" t="s">
        <v>83</v>
      </c>
      <c r="D79" s="46" t="n">
        <v>0</v>
      </c>
      <c r="E79" s="46" t="n">
        <v>0</v>
      </c>
      <c r="F79" s="46" t="n">
        <v>0</v>
      </c>
      <c r="G79" s="46" t="n">
        <v>0</v>
      </c>
      <c r="H79" s="47" t="n">
        <v>0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7" t="n">
        <v>0</v>
      </c>
      <c r="Q79" s="46" t="n">
        <v>0</v>
      </c>
      <c r="R79" s="46" t="n">
        <v>0</v>
      </c>
      <c r="S79" s="46" t="n">
        <v>0</v>
      </c>
      <c r="T79" s="46" t="n">
        <v>0</v>
      </c>
      <c r="U79" s="46" t="n">
        <v>14.86362</v>
      </c>
      <c r="V79" s="46" t="n">
        <v>0</v>
      </c>
      <c r="W79" s="46" t="n">
        <v>0</v>
      </c>
      <c r="X79" s="55" t="n">
        <v>0</v>
      </c>
      <c r="Y79" s="48" t="n">
        <v>0</v>
      </c>
      <c r="Z79" s="46" t="n">
        <v>0</v>
      </c>
      <c r="AA79" s="46" t="n">
        <v>0</v>
      </c>
      <c r="AB79" s="46" t="n">
        <v>0</v>
      </c>
      <c r="AC79" s="46" t="n">
        <v>0</v>
      </c>
      <c r="AD79" s="46" t="n">
        <v>0</v>
      </c>
      <c r="AE79" s="46" t="n">
        <v>0</v>
      </c>
      <c r="AF79" s="49" t="n">
        <v>14.86362</v>
      </c>
      <c r="AG79" s="50" t="n">
        <v>14.86362</v>
      </c>
      <c r="AH79" s="51" t="n">
        <v>0</v>
      </c>
      <c r="AI79" s="51" t="n">
        <v>0</v>
      </c>
      <c r="AJ79" s="51"/>
      <c r="AK79" s="52" t="n">
        <v>14.86362</v>
      </c>
      <c r="AL79" s="53" t="n">
        <v>0</v>
      </c>
      <c r="AM79" s="54"/>
    </row>
    <row r="80" customFormat="false" ht="15" hidden="false" customHeight="false" outlineLevel="0" collapsed="false">
      <c r="A80" s="1" t="n">
        <v>74</v>
      </c>
      <c r="B80" s="45" t="n">
        <v>130720</v>
      </c>
      <c r="C80" s="7" t="s">
        <v>84</v>
      </c>
      <c r="D80" s="46" t="n">
        <v>0</v>
      </c>
      <c r="E80" s="46" t="n">
        <v>0</v>
      </c>
      <c r="F80" s="46" t="n">
        <v>0</v>
      </c>
      <c r="G80" s="46" t="n">
        <v>34891.82956</v>
      </c>
      <c r="H80" s="47" t="n">
        <v>34891.82956</v>
      </c>
      <c r="I80" s="46" t="n">
        <v>9190.5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  <c r="O80" s="46" t="n">
        <v>0</v>
      </c>
      <c r="P80" s="47" t="n">
        <v>9190.5</v>
      </c>
      <c r="Q80" s="46" t="n">
        <v>0</v>
      </c>
      <c r="R80" s="46" t="n">
        <v>0</v>
      </c>
      <c r="S80" s="46" t="n">
        <v>0</v>
      </c>
      <c r="T80" s="46" t="n">
        <v>0</v>
      </c>
      <c r="U80" s="46" t="n">
        <v>0</v>
      </c>
      <c r="V80" s="46" t="n">
        <v>0</v>
      </c>
      <c r="W80" s="46" t="n">
        <v>0</v>
      </c>
      <c r="X80" s="55" t="n">
        <v>66</v>
      </c>
      <c r="Y80" s="48" t="n">
        <v>0</v>
      </c>
      <c r="Z80" s="46" t="n">
        <v>0</v>
      </c>
      <c r="AA80" s="46" t="n">
        <v>0</v>
      </c>
      <c r="AB80" s="46" t="n">
        <v>153.5222</v>
      </c>
      <c r="AC80" s="46" t="n">
        <v>0</v>
      </c>
      <c r="AD80" s="46" t="n">
        <v>0</v>
      </c>
      <c r="AE80" s="46" t="n">
        <v>0</v>
      </c>
      <c r="AF80" s="49" t="n">
        <v>219.5222</v>
      </c>
      <c r="AG80" s="50" t="n">
        <v>44301.85176</v>
      </c>
      <c r="AH80" s="51" t="n">
        <v>34891.82956</v>
      </c>
      <c r="AI80" s="51" t="n">
        <v>9256.5</v>
      </c>
      <c r="AJ80" s="51"/>
      <c r="AK80" s="52" t="n">
        <v>153.5222</v>
      </c>
      <c r="AL80" s="53" t="n">
        <v>-5.6843418860808E-013</v>
      </c>
      <c r="AM80" s="54"/>
    </row>
    <row r="81" customFormat="false" ht="15" hidden="false" customHeight="false" outlineLevel="0" collapsed="false">
      <c r="A81" s="1" t="n">
        <v>75</v>
      </c>
      <c r="B81" s="45" t="n">
        <v>1399</v>
      </c>
      <c r="C81" s="7" t="s">
        <v>85</v>
      </c>
      <c r="D81" s="46" t="n">
        <v>-21207.61054</v>
      </c>
      <c r="E81" s="46" t="n">
        <v>-9402.25813</v>
      </c>
      <c r="F81" s="46" t="n">
        <v>-61992.617</v>
      </c>
      <c r="G81" s="46" t="n">
        <v>-1192.00175</v>
      </c>
      <c r="H81" s="47" t="n">
        <v>-93794.48742</v>
      </c>
      <c r="I81" s="46" t="n">
        <v>-410.8285</v>
      </c>
      <c r="J81" s="46" t="n">
        <v>-1312.96627</v>
      </c>
      <c r="K81" s="46" t="n">
        <v>-10.87372</v>
      </c>
      <c r="L81" s="46" t="n">
        <v>-572.9998</v>
      </c>
      <c r="M81" s="46" t="n">
        <v>0</v>
      </c>
      <c r="N81" s="46" t="n">
        <v>-1.64008</v>
      </c>
      <c r="O81" s="46" t="n">
        <v>0</v>
      </c>
      <c r="P81" s="47" t="n">
        <v>-2309.30837</v>
      </c>
      <c r="Q81" s="46" t="n">
        <v>-193.8998</v>
      </c>
      <c r="R81" s="46" t="n">
        <v>0</v>
      </c>
      <c r="S81" s="46" t="n">
        <v>-74.63626</v>
      </c>
      <c r="T81" s="46" t="n">
        <v>0</v>
      </c>
      <c r="U81" s="46" t="n">
        <v>0</v>
      </c>
      <c r="V81" s="46" t="n">
        <v>-4</v>
      </c>
      <c r="W81" s="46" t="n">
        <v>-273.16883</v>
      </c>
      <c r="X81" s="55" t="n">
        <v>-43.91941</v>
      </c>
      <c r="Y81" s="48" t="n">
        <v>-500</v>
      </c>
      <c r="Z81" s="46" t="n">
        <v>-14.04739</v>
      </c>
      <c r="AA81" s="46" t="n">
        <v>-2969.71884</v>
      </c>
      <c r="AB81" s="46" t="n">
        <v>0</v>
      </c>
      <c r="AC81" s="46" t="n">
        <v>-74.14504</v>
      </c>
      <c r="AD81" s="46" t="n">
        <v>0</v>
      </c>
      <c r="AE81" s="46" t="n">
        <v>0</v>
      </c>
      <c r="AF81" s="49" t="n">
        <v>-4147.53557</v>
      </c>
      <c r="AG81" s="50" t="n">
        <v>-100251.33136</v>
      </c>
      <c r="AH81" s="51" t="n">
        <v>-65225.0062</v>
      </c>
      <c r="AI81" s="51" t="n">
        <v>-31783.43749</v>
      </c>
      <c r="AJ81" s="51"/>
      <c r="AK81" s="52" t="n">
        <v>-3242.88767</v>
      </c>
      <c r="AL81" s="53" t="n">
        <v>1.45519152283669E-011</v>
      </c>
      <c r="AM81" s="54"/>
    </row>
    <row r="82" customFormat="false" ht="15" hidden="false" customHeight="false" outlineLevel="0" collapsed="false">
      <c r="A82" s="28" t="n">
        <v>76</v>
      </c>
      <c r="B82" s="45" t="n">
        <v>139905</v>
      </c>
      <c r="C82" s="7" t="s">
        <v>86</v>
      </c>
      <c r="D82" s="46" t="n">
        <v>0</v>
      </c>
      <c r="E82" s="46" t="n">
        <v>-1980.82005</v>
      </c>
      <c r="F82" s="46" t="n">
        <v>-3697.719</v>
      </c>
      <c r="G82" s="46" t="n">
        <v>-1192.00175</v>
      </c>
      <c r="H82" s="47" t="n">
        <v>-6870.5408</v>
      </c>
      <c r="I82" s="46" t="n">
        <v>0</v>
      </c>
      <c r="J82" s="46" t="n">
        <v>-156.80989</v>
      </c>
      <c r="K82" s="46" t="n">
        <v>-10.87372</v>
      </c>
      <c r="L82" s="46" t="n">
        <v>0</v>
      </c>
      <c r="M82" s="46" t="n">
        <v>0</v>
      </c>
      <c r="N82" s="46" t="n">
        <v>-1.64008</v>
      </c>
      <c r="O82" s="46" t="n">
        <v>0</v>
      </c>
      <c r="P82" s="47" t="n">
        <v>-169.32369</v>
      </c>
      <c r="Q82" s="46" t="n">
        <v>-193.8998</v>
      </c>
      <c r="R82" s="46" t="n">
        <v>0</v>
      </c>
      <c r="S82" s="46" t="n">
        <v>0</v>
      </c>
      <c r="T82" s="46" t="n">
        <v>0</v>
      </c>
      <c r="U82" s="46" t="n">
        <v>0</v>
      </c>
      <c r="V82" s="46" t="n">
        <v>-4</v>
      </c>
      <c r="W82" s="46" t="n">
        <v>0</v>
      </c>
      <c r="X82" s="55" t="n">
        <v>0</v>
      </c>
      <c r="Y82" s="48" t="n">
        <v>0</v>
      </c>
      <c r="Z82" s="46" t="n">
        <v>0</v>
      </c>
      <c r="AA82" s="46" t="n">
        <v>-78.2964</v>
      </c>
      <c r="AB82" s="46" t="n">
        <v>0</v>
      </c>
      <c r="AC82" s="46" t="n">
        <v>-74.14504</v>
      </c>
      <c r="AD82" s="46" t="n">
        <v>0</v>
      </c>
      <c r="AE82" s="46" t="n">
        <v>0</v>
      </c>
      <c r="AF82" s="49" t="n">
        <v>-350.34124</v>
      </c>
      <c r="AG82" s="50" t="n">
        <v>-7390.20573</v>
      </c>
      <c r="AH82" s="51" t="n">
        <v>-5126.31576</v>
      </c>
      <c r="AI82" s="51" t="n">
        <v>-2185.59357</v>
      </c>
      <c r="AJ82" s="51"/>
      <c r="AK82" s="52" t="n">
        <v>-78.2964</v>
      </c>
      <c r="AL82" s="53" t="n">
        <v>7.38964445190504E-013</v>
      </c>
      <c r="AM82" s="54"/>
    </row>
    <row r="83" customFormat="false" ht="15" hidden="false" customHeight="false" outlineLevel="0" collapsed="false">
      <c r="A83" s="1" t="n">
        <v>77</v>
      </c>
      <c r="B83" s="45" t="n">
        <v>139910</v>
      </c>
      <c r="C83" s="7" t="s">
        <v>87</v>
      </c>
      <c r="D83" s="46" t="n">
        <v>-21207.61054</v>
      </c>
      <c r="E83" s="46" t="n">
        <v>-7421.43808</v>
      </c>
      <c r="F83" s="46" t="n">
        <v>-58294.898</v>
      </c>
      <c r="G83" s="46" t="n">
        <v>0</v>
      </c>
      <c r="H83" s="47" t="n">
        <v>-86923.94662</v>
      </c>
      <c r="I83" s="46" t="n">
        <v>-410.8285</v>
      </c>
      <c r="J83" s="46" t="n">
        <v>-1156.15638</v>
      </c>
      <c r="K83" s="46" t="n">
        <v>0</v>
      </c>
      <c r="L83" s="46" t="n">
        <v>-572.9998</v>
      </c>
      <c r="M83" s="46" t="n">
        <v>0</v>
      </c>
      <c r="N83" s="46" t="n">
        <v>0</v>
      </c>
      <c r="O83" s="46" t="n">
        <v>0</v>
      </c>
      <c r="P83" s="47" t="n">
        <v>-2139.98468</v>
      </c>
      <c r="Q83" s="46" t="n">
        <v>0</v>
      </c>
      <c r="R83" s="46" t="n">
        <v>0</v>
      </c>
      <c r="S83" s="46" t="n">
        <v>-74.63626</v>
      </c>
      <c r="T83" s="46" t="n">
        <v>0</v>
      </c>
      <c r="U83" s="46" t="n">
        <v>0</v>
      </c>
      <c r="V83" s="46" t="n">
        <v>0</v>
      </c>
      <c r="W83" s="46" t="n">
        <v>-273.16883</v>
      </c>
      <c r="X83" s="55" t="n">
        <v>-43.91941</v>
      </c>
      <c r="Y83" s="48" t="n">
        <v>-500</v>
      </c>
      <c r="Z83" s="46" t="n">
        <v>-14.04739</v>
      </c>
      <c r="AA83" s="46" t="n">
        <v>-2891.42244</v>
      </c>
      <c r="AB83" s="46" t="n">
        <v>0</v>
      </c>
      <c r="AC83" s="46" t="n">
        <v>0</v>
      </c>
      <c r="AD83" s="46" t="n">
        <v>0</v>
      </c>
      <c r="AE83" s="46" t="n">
        <v>0</v>
      </c>
      <c r="AF83" s="49" t="n">
        <v>-3797.19433</v>
      </c>
      <c r="AG83" s="50" t="n">
        <v>-92861.12563</v>
      </c>
      <c r="AH83" s="51" t="n">
        <v>-60098.69044</v>
      </c>
      <c r="AI83" s="51" t="n">
        <v>-29597.84392</v>
      </c>
      <c r="AJ83" s="51"/>
      <c r="AK83" s="52" t="n">
        <v>-3164.59127</v>
      </c>
      <c r="AL83" s="53" t="n">
        <v>6.3664629124105E-012</v>
      </c>
      <c r="AM83" s="54"/>
    </row>
    <row r="84" customFormat="false" ht="15" hidden="false" customHeight="false" outlineLevel="0" collapsed="false">
      <c r="A84" s="1" t="n">
        <v>78</v>
      </c>
      <c r="B84" s="45" t="n">
        <v>14</v>
      </c>
      <c r="C84" s="7" t="s">
        <v>88</v>
      </c>
      <c r="D84" s="46" t="n">
        <v>1766008.70859</v>
      </c>
      <c r="E84" s="46" t="n">
        <v>1584356.01446</v>
      </c>
      <c r="F84" s="46" t="n">
        <v>3990144.75306</v>
      </c>
      <c r="G84" s="46" t="n">
        <v>1118777.86158</v>
      </c>
      <c r="H84" s="47" t="n">
        <v>8459287.33769</v>
      </c>
      <c r="I84" s="46" t="n">
        <v>661807.87072</v>
      </c>
      <c r="J84" s="46" t="n">
        <v>1000067.27101</v>
      </c>
      <c r="K84" s="46" t="n">
        <v>313768.46269</v>
      </c>
      <c r="L84" s="46" t="n">
        <v>1022913.99409</v>
      </c>
      <c r="M84" s="46" t="n">
        <v>330770.59041</v>
      </c>
      <c r="N84" s="46" t="n">
        <v>437907.04016</v>
      </c>
      <c r="O84" s="46" t="n">
        <v>220645.291</v>
      </c>
      <c r="P84" s="47" t="n">
        <v>3987880.52008</v>
      </c>
      <c r="Q84" s="46" t="n">
        <v>63215.547</v>
      </c>
      <c r="R84" s="46" t="n">
        <v>18976.70435</v>
      </c>
      <c r="S84" s="46" t="n">
        <v>18812.68408</v>
      </c>
      <c r="T84" s="46" t="n">
        <v>14562.85312</v>
      </c>
      <c r="U84" s="46" t="n">
        <v>44600.46492</v>
      </c>
      <c r="V84" s="46" t="n">
        <v>224714.81471</v>
      </c>
      <c r="W84" s="46" t="n">
        <v>243924.55355</v>
      </c>
      <c r="X84" s="55" t="n">
        <v>5700.41657</v>
      </c>
      <c r="Y84" s="48" t="n">
        <v>88965.96728</v>
      </c>
      <c r="Z84" s="46" t="n">
        <v>264422.52352</v>
      </c>
      <c r="AA84" s="46" t="n">
        <v>28836.57385</v>
      </c>
      <c r="AB84" s="46" t="n">
        <v>334010.95257</v>
      </c>
      <c r="AC84" s="46" t="n">
        <v>71828.48376</v>
      </c>
      <c r="AD84" s="46" t="n">
        <v>36549.76955</v>
      </c>
      <c r="AE84" s="46" t="n">
        <v>9003.40208</v>
      </c>
      <c r="AF84" s="49" t="n">
        <v>1468125.71091</v>
      </c>
      <c r="AG84" s="50" t="n">
        <v>13915293.56868</v>
      </c>
      <c r="AH84" s="51" t="n">
        <v>8464562.89029</v>
      </c>
      <c r="AI84" s="51" t="n">
        <v>4762808.36395</v>
      </c>
      <c r="AJ84" s="51"/>
      <c r="AK84" s="52" t="n">
        <v>687922.31444</v>
      </c>
      <c r="AL84" s="53" t="n">
        <v>0</v>
      </c>
      <c r="AM84" s="54"/>
    </row>
    <row r="85" customFormat="false" ht="15" hidden="false" customHeight="false" outlineLevel="0" collapsed="false">
      <c r="A85" s="1" t="n">
        <v>79</v>
      </c>
      <c r="B85" s="45" t="n">
        <v>1401</v>
      </c>
      <c r="C85" s="7" t="s">
        <v>89</v>
      </c>
      <c r="D85" s="46" t="n">
        <v>614212.34325</v>
      </c>
      <c r="E85" s="46" t="n">
        <v>684331.67837</v>
      </c>
      <c r="F85" s="46" t="n">
        <v>1689042.82702</v>
      </c>
      <c r="G85" s="46" t="n">
        <v>847560.85898</v>
      </c>
      <c r="H85" s="47" t="n">
        <v>3835147.70762</v>
      </c>
      <c r="I85" s="46" t="n">
        <v>130411.47124</v>
      </c>
      <c r="J85" s="46" t="n">
        <v>749847.70949</v>
      </c>
      <c r="K85" s="46" t="n">
        <v>49703.84617</v>
      </c>
      <c r="L85" s="46" t="n">
        <v>830229.39275</v>
      </c>
      <c r="M85" s="46" t="n">
        <v>174509.56458</v>
      </c>
      <c r="N85" s="46" t="n">
        <v>282191.67249</v>
      </c>
      <c r="O85" s="46" t="n">
        <v>229077.248</v>
      </c>
      <c r="P85" s="47" t="n">
        <v>2445970.90472</v>
      </c>
      <c r="Q85" s="46" t="n">
        <v>27398.32603</v>
      </c>
      <c r="R85" s="46" t="n">
        <v>16474.36135</v>
      </c>
      <c r="S85" s="46" t="n">
        <v>13351.16621</v>
      </c>
      <c r="T85" s="46" t="n">
        <v>1653.66415</v>
      </c>
      <c r="U85" s="46" t="n">
        <v>0</v>
      </c>
      <c r="V85" s="46" t="n">
        <v>73299.94656</v>
      </c>
      <c r="W85" s="46" t="n">
        <v>391.01082</v>
      </c>
      <c r="X85" s="55" t="n">
        <v>1503.57495</v>
      </c>
      <c r="Y85" s="48" t="n">
        <v>15882.30866</v>
      </c>
      <c r="Z85" s="46" t="n">
        <v>43.91381</v>
      </c>
      <c r="AA85" s="46" t="n">
        <v>0</v>
      </c>
      <c r="AB85" s="46" t="n">
        <v>144969.72947</v>
      </c>
      <c r="AC85" s="46" t="n">
        <v>13358.86895</v>
      </c>
      <c r="AD85" s="46" t="n">
        <v>0</v>
      </c>
      <c r="AE85" s="46" t="n">
        <v>4553.36274</v>
      </c>
      <c r="AF85" s="49" t="n">
        <v>312880.2337</v>
      </c>
      <c r="AG85" s="50" t="n">
        <v>6593998.84604</v>
      </c>
      <c r="AH85" s="51" t="n">
        <v>4923496.97912</v>
      </c>
      <c r="AI85" s="51" t="n">
        <v>1525141.12663</v>
      </c>
      <c r="AJ85" s="51"/>
      <c r="AK85" s="52" t="n">
        <v>145360.74029</v>
      </c>
      <c r="AL85" s="53" t="n">
        <v>5.82076609134674E-010</v>
      </c>
      <c r="AM85" s="54"/>
    </row>
    <row r="86" customFormat="false" ht="15" hidden="false" customHeight="false" outlineLevel="0" collapsed="false">
      <c r="A86" s="28" t="n">
        <v>80</v>
      </c>
      <c r="B86" s="45" t="n">
        <v>140105</v>
      </c>
      <c r="C86" s="7" t="s">
        <v>65</v>
      </c>
      <c r="D86" s="46" t="n">
        <v>74770.84348</v>
      </c>
      <c r="E86" s="46" t="n">
        <v>26049.62058</v>
      </c>
      <c r="F86" s="46" t="n">
        <v>250317.20228</v>
      </c>
      <c r="G86" s="46" t="n">
        <v>85605.78484</v>
      </c>
      <c r="H86" s="47" t="n">
        <v>436743.45118</v>
      </c>
      <c r="I86" s="46" t="n">
        <v>21130.38525</v>
      </c>
      <c r="J86" s="46" t="n">
        <v>142806.84523</v>
      </c>
      <c r="K86" s="46" t="n">
        <v>6570.59877</v>
      </c>
      <c r="L86" s="46" t="n">
        <v>104999.81805</v>
      </c>
      <c r="M86" s="46" t="n">
        <v>25345.5426</v>
      </c>
      <c r="N86" s="46" t="n">
        <v>27281.25849</v>
      </c>
      <c r="O86" s="46" t="n">
        <v>42762.91</v>
      </c>
      <c r="P86" s="47" t="n">
        <v>370897.35839</v>
      </c>
      <c r="Q86" s="46" t="n">
        <v>3499.7209</v>
      </c>
      <c r="R86" s="46" t="n">
        <v>4613.0676</v>
      </c>
      <c r="S86" s="46" t="n">
        <v>1009.76191</v>
      </c>
      <c r="T86" s="46" t="n">
        <v>80.23613</v>
      </c>
      <c r="U86" s="46" t="n">
        <v>0</v>
      </c>
      <c r="V86" s="46" t="n">
        <v>6603.42854</v>
      </c>
      <c r="W86" s="46" t="n">
        <v>48.93283</v>
      </c>
      <c r="X86" s="55" t="n">
        <v>0.75655</v>
      </c>
      <c r="Y86" s="48" t="n">
        <v>1104.90888</v>
      </c>
      <c r="Z86" s="46" t="n">
        <v>43.91381</v>
      </c>
      <c r="AA86" s="46" t="n">
        <v>0</v>
      </c>
      <c r="AB86" s="46" t="n">
        <v>4866.24463</v>
      </c>
      <c r="AC86" s="46" t="n">
        <v>1745.34487</v>
      </c>
      <c r="AD86" s="46" t="n">
        <v>0</v>
      </c>
      <c r="AE86" s="46" t="n">
        <v>376.01282</v>
      </c>
      <c r="AF86" s="49" t="n">
        <v>23992.32947</v>
      </c>
      <c r="AG86" s="50" t="n">
        <v>831633.13904</v>
      </c>
      <c r="AH86" s="51" t="n">
        <v>693466.97723</v>
      </c>
      <c r="AI86" s="51" t="n">
        <v>133250.98435</v>
      </c>
      <c r="AJ86" s="51"/>
      <c r="AK86" s="52" t="n">
        <v>4915.17746</v>
      </c>
      <c r="AL86" s="53" t="n">
        <v>-1.68256519827992E-010</v>
      </c>
      <c r="AM86" s="54"/>
    </row>
    <row r="87" customFormat="false" ht="15" hidden="false" customHeight="false" outlineLevel="0" collapsed="false">
      <c r="A87" s="1" t="n">
        <v>81</v>
      </c>
      <c r="B87" s="45" t="n">
        <v>140110</v>
      </c>
      <c r="C87" s="7" t="s">
        <v>66</v>
      </c>
      <c r="D87" s="46" t="n">
        <v>118483.00398</v>
      </c>
      <c r="E87" s="46" t="n">
        <v>68468.66407</v>
      </c>
      <c r="F87" s="46" t="n">
        <v>293255.60866</v>
      </c>
      <c r="G87" s="46" t="n">
        <v>125095.34117</v>
      </c>
      <c r="H87" s="47" t="n">
        <v>605302.61788</v>
      </c>
      <c r="I87" s="46" t="n">
        <v>21707.14692</v>
      </c>
      <c r="J87" s="46" t="n">
        <v>175381.85729</v>
      </c>
      <c r="K87" s="46" t="n">
        <v>9377.50408</v>
      </c>
      <c r="L87" s="46" t="n">
        <v>161398.98481</v>
      </c>
      <c r="M87" s="46" t="n">
        <v>35215.56165</v>
      </c>
      <c r="N87" s="46" t="n">
        <v>34102.26935</v>
      </c>
      <c r="O87" s="46" t="n">
        <v>95694.222</v>
      </c>
      <c r="P87" s="47" t="n">
        <v>532877.5461</v>
      </c>
      <c r="Q87" s="46" t="n">
        <v>5578.72677</v>
      </c>
      <c r="R87" s="46" t="n">
        <v>2730.55614</v>
      </c>
      <c r="S87" s="46" t="n">
        <v>946.16728</v>
      </c>
      <c r="T87" s="46" t="n">
        <v>102.25943</v>
      </c>
      <c r="U87" s="46" t="n">
        <v>0</v>
      </c>
      <c r="V87" s="46" t="n">
        <v>5001.44611</v>
      </c>
      <c r="W87" s="46" t="n">
        <v>98.88492</v>
      </c>
      <c r="X87" s="55" t="n">
        <v>0</v>
      </c>
      <c r="Y87" s="48" t="n">
        <v>1207.56801</v>
      </c>
      <c r="Z87" s="46" t="n">
        <v>0</v>
      </c>
      <c r="AA87" s="46" t="n">
        <v>0</v>
      </c>
      <c r="AB87" s="46" t="n">
        <v>10216.44106</v>
      </c>
      <c r="AC87" s="46" t="n">
        <v>1031.68375</v>
      </c>
      <c r="AD87" s="46" t="n">
        <v>0</v>
      </c>
      <c r="AE87" s="46" t="n">
        <v>676.88791</v>
      </c>
      <c r="AF87" s="49" t="n">
        <v>27590.62138</v>
      </c>
      <c r="AG87" s="50" t="n">
        <v>1165770.78536</v>
      </c>
      <c r="AH87" s="51" t="n">
        <v>930530.58612</v>
      </c>
      <c r="AI87" s="51" t="n">
        <v>224924.87326</v>
      </c>
      <c r="AJ87" s="51"/>
      <c r="AK87" s="52" t="n">
        <v>10315.32598</v>
      </c>
      <c r="AL87" s="53" t="n">
        <v>-3.45607986673713E-011</v>
      </c>
      <c r="AM87" s="54"/>
    </row>
    <row r="88" customFormat="false" ht="15" hidden="false" customHeight="false" outlineLevel="0" collapsed="false">
      <c r="A88" s="1" t="n">
        <v>82</v>
      </c>
      <c r="B88" s="45" t="n">
        <v>140115</v>
      </c>
      <c r="C88" s="7" t="s">
        <v>67</v>
      </c>
      <c r="D88" s="46" t="n">
        <v>97539.065</v>
      </c>
      <c r="E88" s="46" t="n">
        <v>80706.99484</v>
      </c>
      <c r="F88" s="46" t="n">
        <v>353169.01702</v>
      </c>
      <c r="G88" s="46" t="n">
        <v>223954.63259</v>
      </c>
      <c r="H88" s="47" t="n">
        <v>755369.70945</v>
      </c>
      <c r="I88" s="46" t="n">
        <v>29164.27544</v>
      </c>
      <c r="J88" s="46" t="n">
        <v>151118.55615</v>
      </c>
      <c r="K88" s="46" t="n">
        <v>8427.6103</v>
      </c>
      <c r="L88" s="46" t="n">
        <v>194133.6224</v>
      </c>
      <c r="M88" s="46" t="n">
        <v>44910.14753</v>
      </c>
      <c r="N88" s="46" t="n">
        <v>41485.2589</v>
      </c>
      <c r="O88" s="46" t="n">
        <v>53208.137</v>
      </c>
      <c r="P88" s="47" t="n">
        <v>522447.60772</v>
      </c>
      <c r="Q88" s="46" t="n">
        <v>3895.69039</v>
      </c>
      <c r="R88" s="46" t="n">
        <v>1932.43377</v>
      </c>
      <c r="S88" s="46" t="n">
        <v>1605.72024</v>
      </c>
      <c r="T88" s="46" t="n">
        <v>180.79959</v>
      </c>
      <c r="U88" s="46" t="n">
        <v>0</v>
      </c>
      <c r="V88" s="46" t="n">
        <v>6685.67539</v>
      </c>
      <c r="W88" s="46" t="n">
        <v>143.31612</v>
      </c>
      <c r="X88" s="55" t="n">
        <v>425.44509</v>
      </c>
      <c r="Y88" s="48" t="n">
        <v>1403.17292</v>
      </c>
      <c r="Z88" s="46" t="n">
        <v>0</v>
      </c>
      <c r="AA88" s="46" t="n">
        <v>0</v>
      </c>
      <c r="AB88" s="46" t="n">
        <v>14827.54937</v>
      </c>
      <c r="AC88" s="46" t="n">
        <v>1395.04564</v>
      </c>
      <c r="AD88" s="46" t="n">
        <v>0</v>
      </c>
      <c r="AE88" s="46" t="n">
        <v>793.19861</v>
      </c>
      <c r="AF88" s="49" t="n">
        <v>33288.04713</v>
      </c>
      <c r="AG88" s="50" t="n">
        <v>1311105.3643</v>
      </c>
      <c r="AH88" s="51" t="n">
        <v>1074391.44524</v>
      </c>
      <c r="AI88" s="51" t="n">
        <v>221743.05357</v>
      </c>
      <c r="AJ88" s="51"/>
      <c r="AK88" s="52" t="n">
        <v>14970.86549</v>
      </c>
      <c r="AL88" s="53" t="n">
        <v>2.29192664846778E-010</v>
      </c>
      <c r="AM88" s="54"/>
    </row>
    <row r="89" customFormat="false" ht="15" hidden="false" customHeight="false" outlineLevel="0" collapsed="false">
      <c r="A89" s="1" t="n">
        <v>83</v>
      </c>
      <c r="B89" s="45" t="n">
        <v>140120</v>
      </c>
      <c r="C89" s="7" t="s">
        <v>68</v>
      </c>
      <c r="D89" s="46" t="n">
        <v>59384.948</v>
      </c>
      <c r="E89" s="46" t="n">
        <v>104122.82201</v>
      </c>
      <c r="F89" s="46" t="n">
        <v>296594.91356</v>
      </c>
      <c r="G89" s="46" t="n">
        <v>130928.10116</v>
      </c>
      <c r="H89" s="47" t="n">
        <v>591030.78473</v>
      </c>
      <c r="I89" s="46" t="n">
        <v>17466.94411</v>
      </c>
      <c r="J89" s="46" t="n">
        <v>132309.95366</v>
      </c>
      <c r="K89" s="46" t="n">
        <v>8070.41214</v>
      </c>
      <c r="L89" s="46" t="n">
        <v>160000.22358</v>
      </c>
      <c r="M89" s="46" t="n">
        <v>41312.65316</v>
      </c>
      <c r="N89" s="46" t="n">
        <v>47864.77529</v>
      </c>
      <c r="O89" s="46" t="n">
        <v>11822.855</v>
      </c>
      <c r="P89" s="47" t="n">
        <v>418847.81694</v>
      </c>
      <c r="Q89" s="46" t="n">
        <v>5542.26219</v>
      </c>
      <c r="R89" s="46" t="n">
        <v>2436.8639</v>
      </c>
      <c r="S89" s="46" t="n">
        <v>2330.30152</v>
      </c>
      <c r="T89" s="46" t="n">
        <v>286.85696</v>
      </c>
      <c r="U89" s="46" t="n">
        <v>0</v>
      </c>
      <c r="V89" s="46" t="n">
        <v>11465.92125</v>
      </c>
      <c r="W89" s="46" t="n">
        <v>26.05276</v>
      </c>
      <c r="X89" s="55" t="n">
        <v>81.57427</v>
      </c>
      <c r="Y89" s="48" t="n">
        <v>2146.48814</v>
      </c>
      <c r="Z89" s="46" t="n">
        <v>0</v>
      </c>
      <c r="AA89" s="46" t="n">
        <v>0</v>
      </c>
      <c r="AB89" s="46" t="n">
        <v>27336.11671</v>
      </c>
      <c r="AC89" s="46" t="n">
        <v>2424.9722</v>
      </c>
      <c r="AD89" s="46" t="n">
        <v>0</v>
      </c>
      <c r="AE89" s="46" t="n">
        <v>899.93114</v>
      </c>
      <c r="AF89" s="49" t="n">
        <v>54977.34104</v>
      </c>
      <c r="AG89" s="50" t="n">
        <v>1064855.94271</v>
      </c>
      <c r="AH89" s="51" t="n">
        <v>840391.46542</v>
      </c>
      <c r="AI89" s="51" t="n">
        <v>197102.30782</v>
      </c>
      <c r="AJ89" s="51"/>
      <c r="AK89" s="52" t="n">
        <v>27362.16947</v>
      </c>
      <c r="AL89" s="53" t="n">
        <v>1.70985003933311E-010</v>
      </c>
      <c r="AM89" s="54"/>
    </row>
    <row r="90" customFormat="false" ht="15" hidden="false" customHeight="false" outlineLevel="0" collapsed="false">
      <c r="A90" s="28" t="n">
        <v>84</v>
      </c>
      <c r="B90" s="45" t="n">
        <v>140125</v>
      </c>
      <c r="C90" s="7" t="s">
        <v>69</v>
      </c>
      <c r="D90" s="46" t="n">
        <v>264034.48279</v>
      </c>
      <c r="E90" s="46" t="n">
        <v>404983.57687</v>
      </c>
      <c r="F90" s="46" t="n">
        <v>495706.0855</v>
      </c>
      <c r="G90" s="46" t="n">
        <v>281976.99922</v>
      </c>
      <c r="H90" s="47" t="n">
        <v>1446701.14438</v>
      </c>
      <c r="I90" s="46" t="n">
        <v>40942.71952</v>
      </c>
      <c r="J90" s="46" t="n">
        <v>148230.49716</v>
      </c>
      <c r="K90" s="46" t="n">
        <v>17257.72088</v>
      </c>
      <c r="L90" s="46" t="n">
        <v>209696.74391</v>
      </c>
      <c r="M90" s="46" t="n">
        <v>27725.65964</v>
      </c>
      <c r="N90" s="46" t="n">
        <v>131458.11046</v>
      </c>
      <c r="O90" s="46" t="n">
        <v>25589.124</v>
      </c>
      <c r="P90" s="47" t="n">
        <v>600900.57557</v>
      </c>
      <c r="Q90" s="46" t="n">
        <v>8881.92578</v>
      </c>
      <c r="R90" s="46" t="n">
        <v>4761.43994</v>
      </c>
      <c r="S90" s="46" t="n">
        <v>7459.21526</v>
      </c>
      <c r="T90" s="46" t="n">
        <v>1003.51204</v>
      </c>
      <c r="U90" s="46" t="n">
        <v>0</v>
      </c>
      <c r="V90" s="46" t="n">
        <v>43543.47527</v>
      </c>
      <c r="W90" s="46" t="n">
        <v>73.82419</v>
      </c>
      <c r="X90" s="55" t="n">
        <v>995.79904</v>
      </c>
      <c r="Y90" s="48" t="n">
        <v>10020.17071</v>
      </c>
      <c r="Z90" s="46" t="n">
        <v>0</v>
      </c>
      <c r="AA90" s="46" t="n">
        <v>0</v>
      </c>
      <c r="AB90" s="46" t="n">
        <v>87723.3777</v>
      </c>
      <c r="AC90" s="46" t="n">
        <v>6761.82249</v>
      </c>
      <c r="AD90" s="46" t="n">
        <v>0</v>
      </c>
      <c r="AE90" s="46" t="n">
        <v>1807.33226</v>
      </c>
      <c r="AF90" s="49" t="n">
        <v>173031.89468</v>
      </c>
      <c r="AG90" s="50" t="n">
        <v>2220633.61463</v>
      </c>
      <c r="AH90" s="51" t="n">
        <v>1384716.50511</v>
      </c>
      <c r="AI90" s="51" t="n">
        <v>748119.90763</v>
      </c>
      <c r="AJ90" s="51"/>
      <c r="AK90" s="52" t="n">
        <v>87797.20189</v>
      </c>
      <c r="AL90" s="53" t="n">
        <v>-3.20142135024071E-010</v>
      </c>
      <c r="AM90" s="54"/>
    </row>
    <row r="91" customFormat="false" ht="15" hidden="false" customHeight="false" outlineLevel="0" collapsed="false">
      <c r="A91" s="1" t="n">
        <v>85</v>
      </c>
      <c r="B91" s="45" t="n">
        <v>1402</v>
      </c>
      <c r="C91" s="7" t="s">
        <v>90</v>
      </c>
      <c r="D91" s="46" t="n">
        <v>942627.97685</v>
      </c>
      <c r="E91" s="46" t="n">
        <v>704974.21302</v>
      </c>
      <c r="F91" s="46" t="n">
        <v>1555425.65033</v>
      </c>
      <c r="G91" s="46" t="n">
        <v>237078.21766</v>
      </c>
      <c r="H91" s="47" t="n">
        <v>3440106.05786</v>
      </c>
      <c r="I91" s="46" t="n">
        <v>513543.83053</v>
      </c>
      <c r="J91" s="46" t="n">
        <v>189792.32589</v>
      </c>
      <c r="K91" s="46" t="n">
        <v>198091.41712</v>
      </c>
      <c r="L91" s="46" t="n">
        <v>144131.51798</v>
      </c>
      <c r="M91" s="46" t="n">
        <v>133354.09452</v>
      </c>
      <c r="N91" s="46" t="n">
        <v>79825.01368</v>
      </c>
      <c r="O91" s="46" t="n">
        <v>0</v>
      </c>
      <c r="P91" s="47" t="n">
        <v>1258738.19972</v>
      </c>
      <c r="Q91" s="46" t="n">
        <v>33357.29054</v>
      </c>
      <c r="R91" s="46" t="n">
        <v>106.22907</v>
      </c>
      <c r="S91" s="46" t="n">
        <v>2985.73386</v>
      </c>
      <c r="T91" s="46" t="n">
        <v>9238.613</v>
      </c>
      <c r="U91" s="46" t="n">
        <v>1524.34195</v>
      </c>
      <c r="V91" s="46" t="n">
        <v>89054.59933</v>
      </c>
      <c r="W91" s="46" t="n">
        <v>1583.76511</v>
      </c>
      <c r="X91" s="55" t="n">
        <v>3757.42832</v>
      </c>
      <c r="Y91" s="48" t="n">
        <v>55249.01859</v>
      </c>
      <c r="Z91" s="46" t="n">
        <v>202484.65659</v>
      </c>
      <c r="AA91" s="46" t="n">
        <v>906.49814</v>
      </c>
      <c r="AB91" s="46" t="n">
        <v>1056.10195</v>
      </c>
      <c r="AC91" s="46" t="n">
        <v>49779.32246</v>
      </c>
      <c r="AD91" s="46" t="n">
        <v>6.92781</v>
      </c>
      <c r="AE91" s="46" t="n">
        <v>1535.26438</v>
      </c>
      <c r="AF91" s="49" t="n">
        <v>452625.7911</v>
      </c>
      <c r="AG91" s="50" t="n">
        <v>5151470.04868</v>
      </c>
      <c r="AH91" s="51" t="n">
        <v>2483067.96916</v>
      </c>
      <c r="AI91" s="51" t="n">
        <v>2663324.44456</v>
      </c>
      <c r="AJ91" s="51"/>
      <c r="AK91" s="52" t="n">
        <v>5077.63496</v>
      </c>
      <c r="AL91" s="53" t="n">
        <v>4.0381564758718E-010</v>
      </c>
      <c r="AM91" s="54"/>
    </row>
    <row r="92" customFormat="false" ht="15" hidden="false" customHeight="false" outlineLevel="0" collapsed="false">
      <c r="A92" s="1" t="n">
        <v>86</v>
      </c>
      <c r="B92" s="45" t="n">
        <v>140205</v>
      </c>
      <c r="C92" s="7" t="s">
        <v>65</v>
      </c>
      <c r="D92" s="46" t="n">
        <v>373279.26484</v>
      </c>
      <c r="E92" s="46" t="n">
        <v>83631.07785</v>
      </c>
      <c r="F92" s="46" t="n">
        <v>431156.95575</v>
      </c>
      <c r="G92" s="46" t="n">
        <v>91198.40079</v>
      </c>
      <c r="H92" s="47" t="n">
        <v>979265.69923</v>
      </c>
      <c r="I92" s="46" t="n">
        <v>110350.59478</v>
      </c>
      <c r="J92" s="46" t="n">
        <v>120387.5271</v>
      </c>
      <c r="K92" s="46" t="n">
        <v>20974.87326</v>
      </c>
      <c r="L92" s="46" t="n">
        <v>79165.07144</v>
      </c>
      <c r="M92" s="46" t="n">
        <v>31692.6999</v>
      </c>
      <c r="N92" s="46" t="n">
        <v>21991.71353</v>
      </c>
      <c r="O92" s="46" t="n">
        <v>0</v>
      </c>
      <c r="P92" s="47" t="n">
        <v>384562.48001</v>
      </c>
      <c r="Q92" s="46" t="n">
        <v>3043.26746</v>
      </c>
      <c r="R92" s="46" t="n">
        <v>5.28186</v>
      </c>
      <c r="S92" s="46" t="n">
        <v>877.1582</v>
      </c>
      <c r="T92" s="46" t="n">
        <v>365.28292</v>
      </c>
      <c r="U92" s="46" t="n">
        <v>238.58754</v>
      </c>
      <c r="V92" s="46" t="n">
        <v>6570.30922</v>
      </c>
      <c r="W92" s="46" t="n">
        <v>109.05305</v>
      </c>
      <c r="X92" s="55" t="n">
        <v>713.29908</v>
      </c>
      <c r="Y92" s="48" t="n">
        <v>34842.42858</v>
      </c>
      <c r="Z92" s="46" t="n">
        <v>40584.33565</v>
      </c>
      <c r="AA92" s="46" t="n">
        <v>106.44209</v>
      </c>
      <c r="AB92" s="46" t="n">
        <v>94.81513</v>
      </c>
      <c r="AC92" s="46" t="n">
        <v>2157.49692</v>
      </c>
      <c r="AD92" s="46" t="n">
        <v>0.829</v>
      </c>
      <c r="AE92" s="46" t="n">
        <v>74.71757</v>
      </c>
      <c r="AF92" s="49" t="n">
        <v>89783.30427</v>
      </c>
      <c r="AG92" s="50" t="n">
        <v>1453611.48351</v>
      </c>
      <c r="AH92" s="51" t="n">
        <v>785277.33228</v>
      </c>
      <c r="AI92" s="51" t="n">
        <v>667784.42442</v>
      </c>
      <c r="AJ92" s="51"/>
      <c r="AK92" s="52" t="n">
        <v>549.72681</v>
      </c>
      <c r="AL92" s="53" t="n">
        <v>2.19415596802719E-011</v>
      </c>
      <c r="AM92" s="54"/>
    </row>
    <row r="93" customFormat="false" ht="15" hidden="false" customHeight="false" outlineLevel="0" collapsed="false">
      <c r="A93" s="1" t="n">
        <v>87</v>
      </c>
      <c r="B93" s="45" t="n">
        <v>140210</v>
      </c>
      <c r="C93" s="7" t="s">
        <v>66</v>
      </c>
      <c r="D93" s="46" t="n">
        <v>84321.61241</v>
      </c>
      <c r="E93" s="46" t="n">
        <v>84447.9092</v>
      </c>
      <c r="F93" s="46" t="n">
        <v>117618.99089</v>
      </c>
      <c r="G93" s="46" t="n">
        <v>17619.51673</v>
      </c>
      <c r="H93" s="47" t="n">
        <v>304008.02923</v>
      </c>
      <c r="I93" s="46" t="n">
        <v>36294.40421</v>
      </c>
      <c r="J93" s="46" t="n">
        <v>15222.58878</v>
      </c>
      <c r="K93" s="46" t="n">
        <v>8924.16986</v>
      </c>
      <c r="L93" s="46" t="n">
        <v>12588.3567</v>
      </c>
      <c r="M93" s="46" t="n">
        <v>13370.71716</v>
      </c>
      <c r="N93" s="46" t="n">
        <v>3972.50808</v>
      </c>
      <c r="O93" s="46" t="n">
        <v>0</v>
      </c>
      <c r="P93" s="47" t="n">
        <v>90372.74479</v>
      </c>
      <c r="Q93" s="46" t="n">
        <v>1288.94726</v>
      </c>
      <c r="R93" s="46" t="n">
        <v>18.35463</v>
      </c>
      <c r="S93" s="46" t="n">
        <v>345.86439</v>
      </c>
      <c r="T93" s="46" t="n">
        <v>536.27087</v>
      </c>
      <c r="U93" s="46" t="n">
        <v>430.91379</v>
      </c>
      <c r="V93" s="46" t="n">
        <v>5327.84036</v>
      </c>
      <c r="W93" s="46" t="n">
        <v>232.30041</v>
      </c>
      <c r="X93" s="55" t="n">
        <v>321.97772</v>
      </c>
      <c r="Y93" s="48" t="n">
        <v>2683.62253</v>
      </c>
      <c r="Z93" s="46" t="n">
        <v>52340.74774</v>
      </c>
      <c r="AA93" s="46" t="n">
        <v>196.10658</v>
      </c>
      <c r="AB93" s="46" t="n">
        <v>121.74343</v>
      </c>
      <c r="AC93" s="46" t="n">
        <v>2582.03997</v>
      </c>
      <c r="AD93" s="46" t="n">
        <v>1.36109</v>
      </c>
      <c r="AE93" s="46" t="n">
        <v>122.74884</v>
      </c>
      <c r="AF93" s="49" t="n">
        <v>66550.83961</v>
      </c>
      <c r="AG93" s="50" t="n">
        <v>460931.61363</v>
      </c>
      <c r="AH93" s="51" t="n">
        <v>188789.52653</v>
      </c>
      <c r="AI93" s="51" t="n">
        <v>271159.6618</v>
      </c>
      <c r="AJ93" s="51"/>
      <c r="AK93" s="52" t="n">
        <v>982.4253</v>
      </c>
      <c r="AL93" s="53" t="n">
        <v>6.08224581810646E-011</v>
      </c>
      <c r="AM93" s="54"/>
    </row>
    <row r="94" customFormat="false" ht="15" hidden="false" customHeight="false" outlineLevel="0" collapsed="false">
      <c r="A94" s="28" t="n">
        <v>88</v>
      </c>
      <c r="B94" s="45" t="n">
        <v>140215</v>
      </c>
      <c r="C94" s="7" t="s">
        <v>67</v>
      </c>
      <c r="D94" s="46" t="n">
        <v>92659.32025</v>
      </c>
      <c r="E94" s="46" t="n">
        <v>93363.96675</v>
      </c>
      <c r="F94" s="46" t="n">
        <v>140292.74329</v>
      </c>
      <c r="G94" s="46" t="n">
        <v>20118.9466</v>
      </c>
      <c r="H94" s="47" t="n">
        <v>346434.97689</v>
      </c>
      <c r="I94" s="46" t="n">
        <v>46502.36917</v>
      </c>
      <c r="J94" s="46" t="n">
        <v>13445.08375</v>
      </c>
      <c r="K94" s="46" t="n">
        <v>12906.83207</v>
      </c>
      <c r="L94" s="46" t="n">
        <v>13579.83366</v>
      </c>
      <c r="M94" s="46" t="n">
        <v>16519.13321</v>
      </c>
      <c r="N94" s="46" t="n">
        <v>6189.85692</v>
      </c>
      <c r="O94" s="46" t="n">
        <v>0</v>
      </c>
      <c r="P94" s="47" t="n">
        <v>109143.10878</v>
      </c>
      <c r="Q94" s="46" t="n">
        <v>1754.71874</v>
      </c>
      <c r="R94" s="46" t="n">
        <v>12.93266</v>
      </c>
      <c r="S94" s="46" t="n">
        <v>813.65417</v>
      </c>
      <c r="T94" s="46" t="n">
        <v>872.39538</v>
      </c>
      <c r="U94" s="46" t="n">
        <v>446.8653</v>
      </c>
      <c r="V94" s="46" t="n">
        <v>7276.68056</v>
      </c>
      <c r="W94" s="46" t="n">
        <v>385.30019</v>
      </c>
      <c r="X94" s="55" t="n">
        <v>255.95662</v>
      </c>
      <c r="Y94" s="48" t="n">
        <v>4158.77286</v>
      </c>
      <c r="Z94" s="46" t="n">
        <v>48324.41983</v>
      </c>
      <c r="AA94" s="46" t="n">
        <v>253.39013</v>
      </c>
      <c r="AB94" s="46" t="n">
        <v>199.24531</v>
      </c>
      <c r="AC94" s="46" t="n">
        <v>3874.51795</v>
      </c>
      <c r="AD94" s="46" t="n">
        <v>1.5424</v>
      </c>
      <c r="AE94" s="46" t="n">
        <v>160.80753</v>
      </c>
      <c r="AF94" s="49" t="n">
        <v>68791.19963</v>
      </c>
      <c r="AG94" s="50" t="n">
        <v>524369.2853</v>
      </c>
      <c r="AH94" s="51" t="n">
        <v>222284.1903</v>
      </c>
      <c r="AI94" s="51" t="n">
        <v>300798.75167</v>
      </c>
      <c r="AJ94" s="51"/>
      <c r="AK94" s="52" t="n">
        <v>1286.34333</v>
      </c>
      <c r="AL94" s="53" t="n">
        <v>6.16182660451159E-011</v>
      </c>
      <c r="AM94" s="54"/>
    </row>
    <row r="95" customFormat="false" ht="15" hidden="false" customHeight="false" outlineLevel="0" collapsed="false">
      <c r="A95" s="1" t="n">
        <v>89</v>
      </c>
      <c r="B95" s="45" t="n">
        <v>140220</v>
      </c>
      <c r="C95" s="7" t="s">
        <v>68</v>
      </c>
      <c r="D95" s="46" t="n">
        <v>88185.71525</v>
      </c>
      <c r="E95" s="46" t="n">
        <v>127957.00041</v>
      </c>
      <c r="F95" s="46" t="n">
        <v>220292.06546</v>
      </c>
      <c r="G95" s="46" t="n">
        <v>27215.27942</v>
      </c>
      <c r="H95" s="47" t="n">
        <v>463650.06054</v>
      </c>
      <c r="I95" s="46" t="n">
        <v>77564.45687</v>
      </c>
      <c r="J95" s="46" t="n">
        <v>17099.99459</v>
      </c>
      <c r="K95" s="46" t="n">
        <v>21519.44236</v>
      </c>
      <c r="L95" s="46" t="n">
        <v>18182.34021</v>
      </c>
      <c r="M95" s="46" t="n">
        <v>28463.07686</v>
      </c>
      <c r="N95" s="46" t="n">
        <v>9704.50931</v>
      </c>
      <c r="O95" s="46" t="n">
        <v>0</v>
      </c>
      <c r="P95" s="47" t="n">
        <v>172533.8202</v>
      </c>
      <c r="Q95" s="46" t="n">
        <v>3452.87786</v>
      </c>
      <c r="R95" s="46" t="n">
        <v>27.37608</v>
      </c>
      <c r="S95" s="46" t="n">
        <v>418.57261</v>
      </c>
      <c r="T95" s="46" t="n">
        <v>1698.54189</v>
      </c>
      <c r="U95" s="46" t="n">
        <v>343.99478</v>
      </c>
      <c r="V95" s="46" t="n">
        <v>13506.13788</v>
      </c>
      <c r="W95" s="46" t="n">
        <v>501.77011</v>
      </c>
      <c r="X95" s="55" t="n">
        <v>918.34976</v>
      </c>
      <c r="Y95" s="48" t="n">
        <v>3927.21178</v>
      </c>
      <c r="Z95" s="46" t="n">
        <v>46076.65106</v>
      </c>
      <c r="AA95" s="46" t="n">
        <v>298.0253</v>
      </c>
      <c r="AB95" s="46" t="n">
        <v>219.51504</v>
      </c>
      <c r="AC95" s="46" t="n">
        <v>7594.93811</v>
      </c>
      <c r="AD95" s="46" t="n">
        <v>1.46178</v>
      </c>
      <c r="AE95" s="46" t="n">
        <v>273.94541</v>
      </c>
      <c r="AF95" s="49" t="n">
        <v>79259.36945</v>
      </c>
      <c r="AG95" s="50" t="n">
        <v>715443.25019</v>
      </c>
      <c r="AH95" s="51" t="n">
        <v>342778.23594</v>
      </c>
      <c r="AI95" s="51" t="n">
        <v>371300.24724</v>
      </c>
      <c r="AJ95" s="51"/>
      <c r="AK95" s="52" t="n">
        <v>1364.76701</v>
      </c>
      <c r="AL95" s="53" t="n">
        <v>1.06865627458319E-011</v>
      </c>
      <c r="AM95" s="54"/>
    </row>
    <row r="96" customFormat="false" ht="15" hidden="false" customHeight="false" outlineLevel="0" collapsed="false">
      <c r="A96" s="1" t="n">
        <v>90</v>
      </c>
      <c r="B96" s="45" t="n">
        <v>140225</v>
      </c>
      <c r="C96" s="7" t="s">
        <v>69</v>
      </c>
      <c r="D96" s="46" t="n">
        <v>304182.0641</v>
      </c>
      <c r="E96" s="46" t="n">
        <v>315574.25881</v>
      </c>
      <c r="F96" s="46" t="n">
        <v>646064.89494</v>
      </c>
      <c r="G96" s="46" t="n">
        <v>80926.07412</v>
      </c>
      <c r="H96" s="47" t="n">
        <v>1346747.29197</v>
      </c>
      <c r="I96" s="46" t="n">
        <v>242832.0055</v>
      </c>
      <c r="J96" s="46" t="n">
        <v>23637.13167</v>
      </c>
      <c r="K96" s="46" t="n">
        <v>133766.09957</v>
      </c>
      <c r="L96" s="46" t="n">
        <v>20615.91597</v>
      </c>
      <c r="M96" s="46" t="n">
        <v>43308.46739</v>
      </c>
      <c r="N96" s="46" t="n">
        <v>37966.42584</v>
      </c>
      <c r="O96" s="46" t="n">
        <v>0</v>
      </c>
      <c r="P96" s="47" t="n">
        <v>502126.04594</v>
      </c>
      <c r="Q96" s="46" t="n">
        <v>23817.47922</v>
      </c>
      <c r="R96" s="46" t="n">
        <v>42.28384</v>
      </c>
      <c r="S96" s="46" t="n">
        <v>530.48449</v>
      </c>
      <c r="T96" s="46" t="n">
        <v>5766.12194</v>
      </c>
      <c r="U96" s="46" t="n">
        <v>63.98054</v>
      </c>
      <c r="V96" s="46" t="n">
        <v>56373.63131</v>
      </c>
      <c r="W96" s="46" t="n">
        <v>355.34135</v>
      </c>
      <c r="X96" s="55" t="n">
        <v>1547.84514</v>
      </c>
      <c r="Y96" s="48" t="n">
        <v>9636.98284</v>
      </c>
      <c r="Z96" s="46" t="n">
        <v>15158.50231</v>
      </c>
      <c r="AA96" s="46" t="n">
        <v>52.53404</v>
      </c>
      <c r="AB96" s="46" t="n">
        <v>420.78304</v>
      </c>
      <c r="AC96" s="46" t="n">
        <v>33570.32951</v>
      </c>
      <c r="AD96" s="46" t="n">
        <v>1.73354</v>
      </c>
      <c r="AE96" s="46" t="n">
        <v>903.04503</v>
      </c>
      <c r="AF96" s="49" t="n">
        <v>148241.07814</v>
      </c>
      <c r="AG96" s="50" t="n">
        <v>1997114.41605</v>
      </c>
      <c r="AH96" s="51" t="n">
        <v>943938.68411</v>
      </c>
      <c r="AI96" s="51" t="n">
        <v>1052281.35943</v>
      </c>
      <c r="AJ96" s="51"/>
      <c r="AK96" s="52" t="n">
        <v>894.37251</v>
      </c>
      <c r="AL96" s="53" t="n">
        <v>1.32104105432518E-010</v>
      </c>
      <c r="AM96" s="54"/>
    </row>
    <row r="97" customFormat="false" ht="15" hidden="false" customHeight="false" outlineLevel="0" collapsed="false">
      <c r="A97" s="1" t="n">
        <v>91</v>
      </c>
      <c r="B97" s="45" t="n">
        <v>1403</v>
      </c>
      <c r="C97" s="7" t="s">
        <v>91</v>
      </c>
      <c r="D97" s="46" t="n">
        <v>162249.49614</v>
      </c>
      <c r="E97" s="46" t="n">
        <v>262034.20901</v>
      </c>
      <c r="F97" s="46" t="n">
        <v>492887.16461</v>
      </c>
      <c r="G97" s="46" t="n">
        <v>44180.73457</v>
      </c>
      <c r="H97" s="47" t="n">
        <v>961351.60433</v>
      </c>
      <c r="I97" s="46" t="n">
        <v>11493.63046</v>
      </c>
      <c r="J97" s="46" t="n">
        <v>73736.02628</v>
      </c>
      <c r="K97" s="46" t="n">
        <v>68298.6802</v>
      </c>
      <c r="L97" s="46" t="n">
        <v>56341.36713</v>
      </c>
      <c r="M97" s="46" t="n">
        <v>18218.02217</v>
      </c>
      <c r="N97" s="46" t="n">
        <v>73763.25158</v>
      </c>
      <c r="O97" s="46" t="n">
        <v>112.784</v>
      </c>
      <c r="P97" s="47" t="n">
        <v>301963.76182</v>
      </c>
      <c r="Q97" s="46" t="n">
        <v>342.01842</v>
      </c>
      <c r="R97" s="46" t="n">
        <v>1524.93456</v>
      </c>
      <c r="S97" s="46" t="n">
        <v>0</v>
      </c>
      <c r="T97" s="46" t="n">
        <v>795.24397</v>
      </c>
      <c r="U97" s="46" t="n">
        <v>0</v>
      </c>
      <c r="V97" s="46" t="n">
        <v>39932.83708</v>
      </c>
      <c r="W97" s="46" t="n">
        <v>5268.15778</v>
      </c>
      <c r="X97" s="55" t="n">
        <v>416.31348</v>
      </c>
      <c r="Y97" s="48" t="n">
        <v>1519.10647</v>
      </c>
      <c r="Z97" s="46" t="n">
        <v>0</v>
      </c>
      <c r="AA97" s="46" t="n">
        <v>0</v>
      </c>
      <c r="AB97" s="46" t="n">
        <v>605.64245</v>
      </c>
      <c r="AC97" s="46" t="n">
        <v>546.48431</v>
      </c>
      <c r="AD97" s="46" t="n">
        <v>0</v>
      </c>
      <c r="AE97" s="46" t="n">
        <v>2701.74015</v>
      </c>
      <c r="AF97" s="49" t="n">
        <v>53652.47867</v>
      </c>
      <c r="AG97" s="50" t="n">
        <v>1316967.84482</v>
      </c>
      <c r="AH97" s="51" t="n">
        <v>803945.34644</v>
      </c>
      <c r="AI97" s="51" t="n">
        <v>507148.69815</v>
      </c>
      <c r="AJ97" s="51"/>
      <c r="AK97" s="52" t="n">
        <v>5873.80023</v>
      </c>
      <c r="AL97" s="53" t="n">
        <v>1.10048858914524E-010</v>
      </c>
      <c r="AM97" s="54"/>
    </row>
    <row r="98" customFormat="false" ht="15" hidden="false" customHeight="false" outlineLevel="0" collapsed="false">
      <c r="A98" s="28" t="n">
        <v>92</v>
      </c>
      <c r="B98" s="45" t="n">
        <v>140305</v>
      </c>
      <c r="C98" s="7" t="s">
        <v>65</v>
      </c>
      <c r="D98" s="46" t="n">
        <v>2351.56684</v>
      </c>
      <c r="E98" s="46" t="n">
        <v>2431.11395</v>
      </c>
      <c r="F98" s="46" t="n">
        <v>5153.06508</v>
      </c>
      <c r="G98" s="46" t="n">
        <v>510.81767</v>
      </c>
      <c r="H98" s="47" t="n">
        <v>10446.56354</v>
      </c>
      <c r="I98" s="46" t="n">
        <v>301.99395</v>
      </c>
      <c r="J98" s="46" t="n">
        <v>1795.6471</v>
      </c>
      <c r="K98" s="46" t="n">
        <v>749.16065</v>
      </c>
      <c r="L98" s="46" t="n">
        <v>925.43079</v>
      </c>
      <c r="M98" s="46" t="n">
        <v>263.0906</v>
      </c>
      <c r="N98" s="46" t="n">
        <v>1092.45161</v>
      </c>
      <c r="O98" s="46" t="n">
        <v>5.187</v>
      </c>
      <c r="P98" s="47" t="n">
        <v>5132.9617</v>
      </c>
      <c r="Q98" s="46" t="n">
        <v>7.83289</v>
      </c>
      <c r="R98" s="46" t="n">
        <v>11.93319</v>
      </c>
      <c r="S98" s="46" t="n">
        <v>0</v>
      </c>
      <c r="T98" s="46" t="n">
        <v>31.0553</v>
      </c>
      <c r="U98" s="46" t="n">
        <v>0</v>
      </c>
      <c r="V98" s="46" t="n">
        <v>453.116</v>
      </c>
      <c r="W98" s="46" t="n">
        <v>117.95107</v>
      </c>
      <c r="X98" s="55" t="n">
        <v>0</v>
      </c>
      <c r="Y98" s="48" t="n">
        <v>1.22118</v>
      </c>
      <c r="Z98" s="46" t="n">
        <v>0</v>
      </c>
      <c r="AA98" s="46" t="n">
        <v>0</v>
      </c>
      <c r="AB98" s="46" t="n">
        <v>8.25942</v>
      </c>
      <c r="AC98" s="46" t="n">
        <v>11.84492</v>
      </c>
      <c r="AD98" s="46" t="n">
        <v>0</v>
      </c>
      <c r="AE98" s="46" t="n">
        <v>54.27127</v>
      </c>
      <c r="AF98" s="49" t="n">
        <v>697.48524</v>
      </c>
      <c r="AG98" s="50" t="n">
        <v>16277.01048</v>
      </c>
      <c r="AH98" s="51" t="n">
        <v>10276.85523</v>
      </c>
      <c r="AI98" s="51" t="n">
        <v>5873.94476</v>
      </c>
      <c r="AJ98" s="51"/>
      <c r="AK98" s="52" t="n">
        <v>126.21049</v>
      </c>
      <c r="AL98" s="53" t="n">
        <v>1.29318777908338E-012</v>
      </c>
      <c r="AM98" s="54"/>
    </row>
    <row r="99" customFormat="false" ht="15" hidden="false" customHeight="false" outlineLevel="0" collapsed="false">
      <c r="A99" s="1" t="n">
        <v>93</v>
      </c>
      <c r="B99" s="45" t="n">
        <v>140310</v>
      </c>
      <c r="C99" s="7" t="s">
        <v>66</v>
      </c>
      <c r="D99" s="46" t="n">
        <v>3947.20086</v>
      </c>
      <c r="E99" s="46" t="n">
        <v>4326.77744</v>
      </c>
      <c r="F99" s="46" t="n">
        <v>7950.3238</v>
      </c>
      <c r="G99" s="46" t="n">
        <v>955.42818</v>
      </c>
      <c r="H99" s="47" t="n">
        <v>17179.73028</v>
      </c>
      <c r="I99" s="46" t="n">
        <v>512.34232</v>
      </c>
      <c r="J99" s="46" t="n">
        <v>1978.72507</v>
      </c>
      <c r="K99" s="46" t="n">
        <v>931.86392</v>
      </c>
      <c r="L99" s="46" t="n">
        <v>1355.76297</v>
      </c>
      <c r="M99" s="46" t="n">
        <v>501.04038</v>
      </c>
      <c r="N99" s="46" t="n">
        <v>1091.92508</v>
      </c>
      <c r="O99" s="46" t="n">
        <v>8.335</v>
      </c>
      <c r="P99" s="47" t="n">
        <v>6379.99474</v>
      </c>
      <c r="Q99" s="46" t="n">
        <v>11.18156</v>
      </c>
      <c r="R99" s="46" t="n">
        <v>22.81016</v>
      </c>
      <c r="S99" s="46" t="n">
        <v>0</v>
      </c>
      <c r="T99" s="46" t="n">
        <v>32.15679</v>
      </c>
      <c r="U99" s="46" t="n">
        <v>0</v>
      </c>
      <c r="V99" s="46" t="n">
        <v>919.83418</v>
      </c>
      <c r="W99" s="46" t="n">
        <v>183.48599</v>
      </c>
      <c r="X99" s="55" t="n">
        <v>0</v>
      </c>
      <c r="Y99" s="48" t="n">
        <v>2.17158</v>
      </c>
      <c r="Z99" s="46" t="n">
        <v>0</v>
      </c>
      <c r="AA99" s="46" t="n">
        <v>0</v>
      </c>
      <c r="AB99" s="46" t="n">
        <v>16.2227</v>
      </c>
      <c r="AC99" s="46" t="n">
        <v>19.98607</v>
      </c>
      <c r="AD99" s="46" t="n">
        <v>0</v>
      </c>
      <c r="AE99" s="46" t="n">
        <v>80.56969</v>
      </c>
      <c r="AF99" s="49" t="n">
        <v>1288.41872</v>
      </c>
      <c r="AG99" s="50" t="n">
        <v>24848.14374</v>
      </c>
      <c r="AH99" s="51" t="n">
        <v>14884.74058</v>
      </c>
      <c r="AI99" s="51" t="n">
        <v>9763.69447</v>
      </c>
      <c r="AJ99" s="51"/>
      <c r="AK99" s="52" t="n">
        <v>199.70869</v>
      </c>
      <c r="AL99" s="53" t="n">
        <v>-5.11590769747272E-013</v>
      </c>
      <c r="AM99" s="54"/>
    </row>
    <row r="100" customFormat="false" ht="15" hidden="false" customHeight="false" outlineLevel="0" collapsed="false">
      <c r="A100" s="1" t="n">
        <v>94</v>
      </c>
      <c r="B100" s="45" t="n">
        <v>140315</v>
      </c>
      <c r="C100" s="7" t="s">
        <v>67</v>
      </c>
      <c r="D100" s="46" t="n">
        <v>6437.04909</v>
      </c>
      <c r="E100" s="46" t="n">
        <v>6756.01319</v>
      </c>
      <c r="F100" s="46" t="n">
        <v>11892.64665</v>
      </c>
      <c r="G100" s="46" t="n">
        <v>1361.93535</v>
      </c>
      <c r="H100" s="47" t="n">
        <v>26447.64428</v>
      </c>
      <c r="I100" s="46" t="n">
        <v>717.37964</v>
      </c>
      <c r="J100" s="46" t="n">
        <v>2815.2515</v>
      </c>
      <c r="K100" s="46" t="n">
        <v>1494.17213</v>
      </c>
      <c r="L100" s="46" t="n">
        <v>2253.06618</v>
      </c>
      <c r="M100" s="46" t="n">
        <v>554.19377</v>
      </c>
      <c r="N100" s="46" t="n">
        <v>2290.34606</v>
      </c>
      <c r="O100" s="46" t="n">
        <v>11.64</v>
      </c>
      <c r="P100" s="47" t="n">
        <v>10136.04928</v>
      </c>
      <c r="Q100" s="46" t="n">
        <v>20.18708</v>
      </c>
      <c r="R100" s="46" t="n">
        <v>34.7831</v>
      </c>
      <c r="S100" s="46" t="n">
        <v>0</v>
      </c>
      <c r="T100" s="46" t="n">
        <v>43.00324</v>
      </c>
      <c r="U100" s="46" t="n">
        <v>0</v>
      </c>
      <c r="V100" s="46" t="n">
        <v>1593.01771</v>
      </c>
      <c r="W100" s="46" t="n">
        <v>256.30906</v>
      </c>
      <c r="X100" s="55" t="n">
        <v>0</v>
      </c>
      <c r="Y100" s="48" t="n">
        <v>508.11078</v>
      </c>
      <c r="Z100" s="46" t="n">
        <v>0</v>
      </c>
      <c r="AA100" s="46" t="n">
        <v>0</v>
      </c>
      <c r="AB100" s="46" t="n">
        <v>20.24294</v>
      </c>
      <c r="AC100" s="46" t="n">
        <v>31.54115</v>
      </c>
      <c r="AD100" s="46" t="n">
        <v>0</v>
      </c>
      <c r="AE100" s="46" t="n">
        <v>122.68258</v>
      </c>
      <c r="AF100" s="49" t="n">
        <v>2629.87764</v>
      </c>
      <c r="AG100" s="50" t="n">
        <v>39213.5712</v>
      </c>
      <c r="AH100" s="51" t="n">
        <v>22961.10405</v>
      </c>
      <c r="AI100" s="51" t="n">
        <v>15975.91515</v>
      </c>
      <c r="AJ100" s="51"/>
      <c r="AK100" s="52" t="n">
        <v>276.552</v>
      </c>
      <c r="AL100" s="53" t="n">
        <v>-3.92219590139575E-012</v>
      </c>
      <c r="AM100" s="54"/>
    </row>
    <row r="101" customFormat="false" ht="15" hidden="false" customHeight="false" outlineLevel="0" collapsed="false">
      <c r="A101" s="1" t="n">
        <v>95</v>
      </c>
      <c r="B101" s="45" t="n">
        <v>140320</v>
      </c>
      <c r="C101" s="7" t="s">
        <v>68</v>
      </c>
      <c r="D101" s="46" t="n">
        <v>5797.50971</v>
      </c>
      <c r="E101" s="46" t="n">
        <v>14013.69933</v>
      </c>
      <c r="F101" s="46" t="n">
        <v>22699.59761</v>
      </c>
      <c r="G101" s="46" t="n">
        <v>2486.48517</v>
      </c>
      <c r="H101" s="47" t="n">
        <v>44997.29182</v>
      </c>
      <c r="I101" s="46" t="n">
        <v>1278.20981</v>
      </c>
      <c r="J101" s="46" t="n">
        <v>5552.2169</v>
      </c>
      <c r="K101" s="46" t="n">
        <v>3056.71778</v>
      </c>
      <c r="L101" s="46" t="n">
        <v>3539.7511</v>
      </c>
      <c r="M101" s="46" t="n">
        <v>1074.02881</v>
      </c>
      <c r="N101" s="46" t="n">
        <v>4043.80794</v>
      </c>
      <c r="O101" s="46" t="n">
        <v>18.699</v>
      </c>
      <c r="P101" s="47" t="n">
        <v>18563.43134</v>
      </c>
      <c r="Q101" s="46" t="n">
        <v>35.21883</v>
      </c>
      <c r="R101" s="46" t="n">
        <v>71.67456</v>
      </c>
      <c r="S101" s="46" t="n">
        <v>0</v>
      </c>
      <c r="T101" s="46" t="n">
        <v>73.40171</v>
      </c>
      <c r="U101" s="46" t="n">
        <v>0</v>
      </c>
      <c r="V101" s="46" t="n">
        <v>2507.38837</v>
      </c>
      <c r="W101" s="46" t="n">
        <v>508.68402</v>
      </c>
      <c r="X101" s="55" t="n">
        <v>1.26437</v>
      </c>
      <c r="Y101" s="48" t="n">
        <v>424.2367</v>
      </c>
      <c r="Z101" s="46" t="n">
        <v>0</v>
      </c>
      <c r="AA101" s="46" t="n">
        <v>0</v>
      </c>
      <c r="AB101" s="46" t="n">
        <v>41.04296</v>
      </c>
      <c r="AC101" s="46" t="n">
        <v>64.16626</v>
      </c>
      <c r="AD101" s="46" t="n">
        <v>0</v>
      </c>
      <c r="AE101" s="46" t="n">
        <v>241.27551</v>
      </c>
      <c r="AF101" s="49" t="n">
        <v>3968.35329</v>
      </c>
      <c r="AG101" s="50" t="n">
        <v>67529.07645</v>
      </c>
      <c r="AH101" s="51" t="n">
        <v>42299.09123</v>
      </c>
      <c r="AI101" s="51" t="n">
        <v>24680.25824</v>
      </c>
      <c r="AJ101" s="51"/>
      <c r="AK101" s="52" t="n">
        <v>549.72698</v>
      </c>
      <c r="AL101" s="53" t="n">
        <v>-4.20641299569979E-012</v>
      </c>
      <c r="AM101" s="54"/>
    </row>
    <row r="102" customFormat="false" ht="15" hidden="false" customHeight="false" outlineLevel="0" collapsed="false">
      <c r="A102" s="28" t="n">
        <v>96</v>
      </c>
      <c r="B102" s="45" t="n">
        <v>140325</v>
      </c>
      <c r="C102" s="7" t="s">
        <v>69</v>
      </c>
      <c r="D102" s="46" t="n">
        <v>143716.16964</v>
      </c>
      <c r="E102" s="46" t="n">
        <v>234506.6051</v>
      </c>
      <c r="F102" s="46" t="n">
        <v>445191.53147</v>
      </c>
      <c r="G102" s="46" t="n">
        <v>38866.0682</v>
      </c>
      <c r="H102" s="47" t="n">
        <v>862280.37441</v>
      </c>
      <c r="I102" s="46" t="n">
        <v>8683.70474</v>
      </c>
      <c r="J102" s="46" t="n">
        <v>61594.18571</v>
      </c>
      <c r="K102" s="46" t="n">
        <v>62066.76572</v>
      </c>
      <c r="L102" s="46" t="n">
        <v>48267.35609</v>
      </c>
      <c r="M102" s="46" t="n">
        <v>15825.66861</v>
      </c>
      <c r="N102" s="46" t="n">
        <v>65244.72089</v>
      </c>
      <c r="O102" s="46" t="n">
        <v>68.923</v>
      </c>
      <c r="P102" s="47" t="n">
        <v>261751.32476</v>
      </c>
      <c r="Q102" s="46" t="n">
        <v>267.59806</v>
      </c>
      <c r="R102" s="46" t="n">
        <v>1383.73355</v>
      </c>
      <c r="S102" s="46" t="n">
        <v>0</v>
      </c>
      <c r="T102" s="46" t="n">
        <v>615.62693</v>
      </c>
      <c r="U102" s="46" t="n">
        <v>0</v>
      </c>
      <c r="V102" s="46" t="n">
        <v>34459.48082</v>
      </c>
      <c r="W102" s="46" t="n">
        <v>4201.72764</v>
      </c>
      <c r="X102" s="55" t="n">
        <v>415.04911</v>
      </c>
      <c r="Y102" s="48" t="n">
        <v>583.36623</v>
      </c>
      <c r="Z102" s="46" t="n">
        <v>0</v>
      </c>
      <c r="AA102" s="46" t="n">
        <v>0</v>
      </c>
      <c r="AB102" s="46" t="n">
        <v>519.87443</v>
      </c>
      <c r="AC102" s="46" t="n">
        <v>418.94591</v>
      </c>
      <c r="AD102" s="46" t="n">
        <v>0</v>
      </c>
      <c r="AE102" s="46" t="n">
        <v>2202.9411</v>
      </c>
      <c r="AF102" s="49" t="n">
        <v>45068.34378</v>
      </c>
      <c r="AG102" s="50" t="n">
        <v>1169100.04295</v>
      </c>
      <c r="AH102" s="51" t="n">
        <v>713523.55535</v>
      </c>
      <c r="AI102" s="51" t="n">
        <v>450854.88553</v>
      </c>
      <c r="AJ102" s="51"/>
      <c r="AK102" s="52" t="n">
        <v>4721.60207</v>
      </c>
      <c r="AL102" s="53" t="n">
        <v>-2.68300937023014E-010</v>
      </c>
      <c r="AM102" s="54"/>
    </row>
    <row r="103" customFormat="false" ht="15" hidden="false" customHeight="false" outlineLevel="0" collapsed="false">
      <c r="A103" s="1" t="n">
        <v>97</v>
      </c>
      <c r="B103" s="45" t="n">
        <v>1404</v>
      </c>
      <c r="C103" s="7" t="s">
        <v>92</v>
      </c>
      <c r="D103" s="46" t="n">
        <v>52439.5965</v>
      </c>
      <c r="E103" s="46" t="n">
        <v>210.82455</v>
      </c>
      <c r="F103" s="46" t="n">
        <v>530799.98375</v>
      </c>
      <c r="G103" s="46" t="n">
        <v>3106.4795</v>
      </c>
      <c r="H103" s="47" t="n">
        <v>586556.8843</v>
      </c>
      <c r="I103" s="46" t="n">
        <v>7956.244</v>
      </c>
      <c r="J103" s="46" t="n">
        <v>0</v>
      </c>
      <c r="K103" s="46" t="n">
        <v>4525.83192</v>
      </c>
      <c r="L103" s="46" t="n">
        <v>6860.88599</v>
      </c>
      <c r="M103" s="46" t="n">
        <v>5229.59581</v>
      </c>
      <c r="N103" s="46" t="n">
        <v>822.14732</v>
      </c>
      <c r="O103" s="46" t="n">
        <v>0</v>
      </c>
      <c r="P103" s="47" t="n">
        <v>25394.70504</v>
      </c>
      <c r="Q103" s="46" t="n">
        <v>421.25594</v>
      </c>
      <c r="R103" s="46" t="n">
        <v>42.55755</v>
      </c>
      <c r="S103" s="46" t="n">
        <v>2026.81208</v>
      </c>
      <c r="T103" s="46" t="n">
        <v>2573.44174</v>
      </c>
      <c r="U103" s="46" t="n">
        <v>42893.08812</v>
      </c>
      <c r="V103" s="46" t="n">
        <v>31951.35722</v>
      </c>
      <c r="W103" s="46" t="n">
        <v>235454.40803</v>
      </c>
      <c r="X103" s="55" t="n">
        <v>208.5525</v>
      </c>
      <c r="Y103" s="48" t="n">
        <v>111.15062</v>
      </c>
      <c r="Z103" s="46" t="n">
        <v>55024.56855</v>
      </c>
      <c r="AA103" s="46" t="n">
        <v>30053.69691</v>
      </c>
      <c r="AB103" s="46" t="n">
        <v>187904.50473</v>
      </c>
      <c r="AC103" s="46" t="n">
        <v>7584.7469</v>
      </c>
      <c r="AD103" s="46" t="n">
        <v>35342.54539</v>
      </c>
      <c r="AE103" s="46" t="n">
        <v>56.3065</v>
      </c>
      <c r="AF103" s="49" t="n">
        <v>631648.99278</v>
      </c>
      <c r="AG103" s="50" t="n">
        <v>1243600.58212</v>
      </c>
      <c r="AH103" s="51" t="n">
        <v>588480.87262</v>
      </c>
      <c r="AI103" s="51" t="n">
        <v>123471.46632</v>
      </c>
      <c r="AJ103" s="51"/>
      <c r="AK103" s="52" t="n">
        <v>531648.24318</v>
      </c>
      <c r="AL103" s="53" t="n">
        <v>0</v>
      </c>
      <c r="AM103" s="54"/>
    </row>
    <row r="104" customFormat="false" ht="15" hidden="false" customHeight="false" outlineLevel="0" collapsed="false">
      <c r="A104" s="1" t="n">
        <v>98</v>
      </c>
      <c r="B104" s="45" t="n">
        <v>140405</v>
      </c>
      <c r="C104" s="7" t="s">
        <v>65</v>
      </c>
      <c r="D104" s="46" t="n">
        <v>23920.79415</v>
      </c>
      <c r="E104" s="46" t="n">
        <v>21.70311</v>
      </c>
      <c r="F104" s="46" t="n">
        <v>41841.43313</v>
      </c>
      <c r="G104" s="46" t="n">
        <v>239.33087</v>
      </c>
      <c r="H104" s="47" t="n">
        <v>66023.26126</v>
      </c>
      <c r="I104" s="46" t="n">
        <v>392.54759</v>
      </c>
      <c r="J104" s="46" t="n">
        <v>0</v>
      </c>
      <c r="K104" s="46" t="n">
        <v>126.76694</v>
      </c>
      <c r="L104" s="46" t="n">
        <v>763.42451</v>
      </c>
      <c r="M104" s="46" t="n">
        <v>496.0837</v>
      </c>
      <c r="N104" s="46" t="n">
        <v>57.90138</v>
      </c>
      <c r="O104" s="46" t="n">
        <v>0</v>
      </c>
      <c r="P104" s="47" t="n">
        <v>1836.72412</v>
      </c>
      <c r="Q104" s="46" t="n">
        <v>30.45218</v>
      </c>
      <c r="R104" s="46" t="n">
        <v>0.17462</v>
      </c>
      <c r="S104" s="46" t="n">
        <v>138.66519</v>
      </c>
      <c r="T104" s="46" t="n">
        <v>76.54288</v>
      </c>
      <c r="U104" s="46" t="n">
        <v>4096.78526</v>
      </c>
      <c r="V104" s="46" t="n">
        <v>1557.27919</v>
      </c>
      <c r="W104" s="46" t="n">
        <v>11583.55215</v>
      </c>
      <c r="X104" s="55" t="n">
        <v>42.39087</v>
      </c>
      <c r="Y104" s="48" t="n">
        <v>20.2074</v>
      </c>
      <c r="Z104" s="46" t="n">
        <v>7516.31147</v>
      </c>
      <c r="AA104" s="46" t="n">
        <v>3080.12655</v>
      </c>
      <c r="AB104" s="46" t="n">
        <v>9844.69708</v>
      </c>
      <c r="AC104" s="46" t="n">
        <v>259.21807</v>
      </c>
      <c r="AD104" s="46" t="n">
        <v>5594.84681</v>
      </c>
      <c r="AE104" s="46" t="n">
        <v>4.85654</v>
      </c>
      <c r="AF104" s="49" t="n">
        <v>43846.10626</v>
      </c>
      <c r="AG104" s="50" t="n">
        <v>111706.09164</v>
      </c>
      <c r="AH104" s="51" t="n">
        <v>45358.3672</v>
      </c>
      <c r="AI104" s="51" t="n">
        <v>32147.71659</v>
      </c>
      <c r="AJ104" s="51"/>
      <c r="AK104" s="52" t="n">
        <v>34200.00785</v>
      </c>
      <c r="AL104" s="53" t="n">
        <v>0</v>
      </c>
      <c r="AM104" s="54"/>
    </row>
    <row r="105" customFormat="false" ht="15" hidden="false" customHeight="false" outlineLevel="0" collapsed="false">
      <c r="A105" s="1" t="n">
        <v>99</v>
      </c>
      <c r="B105" s="45" t="n">
        <v>140410</v>
      </c>
      <c r="C105" s="7" t="s">
        <v>66</v>
      </c>
      <c r="D105" s="46" t="n">
        <v>6171.0555</v>
      </c>
      <c r="E105" s="46" t="n">
        <v>21.98949</v>
      </c>
      <c r="F105" s="46" t="n">
        <v>75517.39222</v>
      </c>
      <c r="G105" s="46" t="n">
        <v>448.70054</v>
      </c>
      <c r="H105" s="47" t="n">
        <v>82159.13775</v>
      </c>
      <c r="I105" s="46" t="n">
        <v>665.51496</v>
      </c>
      <c r="J105" s="46" t="n">
        <v>0</v>
      </c>
      <c r="K105" s="46" t="n">
        <v>250.68837</v>
      </c>
      <c r="L105" s="46" t="n">
        <v>1231.09951</v>
      </c>
      <c r="M105" s="46" t="n">
        <v>753.89377</v>
      </c>
      <c r="N105" s="46" t="n">
        <v>108.23625</v>
      </c>
      <c r="O105" s="46" t="n">
        <v>0</v>
      </c>
      <c r="P105" s="47" t="n">
        <v>3009.43286</v>
      </c>
      <c r="Q105" s="46" t="n">
        <v>47.31284</v>
      </c>
      <c r="R105" s="46" t="n">
        <v>0.35714</v>
      </c>
      <c r="S105" s="46" t="n">
        <v>253.58215</v>
      </c>
      <c r="T105" s="46" t="n">
        <v>125.16145</v>
      </c>
      <c r="U105" s="46" t="n">
        <v>8164.98867</v>
      </c>
      <c r="V105" s="46" t="n">
        <v>1836.09145</v>
      </c>
      <c r="W105" s="46" t="n">
        <v>25039.18422</v>
      </c>
      <c r="X105" s="55" t="n">
        <v>0</v>
      </c>
      <c r="Y105" s="48" t="n">
        <v>21.2248</v>
      </c>
      <c r="Z105" s="46" t="n">
        <v>12410.68729</v>
      </c>
      <c r="AA105" s="46" t="n">
        <v>5817.1621</v>
      </c>
      <c r="AB105" s="46" t="n">
        <v>19916.81069</v>
      </c>
      <c r="AC105" s="46" t="n">
        <v>419.86963</v>
      </c>
      <c r="AD105" s="46" t="n">
        <v>10637.69229</v>
      </c>
      <c r="AE105" s="46" t="n">
        <v>7.13864</v>
      </c>
      <c r="AF105" s="49" t="n">
        <v>84697.26336</v>
      </c>
      <c r="AG105" s="50" t="n">
        <v>169865.83397</v>
      </c>
      <c r="AH105" s="51" t="n">
        <v>80576.3613</v>
      </c>
      <c r="AI105" s="51" t="n">
        <v>19713.6347</v>
      </c>
      <c r="AJ105" s="51"/>
      <c r="AK105" s="52" t="n">
        <v>69575.83797</v>
      </c>
      <c r="AL105" s="53" t="n">
        <v>0</v>
      </c>
      <c r="AM105" s="54"/>
    </row>
    <row r="106" customFormat="false" ht="15" hidden="false" customHeight="false" outlineLevel="0" collapsed="false">
      <c r="A106" s="28" t="n">
        <v>100</v>
      </c>
      <c r="B106" s="45" t="n">
        <v>140415</v>
      </c>
      <c r="C106" s="7" t="s">
        <v>67</v>
      </c>
      <c r="D106" s="46" t="n">
        <v>6830.03444</v>
      </c>
      <c r="E106" s="46" t="n">
        <v>41.09905</v>
      </c>
      <c r="F106" s="46" t="n">
        <v>95171.10148</v>
      </c>
      <c r="G106" s="46" t="n">
        <v>456.0171</v>
      </c>
      <c r="H106" s="47" t="n">
        <v>102498.25207</v>
      </c>
      <c r="I106" s="46" t="n">
        <v>968.46138</v>
      </c>
      <c r="J106" s="46" t="n">
        <v>0</v>
      </c>
      <c r="K106" s="46" t="n">
        <v>372.54335</v>
      </c>
      <c r="L106" s="46" t="n">
        <v>1410.11415</v>
      </c>
      <c r="M106" s="46" t="n">
        <v>999.77578</v>
      </c>
      <c r="N106" s="46" t="n">
        <v>137.29062</v>
      </c>
      <c r="O106" s="46" t="n">
        <v>0</v>
      </c>
      <c r="P106" s="47" t="n">
        <v>3888.18528</v>
      </c>
      <c r="Q106" s="46" t="n">
        <v>66.54638</v>
      </c>
      <c r="R106" s="46" t="n">
        <v>38.11361</v>
      </c>
      <c r="S106" s="46" t="n">
        <v>389.26719</v>
      </c>
      <c r="T106" s="46" t="n">
        <v>198.10366</v>
      </c>
      <c r="U106" s="46" t="n">
        <v>10722.14506</v>
      </c>
      <c r="V106" s="46" t="n">
        <v>7165.94565</v>
      </c>
      <c r="W106" s="46" t="n">
        <v>36633.70964</v>
      </c>
      <c r="X106" s="55" t="n">
        <v>0</v>
      </c>
      <c r="Y106" s="48" t="n">
        <v>41.62057</v>
      </c>
      <c r="Z106" s="46" t="n">
        <v>13155.34938</v>
      </c>
      <c r="AA106" s="46" t="n">
        <v>7718.59794</v>
      </c>
      <c r="AB106" s="46" t="n">
        <v>28584.032</v>
      </c>
      <c r="AC106" s="46" t="n">
        <v>601.86066</v>
      </c>
      <c r="AD106" s="46" t="n">
        <v>10856.77405</v>
      </c>
      <c r="AE106" s="46" t="n">
        <v>10.92397</v>
      </c>
      <c r="AF106" s="49" t="n">
        <v>116182.98976</v>
      </c>
      <c r="AG106" s="50" t="n">
        <v>222569.42711</v>
      </c>
      <c r="AH106" s="51" t="n">
        <v>106380.41021</v>
      </c>
      <c r="AI106" s="51" t="n">
        <v>21673.75821</v>
      </c>
      <c r="AJ106" s="51"/>
      <c r="AK106" s="52" t="n">
        <v>94515.25869</v>
      </c>
      <c r="AL106" s="53" t="n">
        <v>0</v>
      </c>
      <c r="AM106" s="54"/>
    </row>
    <row r="107" customFormat="false" ht="15" hidden="false" customHeight="false" outlineLevel="0" collapsed="false">
      <c r="A107" s="28" t="n">
        <v>101</v>
      </c>
      <c r="B107" s="45" t="n">
        <v>140420</v>
      </c>
      <c r="C107" s="7" t="s">
        <v>68</v>
      </c>
      <c r="D107" s="46" t="n">
        <v>6258.57255</v>
      </c>
      <c r="E107" s="46" t="n">
        <v>54.36896</v>
      </c>
      <c r="F107" s="46" t="n">
        <v>145970.13011</v>
      </c>
      <c r="G107" s="46" t="n">
        <v>718.36127</v>
      </c>
      <c r="H107" s="47" t="n">
        <v>153001.43289</v>
      </c>
      <c r="I107" s="46" t="n">
        <v>1786.85573</v>
      </c>
      <c r="J107" s="46" t="n">
        <v>0</v>
      </c>
      <c r="K107" s="46" t="n">
        <v>658.85866</v>
      </c>
      <c r="L107" s="46" t="n">
        <v>1863.38352</v>
      </c>
      <c r="M107" s="46" t="n">
        <v>1190.91392</v>
      </c>
      <c r="N107" s="46" t="n">
        <v>191.40659</v>
      </c>
      <c r="O107" s="46" t="n">
        <v>0</v>
      </c>
      <c r="P107" s="47" t="n">
        <v>5691.41842</v>
      </c>
      <c r="Q107" s="46" t="n">
        <v>127.23561</v>
      </c>
      <c r="R107" s="46" t="n">
        <v>1.18945</v>
      </c>
      <c r="S107" s="46" t="n">
        <v>646.31242</v>
      </c>
      <c r="T107" s="46" t="n">
        <v>412.24823</v>
      </c>
      <c r="U107" s="46" t="n">
        <v>13824.8514</v>
      </c>
      <c r="V107" s="46" t="n">
        <v>6574.42295</v>
      </c>
      <c r="W107" s="46" t="n">
        <v>62475.25379</v>
      </c>
      <c r="X107" s="55" t="n">
        <v>93.90481</v>
      </c>
      <c r="Y107" s="48" t="n">
        <v>28.07223</v>
      </c>
      <c r="Z107" s="46" t="n">
        <v>15335.94274</v>
      </c>
      <c r="AA107" s="46" t="n">
        <v>9496.05021</v>
      </c>
      <c r="AB107" s="46" t="n">
        <v>49217.2632</v>
      </c>
      <c r="AC107" s="46" t="n">
        <v>1129.17316</v>
      </c>
      <c r="AD107" s="46" t="n">
        <v>7130.04874</v>
      </c>
      <c r="AE107" s="46" t="n">
        <v>17.39891</v>
      </c>
      <c r="AF107" s="49" t="n">
        <v>166509.36785</v>
      </c>
      <c r="AG107" s="50" t="n">
        <v>325202.21916</v>
      </c>
      <c r="AH107" s="51" t="n">
        <v>158302.6923</v>
      </c>
      <c r="AI107" s="51" t="n">
        <v>24756.05952</v>
      </c>
      <c r="AJ107" s="51"/>
      <c r="AK107" s="52" t="n">
        <v>142143.46734</v>
      </c>
      <c r="AL107" s="53" t="n">
        <v>0</v>
      </c>
      <c r="AM107" s="54"/>
    </row>
    <row r="108" customFormat="false" ht="15" hidden="false" customHeight="false" outlineLevel="0" collapsed="false">
      <c r="A108" s="1" t="n">
        <v>102</v>
      </c>
      <c r="B108" s="45" t="n">
        <v>140425</v>
      </c>
      <c r="C108" s="7" t="s">
        <v>69</v>
      </c>
      <c r="D108" s="46" t="n">
        <v>9259.13986</v>
      </c>
      <c r="E108" s="46" t="n">
        <v>71.66394</v>
      </c>
      <c r="F108" s="46" t="n">
        <v>172299.92681</v>
      </c>
      <c r="G108" s="46" t="n">
        <v>1244.06972</v>
      </c>
      <c r="H108" s="47" t="n">
        <v>182874.80033</v>
      </c>
      <c r="I108" s="46" t="n">
        <v>4142.86434</v>
      </c>
      <c r="J108" s="46" t="n">
        <v>0</v>
      </c>
      <c r="K108" s="46" t="n">
        <v>3116.9746</v>
      </c>
      <c r="L108" s="46" t="n">
        <v>1592.8643</v>
      </c>
      <c r="M108" s="46" t="n">
        <v>1788.92864</v>
      </c>
      <c r="N108" s="46" t="n">
        <v>327.31248</v>
      </c>
      <c r="O108" s="46" t="n">
        <v>0</v>
      </c>
      <c r="P108" s="47" t="n">
        <v>10968.94436</v>
      </c>
      <c r="Q108" s="46" t="n">
        <v>149.70893</v>
      </c>
      <c r="R108" s="46" t="n">
        <v>2.72273</v>
      </c>
      <c r="S108" s="46" t="n">
        <v>598.98513</v>
      </c>
      <c r="T108" s="46" t="n">
        <v>1761.38552</v>
      </c>
      <c r="U108" s="46" t="n">
        <v>6084.31773</v>
      </c>
      <c r="V108" s="46" t="n">
        <v>14817.61798</v>
      </c>
      <c r="W108" s="46" t="n">
        <v>99722.70823</v>
      </c>
      <c r="X108" s="55" t="n">
        <v>72.25682</v>
      </c>
      <c r="Y108" s="48" t="n">
        <v>0.02562</v>
      </c>
      <c r="Z108" s="46" t="n">
        <v>6606.27767</v>
      </c>
      <c r="AA108" s="46" t="n">
        <v>3941.76011</v>
      </c>
      <c r="AB108" s="46" t="n">
        <v>80341.70176</v>
      </c>
      <c r="AC108" s="46" t="n">
        <v>5174.62538</v>
      </c>
      <c r="AD108" s="46" t="n">
        <v>1123.1835</v>
      </c>
      <c r="AE108" s="46" t="n">
        <v>15.98844</v>
      </c>
      <c r="AF108" s="49" t="n">
        <v>220413.26555</v>
      </c>
      <c r="AG108" s="50" t="n">
        <v>414257.01024</v>
      </c>
      <c r="AH108" s="51" t="n">
        <v>197863.04161</v>
      </c>
      <c r="AI108" s="51" t="n">
        <v>25180.2973</v>
      </c>
      <c r="AJ108" s="51"/>
      <c r="AK108" s="52" t="n">
        <v>191213.67133</v>
      </c>
      <c r="AL108" s="53" t="n">
        <v>0</v>
      </c>
      <c r="AM108" s="54"/>
    </row>
    <row r="109" customFormat="false" ht="15" hidden="false" customHeight="false" outlineLevel="0" collapsed="false">
      <c r="A109" s="1" t="n">
        <v>103</v>
      </c>
      <c r="B109" s="45" t="n">
        <v>1405</v>
      </c>
      <c r="C109" s="7" t="s">
        <v>93</v>
      </c>
      <c r="D109" s="46" t="n">
        <v>0</v>
      </c>
      <c r="E109" s="46" t="n">
        <v>5795.01167</v>
      </c>
      <c r="F109" s="46" t="n">
        <v>29933.85092</v>
      </c>
      <c r="G109" s="46" t="n">
        <v>631.51372</v>
      </c>
      <c r="H109" s="47" t="n">
        <v>36360.37631</v>
      </c>
      <c r="I109" s="46" t="n">
        <v>761.05116</v>
      </c>
      <c r="J109" s="46" t="n">
        <v>0</v>
      </c>
      <c r="K109" s="46" t="n">
        <v>472.12239</v>
      </c>
      <c r="L109" s="46" t="n">
        <v>825.19013</v>
      </c>
      <c r="M109" s="46" t="n">
        <v>28.23871</v>
      </c>
      <c r="N109" s="46" t="n">
        <v>2.80508</v>
      </c>
      <c r="O109" s="46" t="n">
        <v>0</v>
      </c>
      <c r="P109" s="47" t="n">
        <v>2089.40747</v>
      </c>
      <c r="Q109" s="46" t="n">
        <v>10.3034</v>
      </c>
      <c r="R109" s="46" t="n">
        <v>1103.80742</v>
      </c>
      <c r="S109" s="46" t="n">
        <v>0</v>
      </c>
      <c r="T109" s="46" t="n">
        <v>0</v>
      </c>
      <c r="U109" s="46" t="n">
        <v>0</v>
      </c>
      <c r="V109" s="46" t="n">
        <v>61.52625</v>
      </c>
      <c r="W109" s="46" t="n">
        <v>0</v>
      </c>
      <c r="X109" s="55" t="n">
        <v>0</v>
      </c>
      <c r="Y109" s="48" t="n">
        <v>0</v>
      </c>
      <c r="Z109" s="46" t="n">
        <v>0</v>
      </c>
      <c r="AA109" s="46" t="n">
        <v>0</v>
      </c>
      <c r="AB109" s="46" t="n">
        <v>4284.67381</v>
      </c>
      <c r="AC109" s="46" t="n">
        <v>0</v>
      </c>
      <c r="AD109" s="46" t="n">
        <v>0</v>
      </c>
      <c r="AE109" s="46" t="n">
        <v>0</v>
      </c>
      <c r="AF109" s="49" t="n">
        <v>5460.31088</v>
      </c>
      <c r="AG109" s="50" t="n">
        <v>43910.09466</v>
      </c>
      <c r="AH109" s="51" t="n">
        <v>32586.93223</v>
      </c>
      <c r="AI109" s="51" t="n">
        <v>7038.48862</v>
      </c>
      <c r="AJ109" s="51"/>
      <c r="AK109" s="52" t="n">
        <v>4284.67381</v>
      </c>
      <c r="AL109" s="53" t="n">
        <v>0</v>
      </c>
      <c r="AM109" s="54"/>
    </row>
    <row r="110" customFormat="false" ht="15" hidden="false" customHeight="false" outlineLevel="0" collapsed="false">
      <c r="A110" s="1" t="n">
        <v>104</v>
      </c>
      <c r="B110" s="45" t="n">
        <v>140505</v>
      </c>
      <c r="C110" s="7" t="s">
        <v>65</v>
      </c>
      <c r="D110" s="46" t="n">
        <v>0</v>
      </c>
      <c r="E110" s="46" t="n">
        <v>453.82177</v>
      </c>
      <c r="F110" s="46" t="n">
        <v>3365.60595</v>
      </c>
      <c r="G110" s="46" t="n">
        <v>40.80189</v>
      </c>
      <c r="H110" s="47" t="n">
        <v>3860.22961</v>
      </c>
      <c r="I110" s="46" t="n">
        <v>49.80636</v>
      </c>
      <c r="J110" s="46" t="n">
        <v>0</v>
      </c>
      <c r="K110" s="46" t="n">
        <v>15.84296</v>
      </c>
      <c r="L110" s="46" t="n">
        <v>36.67103</v>
      </c>
      <c r="M110" s="46" t="n">
        <v>1.6283</v>
      </c>
      <c r="N110" s="46" t="n">
        <v>1.09626</v>
      </c>
      <c r="O110" s="46" t="n">
        <v>0</v>
      </c>
      <c r="P110" s="47" t="n">
        <v>105.04491</v>
      </c>
      <c r="Q110" s="46" t="n">
        <v>0.60962</v>
      </c>
      <c r="R110" s="46" t="n">
        <v>40.67997</v>
      </c>
      <c r="S110" s="46" t="n">
        <v>0</v>
      </c>
      <c r="T110" s="46" t="n">
        <v>0</v>
      </c>
      <c r="U110" s="46" t="n">
        <v>0</v>
      </c>
      <c r="V110" s="46" t="n">
        <v>1.83913</v>
      </c>
      <c r="W110" s="46" t="n">
        <v>0</v>
      </c>
      <c r="X110" s="55" t="n">
        <v>0</v>
      </c>
      <c r="Y110" s="48" t="n">
        <v>0</v>
      </c>
      <c r="Z110" s="46" t="n">
        <v>0</v>
      </c>
      <c r="AA110" s="46" t="n">
        <v>0</v>
      </c>
      <c r="AB110" s="46" t="n">
        <v>73.77067</v>
      </c>
      <c r="AC110" s="46" t="n">
        <v>0</v>
      </c>
      <c r="AD110" s="46" t="n">
        <v>0</v>
      </c>
      <c r="AE110" s="46" t="n">
        <v>0</v>
      </c>
      <c r="AF110" s="49" t="n">
        <v>116.89939</v>
      </c>
      <c r="AG110" s="50" t="n">
        <v>4082.17391</v>
      </c>
      <c r="AH110" s="51" t="n">
        <v>3488.32253</v>
      </c>
      <c r="AI110" s="51" t="n">
        <v>520.08071</v>
      </c>
      <c r="AJ110" s="51"/>
      <c r="AK110" s="52" t="n">
        <v>73.77067</v>
      </c>
      <c r="AL110" s="53" t="n">
        <v>5.6843418860808E-013</v>
      </c>
      <c r="AM110" s="54"/>
    </row>
    <row r="111" customFormat="false" ht="15" hidden="false" customHeight="false" outlineLevel="0" collapsed="false">
      <c r="A111" s="28" t="n">
        <v>105</v>
      </c>
      <c r="B111" s="45" t="n">
        <v>140510</v>
      </c>
      <c r="C111" s="7" t="s">
        <v>66</v>
      </c>
      <c r="D111" s="46" t="n">
        <v>0</v>
      </c>
      <c r="E111" s="46" t="n">
        <v>383.77556</v>
      </c>
      <c r="F111" s="46" t="n">
        <v>971.19254</v>
      </c>
      <c r="G111" s="46" t="n">
        <v>94.1524</v>
      </c>
      <c r="H111" s="47" t="n">
        <v>1449.1205</v>
      </c>
      <c r="I111" s="46" t="n">
        <v>99.41006</v>
      </c>
      <c r="J111" s="46" t="n">
        <v>0</v>
      </c>
      <c r="K111" s="46" t="n">
        <v>97.9578</v>
      </c>
      <c r="L111" s="46" t="n">
        <v>37.27243</v>
      </c>
      <c r="M111" s="46" t="n">
        <v>2.02106</v>
      </c>
      <c r="N111" s="46" t="n">
        <v>1.11687</v>
      </c>
      <c r="O111" s="46" t="n">
        <v>0</v>
      </c>
      <c r="P111" s="47" t="n">
        <v>237.77822</v>
      </c>
      <c r="Q111" s="46" t="n">
        <v>0.2515</v>
      </c>
      <c r="R111" s="46" t="n">
        <v>20.76224</v>
      </c>
      <c r="S111" s="46" t="n">
        <v>0</v>
      </c>
      <c r="T111" s="46" t="n">
        <v>0</v>
      </c>
      <c r="U111" s="46" t="n">
        <v>0</v>
      </c>
      <c r="V111" s="46" t="n">
        <v>3.72743</v>
      </c>
      <c r="W111" s="46" t="n">
        <v>0</v>
      </c>
      <c r="X111" s="55" t="n">
        <v>0</v>
      </c>
      <c r="Y111" s="48" t="n">
        <v>0</v>
      </c>
      <c r="Z111" s="46" t="n">
        <v>0</v>
      </c>
      <c r="AA111" s="46" t="n">
        <v>0</v>
      </c>
      <c r="AB111" s="46" t="n">
        <v>914.08152</v>
      </c>
      <c r="AC111" s="46" t="n">
        <v>0</v>
      </c>
      <c r="AD111" s="46" t="n">
        <v>0</v>
      </c>
      <c r="AE111" s="46" t="n">
        <v>0</v>
      </c>
      <c r="AF111" s="49" t="n">
        <v>938.82269</v>
      </c>
      <c r="AG111" s="50" t="n">
        <v>2625.72141</v>
      </c>
      <c r="AH111" s="51" t="n">
        <v>1130.24497</v>
      </c>
      <c r="AI111" s="51" t="n">
        <v>581.39492</v>
      </c>
      <c r="AJ111" s="51"/>
      <c r="AK111" s="52" t="n">
        <v>914.08152</v>
      </c>
      <c r="AL111" s="53" t="n">
        <v>0</v>
      </c>
      <c r="AM111" s="54"/>
    </row>
    <row r="112" customFormat="false" ht="15" hidden="false" customHeight="false" outlineLevel="0" collapsed="false">
      <c r="A112" s="1" t="n">
        <v>106</v>
      </c>
      <c r="B112" s="45" t="n">
        <v>140515</v>
      </c>
      <c r="C112" s="7" t="s">
        <v>67</v>
      </c>
      <c r="D112" s="46" t="n">
        <v>0</v>
      </c>
      <c r="E112" s="46" t="n">
        <v>833.77585</v>
      </c>
      <c r="F112" s="46" t="n">
        <v>3979.14101</v>
      </c>
      <c r="G112" s="46" t="n">
        <v>67.89266</v>
      </c>
      <c r="H112" s="47" t="n">
        <v>4880.80952</v>
      </c>
      <c r="I112" s="46" t="n">
        <v>139.64021</v>
      </c>
      <c r="J112" s="46" t="n">
        <v>0</v>
      </c>
      <c r="K112" s="46" t="n">
        <v>11.88424</v>
      </c>
      <c r="L112" s="46" t="n">
        <v>57.0579</v>
      </c>
      <c r="M112" s="46" t="n">
        <v>2.43284</v>
      </c>
      <c r="N112" s="46" t="n">
        <v>0.59195</v>
      </c>
      <c r="O112" s="46" t="n">
        <v>0</v>
      </c>
      <c r="P112" s="47" t="n">
        <v>211.60714</v>
      </c>
      <c r="Q112" s="46" t="n">
        <v>0.77199</v>
      </c>
      <c r="R112" s="46" t="n">
        <v>41.76275</v>
      </c>
      <c r="S112" s="46" t="n">
        <v>0</v>
      </c>
      <c r="T112" s="46" t="n">
        <v>0</v>
      </c>
      <c r="U112" s="46" t="n">
        <v>0</v>
      </c>
      <c r="V112" s="46" t="n">
        <v>5.71631</v>
      </c>
      <c r="W112" s="46" t="n">
        <v>0</v>
      </c>
      <c r="X112" s="55" t="n">
        <v>0</v>
      </c>
      <c r="Y112" s="48" t="n">
        <v>0</v>
      </c>
      <c r="Z112" s="46" t="n">
        <v>0</v>
      </c>
      <c r="AA112" s="46" t="n">
        <v>0</v>
      </c>
      <c r="AB112" s="46" t="n">
        <v>261.46212</v>
      </c>
      <c r="AC112" s="46" t="n">
        <v>0</v>
      </c>
      <c r="AD112" s="46" t="n">
        <v>0</v>
      </c>
      <c r="AE112" s="46" t="n">
        <v>0</v>
      </c>
      <c r="AF112" s="49" t="n">
        <v>309.71317</v>
      </c>
      <c r="AG112" s="50" t="n">
        <v>5402.12983</v>
      </c>
      <c r="AH112" s="51" t="n">
        <v>4154.59542</v>
      </c>
      <c r="AI112" s="51" t="n">
        <v>986.07229</v>
      </c>
      <c r="AJ112" s="51"/>
      <c r="AK112" s="52" t="n">
        <v>261.46212</v>
      </c>
      <c r="AL112" s="53" t="n">
        <v>0</v>
      </c>
      <c r="AM112" s="54"/>
    </row>
    <row r="113" customFormat="false" ht="15" hidden="false" customHeight="false" outlineLevel="0" collapsed="false">
      <c r="A113" s="1" t="n">
        <v>107</v>
      </c>
      <c r="B113" s="45" t="n">
        <v>140520</v>
      </c>
      <c r="C113" s="7" t="s">
        <v>68</v>
      </c>
      <c r="D113" s="46" t="n">
        <v>0</v>
      </c>
      <c r="E113" s="46" t="n">
        <v>1720.08538</v>
      </c>
      <c r="F113" s="46" t="n">
        <v>4974.48584</v>
      </c>
      <c r="G113" s="46" t="n">
        <v>63.62915</v>
      </c>
      <c r="H113" s="47" t="n">
        <v>6758.20037</v>
      </c>
      <c r="I113" s="46" t="n">
        <v>143.8766</v>
      </c>
      <c r="J113" s="46" t="n">
        <v>0</v>
      </c>
      <c r="K113" s="46" t="n">
        <v>237.3078</v>
      </c>
      <c r="L113" s="46" t="n">
        <v>694.18877</v>
      </c>
      <c r="M113" s="46" t="n">
        <v>5.00133</v>
      </c>
      <c r="N113" s="46" t="n">
        <v>0</v>
      </c>
      <c r="O113" s="46" t="n">
        <v>0</v>
      </c>
      <c r="P113" s="47" t="n">
        <v>1080.3745</v>
      </c>
      <c r="Q113" s="46" t="n">
        <v>1.66977</v>
      </c>
      <c r="R113" s="46" t="n">
        <v>69.6916</v>
      </c>
      <c r="S113" s="46" t="n">
        <v>0</v>
      </c>
      <c r="T113" s="46" t="n">
        <v>0</v>
      </c>
      <c r="U113" s="46" t="n">
        <v>0</v>
      </c>
      <c r="V113" s="46" t="n">
        <v>11.89818</v>
      </c>
      <c r="W113" s="46" t="n">
        <v>0</v>
      </c>
      <c r="X113" s="55" t="n">
        <v>0</v>
      </c>
      <c r="Y113" s="48" t="n">
        <v>0</v>
      </c>
      <c r="Z113" s="46" t="n">
        <v>0</v>
      </c>
      <c r="AA113" s="46" t="n">
        <v>0</v>
      </c>
      <c r="AB113" s="46" t="n">
        <v>470.26131</v>
      </c>
      <c r="AC113" s="46" t="n">
        <v>0</v>
      </c>
      <c r="AD113" s="46" t="n">
        <v>0</v>
      </c>
      <c r="AE113" s="46" t="n">
        <v>0</v>
      </c>
      <c r="AF113" s="49" t="n">
        <v>553.52086</v>
      </c>
      <c r="AG113" s="50" t="n">
        <v>8392.09573</v>
      </c>
      <c r="AH113" s="51" t="n">
        <v>5818.89487</v>
      </c>
      <c r="AI113" s="51" t="n">
        <v>2102.93955</v>
      </c>
      <c r="AJ113" s="51"/>
      <c r="AK113" s="52" t="n">
        <v>470.26131</v>
      </c>
      <c r="AL113" s="53" t="n">
        <v>-1.02318153949454E-012</v>
      </c>
      <c r="AM113" s="54"/>
    </row>
    <row r="114" customFormat="false" ht="15" hidden="false" customHeight="false" outlineLevel="0" collapsed="false">
      <c r="A114" s="1" t="n">
        <v>108</v>
      </c>
      <c r="B114" s="45" t="n">
        <v>140525</v>
      </c>
      <c r="C114" s="7" t="s">
        <v>69</v>
      </c>
      <c r="D114" s="46" t="n">
        <v>0</v>
      </c>
      <c r="E114" s="46" t="n">
        <v>2403.55311</v>
      </c>
      <c r="F114" s="46" t="n">
        <v>16643.42558</v>
      </c>
      <c r="G114" s="46" t="n">
        <v>365.03762</v>
      </c>
      <c r="H114" s="47" t="n">
        <v>19412.01631</v>
      </c>
      <c r="I114" s="46" t="n">
        <v>328.31793</v>
      </c>
      <c r="J114" s="46" t="n">
        <v>0</v>
      </c>
      <c r="K114" s="46" t="n">
        <v>109.12959</v>
      </c>
      <c r="L114" s="46" t="n">
        <v>0</v>
      </c>
      <c r="M114" s="46" t="n">
        <v>17.15518</v>
      </c>
      <c r="N114" s="46" t="n">
        <v>0</v>
      </c>
      <c r="O114" s="46" t="n">
        <v>0</v>
      </c>
      <c r="P114" s="47" t="n">
        <v>454.6027</v>
      </c>
      <c r="Q114" s="46" t="n">
        <v>7.00052</v>
      </c>
      <c r="R114" s="46" t="n">
        <v>930.91086</v>
      </c>
      <c r="S114" s="46" t="n">
        <v>0</v>
      </c>
      <c r="T114" s="46" t="n">
        <v>0</v>
      </c>
      <c r="U114" s="46" t="n">
        <v>0</v>
      </c>
      <c r="V114" s="46" t="n">
        <v>38.3452</v>
      </c>
      <c r="W114" s="46" t="n">
        <v>0</v>
      </c>
      <c r="X114" s="55" t="n">
        <v>0</v>
      </c>
      <c r="Y114" s="48" t="n">
        <v>0</v>
      </c>
      <c r="Z114" s="46" t="n">
        <v>0</v>
      </c>
      <c r="AA114" s="46" t="n">
        <v>0</v>
      </c>
      <c r="AB114" s="46" t="n">
        <v>2565.09819</v>
      </c>
      <c r="AC114" s="46" t="n">
        <v>0</v>
      </c>
      <c r="AD114" s="46" t="n">
        <v>0</v>
      </c>
      <c r="AE114" s="46" t="n">
        <v>0</v>
      </c>
      <c r="AF114" s="49" t="n">
        <v>3541.35477</v>
      </c>
      <c r="AG114" s="50" t="n">
        <v>23407.97378</v>
      </c>
      <c r="AH114" s="51" t="n">
        <v>17994.87444</v>
      </c>
      <c r="AI114" s="51" t="n">
        <v>2848.00115</v>
      </c>
      <c r="AJ114" s="51"/>
      <c r="AK114" s="52" t="n">
        <v>2565.09819</v>
      </c>
      <c r="AL114" s="53" t="n">
        <v>0</v>
      </c>
      <c r="AM114" s="54"/>
    </row>
    <row r="115" customFormat="false" ht="15" hidden="false" customHeight="false" outlineLevel="0" collapsed="false">
      <c r="A115" s="28" t="n">
        <v>109</v>
      </c>
      <c r="B115" s="45" t="n">
        <v>1406</v>
      </c>
      <c r="C115" s="7" t="s">
        <v>94</v>
      </c>
      <c r="D115" s="46" t="n">
        <v>0</v>
      </c>
      <c r="E115" s="46" t="n">
        <v>4.61166</v>
      </c>
      <c r="F115" s="46" t="n">
        <v>4066.81154</v>
      </c>
      <c r="G115" s="46" t="n">
        <v>1252.88823</v>
      </c>
      <c r="H115" s="47" t="n">
        <v>5324.31143</v>
      </c>
      <c r="I115" s="46" t="n">
        <v>368.37562</v>
      </c>
      <c r="J115" s="46" t="n">
        <v>1628.24105</v>
      </c>
      <c r="K115" s="46" t="n">
        <v>59.09633</v>
      </c>
      <c r="L115" s="46" t="n">
        <v>0</v>
      </c>
      <c r="M115" s="46" t="n">
        <v>0</v>
      </c>
      <c r="N115" s="46" t="n">
        <v>11.76662</v>
      </c>
      <c r="O115" s="46" t="n">
        <v>0</v>
      </c>
      <c r="P115" s="47" t="n">
        <v>2067.47962</v>
      </c>
      <c r="Q115" s="46" t="n">
        <v>338.90446</v>
      </c>
      <c r="R115" s="46" t="n">
        <v>0</v>
      </c>
      <c r="S115" s="46" t="n">
        <v>0</v>
      </c>
      <c r="T115" s="46" t="n">
        <v>0</v>
      </c>
      <c r="U115" s="46" t="n">
        <v>0</v>
      </c>
      <c r="V115" s="46" t="n">
        <v>8.73237</v>
      </c>
      <c r="W115" s="46" t="n">
        <v>0</v>
      </c>
      <c r="X115" s="55" t="n">
        <v>0</v>
      </c>
      <c r="Y115" s="48" t="n">
        <v>1385.78957</v>
      </c>
      <c r="Z115" s="46" t="n">
        <v>3081.59181</v>
      </c>
      <c r="AA115" s="46" t="n">
        <v>0</v>
      </c>
      <c r="AB115" s="46" t="n">
        <v>6.33738</v>
      </c>
      <c r="AC115" s="46" t="n">
        <v>0</v>
      </c>
      <c r="AD115" s="46" t="n">
        <v>0</v>
      </c>
      <c r="AE115" s="46" t="n">
        <v>0</v>
      </c>
      <c r="AF115" s="49" t="n">
        <v>4821.35559</v>
      </c>
      <c r="AG115" s="50" t="n">
        <v>12213.14664</v>
      </c>
      <c r="AH115" s="51" t="n">
        <v>6968.43981</v>
      </c>
      <c r="AI115" s="51" t="n">
        <v>5238.36945</v>
      </c>
      <c r="AJ115" s="51"/>
      <c r="AK115" s="52" t="n">
        <v>6.33738</v>
      </c>
      <c r="AL115" s="53" t="n">
        <v>-9.69890834312537E-013</v>
      </c>
      <c r="AM115" s="54"/>
    </row>
    <row r="116" customFormat="false" ht="15" hidden="false" customHeight="false" outlineLevel="0" collapsed="false">
      <c r="A116" s="1" t="n">
        <v>110</v>
      </c>
      <c r="B116" s="45" t="n">
        <v>140605</v>
      </c>
      <c r="C116" s="7" t="s">
        <v>65</v>
      </c>
      <c r="D116" s="46" t="n">
        <v>0</v>
      </c>
      <c r="E116" s="46" t="n">
        <v>0</v>
      </c>
      <c r="F116" s="46" t="n">
        <v>116.28956</v>
      </c>
      <c r="G116" s="46" t="n">
        <v>137.08798</v>
      </c>
      <c r="H116" s="47" t="n">
        <v>253.37754</v>
      </c>
      <c r="I116" s="46" t="n">
        <v>35.79513</v>
      </c>
      <c r="J116" s="46" t="n">
        <v>223.01283</v>
      </c>
      <c r="K116" s="46" t="n">
        <v>1.15942</v>
      </c>
      <c r="L116" s="46" t="n">
        <v>0</v>
      </c>
      <c r="M116" s="46" t="n">
        <v>0</v>
      </c>
      <c r="N116" s="46" t="n">
        <v>0.98411</v>
      </c>
      <c r="O116" s="46" t="n">
        <v>0</v>
      </c>
      <c r="P116" s="47" t="n">
        <v>260.95149</v>
      </c>
      <c r="Q116" s="46" t="n">
        <v>15.6853</v>
      </c>
      <c r="R116" s="46" t="n">
        <v>0</v>
      </c>
      <c r="S116" s="46" t="n">
        <v>0</v>
      </c>
      <c r="T116" s="46" t="n">
        <v>0</v>
      </c>
      <c r="U116" s="46" t="n">
        <v>0</v>
      </c>
      <c r="V116" s="46" t="n">
        <v>0.69295</v>
      </c>
      <c r="W116" s="46" t="n">
        <v>0</v>
      </c>
      <c r="X116" s="55" t="n">
        <v>0</v>
      </c>
      <c r="Y116" s="48" t="n">
        <v>101.55489</v>
      </c>
      <c r="Z116" s="46" t="n">
        <v>245.35448</v>
      </c>
      <c r="AA116" s="46" t="n">
        <v>0</v>
      </c>
      <c r="AB116" s="46" t="n">
        <v>0.51786</v>
      </c>
      <c r="AC116" s="46" t="n">
        <v>0</v>
      </c>
      <c r="AD116" s="46" t="n">
        <v>0</v>
      </c>
      <c r="AE116" s="46" t="n">
        <v>0</v>
      </c>
      <c r="AF116" s="49" t="n">
        <v>363.80548</v>
      </c>
      <c r="AG116" s="50" t="n">
        <v>878.13451</v>
      </c>
      <c r="AH116" s="51" t="n">
        <v>478.06743</v>
      </c>
      <c r="AI116" s="51" t="n">
        <v>399.54922</v>
      </c>
      <c r="AJ116" s="51"/>
      <c r="AK116" s="52" t="n">
        <v>0.51786</v>
      </c>
      <c r="AL116" s="53" t="n">
        <v>-1.53210777398272E-014</v>
      </c>
      <c r="AM116" s="54"/>
    </row>
    <row r="117" customFormat="false" ht="15" hidden="false" customHeight="false" outlineLevel="0" collapsed="false">
      <c r="A117" s="1" t="n">
        <v>111</v>
      </c>
      <c r="B117" s="45" t="n">
        <v>140610</v>
      </c>
      <c r="C117" s="7" t="s">
        <v>66</v>
      </c>
      <c r="D117" s="46" t="n">
        <v>0</v>
      </c>
      <c r="E117" s="46" t="n">
        <v>1.27298</v>
      </c>
      <c r="F117" s="46" t="n">
        <v>241.29745</v>
      </c>
      <c r="G117" s="46" t="n">
        <v>137.07288</v>
      </c>
      <c r="H117" s="47" t="n">
        <v>379.64331</v>
      </c>
      <c r="I117" s="46" t="n">
        <v>24.51275</v>
      </c>
      <c r="J117" s="46" t="n">
        <v>199.3476</v>
      </c>
      <c r="K117" s="46" t="n">
        <v>2.11411</v>
      </c>
      <c r="L117" s="46" t="n">
        <v>0</v>
      </c>
      <c r="M117" s="46" t="n">
        <v>0</v>
      </c>
      <c r="N117" s="46" t="n">
        <v>1.56261</v>
      </c>
      <c r="O117" s="46" t="n">
        <v>0</v>
      </c>
      <c r="P117" s="47" t="n">
        <v>227.53707</v>
      </c>
      <c r="Q117" s="46" t="n">
        <v>17.99057</v>
      </c>
      <c r="R117" s="46" t="n">
        <v>0</v>
      </c>
      <c r="S117" s="46" t="n">
        <v>0</v>
      </c>
      <c r="T117" s="46" t="n">
        <v>0</v>
      </c>
      <c r="U117" s="46" t="n">
        <v>0</v>
      </c>
      <c r="V117" s="46" t="n">
        <v>0.90284</v>
      </c>
      <c r="W117" s="46" t="n">
        <v>0</v>
      </c>
      <c r="X117" s="55" t="n">
        <v>0</v>
      </c>
      <c r="Y117" s="48" t="n">
        <v>108.8978</v>
      </c>
      <c r="Z117" s="46" t="n">
        <v>462.60197</v>
      </c>
      <c r="AA117" s="46" t="n">
        <v>0</v>
      </c>
      <c r="AB117" s="46" t="n">
        <v>0.88333</v>
      </c>
      <c r="AC117" s="46" t="n">
        <v>0</v>
      </c>
      <c r="AD117" s="46" t="n">
        <v>0</v>
      </c>
      <c r="AE117" s="46" t="n">
        <v>0</v>
      </c>
      <c r="AF117" s="49" t="n">
        <v>591.27651</v>
      </c>
      <c r="AG117" s="50" t="n">
        <v>1198.45689</v>
      </c>
      <c r="AH117" s="51" t="n">
        <v>580.18338</v>
      </c>
      <c r="AI117" s="51" t="n">
        <v>617.39018</v>
      </c>
      <c r="AJ117" s="51"/>
      <c r="AK117" s="52" t="n">
        <v>0.88333</v>
      </c>
      <c r="AL117" s="53" t="n">
        <v>8.88178419700125E-016</v>
      </c>
      <c r="AM117" s="54"/>
    </row>
    <row r="118" customFormat="false" ht="15" hidden="false" customHeight="false" outlineLevel="0" collapsed="false">
      <c r="A118" s="1" t="n">
        <v>112</v>
      </c>
      <c r="B118" s="45" t="n">
        <v>140615</v>
      </c>
      <c r="C118" s="7" t="s">
        <v>67</v>
      </c>
      <c r="D118" s="46" t="n">
        <v>0</v>
      </c>
      <c r="E118" s="46" t="n">
        <v>0.14257</v>
      </c>
      <c r="F118" s="46" t="n">
        <v>405.89155</v>
      </c>
      <c r="G118" s="46" t="n">
        <v>190.27033</v>
      </c>
      <c r="H118" s="47" t="n">
        <v>596.30445</v>
      </c>
      <c r="I118" s="46" t="n">
        <v>33.69045</v>
      </c>
      <c r="J118" s="46" t="n">
        <v>260.94932</v>
      </c>
      <c r="K118" s="46" t="n">
        <v>3.27838</v>
      </c>
      <c r="L118" s="46" t="n">
        <v>0</v>
      </c>
      <c r="M118" s="46" t="n">
        <v>0</v>
      </c>
      <c r="N118" s="46" t="n">
        <v>2.13035</v>
      </c>
      <c r="O118" s="46" t="n">
        <v>0</v>
      </c>
      <c r="P118" s="47" t="n">
        <v>300.0485</v>
      </c>
      <c r="Q118" s="46" t="n">
        <v>28.57894</v>
      </c>
      <c r="R118" s="46" t="n">
        <v>0</v>
      </c>
      <c r="S118" s="46" t="n">
        <v>0</v>
      </c>
      <c r="T118" s="46" t="n">
        <v>0</v>
      </c>
      <c r="U118" s="46" t="n">
        <v>0</v>
      </c>
      <c r="V118" s="46" t="n">
        <v>1.11817</v>
      </c>
      <c r="W118" s="46" t="n">
        <v>0</v>
      </c>
      <c r="X118" s="55" t="n">
        <v>0</v>
      </c>
      <c r="Y118" s="48" t="n">
        <v>202.35112</v>
      </c>
      <c r="Z118" s="46" t="n">
        <v>678.82325</v>
      </c>
      <c r="AA118" s="46" t="n">
        <v>0</v>
      </c>
      <c r="AB118" s="46" t="n">
        <v>1.04207</v>
      </c>
      <c r="AC118" s="46" t="n">
        <v>0</v>
      </c>
      <c r="AD118" s="46" t="n">
        <v>0</v>
      </c>
      <c r="AE118" s="46" t="n">
        <v>0</v>
      </c>
      <c r="AF118" s="49" t="n">
        <v>911.91355</v>
      </c>
      <c r="AG118" s="50" t="n">
        <v>1808.2665</v>
      </c>
      <c r="AH118" s="51" t="n">
        <v>860.35972</v>
      </c>
      <c r="AI118" s="51" t="n">
        <v>946.86471</v>
      </c>
      <c r="AJ118" s="51"/>
      <c r="AK118" s="52" t="n">
        <v>1.04207</v>
      </c>
      <c r="AL118" s="53" t="n">
        <v>-1.46771483855446E-013</v>
      </c>
      <c r="AM118" s="54"/>
    </row>
    <row r="119" customFormat="false" ht="15" hidden="false" customHeight="false" outlineLevel="0" collapsed="false">
      <c r="A119" s="28" t="n">
        <v>113</v>
      </c>
      <c r="B119" s="45" t="n">
        <v>140620</v>
      </c>
      <c r="C119" s="7" t="s">
        <v>68</v>
      </c>
      <c r="D119" s="46" t="n">
        <v>0</v>
      </c>
      <c r="E119" s="46" t="n">
        <v>1.78243</v>
      </c>
      <c r="F119" s="46" t="n">
        <v>495.29967</v>
      </c>
      <c r="G119" s="46" t="n">
        <v>309.49402</v>
      </c>
      <c r="H119" s="47" t="n">
        <v>806.57612</v>
      </c>
      <c r="I119" s="46" t="n">
        <v>84.91497</v>
      </c>
      <c r="J119" s="46" t="n">
        <v>384.13085</v>
      </c>
      <c r="K119" s="46" t="n">
        <v>7.61621</v>
      </c>
      <c r="L119" s="46" t="n">
        <v>0</v>
      </c>
      <c r="M119" s="46" t="n">
        <v>0</v>
      </c>
      <c r="N119" s="46" t="n">
        <v>3.90839</v>
      </c>
      <c r="O119" s="46" t="n">
        <v>0</v>
      </c>
      <c r="P119" s="47" t="n">
        <v>480.57042</v>
      </c>
      <c r="Q119" s="46" t="n">
        <v>61.86297</v>
      </c>
      <c r="R119" s="46" t="n">
        <v>0</v>
      </c>
      <c r="S119" s="46" t="n">
        <v>0</v>
      </c>
      <c r="T119" s="46" t="n">
        <v>0</v>
      </c>
      <c r="U119" s="46" t="n">
        <v>0</v>
      </c>
      <c r="V119" s="46" t="n">
        <v>1.63776</v>
      </c>
      <c r="W119" s="46" t="n">
        <v>0</v>
      </c>
      <c r="X119" s="55" t="n">
        <v>0</v>
      </c>
      <c r="Y119" s="48" t="n">
        <v>240.83156</v>
      </c>
      <c r="Z119" s="46" t="n">
        <v>1060.60261</v>
      </c>
      <c r="AA119" s="46" t="n">
        <v>0</v>
      </c>
      <c r="AB119" s="46" t="n">
        <v>1.47968</v>
      </c>
      <c r="AC119" s="46" t="n">
        <v>0</v>
      </c>
      <c r="AD119" s="46" t="n">
        <v>0</v>
      </c>
      <c r="AE119" s="46" t="n">
        <v>0</v>
      </c>
      <c r="AF119" s="49" t="n">
        <v>1366.41458</v>
      </c>
      <c r="AG119" s="50" t="n">
        <v>2653.56112</v>
      </c>
      <c r="AH119" s="51" t="n">
        <v>1194.47069</v>
      </c>
      <c r="AI119" s="51" t="n">
        <v>1457.61075</v>
      </c>
      <c r="AJ119" s="51"/>
      <c r="AK119" s="52" t="n">
        <v>1.47968</v>
      </c>
      <c r="AL119" s="53" t="n">
        <v>-8.34887714518118E-014</v>
      </c>
      <c r="AM119" s="54"/>
    </row>
    <row r="120" customFormat="false" ht="15" hidden="false" customHeight="false" outlineLevel="0" collapsed="false">
      <c r="A120" s="1" t="n">
        <v>114</v>
      </c>
      <c r="B120" s="45" t="n">
        <v>140625</v>
      </c>
      <c r="C120" s="7" t="s">
        <v>69</v>
      </c>
      <c r="D120" s="46" t="n">
        <v>0</v>
      </c>
      <c r="E120" s="46" t="n">
        <v>1.41368</v>
      </c>
      <c r="F120" s="46" t="n">
        <v>2808.03331</v>
      </c>
      <c r="G120" s="46" t="n">
        <v>478.96302</v>
      </c>
      <c r="H120" s="47" t="n">
        <v>3288.41001</v>
      </c>
      <c r="I120" s="46" t="n">
        <v>189.46232</v>
      </c>
      <c r="J120" s="46" t="n">
        <v>560.80045</v>
      </c>
      <c r="K120" s="46" t="n">
        <v>44.92821</v>
      </c>
      <c r="L120" s="46" t="n">
        <v>0</v>
      </c>
      <c r="M120" s="46" t="n">
        <v>0</v>
      </c>
      <c r="N120" s="46" t="n">
        <v>3.18116</v>
      </c>
      <c r="O120" s="46" t="n">
        <v>0</v>
      </c>
      <c r="P120" s="47" t="n">
        <v>798.37214</v>
      </c>
      <c r="Q120" s="46" t="n">
        <v>214.78668</v>
      </c>
      <c r="R120" s="46" t="n">
        <v>0</v>
      </c>
      <c r="S120" s="46" t="n">
        <v>0</v>
      </c>
      <c r="T120" s="46" t="n">
        <v>0</v>
      </c>
      <c r="U120" s="46" t="n">
        <v>0</v>
      </c>
      <c r="V120" s="46" t="n">
        <v>4.38065</v>
      </c>
      <c r="W120" s="46" t="n">
        <v>0</v>
      </c>
      <c r="X120" s="55" t="n">
        <v>0</v>
      </c>
      <c r="Y120" s="48" t="n">
        <v>732.1542</v>
      </c>
      <c r="Z120" s="46" t="n">
        <v>634.2095</v>
      </c>
      <c r="AA120" s="46" t="n">
        <v>0</v>
      </c>
      <c r="AB120" s="46" t="n">
        <v>2.41444</v>
      </c>
      <c r="AC120" s="46" t="n">
        <v>0</v>
      </c>
      <c r="AD120" s="46" t="n">
        <v>0</v>
      </c>
      <c r="AE120" s="46" t="n">
        <v>0</v>
      </c>
      <c r="AF120" s="49" t="n">
        <v>1587.94547</v>
      </c>
      <c r="AG120" s="50" t="n">
        <v>5674.72762</v>
      </c>
      <c r="AH120" s="51" t="n">
        <v>3855.35859</v>
      </c>
      <c r="AI120" s="51" t="n">
        <v>1816.95459</v>
      </c>
      <c r="AJ120" s="51"/>
      <c r="AK120" s="52" t="n">
        <v>2.41444</v>
      </c>
      <c r="AL120" s="53" t="n">
        <v>-4.41424674590962E-013</v>
      </c>
      <c r="AM120" s="54"/>
    </row>
    <row r="121" customFormat="false" ht="15" hidden="false" customHeight="false" outlineLevel="0" collapsed="false">
      <c r="A121" s="1" t="n">
        <v>115</v>
      </c>
      <c r="B121" s="45" t="n">
        <v>1407</v>
      </c>
      <c r="C121" s="7" t="s">
        <v>95</v>
      </c>
      <c r="D121" s="46" t="n">
        <v>0</v>
      </c>
      <c r="E121" s="46" t="n">
        <v>191.92102</v>
      </c>
      <c r="F121" s="46" t="n">
        <v>4114.96121</v>
      </c>
      <c r="G121" s="46" t="n">
        <v>539.75701</v>
      </c>
      <c r="H121" s="47" t="n">
        <v>4846.63924</v>
      </c>
      <c r="I121" s="46" t="n">
        <v>0.63802</v>
      </c>
      <c r="J121" s="46" t="n">
        <v>114.74542</v>
      </c>
      <c r="K121" s="46" t="n">
        <v>2113.45686</v>
      </c>
      <c r="L121" s="46" t="n">
        <v>0</v>
      </c>
      <c r="M121" s="46" t="n">
        <v>0</v>
      </c>
      <c r="N121" s="46" t="n">
        <v>38.43588</v>
      </c>
      <c r="O121" s="46" t="n">
        <v>0</v>
      </c>
      <c r="P121" s="47" t="n">
        <v>2267.27618</v>
      </c>
      <c r="Q121" s="46" t="n">
        <v>0</v>
      </c>
      <c r="R121" s="46" t="n">
        <v>0</v>
      </c>
      <c r="S121" s="46" t="n">
        <v>0</v>
      </c>
      <c r="T121" s="46" t="n">
        <v>0</v>
      </c>
      <c r="U121" s="46" t="n">
        <v>0</v>
      </c>
      <c r="V121" s="46" t="n">
        <v>85.87576</v>
      </c>
      <c r="W121" s="46" t="n">
        <v>0</v>
      </c>
      <c r="X121" s="55" t="n">
        <v>0</v>
      </c>
      <c r="Y121" s="48" t="n">
        <v>0</v>
      </c>
      <c r="Z121" s="46" t="n">
        <v>0</v>
      </c>
      <c r="AA121" s="46" t="n">
        <v>0</v>
      </c>
      <c r="AB121" s="46" t="n">
        <v>3.74381</v>
      </c>
      <c r="AC121" s="46" t="n">
        <v>0</v>
      </c>
      <c r="AD121" s="46" t="n">
        <v>0</v>
      </c>
      <c r="AE121" s="46" t="n">
        <v>0</v>
      </c>
      <c r="AF121" s="49" t="n">
        <v>89.61957</v>
      </c>
      <c r="AG121" s="50" t="n">
        <v>7203.53499</v>
      </c>
      <c r="AH121" s="51" t="n">
        <v>4893.77528</v>
      </c>
      <c r="AI121" s="51" t="n">
        <v>2306.0159</v>
      </c>
      <c r="AJ121" s="51"/>
      <c r="AK121" s="52" t="n">
        <v>3.74381</v>
      </c>
      <c r="AL121" s="53" t="n">
        <v>-5.15143483426073E-013</v>
      </c>
      <c r="AM121" s="54"/>
    </row>
    <row r="122" customFormat="false" ht="15" hidden="false" customHeight="false" outlineLevel="0" collapsed="false">
      <c r="A122" s="1" t="n">
        <v>116</v>
      </c>
      <c r="B122" s="45" t="n">
        <v>140705</v>
      </c>
      <c r="C122" s="7" t="s">
        <v>65</v>
      </c>
      <c r="D122" s="46" t="n">
        <v>0</v>
      </c>
      <c r="E122" s="46" t="n">
        <v>2.8873</v>
      </c>
      <c r="F122" s="46" t="n">
        <v>51.8934</v>
      </c>
      <c r="G122" s="46" t="n">
        <v>7.04085</v>
      </c>
      <c r="H122" s="47" t="n">
        <v>61.82155</v>
      </c>
      <c r="I122" s="46" t="n">
        <v>0.11138</v>
      </c>
      <c r="J122" s="46" t="n">
        <v>0.97504</v>
      </c>
      <c r="K122" s="46" t="n">
        <v>124.93436</v>
      </c>
      <c r="L122" s="46" t="n">
        <v>0</v>
      </c>
      <c r="M122" s="46" t="n">
        <v>0</v>
      </c>
      <c r="N122" s="46" t="n">
        <v>0.57803</v>
      </c>
      <c r="O122" s="46" t="n">
        <v>0</v>
      </c>
      <c r="P122" s="47" t="n">
        <v>126.59881</v>
      </c>
      <c r="Q122" s="46" t="n">
        <v>0</v>
      </c>
      <c r="R122" s="46" t="n">
        <v>0</v>
      </c>
      <c r="S122" s="46" t="n">
        <v>0</v>
      </c>
      <c r="T122" s="46" t="n">
        <v>0</v>
      </c>
      <c r="U122" s="46" t="n">
        <v>0</v>
      </c>
      <c r="V122" s="46" t="n">
        <v>1.88817</v>
      </c>
      <c r="W122" s="46" t="n">
        <v>0</v>
      </c>
      <c r="X122" s="55" t="n">
        <v>0</v>
      </c>
      <c r="Y122" s="48" t="n">
        <v>0</v>
      </c>
      <c r="Z122" s="46" t="n">
        <v>0</v>
      </c>
      <c r="AA122" s="46" t="n">
        <v>0</v>
      </c>
      <c r="AB122" s="46" t="n">
        <v>0.11276</v>
      </c>
      <c r="AC122" s="46" t="n">
        <v>0</v>
      </c>
      <c r="AD122" s="46" t="n">
        <v>0</v>
      </c>
      <c r="AE122" s="46" t="n">
        <v>0</v>
      </c>
      <c r="AF122" s="49" t="n">
        <v>2.00093</v>
      </c>
      <c r="AG122" s="50" t="n">
        <v>190.42129</v>
      </c>
      <c r="AH122" s="51" t="n">
        <v>62.37549</v>
      </c>
      <c r="AI122" s="51" t="n">
        <v>127.93304</v>
      </c>
      <c r="AJ122" s="51"/>
      <c r="AK122" s="52" t="n">
        <v>0.11276</v>
      </c>
      <c r="AL122" s="53" t="n">
        <v>3.70536934468646E-014</v>
      </c>
      <c r="AM122" s="54"/>
    </row>
    <row r="123" customFormat="false" ht="15" hidden="false" customHeight="false" outlineLevel="0" collapsed="false">
      <c r="A123" s="28" t="n">
        <v>117</v>
      </c>
      <c r="B123" s="45" t="n">
        <v>140710</v>
      </c>
      <c r="C123" s="7" t="s">
        <v>66</v>
      </c>
      <c r="D123" s="46" t="n">
        <v>0</v>
      </c>
      <c r="E123" s="46" t="n">
        <v>2.91567</v>
      </c>
      <c r="F123" s="46" t="n">
        <v>103.4274</v>
      </c>
      <c r="G123" s="46" t="n">
        <v>9.25896</v>
      </c>
      <c r="H123" s="47" t="n">
        <v>115.60203</v>
      </c>
      <c r="I123" s="46" t="n">
        <v>0.11339</v>
      </c>
      <c r="J123" s="46" t="n">
        <v>1.38138</v>
      </c>
      <c r="K123" s="46" t="n">
        <v>23.51223</v>
      </c>
      <c r="L123" s="46" t="n">
        <v>0</v>
      </c>
      <c r="M123" s="46" t="n">
        <v>0</v>
      </c>
      <c r="N123" s="46" t="n">
        <v>1.16842</v>
      </c>
      <c r="O123" s="46" t="n">
        <v>0</v>
      </c>
      <c r="P123" s="47" t="n">
        <v>26.17542</v>
      </c>
      <c r="Q123" s="46" t="n">
        <v>0</v>
      </c>
      <c r="R123" s="46" t="n">
        <v>0</v>
      </c>
      <c r="S123" s="46" t="n">
        <v>0</v>
      </c>
      <c r="T123" s="46" t="n">
        <v>0</v>
      </c>
      <c r="U123" s="46" t="n">
        <v>0</v>
      </c>
      <c r="V123" s="46" t="n">
        <v>2.00138</v>
      </c>
      <c r="W123" s="46" t="n">
        <v>0</v>
      </c>
      <c r="X123" s="55" t="n">
        <v>0</v>
      </c>
      <c r="Y123" s="48" t="n">
        <v>0</v>
      </c>
      <c r="Z123" s="46" t="n">
        <v>0</v>
      </c>
      <c r="AA123" s="46" t="n">
        <v>0</v>
      </c>
      <c r="AB123" s="46" t="n">
        <v>0.22976</v>
      </c>
      <c r="AC123" s="46" t="n">
        <v>0</v>
      </c>
      <c r="AD123" s="46" t="n">
        <v>0</v>
      </c>
      <c r="AE123" s="46" t="n">
        <v>0</v>
      </c>
      <c r="AF123" s="49" t="n">
        <v>2.23114</v>
      </c>
      <c r="AG123" s="50" t="n">
        <v>144.00859</v>
      </c>
      <c r="AH123" s="51" t="n">
        <v>117.23754</v>
      </c>
      <c r="AI123" s="51" t="n">
        <v>26.54129</v>
      </c>
      <c r="AJ123" s="51"/>
      <c r="AK123" s="52" t="n">
        <v>0.22976</v>
      </c>
      <c r="AL123" s="53" t="n">
        <v>1.66255897937617E-014</v>
      </c>
      <c r="AM123" s="54"/>
    </row>
    <row r="124" customFormat="false" ht="15" hidden="false" customHeight="false" outlineLevel="0" collapsed="false">
      <c r="A124" s="1" t="n">
        <v>118</v>
      </c>
      <c r="B124" s="45" t="n">
        <v>140715</v>
      </c>
      <c r="C124" s="7" t="s">
        <v>67</v>
      </c>
      <c r="D124" s="46" t="n">
        <v>0</v>
      </c>
      <c r="E124" s="46" t="n">
        <v>4.48241</v>
      </c>
      <c r="F124" s="46" t="n">
        <v>111.79229</v>
      </c>
      <c r="G124" s="46" t="n">
        <v>14.65108</v>
      </c>
      <c r="H124" s="47" t="n">
        <v>130.92578</v>
      </c>
      <c r="I124" s="46" t="n">
        <v>0.17394</v>
      </c>
      <c r="J124" s="46" t="n">
        <v>2.21672</v>
      </c>
      <c r="K124" s="46" t="n">
        <v>36.31781</v>
      </c>
      <c r="L124" s="46" t="n">
        <v>0</v>
      </c>
      <c r="M124" s="46" t="n">
        <v>0</v>
      </c>
      <c r="N124" s="46" t="n">
        <v>1.79692</v>
      </c>
      <c r="O124" s="46" t="n">
        <v>0</v>
      </c>
      <c r="P124" s="47" t="n">
        <v>40.50539</v>
      </c>
      <c r="Q124" s="46" t="n">
        <v>0</v>
      </c>
      <c r="R124" s="46" t="n">
        <v>0</v>
      </c>
      <c r="S124" s="46" t="n">
        <v>0</v>
      </c>
      <c r="T124" s="46" t="n">
        <v>0</v>
      </c>
      <c r="U124" s="46" t="n">
        <v>0</v>
      </c>
      <c r="V124" s="46" t="n">
        <v>3.06774</v>
      </c>
      <c r="W124" s="46" t="n">
        <v>0</v>
      </c>
      <c r="X124" s="55" t="n">
        <v>0</v>
      </c>
      <c r="Y124" s="48" t="n">
        <v>0</v>
      </c>
      <c r="Z124" s="46" t="n">
        <v>0</v>
      </c>
      <c r="AA124" s="46" t="n">
        <v>0</v>
      </c>
      <c r="AB124" s="46" t="n">
        <v>0.35304</v>
      </c>
      <c r="AC124" s="46" t="n">
        <v>0</v>
      </c>
      <c r="AD124" s="46" t="n">
        <v>0</v>
      </c>
      <c r="AE124" s="46" t="n">
        <v>0</v>
      </c>
      <c r="AF124" s="49" t="n">
        <v>3.42078</v>
      </c>
      <c r="AG124" s="50" t="n">
        <v>174.85195</v>
      </c>
      <c r="AH124" s="51" t="n">
        <v>133.52475</v>
      </c>
      <c r="AI124" s="51" t="n">
        <v>40.97416</v>
      </c>
      <c r="AJ124" s="51"/>
      <c r="AK124" s="52" t="n">
        <v>0.35304</v>
      </c>
      <c r="AL124" s="53" t="n">
        <v>3.5527136788005E-014</v>
      </c>
      <c r="AM124" s="54"/>
    </row>
    <row r="125" customFormat="false" ht="15" hidden="false" customHeight="false" outlineLevel="0" collapsed="false">
      <c r="A125" s="1" t="n">
        <v>119</v>
      </c>
      <c r="B125" s="45" t="n">
        <v>140720</v>
      </c>
      <c r="C125" s="7" t="s">
        <v>68</v>
      </c>
      <c r="D125" s="46" t="n">
        <v>0</v>
      </c>
      <c r="E125" s="46" t="n">
        <v>7.31171</v>
      </c>
      <c r="F125" s="46" t="n">
        <v>228.33264</v>
      </c>
      <c r="G125" s="46" t="n">
        <v>30.58946</v>
      </c>
      <c r="H125" s="47" t="n">
        <v>266.23381</v>
      </c>
      <c r="I125" s="46" t="n">
        <v>0.23931</v>
      </c>
      <c r="J125" s="46" t="n">
        <v>4.63112</v>
      </c>
      <c r="K125" s="46" t="n">
        <v>73.49736</v>
      </c>
      <c r="L125" s="46" t="n">
        <v>0</v>
      </c>
      <c r="M125" s="46" t="n">
        <v>0</v>
      </c>
      <c r="N125" s="46" t="n">
        <v>3.69023</v>
      </c>
      <c r="O125" s="46" t="n">
        <v>0</v>
      </c>
      <c r="P125" s="47" t="n">
        <v>82.05802</v>
      </c>
      <c r="Q125" s="46" t="n">
        <v>0</v>
      </c>
      <c r="R125" s="46" t="n">
        <v>0</v>
      </c>
      <c r="S125" s="46" t="n">
        <v>0</v>
      </c>
      <c r="T125" s="46" t="n">
        <v>0</v>
      </c>
      <c r="U125" s="46" t="n">
        <v>0</v>
      </c>
      <c r="V125" s="46" t="n">
        <v>6.37968</v>
      </c>
      <c r="W125" s="46" t="n">
        <v>0</v>
      </c>
      <c r="X125" s="55" t="n">
        <v>0</v>
      </c>
      <c r="Y125" s="48" t="n">
        <v>0</v>
      </c>
      <c r="Z125" s="46" t="n">
        <v>0</v>
      </c>
      <c r="AA125" s="46" t="n">
        <v>0</v>
      </c>
      <c r="AB125" s="46" t="n">
        <v>0.73545</v>
      </c>
      <c r="AC125" s="46" t="n">
        <v>0</v>
      </c>
      <c r="AD125" s="46" t="n">
        <v>0</v>
      </c>
      <c r="AE125" s="46" t="n">
        <v>0</v>
      </c>
      <c r="AF125" s="49" t="n">
        <v>7.11513</v>
      </c>
      <c r="AG125" s="50" t="n">
        <v>355.40696</v>
      </c>
      <c r="AH125" s="51" t="n">
        <v>273.62313</v>
      </c>
      <c r="AI125" s="51" t="n">
        <v>81.04838</v>
      </c>
      <c r="AJ125" s="51"/>
      <c r="AK125" s="52" t="n">
        <v>0.73545</v>
      </c>
      <c r="AL125" s="53" t="n">
        <v>2.85327317328665E-014</v>
      </c>
      <c r="AM125" s="54"/>
    </row>
    <row r="126" customFormat="false" ht="15" hidden="false" customHeight="false" outlineLevel="0" collapsed="false">
      <c r="A126" s="1" t="n">
        <v>120</v>
      </c>
      <c r="B126" s="45" t="n">
        <v>140725</v>
      </c>
      <c r="C126" s="7" t="s">
        <v>69</v>
      </c>
      <c r="D126" s="46" t="n">
        <v>0</v>
      </c>
      <c r="E126" s="46" t="n">
        <v>174.32393</v>
      </c>
      <c r="F126" s="46" t="n">
        <v>3619.51548</v>
      </c>
      <c r="G126" s="46" t="n">
        <v>478.21666</v>
      </c>
      <c r="H126" s="47" t="n">
        <v>4272.05607</v>
      </c>
      <c r="I126" s="46" t="n">
        <v>0</v>
      </c>
      <c r="J126" s="46" t="n">
        <v>105.54116</v>
      </c>
      <c r="K126" s="46" t="n">
        <v>1855.1951</v>
      </c>
      <c r="L126" s="46" t="n">
        <v>0</v>
      </c>
      <c r="M126" s="46" t="n">
        <v>0</v>
      </c>
      <c r="N126" s="46" t="n">
        <v>31.20228</v>
      </c>
      <c r="O126" s="46" t="n">
        <v>0</v>
      </c>
      <c r="P126" s="47" t="n">
        <v>1991.93854</v>
      </c>
      <c r="Q126" s="46" t="n">
        <v>0</v>
      </c>
      <c r="R126" s="46" t="n">
        <v>0</v>
      </c>
      <c r="S126" s="46" t="n">
        <v>0</v>
      </c>
      <c r="T126" s="46" t="n">
        <v>0</v>
      </c>
      <c r="U126" s="46" t="n">
        <v>0</v>
      </c>
      <c r="V126" s="46" t="n">
        <v>72.53879</v>
      </c>
      <c r="W126" s="46" t="n">
        <v>0</v>
      </c>
      <c r="X126" s="55" t="n">
        <v>0</v>
      </c>
      <c r="Y126" s="48" t="n">
        <v>0</v>
      </c>
      <c r="Z126" s="46" t="n">
        <v>0</v>
      </c>
      <c r="AA126" s="46" t="n">
        <v>0</v>
      </c>
      <c r="AB126" s="46" t="n">
        <v>2.3128</v>
      </c>
      <c r="AC126" s="46" t="n">
        <v>0</v>
      </c>
      <c r="AD126" s="46" t="n">
        <v>0</v>
      </c>
      <c r="AE126" s="46" t="n">
        <v>0</v>
      </c>
      <c r="AF126" s="49" t="n">
        <v>74.85159</v>
      </c>
      <c r="AG126" s="50" t="n">
        <v>6338.8462</v>
      </c>
      <c r="AH126" s="51" t="n">
        <v>4307.01437</v>
      </c>
      <c r="AI126" s="51" t="n">
        <v>2029.51903</v>
      </c>
      <c r="AJ126" s="51"/>
      <c r="AK126" s="52" t="n">
        <v>2.3128</v>
      </c>
      <c r="AL126" s="53" t="n">
        <v>1.51878509768721E-013</v>
      </c>
      <c r="AM126" s="54"/>
    </row>
    <row r="127" customFormat="false" ht="15" hidden="false" customHeight="false" outlineLevel="0" collapsed="false">
      <c r="A127" s="28" t="n">
        <v>121</v>
      </c>
      <c r="B127" s="45" t="n">
        <v>1408</v>
      </c>
      <c r="C127" s="7" t="s">
        <v>96</v>
      </c>
      <c r="D127" s="46" t="n">
        <v>0</v>
      </c>
      <c r="E127" s="46" t="n">
        <v>31.16533</v>
      </c>
      <c r="F127" s="46" t="n">
        <v>686.98977</v>
      </c>
      <c r="G127" s="46" t="n">
        <v>87.59933</v>
      </c>
      <c r="H127" s="47" t="n">
        <v>805.75443</v>
      </c>
      <c r="I127" s="46" t="n">
        <v>0</v>
      </c>
      <c r="J127" s="46" t="n">
        <v>0</v>
      </c>
      <c r="K127" s="46" t="n">
        <v>26.23834</v>
      </c>
      <c r="L127" s="46" t="n">
        <v>0</v>
      </c>
      <c r="M127" s="46" t="n">
        <v>0</v>
      </c>
      <c r="N127" s="46" t="n">
        <v>0</v>
      </c>
      <c r="O127" s="46" t="n">
        <v>0</v>
      </c>
      <c r="P127" s="47" t="n">
        <v>26.23834</v>
      </c>
      <c r="Q127" s="46" t="n">
        <v>0</v>
      </c>
      <c r="R127" s="46" t="n">
        <v>0</v>
      </c>
      <c r="S127" s="46" t="n">
        <v>0</v>
      </c>
      <c r="T127" s="46" t="n">
        <v>0</v>
      </c>
      <c r="U127" s="46" t="n">
        <v>0.8759</v>
      </c>
      <c r="V127" s="46" t="n">
        <v>52.52731</v>
      </c>
      <c r="W127" s="46" t="n">
        <v>62.41733</v>
      </c>
      <c r="X127" s="55" t="n">
        <v>0</v>
      </c>
      <c r="Y127" s="48" t="n">
        <v>0</v>
      </c>
      <c r="Z127" s="46" t="n">
        <v>2481.75687</v>
      </c>
      <c r="AA127" s="46" t="n">
        <v>0</v>
      </c>
      <c r="AB127" s="46" t="n">
        <v>690.80299</v>
      </c>
      <c r="AC127" s="46" t="n">
        <v>0</v>
      </c>
      <c r="AD127" s="46" t="n">
        <v>0</v>
      </c>
      <c r="AE127" s="46" t="n">
        <v>0</v>
      </c>
      <c r="AF127" s="49" t="n">
        <v>3288.3804</v>
      </c>
      <c r="AG127" s="50" t="n">
        <v>4120.37317</v>
      </c>
      <c r="AH127" s="51" t="n">
        <v>827.11641</v>
      </c>
      <c r="AI127" s="51" t="n">
        <v>2539.16054</v>
      </c>
      <c r="AJ127" s="51"/>
      <c r="AK127" s="52" t="n">
        <v>754.09622</v>
      </c>
      <c r="AL127" s="53" t="n">
        <v>0</v>
      </c>
      <c r="AM127" s="54"/>
    </row>
    <row r="128" customFormat="false" ht="15" hidden="false" customHeight="false" outlineLevel="0" collapsed="false">
      <c r="A128" s="1" t="n">
        <v>122</v>
      </c>
      <c r="B128" s="45" t="n">
        <v>140805</v>
      </c>
      <c r="C128" s="7" t="s">
        <v>65</v>
      </c>
      <c r="D128" s="46" t="n">
        <v>0</v>
      </c>
      <c r="E128" s="46" t="n">
        <v>0</v>
      </c>
      <c r="F128" s="46" t="n">
        <v>27.66528</v>
      </c>
      <c r="G128" s="46" t="n">
        <v>16.96607</v>
      </c>
      <c r="H128" s="47" t="n">
        <v>44.63135</v>
      </c>
      <c r="I128" s="46" t="n">
        <v>0</v>
      </c>
      <c r="J128" s="46" t="n">
        <v>0</v>
      </c>
      <c r="K128" s="46" t="n">
        <v>1.20904</v>
      </c>
      <c r="L128" s="46" t="n">
        <v>0</v>
      </c>
      <c r="M128" s="46" t="n">
        <v>0</v>
      </c>
      <c r="N128" s="46" t="n">
        <v>0</v>
      </c>
      <c r="O128" s="46" t="n">
        <v>0</v>
      </c>
      <c r="P128" s="47" t="n">
        <v>1.20904</v>
      </c>
      <c r="Q128" s="46" t="n">
        <v>0</v>
      </c>
      <c r="R128" s="46" t="n">
        <v>0</v>
      </c>
      <c r="S128" s="46" t="n">
        <v>0</v>
      </c>
      <c r="T128" s="46" t="n">
        <v>0</v>
      </c>
      <c r="U128" s="46" t="n">
        <v>0.2574</v>
      </c>
      <c r="V128" s="46" t="n">
        <v>1.71329</v>
      </c>
      <c r="W128" s="46" t="n">
        <v>9.14435</v>
      </c>
      <c r="X128" s="55" t="n">
        <v>0</v>
      </c>
      <c r="Y128" s="48" t="n">
        <v>0</v>
      </c>
      <c r="Z128" s="46" t="n">
        <v>186.55005</v>
      </c>
      <c r="AA128" s="46" t="n">
        <v>0</v>
      </c>
      <c r="AB128" s="46" t="n">
        <v>27.87035</v>
      </c>
      <c r="AC128" s="46" t="n">
        <v>0</v>
      </c>
      <c r="AD128" s="46" t="n">
        <v>0</v>
      </c>
      <c r="AE128" s="46" t="n">
        <v>0</v>
      </c>
      <c r="AF128" s="49" t="n">
        <v>225.53544</v>
      </c>
      <c r="AG128" s="50" t="n">
        <v>271.37583</v>
      </c>
      <c r="AH128" s="51" t="n">
        <v>46.34464</v>
      </c>
      <c r="AI128" s="51" t="n">
        <v>187.75909</v>
      </c>
      <c r="AJ128" s="51"/>
      <c r="AK128" s="52" t="n">
        <v>37.2721</v>
      </c>
      <c r="AL128" s="53" t="n">
        <v>0</v>
      </c>
      <c r="AM128" s="54"/>
    </row>
    <row r="129" customFormat="false" ht="15" hidden="false" customHeight="false" outlineLevel="0" collapsed="false">
      <c r="A129" s="1" t="n">
        <v>123</v>
      </c>
      <c r="B129" s="45" t="n">
        <v>140810</v>
      </c>
      <c r="C129" s="7" t="s">
        <v>66</v>
      </c>
      <c r="D129" s="46" t="n">
        <v>0</v>
      </c>
      <c r="E129" s="46" t="n">
        <v>0</v>
      </c>
      <c r="F129" s="46" t="n">
        <v>60.5064</v>
      </c>
      <c r="G129" s="46" t="n">
        <v>5.70466</v>
      </c>
      <c r="H129" s="47" t="n">
        <v>66.21106</v>
      </c>
      <c r="I129" s="46" t="n">
        <v>0</v>
      </c>
      <c r="J129" s="46" t="n">
        <v>0</v>
      </c>
      <c r="K129" s="46" t="n">
        <v>0.92539</v>
      </c>
      <c r="L129" s="46" t="n">
        <v>0</v>
      </c>
      <c r="M129" s="46" t="n">
        <v>0</v>
      </c>
      <c r="N129" s="46" t="n">
        <v>0</v>
      </c>
      <c r="O129" s="46" t="n">
        <v>0</v>
      </c>
      <c r="P129" s="47" t="n">
        <v>0.92539</v>
      </c>
      <c r="Q129" s="46" t="n">
        <v>0</v>
      </c>
      <c r="R129" s="46" t="n">
        <v>0</v>
      </c>
      <c r="S129" s="46" t="n">
        <v>0</v>
      </c>
      <c r="T129" s="46" t="n">
        <v>0</v>
      </c>
      <c r="U129" s="46" t="n">
        <v>0.6185</v>
      </c>
      <c r="V129" s="46" t="n">
        <v>2.02996</v>
      </c>
      <c r="W129" s="46" t="n">
        <v>15.87463</v>
      </c>
      <c r="X129" s="55" t="n">
        <v>0</v>
      </c>
      <c r="Y129" s="48" t="n">
        <v>0</v>
      </c>
      <c r="Z129" s="46" t="n">
        <v>367.33449</v>
      </c>
      <c r="AA129" s="46" t="n">
        <v>0</v>
      </c>
      <c r="AB129" s="46" t="n">
        <v>56.70155</v>
      </c>
      <c r="AC129" s="46" t="n">
        <v>0</v>
      </c>
      <c r="AD129" s="46" t="n">
        <v>0</v>
      </c>
      <c r="AE129" s="46" t="n">
        <v>0</v>
      </c>
      <c r="AF129" s="49" t="n">
        <v>442.55913</v>
      </c>
      <c r="AG129" s="50" t="n">
        <v>509.69558</v>
      </c>
      <c r="AH129" s="51" t="n">
        <v>68.24102</v>
      </c>
      <c r="AI129" s="51" t="n">
        <v>368.25988</v>
      </c>
      <c r="AJ129" s="51"/>
      <c r="AK129" s="52" t="n">
        <v>73.19468</v>
      </c>
      <c r="AL129" s="53" t="n">
        <v>0</v>
      </c>
      <c r="AM129" s="54"/>
    </row>
    <row r="130" customFormat="false" ht="15" hidden="false" customHeight="false" outlineLevel="0" collapsed="false">
      <c r="A130" s="1" t="n">
        <v>124</v>
      </c>
      <c r="B130" s="45" t="n">
        <v>140815</v>
      </c>
      <c r="C130" s="7" t="s">
        <v>67</v>
      </c>
      <c r="D130" s="46" t="n">
        <v>0</v>
      </c>
      <c r="E130" s="46" t="n">
        <v>0</v>
      </c>
      <c r="F130" s="46" t="n">
        <v>68.08429</v>
      </c>
      <c r="G130" s="46" t="n">
        <v>12.71447</v>
      </c>
      <c r="H130" s="47" t="n">
        <v>80.79876</v>
      </c>
      <c r="I130" s="46" t="n">
        <v>0</v>
      </c>
      <c r="J130" s="46" t="n">
        <v>0</v>
      </c>
      <c r="K130" s="46" t="n">
        <v>2.19869</v>
      </c>
      <c r="L130" s="46" t="n">
        <v>0</v>
      </c>
      <c r="M130" s="46" t="n">
        <v>0</v>
      </c>
      <c r="N130" s="46" t="n">
        <v>0</v>
      </c>
      <c r="O130" s="46" t="n">
        <v>0</v>
      </c>
      <c r="P130" s="47" t="n">
        <v>2.19869</v>
      </c>
      <c r="Q130" s="46" t="n">
        <v>0</v>
      </c>
      <c r="R130" s="46" t="n">
        <v>0</v>
      </c>
      <c r="S130" s="46" t="n">
        <v>0</v>
      </c>
      <c r="T130" s="46" t="n">
        <v>0</v>
      </c>
      <c r="U130" s="46" t="n">
        <v>0</v>
      </c>
      <c r="V130" s="46" t="n">
        <v>3.55766</v>
      </c>
      <c r="W130" s="46" t="n">
        <v>14.99643</v>
      </c>
      <c r="X130" s="55" t="n">
        <v>0</v>
      </c>
      <c r="Y130" s="48" t="n">
        <v>0</v>
      </c>
      <c r="Z130" s="46" t="n">
        <v>541.42709</v>
      </c>
      <c r="AA130" s="46" t="n">
        <v>0</v>
      </c>
      <c r="AB130" s="46" t="n">
        <v>81.91452</v>
      </c>
      <c r="AC130" s="46" t="n">
        <v>0</v>
      </c>
      <c r="AD130" s="46" t="n">
        <v>0</v>
      </c>
      <c r="AE130" s="46" t="n">
        <v>0</v>
      </c>
      <c r="AF130" s="49" t="n">
        <v>641.8957</v>
      </c>
      <c r="AG130" s="50" t="n">
        <v>724.89315</v>
      </c>
      <c r="AH130" s="51" t="n">
        <v>84.35642</v>
      </c>
      <c r="AI130" s="51" t="n">
        <v>543.62578</v>
      </c>
      <c r="AJ130" s="51"/>
      <c r="AK130" s="52" t="n">
        <v>96.91095</v>
      </c>
      <c r="AL130" s="53" t="n">
        <v>0</v>
      </c>
      <c r="AM130" s="54"/>
    </row>
    <row r="131" customFormat="false" ht="15" hidden="false" customHeight="false" outlineLevel="0" collapsed="false">
      <c r="A131" s="28" t="n">
        <v>125</v>
      </c>
      <c r="B131" s="45" t="n">
        <v>140820</v>
      </c>
      <c r="C131" s="7" t="s">
        <v>68</v>
      </c>
      <c r="D131" s="46" t="n">
        <v>0</v>
      </c>
      <c r="E131" s="46" t="n">
        <v>31.16533</v>
      </c>
      <c r="F131" s="46" t="n">
        <v>137.72361</v>
      </c>
      <c r="G131" s="46" t="n">
        <v>18.61224</v>
      </c>
      <c r="H131" s="47" t="n">
        <v>187.50118</v>
      </c>
      <c r="I131" s="46" t="n">
        <v>0</v>
      </c>
      <c r="J131" s="46" t="n">
        <v>0</v>
      </c>
      <c r="K131" s="46" t="n">
        <v>4.59861</v>
      </c>
      <c r="L131" s="46" t="n">
        <v>0</v>
      </c>
      <c r="M131" s="46" t="n">
        <v>0</v>
      </c>
      <c r="N131" s="46" t="n">
        <v>0</v>
      </c>
      <c r="O131" s="46" t="n">
        <v>0</v>
      </c>
      <c r="P131" s="47" t="n">
        <v>4.59861</v>
      </c>
      <c r="Q131" s="46" t="n">
        <v>0</v>
      </c>
      <c r="R131" s="46" t="n">
        <v>0</v>
      </c>
      <c r="S131" s="46" t="n">
        <v>0</v>
      </c>
      <c r="T131" s="46" t="n">
        <v>0</v>
      </c>
      <c r="U131" s="46" t="n">
        <v>0</v>
      </c>
      <c r="V131" s="46" t="n">
        <v>7.34252</v>
      </c>
      <c r="W131" s="46" t="n">
        <v>15.48311</v>
      </c>
      <c r="X131" s="55" t="n">
        <v>0</v>
      </c>
      <c r="Y131" s="48" t="n">
        <v>0</v>
      </c>
      <c r="Z131" s="46" t="n">
        <v>860.63261</v>
      </c>
      <c r="AA131" s="46" t="n">
        <v>0</v>
      </c>
      <c r="AB131" s="46" t="n">
        <v>152.59067</v>
      </c>
      <c r="AC131" s="46" t="n">
        <v>0</v>
      </c>
      <c r="AD131" s="46" t="n">
        <v>0</v>
      </c>
      <c r="AE131" s="46" t="n">
        <v>0</v>
      </c>
      <c r="AF131" s="49" t="n">
        <v>1036.04891</v>
      </c>
      <c r="AG131" s="50" t="n">
        <v>1228.1487</v>
      </c>
      <c r="AH131" s="51" t="n">
        <v>163.67837</v>
      </c>
      <c r="AI131" s="51" t="n">
        <v>896.39655</v>
      </c>
      <c r="AJ131" s="51"/>
      <c r="AK131" s="52" t="n">
        <v>168.07378</v>
      </c>
      <c r="AL131" s="53" t="n">
        <v>0</v>
      </c>
      <c r="AM131" s="54"/>
    </row>
    <row r="132" customFormat="false" ht="15" hidden="false" customHeight="false" outlineLevel="0" collapsed="false">
      <c r="A132" s="1" t="n">
        <v>126</v>
      </c>
      <c r="B132" s="45" t="n">
        <v>140825</v>
      </c>
      <c r="C132" s="7" t="s">
        <v>69</v>
      </c>
      <c r="D132" s="46" t="n">
        <v>0</v>
      </c>
      <c r="E132" s="46" t="n">
        <v>0</v>
      </c>
      <c r="F132" s="46" t="n">
        <v>393.01019</v>
      </c>
      <c r="G132" s="46" t="n">
        <v>33.60189</v>
      </c>
      <c r="H132" s="47" t="n">
        <v>426.61208</v>
      </c>
      <c r="I132" s="46" t="n">
        <v>0</v>
      </c>
      <c r="J132" s="46" t="n">
        <v>0</v>
      </c>
      <c r="K132" s="46" t="n">
        <v>17.30661</v>
      </c>
      <c r="L132" s="46" t="n">
        <v>0</v>
      </c>
      <c r="M132" s="46" t="n">
        <v>0</v>
      </c>
      <c r="N132" s="46" t="n">
        <v>0</v>
      </c>
      <c r="O132" s="46" t="n">
        <v>0</v>
      </c>
      <c r="P132" s="47" t="n">
        <v>17.30661</v>
      </c>
      <c r="Q132" s="46" t="n">
        <v>0</v>
      </c>
      <c r="R132" s="46" t="n">
        <v>0</v>
      </c>
      <c r="S132" s="46" t="n">
        <v>0</v>
      </c>
      <c r="T132" s="46" t="n">
        <v>0</v>
      </c>
      <c r="U132" s="46" t="n">
        <v>0</v>
      </c>
      <c r="V132" s="46" t="n">
        <v>37.88388</v>
      </c>
      <c r="W132" s="46" t="n">
        <v>6.91881</v>
      </c>
      <c r="X132" s="55" t="n">
        <v>0</v>
      </c>
      <c r="Y132" s="48" t="n">
        <v>0</v>
      </c>
      <c r="Z132" s="46" t="n">
        <v>525.81263</v>
      </c>
      <c r="AA132" s="46" t="n">
        <v>0</v>
      </c>
      <c r="AB132" s="46" t="n">
        <v>371.7259</v>
      </c>
      <c r="AC132" s="46" t="n">
        <v>0</v>
      </c>
      <c r="AD132" s="46" t="n">
        <v>0</v>
      </c>
      <c r="AE132" s="46" t="n">
        <v>0</v>
      </c>
      <c r="AF132" s="49" t="n">
        <v>942.34122</v>
      </c>
      <c r="AG132" s="50" t="n">
        <v>1386.25991</v>
      </c>
      <c r="AH132" s="51" t="n">
        <v>464.49596</v>
      </c>
      <c r="AI132" s="51" t="n">
        <v>543.11924</v>
      </c>
      <c r="AJ132" s="51"/>
      <c r="AK132" s="52" t="n">
        <v>378.64471</v>
      </c>
      <c r="AL132" s="53" t="n">
        <v>0</v>
      </c>
      <c r="AM132" s="54"/>
    </row>
    <row r="133" customFormat="false" ht="15" hidden="false" customHeight="false" outlineLevel="0" collapsed="false">
      <c r="A133" s="1" t="n">
        <v>127</v>
      </c>
      <c r="B133" s="45" t="n">
        <v>1411</v>
      </c>
      <c r="C133" s="7" t="s">
        <v>97</v>
      </c>
      <c r="D133" s="46" t="n">
        <v>1677.01434</v>
      </c>
      <c r="E133" s="46" t="n">
        <v>2711.21827</v>
      </c>
      <c r="F133" s="46" t="n">
        <v>8963.03608</v>
      </c>
      <c r="G133" s="46" t="n">
        <v>1838.54585</v>
      </c>
      <c r="H133" s="47" t="n">
        <v>15189.81454</v>
      </c>
      <c r="I133" s="46" t="n">
        <v>1568.89038</v>
      </c>
      <c r="J133" s="46" t="n">
        <v>915.30241</v>
      </c>
      <c r="K133" s="46" t="n">
        <v>185.2955</v>
      </c>
      <c r="L133" s="46" t="n">
        <v>2423.37417</v>
      </c>
      <c r="M133" s="46" t="n">
        <v>346.73302</v>
      </c>
      <c r="N133" s="46" t="n">
        <v>700.8532</v>
      </c>
      <c r="O133" s="46" t="n">
        <v>0</v>
      </c>
      <c r="P133" s="47" t="n">
        <v>6140.44868</v>
      </c>
      <c r="Q133" s="46" t="n">
        <v>45.72999</v>
      </c>
      <c r="R133" s="46" t="n">
        <v>1265.76231</v>
      </c>
      <c r="S133" s="46" t="n">
        <v>258.10354</v>
      </c>
      <c r="T133" s="46" t="n">
        <v>26.57817</v>
      </c>
      <c r="U133" s="46" t="n">
        <v>0</v>
      </c>
      <c r="V133" s="46" t="n">
        <v>548.40081</v>
      </c>
      <c r="W133" s="46" t="n">
        <v>675.71689</v>
      </c>
      <c r="X133" s="55" t="n">
        <v>0</v>
      </c>
      <c r="Y133" s="48" t="n">
        <v>617.44294</v>
      </c>
      <c r="Z133" s="46" t="n">
        <v>0</v>
      </c>
      <c r="AA133" s="46" t="n">
        <v>0</v>
      </c>
      <c r="AB133" s="46" t="n">
        <v>1087.54458</v>
      </c>
      <c r="AC133" s="46" t="n">
        <v>188.52411</v>
      </c>
      <c r="AD133" s="46" t="n">
        <v>0</v>
      </c>
      <c r="AE133" s="46" t="n">
        <v>23.93483</v>
      </c>
      <c r="AF133" s="49" t="n">
        <v>4737.73817</v>
      </c>
      <c r="AG133" s="50" t="n">
        <v>26068.00139</v>
      </c>
      <c r="AH133" s="51" t="n">
        <v>17472.57033</v>
      </c>
      <c r="AI133" s="51" t="n">
        <v>6832.16959</v>
      </c>
      <c r="AJ133" s="51"/>
      <c r="AK133" s="52" t="n">
        <v>1763.26147</v>
      </c>
      <c r="AL133" s="53" t="n">
        <v>6.82121026329696E-012</v>
      </c>
      <c r="AM133" s="54"/>
    </row>
    <row r="134" customFormat="false" ht="15" hidden="false" customHeight="false" outlineLevel="0" collapsed="false">
      <c r="A134" s="1" t="n">
        <v>128</v>
      </c>
      <c r="B134" s="45" t="n">
        <v>141105</v>
      </c>
      <c r="C134" s="7" t="s">
        <v>65</v>
      </c>
      <c r="D134" s="46" t="n">
        <v>214.45305</v>
      </c>
      <c r="E134" s="46" t="n">
        <v>284.76422</v>
      </c>
      <c r="F134" s="46" t="n">
        <v>1730.21974</v>
      </c>
      <c r="G134" s="46" t="n">
        <v>107.10644</v>
      </c>
      <c r="H134" s="47" t="n">
        <v>2336.54345</v>
      </c>
      <c r="I134" s="46" t="n">
        <v>495.39432</v>
      </c>
      <c r="J134" s="46" t="n">
        <v>220.14113</v>
      </c>
      <c r="K134" s="46" t="n">
        <v>11.85168</v>
      </c>
      <c r="L134" s="46" t="n">
        <v>419.12332</v>
      </c>
      <c r="M134" s="46" t="n">
        <v>81.26494</v>
      </c>
      <c r="N134" s="46" t="n">
        <v>147.29352</v>
      </c>
      <c r="O134" s="46" t="n">
        <v>0</v>
      </c>
      <c r="P134" s="47" t="n">
        <v>1375.06891</v>
      </c>
      <c r="Q134" s="46" t="n">
        <v>10.35054</v>
      </c>
      <c r="R134" s="46" t="n">
        <v>162.15271</v>
      </c>
      <c r="S134" s="46" t="n">
        <v>16.61968</v>
      </c>
      <c r="T134" s="46" t="n">
        <v>0.52318</v>
      </c>
      <c r="U134" s="46" t="n">
        <v>0</v>
      </c>
      <c r="V134" s="46" t="n">
        <v>58.74794</v>
      </c>
      <c r="W134" s="46" t="n">
        <v>29.97209</v>
      </c>
      <c r="X134" s="55" t="n">
        <v>0</v>
      </c>
      <c r="Y134" s="48" t="n">
        <v>51.18802</v>
      </c>
      <c r="Z134" s="46" t="n">
        <v>0</v>
      </c>
      <c r="AA134" s="46" t="n">
        <v>0</v>
      </c>
      <c r="AB134" s="46" t="n">
        <v>103.09392</v>
      </c>
      <c r="AC134" s="46" t="n">
        <v>12.01995</v>
      </c>
      <c r="AD134" s="46" t="n">
        <v>0</v>
      </c>
      <c r="AE134" s="46" t="n">
        <v>1.96856</v>
      </c>
      <c r="AF134" s="49" t="n">
        <v>446.63659</v>
      </c>
      <c r="AG134" s="50" t="n">
        <v>4158.24895</v>
      </c>
      <c r="AH134" s="51" t="n">
        <v>2956.65793</v>
      </c>
      <c r="AI134" s="51" t="n">
        <v>1068.52501</v>
      </c>
      <c r="AJ134" s="51"/>
      <c r="AK134" s="52" t="n">
        <v>133.06601</v>
      </c>
      <c r="AL134" s="53" t="n">
        <v>2.27373675443232E-013</v>
      </c>
      <c r="AM134" s="54"/>
    </row>
    <row r="135" customFormat="false" ht="15" hidden="false" customHeight="false" outlineLevel="0" collapsed="false">
      <c r="A135" s="28" t="n">
        <v>129</v>
      </c>
      <c r="B135" s="45" t="n">
        <v>141110</v>
      </c>
      <c r="C135" s="7" t="s">
        <v>66</v>
      </c>
      <c r="D135" s="46" t="n">
        <v>274.20399</v>
      </c>
      <c r="E135" s="46" t="n">
        <v>184.47688</v>
      </c>
      <c r="F135" s="46" t="n">
        <v>580.54175</v>
      </c>
      <c r="G135" s="46" t="n">
        <v>440.73244</v>
      </c>
      <c r="H135" s="47" t="n">
        <v>1479.95506</v>
      </c>
      <c r="I135" s="46" t="n">
        <v>137.314</v>
      </c>
      <c r="J135" s="46" t="n">
        <v>150.92102</v>
      </c>
      <c r="K135" s="46" t="n">
        <v>7.92042</v>
      </c>
      <c r="L135" s="46" t="n">
        <v>344.67269</v>
      </c>
      <c r="M135" s="46" t="n">
        <v>32.88913</v>
      </c>
      <c r="N135" s="46" t="n">
        <v>105.71532</v>
      </c>
      <c r="O135" s="46" t="n">
        <v>0</v>
      </c>
      <c r="P135" s="47" t="n">
        <v>779.43258</v>
      </c>
      <c r="Q135" s="46" t="n">
        <v>9.87723</v>
      </c>
      <c r="R135" s="46" t="n">
        <v>127.09257</v>
      </c>
      <c r="S135" s="46" t="n">
        <v>29.33557</v>
      </c>
      <c r="T135" s="46" t="n">
        <v>0.3464</v>
      </c>
      <c r="U135" s="46" t="n">
        <v>0</v>
      </c>
      <c r="V135" s="46" t="n">
        <v>46.01514</v>
      </c>
      <c r="W135" s="46" t="n">
        <v>44.70908</v>
      </c>
      <c r="X135" s="55" t="n">
        <v>0</v>
      </c>
      <c r="Y135" s="48" t="n">
        <v>72.20398</v>
      </c>
      <c r="Z135" s="46" t="n">
        <v>0</v>
      </c>
      <c r="AA135" s="46" t="n">
        <v>0</v>
      </c>
      <c r="AB135" s="46" t="n">
        <v>145.60623</v>
      </c>
      <c r="AC135" s="46" t="n">
        <v>12.19665</v>
      </c>
      <c r="AD135" s="46" t="n">
        <v>0</v>
      </c>
      <c r="AE135" s="46" t="n">
        <v>3.98017</v>
      </c>
      <c r="AF135" s="49" t="n">
        <v>491.36302</v>
      </c>
      <c r="AG135" s="50" t="n">
        <v>2750.75066</v>
      </c>
      <c r="AH135" s="51" t="n">
        <v>1874.09245</v>
      </c>
      <c r="AI135" s="51" t="n">
        <v>686.3429</v>
      </c>
      <c r="AJ135" s="51"/>
      <c r="AK135" s="52" t="n">
        <v>190.31531</v>
      </c>
      <c r="AL135" s="53" t="n">
        <v>0</v>
      </c>
      <c r="AM135" s="54"/>
    </row>
    <row r="136" customFormat="false" ht="15" hidden="false" customHeight="false" outlineLevel="0" collapsed="false">
      <c r="A136" s="1" t="n">
        <v>130</v>
      </c>
      <c r="B136" s="45" t="n">
        <v>141115</v>
      </c>
      <c r="C136" s="7" t="s">
        <v>67</v>
      </c>
      <c r="D136" s="46" t="n">
        <v>341.08452</v>
      </c>
      <c r="E136" s="46" t="n">
        <v>252.1914</v>
      </c>
      <c r="F136" s="46" t="n">
        <v>1389.49009</v>
      </c>
      <c r="G136" s="46" t="n">
        <v>162.6292</v>
      </c>
      <c r="H136" s="47" t="n">
        <v>2145.39521</v>
      </c>
      <c r="I136" s="46" t="n">
        <v>204.95953</v>
      </c>
      <c r="J136" s="46" t="n">
        <v>134.50698</v>
      </c>
      <c r="K136" s="46" t="n">
        <v>10.23056</v>
      </c>
      <c r="L136" s="46" t="n">
        <v>487.30349</v>
      </c>
      <c r="M136" s="46" t="n">
        <v>55.25669</v>
      </c>
      <c r="N136" s="46" t="n">
        <v>145.02051</v>
      </c>
      <c r="O136" s="46" t="n">
        <v>0</v>
      </c>
      <c r="P136" s="47" t="n">
        <v>1037.27776</v>
      </c>
      <c r="Q136" s="46" t="n">
        <v>12.58813</v>
      </c>
      <c r="R136" s="46" t="n">
        <v>215.96903</v>
      </c>
      <c r="S136" s="46" t="n">
        <v>45.37345</v>
      </c>
      <c r="T136" s="46" t="n">
        <v>0.36026</v>
      </c>
      <c r="U136" s="46" t="n">
        <v>0</v>
      </c>
      <c r="V136" s="46" t="n">
        <v>53.3888</v>
      </c>
      <c r="W136" s="46" t="n">
        <v>44.9906</v>
      </c>
      <c r="X136" s="55" t="n">
        <v>0</v>
      </c>
      <c r="Y136" s="48" t="n">
        <v>81.00029</v>
      </c>
      <c r="Z136" s="46" t="n">
        <v>0</v>
      </c>
      <c r="AA136" s="46" t="n">
        <v>0</v>
      </c>
      <c r="AB136" s="46" t="n">
        <v>128.32755</v>
      </c>
      <c r="AC136" s="46" t="n">
        <v>18.8404</v>
      </c>
      <c r="AD136" s="46" t="n">
        <v>0</v>
      </c>
      <c r="AE136" s="46" t="n">
        <v>3.77161</v>
      </c>
      <c r="AF136" s="49" t="n">
        <v>604.61012</v>
      </c>
      <c r="AG136" s="50" t="n">
        <v>3787.28309</v>
      </c>
      <c r="AH136" s="51" t="n">
        <v>2711.55025</v>
      </c>
      <c r="AI136" s="51" t="n">
        <v>902.41469</v>
      </c>
      <c r="AJ136" s="51"/>
      <c r="AK136" s="52" t="n">
        <v>173.31815</v>
      </c>
      <c r="AL136" s="53" t="n">
        <v>-2.8421709430404E-013</v>
      </c>
      <c r="AM136" s="54"/>
    </row>
    <row r="137" customFormat="false" ht="15" hidden="false" customHeight="false" outlineLevel="0" collapsed="false">
      <c r="A137" s="1" t="n">
        <v>131</v>
      </c>
      <c r="B137" s="45" t="n">
        <v>141120</v>
      </c>
      <c r="C137" s="7" t="s">
        <v>68</v>
      </c>
      <c r="D137" s="46" t="n">
        <v>222.96402</v>
      </c>
      <c r="E137" s="46" t="n">
        <v>351.11726</v>
      </c>
      <c r="F137" s="46" t="n">
        <v>1764.5108</v>
      </c>
      <c r="G137" s="46" t="n">
        <v>476.33132</v>
      </c>
      <c r="H137" s="47" t="n">
        <v>2814.9234</v>
      </c>
      <c r="I137" s="46" t="n">
        <v>564.06301</v>
      </c>
      <c r="J137" s="46" t="n">
        <v>220.63631</v>
      </c>
      <c r="K137" s="46" t="n">
        <v>21.56182</v>
      </c>
      <c r="L137" s="46" t="n">
        <v>592.35031</v>
      </c>
      <c r="M137" s="46" t="n">
        <v>67.08971</v>
      </c>
      <c r="N137" s="46" t="n">
        <v>205.7834</v>
      </c>
      <c r="O137" s="46" t="n">
        <v>0</v>
      </c>
      <c r="P137" s="47" t="n">
        <v>1671.48456</v>
      </c>
      <c r="Q137" s="46" t="n">
        <v>12.91409</v>
      </c>
      <c r="R137" s="46" t="n">
        <v>446.27165</v>
      </c>
      <c r="S137" s="46" t="n">
        <v>54.44803</v>
      </c>
      <c r="T137" s="46" t="n">
        <v>1.13434</v>
      </c>
      <c r="U137" s="46" t="n">
        <v>0</v>
      </c>
      <c r="V137" s="46" t="n">
        <v>86.13055</v>
      </c>
      <c r="W137" s="46" t="n">
        <v>57.56399</v>
      </c>
      <c r="X137" s="55" t="n">
        <v>0</v>
      </c>
      <c r="Y137" s="48" t="n">
        <v>140.45614</v>
      </c>
      <c r="Z137" s="46" t="n">
        <v>0</v>
      </c>
      <c r="AA137" s="46" t="n">
        <v>0</v>
      </c>
      <c r="AB137" s="46" t="n">
        <v>196.46769</v>
      </c>
      <c r="AC137" s="46" t="n">
        <v>39.31593</v>
      </c>
      <c r="AD137" s="46" t="n">
        <v>0</v>
      </c>
      <c r="AE137" s="46" t="n">
        <v>4.51973</v>
      </c>
      <c r="AF137" s="49" t="n">
        <v>1039.22214</v>
      </c>
      <c r="AG137" s="50" t="n">
        <v>5525.6301</v>
      </c>
      <c r="AH137" s="51" t="n">
        <v>3957.38774</v>
      </c>
      <c r="AI137" s="51" t="n">
        <v>1314.21068</v>
      </c>
      <c r="AJ137" s="51"/>
      <c r="AK137" s="52" t="n">
        <v>254.03168</v>
      </c>
      <c r="AL137" s="53" t="n">
        <v>-3.97903932025656E-013</v>
      </c>
      <c r="AM137" s="54"/>
    </row>
    <row r="138" customFormat="false" ht="15" hidden="false" customHeight="false" outlineLevel="0" collapsed="false">
      <c r="A138" s="1" t="n">
        <v>132</v>
      </c>
      <c r="B138" s="45" t="n">
        <v>141125</v>
      </c>
      <c r="C138" s="7" t="s">
        <v>69</v>
      </c>
      <c r="D138" s="46" t="n">
        <v>624.30876</v>
      </c>
      <c r="E138" s="46" t="n">
        <v>1638.66851</v>
      </c>
      <c r="F138" s="46" t="n">
        <v>3498.2737</v>
      </c>
      <c r="G138" s="46" t="n">
        <v>651.74645</v>
      </c>
      <c r="H138" s="47" t="n">
        <v>6412.99742</v>
      </c>
      <c r="I138" s="46" t="n">
        <v>167.15952</v>
      </c>
      <c r="J138" s="46" t="n">
        <v>189.09697</v>
      </c>
      <c r="K138" s="46" t="n">
        <v>133.73102</v>
      </c>
      <c r="L138" s="46" t="n">
        <v>579.92436</v>
      </c>
      <c r="M138" s="46" t="n">
        <v>110.23255</v>
      </c>
      <c r="N138" s="46" t="n">
        <v>97.04045</v>
      </c>
      <c r="O138" s="46" t="n">
        <v>0</v>
      </c>
      <c r="P138" s="47" t="n">
        <v>1277.18487</v>
      </c>
      <c r="Q138" s="46" t="n">
        <v>0</v>
      </c>
      <c r="R138" s="46" t="n">
        <v>314.27635</v>
      </c>
      <c r="S138" s="46" t="n">
        <v>112.32681</v>
      </c>
      <c r="T138" s="46" t="n">
        <v>24.21399</v>
      </c>
      <c r="U138" s="46" t="n">
        <v>0</v>
      </c>
      <c r="V138" s="46" t="n">
        <v>304.11838</v>
      </c>
      <c r="W138" s="46" t="n">
        <v>498.48113</v>
      </c>
      <c r="X138" s="55" t="n">
        <v>0</v>
      </c>
      <c r="Y138" s="48" t="n">
        <v>272.59451</v>
      </c>
      <c r="Z138" s="46" t="n">
        <v>0</v>
      </c>
      <c r="AA138" s="46" t="n">
        <v>0</v>
      </c>
      <c r="AB138" s="46" t="n">
        <v>514.04919</v>
      </c>
      <c r="AC138" s="46" t="n">
        <v>106.15118</v>
      </c>
      <c r="AD138" s="46" t="n">
        <v>0</v>
      </c>
      <c r="AE138" s="46" t="n">
        <v>9.69476</v>
      </c>
      <c r="AF138" s="49" t="n">
        <v>2155.9063</v>
      </c>
      <c r="AG138" s="50" t="n">
        <v>9846.08859</v>
      </c>
      <c r="AH138" s="51" t="n">
        <v>5972.88196</v>
      </c>
      <c r="AI138" s="51" t="n">
        <v>2860.67631</v>
      </c>
      <c r="AJ138" s="51"/>
      <c r="AK138" s="52" t="n">
        <v>1012.53032</v>
      </c>
      <c r="AL138" s="53" t="n">
        <v>0</v>
      </c>
      <c r="AM138" s="54"/>
    </row>
    <row r="139" customFormat="false" ht="15" hidden="false" customHeight="false" outlineLevel="0" collapsed="false">
      <c r="A139" s="28" t="n">
        <v>133</v>
      </c>
      <c r="B139" s="45" t="n">
        <v>1412</v>
      </c>
      <c r="C139" s="7" t="s">
        <v>98</v>
      </c>
      <c r="D139" s="46" t="n">
        <v>17058.17726</v>
      </c>
      <c r="E139" s="46" t="n">
        <v>6021.9555</v>
      </c>
      <c r="F139" s="46" t="n">
        <v>63144.35437</v>
      </c>
      <c r="G139" s="46" t="n">
        <v>11057.39825</v>
      </c>
      <c r="H139" s="47" t="n">
        <v>97281.88538</v>
      </c>
      <c r="I139" s="46" t="n">
        <v>13358.61923</v>
      </c>
      <c r="J139" s="46" t="n">
        <v>2639.60253</v>
      </c>
      <c r="K139" s="46" t="n">
        <v>4572.97657</v>
      </c>
      <c r="L139" s="46" t="n">
        <v>4171.7792</v>
      </c>
      <c r="M139" s="46" t="n">
        <v>2078.07542</v>
      </c>
      <c r="N139" s="46" t="n">
        <v>2371.48855</v>
      </c>
      <c r="O139" s="46" t="n">
        <v>0</v>
      </c>
      <c r="P139" s="47" t="n">
        <v>29192.5415</v>
      </c>
      <c r="Q139" s="46" t="n">
        <v>1833.68624</v>
      </c>
      <c r="R139" s="46" t="n">
        <v>0</v>
      </c>
      <c r="S139" s="46" t="n">
        <v>96.66963</v>
      </c>
      <c r="T139" s="46" t="n">
        <v>366.49795</v>
      </c>
      <c r="U139" s="46" t="n">
        <v>69.95578</v>
      </c>
      <c r="V139" s="46" t="n">
        <v>1632.33212</v>
      </c>
      <c r="W139" s="46" t="n">
        <v>88.08811</v>
      </c>
      <c r="X139" s="55" t="n">
        <v>0</v>
      </c>
      <c r="Y139" s="48" t="n">
        <v>8021.33982</v>
      </c>
      <c r="Z139" s="46" t="n">
        <v>11706.79525</v>
      </c>
      <c r="AA139" s="46" t="n">
        <v>0</v>
      </c>
      <c r="AB139" s="46" t="n">
        <v>35.73577</v>
      </c>
      <c r="AC139" s="46" t="n">
        <v>2119.16472</v>
      </c>
      <c r="AD139" s="46" t="n">
        <v>0.50317</v>
      </c>
      <c r="AE139" s="46" t="n">
        <v>83.01248</v>
      </c>
      <c r="AF139" s="49" t="n">
        <v>26053.78104</v>
      </c>
      <c r="AG139" s="50" t="n">
        <v>152528.20792</v>
      </c>
      <c r="AH139" s="51" t="n">
        <v>89393.87727</v>
      </c>
      <c r="AI139" s="51" t="n">
        <v>62940.04782</v>
      </c>
      <c r="AJ139" s="51"/>
      <c r="AK139" s="52" t="n">
        <v>194.28283</v>
      </c>
      <c r="AL139" s="53" t="n">
        <v>-1.8076207197737E-011</v>
      </c>
      <c r="AM139" s="54"/>
    </row>
    <row r="140" customFormat="false" ht="15" hidden="false" customHeight="false" outlineLevel="0" collapsed="false">
      <c r="A140" s="1" t="n">
        <v>134</v>
      </c>
      <c r="B140" s="45" t="n">
        <v>141205</v>
      </c>
      <c r="C140" s="7" t="s">
        <v>65</v>
      </c>
      <c r="D140" s="46" t="n">
        <v>2405.7058</v>
      </c>
      <c r="E140" s="46" t="n">
        <v>600.18764</v>
      </c>
      <c r="F140" s="46" t="n">
        <v>14444.84685</v>
      </c>
      <c r="G140" s="46" t="n">
        <v>1560.31927</v>
      </c>
      <c r="H140" s="47" t="n">
        <v>19011.05956</v>
      </c>
      <c r="I140" s="46" t="n">
        <v>6158.19642</v>
      </c>
      <c r="J140" s="46" t="n">
        <v>2060.19869</v>
      </c>
      <c r="K140" s="46" t="n">
        <v>1254.32977</v>
      </c>
      <c r="L140" s="46" t="n">
        <v>1825.81493</v>
      </c>
      <c r="M140" s="46" t="n">
        <v>167.34483</v>
      </c>
      <c r="N140" s="46" t="n">
        <v>566.79755</v>
      </c>
      <c r="O140" s="46" t="n">
        <v>0</v>
      </c>
      <c r="P140" s="47" t="n">
        <v>12032.68219</v>
      </c>
      <c r="Q140" s="46" t="n">
        <v>150.85059</v>
      </c>
      <c r="R140" s="46" t="n">
        <v>0</v>
      </c>
      <c r="S140" s="46" t="n">
        <v>30.7206</v>
      </c>
      <c r="T140" s="46" t="n">
        <v>28.05556</v>
      </c>
      <c r="U140" s="46" t="n">
        <v>15.35707</v>
      </c>
      <c r="V140" s="46" t="n">
        <v>184.94661</v>
      </c>
      <c r="W140" s="46" t="n">
        <v>9.40585</v>
      </c>
      <c r="X140" s="55" t="n">
        <v>0</v>
      </c>
      <c r="Y140" s="48" t="n">
        <v>2276.60668</v>
      </c>
      <c r="Z140" s="46" t="n">
        <v>2993.68617</v>
      </c>
      <c r="AA140" s="46" t="n">
        <v>0</v>
      </c>
      <c r="AB140" s="46" t="n">
        <v>2.52652</v>
      </c>
      <c r="AC140" s="46" t="n">
        <v>145.90387</v>
      </c>
      <c r="AD140" s="46" t="n">
        <v>0.09543</v>
      </c>
      <c r="AE140" s="46" t="n">
        <v>6.03348</v>
      </c>
      <c r="AF140" s="49" t="n">
        <v>5844.18843</v>
      </c>
      <c r="AG140" s="50" t="n">
        <v>36887.93018</v>
      </c>
      <c r="AH140" s="51" t="n">
        <v>20992.92668</v>
      </c>
      <c r="AI140" s="51" t="n">
        <v>15867.61863</v>
      </c>
      <c r="AJ140" s="51"/>
      <c r="AK140" s="52" t="n">
        <v>27.38487</v>
      </c>
      <c r="AL140" s="53" t="n">
        <v>5.32196509084315E-012</v>
      </c>
      <c r="AM140" s="54"/>
    </row>
    <row r="141" customFormat="false" ht="15" hidden="false" customHeight="false" outlineLevel="0" collapsed="false">
      <c r="A141" s="1" t="n">
        <v>135</v>
      </c>
      <c r="B141" s="45" t="n">
        <v>141210</v>
      </c>
      <c r="C141" s="7" t="s">
        <v>66</v>
      </c>
      <c r="D141" s="46" t="n">
        <v>6222.43502</v>
      </c>
      <c r="E141" s="46" t="n">
        <v>533.25069</v>
      </c>
      <c r="F141" s="46" t="n">
        <v>5086.34061</v>
      </c>
      <c r="G141" s="46" t="n">
        <v>1797.82014</v>
      </c>
      <c r="H141" s="47" t="n">
        <v>13639.84646</v>
      </c>
      <c r="I141" s="46" t="n">
        <v>675.80345</v>
      </c>
      <c r="J141" s="46" t="n">
        <v>119.09546</v>
      </c>
      <c r="K141" s="46" t="n">
        <v>241.60319</v>
      </c>
      <c r="L141" s="46" t="n">
        <v>343.41121</v>
      </c>
      <c r="M141" s="46" t="n">
        <v>721.33362</v>
      </c>
      <c r="N141" s="46" t="n">
        <v>131.67601</v>
      </c>
      <c r="O141" s="46" t="n">
        <v>0</v>
      </c>
      <c r="P141" s="47" t="n">
        <v>2232.92294</v>
      </c>
      <c r="Q141" s="46" t="n">
        <v>175.04342</v>
      </c>
      <c r="R141" s="46" t="n">
        <v>0</v>
      </c>
      <c r="S141" s="46" t="n">
        <v>13.91974</v>
      </c>
      <c r="T141" s="46" t="n">
        <v>25.95491</v>
      </c>
      <c r="U141" s="46" t="n">
        <v>18.82564</v>
      </c>
      <c r="V141" s="46" t="n">
        <v>95.36426</v>
      </c>
      <c r="W141" s="46" t="n">
        <v>14.05389</v>
      </c>
      <c r="X141" s="55" t="n">
        <v>0</v>
      </c>
      <c r="Y141" s="48" t="n">
        <v>1788.86168</v>
      </c>
      <c r="Z141" s="46" t="n">
        <v>3009.74768</v>
      </c>
      <c r="AA141" s="46" t="n">
        <v>0</v>
      </c>
      <c r="AB141" s="46" t="n">
        <v>4.77914</v>
      </c>
      <c r="AC141" s="46" t="n">
        <v>168.80469</v>
      </c>
      <c r="AD141" s="46" t="n">
        <v>0.09834</v>
      </c>
      <c r="AE141" s="46" t="n">
        <v>10.7204</v>
      </c>
      <c r="AF141" s="49" t="n">
        <v>5326.17379</v>
      </c>
      <c r="AG141" s="50" t="n">
        <v>21198.94319</v>
      </c>
      <c r="AH141" s="51" t="n">
        <v>8488.48614</v>
      </c>
      <c r="AI141" s="51" t="n">
        <v>12672.70004</v>
      </c>
      <c r="AJ141" s="51"/>
      <c r="AK141" s="52" t="n">
        <v>37.75701</v>
      </c>
      <c r="AL141" s="53" t="n">
        <v>2.99138491755002E-012</v>
      </c>
      <c r="AM141" s="54"/>
    </row>
    <row r="142" customFormat="false" ht="15" hidden="false" customHeight="false" outlineLevel="0" collapsed="false">
      <c r="A142" s="1" t="n">
        <v>136</v>
      </c>
      <c r="B142" s="45" t="n">
        <v>141215</v>
      </c>
      <c r="C142" s="7" t="s">
        <v>67</v>
      </c>
      <c r="D142" s="46" t="n">
        <v>1348.36822</v>
      </c>
      <c r="E142" s="46" t="n">
        <v>651.62371</v>
      </c>
      <c r="F142" s="46" t="n">
        <v>6820.51752</v>
      </c>
      <c r="G142" s="46" t="n">
        <v>881.5521</v>
      </c>
      <c r="H142" s="47" t="n">
        <v>9702.06155</v>
      </c>
      <c r="I142" s="46" t="n">
        <v>934.35789</v>
      </c>
      <c r="J142" s="46" t="n">
        <v>134.24542</v>
      </c>
      <c r="K142" s="46" t="n">
        <v>336.70372</v>
      </c>
      <c r="L142" s="46" t="n">
        <v>443.07642</v>
      </c>
      <c r="M142" s="46" t="n">
        <v>451.45756</v>
      </c>
      <c r="N142" s="46" t="n">
        <v>185.38997</v>
      </c>
      <c r="O142" s="46" t="n">
        <v>0</v>
      </c>
      <c r="P142" s="47" t="n">
        <v>2485.23098</v>
      </c>
      <c r="Q142" s="46" t="n">
        <v>139.45471</v>
      </c>
      <c r="R142" s="46" t="n">
        <v>0</v>
      </c>
      <c r="S142" s="46" t="n">
        <v>14.62744</v>
      </c>
      <c r="T142" s="46" t="n">
        <v>41.09049</v>
      </c>
      <c r="U142" s="46" t="n">
        <v>17.95524</v>
      </c>
      <c r="V142" s="46" t="n">
        <v>138.48602</v>
      </c>
      <c r="W142" s="46" t="n">
        <v>20.8768</v>
      </c>
      <c r="X142" s="55" t="n">
        <v>0</v>
      </c>
      <c r="Y142" s="48" t="n">
        <v>2255.81943</v>
      </c>
      <c r="Z142" s="46" t="n">
        <v>2893.17197</v>
      </c>
      <c r="AA142" s="46" t="n">
        <v>0</v>
      </c>
      <c r="AB142" s="46" t="n">
        <v>7.43198</v>
      </c>
      <c r="AC142" s="46" t="n">
        <v>253.56331</v>
      </c>
      <c r="AD142" s="46" t="n">
        <v>0.15183</v>
      </c>
      <c r="AE142" s="46" t="n">
        <v>13.97102</v>
      </c>
      <c r="AF142" s="49" t="n">
        <v>5796.60024</v>
      </c>
      <c r="AG142" s="50" t="n">
        <v>17983.89277</v>
      </c>
      <c r="AH142" s="51" t="n">
        <v>9336.88678</v>
      </c>
      <c r="AI142" s="51" t="n">
        <v>8600.59014</v>
      </c>
      <c r="AJ142" s="51"/>
      <c r="AK142" s="52" t="n">
        <v>46.41585</v>
      </c>
      <c r="AL142" s="53" t="n">
        <v>1.22923893286497E-012</v>
      </c>
      <c r="AM142" s="54"/>
    </row>
    <row r="143" customFormat="false" ht="15" hidden="false" customHeight="false" outlineLevel="0" collapsed="false">
      <c r="A143" s="28" t="n">
        <v>137</v>
      </c>
      <c r="B143" s="45" t="n">
        <v>141220</v>
      </c>
      <c r="C143" s="7" t="s">
        <v>68</v>
      </c>
      <c r="D143" s="46" t="n">
        <v>1260.20807</v>
      </c>
      <c r="E143" s="46" t="n">
        <v>971.09058</v>
      </c>
      <c r="F143" s="46" t="n">
        <v>10846.33507</v>
      </c>
      <c r="G143" s="46" t="n">
        <v>1400.61293</v>
      </c>
      <c r="H143" s="47" t="n">
        <v>14478.24665</v>
      </c>
      <c r="I143" s="46" t="n">
        <v>1587.7892</v>
      </c>
      <c r="J143" s="46" t="n">
        <v>161.25873</v>
      </c>
      <c r="K143" s="46" t="n">
        <v>543.65818</v>
      </c>
      <c r="L143" s="46" t="n">
        <v>663.02536</v>
      </c>
      <c r="M143" s="46" t="n">
        <v>313.38393</v>
      </c>
      <c r="N143" s="46" t="n">
        <v>349.56307</v>
      </c>
      <c r="O143" s="46" t="n">
        <v>0</v>
      </c>
      <c r="P143" s="47" t="n">
        <v>3618.67847</v>
      </c>
      <c r="Q143" s="46" t="n">
        <v>266.24395</v>
      </c>
      <c r="R143" s="46" t="n">
        <v>0</v>
      </c>
      <c r="S143" s="46" t="n">
        <v>17.51366</v>
      </c>
      <c r="T143" s="46" t="n">
        <v>77.85822</v>
      </c>
      <c r="U143" s="46" t="n">
        <v>14.45407</v>
      </c>
      <c r="V143" s="46" t="n">
        <v>262.51133</v>
      </c>
      <c r="W143" s="46" t="n">
        <v>32.06614</v>
      </c>
      <c r="X143" s="55" t="n">
        <v>0</v>
      </c>
      <c r="Y143" s="48" t="n">
        <v>1135.23585</v>
      </c>
      <c r="Z143" s="46" t="n">
        <v>2258.81118</v>
      </c>
      <c r="AA143" s="46" t="n">
        <v>0</v>
      </c>
      <c r="AB143" s="46" t="n">
        <v>9.10812</v>
      </c>
      <c r="AC143" s="46" t="n">
        <v>527.43889</v>
      </c>
      <c r="AD143" s="46" t="n">
        <v>0.15757</v>
      </c>
      <c r="AE143" s="46" t="n">
        <v>17.67029</v>
      </c>
      <c r="AF143" s="49" t="n">
        <v>4619.06927</v>
      </c>
      <c r="AG143" s="50" t="n">
        <v>22715.99439</v>
      </c>
      <c r="AH143" s="51" t="n">
        <v>14559.31326</v>
      </c>
      <c r="AI143" s="51" t="n">
        <v>8100.89523</v>
      </c>
      <c r="AJ143" s="51"/>
      <c r="AK143" s="52" t="n">
        <v>55.7859</v>
      </c>
      <c r="AL143" s="53" t="n">
        <v>-1.05160324892495E-012</v>
      </c>
      <c r="AM143" s="54"/>
    </row>
    <row r="144" customFormat="false" ht="15" hidden="false" customHeight="false" outlineLevel="0" collapsed="false">
      <c r="A144" s="1" t="n">
        <v>138</v>
      </c>
      <c r="B144" s="45" t="n">
        <v>141225</v>
      </c>
      <c r="C144" s="7" t="s">
        <v>69</v>
      </c>
      <c r="D144" s="46" t="n">
        <v>5821.46015</v>
      </c>
      <c r="E144" s="46" t="n">
        <v>3265.80288</v>
      </c>
      <c r="F144" s="46" t="n">
        <v>25946.31432</v>
      </c>
      <c r="G144" s="46" t="n">
        <v>5417.09381</v>
      </c>
      <c r="H144" s="47" t="n">
        <v>40450.67116</v>
      </c>
      <c r="I144" s="46" t="n">
        <v>4002.47227</v>
      </c>
      <c r="J144" s="46" t="n">
        <v>164.80423</v>
      </c>
      <c r="K144" s="46" t="n">
        <v>2196.68171</v>
      </c>
      <c r="L144" s="46" t="n">
        <v>896.45128</v>
      </c>
      <c r="M144" s="46" t="n">
        <v>424.55548</v>
      </c>
      <c r="N144" s="46" t="n">
        <v>1138.06195</v>
      </c>
      <c r="O144" s="46" t="n">
        <v>0</v>
      </c>
      <c r="P144" s="47" t="n">
        <v>8823.02692</v>
      </c>
      <c r="Q144" s="46" t="n">
        <v>1102.09357</v>
      </c>
      <c r="R144" s="46" t="n">
        <v>0</v>
      </c>
      <c r="S144" s="46" t="n">
        <v>19.88819</v>
      </c>
      <c r="T144" s="46" t="n">
        <v>193.53877</v>
      </c>
      <c r="U144" s="46" t="n">
        <v>3.36376</v>
      </c>
      <c r="V144" s="46" t="n">
        <v>951.0239</v>
      </c>
      <c r="W144" s="46" t="n">
        <v>11.68543</v>
      </c>
      <c r="X144" s="55" t="n">
        <v>0</v>
      </c>
      <c r="Y144" s="48" t="n">
        <v>564.81618</v>
      </c>
      <c r="Z144" s="46" t="n">
        <v>551.37825</v>
      </c>
      <c r="AA144" s="46" t="n">
        <v>0</v>
      </c>
      <c r="AB144" s="46" t="n">
        <v>11.89001</v>
      </c>
      <c r="AC144" s="46" t="n">
        <v>1023.45396</v>
      </c>
      <c r="AD144" s="46" t="n">
        <v>0</v>
      </c>
      <c r="AE144" s="46" t="n">
        <v>34.61729</v>
      </c>
      <c r="AF144" s="49" t="n">
        <v>4467.74931</v>
      </c>
      <c r="AG144" s="50" t="n">
        <v>53741.44739</v>
      </c>
      <c r="AH144" s="51" t="n">
        <v>36016.26441</v>
      </c>
      <c r="AI144" s="51" t="n">
        <v>17698.24378</v>
      </c>
      <c r="AJ144" s="51"/>
      <c r="AK144" s="52" t="n">
        <v>26.9392</v>
      </c>
      <c r="AL144" s="53" t="n">
        <v>-1.0203393685515E-011</v>
      </c>
      <c r="AM144" s="54"/>
    </row>
    <row r="145" customFormat="false" ht="15" hidden="false" customHeight="false" outlineLevel="0" collapsed="false">
      <c r="A145" s="1" t="n">
        <v>139</v>
      </c>
      <c r="B145" s="45" t="n">
        <v>1413</v>
      </c>
      <c r="C145" s="7" t="s">
        <v>99</v>
      </c>
      <c r="D145" s="46" t="n">
        <v>1483.78639</v>
      </c>
      <c r="E145" s="46" t="n">
        <v>2240.20667</v>
      </c>
      <c r="F145" s="46" t="n">
        <v>11846.39172</v>
      </c>
      <c r="G145" s="46" t="n">
        <v>308.95635</v>
      </c>
      <c r="H145" s="47" t="n">
        <v>15879.34113</v>
      </c>
      <c r="I145" s="46" t="n">
        <v>244.90757</v>
      </c>
      <c r="J145" s="46" t="n">
        <v>401.11262</v>
      </c>
      <c r="K145" s="46" t="n">
        <v>632.39007</v>
      </c>
      <c r="L145" s="46" t="n">
        <v>3414.08679</v>
      </c>
      <c r="M145" s="46" t="n">
        <v>121.28684</v>
      </c>
      <c r="N145" s="46" t="n">
        <v>378.39764</v>
      </c>
      <c r="O145" s="46" t="n">
        <v>0</v>
      </c>
      <c r="P145" s="47" t="n">
        <v>5192.18153</v>
      </c>
      <c r="Q145" s="46" t="n">
        <v>0</v>
      </c>
      <c r="R145" s="46" t="n">
        <v>0</v>
      </c>
      <c r="S145" s="46" t="n">
        <v>0</v>
      </c>
      <c r="T145" s="46" t="n">
        <v>0.93237</v>
      </c>
      <c r="U145" s="46" t="n">
        <v>0</v>
      </c>
      <c r="V145" s="46" t="n">
        <v>392.37483</v>
      </c>
      <c r="W145" s="46" t="n">
        <v>850.63348</v>
      </c>
      <c r="X145" s="55" t="n">
        <v>0</v>
      </c>
      <c r="Y145" s="48" t="n">
        <v>261.49846</v>
      </c>
      <c r="Z145" s="46" t="n">
        <v>0</v>
      </c>
      <c r="AA145" s="46" t="n">
        <v>4.88048</v>
      </c>
      <c r="AB145" s="46" t="n">
        <v>15.61967</v>
      </c>
      <c r="AC145" s="46" t="n">
        <v>18.33157</v>
      </c>
      <c r="AD145" s="46" t="n">
        <v>0</v>
      </c>
      <c r="AE145" s="46" t="n">
        <v>91.11785</v>
      </c>
      <c r="AF145" s="49" t="n">
        <v>1635.38871</v>
      </c>
      <c r="AG145" s="50" t="n">
        <v>22706.91137</v>
      </c>
      <c r="AH145" s="51" t="n">
        <v>16972.05621</v>
      </c>
      <c r="AI145" s="51" t="n">
        <v>4863.72153</v>
      </c>
      <c r="AJ145" s="51"/>
      <c r="AK145" s="52" t="n">
        <v>871.13363</v>
      </c>
      <c r="AL145" s="53" t="n">
        <v>2.04636307898909E-012</v>
      </c>
      <c r="AM145" s="54"/>
    </row>
    <row r="146" customFormat="false" ht="15" hidden="false" customHeight="false" outlineLevel="0" collapsed="false">
      <c r="A146" s="1" t="n">
        <v>140</v>
      </c>
      <c r="B146" s="45" t="n">
        <v>141305</v>
      </c>
      <c r="C146" s="7" t="s">
        <v>65</v>
      </c>
      <c r="D146" s="46" t="n">
        <v>22.02813</v>
      </c>
      <c r="E146" s="46" t="n">
        <v>95.25323</v>
      </c>
      <c r="F146" s="46" t="n">
        <v>222.03807</v>
      </c>
      <c r="G146" s="46" t="n">
        <v>15.17946</v>
      </c>
      <c r="H146" s="47" t="n">
        <v>354.49889</v>
      </c>
      <c r="I146" s="46" t="n">
        <v>24.05556</v>
      </c>
      <c r="J146" s="46" t="n">
        <v>11.02342</v>
      </c>
      <c r="K146" s="46" t="n">
        <v>24.67497</v>
      </c>
      <c r="L146" s="46" t="n">
        <v>81.98422</v>
      </c>
      <c r="M146" s="46" t="n">
        <v>4.52147</v>
      </c>
      <c r="N146" s="46" t="n">
        <v>17.5927</v>
      </c>
      <c r="O146" s="46" t="n">
        <v>0</v>
      </c>
      <c r="P146" s="47" t="n">
        <v>163.85234</v>
      </c>
      <c r="Q146" s="46" t="n">
        <v>0</v>
      </c>
      <c r="R146" s="46" t="n">
        <v>0</v>
      </c>
      <c r="S146" s="46" t="n">
        <v>0</v>
      </c>
      <c r="T146" s="46" t="n">
        <v>0.33816</v>
      </c>
      <c r="U146" s="46" t="n">
        <v>0</v>
      </c>
      <c r="V146" s="46" t="n">
        <v>12.3273</v>
      </c>
      <c r="W146" s="46" t="n">
        <v>27.86573</v>
      </c>
      <c r="X146" s="55" t="n">
        <v>0</v>
      </c>
      <c r="Y146" s="48" t="n">
        <v>1.67499</v>
      </c>
      <c r="Z146" s="46" t="n">
        <v>0</v>
      </c>
      <c r="AA146" s="46" t="n">
        <v>1.16491</v>
      </c>
      <c r="AB146" s="46" t="n">
        <v>0.81418</v>
      </c>
      <c r="AC146" s="46" t="n">
        <v>0.84894</v>
      </c>
      <c r="AD146" s="46" t="n">
        <v>0</v>
      </c>
      <c r="AE146" s="46" t="n">
        <v>2.2478</v>
      </c>
      <c r="AF146" s="49" t="n">
        <v>47.28201</v>
      </c>
      <c r="AG146" s="50" t="n">
        <v>565.63324</v>
      </c>
      <c r="AH146" s="51" t="n">
        <v>367.76338</v>
      </c>
      <c r="AI146" s="51" t="n">
        <v>168.02504</v>
      </c>
      <c r="AJ146" s="51"/>
      <c r="AK146" s="52" t="n">
        <v>29.84482</v>
      </c>
      <c r="AL146" s="53" t="n">
        <v>0</v>
      </c>
      <c r="AM146" s="54"/>
    </row>
    <row r="147" customFormat="false" ht="15" hidden="false" customHeight="false" outlineLevel="0" collapsed="false">
      <c r="A147" s="28" t="n">
        <v>141</v>
      </c>
      <c r="B147" s="45" t="n">
        <v>141310</v>
      </c>
      <c r="C147" s="7" t="s">
        <v>66</v>
      </c>
      <c r="D147" s="46" t="n">
        <v>42.24853</v>
      </c>
      <c r="E147" s="46" t="n">
        <v>65.00487</v>
      </c>
      <c r="F147" s="46" t="n">
        <v>294.20114</v>
      </c>
      <c r="G147" s="46" t="n">
        <v>9.6812</v>
      </c>
      <c r="H147" s="47" t="n">
        <v>411.13574</v>
      </c>
      <c r="I147" s="46" t="n">
        <v>13.09093</v>
      </c>
      <c r="J147" s="46" t="n">
        <v>7.40516</v>
      </c>
      <c r="K147" s="46" t="n">
        <v>14.39537</v>
      </c>
      <c r="L147" s="46" t="n">
        <v>50.41202</v>
      </c>
      <c r="M147" s="46" t="n">
        <v>1.80656</v>
      </c>
      <c r="N147" s="46" t="n">
        <v>10.68001</v>
      </c>
      <c r="O147" s="46" t="n">
        <v>0</v>
      </c>
      <c r="P147" s="47" t="n">
        <v>97.79005</v>
      </c>
      <c r="Q147" s="46" t="n">
        <v>0</v>
      </c>
      <c r="R147" s="46" t="n">
        <v>0</v>
      </c>
      <c r="S147" s="46" t="n">
        <v>0</v>
      </c>
      <c r="T147" s="46" t="n">
        <v>0.11461</v>
      </c>
      <c r="U147" s="46" t="n">
        <v>0</v>
      </c>
      <c r="V147" s="46" t="n">
        <v>8.40298</v>
      </c>
      <c r="W147" s="46" t="n">
        <v>41.98082</v>
      </c>
      <c r="X147" s="55" t="n">
        <v>0</v>
      </c>
      <c r="Y147" s="48" t="n">
        <v>1.11666</v>
      </c>
      <c r="Z147" s="46" t="n">
        <v>0</v>
      </c>
      <c r="AA147" s="46" t="n">
        <v>0.7965</v>
      </c>
      <c r="AB147" s="46" t="n">
        <v>0.92648</v>
      </c>
      <c r="AC147" s="46" t="n">
        <v>1.281</v>
      </c>
      <c r="AD147" s="46" t="n">
        <v>0</v>
      </c>
      <c r="AE147" s="46" t="n">
        <v>4.07714</v>
      </c>
      <c r="AF147" s="49" t="n">
        <v>58.69619</v>
      </c>
      <c r="AG147" s="50" t="n">
        <v>567.62198</v>
      </c>
      <c r="AH147" s="51" t="n">
        <v>387.94721</v>
      </c>
      <c r="AI147" s="51" t="n">
        <v>135.97097</v>
      </c>
      <c r="AJ147" s="51"/>
      <c r="AK147" s="52" t="n">
        <v>43.7038</v>
      </c>
      <c r="AL147" s="53" t="n">
        <v>0</v>
      </c>
      <c r="AM147" s="54"/>
    </row>
    <row r="148" customFormat="false" ht="15" hidden="false" customHeight="false" outlineLevel="0" collapsed="false">
      <c r="A148" s="28" t="n">
        <v>142</v>
      </c>
      <c r="B148" s="45" t="n">
        <v>141315</v>
      </c>
      <c r="C148" s="7" t="s">
        <v>67</v>
      </c>
      <c r="D148" s="46" t="n">
        <v>61.15541</v>
      </c>
      <c r="E148" s="46" t="n">
        <v>100.34641</v>
      </c>
      <c r="F148" s="46" t="n">
        <v>318.16023</v>
      </c>
      <c r="G148" s="46" t="n">
        <v>14.56942</v>
      </c>
      <c r="H148" s="47" t="n">
        <v>494.23147</v>
      </c>
      <c r="I148" s="46" t="n">
        <v>18.15</v>
      </c>
      <c r="J148" s="46" t="n">
        <v>11.52773</v>
      </c>
      <c r="K148" s="46" t="n">
        <v>18.83634</v>
      </c>
      <c r="L148" s="46" t="n">
        <v>86.03228</v>
      </c>
      <c r="M148" s="46" t="n">
        <v>2.78634</v>
      </c>
      <c r="N148" s="46" t="n">
        <v>16.21934</v>
      </c>
      <c r="O148" s="46" t="n">
        <v>0</v>
      </c>
      <c r="P148" s="47" t="n">
        <v>153.55203</v>
      </c>
      <c r="Q148" s="46" t="n">
        <v>0</v>
      </c>
      <c r="R148" s="46" t="n">
        <v>0</v>
      </c>
      <c r="S148" s="46" t="n">
        <v>0</v>
      </c>
      <c r="T148" s="46" t="n">
        <v>0.35018</v>
      </c>
      <c r="U148" s="46" t="n">
        <v>0</v>
      </c>
      <c r="V148" s="46" t="n">
        <v>12.77638</v>
      </c>
      <c r="W148" s="46" t="n">
        <v>41.15366</v>
      </c>
      <c r="X148" s="55" t="n">
        <v>0</v>
      </c>
      <c r="Y148" s="48" t="n">
        <v>60.95792</v>
      </c>
      <c r="Z148" s="46" t="n">
        <v>0</v>
      </c>
      <c r="AA148" s="46" t="n">
        <v>1.2254</v>
      </c>
      <c r="AB148" s="46" t="n">
        <v>0.3352</v>
      </c>
      <c r="AC148" s="46" t="n">
        <v>0.88036</v>
      </c>
      <c r="AD148" s="46" t="n">
        <v>0</v>
      </c>
      <c r="AE148" s="46" t="n">
        <v>6.41486</v>
      </c>
      <c r="AF148" s="49" t="n">
        <v>124.09396</v>
      </c>
      <c r="AG148" s="50" t="n">
        <v>771.87746</v>
      </c>
      <c r="AH148" s="51" t="n">
        <v>469.36694</v>
      </c>
      <c r="AI148" s="51" t="n">
        <v>259.79626</v>
      </c>
      <c r="AJ148" s="51"/>
      <c r="AK148" s="52" t="n">
        <v>42.71426</v>
      </c>
      <c r="AL148" s="53" t="n">
        <v>7.8159700933611E-014</v>
      </c>
      <c r="AM148" s="54"/>
    </row>
    <row r="149" customFormat="false" ht="15" hidden="false" customHeight="false" outlineLevel="0" collapsed="false">
      <c r="A149" s="1" t="n">
        <v>143</v>
      </c>
      <c r="B149" s="45" t="n">
        <v>141320</v>
      </c>
      <c r="C149" s="7" t="s">
        <v>68</v>
      </c>
      <c r="D149" s="46" t="n">
        <v>61.62447</v>
      </c>
      <c r="E149" s="46" t="n">
        <v>201.19111</v>
      </c>
      <c r="F149" s="46" t="n">
        <v>626.87073</v>
      </c>
      <c r="G149" s="46" t="n">
        <v>25.79273</v>
      </c>
      <c r="H149" s="47" t="n">
        <v>915.47904</v>
      </c>
      <c r="I149" s="46" t="n">
        <v>32.88256</v>
      </c>
      <c r="J149" s="46" t="n">
        <v>24.06797</v>
      </c>
      <c r="K149" s="46" t="n">
        <v>35.62025</v>
      </c>
      <c r="L149" s="46" t="n">
        <v>173.58678</v>
      </c>
      <c r="M149" s="46" t="n">
        <v>5.75836</v>
      </c>
      <c r="N149" s="46" t="n">
        <v>32.37133</v>
      </c>
      <c r="O149" s="46" t="n">
        <v>0</v>
      </c>
      <c r="P149" s="47" t="n">
        <v>304.28725</v>
      </c>
      <c r="Q149" s="46" t="n">
        <v>0</v>
      </c>
      <c r="R149" s="46" t="n">
        <v>0</v>
      </c>
      <c r="S149" s="46" t="n">
        <v>0</v>
      </c>
      <c r="T149" s="46" t="n">
        <v>0.12942</v>
      </c>
      <c r="U149" s="46" t="n">
        <v>0</v>
      </c>
      <c r="V149" s="46" t="n">
        <v>26.8261</v>
      </c>
      <c r="W149" s="46" t="n">
        <v>79.1206</v>
      </c>
      <c r="X149" s="55" t="n">
        <v>0</v>
      </c>
      <c r="Y149" s="48" t="n">
        <v>44.96264</v>
      </c>
      <c r="Z149" s="46" t="n">
        <v>0</v>
      </c>
      <c r="AA149" s="46" t="n">
        <v>1.69367</v>
      </c>
      <c r="AB149" s="46" t="n">
        <v>0.69612</v>
      </c>
      <c r="AC149" s="46" t="n">
        <v>2.74692</v>
      </c>
      <c r="AD149" s="46" t="n">
        <v>0</v>
      </c>
      <c r="AE149" s="46" t="n">
        <v>11.18891</v>
      </c>
      <c r="AF149" s="49" t="n">
        <v>167.36438</v>
      </c>
      <c r="AG149" s="50" t="n">
        <v>1387.13067</v>
      </c>
      <c r="AH149" s="51" t="n">
        <v>929.20983</v>
      </c>
      <c r="AI149" s="51" t="n">
        <v>376.41045</v>
      </c>
      <c r="AJ149" s="51"/>
      <c r="AK149" s="52" t="n">
        <v>81.51039</v>
      </c>
      <c r="AL149" s="53" t="n">
        <v>0</v>
      </c>
      <c r="AM149" s="54"/>
    </row>
    <row r="150" customFormat="false" ht="15" hidden="false" customHeight="false" outlineLevel="0" collapsed="false">
      <c r="A150" s="1" t="n">
        <v>144</v>
      </c>
      <c r="B150" s="45" t="n">
        <v>141325</v>
      </c>
      <c r="C150" s="7" t="s">
        <v>69</v>
      </c>
      <c r="D150" s="46" t="n">
        <v>1296.72985</v>
      </c>
      <c r="E150" s="46" t="n">
        <v>1778.41105</v>
      </c>
      <c r="F150" s="46" t="n">
        <v>10385.12155</v>
      </c>
      <c r="G150" s="46" t="n">
        <v>243.73354</v>
      </c>
      <c r="H150" s="47" t="n">
        <v>13703.99599</v>
      </c>
      <c r="I150" s="46" t="n">
        <v>156.72852</v>
      </c>
      <c r="J150" s="46" t="n">
        <v>347.08834</v>
      </c>
      <c r="K150" s="46" t="n">
        <v>538.86314</v>
      </c>
      <c r="L150" s="46" t="n">
        <v>3022.07149</v>
      </c>
      <c r="M150" s="46" t="n">
        <v>106.41411</v>
      </c>
      <c r="N150" s="46" t="n">
        <v>301.53426</v>
      </c>
      <c r="O150" s="46" t="n">
        <v>0</v>
      </c>
      <c r="P150" s="47" t="n">
        <v>4472.69986</v>
      </c>
      <c r="Q150" s="46" t="n">
        <v>0</v>
      </c>
      <c r="R150" s="46" t="n">
        <v>0</v>
      </c>
      <c r="S150" s="46" t="n">
        <v>0</v>
      </c>
      <c r="T150" s="46" t="n">
        <v>0</v>
      </c>
      <c r="U150" s="46" t="n">
        <v>0</v>
      </c>
      <c r="V150" s="46" t="n">
        <v>332.04207</v>
      </c>
      <c r="W150" s="46" t="n">
        <v>660.51267</v>
      </c>
      <c r="X150" s="55" t="n">
        <v>0</v>
      </c>
      <c r="Y150" s="48" t="n">
        <v>152.78625</v>
      </c>
      <c r="Z150" s="46" t="n">
        <v>0</v>
      </c>
      <c r="AA150" s="46" t="n">
        <v>0</v>
      </c>
      <c r="AB150" s="46" t="n">
        <v>12.84769</v>
      </c>
      <c r="AC150" s="46" t="n">
        <v>12.57435</v>
      </c>
      <c r="AD150" s="46" t="n">
        <v>0</v>
      </c>
      <c r="AE150" s="46" t="n">
        <v>67.18914</v>
      </c>
      <c r="AF150" s="49" t="n">
        <v>1237.95217</v>
      </c>
      <c r="AG150" s="50" t="n">
        <v>19414.64802</v>
      </c>
      <c r="AH150" s="51" t="n">
        <v>14817.76885</v>
      </c>
      <c r="AI150" s="51" t="n">
        <v>3923.51881</v>
      </c>
      <c r="AJ150" s="51"/>
      <c r="AK150" s="52" t="n">
        <v>673.36036</v>
      </c>
      <c r="AL150" s="53" t="n">
        <v>0</v>
      </c>
      <c r="AM150" s="54"/>
    </row>
    <row r="151" customFormat="false" ht="15" hidden="false" customHeight="false" outlineLevel="0" collapsed="false">
      <c r="A151" s="1" t="n">
        <v>145</v>
      </c>
      <c r="B151" s="45" t="n">
        <v>1414</v>
      </c>
      <c r="C151" s="7" t="s">
        <v>100</v>
      </c>
      <c r="D151" s="46" t="n">
        <v>875.02777</v>
      </c>
      <c r="E151" s="46" t="n">
        <v>0</v>
      </c>
      <c r="F151" s="46" t="n">
        <v>15248.21877</v>
      </c>
      <c r="G151" s="46" t="n">
        <v>232.84906</v>
      </c>
      <c r="H151" s="47" t="n">
        <v>16356.0956</v>
      </c>
      <c r="I151" s="46" t="n">
        <v>582.05295</v>
      </c>
      <c r="J151" s="46" t="n">
        <v>0</v>
      </c>
      <c r="K151" s="46" t="n">
        <v>224.37298</v>
      </c>
      <c r="L151" s="46" t="n">
        <v>350.56459</v>
      </c>
      <c r="M151" s="46" t="n">
        <v>184.08377</v>
      </c>
      <c r="N151" s="46" t="n">
        <v>113.84965</v>
      </c>
      <c r="O151" s="46" t="n">
        <v>0</v>
      </c>
      <c r="P151" s="47" t="n">
        <v>1454.92394</v>
      </c>
      <c r="Q151" s="46" t="n">
        <v>29.27909</v>
      </c>
      <c r="R151" s="46" t="n">
        <v>0</v>
      </c>
      <c r="S151" s="46" t="n">
        <v>377.10922</v>
      </c>
      <c r="T151" s="46" t="n">
        <v>68.23179</v>
      </c>
      <c r="U151" s="46" t="n">
        <v>962.96978</v>
      </c>
      <c r="V151" s="46" t="n">
        <v>1002.77306</v>
      </c>
      <c r="W151" s="46" t="n">
        <v>12327.3571</v>
      </c>
      <c r="X151" s="55" t="n">
        <v>0</v>
      </c>
      <c r="Y151" s="48" t="n">
        <v>0.18706</v>
      </c>
      <c r="Z151" s="46" t="n">
        <v>3158.16294</v>
      </c>
      <c r="AA151" s="46" t="n">
        <v>52.31319</v>
      </c>
      <c r="AB151" s="46" t="n">
        <v>4057.13676</v>
      </c>
      <c r="AC151" s="46" t="n">
        <v>379.42968</v>
      </c>
      <c r="AD151" s="46" t="n">
        <v>1959.97665</v>
      </c>
      <c r="AE151" s="46" t="n">
        <v>11.19329</v>
      </c>
      <c r="AF151" s="49" t="n">
        <v>24386.11961</v>
      </c>
      <c r="AG151" s="50" t="n">
        <v>42197.13915</v>
      </c>
      <c r="AH151" s="51" t="n">
        <v>17900.07109</v>
      </c>
      <c r="AI151" s="51" t="n">
        <v>4937.31458</v>
      </c>
      <c r="AJ151" s="51"/>
      <c r="AK151" s="52" t="n">
        <v>19359.75348</v>
      </c>
      <c r="AL151" s="53" t="n">
        <v>0</v>
      </c>
      <c r="AM151" s="54"/>
    </row>
    <row r="152" customFormat="false" ht="15" hidden="false" customHeight="false" outlineLevel="0" collapsed="false">
      <c r="A152" s="28" t="n">
        <v>146</v>
      </c>
      <c r="B152" s="45" t="n">
        <v>141405</v>
      </c>
      <c r="C152" s="7" t="s">
        <v>65</v>
      </c>
      <c r="D152" s="46" t="n">
        <v>167.02032</v>
      </c>
      <c r="E152" s="46" t="n">
        <v>0</v>
      </c>
      <c r="F152" s="46" t="n">
        <v>2446.69972</v>
      </c>
      <c r="G152" s="46" t="n">
        <v>13.18547</v>
      </c>
      <c r="H152" s="47" t="n">
        <v>2626.90551</v>
      </c>
      <c r="I152" s="46" t="n">
        <v>36.95791</v>
      </c>
      <c r="J152" s="46" t="n">
        <v>0</v>
      </c>
      <c r="K152" s="46" t="n">
        <v>10.35556</v>
      </c>
      <c r="L152" s="46" t="n">
        <v>52.37783</v>
      </c>
      <c r="M152" s="46" t="n">
        <v>28.28436</v>
      </c>
      <c r="N152" s="46" t="n">
        <v>13.04781</v>
      </c>
      <c r="O152" s="46" t="n">
        <v>0</v>
      </c>
      <c r="P152" s="47" t="n">
        <v>141.02347</v>
      </c>
      <c r="Q152" s="46" t="n">
        <v>2.56599</v>
      </c>
      <c r="R152" s="46" t="n">
        <v>0</v>
      </c>
      <c r="S152" s="46" t="n">
        <v>36.41973</v>
      </c>
      <c r="T152" s="46" t="n">
        <v>5.52479</v>
      </c>
      <c r="U152" s="46" t="n">
        <v>160.38076</v>
      </c>
      <c r="V152" s="46" t="n">
        <v>104.86382</v>
      </c>
      <c r="W152" s="46" t="n">
        <v>1111.93713</v>
      </c>
      <c r="X152" s="55" t="n">
        <v>0</v>
      </c>
      <c r="Y152" s="48" t="n">
        <v>0.05052</v>
      </c>
      <c r="Z152" s="46" t="n">
        <v>528.03615</v>
      </c>
      <c r="AA152" s="46" t="n">
        <v>14.88775</v>
      </c>
      <c r="AB152" s="46" t="n">
        <v>352.65404</v>
      </c>
      <c r="AC152" s="46" t="n">
        <v>29.85286</v>
      </c>
      <c r="AD152" s="46" t="n">
        <v>563.33846</v>
      </c>
      <c r="AE152" s="46" t="n">
        <v>1.19856</v>
      </c>
      <c r="AF152" s="49" t="n">
        <v>2911.71056</v>
      </c>
      <c r="AG152" s="50" t="n">
        <v>5679.63954</v>
      </c>
      <c r="AH152" s="51" t="n">
        <v>2725.93016</v>
      </c>
      <c r="AI152" s="51" t="n">
        <v>750.51124</v>
      </c>
      <c r="AJ152" s="51"/>
      <c r="AK152" s="52" t="n">
        <v>2203.19814</v>
      </c>
      <c r="AL152" s="53" t="n">
        <v>0</v>
      </c>
      <c r="AM152" s="54"/>
    </row>
    <row r="153" customFormat="false" ht="15" hidden="false" customHeight="false" outlineLevel="0" collapsed="false">
      <c r="A153" s="1" t="n">
        <v>147</v>
      </c>
      <c r="B153" s="45" t="n">
        <v>141410</v>
      </c>
      <c r="C153" s="7" t="s">
        <v>66</v>
      </c>
      <c r="D153" s="46" t="n">
        <v>452.63255</v>
      </c>
      <c r="E153" s="46" t="n">
        <v>0</v>
      </c>
      <c r="F153" s="46" t="n">
        <v>3422.72958</v>
      </c>
      <c r="G153" s="46" t="n">
        <v>25.09195</v>
      </c>
      <c r="H153" s="47" t="n">
        <v>3900.45408</v>
      </c>
      <c r="I153" s="46" t="n">
        <v>52.84485</v>
      </c>
      <c r="J153" s="46" t="n">
        <v>0</v>
      </c>
      <c r="K153" s="46" t="n">
        <v>20.00455</v>
      </c>
      <c r="L153" s="46" t="n">
        <v>74.30199</v>
      </c>
      <c r="M153" s="46" t="n">
        <v>31.98039</v>
      </c>
      <c r="N153" s="46" t="n">
        <v>19.01692</v>
      </c>
      <c r="O153" s="46" t="n">
        <v>0</v>
      </c>
      <c r="P153" s="47" t="n">
        <v>198.1487</v>
      </c>
      <c r="Q153" s="46" t="n">
        <v>3.96241</v>
      </c>
      <c r="R153" s="46" t="n">
        <v>0</v>
      </c>
      <c r="S153" s="46" t="n">
        <v>67.79406</v>
      </c>
      <c r="T153" s="46" t="n">
        <v>4.82609</v>
      </c>
      <c r="U153" s="46" t="n">
        <v>257.67797</v>
      </c>
      <c r="V153" s="46" t="n">
        <v>90.93343</v>
      </c>
      <c r="W153" s="46" t="n">
        <v>1920.14233</v>
      </c>
      <c r="X153" s="55" t="n">
        <v>0</v>
      </c>
      <c r="Y153" s="48" t="n">
        <v>0.02611</v>
      </c>
      <c r="Z153" s="46" t="n">
        <v>754.23125</v>
      </c>
      <c r="AA153" s="46" t="n">
        <v>15.85273</v>
      </c>
      <c r="AB153" s="46" t="n">
        <v>650.87607</v>
      </c>
      <c r="AC153" s="46" t="n">
        <v>54.04463</v>
      </c>
      <c r="AD153" s="46" t="n">
        <v>727.23186</v>
      </c>
      <c r="AE153" s="46" t="n">
        <v>2.07687</v>
      </c>
      <c r="AF153" s="49" t="n">
        <v>4549.67581</v>
      </c>
      <c r="AG153" s="50" t="n">
        <v>8648.27859</v>
      </c>
      <c r="AH153" s="51" t="n">
        <v>3787.96982</v>
      </c>
      <c r="AI153" s="51" t="n">
        <v>1288.52781</v>
      </c>
      <c r="AJ153" s="51"/>
      <c r="AK153" s="52" t="n">
        <v>3571.78096</v>
      </c>
      <c r="AL153" s="53" t="n">
        <v>0</v>
      </c>
      <c r="AM153" s="54"/>
    </row>
    <row r="154" customFormat="false" ht="15" hidden="false" customHeight="false" outlineLevel="0" collapsed="false">
      <c r="A154" s="1" t="n">
        <v>148</v>
      </c>
      <c r="B154" s="45" t="n">
        <v>141415</v>
      </c>
      <c r="C154" s="7" t="s">
        <v>67</v>
      </c>
      <c r="D154" s="46" t="n">
        <v>90.84164</v>
      </c>
      <c r="E154" s="46" t="n">
        <v>0</v>
      </c>
      <c r="F154" s="46" t="n">
        <v>3254.60103</v>
      </c>
      <c r="G154" s="46" t="n">
        <v>38.17287</v>
      </c>
      <c r="H154" s="47" t="n">
        <v>3383.61554</v>
      </c>
      <c r="I154" s="46" t="n">
        <v>80.36361</v>
      </c>
      <c r="J154" s="46" t="n">
        <v>0</v>
      </c>
      <c r="K154" s="46" t="n">
        <v>28.90699</v>
      </c>
      <c r="L154" s="46" t="n">
        <v>87.48093</v>
      </c>
      <c r="M154" s="46" t="n">
        <v>37.04403</v>
      </c>
      <c r="N154" s="46" t="n">
        <v>24.57005</v>
      </c>
      <c r="O154" s="46" t="n">
        <v>0</v>
      </c>
      <c r="P154" s="47" t="n">
        <v>258.36561</v>
      </c>
      <c r="Q154" s="46" t="n">
        <v>5.64908</v>
      </c>
      <c r="R154" s="46" t="n">
        <v>0</v>
      </c>
      <c r="S154" s="46" t="n">
        <v>96.88734</v>
      </c>
      <c r="T154" s="46" t="n">
        <v>8.36238</v>
      </c>
      <c r="U154" s="46" t="n">
        <v>267.35056</v>
      </c>
      <c r="V154" s="46" t="n">
        <v>160.05</v>
      </c>
      <c r="W154" s="46" t="n">
        <v>2560.39929</v>
      </c>
      <c r="X154" s="55" t="n">
        <v>0</v>
      </c>
      <c r="Y154" s="48" t="n">
        <v>0.0819</v>
      </c>
      <c r="Z154" s="46" t="n">
        <v>820.46446</v>
      </c>
      <c r="AA154" s="46" t="n">
        <v>11.02378</v>
      </c>
      <c r="AB154" s="46" t="n">
        <v>802.08545</v>
      </c>
      <c r="AC154" s="46" t="n">
        <v>63.34368</v>
      </c>
      <c r="AD154" s="46" t="n">
        <v>502.06032</v>
      </c>
      <c r="AE154" s="46" t="n">
        <v>2.69903</v>
      </c>
      <c r="AF154" s="49" t="n">
        <v>5300.45727</v>
      </c>
      <c r="AG154" s="50" t="n">
        <v>8942.43842</v>
      </c>
      <c r="AH154" s="51" t="n">
        <v>3764.84896</v>
      </c>
      <c r="AI154" s="51" t="n">
        <v>1034.67006</v>
      </c>
      <c r="AJ154" s="51"/>
      <c r="AK154" s="52" t="n">
        <v>4142.9194</v>
      </c>
      <c r="AL154" s="53" t="n">
        <v>0</v>
      </c>
      <c r="AM154" s="54"/>
    </row>
    <row r="155" customFormat="false" ht="15" hidden="false" customHeight="false" outlineLevel="0" collapsed="false">
      <c r="A155" s="1" t="n">
        <v>149</v>
      </c>
      <c r="B155" s="45" t="n">
        <v>141420</v>
      </c>
      <c r="C155" s="7" t="s">
        <v>68</v>
      </c>
      <c r="D155" s="46" t="n">
        <v>66.75397</v>
      </c>
      <c r="E155" s="46" t="n">
        <v>0</v>
      </c>
      <c r="F155" s="46" t="n">
        <v>3621.93922</v>
      </c>
      <c r="G155" s="46" t="n">
        <v>62.68013</v>
      </c>
      <c r="H155" s="47" t="n">
        <v>3751.37332</v>
      </c>
      <c r="I155" s="46" t="n">
        <v>144.19303</v>
      </c>
      <c r="J155" s="46" t="n">
        <v>0</v>
      </c>
      <c r="K155" s="46" t="n">
        <v>37.3446</v>
      </c>
      <c r="L155" s="46" t="n">
        <v>91.47661</v>
      </c>
      <c r="M155" s="46" t="n">
        <v>37.42987</v>
      </c>
      <c r="N155" s="46" t="n">
        <v>34.90821</v>
      </c>
      <c r="O155" s="46" t="n">
        <v>0</v>
      </c>
      <c r="P155" s="47" t="n">
        <v>345.35232</v>
      </c>
      <c r="Q155" s="46" t="n">
        <v>9.25252</v>
      </c>
      <c r="R155" s="46" t="n">
        <v>0</v>
      </c>
      <c r="S155" s="46" t="n">
        <v>122.90851</v>
      </c>
      <c r="T155" s="46" t="n">
        <v>16.47708</v>
      </c>
      <c r="U155" s="46" t="n">
        <v>221.54487</v>
      </c>
      <c r="V155" s="46" t="n">
        <v>246.01395</v>
      </c>
      <c r="W155" s="46" t="n">
        <v>3452.13149</v>
      </c>
      <c r="X155" s="55" t="n">
        <v>0</v>
      </c>
      <c r="Y155" s="48" t="n">
        <v>0.02853</v>
      </c>
      <c r="Z155" s="46" t="n">
        <v>789.53776</v>
      </c>
      <c r="AA155" s="46" t="n">
        <v>3.31522</v>
      </c>
      <c r="AB155" s="46" t="n">
        <v>1113.32811</v>
      </c>
      <c r="AC155" s="46" t="n">
        <v>75.94102</v>
      </c>
      <c r="AD155" s="46" t="n">
        <v>150.58847</v>
      </c>
      <c r="AE155" s="46" t="n">
        <v>4.20536</v>
      </c>
      <c r="AF155" s="49" t="n">
        <v>6205.27289</v>
      </c>
      <c r="AG155" s="50" t="n">
        <v>10301.99853</v>
      </c>
      <c r="AH155" s="51" t="n">
        <v>4297.50288</v>
      </c>
      <c r="AI155" s="51" t="n">
        <v>1063.58749</v>
      </c>
      <c r="AJ155" s="51"/>
      <c r="AK155" s="52" t="n">
        <v>4940.90816</v>
      </c>
      <c r="AL155" s="53" t="n">
        <v>0</v>
      </c>
      <c r="AM155" s="54"/>
    </row>
    <row r="156" customFormat="false" ht="15" hidden="false" customHeight="false" outlineLevel="0" collapsed="false">
      <c r="A156" s="28" t="n">
        <v>150</v>
      </c>
      <c r="B156" s="45" t="n">
        <v>141425</v>
      </c>
      <c r="C156" s="7" t="s">
        <v>69</v>
      </c>
      <c r="D156" s="46" t="n">
        <v>97.77929</v>
      </c>
      <c r="E156" s="46" t="n">
        <v>0</v>
      </c>
      <c r="F156" s="46" t="n">
        <v>2502.24922</v>
      </c>
      <c r="G156" s="46" t="n">
        <v>93.71864</v>
      </c>
      <c r="H156" s="47" t="n">
        <v>2693.74715</v>
      </c>
      <c r="I156" s="46" t="n">
        <v>267.69355</v>
      </c>
      <c r="J156" s="46" t="n">
        <v>0</v>
      </c>
      <c r="K156" s="46" t="n">
        <v>127.76128</v>
      </c>
      <c r="L156" s="46" t="n">
        <v>44.92723</v>
      </c>
      <c r="M156" s="46" t="n">
        <v>49.34512</v>
      </c>
      <c r="N156" s="46" t="n">
        <v>22.30666</v>
      </c>
      <c r="O156" s="46" t="n">
        <v>0</v>
      </c>
      <c r="P156" s="47" t="n">
        <v>512.03384</v>
      </c>
      <c r="Q156" s="46" t="n">
        <v>7.84909</v>
      </c>
      <c r="R156" s="46" t="n">
        <v>0</v>
      </c>
      <c r="S156" s="46" t="n">
        <v>53.09958</v>
      </c>
      <c r="T156" s="46" t="n">
        <v>33.04145</v>
      </c>
      <c r="U156" s="46" t="n">
        <v>56.01562</v>
      </c>
      <c r="V156" s="46" t="n">
        <v>400.91186</v>
      </c>
      <c r="W156" s="46" t="n">
        <v>3282.74686</v>
      </c>
      <c r="X156" s="55" t="n">
        <v>0</v>
      </c>
      <c r="Y156" s="48" t="n">
        <v>0</v>
      </c>
      <c r="Z156" s="46" t="n">
        <v>265.89332</v>
      </c>
      <c r="AA156" s="46" t="n">
        <v>7.23371</v>
      </c>
      <c r="AB156" s="46" t="n">
        <v>1138.19309</v>
      </c>
      <c r="AC156" s="46" t="n">
        <v>156.24749</v>
      </c>
      <c r="AD156" s="46" t="n">
        <v>16.75754</v>
      </c>
      <c r="AE156" s="46" t="n">
        <v>1.01347</v>
      </c>
      <c r="AF156" s="49" t="n">
        <v>5419.00308</v>
      </c>
      <c r="AG156" s="50" t="n">
        <v>8624.78407</v>
      </c>
      <c r="AH156" s="51" t="n">
        <v>3323.81927</v>
      </c>
      <c r="AI156" s="51" t="n">
        <v>800.01798</v>
      </c>
      <c r="AJ156" s="51"/>
      <c r="AK156" s="52" t="n">
        <v>4500.94682</v>
      </c>
      <c r="AL156" s="53" t="n">
        <v>0</v>
      </c>
      <c r="AM156" s="54"/>
    </row>
    <row r="157" customFormat="false" ht="15" hidden="false" customHeight="false" outlineLevel="0" collapsed="false">
      <c r="A157" s="1" t="n">
        <v>151</v>
      </c>
      <c r="B157" s="45" t="n">
        <v>1415</v>
      </c>
      <c r="C157" s="7" t="s">
        <v>101</v>
      </c>
      <c r="D157" s="46" t="n">
        <v>0</v>
      </c>
      <c r="E157" s="46" t="n">
        <v>3277.11316</v>
      </c>
      <c r="F157" s="46" t="n">
        <v>2606.8729</v>
      </c>
      <c r="G157" s="46" t="n">
        <v>26.10203</v>
      </c>
      <c r="H157" s="47" t="n">
        <v>5910.08809</v>
      </c>
      <c r="I157" s="46" t="n">
        <v>1608.1649</v>
      </c>
      <c r="J157" s="46" t="n">
        <v>19.69409</v>
      </c>
      <c r="K157" s="46" t="n">
        <v>23.67218</v>
      </c>
      <c r="L157" s="46" t="n">
        <v>0</v>
      </c>
      <c r="M157" s="46" t="n">
        <v>0</v>
      </c>
      <c r="N157" s="46" t="n">
        <v>0</v>
      </c>
      <c r="O157" s="46" t="n">
        <v>0</v>
      </c>
      <c r="P157" s="47" t="n">
        <v>1651.53117</v>
      </c>
      <c r="Q157" s="46" t="n">
        <v>1.29315</v>
      </c>
      <c r="R157" s="46" t="n">
        <v>0</v>
      </c>
      <c r="S157" s="46" t="n">
        <v>0</v>
      </c>
      <c r="T157" s="46" t="n">
        <v>0</v>
      </c>
      <c r="U157" s="46" t="n">
        <v>0</v>
      </c>
      <c r="V157" s="46" t="n">
        <v>0</v>
      </c>
      <c r="W157" s="46" t="n">
        <v>0</v>
      </c>
      <c r="X157" s="55" t="n">
        <v>0</v>
      </c>
      <c r="Y157" s="48" t="n">
        <v>0</v>
      </c>
      <c r="Z157" s="46" t="n">
        <v>0</v>
      </c>
      <c r="AA157" s="46" t="n">
        <v>0</v>
      </c>
      <c r="AB157" s="46" t="n">
        <v>147.15559</v>
      </c>
      <c r="AC157" s="46" t="n">
        <v>0</v>
      </c>
      <c r="AD157" s="46" t="n">
        <v>0</v>
      </c>
      <c r="AE157" s="46" t="n">
        <v>14.87672</v>
      </c>
      <c r="AF157" s="49" t="n">
        <v>163.32546</v>
      </c>
      <c r="AG157" s="50" t="n">
        <v>7724.94472</v>
      </c>
      <c r="AH157" s="51" t="n">
        <v>2667.54574</v>
      </c>
      <c r="AI157" s="51" t="n">
        <v>4910.24339</v>
      </c>
      <c r="AJ157" s="51"/>
      <c r="AK157" s="52" t="n">
        <v>147.15559</v>
      </c>
      <c r="AL157" s="53" t="n">
        <v>3.12638803734444E-013</v>
      </c>
      <c r="AM157" s="54"/>
    </row>
    <row r="158" customFormat="false" ht="15" hidden="false" customHeight="false" outlineLevel="0" collapsed="false">
      <c r="A158" s="1" t="n">
        <v>152</v>
      </c>
      <c r="B158" s="45" t="n">
        <v>141505</v>
      </c>
      <c r="C158" s="7" t="s">
        <v>65</v>
      </c>
      <c r="D158" s="46" t="n">
        <v>0</v>
      </c>
      <c r="E158" s="46" t="n">
        <v>408.47528</v>
      </c>
      <c r="F158" s="46" t="n">
        <v>74.91393</v>
      </c>
      <c r="G158" s="46" t="n">
        <v>0.64978</v>
      </c>
      <c r="H158" s="47" t="n">
        <v>484.03899</v>
      </c>
      <c r="I158" s="46" t="n">
        <v>127.98575</v>
      </c>
      <c r="J158" s="46" t="n">
        <v>2.10794</v>
      </c>
      <c r="K158" s="46" t="n">
        <v>0.78167</v>
      </c>
      <c r="L158" s="46" t="n">
        <v>0</v>
      </c>
      <c r="M158" s="46" t="n">
        <v>0</v>
      </c>
      <c r="N158" s="46" t="n">
        <v>0</v>
      </c>
      <c r="O158" s="46" t="n">
        <v>0</v>
      </c>
      <c r="P158" s="47" t="n">
        <v>130.87536</v>
      </c>
      <c r="Q158" s="46" t="n">
        <v>0.40029</v>
      </c>
      <c r="R158" s="46" t="n">
        <v>0</v>
      </c>
      <c r="S158" s="46" t="n">
        <v>0</v>
      </c>
      <c r="T158" s="46" t="n">
        <v>0</v>
      </c>
      <c r="U158" s="46" t="n">
        <v>0</v>
      </c>
      <c r="V158" s="46" t="n">
        <v>0</v>
      </c>
      <c r="W158" s="46" t="n">
        <v>0</v>
      </c>
      <c r="X158" s="55" t="n">
        <v>0</v>
      </c>
      <c r="Y158" s="48" t="n">
        <v>0</v>
      </c>
      <c r="Z158" s="46" t="n">
        <v>0</v>
      </c>
      <c r="AA158" s="46" t="n">
        <v>0</v>
      </c>
      <c r="AB158" s="46" t="n">
        <v>5.42161</v>
      </c>
      <c r="AC158" s="46" t="n">
        <v>0</v>
      </c>
      <c r="AD158" s="46" t="n">
        <v>0</v>
      </c>
      <c r="AE158" s="46" t="n">
        <v>1.62815</v>
      </c>
      <c r="AF158" s="49" t="n">
        <v>7.45005</v>
      </c>
      <c r="AG158" s="50" t="n">
        <v>622.3644</v>
      </c>
      <c r="AH158" s="51" t="n">
        <v>79.2998</v>
      </c>
      <c r="AI158" s="51" t="n">
        <v>537.64299</v>
      </c>
      <c r="AJ158" s="51"/>
      <c r="AK158" s="52" t="n">
        <v>5.42161</v>
      </c>
      <c r="AL158" s="53" t="n">
        <v>1.00364161426114E-013</v>
      </c>
      <c r="AM158" s="54"/>
    </row>
    <row r="159" customFormat="false" ht="15" hidden="false" customHeight="false" outlineLevel="0" collapsed="false">
      <c r="A159" s="1" t="n">
        <v>153</v>
      </c>
      <c r="B159" s="45" t="n">
        <v>141510</v>
      </c>
      <c r="C159" s="7" t="s">
        <v>66</v>
      </c>
      <c r="D159" s="46" t="n">
        <v>0</v>
      </c>
      <c r="E159" s="46" t="n">
        <v>147.45374</v>
      </c>
      <c r="F159" s="46" t="n">
        <v>57.07539</v>
      </c>
      <c r="G159" s="46" t="n">
        <v>1.2655</v>
      </c>
      <c r="H159" s="47" t="n">
        <v>205.79463</v>
      </c>
      <c r="I159" s="46" t="n">
        <v>127.57246</v>
      </c>
      <c r="J159" s="46" t="n">
        <v>2.15024</v>
      </c>
      <c r="K159" s="46" t="n">
        <v>4.22481</v>
      </c>
      <c r="L159" s="46" t="n">
        <v>0</v>
      </c>
      <c r="M159" s="46" t="n">
        <v>0</v>
      </c>
      <c r="N159" s="46" t="n">
        <v>0</v>
      </c>
      <c r="O159" s="46" t="n">
        <v>0</v>
      </c>
      <c r="P159" s="47" t="n">
        <v>133.94751</v>
      </c>
      <c r="Q159" s="46" t="n">
        <v>0.35186</v>
      </c>
      <c r="R159" s="46" t="n">
        <v>0</v>
      </c>
      <c r="S159" s="46" t="n">
        <v>0</v>
      </c>
      <c r="T159" s="46" t="n">
        <v>0</v>
      </c>
      <c r="U159" s="46" t="n">
        <v>0</v>
      </c>
      <c r="V159" s="46" t="n">
        <v>0</v>
      </c>
      <c r="W159" s="46" t="n">
        <v>0</v>
      </c>
      <c r="X159" s="55" t="n">
        <v>0</v>
      </c>
      <c r="Y159" s="48" t="n">
        <v>0</v>
      </c>
      <c r="Z159" s="46" t="n">
        <v>0</v>
      </c>
      <c r="AA159" s="46" t="n">
        <v>0</v>
      </c>
      <c r="AB159" s="46" t="n">
        <v>8.19992</v>
      </c>
      <c r="AC159" s="46" t="n">
        <v>0</v>
      </c>
      <c r="AD159" s="46" t="n">
        <v>0</v>
      </c>
      <c r="AE159" s="46" t="n">
        <v>3.29426</v>
      </c>
      <c r="AF159" s="49" t="n">
        <v>11.84604</v>
      </c>
      <c r="AG159" s="50" t="n">
        <v>351.58818</v>
      </c>
      <c r="AH159" s="51" t="n">
        <v>63.78539</v>
      </c>
      <c r="AI159" s="51" t="n">
        <v>279.60287</v>
      </c>
      <c r="AJ159" s="51"/>
      <c r="AK159" s="52" t="n">
        <v>8.19992</v>
      </c>
      <c r="AL159" s="53" t="n">
        <v>1.95399252334028E-014</v>
      </c>
      <c r="AM159" s="54"/>
    </row>
    <row r="160" customFormat="false" ht="15" hidden="false" customHeight="false" outlineLevel="0" collapsed="false">
      <c r="A160" s="28" t="n">
        <v>154</v>
      </c>
      <c r="B160" s="45" t="n">
        <v>141515</v>
      </c>
      <c r="C160" s="7" t="s">
        <v>67</v>
      </c>
      <c r="D160" s="46" t="n">
        <v>0</v>
      </c>
      <c r="E160" s="46" t="n">
        <v>289.68448</v>
      </c>
      <c r="F160" s="46" t="n">
        <v>179.74943</v>
      </c>
      <c r="G160" s="46" t="n">
        <v>1.97158</v>
      </c>
      <c r="H160" s="47" t="n">
        <v>471.40549</v>
      </c>
      <c r="I160" s="46" t="n">
        <v>133.84304</v>
      </c>
      <c r="J160" s="46" t="n">
        <v>3.29742</v>
      </c>
      <c r="K160" s="46" t="n">
        <v>0.81457</v>
      </c>
      <c r="L160" s="46" t="n">
        <v>0</v>
      </c>
      <c r="M160" s="46" t="n">
        <v>0</v>
      </c>
      <c r="N160" s="46" t="n">
        <v>0</v>
      </c>
      <c r="O160" s="46" t="n">
        <v>0</v>
      </c>
      <c r="P160" s="47" t="n">
        <v>137.95503</v>
      </c>
      <c r="Q160" s="46" t="n">
        <v>0.541</v>
      </c>
      <c r="R160" s="46" t="n">
        <v>0</v>
      </c>
      <c r="S160" s="46" t="n">
        <v>0</v>
      </c>
      <c r="T160" s="46" t="n">
        <v>0</v>
      </c>
      <c r="U160" s="46" t="n">
        <v>0</v>
      </c>
      <c r="V160" s="46" t="n">
        <v>0</v>
      </c>
      <c r="W160" s="46" t="n">
        <v>0</v>
      </c>
      <c r="X160" s="55" t="n">
        <v>0</v>
      </c>
      <c r="Y160" s="48" t="n">
        <v>0</v>
      </c>
      <c r="Z160" s="46" t="n">
        <v>0</v>
      </c>
      <c r="AA160" s="46" t="n">
        <v>0</v>
      </c>
      <c r="AB160" s="46" t="n">
        <v>16.29854</v>
      </c>
      <c r="AC160" s="46" t="n">
        <v>0</v>
      </c>
      <c r="AD160" s="46" t="n">
        <v>0</v>
      </c>
      <c r="AE160" s="46" t="n">
        <v>5.0667</v>
      </c>
      <c r="AF160" s="49" t="n">
        <v>21.90624</v>
      </c>
      <c r="AG160" s="50" t="n">
        <v>631.26676</v>
      </c>
      <c r="AH160" s="51" t="n">
        <v>190.08513</v>
      </c>
      <c r="AI160" s="51" t="n">
        <v>424.88309</v>
      </c>
      <c r="AJ160" s="51"/>
      <c r="AK160" s="52" t="n">
        <v>16.29854</v>
      </c>
      <c r="AL160" s="53" t="n">
        <v>0</v>
      </c>
      <c r="AM160" s="54"/>
    </row>
    <row r="161" customFormat="false" ht="15" hidden="false" customHeight="false" outlineLevel="0" collapsed="false">
      <c r="A161" s="1" t="n">
        <v>155</v>
      </c>
      <c r="B161" s="45" t="n">
        <v>141520</v>
      </c>
      <c r="C161" s="7" t="s">
        <v>68</v>
      </c>
      <c r="D161" s="46" t="n">
        <v>0</v>
      </c>
      <c r="E161" s="46" t="n">
        <v>333.95442</v>
      </c>
      <c r="F161" s="46" t="n">
        <v>342.04688</v>
      </c>
      <c r="G161" s="46" t="n">
        <v>4.11342</v>
      </c>
      <c r="H161" s="47" t="n">
        <v>680.11472</v>
      </c>
      <c r="I161" s="46" t="n">
        <v>276.98807</v>
      </c>
      <c r="J161" s="46" t="n">
        <v>6.87487</v>
      </c>
      <c r="K161" s="46" t="n">
        <v>8.95157</v>
      </c>
      <c r="L161" s="46" t="n">
        <v>0</v>
      </c>
      <c r="M161" s="46" t="n">
        <v>0</v>
      </c>
      <c r="N161" s="46" t="n">
        <v>0</v>
      </c>
      <c r="O161" s="46" t="n">
        <v>0</v>
      </c>
      <c r="P161" s="47" t="n">
        <v>292.81451</v>
      </c>
      <c r="Q161" s="46" t="n">
        <v>0</v>
      </c>
      <c r="R161" s="46" t="n">
        <v>0</v>
      </c>
      <c r="S161" s="46" t="n">
        <v>0</v>
      </c>
      <c r="T161" s="46" t="n">
        <v>0</v>
      </c>
      <c r="U161" s="46" t="n">
        <v>0</v>
      </c>
      <c r="V161" s="46" t="n">
        <v>0</v>
      </c>
      <c r="W161" s="46" t="n">
        <v>0</v>
      </c>
      <c r="X161" s="55" t="n">
        <v>0</v>
      </c>
      <c r="Y161" s="48" t="n">
        <v>0</v>
      </c>
      <c r="Z161" s="46" t="n">
        <v>0</v>
      </c>
      <c r="AA161" s="46" t="n">
        <v>0</v>
      </c>
      <c r="AB161" s="46" t="n">
        <v>34.16801</v>
      </c>
      <c r="AC161" s="46" t="n">
        <v>0</v>
      </c>
      <c r="AD161" s="46" t="n">
        <v>0</v>
      </c>
      <c r="AE161" s="46" t="n">
        <v>4.88761</v>
      </c>
      <c r="AF161" s="49" t="n">
        <v>39.05562</v>
      </c>
      <c r="AG161" s="50" t="n">
        <v>1011.98485</v>
      </c>
      <c r="AH161" s="51" t="n">
        <v>357.92278</v>
      </c>
      <c r="AI161" s="51" t="n">
        <v>619.89406</v>
      </c>
      <c r="AJ161" s="51"/>
      <c r="AK161" s="52" t="n">
        <v>34.16801</v>
      </c>
      <c r="AL161" s="53" t="n">
        <v>0</v>
      </c>
      <c r="AM161" s="54"/>
    </row>
    <row r="162" customFormat="false" ht="15" hidden="false" customHeight="false" outlineLevel="0" collapsed="false">
      <c r="A162" s="1" t="n">
        <v>156</v>
      </c>
      <c r="B162" s="45" t="n">
        <v>141525</v>
      </c>
      <c r="C162" s="7" t="s">
        <v>69</v>
      </c>
      <c r="D162" s="46" t="n">
        <v>0</v>
      </c>
      <c r="E162" s="46" t="n">
        <v>2097.54524</v>
      </c>
      <c r="F162" s="46" t="n">
        <v>1953.08727</v>
      </c>
      <c r="G162" s="46" t="n">
        <v>18.10175</v>
      </c>
      <c r="H162" s="47" t="n">
        <v>4068.73426</v>
      </c>
      <c r="I162" s="46" t="n">
        <v>941.77558</v>
      </c>
      <c r="J162" s="46" t="n">
        <v>5.26362</v>
      </c>
      <c r="K162" s="46" t="n">
        <v>8.89956</v>
      </c>
      <c r="L162" s="46" t="n">
        <v>0</v>
      </c>
      <c r="M162" s="46" t="n">
        <v>0</v>
      </c>
      <c r="N162" s="46" t="n">
        <v>0</v>
      </c>
      <c r="O162" s="46" t="n">
        <v>0</v>
      </c>
      <c r="P162" s="47" t="n">
        <v>955.93876</v>
      </c>
      <c r="Q162" s="46" t="n">
        <v>0</v>
      </c>
      <c r="R162" s="46" t="n">
        <v>0</v>
      </c>
      <c r="S162" s="46" t="n">
        <v>0</v>
      </c>
      <c r="T162" s="46" t="n">
        <v>0</v>
      </c>
      <c r="U162" s="46" t="n">
        <v>0</v>
      </c>
      <c r="V162" s="46" t="n">
        <v>0</v>
      </c>
      <c r="W162" s="46" t="n">
        <v>0</v>
      </c>
      <c r="X162" s="55" t="n">
        <v>0</v>
      </c>
      <c r="Y162" s="48" t="n">
        <v>0</v>
      </c>
      <c r="Z162" s="46" t="n">
        <v>0</v>
      </c>
      <c r="AA162" s="46" t="n">
        <v>0</v>
      </c>
      <c r="AB162" s="46" t="n">
        <v>83.06751</v>
      </c>
      <c r="AC162" s="46" t="n">
        <v>0</v>
      </c>
      <c r="AD162" s="46" t="n">
        <v>0</v>
      </c>
      <c r="AE162" s="46" t="n">
        <v>0</v>
      </c>
      <c r="AF162" s="49" t="n">
        <v>83.06751</v>
      </c>
      <c r="AG162" s="50" t="n">
        <v>5107.74053</v>
      </c>
      <c r="AH162" s="51" t="n">
        <v>1976.45264</v>
      </c>
      <c r="AI162" s="51" t="n">
        <v>3048.22038</v>
      </c>
      <c r="AJ162" s="51"/>
      <c r="AK162" s="52" t="n">
        <v>83.06751</v>
      </c>
      <c r="AL162" s="53" t="n">
        <v>-5.96855898038484E-013</v>
      </c>
      <c r="AM162" s="54"/>
    </row>
    <row r="163" customFormat="false" ht="15" hidden="false" customHeight="false" outlineLevel="0" collapsed="false">
      <c r="A163" s="1" t="n">
        <v>157</v>
      </c>
      <c r="B163" s="45" t="n">
        <v>1416</v>
      </c>
      <c r="C163" s="7" t="s">
        <v>102</v>
      </c>
      <c r="D163" s="46" t="n">
        <v>0</v>
      </c>
      <c r="E163" s="46" t="n">
        <v>937.59704</v>
      </c>
      <c r="F163" s="46" t="n">
        <v>468.94781</v>
      </c>
      <c r="G163" s="46" t="n">
        <v>364.0973</v>
      </c>
      <c r="H163" s="47" t="n">
        <v>1770.64215</v>
      </c>
      <c r="I163" s="46" t="n">
        <v>26.48104</v>
      </c>
      <c r="J163" s="46" t="n">
        <v>574.82577</v>
      </c>
      <c r="K163" s="46" t="n">
        <v>30.10401</v>
      </c>
      <c r="L163" s="46" t="n">
        <v>0</v>
      </c>
      <c r="M163" s="46" t="n">
        <v>0</v>
      </c>
      <c r="N163" s="46" t="n">
        <v>13.54802</v>
      </c>
      <c r="O163" s="46" t="n">
        <v>0</v>
      </c>
      <c r="P163" s="47" t="n">
        <v>644.95884</v>
      </c>
      <c r="Q163" s="46" t="n">
        <v>125.4183</v>
      </c>
      <c r="R163" s="46" t="n">
        <v>0</v>
      </c>
      <c r="S163" s="46" t="n">
        <v>0</v>
      </c>
      <c r="T163" s="46" t="n">
        <v>0</v>
      </c>
      <c r="U163" s="46" t="n">
        <v>0</v>
      </c>
      <c r="V163" s="46" t="n">
        <v>0.36512</v>
      </c>
      <c r="W163" s="46" t="n">
        <v>0</v>
      </c>
      <c r="X163" s="55" t="n">
        <v>0</v>
      </c>
      <c r="Y163" s="48" t="n">
        <v>135.26194</v>
      </c>
      <c r="Z163" s="46" t="n">
        <v>674.49379</v>
      </c>
      <c r="AA163" s="46" t="n">
        <v>0</v>
      </c>
      <c r="AB163" s="46" t="n">
        <v>0</v>
      </c>
      <c r="AC163" s="46" t="n">
        <v>0</v>
      </c>
      <c r="AD163" s="46" t="n">
        <v>0</v>
      </c>
      <c r="AE163" s="46" t="n">
        <v>2.65163</v>
      </c>
      <c r="AF163" s="49" t="n">
        <v>938.19078</v>
      </c>
      <c r="AG163" s="50" t="n">
        <v>3353.79177</v>
      </c>
      <c r="AH163" s="51" t="n">
        <v>1424.43565</v>
      </c>
      <c r="AI163" s="51" t="n">
        <v>1929.35612</v>
      </c>
      <c r="AJ163" s="51"/>
      <c r="AK163" s="52" t="n">
        <v>0</v>
      </c>
      <c r="AL163" s="53" t="n">
        <v>0</v>
      </c>
      <c r="AM163" s="54"/>
    </row>
    <row r="164" customFormat="false" ht="15" hidden="false" customHeight="false" outlineLevel="0" collapsed="false">
      <c r="A164" s="28" t="n">
        <v>158</v>
      </c>
      <c r="B164" s="45" t="n">
        <v>141605</v>
      </c>
      <c r="C164" s="7" t="s">
        <v>65</v>
      </c>
      <c r="D164" s="46" t="n">
        <v>0</v>
      </c>
      <c r="E164" s="46" t="n">
        <v>38.38367</v>
      </c>
      <c r="F164" s="46" t="n">
        <v>33.86632</v>
      </c>
      <c r="G164" s="46" t="n">
        <v>27.77915</v>
      </c>
      <c r="H164" s="47" t="n">
        <v>100.02914</v>
      </c>
      <c r="I164" s="46" t="n">
        <v>2.14285</v>
      </c>
      <c r="J164" s="46" t="n">
        <v>103.22701</v>
      </c>
      <c r="K164" s="46" t="n">
        <v>0.7617</v>
      </c>
      <c r="L164" s="46" t="n">
        <v>0</v>
      </c>
      <c r="M164" s="46" t="n">
        <v>0</v>
      </c>
      <c r="N164" s="46" t="n">
        <v>0.6855</v>
      </c>
      <c r="O164" s="46" t="n">
        <v>0</v>
      </c>
      <c r="P164" s="47" t="n">
        <v>106.81706</v>
      </c>
      <c r="Q164" s="46" t="n">
        <v>9.97874</v>
      </c>
      <c r="R164" s="46" t="n">
        <v>0</v>
      </c>
      <c r="S164" s="46" t="n">
        <v>0</v>
      </c>
      <c r="T164" s="46" t="n">
        <v>0</v>
      </c>
      <c r="U164" s="46" t="n">
        <v>0</v>
      </c>
      <c r="V164" s="46" t="n">
        <v>0.18139</v>
      </c>
      <c r="W164" s="46" t="n">
        <v>0</v>
      </c>
      <c r="X164" s="55" t="n">
        <v>0</v>
      </c>
      <c r="Y164" s="48" t="n">
        <v>21.8347</v>
      </c>
      <c r="Z164" s="46" t="n">
        <v>68.81498</v>
      </c>
      <c r="AA164" s="46" t="n">
        <v>0</v>
      </c>
      <c r="AB164" s="46" t="n">
        <v>0</v>
      </c>
      <c r="AC164" s="46" t="n">
        <v>0</v>
      </c>
      <c r="AD164" s="46" t="n">
        <v>0</v>
      </c>
      <c r="AE164" s="46" t="n">
        <v>0.26552</v>
      </c>
      <c r="AF164" s="49" t="n">
        <v>101.07533</v>
      </c>
      <c r="AG164" s="50" t="n">
        <v>307.92153</v>
      </c>
      <c r="AH164" s="51" t="n">
        <v>166.00489</v>
      </c>
      <c r="AI164" s="51" t="n">
        <v>141.91664</v>
      </c>
      <c r="AJ164" s="51"/>
      <c r="AK164" s="52" t="n">
        <v>0</v>
      </c>
      <c r="AL164" s="53" t="n">
        <v>2.8421709430404E-014</v>
      </c>
      <c r="AM164" s="54"/>
    </row>
    <row r="165" customFormat="false" ht="15" hidden="false" customHeight="false" outlineLevel="0" collapsed="false">
      <c r="A165" s="1" t="n">
        <v>159</v>
      </c>
      <c r="B165" s="45" t="n">
        <v>141610</v>
      </c>
      <c r="C165" s="7" t="s">
        <v>66</v>
      </c>
      <c r="D165" s="46" t="n">
        <v>0</v>
      </c>
      <c r="E165" s="46" t="n">
        <v>84.25514</v>
      </c>
      <c r="F165" s="46" t="n">
        <v>30.28543</v>
      </c>
      <c r="G165" s="46" t="n">
        <v>56.08639</v>
      </c>
      <c r="H165" s="47" t="n">
        <v>170.62696</v>
      </c>
      <c r="I165" s="46" t="n">
        <v>2.75727</v>
      </c>
      <c r="J165" s="46" t="n">
        <v>80.08953</v>
      </c>
      <c r="K165" s="46" t="n">
        <v>1.31145</v>
      </c>
      <c r="L165" s="46" t="n">
        <v>0</v>
      </c>
      <c r="M165" s="46" t="n">
        <v>0</v>
      </c>
      <c r="N165" s="46" t="n">
        <v>1.3866</v>
      </c>
      <c r="O165" s="46" t="n">
        <v>0</v>
      </c>
      <c r="P165" s="47" t="n">
        <v>85.54485</v>
      </c>
      <c r="Q165" s="46" t="n">
        <v>6.80568</v>
      </c>
      <c r="R165" s="46" t="n">
        <v>0</v>
      </c>
      <c r="S165" s="46" t="n">
        <v>0</v>
      </c>
      <c r="T165" s="46" t="n">
        <v>0</v>
      </c>
      <c r="U165" s="46" t="n">
        <v>0</v>
      </c>
      <c r="V165" s="46" t="n">
        <v>0.18373</v>
      </c>
      <c r="W165" s="46" t="n">
        <v>0</v>
      </c>
      <c r="X165" s="55" t="n">
        <v>0</v>
      </c>
      <c r="Y165" s="48" t="n">
        <v>39.46064</v>
      </c>
      <c r="Z165" s="46" t="n">
        <v>115.74704</v>
      </c>
      <c r="AA165" s="46" t="n">
        <v>0</v>
      </c>
      <c r="AB165" s="46" t="n">
        <v>0</v>
      </c>
      <c r="AC165" s="46" t="n">
        <v>0</v>
      </c>
      <c r="AD165" s="46" t="n">
        <v>0</v>
      </c>
      <c r="AE165" s="46" t="n">
        <v>0.53927</v>
      </c>
      <c r="AF165" s="49" t="n">
        <v>162.73636</v>
      </c>
      <c r="AG165" s="50" t="n">
        <v>418.90817</v>
      </c>
      <c r="AH165" s="51" t="n">
        <v>168.57095</v>
      </c>
      <c r="AI165" s="51" t="n">
        <v>250.33722</v>
      </c>
      <c r="AJ165" s="51"/>
      <c r="AK165" s="52" t="n">
        <v>0</v>
      </c>
      <c r="AL165" s="53" t="n">
        <v>2.8421709430404E-014</v>
      </c>
      <c r="AM165" s="54"/>
    </row>
    <row r="166" customFormat="false" ht="15" hidden="false" customHeight="false" outlineLevel="0" collapsed="false">
      <c r="A166" s="1" t="n">
        <v>160</v>
      </c>
      <c r="B166" s="45" t="n">
        <v>141615</v>
      </c>
      <c r="C166" s="7" t="s">
        <v>67</v>
      </c>
      <c r="D166" s="46" t="n">
        <v>0</v>
      </c>
      <c r="E166" s="46" t="n">
        <v>120.02736</v>
      </c>
      <c r="F166" s="46" t="n">
        <v>56.66871</v>
      </c>
      <c r="G166" s="46" t="n">
        <v>51.33385</v>
      </c>
      <c r="H166" s="47" t="n">
        <v>228.02992</v>
      </c>
      <c r="I166" s="46" t="n">
        <v>3.77927</v>
      </c>
      <c r="J166" s="46" t="n">
        <v>98.65149</v>
      </c>
      <c r="K166" s="46" t="n">
        <v>2.2146</v>
      </c>
      <c r="L166" s="46" t="n">
        <v>0</v>
      </c>
      <c r="M166" s="46" t="n">
        <v>0</v>
      </c>
      <c r="N166" s="46" t="n">
        <v>2.1585</v>
      </c>
      <c r="O166" s="46" t="n">
        <v>0</v>
      </c>
      <c r="P166" s="47" t="n">
        <v>106.80386</v>
      </c>
      <c r="Q166" s="46" t="n">
        <v>12.998</v>
      </c>
      <c r="R166" s="46" t="n">
        <v>0</v>
      </c>
      <c r="S166" s="46" t="n">
        <v>0</v>
      </c>
      <c r="T166" s="46" t="n">
        <v>0</v>
      </c>
      <c r="U166" s="46" t="n">
        <v>0</v>
      </c>
      <c r="V166" s="46" t="n">
        <v>0</v>
      </c>
      <c r="W166" s="46" t="n">
        <v>0</v>
      </c>
      <c r="X166" s="55" t="n">
        <v>0</v>
      </c>
      <c r="Y166" s="48" t="n">
        <v>23.29942</v>
      </c>
      <c r="Z166" s="46" t="n">
        <v>160.2214</v>
      </c>
      <c r="AA166" s="46" t="n">
        <v>0</v>
      </c>
      <c r="AB166" s="46" t="n">
        <v>0</v>
      </c>
      <c r="AC166" s="46" t="n">
        <v>0</v>
      </c>
      <c r="AD166" s="46" t="n">
        <v>0</v>
      </c>
      <c r="AE166" s="46" t="n">
        <v>0.83697</v>
      </c>
      <c r="AF166" s="49" t="n">
        <v>197.35579</v>
      </c>
      <c r="AG166" s="50" t="n">
        <v>532.18957</v>
      </c>
      <c r="AH166" s="51" t="n">
        <v>209.64952</v>
      </c>
      <c r="AI166" s="51" t="n">
        <v>322.54005</v>
      </c>
      <c r="AJ166" s="51"/>
      <c r="AK166" s="52" t="n">
        <v>0</v>
      </c>
      <c r="AL166" s="53" t="n">
        <v>0</v>
      </c>
      <c r="AM166" s="54"/>
    </row>
    <row r="167" customFormat="false" ht="15" hidden="false" customHeight="false" outlineLevel="0" collapsed="false">
      <c r="A167" s="1" t="n">
        <v>161</v>
      </c>
      <c r="B167" s="45" t="n">
        <v>141620</v>
      </c>
      <c r="C167" s="7" t="s">
        <v>68</v>
      </c>
      <c r="D167" s="46" t="n">
        <v>0</v>
      </c>
      <c r="E167" s="46" t="n">
        <v>230.01561</v>
      </c>
      <c r="F167" s="46" t="n">
        <v>86.44999</v>
      </c>
      <c r="G167" s="46" t="n">
        <v>86.18227</v>
      </c>
      <c r="H167" s="47" t="n">
        <v>402.64787</v>
      </c>
      <c r="I167" s="46" t="n">
        <v>8.00043</v>
      </c>
      <c r="J167" s="46" t="n">
        <v>138.47466</v>
      </c>
      <c r="K167" s="46" t="n">
        <v>4.23506</v>
      </c>
      <c r="L167" s="46" t="n">
        <v>0</v>
      </c>
      <c r="M167" s="46" t="n">
        <v>0</v>
      </c>
      <c r="N167" s="46" t="n">
        <v>4.36237</v>
      </c>
      <c r="O167" s="46" t="n">
        <v>0</v>
      </c>
      <c r="P167" s="47" t="n">
        <v>155.07252</v>
      </c>
      <c r="Q167" s="46" t="n">
        <v>27.11022</v>
      </c>
      <c r="R167" s="46" t="n">
        <v>0</v>
      </c>
      <c r="S167" s="46" t="n">
        <v>0</v>
      </c>
      <c r="T167" s="46" t="n">
        <v>0</v>
      </c>
      <c r="U167" s="46" t="n">
        <v>0</v>
      </c>
      <c r="V167" s="46" t="n">
        <v>0</v>
      </c>
      <c r="W167" s="46" t="n">
        <v>0</v>
      </c>
      <c r="X167" s="55" t="n">
        <v>0</v>
      </c>
      <c r="Y167" s="48" t="n">
        <v>35.74592</v>
      </c>
      <c r="Z167" s="46" t="n">
        <v>234.25521</v>
      </c>
      <c r="AA167" s="46" t="n">
        <v>0</v>
      </c>
      <c r="AB167" s="46" t="n">
        <v>0</v>
      </c>
      <c r="AC167" s="46" t="n">
        <v>0</v>
      </c>
      <c r="AD167" s="46" t="n">
        <v>0</v>
      </c>
      <c r="AE167" s="46" t="n">
        <v>1.00987</v>
      </c>
      <c r="AF167" s="49" t="n">
        <v>298.12122</v>
      </c>
      <c r="AG167" s="50" t="n">
        <v>855.84161</v>
      </c>
      <c r="AH167" s="51" t="n">
        <v>316.47916</v>
      </c>
      <c r="AI167" s="51" t="n">
        <v>539.36245</v>
      </c>
      <c r="AJ167" s="51"/>
      <c r="AK167" s="52" t="n">
        <v>0</v>
      </c>
      <c r="AL167" s="53" t="n">
        <v>-1.13686837721616E-013</v>
      </c>
      <c r="AM167" s="54"/>
    </row>
    <row r="168" customFormat="false" ht="15" hidden="false" customHeight="false" outlineLevel="0" collapsed="false">
      <c r="A168" s="28" t="n">
        <v>162</v>
      </c>
      <c r="B168" s="45" t="n">
        <v>141625</v>
      </c>
      <c r="C168" s="7" t="s">
        <v>69</v>
      </c>
      <c r="D168" s="46" t="n">
        <v>0</v>
      </c>
      <c r="E168" s="46" t="n">
        <v>464.91526</v>
      </c>
      <c r="F168" s="46" t="n">
        <v>261.67736</v>
      </c>
      <c r="G168" s="46" t="n">
        <v>142.71564</v>
      </c>
      <c r="H168" s="47" t="n">
        <v>869.30826</v>
      </c>
      <c r="I168" s="46" t="n">
        <v>9.80122</v>
      </c>
      <c r="J168" s="46" t="n">
        <v>154.38308</v>
      </c>
      <c r="K168" s="46" t="n">
        <v>21.5812</v>
      </c>
      <c r="L168" s="46" t="n">
        <v>0</v>
      </c>
      <c r="M168" s="46" t="n">
        <v>0</v>
      </c>
      <c r="N168" s="46" t="n">
        <v>4.95505</v>
      </c>
      <c r="O168" s="46" t="n">
        <v>0</v>
      </c>
      <c r="P168" s="47" t="n">
        <v>190.72055</v>
      </c>
      <c r="Q168" s="46" t="n">
        <v>68.52566</v>
      </c>
      <c r="R168" s="46" t="n">
        <v>0</v>
      </c>
      <c r="S168" s="46" t="n">
        <v>0</v>
      </c>
      <c r="T168" s="46" t="n">
        <v>0</v>
      </c>
      <c r="U168" s="46" t="n">
        <v>0</v>
      </c>
      <c r="V168" s="46" t="n">
        <v>0</v>
      </c>
      <c r="W168" s="46" t="n">
        <v>0</v>
      </c>
      <c r="X168" s="55" t="n">
        <v>0</v>
      </c>
      <c r="Y168" s="48" t="n">
        <v>14.92126</v>
      </c>
      <c r="Z168" s="46" t="n">
        <v>95.45516</v>
      </c>
      <c r="AA168" s="46" t="n">
        <v>0</v>
      </c>
      <c r="AB168" s="46" t="n">
        <v>0</v>
      </c>
      <c r="AC168" s="46" t="n">
        <v>0</v>
      </c>
      <c r="AD168" s="46" t="n">
        <v>0</v>
      </c>
      <c r="AE168" s="46" t="n">
        <v>0</v>
      </c>
      <c r="AF168" s="49" t="n">
        <v>178.90208</v>
      </c>
      <c r="AG168" s="50" t="n">
        <v>1238.93089</v>
      </c>
      <c r="AH168" s="51" t="n">
        <v>563.73113</v>
      </c>
      <c r="AI168" s="51" t="n">
        <v>675.19976</v>
      </c>
      <c r="AJ168" s="51"/>
      <c r="AK168" s="52" t="n">
        <v>0</v>
      </c>
      <c r="AL168" s="53" t="n">
        <v>1.13686837721616E-013</v>
      </c>
      <c r="AM168" s="54"/>
    </row>
    <row r="169" customFormat="false" ht="15" hidden="false" customHeight="false" outlineLevel="0" collapsed="false">
      <c r="A169" s="1" t="n">
        <v>163</v>
      </c>
      <c r="B169" s="45" t="n">
        <v>1417</v>
      </c>
      <c r="C169" s="7" t="s">
        <v>103</v>
      </c>
      <c r="D169" s="46" t="n">
        <v>0</v>
      </c>
      <c r="E169" s="46" t="n">
        <v>23.38913</v>
      </c>
      <c r="F169" s="46" t="n">
        <v>655.75035</v>
      </c>
      <c r="G169" s="46" t="n">
        <v>5.89482</v>
      </c>
      <c r="H169" s="47" t="n">
        <v>685.0343</v>
      </c>
      <c r="I169" s="46" t="n">
        <v>0</v>
      </c>
      <c r="J169" s="46" t="n">
        <v>0</v>
      </c>
      <c r="K169" s="46" t="n">
        <v>150.56832</v>
      </c>
      <c r="L169" s="46" t="n">
        <v>0</v>
      </c>
      <c r="M169" s="46" t="n">
        <v>0</v>
      </c>
      <c r="N169" s="46" t="n">
        <v>0</v>
      </c>
      <c r="O169" s="46" t="n">
        <v>0</v>
      </c>
      <c r="P169" s="47" t="n">
        <v>150.56832</v>
      </c>
      <c r="Q169" s="46" t="n">
        <v>0</v>
      </c>
      <c r="R169" s="46" t="n">
        <v>0</v>
      </c>
      <c r="S169" s="46" t="n">
        <v>0</v>
      </c>
      <c r="T169" s="46" t="n">
        <v>0</v>
      </c>
      <c r="U169" s="46" t="n">
        <v>0</v>
      </c>
      <c r="V169" s="46" t="n">
        <v>0</v>
      </c>
      <c r="W169" s="46" t="n">
        <v>0</v>
      </c>
      <c r="X169" s="55" t="n">
        <v>0</v>
      </c>
      <c r="Y169" s="48" t="n">
        <v>0</v>
      </c>
      <c r="Z169" s="46" t="n">
        <v>0</v>
      </c>
      <c r="AA169" s="46" t="n">
        <v>0</v>
      </c>
      <c r="AB169" s="46" t="n">
        <v>0</v>
      </c>
      <c r="AC169" s="46" t="n">
        <v>0</v>
      </c>
      <c r="AD169" s="46" t="n">
        <v>0</v>
      </c>
      <c r="AE169" s="46" t="n">
        <v>27.916</v>
      </c>
      <c r="AF169" s="49" t="n">
        <v>27.916</v>
      </c>
      <c r="AG169" s="50" t="n">
        <v>863.51862</v>
      </c>
      <c r="AH169" s="51" t="n">
        <v>689.56117</v>
      </c>
      <c r="AI169" s="51" t="n">
        <v>173.95745</v>
      </c>
      <c r="AJ169" s="51"/>
      <c r="AK169" s="52" t="n">
        <v>0</v>
      </c>
      <c r="AL169" s="53" t="n">
        <v>0</v>
      </c>
      <c r="AM169" s="54"/>
    </row>
    <row r="170" customFormat="false" ht="15" hidden="false" customHeight="false" outlineLevel="0" collapsed="false">
      <c r="A170" s="1" t="n">
        <v>164</v>
      </c>
      <c r="B170" s="45" t="n">
        <v>141705</v>
      </c>
      <c r="C170" s="7" t="s">
        <v>65</v>
      </c>
      <c r="D170" s="46" t="n">
        <v>0</v>
      </c>
      <c r="E170" s="46" t="n">
        <v>1.99077</v>
      </c>
      <c r="F170" s="46" t="n">
        <v>17.24359</v>
      </c>
      <c r="G170" s="46" t="n">
        <v>0.67235</v>
      </c>
      <c r="H170" s="47" t="n">
        <v>19.90671</v>
      </c>
      <c r="I170" s="46" t="n">
        <v>0</v>
      </c>
      <c r="J170" s="46" t="n">
        <v>0</v>
      </c>
      <c r="K170" s="46" t="n">
        <v>1.16081</v>
      </c>
      <c r="L170" s="46" t="n">
        <v>0</v>
      </c>
      <c r="M170" s="46" t="n">
        <v>0</v>
      </c>
      <c r="N170" s="46" t="n">
        <v>0</v>
      </c>
      <c r="O170" s="46" t="n">
        <v>0</v>
      </c>
      <c r="P170" s="47" t="n">
        <v>1.16081</v>
      </c>
      <c r="Q170" s="46" t="n">
        <v>0</v>
      </c>
      <c r="R170" s="46" t="n">
        <v>0</v>
      </c>
      <c r="S170" s="46" t="n">
        <v>0</v>
      </c>
      <c r="T170" s="46" t="n">
        <v>0</v>
      </c>
      <c r="U170" s="46" t="n">
        <v>0</v>
      </c>
      <c r="V170" s="46" t="n">
        <v>0</v>
      </c>
      <c r="W170" s="46" t="n">
        <v>0</v>
      </c>
      <c r="X170" s="55" t="n">
        <v>0</v>
      </c>
      <c r="Y170" s="48" t="n">
        <v>0</v>
      </c>
      <c r="Z170" s="46" t="n">
        <v>0</v>
      </c>
      <c r="AA170" s="46" t="n">
        <v>0</v>
      </c>
      <c r="AB170" s="46" t="n">
        <v>0</v>
      </c>
      <c r="AC170" s="46" t="n">
        <v>0</v>
      </c>
      <c r="AD170" s="46" t="n">
        <v>0</v>
      </c>
      <c r="AE170" s="46" t="n">
        <v>0.23109</v>
      </c>
      <c r="AF170" s="49" t="n">
        <v>0.23109</v>
      </c>
      <c r="AG170" s="50" t="n">
        <v>21.29861</v>
      </c>
      <c r="AH170" s="51" t="n">
        <v>18.14703</v>
      </c>
      <c r="AI170" s="51" t="n">
        <v>3.15158</v>
      </c>
      <c r="AJ170" s="51"/>
      <c r="AK170" s="52" t="n">
        <v>0</v>
      </c>
      <c r="AL170" s="53" t="n">
        <v>2.66453525910038E-015</v>
      </c>
      <c r="AM170" s="54"/>
    </row>
    <row r="171" customFormat="false" ht="15" hidden="false" customHeight="false" outlineLevel="0" collapsed="false">
      <c r="A171" s="1" t="n">
        <v>165</v>
      </c>
      <c r="B171" s="45" t="n">
        <v>141710</v>
      </c>
      <c r="C171" s="7" t="s">
        <v>66</v>
      </c>
      <c r="D171" s="46" t="n">
        <v>0</v>
      </c>
      <c r="E171" s="46" t="n">
        <v>1.35698</v>
      </c>
      <c r="F171" s="46" t="n">
        <v>10.49552</v>
      </c>
      <c r="G171" s="46" t="n">
        <v>0.45817</v>
      </c>
      <c r="H171" s="47" t="n">
        <v>12.31067</v>
      </c>
      <c r="I171" s="46" t="n">
        <v>0</v>
      </c>
      <c r="J171" s="46" t="n">
        <v>0</v>
      </c>
      <c r="K171" s="46" t="n">
        <v>0.94324</v>
      </c>
      <c r="L171" s="46" t="n">
        <v>0</v>
      </c>
      <c r="M171" s="46" t="n">
        <v>0</v>
      </c>
      <c r="N171" s="46" t="n">
        <v>0</v>
      </c>
      <c r="O171" s="46" t="n">
        <v>0</v>
      </c>
      <c r="P171" s="47" t="n">
        <v>0.94324</v>
      </c>
      <c r="Q171" s="46" t="n">
        <v>0</v>
      </c>
      <c r="R171" s="46" t="n">
        <v>0</v>
      </c>
      <c r="S171" s="46" t="n">
        <v>0</v>
      </c>
      <c r="T171" s="46" t="n">
        <v>0</v>
      </c>
      <c r="U171" s="46" t="n">
        <v>0</v>
      </c>
      <c r="V171" s="46" t="n">
        <v>0</v>
      </c>
      <c r="W171" s="46" t="n">
        <v>0</v>
      </c>
      <c r="X171" s="55" t="n">
        <v>0</v>
      </c>
      <c r="Y171" s="48" t="n">
        <v>0</v>
      </c>
      <c r="Z171" s="46" t="n">
        <v>0</v>
      </c>
      <c r="AA171" s="46" t="n">
        <v>0</v>
      </c>
      <c r="AB171" s="46" t="n">
        <v>0</v>
      </c>
      <c r="AC171" s="46" t="n">
        <v>0</v>
      </c>
      <c r="AD171" s="46" t="n">
        <v>0</v>
      </c>
      <c r="AE171" s="46" t="n">
        <v>0.22492</v>
      </c>
      <c r="AF171" s="49" t="n">
        <v>0.22492</v>
      </c>
      <c r="AG171" s="50" t="n">
        <v>13.47883</v>
      </c>
      <c r="AH171" s="51" t="n">
        <v>11.17861</v>
      </c>
      <c r="AI171" s="51" t="n">
        <v>2.30022</v>
      </c>
      <c r="AJ171" s="51"/>
      <c r="AK171" s="52" t="n">
        <v>0</v>
      </c>
      <c r="AL171" s="53" t="n">
        <v>-4.44089209850063E-016</v>
      </c>
      <c r="AM171" s="54"/>
    </row>
    <row r="172" customFormat="false" ht="15" hidden="false" customHeight="false" outlineLevel="0" collapsed="false">
      <c r="A172" s="28" t="n">
        <v>166</v>
      </c>
      <c r="B172" s="45" t="n">
        <v>141715</v>
      </c>
      <c r="C172" s="7" t="s">
        <v>67</v>
      </c>
      <c r="D172" s="46" t="n">
        <v>0</v>
      </c>
      <c r="E172" s="46" t="n">
        <v>2.08167</v>
      </c>
      <c r="F172" s="46" t="n">
        <v>17.36639</v>
      </c>
      <c r="G172" s="46" t="n">
        <v>0.70149</v>
      </c>
      <c r="H172" s="47" t="n">
        <v>20.14955</v>
      </c>
      <c r="I172" s="46" t="n">
        <v>0</v>
      </c>
      <c r="J172" s="46" t="n">
        <v>0</v>
      </c>
      <c r="K172" s="46" t="n">
        <v>1.6693</v>
      </c>
      <c r="L172" s="46" t="n">
        <v>0</v>
      </c>
      <c r="M172" s="46" t="n">
        <v>0</v>
      </c>
      <c r="N172" s="46" t="n">
        <v>0</v>
      </c>
      <c r="O172" s="46" t="n">
        <v>0</v>
      </c>
      <c r="P172" s="47" t="n">
        <v>1.6693</v>
      </c>
      <c r="Q172" s="46" t="n">
        <v>0</v>
      </c>
      <c r="R172" s="46" t="n">
        <v>0</v>
      </c>
      <c r="S172" s="46" t="n">
        <v>0</v>
      </c>
      <c r="T172" s="46" t="n">
        <v>0</v>
      </c>
      <c r="U172" s="46" t="n">
        <v>0</v>
      </c>
      <c r="V172" s="46" t="n">
        <v>0</v>
      </c>
      <c r="W172" s="46" t="n">
        <v>0</v>
      </c>
      <c r="X172" s="55" t="n">
        <v>0</v>
      </c>
      <c r="Y172" s="48" t="n">
        <v>0</v>
      </c>
      <c r="Z172" s="46" t="n">
        <v>0</v>
      </c>
      <c r="AA172" s="46" t="n">
        <v>0</v>
      </c>
      <c r="AB172" s="46" t="n">
        <v>0</v>
      </c>
      <c r="AC172" s="46" t="n">
        <v>0</v>
      </c>
      <c r="AD172" s="46" t="n">
        <v>0</v>
      </c>
      <c r="AE172" s="46" t="n">
        <v>0.72722</v>
      </c>
      <c r="AF172" s="49" t="n">
        <v>0.72722</v>
      </c>
      <c r="AG172" s="50" t="n">
        <v>22.54607</v>
      </c>
      <c r="AH172" s="51" t="n">
        <v>18.7951</v>
      </c>
      <c r="AI172" s="51" t="n">
        <v>3.75097</v>
      </c>
      <c r="AJ172" s="51"/>
      <c r="AK172" s="52" t="n">
        <v>0</v>
      </c>
      <c r="AL172" s="53" t="n">
        <v>-8.88178419700125E-016</v>
      </c>
      <c r="AM172" s="54"/>
    </row>
    <row r="173" customFormat="false" ht="15" hidden="false" customHeight="false" outlineLevel="0" collapsed="false">
      <c r="A173" s="1" t="n">
        <v>167</v>
      </c>
      <c r="B173" s="45" t="n">
        <v>141720</v>
      </c>
      <c r="C173" s="7" t="s">
        <v>68</v>
      </c>
      <c r="D173" s="46" t="n">
        <v>0</v>
      </c>
      <c r="E173" s="46" t="n">
        <v>4.33494</v>
      </c>
      <c r="F173" s="46" t="n">
        <v>37.63335</v>
      </c>
      <c r="G173" s="46" t="n">
        <v>1.21134</v>
      </c>
      <c r="H173" s="47" t="n">
        <v>43.17963</v>
      </c>
      <c r="I173" s="46" t="n">
        <v>0</v>
      </c>
      <c r="J173" s="46" t="n">
        <v>0</v>
      </c>
      <c r="K173" s="46" t="n">
        <v>2.92248</v>
      </c>
      <c r="L173" s="46" t="n">
        <v>0</v>
      </c>
      <c r="M173" s="46" t="n">
        <v>0</v>
      </c>
      <c r="N173" s="46" t="n">
        <v>0</v>
      </c>
      <c r="O173" s="46" t="n">
        <v>0</v>
      </c>
      <c r="P173" s="47" t="n">
        <v>2.92248</v>
      </c>
      <c r="Q173" s="46" t="n">
        <v>0</v>
      </c>
      <c r="R173" s="46" t="n">
        <v>0</v>
      </c>
      <c r="S173" s="46" t="n">
        <v>0</v>
      </c>
      <c r="T173" s="46" t="n">
        <v>0</v>
      </c>
      <c r="U173" s="46" t="n">
        <v>0</v>
      </c>
      <c r="V173" s="46" t="n">
        <v>0</v>
      </c>
      <c r="W173" s="46" t="n">
        <v>0</v>
      </c>
      <c r="X173" s="55" t="n">
        <v>0</v>
      </c>
      <c r="Y173" s="48" t="n">
        <v>0</v>
      </c>
      <c r="Z173" s="46" t="n">
        <v>0</v>
      </c>
      <c r="AA173" s="46" t="n">
        <v>0</v>
      </c>
      <c r="AB173" s="46" t="n">
        <v>0</v>
      </c>
      <c r="AC173" s="46" t="n">
        <v>0</v>
      </c>
      <c r="AD173" s="46" t="n">
        <v>0</v>
      </c>
      <c r="AE173" s="46" t="n">
        <v>1.66951</v>
      </c>
      <c r="AF173" s="49" t="n">
        <v>1.66951</v>
      </c>
      <c r="AG173" s="50" t="n">
        <v>47.77162</v>
      </c>
      <c r="AH173" s="51" t="n">
        <v>40.5142</v>
      </c>
      <c r="AI173" s="51" t="n">
        <v>7.25742</v>
      </c>
      <c r="AJ173" s="51"/>
      <c r="AK173" s="52" t="n">
        <v>0</v>
      </c>
      <c r="AL173" s="53" t="n">
        <v>-3.5527136788005E-015</v>
      </c>
      <c r="AM173" s="54"/>
    </row>
    <row r="174" customFormat="false" ht="15" hidden="false" customHeight="false" outlineLevel="0" collapsed="false">
      <c r="A174" s="1" t="n">
        <v>168</v>
      </c>
      <c r="B174" s="45" t="n">
        <v>141725</v>
      </c>
      <c r="C174" s="7" t="s">
        <v>69</v>
      </c>
      <c r="D174" s="46" t="n">
        <v>0</v>
      </c>
      <c r="E174" s="46" t="n">
        <v>13.62477</v>
      </c>
      <c r="F174" s="46" t="n">
        <v>573.0115</v>
      </c>
      <c r="G174" s="46" t="n">
        <v>2.85147</v>
      </c>
      <c r="H174" s="47" t="n">
        <v>589.48774</v>
      </c>
      <c r="I174" s="46" t="n">
        <v>0</v>
      </c>
      <c r="J174" s="46" t="n">
        <v>0</v>
      </c>
      <c r="K174" s="46" t="n">
        <v>143.87249</v>
      </c>
      <c r="L174" s="46" t="n">
        <v>0</v>
      </c>
      <c r="M174" s="46" t="n">
        <v>0</v>
      </c>
      <c r="N174" s="46" t="n">
        <v>0</v>
      </c>
      <c r="O174" s="46" t="n">
        <v>0</v>
      </c>
      <c r="P174" s="47" t="n">
        <v>143.87249</v>
      </c>
      <c r="Q174" s="46" t="n">
        <v>0</v>
      </c>
      <c r="R174" s="46" t="n">
        <v>0</v>
      </c>
      <c r="S174" s="46" t="n">
        <v>0</v>
      </c>
      <c r="T174" s="46" t="n">
        <v>0</v>
      </c>
      <c r="U174" s="46" t="n">
        <v>0</v>
      </c>
      <c r="V174" s="46" t="n">
        <v>0</v>
      </c>
      <c r="W174" s="46" t="n">
        <v>0</v>
      </c>
      <c r="X174" s="55" t="n">
        <v>0</v>
      </c>
      <c r="Y174" s="48" t="n">
        <v>0</v>
      </c>
      <c r="Z174" s="46" t="n">
        <v>0</v>
      </c>
      <c r="AA174" s="46" t="n">
        <v>0</v>
      </c>
      <c r="AB174" s="46" t="n">
        <v>0</v>
      </c>
      <c r="AC174" s="46" t="n">
        <v>0</v>
      </c>
      <c r="AD174" s="46" t="n">
        <v>0</v>
      </c>
      <c r="AE174" s="46" t="n">
        <v>25.06326</v>
      </c>
      <c r="AF174" s="49" t="n">
        <v>25.06326</v>
      </c>
      <c r="AG174" s="50" t="n">
        <v>758.42349</v>
      </c>
      <c r="AH174" s="51" t="n">
        <v>600.92623</v>
      </c>
      <c r="AI174" s="51" t="n">
        <v>157.49726</v>
      </c>
      <c r="AJ174" s="51"/>
      <c r="AK174" s="52" t="n">
        <v>0</v>
      </c>
      <c r="AL174" s="53" t="n">
        <v>-2.8421709430404E-014</v>
      </c>
      <c r="AM174" s="54"/>
    </row>
    <row r="175" customFormat="false" ht="15" hidden="false" customHeight="false" outlineLevel="0" collapsed="false">
      <c r="A175" s="1" t="n">
        <v>169</v>
      </c>
      <c r="B175" s="45" t="n">
        <v>1418</v>
      </c>
      <c r="C175" s="7" t="s">
        <v>104</v>
      </c>
      <c r="D175" s="46" t="n">
        <v>0</v>
      </c>
      <c r="E175" s="46" t="n">
        <v>4.8946</v>
      </c>
      <c r="F175" s="46" t="n">
        <v>160.22565</v>
      </c>
      <c r="G175" s="46" t="n">
        <v>3.52342</v>
      </c>
      <c r="H175" s="47" t="n">
        <v>168.64367</v>
      </c>
      <c r="I175" s="46" t="n">
        <v>0</v>
      </c>
      <c r="J175" s="46" t="n">
        <v>0</v>
      </c>
      <c r="K175" s="46" t="n">
        <v>0</v>
      </c>
      <c r="L175" s="46" t="n">
        <v>0</v>
      </c>
      <c r="M175" s="46" t="n">
        <v>0</v>
      </c>
      <c r="N175" s="46" t="n">
        <v>0</v>
      </c>
      <c r="O175" s="46" t="n">
        <v>0</v>
      </c>
      <c r="P175" s="47" t="n">
        <v>0</v>
      </c>
      <c r="Q175" s="46" t="n">
        <v>0</v>
      </c>
      <c r="R175" s="46" t="n">
        <v>0</v>
      </c>
      <c r="S175" s="46" t="n">
        <v>0</v>
      </c>
      <c r="T175" s="46" t="n">
        <v>0</v>
      </c>
      <c r="U175" s="46" t="n">
        <v>0</v>
      </c>
      <c r="V175" s="46" t="n">
        <v>0</v>
      </c>
      <c r="W175" s="46" t="n">
        <v>22.54175</v>
      </c>
      <c r="X175" s="55" t="n">
        <v>0</v>
      </c>
      <c r="Y175" s="48" t="n">
        <v>0</v>
      </c>
      <c r="Z175" s="46" t="n">
        <v>547.04575</v>
      </c>
      <c r="AA175" s="46" t="n">
        <v>0</v>
      </c>
      <c r="AB175" s="46" t="n">
        <v>65.74742</v>
      </c>
      <c r="AC175" s="46" t="n">
        <v>0</v>
      </c>
      <c r="AD175" s="46" t="n">
        <v>0</v>
      </c>
      <c r="AE175" s="46" t="n">
        <v>0</v>
      </c>
      <c r="AF175" s="49" t="n">
        <v>635.33492</v>
      </c>
      <c r="AG175" s="50" t="n">
        <v>803.97859</v>
      </c>
      <c r="AH175" s="51" t="n">
        <v>163.74907</v>
      </c>
      <c r="AI175" s="51" t="n">
        <v>551.94035</v>
      </c>
      <c r="AJ175" s="51"/>
      <c r="AK175" s="52" t="n">
        <v>88.28917</v>
      </c>
      <c r="AL175" s="53" t="n">
        <v>0</v>
      </c>
      <c r="AM175" s="54"/>
    </row>
    <row r="176" customFormat="false" ht="15" hidden="false" customHeight="false" outlineLevel="0" collapsed="false">
      <c r="A176" s="28" t="n">
        <v>170</v>
      </c>
      <c r="B176" s="45" t="n">
        <v>141805</v>
      </c>
      <c r="C176" s="7" t="s">
        <v>65</v>
      </c>
      <c r="D176" s="46" t="n">
        <v>0</v>
      </c>
      <c r="E176" s="46" t="n">
        <v>0</v>
      </c>
      <c r="F176" s="46" t="n">
        <v>15.07182</v>
      </c>
      <c r="G176" s="46" t="n">
        <v>0.64193</v>
      </c>
      <c r="H176" s="47" t="n">
        <v>15.71375</v>
      </c>
      <c r="I176" s="46" t="n">
        <v>0</v>
      </c>
      <c r="J176" s="46" t="n">
        <v>0</v>
      </c>
      <c r="K176" s="46" t="n">
        <v>0</v>
      </c>
      <c r="L176" s="46" t="n">
        <v>0</v>
      </c>
      <c r="M176" s="46" t="n">
        <v>0</v>
      </c>
      <c r="N176" s="46" t="n">
        <v>0</v>
      </c>
      <c r="O176" s="46" t="n">
        <v>0</v>
      </c>
      <c r="P176" s="47" t="n">
        <v>0</v>
      </c>
      <c r="Q176" s="46" t="n">
        <v>0</v>
      </c>
      <c r="R176" s="46" t="n">
        <v>0</v>
      </c>
      <c r="S176" s="46" t="n">
        <v>0</v>
      </c>
      <c r="T176" s="46" t="n">
        <v>0</v>
      </c>
      <c r="U176" s="46" t="n">
        <v>0</v>
      </c>
      <c r="V176" s="46" t="n">
        <v>0</v>
      </c>
      <c r="W176" s="46" t="n">
        <v>4.45748</v>
      </c>
      <c r="X176" s="55" t="n">
        <v>0</v>
      </c>
      <c r="Y176" s="48" t="n">
        <v>0</v>
      </c>
      <c r="Z176" s="46" t="n">
        <v>59.21417</v>
      </c>
      <c r="AA176" s="46" t="n">
        <v>0</v>
      </c>
      <c r="AB176" s="46" t="n">
        <v>4.11085</v>
      </c>
      <c r="AC176" s="46" t="n">
        <v>0</v>
      </c>
      <c r="AD176" s="46" t="n">
        <v>0</v>
      </c>
      <c r="AE176" s="46" t="n">
        <v>0</v>
      </c>
      <c r="AF176" s="49" t="n">
        <v>67.7825</v>
      </c>
      <c r="AG176" s="50" t="n">
        <v>83.49625</v>
      </c>
      <c r="AH176" s="51" t="n">
        <v>15.71375</v>
      </c>
      <c r="AI176" s="51" t="n">
        <v>59.21417</v>
      </c>
      <c r="AJ176" s="51"/>
      <c r="AK176" s="52" t="n">
        <v>8.56833</v>
      </c>
      <c r="AL176" s="53" t="n">
        <v>0</v>
      </c>
      <c r="AM176" s="54"/>
    </row>
    <row r="177" customFormat="false" ht="15" hidden="false" customHeight="false" outlineLevel="0" collapsed="false">
      <c r="A177" s="1" t="n">
        <v>171</v>
      </c>
      <c r="B177" s="45" t="n">
        <v>141810</v>
      </c>
      <c r="C177" s="7" t="s">
        <v>66</v>
      </c>
      <c r="D177" s="46" t="n">
        <v>0</v>
      </c>
      <c r="E177" s="46" t="n">
        <v>0.5915</v>
      </c>
      <c r="F177" s="46" t="n">
        <v>10.69141</v>
      </c>
      <c r="G177" s="46" t="n">
        <v>0.77426</v>
      </c>
      <c r="H177" s="47" t="n">
        <v>12.05717</v>
      </c>
      <c r="I177" s="46" t="n">
        <v>0</v>
      </c>
      <c r="J177" s="46" t="n">
        <v>0</v>
      </c>
      <c r="K177" s="46" t="n">
        <v>0</v>
      </c>
      <c r="L177" s="46" t="n">
        <v>0</v>
      </c>
      <c r="M177" s="46" t="n">
        <v>0</v>
      </c>
      <c r="N177" s="46" t="n">
        <v>0</v>
      </c>
      <c r="O177" s="46" t="n">
        <v>0</v>
      </c>
      <c r="P177" s="47" t="n">
        <v>0</v>
      </c>
      <c r="Q177" s="46" t="n">
        <v>0</v>
      </c>
      <c r="R177" s="46" t="n">
        <v>0</v>
      </c>
      <c r="S177" s="46" t="n">
        <v>0</v>
      </c>
      <c r="T177" s="46" t="n">
        <v>0</v>
      </c>
      <c r="U177" s="46" t="n">
        <v>0</v>
      </c>
      <c r="V177" s="46" t="n">
        <v>0</v>
      </c>
      <c r="W177" s="46" t="n">
        <v>5.94603</v>
      </c>
      <c r="X177" s="55" t="n">
        <v>0</v>
      </c>
      <c r="Y177" s="48" t="n">
        <v>0</v>
      </c>
      <c r="Z177" s="46" t="n">
        <v>98.48598</v>
      </c>
      <c r="AA177" s="46" t="n">
        <v>0</v>
      </c>
      <c r="AB177" s="46" t="n">
        <v>7.36956</v>
      </c>
      <c r="AC177" s="46" t="n">
        <v>0</v>
      </c>
      <c r="AD177" s="46" t="n">
        <v>0</v>
      </c>
      <c r="AE177" s="46" t="n">
        <v>0</v>
      </c>
      <c r="AF177" s="49" t="n">
        <v>111.80157</v>
      </c>
      <c r="AG177" s="50" t="n">
        <v>123.85874</v>
      </c>
      <c r="AH177" s="51" t="n">
        <v>11.46567</v>
      </c>
      <c r="AI177" s="51" t="n">
        <v>99.07748</v>
      </c>
      <c r="AJ177" s="51"/>
      <c r="AK177" s="52" t="n">
        <v>13.31559</v>
      </c>
      <c r="AL177" s="53" t="n">
        <v>0</v>
      </c>
      <c r="AM177" s="54"/>
    </row>
    <row r="178" customFormat="false" ht="15" hidden="false" customHeight="false" outlineLevel="0" collapsed="false">
      <c r="A178" s="1" t="n">
        <v>172</v>
      </c>
      <c r="B178" s="45" t="n">
        <v>141815</v>
      </c>
      <c r="C178" s="7" t="s">
        <v>67</v>
      </c>
      <c r="D178" s="46" t="n">
        <v>0</v>
      </c>
      <c r="E178" s="46" t="n">
        <v>0</v>
      </c>
      <c r="F178" s="46" t="n">
        <v>15.64237</v>
      </c>
      <c r="G178" s="46" t="n">
        <v>1.01258</v>
      </c>
      <c r="H178" s="47" t="n">
        <v>16.65495</v>
      </c>
      <c r="I178" s="46" t="n">
        <v>0</v>
      </c>
      <c r="J178" s="46" t="n">
        <v>0</v>
      </c>
      <c r="K178" s="46" t="n">
        <v>0</v>
      </c>
      <c r="L178" s="46" t="n">
        <v>0</v>
      </c>
      <c r="M178" s="46" t="n">
        <v>0</v>
      </c>
      <c r="N178" s="46" t="n">
        <v>0</v>
      </c>
      <c r="O178" s="46" t="n">
        <v>0</v>
      </c>
      <c r="P178" s="47" t="n">
        <v>0</v>
      </c>
      <c r="Q178" s="46" t="n">
        <v>0</v>
      </c>
      <c r="R178" s="46" t="n">
        <v>0</v>
      </c>
      <c r="S178" s="46" t="n">
        <v>0</v>
      </c>
      <c r="T178" s="46" t="n">
        <v>0</v>
      </c>
      <c r="U178" s="46" t="n">
        <v>0</v>
      </c>
      <c r="V178" s="46" t="n">
        <v>0</v>
      </c>
      <c r="W178" s="46" t="n">
        <v>5.91939</v>
      </c>
      <c r="X178" s="55" t="n">
        <v>0</v>
      </c>
      <c r="Y178" s="48" t="n">
        <v>0</v>
      </c>
      <c r="Z178" s="46" t="n">
        <v>133.61814</v>
      </c>
      <c r="AA178" s="46" t="n">
        <v>0</v>
      </c>
      <c r="AB178" s="46" t="n">
        <v>11.24987</v>
      </c>
      <c r="AC178" s="46" t="n">
        <v>0</v>
      </c>
      <c r="AD178" s="46" t="n">
        <v>0</v>
      </c>
      <c r="AE178" s="46" t="n">
        <v>0</v>
      </c>
      <c r="AF178" s="49" t="n">
        <v>150.7874</v>
      </c>
      <c r="AG178" s="50" t="n">
        <v>167.44235</v>
      </c>
      <c r="AH178" s="51" t="n">
        <v>16.65495</v>
      </c>
      <c r="AI178" s="51" t="n">
        <v>133.61814</v>
      </c>
      <c r="AJ178" s="51"/>
      <c r="AK178" s="52" t="n">
        <v>17.16926</v>
      </c>
      <c r="AL178" s="53" t="n">
        <v>0</v>
      </c>
      <c r="AM178" s="54"/>
    </row>
    <row r="179" customFormat="false" ht="15" hidden="false" customHeight="false" outlineLevel="0" collapsed="false">
      <c r="A179" s="1" t="n">
        <v>173</v>
      </c>
      <c r="B179" s="45" t="n">
        <v>141820</v>
      </c>
      <c r="C179" s="7" t="s">
        <v>68</v>
      </c>
      <c r="D179" s="46" t="n">
        <v>0</v>
      </c>
      <c r="E179" s="46" t="n">
        <v>0.6257</v>
      </c>
      <c r="F179" s="46" t="n">
        <v>31.37533</v>
      </c>
      <c r="G179" s="46" t="n">
        <v>1.09465</v>
      </c>
      <c r="H179" s="47" t="n">
        <v>33.09568</v>
      </c>
      <c r="I179" s="46" t="n">
        <v>0</v>
      </c>
      <c r="J179" s="46" t="n">
        <v>0</v>
      </c>
      <c r="K179" s="46" t="n">
        <v>0</v>
      </c>
      <c r="L179" s="46" t="n">
        <v>0</v>
      </c>
      <c r="M179" s="46" t="n">
        <v>0</v>
      </c>
      <c r="N179" s="46" t="n">
        <v>0</v>
      </c>
      <c r="O179" s="46" t="n">
        <v>0</v>
      </c>
      <c r="P179" s="47" t="n">
        <v>0</v>
      </c>
      <c r="Q179" s="46" t="n">
        <v>0</v>
      </c>
      <c r="R179" s="46" t="n">
        <v>0</v>
      </c>
      <c r="S179" s="46" t="n">
        <v>0</v>
      </c>
      <c r="T179" s="46" t="n">
        <v>0</v>
      </c>
      <c r="U179" s="46" t="n">
        <v>0</v>
      </c>
      <c r="V179" s="46" t="n">
        <v>0</v>
      </c>
      <c r="W179" s="46" t="n">
        <v>3.82916</v>
      </c>
      <c r="X179" s="55" t="n">
        <v>0</v>
      </c>
      <c r="Y179" s="48" t="n">
        <v>0</v>
      </c>
      <c r="Z179" s="46" t="n">
        <v>183.74361</v>
      </c>
      <c r="AA179" s="46" t="n">
        <v>0</v>
      </c>
      <c r="AB179" s="46" t="n">
        <v>18.62202</v>
      </c>
      <c r="AC179" s="46" t="n">
        <v>0</v>
      </c>
      <c r="AD179" s="46" t="n">
        <v>0</v>
      </c>
      <c r="AE179" s="46" t="n">
        <v>0</v>
      </c>
      <c r="AF179" s="49" t="n">
        <v>206.19479</v>
      </c>
      <c r="AG179" s="50" t="n">
        <v>239.29047</v>
      </c>
      <c r="AH179" s="51" t="n">
        <v>32.46998</v>
      </c>
      <c r="AI179" s="51" t="n">
        <v>184.36931</v>
      </c>
      <c r="AJ179" s="51"/>
      <c r="AK179" s="52" t="n">
        <v>22.45118</v>
      </c>
      <c r="AL179" s="53" t="n">
        <v>0</v>
      </c>
      <c r="AM179" s="54"/>
    </row>
    <row r="180" customFormat="false" ht="15" hidden="false" customHeight="false" outlineLevel="0" collapsed="false">
      <c r="A180" s="28" t="n">
        <v>174</v>
      </c>
      <c r="B180" s="45" t="n">
        <v>141825</v>
      </c>
      <c r="C180" s="7" t="s">
        <v>69</v>
      </c>
      <c r="D180" s="46" t="n">
        <v>0</v>
      </c>
      <c r="E180" s="46" t="n">
        <v>3.6774</v>
      </c>
      <c r="F180" s="46" t="n">
        <v>87.44472</v>
      </c>
      <c r="G180" s="46" t="n">
        <v>0</v>
      </c>
      <c r="H180" s="47" t="n">
        <v>91.12212</v>
      </c>
      <c r="I180" s="46" t="n">
        <v>0</v>
      </c>
      <c r="J180" s="46" t="n">
        <v>0</v>
      </c>
      <c r="K180" s="46" t="n">
        <v>0</v>
      </c>
      <c r="L180" s="46" t="n">
        <v>0</v>
      </c>
      <c r="M180" s="46" t="n">
        <v>0</v>
      </c>
      <c r="N180" s="46" t="n">
        <v>0</v>
      </c>
      <c r="O180" s="46" t="n">
        <v>0</v>
      </c>
      <c r="P180" s="47" t="n">
        <v>0</v>
      </c>
      <c r="Q180" s="46" t="n">
        <v>0</v>
      </c>
      <c r="R180" s="46" t="n">
        <v>0</v>
      </c>
      <c r="S180" s="46" t="n">
        <v>0</v>
      </c>
      <c r="T180" s="46" t="n">
        <v>0</v>
      </c>
      <c r="U180" s="46" t="n">
        <v>0</v>
      </c>
      <c r="V180" s="46" t="n">
        <v>0</v>
      </c>
      <c r="W180" s="46" t="n">
        <v>2.38969</v>
      </c>
      <c r="X180" s="55" t="n">
        <v>0</v>
      </c>
      <c r="Y180" s="48" t="n">
        <v>0</v>
      </c>
      <c r="Z180" s="46" t="n">
        <v>71.98385</v>
      </c>
      <c r="AA180" s="46" t="n">
        <v>0</v>
      </c>
      <c r="AB180" s="46" t="n">
        <v>24.39512</v>
      </c>
      <c r="AC180" s="46" t="n">
        <v>0</v>
      </c>
      <c r="AD180" s="46" t="n">
        <v>0</v>
      </c>
      <c r="AE180" s="46" t="n">
        <v>0</v>
      </c>
      <c r="AF180" s="49" t="n">
        <v>98.76866</v>
      </c>
      <c r="AG180" s="50" t="n">
        <v>189.89078</v>
      </c>
      <c r="AH180" s="51" t="n">
        <v>87.44472</v>
      </c>
      <c r="AI180" s="51" t="n">
        <v>75.66125</v>
      </c>
      <c r="AJ180" s="51"/>
      <c r="AK180" s="52" t="n">
        <v>26.78481</v>
      </c>
      <c r="AL180" s="53" t="n">
        <v>0</v>
      </c>
      <c r="AM180" s="54"/>
    </row>
    <row r="181" customFormat="false" ht="15" hidden="false" customHeight="false" outlineLevel="0" collapsed="false">
      <c r="A181" s="1" t="n">
        <v>175</v>
      </c>
      <c r="B181" s="45" t="n">
        <v>1421</v>
      </c>
      <c r="C181" s="7" t="s">
        <v>105</v>
      </c>
      <c r="D181" s="46" t="n">
        <v>4831.77172</v>
      </c>
      <c r="E181" s="46" t="n">
        <v>1504.76915</v>
      </c>
      <c r="F181" s="46" t="n">
        <v>13606.15525</v>
      </c>
      <c r="G181" s="46" t="n">
        <v>2212.88212</v>
      </c>
      <c r="H181" s="47" t="n">
        <v>22155.57824</v>
      </c>
      <c r="I181" s="46" t="n">
        <v>5457.25083</v>
      </c>
      <c r="J181" s="46" t="n">
        <v>1853.28445</v>
      </c>
      <c r="K181" s="46" t="n">
        <v>197.19409</v>
      </c>
      <c r="L181" s="46" t="n">
        <v>2893.52593</v>
      </c>
      <c r="M181" s="46" t="n">
        <v>1469.97428</v>
      </c>
      <c r="N181" s="46" t="n">
        <v>4715.05906</v>
      </c>
      <c r="O181" s="46" t="n">
        <v>0.055</v>
      </c>
      <c r="P181" s="47" t="n">
        <v>16586.34364</v>
      </c>
      <c r="Q181" s="46" t="n">
        <v>176.89841</v>
      </c>
      <c r="R181" s="46" t="n">
        <v>173.18566</v>
      </c>
      <c r="S181" s="46" t="n">
        <v>196.38794</v>
      </c>
      <c r="T181" s="46" t="n">
        <v>68.38211</v>
      </c>
      <c r="U181" s="46" t="n">
        <v>0</v>
      </c>
      <c r="V181" s="46" t="n">
        <v>601.74681</v>
      </c>
      <c r="W181" s="46" t="n">
        <v>673.08806</v>
      </c>
      <c r="X181" s="55" t="n">
        <v>2.226</v>
      </c>
      <c r="Y181" s="48" t="n">
        <v>3564.56918</v>
      </c>
      <c r="Z181" s="46" t="n">
        <v>0.001</v>
      </c>
      <c r="AA181" s="46" t="n">
        <v>0</v>
      </c>
      <c r="AB181" s="46" t="n">
        <v>723.10148</v>
      </c>
      <c r="AC181" s="46" t="n">
        <v>70.81407</v>
      </c>
      <c r="AD181" s="46" t="n">
        <v>0</v>
      </c>
      <c r="AE181" s="46" t="n">
        <v>10.29068</v>
      </c>
      <c r="AF181" s="49" t="n">
        <v>6260.6914</v>
      </c>
      <c r="AG181" s="50" t="n">
        <v>45002.61328</v>
      </c>
      <c r="AH181" s="51" t="n">
        <v>27803.36125</v>
      </c>
      <c r="AI181" s="51" t="n">
        <v>15803.06249</v>
      </c>
      <c r="AJ181" s="51"/>
      <c r="AK181" s="52" t="n">
        <v>1396.18954</v>
      </c>
      <c r="AL181" s="53" t="n">
        <v>6.59383658785373E-012</v>
      </c>
      <c r="AM181" s="54"/>
    </row>
    <row r="182" customFormat="false" ht="15" hidden="false" customHeight="false" outlineLevel="0" collapsed="false">
      <c r="A182" s="1" t="n">
        <v>176</v>
      </c>
      <c r="B182" s="45" t="n">
        <v>142105</v>
      </c>
      <c r="C182" s="7" t="s">
        <v>65</v>
      </c>
      <c r="D182" s="46" t="n">
        <v>144.6533</v>
      </c>
      <c r="E182" s="46" t="n">
        <v>14.06885</v>
      </c>
      <c r="F182" s="46" t="n">
        <v>164.0968</v>
      </c>
      <c r="G182" s="46" t="n">
        <v>346.74317</v>
      </c>
      <c r="H182" s="47" t="n">
        <v>669.56212</v>
      </c>
      <c r="I182" s="46" t="n">
        <v>1.33166</v>
      </c>
      <c r="J182" s="46" t="n">
        <v>0</v>
      </c>
      <c r="K182" s="46" t="n">
        <v>0</v>
      </c>
      <c r="L182" s="46" t="n">
        <v>1.2064</v>
      </c>
      <c r="M182" s="46" t="n">
        <v>0</v>
      </c>
      <c r="N182" s="46" t="n">
        <v>659.6269</v>
      </c>
      <c r="O182" s="46" t="n">
        <v>0</v>
      </c>
      <c r="P182" s="47" t="n">
        <v>662.16496</v>
      </c>
      <c r="Q182" s="46" t="n">
        <v>40.82003</v>
      </c>
      <c r="R182" s="46" t="n">
        <v>0</v>
      </c>
      <c r="S182" s="46" t="n">
        <v>19.61898</v>
      </c>
      <c r="T182" s="46" t="n">
        <v>0.16619</v>
      </c>
      <c r="U182" s="46" t="n">
        <v>0</v>
      </c>
      <c r="V182" s="46" t="n">
        <v>35.24892</v>
      </c>
      <c r="W182" s="46" t="n">
        <v>0</v>
      </c>
      <c r="X182" s="55" t="n">
        <v>2.226</v>
      </c>
      <c r="Y182" s="48" t="n">
        <v>1.90448</v>
      </c>
      <c r="Z182" s="46" t="n">
        <v>0</v>
      </c>
      <c r="AA182" s="46" t="n">
        <v>0</v>
      </c>
      <c r="AB182" s="46" t="n">
        <v>0</v>
      </c>
      <c r="AC182" s="46" t="n">
        <v>0</v>
      </c>
      <c r="AD182" s="46" t="n">
        <v>0</v>
      </c>
      <c r="AE182" s="46" t="n">
        <v>1.94202</v>
      </c>
      <c r="AF182" s="49" t="n">
        <v>101.92662</v>
      </c>
      <c r="AG182" s="50" t="n">
        <v>1433.6537</v>
      </c>
      <c r="AH182" s="51" t="n">
        <v>1228.48319</v>
      </c>
      <c r="AI182" s="51" t="n">
        <v>205.17051</v>
      </c>
      <c r="AJ182" s="51"/>
      <c r="AK182" s="52" t="n">
        <v>0</v>
      </c>
      <c r="AL182" s="53" t="n">
        <v>1.4210854715202E-013</v>
      </c>
      <c r="AM182" s="54"/>
    </row>
    <row r="183" customFormat="false" ht="15" hidden="false" customHeight="false" outlineLevel="0" collapsed="false">
      <c r="A183" s="1" t="n">
        <v>177</v>
      </c>
      <c r="B183" s="45" t="n">
        <v>142110</v>
      </c>
      <c r="C183" s="7" t="s">
        <v>66</v>
      </c>
      <c r="D183" s="46" t="n">
        <v>672.32036</v>
      </c>
      <c r="E183" s="46" t="n">
        <v>1188.111</v>
      </c>
      <c r="F183" s="46" t="n">
        <v>3546.85983</v>
      </c>
      <c r="G183" s="46" t="n">
        <v>313.98622</v>
      </c>
      <c r="H183" s="47" t="n">
        <v>5721.27741</v>
      </c>
      <c r="I183" s="46" t="n">
        <v>292.90814</v>
      </c>
      <c r="J183" s="46" t="n">
        <v>536.60375</v>
      </c>
      <c r="K183" s="46" t="n">
        <v>38.20268</v>
      </c>
      <c r="L183" s="46" t="n">
        <v>612.47274</v>
      </c>
      <c r="M183" s="46" t="n">
        <v>230.73782</v>
      </c>
      <c r="N183" s="46" t="n">
        <v>74.3698</v>
      </c>
      <c r="O183" s="46" t="n">
        <v>0</v>
      </c>
      <c r="P183" s="47" t="n">
        <v>1785.29493</v>
      </c>
      <c r="Q183" s="46" t="n">
        <v>20.38352</v>
      </c>
      <c r="R183" s="46" t="n">
        <v>132.92577</v>
      </c>
      <c r="S183" s="46" t="n">
        <v>55.04017</v>
      </c>
      <c r="T183" s="46" t="n">
        <v>0.32711</v>
      </c>
      <c r="U183" s="46" t="n">
        <v>0</v>
      </c>
      <c r="V183" s="46" t="n">
        <v>221.03286</v>
      </c>
      <c r="W183" s="46" t="n">
        <v>15.25789</v>
      </c>
      <c r="X183" s="55" t="n">
        <v>0</v>
      </c>
      <c r="Y183" s="48" t="n">
        <v>54.05021</v>
      </c>
      <c r="Z183" s="46" t="n">
        <v>0</v>
      </c>
      <c r="AA183" s="46" t="n">
        <v>0</v>
      </c>
      <c r="AB183" s="46" t="n">
        <v>51.87826</v>
      </c>
      <c r="AC183" s="46" t="n">
        <v>13.67716</v>
      </c>
      <c r="AD183" s="46" t="n">
        <v>0</v>
      </c>
      <c r="AE183" s="46" t="n">
        <v>3.02604</v>
      </c>
      <c r="AF183" s="49" t="n">
        <v>567.59899</v>
      </c>
      <c r="AG183" s="50" t="n">
        <v>8074.17133</v>
      </c>
      <c r="AH183" s="51" t="n">
        <v>5740.73216</v>
      </c>
      <c r="AI183" s="51" t="n">
        <v>2266.30302</v>
      </c>
      <c r="AJ183" s="51"/>
      <c r="AK183" s="52" t="n">
        <v>67.13615</v>
      </c>
      <c r="AL183" s="53" t="n">
        <v>-2.45847786572995E-012</v>
      </c>
      <c r="AM183" s="54"/>
    </row>
    <row r="184" customFormat="false" ht="15" hidden="false" customHeight="false" outlineLevel="0" collapsed="false">
      <c r="A184" s="28" t="n">
        <v>178</v>
      </c>
      <c r="B184" s="45" t="n">
        <v>142115</v>
      </c>
      <c r="C184" s="7" t="s">
        <v>67</v>
      </c>
      <c r="D184" s="46" t="n">
        <v>276.16221</v>
      </c>
      <c r="E184" s="46" t="n">
        <v>144.65965</v>
      </c>
      <c r="F184" s="46" t="n">
        <v>2388.87165</v>
      </c>
      <c r="G184" s="46" t="n">
        <v>229.16715</v>
      </c>
      <c r="H184" s="47" t="n">
        <v>3038.86066</v>
      </c>
      <c r="I184" s="46" t="n">
        <v>506.95584</v>
      </c>
      <c r="J184" s="46" t="n">
        <v>189.68336</v>
      </c>
      <c r="K184" s="46" t="n">
        <v>80.54483</v>
      </c>
      <c r="L184" s="46" t="n">
        <v>303.82793</v>
      </c>
      <c r="M184" s="46" t="n">
        <v>92.84403</v>
      </c>
      <c r="N184" s="46" t="n">
        <v>3139.0871</v>
      </c>
      <c r="O184" s="46" t="n">
        <v>0</v>
      </c>
      <c r="P184" s="47" t="n">
        <v>4312.94309</v>
      </c>
      <c r="Q184" s="46" t="n">
        <v>18.10379</v>
      </c>
      <c r="R184" s="46" t="n">
        <v>10.20589</v>
      </c>
      <c r="S184" s="46" t="n">
        <v>42.54748</v>
      </c>
      <c r="T184" s="46" t="n">
        <v>37.83305</v>
      </c>
      <c r="U184" s="46" t="n">
        <v>0</v>
      </c>
      <c r="V184" s="46" t="n">
        <v>92.84986</v>
      </c>
      <c r="W184" s="46" t="n">
        <v>44.90712</v>
      </c>
      <c r="X184" s="55" t="n">
        <v>0</v>
      </c>
      <c r="Y184" s="48" t="n">
        <v>80.55255</v>
      </c>
      <c r="Z184" s="46" t="n">
        <v>0</v>
      </c>
      <c r="AA184" s="46" t="n">
        <v>0</v>
      </c>
      <c r="AB184" s="46" t="n">
        <v>127.39824</v>
      </c>
      <c r="AC184" s="46" t="n">
        <v>0</v>
      </c>
      <c r="AD184" s="46" t="n">
        <v>0</v>
      </c>
      <c r="AE184" s="46" t="n">
        <v>3.22433</v>
      </c>
      <c r="AF184" s="49" t="n">
        <v>457.62231</v>
      </c>
      <c r="AG184" s="50" t="n">
        <v>7809.42606</v>
      </c>
      <c r="AH184" s="51" t="n">
        <v>6492.30878</v>
      </c>
      <c r="AI184" s="51" t="n">
        <v>1144.81192</v>
      </c>
      <c r="AJ184" s="51"/>
      <c r="AK184" s="52" t="n">
        <v>172.30536</v>
      </c>
      <c r="AL184" s="53" t="n">
        <v>-6.25277607468888E-013</v>
      </c>
      <c r="AM184" s="54"/>
    </row>
    <row r="185" customFormat="false" ht="15" hidden="false" customHeight="false" outlineLevel="0" collapsed="false">
      <c r="A185" s="1" t="n">
        <v>179</v>
      </c>
      <c r="B185" s="45" t="n">
        <v>142120</v>
      </c>
      <c r="C185" s="7" t="s">
        <v>68</v>
      </c>
      <c r="D185" s="46" t="n">
        <v>356.98733</v>
      </c>
      <c r="E185" s="46" t="n">
        <v>153.77993</v>
      </c>
      <c r="F185" s="46" t="n">
        <v>2355.7106</v>
      </c>
      <c r="G185" s="46" t="n">
        <v>119.06519</v>
      </c>
      <c r="H185" s="47" t="n">
        <v>2985.54305</v>
      </c>
      <c r="I185" s="46" t="n">
        <v>381.49555</v>
      </c>
      <c r="J185" s="46" t="n">
        <v>177.36067</v>
      </c>
      <c r="K185" s="46" t="n">
        <v>21.90299</v>
      </c>
      <c r="L185" s="46" t="n">
        <v>231.11748</v>
      </c>
      <c r="M185" s="46" t="n">
        <v>180.5072</v>
      </c>
      <c r="N185" s="46" t="n">
        <v>592.48962</v>
      </c>
      <c r="O185" s="46" t="n">
        <v>0</v>
      </c>
      <c r="P185" s="47" t="n">
        <v>1584.87351</v>
      </c>
      <c r="Q185" s="46" t="n">
        <v>79.42006</v>
      </c>
      <c r="R185" s="46" t="n">
        <v>30</v>
      </c>
      <c r="S185" s="46" t="n">
        <v>7.65597</v>
      </c>
      <c r="T185" s="46" t="n">
        <v>0</v>
      </c>
      <c r="U185" s="46" t="n">
        <v>0</v>
      </c>
      <c r="V185" s="46" t="n">
        <v>81.40571</v>
      </c>
      <c r="W185" s="46" t="n">
        <v>79.88341</v>
      </c>
      <c r="X185" s="55" t="n">
        <v>0</v>
      </c>
      <c r="Y185" s="48" t="n">
        <v>334.01966</v>
      </c>
      <c r="Z185" s="46" t="n">
        <v>0</v>
      </c>
      <c r="AA185" s="46" t="n">
        <v>0</v>
      </c>
      <c r="AB185" s="46" t="n">
        <v>173.12265</v>
      </c>
      <c r="AC185" s="46" t="n">
        <v>1.60055</v>
      </c>
      <c r="AD185" s="46" t="n">
        <v>0</v>
      </c>
      <c r="AE185" s="46" t="n">
        <v>2.09729</v>
      </c>
      <c r="AF185" s="49" t="n">
        <v>789.2053</v>
      </c>
      <c r="AG185" s="50" t="n">
        <v>5359.62186</v>
      </c>
      <c r="AH185" s="51" t="n">
        <v>3779.01028</v>
      </c>
      <c r="AI185" s="51" t="n">
        <v>1327.60552</v>
      </c>
      <c r="AJ185" s="51"/>
      <c r="AK185" s="52" t="n">
        <v>253.00606</v>
      </c>
      <c r="AL185" s="53" t="n">
        <v>-2.8421709430404E-013</v>
      </c>
      <c r="AM185" s="54"/>
    </row>
    <row r="186" customFormat="false" ht="15" hidden="false" customHeight="false" outlineLevel="0" collapsed="false">
      <c r="A186" s="1" t="n">
        <v>180</v>
      </c>
      <c r="B186" s="45" t="n">
        <v>142125</v>
      </c>
      <c r="C186" s="7" t="s">
        <v>69</v>
      </c>
      <c r="D186" s="46" t="n">
        <v>3381.64852</v>
      </c>
      <c r="E186" s="46" t="n">
        <v>4.14972</v>
      </c>
      <c r="F186" s="46" t="n">
        <v>5150.61637</v>
      </c>
      <c r="G186" s="46" t="n">
        <v>1203.92039</v>
      </c>
      <c r="H186" s="47" t="n">
        <v>9740.335</v>
      </c>
      <c r="I186" s="46" t="n">
        <v>4274.55964</v>
      </c>
      <c r="J186" s="46" t="n">
        <v>949.63667</v>
      </c>
      <c r="K186" s="46" t="n">
        <v>56.54359</v>
      </c>
      <c r="L186" s="46" t="n">
        <v>1744.90138</v>
      </c>
      <c r="M186" s="46" t="n">
        <v>965.88523</v>
      </c>
      <c r="N186" s="46" t="n">
        <v>249.48564</v>
      </c>
      <c r="O186" s="46" t="n">
        <v>0.055</v>
      </c>
      <c r="P186" s="47" t="n">
        <v>8241.06715</v>
      </c>
      <c r="Q186" s="46" t="n">
        <v>18.17101</v>
      </c>
      <c r="R186" s="46" t="n">
        <v>0.054</v>
      </c>
      <c r="S186" s="46" t="n">
        <v>71.52534</v>
      </c>
      <c r="T186" s="46" t="n">
        <v>30.05576</v>
      </c>
      <c r="U186" s="46" t="n">
        <v>0</v>
      </c>
      <c r="V186" s="46" t="n">
        <v>171.20946</v>
      </c>
      <c r="W186" s="46" t="n">
        <v>533.03964</v>
      </c>
      <c r="X186" s="55" t="n">
        <v>0</v>
      </c>
      <c r="Y186" s="48" t="n">
        <v>3094.04228</v>
      </c>
      <c r="Z186" s="46" t="n">
        <v>0.001</v>
      </c>
      <c r="AA186" s="46" t="n">
        <v>0</v>
      </c>
      <c r="AB186" s="46" t="n">
        <v>370.70233</v>
      </c>
      <c r="AC186" s="46" t="n">
        <v>55.53636</v>
      </c>
      <c r="AD186" s="46" t="n">
        <v>0</v>
      </c>
      <c r="AE186" s="46" t="n">
        <v>0.001</v>
      </c>
      <c r="AF186" s="49" t="n">
        <v>4344.33818</v>
      </c>
      <c r="AG186" s="50" t="n">
        <v>22325.74033</v>
      </c>
      <c r="AH186" s="51" t="n">
        <v>10562.82684</v>
      </c>
      <c r="AI186" s="51" t="n">
        <v>10859.17152</v>
      </c>
      <c r="AJ186" s="51"/>
      <c r="AK186" s="52" t="n">
        <v>903.74197</v>
      </c>
      <c r="AL186" s="53" t="n">
        <v>-2.72848410531878E-012</v>
      </c>
      <c r="AM186" s="54"/>
    </row>
    <row r="187" customFormat="false" ht="15" hidden="false" customHeight="false" outlineLevel="0" collapsed="false">
      <c r="A187" s="1" t="n">
        <v>181</v>
      </c>
      <c r="B187" s="45" t="n">
        <v>1422</v>
      </c>
      <c r="C187" s="7" t="s">
        <v>106</v>
      </c>
      <c r="D187" s="46" t="n">
        <v>22709.59826</v>
      </c>
      <c r="E187" s="46" t="n">
        <v>8653.65463</v>
      </c>
      <c r="F187" s="46" t="n">
        <v>38988.27284</v>
      </c>
      <c r="G187" s="46" t="n">
        <v>4140.5243</v>
      </c>
      <c r="H187" s="47" t="n">
        <v>74492.05003</v>
      </c>
      <c r="I187" s="46" t="n">
        <v>12883.93507</v>
      </c>
      <c r="J187" s="46" t="n">
        <v>2145.90937</v>
      </c>
      <c r="K187" s="46" t="n">
        <v>821.42314</v>
      </c>
      <c r="L187" s="46" t="n">
        <v>1908.42271</v>
      </c>
      <c r="M187" s="46" t="n">
        <v>2586.91496</v>
      </c>
      <c r="N187" s="46" t="n">
        <v>590.7456</v>
      </c>
      <c r="O187" s="46" t="n">
        <v>0</v>
      </c>
      <c r="P187" s="47" t="n">
        <v>20937.35085</v>
      </c>
      <c r="Q187" s="46" t="n">
        <v>761.33866</v>
      </c>
      <c r="R187" s="46" t="n">
        <v>0.49435</v>
      </c>
      <c r="S187" s="46" t="n">
        <v>150.91382</v>
      </c>
      <c r="T187" s="46" t="n">
        <v>148.60665</v>
      </c>
      <c r="U187" s="46" t="n">
        <v>58.94041</v>
      </c>
      <c r="V187" s="46" t="n">
        <v>610.85411</v>
      </c>
      <c r="W187" s="46" t="n">
        <v>18.97419</v>
      </c>
      <c r="X187" s="55" t="n">
        <v>89.14007</v>
      </c>
      <c r="Y187" s="48" t="n">
        <v>7597.19193</v>
      </c>
      <c r="Z187" s="46" t="n">
        <v>5082.97861</v>
      </c>
      <c r="AA187" s="46" t="n">
        <v>1.59285</v>
      </c>
      <c r="AB187" s="46" t="n">
        <v>19.24414</v>
      </c>
      <c r="AC187" s="46" t="n">
        <v>677.86927</v>
      </c>
      <c r="AD187" s="46" t="n">
        <v>0.18749</v>
      </c>
      <c r="AE187" s="46" t="n">
        <v>47.16697</v>
      </c>
      <c r="AF187" s="49" t="n">
        <v>15265.49352</v>
      </c>
      <c r="AG187" s="50" t="n">
        <v>110694.8944</v>
      </c>
      <c r="AH187" s="51" t="n">
        <v>51848.0883</v>
      </c>
      <c r="AI187" s="51" t="n">
        <v>58747.86702</v>
      </c>
      <c r="AJ187" s="51"/>
      <c r="AK187" s="52" t="n">
        <v>98.93908</v>
      </c>
      <c r="AL187" s="53" t="n">
        <v>3.75166564481333E-012</v>
      </c>
      <c r="AM187" s="54"/>
    </row>
    <row r="188" customFormat="false" ht="15" hidden="false" customHeight="false" outlineLevel="0" collapsed="false">
      <c r="A188" s="28" t="n">
        <v>182</v>
      </c>
      <c r="B188" s="45" t="n">
        <v>142205</v>
      </c>
      <c r="C188" s="7" t="s">
        <v>65</v>
      </c>
      <c r="D188" s="46" t="n">
        <v>546.24059</v>
      </c>
      <c r="E188" s="46" t="n">
        <v>5413.20415</v>
      </c>
      <c r="F188" s="46" t="n">
        <v>4684.06473</v>
      </c>
      <c r="G188" s="46" t="n">
        <v>1039.0692</v>
      </c>
      <c r="H188" s="47" t="n">
        <v>11682.57867</v>
      </c>
      <c r="I188" s="46" t="n">
        <v>359.41635</v>
      </c>
      <c r="J188" s="46" t="n">
        <v>57.87197</v>
      </c>
      <c r="K188" s="46" t="n">
        <v>43.96989</v>
      </c>
      <c r="L188" s="46" t="n">
        <v>14.14365</v>
      </c>
      <c r="M188" s="46" t="n">
        <v>135.20662</v>
      </c>
      <c r="N188" s="46" t="n">
        <v>242.96704</v>
      </c>
      <c r="O188" s="46" t="n">
        <v>0</v>
      </c>
      <c r="P188" s="47" t="n">
        <v>853.57552</v>
      </c>
      <c r="Q188" s="46" t="n">
        <v>126.9524</v>
      </c>
      <c r="R188" s="46" t="n">
        <v>0</v>
      </c>
      <c r="S188" s="46" t="n">
        <v>81.06311</v>
      </c>
      <c r="T188" s="46" t="n">
        <v>19.11679</v>
      </c>
      <c r="U188" s="46" t="n">
        <v>9.44807</v>
      </c>
      <c r="V188" s="46" t="n">
        <v>122.20791</v>
      </c>
      <c r="W188" s="46" t="n">
        <v>4.80218</v>
      </c>
      <c r="X188" s="55" t="n">
        <v>9.85293</v>
      </c>
      <c r="Y188" s="48" t="n">
        <v>1180.42841</v>
      </c>
      <c r="Z188" s="46" t="n">
        <v>0</v>
      </c>
      <c r="AA188" s="46" t="n">
        <v>0</v>
      </c>
      <c r="AB188" s="46" t="n">
        <v>2.45294</v>
      </c>
      <c r="AC188" s="46" t="n">
        <v>66.48569</v>
      </c>
      <c r="AD188" s="46" t="n">
        <v>0.002</v>
      </c>
      <c r="AE188" s="46" t="n">
        <v>5.6402</v>
      </c>
      <c r="AF188" s="49" t="n">
        <v>1628.45263</v>
      </c>
      <c r="AG188" s="50" t="n">
        <v>14164.60682</v>
      </c>
      <c r="AH188" s="51" t="n">
        <v>6448.72012</v>
      </c>
      <c r="AI188" s="51" t="n">
        <v>7699.18151</v>
      </c>
      <c r="AJ188" s="51"/>
      <c r="AK188" s="52" t="n">
        <v>16.70519</v>
      </c>
      <c r="AL188" s="53" t="n">
        <v>-1.23279164654377E-012</v>
      </c>
      <c r="AM188" s="54"/>
    </row>
    <row r="189" customFormat="false" ht="15" hidden="false" customHeight="false" outlineLevel="0" collapsed="false">
      <c r="A189" s="1" t="n">
        <v>183</v>
      </c>
      <c r="B189" s="45" t="n">
        <v>142210</v>
      </c>
      <c r="C189" s="7" t="s">
        <v>66</v>
      </c>
      <c r="D189" s="46" t="n">
        <v>4837.76104</v>
      </c>
      <c r="E189" s="46" t="n">
        <v>1698.03592</v>
      </c>
      <c r="F189" s="46" t="n">
        <v>8508.80829</v>
      </c>
      <c r="G189" s="46" t="n">
        <v>532.93282</v>
      </c>
      <c r="H189" s="47" t="n">
        <v>15577.53807</v>
      </c>
      <c r="I189" s="46" t="n">
        <v>1186.34798</v>
      </c>
      <c r="J189" s="46" t="n">
        <v>233.64325</v>
      </c>
      <c r="K189" s="46" t="n">
        <v>432.93061</v>
      </c>
      <c r="L189" s="46" t="n">
        <v>319.46834</v>
      </c>
      <c r="M189" s="46" t="n">
        <v>279.0752</v>
      </c>
      <c r="N189" s="46" t="n">
        <v>153.8549</v>
      </c>
      <c r="O189" s="46" t="n">
        <v>0</v>
      </c>
      <c r="P189" s="47" t="n">
        <v>2605.32028</v>
      </c>
      <c r="Q189" s="46" t="n">
        <v>207.64349</v>
      </c>
      <c r="R189" s="46" t="n">
        <v>0</v>
      </c>
      <c r="S189" s="46" t="n">
        <v>33.9352</v>
      </c>
      <c r="T189" s="46" t="n">
        <v>6.45595</v>
      </c>
      <c r="U189" s="46" t="n">
        <v>16.2596</v>
      </c>
      <c r="V189" s="46" t="n">
        <v>101.89468</v>
      </c>
      <c r="W189" s="46" t="n">
        <v>3.04428</v>
      </c>
      <c r="X189" s="55" t="n">
        <v>6.35751</v>
      </c>
      <c r="Y189" s="48" t="n">
        <v>1735.2199</v>
      </c>
      <c r="Z189" s="46" t="n">
        <v>3781.86086</v>
      </c>
      <c r="AA189" s="46" t="n">
        <v>0.17691</v>
      </c>
      <c r="AB189" s="46" t="n">
        <v>3.53442</v>
      </c>
      <c r="AC189" s="46" t="n">
        <v>158.05596</v>
      </c>
      <c r="AD189" s="46" t="n">
        <v>0.09345</v>
      </c>
      <c r="AE189" s="46" t="n">
        <v>4.25599</v>
      </c>
      <c r="AF189" s="49" t="n">
        <v>6058.7882</v>
      </c>
      <c r="AG189" s="50" t="n">
        <v>24241.64655</v>
      </c>
      <c r="AH189" s="51" t="n">
        <v>10325.92463</v>
      </c>
      <c r="AI189" s="51" t="n">
        <v>13892.61326</v>
      </c>
      <c r="AJ189" s="51"/>
      <c r="AK189" s="52" t="n">
        <v>23.10866</v>
      </c>
      <c r="AL189" s="53" t="n">
        <v>-1.24344978758018E-013</v>
      </c>
      <c r="AM189" s="54"/>
    </row>
    <row r="190" customFormat="false" ht="15" hidden="false" customHeight="false" outlineLevel="0" collapsed="false">
      <c r="A190" s="1" t="n">
        <v>184</v>
      </c>
      <c r="B190" s="45" t="n">
        <v>142215</v>
      </c>
      <c r="C190" s="7" t="s">
        <v>67</v>
      </c>
      <c r="D190" s="46" t="n">
        <v>8421.1504</v>
      </c>
      <c r="E190" s="46" t="n">
        <v>543.29451</v>
      </c>
      <c r="F190" s="46" t="n">
        <v>6292.80111</v>
      </c>
      <c r="G190" s="46" t="n">
        <v>2152.40034</v>
      </c>
      <c r="H190" s="47" t="n">
        <v>17409.64636</v>
      </c>
      <c r="I190" s="46" t="n">
        <v>972.70126</v>
      </c>
      <c r="J190" s="46" t="n">
        <v>839.68601</v>
      </c>
      <c r="K190" s="46" t="n">
        <v>260.78561</v>
      </c>
      <c r="L190" s="46" t="n">
        <v>926.65026</v>
      </c>
      <c r="M190" s="46" t="n">
        <v>283.3211</v>
      </c>
      <c r="N190" s="46" t="n">
        <v>108.24236</v>
      </c>
      <c r="O190" s="46" t="n">
        <v>0</v>
      </c>
      <c r="P190" s="47" t="n">
        <v>3391.3866</v>
      </c>
      <c r="Q190" s="46" t="n">
        <v>38.91705</v>
      </c>
      <c r="R190" s="46" t="n">
        <v>0</v>
      </c>
      <c r="S190" s="46" t="n">
        <v>12.94698</v>
      </c>
      <c r="T190" s="46" t="n">
        <v>3.05977</v>
      </c>
      <c r="U190" s="46" t="n">
        <v>14.41247</v>
      </c>
      <c r="V190" s="46" t="n">
        <v>56.84595</v>
      </c>
      <c r="W190" s="46" t="n">
        <v>0.10046</v>
      </c>
      <c r="X190" s="55" t="n">
        <v>2.34713</v>
      </c>
      <c r="Y190" s="48" t="n">
        <v>1497.71296</v>
      </c>
      <c r="Z190" s="46" t="n">
        <v>626.1348</v>
      </c>
      <c r="AA190" s="46" t="n">
        <v>0</v>
      </c>
      <c r="AB190" s="46" t="n">
        <v>2.23273</v>
      </c>
      <c r="AC190" s="46" t="n">
        <v>135.49014</v>
      </c>
      <c r="AD190" s="46" t="n">
        <v>0.09204</v>
      </c>
      <c r="AE190" s="46" t="n">
        <v>1.17608</v>
      </c>
      <c r="AF190" s="49" t="n">
        <v>2391.46856</v>
      </c>
      <c r="AG190" s="50" t="n">
        <v>23192.50152</v>
      </c>
      <c r="AH190" s="51" t="n">
        <v>10809.56033</v>
      </c>
      <c r="AI190" s="51" t="n">
        <v>12366.10349</v>
      </c>
      <c r="AJ190" s="51"/>
      <c r="AK190" s="52" t="n">
        <v>16.8377</v>
      </c>
      <c r="AL190" s="53" t="n">
        <v>3.90798504668055E-014</v>
      </c>
      <c r="AM190" s="54"/>
    </row>
    <row r="191" customFormat="false" ht="15" hidden="false" customHeight="false" outlineLevel="0" collapsed="false">
      <c r="A191" s="1" t="n">
        <v>185</v>
      </c>
      <c r="B191" s="45" t="n">
        <v>142220</v>
      </c>
      <c r="C191" s="7" t="s">
        <v>107</v>
      </c>
      <c r="D191" s="46" t="n">
        <v>4660.95017</v>
      </c>
      <c r="E191" s="46" t="n">
        <v>421.99839</v>
      </c>
      <c r="F191" s="46" t="n">
        <v>5038.18353</v>
      </c>
      <c r="G191" s="46" t="n">
        <v>53.97411</v>
      </c>
      <c r="H191" s="47" t="n">
        <v>10175.1062</v>
      </c>
      <c r="I191" s="46" t="n">
        <v>1458.61856</v>
      </c>
      <c r="J191" s="46" t="n">
        <v>446.74441</v>
      </c>
      <c r="K191" s="46" t="n">
        <v>72.64315</v>
      </c>
      <c r="L191" s="46" t="n">
        <v>444.59762</v>
      </c>
      <c r="M191" s="46" t="n">
        <v>323.91212</v>
      </c>
      <c r="N191" s="46" t="n">
        <v>42.26484</v>
      </c>
      <c r="O191" s="46" t="n">
        <v>0</v>
      </c>
      <c r="P191" s="47" t="n">
        <v>2788.7807</v>
      </c>
      <c r="Q191" s="46" t="n">
        <v>137.31471</v>
      </c>
      <c r="R191" s="46" t="n">
        <v>0</v>
      </c>
      <c r="S191" s="46" t="n">
        <v>12.49213</v>
      </c>
      <c r="T191" s="46" t="n">
        <v>2.84579</v>
      </c>
      <c r="U191" s="46" t="n">
        <v>11.00091</v>
      </c>
      <c r="V191" s="46" t="n">
        <v>73.18437</v>
      </c>
      <c r="W191" s="46" t="n">
        <v>0.18541</v>
      </c>
      <c r="X191" s="55" t="n">
        <v>0.06359</v>
      </c>
      <c r="Y191" s="48" t="n">
        <v>1458.69521</v>
      </c>
      <c r="Z191" s="46" t="n">
        <v>668.82988</v>
      </c>
      <c r="AA191" s="46" t="n">
        <v>1.41594</v>
      </c>
      <c r="AB191" s="46" t="n">
        <v>1.99323</v>
      </c>
      <c r="AC191" s="46" t="n">
        <v>91.9394</v>
      </c>
      <c r="AD191" s="46" t="n">
        <v>0</v>
      </c>
      <c r="AE191" s="46" t="n">
        <v>0.5258</v>
      </c>
      <c r="AF191" s="49" t="n">
        <v>2460.48637</v>
      </c>
      <c r="AG191" s="50" t="n">
        <v>15424.37327</v>
      </c>
      <c r="AH191" s="51" t="n">
        <v>6527.81833</v>
      </c>
      <c r="AI191" s="51" t="n">
        <v>8881.95945</v>
      </c>
      <c r="AJ191" s="51"/>
      <c r="AK191" s="52" t="n">
        <v>14.59549</v>
      </c>
      <c r="AL191" s="53" t="n">
        <v>-2.1174173525651E-012</v>
      </c>
      <c r="AM191" s="54"/>
    </row>
    <row r="192" customFormat="false" ht="15" hidden="false" customHeight="false" outlineLevel="0" collapsed="false">
      <c r="A192" s="28" t="n">
        <v>186</v>
      </c>
      <c r="B192" s="45" t="n">
        <v>142225</v>
      </c>
      <c r="C192" s="7" t="s">
        <v>108</v>
      </c>
      <c r="D192" s="46" t="n">
        <v>4243.49606</v>
      </c>
      <c r="E192" s="46" t="n">
        <v>577.12166</v>
      </c>
      <c r="F192" s="46" t="n">
        <v>14464.41518</v>
      </c>
      <c r="G192" s="46" t="n">
        <v>362.14783</v>
      </c>
      <c r="H192" s="47" t="n">
        <v>19647.18073</v>
      </c>
      <c r="I192" s="46" t="n">
        <v>8906.85092</v>
      </c>
      <c r="J192" s="46" t="n">
        <v>567.96373</v>
      </c>
      <c r="K192" s="46" t="n">
        <v>11.09388</v>
      </c>
      <c r="L192" s="46" t="n">
        <v>203.56284</v>
      </c>
      <c r="M192" s="46" t="n">
        <v>1565.39992</v>
      </c>
      <c r="N192" s="46" t="n">
        <v>43.41646</v>
      </c>
      <c r="O192" s="46" t="n">
        <v>0</v>
      </c>
      <c r="P192" s="47" t="n">
        <v>11298.28775</v>
      </c>
      <c r="Q192" s="46" t="n">
        <v>250.51101</v>
      </c>
      <c r="R192" s="46" t="n">
        <v>0.49435</v>
      </c>
      <c r="S192" s="46" t="n">
        <v>10.4764</v>
      </c>
      <c r="T192" s="46" t="n">
        <v>117.12835</v>
      </c>
      <c r="U192" s="46" t="n">
        <v>7.81936</v>
      </c>
      <c r="V192" s="46" t="n">
        <v>256.7212</v>
      </c>
      <c r="W192" s="46" t="n">
        <v>10.84186</v>
      </c>
      <c r="X192" s="55" t="n">
        <v>70.51891</v>
      </c>
      <c r="Y192" s="48" t="n">
        <v>1725.13545</v>
      </c>
      <c r="Z192" s="46" t="n">
        <v>6.15307</v>
      </c>
      <c r="AA192" s="46" t="n">
        <v>0</v>
      </c>
      <c r="AB192" s="46" t="n">
        <v>9.03082</v>
      </c>
      <c r="AC192" s="46" t="n">
        <v>225.89808</v>
      </c>
      <c r="AD192" s="46" t="n">
        <v>0</v>
      </c>
      <c r="AE192" s="46" t="n">
        <v>35.5689</v>
      </c>
      <c r="AF192" s="49" t="n">
        <v>2726.29776</v>
      </c>
      <c r="AG192" s="50" t="n">
        <v>33671.76624</v>
      </c>
      <c r="AH192" s="51" t="n">
        <v>17736.06489</v>
      </c>
      <c r="AI192" s="51" t="n">
        <v>15908.00931</v>
      </c>
      <c r="AJ192" s="51"/>
      <c r="AK192" s="52" t="n">
        <v>27.69204</v>
      </c>
      <c r="AL192" s="53" t="n">
        <v>5.36104494130996E-012</v>
      </c>
      <c r="AM192" s="54"/>
    </row>
    <row r="193" customFormat="false" ht="15" hidden="false" customHeight="false" outlineLevel="0" collapsed="false">
      <c r="A193" s="1" t="n">
        <v>187</v>
      </c>
      <c r="B193" s="45" t="n">
        <v>1423</v>
      </c>
      <c r="C193" s="7" t="s">
        <v>109</v>
      </c>
      <c r="D193" s="46" t="n">
        <v>360.05713</v>
      </c>
      <c r="E193" s="46" t="n">
        <v>301.61479</v>
      </c>
      <c r="F193" s="46" t="n">
        <v>4077.17915</v>
      </c>
      <c r="G193" s="46" t="n">
        <v>402.50008</v>
      </c>
      <c r="H193" s="47" t="n">
        <v>5141.35115</v>
      </c>
      <c r="I193" s="46" t="n">
        <v>91.24076</v>
      </c>
      <c r="J193" s="46" t="n">
        <v>37.01962</v>
      </c>
      <c r="K193" s="46" t="n">
        <v>179.36876</v>
      </c>
      <c r="L193" s="46" t="n">
        <v>215.65394</v>
      </c>
      <c r="M193" s="46" t="n">
        <v>31.32389</v>
      </c>
      <c r="N193" s="46" t="n">
        <v>295.99778</v>
      </c>
      <c r="O193" s="46" t="n">
        <v>0</v>
      </c>
      <c r="P193" s="47" t="n">
        <v>850.60475</v>
      </c>
      <c r="Q193" s="46" t="n">
        <v>0.007</v>
      </c>
      <c r="R193" s="46" t="n">
        <v>0</v>
      </c>
      <c r="S193" s="46" t="n">
        <v>0</v>
      </c>
      <c r="T193" s="46" t="n">
        <v>0.40202</v>
      </c>
      <c r="U193" s="46" t="n">
        <v>0</v>
      </c>
      <c r="V193" s="46" t="n">
        <v>155.12539</v>
      </c>
      <c r="W193" s="46" t="n">
        <v>181.62233</v>
      </c>
      <c r="X193" s="55" t="n">
        <v>0</v>
      </c>
      <c r="Y193" s="48" t="n">
        <v>84.42579</v>
      </c>
      <c r="Z193" s="46" t="n">
        <v>0.002</v>
      </c>
      <c r="AA193" s="46" t="n">
        <v>6.29809</v>
      </c>
      <c r="AB193" s="46" t="n">
        <v>20.35389</v>
      </c>
      <c r="AC193" s="46" t="n">
        <v>0.41222</v>
      </c>
      <c r="AD193" s="46" t="n">
        <v>0</v>
      </c>
      <c r="AE193" s="46" t="n">
        <v>6.65147</v>
      </c>
      <c r="AF193" s="49" t="n">
        <v>455.3002</v>
      </c>
      <c r="AG193" s="50" t="n">
        <v>6447.2561</v>
      </c>
      <c r="AH193" s="51" t="n">
        <v>5221.86354</v>
      </c>
      <c r="AI193" s="51" t="n">
        <v>1017.11825</v>
      </c>
      <c r="AJ193" s="51"/>
      <c r="AK193" s="52" t="n">
        <v>208.27431</v>
      </c>
      <c r="AL193" s="53" t="n">
        <v>-6.82121026329696E-013</v>
      </c>
      <c r="AM193" s="54"/>
    </row>
    <row r="194" customFormat="false" ht="15" hidden="false" customHeight="false" outlineLevel="0" collapsed="false">
      <c r="A194" s="1" t="n">
        <v>188</v>
      </c>
      <c r="B194" s="45" t="n">
        <v>142305</v>
      </c>
      <c r="C194" s="7" t="s">
        <v>65</v>
      </c>
      <c r="D194" s="46" t="n">
        <v>21.54041</v>
      </c>
      <c r="E194" s="46" t="n">
        <v>0</v>
      </c>
      <c r="F194" s="46" t="n">
        <v>332.36262</v>
      </c>
      <c r="G194" s="46" t="n">
        <v>322.78935</v>
      </c>
      <c r="H194" s="47" t="n">
        <v>676.69238</v>
      </c>
      <c r="I194" s="46" t="n">
        <v>0</v>
      </c>
      <c r="J194" s="46" t="n">
        <v>0</v>
      </c>
      <c r="K194" s="46" t="n">
        <v>25.61945</v>
      </c>
      <c r="L194" s="46" t="n">
        <v>0</v>
      </c>
      <c r="M194" s="46" t="n">
        <v>0</v>
      </c>
      <c r="N194" s="46" t="n">
        <v>27.45822</v>
      </c>
      <c r="O194" s="46" t="n">
        <v>0</v>
      </c>
      <c r="P194" s="47" t="n">
        <v>53.07767</v>
      </c>
      <c r="Q194" s="46" t="n">
        <v>0</v>
      </c>
      <c r="R194" s="46" t="n">
        <v>0</v>
      </c>
      <c r="S194" s="46" t="n">
        <v>0</v>
      </c>
      <c r="T194" s="46" t="n">
        <v>0.11055</v>
      </c>
      <c r="U194" s="46" t="n">
        <v>0</v>
      </c>
      <c r="V194" s="46" t="n">
        <v>4.25375</v>
      </c>
      <c r="W194" s="46" t="n">
        <v>0</v>
      </c>
      <c r="X194" s="55" t="n">
        <v>0</v>
      </c>
      <c r="Y194" s="48" t="n">
        <v>0</v>
      </c>
      <c r="Z194" s="46" t="n">
        <v>0</v>
      </c>
      <c r="AA194" s="46" t="n">
        <v>0.38051</v>
      </c>
      <c r="AB194" s="46" t="n">
        <v>0</v>
      </c>
      <c r="AC194" s="46" t="n">
        <v>0</v>
      </c>
      <c r="AD194" s="46" t="n">
        <v>0</v>
      </c>
      <c r="AE194" s="46" t="n">
        <v>2.22389</v>
      </c>
      <c r="AF194" s="49" t="n">
        <v>6.9687</v>
      </c>
      <c r="AG194" s="50" t="n">
        <v>736.73875</v>
      </c>
      <c r="AH194" s="51" t="n">
        <v>689.08783</v>
      </c>
      <c r="AI194" s="51" t="n">
        <v>47.27041</v>
      </c>
      <c r="AJ194" s="51"/>
      <c r="AK194" s="52" t="n">
        <v>0.38051</v>
      </c>
      <c r="AL194" s="53" t="n">
        <v>4.36317648677687E-014</v>
      </c>
      <c r="AM194" s="54"/>
    </row>
    <row r="195" customFormat="false" ht="15" hidden="false" customHeight="false" outlineLevel="0" collapsed="false">
      <c r="A195" s="1" t="n">
        <v>189</v>
      </c>
      <c r="B195" s="45" t="n">
        <v>142310</v>
      </c>
      <c r="C195" s="7" t="s">
        <v>66</v>
      </c>
      <c r="D195" s="46" t="n">
        <v>42.48589</v>
      </c>
      <c r="E195" s="46" t="n">
        <v>102.55286</v>
      </c>
      <c r="F195" s="46" t="n">
        <v>114.53068</v>
      </c>
      <c r="G195" s="46" t="n">
        <v>16.32265</v>
      </c>
      <c r="H195" s="47" t="n">
        <v>275.89208</v>
      </c>
      <c r="I195" s="46" t="n">
        <v>7.69665</v>
      </c>
      <c r="J195" s="46" t="n">
        <v>3.55435</v>
      </c>
      <c r="K195" s="46" t="n">
        <v>7.169</v>
      </c>
      <c r="L195" s="46" t="n">
        <v>26.4702</v>
      </c>
      <c r="M195" s="46" t="n">
        <v>1.91296</v>
      </c>
      <c r="N195" s="46" t="n">
        <v>3.92829</v>
      </c>
      <c r="O195" s="46" t="n">
        <v>0</v>
      </c>
      <c r="P195" s="47" t="n">
        <v>50.73145</v>
      </c>
      <c r="Q195" s="46" t="n">
        <v>0</v>
      </c>
      <c r="R195" s="46" t="n">
        <v>0</v>
      </c>
      <c r="S195" s="46" t="n">
        <v>0</v>
      </c>
      <c r="T195" s="46" t="n">
        <v>0.2188</v>
      </c>
      <c r="U195" s="46" t="n">
        <v>0</v>
      </c>
      <c r="V195" s="46" t="n">
        <v>4.13165</v>
      </c>
      <c r="W195" s="46" t="n">
        <v>13.79591</v>
      </c>
      <c r="X195" s="55" t="n">
        <v>0</v>
      </c>
      <c r="Y195" s="48" t="n">
        <v>0.55833</v>
      </c>
      <c r="Z195" s="46" t="n">
        <v>0</v>
      </c>
      <c r="AA195" s="46" t="n">
        <v>0.74956</v>
      </c>
      <c r="AB195" s="46" t="n">
        <v>0.55044</v>
      </c>
      <c r="AC195" s="46" t="n">
        <v>0.41222</v>
      </c>
      <c r="AD195" s="46" t="n">
        <v>0</v>
      </c>
      <c r="AE195" s="46" t="n">
        <v>2.93977</v>
      </c>
      <c r="AF195" s="49" t="n">
        <v>23.35668</v>
      </c>
      <c r="AG195" s="50" t="n">
        <v>349.98021</v>
      </c>
      <c r="AH195" s="51" t="n">
        <v>174.20277</v>
      </c>
      <c r="AI195" s="51" t="n">
        <v>160.68153</v>
      </c>
      <c r="AJ195" s="51"/>
      <c r="AK195" s="52" t="n">
        <v>15.09591</v>
      </c>
      <c r="AL195" s="53" t="n">
        <v>-2.48689957516035E-014</v>
      </c>
      <c r="AM195" s="54"/>
    </row>
    <row r="196" customFormat="false" ht="15" hidden="false" customHeight="false" outlineLevel="0" collapsed="false">
      <c r="A196" s="28" t="n">
        <v>190</v>
      </c>
      <c r="B196" s="45" t="n">
        <v>142315</v>
      </c>
      <c r="C196" s="7" t="s">
        <v>110</v>
      </c>
      <c r="D196" s="46" t="n">
        <v>87.44627</v>
      </c>
      <c r="E196" s="46" t="n">
        <v>60.42141</v>
      </c>
      <c r="F196" s="46" t="n">
        <v>1032.42552</v>
      </c>
      <c r="G196" s="46" t="n">
        <v>32.51798</v>
      </c>
      <c r="H196" s="47" t="n">
        <v>1212.81118</v>
      </c>
      <c r="I196" s="46" t="n">
        <v>29.55784</v>
      </c>
      <c r="J196" s="46" t="n">
        <v>3.15574</v>
      </c>
      <c r="K196" s="46" t="n">
        <v>55.40455</v>
      </c>
      <c r="L196" s="46" t="n">
        <v>78.00041</v>
      </c>
      <c r="M196" s="46" t="n">
        <v>6.00035</v>
      </c>
      <c r="N196" s="46" t="n">
        <v>70.98071</v>
      </c>
      <c r="O196" s="46" t="n">
        <v>0</v>
      </c>
      <c r="P196" s="47" t="n">
        <v>243.0996</v>
      </c>
      <c r="Q196" s="46" t="n">
        <v>0</v>
      </c>
      <c r="R196" s="46" t="n">
        <v>0</v>
      </c>
      <c r="S196" s="46" t="n">
        <v>0</v>
      </c>
      <c r="T196" s="46" t="n">
        <v>0.07067</v>
      </c>
      <c r="U196" s="46" t="n">
        <v>0</v>
      </c>
      <c r="V196" s="46" t="n">
        <v>125.52218</v>
      </c>
      <c r="W196" s="46" t="n">
        <v>49.82683</v>
      </c>
      <c r="X196" s="55" t="n">
        <v>0</v>
      </c>
      <c r="Y196" s="48" t="n">
        <v>14.88148</v>
      </c>
      <c r="Z196" s="46" t="n">
        <v>0</v>
      </c>
      <c r="AA196" s="46" t="n">
        <v>2.15974</v>
      </c>
      <c r="AB196" s="46" t="n">
        <v>3.3278</v>
      </c>
      <c r="AC196" s="46" t="n">
        <v>0</v>
      </c>
      <c r="AD196" s="46" t="n">
        <v>0</v>
      </c>
      <c r="AE196" s="46" t="n">
        <v>1.48781</v>
      </c>
      <c r="AF196" s="49" t="n">
        <v>197.27651</v>
      </c>
      <c r="AG196" s="50" t="n">
        <v>1653.18729</v>
      </c>
      <c r="AH196" s="51" t="n">
        <v>1350.0907</v>
      </c>
      <c r="AI196" s="51" t="n">
        <v>247.78222</v>
      </c>
      <c r="AJ196" s="51"/>
      <c r="AK196" s="52" t="n">
        <v>55.31437</v>
      </c>
      <c r="AL196" s="53" t="n">
        <v>8.5265128291212E-014</v>
      </c>
      <c r="AM196" s="54"/>
    </row>
    <row r="197" customFormat="false" ht="15" hidden="false" customHeight="false" outlineLevel="0" collapsed="false">
      <c r="A197" s="1" t="n">
        <v>191</v>
      </c>
      <c r="B197" s="45" t="n">
        <v>142320</v>
      </c>
      <c r="C197" s="7" t="s">
        <v>111</v>
      </c>
      <c r="D197" s="46" t="n">
        <v>35.62019</v>
      </c>
      <c r="E197" s="46" t="n">
        <v>25.15956</v>
      </c>
      <c r="F197" s="46" t="n">
        <v>592.04913</v>
      </c>
      <c r="G197" s="46" t="n">
        <v>11.0126</v>
      </c>
      <c r="H197" s="47" t="n">
        <v>663.84148</v>
      </c>
      <c r="I197" s="46" t="n">
        <v>9.83157</v>
      </c>
      <c r="J197" s="46" t="n">
        <v>0.94148</v>
      </c>
      <c r="K197" s="46" t="n">
        <v>20.22827</v>
      </c>
      <c r="L197" s="46" t="n">
        <v>26.11374</v>
      </c>
      <c r="M197" s="46" t="n">
        <v>2.91166</v>
      </c>
      <c r="N197" s="46" t="n">
        <v>188.84744</v>
      </c>
      <c r="O197" s="46" t="n">
        <v>0</v>
      </c>
      <c r="P197" s="47" t="n">
        <v>248.87416</v>
      </c>
      <c r="Q197" s="46" t="n">
        <v>0</v>
      </c>
      <c r="R197" s="46" t="n">
        <v>0</v>
      </c>
      <c r="S197" s="46" t="n">
        <v>0</v>
      </c>
      <c r="T197" s="46" t="n">
        <v>0</v>
      </c>
      <c r="U197" s="46" t="n">
        <v>0</v>
      </c>
      <c r="V197" s="46" t="n">
        <v>5.07702</v>
      </c>
      <c r="W197" s="46" t="n">
        <v>20.284</v>
      </c>
      <c r="X197" s="55" t="n">
        <v>0</v>
      </c>
      <c r="Y197" s="48" t="n">
        <v>15.58718</v>
      </c>
      <c r="Z197" s="46" t="n">
        <v>0</v>
      </c>
      <c r="AA197" s="46" t="n">
        <v>1.03165</v>
      </c>
      <c r="AB197" s="46" t="n">
        <v>2.13038</v>
      </c>
      <c r="AC197" s="46" t="n">
        <v>0</v>
      </c>
      <c r="AD197" s="46" t="n">
        <v>0</v>
      </c>
      <c r="AE197" s="46" t="n">
        <v>0</v>
      </c>
      <c r="AF197" s="49" t="n">
        <v>44.11023</v>
      </c>
      <c r="AG197" s="50" t="n">
        <v>956.82587</v>
      </c>
      <c r="AH197" s="51" t="n">
        <v>826.95307</v>
      </c>
      <c r="AI197" s="51" t="n">
        <v>106.42677</v>
      </c>
      <c r="AJ197" s="51"/>
      <c r="AK197" s="52" t="n">
        <v>23.44603</v>
      </c>
      <c r="AL197" s="53" t="n">
        <v>2.23820961764432E-013</v>
      </c>
      <c r="AM197" s="54"/>
    </row>
    <row r="198" customFormat="false" ht="15" hidden="false" customHeight="false" outlineLevel="0" collapsed="false">
      <c r="A198" s="1" t="n">
        <v>192</v>
      </c>
      <c r="B198" s="45" t="n">
        <v>142325</v>
      </c>
      <c r="C198" s="7" t="s">
        <v>112</v>
      </c>
      <c r="D198" s="46" t="n">
        <v>98.17695</v>
      </c>
      <c r="E198" s="46" t="n">
        <v>95.37682</v>
      </c>
      <c r="F198" s="46" t="n">
        <v>1433.98573</v>
      </c>
      <c r="G198" s="46" t="n">
        <v>16.09667</v>
      </c>
      <c r="H198" s="47" t="n">
        <v>1643.63617</v>
      </c>
      <c r="I198" s="46" t="n">
        <v>39.45135</v>
      </c>
      <c r="J198" s="46" t="n">
        <v>28.3649</v>
      </c>
      <c r="K198" s="46" t="n">
        <v>54.93874</v>
      </c>
      <c r="L198" s="46" t="n">
        <v>61.84642</v>
      </c>
      <c r="M198" s="46" t="n">
        <v>11.08516</v>
      </c>
      <c r="N198" s="46" t="n">
        <v>4.77812</v>
      </c>
      <c r="O198" s="46" t="n">
        <v>0</v>
      </c>
      <c r="P198" s="47" t="n">
        <v>200.46469</v>
      </c>
      <c r="Q198" s="46" t="n">
        <v>0</v>
      </c>
      <c r="R198" s="46" t="n">
        <v>0</v>
      </c>
      <c r="S198" s="46" t="n">
        <v>0</v>
      </c>
      <c r="T198" s="46" t="n">
        <v>0</v>
      </c>
      <c r="U198" s="46" t="n">
        <v>0</v>
      </c>
      <c r="V198" s="46" t="n">
        <v>12.33557</v>
      </c>
      <c r="W198" s="46" t="n">
        <v>71.79381</v>
      </c>
      <c r="X198" s="55" t="n">
        <v>0</v>
      </c>
      <c r="Y198" s="48" t="n">
        <v>19.60456</v>
      </c>
      <c r="Z198" s="46" t="n">
        <v>0</v>
      </c>
      <c r="AA198" s="46" t="n">
        <v>1.97163</v>
      </c>
      <c r="AB198" s="46" t="n">
        <v>8.40063</v>
      </c>
      <c r="AC198" s="46" t="n">
        <v>0</v>
      </c>
      <c r="AD198" s="46" t="n">
        <v>0</v>
      </c>
      <c r="AE198" s="46" t="n">
        <v>0</v>
      </c>
      <c r="AF198" s="49" t="n">
        <v>114.1062</v>
      </c>
      <c r="AG198" s="50" t="n">
        <v>1958.20706</v>
      </c>
      <c r="AH198" s="51" t="n">
        <v>1568.49257</v>
      </c>
      <c r="AI198" s="51" t="n">
        <v>307.54842</v>
      </c>
      <c r="AJ198" s="51"/>
      <c r="AK198" s="52" t="n">
        <v>82.16607</v>
      </c>
      <c r="AL198" s="53" t="n">
        <v>-1.70530256582424E-013</v>
      </c>
      <c r="AM198" s="54"/>
    </row>
    <row r="199" customFormat="false" ht="15" hidden="false" customHeight="false" outlineLevel="0" collapsed="false">
      <c r="A199" s="28" t="n">
        <v>193</v>
      </c>
      <c r="B199" s="45" t="n">
        <v>142330</v>
      </c>
      <c r="C199" s="7" t="s">
        <v>113</v>
      </c>
      <c r="D199" s="46" t="n">
        <v>74.78742</v>
      </c>
      <c r="E199" s="46" t="n">
        <v>18.10414</v>
      </c>
      <c r="F199" s="46" t="n">
        <v>571.82547</v>
      </c>
      <c r="G199" s="46" t="n">
        <v>3.76083</v>
      </c>
      <c r="H199" s="47" t="n">
        <v>668.47786</v>
      </c>
      <c r="I199" s="46" t="n">
        <v>4.70335</v>
      </c>
      <c r="J199" s="46" t="n">
        <v>1.00315</v>
      </c>
      <c r="K199" s="46" t="n">
        <v>16.00875</v>
      </c>
      <c r="L199" s="46" t="n">
        <v>23.22317</v>
      </c>
      <c r="M199" s="46" t="n">
        <v>9.41376</v>
      </c>
      <c r="N199" s="46" t="n">
        <v>0.005</v>
      </c>
      <c r="O199" s="46" t="n">
        <v>0</v>
      </c>
      <c r="P199" s="47" t="n">
        <v>54.35718</v>
      </c>
      <c r="Q199" s="46" t="n">
        <v>0.007</v>
      </c>
      <c r="R199" s="46" t="n">
        <v>0</v>
      </c>
      <c r="S199" s="46" t="n">
        <v>0</v>
      </c>
      <c r="T199" s="46" t="n">
        <v>0.002</v>
      </c>
      <c r="U199" s="46" t="n">
        <v>0</v>
      </c>
      <c r="V199" s="46" t="n">
        <v>3.80522</v>
      </c>
      <c r="W199" s="46" t="n">
        <v>25.92178</v>
      </c>
      <c r="X199" s="55" t="n">
        <v>0</v>
      </c>
      <c r="Y199" s="48" t="n">
        <v>33.79424</v>
      </c>
      <c r="Z199" s="46" t="n">
        <v>0.002</v>
      </c>
      <c r="AA199" s="46" t="n">
        <v>0.005</v>
      </c>
      <c r="AB199" s="46" t="n">
        <v>5.94464</v>
      </c>
      <c r="AC199" s="46" t="n">
        <v>0</v>
      </c>
      <c r="AD199" s="46" t="n">
        <v>0</v>
      </c>
      <c r="AE199" s="46" t="n">
        <v>0</v>
      </c>
      <c r="AF199" s="49" t="n">
        <v>69.48188</v>
      </c>
      <c r="AG199" s="50" t="n">
        <v>792.31692</v>
      </c>
      <c r="AH199" s="51" t="n">
        <v>613.0366</v>
      </c>
      <c r="AI199" s="51" t="n">
        <v>147.4089</v>
      </c>
      <c r="AJ199" s="51"/>
      <c r="AK199" s="52" t="n">
        <v>31.87142</v>
      </c>
      <c r="AL199" s="53" t="n">
        <v>8.88178419700125E-014</v>
      </c>
      <c r="AM199" s="54"/>
    </row>
    <row r="200" customFormat="false" ht="15" hidden="false" customHeight="false" outlineLevel="0" collapsed="false">
      <c r="A200" s="1" t="n">
        <v>194</v>
      </c>
      <c r="B200" s="45" t="n">
        <v>1424</v>
      </c>
      <c r="C200" s="7" t="s">
        <v>114</v>
      </c>
      <c r="D200" s="46" t="n">
        <v>670.25374</v>
      </c>
      <c r="E200" s="46" t="n">
        <v>4.58695</v>
      </c>
      <c r="F200" s="46" t="n">
        <v>10045.88577</v>
      </c>
      <c r="G200" s="46" t="n">
        <v>50.58064</v>
      </c>
      <c r="H200" s="47" t="n">
        <v>10771.3071</v>
      </c>
      <c r="I200" s="46" t="n">
        <v>83.03174</v>
      </c>
      <c r="J200" s="46" t="n">
        <v>0</v>
      </c>
      <c r="K200" s="46" t="n">
        <v>14.99146</v>
      </c>
      <c r="L200" s="46" t="n">
        <v>300.99366</v>
      </c>
      <c r="M200" s="46" t="n">
        <v>128.1969</v>
      </c>
      <c r="N200" s="46" t="n">
        <v>43.02116</v>
      </c>
      <c r="O200" s="46" t="n">
        <v>0</v>
      </c>
      <c r="P200" s="47" t="n">
        <v>570.23492</v>
      </c>
      <c r="Q200" s="46" t="n">
        <v>5.14339</v>
      </c>
      <c r="R200" s="46" t="n">
        <v>0</v>
      </c>
      <c r="S200" s="46" t="n">
        <v>202.21559</v>
      </c>
      <c r="T200" s="46" t="n">
        <v>4.69898</v>
      </c>
      <c r="U200" s="46" t="n">
        <v>779.67047</v>
      </c>
      <c r="V200" s="46" t="n">
        <v>383.58302</v>
      </c>
      <c r="W200" s="46" t="n">
        <v>2085.8633</v>
      </c>
      <c r="X200" s="55" t="n">
        <v>4.31922</v>
      </c>
      <c r="Y200" s="48" t="n">
        <v>0.00058</v>
      </c>
      <c r="Z200" s="46" t="n">
        <v>1043.48323</v>
      </c>
      <c r="AA200" s="46" t="n">
        <v>59.98488</v>
      </c>
      <c r="AB200" s="46" t="n">
        <v>881.22326</v>
      </c>
      <c r="AC200" s="46" t="n">
        <v>190.47357</v>
      </c>
      <c r="AD200" s="46" t="n">
        <v>1110.78264</v>
      </c>
      <c r="AE200" s="46" t="n">
        <v>12.89621</v>
      </c>
      <c r="AF200" s="49" t="n">
        <v>6764.33834</v>
      </c>
      <c r="AG200" s="50" t="n">
        <v>18105.88036</v>
      </c>
      <c r="AH200" s="51" t="n">
        <v>11357.84652</v>
      </c>
      <c r="AI200" s="51" t="n">
        <v>1830.50929</v>
      </c>
      <c r="AJ200" s="51"/>
      <c r="AK200" s="52" t="n">
        <v>4917.52455</v>
      </c>
      <c r="AL200" s="53" t="n">
        <v>0</v>
      </c>
      <c r="AM200" s="54"/>
    </row>
    <row r="201" customFormat="false" ht="15" hidden="false" customHeight="false" outlineLevel="0" collapsed="false">
      <c r="A201" s="1" t="n">
        <v>195</v>
      </c>
      <c r="B201" s="45" t="n">
        <v>142405</v>
      </c>
      <c r="C201" s="7" t="s">
        <v>65</v>
      </c>
      <c r="D201" s="46" t="n">
        <v>35.38904</v>
      </c>
      <c r="E201" s="46" t="n">
        <v>4.35757</v>
      </c>
      <c r="F201" s="46" t="n">
        <v>2225.08986</v>
      </c>
      <c r="G201" s="46" t="n">
        <v>32.7586</v>
      </c>
      <c r="H201" s="47" t="n">
        <v>2297.59507</v>
      </c>
      <c r="I201" s="46" t="n">
        <v>20.70608</v>
      </c>
      <c r="J201" s="46" t="n">
        <v>0</v>
      </c>
      <c r="K201" s="46" t="n">
        <v>10.29571</v>
      </c>
      <c r="L201" s="46" t="n">
        <v>60.80856</v>
      </c>
      <c r="M201" s="46" t="n">
        <v>19.06977</v>
      </c>
      <c r="N201" s="46" t="n">
        <v>8.87932</v>
      </c>
      <c r="O201" s="46" t="n">
        <v>0</v>
      </c>
      <c r="P201" s="47" t="n">
        <v>119.75944</v>
      </c>
      <c r="Q201" s="46" t="n">
        <v>2.50242</v>
      </c>
      <c r="R201" s="46" t="n">
        <v>0</v>
      </c>
      <c r="S201" s="46" t="n">
        <v>111.73086</v>
      </c>
      <c r="T201" s="46" t="n">
        <v>3.44766</v>
      </c>
      <c r="U201" s="46" t="n">
        <v>161.90765</v>
      </c>
      <c r="V201" s="46" t="n">
        <v>35.49464</v>
      </c>
      <c r="W201" s="46" t="n">
        <v>920.70742</v>
      </c>
      <c r="X201" s="55" t="n">
        <v>0</v>
      </c>
      <c r="Y201" s="48" t="n">
        <v>0</v>
      </c>
      <c r="Z201" s="46" t="n">
        <v>408.42331</v>
      </c>
      <c r="AA201" s="46" t="n">
        <v>15.95939</v>
      </c>
      <c r="AB201" s="46" t="n">
        <v>381.59822</v>
      </c>
      <c r="AC201" s="46" t="n">
        <v>23.18046</v>
      </c>
      <c r="AD201" s="46" t="n">
        <v>419.98846</v>
      </c>
      <c r="AE201" s="46" t="n">
        <v>1.35025</v>
      </c>
      <c r="AF201" s="49" t="n">
        <v>2486.29074</v>
      </c>
      <c r="AG201" s="50" t="n">
        <v>4903.64525</v>
      </c>
      <c r="AH201" s="51" t="n">
        <v>2518.36232</v>
      </c>
      <c r="AI201" s="51" t="n">
        <v>485.12179</v>
      </c>
      <c r="AJ201" s="51"/>
      <c r="AK201" s="52" t="n">
        <v>1900.16114</v>
      </c>
      <c r="AL201" s="53" t="n">
        <v>0</v>
      </c>
      <c r="AM201" s="54"/>
    </row>
    <row r="202" customFormat="false" ht="15" hidden="false" customHeight="false" outlineLevel="0" collapsed="false">
      <c r="A202" s="1" t="n">
        <v>196</v>
      </c>
      <c r="B202" s="45" t="n">
        <v>142410</v>
      </c>
      <c r="C202" s="7" t="s">
        <v>66</v>
      </c>
      <c r="D202" s="46" t="n">
        <v>140.20312</v>
      </c>
      <c r="E202" s="46" t="n">
        <v>0</v>
      </c>
      <c r="F202" s="46" t="n">
        <v>1979.35778</v>
      </c>
      <c r="G202" s="46" t="n">
        <v>13.39687</v>
      </c>
      <c r="H202" s="47" t="n">
        <v>2132.95777</v>
      </c>
      <c r="I202" s="46" t="n">
        <v>18.53816</v>
      </c>
      <c r="J202" s="46" t="n">
        <v>0</v>
      </c>
      <c r="K202" s="46" t="n">
        <v>4.4402</v>
      </c>
      <c r="L202" s="46" t="n">
        <v>58.0981</v>
      </c>
      <c r="M202" s="46" t="n">
        <v>24.51773</v>
      </c>
      <c r="N202" s="46" t="n">
        <v>11.96205</v>
      </c>
      <c r="O202" s="46" t="n">
        <v>0</v>
      </c>
      <c r="P202" s="47" t="n">
        <v>117.55624</v>
      </c>
      <c r="Q202" s="46" t="n">
        <v>2.16021</v>
      </c>
      <c r="R202" s="46" t="n">
        <v>0</v>
      </c>
      <c r="S202" s="46" t="n">
        <v>33.04766</v>
      </c>
      <c r="T202" s="46" t="n">
        <v>1.1759</v>
      </c>
      <c r="U202" s="46" t="n">
        <v>162.92568</v>
      </c>
      <c r="V202" s="46" t="n">
        <v>120.63963</v>
      </c>
      <c r="W202" s="46" t="n">
        <v>782.08624</v>
      </c>
      <c r="X202" s="55" t="n">
        <v>0</v>
      </c>
      <c r="Y202" s="48" t="n">
        <v>0.00058</v>
      </c>
      <c r="Z202" s="46" t="n">
        <v>434.9424</v>
      </c>
      <c r="AA202" s="46" t="n">
        <v>25.24975</v>
      </c>
      <c r="AB202" s="46" t="n">
        <v>337.06254</v>
      </c>
      <c r="AC202" s="46" t="n">
        <v>48.54526</v>
      </c>
      <c r="AD202" s="46" t="n">
        <v>437.27114</v>
      </c>
      <c r="AE202" s="46" t="n">
        <v>0.67134</v>
      </c>
      <c r="AF202" s="49" t="n">
        <v>2385.77833</v>
      </c>
      <c r="AG202" s="50" t="n">
        <v>4636.29234</v>
      </c>
      <c r="AH202" s="51" t="n">
        <v>2290.23642</v>
      </c>
      <c r="AI202" s="51" t="n">
        <v>601.46057</v>
      </c>
      <c r="AJ202" s="51"/>
      <c r="AK202" s="52" t="n">
        <v>1744.59535</v>
      </c>
      <c r="AL202" s="53" t="n">
        <v>0</v>
      </c>
      <c r="AM202" s="54"/>
    </row>
    <row r="203" customFormat="false" ht="15" hidden="false" customHeight="false" outlineLevel="0" collapsed="false">
      <c r="A203" s="28" t="n">
        <v>197</v>
      </c>
      <c r="B203" s="45" t="n">
        <v>142415</v>
      </c>
      <c r="C203" s="7" t="s">
        <v>67</v>
      </c>
      <c r="D203" s="46" t="n">
        <v>140.62169</v>
      </c>
      <c r="E203" s="46" t="n">
        <v>0</v>
      </c>
      <c r="F203" s="46" t="n">
        <v>1670.1556</v>
      </c>
      <c r="G203" s="46" t="n">
        <v>4.40117</v>
      </c>
      <c r="H203" s="47" t="n">
        <v>1815.17846</v>
      </c>
      <c r="I203" s="46" t="n">
        <v>10.00149</v>
      </c>
      <c r="J203" s="46" t="n">
        <v>0</v>
      </c>
      <c r="K203" s="46" t="n">
        <v>0.23855</v>
      </c>
      <c r="L203" s="46" t="n">
        <v>57.9666</v>
      </c>
      <c r="M203" s="46" t="n">
        <v>15.5528</v>
      </c>
      <c r="N203" s="46" t="n">
        <v>10.94263</v>
      </c>
      <c r="O203" s="46" t="n">
        <v>0</v>
      </c>
      <c r="P203" s="47" t="n">
        <v>94.70207</v>
      </c>
      <c r="Q203" s="46" t="n">
        <v>0.24889</v>
      </c>
      <c r="R203" s="46" t="n">
        <v>0</v>
      </c>
      <c r="S203" s="46" t="n">
        <v>16.82312</v>
      </c>
      <c r="T203" s="46" t="n">
        <v>0.07542</v>
      </c>
      <c r="U203" s="46" t="n">
        <v>168.99777</v>
      </c>
      <c r="V203" s="46" t="n">
        <v>119.15267</v>
      </c>
      <c r="W203" s="46" t="n">
        <v>382.28714</v>
      </c>
      <c r="X203" s="55" t="n">
        <v>0</v>
      </c>
      <c r="Y203" s="48" t="n">
        <v>0</v>
      </c>
      <c r="Z203" s="46" t="n">
        <v>198.85783</v>
      </c>
      <c r="AA203" s="46" t="n">
        <v>16.05388</v>
      </c>
      <c r="AB203" s="46" t="n">
        <v>157.0115</v>
      </c>
      <c r="AC203" s="46" t="n">
        <v>45.80295</v>
      </c>
      <c r="AD203" s="46" t="n">
        <v>250.66478</v>
      </c>
      <c r="AE203" s="46" t="n">
        <v>1.81053</v>
      </c>
      <c r="AF203" s="49" t="n">
        <v>1357.78648</v>
      </c>
      <c r="AG203" s="50" t="n">
        <v>3267.66701</v>
      </c>
      <c r="AH203" s="51" t="n">
        <v>1942.60807</v>
      </c>
      <c r="AI203" s="51" t="n">
        <v>350.04387</v>
      </c>
      <c r="AJ203" s="51"/>
      <c r="AK203" s="52" t="n">
        <v>975.01507</v>
      </c>
      <c r="AL203" s="53" t="n">
        <v>0</v>
      </c>
      <c r="AM203" s="54"/>
    </row>
    <row r="204" customFormat="false" ht="15" hidden="false" customHeight="false" outlineLevel="0" collapsed="false">
      <c r="A204" s="1" t="n">
        <v>198</v>
      </c>
      <c r="B204" s="45" t="n">
        <v>142420</v>
      </c>
      <c r="C204" s="7" t="s">
        <v>68</v>
      </c>
      <c r="D204" s="46" t="n">
        <v>352.21883</v>
      </c>
      <c r="E204" s="46" t="n">
        <v>0</v>
      </c>
      <c r="F204" s="46" t="n">
        <v>2234.78641</v>
      </c>
      <c r="G204" s="46" t="n">
        <v>0</v>
      </c>
      <c r="H204" s="47" t="n">
        <v>2587.00524</v>
      </c>
      <c r="I204" s="46" t="n">
        <v>16.53456</v>
      </c>
      <c r="J204" s="46" t="n">
        <v>0</v>
      </c>
      <c r="K204" s="46" t="n">
        <v>0</v>
      </c>
      <c r="L204" s="46" t="n">
        <v>54.25898</v>
      </c>
      <c r="M204" s="46" t="n">
        <v>23.71245</v>
      </c>
      <c r="N204" s="46" t="n">
        <v>8.88944</v>
      </c>
      <c r="O204" s="46" t="n">
        <v>0</v>
      </c>
      <c r="P204" s="47" t="n">
        <v>103.39543</v>
      </c>
      <c r="Q204" s="46" t="n">
        <v>0.23087</v>
      </c>
      <c r="R204" s="46" t="n">
        <v>0</v>
      </c>
      <c r="S204" s="46" t="n">
        <v>2.49409</v>
      </c>
      <c r="T204" s="46" t="n">
        <v>0</v>
      </c>
      <c r="U204" s="46" t="n">
        <v>240.12557</v>
      </c>
      <c r="V204" s="46" t="n">
        <v>102.2457</v>
      </c>
      <c r="W204" s="46" t="n">
        <v>0.6385</v>
      </c>
      <c r="X204" s="55" t="n">
        <v>4.17131</v>
      </c>
      <c r="Y204" s="48" t="n">
        <v>0</v>
      </c>
      <c r="Z204" s="46" t="n">
        <v>0.05369</v>
      </c>
      <c r="AA204" s="46" t="n">
        <v>0.47322</v>
      </c>
      <c r="AB204" s="46" t="n">
        <v>0.307</v>
      </c>
      <c r="AC204" s="46" t="n">
        <v>43.94892</v>
      </c>
      <c r="AD204" s="46" t="n">
        <v>2.80026</v>
      </c>
      <c r="AE204" s="46" t="n">
        <v>1.44298</v>
      </c>
      <c r="AF204" s="49" t="n">
        <v>398.93211</v>
      </c>
      <c r="AG204" s="50" t="n">
        <v>3089.33278</v>
      </c>
      <c r="AH204" s="51" t="n">
        <v>2471.77897</v>
      </c>
      <c r="AI204" s="51" t="n">
        <v>373.20926</v>
      </c>
      <c r="AJ204" s="51"/>
      <c r="AK204" s="52" t="n">
        <v>244.34455</v>
      </c>
      <c r="AL204" s="53" t="n">
        <v>7.67386154620908E-013</v>
      </c>
      <c r="AM204" s="54"/>
    </row>
    <row r="205" customFormat="false" ht="15" hidden="false" customHeight="false" outlineLevel="0" collapsed="false">
      <c r="A205" s="1" t="n">
        <v>199</v>
      </c>
      <c r="B205" s="45" t="n">
        <v>142425</v>
      </c>
      <c r="C205" s="7" t="s">
        <v>69</v>
      </c>
      <c r="D205" s="46" t="n">
        <v>1.82106</v>
      </c>
      <c r="E205" s="46" t="n">
        <v>0.22938</v>
      </c>
      <c r="F205" s="46" t="n">
        <v>1936.49612</v>
      </c>
      <c r="G205" s="46" t="n">
        <v>0.024</v>
      </c>
      <c r="H205" s="47" t="n">
        <v>1938.57056</v>
      </c>
      <c r="I205" s="46" t="n">
        <v>17.25145</v>
      </c>
      <c r="J205" s="46" t="n">
        <v>0</v>
      </c>
      <c r="K205" s="46" t="n">
        <v>0.017</v>
      </c>
      <c r="L205" s="46" t="n">
        <v>69.86142</v>
      </c>
      <c r="M205" s="46" t="n">
        <v>45.34415</v>
      </c>
      <c r="N205" s="46" t="n">
        <v>2.34772</v>
      </c>
      <c r="O205" s="46" t="n">
        <v>0</v>
      </c>
      <c r="P205" s="47" t="n">
        <v>134.82174</v>
      </c>
      <c r="Q205" s="46" t="n">
        <v>0.001</v>
      </c>
      <c r="R205" s="46" t="n">
        <v>0</v>
      </c>
      <c r="S205" s="46" t="n">
        <v>38.11986</v>
      </c>
      <c r="T205" s="46" t="n">
        <v>0</v>
      </c>
      <c r="U205" s="46" t="n">
        <v>45.7138</v>
      </c>
      <c r="V205" s="46" t="n">
        <v>6.05038</v>
      </c>
      <c r="W205" s="46" t="n">
        <v>0.144</v>
      </c>
      <c r="X205" s="55" t="n">
        <v>0.14791</v>
      </c>
      <c r="Y205" s="48" t="n">
        <v>0</v>
      </c>
      <c r="Z205" s="46" t="n">
        <v>1.206</v>
      </c>
      <c r="AA205" s="46" t="n">
        <v>2.24864</v>
      </c>
      <c r="AB205" s="46" t="n">
        <v>5.244</v>
      </c>
      <c r="AC205" s="46" t="n">
        <v>28.99598</v>
      </c>
      <c r="AD205" s="46" t="n">
        <v>0.058</v>
      </c>
      <c r="AE205" s="46" t="n">
        <v>7.62111</v>
      </c>
      <c r="AF205" s="49" t="n">
        <v>135.55068</v>
      </c>
      <c r="AG205" s="50" t="n">
        <v>2208.94298</v>
      </c>
      <c r="AH205" s="51" t="n">
        <v>2134.86074</v>
      </c>
      <c r="AI205" s="51" t="n">
        <v>20.6738</v>
      </c>
      <c r="AJ205" s="51"/>
      <c r="AK205" s="52" t="n">
        <v>53.40844</v>
      </c>
      <c r="AL205" s="53" t="n">
        <v>-2.70006239588838E-013</v>
      </c>
      <c r="AM205" s="54"/>
    </row>
    <row r="206" customFormat="false" ht="15" hidden="false" customHeight="false" outlineLevel="0" collapsed="false">
      <c r="A206" s="1" t="n">
        <v>200</v>
      </c>
      <c r="B206" s="45" t="n">
        <v>1425</v>
      </c>
      <c r="C206" s="7" t="s">
        <v>115</v>
      </c>
      <c r="D206" s="46" t="n">
        <v>0.003</v>
      </c>
      <c r="E206" s="46" t="n">
        <v>1249.7568</v>
      </c>
      <c r="F206" s="46" t="n">
        <v>650.42817</v>
      </c>
      <c r="G206" s="46" t="n">
        <v>234.42176</v>
      </c>
      <c r="H206" s="47" t="n">
        <v>2134.60973</v>
      </c>
      <c r="I206" s="46" t="n">
        <v>470.35467</v>
      </c>
      <c r="J206" s="46" t="n">
        <v>13.53908</v>
      </c>
      <c r="K206" s="46" t="n">
        <v>4.05124</v>
      </c>
      <c r="L206" s="46" t="n">
        <v>0</v>
      </c>
      <c r="M206" s="46" t="n">
        <v>0.006</v>
      </c>
      <c r="N206" s="46" t="n">
        <v>0</v>
      </c>
      <c r="O206" s="46" t="n">
        <v>0</v>
      </c>
      <c r="P206" s="47" t="n">
        <v>487.95099</v>
      </c>
      <c r="Q206" s="46" t="n">
        <v>0.14106</v>
      </c>
      <c r="R206" s="46" t="n">
        <v>0.002</v>
      </c>
      <c r="S206" s="46" t="n">
        <v>0</v>
      </c>
      <c r="T206" s="46" t="n">
        <v>0</v>
      </c>
      <c r="U206" s="46" t="n">
        <v>0</v>
      </c>
      <c r="V206" s="46" t="n">
        <v>0.005</v>
      </c>
      <c r="W206" s="46" t="n">
        <v>313.002</v>
      </c>
      <c r="X206" s="55" t="n">
        <v>0</v>
      </c>
      <c r="Y206" s="48" t="n">
        <v>0</v>
      </c>
      <c r="Z206" s="46" t="n">
        <v>0</v>
      </c>
      <c r="AA206" s="46" t="n">
        <v>0</v>
      </c>
      <c r="AB206" s="46" t="n">
        <v>33.51399</v>
      </c>
      <c r="AC206" s="46" t="n">
        <v>0</v>
      </c>
      <c r="AD206" s="46" t="n">
        <v>0</v>
      </c>
      <c r="AE206" s="46" t="n">
        <v>9.12515</v>
      </c>
      <c r="AF206" s="49" t="n">
        <v>355.7892</v>
      </c>
      <c r="AG206" s="50" t="n">
        <v>2978.34992</v>
      </c>
      <c r="AH206" s="51" t="n">
        <v>907.52716</v>
      </c>
      <c r="AI206" s="51" t="n">
        <v>1724.30677</v>
      </c>
      <c r="AJ206" s="51"/>
      <c r="AK206" s="52" t="n">
        <v>346.51599</v>
      </c>
      <c r="AL206" s="53" t="n">
        <v>0</v>
      </c>
      <c r="AM206" s="54"/>
    </row>
    <row r="207" customFormat="false" ht="15" hidden="false" customHeight="false" outlineLevel="0" collapsed="false">
      <c r="A207" s="28" t="n">
        <v>201</v>
      </c>
      <c r="B207" s="45" t="n">
        <v>142505</v>
      </c>
      <c r="C207" s="7" t="s">
        <v>65</v>
      </c>
      <c r="D207" s="46" t="n">
        <v>0</v>
      </c>
      <c r="E207" s="46" t="n">
        <v>0</v>
      </c>
      <c r="F207" s="46" t="n">
        <v>0.001</v>
      </c>
      <c r="G207" s="46" t="n">
        <v>0</v>
      </c>
      <c r="H207" s="47" t="n">
        <v>0.001</v>
      </c>
      <c r="I207" s="46" t="n">
        <v>0</v>
      </c>
      <c r="J207" s="46" t="n">
        <v>0</v>
      </c>
      <c r="K207" s="46" t="n">
        <v>0</v>
      </c>
      <c r="L207" s="46" t="n">
        <v>0</v>
      </c>
      <c r="M207" s="46" t="n">
        <v>0</v>
      </c>
      <c r="N207" s="46" t="n">
        <v>0</v>
      </c>
      <c r="O207" s="46" t="n">
        <v>0</v>
      </c>
      <c r="P207" s="47" t="n">
        <v>0</v>
      </c>
      <c r="Q207" s="46" t="n">
        <v>0</v>
      </c>
      <c r="R207" s="46" t="n">
        <v>0</v>
      </c>
      <c r="S207" s="46" t="n">
        <v>0</v>
      </c>
      <c r="T207" s="46" t="n">
        <v>0</v>
      </c>
      <c r="U207" s="46" t="n">
        <v>0</v>
      </c>
      <c r="V207" s="46" t="n">
        <v>0</v>
      </c>
      <c r="W207" s="46" t="n">
        <v>0</v>
      </c>
      <c r="X207" s="55" t="n">
        <v>0</v>
      </c>
      <c r="Y207" s="48" t="n">
        <v>0</v>
      </c>
      <c r="Z207" s="46" t="n">
        <v>0</v>
      </c>
      <c r="AA207" s="46" t="n">
        <v>0</v>
      </c>
      <c r="AB207" s="46" t="n">
        <v>0</v>
      </c>
      <c r="AC207" s="46" t="n">
        <v>0</v>
      </c>
      <c r="AD207" s="46" t="n">
        <v>0</v>
      </c>
      <c r="AE207" s="46" t="n">
        <v>1.60801</v>
      </c>
      <c r="AF207" s="49" t="n">
        <v>1.60801</v>
      </c>
      <c r="AG207" s="50" t="n">
        <v>1.60901</v>
      </c>
      <c r="AH207" s="51" t="n">
        <v>1.60901</v>
      </c>
      <c r="AI207" s="51" t="n">
        <v>0</v>
      </c>
      <c r="AJ207" s="51"/>
      <c r="AK207" s="52" t="n">
        <v>0</v>
      </c>
      <c r="AL207" s="53" t="n">
        <v>0</v>
      </c>
      <c r="AM207" s="54"/>
    </row>
    <row r="208" customFormat="false" ht="15" hidden="false" customHeight="false" outlineLevel="0" collapsed="false">
      <c r="A208" s="1" t="n">
        <v>202</v>
      </c>
      <c r="B208" s="45" t="n">
        <v>142510</v>
      </c>
      <c r="C208" s="7" t="s">
        <v>66</v>
      </c>
      <c r="D208" s="46" t="n">
        <v>0</v>
      </c>
      <c r="E208" s="46" t="n">
        <v>206.88534</v>
      </c>
      <c r="F208" s="46" t="n">
        <v>146.20058</v>
      </c>
      <c r="G208" s="46" t="n">
        <v>10.42142</v>
      </c>
      <c r="H208" s="47" t="n">
        <v>363.50734</v>
      </c>
      <c r="I208" s="46" t="n">
        <v>3.17313</v>
      </c>
      <c r="J208" s="46" t="n">
        <v>1.20838</v>
      </c>
      <c r="K208" s="46" t="n">
        <v>3.88026</v>
      </c>
      <c r="L208" s="46" t="n">
        <v>0</v>
      </c>
      <c r="M208" s="46" t="n">
        <v>0</v>
      </c>
      <c r="N208" s="46" t="n">
        <v>0</v>
      </c>
      <c r="O208" s="46" t="n">
        <v>0</v>
      </c>
      <c r="P208" s="47" t="n">
        <v>8.26177</v>
      </c>
      <c r="Q208" s="46" t="n">
        <v>0.13506</v>
      </c>
      <c r="R208" s="46" t="n">
        <v>0</v>
      </c>
      <c r="S208" s="46" t="n">
        <v>0</v>
      </c>
      <c r="T208" s="46" t="n">
        <v>0</v>
      </c>
      <c r="U208" s="46" t="n">
        <v>0</v>
      </c>
      <c r="V208" s="46" t="n">
        <v>0.001</v>
      </c>
      <c r="W208" s="46" t="n">
        <v>0</v>
      </c>
      <c r="X208" s="55" t="n">
        <v>0</v>
      </c>
      <c r="Y208" s="48" t="n">
        <v>0</v>
      </c>
      <c r="Z208" s="46" t="n">
        <v>0</v>
      </c>
      <c r="AA208" s="46" t="n">
        <v>0</v>
      </c>
      <c r="AB208" s="46" t="n">
        <v>2.64786</v>
      </c>
      <c r="AC208" s="46" t="n">
        <v>0</v>
      </c>
      <c r="AD208" s="46" t="n">
        <v>0</v>
      </c>
      <c r="AE208" s="46" t="n">
        <v>3.17562</v>
      </c>
      <c r="AF208" s="49" t="n">
        <v>5.95954</v>
      </c>
      <c r="AG208" s="50" t="n">
        <v>377.72865</v>
      </c>
      <c r="AH208" s="51" t="n">
        <v>161.007</v>
      </c>
      <c r="AI208" s="51" t="n">
        <v>214.07379</v>
      </c>
      <c r="AJ208" s="51"/>
      <c r="AK208" s="52" t="n">
        <v>2.64786</v>
      </c>
      <c r="AL208" s="53" t="n">
        <v>-1.99840144432528E-014</v>
      </c>
      <c r="AM208" s="54"/>
    </row>
    <row r="209" customFormat="false" ht="15" hidden="false" customHeight="false" outlineLevel="0" collapsed="false">
      <c r="A209" s="1" t="n">
        <v>203</v>
      </c>
      <c r="B209" s="45" t="n">
        <v>142515</v>
      </c>
      <c r="C209" s="7" t="s">
        <v>67</v>
      </c>
      <c r="D209" s="46" t="n">
        <v>0</v>
      </c>
      <c r="E209" s="46" t="n">
        <v>207.26299</v>
      </c>
      <c r="F209" s="46" t="n">
        <v>464.75962</v>
      </c>
      <c r="G209" s="46" t="n">
        <v>0</v>
      </c>
      <c r="H209" s="47" t="n">
        <v>672.02261</v>
      </c>
      <c r="I209" s="46" t="n">
        <v>424.2716</v>
      </c>
      <c r="J209" s="46" t="n">
        <v>0</v>
      </c>
      <c r="K209" s="46" t="n">
        <v>0.13794</v>
      </c>
      <c r="L209" s="46" t="n">
        <v>0</v>
      </c>
      <c r="M209" s="46" t="n">
        <v>0</v>
      </c>
      <c r="N209" s="46" t="n">
        <v>0</v>
      </c>
      <c r="O209" s="46" t="n">
        <v>0</v>
      </c>
      <c r="P209" s="47" t="n">
        <v>424.40954</v>
      </c>
      <c r="Q209" s="46" t="n">
        <v>0</v>
      </c>
      <c r="R209" s="46" t="n">
        <v>0</v>
      </c>
      <c r="S209" s="46" t="n">
        <v>0</v>
      </c>
      <c r="T209" s="46" t="n">
        <v>0</v>
      </c>
      <c r="U209" s="46" t="n">
        <v>0</v>
      </c>
      <c r="V209" s="46" t="n">
        <v>0.001</v>
      </c>
      <c r="W209" s="46" t="n">
        <v>0</v>
      </c>
      <c r="X209" s="55" t="n">
        <v>0</v>
      </c>
      <c r="Y209" s="48" t="n">
        <v>0</v>
      </c>
      <c r="Z209" s="46" t="n">
        <v>0</v>
      </c>
      <c r="AA209" s="46" t="n">
        <v>0</v>
      </c>
      <c r="AB209" s="46" t="n">
        <v>7.20962</v>
      </c>
      <c r="AC209" s="46" t="n">
        <v>0</v>
      </c>
      <c r="AD209" s="46" t="n">
        <v>0</v>
      </c>
      <c r="AE209" s="46" t="n">
        <v>3.40519</v>
      </c>
      <c r="AF209" s="49" t="n">
        <v>10.61581</v>
      </c>
      <c r="AG209" s="50" t="n">
        <v>1107.04796</v>
      </c>
      <c r="AH209" s="51" t="n">
        <v>468.16581</v>
      </c>
      <c r="AI209" s="51" t="n">
        <v>631.67253</v>
      </c>
      <c r="AJ209" s="51"/>
      <c r="AK209" s="52" t="n">
        <v>7.20962</v>
      </c>
      <c r="AL209" s="53" t="n">
        <v>1.99840144432528E-013</v>
      </c>
      <c r="AM209" s="54"/>
    </row>
    <row r="210" customFormat="false" ht="15" hidden="false" customHeight="false" outlineLevel="0" collapsed="false">
      <c r="A210" s="1" t="n">
        <v>204</v>
      </c>
      <c r="B210" s="45" t="n">
        <v>142520</v>
      </c>
      <c r="C210" s="7" t="s">
        <v>68</v>
      </c>
      <c r="D210" s="46" t="n">
        <v>0</v>
      </c>
      <c r="E210" s="46" t="n">
        <v>172.75529</v>
      </c>
      <c r="F210" s="46" t="n">
        <v>39.35097</v>
      </c>
      <c r="G210" s="46" t="n">
        <v>0</v>
      </c>
      <c r="H210" s="47" t="n">
        <v>212.10626</v>
      </c>
      <c r="I210" s="46" t="n">
        <v>17.92252</v>
      </c>
      <c r="J210" s="46" t="n">
        <v>12.0393</v>
      </c>
      <c r="K210" s="46" t="n">
        <v>0</v>
      </c>
      <c r="L210" s="46" t="n">
        <v>0</v>
      </c>
      <c r="M210" s="46" t="n">
        <v>0</v>
      </c>
      <c r="N210" s="46" t="n">
        <v>0</v>
      </c>
      <c r="O210" s="46" t="n">
        <v>0</v>
      </c>
      <c r="P210" s="47" t="n">
        <v>29.96182</v>
      </c>
      <c r="Q210" s="46" t="n">
        <v>0</v>
      </c>
      <c r="R210" s="46" t="n">
        <v>0</v>
      </c>
      <c r="S210" s="46" t="n">
        <v>0</v>
      </c>
      <c r="T210" s="46" t="n">
        <v>0</v>
      </c>
      <c r="U210" s="46" t="n">
        <v>0</v>
      </c>
      <c r="V210" s="46" t="n">
        <v>0.002</v>
      </c>
      <c r="W210" s="46" t="n">
        <v>0</v>
      </c>
      <c r="X210" s="55" t="n">
        <v>0</v>
      </c>
      <c r="Y210" s="48" t="n">
        <v>0</v>
      </c>
      <c r="Z210" s="46" t="n">
        <v>0</v>
      </c>
      <c r="AA210" s="46" t="n">
        <v>0</v>
      </c>
      <c r="AB210" s="46" t="n">
        <v>10.6282</v>
      </c>
      <c r="AC210" s="46" t="n">
        <v>0</v>
      </c>
      <c r="AD210" s="46" t="n">
        <v>0</v>
      </c>
      <c r="AE210" s="46" t="n">
        <v>0.93633</v>
      </c>
      <c r="AF210" s="49" t="n">
        <v>11.56653</v>
      </c>
      <c r="AG210" s="50" t="n">
        <v>253.63461</v>
      </c>
      <c r="AH210" s="51" t="n">
        <v>52.3286</v>
      </c>
      <c r="AI210" s="51" t="n">
        <v>190.67781</v>
      </c>
      <c r="AJ210" s="51"/>
      <c r="AK210" s="52" t="n">
        <v>10.6282</v>
      </c>
      <c r="AL210" s="53" t="n">
        <v>0</v>
      </c>
      <c r="AM210" s="54"/>
    </row>
    <row r="211" customFormat="false" ht="15" hidden="false" customHeight="false" outlineLevel="0" collapsed="false">
      <c r="A211" s="28" t="n">
        <v>205</v>
      </c>
      <c r="B211" s="45" t="n">
        <v>142525</v>
      </c>
      <c r="C211" s="7" t="s">
        <v>69</v>
      </c>
      <c r="D211" s="46" t="n">
        <v>0.003</v>
      </c>
      <c r="E211" s="46" t="n">
        <v>662.85318</v>
      </c>
      <c r="F211" s="46" t="n">
        <v>0.116</v>
      </c>
      <c r="G211" s="46" t="n">
        <v>224.00034</v>
      </c>
      <c r="H211" s="47" t="n">
        <v>886.97252</v>
      </c>
      <c r="I211" s="46" t="n">
        <v>24.98742</v>
      </c>
      <c r="J211" s="46" t="n">
        <v>0.2914</v>
      </c>
      <c r="K211" s="46" t="n">
        <v>0.03304</v>
      </c>
      <c r="L211" s="46" t="n">
        <v>0</v>
      </c>
      <c r="M211" s="46" t="n">
        <v>0.006</v>
      </c>
      <c r="N211" s="46" t="n">
        <v>0</v>
      </c>
      <c r="O211" s="46" t="n">
        <v>0</v>
      </c>
      <c r="P211" s="47" t="n">
        <v>25.31786</v>
      </c>
      <c r="Q211" s="46" t="n">
        <v>0.006</v>
      </c>
      <c r="R211" s="46" t="n">
        <v>0.002</v>
      </c>
      <c r="S211" s="46" t="n">
        <v>0</v>
      </c>
      <c r="T211" s="46" t="n">
        <v>0</v>
      </c>
      <c r="U211" s="46" t="n">
        <v>0</v>
      </c>
      <c r="V211" s="46" t="n">
        <v>0.001</v>
      </c>
      <c r="W211" s="46" t="n">
        <v>313.002</v>
      </c>
      <c r="X211" s="55" t="n">
        <v>0</v>
      </c>
      <c r="Y211" s="48" t="n">
        <v>0</v>
      </c>
      <c r="Z211" s="46" t="n">
        <v>0</v>
      </c>
      <c r="AA211" s="46" t="n">
        <v>0</v>
      </c>
      <c r="AB211" s="46" t="n">
        <v>13.02831</v>
      </c>
      <c r="AC211" s="46" t="n">
        <v>0</v>
      </c>
      <c r="AD211" s="46" t="n">
        <v>0</v>
      </c>
      <c r="AE211" s="46" t="n">
        <v>0</v>
      </c>
      <c r="AF211" s="49" t="n">
        <v>326.03931</v>
      </c>
      <c r="AG211" s="50" t="n">
        <v>1238.32969</v>
      </c>
      <c r="AH211" s="51" t="n">
        <v>224.41674</v>
      </c>
      <c r="AI211" s="51" t="n">
        <v>687.88264</v>
      </c>
      <c r="AJ211" s="51"/>
      <c r="AK211" s="52" t="n">
        <v>326.03031</v>
      </c>
      <c r="AL211" s="53" t="n">
        <v>0</v>
      </c>
      <c r="AM211" s="54"/>
    </row>
    <row r="212" customFormat="false" ht="15" hidden="false" customHeight="false" outlineLevel="0" collapsed="false">
      <c r="A212" s="1" t="n">
        <v>206</v>
      </c>
      <c r="B212" s="45" t="n">
        <v>1426</v>
      </c>
      <c r="C212" s="7" t="s">
        <v>116</v>
      </c>
      <c r="D212" s="46" t="n">
        <v>0.005</v>
      </c>
      <c r="E212" s="46" t="n">
        <v>94.89203</v>
      </c>
      <c r="F212" s="46" t="n">
        <v>69.44792</v>
      </c>
      <c r="G212" s="46" t="n">
        <v>65.13256</v>
      </c>
      <c r="H212" s="47" t="n">
        <v>229.47751</v>
      </c>
      <c r="I212" s="46" t="n">
        <v>14.08714</v>
      </c>
      <c r="J212" s="46" t="n">
        <v>335.37882</v>
      </c>
      <c r="K212" s="46" t="n">
        <v>1.5753</v>
      </c>
      <c r="L212" s="46" t="n">
        <v>0</v>
      </c>
      <c r="M212" s="46" t="n">
        <v>0</v>
      </c>
      <c r="N212" s="46" t="n">
        <v>19.73266</v>
      </c>
      <c r="O212" s="46" t="n">
        <v>0</v>
      </c>
      <c r="P212" s="47" t="n">
        <v>370.77392</v>
      </c>
      <c r="Q212" s="46" t="n">
        <v>170.36233</v>
      </c>
      <c r="R212" s="46" t="n">
        <v>0</v>
      </c>
      <c r="S212" s="46" t="n">
        <v>0</v>
      </c>
      <c r="T212" s="46" t="n">
        <v>0</v>
      </c>
      <c r="U212" s="46" t="n">
        <v>0</v>
      </c>
      <c r="V212" s="46" t="n">
        <v>0.31943</v>
      </c>
      <c r="W212" s="46" t="n">
        <v>0</v>
      </c>
      <c r="X212" s="55" t="n">
        <v>0</v>
      </c>
      <c r="Y212" s="48" t="n">
        <v>589.0347</v>
      </c>
      <c r="Z212" s="46" t="n">
        <v>98.43673</v>
      </c>
      <c r="AA212" s="46" t="n">
        <v>0</v>
      </c>
      <c r="AB212" s="46" t="n">
        <v>0</v>
      </c>
      <c r="AC212" s="46" t="n">
        <v>0</v>
      </c>
      <c r="AD212" s="46" t="n">
        <v>0</v>
      </c>
      <c r="AE212" s="46" t="n">
        <v>0.65413</v>
      </c>
      <c r="AF212" s="49" t="n">
        <v>858.80732</v>
      </c>
      <c r="AG212" s="50" t="n">
        <v>1459.05875</v>
      </c>
      <c r="AH212" s="51" t="n">
        <v>490.66552</v>
      </c>
      <c r="AI212" s="51" t="n">
        <v>968.39323</v>
      </c>
      <c r="AJ212" s="51"/>
      <c r="AK212" s="52" t="n">
        <v>0</v>
      </c>
      <c r="AL212" s="53" t="n">
        <v>1.13686837721616E-013</v>
      </c>
      <c r="AM212" s="54"/>
    </row>
    <row r="213" customFormat="false" ht="15" hidden="false" customHeight="false" outlineLevel="0" collapsed="false">
      <c r="A213" s="1" t="n">
        <v>207</v>
      </c>
      <c r="B213" s="45" t="n">
        <v>142605</v>
      </c>
      <c r="C213" s="7" t="s">
        <v>65</v>
      </c>
      <c r="D213" s="46" t="n">
        <v>0</v>
      </c>
      <c r="E213" s="46" t="n">
        <v>31.91301</v>
      </c>
      <c r="F213" s="46" t="n">
        <v>4.79173</v>
      </c>
      <c r="G213" s="46" t="n">
        <v>8.54338</v>
      </c>
      <c r="H213" s="47" t="n">
        <v>45.24812</v>
      </c>
      <c r="I213" s="46" t="n">
        <v>0.8577</v>
      </c>
      <c r="J213" s="46" t="n">
        <v>5.74057</v>
      </c>
      <c r="K213" s="46" t="n">
        <v>0.37976</v>
      </c>
      <c r="L213" s="46" t="n">
        <v>0</v>
      </c>
      <c r="M213" s="46" t="n">
        <v>0</v>
      </c>
      <c r="N213" s="46" t="n">
        <v>0.67088</v>
      </c>
      <c r="O213" s="46" t="n">
        <v>0</v>
      </c>
      <c r="P213" s="47" t="n">
        <v>7.64891</v>
      </c>
      <c r="Q213" s="46" t="n">
        <v>134.39706</v>
      </c>
      <c r="R213" s="46" t="n">
        <v>0</v>
      </c>
      <c r="S213" s="46" t="n">
        <v>0</v>
      </c>
      <c r="T213" s="46" t="n">
        <v>0</v>
      </c>
      <c r="U213" s="46" t="n">
        <v>0</v>
      </c>
      <c r="V213" s="46" t="n">
        <v>0.17912</v>
      </c>
      <c r="W213" s="46" t="n">
        <v>0</v>
      </c>
      <c r="X213" s="55" t="n">
        <v>0</v>
      </c>
      <c r="Y213" s="48" t="n">
        <v>71.01357</v>
      </c>
      <c r="Z213" s="46" t="n">
        <v>23.64454</v>
      </c>
      <c r="AA213" s="46" t="n">
        <v>0</v>
      </c>
      <c r="AB213" s="46" t="n">
        <v>0</v>
      </c>
      <c r="AC213" s="46" t="n">
        <v>0</v>
      </c>
      <c r="AD213" s="46" t="n">
        <v>0</v>
      </c>
      <c r="AE213" s="46" t="n">
        <v>0.26099</v>
      </c>
      <c r="AF213" s="49" t="n">
        <v>229.49528</v>
      </c>
      <c r="AG213" s="50" t="n">
        <v>282.39231</v>
      </c>
      <c r="AH213" s="51" t="n">
        <v>20.18667</v>
      </c>
      <c r="AI213" s="51" t="n">
        <v>262.20564</v>
      </c>
      <c r="AJ213" s="51"/>
      <c r="AK213" s="52" t="n">
        <v>0</v>
      </c>
      <c r="AL213" s="53" t="n">
        <v>5.6843418860808E-014</v>
      </c>
      <c r="AM213" s="54"/>
    </row>
    <row r="214" customFormat="false" ht="15" hidden="false" customHeight="false" outlineLevel="0" collapsed="false">
      <c r="A214" s="28" t="n">
        <v>208</v>
      </c>
      <c r="B214" s="45" t="n">
        <v>142610</v>
      </c>
      <c r="C214" s="7" t="s">
        <v>66</v>
      </c>
      <c r="D214" s="46" t="n">
        <v>0</v>
      </c>
      <c r="E214" s="46" t="n">
        <v>25.12737</v>
      </c>
      <c r="F214" s="46" t="n">
        <v>28.43567</v>
      </c>
      <c r="G214" s="46" t="n">
        <v>13.79033</v>
      </c>
      <c r="H214" s="47" t="n">
        <v>67.35337</v>
      </c>
      <c r="I214" s="46" t="n">
        <v>1.70232</v>
      </c>
      <c r="J214" s="46" t="n">
        <v>38.30985</v>
      </c>
      <c r="K214" s="46" t="n">
        <v>0.60928</v>
      </c>
      <c r="L214" s="46" t="n">
        <v>0</v>
      </c>
      <c r="M214" s="46" t="n">
        <v>0</v>
      </c>
      <c r="N214" s="46" t="n">
        <v>1.15127</v>
      </c>
      <c r="O214" s="46" t="n">
        <v>0</v>
      </c>
      <c r="P214" s="47" t="n">
        <v>41.77272</v>
      </c>
      <c r="Q214" s="46" t="n">
        <v>17.50038</v>
      </c>
      <c r="R214" s="46" t="n">
        <v>0</v>
      </c>
      <c r="S214" s="46" t="n">
        <v>0</v>
      </c>
      <c r="T214" s="46" t="n">
        <v>0</v>
      </c>
      <c r="U214" s="46" t="n">
        <v>0</v>
      </c>
      <c r="V214" s="46" t="n">
        <v>0.14031</v>
      </c>
      <c r="W214" s="46" t="n">
        <v>0</v>
      </c>
      <c r="X214" s="55" t="n">
        <v>0</v>
      </c>
      <c r="Y214" s="48" t="n">
        <v>124.71453</v>
      </c>
      <c r="Z214" s="46" t="n">
        <v>70.34279</v>
      </c>
      <c r="AA214" s="46" t="n">
        <v>0</v>
      </c>
      <c r="AB214" s="46" t="n">
        <v>0</v>
      </c>
      <c r="AC214" s="46" t="n">
        <v>0</v>
      </c>
      <c r="AD214" s="46" t="n">
        <v>0</v>
      </c>
      <c r="AE214" s="46" t="n">
        <v>0.39314</v>
      </c>
      <c r="AF214" s="49" t="n">
        <v>213.09115</v>
      </c>
      <c r="AG214" s="50" t="n">
        <v>322.21724</v>
      </c>
      <c r="AH214" s="51" t="n">
        <v>82.22057</v>
      </c>
      <c r="AI214" s="51" t="n">
        <v>239.99667</v>
      </c>
      <c r="AJ214" s="51"/>
      <c r="AK214" s="52" t="n">
        <v>0</v>
      </c>
      <c r="AL214" s="53" t="n">
        <v>0</v>
      </c>
      <c r="AM214" s="54"/>
    </row>
    <row r="215" customFormat="false" ht="15" hidden="false" customHeight="false" outlineLevel="0" collapsed="false">
      <c r="A215" s="1" t="n">
        <v>209</v>
      </c>
      <c r="B215" s="45" t="n">
        <v>142615</v>
      </c>
      <c r="C215" s="7" t="s">
        <v>67</v>
      </c>
      <c r="D215" s="46" t="n">
        <v>0</v>
      </c>
      <c r="E215" s="46" t="n">
        <v>13.67386</v>
      </c>
      <c r="F215" s="46" t="n">
        <v>35.37223</v>
      </c>
      <c r="G215" s="46" t="n">
        <v>42.52685</v>
      </c>
      <c r="H215" s="47" t="n">
        <v>91.57294</v>
      </c>
      <c r="I215" s="46" t="n">
        <v>1.91531</v>
      </c>
      <c r="J215" s="46" t="n">
        <v>117.59263</v>
      </c>
      <c r="K215" s="46" t="n">
        <v>0.49533</v>
      </c>
      <c r="L215" s="46" t="n">
        <v>0</v>
      </c>
      <c r="M215" s="46" t="n">
        <v>0</v>
      </c>
      <c r="N215" s="46" t="n">
        <v>5.27063</v>
      </c>
      <c r="O215" s="46" t="n">
        <v>0</v>
      </c>
      <c r="P215" s="47" t="n">
        <v>125.2739</v>
      </c>
      <c r="Q215" s="46" t="n">
        <v>11.86937</v>
      </c>
      <c r="R215" s="46" t="n">
        <v>0</v>
      </c>
      <c r="S215" s="46" t="n">
        <v>0</v>
      </c>
      <c r="T215" s="46" t="n">
        <v>0</v>
      </c>
      <c r="U215" s="46" t="n">
        <v>0</v>
      </c>
      <c r="V215" s="46" t="n">
        <v>0</v>
      </c>
      <c r="W215" s="46" t="n">
        <v>0</v>
      </c>
      <c r="X215" s="55" t="n">
        <v>0</v>
      </c>
      <c r="Y215" s="48" t="n">
        <v>134.34668</v>
      </c>
      <c r="Z215" s="46" t="n">
        <v>0.87618</v>
      </c>
      <c r="AA215" s="46" t="n">
        <v>0</v>
      </c>
      <c r="AB215" s="46" t="n">
        <v>0</v>
      </c>
      <c r="AC215" s="46" t="n">
        <v>0</v>
      </c>
      <c r="AD215" s="46" t="n">
        <v>0</v>
      </c>
      <c r="AE215" s="46" t="n">
        <v>0</v>
      </c>
      <c r="AF215" s="49" t="n">
        <v>147.09223</v>
      </c>
      <c r="AG215" s="50" t="n">
        <v>363.93907</v>
      </c>
      <c r="AH215" s="51" t="n">
        <v>200.76234</v>
      </c>
      <c r="AI215" s="51" t="n">
        <v>163.17673</v>
      </c>
      <c r="AJ215" s="51"/>
      <c r="AK215" s="52" t="n">
        <v>0</v>
      </c>
      <c r="AL215" s="53" t="n">
        <v>0</v>
      </c>
      <c r="AM215" s="54"/>
    </row>
    <row r="216" customFormat="false" ht="15" hidden="false" customHeight="false" outlineLevel="0" collapsed="false">
      <c r="A216" s="1" t="n">
        <v>210</v>
      </c>
      <c r="B216" s="45" t="n">
        <v>142620</v>
      </c>
      <c r="C216" s="7" t="s">
        <v>107</v>
      </c>
      <c r="D216" s="46" t="n">
        <v>0</v>
      </c>
      <c r="E216" s="46" t="n">
        <v>0.71491</v>
      </c>
      <c r="F216" s="46" t="n">
        <v>0.74129</v>
      </c>
      <c r="G216" s="46" t="n">
        <v>0</v>
      </c>
      <c r="H216" s="47" t="n">
        <v>1.4562</v>
      </c>
      <c r="I216" s="46" t="n">
        <v>2.57231</v>
      </c>
      <c r="J216" s="46" t="n">
        <v>83.73003</v>
      </c>
      <c r="K216" s="46" t="n">
        <v>0.08593</v>
      </c>
      <c r="L216" s="46" t="n">
        <v>0</v>
      </c>
      <c r="M216" s="46" t="n">
        <v>0</v>
      </c>
      <c r="N216" s="46" t="n">
        <v>1.20899</v>
      </c>
      <c r="O216" s="46" t="n">
        <v>0</v>
      </c>
      <c r="P216" s="47" t="n">
        <v>87.59726</v>
      </c>
      <c r="Q216" s="46" t="n">
        <v>5.25665</v>
      </c>
      <c r="R216" s="46" t="n">
        <v>0</v>
      </c>
      <c r="S216" s="46" t="n">
        <v>0</v>
      </c>
      <c r="T216" s="46" t="n">
        <v>0</v>
      </c>
      <c r="U216" s="46" t="n">
        <v>0</v>
      </c>
      <c r="V216" s="46" t="n">
        <v>0</v>
      </c>
      <c r="W216" s="46" t="n">
        <v>0</v>
      </c>
      <c r="X216" s="55" t="n">
        <v>0</v>
      </c>
      <c r="Y216" s="48" t="n">
        <v>184.2703</v>
      </c>
      <c r="Z216" s="46" t="n">
        <v>2.87822</v>
      </c>
      <c r="AA216" s="46" t="n">
        <v>0</v>
      </c>
      <c r="AB216" s="46" t="n">
        <v>0</v>
      </c>
      <c r="AC216" s="46" t="n">
        <v>0</v>
      </c>
      <c r="AD216" s="46" t="n">
        <v>0</v>
      </c>
      <c r="AE216" s="46" t="n">
        <v>0</v>
      </c>
      <c r="AF216" s="49" t="n">
        <v>192.40517</v>
      </c>
      <c r="AG216" s="50" t="n">
        <v>281.45863</v>
      </c>
      <c r="AH216" s="51" t="n">
        <v>85.68031</v>
      </c>
      <c r="AI216" s="51" t="n">
        <v>195.77832</v>
      </c>
      <c r="AJ216" s="51"/>
      <c r="AK216" s="52" t="n">
        <v>0</v>
      </c>
      <c r="AL216" s="53" t="n">
        <v>-2.8421709430404E-014</v>
      </c>
      <c r="AM216" s="54"/>
    </row>
    <row r="217" customFormat="false" ht="15" hidden="false" customHeight="false" outlineLevel="0" collapsed="false">
      <c r="A217" s="1" t="n">
        <v>211</v>
      </c>
      <c r="B217" s="45" t="n">
        <v>142625</v>
      </c>
      <c r="C217" s="7" t="s">
        <v>108</v>
      </c>
      <c r="D217" s="46" t="n">
        <v>0.005</v>
      </c>
      <c r="E217" s="46" t="n">
        <v>23.46288</v>
      </c>
      <c r="F217" s="46" t="n">
        <v>0.107</v>
      </c>
      <c r="G217" s="46" t="n">
        <v>0.272</v>
      </c>
      <c r="H217" s="47" t="n">
        <v>23.84688</v>
      </c>
      <c r="I217" s="46" t="n">
        <v>7.0395</v>
      </c>
      <c r="J217" s="46" t="n">
        <v>90.00574</v>
      </c>
      <c r="K217" s="46" t="n">
        <v>0.005</v>
      </c>
      <c r="L217" s="46" t="n">
        <v>0</v>
      </c>
      <c r="M217" s="46" t="n">
        <v>0</v>
      </c>
      <c r="N217" s="46" t="n">
        <v>11.43089</v>
      </c>
      <c r="O217" s="46" t="n">
        <v>0</v>
      </c>
      <c r="P217" s="47" t="n">
        <v>108.48113</v>
      </c>
      <c r="Q217" s="46" t="n">
        <v>1.33887</v>
      </c>
      <c r="R217" s="46" t="n">
        <v>0</v>
      </c>
      <c r="S217" s="46" t="n">
        <v>0</v>
      </c>
      <c r="T217" s="46" t="n">
        <v>0</v>
      </c>
      <c r="U217" s="46" t="n">
        <v>0</v>
      </c>
      <c r="V217" s="46" t="n">
        <v>0</v>
      </c>
      <c r="W217" s="46" t="n">
        <v>0</v>
      </c>
      <c r="X217" s="55" t="n">
        <v>0</v>
      </c>
      <c r="Y217" s="48" t="n">
        <v>74.68962</v>
      </c>
      <c r="Z217" s="46" t="n">
        <v>0.695</v>
      </c>
      <c r="AA217" s="46" t="n">
        <v>0</v>
      </c>
      <c r="AB217" s="46" t="n">
        <v>0</v>
      </c>
      <c r="AC217" s="46" t="n">
        <v>0</v>
      </c>
      <c r="AD217" s="46" t="n">
        <v>0</v>
      </c>
      <c r="AE217" s="46" t="n">
        <v>0</v>
      </c>
      <c r="AF217" s="49" t="n">
        <v>76.72349</v>
      </c>
      <c r="AG217" s="50" t="n">
        <v>209.0515</v>
      </c>
      <c r="AH217" s="51" t="n">
        <v>101.81563</v>
      </c>
      <c r="AI217" s="51" t="n">
        <v>107.23587</v>
      </c>
      <c r="AJ217" s="51"/>
      <c r="AK217" s="52" t="n">
        <v>0</v>
      </c>
      <c r="AL217" s="53" t="n">
        <v>0</v>
      </c>
      <c r="AM217" s="54"/>
    </row>
    <row r="218" customFormat="false" ht="15" hidden="false" customHeight="false" outlineLevel="0" collapsed="false">
      <c r="A218" s="28" t="n">
        <v>212</v>
      </c>
      <c r="B218" s="45" t="n">
        <v>1427</v>
      </c>
      <c r="C218" s="7" t="s">
        <v>117</v>
      </c>
      <c r="D218" s="46" t="n">
        <v>0.003</v>
      </c>
      <c r="E218" s="46" t="n">
        <v>99.47613</v>
      </c>
      <c r="F218" s="46" t="n">
        <v>12.84701</v>
      </c>
      <c r="G218" s="46" t="n">
        <v>0.45153</v>
      </c>
      <c r="H218" s="47" t="n">
        <v>112.77767</v>
      </c>
      <c r="I218" s="46" t="n">
        <v>0</v>
      </c>
      <c r="J218" s="46" t="n">
        <v>0</v>
      </c>
      <c r="K218" s="46" t="n">
        <v>63.00186</v>
      </c>
      <c r="L218" s="46" t="n">
        <v>0</v>
      </c>
      <c r="M218" s="46" t="n">
        <v>0</v>
      </c>
      <c r="N218" s="46" t="n">
        <v>134.06953</v>
      </c>
      <c r="O218" s="46" t="n">
        <v>10.864</v>
      </c>
      <c r="P218" s="47" t="n">
        <v>207.93539</v>
      </c>
      <c r="Q218" s="46" t="n">
        <v>0</v>
      </c>
      <c r="R218" s="46" t="n">
        <v>0</v>
      </c>
      <c r="S218" s="46" t="n">
        <v>0</v>
      </c>
      <c r="T218" s="46" t="n">
        <v>0</v>
      </c>
      <c r="U218" s="46" t="n">
        <v>0</v>
      </c>
      <c r="V218" s="46" t="n">
        <v>0.001</v>
      </c>
      <c r="W218" s="46" t="n">
        <v>0</v>
      </c>
      <c r="X218" s="55" t="n">
        <v>0</v>
      </c>
      <c r="Y218" s="48" t="n">
        <v>0</v>
      </c>
      <c r="Z218" s="46" t="n">
        <v>0</v>
      </c>
      <c r="AA218" s="46" t="n">
        <v>0</v>
      </c>
      <c r="AB218" s="46" t="n">
        <v>0</v>
      </c>
      <c r="AC218" s="46" t="n">
        <v>0</v>
      </c>
      <c r="AD218" s="46" t="n">
        <v>0</v>
      </c>
      <c r="AE218" s="46" t="n">
        <v>0.66451</v>
      </c>
      <c r="AF218" s="49" t="n">
        <v>0.66551</v>
      </c>
      <c r="AG218" s="50" t="n">
        <v>321.37857</v>
      </c>
      <c r="AH218" s="51" t="n">
        <v>158.89758</v>
      </c>
      <c r="AI218" s="51" t="n">
        <v>162.48099</v>
      </c>
      <c r="AJ218" s="51"/>
      <c r="AK218" s="52" t="n">
        <v>0</v>
      </c>
      <c r="AL218" s="53" t="n">
        <v>-2.8421709430404E-014</v>
      </c>
      <c r="AM218" s="54"/>
    </row>
    <row r="219" customFormat="false" ht="15" hidden="false" customHeight="false" outlineLevel="0" collapsed="false">
      <c r="A219" s="28" t="n">
        <v>213</v>
      </c>
      <c r="B219" s="45" t="n">
        <v>142705</v>
      </c>
      <c r="C219" s="7" t="s">
        <v>65</v>
      </c>
      <c r="D219" s="46" t="n">
        <v>0</v>
      </c>
      <c r="E219" s="46" t="n">
        <v>0</v>
      </c>
      <c r="F219" s="46" t="n">
        <v>0.002</v>
      </c>
      <c r="G219" s="46" t="n">
        <v>0</v>
      </c>
      <c r="H219" s="47" t="n">
        <v>0.002</v>
      </c>
      <c r="I219" s="46" t="n">
        <v>0</v>
      </c>
      <c r="J219" s="46" t="n">
        <v>0</v>
      </c>
      <c r="K219" s="46" t="n">
        <v>37.5886</v>
      </c>
      <c r="L219" s="46" t="n">
        <v>0</v>
      </c>
      <c r="M219" s="46" t="n">
        <v>0</v>
      </c>
      <c r="N219" s="46" t="n">
        <v>0.42267</v>
      </c>
      <c r="O219" s="46" t="n">
        <v>0</v>
      </c>
      <c r="P219" s="47" t="n">
        <v>38.01127</v>
      </c>
      <c r="Q219" s="46" t="n">
        <v>0</v>
      </c>
      <c r="R219" s="46" t="n">
        <v>0</v>
      </c>
      <c r="S219" s="46" t="n">
        <v>0</v>
      </c>
      <c r="T219" s="46" t="n">
        <v>0</v>
      </c>
      <c r="U219" s="46" t="n">
        <v>0</v>
      </c>
      <c r="V219" s="46" t="n">
        <v>0</v>
      </c>
      <c r="W219" s="46" t="n">
        <v>0</v>
      </c>
      <c r="X219" s="55" t="n">
        <v>0</v>
      </c>
      <c r="Y219" s="48" t="n">
        <v>0</v>
      </c>
      <c r="Z219" s="46" t="n">
        <v>0</v>
      </c>
      <c r="AA219" s="46" t="n">
        <v>0</v>
      </c>
      <c r="AB219" s="46" t="n">
        <v>0</v>
      </c>
      <c r="AC219" s="46" t="n">
        <v>0</v>
      </c>
      <c r="AD219" s="46" t="n">
        <v>0</v>
      </c>
      <c r="AE219" s="46" t="n">
        <v>0.22075</v>
      </c>
      <c r="AF219" s="49" t="n">
        <v>0.22075</v>
      </c>
      <c r="AG219" s="50" t="n">
        <v>38.23402</v>
      </c>
      <c r="AH219" s="51" t="n">
        <v>0.64542</v>
      </c>
      <c r="AI219" s="51" t="n">
        <v>37.5886</v>
      </c>
      <c r="AJ219" s="51"/>
      <c r="AK219" s="52" t="n">
        <v>0</v>
      </c>
      <c r="AL219" s="53" t="n">
        <v>0</v>
      </c>
      <c r="AM219" s="54"/>
    </row>
    <row r="220" customFormat="false" ht="15" hidden="false" customHeight="false" outlineLevel="0" collapsed="false">
      <c r="A220" s="1" t="n">
        <v>214</v>
      </c>
      <c r="B220" s="45" t="n">
        <v>142710</v>
      </c>
      <c r="C220" s="7" t="s">
        <v>66</v>
      </c>
      <c r="D220" s="46" t="n">
        <v>0</v>
      </c>
      <c r="E220" s="46" t="n">
        <v>0.65179</v>
      </c>
      <c r="F220" s="46" t="n">
        <v>5.0909</v>
      </c>
      <c r="G220" s="46" t="n">
        <v>0.22143</v>
      </c>
      <c r="H220" s="47" t="n">
        <v>5.96412</v>
      </c>
      <c r="I220" s="46" t="n">
        <v>0</v>
      </c>
      <c r="J220" s="46" t="n">
        <v>0</v>
      </c>
      <c r="K220" s="46" t="n">
        <v>1.09491</v>
      </c>
      <c r="L220" s="46" t="n">
        <v>0</v>
      </c>
      <c r="M220" s="46" t="n">
        <v>0</v>
      </c>
      <c r="N220" s="46" t="n">
        <v>6.46367</v>
      </c>
      <c r="O220" s="46" t="n">
        <v>0</v>
      </c>
      <c r="P220" s="47" t="n">
        <v>7.55858</v>
      </c>
      <c r="Q220" s="46" t="n">
        <v>0</v>
      </c>
      <c r="R220" s="46" t="n">
        <v>0</v>
      </c>
      <c r="S220" s="46" t="n">
        <v>0</v>
      </c>
      <c r="T220" s="46" t="n">
        <v>0</v>
      </c>
      <c r="U220" s="46" t="n">
        <v>0</v>
      </c>
      <c r="V220" s="46" t="n">
        <v>0.001</v>
      </c>
      <c r="W220" s="46" t="n">
        <v>0</v>
      </c>
      <c r="X220" s="55" t="n">
        <v>0</v>
      </c>
      <c r="Y220" s="48" t="n">
        <v>0</v>
      </c>
      <c r="Z220" s="46" t="n">
        <v>0</v>
      </c>
      <c r="AA220" s="46" t="n">
        <v>0</v>
      </c>
      <c r="AB220" s="46" t="n">
        <v>0</v>
      </c>
      <c r="AC220" s="46" t="n">
        <v>0</v>
      </c>
      <c r="AD220" s="46" t="n">
        <v>0</v>
      </c>
      <c r="AE220" s="46" t="n">
        <v>0.44376</v>
      </c>
      <c r="AF220" s="49" t="n">
        <v>0.44476</v>
      </c>
      <c r="AG220" s="50" t="n">
        <v>13.96746</v>
      </c>
      <c r="AH220" s="51" t="n">
        <v>12.22076</v>
      </c>
      <c r="AI220" s="51" t="n">
        <v>1.7467</v>
      </c>
      <c r="AJ220" s="51"/>
      <c r="AK220" s="52" t="n">
        <v>0</v>
      </c>
      <c r="AL220" s="53" t="n">
        <v>2.22044604925031E-015</v>
      </c>
      <c r="AM220" s="54"/>
    </row>
    <row r="221" customFormat="false" ht="15" hidden="false" customHeight="false" outlineLevel="0" collapsed="false">
      <c r="A221" s="1" t="n">
        <v>215</v>
      </c>
      <c r="B221" s="45" t="n">
        <v>142715</v>
      </c>
      <c r="C221" s="7" t="s">
        <v>110</v>
      </c>
      <c r="D221" s="46" t="n">
        <v>0</v>
      </c>
      <c r="E221" s="46" t="n">
        <v>96.40698</v>
      </c>
      <c r="F221" s="46" t="n">
        <v>7.73911</v>
      </c>
      <c r="G221" s="46" t="n">
        <v>0.2231</v>
      </c>
      <c r="H221" s="47" t="n">
        <v>104.36919</v>
      </c>
      <c r="I221" s="46" t="n">
        <v>0</v>
      </c>
      <c r="J221" s="46" t="n">
        <v>0</v>
      </c>
      <c r="K221" s="46" t="n">
        <v>24.30935</v>
      </c>
      <c r="L221" s="46" t="n">
        <v>0</v>
      </c>
      <c r="M221" s="46" t="n">
        <v>0</v>
      </c>
      <c r="N221" s="46" t="n">
        <v>112.45743</v>
      </c>
      <c r="O221" s="46" t="n">
        <v>3.136</v>
      </c>
      <c r="P221" s="47" t="n">
        <v>139.90278</v>
      </c>
      <c r="Q221" s="46" t="n">
        <v>0</v>
      </c>
      <c r="R221" s="46" t="n">
        <v>0</v>
      </c>
      <c r="S221" s="46" t="n">
        <v>0</v>
      </c>
      <c r="T221" s="46" t="n">
        <v>0</v>
      </c>
      <c r="U221" s="46" t="n">
        <v>0</v>
      </c>
      <c r="V221" s="46" t="n">
        <v>0</v>
      </c>
      <c r="W221" s="46" t="n">
        <v>0</v>
      </c>
      <c r="X221" s="55" t="n">
        <v>0</v>
      </c>
      <c r="Y221" s="48" t="n">
        <v>0</v>
      </c>
      <c r="Z221" s="46" t="n">
        <v>0</v>
      </c>
      <c r="AA221" s="46" t="n">
        <v>0</v>
      </c>
      <c r="AB221" s="46" t="n">
        <v>0</v>
      </c>
      <c r="AC221" s="46" t="n">
        <v>0</v>
      </c>
      <c r="AD221" s="46" t="n">
        <v>0</v>
      </c>
      <c r="AE221" s="46" t="n">
        <v>0</v>
      </c>
      <c r="AF221" s="49" t="n">
        <v>0</v>
      </c>
      <c r="AG221" s="50" t="n">
        <v>244.27197</v>
      </c>
      <c r="AH221" s="51" t="n">
        <v>123.55564</v>
      </c>
      <c r="AI221" s="51" t="n">
        <v>120.71633</v>
      </c>
      <c r="AJ221" s="51"/>
      <c r="AK221" s="52" t="n">
        <v>0</v>
      </c>
      <c r="AL221" s="53" t="n">
        <v>1.4210854715202E-014</v>
      </c>
      <c r="AM221" s="54"/>
    </row>
    <row r="222" customFormat="false" ht="15" hidden="false" customHeight="false" outlineLevel="0" collapsed="false">
      <c r="A222" s="1" t="n">
        <v>216</v>
      </c>
      <c r="B222" s="45" t="n">
        <v>142720</v>
      </c>
      <c r="C222" s="7" t="s">
        <v>111</v>
      </c>
      <c r="D222" s="46" t="n">
        <v>0</v>
      </c>
      <c r="E222" s="46" t="n">
        <v>1.82037</v>
      </c>
      <c r="F222" s="46" t="n">
        <v>0.002</v>
      </c>
      <c r="G222" s="46" t="n">
        <v>0</v>
      </c>
      <c r="H222" s="47" t="n">
        <v>1.82237</v>
      </c>
      <c r="I222" s="46" t="n">
        <v>0</v>
      </c>
      <c r="J222" s="46" t="n">
        <v>0</v>
      </c>
      <c r="K222" s="46" t="n">
        <v>0</v>
      </c>
      <c r="L222" s="46" t="n">
        <v>0</v>
      </c>
      <c r="M222" s="46" t="n">
        <v>0</v>
      </c>
      <c r="N222" s="46" t="n">
        <v>14.52442</v>
      </c>
      <c r="O222" s="46" t="n">
        <v>1.518</v>
      </c>
      <c r="P222" s="47" t="n">
        <v>16.04242</v>
      </c>
      <c r="Q222" s="46" t="n">
        <v>0</v>
      </c>
      <c r="R222" s="46" t="n">
        <v>0</v>
      </c>
      <c r="S222" s="46" t="n">
        <v>0</v>
      </c>
      <c r="T222" s="46" t="n">
        <v>0</v>
      </c>
      <c r="U222" s="46" t="n">
        <v>0</v>
      </c>
      <c r="V222" s="46" t="n">
        <v>0</v>
      </c>
      <c r="W222" s="46" t="n">
        <v>0</v>
      </c>
      <c r="X222" s="55" t="n">
        <v>0</v>
      </c>
      <c r="Y222" s="48" t="n">
        <v>0</v>
      </c>
      <c r="Z222" s="46" t="n">
        <v>0</v>
      </c>
      <c r="AA222" s="46" t="n">
        <v>0</v>
      </c>
      <c r="AB222" s="46" t="n">
        <v>0</v>
      </c>
      <c r="AC222" s="46" t="n">
        <v>0</v>
      </c>
      <c r="AD222" s="46" t="n">
        <v>0</v>
      </c>
      <c r="AE222" s="46" t="n">
        <v>0</v>
      </c>
      <c r="AF222" s="49" t="n">
        <v>0</v>
      </c>
      <c r="AG222" s="50" t="n">
        <v>17.86479</v>
      </c>
      <c r="AH222" s="51" t="n">
        <v>16.04442</v>
      </c>
      <c r="AI222" s="51" t="n">
        <v>1.82037</v>
      </c>
      <c r="AJ222" s="51"/>
      <c r="AK222" s="52" t="n">
        <v>0</v>
      </c>
      <c r="AL222" s="53" t="n">
        <v>4.44089209850063E-016</v>
      </c>
      <c r="AM222" s="54"/>
    </row>
    <row r="223" customFormat="false" ht="15" hidden="false" customHeight="false" outlineLevel="0" collapsed="false">
      <c r="A223" s="28" t="n">
        <v>217</v>
      </c>
      <c r="B223" s="45" t="n">
        <v>142725</v>
      </c>
      <c r="C223" s="7" t="s">
        <v>112</v>
      </c>
      <c r="D223" s="46" t="n">
        <v>0</v>
      </c>
      <c r="E223" s="46" t="n">
        <v>0.59599</v>
      </c>
      <c r="F223" s="46" t="n">
        <v>0.004</v>
      </c>
      <c r="G223" s="46" t="n">
        <v>0</v>
      </c>
      <c r="H223" s="47" t="n">
        <v>0.59999</v>
      </c>
      <c r="I223" s="46" t="n">
        <v>0</v>
      </c>
      <c r="J223" s="46" t="n">
        <v>0</v>
      </c>
      <c r="K223" s="46" t="n">
        <v>0.002</v>
      </c>
      <c r="L223" s="46" t="n">
        <v>0</v>
      </c>
      <c r="M223" s="46" t="n">
        <v>0</v>
      </c>
      <c r="N223" s="46" t="n">
        <v>0.20134</v>
      </c>
      <c r="O223" s="46" t="n">
        <v>5.758</v>
      </c>
      <c r="P223" s="47" t="n">
        <v>5.96134</v>
      </c>
      <c r="Q223" s="46" t="n">
        <v>0</v>
      </c>
      <c r="R223" s="46" t="n">
        <v>0</v>
      </c>
      <c r="S223" s="46" t="n">
        <v>0</v>
      </c>
      <c r="T223" s="46" t="n">
        <v>0</v>
      </c>
      <c r="U223" s="46" t="n">
        <v>0</v>
      </c>
      <c r="V223" s="46" t="n">
        <v>0</v>
      </c>
      <c r="W223" s="46" t="n">
        <v>0</v>
      </c>
      <c r="X223" s="55" t="n">
        <v>0</v>
      </c>
      <c r="Y223" s="48" t="n">
        <v>0</v>
      </c>
      <c r="Z223" s="46" t="n">
        <v>0</v>
      </c>
      <c r="AA223" s="46" t="n">
        <v>0</v>
      </c>
      <c r="AB223" s="46" t="n">
        <v>0</v>
      </c>
      <c r="AC223" s="46" t="n">
        <v>0</v>
      </c>
      <c r="AD223" s="46" t="n">
        <v>0</v>
      </c>
      <c r="AE223" s="46" t="n">
        <v>0</v>
      </c>
      <c r="AF223" s="49" t="n">
        <v>0</v>
      </c>
      <c r="AG223" s="50" t="n">
        <v>6.56133</v>
      </c>
      <c r="AH223" s="51" t="n">
        <v>5.96334</v>
      </c>
      <c r="AI223" s="51" t="n">
        <v>0.59799</v>
      </c>
      <c r="AJ223" s="51"/>
      <c r="AK223" s="52" t="n">
        <v>0</v>
      </c>
      <c r="AL223" s="53" t="n">
        <v>2.22044604925031E-016</v>
      </c>
      <c r="AM223" s="54"/>
    </row>
    <row r="224" customFormat="false" ht="15" hidden="false" customHeight="false" outlineLevel="0" collapsed="false">
      <c r="A224" s="1" t="n">
        <v>218</v>
      </c>
      <c r="B224" s="45" t="n">
        <v>142730</v>
      </c>
      <c r="C224" s="7" t="s">
        <v>113</v>
      </c>
      <c r="D224" s="46" t="n">
        <v>0.003</v>
      </c>
      <c r="E224" s="46" t="n">
        <v>0.001</v>
      </c>
      <c r="F224" s="46" t="n">
        <v>0.009</v>
      </c>
      <c r="G224" s="46" t="n">
        <v>0.007</v>
      </c>
      <c r="H224" s="47" t="n">
        <v>0.02</v>
      </c>
      <c r="I224" s="46" t="n">
        <v>0</v>
      </c>
      <c r="J224" s="46" t="n">
        <v>0</v>
      </c>
      <c r="K224" s="46" t="n">
        <v>0.007</v>
      </c>
      <c r="L224" s="46" t="n">
        <v>0</v>
      </c>
      <c r="M224" s="46" t="n">
        <v>0</v>
      </c>
      <c r="N224" s="46" t="n">
        <v>0</v>
      </c>
      <c r="O224" s="46" t="n">
        <v>0.452</v>
      </c>
      <c r="P224" s="47" t="n">
        <v>0.459</v>
      </c>
      <c r="Q224" s="46" t="n">
        <v>0</v>
      </c>
      <c r="R224" s="46" t="n">
        <v>0</v>
      </c>
      <c r="S224" s="46" t="n">
        <v>0</v>
      </c>
      <c r="T224" s="46" t="n">
        <v>0</v>
      </c>
      <c r="U224" s="46" t="n">
        <v>0</v>
      </c>
      <c r="V224" s="46" t="n">
        <v>0</v>
      </c>
      <c r="W224" s="46" t="n">
        <v>0</v>
      </c>
      <c r="X224" s="55" t="n">
        <v>0</v>
      </c>
      <c r="Y224" s="48" t="n">
        <v>0</v>
      </c>
      <c r="Z224" s="46" t="n">
        <v>0</v>
      </c>
      <c r="AA224" s="46" t="n">
        <v>0</v>
      </c>
      <c r="AB224" s="46" t="n">
        <v>0</v>
      </c>
      <c r="AC224" s="46" t="n">
        <v>0</v>
      </c>
      <c r="AD224" s="46" t="n">
        <v>0</v>
      </c>
      <c r="AE224" s="46" t="n">
        <v>0</v>
      </c>
      <c r="AF224" s="49" t="n">
        <v>0</v>
      </c>
      <c r="AG224" s="50" t="n">
        <v>0.479</v>
      </c>
      <c r="AH224" s="51" t="n">
        <v>0.468</v>
      </c>
      <c r="AI224" s="51" t="n">
        <v>0.011</v>
      </c>
      <c r="AJ224" s="51"/>
      <c r="AK224" s="52" t="n">
        <v>0</v>
      </c>
      <c r="AL224" s="53" t="n">
        <v>1.04083408558608E-017</v>
      </c>
      <c r="AM224" s="54"/>
    </row>
    <row r="225" customFormat="false" ht="15" hidden="false" customHeight="false" outlineLevel="0" collapsed="false">
      <c r="A225" s="1" t="n">
        <v>219</v>
      </c>
      <c r="B225" s="45" t="n">
        <v>1428</v>
      </c>
      <c r="C225" s="7" t="s">
        <v>118</v>
      </c>
      <c r="D225" s="46" t="n">
        <v>0</v>
      </c>
      <c r="E225" s="46" t="n">
        <v>1.095</v>
      </c>
      <c r="F225" s="46" t="n">
        <v>18.05074</v>
      </c>
      <c r="G225" s="46" t="n">
        <v>0.62761</v>
      </c>
      <c r="H225" s="47" t="n">
        <v>19.77335</v>
      </c>
      <c r="I225" s="46" t="n">
        <v>0</v>
      </c>
      <c r="J225" s="46" t="n">
        <v>0</v>
      </c>
      <c r="K225" s="46" t="n">
        <v>0.001</v>
      </c>
      <c r="L225" s="46" t="n">
        <v>0</v>
      </c>
      <c r="M225" s="46" t="n">
        <v>0</v>
      </c>
      <c r="N225" s="46" t="n">
        <v>11.06136</v>
      </c>
      <c r="O225" s="46" t="n">
        <v>0</v>
      </c>
      <c r="P225" s="47" t="n">
        <v>11.06236</v>
      </c>
      <c r="Q225" s="46" t="n">
        <v>0</v>
      </c>
      <c r="R225" s="46" t="n">
        <v>0</v>
      </c>
      <c r="S225" s="46" t="n">
        <v>0</v>
      </c>
      <c r="T225" s="46" t="n">
        <v>0</v>
      </c>
      <c r="U225" s="46" t="n">
        <v>1.29605</v>
      </c>
      <c r="V225" s="46" t="n">
        <v>0.004</v>
      </c>
      <c r="W225" s="46" t="n">
        <v>7.89964</v>
      </c>
      <c r="X225" s="55" t="n">
        <v>0</v>
      </c>
      <c r="Y225" s="48" t="n">
        <v>0</v>
      </c>
      <c r="Z225" s="46" t="n">
        <v>85.48053</v>
      </c>
      <c r="AA225" s="46" t="n">
        <v>0</v>
      </c>
      <c r="AB225" s="46" t="n">
        <v>5.76438</v>
      </c>
      <c r="AC225" s="46" t="n">
        <v>0</v>
      </c>
      <c r="AD225" s="46" t="n">
        <v>0.006</v>
      </c>
      <c r="AE225" s="46" t="n">
        <v>0</v>
      </c>
      <c r="AF225" s="49" t="n">
        <v>100.4506</v>
      </c>
      <c r="AG225" s="50" t="n">
        <v>131.28631</v>
      </c>
      <c r="AH225" s="51" t="n">
        <v>29.74371</v>
      </c>
      <c r="AI225" s="51" t="n">
        <v>86.57653</v>
      </c>
      <c r="AJ225" s="51"/>
      <c r="AK225" s="52" t="n">
        <v>14.96607</v>
      </c>
      <c r="AL225" s="53" t="n">
        <v>0</v>
      </c>
      <c r="AM225" s="54"/>
    </row>
    <row r="226" customFormat="false" ht="15" hidden="false" customHeight="false" outlineLevel="0" collapsed="false">
      <c r="A226" s="1" t="n">
        <v>220</v>
      </c>
      <c r="B226" s="45" t="n">
        <v>142805</v>
      </c>
      <c r="C226" s="7" t="s">
        <v>65</v>
      </c>
      <c r="D226" s="46" t="n">
        <v>0</v>
      </c>
      <c r="E226" s="46" t="n">
        <v>0</v>
      </c>
      <c r="F226" s="46" t="n">
        <v>2.93157</v>
      </c>
      <c r="G226" s="46" t="n">
        <v>0.46462</v>
      </c>
      <c r="H226" s="47" t="n">
        <v>3.39619</v>
      </c>
      <c r="I226" s="46" t="n">
        <v>0</v>
      </c>
      <c r="J226" s="46" t="n">
        <v>0</v>
      </c>
      <c r="K226" s="46" t="n">
        <v>0</v>
      </c>
      <c r="L226" s="46" t="n">
        <v>0</v>
      </c>
      <c r="M226" s="46" t="n">
        <v>0</v>
      </c>
      <c r="N226" s="46" t="n">
        <v>0</v>
      </c>
      <c r="O226" s="46" t="n">
        <v>0</v>
      </c>
      <c r="P226" s="47" t="n">
        <v>0</v>
      </c>
      <c r="Q226" s="46" t="n">
        <v>0</v>
      </c>
      <c r="R226" s="46" t="n">
        <v>0</v>
      </c>
      <c r="S226" s="46" t="n">
        <v>0</v>
      </c>
      <c r="T226" s="46" t="n">
        <v>0</v>
      </c>
      <c r="U226" s="46" t="n">
        <v>0</v>
      </c>
      <c r="V226" s="46" t="n">
        <v>0</v>
      </c>
      <c r="W226" s="46" t="n">
        <v>4.46644</v>
      </c>
      <c r="X226" s="55" t="n">
        <v>0</v>
      </c>
      <c r="Y226" s="48" t="n">
        <v>0</v>
      </c>
      <c r="Z226" s="46" t="n">
        <v>45.90818</v>
      </c>
      <c r="AA226" s="46" t="n">
        <v>0</v>
      </c>
      <c r="AB226" s="46" t="n">
        <v>4.0237</v>
      </c>
      <c r="AC226" s="46" t="n">
        <v>0</v>
      </c>
      <c r="AD226" s="46" t="n">
        <v>0.003</v>
      </c>
      <c r="AE226" s="46" t="n">
        <v>0</v>
      </c>
      <c r="AF226" s="49" t="n">
        <v>54.40132</v>
      </c>
      <c r="AG226" s="50" t="n">
        <v>57.79751</v>
      </c>
      <c r="AH226" s="51" t="n">
        <v>3.39619</v>
      </c>
      <c r="AI226" s="51" t="n">
        <v>45.90818</v>
      </c>
      <c r="AJ226" s="51"/>
      <c r="AK226" s="52" t="n">
        <v>8.49314</v>
      </c>
      <c r="AL226" s="53" t="n">
        <v>0</v>
      </c>
      <c r="AM226" s="54"/>
    </row>
    <row r="227" customFormat="false" ht="15" hidden="false" customHeight="false" outlineLevel="0" collapsed="false">
      <c r="A227" s="28" t="n">
        <v>221</v>
      </c>
      <c r="B227" s="45" t="n">
        <v>142810</v>
      </c>
      <c r="C227" s="7" t="s">
        <v>66</v>
      </c>
      <c r="D227" s="46" t="n">
        <v>0</v>
      </c>
      <c r="E227" s="46" t="n">
        <v>0</v>
      </c>
      <c r="F227" s="46" t="n">
        <v>9.52326</v>
      </c>
      <c r="G227" s="46" t="n">
        <v>0.15499</v>
      </c>
      <c r="H227" s="47" t="n">
        <v>9.67825</v>
      </c>
      <c r="I227" s="46" t="n">
        <v>0</v>
      </c>
      <c r="J227" s="46" t="n">
        <v>0</v>
      </c>
      <c r="K227" s="46" t="n">
        <v>0</v>
      </c>
      <c r="L227" s="46" t="n">
        <v>0</v>
      </c>
      <c r="M227" s="46" t="n">
        <v>0</v>
      </c>
      <c r="N227" s="46" t="n">
        <v>0</v>
      </c>
      <c r="O227" s="46" t="n">
        <v>0</v>
      </c>
      <c r="P227" s="47" t="n">
        <v>0</v>
      </c>
      <c r="Q227" s="46" t="n">
        <v>0</v>
      </c>
      <c r="R227" s="46" t="n">
        <v>0</v>
      </c>
      <c r="S227" s="46" t="n">
        <v>0</v>
      </c>
      <c r="T227" s="46" t="n">
        <v>0</v>
      </c>
      <c r="U227" s="46" t="n">
        <v>0</v>
      </c>
      <c r="V227" s="46" t="n">
        <v>0</v>
      </c>
      <c r="W227" s="46" t="n">
        <v>3.3762</v>
      </c>
      <c r="X227" s="55" t="n">
        <v>0</v>
      </c>
      <c r="Y227" s="48" t="n">
        <v>0</v>
      </c>
      <c r="Z227" s="46" t="n">
        <v>38.90735</v>
      </c>
      <c r="AA227" s="46" t="n">
        <v>0</v>
      </c>
      <c r="AB227" s="46" t="n">
        <v>1.66868</v>
      </c>
      <c r="AC227" s="46" t="n">
        <v>0</v>
      </c>
      <c r="AD227" s="46" t="n">
        <v>0.001</v>
      </c>
      <c r="AE227" s="46" t="n">
        <v>0</v>
      </c>
      <c r="AF227" s="49" t="n">
        <v>43.95323</v>
      </c>
      <c r="AG227" s="50" t="n">
        <v>53.63148</v>
      </c>
      <c r="AH227" s="51" t="n">
        <v>9.67825</v>
      </c>
      <c r="AI227" s="51" t="n">
        <v>38.90735</v>
      </c>
      <c r="AJ227" s="51"/>
      <c r="AK227" s="52" t="n">
        <v>5.04588</v>
      </c>
      <c r="AL227" s="53" t="n">
        <v>0</v>
      </c>
      <c r="AM227" s="54"/>
    </row>
    <row r="228" customFormat="false" ht="15" hidden="false" customHeight="false" outlineLevel="0" collapsed="false">
      <c r="A228" s="1" t="n">
        <v>222</v>
      </c>
      <c r="B228" s="45" t="n">
        <v>142815</v>
      </c>
      <c r="C228" s="7" t="s">
        <v>67</v>
      </c>
      <c r="D228" s="46" t="n">
        <v>0</v>
      </c>
      <c r="E228" s="46" t="n">
        <v>0.5609</v>
      </c>
      <c r="F228" s="46" t="n">
        <v>5.58891</v>
      </c>
      <c r="G228" s="46" t="n">
        <v>0</v>
      </c>
      <c r="H228" s="47" t="n">
        <v>6.14981</v>
      </c>
      <c r="I228" s="46" t="n">
        <v>0</v>
      </c>
      <c r="J228" s="46" t="n">
        <v>0</v>
      </c>
      <c r="K228" s="46" t="n">
        <v>0</v>
      </c>
      <c r="L228" s="46" t="n">
        <v>0</v>
      </c>
      <c r="M228" s="46" t="n">
        <v>0</v>
      </c>
      <c r="N228" s="46" t="n">
        <v>0</v>
      </c>
      <c r="O228" s="46" t="n">
        <v>0</v>
      </c>
      <c r="P228" s="47" t="n">
        <v>0</v>
      </c>
      <c r="Q228" s="46" t="n">
        <v>0</v>
      </c>
      <c r="R228" s="46" t="n">
        <v>0</v>
      </c>
      <c r="S228" s="46" t="n">
        <v>0</v>
      </c>
      <c r="T228" s="46" t="n">
        <v>0</v>
      </c>
      <c r="U228" s="46" t="n">
        <v>0.15497</v>
      </c>
      <c r="V228" s="46" t="n">
        <v>0.002</v>
      </c>
      <c r="W228" s="46" t="n">
        <v>0.018</v>
      </c>
      <c r="X228" s="55" t="n">
        <v>0</v>
      </c>
      <c r="Y228" s="48" t="n">
        <v>0</v>
      </c>
      <c r="Z228" s="46" t="n">
        <v>0</v>
      </c>
      <c r="AA228" s="46" t="n">
        <v>0</v>
      </c>
      <c r="AB228" s="46" t="n">
        <v>0.009</v>
      </c>
      <c r="AC228" s="46" t="n">
        <v>0</v>
      </c>
      <c r="AD228" s="46" t="n">
        <v>0.002</v>
      </c>
      <c r="AE228" s="46" t="n">
        <v>0</v>
      </c>
      <c r="AF228" s="49" t="n">
        <v>0.18597</v>
      </c>
      <c r="AG228" s="50" t="n">
        <v>6.33578</v>
      </c>
      <c r="AH228" s="51" t="n">
        <v>5.59091</v>
      </c>
      <c r="AI228" s="51" t="n">
        <v>0.5609</v>
      </c>
      <c r="AJ228" s="51"/>
      <c r="AK228" s="52" t="n">
        <v>0.18397</v>
      </c>
      <c r="AL228" s="53" t="n">
        <v>6.38378239159465E-016</v>
      </c>
      <c r="AM228" s="54"/>
    </row>
    <row r="229" customFormat="false" ht="15" hidden="false" customHeight="false" outlineLevel="0" collapsed="false">
      <c r="A229" s="1" t="n">
        <v>223</v>
      </c>
      <c r="B229" s="45" t="n">
        <v>142820</v>
      </c>
      <c r="C229" s="7" t="s">
        <v>68</v>
      </c>
      <c r="D229" s="46" t="n">
        <v>0</v>
      </c>
      <c r="E229" s="46" t="n">
        <v>0.5321</v>
      </c>
      <c r="F229" s="46" t="n">
        <v>0.007</v>
      </c>
      <c r="G229" s="46" t="n">
        <v>0</v>
      </c>
      <c r="H229" s="47" t="n">
        <v>0.5391</v>
      </c>
      <c r="I229" s="46" t="n">
        <v>0</v>
      </c>
      <c r="J229" s="46" t="n">
        <v>0</v>
      </c>
      <c r="K229" s="46" t="n">
        <v>0</v>
      </c>
      <c r="L229" s="46" t="n">
        <v>0</v>
      </c>
      <c r="M229" s="46" t="n">
        <v>0</v>
      </c>
      <c r="N229" s="46" t="n">
        <v>0</v>
      </c>
      <c r="O229" s="46" t="n">
        <v>0</v>
      </c>
      <c r="P229" s="47" t="n">
        <v>0</v>
      </c>
      <c r="Q229" s="46" t="n">
        <v>0</v>
      </c>
      <c r="R229" s="46" t="n">
        <v>0</v>
      </c>
      <c r="S229" s="46" t="n">
        <v>0</v>
      </c>
      <c r="T229" s="46" t="n">
        <v>0</v>
      </c>
      <c r="U229" s="46" t="n">
        <v>0.66479</v>
      </c>
      <c r="V229" s="46" t="n">
        <v>0.002</v>
      </c>
      <c r="W229" s="46" t="n">
        <v>0.021</v>
      </c>
      <c r="X229" s="55" t="n">
        <v>0</v>
      </c>
      <c r="Y229" s="48" t="n">
        <v>0</v>
      </c>
      <c r="Z229" s="46" t="n">
        <v>0</v>
      </c>
      <c r="AA229" s="46" t="n">
        <v>0</v>
      </c>
      <c r="AB229" s="46" t="n">
        <v>0.012</v>
      </c>
      <c r="AC229" s="46" t="n">
        <v>0</v>
      </c>
      <c r="AD229" s="46" t="n">
        <v>0</v>
      </c>
      <c r="AE229" s="46" t="n">
        <v>0</v>
      </c>
      <c r="AF229" s="49" t="n">
        <v>0.69979</v>
      </c>
      <c r="AG229" s="50" t="n">
        <v>1.23889</v>
      </c>
      <c r="AH229" s="51" t="n">
        <v>0.009</v>
      </c>
      <c r="AI229" s="51" t="n">
        <v>0.5321</v>
      </c>
      <c r="AJ229" s="51"/>
      <c r="AK229" s="52" t="n">
        <v>0.69779</v>
      </c>
      <c r="AL229" s="53" t="n">
        <v>0</v>
      </c>
      <c r="AM229" s="54"/>
    </row>
    <row r="230" customFormat="false" ht="15" hidden="false" customHeight="false" outlineLevel="0" collapsed="false">
      <c r="A230" s="1" t="n">
        <v>224</v>
      </c>
      <c r="B230" s="45" t="n">
        <v>142825</v>
      </c>
      <c r="C230" s="7" t="s">
        <v>69</v>
      </c>
      <c r="D230" s="46" t="n">
        <v>0</v>
      </c>
      <c r="E230" s="46" t="n">
        <v>0.002</v>
      </c>
      <c r="F230" s="46" t="n">
        <v>0</v>
      </c>
      <c r="G230" s="46" t="n">
        <v>0.008</v>
      </c>
      <c r="H230" s="47" t="n">
        <v>0.01</v>
      </c>
      <c r="I230" s="46" t="n">
        <v>0</v>
      </c>
      <c r="J230" s="46" t="n">
        <v>0</v>
      </c>
      <c r="K230" s="46" t="n">
        <v>0.001</v>
      </c>
      <c r="L230" s="46" t="n">
        <v>0</v>
      </c>
      <c r="M230" s="46" t="n">
        <v>0</v>
      </c>
      <c r="N230" s="46" t="n">
        <v>11.06136</v>
      </c>
      <c r="O230" s="46" t="n">
        <v>0</v>
      </c>
      <c r="P230" s="47" t="n">
        <v>11.06236</v>
      </c>
      <c r="Q230" s="46" t="n">
        <v>0</v>
      </c>
      <c r="R230" s="46" t="n">
        <v>0</v>
      </c>
      <c r="S230" s="46" t="n">
        <v>0</v>
      </c>
      <c r="T230" s="46" t="n">
        <v>0</v>
      </c>
      <c r="U230" s="46" t="n">
        <v>0.47629</v>
      </c>
      <c r="V230" s="46" t="n">
        <v>0</v>
      </c>
      <c r="W230" s="46" t="n">
        <v>0.018</v>
      </c>
      <c r="X230" s="55" t="n">
        <v>0</v>
      </c>
      <c r="Y230" s="48" t="n">
        <v>0</v>
      </c>
      <c r="Z230" s="46" t="n">
        <v>0.665</v>
      </c>
      <c r="AA230" s="46" t="n">
        <v>0</v>
      </c>
      <c r="AB230" s="46" t="n">
        <v>0.051</v>
      </c>
      <c r="AC230" s="46" t="n">
        <v>0</v>
      </c>
      <c r="AD230" s="46" t="n">
        <v>0</v>
      </c>
      <c r="AE230" s="46" t="n">
        <v>0</v>
      </c>
      <c r="AF230" s="49" t="n">
        <v>1.21029</v>
      </c>
      <c r="AG230" s="50" t="n">
        <v>12.28265</v>
      </c>
      <c r="AH230" s="51" t="n">
        <v>11.06936</v>
      </c>
      <c r="AI230" s="51" t="n">
        <v>0.668</v>
      </c>
      <c r="AJ230" s="51"/>
      <c r="AK230" s="52" t="n">
        <v>0.54529</v>
      </c>
      <c r="AL230" s="53" t="n">
        <v>0</v>
      </c>
      <c r="AM230" s="54"/>
    </row>
    <row r="231" customFormat="false" ht="15" hidden="false" customHeight="false" outlineLevel="0" collapsed="false">
      <c r="A231" s="28" t="n">
        <v>225</v>
      </c>
      <c r="B231" s="45" t="n">
        <v>1499</v>
      </c>
      <c r="C231" s="7" t="s">
        <v>119</v>
      </c>
      <c r="D231" s="46" t="n">
        <v>-55186.40176</v>
      </c>
      <c r="E231" s="46" t="n">
        <v>-100343.84002</v>
      </c>
      <c r="F231" s="46" t="n">
        <v>-487375.55059</v>
      </c>
      <c r="G231" s="46" t="n">
        <v>-36604.6751</v>
      </c>
      <c r="H231" s="47" t="n">
        <v>-679510.46747</v>
      </c>
      <c r="I231" s="46" t="n">
        <v>-39116.38659</v>
      </c>
      <c r="J231" s="46" t="n">
        <v>-23987.44588</v>
      </c>
      <c r="K231" s="46" t="n">
        <v>-16623.21312</v>
      </c>
      <c r="L231" s="46" t="n">
        <v>-31152.76088</v>
      </c>
      <c r="M231" s="46" t="n">
        <v>-7515.52046</v>
      </c>
      <c r="N231" s="46" t="n">
        <v>-8135.8767</v>
      </c>
      <c r="O231" s="46" t="n">
        <v>-8555.66</v>
      </c>
      <c r="P231" s="47" t="n">
        <v>-135086.86363</v>
      </c>
      <c r="Q231" s="46" t="n">
        <v>-1801.84941</v>
      </c>
      <c r="R231" s="46" t="n">
        <v>-1714.62992</v>
      </c>
      <c r="S231" s="46" t="n">
        <v>-832.42781</v>
      </c>
      <c r="T231" s="46" t="n">
        <v>-382.43978</v>
      </c>
      <c r="U231" s="46" t="n">
        <v>-1690.67354</v>
      </c>
      <c r="V231" s="46" t="n">
        <v>-15060.47187</v>
      </c>
      <c r="W231" s="46" t="n">
        <v>-16079.99237</v>
      </c>
      <c r="X231" s="55" t="n">
        <v>-281.13797</v>
      </c>
      <c r="Y231" s="48" t="n">
        <v>-6052.35903</v>
      </c>
      <c r="Z231" s="46" t="n">
        <v>-21090.84394</v>
      </c>
      <c r="AA231" s="46" t="n">
        <v>-2248.69069</v>
      </c>
      <c r="AB231" s="46" t="n">
        <v>-12602.72495</v>
      </c>
      <c r="AC231" s="46" t="n">
        <v>-3085.95807</v>
      </c>
      <c r="AD231" s="46" t="n">
        <v>-1871.1596</v>
      </c>
      <c r="AE231" s="46" t="n">
        <v>-185.42361</v>
      </c>
      <c r="AF231" s="49" t="n">
        <v>-84980.78256</v>
      </c>
      <c r="AG231" s="50" t="n">
        <v>-899578.11366</v>
      </c>
      <c r="AH231" s="51" t="n">
        <v>-624206.40089</v>
      </c>
      <c r="AI231" s="51" t="n">
        <v>-240878.47162</v>
      </c>
      <c r="AJ231" s="51"/>
      <c r="AK231" s="52" t="n">
        <v>-34493.24115</v>
      </c>
      <c r="AL231" s="53" t="n">
        <v>1.30967237055302E-010</v>
      </c>
      <c r="AM231" s="54"/>
    </row>
    <row r="232" customFormat="false" ht="15" hidden="false" customHeight="false" outlineLevel="0" collapsed="false">
      <c r="A232" s="1" t="n">
        <v>226</v>
      </c>
      <c r="B232" s="45" t="n">
        <v>149905</v>
      </c>
      <c r="C232" s="7" t="s">
        <v>120</v>
      </c>
      <c r="D232" s="46" t="n">
        <v>-10906.30073</v>
      </c>
      <c r="E232" s="46" t="n">
        <v>-17828.47923</v>
      </c>
      <c r="F232" s="46" t="n">
        <v>-92743.26794</v>
      </c>
      <c r="G232" s="46" t="n">
        <v>-20454.25387</v>
      </c>
      <c r="H232" s="47" t="n">
        <v>-141932.30177</v>
      </c>
      <c r="I232" s="46" t="n">
        <v>-8237.42207</v>
      </c>
      <c r="J232" s="46" t="n">
        <v>-9706.53008</v>
      </c>
      <c r="K232" s="46" t="n">
        <v>-2497.25007</v>
      </c>
      <c r="L232" s="46" t="n">
        <v>-16482.86043</v>
      </c>
      <c r="M232" s="46" t="n">
        <v>-2668.39731</v>
      </c>
      <c r="N232" s="46" t="n">
        <v>-5384.41577</v>
      </c>
      <c r="O232" s="46" t="n">
        <v>-8540.284</v>
      </c>
      <c r="P232" s="47" t="n">
        <v>-53517.15973</v>
      </c>
      <c r="Q232" s="46" t="n">
        <v>-422.83757</v>
      </c>
      <c r="R232" s="46" t="n">
        <v>-916.12213</v>
      </c>
      <c r="S232" s="46" t="n">
        <v>-452.59346</v>
      </c>
      <c r="T232" s="46" t="n">
        <v>-61.25635</v>
      </c>
      <c r="U232" s="46" t="n">
        <v>0</v>
      </c>
      <c r="V232" s="46" t="n">
        <v>-5773.4862</v>
      </c>
      <c r="W232" s="46" t="n">
        <v>-1351.32051</v>
      </c>
      <c r="X232" s="55" t="n">
        <v>-15.78801</v>
      </c>
      <c r="Y232" s="48" t="n">
        <v>-1449.51861</v>
      </c>
      <c r="Z232" s="46" t="n">
        <v>-0.80731</v>
      </c>
      <c r="AA232" s="46" t="n">
        <v>0</v>
      </c>
      <c r="AB232" s="46" t="n">
        <v>-3862.11605</v>
      </c>
      <c r="AC232" s="46" t="n">
        <v>-210.15278</v>
      </c>
      <c r="AD232" s="46" t="n">
        <v>0</v>
      </c>
      <c r="AE232" s="46" t="n">
        <v>-53.19225</v>
      </c>
      <c r="AF232" s="49" t="n">
        <v>-14569.19123</v>
      </c>
      <c r="AG232" s="50" t="n">
        <v>-210018.65273</v>
      </c>
      <c r="AH232" s="51" t="n">
        <v>-163385.55622</v>
      </c>
      <c r="AI232" s="51" t="n">
        <v>-41419.65995</v>
      </c>
      <c r="AJ232" s="51"/>
      <c r="AK232" s="52" t="n">
        <v>-5213.43656</v>
      </c>
      <c r="AL232" s="53" t="n">
        <v>-3.09228198602796E-011</v>
      </c>
      <c r="AM232" s="54"/>
    </row>
    <row r="233" customFormat="false" ht="15" hidden="false" customHeight="false" outlineLevel="0" collapsed="false">
      <c r="A233" s="1" t="n">
        <v>227</v>
      </c>
      <c r="B233" s="45" t="n">
        <v>149910</v>
      </c>
      <c r="C233" s="7" t="s">
        <v>121</v>
      </c>
      <c r="D233" s="46" t="n">
        <v>-35414.92357</v>
      </c>
      <c r="E233" s="46" t="n">
        <v>-12885.72308</v>
      </c>
      <c r="F233" s="46" t="n">
        <v>-120218.31211</v>
      </c>
      <c r="G233" s="46" t="n">
        <v>-9725.83069</v>
      </c>
      <c r="H233" s="47" t="n">
        <v>-178244.78945</v>
      </c>
      <c r="I233" s="46" t="n">
        <v>-29054.9371</v>
      </c>
      <c r="J233" s="46" t="n">
        <v>-4072.19689</v>
      </c>
      <c r="K233" s="46" t="n">
        <v>-10375.02095</v>
      </c>
      <c r="L233" s="46" t="n">
        <v>-4086.99757</v>
      </c>
      <c r="M233" s="46" t="n">
        <v>-4397.85512</v>
      </c>
      <c r="N233" s="46" t="n">
        <v>-1639.30626</v>
      </c>
      <c r="O233" s="46" t="n">
        <v>0</v>
      </c>
      <c r="P233" s="47" t="n">
        <v>-53626.31389</v>
      </c>
      <c r="Q233" s="46" t="n">
        <v>-1183.87044</v>
      </c>
      <c r="R233" s="46" t="n">
        <v>-2.4259</v>
      </c>
      <c r="S233" s="46" t="n">
        <v>-121.77175</v>
      </c>
      <c r="T233" s="46" t="n">
        <v>-270.32487</v>
      </c>
      <c r="U233" s="46" t="n">
        <v>-87.0268</v>
      </c>
      <c r="V233" s="46" t="n">
        <v>-4802.45104</v>
      </c>
      <c r="W233" s="46" t="n">
        <v>-34.90326</v>
      </c>
      <c r="X233" s="55" t="n">
        <v>-253.66955</v>
      </c>
      <c r="Y233" s="48" t="n">
        <v>-3477.58945</v>
      </c>
      <c r="Z233" s="46" t="n">
        <v>-12682.89531</v>
      </c>
      <c r="AA233" s="46" t="n">
        <v>-37.76253</v>
      </c>
      <c r="AB233" s="46" t="n">
        <v>-55.09269</v>
      </c>
      <c r="AC233" s="46" t="n">
        <v>-1876.97871</v>
      </c>
      <c r="AD233" s="46" t="n">
        <v>-0.75994</v>
      </c>
      <c r="AE233" s="46" t="n">
        <v>-61.18536</v>
      </c>
      <c r="AF233" s="49" t="n">
        <v>-24948.7076</v>
      </c>
      <c r="AG233" s="50" t="n">
        <v>-256819.81094</v>
      </c>
      <c r="AH233" s="51" t="n">
        <v>-151005.3114</v>
      </c>
      <c r="AI233" s="51" t="n">
        <v>-105598.95432</v>
      </c>
      <c r="AJ233" s="51"/>
      <c r="AK233" s="52" t="n">
        <v>-215.54522</v>
      </c>
      <c r="AL233" s="53" t="n">
        <v>1.45803369377973E-011</v>
      </c>
      <c r="AM233" s="54"/>
    </row>
    <row r="234" customFormat="false" ht="15" hidden="false" customHeight="false" outlineLevel="0" collapsed="false">
      <c r="A234" s="1" t="n">
        <v>228</v>
      </c>
      <c r="B234" s="45" t="n">
        <v>149915</v>
      </c>
      <c r="C234" s="7" t="s">
        <v>122</v>
      </c>
      <c r="D234" s="46" t="n">
        <v>-2367.3611</v>
      </c>
      <c r="E234" s="46" t="n">
        <v>-2901.39996</v>
      </c>
      <c r="F234" s="46" t="n">
        <v>-24010.36462</v>
      </c>
      <c r="G234" s="46" t="n">
        <v>-967.7616</v>
      </c>
      <c r="H234" s="47" t="n">
        <v>-30246.88728</v>
      </c>
      <c r="I234" s="46" t="n">
        <v>-185.56824</v>
      </c>
      <c r="J234" s="46" t="n">
        <v>-800.53197</v>
      </c>
      <c r="K234" s="46" t="n">
        <v>-2966.45933</v>
      </c>
      <c r="L234" s="46" t="n">
        <v>-1563.42483</v>
      </c>
      <c r="M234" s="46" t="n">
        <v>-215.88351</v>
      </c>
      <c r="N234" s="46" t="n">
        <v>-910.1577</v>
      </c>
      <c r="O234" s="46" t="n">
        <v>-4.511</v>
      </c>
      <c r="P234" s="47" t="n">
        <v>-6646.53658</v>
      </c>
      <c r="Q234" s="46" t="n">
        <v>-3.42718</v>
      </c>
      <c r="R234" s="46" t="n">
        <v>-20.67693</v>
      </c>
      <c r="S234" s="46" t="n">
        <v>0</v>
      </c>
      <c r="T234" s="46" t="n">
        <v>-9.16909</v>
      </c>
      <c r="U234" s="46" t="n">
        <v>0</v>
      </c>
      <c r="V234" s="46" t="n">
        <v>-1849.0979</v>
      </c>
      <c r="W234" s="46" t="n">
        <v>-862.74019</v>
      </c>
      <c r="X234" s="55" t="n">
        <v>-4.16313</v>
      </c>
      <c r="Y234" s="48" t="n">
        <v>-199.80203</v>
      </c>
      <c r="Z234" s="46" t="n">
        <v>-0.002</v>
      </c>
      <c r="AA234" s="46" t="n">
        <v>-11.06683</v>
      </c>
      <c r="AB234" s="46" t="n">
        <v>-30.91113</v>
      </c>
      <c r="AC234" s="46" t="n">
        <v>-6.40204</v>
      </c>
      <c r="AD234" s="46" t="n">
        <v>0</v>
      </c>
      <c r="AE234" s="46" t="n">
        <v>-29.81387</v>
      </c>
      <c r="AF234" s="49" t="n">
        <v>-3027.27232</v>
      </c>
      <c r="AG234" s="50" t="n">
        <v>-39920.69618</v>
      </c>
      <c r="AH234" s="51" t="n">
        <v>-30378.62597</v>
      </c>
      <c r="AI234" s="51" t="n">
        <v>-8637.35206</v>
      </c>
      <c r="AJ234" s="51"/>
      <c r="AK234" s="52" t="n">
        <v>-904.71815</v>
      </c>
      <c r="AL234" s="53" t="n">
        <v>4.77484718430787E-012</v>
      </c>
      <c r="AM234" s="54"/>
    </row>
    <row r="235" customFormat="false" ht="15" hidden="false" customHeight="false" outlineLevel="0" collapsed="false">
      <c r="A235" s="28" t="n">
        <v>229</v>
      </c>
      <c r="B235" s="45" t="n">
        <v>149920</v>
      </c>
      <c r="C235" s="7" t="s">
        <v>123</v>
      </c>
      <c r="D235" s="46" t="n">
        <v>-1417.73036</v>
      </c>
      <c r="E235" s="46" t="n">
        <v>-2.55553</v>
      </c>
      <c r="F235" s="46" t="n">
        <v>-37390.72312</v>
      </c>
      <c r="G235" s="46" t="n">
        <v>-87.43653</v>
      </c>
      <c r="H235" s="47" t="n">
        <v>-38898.44554</v>
      </c>
      <c r="I235" s="46" t="n">
        <v>-307.63864</v>
      </c>
      <c r="J235" s="46" t="n">
        <v>0</v>
      </c>
      <c r="K235" s="46" t="n">
        <v>-251.66845</v>
      </c>
      <c r="L235" s="46" t="n">
        <v>-413.59453</v>
      </c>
      <c r="M235" s="46" t="n">
        <v>-231.96659</v>
      </c>
      <c r="N235" s="46" t="n">
        <v>-106.26225</v>
      </c>
      <c r="O235" s="46" t="n">
        <v>0</v>
      </c>
      <c r="P235" s="47" t="n">
        <v>-1311.13046</v>
      </c>
      <c r="Q235" s="46" t="n">
        <v>-13.69063</v>
      </c>
      <c r="R235" s="46" t="n">
        <v>-0.42558</v>
      </c>
      <c r="S235" s="46" t="n">
        <v>-258.0626</v>
      </c>
      <c r="T235" s="46" t="n">
        <v>-41.68947</v>
      </c>
      <c r="U235" s="46" t="n">
        <v>-1602.08792</v>
      </c>
      <c r="V235" s="46" t="n">
        <v>-2274.03169</v>
      </c>
      <c r="W235" s="46" t="n">
        <v>-13470.53216</v>
      </c>
      <c r="X235" s="55" t="n">
        <v>-7.51728</v>
      </c>
      <c r="Y235" s="48" t="n">
        <v>-1.14911</v>
      </c>
      <c r="Z235" s="46" t="n">
        <v>-3452.17305</v>
      </c>
      <c r="AA235" s="46" t="n">
        <v>-1292.22346</v>
      </c>
      <c r="AB235" s="46" t="n">
        <v>-5119.29141</v>
      </c>
      <c r="AC235" s="46" t="n">
        <v>-399.999</v>
      </c>
      <c r="AD235" s="46" t="n">
        <v>-1321.10674</v>
      </c>
      <c r="AE235" s="46" t="n">
        <v>-13.19001</v>
      </c>
      <c r="AF235" s="49" t="n">
        <v>-29267.17011</v>
      </c>
      <c r="AG235" s="50" t="n">
        <v>-69476.74611</v>
      </c>
      <c r="AH235" s="51" t="n">
        <v>-41175.6919</v>
      </c>
      <c r="AI235" s="51" t="n">
        <v>-5495.81252</v>
      </c>
      <c r="AJ235" s="51"/>
      <c r="AK235" s="52" t="n">
        <v>-22805.24169</v>
      </c>
      <c r="AL235" s="53" t="n">
        <v>0</v>
      </c>
      <c r="AM235" s="54"/>
    </row>
    <row r="236" customFormat="false" ht="15" hidden="false" customHeight="false" outlineLevel="0" collapsed="false">
      <c r="A236" s="1" t="n">
        <v>230</v>
      </c>
      <c r="B236" s="45" t="n">
        <v>149925</v>
      </c>
      <c r="C236" s="7" t="s">
        <v>124</v>
      </c>
      <c r="D236" s="46" t="n">
        <v>-0.003</v>
      </c>
      <c r="E236" s="46" t="n">
        <v>-6192.17847</v>
      </c>
      <c r="F236" s="46" t="n">
        <v>-15381.49692</v>
      </c>
      <c r="G236" s="46" t="n">
        <v>-1789.47499</v>
      </c>
      <c r="H236" s="47" t="n">
        <v>-23363.15338</v>
      </c>
      <c r="I236" s="46" t="n">
        <v>-1330.82054</v>
      </c>
      <c r="J236" s="46" t="n">
        <v>-1121.64333</v>
      </c>
      <c r="K236" s="46" t="n">
        <v>-365.86175</v>
      </c>
      <c r="L236" s="46" t="n">
        <v>-404.34316</v>
      </c>
      <c r="M236" s="46" t="n">
        <v>-1.41793</v>
      </c>
      <c r="N236" s="46" t="n">
        <v>-85.07639</v>
      </c>
      <c r="O236" s="46" t="n">
        <v>-10.865</v>
      </c>
      <c r="P236" s="47" t="n">
        <v>-3320.0281</v>
      </c>
      <c r="Q236" s="46" t="n">
        <v>-178.02359</v>
      </c>
      <c r="R236" s="46" t="n">
        <v>-534.89612</v>
      </c>
      <c r="S236" s="46" t="n">
        <v>0</v>
      </c>
      <c r="T236" s="46" t="n">
        <v>0</v>
      </c>
      <c r="U236" s="46" t="n">
        <v>-1.55882</v>
      </c>
      <c r="V236" s="46" t="n">
        <v>-58.36905</v>
      </c>
      <c r="W236" s="46" t="n">
        <v>-360.49625</v>
      </c>
      <c r="X236" s="55" t="n">
        <v>0</v>
      </c>
      <c r="Y236" s="48" t="n">
        <v>-924.29983</v>
      </c>
      <c r="Z236" s="46" t="n">
        <v>-3565.59027</v>
      </c>
      <c r="AA236" s="46" t="n">
        <v>0</v>
      </c>
      <c r="AB236" s="46" t="n">
        <v>-964.13294</v>
      </c>
      <c r="AC236" s="46" t="n">
        <v>0</v>
      </c>
      <c r="AD236" s="46" t="n">
        <v>-0.006</v>
      </c>
      <c r="AE236" s="46" t="n">
        <v>-28.04212</v>
      </c>
      <c r="AF236" s="49" t="n">
        <v>-6615.41499</v>
      </c>
      <c r="AG236" s="50" t="n">
        <v>-33298.59647</v>
      </c>
      <c r="AH236" s="51" t="n">
        <v>-19415.62501</v>
      </c>
      <c r="AI236" s="51" t="n">
        <v>-12556.77745</v>
      </c>
      <c r="AJ236" s="51"/>
      <c r="AK236" s="52" t="n">
        <v>-1326.19401</v>
      </c>
      <c r="AL236" s="53" t="n">
        <v>4.32009983342141E-012</v>
      </c>
      <c r="AM236" s="54"/>
    </row>
    <row r="237" customFormat="false" ht="15" hidden="false" customHeight="false" outlineLevel="0" collapsed="false">
      <c r="A237" s="1" t="n">
        <v>231</v>
      </c>
      <c r="B237" s="45" t="n">
        <v>149930</v>
      </c>
      <c r="C237" s="7" t="s">
        <v>125</v>
      </c>
      <c r="D237" s="46" t="n">
        <v>-5080.083</v>
      </c>
      <c r="E237" s="46" t="n">
        <v>-60533.50375</v>
      </c>
      <c r="F237" s="46" t="n">
        <v>-197631.38588</v>
      </c>
      <c r="G237" s="46" t="n">
        <v>-3579.91742</v>
      </c>
      <c r="H237" s="47" t="n">
        <v>-266824.89005</v>
      </c>
      <c r="I237" s="46" t="n">
        <v>0</v>
      </c>
      <c r="J237" s="46" t="n">
        <v>-8286.54361</v>
      </c>
      <c r="K237" s="46" t="n">
        <v>-166.95257</v>
      </c>
      <c r="L237" s="46" t="n">
        <v>-8201.54036</v>
      </c>
      <c r="M237" s="46" t="n">
        <v>0</v>
      </c>
      <c r="N237" s="46" t="n">
        <v>-10.65833</v>
      </c>
      <c r="O237" s="46" t="n">
        <v>0</v>
      </c>
      <c r="P237" s="47" t="n">
        <v>-16665.69487</v>
      </c>
      <c r="Q237" s="46" t="n">
        <v>0</v>
      </c>
      <c r="R237" s="46" t="n">
        <v>-240.08326</v>
      </c>
      <c r="S237" s="46" t="n">
        <v>0</v>
      </c>
      <c r="T237" s="46" t="n">
        <v>0</v>
      </c>
      <c r="U237" s="46" t="n">
        <v>0</v>
      </c>
      <c r="V237" s="46" t="n">
        <v>-303.03599</v>
      </c>
      <c r="W237" s="46" t="n">
        <v>0</v>
      </c>
      <c r="X237" s="55" t="n">
        <v>0</v>
      </c>
      <c r="Y237" s="48" t="n">
        <v>0</v>
      </c>
      <c r="Z237" s="46" t="n">
        <v>-1389.376</v>
      </c>
      <c r="AA237" s="46" t="n">
        <v>-907.63787</v>
      </c>
      <c r="AB237" s="46" t="n">
        <v>-2571.18073</v>
      </c>
      <c r="AC237" s="46" t="n">
        <v>-592.42554</v>
      </c>
      <c r="AD237" s="46" t="n">
        <v>-549.28692</v>
      </c>
      <c r="AE237" s="46" t="n">
        <v>0</v>
      </c>
      <c r="AF237" s="49" t="n">
        <v>-6553.02631</v>
      </c>
      <c r="AG237" s="50" t="n">
        <v>-290043.61123</v>
      </c>
      <c r="AH237" s="51" t="n">
        <v>-218845.59039</v>
      </c>
      <c r="AI237" s="51" t="n">
        <v>-67169.91532</v>
      </c>
      <c r="AJ237" s="51"/>
      <c r="AK237" s="52" t="n">
        <v>-4028.10552</v>
      </c>
      <c r="AL237" s="53" t="n">
        <v>4.63842297904193E-011</v>
      </c>
      <c r="AM237" s="54"/>
    </row>
    <row r="238" customFormat="false" ht="15" hidden="false" customHeight="false" outlineLevel="0" collapsed="false">
      <c r="A238" s="1" t="n">
        <v>232</v>
      </c>
      <c r="B238" s="45" t="n">
        <v>15</v>
      </c>
      <c r="C238" s="7" t="s">
        <v>126</v>
      </c>
      <c r="D238" s="46" t="n">
        <v>893.73535</v>
      </c>
      <c r="E238" s="46" t="n">
        <v>34713.00596</v>
      </c>
      <c r="F238" s="46" t="n">
        <v>1517.24529</v>
      </c>
      <c r="G238" s="46" t="n">
        <v>0</v>
      </c>
      <c r="H238" s="47" t="n">
        <v>37123.9866</v>
      </c>
      <c r="I238" s="46" t="n">
        <v>3615.84909</v>
      </c>
      <c r="J238" s="46" t="n">
        <v>7827.14673</v>
      </c>
      <c r="K238" s="46" t="n">
        <v>339.06372</v>
      </c>
      <c r="L238" s="46" t="n">
        <v>0</v>
      </c>
      <c r="M238" s="46" t="n">
        <v>2302.47988</v>
      </c>
      <c r="N238" s="46" t="n">
        <v>9659.99253</v>
      </c>
      <c r="O238" s="46" t="n">
        <v>280.276</v>
      </c>
      <c r="P238" s="47" t="n">
        <v>24024.80795</v>
      </c>
      <c r="Q238" s="46" t="n">
        <v>0</v>
      </c>
      <c r="R238" s="46" t="n">
        <v>0</v>
      </c>
      <c r="S238" s="46" t="n">
        <v>0</v>
      </c>
      <c r="T238" s="46" t="n">
        <v>0</v>
      </c>
      <c r="U238" s="46" t="n">
        <v>0</v>
      </c>
      <c r="V238" s="46" t="n">
        <v>0</v>
      </c>
      <c r="W238" s="46" t="n">
        <v>0</v>
      </c>
      <c r="X238" s="55" t="n">
        <v>0</v>
      </c>
      <c r="Y238" s="48" t="n">
        <v>0</v>
      </c>
      <c r="Z238" s="46" t="n">
        <v>0</v>
      </c>
      <c r="AA238" s="46" t="n">
        <v>0</v>
      </c>
      <c r="AB238" s="46" t="n">
        <v>0</v>
      </c>
      <c r="AC238" s="46" t="n">
        <v>0</v>
      </c>
      <c r="AD238" s="46" t="n">
        <v>0</v>
      </c>
      <c r="AE238" s="46" t="n">
        <v>0</v>
      </c>
      <c r="AF238" s="49" t="n">
        <v>0</v>
      </c>
      <c r="AG238" s="50" t="n">
        <v>61148.79455</v>
      </c>
      <c r="AH238" s="51" t="n">
        <v>21587.14043</v>
      </c>
      <c r="AI238" s="51" t="n">
        <v>39561.65412</v>
      </c>
      <c r="AJ238" s="51"/>
      <c r="AK238" s="52" t="n">
        <v>0</v>
      </c>
      <c r="AL238" s="53" t="n">
        <v>0</v>
      </c>
      <c r="AM238" s="54"/>
    </row>
    <row r="239" customFormat="false" ht="15" hidden="false" customHeight="false" outlineLevel="0" collapsed="false">
      <c r="A239" s="28" t="n">
        <v>233</v>
      </c>
      <c r="B239" s="45" t="n">
        <v>1501</v>
      </c>
      <c r="C239" s="7" t="s">
        <v>127</v>
      </c>
      <c r="D239" s="46" t="n">
        <v>893.73535</v>
      </c>
      <c r="E239" s="46" t="n">
        <v>34713.00596</v>
      </c>
      <c r="F239" s="46" t="n">
        <v>1517.24529</v>
      </c>
      <c r="G239" s="46" t="n">
        <v>0</v>
      </c>
      <c r="H239" s="47" t="n">
        <v>37123.9866</v>
      </c>
      <c r="I239" s="46" t="n">
        <v>3615.84909</v>
      </c>
      <c r="J239" s="46" t="n">
        <v>7827.14673</v>
      </c>
      <c r="K239" s="46" t="n">
        <v>339.06372</v>
      </c>
      <c r="L239" s="46" t="n">
        <v>0</v>
      </c>
      <c r="M239" s="46" t="n">
        <v>2302.47988</v>
      </c>
      <c r="N239" s="46" t="n">
        <v>9659.99253</v>
      </c>
      <c r="O239" s="46" t="n">
        <v>280.276</v>
      </c>
      <c r="P239" s="47" t="n">
        <v>24024.80795</v>
      </c>
      <c r="Q239" s="46" t="n">
        <v>0</v>
      </c>
      <c r="R239" s="46" t="n">
        <v>0</v>
      </c>
      <c r="S239" s="46" t="n">
        <v>0</v>
      </c>
      <c r="T239" s="46" t="n">
        <v>0</v>
      </c>
      <c r="U239" s="46" t="n">
        <v>0</v>
      </c>
      <c r="V239" s="46" t="n">
        <v>0</v>
      </c>
      <c r="W239" s="46" t="n">
        <v>0</v>
      </c>
      <c r="X239" s="55" t="n">
        <v>0</v>
      </c>
      <c r="Y239" s="48" t="n">
        <v>0</v>
      </c>
      <c r="Z239" s="46" t="n">
        <v>0</v>
      </c>
      <c r="AA239" s="46" t="n">
        <v>0</v>
      </c>
      <c r="AB239" s="46" t="n">
        <v>0</v>
      </c>
      <c r="AC239" s="46" t="n">
        <v>0</v>
      </c>
      <c r="AD239" s="46" t="n">
        <v>0</v>
      </c>
      <c r="AE239" s="46" t="n">
        <v>0</v>
      </c>
      <c r="AF239" s="49" t="n">
        <v>0</v>
      </c>
      <c r="AG239" s="50" t="n">
        <v>61148.79455</v>
      </c>
      <c r="AH239" s="51" t="n">
        <v>21587.14043</v>
      </c>
      <c r="AI239" s="51" t="n">
        <v>39561.65412</v>
      </c>
      <c r="AJ239" s="51"/>
      <c r="AK239" s="52" t="n">
        <v>0</v>
      </c>
      <c r="AL239" s="53" t="n">
        <v>0</v>
      </c>
      <c r="AM239" s="54"/>
    </row>
    <row r="240" customFormat="false" ht="15" hidden="false" customHeight="false" outlineLevel="0" collapsed="false">
      <c r="A240" s="1" t="n">
        <v>234</v>
      </c>
      <c r="B240" s="45" t="n">
        <v>1502</v>
      </c>
      <c r="C240" s="7" t="s">
        <v>128</v>
      </c>
      <c r="D240" s="46" t="n">
        <v>0</v>
      </c>
      <c r="E240" s="46" t="n">
        <v>0</v>
      </c>
      <c r="F240" s="46" t="n">
        <v>0</v>
      </c>
      <c r="G240" s="46" t="n">
        <v>0</v>
      </c>
      <c r="H240" s="47" t="n">
        <v>0</v>
      </c>
      <c r="I240" s="46" t="n">
        <v>0</v>
      </c>
      <c r="J240" s="46" t="n">
        <v>0</v>
      </c>
      <c r="K240" s="46" t="n">
        <v>0</v>
      </c>
      <c r="L240" s="46" t="n">
        <v>0</v>
      </c>
      <c r="M240" s="46" t="n">
        <v>0</v>
      </c>
      <c r="N240" s="46" t="n">
        <v>0</v>
      </c>
      <c r="O240" s="46" t="n">
        <v>0</v>
      </c>
      <c r="P240" s="47" t="n">
        <v>0</v>
      </c>
      <c r="Q240" s="46" t="n">
        <v>0</v>
      </c>
      <c r="R240" s="46" t="n">
        <v>0</v>
      </c>
      <c r="S240" s="46" t="n">
        <v>0</v>
      </c>
      <c r="T240" s="46" t="n">
        <v>0</v>
      </c>
      <c r="U240" s="46" t="n">
        <v>0</v>
      </c>
      <c r="V240" s="46" t="n">
        <v>0</v>
      </c>
      <c r="W240" s="46" t="n">
        <v>0</v>
      </c>
      <c r="X240" s="55" t="n">
        <v>0</v>
      </c>
      <c r="Y240" s="48" t="n">
        <v>0</v>
      </c>
      <c r="Z240" s="46" t="n">
        <v>0</v>
      </c>
      <c r="AA240" s="46" t="n">
        <v>0</v>
      </c>
      <c r="AB240" s="46" t="n">
        <v>0</v>
      </c>
      <c r="AC240" s="46" t="n">
        <v>0</v>
      </c>
      <c r="AD240" s="46" t="n">
        <v>0</v>
      </c>
      <c r="AE240" s="46" t="n">
        <v>0</v>
      </c>
      <c r="AF240" s="49" t="n">
        <v>0</v>
      </c>
      <c r="AG240" s="50" t="n">
        <v>0</v>
      </c>
      <c r="AH240" s="51" t="n">
        <v>0</v>
      </c>
      <c r="AI240" s="51" t="n">
        <v>0</v>
      </c>
      <c r="AJ240" s="51"/>
      <c r="AK240" s="52" t="n">
        <v>0</v>
      </c>
      <c r="AL240" s="53" t="n">
        <v>0</v>
      </c>
      <c r="AM240" s="54"/>
    </row>
    <row r="241" customFormat="false" ht="15" hidden="false" customHeight="false" outlineLevel="0" collapsed="false">
      <c r="A241" s="1" t="n">
        <v>235</v>
      </c>
      <c r="B241" s="45" t="n">
        <v>16</v>
      </c>
      <c r="C241" s="7" t="s">
        <v>129</v>
      </c>
      <c r="D241" s="46" t="n">
        <v>64847.586</v>
      </c>
      <c r="E241" s="46" t="n">
        <v>41342.30365</v>
      </c>
      <c r="F241" s="46" t="n">
        <v>145205.25761</v>
      </c>
      <c r="G241" s="46" t="n">
        <v>13203.40636</v>
      </c>
      <c r="H241" s="47" t="n">
        <v>264598.55362</v>
      </c>
      <c r="I241" s="46" t="n">
        <v>19199.79785</v>
      </c>
      <c r="J241" s="46" t="n">
        <v>25376.48061</v>
      </c>
      <c r="K241" s="46" t="n">
        <v>3658.69169</v>
      </c>
      <c r="L241" s="46" t="n">
        <v>21014.47244</v>
      </c>
      <c r="M241" s="46" t="n">
        <v>3655.97939</v>
      </c>
      <c r="N241" s="46" t="n">
        <v>4901.29125</v>
      </c>
      <c r="O241" s="46" t="n">
        <v>4564.274</v>
      </c>
      <c r="P241" s="47" t="n">
        <v>82370.98723</v>
      </c>
      <c r="Q241" s="46" t="n">
        <v>2627.78441</v>
      </c>
      <c r="R241" s="46" t="n">
        <v>453.73646</v>
      </c>
      <c r="S241" s="46" t="n">
        <v>604.98412</v>
      </c>
      <c r="T241" s="46" t="n">
        <v>209.10658</v>
      </c>
      <c r="U241" s="46" t="n">
        <v>640.57574</v>
      </c>
      <c r="V241" s="46" t="n">
        <v>2566.39824</v>
      </c>
      <c r="W241" s="46" t="n">
        <v>8194.50238</v>
      </c>
      <c r="X241" s="55" t="n">
        <v>1208.88008</v>
      </c>
      <c r="Y241" s="48" t="n">
        <v>11762.75358</v>
      </c>
      <c r="Z241" s="46" t="n">
        <v>2120.78228</v>
      </c>
      <c r="AA241" s="46" t="n">
        <v>526.59226</v>
      </c>
      <c r="AB241" s="46" t="n">
        <v>4005.38299</v>
      </c>
      <c r="AC241" s="46" t="n">
        <v>4701.74499</v>
      </c>
      <c r="AD241" s="46" t="n">
        <v>459.62984</v>
      </c>
      <c r="AE241" s="46" t="n">
        <v>231.79363</v>
      </c>
      <c r="AF241" s="49" t="n">
        <v>40314.64758</v>
      </c>
      <c r="AG241" s="50" t="n">
        <v>387284.18843</v>
      </c>
      <c r="AH241" s="51" t="n">
        <v>226479.8191</v>
      </c>
      <c r="AI241" s="51" t="n">
        <v>146977.68612</v>
      </c>
      <c r="AJ241" s="51"/>
      <c r="AK241" s="52" t="n">
        <v>13826.68321</v>
      </c>
      <c r="AL241" s="53" t="n">
        <v>-6.91215973347426E-011</v>
      </c>
      <c r="AM241" s="54"/>
    </row>
    <row r="242" customFormat="false" ht="15" hidden="false" customHeight="false" outlineLevel="0" collapsed="false">
      <c r="A242" s="1" t="n">
        <v>236</v>
      </c>
      <c r="B242" s="45" t="n">
        <v>1601</v>
      </c>
      <c r="C242" s="7" t="s">
        <v>130</v>
      </c>
      <c r="D242" s="46" t="n">
        <v>0</v>
      </c>
      <c r="E242" s="46" t="n">
        <v>0</v>
      </c>
      <c r="F242" s="46" t="n">
        <v>63.16766</v>
      </c>
      <c r="G242" s="46" t="n">
        <v>8.88515</v>
      </c>
      <c r="H242" s="47" t="n">
        <v>72.05281</v>
      </c>
      <c r="I242" s="46" t="n">
        <v>0</v>
      </c>
      <c r="J242" s="46" t="n">
        <v>0</v>
      </c>
      <c r="K242" s="46" t="n">
        <v>0</v>
      </c>
      <c r="L242" s="46" t="n">
        <v>0</v>
      </c>
      <c r="M242" s="46" t="n">
        <v>0</v>
      </c>
      <c r="N242" s="46" t="n">
        <v>0</v>
      </c>
      <c r="O242" s="46" t="n">
        <v>0</v>
      </c>
      <c r="P242" s="47" t="n">
        <v>0</v>
      </c>
      <c r="Q242" s="46" t="n">
        <v>0</v>
      </c>
      <c r="R242" s="46" t="n">
        <v>0</v>
      </c>
      <c r="S242" s="46" t="n">
        <v>0</v>
      </c>
      <c r="T242" s="46" t="n">
        <v>0</v>
      </c>
      <c r="U242" s="46" t="n">
        <v>0</v>
      </c>
      <c r="V242" s="46" t="n">
        <v>0</v>
      </c>
      <c r="W242" s="46" t="n">
        <v>0</v>
      </c>
      <c r="X242" s="55" t="n">
        <v>0</v>
      </c>
      <c r="Y242" s="48" t="n">
        <v>0</v>
      </c>
      <c r="Z242" s="46" t="n">
        <v>0</v>
      </c>
      <c r="AA242" s="46" t="n">
        <v>0</v>
      </c>
      <c r="AB242" s="46" t="n">
        <v>0</v>
      </c>
      <c r="AC242" s="46" t="n">
        <v>0</v>
      </c>
      <c r="AD242" s="46" t="n">
        <v>0</v>
      </c>
      <c r="AE242" s="46" t="n">
        <v>0</v>
      </c>
      <c r="AF242" s="49" t="n">
        <v>0</v>
      </c>
      <c r="AG242" s="50" t="n">
        <v>72.05281</v>
      </c>
      <c r="AH242" s="51" t="n">
        <v>72.05281</v>
      </c>
      <c r="AI242" s="51" t="n">
        <v>0</v>
      </c>
      <c r="AJ242" s="51"/>
      <c r="AK242" s="52" t="n">
        <v>0</v>
      </c>
      <c r="AL242" s="53" t="n">
        <v>0</v>
      </c>
      <c r="AM242" s="54"/>
    </row>
    <row r="243" customFormat="false" ht="15" hidden="false" customHeight="false" outlineLevel="0" collapsed="false">
      <c r="A243" s="28" t="n">
        <v>237</v>
      </c>
      <c r="B243" s="45" t="n">
        <v>160105</v>
      </c>
      <c r="C243" s="7" t="s">
        <v>131</v>
      </c>
      <c r="D243" s="46" t="n">
        <v>0</v>
      </c>
      <c r="E243" s="46" t="n">
        <v>0</v>
      </c>
      <c r="F243" s="46" t="n">
        <v>0</v>
      </c>
      <c r="G243" s="46" t="n">
        <v>0.8014</v>
      </c>
      <c r="H243" s="47" t="n">
        <v>0.8014</v>
      </c>
      <c r="I243" s="46" t="n">
        <v>0</v>
      </c>
      <c r="J243" s="46" t="n">
        <v>0</v>
      </c>
      <c r="K243" s="46" t="n">
        <v>0</v>
      </c>
      <c r="L243" s="46" t="n">
        <v>0</v>
      </c>
      <c r="M243" s="46" t="n">
        <v>0</v>
      </c>
      <c r="N243" s="46" t="n">
        <v>0</v>
      </c>
      <c r="O243" s="46" t="n">
        <v>0</v>
      </c>
      <c r="P243" s="47" t="n">
        <v>0</v>
      </c>
      <c r="Q243" s="46" t="n">
        <v>0</v>
      </c>
      <c r="R243" s="46" t="n">
        <v>0</v>
      </c>
      <c r="S243" s="46" t="n">
        <v>0</v>
      </c>
      <c r="T243" s="46" t="n">
        <v>0</v>
      </c>
      <c r="U243" s="46" t="n">
        <v>0</v>
      </c>
      <c r="V243" s="46" t="n">
        <v>0</v>
      </c>
      <c r="W243" s="46" t="n">
        <v>0</v>
      </c>
      <c r="X243" s="55" t="n">
        <v>0</v>
      </c>
      <c r="Y243" s="48" t="n">
        <v>0</v>
      </c>
      <c r="Z243" s="46" t="n">
        <v>0</v>
      </c>
      <c r="AA243" s="46" t="n">
        <v>0</v>
      </c>
      <c r="AB243" s="46" t="n">
        <v>0</v>
      </c>
      <c r="AC243" s="46" t="n">
        <v>0</v>
      </c>
      <c r="AD243" s="46" t="n">
        <v>0</v>
      </c>
      <c r="AE243" s="46" t="n">
        <v>0</v>
      </c>
      <c r="AF243" s="49" t="n">
        <v>0</v>
      </c>
      <c r="AG243" s="50" t="n">
        <v>0.8014</v>
      </c>
      <c r="AH243" s="51" t="n">
        <v>0.8014</v>
      </c>
      <c r="AI243" s="51" t="n">
        <v>0</v>
      </c>
      <c r="AJ243" s="51"/>
      <c r="AK243" s="52" t="n">
        <v>0</v>
      </c>
      <c r="AL243" s="53" t="n">
        <v>0</v>
      </c>
      <c r="AM243" s="54"/>
    </row>
    <row r="244" customFormat="false" ht="15" hidden="false" customHeight="false" outlineLevel="0" collapsed="false">
      <c r="A244" s="1" t="n">
        <v>238</v>
      </c>
      <c r="B244" s="45" t="n">
        <v>160110</v>
      </c>
      <c r="C244" s="7" t="s">
        <v>60</v>
      </c>
      <c r="D244" s="46" t="n">
        <v>0</v>
      </c>
      <c r="E244" s="46" t="n">
        <v>0</v>
      </c>
      <c r="F244" s="46" t="n">
        <v>63.16766</v>
      </c>
      <c r="G244" s="46" t="n">
        <v>8.08375</v>
      </c>
      <c r="H244" s="47" t="n">
        <v>71.25141</v>
      </c>
      <c r="I244" s="46" t="n">
        <v>0</v>
      </c>
      <c r="J244" s="46" t="n">
        <v>0</v>
      </c>
      <c r="K244" s="46" t="n">
        <v>0</v>
      </c>
      <c r="L244" s="46" t="n">
        <v>0</v>
      </c>
      <c r="M244" s="46" t="n">
        <v>0</v>
      </c>
      <c r="N244" s="46" t="n">
        <v>0</v>
      </c>
      <c r="O244" s="46" t="n">
        <v>0</v>
      </c>
      <c r="P244" s="47" t="n">
        <v>0</v>
      </c>
      <c r="Q244" s="46" t="n">
        <v>0</v>
      </c>
      <c r="R244" s="46" t="n">
        <v>0</v>
      </c>
      <c r="S244" s="46" t="n">
        <v>0</v>
      </c>
      <c r="T244" s="46" t="n">
        <v>0</v>
      </c>
      <c r="U244" s="46" t="n">
        <v>0</v>
      </c>
      <c r="V244" s="46" t="n">
        <v>0</v>
      </c>
      <c r="W244" s="46" t="n">
        <v>0</v>
      </c>
      <c r="X244" s="55" t="n">
        <v>0</v>
      </c>
      <c r="Y244" s="48" t="n">
        <v>0</v>
      </c>
      <c r="Z244" s="46" t="n">
        <v>0</v>
      </c>
      <c r="AA244" s="46" t="n">
        <v>0</v>
      </c>
      <c r="AB244" s="46" t="n">
        <v>0</v>
      </c>
      <c r="AC244" s="46" t="n">
        <v>0</v>
      </c>
      <c r="AD244" s="46" t="n">
        <v>0</v>
      </c>
      <c r="AE244" s="46" t="n">
        <v>0</v>
      </c>
      <c r="AF244" s="49" t="n">
        <v>0</v>
      </c>
      <c r="AG244" s="50" t="n">
        <v>71.25141</v>
      </c>
      <c r="AH244" s="51" t="n">
        <v>71.25141</v>
      </c>
      <c r="AI244" s="51" t="n">
        <v>0</v>
      </c>
      <c r="AJ244" s="51"/>
      <c r="AK244" s="52" t="n">
        <v>0</v>
      </c>
      <c r="AL244" s="53" t="n">
        <v>0</v>
      </c>
      <c r="AM244" s="54"/>
    </row>
    <row r="245" customFormat="false" ht="15" hidden="false" customHeight="false" outlineLevel="0" collapsed="false">
      <c r="A245" s="1" t="n">
        <v>239</v>
      </c>
      <c r="B245" s="45" t="n">
        <v>1602</v>
      </c>
      <c r="C245" s="7" t="s">
        <v>132</v>
      </c>
      <c r="D245" s="46" t="n">
        <v>3290.88635</v>
      </c>
      <c r="E245" s="46" t="n">
        <v>1685.83655</v>
      </c>
      <c r="F245" s="46" t="n">
        <v>7398.82709</v>
      </c>
      <c r="G245" s="46" t="n">
        <v>1818.72795</v>
      </c>
      <c r="H245" s="47" t="n">
        <v>14194.27794</v>
      </c>
      <c r="I245" s="46" t="n">
        <v>1050.17324</v>
      </c>
      <c r="J245" s="46" t="n">
        <v>1095.44108</v>
      </c>
      <c r="K245" s="46" t="n">
        <v>325.39748</v>
      </c>
      <c r="L245" s="46" t="n">
        <v>1266.00373</v>
      </c>
      <c r="M245" s="46" t="n">
        <v>334.39664</v>
      </c>
      <c r="N245" s="46" t="n">
        <v>468.50913</v>
      </c>
      <c r="O245" s="46" t="n">
        <v>471.754</v>
      </c>
      <c r="P245" s="47" t="n">
        <v>5011.6753</v>
      </c>
      <c r="Q245" s="46" t="n">
        <v>124.78613</v>
      </c>
      <c r="R245" s="46" t="n">
        <v>87.44013</v>
      </c>
      <c r="S245" s="46" t="n">
        <v>38.68811</v>
      </c>
      <c r="T245" s="46" t="n">
        <v>41.6987</v>
      </c>
      <c r="U245" s="46" t="n">
        <v>6.77048</v>
      </c>
      <c r="V245" s="46" t="n">
        <v>131.12452</v>
      </c>
      <c r="W245" s="46" t="n">
        <v>863.1331</v>
      </c>
      <c r="X245" s="55" t="n">
        <v>0.002</v>
      </c>
      <c r="Y245" s="48" t="n">
        <v>51.26804</v>
      </c>
      <c r="Z245" s="46" t="n">
        <v>346.12098</v>
      </c>
      <c r="AA245" s="46" t="n">
        <v>254.56527</v>
      </c>
      <c r="AB245" s="46" t="n">
        <v>211.97905</v>
      </c>
      <c r="AC245" s="46" t="n">
        <v>54.5363</v>
      </c>
      <c r="AD245" s="46" t="n">
        <v>29.14554</v>
      </c>
      <c r="AE245" s="46" t="n">
        <v>17.80961</v>
      </c>
      <c r="AF245" s="49" t="n">
        <v>2259.06796</v>
      </c>
      <c r="AG245" s="50" t="n">
        <v>21465.0212</v>
      </c>
      <c r="AH245" s="51" t="n">
        <v>13183.25829</v>
      </c>
      <c r="AI245" s="51" t="n">
        <v>6916.16947</v>
      </c>
      <c r="AJ245" s="51"/>
      <c r="AK245" s="52" t="n">
        <v>1365.59344</v>
      </c>
      <c r="AL245" s="53" t="n">
        <v>-2.04636307898909E-012</v>
      </c>
      <c r="AM245" s="54"/>
    </row>
    <row r="246" customFormat="false" ht="15" hidden="false" customHeight="false" outlineLevel="0" collapsed="false">
      <c r="A246" s="1" t="n">
        <v>240</v>
      </c>
      <c r="B246" s="45" t="n">
        <v>160205</v>
      </c>
      <c r="C246" s="7" t="s">
        <v>133</v>
      </c>
      <c r="D246" s="46" t="n">
        <v>818.39749</v>
      </c>
      <c r="E246" s="46" t="n">
        <v>0</v>
      </c>
      <c r="F246" s="46" t="n">
        <v>0</v>
      </c>
      <c r="G246" s="46" t="n">
        <v>0</v>
      </c>
      <c r="H246" s="47" t="n">
        <v>818.39749</v>
      </c>
      <c r="I246" s="46" t="n">
        <v>0</v>
      </c>
      <c r="J246" s="46" t="n">
        <v>0</v>
      </c>
      <c r="K246" s="46" t="n">
        <v>0</v>
      </c>
      <c r="L246" s="46" t="n">
        <v>49.92674</v>
      </c>
      <c r="M246" s="46" t="n">
        <v>0</v>
      </c>
      <c r="N246" s="46" t="n">
        <v>0</v>
      </c>
      <c r="O246" s="46" t="n">
        <v>92.783</v>
      </c>
      <c r="P246" s="47" t="n">
        <v>142.70974</v>
      </c>
      <c r="Q246" s="46" t="n">
        <v>124.18613</v>
      </c>
      <c r="R246" s="46" t="n">
        <v>0</v>
      </c>
      <c r="S246" s="46" t="n">
        <v>0</v>
      </c>
      <c r="T246" s="46" t="n">
        <v>0</v>
      </c>
      <c r="U246" s="46" t="n">
        <v>0</v>
      </c>
      <c r="V246" s="46" t="n">
        <v>12.75808</v>
      </c>
      <c r="W246" s="46" t="n">
        <v>0</v>
      </c>
      <c r="X246" s="55" t="n">
        <v>0</v>
      </c>
      <c r="Y246" s="48" t="n">
        <v>51.04509</v>
      </c>
      <c r="Z246" s="46" t="n">
        <v>0</v>
      </c>
      <c r="AA246" s="46" t="n">
        <v>0</v>
      </c>
      <c r="AB246" s="46" t="n">
        <v>0</v>
      </c>
      <c r="AC246" s="46" t="n">
        <v>54.5363</v>
      </c>
      <c r="AD246" s="46" t="n">
        <v>0</v>
      </c>
      <c r="AE246" s="46" t="n">
        <v>0</v>
      </c>
      <c r="AF246" s="49" t="n">
        <v>242.5256</v>
      </c>
      <c r="AG246" s="50" t="n">
        <v>1203.63283</v>
      </c>
      <c r="AH246" s="51" t="n">
        <v>210.00412</v>
      </c>
      <c r="AI246" s="51" t="n">
        <v>993.62871</v>
      </c>
      <c r="AJ246" s="51"/>
      <c r="AK246" s="52" t="n">
        <v>0</v>
      </c>
      <c r="AL246" s="53" t="n">
        <v>0</v>
      </c>
      <c r="AM246" s="54"/>
    </row>
    <row r="247" customFormat="false" ht="15" hidden="false" customHeight="false" outlineLevel="0" collapsed="false">
      <c r="A247" s="28" t="n">
        <v>241</v>
      </c>
      <c r="B247" s="45" t="n">
        <v>160210</v>
      </c>
      <c r="C247" s="7" t="s">
        <v>134</v>
      </c>
      <c r="D247" s="46" t="n">
        <v>2297.19727</v>
      </c>
      <c r="E247" s="46" t="n">
        <v>1338.87148</v>
      </c>
      <c r="F247" s="46" t="n">
        <v>7159.60875</v>
      </c>
      <c r="G247" s="46" t="n">
        <v>1738.81922</v>
      </c>
      <c r="H247" s="47" t="n">
        <v>12534.49672</v>
      </c>
      <c r="I247" s="46" t="n">
        <v>1046.34666</v>
      </c>
      <c r="J247" s="46" t="n">
        <v>1086.60683</v>
      </c>
      <c r="K247" s="46" t="n">
        <v>319.58748</v>
      </c>
      <c r="L247" s="46" t="n">
        <v>1091.00084</v>
      </c>
      <c r="M247" s="46" t="n">
        <v>334.39664</v>
      </c>
      <c r="N247" s="46" t="n">
        <v>436.70122</v>
      </c>
      <c r="O247" s="46" t="n">
        <v>378.971</v>
      </c>
      <c r="P247" s="47" t="n">
        <v>4693.61067</v>
      </c>
      <c r="Q247" s="46" t="n">
        <v>0</v>
      </c>
      <c r="R247" s="46" t="n">
        <v>72.72585</v>
      </c>
      <c r="S247" s="46" t="n">
        <v>0</v>
      </c>
      <c r="T247" s="46" t="n">
        <v>41.6987</v>
      </c>
      <c r="U247" s="46" t="n">
        <v>6.62004</v>
      </c>
      <c r="V247" s="46" t="n">
        <v>114.07852</v>
      </c>
      <c r="W247" s="46" t="n">
        <v>863.1331</v>
      </c>
      <c r="X247" s="55" t="n">
        <v>0.002</v>
      </c>
      <c r="Y247" s="48" t="n">
        <v>0</v>
      </c>
      <c r="Z247" s="46" t="n">
        <v>293.30616</v>
      </c>
      <c r="AA247" s="46" t="n">
        <v>238.47263</v>
      </c>
      <c r="AB247" s="46" t="n">
        <v>133.85609</v>
      </c>
      <c r="AC247" s="46" t="n">
        <v>0</v>
      </c>
      <c r="AD247" s="46" t="n">
        <v>29.14554</v>
      </c>
      <c r="AE247" s="46" t="n">
        <v>17.80961</v>
      </c>
      <c r="AF247" s="49" t="n">
        <v>1810.84824</v>
      </c>
      <c r="AG247" s="50" t="n">
        <v>19038.95563</v>
      </c>
      <c r="AH247" s="51" t="n">
        <v>12430.71848</v>
      </c>
      <c r="AI247" s="51" t="n">
        <v>5337.00975</v>
      </c>
      <c r="AJ247" s="51"/>
      <c r="AK247" s="52" t="n">
        <v>1271.2274</v>
      </c>
      <c r="AL247" s="53" t="n">
        <v>-2.95585778076202E-012</v>
      </c>
      <c r="AM247" s="54"/>
    </row>
    <row r="248" customFormat="false" ht="15" hidden="false" customHeight="false" outlineLevel="0" collapsed="false">
      <c r="A248" s="28" t="n">
        <v>242</v>
      </c>
      <c r="B248" s="45" t="n">
        <v>160215</v>
      </c>
      <c r="C248" s="7" t="s">
        <v>135</v>
      </c>
      <c r="D248" s="46" t="n">
        <v>175.29159</v>
      </c>
      <c r="E248" s="46" t="n">
        <v>259.16121</v>
      </c>
      <c r="F248" s="46" t="n">
        <v>239.16666</v>
      </c>
      <c r="G248" s="46" t="n">
        <v>33.07582</v>
      </c>
      <c r="H248" s="47" t="n">
        <v>706.69528</v>
      </c>
      <c r="I248" s="46" t="n">
        <v>0</v>
      </c>
      <c r="J248" s="46" t="n">
        <v>2.93298</v>
      </c>
      <c r="K248" s="46" t="n">
        <v>0</v>
      </c>
      <c r="L248" s="46" t="n">
        <v>122.88445</v>
      </c>
      <c r="M248" s="46" t="n">
        <v>0</v>
      </c>
      <c r="N248" s="46" t="n">
        <v>0</v>
      </c>
      <c r="O248" s="46" t="n">
        <v>0</v>
      </c>
      <c r="P248" s="47" t="n">
        <v>125.81743</v>
      </c>
      <c r="Q248" s="46" t="n">
        <v>0</v>
      </c>
      <c r="R248" s="46" t="n">
        <v>0</v>
      </c>
      <c r="S248" s="46" t="n">
        <v>38.68811</v>
      </c>
      <c r="T248" s="46" t="n">
        <v>0</v>
      </c>
      <c r="U248" s="46" t="n">
        <v>0</v>
      </c>
      <c r="V248" s="46" t="n">
        <v>0</v>
      </c>
      <c r="W248" s="46" t="n">
        <v>0</v>
      </c>
      <c r="X248" s="55" t="n">
        <v>0</v>
      </c>
      <c r="Y248" s="48" t="n">
        <v>0</v>
      </c>
      <c r="Z248" s="46" t="n">
        <v>0</v>
      </c>
      <c r="AA248" s="46" t="n">
        <v>16.09264</v>
      </c>
      <c r="AB248" s="46" t="n">
        <v>0</v>
      </c>
      <c r="AC248" s="46" t="n">
        <v>0</v>
      </c>
      <c r="AD248" s="46" t="n">
        <v>0</v>
      </c>
      <c r="AE248" s="46" t="n">
        <v>0</v>
      </c>
      <c r="AF248" s="49" t="n">
        <v>54.78075</v>
      </c>
      <c r="AG248" s="50" t="n">
        <v>887.29346</v>
      </c>
      <c r="AH248" s="51" t="n">
        <v>436.74802</v>
      </c>
      <c r="AI248" s="51" t="n">
        <v>434.4528</v>
      </c>
      <c r="AJ248" s="51"/>
      <c r="AK248" s="52" t="n">
        <v>16.09264</v>
      </c>
      <c r="AL248" s="53" t="n">
        <v>-3.90798504668055E-014</v>
      </c>
      <c r="AM248" s="54"/>
    </row>
    <row r="249" customFormat="false" ht="15" hidden="false" customHeight="false" outlineLevel="0" collapsed="false">
      <c r="A249" s="1" t="n">
        <v>243</v>
      </c>
      <c r="B249" s="45" t="n">
        <v>160220</v>
      </c>
      <c r="C249" s="7" t="s">
        <v>80</v>
      </c>
      <c r="D249" s="46" t="n">
        <v>0</v>
      </c>
      <c r="E249" s="46" t="n">
        <v>87.80386</v>
      </c>
      <c r="F249" s="46" t="n">
        <v>0.05168</v>
      </c>
      <c r="G249" s="46" t="n">
        <v>46.83291</v>
      </c>
      <c r="H249" s="47" t="n">
        <v>134.68845</v>
      </c>
      <c r="I249" s="46" t="n">
        <v>3.82658</v>
      </c>
      <c r="J249" s="46" t="n">
        <v>5.90127</v>
      </c>
      <c r="K249" s="46" t="n">
        <v>5.81</v>
      </c>
      <c r="L249" s="46" t="n">
        <v>2.1917</v>
      </c>
      <c r="M249" s="46" t="n">
        <v>0</v>
      </c>
      <c r="N249" s="46" t="n">
        <v>31.80791</v>
      </c>
      <c r="O249" s="46" t="n">
        <v>0</v>
      </c>
      <c r="P249" s="47" t="n">
        <v>49.53746</v>
      </c>
      <c r="Q249" s="46" t="n">
        <v>0.6</v>
      </c>
      <c r="R249" s="46" t="n">
        <v>14.71428</v>
      </c>
      <c r="S249" s="46" t="n">
        <v>0</v>
      </c>
      <c r="T249" s="46" t="n">
        <v>0</v>
      </c>
      <c r="U249" s="46" t="n">
        <v>0.15044</v>
      </c>
      <c r="V249" s="46" t="n">
        <v>4.28792</v>
      </c>
      <c r="W249" s="46" t="n">
        <v>0</v>
      </c>
      <c r="X249" s="55" t="n">
        <v>0</v>
      </c>
      <c r="Y249" s="48" t="n">
        <v>0.22295</v>
      </c>
      <c r="Z249" s="46" t="n">
        <v>52.81482</v>
      </c>
      <c r="AA249" s="46" t="n">
        <v>0</v>
      </c>
      <c r="AB249" s="46" t="n">
        <v>78.12296</v>
      </c>
      <c r="AC249" s="46" t="n">
        <v>0</v>
      </c>
      <c r="AD249" s="46" t="n">
        <v>0</v>
      </c>
      <c r="AE249" s="46" t="n">
        <v>0</v>
      </c>
      <c r="AF249" s="49" t="n">
        <v>150.91337</v>
      </c>
      <c r="AG249" s="50" t="n">
        <v>335.13928</v>
      </c>
      <c r="AH249" s="51" t="n">
        <v>105.78767</v>
      </c>
      <c r="AI249" s="51" t="n">
        <v>151.07821</v>
      </c>
      <c r="AJ249" s="51"/>
      <c r="AK249" s="52" t="n">
        <v>78.2734</v>
      </c>
      <c r="AL249" s="53" t="n">
        <v>0</v>
      </c>
      <c r="AM249" s="54"/>
    </row>
    <row r="250" customFormat="false" ht="15" hidden="false" customHeight="false" outlineLevel="0" collapsed="false">
      <c r="A250" s="1" t="n">
        <v>244</v>
      </c>
      <c r="B250" s="45" t="n">
        <v>1603</v>
      </c>
      <c r="C250" s="7" t="s">
        <v>136</v>
      </c>
      <c r="D250" s="46" t="n">
        <v>20970.63554</v>
      </c>
      <c r="E250" s="46" t="n">
        <v>26430.67544</v>
      </c>
      <c r="F250" s="46" t="n">
        <v>43575.14341</v>
      </c>
      <c r="G250" s="46" t="n">
        <v>8260.54858</v>
      </c>
      <c r="H250" s="47" t="n">
        <v>99237.00297</v>
      </c>
      <c r="I250" s="46" t="n">
        <v>7358.93157</v>
      </c>
      <c r="J250" s="46" t="n">
        <v>7154.19956</v>
      </c>
      <c r="K250" s="46" t="n">
        <v>2099.66166</v>
      </c>
      <c r="L250" s="46" t="n">
        <v>10235.28648</v>
      </c>
      <c r="M250" s="46" t="n">
        <v>2976.91098</v>
      </c>
      <c r="N250" s="46" t="n">
        <v>3407.89357</v>
      </c>
      <c r="O250" s="46" t="n">
        <v>2595.794</v>
      </c>
      <c r="P250" s="47" t="n">
        <v>35828.67782</v>
      </c>
      <c r="Q250" s="46" t="n">
        <v>516.90365</v>
      </c>
      <c r="R250" s="46" t="n">
        <v>360.33748</v>
      </c>
      <c r="S250" s="46" t="n">
        <v>441.23008</v>
      </c>
      <c r="T250" s="46" t="n">
        <v>112.15807</v>
      </c>
      <c r="U250" s="46" t="n">
        <v>519.53522</v>
      </c>
      <c r="V250" s="46" t="n">
        <v>2326.20996</v>
      </c>
      <c r="W250" s="46" t="n">
        <v>3303.89452</v>
      </c>
      <c r="X250" s="55" t="n">
        <v>536.45875</v>
      </c>
      <c r="Y250" s="48" t="n">
        <v>2453.92356</v>
      </c>
      <c r="Z250" s="46" t="n">
        <v>0</v>
      </c>
      <c r="AA250" s="46" t="n">
        <v>271.6329</v>
      </c>
      <c r="AB250" s="46" t="n">
        <v>3151.2088</v>
      </c>
      <c r="AC250" s="46" t="n">
        <v>269.31095</v>
      </c>
      <c r="AD250" s="46" t="n">
        <v>412.60692</v>
      </c>
      <c r="AE250" s="46" t="n">
        <v>77.82324</v>
      </c>
      <c r="AF250" s="49" t="n">
        <v>14753.2341</v>
      </c>
      <c r="AG250" s="50" t="n">
        <v>149818.91489</v>
      </c>
      <c r="AH250" s="51" t="n">
        <v>81680.68829</v>
      </c>
      <c r="AI250" s="51" t="n">
        <v>60479.34824</v>
      </c>
      <c r="AJ250" s="51"/>
      <c r="AK250" s="52" t="n">
        <v>7658.87836</v>
      </c>
      <c r="AL250" s="53" t="n">
        <v>3.91082721762359E-011</v>
      </c>
      <c r="AM250" s="54"/>
    </row>
    <row r="251" customFormat="false" ht="15" hidden="false" customHeight="false" outlineLevel="0" collapsed="false">
      <c r="A251" s="1" t="n">
        <v>245</v>
      </c>
      <c r="B251" s="45" t="n">
        <v>160305</v>
      </c>
      <c r="C251" s="7" t="s">
        <v>137</v>
      </c>
      <c r="D251" s="46" t="n">
        <v>12624.92109</v>
      </c>
      <c r="E251" s="46" t="n">
        <v>4171.04043</v>
      </c>
      <c r="F251" s="46" t="n">
        <v>19570.58293</v>
      </c>
      <c r="G251" s="46" t="n">
        <v>5587.39731</v>
      </c>
      <c r="H251" s="47" t="n">
        <v>41953.94176</v>
      </c>
      <c r="I251" s="46" t="n">
        <v>3429.03324</v>
      </c>
      <c r="J251" s="46" t="n">
        <v>4656.31671</v>
      </c>
      <c r="K251" s="46" t="n">
        <v>437.51419</v>
      </c>
      <c r="L251" s="46" t="n">
        <v>8104.26324</v>
      </c>
      <c r="M251" s="46" t="n">
        <v>1648.79919</v>
      </c>
      <c r="N251" s="46" t="n">
        <v>2081.26123</v>
      </c>
      <c r="O251" s="46" t="n">
        <v>2595.439</v>
      </c>
      <c r="P251" s="47" t="n">
        <v>22952.6268</v>
      </c>
      <c r="Q251" s="46" t="n">
        <v>211.16566</v>
      </c>
      <c r="R251" s="46" t="n">
        <v>327.68295</v>
      </c>
      <c r="S251" s="46" t="n">
        <v>296.60523</v>
      </c>
      <c r="T251" s="46" t="n">
        <v>13.36814</v>
      </c>
      <c r="U251" s="46" t="n">
        <v>0</v>
      </c>
      <c r="V251" s="46" t="n">
        <v>631.04948</v>
      </c>
      <c r="W251" s="46" t="n">
        <v>1.41217</v>
      </c>
      <c r="X251" s="55" t="n">
        <v>162.50425</v>
      </c>
      <c r="Y251" s="48" t="n">
        <v>133.12217</v>
      </c>
      <c r="Z251" s="46" t="n">
        <v>0</v>
      </c>
      <c r="AA251" s="46" t="n">
        <v>0</v>
      </c>
      <c r="AB251" s="46" t="n">
        <v>936.57542</v>
      </c>
      <c r="AC251" s="46" t="n">
        <v>111.34075</v>
      </c>
      <c r="AD251" s="46" t="n">
        <v>0</v>
      </c>
      <c r="AE251" s="46" t="n">
        <v>39.15398</v>
      </c>
      <c r="AF251" s="49" t="n">
        <v>2863.9802</v>
      </c>
      <c r="AG251" s="50" t="n">
        <v>67770.54876</v>
      </c>
      <c r="AH251" s="51" t="n">
        <v>45649.892</v>
      </c>
      <c r="AI251" s="51" t="n">
        <v>21182.66917</v>
      </c>
      <c r="AJ251" s="51"/>
      <c r="AK251" s="52" t="n">
        <v>937.98759</v>
      </c>
      <c r="AL251" s="53" t="n">
        <v>-2.95585778076202E-012</v>
      </c>
      <c r="AM251" s="54"/>
    </row>
    <row r="252" customFormat="false" ht="15" hidden="false" customHeight="false" outlineLevel="0" collapsed="false">
      <c r="A252" s="28" t="n">
        <v>246</v>
      </c>
      <c r="B252" s="45" t="n">
        <v>160310</v>
      </c>
      <c r="C252" s="7" t="s">
        <v>138</v>
      </c>
      <c r="D252" s="46" t="n">
        <v>4497.28754</v>
      </c>
      <c r="E252" s="46" t="n">
        <v>20780.99548</v>
      </c>
      <c r="F252" s="46" t="n">
        <v>8672.63906</v>
      </c>
      <c r="G252" s="46" t="n">
        <v>2321.38699</v>
      </c>
      <c r="H252" s="47" t="n">
        <v>36272.30907</v>
      </c>
      <c r="I252" s="46" t="n">
        <v>3929.89833</v>
      </c>
      <c r="J252" s="46" t="n">
        <v>2103.659</v>
      </c>
      <c r="K252" s="46" t="n">
        <v>1125.88805</v>
      </c>
      <c r="L252" s="46" t="n">
        <v>1373.92821</v>
      </c>
      <c r="M252" s="46" t="n">
        <v>1153.6614</v>
      </c>
      <c r="N252" s="46" t="n">
        <v>792.78823</v>
      </c>
      <c r="O252" s="46" t="n">
        <v>0</v>
      </c>
      <c r="P252" s="47" t="n">
        <v>10479.82322</v>
      </c>
      <c r="Q252" s="46" t="n">
        <v>293.10725</v>
      </c>
      <c r="R252" s="46" t="n">
        <v>1.05425</v>
      </c>
      <c r="S252" s="46" t="n">
        <v>124.52091</v>
      </c>
      <c r="T252" s="46" t="n">
        <v>70.62929</v>
      </c>
      <c r="U252" s="46" t="n">
        <v>10.824</v>
      </c>
      <c r="V252" s="46" t="n">
        <v>764.09895</v>
      </c>
      <c r="W252" s="46" t="n">
        <v>14.35734</v>
      </c>
      <c r="X252" s="55" t="n">
        <v>304.02794</v>
      </c>
      <c r="Y252" s="48" t="n">
        <v>2316.92668</v>
      </c>
      <c r="Z252" s="46" t="n">
        <v>0</v>
      </c>
      <c r="AA252" s="46" t="n">
        <v>5.14525</v>
      </c>
      <c r="AB252" s="46" t="n">
        <v>14.51558</v>
      </c>
      <c r="AC252" s="46" t="n">
        <v>79.67119</v>
      </c>
      <c r="AD252" s="46" t="n">
        <v>0.00852</v>
      </c>
      <c r="AE252" s="46" t="n">
        <v>13.84461</v>
      </c>
      <c r="AF252" s="49" t="n">
        <v>4012.73176</v>
      </c>
      <c r="AG252" s="50" t="n">
        <v>50764.86405</v>
      </c>
      <c r="AH252" s="51" t="n">
        <v>17401.2528</v>
      </c>
      <c r="AI252" s="51" t="n">
        <v>33318.76056</v>
      </c>
      <c r="AJ252" s="51"/>
      <c r="AK252" s="52" t="n">
        <v>44.85069</v>
      </c>
      <c r="AL252" s="53" t="n">
        <v>-6.96331881044898E-013</v>
      </c>
      <c r="AM252" s="54"/>
    </row>
    <row r="253" customFormat="false" ht="15" hidden="false" customHeight="false" outlineLevel="0" collapsed="false">
      <c r="A253" s="1" t="n">
        <v>247</v>
      </c>
      <c r="B253" s="45" t="n">
        <v>160315</v>
      </c>
      <c r="C253" s="7" t="s">
        <v>139</v>
      </c>
      <c r="D253" s="46" t="n">
        <v>3504.43684</v>
      </c>
      <c r="E253" s="46" t="n">
        <v>1214.93733</v>
      </c>
      <c r="F253" s="46" t="n">
        <v>5063.07901</v>
      </c>
      <c r="G253" s="46" t="n">
        <v>286.73673</v>
      </c>
      <c r="H253" s="47" t="n">
        <v>10069.18991</v>
      </c>
      <c r="I253" s="46" t="n">
        <v>0</v>
      </c>
      <c r="J253" s="46" t="n">
        <v>392.7891</v>
      </c>
      <c r="K253" s="46" t="n">
        <v>433.73386</v>
      </c>
      <c r="L253" s="46" t="n">
        <v>647.42844</v>
      </c>
      <c r="M253" s="46" t="n">
        <v>105.63675</v>
      </c>
      <c r="N253" s="46" t="n">
        <v>522.16452</v>
      </c>
      <c r="O253" s="46" t="n">
        <v>0.355</v>
      </c>
      <c r="P253" s="47" t="n">
        <v>2102.10767</v>
      </c>
      <c r="Q253" s="46" t="n">
        <v>2.55171</v>
      </c>
      <c r="R253" s="46" t="n">
        <v>12.61042</v>
      </c>
      <c r="S253" s="46" t="n">
        <v>0</v>
      </c>
      <c r="T253" s="46" t="n">
        <v>7.59786</v>
      </c>
      <c r="U253" s="46" t="n">
        <v>0</v>
      </c>
      <c r="V253" s="46" t="n">
        <v>227.74595</v>
      </c>
      <c r="W253" s="46" t="n">
        <v>49.16934</v>
      </c>
      <c r="X253" s="55" t="n">
        <v>60.60619</v>
      </c>
      <c r="Y253" s="48" t="n">
        <v>0.22834</v>
      </c>
      <c r="Z253" s="46" t="n">
        <v>0</v>
      </c>
      <c r="AA253" s="46" t="n">
        <v>0</v>
      </c>
      <c r="AB253" s="46" t="n">
        <v>4.41856</v>
      </c>
      <c r="AC253" s="46" t="n">
        <v>2.98387</v>
      </c>
      <c r="AD253" s="46" t="n">
        <v>0</v>
      </c>
      <c r="AE253" s="46" t="n">
        <v>24.27614</v>
      </c>
      <c r="AF253" s="49" t="n">
        <v>392.18838</v>
      </c>
      <c r="AG253" s="50" t="n">
        <v>12563.48596</v>
      </c>
      <c r="AH253" s="51" t="n">
        <v>7285.80593</v>
      </c>
      <c r="AI253" s="51" t="n">
        <v>5224.09213</v>
      </c>
      <c r="AJ253" s="51"/>
      <c r="AK253" s="52" t="n">
        <v>53.5879</v>
      </c>
      <c r="AL253" s="53" t="n">
        <v>1.35713662530179E-012</v>
      </c>
      <c r="AM253" s="54"/>
    </row>
    <row r="254" customFormat="false" ht="15" hidden="false" customHeight="false" outlineLevel="0" collapsed="false">
      <c r="A254" s="1" t="n">
        <v>248</v>
      </c>
      <c r="B254" s="45" t="n">
        <v>160320</v>
      </c>
      <c r="C254" s="7" t="s">
        <v>140</v>
      </c>
      <c r="D254" s="46" t="n">
        <v>343.33742</v>
      </c>
      <c r="E254" s="46" t="n">
        <v>2.09285</v>
      </c>
      <c r="F254" s="46" t="n">
        <v>9635.92602</v>
      </c>
      <c r="G254" s="46" t="n">
        <v>40.69547</v>
      </c>
      <c r="H254" s="47" t="n">
        <v>10022.05176</v>
      </c>
      <c r="I254" s="46" t="n">
        <v>0</v>
      </c>
      <c r="J254" s="46" t="n">
        <v>0</v>
      </c>
      <c r="K254" s="46" t="n">
        <v>39.92305</v>
      </c>
      <c r="L254" s="46" t="n">
        <v>109.66659</v>
      </c>
      <c r="M254" s="46" t="n">
        <v>68.57011</v>
      </c>
      <c r="N254" s="46" t="n">
        <v>11.35992</v>
      </c>
      <c r="O254" s="46" t="n">
        <v>0</v>
      </c>
      <c r="P254" s="47" t="n">
        <v>229.51967</v>
      </c>
      <c r="Q254" s="46" t="n">
        <v>5.87457</v>
      </c>
      <c r="R254" s="46" t="n">
        <v>0.28668</v>
      </c>
      <c r="S254" s="46" t="n">
        <v>20.10394</v>
      </c>
      <c r="T254" s="46" t="n">
        <v>20.56278</v>
      </c>
      <c r="U254" s="46" t="n">
        <v>508.69487</v>
      </c>
      <c r="V254" s="46" t="n">
        <v>701.78004</v>
      </c>
      <c r="W254" s="46" t="n">
        <v>3238.09162</v>
      </c>
      <c r="X254" s="55" t="n">
        <v>9.32037</v>
      </c>
      <c r="Y254" s="48" t="n">
        <v>3.64637</v>
      </c>
      <c r="Z254" s="46" t="n">
        <v>0</v>
      </c>
      <c r="AA254" s="46" t="n">
        <v>266.48765</v>
      </c>
      <c r="AB254" s="46" t="n">
        <v>2159.42156</v>
      </c>
      <c r="AC254" s="46" t="n">
        <v>75.31514</v>
      </c>
      <c r="AD254" s="46" t="n">
        <v>412.5984</v>
      </c>
      <c r="AE254" s="46" t="n">
        <v>0.54851</v>
      </c>
      <c r="AF254" s="49" t="n">
        <v>7422.7325</v>
      </c>
      <c r="AG254" s="50" t="n">
        <v>17674.30393</v>
      </c>
      <c r="AH254" s="51" t="n">
        <v>10664.25242</v>
      </c>
      <c r="AI254" s="51" t="n">
        <v>424.75741</v>
      </c>
      <c r="AJ254" s="51"/>
      <c r="AK254" s="52" t="n">
        <v>6585.2941</v>
      </c>
      <c r="AL254" s="53" t="n">
        <v>0</v>
      </c>
      <c r="AM254" s="54"/>
    </row>
    <row r="255" customFormat="false" ht="15" hidden="false" customHeight="false" outlineLevel="0" collapsed="false">
      <c r="A255" s="1" t="n">
        <v>249</v>
      </c>
      <c r="B255" s="45" t="n">
        <v>160325</v>
      </c>
      <c r="C255" s="7" t="s">
        <v>141</v>
      </c>
      <c r="D255" s="46" t="n">
        <v>0.65265</v>
      </c>
      <c r="E255" s="46" t="n">
        <v>261.60935</v>
      </c>
      <c r="F255" s="46" t="n">
        <v>632.91639</v>
      </c>
      <c r="G255" s="46" t="n">
        <v>24.33208</v>
      </c>
      <c r="H255" s="47" t="n">
        <v>919.51047</v>
      </c>
      <c r="I255" s="46" t="n">
        <v>0</v>
      </c>
      <c r="J255" s="46" t="n">
        <v>1.43475</v>
      </c>
      <c r="K255" s="46" t="n">
        <v>62.60251</v>
      </c>
      <c r="L255" s="46" t="n">
        <v>0</v>
      </c>
      <c r="M255" s="46" t="n">
        <v>0.24353</v>
      </c>
      <c r="N255" s="46" t="n">
        <v>0.31967</v>
      </c>
      <c r="O255" s="46" t="n">
        <v>0</v>
      </c>
      <c r="P255" s="47" t="n">
        <v>64.60046</v>
      </c>
      <c r="Q255" s="46" t="n">
        <v>4.20446</v>
      </c>
      <c r="R255" s="46" t="n">
        <v>18.70318</v>
      </c>
      <c r="S255" s="46" t="n">
        <v>0</v>
      </c>
      <c r="T255" s="46" t="n">
        <v>0</v>
      </c>
      <c r="U255" s="46" t="n">
        <v>0.01635</v>
      </c>
      <c r="V255" s="46" t="n">
        <v>1.53554</v>
      </c>
      <c r="W255" s="46" t="n">
        <v>0.86405</v>
      </c>
      <c r="X255" s="55" t="n">
        <v>0</v>
      </c>
      <c r="Y255" s="48" t="n">
        <v>0</v>
      </c>
      <c r="Z255" s="46" t="n">
        <v>0</v>
      </c>
      <c r="AA255" s="46" t="n">
        <v>0</v>
      </c>
      <c r="AB255" s="46" t="n">
        <v>36.27768</v>
      </c>
      <c r="AC255" s="46" t="n">
        <v>0</v>
      </c>
      <c r="AD255" s="46" t="n">
        <v>0</v>
      </c>
      <c r="AE255" s="46" t="n">
        <v>0</v>
      </c>
      <c r="AF255" s="49" t="n">
        <v>61.60126</v>
      </c>
      <c r="AG255" s="50" t="n">
        <v>1045.71219</v>
      </c>
      <c r="AH255" s="51" t="n">
        <v>679.48514</v>
      </c>
      <c r="AI255" s="51" t="n">
        <v>329.06897</v>
      </c>
      <c r="AJ255" s="51"/>
      <c r="AK255" s="52" t="n">
        <v>37.15808</v>
      </c>
      <c r="AL255" s="53" t="n">
        <v>9.9475983006414E-014</v>
      </c>
      <c r="AM255" s="54"/>
    </row>
    <row r="256" customFormat="false" ht="15" hidden="false" customHeight="false" outlineLevel="0" collapsed="false">
      <c r="A256" s="28" t="n">
        <v>250</v>
      </c>
      <c r="B256" s="45" t="n">
        <v>1604</v>
      </c>
      <c r="C256" s="7" t="s">
        <v>142</v>
      </c>
      <c r="D256" s="46" t="n">
        <v>106.56368</v>
      </c>
      <c r="E256" s="46" t="n">
        <v>8948.9564</v>
      </c>
      <c r="F256" s="46" t="n">
        <v>32.23536</v>
      </c>
      <c r="G256" s="46" t="n">
        <v>0</v>
      </c>
      <c r="H256" s="47" t="n">
        <v>9087.75544</v>
      </c>
      <c r="I256" s="46" t="n">
        <v>0</v>
      </c>
      <c r="J256" s="46" t="n">
        <v>3.24399</v>
      </c>
      <c r="K256" s="46" t="n">
        <v>0.69272</v>
      </c>
      <c r="L256" s="46" t="n">
        <v>0</v>
      </c>
      <c r="M256" s="46" t="n">
        <v>0</v>
      </c>
      <c r="N256" s="46" t="n">
        <v>14.8998</v>
      </c>
      <c r="O256" s="46" t="n">
        <v>0</v>
      </c>
      <c r="P256" s="47" t="n">
        <v>18.83651</v>
      </c>
      <c r="Q256" s="46" t="n">
        <v>0</v>
      </c>
      <c r="R256" s="46" t="n">
        <v>0</v>
      </c>
      <c r="S256" s="46" t="n">
        <v>0</v>
      </c>
      <c r="T256" s="46" t="n">
        <v>0</v>
      </c>
      <c r="U256" s="46" t="n">
        <v>0</v>
      </c>
      <c r="V256" s="46" t="n">
        <v>0</v>
      </c>
      <c r="W256" s="46" t="n">
        <v>0</v>
      </c>
      <c r="X256" s="55" t="n">
        <v>7.32568</v>
      </c>
      <c r="Y256" s="48" t="n">
        <v>0</v>
      </c>
      <c r="Z256" s="46" t="n">
        <v>0</v>
      </c>
      <c r="AA256" s="46" t="n">
        <v>0</v>
      </c>
      <c r="AB256" s="46" t="n">
        <v>0.60239</v>
      </c>
      <c r="AC256" s="46" t="n">
        <v>0</v>
      </c>
      <c r="AD256" s="46" t="n">
        <v>0</v>
      </c>
      <c r="AE256" s="46" t="n">
        <v>0</v>
      </c>
      <c r="AF256" s="49" t="n">
        <v>7.92807</v>
      </c>
      <c r="AG256" s="50" t="n">
        <v>9114.52002</v>
      </c>
      <c r="AH256" s="51" t="n">
        <v>50.37915</v>
      </c>
      <c r="AI256" s="51" t="n">
        <v>9063.53848</v>
      </c>
      <c r="AJ256" s="51"/>
      <c r="AK256" s="52" t="n">
        <v>0.60239</v>
      </c>
      <c r="AL256" s="53" t="n">
        <v>1.3988810110277E-014</v>
      </c>
      <c r="AM256" s="54"/>
    </row>
    <row r="257" customFormat="false" ht="15" hidden="false" customHeight="false" outlineLevel="0" collapsed="false">
      <c r="A257" s="1" t="n">
        <v>251</v>
      </c>
      <c r="B257" s="45" t="n">
        <v>1605</v>
      </c>
      <c r="C257" s="7" t="s">
        <v>143</v>
      </c>
      <c r="D257" s="46" t="n">
        <v>180.50797</v>
      </c>
      <c r="E257" s="46" t="n">
        <v>5.24752</v>
      </c>
      <c r="F257" s="46" t="n">
        <v>0</v>
      </c>
      <c r="G257" s="46" t="n">
        <v>19.60227</v>
      </c>
      <c r="H257" s="47" t="n">
        <v>205.35776</v>
      </c>
      <c r="I257" s="46" t="n">
        <v>300.51275</v>
      </c>
      <c r="J257" s="46" t="n">
        <v>0</v>
      </c>
      <c r="K257" s="46" t="n">
        <v>0</v>
      </c>
      <c r="L257" s="46" t="n">
        <v>0</v>
      </c>
      <c r="M257" s="46" t="n">
        <v>0.10141</v>
      </c>
      <c r="N257" s="46" t="n">
        <v>130.62785</v>
      </c>
      <c r="O257" s="46" t="n">
        <v>1350.951</v>
      </c>
      <c r="P257" s="47" t="n">
        <v>1782.19301</v>
      </c>
      <c r="Q257" s="46" t="n">
        <v>0.14757</v>
      </c>
      <c r="R257" s="46" t="n">
        <v>0</v>
      </c>
      <c r="S257" s="46" t="n">
        <v>0</v>
      </c>
      <c r="T257" s="46" t="n">
        <v>0</v>
      </c>
      <c r="U257" s="46" t="n">
        <v>0</v>
      </c>
      <c r="V257" s="46" t="n">
        <v>0</v>
      </c>
      <c r="W257" s="46" t="n">
        <v>0</v>
      </c>
      <c r="X257" s="55" t="n">
        <v>0</v>
      </c>
      <c r="Y257" s="48" t="n">
        <v>2691.10045</v>
      </c>
      <c r="Z257" s="46" t="n">
        <v>0</v>
      </c>
      <c r="AA257" s="46" t="n">
        <v>0</v>
      </c>
      <c r="AB257" s="46" t="n">
        <v>0</v>
      </c>
      <c r="AC257" s="46" t="n">
        <v>0</v>
      </c>
      <c r="AD257" s="46" t="n">
        <v>0</v>
      </c>
      <c r="AE257" s="46" t="n">
        <v>0</v>
      </c>
      <c r="AF257" s="49" t="n">
        <v>2691.24802</v>
      </c>
      <c r="AG257" s="50" t="n">
        <v>4678.79879</v>
      </c>
      <c r="AH257" s="51" t="n">
        <v>1501.28253</v>
      </c>
      <c r="AI257" s="51" t="n">
        <v>3177.51626</v>
      </c>
      <c r="AJ257" s="51"/>
      <c r="AK257" s="52" t="n">
        <v>0</v>
      </c>
      <c r="AL257" s="53" t="n">
        <v>0</v>
      </c>
      <c r="AM257" s="54"/>
    </row>
    <row r="258" customFormat="false" ht="15" hidden="false" customHeight="false" outlineLevel="0" collapsed="false">
      <c r="A258" s="1" t="n">
        <v>252</v>
      </c>
      <c r="B258" s="45" t="n">
        <v>160505</v>
      </c>
      <c r="C258" s="7" t="s">
        <v>88</v>
      </c>
      <c r="D258" s="46" t="n">
        <v>173.5253</v>
      </c>
      <c r="E258" s="46" t="n">
        <v>5.24752</v>
      </c>
      <c r="F258" s="46" t="n">
        <v>0</v>
      </c>
      <c r="G258" s="46" t="n">
        <v>1.40574</v>
      </c>
      <c r="H258" s="47" t="n">
        <v>180.17856</v>
      </c>
      <c r="I258" s="46" t="n">
        <v>0</v>
      </c>
      <c r="J258" s="46" t="n">
        <v>0</v>
      </c>
      <c r="K258" s="46" t="n">
        <v>0</v>
      </c>
      <c r="L258" s="46" t="n">
        <v>0</v>
      </c>
      <c r="M258" s="46" t="n">
        <v>0.10141</v>
      </c>
      <c r="N258" s="46" t="n">
        <v>0</v>
      </c>
      <c r="O258" s="46" t="n">
        <v>0</v>
      </c>
      <c r="P258" s="47" t="n">
        <v>0.10141</v>
      </c>
      <c r="Q258" s="46" t="n">
        <v>0.14757</v>
      </c>
      <c r="R258" s="46" t="n">
        <v>0</v>
      </c>
      <c r="S258" s="46" t="n">
        <v>0</v>
      </c>
      <c r="T258" s="46" t="n">
        <v>0</v>
      </c>
      <c r="U258" s="46" t="n">
        <v>0</v>
      </c>
      <c r="V258" s="46" t="n">
        <v>0</v>
      </c>
      <c r="W258" s="46" t="n">
        <v>0</v>
      </c>
      <c r="X258" s="55" t="n">
        <v>0</v>
      </c>
      <c r="Y258" s="48" t="n">
        <v>62.09821</v>
      </c>
      <c r="Z258" s="46" t="n">
        <v>0</v>
      </c>
      <c r="AA258" s="46" t="n">
        <v>0</v>
      </c>
      <c r="AB258" s="46" t="n">
        <v>0</v>
      </c>
      <c r="AC258" s="46" t="n">
        <v>0</v>
      </c>
      <c r="AD258" s="46" t="n">
        <v>0</v>
      </c>
      <c r="AE258" s="46" t="n">
        <v>0</v>
      </c>
      <c r="AF258" s="49" t="n">
        <v>62.24578</v>
      </c>
      <c r="AG258" s="50" t="n">
        <v>242.52575</v>
      </c>
      <c r="AH258" s="51" t="n">
        <v>1.50715</v>
      </c>
      <c r="AI258" s="51" t="n">
        <v>241.0186</v>
      </c>
      <c r="AJ258" s="51"/>
      <c r="AK258" s="52" t="n">
        <v>0</v>
      </c>
      <c r="AL258" s="53" t="n">
        <v>0</v>
      </c>
      <c r="AM258" s="54"/>
    </row>
    <row r="259" customFormat="false" ht="15" hidden="false" customHeight="false" outlineLevel="0" collapsed="false">
      <c r="A259" s="1" t="n">
        <v>253</v>
      </c>
      <c r="B259" s="45" t="n">
        <v>160510</v>
      </c>
      <c r="C259" s="7" t="s">
        <v>144</v>
      </c>
      <c r="D259" s="46" t="n">
        <v>0</v>
      </c>
      <c r="E259" s="46" t="n">
        <v>0</v>
      </c>
      <c r="F259" s="46" t="n">
        <v>0</v>
      </c>
      <c r="G259" s="46" t="n">
        <v>0</v>
      </c>
      <c r="H259" s="47" t="n">
        <v>0</v>
      </c>
      <c r="I259" s="46" t="n">
        <v>0.01526</v>
      </c>
      <c r="J259" s="46" t="n">
        <v>0</v>
      </c>
      <c r="K259" s="46" t="n">
        <v>0</v>
      </c>
      <c r="L259" s="46" t="n">
        <v>0</v>
      </c>
      <c r="M259" s="46" t="n">
        <v>0</v>
      </c>
      <c r="N259" s="46" t="n">
        <v>0</v>
      </c>
      <c r="O259" s="46" t="n">
        <v>0</v>
      </c>
      <c r="P259" s="47" t="n">
        <v>0.01526</v>
      </c>
      <c r="Q259" s="46" t="n">
        <v>0</v>
      </c>
      <c r="R259" s="46" t="n">
        <v>0</v>
      </c>
      <c r="S259" s="46" t="n">
        <v>0</v>
      </c>
      <c r="T259" s="46" t="n">
        <v>0</v>
      </c>
      <c r="U259" s="46" t="n">
        <v>0</v>
      </c>
      <c r="V259" s="46" t="n">
        <v>0</v>
      </c>
      <c r="W259" s="46" t="n">
        <v>0</v>
      </c>
      <c r="X259" s="55" t="n">
        <v>0</v>
      </c>
      <c r="Y259" s="48" t="n">
        <v>0</v>
      </c>
      <c r="Z259" s="46" t="n">
        <v>0</v>
      </c>
      <c r="AA259" s="46" t="n">
        <v>0</v>
      </c>
      <c r="AB259" s="46" t="n">
        <v>0</v>
      </c>
      <c r="AC259" s="46" t="n">
        <v>0</v>
      </c>
      <c r="AD259" s="46" t="n">
        <v>0</v>
      </c>
      <c r="AE259" s="46" t="n">
        <v>0</v>
      </c>
      <c r="AF259" s="49" t="n">
        <v>0</v>
      </c>
      <c r="AG259" s="50" t="n">
        <v>0.01526</v>
      </c>
      <c r="AH259" s="51" t="n">
        <v>0</v>
      </c>
      <c r="AI259" s="51" t="n">
        <v>0.01526</v>
      </c>
      <c r="AJ259" s="51"/>
      <c r="AK259" s="52" t="n">
        <v>0</v>
      </c>
      <c r="AL259" s="53" t="n">
        <v>0</v>
      </c>
      <c r="AM259" s="54"/>
    </row>
    <row r="260" customFormat="false" ht="15" hidden="false" customHeight="false" outlineLevel="0" collapsed="false">
      <c r="A260" s="28" t="n">
        <v>254</v>
      </c>
      <c r="B260" s="45" t="n">
        <v>160515</v>
      </c>
      <c r="C260" s="7" t="s">
        <v>145</v>
      </c>
      <c r="D260" s="46" t="n">
        <v>6.98267</v>
      </c>
      <c r="E260" s="46" t="n">
        <v>0</v>
      </c>
      <c r="F260" s="46" t="n">
        <v>0</v>
      </c>
      <c r="G260" s="46" t="n">
        <v>6.40502</v>
      </c>
      <c r="H260" s="47" t="n">
        <v>13.38769</v>
      </c>
      <c r="I260" s="46" t="n">
        <v>0</v>
      </c>
      <c r="J260" s="46" t="n">
        <v>0</v>
      </c>
      <c r="K260" s="46" t="n">
        <v>0</v>
      </c>
      <c r="L260" s="46" t="n">
        <v>0</v>
      </c>
      <c r="M260" s="46" t="n">
        <v>0</v>
      </c>
      <c r="N260" s="46" t="n">
        <v>0</v>
      </c>
      <c r="O260" s="46" t="n">
        <v>1350.951</v>
      </c>
      <c r="P260" s="47" t="n">
        <v>1350.951</v>
      </c>
      <c r="Q260" s="46" t="n">
        <v>0</v>
      </c>
      <c r="R260" s="46" t="n">
        <v>0</v>
      </c>
      <c r="S260" s="46" t="n">
        <v>0</v>
      </c>
      <c r="T260" s="46" t="n">
        <v>0</v>
      </c>
      <c r="U260" s="46" t="n">
        <v>0</v>
      </c>
      <c r="V260" s="46" t="n">
        <v>0</v>
      </c>
      <c r="W260" s="46" t="n">
        <v>0</v>
      </c>
      <c r="X260" s="55" t="n">
        <v>0</v>
      </c>
      <c r="Y260" s="48" t="n">
        <v>0</v>
      </c>
      <c r="Z260" s="46" t="n">
        <v>0</v>
      </c>
      <c r="AA260" s="46" t="n">
        <v>0</v>
      </c>
      <c r="AB260" s="46" t="n">
        <v>0</v>
      </c>
      <c r="AC260" s="46" t="n">
        <v>0</v>
      </c>
      <c r="AD260" s="46" t="n">
        <v>0</v>
      </c>
      <c r="AE260" s="46" t="n">
        <v>0</v>
      </c>
      <c r="AF260" s="49" t="n">
        <v>0</v>
      </c>
      <c r="AG260" s="50" t="n">
        <v>1364.33869</v>
      </c>
      <c r="AH260" s="51" t="n">
        <v>1357.35602</v>
      </c>
      <c r="AI260" s="51" t="n">
        <v>6.98267</v>
      </c>
      <c r="AJ260" s="51"/>
      <c r="AK260" s="52" t="n">
        <v>0</v>
      </c>
      <c r="AL260" s="53" t="n">
        <v>9.85878045867139E-014</v>
      </c>
      <c r="AM260" s="54"/>
    </row>
    <row r="261" customFormat="false" ht="15" hidden="false" customHeight="false" outlineLevel="0" collapsed="false">
      <c r="A261" s="1" t="n">
        <v>255</v>
      </c>
      <c r="B261" s="45" t="n">
        <v>160590</v>
      </c>
      <c r="C261" s="7" t="s">
        <v>146</v>
      </c>
      <c r="D261" s="46" t="n">
        <v>0</v>
      </c>
      <c r="E261" s="46" t="n">
        <v>0</v>
      </c>
      <c r="F261" s="46" t="n">
        <v>0</v>
      </c>
      <c r="G261" s="46" t="n">
        <v>11.79151</v>
      </c>
      <c r="H261" s="47" t="n">
        <v>11.79151</v>
      </c>
      <c r="I261" s="46" t="n">
        <v>300.49749</v>
      </c>
      <c r="J261" s="46" t="n">
        <v>0</v>
      </c>
      <c r="K261" s="46" t="n">
        <v>0</v>
      </c>
      <c r="L261" s="46" t="n">
        <v>0</v>
      </c>
      <c r="M261" s="46" t="n">
        <v>0</v>
      </c>
      <c r="N261" s="46" t="n">
        <v>130.62785</v>
      </c>
      <c r="O261" s="46" t="n">
        <v>0</v>
      </c>
      <c r="P261" s="47" t="n">
        <v>431.12534</v>
      </c>
      <c r="Q261" s="46" t="n">
        <v>0</v>
      </c>
      <c r="R261" s="46" t="n">
        <v>0</v>
      </c>
      <c r="S261" s="46" t="n">
        <v>0</v>
      </c>
      <c r="T261" s="46" t="n">
        <v>0</v>
      </c>
      <c r="U261" s="46" t="n">
        <v>0</v>
      </c>
      <c r="V261" s="46" t="n">
        <v>0</v>
      </c>
      <c r="W261" s="46" t="n">
        <v>0</v>
      </c>
      <c r="X261" s="55" t="n">
        <v>0</v>
      </c>
      <c r="Y261" s="48" t="n">
        <v>2629.00224</v>
      </c>
      <c r="Z261" s="46" t="n">
        <v>0</v>
      </c>
      <c r="AA261" s="46" t="n">
        <v>0</v>
      </c>
      <c r="AB261" s="46" t="n">
        <v>0</v>
      </c>
      <c r="AC261" s="46" t="n">
        <v>0</v>
      </c>
      <c r="AD261" s="46" t="n">
        <v>0</v>
      </c>
      <c r="AE261" s="46" t="n">
        <v>0</v>
      </c>
      <c r="AF261" s="49" t="n">
        <v>2629.00224</v>
      </c>
      <c r="AG261" s="50" t="n">
        <v>3071.91909</v>
      </c>
      <c r="AH261" s="51" t="n">
        <v>142.41936</v>
      </c>
      <c r="AI261" s="51" t="n">
        <v>2929.49973</v>
      </c>
      <c r="AJ261" s="51"/>
      <c r="AK261" s="52" t="n">
        <v>0</v>
      </c>
      <c r="AL261" s="53" t="n">
        <v>0</v>
      </c>
      <c r="AM261" s="54"/>
    </row>
    <row r="262" customFormat="false" ht="15" hidden="false" customHeight="false" outlineLevel="0" collapsed="false">
      <c r="A262" s="1" t="n">
        <v>256</v>
      </c>
      <c r="B262" s="45" t="n">
        <v>1606</v>
      </c>
      <c r="C262" s="7" t="s">
        <v>147</v>
      </c>
      <c r="D262" s="46" t="n">
        <v>0</v>
      </c>
      <c r="E262" s="46" t="n">
        <v>0</v>
      </c>
      <c r="F262" s="46" t="n">
        <v>0</v>
      </c>
      <c r="G262" s="46" t="n">
        <v>0</v>
      </c>
      <c r="H262" s="47" t="n">
        <v>0</v>
      </c>
      <c r="I262" s="46" t="n">
        <v>0</v>
      </c>
      <c r="J262" s="46" t="n">
        <v>0</v>
      </c>
      <c r="K262" s="46" t="n">
        <v>150.5</v>
      </c>
      <c r="L262" s="46" t="n">
        <v>389.28992</v>
      </c>
      <c r="M262" s="46" t="n">
        <v>0</v>
      </c>
      <c r="N262" s="46" t="n">
        <v>0</v>
      </c>
      <c r="O262" s="46" t="n">
        <v>0</v>
      </c>
      <c r="P262" s="47" t="n">
        <v>539.78992</v>
      </c>
      <c r="Q262" s="46" t="n">
        <v>0</v>
      </c>
      <c r="R262" s="46" t="n">
        <v>0</v>
      </c>
      <c r="S262" s="46" t="n">
        <v>0</v>
      </c>
      <c r="T262" s="46" t="n">
        <v>0</v>
      </c>
      <c r="U262" s="46" t="n">
        <v>0</v>
      </c>
      <c r="V262" s="46" t="n">
        <v>52.8707</v>
      </c>
      <c r="W262" s="46" t="n">
        <v>0</v>
      </c>
      <c r="X262" s="55" t="n">
        <v>0</v>
      </c>
      <c r="Y262" s="48" t="n">
        <v>0</v>
      </c>
      <c r="Z262" s="46" t="n">
        <v>0</v>
      </c>
      <c r="AA262" s="46" t="n">
        <v>0</v>
      </c>
      <c r="AB262" s="46" t="n">
        <v>0</v>
      </c>
      <c r="AC262" s="46" t="n">
        <v>0</v>
      </c>
      <c r="AD262" s="46" t="n">
        <v>0</v>
      </c>
      <c r="AE262" s="46" t="n">
        <v>5.34149</v>
      </c>
      <c r="AF262" s="49" t="n">
        <v>58.21219</v>
      </c>
      <c r="AG262" s="50" t="n">
        <v>598.00211</v>
      </c>
      <c r="AH262" s="51" t="n">
        <v>447.50211</v>
      </c>
      <c r="AI262" s="51" t="n">
        <v>150.5</v>
      </c>
      <c r="AJ262" s="51"/>
      <c r="AK262" s="52" t="n">
        <v>0</v>
      </c>
      <c r="AL262" s="53" t="n">
        <v>-1.13686837721616E-013</v>
      </c>
      <c r="AM262" s="54"/>
    </row>
    <row r="263" customFormat="false" ht="15" hidden="false" customHeight="false" outlineLevel="0" collapsed="false">
      <c r="A263" s="1" t="n">
        <v>257</v>
      </c>
      <c r="B263" s="45" t="n">
        <v>1607</v>
      </c>
      <c r="C263" s="7" t="s">
        <v>148</v>
      </c>
      <c r="D263" s="46"/>
      <c r="E263" s="46"/>
      <c r="F263" s="46"/>
      <c r="G263" s="46"/>
      <c r="H263" s="47" t="n">
        <v>0</v>
      </c>
      <c r="I263" s="46"/>
      <c r="J263" s="46"/>
      <c r="K263" s="46"/>
      <c r="L263" s="46"/>
      <c r="M263" s="46"/>
      <c r="N263" s="46"/>
      <c r="O263" s="46"/>
      <c r="P263" s="47" t="n">
        <v>0</v>
      </c>
      <c r="Q263" s="46"/>
      <c r="R263" s="46"/>
      <c r="S263" s="46"/>
      <c r="T263" s="46"/>
      <c r="U263" s="46"/>
      <c r="V263" s="46"/>
      <c r="W263" s="46"/>
      <c r="X263" s="55"/>
      <c r="Y263" s="48"/>
      <c r="Z263" s="46"/>
      <c r="AA263" s="46"/>
      <c r="AB263" s="46"/>
      <c r="AC263" s="46"/>
      <c r="AD263" s="46"/>
      <c r="AE263" s="46"/>
      <c r="AF263" s="49" t="n">
        <v>0</v>
      </c>
      <c r="AG263" s="50" t="n">
        <v>0</v>
      </c>
      <c r="AH263" s="51" t="n">
        <v>0</v>
      </c>
      <c r="AI263" s="51" t="n">
        <v>0</v>
      </c>
      <c r="AJ263" s="51"/>
      <c r="AK263" s="52" t="n">
        <v>0</v>
      </c>
      <c r="AL263" s="53" t="n">
        <v>0</v>
      </c>
      <c r="AM263" s="54"/>
    </row>
    <row r="264" customFormat="false" ht="15" hidden="false" customHeight="false" outlineLevel="0" collapsed="false">
      <c r="A264" s="28" t="n">
        <v>258</v>
      </c>
      <c r="B264" s="45" t="n">
        <v>1608</v>
      </c>
      <c r="C264" s="7" t="s">
        <v>149</v>
      </c>
      <c r="D264" s="46"/>
      <c r="E264" s="46"/>
      <c r="F264" s="46"/>
      <c r="G264" s="46"/>
      <c r="H264" s="47" t="n">
        <v>0</v>
      </c>
      <c r="I264" s="46"/>
      <c r="J264" s="46"/>
      <c r="K264" s="46"/>
      <c r="L264" s="46"/>
      <c r="M264" s="46"/>
      <c r="N264" s="46"/>
      <c r="O264" s="46"/>
      <c r="P264" s="47" t="n">
        <v>0</v>
      </c>
      <c r="Q264" s="46"/>
      <c r="R264" s="46"/>
      <c r="S264" s="46"/>
      <c r="T264" s="46"/>
      <c r="U264" s="46"/>
      <c r="V264" s="46"/>
      <c r="W264" s="46"/>
      <c r="X264" s="55"/>
      <c r="Y264" s="48"/>
      <c r="Z264" s="46"/>
      <c r="AA264" s="46"/>
      <c r="AB264" s="46"/>
      <c r="AC264" s="46"/>
      <c r="AD264" s="46"/>
      <c r="AE264" s="46"/>
      <c r="AF264" s="49" t="n">
        <v>0</v>
      </c>
      <c r="AG264" s="50" t="n">
        <v>0</v>
      </c>
      <c r="AH264" s="51" t="n">
        <v>0</v>
      </c>
      <c r="AI264" s="51" t="n">
        <v>0</v>
      </c>
      <c r="AJ264" s="51"/>
      <c r="AK264" s="52" t="n">
        <v>0</v>
      </c>
      <c r="AL264" s="53" t="n">
        <v>0</v>
      </c>
      <c r="AM264" s="54"/>
    </row>
    <row r="265" customFormat="false" ht="15" hidden="false" customHeight="false" outlineLevel="0" collapsed="false">
      <c r="A265" s="1" t="n">
        <v>259</v>
      </c>
      <c r="B265" s="45" t="n">
        <v>1609</v>
      </c>
      <c r="C265" s="7" t="s">
        <v>150</v>
      </c>
      <c r="D265" s="46"/>
      <c r="E265" s="46"/>
      <c r="F265" s="46"/>
      <c r="G265" s="46"/>
      <c r="H265" s="47" t="n">
        <v>0</v>
      </c>
      <c r="I265" s="46"/>
      <c r="J265" s="46"/>
      <c r="K265" s="46"/>
      <c r="L265" s="46"/>
      <c r="M265" s="46"/>
      <c r="N265" s="46"/>
      <c r="O265" s="46"/>
      <c r="P265" s="47" t="n">
        <v>0</v>
      </c>
      <c r="Q265" s="46"/>
      <c r="R265" s="46"/>
      <c r="S265" s="46"/>
      <c r="T265" s="46"/>
      <c r="U265" s="46"/>
      <c r="V265" s="46"/>
      <c r="W265" s="46"/>
      <c r="X265" s="55"/>
      <c r="Y265" s="48"/>
      <c r="Z265" s="46"/>
      <c r="AA265" s="46"/>
      <c r="AB265" s="46"/>
      <c r="AC265" s="46"/>
      <c r="AD265" s="46"/>
      <c r="AE265" s="46"/>
      <c r="AF265" s="49" t="n">
        <v>0</v>
      </c>
      <c r="AG265" s="50" t="n">
        <v>0</v>
      </c>
      <c r="AH265" s="51" t="n">
        <v>0</v>
      </c>
      <c r="AI265" s="51" t="n">
        <v>0</v>
      </c>
      <c r="AJ265" s="51"/>
      <c r="AK265" s="52" t="n">
        <v>0</v>
      </c>
      <c r="AL265" s="53" t="n">
        <v>0</v>
      </c>
      <c r="AM265" s="54"/>
    </row>
    <row r="266" customFormat="false" ht="15" hidden="false" customHeight="false" outlineLevel="0" collapsed="false">
      <c r="A266" s="1" t="n">
        <v>260</v>
      </c>
      <c r="B266" s="45" t="n">
        <v>1610</v>
      </c>
      <c r="C266" s="7" t="s">
        <v>151</v>
      </c>
      <c r="D266" s="46"/>
      <c r="E266" s="46"/>
      <c r="F266" s="46"/>
      <c r="G266" s="46"/>
      <c r="H266" s="47" t="n">
        <v>0</v>
      </c>
      <c r="I266" s="46"/>
      <c r="J266" s="46"/>
      <c r="K266" s="46"/>
      <c r="L266" s="46"/>
      <c r="M266" s="46"/>
      <c r="N266" s="46"/>
      <c r="O266" s="46"/>
      <c r="P266" s="47" t="n">
        <v>0</v>
      </c>
      <c r="Q266" s="46"/>
      <c r="R266" s="46"/>
      <c r="S266" s="46"/>
      <c r="T266" s="46"/>
      <c r="U266" s="46"/>
      <c r="V266" s="46"/>
      <c r="W266" s="46"/>
      <c r="X266" s="55"/>
      <c r="Y266" s="48"/>
      <c r="Z266" s="46"/>
      <c r="AA266" s="46"/>
      <c r="AB266" s="46"/>
      <c r="AC266" s="46"/>
      <c r="AD266" s="46"/>
      <c r="AE266" s="46"/>
      <c r="AF266" s="49" t="n">
        <v>0</v>
      </c>
      <c r="AG266" s="50" t="n">
        <v>0</v>
      </c>
      <c r="AH266" s="51" t="n">
        <v>0</v>
      </c>
      <c r="AI266" s="51" t="n">
        <v>0</v>
      </c>
      <c r="AJ266" s="51"/>
      <c r="AK266" s="52" t="n">
        <v>0</v>
      </c>
      <c r="AL266" s="53" t="n">
        <v>0</v>
      </c>
      <c r="AM266" s="54"/>
    </row>
    <row r="267" customFormat="false" ht="15" hidden="false" customHeight="false" outlineLevel="0" collapsed="false">
      <c r="A267" s="1" t="n">
        <v>261</v>
      </c>
      <c r="B267" s="45" t="n">
        <v>1611</v>
      </c>
      <c r="C267" s="7" t="s">
        <v>152</v>
      </c>
      <c r="D267" s="46" t="n">
        <v>0</v>
      </c>
      <c r="E267" s="46" t="n">
        <v>0.8</v>
      </c>
      <c r="F267" s="46" t="n">
        <v>0</v>
      </c>
      <c r="G267" s="46" t="n">
        <v>200</v>
      </c>
      <c r="H267" s="47" t="n">
        <v>200.8</v>
      </c>
      <c r="I267" s="46" t="n">
        <v>0.48514</v>
      </c>
      <c r="J267" s="46" t="n">
        <v>200</v>
      </c>
      <c r="K267" s="46" t="n">
        <v>0</v>
      </c>
      <c r="L267" s="46" t="n">
        <v>0</v>
      </c>
      <c r="M267" s="46" t="n">
        <v>0</v>
      </c>
      <c r="N267" s="46" t="n">
        <v>0</v>
      </c>
      <c r="O267" s="46" t="n">
        <v>0</v>
      </c>
      <c r="P267" s="47" t="n">
        <v>200.48514</v>
      </c>
      <c r="Q267" s="46" t="n">
        <v>367.87616</v>
      </c>
      <c r="R267" s="46" t="n">
        <v>0</v>
      </c>
      <c r="S267" s="46" t="n">
        <v>0</v>
      </c>
      <c r="T267" s="46" t="n">
        <v>0</v>
      </c>
      <c r="U267" s="46" t="n">
        <v>0</v>
      </c>
      <c r="V267" s="46" t="n">
        <v>0</v>
      </c>
      <c r="W267" s="46" t="n">
        <v>0</v>
      </c>
      <c r="X267" s="55" t="n">
        <v>0</v>
      </c>
      <c r="Y267" s="48" t="n">
        <v>765</v>
      </c>
      <c r="Z267" s="46" t="n">
        <v>0.2</v>
      </c>
      <c r="AA267" s="46" t="n">
        <v>0</v>
      </c>
      <c r="AB267" s="46" t="n">
        <v>0</v>
      </c>
      <c r="AC267" s="46" t="n">
        <v>0</v>
      </c>
      <c r="AD267" s="46" t="n">
        <v>0</v>
      </c>
      <c r="AE267" s="46" t="n">
        <v>0</v>
      </c>
      <c r="AF267" s="49" t="n">
        <v>1133.07616</v>
      </c>
      <c r="AG267" s="50" t="n">
        <v>1534.3613</v>
      </c>
      <c r="AH267" s="51" t="n">
        <v>400</v>
      </c>
      <c r="AI267" s="51" t="n">
        <v>1134.3613</v>
      </c>
      <c r="AJ267" s="51"/>
      <c r="AK267" s="52" t="n">
        <v>0</v>
      </c>
      <c r="AL267" s="53" t="n">
        <v>0</v>
      </c>
      <c r="AM267" s="54"/>
    </row>
    <row r="268" customFormat="false" ht="15" hidden="false" customHeight="false" outlineLevel="0" collapsed="false">
      <c r="A268" s="28" t="n">
        <v>262</v>
      </c>
      <c r="B268" s="45" t="n">
        <v>1612</v>
      </c>
      <c r="C268" s="7" t="s">
        <v>153</v>
      </c>
      <c r="D268" s="46" t="n">
        <v>0</v>
      </c>
      <c r="E268" s="46" t="n">
        <v>0.146</v>
      </c>
      <c r="F268" s="46" t="n">
        <v>0</v>
      </c>
      <c r="G268" s="46" t="n">
        <v>5.95902</v>
      </c>
      <c r="H268" s="47" t="n">
        <v>6.10502</v>
      </c>
      <c r="I268" s="46" t="n">
        <v>0.012</v>
      </c>
      <c r="J268" s="46" t="n">
        <v>0</v>
      </c>
      <c r="K268" s="46" t="n">
        <v>0.001</v>
      </c>
      <c r="L268" s="46" t="n">
        <v>5786.67735</v>
      </c>
      <c r="M268" s="46" t="n">
        <v>0.87</v>
      </c>
      <c r="N268" s="46" t="n">
        <v>0</v>
      </c>
      <c r="O268" s="46" t="n">
        <v>0</v>
      </c>
      <c r="P268" s="47" t="n">
        <v>5787.56035</v>
      </c>
      <c r="Q268" s="46" t="n">
        <v>0</v>
      </c>
      <c r="R268" s="46" t="n">
        <v>0.005</v>
      </c>
      <c r="S268" s="46" t="n">
        <v>0</v>
      </c>
      <c r="T268" s="46" t="n">
        <v>0</v>
      </c>
      <c r="U268" s="46" t="n">
        <v>0</v>
      </c>
      <c r="V268" s="46" t="n">
        <v>0</v>
      </c>
      <c r="W268" s="46" t="n">
        <v>0</v>
      </c>
      <c r="X268" s="55" t="n">
        <v>0</v>
      </c>
      <c r="Y268" s="48" t="n">
        <v>0</v>
      </c>
      <c r="Z268" s="46" t="n">
        <v>0</v>
      </c>
      <c r="AA268" s="46" t="n">
        <v>0</v>
      </c>
      <c r="AB268" s="46" t="n">
        <v>0</v>
      </c>
      <c r="AC268" s="46" t="n">
        <v>0</v>
      </c>
      <c r="AD268" s="46" t="n">
        <v>0</v>
      </c>
      <c r="AE268" s="46" t="n">
        <v>0</v>
      </c>
      <c r="AF268" s="49" t="n">
        <v>0.005</v>
      </c>
      <c r="AG268" s="50" t="n">
        <v>5793.67037</v>
      </c>
      <c r="AH268" s="51" t="n">
        <v>5793.51137</v>
      </c>
      <c r="AI268" s="51" t="n">
        <v>0.159</v>
      </c>
      <c r="AJ268" s="51"/>
      <c r="AK268" s="52" t="n">
        <v>0</v>
      </c>
      <c r="AL268" s="53" t="n">
        <v>-3.49248407971459E-013</v>
      </c>
      <c r="AM268" s="54"/>
    </row>
    <row r="269" customFormat="false" ht="15" hidden="false" customHeight="false" outlineLevel="0" collapsed="false">
      <c r="A269" s="1" t="n">
        <v>263</v>
      </c>
      <c r="B269" s="45" t="n">
        <v>1613</v>
      </c>
      <c r="C269" s="7" t="s">
        <v>154</v>
      </c>
      <c r="D269" s="46" t="n">
        <v>5000</v>
      </c>
      <c r="E269" s="46" t="n">
        <v>0</v>
      </c>
      <c r="F269" s="46" t="n">
        <v>0</v>
      </c>
      <c r="G269" s="46" t="n">
        <v>0</v>
      </c>
      <c r="H269" s="47" t="n">
        <v>5000</v>
      </c>
      <c r="I269" s="46" t="n">
        <v>0</v>
      </c>
      <c r="J269" s="46" t="n">
        <v>0</v>
      </c>
      <c r="K269" s="46" t="n">
        <v>0</v>
      </c>
      <c r="L269" s="46" t="n">
        <v>0</v>
      </c>
      <c r="M269" s="46" t="n">
        <v>0</v>
      </c>
      <c r="N269" s="46" t="n">
        <v>0</v>
      </c>
      <c r="O269" s="46" t="n">
        <v>0</v>
      </c>
      <c r="P269" s="47" t="n">
        <v>0</v>
      </c>
      <c r="Q269" s="46" t="n">
        <v>0</v>
      </c>
      <c r="R269" s="46" t="n">
        <v>0</v>
      </c>
      <c r="S269" s="46" t="n">
        <v>0</v>
      </c>
      <c r="T269" s="46" t="n">
        <v>0</v>
      </c>
      <c r="U269" s="46" t="n">
        <v>0</v>
      </c>
      <c r="V269" s="46" t="n">
        <v>0</v>
      </c>
      <c r="W269" s="46" t="n">
        <v>0</v>
      </c>
      <c r="X269" s="55" t="n">
        <v>0</v>
      </c>
      <c r="Y269" s="48" t="n">
        <v>0</v>
      </c>
      <c r="Z269" s="46" t="n">
        <v>0</v>
      </c>
      <c r="AA269" s="46" t="n">
        <v>0</v>
      </c>
      <c r="AB269" s="46" t="n">
        <v>0</v>
      </c>
      <c r="AC269" s="46" t="n">
        <v>0</v>
      </c>
      <c r="AD269" s="46" t="n">
        <v>0</v>
      </c>
      <c r="AE269" s="46" t="n">
        <v>0</v>
      </c>
      <c r="AF269" s="49" t="n">
        <v>0</v>
      </c>
      <c r="AG269" s="50" t="n">
        <v>5000</v>
      </c>
      <c r="AH269" s="51" t="n">
        <v>0</v>
      </c>
      <c r="AI269" s="51" t="n">
        <v>5000</v>
      </c>
      <c r="AJ269" s="51"/>
      <c r="AK269" s="52" t="n">
        <v>0</v>
      </c>
      <c r="AL269" s="53" t="n">
        <v>0</v>
      </c>
      <c r="AM269" s="54"/>
    </row>
    <row r="270" customFormat="false" ht="15" hidden="false" customHeight="false" outlineLevel="0" collapsed="false">
      <c r="A270" s="1" t="n">
        <v>264</v>
      </c>
      <c r="B270" s="45" t="n">
        <v>1614</v>
      </c>
      <c r="C270" s="7" t="s">
        <v>155</v>
      </c>
      <c r="D270" s="46" t="n">
        <v>22995.03257</v>
      </c>
      <c r="E270" s="46" t="n">
        <v>2805.41376</v>
      </c>
      <c r="F270" s="46" t="n">
        <v>4439.79709</v>
      </c>
      <c r="G270" s="46" t="n">
        <v>52.0544</v>
      </c>
      <c r="H270" s="47" t="n">
        <v>30292.29782</v>
      </c>
      <c r="I270" s="46" t="n">
        <v>3006.3654</v>
      </c>
      <c r="J270" s="46" t="n">
        <v>404.90707</v>
      </c>
      <c r="K270" s="46" t="n">
        <v>737.80732</v>
      </c>
      <c r="L270" s="46" t="n">
        <v>2609.83089</v>
      </c>
      <c r="M270" s="46" t="n">
        <v>598.74723</v>
      </c>
      <c r="N270" s="46" t="n">
        <v>348.05081</v>
      </c>
      <c r="O270" s="46" t="n">
        <v>0</v>
      </c>
      <c r="P270" s="47" t="n">
        <v>7705.70872</v>
      </c>
      <c r="Q270" s="46" t="n">
        <v>1851.53179</v>
      </c>
      <c r="R270" s="46" t="n">
        <v>99.64997</v>
      </c>
      <c r="S270" s="46" t="n">
        <v>130.93868</v>
      </c>
      <c r="T270" s="46" t="n">
        <v>70.32358</v>
      </c>
      <c r="U270" s="46" t="n">
        <v>0</v>
      </c>
      <c r="V270" s="46" t="n">
        <v>79.23616</v>
      </c>
      <c r="W270" s="46" t="n">
        <v>3.44848</v>
      </c>
      <c r="X270" s="55" t="n">
        <v>0</v>
      </c>
      <c r="Y270" s="48" t="n">
        <v>1191.22423</v>
      </c>
      <c r="Z270" s="46" t="n">
        <v>0</v>
      </c>
      <c r="AA270" s="46" t="n">
        <v>1.28744</v>
      </c>
      <c r="AB270" s="46" t="n">
        <v>236.78071</v>
      </c>
      <c r="AC270" s="46" t="n">
        <v>4222.7091</v>
      </c>
      <c r="AD270" s="46" t="n">
        <v>0</v>
      </c>
      <c r="AE270" s="46" t="n">
        <v>0.42665</v>
      </c>
      <c r="AF270" s="49" t="n">
        <v>7887.55679</v>
      </c>
      <c r="AG270" s="50" t="n">
        <v>45885.56333</v>
      </c>
      <c r="AH270" s="51" t="n">
        <v>12986.34805</v>
      </c>
      <c r="AI270" s="51" t="n">
        <v>32657.69865</v>
      </c>
      <c r="AJ270" s="51"/>
      <c r="AK270" s="52" t="n">
        <v>241.51663</v>
      </c>
      <c r="AL270" s="53" t="n">
        <v>5.54223333892878E-012</v>
      </c>
      <c r="AM270" s="54"/>
    </row>
    <row r="271" customFormat="false" ht="15" hidden="false" customHeight="false" outlineLevel="0" collapsed="false">
      <c r="A271" s="1" t="n">
        <v>265</v>
      </c>
      <c r="B271" s="45" t="n">
        <v>161405</v>
      </c>
      <c r="C271" s="7" t="s">
        <v>156</v>
      </c>
      <c r="D271" s="46" t="n">
        <v>25</v>
      </c>
      <c r="E271" s="46" t="n">
        <v>0.087</v>
      </c>
      <c r="F271" s="46" t="n">
        <v>0</v>
      </c>
      <c r="G271" s="46" t="n">
        <v>0</v>
      </c>
      <c r="H271" s="47" t="n">
        <v>25.087</v>
      </c>
      <c r="I271" s="46" t="n">
        <v>47.78917</v>
      </c>
      <c r="J271" s="46" t="n">
        <v>0</v>
      </c>
      <c r="K271" s="46" t="n">
        <v>0</v>
      </c>
      <c r="L271" s="46" t="n">
        <v>0</v>
      </c>
      <c r="M271" s="46" t="n">
        <v>0</v>
      </c>
      <c r="N271" s="46" t="n">
        <v>0.0065</v>
      </c>
      <c r="O271" s="46" t="n">
        <v>0</v>
      </c>
      <c r="P271" s="47" t="n">
        <v>47.79567</v>
      </c>
      <c r="Q271" s="46" t="n">
        <v>6.81656</v>
      </c>
      <c r="R271" s="46" t="n">
        <v>0</v>
      </c>
      <c r="S271" s="46" t="n">
        <v>0</v>
      </c>
      <c r="T271" s="46" t="n">
        <v>0</v>
      </c>
      <c r="U271" s="46" t="n">
        <v>0</v>
      </c>
      <c r="V271" s="46" t="n">
        <v>0</v>
      </c>
      <c r="W271" s="46" t="n">
        <v>0</v>
      </c>
      <c r="X271" s="55" t="n">
        <v>0</v>
      </c>
      <c r="Y271" s="48" t="n">
        <v>0</v>
      </c>
      <c r="Z271" s="46" t="n">
        <v>0</v>
      </c>
      <c r="AA271" s="46" t="n">
        <v>0</v>
      </c>
      <c r="AB271" s="46" t="n">
        <v>0</v>
      </c>
      <c r="AC271" s="46" t="n">
        <v>0</v>
      </c>
      <c r="AD271" s="46" t="n">
        <v>0</v>
      </c>
      <c r="AE271" s="46" t="n">
        <v>0</v>
      </c>
      <c r="AF271" s="49" t="n">
        <v>6.81656</v>
      </c>
      <c r="AG271" s="50" t="n">
        <v>79.69923</v>
      </c>
      <c r="AH271" s="51" t="n">
        <v>0.0065</v>
      </c>
      <c r="AI271" s="51" t="n">
        <v>79.69273</v>
      </c>
      <c r="AJ271" s="51"/>
      <c r="AK271" s="52" t="n">
        <v>0</v>
      </c>
      <c r="AL271" s="53" t="n">
        <v>0</v>
      </c>
      <c r="AM271" s="54"/>
    </row>
    <row r="272" customFormat="false" ht="15" hidden="false" customHeight="false" outlineLevel="0" collapsed="false">
      <c r="A272" s="28" t="n">
        <v>266</v>
      </c>
      <c r="B272" s="45" t="n">
        <v>161410</v>
      </c>
      <c r="C272" s="7" t="s">
        <v>157</v>
      </c>
      <c r="D272" s="46" t="n">
        <v>0</v>
      </c>
      <c r="E272" s="46" t="n">
        <v>0</v>
      </c>
      <c r="F272" s="46" t="n">
        <v>0</v>
      </c>
      <c r="G272" s="46" t="n">
        <v>0</v>
      </c>
      <c r="H272" s="47" t="n">
        <v>0</v>
      </c>
      <c r="I272" s="46" t="n">
        <v>0</v>
      </c>
      <c r="J272" s="46" t="n">
        <v>0</v>
      </c>
      <c r="K272" s="46" t="n">
        <v>0</v>
      </c>
      <c r="L272" s="46" t="n">
        <v>0</v>
      </c>
      <c r="M272" s="46" t="n">
        <v>0</v>
      </c>
      <c r="N272" s="46" t="n">
        <v>0</v>
      </c>
      <c r="O272" s="46" t="n">
        <v>0</v>
      </c>
      <c r="P272" s="47" t="n">
        <v>0</v>
      </c>
      <c r="Q272" s="46" t="n">
        <v>0</v>
      </c>
      <c r="R272" s="46" t="n">
        <v>0</v>
      </c>
      <c r="S272" s="46" t="n">
        <v>0</v>
      </c>
      <c r="T272" s="46" t="n">
        <v>0</v>
      </c>
      <c r="U272" s="46" t="n">
        <v>0</v>
      </c>
      <c r="V272" s="46" t="n">
        <v>0</v>
      </c>
      <c r="W272" s="46" t="n">
        <v>0</v>
      </c>
      <c r="X272" s="55" t="n">
        <v>0</v>
      </c>
      <c r="Y272" s="48" t="n">
        <v>0</v>
      </c>
      <c r="Z272" s="46" t="n">
        <v>0</v>
      </c>
      <c r="AA272" s="46" t="n">
        <v>0</v>
      </c>
      <c r="AB272" s="46" t="n">
        <v>0</v>
      </c>
      <c r="AC272" s="46" t="n">
        <v>0</v>
      </c>
      <c r="AD272" s="46" t="n">
        <v>0</v>
      </c>
      <c r="AE272" s="46" t="n">
        <v>0</v>
      </c>
      <c r="AF272" s="49" t="n">
        <v>0</v>
      </c>
      <c r="AG272" s="50" t="n">
        <v>0</v>
      </c>
      <c r="AH272" s="51" t="n">
        <v>0</v>
      </c>
      <c r="AI272" s="51" t="n">
        <v>0</v>
      </c>
      <c r="AJ272" s="51"/>
      <c r="AK272" s="52" t="n">
        <v>0</v>
      </c>
      <c r="AL272" s="53" t="n">
        <v>0</v>
      </c>
      <c r="AM272" s="54"/>
    </row>
    <row r="273" customFormat="false" ht="15" hidden="false" customHeight="false" outlineLevel="0" collapsed="false">
      <c r="A273" s="1" t="n">
        <v>267</v>
      </c>
      <c r="B273" s="45" t="n">
        <v>161415</v>
      </c>
      <c r="C273" s="7" t="s">
        <v>158</v>
      </c>
      <c r="D273" s="46" t="n">
        <v>0</v>
      </c>
      <c r="E273" s="46" t="n">
        <v>0</v>
      </c>
      <c r="F273" s="46" t="n">
        <v>0</v>
      </c>
      <c r="G273" s="46" t="n">
        <v>0.05</v>
      </c>
      <c r="H273" s="47" t="n">
        <v>0.05</v>
      </c>
      <c r="I273" s="46" t="n">
        <v>0.603</v>
      </c>
      <c r="J273" s="46" t="n">
        <v>0</v>
      </c>
      <c r="K273" s="46" t="n">
        <v>0</v>
      </c>
      <c r="L273" s="46" t="n">
        <v>0</v>
      </c>
      <c r="M273" s="46" t="n">
        <v>0</v>
      </c>
      <c r="N273" s="46" t="n">
        <v>0</v>
      </c>
      <c r="O273" s="46" t="n">
        <v>0</v>
      </c>
      <c r="P273" s="47" t="n">
        <v>0.603</v>
      </c>
      <c r="Q273" s="46" t="n">
        <v>0</v>
      </c>
      <c r="R273" s="46" t="n">
        <v>0</v>
      </c>
      <c r="S273" s="46" t="n">
        <v>0</v>
      </c>
      <c r="T273" s="46" t="n">
        <v>0</v>
      </c>
      <c r="U273" s="46" t="n">
        <v>0</v>
      </c>
      <c r="V273" s="46" t="n">
        <v>0</v>
      </c>
      <c r="W273" s="46" t="n">
        <v>0</v>
      </c>
      <c r="X273" s="55" t="n">
        <v>0</v>
      </c>
      <c r="Y273" s="48" t="n">
        <v>0</v>
      </c>
      <c r="Z273" s="46" t="n">
        <v>0</v>
      </c>
      <c r="AA273" s="46" t="n">
        <v>0</v>
      </c>
      <c r="AB273" s="46" t="n">
        <v>0</v>
      </c>
      <c r="AC273" s="46" t="n">
        <v>0</v>
      </c>
      <c r="AD273" s="46" t="n">
        <v>0</v>
      </c>
      <c r="AE273" s="46" t="n">
        <v>0</v>
      </c>
      <c r="AF273" s="49" t="n">
        <v>0</v>
      </c>
      <c r="AG273" s="50" t="n">
        <v>0.653</v>
      </c>
      <c r="AH273" s="51" t="n">
        <v>0.05</v>
      </c>
      <c r="AI273" s="51" t="n">
        <v>0.603</v>
      </c>
      <c r="AJ273" s="51"/>
      <c r="AK273" s="52" t="n">
        <v>0</v>
      </c>
      <c r="AL273" s="53" t="n">
        <v>0</v>
      </c>
      <c r="AM273" s="54"/>
    </row>
    <row r="274" customFormat="false" ht="15" hidden="false" customHeight="false" outlineLevel="0" collapsed="false">
      <c r="A274" s="1" t="n">
        <v>268</v>
      </c>
      <c r="B274" s="45" t="n">
        <v>161420</v>
      </c>
      <c r="C274" s="7" t="s">
        <v>159</v>
      </c>
      <c r="D274" s="46" t="n">
        <v>5.28452</v>
      </c>
      <c r="E274" s="46" t="n">
        <v>24.89729</v>
      </c>
      <c r="F274" s="46" t="n">
        <v>1431.26411</v>
      </c>
      <c r="G274" s="46" t="n">
        <v>0.82066</v>
      </c>
      <c r="H274" s="47" t="n">
        <v>1462.26658</v>
      </c>
      <c r="I274" s="46" t="n">
        <v>0</v>
      </c>
      <c r="J274" s="46" t="n">
        <v>54.24676</v>
      </c>
      <c r="K274" s="46" t="n">
        <v>71.90585</v>
      </c>
      <c r="L274" s="46" t="n">
        <v>0</v>
      </c>
      <c r="M274" s="46" t="n">
        <v>0</v>
      </c>
      <c r="N274" s="46" t="n">
        <v>59.64669</v>
      </c>
      <c r="O274" s="46" t="n">
        <v>0</v>
      </c>
      <c r="P274" s="47" t="n">
        <v>185.7993</v>
      </c>
      <c r="Q274" s="46" t="n">
        <v>1307.86833</v>
      </c>
      <c r="R274" s="46" t="n">
        <v>0</v>
      </c>
      <c r="S274" s="46" t="n">
        <v>0</v>
      </c>
      <c r="T274" s="46" t="n">
        <v>4.42973</v>
      </c>
      <c r="U274" s="46" t="n">
        <v>0</v>
      </c>
      <c r="V274" s="46" t="n">
        <v>44.80921</v>
      </c>
      <c r="W274" s="46" t="n">
        <v>0</v>
      </c>
      <c r="X274" s="55" t="n">
        <v>0</v>
      </c>
      <c r="Y274" s="48" t="n">
        <v>89.22574</v>
      </c>
      <c r="Z274" s="46" t="n">
        <v>0</v>
      </c>
      <c r="AA274" s="46" t="n">
        <v>0</v>
      </c>
      <c r="AB274" s="46" t="n">
        <v>200.00145</v>
      </c>
      <c r="AC274" s="46" t="n">
        <v>4222.7091</v>
      </c>
      <c r="AD274" s="46" t="n">
        <v>0</v>
      </c>
      <c r="AE274" s="46" t="n">
        <v>0</v>
      </c>
      <c r="AF274" s="49" t="n">
        <v>5869.04356</v>
      </c>
      <c r="AG274" s="50" t="n">
        <v>7517.10944</v>
      </c>
      <c r="AH274" s="51" t="n">
        <v>5813.49653</v>
      </c>
      <c r="AI274" s="51" t="n">
        <v>1503.61146</v>
      </c>
      <c r="AJ274" s="51"/>
      <c r="AK274" s="52" t="n">
        <v>200.00145</v>
      </c>
      <c r="AL274" s="53" t="n">
        <v>-2.55795384873636E-013</v>
      </c>
      <c r="AM274" s="54"/>
    </row>
    <row r="275" customFormat="false" ht="15" hidden="false" customHeight="false" outlineLevel="0" collapsed="false">
      <c r="A275" s="1" t="n">
        <v>269</v>
      </c>
      <c r="B275" s="45" t="n">
        <v>161425</v>
      </c>
      <c r="C275" s="7" t="s">
        <v>160</v>
      </c>
      <c r="D275" s="46" t="n">
        <v>0.79573</v>
      </c>
      <c r="E275" s="46" t="n">
        <v>364.61982</v>
      </c>
      <c r="F275" s="46" t="n">
        <v>1.41183</v>
      </c>
      <c r="G275" s="46" t="n">
        <v>0</v>
      </c>
      <c r="H275" s="47" t="n">
        <v>366.82738</v>
      </c>
      <c r="I275" s="46" t="n">
        <v>0</v>
      </c>
      <c r="J275" s="46" t="n">
        <v>0.005</v>
      </c>
      <c r="K275" s="46" t="n">
        <v>0</v>
      </c>
      <c r="L275" s="46" t="n">
        <v>0</v>
      </c>
      <c r="M275" s="46" t="n">
        <v>0</v>
      </c>
      <c r="N275" s="46" t="n">
        <v>0</v>
      </c>
      <c r="O275" s="46" t="n">
        <v>0</v>
      </c>
      <c r="P275" s="47" t="n">
        <v>0.005</v>
      </c>
      <c r="Q275" s="46" t="n">
        <v>0</v>
      </c>
      <c r="R275" s="46" t="n">
        <v>0.002</v>
      </c>
      <c r="S275" s="46" t="n">
        <v>0</v>
      </c>
      <c r="T275" s="46" t="n">
        <v>0</v>
      </c>
      <c r="U275" s="46" t="n">
        <v>0</v>
      </c>
      <c r="V275" s="46" t="n">
        <v>0</v>
      </c>
      <c r="W275" s="46" t="n">
        <v>0</v>
      </c>
      <c r="X275" s="55" t="n">
        <v>0</v>
      </c>
      <c r="Y275" s="48" t="n">
        <v>0</v>
      </c>
      <c r="Z275" s="46" t="n">
        <v>0</v>
      </c>
      <c r="AA275" s="46" t="n">
        <v>0</v>
      </c>
      <c r="AB275" s="46" t="n">
        <v>0</v>
      </c>
      <c r="AC275" s="46" t="n">
        <v>0</v>
      </c>
      <c r="AD275" s="46" t="n">
        <v>0</v>
      </c>
      <c r="AE275" s="46" t="n">
        <v>0</v>
      </c>
      <c r="AF275" s="49" t="n">
        <v>0.002</v>
      </c>
      <c r="AG275" s="50" t="n">
        <v>366.83438</v>
      </c>
      <c r="AH275" s="51" t="n">
        <v>1.41883</v>
      </c>
      <c r="AI275" s="51" t="n">
        <v>365.41555</v>
      </c>
      <c r="AJ275" s="51"/>
      <c r="AK275" s="52" t="n">
        <v>0</v>
      </c>
      <c r="AL275" s="53" t="n">
        <v>0</v>
      </c>
      <c r="AM275" s="54"/>
    </row>
    <row r="276" customFormat="false" ht="15" hidden="false" customHeight="false" outlineLevel="0" collapsed="false">
      <c r="A276" s="28" t="n">
        <v>270</v>
      </c>
      <c r="B276" s="45" t="n">
        <v>161430</v>
      </c>
      <c r="C276" s="7" t="s">
        <v>161</v>
      </c>
      <c r="D276" s="46" t="n">
        <v>282.26458</v>
      </c>
      <c r="E276" s="46" t="n">
        <v>1988.45082</v>
      </c>
      <c r="F276" s="46" t="n">
        <v>1449.07432</v>
      </c>
      <c r="G276" s="46" t="n">
        <v>51.1653</v>
      </c>
      <c r="H276" s="47" t="n">
        <v>3770.95502</v>
      </c>
      <c r="I276" s="46" t="n">
        <v>765.02067</v>
      </c>
      <c r="J276" s="46" t="n">
        <v>313.40466</v>
      </c>
      <c r="K276" s="46" t="n">
        <v>648.56313</v>
      </c>
      <c r="L276" s="46" t="n">
        <v>583.75376</v>
      </c>
      <c r="M276" s="46" t="n">
        <v>329.87952</v>
      </c>
      <c r="N276" s="46" t="n">
        <v>273.48792</v>
      </c>
      <c r="O276" s="46" t="n">
        <v>0</v>
      </c>
      <c r="P276" s="47" t="n">
        <v>2914.10966</v>
      </c>
      <c r="Q276" s="46" t="n">
        <v>509.3355</v>
      </c>
      <c r="R276" s="46" t="n">
        <v>71.1886</v>
      </c>
      <c r="S276" s="46" t="n">
        <v>84.23368</v>
      </c>
      <c r="T276" s="46" t="n">
        <v>28.66284</v>
      </c>
      <c r="U276" s="46" t="n">
        <v>0</v>
      </c>
      <c r="V276" s="46" t="n">
        <v>34.42695</v>
      </c>
      <c r="W276" s="46" t="n">
        <v>3.44848</v>
      </c>
      <c r="X276" s="55" t="n">
        <v>0</v>
      </c>
      <c r="Y276" s="48" t="n">
        <v>556.5498</v>
      </c>
      <c r="Z276" s="46" t="n">
        <v>0</v>
      </c>
      <c r="AA276" s="46" t="n">
        <v>1.28744</v>
      </c>
      <c r="AB276" s="46" t="n">
        <v>22.64901</v>
      </c>
      <c r="AC276" s="46" t="n">
        <v>0</v>
      </c>
      <c r="AD276" s="46" t="n">
        <v>0</v>
      </c>
      <c r="AE276" s="46" t="n">
        <v>0.42665</v>
      </c>
      <c r="AF276" s="49" t="n">
        <v>1312.20895</v>
      </c>
      <c r="AG276" s="50" t="n">
        <v>7997.27363</v>
      </c>
      <c r="AH276" s="51" t="n">
        <v>3191.04136</v>
      </c>
      <c r="AI276" s="51" t="n">
        <v>4778.84734</v>
      </c>
      <c r="AJ276" s="51"/>
      <c r="AK276" s="52" t="n">
        <v>27.38493</v>
      </c>
      <c r="AL276" s="53" t="n">
        <v>1.66977542903624E-013</v>
      </c>
      <c r="AM276" s="54"/>
    </row>
    <row r="277" customFormat="false" ht="15" hidden="false" customHeight="false" outlineLevel="0" collapsed="false">
      <c r="A277" s="1" t="n">
        <v>271</v>
      </c>
      <c r="B277" s="45" t="n">
        <v>161490</v>
      </c>
      <c r="C277" s="7" t="s">
        <v>84</v>
      </c>
      <c r="D277" s="46" t="n">
        <v>22681.68774</v>
      </c>
      <c r="E277" s="46" t="n">
        <v>427.35883</v>
      </c>
      <c r="F277" s="46" t="n">
        <v>1558.04683</v>
      </c>
      <c r="G277" s="46" t="n">
        <v>0.01844</v>
      </c>
      <c r="H277" s="47" t="n">
        <v>24667.11184</v>
      </c>
      <c r="I277" s="46" t="n">
        <v>2192.95256</v>
      </c>
      <c r="J277" s="46" t="n">
        <v>37.25065</v>
      </c>
      <c r="K277" s="46" t="n">
        <v>17.33834</v>
      </c>
      <c r="L277" s="46" t="n">
        <v>2026.07713</v>
      </c>
      <c r="M277" s="46" t="n">
        <v>268.86771</v>
      </c>
      <c r="N277" s="46" t="n">
        <v>14.9097</v>
      </c>
      <c r="O277" s="46" t="n">
        <v>0</v>
      </c>
      <c r="P277" s="47" t="n">
        <v>4557.39609</v>
      </c>
      <c r="Q277" s="46" t="n">
        <v>27.5114</v>
      </c>
      <c r="R277" s="46" t="n">
        <v>28.45937</v>
      </c>
      <c r="S277" s="46" t="n">
        <v>46.705</v>
      </c>
      <c r="T277" s="46" t="n">
        <v>37.23101</v>
      </c>
      <c r="U277" s="46" t="n">
        <v>0</v>
      </c>
      <c r="V277" s="46" t="n">
        <v>0</v>
      </c>
      <c r="W277" s="46" t="n">
        <v>0</v>
      </c>
      <c r="X277" s="55" t="n">
        <v>0</v>
      </c>
      <c r="Y277" s="48" t="n">
        <v>545.44869</v>
      </c>
      <c r="Z277" s="46" t="n">
        <v>0</v>
      </c>
      <c r="AA277" s="46" t="n">
        <v>0</v>
      </c>
      <c r="AB277" s="46" t="n">
        <v>14.13025</v>
      </c>
      <c r="AC277" s="46" t="n">
        <v>0</v>
      </c>
      <c r="AD277" s="46" t="n">
        <v>0</v>
      </c>
      <c r="AE277" s="46" t="n">
        <v>0</v>
      </c>
      <c r="AF277" s="49" t="n">
        <v>699.48572</v>
      </c>
      <c r="AG277" s="50" t="n">
        <v>29923.99365</v>
      </c>
      <c r="AH277" s="51" t="n">
        <v>3980.33483</v>
      </c>
      <c r="AI277" s="51" t="n">
        <v>25929.52857</v>
      </c>
      <c r="AJ277" s="51"/>
      <c r="AK277" s="52" t="n">
        <v>14.13025</v>
      </c>
      <c r="AL277" s="53" t="n">
        <v>-1.65911728799983E-012</v>
      </c>
      <c r="AM277" s="54"/>
    </row>
    <row r="278" customFormat="false" ht="15" hidden="false" customHeight="false" outlineLevel="0" collapsed="false">
      <c r="A278" s="1" t="n">
        <v>272</v>
      </c>
      <c r="B278" s="45" t="n">
        <v>1615</v>
      </c>
      <c r="C278" s="7" t="s">
        <v>162</v>
      </c>
      <c r="D278" s="46" t="n">
        <v>0</v>
      </c>
      <c r="E278" s="46" t="n">
        <v>3172.74167</v>
      </c>
      <c r="F278" s="46" t="n">
        <v>1160.96628</v>
      </c>
      <c r="G278" s="46" t="n">
        <v>0.60479</v>
      </c>
      <c r="H278" s="47" t="n">
        <v>4334.31274</v>
      </c>
      <c r="I278" s="46" t="n">
        <v>444.21161</v>
      </c>
      <c r="J278" s="46" t="n">
        <v>0</v>
      </c>
      <c r="K278" s="46" t="n">
        <v>370.32378</v>
      </c>
      <c r="L278" s="46" t="n">
        <v>0</v>
      </c>
      <c r="M278" s="46" t="n">
        <v>320.87397</v>
      </c>
      <c r="N278" s="46" t="n">
        <v>97.86278</v>
      </c>
      <c r="O278" s="46" t="n">
        <v>0</v>
      </c>
      <c r="P278" s="47" t="n">
        <v>1233.27214</v>
      </c>
      <c r="Q278" s="46" t="n">
        <v>2.24892</v>
      </c>
      <c r="R278" s="46" t="n">
        <v>0.002</v>
      </c>
      <c r="S278" s="46" t="n">
        <v>0</v>
      </c>
      <c r="T278" s="46" t="n">
        <v>0</v>
      </c>
      <c r="U278" s="46" t="n">
        <v>0</v>
      </c>
      <c r="V278" s="46" t="n">
        <v>0</v>
      </c>
      <c r="W278" s="46" t="n">
        <v>0</v>
      </c>
      <c r="X278" s="55" t="n">
        <v>0</v>
      </c>
      <c r="Y278" s="48" t="n">
        <v>110.41709</v>
      </c>
      <c r="Z278" s="46" t="n">
        <v>0</v>
      </c>
      <c r="AA278" s="46" t="n">
        <v>0</v>
      </c>
      <c r="AB278" s="46" t="n">
        <v>0</v>
      </c>
      <c r="AC278" s="46" t="n">
        <v>0</v>
      </c>
      <c r="AD278" s="46" t="n">
        <v>0</v>
      </c>
      <c r="AE278" s="46" t="n">
        <v>0</v>
      </c>
      <c r="AF278" s="49" t="n">
        <v>112.66801</v>
      </c>
      <c r="AG278" s="50" t="n">
        <v>5680.25289</v>
      </c>
      <c r="AH278" s="51" t="n">
        <v>1580.30982</v>
      </c>
      <c r="AI278" s="51" t="n">
        <v>4099.94307</v>
      </c>
      <c r="AJ278" s="51"/>
      <c r="AK278" s="52" t="n">
        <v>0</v>
      </c>
      <c r="AL278" s="53" t="n">
        <v>1.81898940354586E-012</v>
      </c>
      <c r="AM278" s="54"/>
    </row>
    <row r="279" customFormat="false" ht="15" hidden="false" customHeight="false" outlineLevel="0" collapsed="false">
      <c r="A279" s="1" t="n">
        <v>273</v>
      </c>
      <c r="B279" s="45" t="n">
        <v>161505</v>
      </c>
      <c r="C279" s="7" t="s">
        <v>163</v>
      </c>
      <c r="D279" s="46" t="n">
        <v>0</v>
      </c>
      <c r="E279" s="46" t="n">
        <v>3135.26421</v>
      </c>
      <c r="F279" s="46" t="n">
        <v>1043.77917</v>
      </c>
      <c r="G279" s="46" t="n">
        <v>0</v>
      </c>
      <c r="H279" s="47" t="n">
        <v>4179.04338</v>
      </c>
      <c r="I279" s="46" t="n">
        <v>444.21161</v>
      </c>
      <c r="J279" s="46" t="n">
        <v>0</v>
      </c>
      <c r="K279" s="46" t="n">
        <v>368.08458</v>
      </c>
      <c r="L279" s="46" t="n">
        <v>0</v>
      </c>
      <c r="M279" s="46" t="n">
        <v>314.70965</v>
      </c>
      <c r="N279" s="46" t="n">
        <v>95.1024</v>
      </c>
      <c r="O279" s="46" t="n">
        <v>0</v>
      </c>
      <c r="P279" s="47" t="n">
        <v>1222.10824</v>
      </c>
      <c r="Q279" s="46" t="n">
        <v>2.24892</v>
      </c>
      <c r="R279" s="46" t="n">
        <v>0.002</v>
      </c>
      <c r="S279" s="46" t="n">
        <v>0</v>
      </c>
      <c r="T279" s="46" t="n">
        <v>0</v>
      </c>
      <c r="U279" s="46" t="n">
        <v>0</v>
      </c>
      <c r="V279" s="46" t="n">
        <v>0</v>
      </c>
      <c r="W279" s="46" t="n">
        <v>0</v>
      </c>
      <c r="X279" s="55" t="n">
        <v>0</v>
      </c>
      <c r="Y279" s="48" t="n">
        <v>110.41709</v>
      </c>
      <c r="Z279" s="46" t="n">
        <v>0</v>
      </c>
      <c r="AA279" s="46" t="n">
        <v>0</v>
      </c>
      <c r="AB279" s="46" t="n">
        <v>0</v>
      </c>
      <c r="AC279" s="46" t="n">
        <v>0</v>
      </c>
      <c r="AD279" s="46" t="n">
        <v>0</v>
      </c>
      <c r="AE279" s="46" t="n">
        <v>0</v>
      </c>
      <c r="AF279" s="49" t="n">
        <v>112.66801</v>
      </c>
      <c r="AG279" s="50" t="n">
        <v>5513.81963</v>
      </c>
      <c r="AH279" s="51" t="n">
        <v>1453.59322</v>
      </c>
      <c r="AI279" s="51" t="n">
        <v>4060.22641</v>
      </c>
      <c r="AJ279" s="51"/>
      <c r="AK279" s="52" t="n">
        <v>0</v>
      </c>
      <c r="AL279" s="53" t="n">
        <v>1.36424205265939E-012</v>
      </c>
      <c r="AM279" s="54"/>
    </row>
    <row r="280" customFormat="false" ht="15" hidden="false" customHeight="false" outlineLevel="0" collapsed="false">
      <c r="A280" s="28" t="n">
        <v>274</v>
      </c>
      <c r="B280" s="45" t="n">
        <v>161510</v>
      </c>
      <c r="C280" s="7" t="s">
        <v>164</v>
      </c>
      <c r="D280" s="46" t="n">
        <v>0</v>
      </c>
      <c r="E280" s="46" t="n">
        <v>20.54528</v>
      </c>
      <c r="F280" s="46" t="n">
        <v>75.98988</v>
      </c>
      <c r="G280" s="46" t="n">
        <v>0</v>
      </c>
      <c r="H280" s="47" t="n">
        <v>96.53516</v>
      </c>
      <c r="I280" s="46" t="n">
        <v>0</v>
      </c>
      <c r="J280" s="46" t="n">
        <v>0</v>
      </c>
      <c r="K280" s="46" t="n">
        <v>0</v>
      </c>
      <c r="L280" s="46" t="n">
        <v>0</v>
      </c>
      <c r="M280" s="46" t="n">
        <v>6.16432</v>
      </c>
      <c r="N280" s="46" t="n">
        <v>2.76038</v>
      </c>
      <c r="O280" s="46" t="n">
        <v>0</v>
      </c>
      <c r="P280" s="47" t="n">
        <v>8.9247</v>
      </c>
      <c r="Q280" s="46" t="n">
        <v>0</v>
      </c>
      <c r="R280" s="46" t="n">
        <v>0</v>
      </c>
      <c r="S280" s="46" t="n">
        <v>0</v>
      </c>
      <c r="T280" s="46" t="n">
        <v>0</v>
      </c>
      <c r="U280" s="46" t="n">
        <v>0</v>
      </c>
      <c r="V280" s="46" t="n">
        <v>0</v>
      </c>
      <c r="W280" s="46" t="n">
        <v>0</v>
      </c>
      <c r="X280" s="55" t="n">
        <v>0</v>
      </c>
      <c r="Y280" s="48" t="n">
        <v>0</v>
      </c>
      <c r="Z280" s="46" t="n">
        <v>0</v>
      </c>
      <c r="AA280" s="46" t="n">
        <v>0</v>
      </c>
      <c r="AB280" s="46" t="n">
        <v>0</v>
      </c>
      <c r="AC280" s="46" t="n">
        <v>0</v>
      </c>
      <c r="AD280" s="46" t="n">
        <v>0</v>
      </c>
      <c r="AE280" s="46" t="n">
        <v>0</v>
      </c>
      <c r="AF280" s="49" t="n">
        <v>0</v>
      </c>
      <c r="AG280" s="50" t="n">
        <v>105.45986</v>
      </c>
      <c r="AH280" s="51" t="n">
        <v>84.91458</v>
      </c>
      <c r="AI280" s="51" t="n">
        <v>20.54528</v>
      </c>
      <c r="AJ280" s="51"/>
      <c r="AK280" s="52" t="n">
        <v>0</v>
      </c>
      <c r="AL280" s="53" t="n">
        <v>3.5527136788005E-015</v>
      </c>
      <c r="AM280" s="54"/>
    </row>
    <row r="281" customFormat="false" ht="15" hidden="false" customHeight="false" outlineLevel="0" collapsed="false">
      <c r="A281" s="1" t="n">
        <v>275</v>
      </c>
      <c r="B281" s="45" t="n">
        <v>161515</v>
      </c>
      <c r="C281" s="7" t="s">
        <v>165</v>
      </c>
      <c r="D281" s="46" t="n">
        <v>0</v>
      </c>
      <c r="E281" s="46" t="n">
        <v>16.93218</v>
      </c>
      <c r="F281" s="46" t="n">
        <v>37.24786</v>
      </c>
      <c r="G281" s="46" t="n">
        <v>0.60479</v>
      </c>
      <c r="H281" s="47" t="n">
        <v>54.78483</v>
      </c>
      <c r="I281" s="46" t="n">
        <v>0</v>
      </c>
      <c r="J281" s="46" t="n">
        <v>0</v>
      </c>
      <c r="K281" s="46" t="n">
        <v>0</v>
      </c>
      <c r="L281" s="46" t="n">
        <v>0</v>
      </c>
      <c r="M281" s="46" t="n">
        <v>0</v>
      </c>
      <c r="N281" s="46" t="n">
        <v>0</v>
      </c>
      <c r="O281" s="46" t="n">
        <v>0</v>
      </c>
      <c r="P281" s="47" t="n">
        <v>0</v>
      </c>
      <c r="Q281" s="46" t="n">
        <v>0</v>
      </c>
      <c r="R281" s="46" t="n">
        <v>0</v>
      </c>
      <c r="S281" s="46" t="n">
        <v>0</v>
      </c>
      <c r="T281" s="46" t="n">
        <v>0</v>
      </c>
      <c r="U281" s="46" t="n">
        <v>0</v>
      </c>
      <c r="V281" s="46" t="n">
        <v>0</v>
      </c>
      <c r="W281" s="46" t="n">
        <v>0</v>
      </c>
      <c r="X281" s="55" t="n">
        <v>0</v>
      </c>
      <c r="Y281" s="48" t="n">
        <v>0</v>
      </c>
      <c r="Z281" s="46" t="n">
        <v>0</v>
      </c>
      <c r="AA281" s="46" t="n">
        <v>0</v>
      </c>
      <c r="AB281" s="46" t="n">
        <v>0</v>
      </c>
      <c r="AC281" s="46" t="n">
        <v>0</v>
      </c>
      <c r="AD281" s="46" t="n">
        <v>0</v>
      </c>
      <c r="AE281" s="46" t="n">
        <v>0</v>
      </c>
      <c r="AF281" s="49" t="n">
        <v>0</v>
      </c>
      <c r="AG281" s="50" t="n">
        <v>54.78483</v>
      </c>
      <c r="AH281" s="51" t="n">
        <v>37.85265</v>
      </c>
      <c r="AI281" s="51" t="n">
        <v>16.93218</v>
      </c>
      <c r="AJ281" s="51"/>
      <c r="AK281" s="52" t="n">
        <v>0</v>
      </c>
      <c r="AL281" s="53" t="n">
        <v>3.5527136788005E-015</v>
      </c>
      <c r="AM281" s="54"/>
    </row>
    <row r="282" customFormat="false" ht="15" hidden="false" customHeight="false" outlineLevel="0" collapsed="false">
      <c r="A282" s="1" t="n">
        <v>276</v>
      </c>
      <c r="B282" s="45" t="n">
        <v>161520</v>
      </c>
      <c r="C282" s="7" t="s">
        <v>166</v>
      </c>
      <c r="D282" s="46" t="n">
        <v>0</v>
      </c>
      <c r="E282" s="46" t="n">
        <v>0</v>
      </c>
      <c r="F282" s="46" t="n">
        <v>3.94937</v>
      </c>
      <c r="G282" s="46" t="n">
        <v>0</v>
      </c>
      <c r="H282" s="47" t="n">
        <v>3.94937</v>
      </c>
      <c r="I282" s="46" t="n">
        <v>0</v>
      </c>
      <c r="J282" s="46" t="n">
        <v>0</v>
      </c>
      <c r="K282" s="46" t="n">
        <v>2.2392</v>
      </c>
      <c r="L282" s="46" t="n">
        <v>0</v>
      </c>
      <c r="M282" s="46" t="n">
        <v>0</v>
      </c>
      <c r="N282" s="46" t="n">
        <v>0</v>
      </c>
      <c r="O282" s="46" t="n">
        <v>0</v>
      </c>
      <c r="P282" s="47" t="n">
        <v>2.2392</v>
      </c>
      <c r="Q282" s="46" t="n">
        <v>0</v>
      </c>
      <c r="R282" s="46" t="n">
        <v>0</v>
      </c>
      <c r="S282" s="46" t="n">
        <v>0</v>
      </c>
      <c r="T282" s="46" t="n">
        <v>0</v>
      </c>
      <c r="U282" s="46" t="n">
        <v>0</v>
      </c>
      <c r="V282" s="46" t="n">
        <v>0</v>
      </c>
      <c r="W282" s="46" t="n">
        <v>0</v>
      </c>
      <c r="X282" s="55" t="n">
        <v>0</v>
      </c>
      <c r="Y282" s="48" t="n">
        <v>0</v>
      </c>
      <c r="Z282" s="46" t="n">
        <v>0</v>
      </c>
      <c r="AA282" s="46" t="n">
        <v>0</v>
      </c>
      <c r="AB282" s="46" t="n">
        <v>0</v>
      </c>
      <c r="AC282" s="46" t="n">
        <v>0</v>
      </c>
      <c r="AD282" s="46" t="n">
        <v>0</v>
      </c>
      <c r="AE282" s="46" t="n">
        <v>0</v>
      </c>
      <c r="AF282" s="49" t="n">
        <v>0</v>
      </c>
      <c r="AG282" s="50" t="n">
        <v>6.18857</v>
      </c>
      <c r="AH282" s="51" t="n">
        <v>3.94937</v>
      </c>
      <c r="AI282" s="51" t="n">
        <v>2.2392</v>
      </c>
      <c r="AJ282" s="51"/>
      <c r="AK282" s="52" t="n">
        <v>0</v>
      </c>
      <c r="AL282" s="53" t="n">
        <v>4.44089209850063E-016</v>
      </c>
      <c r="AM282" s="54"/>
    </row>
    <row r="283" customFormat="false" ht="15" hidden="false" customHeight="false" outlineLevel="0" collapsed="false">
      <c r="A283" s="1" t="n">
        <v>277</v>
      </c>
      <c r="B283" s="45" t="n">
        <v>1616</v>
      </c>
      <c r="C283" s="7" t="s">
        <v>167</v>
      </c>
      <c r="D283" s="46"/>
      <c r="E283" s="46"/>
      <c r="F283" s="46"/>
      <c r="G283" s="46"/>
      <c r="H283" s="47" t="n">
        <v>0</v>
      </c>
      <c r="I283" s="46"/>
      <c r="J283" s="46"/>
      <c r="K283" s="46"/>
      <c r="L283" s="46"/>
      <c r="M283" s="46"/>
      <c r="N283" s="46"/>
      <c r="O283" s="46"/>
      <c r="P283" s="47" t="n">
        <v>0</v>
      </c>
      <c r="Q283" s="46"/>
      <c r="R283" s="46"/>
      <c r="S283" s="46"/>
      <c r="T283" s="46"/>
      <c r="U283" s="46"/>
      <c r="V283" s="46"/>
      <c r="W283" s="46"/>
      <c r="X283" s="55"/>
      <c r="Y283" s="48"/>
      <c r="Z283" s="46"/>
      <c r="AA283" s="46"/>
      <c r="AB283" s="46"/>
      <c r="AC283" s="46"/>
      <c r="AD283" s="46"/>
      <c r="AE283" s="46"/>
      <c r="AF283" s="49" t="n">
        <v>0</v>
      </c>
      <c r="AG283" s="50" t="n">
        <v>0</v>
      </c>
      <c r="AH283" s="51" t="n">
        <v>0</v>
      </c>
      <c r="AI283" s="51" t="n">
        <v>0</v>
      </c>
      <c r="AJ283" s="51"/>
      <c r="AK283" s="52" t="n">
        <v>0</v>
      </c>
      <c r="AL283" s="53" t="n">
        <v>0</v>
      </c>
      <c r="AM283" s="54"/>
    </row>
    <row r="284" customFormat="false" ht="15" hidden="false" customHeight="false" outlineLevel="0" collapsed="false">
      <c r="A284" s="28" t="n">
        <v>278</v>
      </c>
      <c r="B284" s="45" t="n">
        <v>1690</v>
      </c>
      <c r="C284" s="7" t="s">
        <v>168</v>
      </c>
      <c r="D284" s="46" t="n">
        <v>18923.36598</v>
      </c>
      <c r="E284" s="46" t="n">
        <v>14978.91312</v>
      </c>
      <c r="F284" s="46" t="n">
        <v>98147.8018</v>
      </c>
      <c r="G284" s="46" t="n">
        <v>3136.31767</v>
      </c>
      <c r="H284" s="47" t="n">
        <v>135186.39857</v>
      </c>
      <c r="I284" s="46" t="n">
        <v>9256.50986</v>
      </c>
      <c r="J284" s="46" t="n">
        <v>17364.47183</v>
      </c>
      <c r="K284" s="46" t="n">
        <v>1064.63476</v>
      </c>
      <c r="L284" s="46" t="n">
        <v>8058.46958</v>
      </c>
      <c r="M284" s="46" t="n">
        <v>350.51772</v>
      </c>
      <c r="N284" s="46" t="n">
        <v>996.38632</v>
      </c>
      <c r="O284" s="46" t="n">
        <v>173.312</v>
      </c>
      <c r="P284" s="47" t="n">
        <v>37264.30207</v>
      </c>
      <c r="Q284" s="46" t="n">
        <v>510.18455</v>
      </c>
      <c r="R284" s="46" t="n">
        <v>12.08085</v>
      </c>
      <c r="S284" s="46" t="n">
        <v>14.78525</v>
      </c>
      <c r="T284" s="46" t="n">
        <v>16.55399</v>
      </c>
      <c r="U284" s="46" t="n">
        <v>121.64276</v>
      </c>
      <c r="V284" s="46" t="n">
        <v>118.87099</v>
      </c>
      <c r="W284" s="46" t="n">
        <v>4106.15931</v>
      </c>
      <c r="X284" s="55" t="n">
        <v>839.82526</v>
      </c>
      <c r="Y284" s="48" t="n">
        <v>5736.01231</v>
      </c>
      <c r="Z284" s="46" t="n">
        <v>1916.22743</v>
      </c>
      <c r="AA284" s="46" t="n">
        <v>1.6753</v>
      </c>
      <c r="AB284" s="46" t="n">
        <v>575.39309</v>
      </c>
      <c r="AC284" s="46" t="n">
        <v>314.81509</v>
      </c>
      <c r="AD284" s="46" t="n">
        <v>26.38554</v>
      </c>
      <c r="AE284" s="46" t="n">
        <v>230.75725</v>
      </c>
      <c r="AF284" s="49" t="n">
        <v>14541.36897</v>
      </c>
      <c r="AG284" s="50" t="n">
        <v>186992.06961</v>
      </c>
      <c r="AH284" s="51" t="n">
        <v>128918.58635</v>
      </c>
      <c r="AI284" s="51" t="n">
        <v>53242.22726</v>
      </c>
      <c r="AJ284" s="51"/>
      <c r="AK284" s="52" t="n">
        <v>4831.256</v>
      </c>
      <c r="AL284" s="53" t="n">
        <v>0</v>
      </c>
      <c r="AM284" s="54"/>
    </row>
    <row r="285" customFormat="false" ht="15" hidden="false" customHeight="false" outlineLevel="0" collapsed="false">
      <c r="A285" s="1" t="n">
        <v>279</v>
      </c>
      <c r="B285" s="45" t="n">
        <v>169005</v>
      </c>
      <c r="C285" s="7" t="s">
        <v>169</v>
      </c>
      <c r="D285" s="46" t="n">
        <v>3643.56465</v>
      </c>
      <c r="E285" s="46" t="n">
        <v>134.34575</v>
      </c>
      <c r="F285" s="46" t="n">
        <v>324.0196</v>
      </c>
      <c r="G285" s="46" t="n">
        <v>55.28369</v>
      </c>
      <c r="H285" s="47" t="n">
        <v>4157.21369</v>
      </c>
      <c r="I285" s="46" t="n">
        <v>220.10817</v>
      </c>
      <c r="J285" s="46" t="n">
        <v>762.23478</v>
      </c>
      <c r="K285" s="46" t="n">
        <v>4.103</v>
      </c>
      <c r="L285" s="46" t="n">
        <v>121.46784</v>
      </c>
      <c r="M285" s="46" t="n">
        <v>0</v>
      </c>
      <c r="N285" s="46" t="n">
        <v>54.77489</v>
      </c>
      <c r="O285" s="46" t="n">
        <v>38.802</v>
      </c>
      <c r="P285" s="47" t="n">
        <v>1201.49068</v>
      </c>
      <c r="Q285" s="46" t="n">
        <v>12.83017</v>
      </c>
      <c r="R285" s="46" t="n">
        <v>4.79652</v>
      </c>
      <c r="S285" s="46" t="n">
        <v>6.97184</v>
      </c>
      <c r="T285" s="46" t="n">
        <v>0</v>
      </c>
      <c r="U285" s="46" t="n">
        <v>21.8689</v>
      </c>
      <c r="V285" s="46" t="n">
        <v>25.67282</v>
      </c>
      <c r="W285" s="46" t="n">
        <v>74.91595</v>
      </c>
      <c r="X285" s="55" t="n">
        <v>0</v>
      </c>
      <c r="Y285" s="48" t="n">
        <v>15.2547</v>
      </c>
      <c r="Z285" s="46" t="n">
        <v>21.98016</v>
      </c>
      <c r="AA285" s="46" t="n">
        <v>0</v>
      </c>
      <c r="AB285" s="46" t="n">
        <v>0</v>
      </c>
      <c r="AC285" s="46" t="n">
        <v>4.17593</v>
      </c>
      <c r="AD285" s="46" t="n">
        <v>20.71654</v>
      </c>
      <c r="AE285" s="46" t="n">
        <v>0.27898</v>
      </c>
      <c r="AF285" s="49" t="n">
        <v>209.46251</v>
      </c>
      <c r="AG285" s="50" t="n">
        <v>5568.16688</v>
      </c>
      <c r="AH285" s="51" t="n">
        <v>1398.47889</v>
      </c>
      <c r="AI285" s="51" t="n">
        <v>4052.1866</v>
      </c>
      <c r="AJ285" s="51"/>
      <c r="AK285" s="52" t="n">
        <v>117.50139</v>
      </c>
      <c r="AL285" s="53" t="n">
        <v>-5.40012479177676E-013</v>
      </c>
      <c r="AM285" s="54"/>
    </row>
    <row r="286" customFormat="false" ht="15" hidden="false" customHeight="false" outlineLevel="0" collapsed="false">
      <c r="A286" s="1" t="n">
        <v>280</v>
      </c>
      <c r="B286" s="45" t="n">
        <v>169010</v>
      </c>
      <c r="C286" s="7" t="s">
        <v>170</v>
      </c>
      <c r="D286" s="46" t="n">
        <v>0</v>
      </c>
      <c r="E286" s="46" t="n">
        <v>0</v>
      </c>
      <c r="F286" s="46" t="n">
        <v>0</v>
      </c>
      <c r="G286" s="46" t="n">
        <v>0</v>
      </c>
      <c r="H286" s="47" t="n">
        <v>0</v>
      </c>
      <c r="I286" s="46" t="n">
        <v>0</v>
      </c>
      <c r="J286" s="46" t="n">
        <v>0</v>
      </c>
      <c r="K286" s="46" t="n">
        <v>0</v>
      </c>
      <c r="L286" s="46" t="n">
        <v>0</v>
      </c>
      <c r="M286" s="46" t="n">
        <v>0</v>
      </c>
      <c r="N286" s="46" t="n">
        <v>0</v>
      </c>
      <c r="O286" s="46" t="n">
        <v>0</v>
      </c>
      <c r="P286" s="47" t="n">
        <v>0</v>
      </c>
      <c r="Q286" s="46" t="n">
        <v>0</v>
      </c>
      <c r="R286" s="46" t="n">
        <v>0</v>
      </c>
      <c r="S286" s="46" t="n">
        <v>0</v>
      </c>
      <c r="T286" s="46" t="n">
        <v>0</v>
      </c>
      <c r="U286" s="46" t="n">
        <v>0</v>
      </c>
      <c r="V286" s="46" t="n">
        <v>0</v>
      </c>
      <c r="W286" s="46" t="n">
        <v>0</v>
      </c>
      <c r="X286" s="55" t="n">
        <v>0</v>
      </c>
      <c r="Y286" s="48" t="n">
        <v>0</v>
      </c>
      <c r="Z286" s="46" t="n">
        <v>0</v>
      </c>
      <c r="AA286" s="46" t="n">
        <v>0</v>
      </c>
      <c r="AB286" s="46" t="n">
        <v>0</v>
      </c>
      <c r="AC286" s="46" t="n">
        <v>0</v>
      </c>
      <c r="AD286" s="46" t="n">
        <v>0</v>
      </c>
      <c r="AE286" s="46" t="n">
        <v>0</v>
      </c>
      <c r="AF286" s="49" t="n">
        <v>0</v>
      </c>
      <c r="AG286" s="50" t="n">
        <v>0</v>
      </c>
      <c r="AH286" s="51" t="n">
        <v>0</v>
      </c>
      <c r="AI286" s="51" t="n">
        <v>0</v>
      </c>
      <c r="AJ286" s="51"/>
      <c r="AK286" s="52" t="n">
        <v>0</v>
      </c>
      <c r="AL286" s="53" t="n">
        <v>0</v>
      </c>
      <c r="AM286" s="54"/>
    </row>
    <row r="287" customFormat="false" ht="15" hidden="false" customHeight="false" outlineLevel="0" collapsed="false">
      <c r="A287" s="1" t="n">
        <v>281</v>
      </c>
      <c r="B287" s="45" t="n">
        <v>169015</v>
      </c>
      <c r="C287" s="7" t="s">
        <v>171</v>
      </c>
      <c r="D287" s="46"/>
      <c r="E287" s="46"/>
      <c r="F287" s="46"/>
      <c r="G287" s="46"/>
      <c r="H287" s="47" t="n">
        <v>0</v>
      </c>
      <c r="I287" s="46"/>
      <c r="J287" s="46"/>
      <c r="K287" s="46"/>
      <c r="L287" s="46"/>
      <c r="M287" s="46"/>
      <c r="N287" s="46"/>
      <c r="O287" s="46"/>
      <c r="P287" s="47" t="n">
        <v>0</v>
      </c>
      <c r="Q287" s="46"/>
      <c r="R287" s="46"/>
      <c r="S287" s="46"/>
      <c r="T287" s="46"/>
      <c r="U287" s="46"/>
      <c r="V287" s="46"/>
      <c r="W287" s="46"/>
      <c r="X287" s="55"/>
      <c r="Y287" s="48"/>
      <c r="Z287" s="46"/>
      <c r="AA287" s="46"/>
      <c r="AB287" s="46"/>
      <c r="AC287" s="46"/>
      <c r="AD287" s="46"/>
      <c r="AE287" s="46"/>
      <c r="AF287" s="49" t="n">
        <v>0</v>
      </c>
      <c r="AG287" s="50" t="n">
        <v>0</v>
      </c>
      <c r="AH287" s="51" t="n">
        <v>0</v>
      </c>
      <c r="AI287" s="51" t="n">
        <v>0</v>
      </c>
      <c r="AJ287" s="51"/>
      <c r="AK287" s="52" t="n">
        <v>0</v>
      </c>
      <c r="AL287" s="53" t="n">
        <v>0</v>
      </c>
      <c r="AM287" s="54"/>
    </row>
    <row r="288" customFormat="false" ht="15" hidden="false" customHeight="false" outlineLevel="0" collapsed="false">
      <c r="A288" s="28" t="n">
        <v>282</v>
      </c>
      <c r="B288" s="45" t="n">
        <v>169020</v>
      </c>
      <c r="C288" s="7" t="s">
        <v>172</v>
      </c>
      <c r="D288" s="46" t="n">
        <v>0</v>
      </c>
      <c r="E288" s="46" t="n">
        <v>101.11499</v>
      </c>
      <c r="F288" s="46" t="n">
        <v>0</v>
      </c>
      <c r="G288" s="46" t="n">
        <v>0</v>
      </c>
      <c r="H288" s="47" t="n">
        <v>101.11499</v>
      </c>
      <c r="I288" s="46" t="n">
        <v>0</v>
      </c>
      <c r="J288" s="46" t="n">
        <v>0</v>
      </c>
      <c r="K288" s="46" t="n">
        <v>12.376</v>
      </c>
      <c r="L288" s="46" t="n">
        <v>0</v>
      </c>
      <c r="M288" s="46" t="n">
        <v>0</v>
      </c>
      <c r="N288" s="46" t="n">
        <v>0</v>
      </c>
      <c r="O288" s="46" t="n">
        <v>0</v>
      </c>
      <c r="P288" s="47" t="n">
        <v>12.376</v>
      </c>
      <c r="Q288" s="46" t="n">
        <v>0</v>
      </c>
      <c r="R288" s="46" t="n">
        <v>3.35008</v>
      </c>
      <c r="S288" s="46" t="n">
        <v>0</v>
      </c>
      <c r="T288" s="46" t="n">
        <v>0</v>
      </c>
      <c r="U288" s="46" t="n">
        <v>0</v>
      </c>
      <c r="V288" s="46" t="n">
        <v>0</v>
      </c>
      <c r="W288" s="46" t="n">
        <v>0</v>
      </c>
      <c r="X288" s="55" t="n">
        <v>0</v>
      </c>
      <c r="Y288" s="48" t="n">
        <v>0</v>
      </c>
      <c r="Z288" s="46" t="n">
        <v>0</v>
      </c>
      <c r="AA288" s="46" t="n">
        <v>0</v>
      </c>
      <c r="AB288" s="46" t="n">
        <v>0</v>
      </c>
      <c r="AC288" s="46" t="n">
        <v>0</v>
      </c>
      <c r="AD288" s="46" t="n">
        <v>0</v>
      </c>
      <c r="AE288" s="46" t="n">
        <v>0</v>
      </c>
      <c r="AF288" s="49" t="n">
        <v>3.35008</v>
      </c>
      <c r="AG288" s="50" t="n">
        <v>116.84107</v>
      </c>
      <c r="AH288" s="51" t="n">
        <v>3.35008</v>
      </c>
      <c r="AI288" s="51" t="n">
        <v>113.49099</v>
      </c>
      <c r="AJ288" s="51"/>
      <c r="AK288" s="52" t="n">
        <v>0</v>
      </c>
      <c r="AL288" s="53" t="n">
        <v>0</v>
      </c>
      <c r="AM288" s="54"/>
    </row>
    <row r="289" customFormat="false" ht="15" hidden="false" customHeight="false" outlineLevel="0" collapsed="false">
      <c r="A289" s="28" t="n">
        <v>283</v>
      </c>
      <c r="B289" s="45" t="n">
        <v>169025</v>
      </c>
      <c r="C289" s="7" t="s">
        <v>173</v>
      </c>
      <c r="D289" s="46" t="n">
        <v>1650.04989</v>
      </c>
      <c r="E289" s="46" t="n">
        <v>0</v>
      </c>
      <c r="F289" s="46" t="n">
        <v>39348.83226</v>
      </c>
      <c r="G289" s="46" t="n">
        <v>0</v>
      </c>
      <c r="H289" s="47" t="n">
        <v>40998.88215</v>
      </c>
      <c r="I289" s="46" t="n">
        <v>3748.59828</v>
      </c>
      <c r="J289" s="46" t="n">
        <v>0</v>
      </c>
      <c r="K289" s="46" t="n">
        <v>0</v>
      </c>
      <c r="L289" s="46" t="n">
        <v>427.28246</v>
      </c>
      <c r="M289" s="46" t="n">
        <v>0</v>
      </c>
      <c r="N289" s="46" t="n">
        <v>0</v>
      </c>
      <c r="O289" s="46" t="n">
        <v>0</v>
      </c>
      <c r="P289" s="47" t="n">
        <v>4175.88074</v>
      </c>
      <c r="Q289" s="46" t="n">
        <v>0</v>
      </c>
      <c r="R289" s="46" t="n">
        <v>0</v>
      </c>
      <c r="S289" s="46" t="n">
        <v>1.62717</v>
      </c>
      <c r="T289" s="46" t="n">
        <v>0</v>
      </c>
      <c r="U289" s="46" t="n">
        <v>0</v>
      </c>
      <c r="V289" s="46" t="n">
        <v>0</v>
      </c>
      <c r="W289" s="46" t="n">
        <v>0</v>
      </c>
      <c r="X289" s="55" t="n">
        <v>0</v>
      </c>
      <c r="Y289" s="48" t="n">
        <v>5.55444</v>
      </c>
      <c r="Z289" s="46" t="n">
        <v>0</v>
      </c>
      <c r="AA289" s="46" t="n">
        <v>0</v>
      </c>
      <c r="AB289" s="46" t="n">
        <v>0</v>
      </c>
      <c r="AC289" s="46" t="n">
        <v>0</v>
      </c>
      <c r="AD289" s="46" t="n">
        <v>0</v>
      </c>
      <c r="AE289" s="46" t="n">
        <v>0</v>
      </c>
      <c r="AF289" s="49" t="n">
        <v>7.18161</v>
      </c>
      <c r="AG289" s="50" t="n">
        <v>45181.9445</v>
      </c>
      <c r="AH289" s="51" t="n">
        <v>39777.74189</v>
      </c>
      <c r="AI289" s="51" t="n">
        <v>5404.20261</v>
      </c>
      <c r="AJ289" s="51"/>
      <c r="AK289" s="52" t="n">
        <v>0</v>
      </c>
      <c r="AL289" s="53" t="n">
        <v>0</v>
      </c>
      <c r="AM289" s="54"/>
    </row>
    <row r="290" customFormat="false" ht="15" hidden="false" customHeight="false" outlineLevel="0" collapsed="false">
      <c r="A290" s="1" t="n">
        <v>284</v>
      </c>
      <c r="B290" s="45" t="n">
        <v>169030</v>
      </c>
      <c r="C290" s="7" t="s">
        <v>174</v>
      </c>
      <c r="D290" s="46" t="n">
        <v>494.14544</v>
      </c>
      <c r="E290" s="46" t="n">
        <v>0</v>
      </c>
      <c r="F290" s="46" t="n">
        <v>881.72757</v>
      </c>
      <c r="G290" s="46" t="n">
        <v>0</v>
      </c>
      <c r="H290" s="47" t="n">
        <v>1375.87301</v>
      </c>
      <c r="I290" s="46" t="n">
        <v>0</v>
      </c>
      <c r="J290" s="46" t="n">
        <v>0</v>
      </c>
      <c r="K290" s="46" t="n">
        <v>0</v>
      </c>
      <c r="L290" s="46" t="n">
        <v>0</v>
      </c>
      <c r="M290" s="46" t="n">
        <v>0</v>
      </c>
      <c r="N290" s="46" t="n">
        <v>0.29038</v>
      </c>
      <c r="O290" s="46" t="n">
        <v>0</v>
      </c>
      <c r="P290" s="47" t="n">
        <v>0.29038</v>
      </c>
      <c r="Q290" s="46" t="n">
        <v>0</v>
      </c>
      <c r="R290" s="46" t="n">
        <v>0</v>
      </c>
      <c r="S290" s="46" t="n">
        <v>0</v>
      </c>
      <c r="T290" s="46" t="n">
        <v>0</v>
      </c>
      <c r="U290" s="46" t="n">
        <v>0</v>
      </c>
      <c r="V290" s="46" t="n">
        <v>0</v>
      </c>
      <c r="W290" s="46" t="n">
        <v>0</v>
      </c>
      <c r="X290" s="55" t="n">
        <v>0</v>
      </c>
      <c r="Y290" s="48" t="n">
        <v>0</v>
      </c>
      <c r="Z290" s="46" t="n">
        <v>0</v>
      </c>
      <c r="AA290" s="46" t="n">
        <v>0</v>
      </c>
      <c r="AB290" s="46" t="n">
        <v>0</v>
      </c>
      <c r="AC290" s="46" t="n">
        <v>0</v>
      </c>
      <c r="AD290" s="46" t="n">
        <v>0</v>
      </c>
      <c r="AE290" s="46" t="n">
        <v>0</v>
      </c>
      <c r="AF290" s="49" t="n">
        <v>0</v>
      </c>
      <c r="AG290" s="50" t="n">
        <v>1376.16339</v>
      </c>
      <c r="AH290" s="51" t="n">
        <v>882.01795</v>
      </c>
      <c r="AI290" s="51" t="n">
        <v>494.14544</v>
      </c>
      <c r="AJ290" s="51"/>
      <c r="AK290" s="52" t="n">
        <v>0</v>
      </c>
      <c r="AL290" s="53" t="n">
        <v>-1.13686837721616E-013</v>
      </c>
      <c r="AM290" s="54"/>
    </row>
    <row r="291" customFormat="false" ht="15" hidden="false" customHeight="false" outlineLevel="0" collapsed="false">
      <c r="A291" s="1" t="n">
        <v>285</v>
      </c>
      <c r="B291" s="45" t="n">
        <v>169035</v>
      </c>
      <c r="C291" s="7" t="s">
        <v>175</v>
      </c>
      <c r="D291" s="46" t="n">
        <v>146.49795</v>
      </c>
      <c r="E291" s="46" t="n">
        <v>0</v>
      </c>
      <c r="F291" s="46" t="n">
        <v>0</v>
      </c>
      <c r="G291" s="46" t="n">
        <v>0</v>
      </c>
      <c r="H291" s="47" t="n">
        <v>146.49795</v>
      </c>
      <c r="I291" s="46" t="n">
        <v>0</v>
      </c>
      <c r="J291" s="46" t="n">
        <v>0</v>
      </c>
      <c r="K291" s="46" t="n">
        <v>0</v>
      </c>
      <c r="L291" s="46" t="n">
        <v>0</v>
      </c>
      <c r="M291" s="46" t="n">
        <v>0</v>
      </c>
      <c r="N291" s="46" t="n">
        <v>7.0416</v>
      </c>
      <c r="O291" s="46" t="n">
        <v>0</v>
      </c>
      <c r="P291" s="47" t="n">
        <v>7.0416</v>
      </c>
      <c r="Q291" s="46" t="n">
        <v>0</v>
      </c>
      <c r="R291" s="46" t="n">
        <v>0</v>
      </c>
      <c r="S291" s="46" t="n">
        <v>0</v>
      </c>
      <c r="T291" s="46" t="n">
        <v>0</v>
      </c>
      <c r="U291" s="46" t="n">
        <v>0</v>
      </c>
      <c r="V291" s="46" t="n">
        <v>0</v>
      </c>
      <c r="W291" s="46" t="n">
        <v>0</v>
      </c>
      <c r="X291" s="55" t="n">
        <v>0</v>
      </c>
      <c r="Y291" s="48" t="n">
        <v>0</v>
      </c>
      <c r="Z291" s="46" t="n">
        <v>0</v>
      </c>
      <c r="AA291" s="46" t="n">
        <v>0</v>
      </c>
      <c r="AB291" s="46" t="n">
        <v>0</v>
      </c>
      <c r="AC291" s="46" t="n">
        <v>0</v>
      </c>
      <c r="AD291" s="46" t="n">
        <v>0</v>
      </c>
      <c r="AE291" s="46" t="n">
        <v>0</v>
      </c>
      <c r="AF291" s="49" t="n">
        <v>0</v>
      </c>
      <c r="AG291" s="50" t="n">
        <v>153.53955</v>
      </c>
      <c r="AH291" s="51" t="n">
        <v>7.0416</v>
      </c>
      <c r="AI291" s="51" t="n">
        <v>146.49795</v>
      </c>
      <c r="AJ291" s="51"/>
      <c r="AK291" s="52" t="n">
        <v>0</v>
      </c>
      <c r="AL291" s="53" t="n">
        <v>0</v>
      </c>
      <c r="AM291" s="54"/>
    </row>
    <row r="292" customFormat="false" ht="15" hidden="false" customHeight="false" outlineLevel="0" collapsed="false">
      <c r="A292" s="1" t="n">
        <v>286</v>
      </c>
      <c r="B292" s="45" t="n">
        <v>169090</v>
      </c>
      <c r="C292" s="7" t="s">
        <v>146</v>
      </c>
      <c r="D292" s="46" t="n">
        <v>12280.24899</v>
      </c>
      <c r="E292" s="46" t="n">
        <v>14472.72929</v>
      </c>
      <c r="F292" s="46" t="n">
        <v>53632.13184</v>
      </c>
      <c r="G292" s="46" t="n">
        <v>2932.7993</v>
      </c>
      <c r="H292" s="47" t="n">
        <v>83317.90942</v>
      </c>
      <c r="I292" s="46" t="n">
        <v>5141.65007</v>
      </c>
      <c r="J292" s="46" t="n">
        <v>16142.89856</v>
      </c>
      <c r="K292" s="46" t="n">
        <v>866.34319</v>
      </c>
      <c r="L292" s="46" t="n">
        <v>6893.78134</v>
      </c>
      <c r="M292" s="46" t="n">
        <v>350.51772</v>
      </c>
      <c r="N292" s="46" t="n">
        <v>924.91012</v>
      </c>
      <c r="O292" s="46" t="n">
        <v>134.51</v>
      </c>
      <c r="P292" s="47" t="n">
        <v>30454.611</v>
      </c>
      <c r="Q292" s="46" t="n">
        <v>497.35438</v>
      </c>
      <c r="R292" s="46" t="n">
        <v>3.93425</v>
      </c>
      <c r="S292" s="46" t="n">
        <v>6.18624</v>
      </c>
      <c r="T292" s="46" t="n">
        <v>16.55399</v>
      </c>
      <c r="U292" s="46" t="n">
        <v>99.77386</v>
      </c>
      <c r="V292" s="46" t="n">
        <v>55.24353</v>
      </c>
      <c r="W292" s="46" t="n">
        <v>4031.24336</v>
      </c>
      <c r="X292" s="55" t="n">
        <v>839.82526</v>
      </c>
      <c r="Y292" s="48" t="n">
        <v>5715.20317</v>
      </c>
      <c r="Z292" s="46" t="n">
        <v>1857.95611</v>
      </c>
      <c r="AA292" s="46" t="n">
        <v>1.6753</v>
      </c>
      <c r="AB292" s="46" t="n">
        <v>575.39309</v>
      </c>
      <c r="AC292" s="46" t="n">
        <v>310.63916</v>
      </c>
      <c r="AD292" s="46" t="n">
        <v>5.669</v>
      </c>
      <c r="AE292" s="46" t="n">
        <v>230.47827</v>
      </c>
      <c r="AF292" s="49" t="n">
        <v>14247.12897</v>
      </c>
      <c r="AG292" s="50" t="n">
        <v>128019.64939</v>
      </c>
      <c r="AH292" s="51" t="n">
        <v>81618.03033</v>
      </c>
      <c r="AI292" s="51" t="n">
        <v>41687.86445</v>
      </c>
      <c r="AJ292" s="51"/>
      <c r="AK292" s="52" t="n">
        <v>4713.75461</v>
      </c>
      <c r="AL292" s="53" t="n">
        <v>-5.45696821063757E-011</v>
      </c>
      <c r="AM292" s="54"/>
    </row>
    <row r="293" customFormat="false" ht="15" hidden="false" customHeight="false" outlineLevel="0" collapsed="false">
      <c r="A293" s="28" t="n">
        <v>287</v>
      </c>
      <c r="B293" s="45" t="n">
        <v>1699</v>
      </c>
      <c r="C293" s="7" t="s">
        <v>176</v>
      </c>
      <c r="D293" s="46" t="n">
        <v>-6619.40609</v>
      </c>
      <c r="E293" s="46" t="n">
        <v>-16686.42681</v>
      </c>
      <c r="F293" s="46" t="n">
        <v>-9612.68108</v>
      </c>
      <c r="G293" s="46" t="n">
        <v>-299.29347</v>
      </c>
      <c r="H293" s="47" t="n">
        <v>-33217.80745</v>
      </c>
      <c r="I293" s="46" t="n">
        <v>-2217.40372</v>
      </c>
      <c r="J293" s="46" t="n">
        <v>-845.78292</v>
      </c>
      <c r="K293" s="46" t="n">
        <v>-1090.32703</v>
      </c>
      <c r="L293" s="46" t="n">
        <v>-7331.08551</v>
      </c>
      <c r="M293" s="46" t="n">
        <v>-926.43856</v>
      </c>
      <c r="N293" s="46" t="n">
        <v>-562.93901</v>
      </c>
      <c r="O293" s="46" t="n">
        <v>-27.537</v>
      </c>
      <c r="P293" s="47" t="n">
        <v>-13001.51375</v>
      </c>
      <c r="Q293" s="46" t="n">
        <v>-745.89436</v>
      </c>
      <c r="R293" s="46" t="n">
        <v>-105.77897</v>
      </c>
      <c r="S293" s="46" t="n">
        <v>-20.658</v>
      </c>
      <c r="T293" s="46" t="n">
        <v>-31.62776</v>
      </c>
      <c r="U293" s="46" t="n">
        <v>-7.37272</v>
      </c>
      <c r="V293" s="46" t="n">
        <v>-141.91409</v>
      </c>
      <c r="W293" s="46" t="n">
        <v>-82.13303</v>
      </c>
      <c r="X293" s="55" t="n">
        <v>-174.73161</v>
      </c>
      <c r="Y293" s="48" t="n">
        <v>-1236.1921</v>
      </c>
      <c r="Z293" s="46" t="n">
        <v>-141.76613</v>
      </c>
      <c r="AA293" s="46" t="n">
        <v>-2.56865</v>
      </c>
      <c r="AB293" s="46" t="n">
        <v>-170.58105</v>
      </c>
      <c r="AC293" s="46" t="n">
        <v>-159.62645</v>
      </c>
      <c r="AD293" s="46" t="n">
        <v>-8.50816</v>
      </c>
      <c r="AE293" s="46" t="n">
        <v>-100.36461</v>
      </c>
      <c r="AF293" s="49" t="n">
        <v>-3129.71769</v>
      </c>
      <c r="AG293" s="50" t="n">
        <v>-49349.03889</v>
      </c>
      <c r="AH293" s="51" t="n">
        <v>-20134.09967</v>
      </c>
      <c r="AI293" s="51" t="n">
        <v>-28943.77561</v>
      </c>
      <c r="AJ293" s="51"/>
      <c r="AK293" s="52" t="n">
        <v>-271.16361</v>
      </c>
      <c r="AL293" s="53" t="n">
        <v>-1.05160324892495E-011</v>
      </c>
      <c r="AM293" s="54"/>
    </row>
    <row r="294" customFormat="false" ht="15" hidden="false" customHeight="false" outlineLevel="0" collapsed="false">
      <c r="A294" s="1" t="n">
        <v>288</v>
      </c>
      <c r="B294" s="45" t="n">
        <v>169905</v>
      </c>
      <c r="C294" s="7" t="s">
        <v>177</v>
      </c>
      <c r="D294" s="46" t="n">
        <v>0</v>
      </c>
      <c r="E294" s="46" t="n">
        <v>-3172.74167</v>
      </c>
      <c r="F294" s="46" t="n">
        <v>-1190.84429</v>
      </c>
      <c r="G294" s="46" t="n">
        <v>-0.60479</v>
      </c>
      <c r="H294" s="47" t="n">
        <v>-4364.19075</v>
      </c>
      <c r="I294" s="46" t="n">
        <v>-433.8919</v>
      </c>
      <c r="J294" s="46" t="n">
        <v>-56</v>
      </c>
      <c r="K294" s="46" t="n">
        <v>-370.32378</v>
      </c>
      <c r="L294" s="46" t="n">
        <v>0</v>
      </c>
      <c r="M294" s="46" t="n">
        <v>-320.87397</v>
      </c>
      <c r="N294" s="46" t="n">
        <v>-97.86278</v>
      </c>
      <c r="O294" s="46" t="n">
        <v>-18.87</v>
      </c>
      <c r="P294" s="47" t="n">
        <v>-1297.82243</v>
      </c>
      <c r="Q294" s="46" t="n">
        <v>-2.24892</v>
      </c>
      <c r="R294" s="46" t="n">
        <v>-0.002</v>
      </c>
      <c r="S294" s="46" t="n">
        <v>0</v>
      </c>
      <c r="T294" s="46" t="n">
        <v>0</v>
      </c>
      <c r="U294" s="46" t="n">
        <v>0</v>
      </c>
      <c r="V294" s="46" t="n">
        <v>0</v>
      </c>
      <c r="W294" s="46" t="n">
        <v>0</v>
      </c>
      <c r="X294" s="55" t="n">
        <v>-0.002</v>
      </c>
      <c r="Y294" s="48" t="n">
        <v>0</v>
      </c>
      <c r="Z294" s="46" t="n">
        <v>0</v>
      </c>
      <c r="AA294" s="46" t="n">
        <v>-1.27283</v>
      </c>
      <c r="AB294" s="46" t="n">
        <v>0</v>
      </c>
      <c r="AC294" s="46" t="n">
        <v>-42.7721</v>
      </c>
      <c r="AD294" s="46" t="n">
        <v>-4.41752</v>
      </c>
      <c r="AE294" s="46" t="n">
        <v>-0.65816</v>
      </c>
      <c r="AF294" s="49" t="n">
        <v>-51.37353</v>
      </c>
      <c r="AG294" s="50" t="n">
        <v>-5713.38671</v>
      </c>
      <c r="AH294" s="51" t="n">
        <v>-1728.48809</v>
      </c>
      <c r="AI294" s="51" t="n">
        <v>-3979.20827</v>
      </c>
      <c r="AJ294" s="51"/>
      <c r="AK294" s="52" t="n">
        <v>-5.69035</v>
      </c>
      <c r="AL294" s="53" t="n">
        <v>1.46549439250521E-013</v>
      </c>
      <c r="AM294" s="54"/>
    </row>
    <row r="295" customFormat="false" ht="15" hidden="false" customHeight="false" outlineLevel="0" collapsed="false">
      <c r="A295" s="1" t="n">
        <v>289</v>
      </c>
      <c r="B295" s="45" t="n">
        <v>169910</v>
      </c>
      <c r="C295" s="7" t="s">
        <v>178</v>
      </c>
      <c r="D295" s="46" t="n">
        <v>-6619.40609</v>
      </c>
      <c r="E295" s="46" t="n">
        <v>-13513.68514</v>
      </c>
      <c r="F295" s="46" t="n">
        <v>-8421.83679</v>
      </c>
      <c r="G295" s="46" t="n">
        <v>-298.68868</v>
      </c>
      <c r="H295" s="47" t="n">
        <v>-28853.6167</v>
      </c>
      <c r="I295" s="46" t="n">
        <v>-1783.51182</v>
      </c>
      <c r="J295" s="46" t="n">
        <v>-789.78292</v>
      </c>
      <c r="K295" s="46" t="n">
        <v>-720.00325</v>
      </c>
      <c r="L295" s="46" t="n">
        <v>-7331.08551</v>
      </c>
      <c r="M295" s="46" t="n">
        <v>-605.56459</v>
      </c>
      <c r="N295" s="46" t="n">
        <v>-465.07623</v>
      </c>
      <c r="O295" s="46" t="n">
        <v>-8.667</v>
      </c>
      <c r="P295" s="47" t="n">
        <v>-11703.69132</v>
      </c>
      <c r="Q295" s="46" t="n">
        <v>-743.64544</v>
      </c>
      <c r="R295" s="46" t="n">
        <v>-105.77697</v>
      </c>
      <c r="S295" s="46" t="n">
        <v>-20.658</v>
      </c>
      <c r="T295" s="46" t="n">
        <v>-31.62776</v>
      </c>
      <c r="U295" s="46" t="n">
        <v>-7.37272</v>
      </c>
      <c r="V295" s="46" t="n">
        <v>-141.91409</v>
      </c>
      <c r="W295" s="46" t="n">
        <v>-82.13303</v>
      </c>
      <c r="X295" s="55" t="n">
        <v>-174.72961</v>
      </c>
      <c r="Y295" s="48" t="n">
        <v>-1236.1921</v>
      </c>
      <c r="Z295" s="46" t="n">
        <v>-141.76613</v>
      </c>
      <c r="AA295" s="46" t="n">
        <v>-1.29582</v>
      </c>
      <c r="AB295" s="46" t="n">
        <v>-170.58105</v>
      </c>
      <c r="AC295" s="46" t="n">
        <v>-116.85435</v>
      </c>
      <c r="AD295" s="46" t="n">
        <v>-4.09064</v>
      </c>
      <c r="AE295" s="46" t="n">
        <v>-99.70645</v>
      </c>
      <c r="AF295" s="49" t="n">
        <v>-3078.34416</v>
      </c>
      <c r="AG295" s="50" t="n">
        <v>-43635.65218</v>
      </c>
      <c r="AH295" s="51" t="n">
        <v>-18405.61158</v>
      </c>
      <c r="AI295" s="51" t="n">
        <v>-24964.56734</v>
      </c>
      <c r="AJ295" s="51"/>
      <c r="AK295" s="52" t="n">
        <v>-265.47326</v>
      </c>
      <c r="AL295" s="53" t="n">
        <v>1.19371179607697E-012</v>
      </c>
      <c r="AM295" s="54"/>
    </row>
    <row r="296" customFormat="false" ht="15" hidden="false" customHeight="false" outlineLevel="0" collapsed="false">
      <c r="A296" s="1" t="n">
        <v>290</v>
      </c>
      <c r="B296" s="45" t="n">
        <v>17</v>
      </c>
      <c r="C296" s="7" t="s">
        <v>179</v>
      </c>
      <c r="D296" s="46" t="n">
        <v>701.03735</v>
      </c>
      <c r="E296" s="46" t="n">
        <v>6585.61414</v>
      </c>
      <c r="F296" s="46" t="n">
        <v>28774.57431</v>
      </c>
      <c r="G296" s="46" t="n">
        <v>482.31809</v>
      </c>
      <c r="H296" s="47" t="n">
        <v>36543.54389</v>
      </c>
      <c r="I296" s="46" t="n">
        <v>4391.1145</v>
      </c>
      <c r="J296" s="46" t="n">
        <v>637.7455</v>
      </c>
      <c r="K296" s="46" t="n">
        <v>2292.06878</v>
      </c>
      <c r="L296" s="46" t="n">
        <v>935.79387</v>
      </c>
      <c r="M296" s="46" t="n">
        <v>387.88979</v>
      </c>
      <c r="N296" s="46" t="n">
        <v>3071.46835</v>
      </c>
      <c r="O296" s="46" t="n">
        <v>0</v>
      </c>
      <c r="P296" s="47" t="n">
        <v>11716.08079</v>
      </c>
      <c r="Q296" s="46" t="n">
        <v>0</v>
      </c>
      <c r="R296" s="46" t="n">
        <v>2688.20839</v>
      </c>
      <c r="S296" s="46" t="n">
        <v>258.25561</v>
      </c>
      <c r="T296" s="46" t="n">
        <v>0</v>
      </c>
      <c r="U296" s="46" t="n">
        <v>0</v>
      </c>
      <c r="V296" s="46" t="n">
        <v>67.2</v>
      </c>
      <c r="W296" s="46" t="n">
        <v>1801.85114</v>
      </c>
      <c r="X296" s="55" t="n">
        <v>0</v>
      </c>
      <c r="Y296" s="48" t="n">
        <v>540.82619</v>
      </c>
      <c r="Z296" s="46" t="n">
        <v>0</v>
      </c>
      <c r="AA296" s="46" t="n">
        <v>26.3007</v>
      </c>
      <c r="AB296" s="46" t="n">
        <v>1264.18969</v>
      </c>
      <c r="AC296" s="46" t="n">
        <v>62.0251</v>
      </c>
      <c r="AD296" s="46" t="n">
        <v>0</v>
      </c>
      <c r="AE296" s="46" t="n">
        <v>0</v>
      </c>
      <c r="AF296" s="49" t="n">
        <v>6708.85682</v>
      </c>
      <c r="AG296" s="50" t="n">
        <v>54968.4815</v>
      </c>
      <c r="AH296" s="51" t="n">
        <v>37365.47901</v>
      </c>
      <c r="AI296" s="51" t="n">
        <v>14510.66096</v>
      </c>
      <c r="AJ296" s="51"/>
      <c r="AK296" s="52" t="n">
        <v>3092.34153</v>
      </c>
      <c r="AL296" s="53" t="n">
        <v>0</v>
      </c>
      <c r="AM296" s="54"/>
    </row>
    <row r="297" customFormat="false" ht="15" hidden="false" customHeight="false" outlineLevel="0" collapsed="false">
      <c r="A297" s="28" t="n">
        <v>291</v>
      </c>
      <c r="B297" s="45" t="n">
        <v>1701</v>
      </c>
      <c r="C297" s="7" t="s">
        <v>180</v>
      </c>
      <c r="D297" s="46"/>
      <c r="E297" s="46"/>
      <c r="F297" s="46"/>
      <c r="G297" s="46"/>
      <c r="H297" s="47" t="n">
        <v>0</v>
      </c>
      <c r="I297" s="46"/>
      <c r="J297" s="46"/>
      <c r="K297" s="46"/>
      <c r="L297" s="46"/>
      <c r="M297" s="46"/>
      <c r="N297" s="46"/>
      <c r="O297" s="46"/>
      <c r="P297" s="47" t="n">
        <v>0</v>
      </c>
      <c r="Q297" s="46"/>
      <c r="R297" s="46"/>
      <c r="S297" s="46"/>
      <c r="T297" s="46"/>
      <c r="U297" s="46"/>
      <c r="V297" s="46"/>
      <c r="W297" s="46"/>
      <c r="X297" s="55"/>
      <c r="Y297" s="48"/>
      <c r="Z297" s="46"/>
      <c r="AA297" s="46"/>
      <c r="AB297" s="46"/>
      <c r="AC297" s="46"/>
      <c r="AD297" s="46"/>
      <c r="AE297" s="46"/>
      <c r="AF297" s="49" t="n">
        <v>0</v>
      </c>
      <c r="AG297" s="50" t="n">
        <v>0</v>
      </c>
      <c r="AH297" s="51" t="n">
        <v>0</v>
      </c>
      <c r="AI297" s="51" t="n">
        <v>0</v>
      </c>
      <c r="AJ297" s="51"/>
      <c r="AK297" s="52" t="n">
        <v>0</v>
      </c>
      <c r="AL297" s="53" t="n">
        <v>0</v>
      </c>
      <c r="AM297" s="54"/>
    </row>
    <row r="298" customFormat="false" ht="15" hidden="false" customHeight="false" outlineLevel="0" collapsed="false">
      <c r="A298" s="1" t="n">
        <v>292</v>
      </c>
      <c r="B298" s="45" t="n">
        <v>170105</v>
      </c>
      <c r="C298" s="7" t="s">
        <v>181</v>
      </c>
      <c r="D298" s="46"/>
      <c r="E298" s="46"/>
      <c r="F298" s="46"/>
      <c r="G298" s="46"/>
      <c r="H298" s="47" t="n">
        <v>0</v>
      </c>
      <c r="I298" s="46"/>
      <c r="J298" s="46"/>
      <c r="K298" s="46"/>
      <c r="L298" s="46"/>
      <c r="M298" s="46"/>
      <c r="N298" s="46"/>
      <c r="O298" s="46"/>
      <c r="P298" s="47" t="n">
        <v>0</v>
      </c>
      <c r="Q298" s="46"/>
      <c r="R298" s="46"/>
      <c r="S298" s="46"/>
      <c r="T298" s="46"/>
      <c r="U298" s="46"/>
      <c r="V298" s="46"/>
      <c r="W298" s="46"/>
      <c r="X298" s="55"/>
      <c r="Y298" s="48"/>
      <c r="Z298" s="46"/>
      <c r="AA298" s="46"/>
      <c r="AB298" s="46"/>
      <c r="AC298" s="46"/>
      <c r="AD298" s="46"/>
      <c r="AE298" s="46"/>
      <c r="AF298" s="49" t="n">
        <v>0</v>
      </c>
      <c r="AG298" s="50" t="n">
        <v>0</v>
      </c>
      <c r="AH298" s="51" t="n">
        <v>0</v>
      </c>
      <c r="AI298" s="51" t="n">
        <v>0</v>
      </c>
      <c r="AJ298" s="51"/>
      <c r="AK298" s="52" t="n">
        <v>0</v>
      </c>
      <c r="AL298" s="53" t="n">
        <v>0</v>
      </c>
      <c r="AM298" s="54"/>
    </row>
    <row r="299" customFormat="false" ht="15" hidden="false" customHeight="false" outlineLevel="0" collapsed="false">
      <c r="A299" s="1" t="n">
        <v>293</v>
      </c>
      <c r="B299" s="45" t="n">
        <v>170110</v>
      </c>
      <c r="C299" s="7" t="s">
        <v>182</v>
      </c>
      <c r="D299" s="46"/>
      <c r="E299" s="46"/>
      <c r="F299" s="46"/>
      <c r="G299" s="46"/>
      <c r="H299" s="47" t="n">
        <v>0</v>
      </c>
      <c r="I299" s="46"/>
      <c r="J299" s="46"/>
      <c r="K299" s="46"/>
      <c r="L299" s="46"/>
      <c r="M299" s="46"/>
      <c r="N299" s="46"/>
      <c r="O299" s="46"/>
      <c r="P299" s="47" t="n">
        <v>0</v>
      </c>
      <c r="Q299" s="46"/>
      <c r="R299" s="46"/>
      <c r="S299" s="46"/>
      <c r="T299" s="46"/>
      <c r="U299" s="46"/>
      <c r="V299" s="46"/>
      <c r="W299" s="46"/>
      <c r="X299" s="55"/>
      <c r="Y299" s="48"/>
      <c r="Z299" s="46"/>
      <c r="AA299" s="46"/>
      <c r="AB299" s="46"/>
      <c r="AC299" s="46"/>
      <c r="AD299" s="46"/>
      <c r="AE299" s="46"/>
      <c r="AF299" s="49" t="n">
        <v>0</v>
      </c>
      <c r="AG299" s="50" t="n">
        <v>0</v>
      </c>
      <c r="AH299" s="51" t="n">
        <v>0</v>
      </c>
      <c r="AI299" s="51" t="n">
        <v>0</v>
      </c>
      <c r="AJ299" s="51"/>
      <c r="AK299" s="52" t="n">
        <v>0</v>
      </c>
      <c r="AL299" s="53" t="n">
        <v>0</v>
      </c>
      <c r="AM299" s="54"/>
    </row>
    <row r="300" customFormat="false" ht="15" hidden="false" customHeight="false" outlineLevel="0" collapsed="false">
      <c r="A300" s="1" t="n">
        <v>294</v>
      </c>
      <c r="B300" s="45" t="n">
        <v>170115</v>
      </c>
      <c r="C300" s="7" t="s">
        <v>183</v>
      </c>
      <c r="D300" s="46"/>
      <c r="E300" s="46"/>
      <c r="F300" s="46"/>
      <c r="G300" s="46"/>
      <c r="H300" s="47" t="n">
        <v>0</v>
      </c>
      <c r="I300" s="46"/>
      <c r="J300" s="46"/>
      <c r="K300" s="46"/>
      <c r="L300" s="46"/>
      <c r="M300" s="46"/>
      <c r="N300" s="46"/>
      <c r="O300" s="46"/>
      <c r="P300" s="47" t="n">
        <v>0</v>
      </c>
      <c r="Q300" s="46"/>
      <c r="R300" s="46"/>
      <c r="S300" s="46"/>
      <c r="T300" s="46"/>
      <c r="U300" s="46"/>
      <c r="V300" s="46"/>
      <c r="W300" s="46"/>
      <c r="X300" s="55"/>
      <c r="Y300" s="48"/>
      <c r="Z300" s="46"/>
      <c r="AA300" s="46"/>
      <c r="AB300" s="46"/>
      <c r="AC300" s="46"/>
      <c r="AD300" s="46"/>
      <c r="AE300" s="46"/>
      <c r="AF300" s="49" t="n">
        <v>0</v>
      </c>
      <c r="AG300" s="50" t="n">
        <v>0</v>
      </c>
      <c r="AH300" s="51" t="n">
        <v>0</v>
      </c>
      <c r="AI300" s="51" t="n">
        <v>0</v>
      </c>
      <c r="AJ300" s="51"/>
      <c r="AK300" s="52" t="n">
        <v>0</v>
      </c>
      <c r="AL300" s="53" t="n">
        <v>0</v>
      </c>
      <c r="AM300" s="54"/>
    </row>
    <row r="301" customFormat="false" ht="15" hidden="false" customHeight="false" outlineLevel="0" collapsed="false">
      <c r="A301" s="28" t="n">
        <v>295</v>
      </c>
      <c r="B301" s="45" t="n">
        <v>170120</v>
      </c>
      <c r="C301" s="7" t="s">
        <v>184</v>
      </c>
      <c r="D301" s="46"/>
      <c r="E301" s="46"/>
      <c r="F301" s="46"/>
      <c r="G301" s="46"/>
      <c r="H301" s="47" t="n">
        <v>0</v>
      </c>
      <c r="I301" s="46"/>
      <c r="J301" s="46"/>
      <c r="K301" s="46"/>
      <c r="L301" s="46"/>
      <c r="M301" s="46"/>
      <c r="N301" s="46"/>
      <c r="O301" s="46"/>
      <c r="P301" s="47" t="n">
        <v>0</v>
      </c>
      <c r="Q301" s="46"/>
      <c r="R301" s="46"/>
      <c r="S301" s="46"/>
      <c r="T301" s="46"/>
      <c r="U301" s="46"/>
      <c r="V301" s="46"/>
      <c r="W301" s="46"/>
      <c r="X301" s="55"/>
      <c r="Y301" s="48"/>
      <c r="Z301" s="46"/>
      <c r="AA301" s="46"/>
      <c r="AB301" s="46"/>
      <c r="AC301" s="46"/>
      <c r="AD301" s="46"/>
      <c r="AE301" s="46"/>
      <c r="AF301" s="49" t="n">
        <v>0</v>
      </c>
      <c r="AG301" s="50" t="n">
        <v>0</v>
      </c>
      <c r="AH301" s="51" t="n">
        <v>0</v>
      </c>
      <c r="AI301" s="51" t="n">
        <v>0</v>
      </c>
      <c r="AJ301" s="51"/>
      <c r="AK301" s="52" t="n">
        <v>0</v>
      </c>
      <c r="AL301" s="53" t="n">
        <v>0</v>
      </c>
      <c r="AM301" s="54"/>
    </row>
    <row r="302" customFormat="false" ht="15" hidden="false" customHeight="false" outlineLevel="0" collapsed="false">
      <c r="A302" s="1" t="n">
        <v>296</v>
      </c>
      <c r="B302" s="45" t="n">
        <v>1702</v>
      </c>
      <c r="C302" s="7" t="s">
        <v>185</v>
      </c>
      <c r="D302" s="46" t="n">
        <v>1437.30962</v>
      </c>
      <c r="E302" s="46" t="n">
        <v>11778.476</v>
      </c>
      <c r="F302" s="46" t="n">
        <v>20165.73479</v>
      </c>
      <c r="G302" s="46" t="n">
        <v>130.59743</v>
      </c>
      <c r="H302" s="47" t="n">
        <v>33512.11784</v>
      </c>
      <c r="I302" s="46" t="n">
        <v>3882.78591</v>
      </c>
      <c r="J302" s="46" t="n">
        <v>1249.80927</v>
      </c>
      <c r="K302" s="46" t="n">
        <v>3900.39163</v>
      </c>
      <c r="L302" s="46" t="n">
        <v>2949.53891</v>
      </c>
      <c r="M302" s="46" t="n">
        <v>913.89041</v>
      </c>
      <c r="N302" s="46" t="n">
        <v>4490.93487</v>
      </c>
      <c r="O302" s="46" t="n">
        <v>0</v>
      </c>
      <c r="P302" s="47" t="n">
        <v>17387.351</v>
      </c>
      <c r="Q302" s="46" t="n">
        <v>0.69839</v>
      </c>
      <c r="R302" s="46" t="n">
        <v>3156.36725</v>
      </c>
      <c r="S302" s="46" t="n">
        <v>566.57175</v>
      </c>
      <c r="T302" s="46" t="n">
        <v>29.11</v>
      </c>
      <c r="U302" s="46" t="n">
        <v>0</v>
      </c>
      <c r="V302" s="46" t="n">
        <v>0</v>
      </c>
      <c r="W302" s="46" t="n">
        <v>8854.3774</v>
      </c>
      <c r="X302" s="55" t="n">
        <v>0</v>
      </c>
      <c r="Y302" s="48" t="n">
        <v>845.39847</v>
      </c>
      <c r="Z302" s="46" t="n">
        <v>0</v>
      </c>
      <c r="AA302" s="46" t="n">
        <v>0</v>
      </c>
      <c r="AB302" s="46" t="n">
        <v>1504.07626</v>
      </c>
      <c r="AC302" s="46" t="n">
        <v>80.90177</v>
      </c>
      <c r="AD302" s="46" t="n">
        <v>0</v>
      </c>
      <c r="AE302" s="46" t="n">
        <v>0</v>
      </c>
      <c r="AF302" s="49" t="n">
        <v>15037.50129</v>
      </c>
      <c r="AG302" s="50" t="n">
        <v>65936.97013</v>
      </c>
      <c r="AH302" s="51" t="n">
        <v>33704.34645</v>
      </c>
      <c r="AI302" s="51" t="n">
        <v>21874.17002</v>
      </c>
      <c r="AJ302" s="51"/>
      <c r="AK302" s="52" t="n">
        <v>10358.45366</v>
      </c>
      <c r="AL302" s="53" t="n">
        <v>0</v>
      </c>
      <c r="AM302" s="54"/>
    </row>
    <row r="303" customFormat="false" ht="15" hidden="false" customHeight="false" outlineLevel="0" collapsed="false">
      <c r="A303" s="1" t="n">
        <v>297</v>
      </c>
      <c r="B303" s="45" t="n">
        <v>170205</v>
      </c>
      <c r="C303" s="7" t="s">
        <v>181</v>
      </c>
      <c r="D303" s="46" t="n">
        <v>626.72061</v>
      </c>
      <c r="E303" s="46" t="n">
        <v>3356.76488</v>
      </c>
      <c r="F303" s="46" t="n">
        <v>4606.05255</v>
      </c>
      <c r="G303" s="46" t="n">
        <v>59.42375</v>
      </c>
      <c r="H303" s="47" t="n">
        <v>8648.96179</v>
      </c>
      <c r="I303" s="46" t="n">
        <v>1137.67315</v>
      </c>
      <c r="J303" s="46" t="n">
        <v>492.4329</v>
      </c>
      <c r="K303" s="46" t="n">
        <v>598.376</v>
      </c>
      <c r="L303" s="46" t="n">
        <v>2029.95019</v>
      </c>
      <c r="M303" s="46" t="n">
        <v>130.7341</v>
      </c>
      <c r="N303" s="46" t="n">
        <v>3956.41223</v>
      </c>
      <c r="O303" s="46" t="n">
        <v>0</v>
      </c>
      <c r="P303" s="47" t="n">
        <v>8345.57857</v>
      </c>
      <c r="Q303" s="46" t="n">
        <v>0</v>
      </c>
      <c r="R303" s="46" t="n">
        <v>1346.83653</v>
      </c>
      <c r="S303" s="46" t="n">
        <v>225.68212</v>
      </c>
      <c r="T303" s="46" t="n">
        <v>0</v>
      </c>
      <c r="U303" s="46" t="n">
        <v>0</v>
      </c>
      <c r="V303" s="46" t="n">
        <v>0</v>
      </c>
      <c r="W303" s="46" t="n">
        <v>3494.48599</v>
      </c>
      <c r="X303" s="55" t="n">
        <v>0</v>
      </c>
      <c r="Y303" s="48" t="n">
        <v>0</v>
      </c>
      <c r="Z303" s="46" t="n">
        <v>0</v>
      </c>
      <c r="AA303" s="46" t="n">
        <v>0</v>
      </c>
      <c r="AB303" s="46" t="n">
        <v>531.15737</v>
      </c>
      <c r="AC303" s="46" t="n">
        <v>7.87627</v>
      </c>
      <c r="AD303" s="46" t="n">
        <v>0</v>
      </c>
      <c r="AE303" s="46" t="n">
        <v>0</v>
      </c>
      <c r="AF303" s="49" t="n">
        <v>5606.03828</v>
      </c>
      <c r="AG303" s="50" t="n">
        <v>22600.57864</v>
      </c>
      <c r="AH303" s="51" t="n">
        <v>12855.40064</v>
      </c>
      <c r="AI303" s="51" t="n">
        <v>5719.53464</v>
      </c>
      <c r="AJ303" s="51"/>
      <c r="AK303" s="52" t="n">
        <v>4025.64336</v>
      </c>
      <c r="AL303" s="53" t="n">
        <v>0</v>
      </c>
      <c r="AM303" s="54"/>
    </row>
    <row r="304" customFormat="false" ht="15" hidden="false" customHeight="false" outlineLevel="0" collapsed="false">
      <c r="A304" s="1" t="n">
        <v>298</v>
      </c>
      <c r="B304" s="45" t="n">
        <v>170210</v>
      </c>
      <c r="C304" s="7" t="s">
        <v>186</v>
      </c>
      <c r="D304" s="46" t="n">
        <v>328.72553</v>
      </c>
      <c r="E304" s="46" t="n">
        <v>850.71795</v>
      </c>
      <c r="F304" s="46" t="n">
        <v>7604.44054</v>
      </c>
      <c r="G304" s="46" t="n">
        <v>62.81637</v>
      </c>
      <c r="H304" s="47" t="n">
        <v>8846.70039</v>
      </c>
      <c r="I304" s="46" t="n">
        <v>1567.30195</v>
      </c>
      <c r="J304" s="46" t="n">
        <v>745.28274</v>
      </c>
      <c r="K304" s="46" t="n">
        <v>430.31932</v>
      </c>
      <c r="L304" s="46" t="n">
        <v>882.41001</v>
      </c>
      <c r="M304" s="46" t="n">
        <v>129.22028</v>
      </c>
      <c r="N304" s="46" t="n">
        <v>508.23664</v>
      </c>
      <c r="O304" s="46" t="n">
        <v>0</v>
      </c>
      <c r="P304" s="47" t="n">
        <v>4262.77094</v>
      </c>
      <c r="Q304" s="46" t="n">
        <v>0</v>
      </c>
      <c r="R304" s="46" t="n">
        <v>515.12</v>
      </c>
      <c r="S304" s="46" t="n">
        <v>340.88963</v>
      </c>
      <c r="T304" s="46" t="n">
        <v>29.11</v>
      </c>
      <c r="U304" s="46" t="n">
        <v>0</v>
      </c>
      <c r="V304" s="46" t="n">
        <v>0</v>
      </c>
      <c r="W304" s="46" t="n">
        <v>1812.80298</v>
      </c>
      <c r="X304" s="55" t="n">
        <v>0</v>
      </c>
      <c r="Y304" s="48" t="n">
        <v>746.38273</v>
      </c>
      <c r="Z304" s="46" t="n">
        <v>0</v>
      </c>
      <c r="AA304" s="46" t="n">
        <v>0</v>
      </c>
      <c r="AB304" s="46" t="n">
        <v>967.22839</v>
      </c>
      <c r="AC304" s="46" t="n">
        <v>7.6</v>
      </c>
      <c r="AD304" s="46" t="n">
        <v>0</v>
      </c>
      <c r="AE304" s="46" t="n">
        <v>0</v>
      </c>
      <c r="AF304" s="49" t="n">
        <v>4419.13373</v>
      </c>
      <c r="AG304" s="50" t="n">
        <v>17528.60506</v>
      </c>
      <c r="AH304" s="51" t="n">
        <v>10796.01621</v>
      </c>
      <c r="AI304" s="51" t="n">
        <v>3952.55748</v>
      </c>
      <c r="AJ304" s="51"/>
      <c r="AK304" s="52" t="n">
        <v>2780.03137</v>
      </c>
      <c r="AL304" s="53" t="n">
        <v>4.09272615797818E-012</v>
      </c>
      <c r="AM304" s="54"/>
    </row>
    <row r="305" customFormat="false" ht="15" hidden="false" customHeight="false" outlineLevel="0" collapsed="false">
      <c r="A305" s="28" t="n">
        <v>299</v>
      </c>
      <c r="B305" s="45" t="n">
        <v>170215</v>
      </c>
      <c r="C305" s="7" t="s">
        <v>187</v>
      </c>
      <c r="D305" s="46" t="n">
        <v>2.5</v>
      </c>
      <c r="E305" s="46" t="n">
        <v>80.02931</v>
      </c>
      <c r="F305" s="46" t="n">
        <v>234.41689</v>
      </c>
      <c r="G305" s="46" t="n">
        <v>0</v>
      </c>
      <c r="H305" s="47" t="n">
        <v>316.9462</v>
      </c>
      <c r="I305" s="46" t="n">
        <v>124.13834</v>
      </c>
      <c r="J305" s="46" t="n">
        <v>0</v>
      </c>
      <c r="K305" s="46" t="n">
        <v>12.57054</v>
      </c>
      <c r="L305" s="46" t="n">
        <v>4.17871</v>
      </c>
      <c r="M305" s="46" t="n">
        <v>0</v>
      </c>
      <c r="N305" s="46" t="n">
        <v>0</v>
      </c>
      <c r="O305" s="46" t="n">
        <v>0</v>
      </c>
      <c r="P305" s="47" t="n">
        <v>140.88759</v>
      </c>
      <c r="Q305" s="46" t="n">
        <v>0</v>
      </c>
      <c r="R305" s="46" t="n">
        <v>1294.41072</v>
      </c>
      <c r="S305" s="46" t="n">
        <v>0</v>
      </c>
      <c r="T305" s="46" t="n">
        <v>0</v>
      </c>
      <c r="U305" s="46" t="n">
        <v>0</v>
      </c>
      <c r="V305" s="46" t="n">
        <v>0</v>
      </c>
      <c r="W305" s="46" t="n">
        <v>0</v>
      </c>
      <c r="X305" s="55" t="n">
        <v>0</v>
      </c>
      <c r="Y305" s="48" t="n">
        <v>0</v>
      </c>
      <c r="Z305" s="46" t="n">
        <v>0</v>
      </c>
      <c r="AA305" s="46" t="n">
        <v>0</v>
      </c>
      <c r="AB305" s="46" t="n">
        <v>5.289</v>
      </c>
      <c r="AC305" s="46" t="n">
        <v>0</v>
      </c>
      <c r="AD305" s="46" t="n">
        <v>0</v>
      </c>
      <c r="AE305" s="46" t="n">
        <v>0</v>
      </c>
      <c r="AF305" s="49" t="n">
        <v>1299.69972</v>
      </c>
      <c r="AG305" s="50" t="n">
        <v>1757.53351</v>
      </c>
      <c r="AH305" s="51" t="n">
        <v>1533.00632</v>
      </c>
      <c r="AI305" s="51" t="n">
        <v>219.23819</v>
      </c>
      <c r="AJ305" s="51"/>
      <c r="AK305" s="52" t="n">
        <v>5.289</v>
      </c>
      <c r="AL305" s="53" t="n">
        <v>4.44089209850063E-014</v>
      </c>
      <c r="AM305" s="54"/>
    </row>
    <row r="306" customFormat="false" ht="15" hidden="false" customHeight="false" outlineLevel="0" collapsed="false">
      <c r="A306" s="1" t="n">
        <v>300</v>
      </c>
      <c r="B306" s="45" t="n">
        <v>170220</v>
      </c>
      <c r="C306" s="7" t="s">
        <v>188</v>
      </c>
      <c r="D306" s="46" t="n">
        <v>181.58348</v>
      </c>
      <c r="E306" s="46" t="n">
        <v>0</v>
      </c>
      <c r="F306" s="46" t="n">
        <v>138.76861</v>
      </c>
      <c r="G306" s="46" t="n">
        <v>8.35731</v>
      </c>
      <c r="H306" s="47" t="n">
        <v>328.7094</v>
      </c>
      <c r="I306" s="46" t="n">
        <v>114.11114</v>
      </c>
      <c r="J306" s="46" t="n">
        <v>12.09363</v>
      </c>
      <c r="K306" s="46" t="n">
        <v>0</v>
      </c>
      <c r="L306" s="46" t="n">
        <v>0</v>
      </c>
      <c r="M306" s="46" t="n">
        <v>35.32</v>
      </c>
      <c r="N306" s="46" t="n">
        <v>26.286</v>
      </c>
      <c r="O306" s="46" t="n">
        <v>0</v>
      </c>
      <c r="P306" s="47" t="n">
        <v>187.81077</v>
      </c>
      <c r="Q306" s="46" t="n">
        <v>0</v>
      </c>
      <c r="R306" s="46" t="n">
        <v>0</v>
      </c>
      <c r="S306" s="46" t="n">
        <v>0</v>
      </c>
      <c r="T306" s="46" t="n">
        <v>0</v>
      </c>
      <c r="U306" s="46" t="n">
        <v>0</v>
      </c>
      <c r="V306" s="46" t="n">
        <v>0</v>
      </c>
      <c r="W306" s="46" t="n">
        <v>0</v>
      </c>
      <c r="X306" s="55" t="n">
        <v>0</v>
      </c>
      <c r="Y306" s="48" t="n">
        <v>28.69627</v>
      </c>
      <c r="Z306" s="46" t="n">
        <v>0</v>
      </c>
      <c r="AA306" s="46" t="n">
        <v>0</v>
      </c>
      <c r="AB306" s="46" t="n">
        <v>0</v>
      </c>
      <c r="AC306" s="46" t="n">
        <v>65.4255</v>
      </c>
      <c r="AD306" s="46" t="n">
        <v>0</v>
      </c>
      <c r="AE306" s="46" t="n">
        <v>0</v>
      </c>
      <c r="AF306" s="49" t="n">
        <v>94.12177</v>
      </c>
      <c r="AG306" s="50" t="n">
        <v>610.64194</v>
      </c>
      <c r="AH306" s="51" t="n">
        <v>286.25105</v>
      </c>
      <c r="AI306" s="51" t="n">
        <v>324.39089</v>
      </c>
      <c r="AJ306" s="51"/>
      <c r="AK306" s="52" t="n">
        <v>0</v>
      </c>
      <c r="AL306" s="53" t="n">
        <v>0</v>
      </c>
      <c r="AM306" s="54"/>
    </row>
    <row r="307" customFormat="false" ht="15" hidden="false" customHeight="false" outlineLevel="0" collapsed="false">
      <c r="A307" s="1" t="n">
        <v>301</v>
      </c>
      <c r="B307" s="45" t="n">
        <v>170225</v>
      </c>
      <c r="C307" s="7" t="s">
        <v>189</v>
      </c>
      <c r="D307" s="46" t="n">
        <v>297.78</v>
      </c>
      <c r="E307" s="46" t="n">
        <v>7426.74906</v>
      </c>
      <c r="F307" s="46" t="n">
        <v>7064.4373</v>
      </c>
      <c r="G307" s="46" t="n">
        <v>0</v>
      </c>
      <c r="H307" s="47" t="n">
        <v>14788.96636</v>
      </c>
      <c r="I307" s="46" t="n">
        <v>492.4705</v>
      </c>
      <c r="J307" s="46" t="n">
        <v>0</v>
      </c>
      <c r="K307" s="46" t="n">
        <v>2859.12577</v>
      </c>
      <c r="L307" s="46" t="n">
        <v>0</v>
      </c>
      <c r="M307" s="46" t="n">
        <v>0</v>
      </c>
      <c r="N307" s="46" t="n">
        <v>0</v>
      </c>
      <c r="O307" s="46" t="n">
        <v>0</v>
      </c>
      <c r="P307" s="47" t="n">
        <v>3351.59627</v>
      </c>
      <c r="Q307" s="46" t="n">
        <v>0</v>
      </c>
      <c r="R307" s="46" t="n">
        <v>0</v>
      </c>
      <c r="S307" s="46" t="n">
        <v>0</v>
      </c>
      <c r="T307" s="46" t="n">
        <v>0</v>
      </c>
      <c r="U307" s="46" t="n">
        <v>0</v>
      </c>
      <c r="V307" s="46" t="n">
        <v>0</v>
      </c>
      <c r="W307" s="46" t="n">
        <v>3547.08843</v>
      </c>
      <c r="X307" s="55" t="n">
        <v>0</v>
      </c>
      <c r="Y307" s="48" t="n">
        <v>0</v>
      </c>
      <c r="Z307" s="46" t="n">
        <v>0</v>
      </c>
      <c r="AA307" s="46" t="n">
        <v>0</v>
      </c>
      <c r="AB307" s="46" t="n">
        <v>0</v>
      </c>
      <c r="AC307" s="46" t="n">
        <v>0</v>
      </c>
      <c r="AD307" s="46" t="n">
        <v>0</v>
      </c>
      <c r="AE307" s="46" t="n">
        <v>0</v>
      </c>
      <c r="AF307" s="49" t="n">
        <v>3547.08843</v>
      </c>
      <c r="AG307" s="50" t="n">
        <v>21687.65106</v>
      </c>
      <c r="AH307" s="51" t="n">
        <v>7064.4373</v>
      </c>
      <c r="AI307" s="51" t="n">
        <v>11076.12533</v>
      </c>
      <c r="AJ307" s="51"/>
      <c r="AK307" s="52" t="n">
        <v>3547.08843</v>
      </c>
      <c r="AL307" s="53" t="n">
        <v>0</v>
      </c>
      <c r="AM307" s="54"/>
    </row>
    <row r="308" customFormat="false" ht="15" hidden="false" customHeight="false" outlineLevel="0" collapsed="false">
      <c r="A308" s="1" t="n">
        <v>302</v>
      </c>
      <c r="B308" s="45" t="n">
        <v>170230</v>
      </c>
      <c r="C308" s="7" t="s">
        <v>190</v>
      </c>
      <c r="D308" s="46" t="n">
        <v>0</v>
      </c>
      <c r="E308" s="46" t="n">
        <v>11.79346</v>
      </c>
      <c r="F308" s="46" t="n">
        <v>308.02822</v>
      </c>
      <c r="G308" s="46" t="n">
        <v>0</v>
      </c>
      <c r="H308" s="47" t="n">
        <v>319.82168</v>
      </c>
      <c r="I308" s="46" t="n">
        <v>440.77228</v>
      </c>
      <c r="J308" s="46" t="n">
        <v>0</v>
      </c>
      <c r="K308" s="46" t="n">
        <v>0</v>
      </c>
      <c r="L308" s="46" t="n">
        <v>33</v>
      </c>
      <c r="M308" s="46" t="n">
        <v>454.33253</v>
      </c>
      <c r="N308" s="46" t="n">
        <v>0</v>
      </c>
      <c r="O308" s="46" t="n">
        <v>0</v>
      </c>
      <c r="P308" s="47" t="n">
        <v>928.10481</v>
      </c>
      <c r="Q308" s="46" t="n">
        <v>0</v>
      </c>
      <c r="R308" s="46" t="n">
        <v>0</v>
      </c>
      <c r="S308" s="46" t="n">
        <v>0</v>
      </c>
      <c r="T308" s="46" t="n">
        <v>0</v>
      </c>
      <c r="U308" s="46" t="n">
        <v>0</v>
      </c>
      <c r="V308" s="46" t="n">
        <v>0</v>
      </c>
      <c r="W308" s="46" t="n">
        <v>0</v>
      </c>
      <c r="X308" s="55" t="n">
        <v>0</v>
      </c>
      <c r="Y308" s="48" t="n">
        <v>0</v>
      </c>
      <c r="Z308" s="46" t="n">
        <v>0</v>
      </c>
      <c r="AA308" s="46" t="n">
        <v>0</v>
      </c>
      <c r="AB308" s="46" t="n">
        <v>0</v>
      </c>
      <c r="AC308" s="46" t="n">
        <v>0</v>
      </c>
      <c r="AD308" s="46" t="n">
        <v>0</v>
      </c>
      <c r="AE308" s="46" t="n">
        <v>0</v>
      </c>
      <c r="AF308" s="49" t="n">
        <v>0</v>
      </c>
      <c r="AG308" s="50" t="n">
        <v>1247.92649</v>
      </c>
      <c r="AH308" s="51" t="n">
        <v>795.36075</v>
      </c>
      <c r="AI308" s="51" t="n">
        <v>452.56574</v>
      </c>
      <c r="AJ308" s="51"/>
      <c r="AK308" s="52" t="n">
        <v>0</v>
      </c>
      <c r="AL308" s="53" t="n">
        <v>0</v>
      </c>
      <c r="AM308" s="54"/>
    </row>
    <row r="309" customFormat="false" ht="15" hidden="false" customHeight="false" outlineLevel="0" collapsed="false">
      <c r="A309" s="28" t="n">
        <v>303</v>
      </c>
      <c r="B309" s="45" t="n">
        <v>170235</v>
      </c>
      <c r="C309" s="7" t="s">
        <v>191</v>
      </c>
      <c r="D309" s="46" t="n">
        <v>0</v>
      </c>
      <c r="E309" s="46" t="n">
        <v>52.42134</v>
      </c>
      <c r="F309" s="46" t="n">
        <v>0</v>
      </c>
      <c r="G309" s="46" t="n">
        <v>0</v>
      </c>
      <c r="H309" s="47" t="n">
        <v>52.42134</v>
      </c>
      <c r="I309" s="46" t="n">
        <v>0</v>
      </c>
      <c r="J309" s="46" t="n">
        <v>0</v>
      </c>
      <c r="K309" s="46" t="n">
        <v>0</v>
      </c>
      <c r="L309" s="46" t="n">
        <v>0</v>
      </c>
      <c r="M309" s="46" t="n">
        <v>84.2835</v>
      </c>
      <c r="N309" s="46" t="n">
        <v>0</v>
      </c>
      <c r="O309" s="46" t="n">
        <v>0</v>
      </c>
      <c r="P309" s="47" t="n">
        <v>84.2835</v>
      </c>
      <c r="Q309" s="46" t="n">
        <v>0</v>
      </c>
      <c r="R309" s="46" t="n">
        <v>0</v>
      </c>
      <c r="S309" s="46" t="n">
        <v>0</v>
      </c>
      <c r="T309" s="46" t="n">
        <v>0</v>
      </c>
      <c r="U309" s="46" t="n">
        <v>0</v>
      </c>
      <c r="V309" s="46" t="n">
        <v>0</v>
      </c>
      <c r="W309" s="46" t="n">
        <v>0</v>
      </c>
      <c r="X309" s="55" t="n">
        <v>0</v>
      </c>
      <c r="Y309" s="48" t="n">
        <v>59.41913</v>
      </c>
      <c r="Z309" s="46" t="n">
        <v>0</v>
      </c>
      <c r="AA309" s="46" t="n">
        <v>0</v>
      </c>
      <c r="AB309" s="46" t="n">
        <v>0.4015</v>
      </c>
      <c r="AC309" s="46" t="n">
        <v>0</v>
      </c>
      <c r="AD309" s="46" t="n">
        <v>0</v>
      </c>
      <c r="AE309" s="46" t="n">
        <v>0</v>
      </c>
      <c r="AF309" s="49" t="n">
        <v>59.82063</v>
      </c>
      <c r="AG309" s="50" t="n">
        <v>196.52547</v>
      </c>
      <c r="AH309" s="51" t="n">
        <v>84.2835</v>
      </c>
      <c r="AI309" s="51" t="n">
        <v>111.84047</v>
      </c>
      <c r="AJ309" s="51"/>
      <c r="AK309" s="52" t="n">
        <v>0.4015</v>
      </c>
      <c r="AL309" s="53" t="n">
        <v>-2.98094882111855E-014</v>
      </c>
      <c r="AM309" s="54"/>
    </row>
    <row r="310" customFormat="false" ht="15" hidden="false" customHeight="false" outlineLevel="0" collapsed="false">
      <c r="A310" s="1" t="n">
        <v>304</v>
      </c>
      <c r="B310" s="45" t="n">
        <v>170240</v>
      </c>
      <c r="C310" s="7" t="s">
        <v>192</v>
      </c>
      <c r="D310" s="46" t="n">
        <v>0</v>
      </c>
      <c r="E310" s="46" t="n">
        <v>0</v>
      </c>
      <c r="F310" s="46" t="n">
        <v>0</v>
      </c>
      <c r="G310" s="46" t="n">
        <v>0</v>
      </c>
      <c r="H310" s="47" t="n">
        <v>0</v>
      </c>
      <c r="I310" s="46" t="n">
        <v>0</v>
      </c>
      <c r="J310" s="46" t="n">
        <v>0</v>
      </c>
      <c r="K310" s="46" t="n">
        <v>0</v>
      </c>
      <c r="L310" s="46" t="n">
        <v>0</v>
      </c>
      <c r="M310" s="46" t="n">
        <v>0</v>
      </c>
      <c r="N310" s="46" t="n">
        <v>0</v>
      </c>
      <c r="O310" s="46" t="n">
        <v>0</v>
      </c>
      <c r="P310" s="47" t="n">
        <v>0</v>
      </c>
      <c r="Q310" s="46" t="n">
        <v>0</v>
      </c>
      <c r="R310" s="46" t="n">
        <v>0</v>
      </c>
      <c r="S310" s="46" t="n">
        <v>0</v>
      </c>
      <c r="T310" s="46" t="n">
        <v>0</v>
      </c>
      <c r="U310" s="46" t="n">
        <v>0</v>
      </c>
      <c r="V310" s="46" t="n">
        <v>0</v>
      </c>
      <c r="W310" s="46" t="n">
        <v>0</v>
      </c>
      <c r="X310" s="55" t="n">
        <v>0</v>
      </c>
      <c r="Y310" s="48" t="n">
        <v>0</v>
      </c>
      <c r="Z310" s="46" t="n">
        <v>0</v>
      </c>
      <c r="AA310" s="46" t="n">
        <v>0</v>
      </c>
      <c r="AB310" s="46" t="n">
        <v>0</v>
      </c>
      <c r="AC310" s="46" t="n">
        <v>0</v>
      </c>
      <c r="AD310" s="46" t="n">
        <v>0</v>
      </c>
      <c r="AE310" s="46" t="n">
        <v>0</v>
      </c>
      <c r="AF310" s="49" t="n">
        <v>0</v>
      </c>
      <c r="AG310" s="50" t="n">
        <v>0</v>
      </c>
      <c r="AH310" s="51" t="n">
        <v>0</v>
      </c>
      <c r="AI310" s="51" t="n">
        <v>0</v>
      </c>
      <c r="AJ310" s="51"/>
      <c r="AK310" s="52" t="n">
        <v>0</v>
      </c>
      <c r="AL310" s="53" t="n">
        <v>0</v>
      </c>
      <c r="AM310" s="54"/>
    </row>
    <row r="311" customFormat="false" ht="15" hidden="false" customHeight="false" outlineLevel="0" collapsed="false">
      <c r="A311" s="1" t="n">
        <v>305</v>
      </c>
      <c r="B311" s="45" t="n">
        <v>170245</v>
      </c>
      <c r="C311" s="7" t="s">
        <v>193</v>
      </c>
      <c r="D311" s="46" t="n">
        <v>0</v>
      </c>
      <c r="E311" s="46" t="n">
        <v>0</v>
      </c>
      <c r="F311" s="46" t="n">
        <v>0</v>
      </c>
      <c r="G311" s="46" t="n">
        <v>0</v>
      </c>
      <c r="H311" s="47" t="n">
        <v>0</v>
      </c>
      <c r="I311" s="46" t="n">
        <v>0</v>
      </c>
      <c r="J311" s="46" t="n">
        <v>0</v>
      </c>
      <c r="K311" s="46" t="n">
        <v>0</v>
      </c>
      <c r="L311" s="46" t="n">
        <v>0</v>
      </c>
      <c r="M311" s="46" t="n">
        <v>0</v>
      </c>
      <c r="N311" s="46" t="n">
        <v>0</v>
      </c>
      <c r="O311" s="46" t="n">
        <v>0</v>
      </c>
      <c r="P311" s="47" t="n">
        <v>0</v>
      </c>
      <c r="Q311" s="46" t="n">
        <v>0</v>
      </c>
      <c r="R311" s="46" t="n">
        <v>0</v>
      </c>
      <c r="S311" s="46" t="n">
        <v>0</v>
      </c>
      <c r="T311" s="46" t="n">
        <v>0</v>
      </c>
      <c r="U311" s="46" t="n">
        <v>0</v>
      </c>
      <c r="V311" s="46" t="n">
        <v>0</v>
      </c>
      <c r="W311" s="46" t="n">
        <v>0</v>
      </c>
      <c r="X311" s="55" t="n">
        <v>0</v>
      </c>
      <c r="Y311" s="48" t="n">
        <v>0</v>
      </c>
      <c r="Z311" s="46" t="n">
        <v>0</v>
      </c>
      <c r="AA311" s="46" t="n">
        <v>0</v>
      </c>
      <c r="AB311" s="46" t="n">
        <v>0</v>
      </c>
      <c r="AC311" s="46" t="n">
        <v>0</v>
      </c>
      <c r="AD311" s="46" t="n">
        <v>0</v>
      </c>
      <c r="AE311" s="46" t="n">
        <v>0</v>
      </c>
      <c r="AF311" s="49" t="n">
        <v>0</v>
      </c>
      <c r="AG311" s="50" t="n">
        <v>0</v>
      </c>
      <c r="AH311" s="51" t="n">
        <v>0</v>
      </c>
      <c r="AI311" s="51" t="n">
        <v>0</v>
      </c>
      <c r="AJ311" s="51"/>
      <c r="AK311" s="52" t="n">
        <v>0</v>
      </c>
      <c r="AL311" s="53" t="n">
        <v>0</v>
      </c>
      <c r="AM311" s="54"/>
    </row>
    <row r="312" customFormat="false" ht="15" hidden="false" customHeight="false" outlineLevel="0" collapsed="false">
      <c r="A312" s="1" t="n">
        <v>306</v>
      </c>
      <c r="B312" s="45" t="n">
        <v>170290</v>
      </c>
      <c r="C312" s="7" t="s">
        <v>84</v>
      </c>
      <c r="D312" s="46" t="n">
        <v>0</v>
      </c>
      <c r="E312" s="46" t="n">
        <v>0</v>
      </c>
      <c r="F312" s="46" t="n">
        <v>209.59068</v>
      </c>
      <c r="G312" s="46" t="n">
        <v>0</v>
      </c>
      <c r="H312" s="47" t="n">
        <v>209.59068</v>
      </c>
      <c r="I312" s="46" t="n">
        <v>6.31855</v>
      </c>
      <c r="J312" s="46" t="n">
        <v>0</v>
      </c>
      <c r="K312" s="46" t="n">
        <v>0</v>
      </c>
      <c r="L312" s="46" t="n">
        <v>0</v>
      </c>
      <c r="M312" s="46" t="n">
        <v>80</v>
      </c>
      <c r="N312" s="46" t="n">
        <v>0</v>
      </c>
      <c r="O312" s="46" t="n">
        <v>0</v>
      </c>
      <c r="P312" s="47" t="n">
        <v>86.31855</v>
      </c>
      <c r="Q312" s="46" t="n">
        <v>0.69839</v>
      </c>
      <c r="R312" s="46" t="n">
        <v>0</v>
      </c>
      <c r="S312" s="46" t="n">
        <v>0</v>
      </c>
      <c r="T312" s="46" t="n">
        <v>0</v>
      </c>
      <c r="U312" s="46" t="n">
        <v>0</v>
      </c>
      <c r="V312" s="46" t="n">
        <v>0</v>
      </c>
      <c r="W312" s="46" t="n">
        <v>0</v>
      </c>
      <c r="X312" s="55" t="n">
        <v>0</v>
      </c>
      <c r="Y312" s="48" t="n">
        <v>10.90034</v>
      </c>
      <c r="Z312" s="46" t="n">
        <v>0</v>
      </c>
      <c r="AA312" s="46" t="n">
        <v>0</v>
      </c>
      <c r="AB312" s="46" t="n">
        <v>0</v>
      </c>
      <c r="AC312" s="46" t="n">
        <v>0</v>
      </c>
      <c r="AD312" s="46" t="n">
        <v>0</v>
      </c>
      <c r="AE312" s="46" t="n">
        <v>0</v>
      </c>
      <c r="AF312" s="49" t="n">
        <v>11.59873</v>
      </c>
      <c r="AG312" s="50" t="n">
        <v>307.50796</v>
      </c>
      <c r="AH312" s="51" t="n">
        <v>289.59068</v>
      </c>
      <c r="AI312" s="51" t="n">
        <v>17.91728</v>
      </c>
      <c r="AJ312" s="51"/>
      <c r="AK312" s="52" t="n">
        <v>0</v>
      </c>
      <c r="AL312" s="53" t="n">
        <v>-4.9737991503207E-014</v>
      </c>
      <c r="AM312" s="54"/>
    </row>
    <row r="313" customFormat="false" ht="15" hidden="false" customHeight="false" outlineLevel="0" collapsed="false">
      <c r="A313" s="28" t="n">
        <v>307</v>
      </c>
      <c r="B313" s="45" t="n">
        <v>1703</v>
      </c>
      <c r="C313" s="7" t="s">
        <v>194</v>
      </c>
      <c r="D313" s="46" t="n">
        <v>0</v>
      </c>
      <c r="E313" s="46" t="n">
        <v>0</v>
      </c>
      <c r="F313" s="46" t="n">
        <v>0</v>
      </c>
      <c r="G313" s="46" t="n">
        <v>0</v>
      </c>
      <c r="H313" s="47" t="n">
        <v>0</v>
      </c>
      <c r="I313" s="46" t="n">
        <v>0</v>
      </c>
      <c r="J313" s="46" t="n">
        <v>0</v>
      </c>
      <c r="K313" s="46" t="n">
        <v>0</v>
      </c>
      <c r="L313" s="46" t="n">
        <v>0</v>
      </c>
      <c r="M313" s="46" t="n">
        <v>0</v>
      </c>
      <c r="N313" s="46" t="n">
        <v>0</v>
      </c>
      <c r="O313" s="46" t="n">
        <v>0</v>
      </c>
      <c r="P313" s="47" t="n">
        <v>0</v>
      </c>
      <c r="Q313" s="46" t="n">
        <v>0</v>
      </c>
      <c r="R313" s="46" t="n">
        <v>0</v>
      </c>
      <c r="S313" s="46" t="n">
        <v>0</v>
      </c>
      <c r="T313" s="46" t="n">
        <v>0</v>
      </c>
      <c r="U313" s="46" t="n">
        <v>0</v>
      </c>
      <c r="V313" s="46" t="n">
        <v>0</v>
      </c>
      <c r="W313" s="46" t="n">
        <v>0</v>
      </c>
      <c r="X313" s="55" t="n">
        <v>0</v>
      </c>
      <c r="Y313" s="48" t="n">
        <v>0</v>
      </c>
      <c r="Z313" s="46" t="n">
        <v>0</v>
      </c>
      <c r="AA313" s="46" t="n">
        <v>0</v>
      </c>
      <c r="AB313" s="46" t="n">
        <v>0</v>
      </c>
      <c r="AC313" s="46" t="n">
        <v>0</v>
      </c>
      <c r="AD313" s="46" t="n">
        <v>0</v>
      </c>
      <c r="AE313" s="46" t="n">
        <v>0</v>
      </c>
      <c r="AF313" s="49" t="n">
        <v>0</v>
      </c>
      <c r="AG313" s="50" t="n">
        <v>0</v>
      </c>
      <c r="AH313" s="51" t="n">
        <v>0</v>
      </c>
      <c r="AI313" s="51" t="n">
        <v>0</v>
      </c>
      <c r="AJ313" s="51"/>
      <c r="AK313" s="52" t="n">
        <v>0</v>
      </c>
      <c r="AL313" s="53" t="n">
        <v>0</v>
      </c>
      <c r="AM313" s="54"/>
    </row>
    <row r="314" customFormat="false" ht="15" hidden="false" customHeight="false" outlineLevel="0" collapsed="false">
      <c r="A314" s="1" t="n">
        <v>308</v>
      </c>
      <c r="B314" s="45" t="n">
        <v>170305</v>
      </c>
      <c r="C314" s="7" t="s">
        <v>195</v>
      </c>
      <c r="D314" s="46" t="n">
        <v>0</v>
      </c>
      <c r="E314" s="46" t="n">
        <v>0</v>
      </c>
      <c r="F314" s="46" t="n">
        <v>0</v>
      </c>
      <c r="G314" s="46" t="n">
        <v>0</v>
      </c>
      <c r="H314" s="47" t="n">
        <v>0</v>
      </c>
      <c r="I314" s="46" t="n">
        <v>0</v>
      </c>
      <c r="J314" s="46" t="n">
        <v>0</v>
      </c>
      <c r="K314" s="46" t="n">
        <v>0</v>
      </c>
      <c r="L314" s="46" t="n">
        <v>0</v>
      </c>
      <c r="M314" s="46" t="n">
        <v>0</v>
      </c>
      <c r="N314" s="46" t="n">
        <v>0</v>
      </c>
      <c r="O314" s="46" t="n">
        <v>0</v>
      </c>
      <c r="P314" s="47" t="n">
        <v>0</v>
      </c>
      <c r="Q314" s="46" t="n">
        <v>0</v>
      </c>
      <c r="R314" s="46" t="n">
        <v>0</v>
      </c>
      <c r="S314" s="46" t="n">
        <v>0</v>
      </c>
      <c r="T314" s="46" t="n">
        <v>0</v>
      </c>
      <c r="U314" s="46" t="n">
        <v>0</v>
      </c>
      <c r="V314" s="46" t="n">
        <v>0</v>
      </c>
      <c r="W314" s="46" t="n">
        <v>0</v>
      </c>
      <c r="X314" s="55" t="n">
        <v>0</v>
      </c>
      <c r="Y314" s="48" t="n">
        <v>0</v>
      </c>
      <c r="Z314" s="46" t="n">
        <v>0</v>
      </c>
      <c r="AA314" s="46" t="n">
        <v>0</v>
      </c>
      <c r="AB314" s="46" t="n">
        <v>0</v>
      </c>
      <c r="AC314" s="46" t="n">
        <v>0</v>
      </c>
      <c r="AD314" s="46" t="n">
        <v>0</v>
      </c>
      <c r="AE314" s="46" t="n">
        <v>0</v>
      </c>
      <c r="AF314" s="49" t="n">
        <v>0</v>
      </c>
      <c r="AG314" s="50" t="n">
        <v>0</v>
      </c>
      <c r="AH314" s="51" t="n">
        <v>0</v>
      </c>
      <c r="AI314" s="51" t="n">
        <v>0</v>
      </c>
      <c r="AJ314" s="51"/>
      <c r="AK314" s="52" t="n">
        <v>0</v>
      </c>
      <c r="AL314" s="53" t="n">
        <v>0</v>
      </c>
      <c r="AM314" s="54"/>
    </row>
    <row r="315" customFormat="false" ht="15" hidden="false" customHeight="false" outlineLevel="0" collapsed="false">
      <c r="A315" s="1" t="n">
        <v>309</v>
      </c>
      <c r="B315" s="45" t="n">
        <v>170310</v>
      </c>
      <c r="C315" s="7" t="s">
        <v>196</v>
      </c>
      <c r="D315" s="46" t="n">
        <v>0</v>
      </c>
      <c r="E315" s="46" t="n">
        <v>0</v>
      </c>
      <c r="F315" s="46" t="n">
        <v>0</v>
      </c>
      <c r="G315" s="46" t="n">
        <v>0</v>
      </c>
      <c r="H315" s="47" t="n">
        <v>0</v>
      </c>
      <c r="I315" s="46" t="n">
        <v>0</v>
      </c>
      <c r="J315" s="46" t="n">
        <v>0</v>
      </c>
      <c r="K315" s="46" t="n">
        <v>0</v>
      </c>
      <c r="L315" s="46" t="n">
        <v>0</v>
      </c>
      <c r="M315" s="46" t="n">
        <v>0</v>
      </c>
      <c r="N315" s="46" t="n">
        <v>0</v>
      </c>
      <c r="O315" s="46" t="n">
        <v>0</v>
      </c>
      <c r="P315" s="47" t="n">
        <v>0</v>
      </c>
      <c r="Q315" s="46" t="n">
        <v>0</v>
      </c>
      <c r="R315" s="46" t="n">
        <v>0</v>
      </c>
      <c r="S315" s="46" t="n">
        <v>0</v>
      </c>
      <c r="T315" s="46" t="n">
        <v>0</v>
      </c>
      <c r="U315" s="46" t="n">
        <v>0</v>
      </c>
      <c r="V315" s="46" t="n">
        <v>0</v>
      </c>
      <c r="W315" s="46" t="n">
        <v>0</v>
      </c>
      <c r="X315" s="55" t="n">
        <v>0</v>
      </c>
      <c r="Y315" s="48" t="n">
        <v>0</v>
      </c>
      <c r="Z315" s="46" t="n">
        <v>0</v>
      </c>
      <c r="AA315" s="46" t="n">
        <v>0</v>
      </c>
      <c r="AB315" s="46" t="n">
        <v>0</v>
      </c>
      <c r="AC315" s="46" t="n">
        <v>0</v>
      </c>
      <c r="AD315" s="46" t="n">
        <v>0</v>
      </c>
      <c r="AE315" s="46" t="n">
        <v>0</v>
      </c>
      <c r="AF315" s="49" t="n">
        <v>0</v>
      </c>
      <c r="AG315" s="50" t="n">
        <v>0</v>
      </c>
      <c r="AH315" s="51" t="n">
        <v>0</v>
      </c>
      <c r="AI315" s="51" t="n">
        <v>0</v>
      </c>
      <c r="AJ315" s="51"/>
      <c r="AK315" s="52" t="n">
        <v>0</v>
      </c>
      <c r="AL315" s="53" t="n">
        <v>0</v>
      </c>
      <c r="AM315" s="54"/>
    </row>
    <row r="316" customFormat="false" ht="15" hidden="false" customHeight="false" outlineLevel="0" collapsed="false">
      <c r="A316" s="1" t="n">
        <v>310</v>
      </c>
      <c r="B316" s="45" t="n">
        <v>1704</v>
      </c>
      <c r="C316" s="7" t="s">
        <v>197</v>
      </c>
      <c r="D316" s="46" t="n">
        <v>36.04061</v>
      </c>
      <c r="E316" s="46" t="n">
        <v>7.19111</v>
      </c>
      <c r="F316" s="46" t="n">
        <v>265.06389</v>
      </c>
      <c r="G316" s="46" t="n">
        <v>0</v>
      </c>
      <c r="H316" s="47" t="n">
        <v>308.29561</v>
      </c>
      <c r="I316" s="46" t="n">
        <v>9.97878</v>
      </c>
      <c r="J316" s="46" t="n">
        <v>0</v>
      </c>
      <c r="K316" s="46" t="n">
        <v>0</v>
      </c>
      <c r="L316" s="46" t="n">
        <v>0</v>
      </c>
      <c r="M316" s="46" t="n">
        <v>0</v>
      </c>
      <c r="N316" s="46" t="n">
        <v>0</v>
      </c>
      <c r="O316" s="46" t="n">
        <v>0</v>
      </c>
      <c r="P316" s="47" t="n">
        <v>9.97878</v>
      </c>
      <c r="Q316" s="46" t="n">
        <v>0</v>
      </c>
      <c r="R316" s="46" t="n">
        <v>0</v>
      </c>
      <c r="S316" s="46" t="n">
        <v>0</v>
      </c>
      <c r="T316" s="46" t="n">
        <v>0</v>
      </c>
      <c r="U316" s="46" t="n">
        <v>0</v>
      </c>
      <c r="V316" s="46" t="n">
        <v>0</v>
      </c>
      <c r="W316" s="46" t="n">
        <v>0</v>
      </c>
      <c r="X316" s="55" t="n">
        <v>0</v>
      </c>
      <c r="Y316" s="48" t="n">
        <v>0</v>
      </c>
      <c r="Z316" s="46" t="n">
        <v>0</v>
      </c>
      <c r="AA316" s="46" t="n">
        <v>0</v>
      </c>
      <c r="AB316" s="46" t="n">
        <v>0</v>
      </c>
      <c r="AC316" s="46" t="n">
        <v>0</v>
      </c>
      <c r="AD316" s="46" t="n">
        <v>0</v>
      </c>
      <c r="AE316" s="46" t="n">
        <v>0</v>
      </c>
      <c r="AF316" s="49" t="n">
        <v>0</v>
      </c>
      <c r="AG316" s="50" t="n">
        <v>318.27439</v>
      </c>
      <c r="AH316" s="51" t="n">
        <v>265.06389</v>
      </c>
      <c r="AI316" s="51" t="n">
        <v>53.2105</v>
      </c>
      <c r="AJ316" s="51"/>
      <c r="AK316" s="52" t="n">
        <v>0</v>
      </c>
      <c r="AL316" s="53" t="n">
        <v>2.1316282072803E-014</v>
      </c>
      <c r="AM316" s="54"/>
    </row>
    <row r="317" customFormat="false" ht="15" hidden="false" customHeight="false" outlineLevel="0" collapsed="false">
      <c r="A317" s="28" t="n">
        <v>311</v>
      </c>
      <c r="B317" s="45" t="n">
        <v>170405</v>
      </c>
      <c r="C317" s="7" t="s">
        <v>198</v>
      </c>
      <c r="D317" s="46" t="n">
        <v>0</v>
      </c>
      <c r="E317" s="46" t="n">
        <v>0</v>
      </c>
      <c r="F317" s="46" t="n">
        <v>262.15153</v>
      </c>
      <c r="G317" s="46" t="n">
        <v>0</v>
      </c>
      <c r="H317" s="47" t="n">
        <v>262.15153</v>
      </c>
      <c r="I317" s="46" t="n">
        <v>0</v>
      </c>
      <c r="J317" s="46" t="n">
        <v>0</v>
      </c>
      <c r="K317" s="46" t="n">
        <v>0</v>
      </c>
      <c r="L317" s="46" t="n">
        <v>0</v>
      </c>
      <c r="M317" s="46" t="n">
        <v>0</v>
      </c>
      <c r="N317" s="46" t="n">
        <v>0</v>
      </c>
      <c r="O317" s="46" t="n">
        <v>0</v>
      </c>
      <c r="P317" s="47" t="n">
        <v>0</v>
      </c>
      <c r="Q317" s="46" t="n">
        <v>0</v>
      </c>
      <c r="R317" s="46" t="n">
        <v>0</v>
      </c>
      <c r="S317" s="46" t="n">
        <v>0</v>
      </c>
      <c r="T317" s="46" t="n">
        <v>0</v>
      </c>
      <c r="U317" s="46" t="n">
        <v>0</v>
      </c>
      <c r="V317" s="46" t="n">
        <v>0</v>
      </c>
      <c r="W317" s="46" t="n">
        <v>0</v>
      </c>
      <c r="X317" s="55" t="n">
        <v>0</v>
      </c>
      <c r="Y317" s="48" t="n">
        <v>0</v>
      </c>
      <c r="Z317" s="46" t="n">
        <v>0</v>
      </c>
      <c r="AA317" s="46" t="n">
        <v>0</v>
      </c>
      <c r="AB317" s="46" t="n">
        <v>0</v>
      </c>
      <c r="AC317" s="46" t="n">
        <v>0</v>
      </c>
      <c r="AD317" s="46" t="n">
        <v>0</v>
      </c>
      <c r="AE317" s="46" t="n">
        <v>0</v>
      </c>
      <c r="AF317" s="49" t="n">
        <v>0</v>
      </c>
      <c r="AG317" s="50" t="n">
        <v>262.15153</v>
      </c>
      <c r="AH317" s="51" t="n">
        <v>262.15153</v>
      </c>
      <c r="AI317" s="51" t="n">
        <v>0</v>
      </c>
      <c r="AJ317" s="51"/>
      <c r="AK317" s="52" t="n">
        <v>0</v>
      </c>
      <c r="AL317" s="53" t="n">
        <v>0</v>
      </c>
      <c r="AM317" s="54"/>
    </row>
    <row r="318" customFormat="false" ht="15" hidden="false" customHeight="false" outlineLevel="0" collapsed="false">
      <c r="A318" s="1" t="n">
        <v>312</v>
      </c>
      <c r="B318" s="45" t="n">
        <v>170410</v>
      </c>
      <c r="C318" s="7" t="s">
        <v>199</v>
      </c>
      <c r="D318" s="46" t="n">
        <v>36.04061</v>
      </c>
      <c r="E318" s="46" t="n">
        <v>3.9518</v>
      </c>
      <c r="F318" s="46" t="n">
        <v>0</v>
      </c>
      <c r="G318" s="46" t="n">
        <v>0</v>
      </c>
      <c r="H318" s="47" t="n">
        <v>39.99241</v>
      </c>
      <c r="I318" s="46" t="n">
        <v>0</v>
      </c>
      <c r="J318" s="46" t="n">
        <v>0</v>
      </c>
      <c r="K318" s="46" t="n">
        <v>0</v>
      </c>
      <c r="L318" s="46" t="n">
        <v>0</v>
      </c>
      <c r="M318" s="46" t="n">
        <v>0</v>
      </c>
      <c r="N318" s="46" t="n">
        <v>0</v>
      </c>
      <c r="O318" s="46" t="n">
        <v>0</v>
      </c>
      <c r="P318" s="47" t="n">
        <v>0</v>
      </c>
      <c r="Q318" s="46" t="n">
        <v>0</v>
      </c>
      <c r="R318" s="46" t="n">
        <v>0</v>
      </c>
      <c r="S318" s="46" t="n">
        <v>0</v>
      </c>
      <c r="T318" s="46" t="n">
        <v>0</v>
      </c>
      <c r="U318" s="46" t="n">
        <v>0</v>
      </c>
      <c r="V318" s="46" t="n">
        <v>0</v>
      </c>
      <c r="W318" s="46" t="n">
        <v>0</v>
      </c>
      <c r="X318" s="55" t="n">
        <v>0</v>
      </c>
      <c r="Y318" s="48" t="n">
        <v>0</v>
      </c>
      <c r="Z318" s="46" t="n">
        <v>0</v>
      </c>
      <c r="AA318" s="46" t="n">
        <v>0</v>
      </c>
      <c r="AB318" s="46" t="n">
        <v>0</v>
      </c>
      <c r="AC318" s="46" t="n">
        <v>0</v>
      </c>
      <c r="AD318" s="46" t="n">
        <v>0</v>
      </c>
      <c r="AE318" s="46" t="n">
        <v>0</v>
      </c>
      <c r="AF318" s="49" t="n">
        <v>0</v>
      </c>
      <c r="AG318" s="50" t="n">
        <v>39.99241</v>
      </c>
      <c r="AH318" s="51" t="n">
        <v>0</v>
      </c>
      <c r="AI318" s="51" t="n">
        <v>39.99241</v>
      </c>
      <c r="AJ318" s="51"/>
      <c r="AK318" s="52" t="n">
        <v>0</v>
      </c>
      <c r="AL318" s="53" t="n">
        <v>0</v>
      </c>
      <c r="AM318" s="54"/>
    </row>
    <row r="319" customFormat="false" ht="15" hidden="false" customHeight="false" outlineLevel="0" collapsed="false">
      <c r="A319" s="1" t="n">
        <v>313</v>
      </c>
      <c r="B319" s="45" t="n">
        <v>170415</v>
      </c>
      <c r="C319" s="7" t="s">
        <v>200</v>
      </c>
      <c r="D319" s="46" t="n">
        <v>0</v>
      </c>
      <c r="E319" s="46" t="n">
        <v>0</v>
      </c>
      <c r="F319" s="46" t="n">
        <v>0</v>
      </c>
      <c r="G319" s="46" t="n">
        <v>0</v>
      </c>
      <c r="H319" s="47" t="n">
        <v>0</v>
      </c>
      <c r="I319" s="46" t="n">
        <v>0</v>
      </c>
      <c r="J319" s="46" t="n">
        <v>0</v>
      </c>
      <c r="K319" s="46" t="n">
        <v>0</v>
      </c>
      <c r="L319" s="46" t="n">
        <v>0</v>
      </c>
      <c r="M319" s="46" t="n">
        <v>0</v>
      </c>
      <c r="N319" s="46" t="n">
        <v>0</v>
      </c>
      <c r="O319" s="46" t="n">
        <v>0</v>
      </c>
      <c r="P319" s="47" t="n">
        <v>0</v>
      </c>
      <c r="Q319" s="46" t="n">
        <v>0</v>
      </c>
      <c r="R319" s="46" t="n">
        <v>0</v>
      </c>
      <c r="S319" s="46" t="n">
        <v>0</v>
      </c>
      <c r="T319" s="46" t="n">
        <v>0</v>
      </c>
      <c r="U319" s="46" t="n">
        <v>0</v>
      </c>
      <c r="V319" s="46" t="n">
        <v>0</v>
      </c>
      <c r="W319" s="46" t="n">
        <v>0</v>
      </c>
      <c r="X319" s="55" t="n">
        <v>0</v>
      </c>
      <c r="Y319" s="48" t="n">
        <v>0</v>
      </c>
      <c r="Z319" s="46" t="n">
        <v>0</v>
      </c>
      <c r="AA319" s="46" t="n">
        <v>0</v>
      </c>
      <c r="AB319" s="46" t="n">
        <v>0</v>
      </c>
      <c r="AC319" s="46" t="n">
        <v>0</v>
      </c>
      <c r="AD319" s="46" t="n">
        <v>0</v>
      </c>
      <c r="AE319" s="46" t="n">
        <v>0</v>
      </c>
      <c r="AF319" s="49" t="n">
        <v>0</v>
      </c>
      <c r="AG319" s="50" t="n">
        <v>0</v>
      </c>
      <c r="AH319" s="51" t="n">
        <v>0</v>
      </c>
      <c r="AI319" s="51" t="n">
        <v>0</v>
      </c>
      <c r="AJ319" s="51"/>
      <c r="AK319" s="52" t="n">
        <v>0</v>
      </c>
      <c r="AL319" s="53" t="n">
        <v>0</v>
      </c>
      <c r="AM319" s="54"/>
    </row>
    <row r="320" customFormat="false" ht="15" hidden="false" customHeight="false" outlineLevel="0" collapsed="false">
      <c r="A320" s="1" t="n">
        <v>314</v>
      </c>
      <c r="B320" s="45" t="n">
        <v>170420</v>
      </c>
      <c r="C320" s="7" t="s">
        <v>188</v>
      </c>
      <c r="D320" s="46" t="n">
        <v>0</v>
      </c>
      <c r="E320" s="46" t="n">
        <v>0</v>
      </c>
      <c r="F320" s="46" t="n">
        <v>0</v>
      </c>
      <c r="G320" s="46" t="n">
        <v>0</v>
      </c>
      <c r="H320" s="47" t="n">
        <v>0</v>
      </c>
      <c r="I320" s="46" t="n">
        <v>9.97878</v>
      </c>
      <c r="J320" s="46" t="n">
        <v>0</v>
      </c>
      <c r="K320" s="46" t="n">
        <v>0</v>
      </c>
      <c r="L320" s="46" t="n">
        <v>0</v>
      </c>
      <c r="M320" s="46" t="n">
        <v>0</v>
      </c>
      <c r="N320" s="46" t="n">
        <v>0</v>
      </c>
      <c r="O320" s="46" t="n">
        <v>0</v>
      </c>
      <c r="P320" s="47" t="n">
        <v>9.97878</v>
      </c>
      <c r="Q320" s="46" t="n">
        <v>0</v>
      </c>
      <c r="R320" s="46" t="n">
        <v>0</v>
      </c>
      <c r="S320" s="46" t="n">
        <v>0</v>
      </c>
      <c r="T320" s="46" t="n">
        <v>0</v>
      </c>
      <c r="U320" s="46" t="n">
        <v>0</v>
      </c>
      <c r="V320" s="46" t="n">
        <v>0</v>
      </c>
      <c r="W320" s="46" t="n">
        <v>0</v>
      </c>
      <c r="X320" s="55" t="n">
        <v>0</v>
      </c>
      <c r="Y320" s="48" t="n">
        <v>0</v>
      </c>
      <c r="Z320" s="46" t="n">
        <v>0</v>
      </c>
      <c r="AA320" s="46" t="n">
        <v>0</v>
      </c>
      <c r="AB320" s="46" t="n">
        <v>0</v>
      </c>
      <c r="AC320" s="46" t="n">
        <v>0</v>
      </c>
      <c r="AD320" s="46" t="n">
        <v>0</v>
      </c>
      <c r="AE320" s="46" t="n">
        <v>0</v>
      </c>
      <c r="AF320" s="49" t="n">
        <v>0</v>
      </c>
      <c r="AG320" s="50" t="n">
        <v>9.97878</v>
      </c>
      <c r="AH320" s="51" t="n">
        <v>0</v>
      </c>
      <c r="AI320" s="51" t="n">
        <v>9.97878</v>
      </c>
      <c r="AJ320" s="51"/>
      <c r="AK320" s="52" t="n">
        <v>0</v>
      </c>
      <c r="AL320" s="53" t="n">
        <v>0</v>
      </c>
      <c r="AM320" s="54"/>
    </row>
    <row r="321" customFormat="false" ht="15" hidden="false" customHeight="false" outlineLevel="0" collapsed="false">
      <c r="A321" s="28" t="n">
        <v>315</v>
      </c>
      <c r="B321" s="45" t="n">
        <v>170425</v>
      </c>
      <c r="C321" s="7" t="s">
        <v>201</v>
      </c>
      <c r="D321" s="46" t="n">
        <v>0</v>
      </c>
      <c r="E321" s="46" t="n">
        <v>0</v>
      </c>
      <c r="F321" s="46" t="n">
        <v>0</v>
      </c>
      <c r="G321" s="46" t="n">
        <v>0</v>
      </c>
      <c r="H321" s="47" t="n">
        <v>0</v>
      </c>
      <c r="I321" s="46" t="n">
        <v>0</v>
      </c>
      <c r="J321" s="46" t="n">
        <v>0</v>
      </c>
      <c r="K321" s="46" t="n">
        <v>0</v>
      </c>
      <c r="L321" s="46" t="n">
        <v>0</v>
      </c>
      <c r="M321" s="46" t="n">
        <v>0</v>
      </c>
      <c r="N321" s="46" t="n">
        <v>0</v>
      </c>
      <c r="O321" s="46" t="n">
        <v>0</v>
      </c>
      <c r="P321" s="47" t="n">
        <v>0</v>
      </c>
      <c r="Q321" s="46" t="n">
        <v>0</v>
      </c>
      <c r="R321" s="46" t="n">
        <v>0</v>
      </c>
      <c r="S321" s="46" t="n">
        <v>0</v>
      </c>
      <c r="T321" s="46" t="n">
        <v>0</v>
      </c>
      <c r="U321" s="46" t="n">
        <v>0</v>
      </c>
      <c r="V321" s="46" t="n">
        <v>0</v>
      </c>
      <c r="W321" s="46" t="n">
        <v>0</v>
      </c>
      <c r="X321" s="55" t="n">
        <v>0</v>
      </c>
      <c r="Y321" s="48" t="n">
        <v>0</v>
      </c>
      <c r="Z321" s="46" t="n">
        <v>0</v>
      </c>
      <c r="AA321" s="46" t="n">
        <v>0</v>
      </c>
      <c r="AB321" s="46" t="n">
        <v>0</v>
      </c>
      <c r="AC321" s="46" t="n">
        <v>0</v>
      </c>
      <c r="AD321" s="46" t="n">
        <v>0</v>
      </c>
      <c r="AE321" s="46" t="n">
        <v>0</v>
      </c>
      <c r="AF321" s="49" t="n">
        <v>0</v>
      </c>
      <c r="AG321" s="50" t="n">
        <v>0</v>
      </c>
      <c r="AH321" s="51" t="n">
        <v>0</v>
      </c>
      <c r="AI321" s="51" t="n">
        <v>0</v>
      </c>
      <c r="AJ321" s="51"/>
      <c r="AK321" s="52" t="n">
        <v>0</v>
      </c>
      <c r="AL321" s="53" t="n">
        <v>0</v>
      </c>
      <c r="AM321" s="54"/>
    </row>
    <row r="322" customFormat="false" ht="15" hidden="false" customHeight="false" outlineLevel="0" collapsed="false">
      <c r="A322" s="1" t="n">
        <v>316</v>
      </c>
      <c r="B322" s="45" t="n">
        <v>170430</v>
      </c>
      <c r="C322" s="7" t="s">
        <v>202</v>
      </c>
      <c r="D322" s="46" t="n">
        <v>0</v>
      </c>
      <c r="E322" s="46" t="n">
        <v>3.23931</v>
      </c>
      <c r="F322" s="46" t="n">
        <v>0</v>
      </c>
      <c r="G322" s="46" t="n">
        <v>0</v>
      </c>
      <c r="H322" s="47" t="n">
        <v>3.23931</v>
      </c>
      <c r="I322" s="46" t="n">
        <v>0</v>
      </c>
      <c r="J322" s="46" t="n">
        <v>0</v>
      </c>
      <c r="K322" s="46" t="n">
        <v>0</v>
      </c>
      <c r="L322" s="46" t="n">
        <v>0</v>
      </c>
      <c r="M322" s="46" t="n">
        <v>0</v>
      </c>
      <c r="N322" s="46" t="n">
        <v>0</v>
      </c>
      <c r="O322" s="46" t="n">
        <v>0</v>
      </c>
      <c r="P322" s="47" t="n">
        <v>0</v>
      </c>
      <c r="Q322" s="46" t="n">
        <v>0</v>
      </c>
      <c r="R322" s="46" t="n">
        <v>0</v>
      </c>
      <c r="S322" s="46" t="n">
        <v>0</v>
      </c>
      <c r="T322" s="46" t="n">
        <v>0</v>
      </c>
      <c r="U322" s="46" t="n">
        <v>0</v>
      </c>
      <c r="V322" s="46" t="n">
        <v>0</v>
      </c>
      <c r="W322" s="46" t="n">
        <v>0</v>
      </c>
      <c r="X322" s="55" t="n">
        <v>0</v>
      </c>
      <c r="Y322" s="48" t="n">
        <v>0</v>
      </c>
      <c r="Z322" s="46" t="n">
        <v>0</v>
      </c>
      <c r="AA322" s="46" t="n">
        <v>0</v>
      </c>
      <c r="AB322" s="46" t="n">
        <v>0</v>
      </c>
      <c r="AC322" s="46" t="n">
        <v>0</v>
      </c>
      <c r="AD322" s="46" t="n">
        <v>0</v>
      </c>
      <c r="AE322" s="46" t="n">
        <v>0</v>
      </c>
      <c r="AF322" s="49" t="n">
        <v>0</v>
      </c>
      <c r="AG322" s="50" t="n">
        <v>3.23931</v>
      </c>
      <c r="AH322" s="51" t="n">
        <v>0</v>
      </c>
      <c r="AI322" s="51" t="n">
        <v>3.23931</v>
      </c>
      <c r="AJ322" s="51"/>
      <c r="AK322" s="52" t="n">
        <v>0</v>
      </c>
      <c r="AL322" s="53" t="n">
        <v>0</v>
      </c>
      <c r="AM322" s="54"/>
    </row>
    <row r="323" customFormat="false" ht="15" hidden="false" customHeight="false" outlineLevel="0" collapsed="false">
      <c r="A323" s="1" t="n">
        <v>317</v>
      </c>
      <c r="B323" s="45" t="n">
        <v>170490</v>
      </c>
      <c r="C323" s="7" t="s">
        <v>84</v>
      </c>
      <c r="D323" s="46" t="n">
        <v>0</v>
      </c>
      <c r="E323" s="46" t="n">
        <v>0</v>
      </c>
      <c r="F323" s="46" t="n">
        <v>2.91236</v>
      </c>
      <c r="G323" s="46" t="n">
        <v>0</v>
      </c>
      <c r="H323" s="47" t="n">
        <v>2.91236</v>
      </c>
      <c r="I323" s="46" t="n">
        <v>0</v>
      </c>
      <c r="J323" s="46" t="n">
        <v>0</v>
      </c>
      <c r="K323" s="46" t="n">
        <v>0</v>
      </c>
      <c r="L323" s="46" t="n">
        <v>0</v>
      </c>
      <c r="M323" s="46" t="n">
        <v>0</v>
      </c>
      <c r="N323" s="46" t="n">
        <v>0</v>
      </c>
      <c r="O323" s="46" t="n">
        <v>0</v>
      </c>
      <c r="P323" s="47" t="n">
        <v>0</v>
      </c>
      <c r="Q323" s="46" t="n">
        <v>0</v>
      </c>
      <c r="R323" s="46" t="n">
        <v>0</v>
      </c>
      <c r="S323" s="46" t="n">
        <v>0</v>
      </c>
      <c r="T323" s="46" t="n">
        <v>0</v>
      </c>
      <c r="U323" s="46" t="n">
        <v>0</v>
      </c>
      <c r="V323" s="46" t="n">
        <v>0</v>
      </c>
      <c r="W323" s="46" t="n">
        <v>0</v>
      </c>
      <c r="X323" s="55" t="n">
        <v>0</v>
      </c>
      <c r="Y323" s="48" t="n">
        <v>0</v>
      </c>
      <c r="Z323" s="46" t="n">
        <v>0</v>
      </c>
      <c r="AA323" s="46" t="n">
        <v>0</v>
      </c>
      <c r="AB323" s="46" t="n">
        <v>0</v>
      </c>
      <c r="AC323" s="46" t="n">
        <v>0</v>
      </c>
      <c r="AD323" s="46" t="n">
        <v>0</v>
      </c>
      <c r="AE323" s="46" t="n">
        <v>0</v>
      </c>
      <c r="AF323" s="49" t="n">
        <v>0</v>
      </c>
      <c r="AG323" s="50" t="n">
        <v>2.91236</v>
      </c>
      <c r="AH323" s="51" t="n">
        <v>2.91236</v>
      </c>
      <c r="AI323" s="51" t="n">
        <v>0</v>
      </c>
      <c r="AJ323" s="51"/>
      <c r="AK323" s="52" t="n">
        <v>0</v>
      </c>
      <c r="AL323" s="53" t="n">
        <v>0</v>
      </c>
      <c r="AM323" s="54"/>
    </row>
    <row r="324" customFormat="false" ht="15" hidden="false" customHeight="false" outlineLevel="0" collapsed="false">
      <c r="A324" s="1" t="n">
        <v>318</v>
      </c>
      <c r="B324" s="45" t="n">
        <v>1705</v>
      </c>
      <c r="C324" s="7" t="s">
        <v>203</v>
      </c>
      <c r="D324" s="46" t="n">
        <v>0</v>
      </c>
      <c r="E324" s="46" t="n">
        <v>0</v>
      </c>
      <c r="F324" s="46" t="n">
        <v>12107.79216</v>
      </c>
      <c r="G324" s="46" t="n">
        <v>0</v>
      </c>
      <c r="H324" s="47" t="n">
        <v>12107.79216</v>
      </c>
      <c r="I324" s="46" t="n">
        <v>0</v>
      </c>
      <c r="J324" s="46" t="n">
        <v>0</v>
      </c>
      <c r="K324" s="46" t="n">
        <v>147.80541</v>
      </c>
      <c r="L324" s="46" t="n">
        <v>0</v>
      </c>
      <c r="M324" s="46" t="n">
        <v>0</v>
      </c>
      <c r="N324" s="46" t="n">
        <v>106.14849</v>
      </c>
      <c r="O324" s="46" t="n">
        <v>0</v>
      </c>
      <c r="P324" s="47" t="n">
        <v>253.9539</v>
      </c>
      <c r="Q324" s="46" t="n">
        <v>0</v>
      </c>
      <c r="R324" s="46" t="n">
        <v>0</v>
      </c>
      <c r="S324" s="46" t="n">
        <v>0</v>
      </c>
      <c r="T324" s="46" t="n">
        <v>0</v>
      </c>
      <c r="U324" s="46" t="n">
        <v>0</v>
      </c>
      <c r="V324" s="46" t="n">
        <v>0</v>
      </c>
      <c r="W324" s="46" t="n">
        <v>0</v>
      </c>
      <c r="X324" s="55" t="n">
        <v>0</v>
      </c>
      <c r="Y324" s="48" t="n">
        <v>0</v>
      </c>
      <c r="Z324" s="46" t="n">
        <v>0</v>
      </c>
      <c r="AA324" s="46" t="n">
        <v>0</v>
      </c>
      <c r="AB324" s="46" t="n">
        <v>0</v>
      </c>
      <c r="AC324" s="46" t="n">
        <v>0</v>
      </c>
      <c r="AD324" s="46" t="n">
        <v>0</v>
      </c>
      <c r="AE324" s="46" t="n">
        <v>0</v>
      </c>
      <c r="AF324" s="49" t="n">
        <v>0</v>
      </c>
      <c r="AG324" s="50" t="n">
        <v>12361.74606</v>
      </c>
      <c r="AH324" s="51" t="n">
        <v>12213.94065</v>
      </c>
      <c r="AI324" s="51" t="n">
        <v>147.80541</v>
      </c>
      <c r="AJ324" s="51"/>
      <c r="AK324" s="52" t="n">
        <v>0</v>
      </c>
      <c r="AL324" s="53" t="n">
        <v>8.5265128291212E-013</v>
      </c>
      <c r="AM324" s="54"/>
    </row>
    <row r="325" customFormat="false" ht="15" hidden="false" customHeight="false" outlineLevel="0" collapsed="false">
      <c r="A325" s="28" t="n">
        <v>319</v>
      </c>
      <c r="B325" s="45" t="n">
        <v>170505</v>
      </c>
      <c r="C325" s="7" t="s">
        <v>198</v>
      </c>
      <c r="D325" s="46" t="n">
        <v>0</v>
      </c>
      <c r="E325" s="46" t="n">
        <v>0</v>
      </c>
      <c r="F325" s="46" t="n">
        <v>13829.79426</v>
      </c>
      <c r="G325" s="46" t="n">
        <v>0</v>
      </c>
      <c r="H325" s="47" t="n">
        <v>13829.79426</v>
      </c>
      <c r="I325" s="46" t="n">
        <v>0</v>
      </c>
      <c r="J325" s="46" t="n">
        <v>0</v>
      </c>
      <c r="K325" s="46" t="n">
        <v>334.05775</v>
      </c>
      <c r="L325" s="46" t="n">
        <v>0</v>
      </c>
      <c r="M325" s="46" t="n">
        <v>0</v>
      </c>
      <c r="N325" s="46" t="n">
        <v>110</v>
      </c>
      <c r="O325" s="46" t="n">
        <v>0</v>
      </c>
      <c r="P325" s="47" t="n">
        <v>444.05775</v>
      </c>
      <c r="Q325" s="46" t="n">
        <v>0</v>
      </c>
      <c r="R325" s="46" t="n">
        <v>0</v>
      </c>
      <c r="S325" s="46" t="n">
        <v>0</v>
      </c>
      <c r="T325" s="46" t="n">
        <v>0</v>
      </c>
      <c r="U325" s="46" t="n">
        <v>0</v>
      </c>
      <c r="V325" s="46" t="n">
        <v>0</v>
      </c>
      <c r="W325" s="46" t="n">
        <v>0</v>
      </c>
      <c r="X325" s="55" t="n">
        <v>0</v>
      </c>
      <c r="Y325" s="48" t="n">
        <v>0</v>
      </c>
      <c r="Z325" s="46" t="n">
        <v>0</v>
      </c>
      <c r="AA325" s="46" t="n">
        <v>0</v>
      </c>
      <c r="AB325" s="46" t="n">
        <v>0</v>
      </c>
      <c r="AC325" s="46" t="n">
        <v>0</v>
      </c>
      <c r="AD325" s="46" t="n">
        <v>0</v>
      </c>
      <c r="AE325" s="46" t="n">
        <v>0</v>
      </c>
      <c r="AF325" s="49" t="n">
        <v>0</v>
      </c>
      <c r="AG325" s="50" t="n">
        <v>14273.85201</v>
      </c>
      <c r="AH325" s="51" t="n">
        <v>13939.79426</v>
      </c>
      <c r="AI325" s="51" t="n">
        <v>334.05775</v>
      </c>
      <c r="AJ325" s="51"/>
      <c r="AK325" s="52" t="n">
        <v>0</v>
      </c>
      <c r="AL325" s="53" t="n">
        <v>-5.6843418860808E-014</v>
      </c>
      <c r="AM325" s="54"/>
    </row>
    <row r="326" customFormat="false" ht="15" hidden="false" customHeight="false" outlineLevel="0" collapsed="false">
      <c r="A326" s="1" t="n">
        <v>320</v>
      </c>
      <c r="B326" s="45" t="n">
        <v>170510</v>
      </c>
      <c r="C326" s="7" t="s">
        <v>199</v>
      </c>
      <c r="D326" s="46" t="n">
        <v>0</v>
      </c>
      <c r="E326" s="46" t="n">
        <v>0</v>
      </c>
      <c r="F326" s="46" t="n">
        <v>171.95879</v>
      </c>
      <c r="G326" s="46" t="n">
        <v>0</v>
      </c>
      <c r="H326" s="47" t="n">
        <v>171.95879</v>
      </c>
      <c r="I326" s="46" t="n">
        <v>0</v>
      </c>
      <c r="J326" s="46" t="n">
        <v>0</v>
      </c>
      <c r="K326" s="46" t="n">
        <v>0</v>
      </c>
      <c r="L326" s="46" t="n">
        <v>0</v>
      </c>
      <c r="M326" s="46" t="n">
        <v>0</v>
      </c>
      <c r="N326" s="46" t="n">
        <v>0</v>
      </c>
      <c r="O326" s="46" t="n">
        <v>0</v>
      </c>
      <c r="P326" s="47" t="n">
        <v>0</v>
      </c>
      <c r="Q326" s="46" t="n">
        <v>0</v>
      </c>
      <c r="R326" s="46" t="n">
        <v>0</v>
      </c>
      <c r="S326" s="46" t="n">
        <v>0</v>
      </c>
      <c r="T326" s="46" t="n">
        <v>0</v>
      </c>
      <c r="U326" s="46" t="n">
        <v>0</v>
      </c>
      <c r="V326" s="46" t="n">
        <v>0</v>
      </c>
      <c r="W326" s="46" t="n">
        <v>0</v>
      </c>
      <c r="X326" s="55" t="n">
        <v>0</v>
      </c>
      <c r="Y326" s="48" t="n">
        <v>0</v>
      </c>
      <c r="Z326" s="46" t="n">
        <v>0</v>
      </c>
      <c r="AA326" s="46" t="n">
        <v>0</v>
      </c>
      <c r="AB326" s="46" t="n">
        <v>0</v>
      </c>
      <c r="AC326" s="46" t="n">
        <v>0</v>
      </c>
      <c r="AD326" s="46" t="n">
        <v>0</v>
      </c>
      <c r="AE326" s="46" t="n">
        <v>0</v>
      </c>
      <c r="AF326" s="49" t="n">
        <v>0</v>
      </c>
      <c r="AG326" s="50" t="n">
        <v>171.95879</v>
      </c>
      <c r="AH326" s="51" t="n">
        <v>171.95879</v>
      </c>
      <c r="AI326" s="51" t="n">
        <v>0</v>
      </c>
      <c r="AJ326" s="51"/>
      <c r="AK326" s="52" t="n">
        <v>0</v>
      </c>
      <c r="AL326" s="53" t="n">
        <v>0</v>
      </c>
      <c r="AM326" s="54"/>
    </row>
    <row r="327" customFormat="false" ht="15" hidden="false" customHeight="false" outlineLevel="0" collapsed="false">
      <c r="A327" s="1" t="n">
        <v>321</v>
      </c>
      <c r="B327" s="45" t="n">
        <v>170515</v>
      </c>
      <c r="C327" s="7" t="s">
        <v>200</v>
      </c>
      <c r="D327" s="46" t="n">
        <v>0</v>
      </c>
      <c r="E327" s="46" t="n">
        <v>0</v>
      </c>
      <c r="F327" s="46" t="n">
        <v>34.52063</v>
      </c>
      <c r="G327" s="46" t="n">
        <v>0</v>
      </c>
      <c r="H327" s="47" t="n">
        <v>34.52063</v>
      </c>
      <c r="I327" s="46" t="n">
        <v>0</v>
      </c>
      <c r="J327" s="46" t="n">
        <v>0</v>
      </c>
      <c r="K327" s="46" t="n">
        <v>0</v>
      </c>
      <c r="L327" s="46" t="n">
        <v>0</v>
      </c>
      <c r="M327" s="46" t="n">
        <v>0</v>
      </c>
      <c r="N327" s="46" t="n">
        <v>0</v>
      </c>
      <c r="O327" s="46" t="n">
        <v>0</v>
      </c>
      <c r="P327" s="47" t="n">
        <v>0</v>
      </c>
      <c r="Q327" s="46" t="n">
        <v>0</v>
      </c>
      <c r="R327" s="46" t="n">
        <v>0</v>
      </c>
      <c r="S327" s="46" t="n">
        <v>0</v>
      </c>
      <c r="T327" s="46" t="n">
        <v>0</v>
      </c>
      <c r="U327" s="46" t="n">
        <v>0</v>
      </c>
      <c r="V327" s="46" t="n">
        <v>0</v>
      </c>
      <c r="W327" s="46" t="n">
        <v>0</v>
      </c>
      <c r="X327" s="55" t="n">
        <v>0</v>
      </c>
      <c r="Y327" s="48" t="n">
        <v>0</v>
      </c>
      <c r="Z327" s="46" t="n">
        <v>0</v>
      </c>
      <c r="AA327" s="46" t="n">
        <v>0</v>
      </c>
      <c r="AB327" s="46" t="n">
        <v>0</v>
      </c>
      <c r="AC327" s="46" t="n">
        <v>0</v>
      </c>
      <c r="AD327" s="46" t="n">
        <v>0</v>
      </c>
      <c r="AE327" s="46" t="n">
        <v>0</v>
      </c>
      <c r="AF327" s="49" t="n">
        <v>0</v>
      </c>
      <c r="AG327" s="50" t="n">
        <v>34.52063</v>
      </c>
      <c r="AH327" s="51" t="n">
        <v>34.52063</v>
      </c>
      <c r="AI327" s="51" t="n">
        <v>0</v>
      </c>
      <c r="AJ327" s="51"/>
      <c r="AK327" s="52" t="n">
        <v>0</v>
      </c>
      <c r="AL327" s="53" t="n">
        <v>0</v>
      </c>
      <c r="AM327" s="54"/>
    </row>
    <row r="328" customFormat="false" ht="15" hidden="false" customHeight="false" outlineLevel="0" collapsed="false">
      <c r="A328" s="1" t="n">
        <v>322</v>
      </c>
      <c r="B328" s="45" t="n">
        <v>170520</v>
      </c>
      <c r="C328" s="7" t="s">
        <v>188</v>
      </c>
      <c r="D328" s="46" t="n">
        <v>0</v>
      </c>
      <c r="E328" s="46" t="n">
        <v>0</v>
      </c>
      <c r="F328" s="46" t="n">
        <v>0</v>
      </c>
      <c r="G328" s="46" t="n">
        <v>0</v>
      </c>
      <c r="H328" s="47" t="n">
        <v>0</v>
      </c>
      <c r="I328" s="46" t="n">
        <v>0</v>
      </c>
      <c r="J328" s="46" t="n">
        <v>0</v>
      </c>
      <c r="K328" s="46" t="n">
        <v>0</v>
      </c>
      <c r="L328" s="46" t="n">
        <v>0</v>
      </c>
      <c r="M328" s="46" t="n">
        <v>0</v>
      </c>
      <c r="N328" s="46" t="n">
        <v>0</v>
      </c>
      <c r="O328" s="46" t="n">
        <v>0</v>
      </c>
      <c r="P328" s="47" t="n">
        <v>0</v>
      </c>
      <c r="Q328" s="46" t="n">
        <v>0</v>
      </c>
      <c r="R328" s="46" t="n">
        <v>0</v>
      </c>
      <c r="S328" s="46" t="n">
        <v>0</v>
      </c>
      <c r="T328" s="46" t="n">
        <v>0</v>
      </c>
      <c r="U328" s="46" t="n">
        <v>0</v>
      </c>
      <c r="V328" s="46" t="n">
        <v>0</v>
      </c>
      <c r="W328" s="46" t="n">
        <v>0</v>
      </c>
      <c r="X328" s="55" t="n">
        <v>0</v>
      </c>
      <c r="Y328" s="48" t="n">
        <v>0</v>
      </c>
      <c r="Z328" s="46" t="n">
        <v>0</v>
      </c>
      <c r="AA328" s="46" t="n">
        <v>0</v>
      </c>
      <c r="AB328" s="46" t="n">
        <v>0</v>
      </c>
      <c r="AC328" s="46" t="n">
        <v>0</v>
      </c>
      <c r="AD328" s="46" t="n">
        <v>0</v>
      </c>
      <c r="AE328" s="46" t="n">
        <v>0</v>
      </c>
      <c r="AF328" s="49" t="n">
        <v>0</v>
      </c>
      <c r="AG328" s="50" t="n">
        <v>0</v>
      </c>
      <c r="AH328" s="51" t="n">
        <v>0</v>
      </c>
      <c r="AI328" s="51" t="n">
        <v>0</v>
      </c>
      <c r="AJ328" s="51"/>
      <c r="AK328" s="52" t="n">
        <v>0</v>
      </c>
      <c r="AL328" s="53" t="n">
        <v>0</v>
      </c>
      <c r="AM328" s="54"/>
    </row>
    <row r="329" customFormat="false" ht="15" hidden="false" customHeight="false" outlineLevel="0" collapsed="false">
      <c r="A329" s="28" t="n">
        <v>323</v>
      </c>
      <c r="B329" s="45" t="n">
        <v>170525</v>
      </c>
      <c r="C329" s="7" t="s">
        <v>201</v>
      </c>
      <c r="D329" s="46" t="n">
        <v>0</v>
      </c>
      <c r="E329" s="46" t="n">
        <v>0</v>
      </c>
      <c r="F329" s="46" t="n">
        <v>0</v>
      </c>
      <c r="G329" s="46" t="n">
        <v>0</v>
      </c>
      <c r="H329" s="47" t="n">
        <v>0</v>
      </c>
      <c r="I329" s="46" t="n">
        <v>0</v>
      </c>
      <c r="J329" s="46" t="n">
        <v>0</v>
      </c>
      <c r="K329" s="46" t="n">
        <v>0</v>
      </c>
      <c r="L329" s="46" t="n">
        <v>0</v>
      </c>
      <c r="M329" s="46" t="n">
        <v>0</v>
      </c>
      <c r="N329" s="46" t="n">
        <v>0</v>
      </c>
      <c r="O329" s="46" t="n">
        <v>0</v>
      </c>
      <c r="P329" s="47" t="n">
        <v>0</v>
      </c>
      <c r="Q329" s="46" t="n">
        <v>0</v>
      </c>
      <c r="R329" s="46" t="n">
        <v>0</v>
      </c>
      <c r="S329" s="46" t="n">
        <v>0</v>
      </c>
      <c r="T329" s="46" t="n">
        <v>0</v>
      </c>
      <c r="U329" s="46" t="n">
        <v>0</v>
      </c>
      <c r="V329" s="46" t="n">
        <v>0</v>
      </c>
      <c r="W329" s="46" t="n">
        <v>0</v>
      </c>
      <c r="X329" s="55" t="n">
        <v>0</v>
      </c>
      <c r="Y329" s="48" t="n">
        <v>0</v>
      </c>
      <c r="Z329" s="46" t="n">
        <v>0</v>
      </c>
      <c r="AA329" s="46" t="n">
        <v>0</v>
      </c>
      <c r="AB329" s="46" t="n">
        <v>0</v>
      </c>
      <c r="AC329" s="46" t="n">
        <v>0</v>
      </c>
      <c r="AD329" s="46" t="n">
        <v>0</v>
      </c>
      <c r="AE329" s="46" t="n">
        <v>0</v>
      </c>
      <c r="AF329" s="49" t="n">
        <v>0</v>
      </c>
      <c r="AG329" s="50" t="n">
        <v>0</v>
      </c>
      <c r="AH329" s="51" t="n">
        <v>0</v>
      </c>
      <c r="AI329" s="51" t="n">
        <v>0</v>
      </c>
      <c r="AJ329" s="51"/>
      <c r="AK329" s="52" t="n">
        <v>0</v>
      </c>
      <c r="AL329" s="53" t="n">
        <v>0</v>
      </c>
      <c r="AM329" s="54"/>
    </row>
    <row r="330" customFormat="false" ht="15" hidden="false" customHeight="false" outlineLevel="0" collapsed="false">
      <c r="A330" s="1" t="n">
        <v>324</v>
      </c>
      <c r="B330" s="45" t="n">
        <v>170530</v>
      </c>
      <c r="C330" s="7" t="s">
        <v>202</v>
      </c>
      <c r="D330" s="46" t="n">
        <v>0</v>
      </c>
      <c r="E330" s="46" t="n">
        <v>0</v>
      </c>
      <c r="F330" s="46" t="n">
        <v>0</v>
      </c>
      <c r="G330" s="46" t="n">
        <v>0</v>
      </c>
      <c r="H330" s="47" t="n">
        <v>0</v>
      </c>
      <c r="I330" s="46" t="n">
        <v>0</v>
      </c>
      <c r="J330" s="46" t="n">
        <v>0</v>
      </c>
      <c r="K330" s="46" t="n">
        <v>0</v>
      </c>
      <c r="L330" s="46" t="n">
        <v>0</v>
      </c>
      <c r="M330" s="46" t="n">
        <v>0</v>
      </c>
      <c r="N330" s="46" t="n">
        <v>0</v>
      </c>
      <c r="O330" s="46" t="n">
        <v>0</v>
      </c>
      <c r="P330" s="47" t="n">
        <v>0</v>
      </c>
      <c r="Q330" s="46" t="n">
        <v>0</v>
      </c>
      <c r="R330" s="46" t="n">
        <v>0</v>
      </c>
      <c r="S330" s="46" t="n">
        <v>0</v>
      </c>
      <c r="T330" s="46" t="n">
        <v>0</v>
      </c>
      <c r="U330" s="46" t="n">
        <v>0</v>
      </c>
      <c r="V330" s="46" t="n">
        <v>0</v>
      </c>
      <c r="W330" s="46" t="n">
        <v>0</v>
      </c>
      <c r="X330" s="55" t="n">
        <v>0</v>
      </c>
      <c r="Y330" s="48" t="n">
        <v>0</v>
      </c>
      <c r="Z330" s="46" t="n">
        <v>0</v>
      </c>
      <c r="AA330" s="46" t="n">
        <v>0</v>
      </c>
      <c r="AB330" s="46" t="n">
        <v>0</v>
      </c>
      <c r="AC330" s="46" t="n">
        <v>0</v>
      </c>
      <c r="AD330" s="46" t="n">
        <v>0</v>
      </c>
      <c r="AE330" s="46" t="n">
        <v>0</v>
      </c>
      <c r="AF330" s="49" t="n">
        <v>0</v>
      </c>
      <c r="AG330" s="50" t="n">
        <v>0</v>
      </c>
      <c r="AH330" s="51" t="n">
        <v>0</v>
      </c>
      <c r="AI330" s="51" t="n">
        <v>0</v>
      </c>
      <c r="AJ330" s="51"/>
      <c r="AK330" s="52" t="n">
        <v>0</v>
      </c>
      <c r="AL330" s="53" t="n">
        <v>0</v>
      </c>
      <c r="AM330" s="54"/>
    </row>
    <row r="331" customFormat="false" ht="15" hidden="false" customHeight="false" outlineLevel="0" collapsed="false">
      <c r="A331" s="1" t="n">
        <v>325</v>
      </c>
      <c r="B331" s="45" t="n">
        <v>170590</v>
      </c>
      <c r="C331" s="7" t="s">
        <v>84</v>
      </c>
      <c r="D331" s="46" t="n">
        <v>0</v>
      </c>
      <c r="E331" s="46" t="n">
        <v>0</v>
      </c>
      <c r="F331" s="46" t="n">
        <v>0</v>
      </c>
      <c r="G331" s="46" t="n">
        <v>0</v>
      </c>
      <c r="H331" s="47" t="n">
        <v>0</v>
      </c>
      <c r="I331" s="46" t="n">
        <v>0</v>
      </c>
      <c r="J331" s="46" t="n">
        <v>0</v>
      </c>
      <c r="K331" s="46" t="n">
        <v>0</v>
      </c>
      <c r="L331" s="46" t="n">
        <v>0</v>
      </c>
      <c r="M331" s="46" t="n">
        <v>0</v>
      </c>
      <c r="N331" s="46" t="n">
        <v>0</v>
      </c>
      <c r="O331" s="46" t="n">
        <v>0</v>
      </c>
      <c r="P331" s="47" t="n">
        <v>0</v>
      </c>
      <c r="Q331" s="46" t="n">
        <v>0</v>
      </c>
      <c r="R331" s="46" t="n">
        <v>0</v>
      </c>
      <c r="S331" s="46" t="n">
        <v>0</v>
      </c>
      <c r="T331" s="46" t="n">
        <v>0</v>
      </c>
      <c r="U331" s="46" t="n">
        <v>0</v>
      </c>
      <c r="V331" s="46" t="n">
        <v>0</v>
      </c>
      <c r="W331" s="46" t="n">
        <v>0</v>
      </c>
      <c r="X331" s="55" t="n">
        <v>0</v>
      </c>
      <c r="Y331" s="48" t="n">
        <v>0</v>
      </c>
      <c r="Z331" s="46" t="n">
        <v>0</v>
      </c>
      <c r="AA331" s="46" t="n">
        <v>0</v>
      </c>
      <c r="AB331" s="46" t="n">
        <v>0</v>
      </c>
      <c r="AC331" s="46" t="n">
        <v>0</v>
      </c>
      <c r="AD331" s="46" t="n">
        <v>0</v>
      </c>
      <c r="AE331" s="46" t="n">
        <v>0</v>
      </c>
      <c r="AF331" s="49" t="n">
        <v>0</v>
      </c>
      <c r="AG331" s="50" t="n">
        <v>0</v>
      </c>
      <c r="AH331" s="51" t="n">
        <v>0</v>
      </c>
      <c r="AI331" s="51" t="n">
        <v>0</v>
      </c>
      <c r="AJ331" s="51"/>
      <c r="AK331" s="52" t="n">
        <v>0</v>
      </c>
      <c r="AL331" s="53" t="n">
        <v>0</v>
      </c>
      <c r="AM331" s="54"/>
    </row>
    <row r="332" customFormat="false" ht="15" hidden="false" customHeight="false" outlineLevel="0" collapsed="false">
      <c r="A332" s="1" t="n">
        <v>326</v>
      </c>
      <c r="B332" s="45" t="n">
        <v>170599</v>
      </c>
      <c r="C332" s="7" t="s">
        <v>204</v>
      </c>
      <c r="D332" s="46" t="n">
        <v>0</v>
      </c>
      <c r="E332" s="46" t="n">
        <v>0</v>
      </c>
      <c r="F332" s="46" t="n">
        <v>-1928.48152</v>
      </c>
      <c r="G332" s="46" t="n">
        <v>0</v>
      </c>
      <c r="H332" s="47" t="n">
        <v>-1928.48152</v>
      </c>
      <c r="I332" s="46" t="n">
        <v>0</v>
      </c>
      <c r="J332" s="46" t="n">
        <v>0</v>
      </c>
      <c r="K332" s="46" t="n">
        <v>-186.25234</v>
      </c>
      <c r="L332" s="46" t="n">
        <v>0</v>
      </c>
      <c r="M332" s="46" t="n">
        <v>0</v>
      </c>
      <c r="N332" s="46" t="n">
        <v>-3.85151</v>
      </c>
      <c r="O332" s="46" t="n">
        <v>0</v>
      </c>
      <c r="P332" s="47" t="n">
        <v>-190.10385</v>
      </c>
      <c r="Q332" s="46" t="n">
        <v>0</v>
      </c>
      <c r="R332" s="46" t="n">
        <v>0</v>
      </c>
      <c r="S332" s="46" t="n">
        <v>0</v>
      </c>
      <c r="T332" s="46" t="n">
        <v>0</v>
      </c>
      <c r="U332" s="46" t="n">
        <v>0</v>
      </c>
      <c r="V332" s="46" t="n">
        <v>0</v>
      </c>
      <c r="W332" s="46" t="n">
        <v>0</v>
      </c>
      <c r="X332" s="55" t="n">
        <v>0</v>
      </c>
      <c r="Y332" s="48" t="n">
        <v>0</v>
      </c>
      <c r="Z332" s="46" t="n">
        <v>0</v>
      </c>
      <c r="AA332" s="46" t="n">
        <v>0</v>
      </c>
      <c r="AB332" s="46" t="n">
        <v>0</v>
      </c>
      <c r="AC332" s="46" t="n">
        <v>0</v>
      </c>
      <c r="AD332" s="46" t="n">
        <v>0</v>
      </c>
      <c r="AE332" s="46" t="n">
        <v>0</v>
      </c>
      <c r="AF332" s="49" t="n">
        <v>0</v>
      </c>
      <c r="AG332" s="50" t="n">
        <v>-2118.58537</v>
      </c>
      <c r="AH332" s="51" t="n">
        <v>-1932.33303</v>
      </c>
      <c r="AI332" s="51" t="n">
        <v>-186.25234</v>
      </c>
      <c r="AJ332" s="51"/>
      <c r="AK332" s="52" t="n">
        <v>0</v>
      </c>
      <c r="AL332" s="53" t="n">
        <v>-2.27373675443232E-013</v>
      </c>
      <c r="AM332" s="54"/>
    </row>
    <row r="333" customFormat="false" ht="15" hidden="false" customHeight="false" outlineLevel="0" collapsed="false">
      <c r="A333" s="28" t="n">
        <v>327</v>
      </c>
      <c r="B333" s="45" t="n">
        <v>1706</v>
      </c>
      <c r="C333" s="7" t="s">
        <v>205</v>
      </c>
      <c r="D333" s="46" t="n">
        <v>0</v>
      </c>
      <c r="E333" s="46" t="n">
        <v>298.62949</v>
      </c>
      <c r="F333" s="46" t="n">
        <v>11819.46042</v>
      </c>
      <c r="G333" s="46" t="n">
        <v>432.0832</v>
      </c>
      <c r="H333" s="47" t="n">
        <v>12550.17311</v>
      </c>
      <c r="I333" s="46" t="n">
        <v>3221.24823</v>
      </c>
      <c r="J333" s="46" t="n">
        <v>155.01181</v>
      </c>
      <c r="K333" s="46" t="n">
        <v>0</v>
      </c>
      <c r="L333" s="46" t="n">
        <v>10.81672</v>
      </c>
      <c r="M333" s="46" t="n">
        <v>1.21022</v>
      </c>
      <c r="N333" s="46" t="n">
        <v>170.92766</v>
      </c>
      <c r="O333" s="46" t="n">
        <v>0</v>
      </c>
      <c r="P333" s="47" t="n">
        <v>3559.21464</v>
      </c>
      <c r="Q333" s="46" t="n">
        <v>0</v>
      </c>
      <c r="R333" s="46" t="n">
        <v>46.49902</v>
      </c>
      <c r="S333" s="46" t="n">
        <v>0</v>
      </c>
      <c r="T333" s="46" t="n">
        <v>0</v>
      </c>
      <c r="U333" s="46" t="n">
        <v>0</v>
      </c>
      <c r="V333" s="46" t="n">
        <v>67.2</v>
      </c>
      <c r="W333" s="46" t="n">
        <v>535.70658</v>
      </c>
      <c r="X333" s="55" t="n">
        <v>0</v>
      </c>
      <c r="Y333" s="48" t="n">
        <v>0</v>
      </c>
      <c r="Z333" s="46" t="n">
        <v>0</v>
      </c>
      <c r="AA333" s="46" t="n">
        <v>26.3007</v>
      </c>
      <c r="AB333" s="46" t="n">
        <v>0</v>
      </c>
      <c r="AC333" s="46" t="n">
        <v>0</v>
      </c>
      <c r="AD333" s="46" t="n">
        <v>0</v>
      </c>
      <c r="AE333" s="46" t="n">
        <v>0</v>
      </c>
      <c r="AF333" s="49" t="n">
        <v>675.7063</v>
      </c>
      <c r="AG333" s="50" t="n">
        <v>16785.09405</v>
      </c>
      <c r="AH333" s="51" t="n">
        <v>12703.20905</v>
      </c>
      <c r="AI333" s="51" t="n">
        <v>3519.87772</v>
      </c>
      <c r="AJ333" s="51"/>
      <c r="AK333" s="52" t="n">
        <v>562.00728</v>
      </c>
      <c r="AL333" s="53" t="n">
        <v>0</v>
      </c>
      <c r="AM333" s="54"/>
    </row>
    <row r="334" customFormat="false" ht="15" hidden="false" customHeight="false" outlineLevel="0" collapsed="false">
      <c r="A334" s="1" t="n">
        <v>328</v>
      </c>
      <c r="B334" s="45" t="n">
        <v>170605</v>
      </c>
      <c r="C334" s="7" t="s">
        <v>181</v>
      </c>
      <c r="D334" s="46" t="n">
        <v>0</v>
      </c>
      <c r="E334" s="46" t="n">
        <v>128.09405</v>
      </c>
      <c r="F334" s="46" t="n">
        <v>9130.99509</v>
      </c>
      <c r="G334" s="46" t="n">
        <v>93.56</v>
      </c>
      <c r="H334" s="47" t="n">
        <v>9352.64914</v>
      </c>
      <c r="I334" s="46" t="n">
        <v>2715.94669</v>
      </c>
      <c r="J334" s="46" t="n">
        <v>155.01181</v>
      </c>
      <c r="K334" s="46" t="n">
        <v>0</v>
      </c>
      <c r="L334" s="46" t="n">
        <v>10.81672</v>
      </c>
      <c r="M334" s="46" t="n">
        <v>1.21022</v>
      </c>
      <c r="N334" s="46" t="n">
        <v>427</v>
      </c>
      <c r="O334" s="46" t="n">
        <v>0</v>
      </c>
      <c r="P334" s="47" t="n">
        <v>3309.98544</v>
      </c>
      <c r="Q334" s="46" t="n">
        <v>0</v>
      </c>
      <c r="R334" s="46" t="n">
        <v>0</v>
      </c>
      <c r="S334" s="46" t="n">
        <v>0</v>
      </c>
      <c r="T334" s="46" t="n">
        <v>0</v>
      </c>
      <c r="U334" s="46" t="n">
        <v>0</v>
      </c>
      <c r="V334" s="46" t="n">
        <v>67.2</v>
      </c>
      <c r="W334" s="46" t="n">
        <v>535.70658</v>
      </c>
      <c r="X334" s="55" t="n">
        <v>0</v>
      </c>
      <c r="Y334" s="48" t="n">
        <v>0</v>
      </c>
      <c r="Z334" s="46" t="n">
        <v>0</v>
      </c>
      <c r="AA334" s="46" t="n">
        <v>26.3007</v>
      </c>
      <c r="AB334" s="46" t="n">
        <v>0</v>
      </c>
      <c r="AC334" s="46" t="n">
        <v>0</v>
      </c>
      <c r="AD334" s="46" t="n">
        <v>0</v>
      </c>
      <c r="AE334" s="46" t="n">
        <v>0</v>
      </c>
      <c r="AF334" s="49" t="n">
        <v>629.20728</v>
      </c>
      <c r="AG334" s="50" t="n">
        <v>13291.84186</v>
      </c>
      <c r="AH334" s="51" t="n">
        <v>9885.79384</v>
      </c>
      <c r="AI334" s="51" t="n">
        <v>2844.04074</v>
      </c>
      <c r="AJ334" s="51"/>
      <c r="AK334" s="52" t="n">
        <v>562.00728</v>
      </c>
      <c r="AL334" s="53" t="n">
        <v>-2.04636307898909E-012</v>
      </c>
      <c r="AM334" s="54"/>
    </row>
    <row r="335" customFormat="false" ht="15" hidden="false" customHeight="false" outlineLevel="0" collapsed="false">
      <c r="A335" s="1" t="n">
        <v>329</v>
      </c>
      <c r="B335" s="45" t="n">
        <v>170610</v>
      </c>
      <c r="C335" s="7" t="s">
        <v>206</v>
      </c>
      <c r="D335" s="46" t="n">
        <v>0</v>
      </c>
      <c r="E335" s="46" t="n">
        <v>235.46336</v>
      </c>
      <c r="F335" s="46" t="n">
        <v>6725.94058</v>
      </c>
      <c r="G335" s="46" t="n">
        <v>532.11633</v>
      </c>
      <c r="H335" s="47" t="n">
        <v>7493.52027</v>
      </c>
      <c r="I335" s="46" t="n">
        <v>1191.93757</v>
      </c>
      <c r="J335" s="46" t="n">
        <v>0</v>
      </c>
      <c r="K335" s="46" t="n">
        <v>0</v>
      </c>
      <c r="L335" s="46" t="n">
        <v>0</v>
      </c>
      <c r="M335" s="46" t="n">
        <v>0</v>
      </c>
      <c r="N335" s="46" t="n">
        <v>177.12962</v>
      </c>
      <c r="O335" s="46" t="n">
        <v>0</v>
      </c>
      <c r="P335" s="47" t="n">
        <v>1369.06719</v>
      </c>
      <c r="Q335" s="46" t="n">
        <v>0</v>
      </c>
      <c r="R335" s="46" t="n">
        <v>175.21277</v>
      </c>
      <c r="S335" s="46" t="n">
        <v>0</v>
      </c>
      <c r="T335" s="46" t="n">
        <v>0</v>
      </c>
      <c r="U335" s="46" t="n">
        <v>0</v>
      </c>
      <c r="V335" s="46" t="n">
        <v>0</v>
      </c>
      <c r="W335" s="46" t="n">
        <v>0</v>
      </c>
      <c r="X335" s="55" t="n">
        <v>0</v>
      </c>
      <c r="Y335" s="48" t="n">
        <v>0</v>
      </c>
      <c r="Z335" s="46" t="n">
        <v>0</v>
      </c>
      <c r="AA335" s="46" t="n">
        <v>0</v>
      </c>
      <c r="AB335" s="46" t="n">
        <v>0</v>
      </c>
      <c r="AC335" s="46" t="n">
        <v>0</v>
      </c>
      <c r="AD335" s="46" t="n">
        <v>0</v>
      </c>
      <c r="AE335" s="46" t="n">
        <v>0</v>
      </c>
      <c r="AF335" s="49" t="n">
        <v>175.21277</v>
      </c>
      <c r="AG335" s="50" t="n">
        <v>9037.80023</v>
      </c>
      <c r="AH335" s="51" t="n">
        <v>7610.3993</v>
      </c>
      <c r="AI335" s="51" t="n">
        <v>1427.40093</v>
      </c>
      <c r="AJ335" s="51"/>
      <c r="AK335" s="52" t="n">
        <v>0</v>
      </c>
      <c r="AL335" s="53" t="n">
        <v>6.82121026329696E-013</v>
      </c>
      <c r="AM335" s="54"/>
    </row>
    <row r="336" customFormat="false" ht="15" hidden="false" customHeight="false" outlineLevel="0" collapsed="false">
      <c r="A336" s="1" t="n">
        <v>330</v>
      </c>
      <c r="B336" s="45" t="n">
        <v>170615</v>
      </c>
      <c r="C336" s="7" t="s">
        <v>207</v>
      </c>
      <c r="D336" s="46"/>
      <c r="E336" s="46"/>
      <c r="F336" s="46"/>
      <c r="G336" s="46"/>
      <c r="H336" s="47" t="n">
        <v>0</v>
      </c>
      <c r="I336" s="46"/>
      <c r="J336" s="46"/>
      <c r="K336" s="46"/>
      <c r="L336" s="46"/>
      <c r="M336" s="46"/>
      <c r="N336" s="46"/>
      <c r="O336" s="46"/>
      <c r="P336" s="47" t="n">
        <v>0</v>
      </c>
      <c r="Q336" s="46"/>
      <c r="R336" s="46"/>
      <c r="S336" s="46"/>
      <c r="T336" s="46"/>
      <c r="U336" s="46"/>
      <c r="V336" s="46"/>
      <c r="W336" s="46"/>
      <c r="X336" s="55"/>
      <c r="Y336" s="48"/>
      <c r="Z336" s="46"/>
      <c r="AA336" s="46"/>
      <c r="AB336" s="46"/>
      <c r="AC336" s="46"/>
      <c r="AD336" s="46"/>
      <c r="AE336" s="46"/>
      <c r="AF336" s="49" t="n">
        <v>0</v>
      </c>
      <c r="AG336" s="50" t="n">
        <v>0</v>
      </c>
      <c r="AH336" s="51" t="n">
        <v>0</v>
      </c>
      <c r="AI336" s="51" t="n">
        <v>0</v>
      </c>
      <c r="AJ336" s="51"/>
      <c r="AK336" s="52" t="n">
        <v>0</v>
      </c>
      <c r="AL336" s="53" t="n">
        <v>0</v>
      </c>
      <c r="AM336" s="54"/>
    </row>
    <row r="337" customFormat="false" ht="15" hidden="false" customHeight="false" outlineLevel="0" collapsed="false">
      <c r="A337" s="28" t="n">
        <v>331</v>
      </c>
      <c r="B337" s="45" t="n">
        <v>170620</v>
      </c>
      <c r="C337" s="7" t="s">
        <v>208</v>
      </c>
      <c r="D337" s="46" t="n">
        <v>0</v>
      </c>
      <c r="E337" s="46" t="n">
        <v>0</v>
      </c>
      <c r="F337" s="46" t="n">
        <v>0</v>
      </c>
      <c r="G337" s="46" t="n">
        <v>0</v>
      </c>
      <c r="H337" s="47" t="n">
        <v>0</v>
      </c>
      <c r="I337" s="46" t="n">
        <v>0</v>
      </c>
      <c r="J337" s="46" t="n">
        <v>0</v>
      </c>
      <c r="K337" s="46" t="n">
        <v>0</v>
      </c>
      <c r="L337" s="46" t="n">
        <v>0</v>
      </c>
      <c r="M337" s="46" t="n">
        <v>0</v>
      </c>
      <c r="N337" s="46" t="n">
        <v>0</v>
      </c>
      <c r="O337" s="46" t="n">
        <v>0</v>
      </c>
      <c r="P337" s="47" t="n">
        <v>0</v>
      </c>
      <c r="Q337" s="46" t="n">
        <v>0</v>
      </c>
      <c r="R337" s="46" t="n">
        <v>0</v>
      </c>
      <c r="S337" s="46" t="n">
        <v>0</v>
      </c>
      <c r="T337" s="46" t="n">
        <v>0</v>
      </c>
      <c r="U337" s="46" t="n">
        <v>0</v>
      </c>
      <c r="V337" s="46" t="n">
        <v>0</v>
      </c>
      <c r="W337" s="46" t="n">
        <v>0</v>
      </c>
      <c r="X337" s="55" t="n">
        <v>0</v>
      </c>
      <c r="Y337" s="48" t="n">
        <v>0</v>
      </c>
      <c r="Z337" s="46" t="n">
        <v>0</v>
      </c>
      <c r="AA337" s="46" t="n">
        <v>0</v>
      </c>
      <c r="AB337" s="46" t="n">
        <v>0</v>
      </c>
      <c r="AC337" s="46" t="n">
        <v>0</v>
      </c>
      <c r="AD337" s="46" t="n">
        <v>0</v>
      </c>
      <c r="AE337" s="46" t="n">
        <v>0</v>
      </c>
      <c r="AF337" s="49" t="n">
        <v>0</v>
      </c>
      <c r="AG337" s="50" t="n">
        <v>0</v>
      </c>
      <c r="AH337" s="51" t="n">
        <v>0</v>
      </c>
      <c r="AI337" s="51" t="n">
        <v>0</v>
      </c>
      <c r="AJ337" s="51"/>
      <c r="AK337" s="52" t="n">
        <v>0</v>
      </c>
      <c r="AL337" s="53" t="n">
        <v>0</v>
      </c>
      <c r="AM337" s="54"/>
    </row>
    <row r="338" customFormat="false" ht="15" hidden="false" customHeight="false" outlineLevel="0" collapsed="false">
      <c r="A338" s="1" t="n">
        <v>332</v>
      </c>
      <c r="B338" s="45" t="n">
        <v>170690</v>
      </c>
      <c r="C338" s="7" t="s">
        <v>84</v>
      </c>
      <c r="D338" s="46" t="n">
        <v>0</v>
      </c>
      <c r="E338" s="46" t="n">
        <v>0.001</v>
      </c>
      <c r="F338" s="46" t="n">
        <v>0</v>
      </c>
      <c r="G338" s="46" t="n">
        <v>0</v>
      </c>
      <c r="H338" s="47" t="n">
        <v>0.001</v>
      </c>
      <c r="I338" s="46" t="n">
        <v>0</v>
      </c>
      <c r="J338" s="46" t="n">
        <v>0</v>
      </c>
      <c r="K338" s="46" t="n">
        <v>0</v>
      </c>
      <c r="L338" s="46" t="n">
        <v>0</v>
      </c>
      <c r="M338" s="46" t="n">
        <v>0</v>
      </c>
      <c r="N338" s="46" t="n">
        <v>0</v>
      </c>
      <c r="O338" s="46" t="n">
        <v>0.566</v>
      </c>
      <c r="P338" s="47" t="n">
        <v>0.566</v>
      </c>
      <c r="Q338" s="46" t="n">
        <v>0</v>
      </c>
      <c r="R338" s="46" t="n">
        <v>0</v>
      </c>
      <c r="S338" s="46" t="n">
        <v>0</v>
      </c>
      <c r="T338" s="46" t="n">
        <v>0</v>
      </c>
      <c r="U338" s="46" t="n">
        <v>0</v>
      </c>
      <c r="V338" s="46" t="n">
        <v>0</v>
      </c>
      <c r="W338" s="46" t="n">
        <v>0</v>
      </c>
      <c r="X338" s="55" t="n">
        <v>0</v>
      </c>
      <c r="Y338" s="48" t="n">
        <v>0</v>
      </c>
      <c r="Z338" s="46" t="n">
        <v>0</v>
      </c>
      <c r="AA338" s="46" t="n">
        <v>0</v>
      </c>
      <c r="AB338" s="46" t="n">
        <v>0</v>
      </c>
      <c r="AC338" s="46" t="n">
        <v>0</v>
      </c>
      <c r="AD338" s="46" t="n">
        <v>0</v>
      </c>
      <c r="AE338" s="46" t="n">
        <v>0</v>
      </c>
      <c r="AF338" s="49" t="n">
        <v>0</v>
      </c>
      <c r="AG338" s="50" t="n">
        <v>0.567</v>
      </c>
      <c r="AH338" s="51" t="n">
        <v>0.566</v>
      </c>
      <c r="AI338" s="51" t="n">
        <v>0.001</v>
      </c>
      <c r="AJ338" s="51"/>
      <c r="AK338" s="52" t="n">
        <v>0</v>
      </c>
      <c r="AL338" s="53" t="n">
        <v>8.67361737988404E-019</v>
      </c>
      <c r="AM338" s="54"/>
    </row>
    <row r="339" customFormat="false" ht="15" hidden="false" customHeight="false" outlineLevel="0" collapsed="false">
      <c r="A339" s="1" t="n">
        <v>333</v>
      </c>
      <c r="B339" s="45" t="n">
        <v>170699</v>
      </c>
      <c r="C339" s="7" t="s">
        <v>209</v>
      </c>
      <c r="D339" s="46" t="n">
        <v>0</v>
      </c>
      <c r="E339" s="46" t="n">
        <v>-64.92892</v>
      </c>
      <c r="F339" s="46" t="n">
        <v>-4037.47525</v>
      </c>
      <c r="G339" s="46" t="n">
        <v>-193.59313</v>
      </c>
      <c r="H339" s="47" t="n">
        <v>-4295.9973</v>
      </c>
      <c r="I339" s="46" t="n">
        <v>-686.63603</v>
      </c>
      <c r="J339" s="46" t="n">
        <v>0</v>
      </c>
      <c r="K339" s="46" t="n">
        <v>0</v>
      </c>
      <c r="L339" s="46" t="n">
        <v>0</v>
      </c>
      <c r="M339" s="46" t="n">
        <v>0</v>
      </c>
      <c r="N339" s="46" t="n">
        <v>-433.20196</v>
      </c>
      <c r="O339" s="46" t="n">
        <v>-0.566</v>
      </c>
      <c r="P339" s="47" t="n">
        <v>-1120.40399</v>
      </c>
      <c r="Q339" s="46" t="n">
        <v>0</v>
      </c>
      <c r="R339" s="46" t="n">
        <v>-128.71375</v>
      </c>
      <c r="S339" s="46" t="n">
        <v>0</v>
      </c>
      <c r="T339" s="46" t="n">
        <v>0</v>
      </c>
      <c r="U339" s="46" t="n">
        <v>0</v>
      </c>
      <c r="V339" s="46" t="n">
        <v>0</v>
      </c>
      <c r="W339" s="46" t="n">
        <v>0</v>
      </c>
      <c r="X339" s="55" t="n">
        <v>0</v>
      </c>
      <c r="Y339" s="48" t="n">
        <v>0</v>
      </c>
      <c r="Z339" s="46" t="n">
        <v>0</v>
      </c>
      <c r="AA339" s="46" t="n">
        <v>0</v>
      </c>
      <c r="AB339" s="46" t="n">
        <v>0</v>
      </c>
      <c r="AC339" s="46" t="n">
        <v>0</v>
      </c>
      <c r="AD339" s="46" t="n">
        <v>0</v>
      </c>
      <c r="AE339" s="46" t="n">
        <v>0</v>
      </c>
      <c r="AF339" s="49" t="n">
        <v>-128.71375</v>
      </c>
      <c r="AG339" s="50" t="n">
        <v>-5545.11504</v>
      </c>
      <c r="AH339" s="51" t="n">
        <v>-4793.55009</v>
      </c>
      <c r="AI339" s="51" t="n">
        <v>-751.56495</v>
      </c>
      <c r="AJ339" s="51"/>
      <c r="AK339" s="52" t="n">
        <v>0</v>
      </c>
      <c r="AL339" s="53" t="n">
        <v>0</v>
      </c>
      <c r="AM339" s="54"/>
    </row>
    <row r="340" customFormat="false" ht="15" hidden="false" customHeight="false" outlineLevel="0" collapsed="false">
      <c r="A340" s="28" t="n">
        <v>334</v>
      </c>
      <c r="B340" s="45" t="n">
        <v>1799</v>
      </c>
      <c r="C340" s="7" t="s">
        <v>210</v>
      </c>
      <c r="D340" s="46" t="n">
        <v>-772.31288</v>
      </c>
      <c r="E340" s="46" t="n">
        <v>-5498.68246</v>
      </c>
      <c r="F340" s="46" t="n">
        <v>-15583.47695</v>
      </c>
      <c r="G340" s="46" t="n">
        <v>-80.36254</v>
      </c>
      <c r="H340" s="47" t="n">
        <v>-21934.83483</v>
      </c>
      <c r="I340" s="46" t="n">
        <v>-2722.89842</v>
      </c>
      <c r="J340" s="46" t="n">
        <v>-767.07558</v>
      </c>
      <c r="K340" s="46" t="n">
        <v>-1756.12826</v>
      </c>
      <c r="L340" s="46" t="n">
        <v>-2024.56176</v>
      </c>
      <c r="M340" s="46" t="n">
        <v>-527.21084</v>
      </c>
      <c r="N340" s="46" t="n">
        <v>-1696.54267</v>
      </c>
      <c r="O340" s="46" t="n">
        <v>0</v>
      </c>
      <c r="P340" s="47" t="n">
        <v>-9494.41753</v>
      </c>
      <c r="Q340" s="46" t="n">
        <v>-0.69839</v>
      </c>
      <c r="R340" s="46" t="n">
        <v>-514.65788</v>
      </c>
      <c r="S340" s="46" t="n">
        <v>-308.31614</v>
      </c>
      <c r="T340" s="46" t="n">
        <v>-29.11</v>
      </c>
      <c r="U340" s="46" t="n">
        <v>0</v>
      </c>
      <c r="V340" s="46" t="n">
        <v>0</v>
      </c>
      <c r="W340" s="46" t="n">
        <v>-7588.23284</v>
      </c>
      <c r="X340" s="55" t="n">
        <v>0</v>
      </c>
      <c r="Y340" s="48" t="n">
        <v>-304.57228</v>
      </c>
      <c r="Z340" s="46" t="n">
        <v>0</v>
      </c>
      <c r="AA340" s="46" t="n">
        <v>0</v>
      </c>
      <c r="AB340" s="46" t="n">
        <v>-239.88657</v>
      </c>
      <c r="AC340" s="46" t="n">
        <v>-18.87667</v>
      </c>
      <c r="AD340" s="46" t="n">
        <v>0</v>
      </c>
      <c r="AE340" s="46" t="n">
        <v>0</v>
      </c>
      <c r="AF340" s="49" t="n">
        <v>-9004.35077</v>
      </c>
      <c r="AG340" s="50" t="n">
        <v>-40433.60313</v>
      </c>
      <c r="AH340" s="51" t="n">
        <v>-21521.08103</v>
      </c>
      <c r="AI340" s="51" t="n">
        <v>-11084.40269</v>
      </c>
      <c r="AJ340" s="51"/>
      <c r="AK340" s="52" t="n">
        <v>-7828.11941</v>
      </c>
      <c r="AL340" s="53" t="n">
        <v>-7.27595761418343E-012</v>
      </c>
      <c r="AM340" s="54"/>
    </row>
    <row r="341" customFormat="false" ht="15" hidden="false" customHeight="false" outlineLevel="0" collapsed="false">
      <c r="A341" s="1" t="n">
        <v>335</v>
      </c>
      <c r="B341" s="45" t="n">
        <v>179905</v>
      </c>
      <c r="C341" s="7" t="s">
        <v>211</v>
      </c>
      <c r="D341" s="46"/>
      <c r="E341" s="46"/>
      <c r="F341" s="46"/>
      <c r="G341" s="46"/>
      <c r="H341" s="47" t="n">
        <v>0</v>
      </c>
      <c r="I341" s="46"/>
      <c r="J341" s="46"/>
      <c r="K341" s="46"/>
      <c r="L341" s="46"/>
      <c r="M341" s="46"/>
      <c r="N341" s="46"/>
      <c r="O341" s="46"/>
      <c r="P341" s="47" t="n">
        <v>0</v>
      </c>
      <c r="Q341" s="46"/>
      <c r="R341" s="46"/>
      <c r="S341" s="46"/>
      <c r="T341" s="46"/>
      <c r="U341" s="46"/>
      <c r="V341" s="46"/>
      <c r="W341" s="46"/>
      <c r="X341" s="55"/>
      <c r="Y341" s="48"/>
      <c r="Z341" s="46"/>
      <c r="AA341" s="46"/>
      <c r="AB341" s="46"/>
      <c r="AC341" s="46"/>
      <c r="AD341" s="46"/>
      <c r="AE341" s="46"/>
      <c r="AF341" s="49" t="n">
        <v>0</v>
      </c>
      <c r="AG341" s="50" t="n">
        <v>0</v>
      </c>
      <c r="AH341" s="51" t="n">
        <v>0</v>
      </c>
      <c r="AI341" s="51" t="n">
        <v>0</v>
      </c>
      <c r="AJ341" s="51"/>
      <c r="AK341" s="52" t="n">
        <v>0</v>
      </c>
      <c r="AL341" s="53" t="n">
        <v>0</v>
      </c>
      <c r="AM341" s="54"/>
    </row>
    <row r="342" customFormat="false" ht="15" hidden="false" customHeight="false" outlineLevel="0" collapsed="false">
      <c r="A342" s="1" t="n">
        <v>336</v>
      </c>
      <c r="B342" s="45" t="n">
        <v>179910</v>
      </c>
      <c r="C342" s="7" t="s">
        <v>212</v>
      </c>
      <c r="D342" s="46" t="n">
        <v>-772.31288</v>
      </c>
      <c r="E342" s="46" t="n">
        <v>-5491.49135</v>
      </c>
      <c r="F342" s="46" t="n">
        <v>-15318.41335</v>
      </c>
      <c r="G342" s="46" t="n">
        <v>-80.36254</v>
      </c>
      <c r="H342" s="47" t="n">
        <v>-21662.58012</v>
      </c>
      <c r="I342" s="46" t="n">
        <v>-2722.89842</v>
      </c>
      <c r="J342" s="46" t="n">
        <v>-767.07558</v>
      </c>
      <c r="K342" s="46" t="n">
        <v>-1756.12826</v>
      </c>
      <c r="L342" s="46" t="n">
        <v>-2024.56176</v>
      </c>
      <c r="M342" s="46" t="n">
        <v>-527.21084</v>
      </c>
      <c r="N342" s="46" t="n">
        <v>-1696.54267</v>
      </c>
      <c r="O342" s="46" t="n">
        <v>0</v>
      </c>
      <c r="P342" s="47" t="n">
        <v>-9494.41753</v>
      </c>
      <c r="Q342" s="46" t="n">
        <v>-0.69839</v>
      </c>
      <c r="R342" s="46" t="n">
        <v>-514.65788</v>
      </c>
      <c r="S342" s="46" t="n">
        <v>-308.31614</v>
      </c>
      <c r="T342" s="46" t="n">
        <v>-29.11</v>
      </c>
      <c r="U342" s="46" t="n">
        <v>0</v>
      </c>
      <c r="V342" s="46" t="n">
        <v>0</v>
      </c>
      <c r="W342" s="46" t="n">
        <v>-7588.23284</v>
      </c>
      <c r="X342" s="55" t="n">
        <v>0</v>
      </c>
      <c r="Y342" s="48" t="n">
        <v>-304.57228</v>
      </c>
      <c r="Z342" s="46" t="n">
        <v>0</v>
      </c>
      <c r="AA342" s="46" t="n">
        <v>0</v>
      </c>
      <c r="AB342" s="46" t="n">
        <v>-239.88657</v>
      </c>
      <c r="AC342" s="46" t="n">
        <v>-18.87667</v>
      </c>
      <c r="AD342" s="46" t="n">
        <v>0</v>
      </c>
      <c r="AE342" s="46" t="n">
        <v>0</v>
      </c>
      <c r="AF342" s="49" t="n">
        <v>-9004.35077</v>
      </c>
      <c r="AG342" s="50" t="n">
        <v>-40161.34842</v>
      </c>
      <c r="AH342" s="51" t="n">
        <v>-21256.01743</v>
      </c>
      <c r="AI342" s="51" t="n">
        <v>-11077.21158</v>
      </c>
      <c r="AJ342" s="51"/>
      <c r="AK342" s="52" t="n">
        <v>-7828.11941</v>
      </c>
      <c r="AL342" s="53" t="n">
        <v>0</v>
      </c>
      <c r="AM342" s="54"/>
    </row>
    <row r="343" customFormat="false" ht="15" hidden="false" customHeight="false" outlineLevel="0" collapsed="false">
      <c r="A343" s="1" t="n">
        <v>337</v>
      </c>
      <c r="B343" s="45" t="n">
        <v>179915</v>
      </c>
      <c r="C343" s="7" t="s">
        <v>213</v>
      </c>
      <c r="D343" s="46" t="n">
        <v>0</v>
      </c>
      <c r="E343" s="46" t="n">
        <v>-7.19111</v>
      </c>
      <c r="F343" s="46" t="n">
        <v>-265.0636</v>
      </c>
      <c r="G343" s="46" t="n">
        <v>0</v>
      </c>
      <c r="H343" s="47" t="n">
        <v>-272.25471</v>
      </c>
      <c r="I343" s="46" t="n">
        <v>0</v>
      </c>
      <c r="J343" s="46" t="n">
        <v>0</v>
      </c>
      <c r="K343" s="46" t="n">
        <v>0</v>
      </c>
      <c r="L343" s="46" t="n">
        <v>0</v>
      </c>
      <c r="M343" s="46" t="n">
        <v>0</v>
      </c>
      <c r="N343" s="46" t="n">
        <v>0</v>
      </c>
      <c r="O343" s="46" t="n">
        <v>0</v>
      </c>
      <c r="P343" s="47" t="n">
        <v>0</v>
      </c>
      <c r="Q343" s="46" t="n">
        <v>0</v>
      </c>
      <c r="R343" s="46" t="n">
        <v>0</v>
      </c>
      <c r="S343" s="46" t="n">
        <v>0</v>
      </c>
      <c r="T343" s="46" t="n">
        <v>0</v>
      </c>
      <c r="U343" s="46" t="n">
        <v>0</v>
      </c>
      <c r="V343" s="46" t="n">
        <v>0</v>
      </c>
      <c r="W343" s="46" t="n">
        <v>0</v>
      </c>
      <c r="X343" s="55" t="n">
        <v>0</v>
      </c>
      <c r="Y343" s="48" t="n">
        <v>0</v>
      </c>
      <c r="Z343" s="46" t="n">
        <v>0</v>
      </c>
      <c r="AA343" s="46" t="n">
        <v>0</v>
      </c>
      <c r="AB343" s="46" t="n">
        <v>0</v>
      </c>
      <c r="AC343" s="46" t="n">
        <v>0</v>
      </c>
      <c r="AD343" s="46" t="n">
        <v>0</v>
      </c>
      <c r="AE343" s="46" t="n">
        <v>0</v>
      </c>
      <c r="AF343" s="49" t="n">
        <v>0</v>
      </c>
      <c r="AG343" s="50" t="n">
        <v>-272.25471</v>
      </c>
      <c r="AH343" s="51" t="n">
        <v>-265.0636</v>
      </c>
      <c r="AI343" s="51" t="n">
        <v>-7.19111</v>
      </c>
      <c r="AJ343" s="51"/>
      <c r="AK343" s="52" t="n">
        <v>0</v>
      </c>
      <c r="AL343" s="53" t="n">
        <v>1.95399252334028E-014</v>
      </c>
      <c r="AM343" s="54"/>
    </row>
    <row r="344" customFormat="false" ht="15" hidden="false" customHeight="false" outlineLevel="0" collapsed="false">
      <c r="A344" s="28" t="n">
        <v>338</v>
      </c>
      <c r="B344" s="45" t="n">
        <v>179920</v>
      </c>
      <c r="C344" s="7" t="s">
        <v>214</v>
      </c>
      <c r="D344" s="46" t="n">
        <v>0</v>
      </c>
      <c r="E344" s="46" t="n">
        <v>0</v>
      </c>
      <c r="F344" s="46" t="n">
        <v>0</v>
      </c>
      <c r="G344" s="46" t="n">
        <v>0</v>
      </c>
      <c r="H344" s="47" t="n">
        <v>0</v>
      </c>
      <c r="I344" s="46" t="n">
        <v>0</v>
      </c>
      <c r="J344" s="46" t="n">
        <v>0</v>
      </c>
      <c r="K344" s="46" t="n">
        <v>0</v>
      </c>
      <c r="L344" s="46" t="n">
        <v>0</v>
      </c>
      <c r="M344" s="46" t="n">
        <v>0</v>
      </c>
      <c r="N344" s="46" t="n">
        <v>0</v>
      </c>
      <c r="O344" s="46" t="n">
        <v>0</v>
      </c>
      <c r="P344" s="47" t="n">
        <v>0</v>
      </c>
      <c r="Q344" s="46" t="n">
        <v>0</v>
      </c>
      <c r="R344" s="46" t="n">
        <v>0</v>
      </c>
      <c r="S344" s="46" t="n">
        <v>0</v>
      </c>
      <c r="T344" s="46" t="n">
        <v>0</v>
      </c>
      <c r="U344" s="46" t="n">
        <v>0</v>
      </c>
      <c r="V344" s="46" t="n">
        <v>0</v>
      </c>
      <c r="W344" s="46" t="n">
        <v>0</v>
      </c>
      <c r="X344" s="55" t="n">
        <v>0</v>
      </c>
      <c r="Y344" s="48" t="n">
        <v>0</v>
      </c>
      <c r="Z344" s="46" t="n">
        <v>0</v>
      </c>
      <c r="AA344" s="46" t="n">
        <v>0</v>
      </c>
      <c r="AB344" s="46" t="n">
        <v>0</v>
      </c>
      <c r="AC344" s="46" t="n">
        <v>0</v>
      </c>
      <c r="AD344" s="46" t="n">
        <v>0</v>
      </c>
      <c r="AE344" s="46" t="n">
        <v>0</v>
      </c>
      <c r="AF344" s="49" t="n">
        <v>0</v>
      </c>
      <c r="AG344" s="50" t="n">
        <v>0</v>
      </c>
      <c r="AH344" s="51" t="n">
        <v>0</v>
      </c>
      <c r="AI344" s="51" t="n">
        <v>0</v>
      </c>
      <c r="AJ344" s="51"/>
      <c r="AK344" s="52" t="n">
        <v>0</v>
      </c>
      <c r="AL344" s="53" t="n">
        <v>0</v>
      </c>
      <c r="AM344" s="54"/>
    </row>
    <row r="345" customFormat="false" ht="15" hidden="false" customHeight="false" outlineLevel="0" collapsed="false">
      <c r="A345" s="1" t="n">
        <v>339</v>
      </c>
      <c r="B345" s="45" t="n">
        <v>18</v>
      </c>
      <c r="C345" s="7" t="s">
        <v>215</v>
      </c>
      <c r="D345" s="46" t="n">
        <v>124136.52669</v>
      </c>
      <c r="E345" s="46" t="n">
        <v>73249.65244</v>
      </c>
      <c r="F345" s="46" t="n">
        <v>113986.99925</v>
      </c>
      <c r="G345" s="46" t="n">
        <v>10093.77835</v>
      </c>
      <c r="H345" s="47" t="n">
        <v>321466.95673</v>
      </c>
      <c r="I345" s="46" t="n">
        <v>18007.1932</v>
      </c>
      <c r="J345" s="46" t="n">
        <v>29030.71318</v>
      </c>
      <c r="K345" s="46" t="n">
        <v>2502.43499</v>
      </c>
      <c r="L345" s="46" t="n">
        <v>35278.50665</v>
      </c>
      <c r="M345" s="46" t="n">
        <v>16982.31336</v>
      </c>
      <c r="N345" s="46" t="n">
        <v>11243.08348</v>
      </c>
      <c r="O345" s="46" t="n">
        <v>773.424</v>
      </c>
      <c r="P345" s="47" t="n">
        <v>113817.66886</v>
      </c>
      <c r="Q345" s="46" t="n">
        <v>6486.51262</v>
      </c>
      <c r="R345" s="46" t="n">
        <v>2419.298</v>
      </c>
      <c r="S345" s="46" t="n">
        <v>2432.89621</v>
      </c>
      <c r="T345" s="46" t="n">
        <v>85.14359</v>
      </c>
      <c r="U345" s="46" t="n">
        <v>1004.81557</v>
      </c>
      <c r="V345" s="46" t="n">
        <v>5386.62475</v>
      </c>
      <c r="W345" s="46" t="n">
        <v>9990.46562</v>
      </c>
      <c r="X345" s="55" t="n">
        <v>1399.85455</v>
      </c>
      <c r="Y345" s="48" t="n">
        <v>3897.34802</v>
      </c>
      <c r="Z345" s="46" t="n">
        <v>5719.75817</v>
      </c>
      <c r="AA345" s="46" t="n">
        <v>1320.35301</v>
      </c>
      <c r="AB345" s="46" t="n">
        <v>8352.59487</v>
      </c>
      <c r="AC345" s="46" t="n">
        <v>5067.6158</v>
      </c>
      <c r="AD345" s="46" t="n">
        <v>1911.87696</v>
      </c>
      <c r="AE345" s="46" t="n">
        <v>375.29192</v>
      </c>
      <c r="AF345" s="49" t="n">
        <v>55850.44966</v>
      </c>
      <c r="AG345" s="50" t="n">
        <v>491135.07525</v>
      </c>
      <c r="AH345" s="51" t="n">
        <v>233070.54495</v>
      </c>
      <c r="AI345" s="51" t="n">
        <v>235484.42427</v>
      </c>
      <c r="AJ345" s="51"/>
      <c r="AK345" s="52" t="n">
        <v>22580.10603</v>
      </c>
      <c r="AL345" s="53" t="n">
        <v>-6.54836185276508E-011</v>
      </c>
      <c r="AM345" s="54"/>
    </row>
    <row r="346" customFormat="false" ht="15" hidden="false" customHeight="false" outlineLevel="0" collapsed="false">
      <c r="A346" s="1" t="n">
        <v>340</v>
      </c>
      <c r="B346" s="45" t="n">
        <v>1801</v>
      </c>
      <c r="C346" s="7" t="s">
        <v>181</v>
      </c>
      <c r="D346" s="46" t="n">
        <v>1362.12196</v>
      </c>
      <c r="E346" s="46" t="n">
        <v>16513.37386</v>
      </c>
      <c r="F346" s="46" t="n">
        <v>28015.90644</v>
      </c>
      <c r="G346" s="46" t="n">
        <v>1221.89898</v>
      </c>
      <c r="H346" s="47" t="n">
        <v>47113.30124</v>
      </c>
      <c r="I346" s="46" t="n">
        <v>5207.17555</v>
      </c>
      <c r="J346" s="46" t="n">
        <v>3036.88551</v>
      </c>
      <c r="K346" s="46" t="n">
        <v>261.40892</v>
      </c>
      <c r="L346" s="46" t="n">
        <v>7711.24455</v>
      </c>
      <c r="M346" s="46" t="n">
        <v>3201.53502</v>
      </c>
      <c r="N346" s="46" t="n">
        <v>3768.873</v>
      </c>
      <c r="O346" s="46" t="n">
        <v>0</v>
      </c>
      <c r="P346" s="47" t="n">
        <v>23187.12255</v>
      </c>
      <c r="Q346" s="46" t="n">
        <v>0</v>
      </c>
      <c r="R346" s="46" t="n">
        <v>0</v>
      </c>
      <c r="S346" s="46" t="n">
        <v>257.206</v>
      </c>
      <c r="T346" s="46" t="n">
        <v>0</v>
      </c>
      <c r="U346" s="46" t="n">
        <v>190.06505</v>
      </c>
      <c r="V346" s="46" t="n">
        <v>1695.3295</v>
      </c>
      <c r="W346" s="46" t="n">
        <v>264.49273</v>
      </c>
      <c r="X346" s="55" t="n">
        <v>0</v>
      </c>
      <c r="Y346" s="48" t="n">
        <v>353.457</v>
      </c>
      <c r="Z346" s="46" t="n">
        <v>911.841</v>
      </c>
      <c r="AA346" s="46" t="n">
        <v>350.079</v>
      </c>
      <c r="AB346" s="46" t="n">
        <v>938.64943</v>
      </c>
      <c r="AC346" s="46" t="n">
        <v>320.89441</v>
      </c>
      <c r="AD346" s="46" t="n">
        <v>0</v>
      </c>
      <c r="AE346" s="46" t="n">
        <v>0</v>
      </c>
      <c r="AF346" s="49" t="n">
        <v>5282.01412</v>
      </c>
      <c r="AG346" s="50" t="n">
        <v>75582.43791</v>
      </c>
      <c r="AH346" s="51" t="n">
        <v>49229.77341</v>
      </c>
      <c r="AI346" s="51" t="n">
        <v>24609.37829</v>
      </c>
      <c r="AJ346" s="51"/>
      <c r="AK346" s="52" t="n">
        <v>1743.28621</v>
      </c>
      <c r="AL346" s="53" t="n">
        <v>5.6843418860808E-012</v>
      </c>
      <c r="AM346" s="54"/>
    </row>
    <row r="347" customFormat="false" ht="15" hidden="false" customHeight="false" outlineLevel="0" collapsed="false">
      <c r="A347" s="1" t="n">
        <v>341</v>
      </c>
      <c r="B347" s="45" t="n">
        <v>1802</v>
      </c>
      <c r="C347" s="7" t="s">
        <v>206</v>
      </c>
      <c r="D347" s="46" t="n">
        <v>85454.43934</v>
      </c>
      <c r="E347" s="46" t="n">
        <v>84806.20421</v>
      </c>
      <c r="F347" s="46" t="n">
        <v>149613.58932</v>
      </c>
      <c r="G347" s="46" t="n">
        <v>5705.15713</v>
      </c>
      <c r="H347" s="47" t="n">
        <v>325579.39</v>
      </c>
      <c r="I347" s="46" t="n">
        <v>16928.11722</v>
      </c>
      <c r="J347" s="46" t="n">
        <v>28195.49015</v>
      </c>
      <c r="K347" s="46" t="n">
        <v>1133.81972</v>
      </c>
      <c r="L347" s="46" t="n">
        <v>92437.01036</v>
      </c>
      <c r="M347" s="46" t="n">
        <v>22278.04382</v>
      </c>
      <c r="N347" s="46" t="n">
        <v>5794.41214</v>
      </c>
      <c r="O347" s="46" t="n">
        <v>0</v>
      </c>
      <c r="P347" s="47" t="n">
        <v>166766.89341</v>
      </c>
      <c r="Q347" s="46" t="n">
        <v>5656.44867</v>
      </c>
      <c r="R347" s="46" t="n">
        <v>12799.41851</v>
      </c>
      <c r="S347" s="46" t="n">
        <v>3224.86697</v>
      </c>
      <c r="T347" s="46" t="n">
        <v>0</v>
      </c>
      <c r="U347" s="46" t="n">
        <v>383.83029</v>
      </c>
      <c r="V347" s="46" t="n">
        <v>6518.48821</v>
      </c>
      <c r="W347" s="46" t="n">
        <v>11827.24199</v>
      </c>
      <c r="X347" s="55" t="n">
        <v>2751.18712</v>
      </c>
      <c r="Y347" s="48" t="n">
        <v>4485.362</v>
      </c>
      <c r="Z347" s="46" t="n">
        <v>3783.159</v>
      </c>
      <c r="AA347" s="46" t="n">
        <v>777.24975</v>
      </c>
      <c r="AB347" s="46" t="n">
        <v>5053.54699</v>
      </c>
      <c r="AC347" s="46" t="n">
        <v>3063.03078</v>
      </c>
      <c r="AD347" s="46" t="n">
        <v>1338.5545</v>
      </c>
      <c r="AE347" s="46" t="n">
        <v>0</v>
      </c>
      <c r="AF347" s="49" t="n">
        <v>61662.38478</v>
      </c>
      <c r="AG347" s="50" t="n">
        <v>554008.66819</v>
      </c>
      <c r="AH347" s="51" t="n">
        <v>329629.50739</v>
      </c>
      <c r="AI347" s="51" t="n">
        <v>204998.73728</v>
      </c>
      <c r="AJ347" s="51"/>
      <c r="AK347" s="52" t="n">
        <v>19380.42352</v>
      </c>
      <c r="AL347" s="53" t="n">
        <v>-7.6397554948926E-011</v>
      </c>
      <c r="AM347" s="54"/>
    </row>
    <row r="348" customFormat="false" ht="15" hidden="false" customHeight="false" outlineLevel="0" collapsed="false">
      <c r="A348" s="28" t="n">
        <v>342</v>
      </c>
      <c r="B348" s="45" t="n">
        <v>1803</v>
      </c>
      <c r="C348" s="7" t="s">
        <v>216</v>
      </c>
      <c r="D348" s="46" t="n">
        <v>3949.68678</v>
      </c>
      <c r="E348" s="46" t="n">
        <v>0</v>
      </c>
      <c r="F348" s="46" t="n">
        <v>3313.40968</v>
      </c>
      <c r="G348" s="46" t="n">
        <v>0</v>
      </c>
      <c r="H348" s="47" t="n">
        <v>7263.09646</v>
      </c>
      <c r="I348" s="46" t="n">
        <v>0</v>
      </c>
      <c r="J348" s="46" t="n">
        <v>124.83344</v>
      </c>
      <c r="K348" s="46" t="n">
        <v>0</v>
      </c>
      <c r="L348" s="46" t="n">
        <v>0</v>
      </c>
      <c r="M348" s="46" t="n">
        <v>0</v>
      </c>
      <c r="N348" s="46" t="n">
        <v>0</v>
      </c>
      <c r="O348" s="46" t="n">
        <v>0</v>
      </c>
      <c r="P348" s="47" t="n">
        <v>124.83344</v>
      </c>
      <c r="Q348" s="46" t="n">
        <v>0</v>
      </c>
      <c r="R348" s="46" t="n">
        <v>0</v>
      </c>
      <c r="S348" s="46" t="n">
        <v>0</v>
      </c>
      <c r="T348" s="46" t="n">
        <v>0</v>
      </c>
      <c r="U348" s="46" t="n">
        <v>0</v>
      </c>
      <c r="V348" s="46" t="n">
        <v>0</v>
      </c>
      <c r="W348" s="46" t="n">
        <v>0</v>
      </c>
      <c r="X348" s="55" t="n">
        <v>0</v>
      </c>
      <c r="Y348" s="48" t="n">
        <v>0</v>
      </c>
      <c r="Z348" s="46" t="n">
        <v>0</v>
      </c>
      <c r="AA348" s="46" t="n">
        <v>0</v>
      </c>
      <c r="AB348" s="46" t="n">
        <v>0</v>
      </c>
      <c r="AC348" s="46" t="n">
        <v>2293.26049</v>
      </c>
      <c r="AD348" s="46" t="n">
        <v>0</v>
      </c>
      <c r="AE348" s="46" t="n">
        <v>0</v>
      </c>
      <c r="AF348" s="49" t="n">
        <v>2293.26049</v>
      </c>
      <c r="AG348" s="50" t="n">
        <v>9681.19039</v>
      </c>
      <c r="AH348" s="51" t="n">
        <v>5731.50361</v>
      </c>
      <c r="AI348" s="51" t="n">
        <v>3949.68678</v>
      </c>
      <c r="AJ348" s="51"/>
      <c r="AK348" s="52" t="n">
        <v>0</v>
      </c>
      <c r="AL348" s="53" t="n">
        <v>1.81898940354586E-012</v>
      </c>
      <c r="AM348" s="54"/>
    </row>
    <row r="349" customFormat="false" ht="15" hidden="false" customHeight="false" outlineLevel="0" collapsed="false">
      <c r="A349" s="1" t="n">
        <v>343</v>
      </c>
      <c r="B349" s="45" t="n">
        <v>1804</v>
      </c>
      <c r="C349" s="7" t="s">
        <v>207</v>
      </c>
      <c r="D349" s="46"/>
      <c r="E349" s="46"/>
      <c r="F349" s="46"/>
      <c r="G349" s="46"/>
      <c r="H349" s="47" t="n">
        <v>0</v>
      </c>
      <c r="I349" s="46"/>
      <c r="J349" s="46"/>
      <c r="K349" s="46"/>
      <c r="L349" s="46"/>
      <c r="M349" s="46"/>
      <c r="N349" s="46"/>
      <c r="O349" s="46"/>
      <c r="P349" s="47" t="n">
        <v>0</v>
      </c>
      <c r="Q349" s="46"/>
      <c r="R349" s="46"/>
      <c r="S349" s="46"/>
      <c r="T349" s="46"/>
      <c r="U349" s="46"/>
      <c r="V349" s="46"/>
      <c r="W349" s="46"/>
      <c r="X349" s="55"/>
      <c r="Y349" s="48"/>
      <c r="Z349" s="46"/>
      <c r="AA349" s="46"/>
      <c r="AB349" s="46"/>
      <c r="AC349" s="46"/>
      <c r="AD349" s="46"/>
      <c r="AE349" s="46"/>
      <c r="AF349" s="49" t="n">
        <v>0</v>
      </c>
      <c r="AG349" s="50" t="n">
        <v>0</v>
      </c>
      <c r="AH349" s="51" t="n">
        <v>0</v>
      </c>
      <c r="AI349" s="51" t="n">
        <v>0</v>
      </c>
      <c r="AJ349" s="51"/>
      <c r="AK349" s="52" t="n">
        <v>0</v>
      </c>
      <c r="AL349" s="53" t="n">
        <v>0</v>
      </c>
      <c r="AM349" s="54"/>
    </row>
    <row r="350" customFormat="false" ht="15" hidden="false" customHeight="false" outlineLevel="0" collapsed="false">
      <c r="A350" s="1" t="n">
        <v>344</v>
      </c>
      <c r="B350" s="45" t="n">
        <v>1805</v>
      </c>
      <c r="C350" s="7" t="s">
        <v>199</v>
      </c>
      <c r="D350" s="46" t="n">
        <v>50030.44412</v>
      </c>
      <c r="E350" s="46" t="n">
        <v>5756.73024</v>
      </c>
      <c r="F350" s="46" t="n">
        <v>23161.38955</v>
      </c>
      <c r="G350" s="46" t="n">
        <v>7862.43656</v>
      </c>
      <c r="H350" s="47" t="n">
        <v>86811.00047</v>
      </c>
      <c r="I350" s="46" t="n">
        <v>5327.73867</v>
      </c>
      <c r="J350" s="46" t="n">
        <v>6690.53506</v>
      </c>
      <c r="K350" s="46" t="n">
        <v>3777.75692</v>
      </c>
      <c r="L350" s="46" t="n">
        <v>10952.91451</v>
      </c>
      <c r="M350" s="46" t="n">
        <v>1370.77505</v>
      </c>
      <c r="N350" s="46" t="n">
        <v>3160.42491</v>
      </c>
      <c r="O350" s="46" t="n">
        <v>3505.728</v>
      </c>
      <c r="P350" s="47" t="n">
        <v>34785.87312</v>
      </c>
      <c r="Q350" s="46" t="n">
        <v>148.20235</v>
      </c>
      <c r="R350" s="46" t="n">
        <v>164.66139</v>
      </c>
      <c r="S350" s="46" t="n">
        <v>465.10495</v>
      </c>
      <c r="T350" s="46" t="n">
        <v>149.56184</v>
      </c>
      <c r="U350" s="46" t="n">
        <v>257.08964</v>
      </c>
      <c r="V350" s="46" t="n">
        <v>1264.31964</v>
      </c>
      <c r="W350" s="46" t="n">
        <v>2365.38941</v>
      </c>
      <c r="X350" s="55" t="n">
        <v>16.76613</v>
      </c>
      <c r="Y350" s="48" t="n">
        <v>739.41511</v>
      </c>
      <c r="Z350" s="46" t="n">
        <v>3155.3903</v>
      </c>
      <c r="AA350" s="46" t="n">
        <v>302.5732</v>
      </c>
      <c r="AB350" s="46" t="n">
        <v>4364.5897</v>
      </c>
      <c r="AC350" s="46" t="n">
        <v>699.51865</v>
      </c>
      <c r="AD350" s="46" t="n">
        <v>682.96599</v>
      </c>
      <c r="AE350" s="46" t="n">
        <v>348.55182</v>
      </c>
      <c r="AF350" s="49" t="n">
        <v>15124.10012</v>
      </c>
      <c r="AG350" s="50" t="n">
        <v>136720.97371</v>
      </c>
      <c r="AH350" s="51" t="n">
        <v>59646.36009</v>
      </c>
      <c r="AI350" s="51" t="n">
        <v>69102.00568</v>
      </c>
      <c r="AJ350" s="51"/>
      <c r="AK350" s="52" t="n">
        <v>7972.60794</v>
      </c>
      <c r="AL350" s="53" t="n">
        <v>-1.2732925824821E-011</v>
      </c>
      <c r="AM350" s="54"/>
    </row>
    <row r="351" customFormat="false" ht="15" hidden="false" customHeight="false" outlineLevel="0" collapsed="false">
      <c r="A351" s="1" t="n">
        <v>345</v>
      </c>
      <c r="B351" s="45" t="n">
        <v>1806</v>
      </c>
      <c r="C351" s="7" t="s">
        <v>200</v>
      </c>
      <c r="D351" s="46" t="n">
        <v>72122.08779</v>
      </c>
      <c r="E351" s="46" t="n">
        <v>8005.29083</v>
      </c>
      <c r="F351" s="46" t="n">
        <v>27321.8156</v>
      </c>
      <c r="G351" s="46" t="n">
        <v>16771.77267</v>
      </c>
      <c r="H351" s="47" t="n">
        <v>124220.96689</v>
      </c>
      <c r="I351" s="46" t="n">
        <v>5617.5771</v>
      </c>
      <c r="J351" s="46" t="n">
        <v>5844.8683</v>
      </c>
      <c r="K351" s="46" t="n">
        <v>3807.31642</v>
      </c>
      <c r="L351" s="46" t="n">
        <v>17127.16594</v>
      </c>
      <c r="M351" s="46" t="n">
        <v>927.0356</v>
      </c>
      <c r="N351" s="46" t="n">
        <v>1797.44016</v>
      </c>
      <c r="O351" s="46" t="n">
        <v>1111.188</v>
      </c>
      <c r="P351" s="47" t="n">
        <v>36232.59152</v>
      </c>
      <c r="Q351" s="46" t="n">
        <v>378.81036</v>
      </c>
      <c r="R351" s="46" t="n">
        <v>248.60892</v>
      </c>
      <c r="S351" s="46" t="n">
        <v>275.62256</v>
      </c>
      <c r="T351" s="46" t="n">
        <v>32.47271</v>
      </c>
      <c r="U351" s="46" t="n">
        <v>111.30107</v>
      </c>
      <c r="V351" s="46" t="n">
        <v>2545.96347</v>
      </c>
      <c r="W351" s="46" t="n">
        <v>2923.78587</v>
      </c>
      <c r="X351" s="55" t="n">
        <v>23.46211</v>
      </c>
      <c r="Y351" s="48" t="n">
        <v>109.12326</v>
      </c>
      <c r="Z351" s="46" t="n">
        <v>1849.37365</v>
      </c>
      <c r="AA351" s="46" t="n">
        <v>369.93975</v>
      </c>
      <c r="AB351" s="46" t="n">
        <v>1556.48735</v>
      </c>
      <c r="AC351" s="46" t="n">
        <v>521.01346</v>
      </c>
      <c r="AD351" s="46" t="n">
        <v>870.20323</v>
      </c>
      <c r="AE351" s="46" t="n">
        <v>293.26023</v>
      </c>
      <c r="AF351" s="49" t="n">
        <v>12109.428</v>
      </c>
      <c r="AG351" s="50" t="n">
        <v>172562.98641</v>
      </c>
      <c r="AH351" s="51" t="n">
        <v>74785.75491</v>
      </c>
      <c r="AI351" s="51" t="n">
        <v>91945.51423</v>
      </c>
      <c r="AJ351" s="51"/>
      <c r="AK351" s="52" t="n">
        <v>5831.71727</v>
      </c>
      <c r="AL351" s="53" t="n">
        <v>-2.18278728425503E-011</v>
      </c>
      <c r="AM351" s="54"/>
    </row>
    <row r="352" customFormat="false" ht="15" hidden="false" customHeight="false" outlineLevel="0" collapsed="false">
      <c r="A352" s="28" t="n">
        <v>346</v>
      </c>
      <c r="B352" s="45" t="n">
        <v>1807</v>
      </c>
      <c r="C352" s="7" t="s">
        <v>188</v>
      </c>
      <c r="D352" s="46" t="n">
        <v>3429.31571</v>
      </c>
      <c r="E352" s="46" t="n">
        <v>1216.32503</v>
      </c>
      <c r="F352" s="46" t="n">
        <v>1137.53927</v>
      </c>
      <c r="G352" s="46" t="n">
        <v>1207.40518</v>
      </c>
      <c r="H352" s="47" t="n">
        <v>6990.58519</v>
      </c>
      <c r="I352" s="46" t="n">
        <v>1049.41551</v>
      </c>
      <c r="J352" s="46" t="n">
        <v>1196.56806</v>
      </c>
      <c r="K352" s="46" t="n">
        <v>207.32142</v>
      </c>
      <c r="L352" s="46" t="n">
        <v>1849.67653</v>
      </c>
      <c r="M352" s="46" t="n">
        <v>1555.37564</v>
      </c>
      <c r="N352" s="46" t="n">
        <v>1239.81461</v>
      </c>
      <c r="O352" s="46" t="n">
        <v>161.273</v>
      </c>
      <c r="P352" s="47" t="n">
        <v>7259.44477</v>
      </c>
      <c r="Q352" s="46" t="n">
        <v>26.2258</v>
      </c>
      <c r="R352" s="46" t="n">
        <v>41.44</v>
      </c>
      <c r="S352" s="46" t="n">
        <v>53</v>
      </c>
      <c r="T352" s="46" t="n">
        <v>0.005</v>
      </c>
      <c r="U352" s="46" t="n">
        <v>75.7</v>
      </c>
      <c r="V352" s="46" t="n">
        <v>114.44613</v>
      </c>
      <c r="W352" s="46" t="n">
        <v>236.94169</v>
      </c>
      <c r="X352" s="55" t="n">
        <v>103.68266</v>
      </c>
      <c r="Y352" s="48" t="n">
        <v>0.001</v>
      </c>
      <c r="Z352" s="46" t="n">
        <v>241.23193</v>
      </c>
      <c r="AA352" s="46" t="n">
        <v>87.50446</v>
      </c>
      <c r="AB352" s="46" t="n">
        <v>203.30061</v>
      </c>
      <c r="AC352" s="46" t="n">
        <v>198.64881</v>
      </c>
      <c r="AD352" s="46" t="n">
        <v>599.69788</v>
      </c>
      <c r="AE352" s="46" t="n">
        <v>2.4334</v>
      </c>
      <c r="AF352" s="49" t="n">
        <v>1984.25937</v>
      </c>
      <c r="AG352" s="50" t="n">
        <v>16234.28933</v>
      </c>
      <c r="AH352" s="51" t="n">
        <v>8757.62063</v>
      </c>
      <c r="AI352" s="51" t="n">
        <v>6273.52406</v>
      </c>
      <c r="AJ352" s="51"/>
      <c r="AK352" s="52" t="n">
        <v>1203.14464</v>
      </c>
      <c r="AL352" s="53" t="n">
        <v>0</v>
      </c>
      <c r="AM352" s="54"/>
    </row>
    <row r="353" customFormat="false" ht="15" hidden="false" customHeight="false" outlineLevel="0" collapsed="false">
      <c r="A353" s="1" t="n">
        <v>347</v>
      </c>
      <c r="B353" s="45" t="n">
        <v>1808</v>
      </c>
      <c r="C353" s="7" t="s">
        <v>201</v>
      </c>
      <c r="D353" s="46" t="n">
        <v>0</v>
      </c>
      <c r="E353" s="46" t="n">
        <v>0</v>
      </c>
      <c r="F353" s="46" t="n">
        <v>0</v>
      </c>
      <c r="G353" s="46" t="n">
        <v>0</v>
      </c>
      <c r="H353" s="47" t="n">
        <v>0</v>
      </c>
      <c r="I353" s="46" t="n">
        <v>0</v>
      </c>
      <c r="J353" s="46" t="n">
        <v>0</v>
      </c>
      <c r="K353" s="46" t="n">
        <v>0</v>
      </c>
      <c r="L353" s="46" t="n">
        <v>0</v>
      </c>
      <c r="M353" s="46" t="n">
        <v>0</v>
      </c>
      <c r="N353" s="46" t="n">
        <v>0</v>
      </c>
      <c r="O353" s="46" t="n">
        <v>0</v>
      </c>
      <c r="P353" s="47" t="n">
        <v>0</v>
      </c>
      <c r="Q353" s="46" t="n">
        <v>0</v>
      </c>
      <c r="R353" s="46" t="n">
        <v>0</v>
      </c>
      <c r="S353" s="46" t="n">
        <v>0</v>
      </c>
      <c r="T353" s="46" t="n">
        <v>0</v>
      </c>
      <c r="U353" s="46" t="n">
        <v>0</v>
      </c>
      <c r="V353" s="46" t="n">
        <v>0</v>
      </c>
      <c r="W353" s="46" t="n">
        <v>0</v>
      </c>
      <c r="X353" s="55" t="n">
        <v>0</v>
      </c>
      <c r="Y353" s="48" t="n">
        <v>0</v>
      </c>
      <c r="Z353" s="46" t="n">
        <v>0</v>
      </c>
      <c r="AA353" s="46" t="n">
        <v>0</v>
      </c>
      <c r="AB353" s="46" t="n">
        <v>0</v>
      </c>
      <c r="AC353" s="46" t="n">
        <v>0</v>
      </c>
      <c r="AD353" s="46" t="n">
        <v>0</v>
      </c>
      <c r="AE353" s="46" t="n">
        <v>0</v>
      </c>
      <c r="AF353" s="49" t="n">
        <v>0</v>
      </c>
      <c r="AG353" s="50" t="n">
        <v>0</v>
      </c>
      <c r="AH353" s="51" t="n">
        <v>0</v>
      </c>
      <c r="AI353" s="51" t="n">
        <v>0</v>
      </c>
      <c r="AJ353" s="51"/>
      <c r="AK353" s="52" t="n">
        <v>0</v>
      </c>
      <c r="AL353" s="53" t="n">
        <v>0</v>
      </c>
      <c r="AM353" s="54"/>
    </row>
    <row r="354" customFormat="false" ht="15" hidden="false" customHeight="false" outlineLevel="0" collapsed="false">
      <c r="A354" s="1" t="n">
        <v>348</v>
      </c>
      <c r="B354" s="45" t="n">
        <v>1809</v>
      </c>
      <c r="C354" s="7" t="s">
        <v>202</v>
      </c>
      <c r="D354" s="46" t="n">
        <v>0</v>
      </c>
      <c r="E354" s="46" t="n">
        <v>0</v>
      </c>
      <c r="F354" s="46" t="n">
        <v>0</v>
      </c>
      <c r="G354" s="46" t="n">
        <v>0</v>
      </c>
      <c r="H354" s="47" t="n">
        <v>0</v>
      </c>
      <c r="I354" s="46" t="n">
        <v>0</v>
      </c>
      <c r="J354" s="46" t="n">
        <v>0</v>
      </c>
      <c r="K354" s="46" t="n">
        <v>0</v>
      </c>
      <c r="L354" s="46" t="n">
        <v>0</v>
      </c>
      <c r="M354" s="46" t="n">
        <v>0</v>
      </c>
      <c r="N354" s="46" t="n">
        <v>0</v>
      </c>
      <c r="O354" s="46" t="n">
        <v>0</v>
      </c>
      <c r="P354" s="47" t="n">
        <v>0</v>
      </c>
      <c r="Q354" s="46" t="n">
        <v>0</v>
      </c>
      <c r="R354" s="46" t="n">
        <v>0</v>
      </c>
      <c r="S354" s="46" t="n">
        <v>0</v>
      </c>
      <c r="T354" s="46" t="n">
        <v>0</v>
      </c>
      <c r="U354" s="46" t="n">
        <v>0</v>
      </c>
      <c r="V354" s="46" t="n">
        <v>0</v>
      </c>
      <c r="W354" s="46" t="n">
        <v>0</v>
      </c>
      <c r="X354" s="55" t="n">
        <v>0</v>
      </c>
      <c r="Y354" s="48" t="n">
        <v>0</v>
      </c>
      <c r="Z354" s="46" t="n">
        <v>0</v>
      </c>
      <c r="AA354" s="46" t="n">
        <v>0</v>
      </c>
      <c r="AB354" s="46" t="n">
        <v>0</v>
      </c>
      <c r="AC354" s="46" t="n">
        <v>0</v>
      </c>
      <c r="AD354" s="46" t="n">
        <v>0</v>
      </c>
      <c r="AE354" s="46" t="n">
        <v>0</v>
      </c>
      <c r="AF354" s="49" t="n">
        <v>0</v>
      </c>
      <c r="AG354" s="50" t="n">
        <v>0</v>
      </c>
      <c r="AH354" s="51" t="n">
        <v>0</v>
      </c>
      <c r="AI354" s="51" t="n">
        <v>0</v>
      </c>
      <c r="AJ354" s="51"/>
      <c r="AK354" s="52" t="n">
        <v>0</v>
      </c>
      <c r="AL354" s="53" t="n">
        <v>0</v>
      </c>
      <c r="AM354" s="54"/>
    </row>
    <row r="355" customFormat="false" ht="15" hidden="false" customHeight="false" outlineLevel="0" collapsed="false">
      <c r="A355" s="28" t="n">
        <v>349</v>
      </c>
      <c r="B355" s="45" t="n">
        <v>1890</v>
      </c>
      <c r="C355" s="7" t="s">
        <v>84</v>
      </c>
      <c r="D355" s="46" t="n">
        <v>1335.22923</v>
      </c>
      <c r="E355" s="46" t="n">
        <v>7446.56731</v>
      </c>
      <c r="F355" s="46" t="n">
        <v>760.79134</v>
      </c>
      <c r="G355" s="46" t="n">
        <v>878.53613</v>
      </c>
      <c r="H355" s="47" t="n">
        <v>10421.12401</v>
      </c>
      <c r="I355" s="46" t="n">
        <v>90.69359</v>
      </c>
      <c r="J355" s="46" t="n">
        <v>349.63817</v>
      </c>
      <c r="K355" s="46" t="n">
        <v>41.73503</v>
      </c>
      <c r="L355" s="46" t="n">
        <v>0</v>
      </c>
      <c r="M355" s="46" t="n">
        <v>1042.18166</v>
      </c>
      <c r="N355" s="46" t="n">
        <v>195.72979</v>
      </c>
      <c r="O355" s="46" t="n">
        <v>0</v>
      </c>
      <c r="P355" s="47" t="n">
        <v>1719.97824</v>
      </c>
      <c r="Q355" s="46" t="n">
        <v>746.02436</v>
      </c>
      <c r="R355" s="46" t="n">
        <v>748.16564</v>
      </c>
      <c r="S355" s="46" t="n">
        <v>0.04285</v>
      </c>
      <c r="T355" s="46" t="n">
        <v>24.41409</v>
      </c>
      <c r="U355" s="46" t="n">
        <v>57.28336</v>
      </c>
      <c r="V355" s="46" t="n">
        <v>449.81324</v>
      </c>
      <c r="W355" s="46" t="n">
        <v>442.36075</v>
      </c>
      <c r="X355" s="55" t="n">
        <v>0</v>
      </c>
      <c r="Y355" s="48" t="n">
        <v>405.34767</v>
      </c>
      <c r="Z355" s="46" t="n">
        <v>158.86901</v>
      </c>
      <c r="AA355" s="46" t="n">
        <v>0</v>
      </c>
      <c r="AB355" s="46" t="n">
        <v>1.46716</v>
      </c>
      <c r="AC355" s="46" t="n">
        <v>3.05541</v>
      </c>
      <c r="AD355" s="46" t="n">
        <v>0</v>
      </c>
      <c r="AE355" s="46" t="n">
        <v>197.5186</v>
      </c>
      <c r="AF355" s="49" t="n">
        <v>3234.36214</v>
      </c>
      <c r="AG355" s="50" t="n">
        <v>15375.46439</v>
      </c>
      <c r="AH355" s="51" t="n">
        <v>4625.47283</v>
      </c>
      <c r="AI355" s="51" t="n">
        <v>10248.88029</v>
      </c>
      <c r="AJ355" s="51"/>
      <c r="AK355" s="52" t="n">
        <v>501.11127</v>
      </c>
      <c r="AL355" s="53" t="n">
        <v>-4.20641299569979E-012</v>
      </c>
      <c r="AM355" s="54"/>
    </row>
    <row r="356" customFormat="false" ht="15" hidden="false" customHeight="false" outlineLevel="0" collapsed="false">
      <c r="A356" s="1" t="n">
        <v>350</v>
      </c>
      <c r="B356" s="45" t="n">
        <v>1899</v>
      </c>
      <c r="C356" s="7" t="s">
        <v>217</v>
      </c>
      <c r="D356" s="46" t="n">
        <v>-93546.79824</v>
      </c>
      <c r="E356" s="46" t="n">
        <v>-50494.83904</v>
      </c>
      <c r="F356" s="46" t="n">
        <v>-119337.44195</v>
      </c>
      <c r="G356" s="46" t="n">
        <v>-23553.4283</v>
      </c>
      <c r="H356" s="47" t="n">
        <v>-286932.50753</v>
      </c>
      <c r="I356" s="46" t="n">
        <v>-16213.52444</v>
      </c>
      <c r="J356" s="46" t="n">
        <v>-16408.10551</v>
      </c>
      <c r="K356" s="46" t="n">
        <v>-6726.92344</v>
      </c>
      <c r="L356" s="46" t="n">
        <v>-94799.50524</v>
      </c>
      <c r="M356" s="46" t="n">
        <v>-13392.63343</v>
      </c>
      <c r="N356" s="46" t="n">
        <v>-4713.61113</v>
      </c>
      <c r="O356" s="46" t="n">
        <v>-4004.765</v>
      </c>
      <c r="P356" s="47" t="n">
        <v>-156259.06819</v>
      </c>
      <c r="Q356" s="46" t="n">
        <v>-469.19892</v>
      </c>
      <c r="R356" s="46" t="n">
        <v>-11582.99646</v>
      </c>
      <c r="S356" s="46" t="n">
        <v>-1842.94712</v>
      </c>
      <c r="T356" s="46" t="n">
        <v>-121.31005</v>
      </c>
      <c r="U356" s="46" t="n">
        <v>-70.45384</v>
      </c>
      <c r="V356" s="46" t="n">
        <v>-7201.73544</v>
      </c>
      <c r="W356" s="46" t="n">
        <v>-8069.74682</v>
      </c>
      <c r="X356" s="55" t="n">
        <v>-1495.24347</v>
      </c>
      <c r="Y356" s="48" t="n">
        <v>-2195.35802</v>
      </c>
      <c r="Z356" s="46" t="n">
        <v>-4380.10672</v>
      </c>
      <c r="AA356" s="46" t="n">
        <v>-566.99315</v>
      </c>
      <c r="AB356" s="46" t="n">
        <v>-3765.44637</v>
      </c>
      <c r="AC356" s="46" t="n">
        <v>-2031.80621</v>
      </c>
      <c r="AD356" s="46" t="n">
        <v>-1579.54464</v>
      </c>
      <c r="AE356" s="46" t="n">
        <v>-466.47213</v>
      </c>
      <c r="AF356" s="49" t="n">
        <v>-45839.35936</v>
      </c>
      <c r="AG356" s="50" t="n">
        <v>-489030.93508</v>
      </c>
      <c r="AH356" s="51" t="n">
        <v>-299335.44792</v>
      </c>
      <c r="AI356" s="51" t="n">
        <v>-175643.30234</v>
      </c>
      <c r="AJ356" s="51"/>
      <c r="AK356" s="52" t="n">
        <v>-14052.18482</v>
      </c>
      <c r="AL356" s="53" t="n">
        <v>6.3664629124105E-011</v>
      </c>
      <c r="AM356" s="54"/>
    </row>
    <row r="357" customFormat="false" ht="15" hidden="false" customHeight="false" outlineLevel="0" collapsed="false">
      <c r="A357" s="1" t="n">
        <v>351</v>
      </c>
      <c r="B357" s="45" t="n">
        <v>189905</v>
      </c>
      <c r="C357" s="7" t="s">
        <v>218</v>
      </c>
      <c r="D357" s="46" t="n">
        <v>-23234.3372</v>
      </c>
      <c r="E357" s="46" t="n">
        <v>-41213.52782</v>
      </c>
      <c r="F357" s="46" t="n">
        <v>-95921.74906</v>
      </c>
      <c r="G357" s="46" t="n">
        <v>-2098.19618</v>
      </c>
      <c r="H357" s="47" t="n">
        <v>-162467.81026</v>
      </c>
      <c r="I357" s="46" t="n">
        <v>-9739.7827</v>
      </c>
      <c r="J357" s="46" t="n">
        <v>-9767.63851</v>
      </c>
      <c r="K357" s="46" t="n">
        <v>-830.40852</v>
      </c>
      <c r="L357" s="46" t="n">
        <v>-71688.11837</v>
      </c>
      <c r="M357" s="46" t="n">
        <v>-11594.78416</v>
      </c>
      <c r="N357" s="46" t="n">
        <v>-512.82173</v>
      </c>
      <c r="O357" s="46" t="n">
        <v>0</v>
      </c>
      <c r="P357" s="47" t="n">
        <v>-104133.55399</v>
      </c>
      <c r="Q357" s="46" t="n">
        <v>-263.17691</v>
      </c>
      <c r="R357" s="46" t="n">
        <v>-11181.12563</v>
      </c>
      <c r="S357" s="46" t="n">
        <v>-1331.652</v>
      </c>
      <c r="T357" s="46" t="n">
        <v>0</v>
      </c>
      <c r="U357" s="46" t="n">
        <v>-6.64904</v>
      </c>
      <c r="V357" s="46" t="n">
        <v>-4169.78493</v>
      </c>
      <c r="W357" s="46" t="n">
        <v>-4441.55478</v>
      </c>
      <c r="X357" s="55" t="n">
        <v>-1416.24873</v>
      </c>
      <c r="Y357" s="48" t="n">
        <v>-1542.43532</v>
      </c>
      <c r="Z357" s="46" t="n">
        <v>-1666.57213</v>
      </c>
      <c r="AA357" s="46" t="n">
        <v>-228.37268</v>
      </c>
      <c r="AB357" s="46" t="n">
        <v>-1370.58034</v>
      </c>
      <c r="AC357" s="46" t="n">
        <v>-1188.41296</v>
      </c>
      <c r="AD357" s="46" t="n">
        <v>-364.68358</v>
      </c>
      <c r="AE357" s="46" t="n">
        <v>0</v>
      </c>
      <c r="AF357" s="49" t="n">
        <v>-29171.24903</v>
      </c>
      <c r="AG357" s="50" t="n">
        <v>-295772.61328</v>
      </c>
      <c r="AH357" s="51" t="n">
        <v>-209454.28353</v>
      </c>
      <c r="AI357" s="51" t="n">
        <v>-79906.48933</v>
      </c>
      <c r="AJ357" s="51"/>
      <c r="AK357" s="52" t="n">
        <v>-6411.84042</v>
      </c>
      <c r="AL357" s="53" t="n">
        <v>0</v>
      </c>
      <c r="AM357" s="54"/>
    </row>
    <row r="358" customFormat="false" ht="15" hidden="false" customHeight="false" outlineLevel="0" collapsed="false">
      <c r="A358" s="1" t="n">
        <v>352</v>
      </c>
      <c r="B358" s="45" t="n">
        <v>189910</v>
      </c>
      <c r="C358" s="7" t="s">
        <v>219</v>
      </c>
      <c r="D358" s="46"/>
      <c r="E358" s="46"/>
      <c r="F358" s="46"/>
      <c r="G358" s="46"/>
      <c r="H358" s="47" t="n">
        <v>0</v>
      </c>
      <c r="I358" s="46"/>
      <c r="J358" s="46"/>
      <c r="K358" s="46"/>
      <c r="L358" s="46"/>
      <c r="M358" s="46"/>
      <c r="N358" s="46"/>
      <c r="O358" s="46"/>
      <c r="P358" s="47" t="n">
        <v>0</v>
      </c>
      <c r="Q358" s="46"/>
      <c r="R358" s="46"/>
      <c r="S358" s="46"/>
      <c r="T358" s="46"/>
      <c r="U358" s="46"/>
      <c r="V358" s="46"/>
      <c r="W358" s="46"/>
      <c r="X358" s="55"/>
      <c r="Y358" s="48"/>
      <c r="Z358" s="46"/>
      <c r="AA358" s="46"/>
      <c r="AB358" s="46"/>
      <c r="AC358" s="46"/>
      <c r="AD358" s="46"/>
      <c r="AE358" s="46"/>
      <c r="AF358" s="49" t="n">
        <v>0</v>
      </c>
      <c r="AG358" s="50" t="n">
        <v>0</v>
      </c>
      <c r="AH358" s="51" t="n">
        <v>0</v>
      </c>
      <c r="AI358" s="51" t="n">
        <v>0</v>
      </c>
      <c r="AJ358" s="51"/>
      <c r="AK358" s="52" t="n">
        <v>0</v>
      </c>
      <c r="AL358" s="53" t="n">
        <v>0</v>
      </c>
      <c r="AM358" s="54"/>
    </row>
    <row r="359" customFormat="false" ht="15" hidden="false" customHeight="false" outlineLevel="0" collapsed="false">
      <c r="A359" s="28" t="n">
        <v>353</v>
      </c>
      <c r="B359" s="45" t="n">
        <v>189915</v>
      </c>
      <c r="C359" s="7" t="s">
        <v>220</v>
      </c>
      <c r="D359" s="46" t="n">
        <v>-32667.66386</v>
      </c>
      <c r="E359" s="46" t="n">
        <v>-2339.30594</v>
      </c>
      <c r="F359" s="46" t="n">
        <v>-9545.2768</v>
      </c>
      <c r="G359" s="46" t="n">
        <v>-6325.97059</v>
      </c>
      <c r="H359" s="47" t="n">
        <v>-50878.21719</v>
      </c>
      <c r="I359" s="46" t="n">
        <v>-2238.35366</v>
      </c>
      <c r="J359" s="46" t="n">
        <v>-3104.27914</v>
      </c>
      <c r="K359" s="46" t="n">
        <v>-2738.45594</v>
      </c>
      <c r="L359" s="46" t="n">
        <v>-7215.04843</v>
      </c>
      <c r="M359" s="46" t="n">
        <v>-594.6929</v>
      </c>
      <c r="N359" s="46" t="n">
        <v>-1978.26939</v>
      </c>
      <c r="O359" s="46" t="n">
        <v>-2938.311</v>
      </c>
      <c r="P359" s="47" t="n">
        <v>-20807.41046</v>
      </c>
      <c r="Q359" s="46" t="n">
        <v>-79.31531</v>
      </c>
      <c r="R359" s="46" t="n">
        <v>-138.08282</v>
      </c>
      <c r="S359" s="46" t="n">
        <v>-285.87268</v>
      </c>
      <c r="T359" s="46" t="n">
        <v>-98.68059</v>
      </c>
      <c r="U359" s="46" t="n">
        <v>-23.8207</v>
      </c>
      <c r="V359" s="46" t="n">
        <v>-814.49321</v>
      </c>
      <c r="W359" s="46" t="n">
        <v>-1136.37444</v>
      </c>
      <c r="X359" s="55" t="n">
        <v>-11.04977</v>
      </c>
      <c r="Y359" s="48" t="n">
        <v>-404.76323</v>
      </c>
      <c r="Z359" s="46" t="n">
        <v>-1545.3655</v>
      </c>
      <c r="AA359" s="46" t="n">
        <v>-124.31246</v>
      </c>
      <c r="AB359" s="46" t="n">
        <v>-1793.93573</v>
      </c>
      <c r="AC359" s="46" t="n">
        <v>-390.82291</v>
      </c>
      <c r="AD359" s="46" t="n">
        <v>-280.33908</v>
      </c>
      <c r="AE359" s="46" t="n">
        <v>-219.5052</v>
      </c>
      <c r="AF359" s="49" t="n">
        <v>-7346.73363</v>
      </c>
      <c r="AG359" s="50" t="n">
        <v>-79032.36128</v>
      </c>
      <c r="AH359" s="51" t="n">
        <v>-33550.62507</v>
      </c>
      <c r="AI359" s="51" t="n">
        <v>-42122.9538</v>
      </c>
      <c r="AJ359" s="51"/>
      <c r="AK359" s="52" t="n">
        <v>-3358.78241</v>
      </c>
      <c r="AL359" s="53" t="n">
        <v>7.73070496506989E-012</v>
      </c>
      <c r="AM359" s="54"/>
    </row>
    <row r="360" customFormat="false" ht="15" hidden="false" customHeight="false" outlineLevel="0" collapsed="false">
      <c r="A360" s="28" t="n">
        <v>354</v>
      </c>
      <c r="B360" s="45" t="n">
        <v>189920</v>
      </c>
      <c r="C360" s="7" t="s">
        <v>221</v>
      </c>
      <c r="D360" s="46" t="n">
        <v>-36603.02308</v>
      </c>
      <c r="E360" s="46" t="n">
        <v>-4081.70673</v>
      </c>
      <c r="F360" s="46" t="n">
        <v>-13044.50837</v>
      </c>
      <c r="G360" s="46" t="n">
        <v>-14328.36486</v>
      </c>
      <c r="H360" s="47" t="n">
        <v>-68057.60304</v>
      </c>
      <c r="I360" s="46" t="n">
        <v>-3657.57783</v>
      </c>
      <c r="J360" s="46" t="n">
        <v>-2864.61005</v>
      </c>
      <c r="K360" s="46" t="n">
        <v>-3034.57985</v>
      </c>
      <c r="L360" s="46" t="n">
        <v>-14727.33467</v>
      </c>
      <c r="M360" s="46" t="n">
        <v>-395.13878</v>
      </c>
      <c r="N360" s="46" t="n">
        <v>-1563.98056</v>
      </c>
      <c r="O360" s="46" t="n">
        <v>-974.649</v>
      </c>
      <c r="P360" s="47" t="n">
        <v>-27217.87074</v>
      </c>
      <c r="Q360" s="46" t="n">
        <v>-113.16125</v>
      </c>
      <c r="R360" s="46" t="n">
        <v>-222.34801</v>
      </c>
      <c r="S360" s="46" t="n">
        <v>-172.42344</v>
      </c>
      <c r="T360" s="46" t="n">
        <v>-13.3671</v>
      </c>
      <c r="U360" s="46" t="n">
        <v>-24.16754</v>
      </c>
      <c r="V360" s="46" t="n">
        <v>-1922.7858</v>
      </c>
      <c r="W360" s="46" t="n">
        <v>-2239.41447</v>
      </c>
      <c r="X360" s="55" t="n">
        <v>-16.89606</v>
      </c>
      <c r="Y360" s="48" t="n">
        <v>-85.80639</v>
      </c>
      <c r="Z360" s="46" t="n">
        <v>-933.2748</v>
      </c>
      <c r="AA360" s="46" t="n">
        <v>-200.48995</v>
      </c>
      <c r="AB360" s="46" t="n">
        <v>-466.58326</v>
      </c>
      <c r="AC360" s="46" t="n">
        <v>-385.40434</v>
      </c>
      <c r="AD360" s="46" t="n">
        <v>-618.12374</v>
      </c>
      <c r="AE360" s="46" t="n">
        <v>-128.45658</v>
      </c>
      <c r="AF360" s="49" t="n">
        <v>-7542.70273</v>
      </c>
      <c r="AG360" s="50" t="n">
        <v>-102818.17651</v>
      </c>
      <c r="AH360" s="51" t="n">
        <v>-50730.00446</v>
      </c>
      <c r="AI360" s="51" t="n">
        <v>-48539.39309</v>
      </c>
      <c r="AJ360" s="51"/>
      <c r="AK360" s="52" t="n">
        <v>-3548.77896</v>
      </c>
      <c r="AL360" s="53" t="n">
        <v>0</v>
      </c>
      <c r="AM360" s="54"/>
    </row>
    <row r="361" customFormat="false" ht="15" hidden="false" customHeight="false" outlineLevel="0" collapsed="false">
      <c r="A361" s="1" t="n">
        <v>355</v>
      </c>
      <c r="B361" s="45" t="n">
        <v>189925</v>
      </c>
      <c r="C361" s="7" t="s">
        <v>222</v>
      </c>
      <c r="D361" s="46" t="n">
        <v>-1041.45028</v>
      </c>
      <c r="E361" s="46" t="n">
        <v>-463.42925</v>
      </c>
      <c r="F361" s="46" t="n">
        <v>-595.61744</v>
      </c>
      <c r="G361" s="46" t="n">
        <v>-800.89667</v>
      </c>
      <c r="H361" s="47" t="n">
        <v>-2901.39364</v>
      </c>
      <c r="I361" s="46" t="n">
        <v>-577.81025</v>
      </c>
      <c r="J361" s="46" t="n">
        <v>-531.8009</v>
      </c>
      <c r="K361" s="46" t="n">
        <v>-123.47913</v>
      </c>
      <c r="L361" s="46" t="n">
        <v>-1169.00377</v>
      </c>
      <c r="M361" s="46" t="n">
        <v>-413.05791</v>
      </c>
      <c r="N361" s="46" t="n">
        <v>-490.50026</v>
      </c>
      <c r="O361" s="46" t="n">
        <v>-91.805</v>
      </c>
      <c r="P361" s="47" t="n">
        <v>-3397.45722</v>
      </c>
      <c r="Q361" s="46" t="n">
        <v>-13.54545</v>
      </c>
      <c r="R361" s="46" t="n">
        <v>-41.44</v>
      </c>
      <c r="S361" s="46" t="n">
        <v>-52.999</v>
      </c>
      <c r="T361" s="46" t="n">
        <v>-0.005</v>
      </c>
      <c r="U361" s="46" t="n">
        <v>-9.36716</v>
      </c>
      <c r="V361" s="46" t="n">
        <v>-66.77732</v>
      </c>
      <c r="W361" s="46" t="n">
        <v>-51.45083</v>
      </c>
      <c r="X361" s="55" t="n">
        <v>-51.04891</v>
      </c>
      <c r="Y361" s="48" t="n">
        <v>-0.001</v>
      </c>
      <c r="Z361" s="46" t="n">
        <v>-140.89579</v>
      </c>
      <c r="AA361" s="46" t="n">
        <v>-13.81806</v>
      </c>
      <c r="AB361" s="46" t="n">
        <v>-134.34704</v>
      </c>
      <c r="AC361" s="46" t="n">
        <v>-67.166</v>
      </c>
      <c r="AD361" s="46" t="n">
        <v>-316.39824</v>
      </c>
      <c r="AE361" s="46" t="n">
        <v>-2.36239</v>
      </c>
      <c r="AF361" s="49" t="n">
        <v>-961.62219</v>
      </c>
      <c r="AG361" s="50" t="n">
        <v>-7260.47305</v>
      </c>
      <c r="AH361" s="51" t="n">
        <v>-4323.42666</v>
      </c>
      <c r="AI361" s="51" t="n">
        <v>-2411.66506</v>
      </c>
      <c r="AJ361" s="51"/>
      <c r="AK361" s="52" t="n">
        <v>-525.38133</v>
      </c>
      <c r="AL361" s="53" t="n">
        <v>0</v>
      </c>
      <c r="AM361" s="54"/>
    </row>
    <row r="362" customFormat="false" ht="15" hidden="false" customHeight="false" outlineLevel="0" collapsed="false">
      <c r="A362" s="1" t="n">
        <v>356</v>
      </c>
      <c r="B362" s="45" t="n">
        <v>189930</v>
      </c>
      <c r="C362" s="7" t="s">
        <v>223</v>
      </c>
      <c r="D362" s="46" t="n">
        <v>0</v>
      </c>
      <c r="E362" s="46" t="n">
        <v>0</v>
      </c>
      <c r="F362" s="46" t="n">
        <v>0</v>
      </c>
      <c r="G362" s="46" t="n">
        <v>0</v>
      </c>
      <c r="H362" s="47" t="n">
        <v>0</v>
      </c>
      <c r="I362" s="46" t="n">
        <v>0</v>
      </c>
      <c r="J362" s="46" t="n">
        <v>0</v>
      </c>
      <c r="K362" s="46" t="n">
        <v>0</v>
      </c>
      <c r="L362" s="46" t="n">
        <v>0</v>
      </c>
      <c r="M362" s="46" t="n">
        <v>0</v>
      </c>
      <c r="N362" s="46" t="n">
        <v>0</v>
      </c>
      <c r="O362" s="46" t="n">
        <v>0</v>
      </c>
      <c r="P362" s="47" t="n">
        <v>0</v>
      </c>
      <c r="Q362" s="46" t="n">
        <v>0</v>
      </c>
      <c r="R362" s="46" t="n">
        <v>0</v>
      </c>
      <c r="S362" s="46" t="n">
        <v>0</v>
      </c>
      <c r="T362" s="46" t="n">
        <v>0</v>
      </c>
      <c r="U362" s="46" t="n">
        <v>0</v>
      </c>
      <c r="V362" s="46" t="n">
        <v>0</v>
      </c>
      <c r="W362" s="46" t="n">
        <v>0</v>
      </c>
      <c r="X362" s="55" t="n">
        <v>0</v>
      </c>
      <c r="Y362" s="48" t="n">
        <v>0</v>
      </c>
      <c r="Z362" s="46" t="n">
        <v>0</v>
      </c>
      <c r="AA362" s="46" t="n">
        <v>0</v>
      </c>
      <c r="AB362" s="46" t="n">
        <v>0</v>
      </c>
      <c r="AC362" s="46" t="n">
        <v>0</v>
      </c>
      <c r="AD362" s="46" t="n">
        <v>0</v>
      </c>
      <c r="AE362" s="46" t="n">
        <v>0</v>
      </c>
      <c r="AF362" s="49" t="n">
        <v>0</v>
      </c>
      <c r="AG362" s="50" t="n">
        <v>0</v>
      </c>
      <c r="AH362" s="51" t="n">
        <v>0</v>
      </c>
      <c r="AI362" s="51" t="n">
        <v>0</v>
      </c>
      <c r="AJ362" s="51"/>
      <c r="AK362" s="52" t="n">
        <v>0</v>
      </c>
      <c r="AL362" s="53" t="n">
        <v>0</v>
      </c>
      <c r="AM362" s="54"/>
    </row>
    <row r="363" customFormat="false" ht="15" hidden="false" customHeight="false" outlineLevel="0" collapsed="false">
      <c r="A363" s="1" t="n">
        <v>357</v>
      </c>
      <c r="B363" s="45" t="n">
        <v>189935</v>
      </c>
      <c r="C363" s="7" t="s">
        <v>224</v>
      </c>
      <c r="D363" s="46" t="n">
        <v>0</v>
      </c>
      <c r="E363" s="46" t="n">
        <v>0</v>
      </c>
      <c r="F363" s="46" t="n">
        <v>0</v>
      </c>
      <c r="G363" s="46" t="n">
        <v>0</v>
      </c>
      <c r="H363" s="47" t="n">
        <v>0</v>
      </c>
      <c r="I363" s="46" t="n">
        <v>0</v>
      </c>
      <c r="J363" s="46" t="n">
        <v>0</v>
      </c>
      <c r="K363" s="46" t="n">
        <v>0</v>
      </c>
      <c r="L363" s="46" t="n">
        <v>0</v>
      </c>
      <c r="M363" s="46" t="n">
        <v>0</v>
      </c>
      <c r="N363" s="46" t="n">
        <v>0</v>
      </c>
      <c r="O363" s="46" t="n">
        <v>0</v>
      </c>
      <c r="P363" s="47" t="n">
        <v>0</v>
      </c>
      <c r="Q363" s="46" t="n">
        <v>0</v>
      </c>
      <c r="R363" s="46" t="n">
        <v>0</v>
      </c>
      <c r="S363" s="46" t="n">
        <v>0</v>
      </c>
      <c r="T363" s="46" t="n">
        <v>0</v>
      </c>
      <c r="U363" s="46" t="n">
        <v>0</v>
      </c>
      <c r="V363" s="46" t="n">
        <v>0</v>
      </c>
      <c r="W363" s="46" t="n">
        <v>0</v>
      </c>
      <c r="X363" s="55" t="n">
        <v>0</v>
      </c>
      <c r="Y363" s="48" t="n">
        <v>0</v>
      </c>
      <c r="Z363" s="46" t="n">
        <v>0</v>
      </c>
      <c r="AA363" s="46" t="n">
        <v>0</v>
      </c>
      <c r="AB363" s="46" t="n">
        <v>0</v>
      </c>
      <c r="AC363" s="46" t="n">
        <v>0</v>
      </c>
      <c r="AD363" s="46" t="n">
        <v>0</v>
      </c>
      <c r="AE363" s="46" t="n">
        <v>0</v>
      </c>
      <c r="AF363" s="49" t="n">
        <v>0</v>
      </c>
      <c r="AG363" s="50" t="n">
        <v>0</v>
      </c>
      <c r="AH363" s="51" t="n">
        <v>0</v>
      </c>
      <c r="AI363" s="51" t="n">
        <v>0</v>
      </c>
      <c r="AJ363" s="51"/>
      <c r="AK363" s="52" t="n">
        <v>0</v>
      </c>
      <c r="AL363" s="53" t="n">
        <v>0</v>
      </c>
      <c r="AM363" s="54"/>
    </row>
    <row r="364" customFormat="false" ht="15" hidden="false" customHeight="false" outlineLevel="0" collapsed="false">
      <c r="A364" s="28" t="n">
        <v>358</v>
      </c>
      <c r="B364" s="45" t="n">
        <v>189940</v>
      </c>
      <c r="C364" s="7" t="s">
        <v>225</v>
      </c>
      <c r="D364" s="46" t="n">
        <v>-0.32382</v>
      </c>
      <c r="E364" s="46" t="n">
        <v>-2396.8693</v>
      </c>
      <c r="F364" s="46" t="n">
        <v>-230.29028</v>
      </c>
      <c r="G364" s="46" t="n">
        <v>0</v>
      </c>
      <c r="H364" s="47" t="n">
        <v>-2627.4834</v>
      </c>
      <c r="I364" s="46" t="n">
        <v>0</v>
      </c>
      <c r="J364" s="46" t="n">
        <v>-139.77691</v>
      </c>
      <c r="K364" s="46" t="n">
        <v>0</v>
      </c>
      <c r="L364" s="46" t="n">
        <v>0</v>
      </c>
      <c r="M364" s="46" t="n">
        <v>-394.95968</v>
      </c>
      <c r="N364" s="46" t="n">
        <v>-168.03919</v>
      </c>
      <c r="O364" s="46" t="n">
        <v>0</v>
      </c>
      <c r="P364" s="47" t="n">
        <v>-702.77578</v>
      </c>
      <c r="Q364" s="46" t="n">
        <v>0</v>
      </c>
      <c r="R364" s="46" t="n">
        <v>0</v>
      </c>
      <c r="S364" s="46" t="n">
        <v>0</v>
      </c>
      <c r="T364" s="46" t="n">
        <v>-9.25736</v>
      </c>
      <c r="U364" s="46" t="n">
        <v>-6.4494</v>
      </c>
      <c r="V364" s="46" t="n">
        <v>-227.89418</v>
      </c>
      <c r="W364" s="46" t="n">
        <v>-200.9523</v>
      </c>
      <c r="X364" s="55" t="n">
        <v>0</v>
      </c>
      <c r="Y364" s="48" t="n">
        <v>-162.35208</v>
      </c>
      <c r="Z364" s="46" t="n">
        <v>-93.9985</v>
      </c>
      <c r="AA364" s="46" t="n">
        <v>0</v>
      </c>
      <c r="AB364" s="46" t="n">
        <v>0</v>
      </c>
      <c r="AC364" s="46" t="n">
        <v>0</v>
      </c>
      <c r="AD364" s="46" t="n">
        <v>0</v>
      </c>
      <c r="AE364" s="46" t="n">
        <v>-116.14796</v>
      </c>
      <c r="AF364" s="49" t="n">
        <v>-817.05178</v>
      </c>
      <c r="AG364" s="50" t="n">
        <v>-4147.31096</v>
      </c>
      <c r="AH364" s="51" t="n">
        <v>-1277.1082</v>
      </c>
      <c r="AI364" s="51" t="n">
        <v>-2662.80106</v>
      </c>
      <c r="AJ364" s="51"/>
      <c r="AK364" s="52" t="n">
        <v>-207.4017</v>
      </c>
      <c r="AL364" s="53" t="n">
        <v>0</v>
      </c>
      <c r="AM364" s="54"/>
    </row>
    <row r="365" customFormat="false" ht="15" hidden="false" customHeight="false" outlineLevel="0" collapsed="false">
      <c r="A365" s="1" t="n">
        <v>359</v>
      </c>
      <c r="B365" s="45" t="n">
        <v>19</v>
      </c>
      <c r="C365" s="7" t="s">
        <v>226</v>
      </c>
      <c r="D365" s="46" t="n">
        <v>149503.62784</v>
      </c>
      <c r="E365" s="46" t="n">
        <v>358216.35681</v>
      </c>
      <c r="F365" s="46" t="n">
        <v>742490.95653</v>
      </c>
      <c r="G365" s="46" t="n">
        <v>178218.48984</v>
      </c>
      <c r="H365" s="47" t="n">
        <v>1428429.43102</v>
      </c>
      <c r="I365" s="46" t="n">
        <v>85370.33157</v>
      </c>
      <c r="J365" s="46" t="n">
        <v>112630.20336</v>
      </c>
      <c r="K365" s="46" t="n">
        <v>25669.82351</v>
      </c>
      <c r="L365" s="46" t="n">
        <v>121443.10489</v>
      </c>
      <c r="M365" s="46" t="n">
        <v>20654.58274</v>
      </c>
      <c r="N365" s="46" t="n">
        <v>46274.13383</v>
      </c>
      <c r="O365" s="46" t="n">
        <v>25007.384</v>
      </c>
      <c r="P365" s="47" t="n">
        <v>437049.5639</v>
      </c>
      <c r="Q365" s="46" t="n">
        <v>32091.76492</v>
      </c>
      <c r="R365" s="46" t="n">
        <v>2536.46756</v>
      </c>
      <c r="S365" s="46" t="n">
        <v>2751.43869</v>
      </c>
      <c r="T365" s="46" t="n">
        <v>1004.15634</v>
      </c>
      <c r="U365" s="46" t="n">
        <v>755.437</v>
      </c>
      <c r="V365" s="46" t="n">
        <v>17614.38988</v>
      </c>
      <c r="W365" s="46" t="n">
        <v>26036.9109</v>
      </c>
      <c r="X365" s="55" t="n">
        <v>165.40655</v>
      </c>
      <c r="Y365" s="48" t="n">
        <v>20060.26528</v>
      </c>
      <c r="Z365" s="46" t="n">
        <v>45282.33229</v>
      </c>
      <c r="AA365" s="46" t="n">
        <v>6897.21338</v>
      </c>
      <c r="AB365" s="46" t="n">
        <v>21565.3247</v>
      </c>
      <c r="AC365" s="46" t="n">
        <v>17924.85764</v>
      </c>
      <c r="AD365" s="46" t="n">
        <v>1876.0467</v>
      </c>
      <c r="AE365" s="46" t="n">
        <v>2297.12754</v>
      </c>
      <c r="AF365" s="49" t="n">
        <v>198859.13937</v>
      </c>
      <c r="AG365" s="50" t="n">
        <v>2064338.13429</v>
      </c>
      <c r="AH365" s="51" t="n">
        <v>1289843.1365</v>
      </c>
      <c r="AI365" s="51" t="n">
        <v>717364.06511</v>
      </c>
      <c r="AJ365" s="51"/>
      <c r="AK365" s="52" t="n">
        <v>57130.93268</v>
      </c>
      <c r="AL365" s="53" t="n">
        <v>-1.45519152283669E-010</v>
      </c>
      <c r="AM365" s="54"/>
    </row>
    <row r="366" customFormat="false" ht="15" hidden="false" customHeight="false" outlineLevel="0" collapsed="false">
      <c r="A366" s="1" t="n">
        <v>360</v>
      </c>
      <c r="B366" s="45" t="n">
        <v>1901</v>
      </c>
      <c r="C366" s="7" t="s">
        <v>227</v>
      </c>
      <c r="D366" s="46" t="n">
        <v>17013.20912</v>
      </c>
      <c r="E366" s="46" t="n">
        <v>125115.29568</v>
      </c>
      <c r="F366" s="46" t="n">
        <v>338360.91288</v>
      </c>
      <c r="G366" s="46" t="n">
        <v>47489.62951</v>
      </c>
      <c r="H366" s="47" t="n">
        <v>527979.04719</v>
      </c>
      <c r="I366" s="46" t="n">
        <v>14301.10732</v>
      </c>
      <c r="J366" s="46" t="n">
        <v>14275.37451</v>
      </c>
      <c r="K366" s="46" t="n">
        <v>1970.90439</v>
      </c>
      <c r="L366" s="46" t="n">
        <v>10977.48394</v>
      </c>
      <c r="M366" s="46" t="n">
        <v>185.17721</v>
      </c>
      <c r="N366" s="46" t="n">
        <v>193.05012</v>
      </c>
      <c r="O366" s="46" t="n">
        <v>275.523</v>
      </c>
      <c r="P366" s="47" t="n">
        <v>42178.62049</v>
      </c>
      <c r="Q366" s="46" t="n">
        <v>65.12312</v>
      </c>
      <c r="R366" s="46" t="n">
        <v>206.4044</v>
      </c>
      <c r="S366" s="46" t="n">
        <v>0</v>
      </c>
      <c r="T366" s="46" t="n">
        <v>0</v>
      </c>
      <c r="U366" s="46" t="n">
        <v>0</v>
      </c>
      <c r="V366" s="46" t="n">
        <v>243.13326</v>
      </c>
      <c r="W366" s="46" t="n">
        <v>0</v>
      </c>
      <c r="X366" s="55" t="n">
        <v>0</v>
      </c>
      <c r="Y366" s="48" t="n">
        <v>2105.28614</v>
      </c>
      <c r="Z366" s="46" t="n">
        <v>27547.47174</v>
      </c>
      <c r="AA366" s="46" t="n">
        <v>0</v>
      </c>
      <c r="AB366" s="46" t="n">
        <v>0</v>
      </c>
      <c r="AC366" s="46" t="n">
        <v>394.999</v>
      </c>
      <c r="AD366" s="46" t="n">
        <v>50</v>
      </c>
      <c r="AE366" s="46" t="n">
        <v>0</v>
      </c>
      <c r="AF366" s="49" t="n">
        <v>30612.41766</v>
      </c>
      <c r="AG366" s="50" t="n">
        <v>600770.08534</v>
      </c>
      <c r="AH366" s="51" t="n">
        <v>412601.68783</v>
      </c>
      <c r="AI366" s="51" t="n">
        <v>188118.39751</v>
      </c>
      <c r="AJ366" s="51"/>
      <c r="AK366" s="52" t="n">
        <v>50</v>
      </c>
      <c r="AL366" s="53" t="n">
        <v>8.73114913702011E-011</v>
      </c>
      <c r="AM366" s="54"/>
    </row>
    <row r="367" customFormat="false" ht="15" hidden="false" customHeight="false" outlineLevel="0" collapsed="false">
      <c r="A367" s="1" t="n">
        <v>361</v>
      </c>
      <c r="B367" s="45" t="n">
        <v>190105</v>
      </c>
      <c r="C367" s="7" t="s">
        <v>228</v>
      </c>
      <c r="D367" s="46" t="n">
        <v>14009.71485</v>
      </c>
      <c r="E367" s="46" t="n">
        <v>122653.89744</v>
      </c>
      <c r="F367" s="46" t="n">
        <v>332162.40331</v>
      </c>
      <c r="G367" s="46" t="n">
        <v>46706.34451</v>
      </c>
      <c r="H367" s="47" t="n">
        <v>515532.36011</v>
      </c>
      <c r="I367" s="46" t="n">
        <v>7527.09903</v>
      </c>
      <c r="J367" s="46" t="n">
        <v>12985.01934</v>
      </c>
      <c r="K367" s="46" t="n">
        <v>1824.6918</v>
      </c>
      <c r="L367" s="46" t="n">
        <v>10210.00396</v>
      </c>
      <c r="M367" s="46" t="n">
        <v>169.17724</v>
      </c>
      <c r="N367" s="46" t="n">
        <v>46.95769</v>
      </c>
      <c r="O367" s="46" t="n">
        <v>0</v>
      </c>
      <c r="P367" s="47" t="n">
        <v>32762.94906</v>
      </c>
      <c r="Q367" s="46" t="n">
        <v>0</v>
      </c>
      <c r="R367" s="46" t="n">
        <v>142.1363</v>
      </c>
      <c r="S367" s="46" t="n">
        <v>0</v>
      </c>
      <c r="T367" s="46" t="n">
        <v>0</v>
      </c>
      <c r="U367" s="46" t="n">
        <v>0</v>
      </c>
      <c r="V367" s="46" t="n">
        <v>0</v>
      </c>
      <c r="W367" s="46" t="n">
        <v>0</v>
      </c>
      <c r="X367" s="55" t="n">
        <v>0</v>
      </c>
      <c r="Y367" s="48" t="n">
        <v>0</v>
      </c>
      <c r="Z367" s="46" t="n">
        <v>27547.21213</v>
      </c>
      <c r="AA367" s="46" t="n">
        <v>0</v>
      </c>
      <c r="AB367" s="46" t="n">
        <v>0</v>
      </c>
      <c r="AC367" s="46" t="n">
        <v>394.999</v>
      </c>
      <c r="AD367" s="46" t="n">
        <v>0</v>
      </c>
      <c r="AE367" s="46" t="n">
        <v>0</v>
      </c>
      <c r="AF367" s="49" t="n">
        <v>28084.34743</v>
      </c>
      <c r="AG367" s="50" t="n">
        <v>576379.6566</v>
      </c>
      <c r="AH367" s="51" t="n">
        <v>402817.04135</v>
      </c>
      <c r="AI367" s="51" t="n">
        <v>173562.61525</v>
      </c>
      <c r="AJ367" s="51"/>
      <c r="AK367" s="52" t="n">
        <v>0</v>
      </c>
      <c r="AL367" s="53" t="n">
        <v>-8.73114913702011E-011</v>
      </c>
      <c r="AM367" s="54"/>
    </row>
    <row r="368" customFormat="false" ht="15" hidden="false" customHeight="false" outlineLevel="0" collapsed="false">
      <c r="A368" s="28" t="n">
        <v>362</v>
      </c>
      <c r="B368" s="45" t="n">
        <v>190110</v>
      </c>
      <c r="C368" s="7" t="s">
        <v>229</v>
      </c>
      <c r="D368" s="46" t="n">
        <v>55.97998</v>
      </c>
      <c r="E368" s="46" t="n">
        <v>2342.46634</v>
      </c>
      <c r="F368" s="46" t="n">
        <v>5191.6515</v>
      </c>
      <c r="G368" s="46" t="n">
        <v>361.30231</v>
      </c>
      <c r="H368" s="47" t="n">
        <v>7951.40013</v>
      </c>
      <c r="I368" s="46" t="n">
        <v>6613.75326</v>
      </c>
      <c r="J368" s="46" t="n">
        <v>0</v>
      </c>
      <c r="K368" s="46" t="n">
        <v>0</v>
      </c>
      <c r="L368" s="46" t="n">
        <v>0</v>
      </c>
      <c r="M368" s="46" t="n">
        <v>0</v>
      </c>
      <c r="N368" s="46" t="n">
        <v>0</v>
      </c>
      <c r="O368" s="46" t="n">
        <v>0</v>
      </c>
      <c r="P368" s="47" t="n">
        <v>6613.75326</v>
      </c>
      <c r="Q368" s="46" t="n">
        <v>0</v>
      </c>
      <c r="R368" s="46" t="n">
        <v>64.2681</v>
      </c>
      <c r="S368" s="46" t="n">
        <v>0</v>
      </c>
      <c r="T368" s="46" t="n">
        <v>0</v>
      </c>
      <c r="U368" s="46" t="n">
        <v>0</v>
      </c>
      <c r="V368" s="46" t="n">
        <v>0</v>
      </c>
      <c r="W368" s="46" t="n">
        <v>0</v>
      </c>
      <c r="X368" s="55" t="n">
        <v>0</v>
      </c>
      <c r="Y368" s="48" t="n">
        <v>0</v>
      </c>
      <c r="Z368" s="46" t="n">
        <v>0</v>
      </c>
      <c r="AA368" s="46" t="n">
        <v>0</v>
      </c>
      <c r="AB368" s="46" t="n">
        <v>0</v>
      </c>
      <c r="AC368" s="46" t="n">
        <v>0</v>
      </c>
      <c r="AD368" s="46" t="n">
        <v>0</v>
      </c>
      <c r="AE368" s="46" t="n">
        <v>0</v>
      </c>
      <c r="AF368" s="49" t="n">
        <v>64.2681</v>
      </c>
      <c r="AG368" s="50" t="n">
        <v>14629.42149</v>
      </c>
      <c r="AH368" s="51" t="n">
        <v>5617.22191</v>
      </c>
      <c r="AI368" s="51" t="n">
        <v>9012.19958</v>
      </c>
      <c r="AJ368" s="51"/>
      <c r="AK368" s="52" t="n">
        <v>0</v>
      </c>
      <c r="AL368" s="53" t="n">
        <v>-1.81898940354586E-012</v>
      </c>
      <c r="AM368" s="54"/>
    </row>
    <row r="369" customFormat="false" ht="15" hidden="false" customHeight="false" outlineLevel="0" collapsed="false">
      <c r="A369" s="1" t="n">
        <v>363</v>
      </c>
      <c r="B369" s="45" t="n">
        <v>190115</v>
      </c>
      <c r="C369" s="7" t="s">
        <v>230</v>
      </c>
      <c r="D369" s="46" t="n">
        <v>921</v>
      </c>
      <c r="E369" s="46" t="n">
        <v>118.9319</v>
      </c>
      <c r="F369" s="46" t="n">
        <v>275.45749</v>
      </c>
      <c r="G369" s="46" t="n">
        <v>0</v>
      </c>
      <c r="H369" s="47" t="n">
        <v>1315.38939</v>
      </c>
      <c r="I369" s="46" t="n">
        <v>160.25503</v>
      </c>
      <c r="J369" s="46" t="n">
        <v>0</v>
      </c>
      <c r="K369" s="46" t="n">
        <v>9.86031</v>
      </c>
      <c r="L369" s="46" t="n">
        <v>343.28992</v>
      </c>
      <c r="M369" s="46" t="n">
        <v>15.99997</v>
      </c>
      <c r="N369" s="46" t="n">
        <v>146.09243</v>
      </c>
      <c r="O369" s="46" t="n">
        <v>0</v>
      </c>
      <c r="P369" s="47" t="n">
        <v>675.49766</v>
      </c>
      <c r="Q369" s="46" t="n">
        <v>0.00038</v>
      </c>
      <c r="R369" s="46" t="n">
        <v>0</v>
      </c>
      <c r="S369" s="46" t="n">
        <v>0</v>
      </c>
      <c r="T369" s="46" t="n">
        <v>0</v>
      </c>
      <c r="U369" s="46" t="n">
        <v>0</v>
      </c>
      <c r="V369" s="46" t="n">
        <v>243.13326</v>
      </c>
      <c r="W369" s="46" t="n">
        <v>0</v>
      </c>
      <c r="X369" s="55" t="n">
        <v>0</v>
      </c>
      <c r="Y369" s="48" t="n">
        <v>2105.28614</v>
      </c>
      <c r="Z369" s="46" t="n">
        <v>0.25961</v>
      </c>
      <c r="AA369" s="46" t="n">
        <v>0</v>
      </c>
      <c r="AB369" s="46" t="n">
        <v>0</v>
      </c>
      <c r="AC369" s="46" t="n">
        <v>0</v>
      </c>
      <c r="AD369" s="46" t="n">
        <v>0</v>
      </c>
      <c r="AE369" s="46" t="n">
        <v>0</v>
      </c>
      <c r="AF369" s="49" t="n">
        <v>2348.67939</v>
      </c>
      <c r="AG369" s="50" t="n">
        <v>4339.56644</v>
      </c>
      <c r="AH369" s="51" t="n">
        <v>1023.97307</v>
      </c>
      <c r="AI369" s="51" t="n">
        <v>3315.59337</v>
      </c>
      <c r="AJ369" s="51"/>
      <c r="AK369" s="52" t="n">
        <v>0</v>
      </c>
      <c r="AL369" s="53" t="n">
        <v>4.54747350886464E-013</v>
      </c>
      <c r="AM369" s="54"/>
    </row>
    <row r="370" customFormat="false" ht="15" hidden="false" customHeight="false" outlineLevel="0" collapsed="false">
      <c r="A370" s="1" t="n">
        <v>364</v>
      </c>
      <c r="B370" s="45" t="n">
        <v>190120</v>
      </c>
      <c r="C370" s="7" t="s">
        <v>231</v>
      </c>
      <c r="D370" s="46" t="n">
        <v>2026.51429</v>
      </c>
      <c r="E370" s="46" t="n">
        <v>0</v>
      </c>
      <c r="F370" s="46" t="n">
        <v>731.40058</v>
      </c>
      <c r="G370" s="46" t="n">
        <v>421.98269</v>
      </c>
      <c r="H370" s="47" t="n">
        <v>3179.89756</v>
      </c>
      <c r="I370" s="46" t="n">
        <v>0</v>
      </c>
      <c r="J370" s="46" t="n">
        <v>1290.35517</v>
      </c>
      <c r="K370" s="46" t="n">
        <v>136.35228</v>
      </c>
      <c r="L370" s="46" t="n">
        <v>424.19006</v>
      </c>
      <c r="M370" s="46" t="n">
        <v>0</v>
      </c>
      <c r="N370" s="46" t="n">
        <v>0</v>
      </c>
      <c r="O370" s="46" t="n">
        <v>275.523</v>
      </c>
      <c r="P370" s="47" t="n">
        <v>2126.42051</v>
      </c>
      <c r="Q370" s="46" t="n">
        <v>65.12274</v>
      </c>
      <c r="R370" s="46" t="n">
        <v>0</v>
      </c>
      <c r="S370" s="46" t="n">
        <v>0</v>
      </c>
      <c r="T370" s="46" t="n">
        <v>0</v>
      </c>
      <c r="U370" s="46" t="n">
        <v>0</v>
      </c>
      <c r="V370" s="46" t="n">
        <v>0</v>
      </c>
      <c r="W370" s="46" t="n">
        <v>0</v>
      </c>
      <c r="X370" s="55" t="n">
        <v>0</v>
      </c>
      <c r="Y370" s="48" t="n">
        <v>0</v>
      </c>
      <c r="Z370" s="46" t="n">
        <v>0</v>
      </c>
      <c r="AA370" s="46" t="n">
        <v>0</v>
      </c>
      <c r="AB370" s="46" t="n">
        <v>0</v>
      </c>
      <c r="AC370" s="46" t="n">
        <v>0</v>
      </c>
      <c r="AD370" s="46" t="n">
        <v>50</v>
      </c>
      <c r="AE370" s="46" t="n">
        <v>0</v>
      </c>
      <c r="AF370" s="49" t="n">
        <v>115.12274</v>
      </c>
      <c r="AG370" s="50" t="n">
        <v>5421.44081</v>
      </c>
      <c r="AH370" s="51" t="n">
        <v>3143.4515</v>
      </c>
      <c r="AI370" s="51" t="n">
        <v>2227.98931</v>
      </c>
      <c r="AJ370" s="51"/>
      <c r="AK370" s="52" t="n">
        <v>50</v>
      </c>
      <c r="AL370" s="53" t="n">
        <v>0</v>
      </c>
      <c r="AM370" s="54"/>
    </row>
    <row r="371" customFormat="false" ht="15" hidden="false" customHeight="false" outlineLevel="0" collapsed="false">
      <c r="A371" s="1" t="n">
        <v>365</v>
      </c>
      <c r="B371" s="45" t="n">
        <v>190125</v>
      </c>
      <c r="C371" s="7" t="s">
        <v>232</v>
      </c>
      <c r="D371" s="46"/>
      <c r="E371" s="46"/>
      <c r="F371" s="46"/>
      <c r="G371" s="46"/>
      <c r="H371" s="47" t="n">
        <v>0</v>
      </c>
      <c r="I371" s="46"/>
      <c r="J371" s="46"/>
      <c r="K371" s="46"/>
      <c r="L371" s="46"/>
      <c r="M371" s="46"/>
      <c r="N371" s="46"/>
      <c r="O371" s="46"/>
      <c r="P371" s="47" t="n">
        <v>0</v>
      </c>
      <c r="Q371" s="46"/>
      <c r="R371" s="46"/>
      <c r="S371" s="46"/>
      <c r="T371" s="46"/>
      <c r="U371" s="46"/>
      <c r="V371" s="46"/>
      <c r="W371" s="46"/>
      <c r="X371" s="55"/>
      <c r="Y371" s="48"/>
      <c r="Z371" s="46"/>
      <c r="AA371" s="46"/>
      <c r="AB371" s="46"/>
      <c r="AC371" s="46"/>
      <c r="AD371" s="46"/>
      <c r="AE371" s="46"/>
      <c r="AF371" s="49" t="n">
        <v>0</v>
      </c>
      <c r="AG371" s="50" t="n">
        <v>0</v>
      </c>
      <c r="AH371" s="51" t="n">
        <v>0</v>
      </c>
      <c r="AI371" s="51" t="n">
        <v>0</v>
      </c>
      <c r="AJ371" s="51"/>
      <c r="AK371" s="52" t="n">
        <v>0</v>
      </c>
      <c r="AL371" s="53" t="n">
        <v>0</v>
      </c>
      <c r="AM371" s="54"/>
    </row>
    <row r="372" customFormat="false" ht="15" hidden="false" customHeight="false" outlineLevel="0" collapsed="false">
      <c r="A372" s="28" t="n">
        <v>366</v>
      </c>
      <c r="B372" s="45" t="n">
        <v>1902</v>
      </c>
      <c r="C372" s="7" t="s">
        <v>189</v>
      </c>
      <c r="D372" s="46" t="n">
        <v>89983.93485</v>
      </c>
      <c r="E372" s="46" t="n">
        <v>196314.95648</v>
      </c>
      <c r="F372" s="46" t="n">
        <v>379159.13396</v>
      </c>
      <c r="G372" s="46" t="n">
        <v>117257.09772</v>
      </c>
      <c r="H372" s="47" t="n">
        <v>782715.12301</v>
      </c>
      <c r="I372" s="46" t="n">
        <v>46532.96022</v>
      </c>
      <c r="J372" s="46" t="n">
        <v>79627.33466</v>
      </c>
      <c r="K372" s="46" t="n">
        <v>21847.4802</v>
      </c>
      <c r="L372" s="46" t="n">
        <v>99865.93225</v>
      </c>
      <c r="M372" s="46" t="n">
        <v>17255.00247</v>
      </c>
      <c r="N372" s="46" t="n">
        <v>36581.26106</v>
      </c>
      <c r="O372" s="46" t="n">
        <v>23640.009</v>
      </c>
      <c r="P372" s="47" t="n">
        <v>325349.97986</v>
      </c>
      <c r="Q372" s="46" t="n">
        <v>31623.51423</v>
      </c>
      <c r="R372" s="46" t="n">
        <v>1991.75725</v>
      </c>
      <c r="S372" s="46" t="n">
        <v>1178.65823</v>
      </c>
      <c r="T372" s="46" t="n">
        <v>730.18767</v>
      </c>
      <c r="U372" s="46" t="n">
        <v>242.94799</v>
      </c>
      <c r="V372" s="46" t="n">
        <v>15288.33654</v>
      </c>
      <c r="W372" s="46" t="n">
        <v>25538.08439</v>
      </c>
      <c r="X372" s="55" t="n">
        <v>124.63908</v>
      </c>
      <c r="Y372" s="48" t="n">
        <v>10165.71576</v>
      </c>
      <c r="Z372" s="46" t="n">
        <v>16075.30516</v>
      </c>
      <c r="AA372" s="46" t="n">
        <v>6694.99026</v>
      </c>
      <c r="AB372" s="46" t="n">
        <v>16932.74327</v>
      </c>
      <c r="AC372" s="46" t="n">
        <v>14914.9504</v>
      </c>
      <c r="AD372" s="46" t="n">
        <v>304.13018</v>
      </c>
      <c r="AE372" s="46" t="n">
        <v>1791.21357</v>
      </c>
      <c r="AF372" s="49" t="n">
        <v>143597.17398</v>
      </c>
      <c r="AG372" s="50" t="n">
        <v>1251662.27685</v>
      </c>
      <c r="AH372" s="51" t="n">
        <v>788550.68711</v>
      </c>
      <c r="AI372" s="51" t="n">
        <v>413398.69365</v>
      </c>
      <c r="AJ372" s="51"/>
      <c r="AK372" s="52" t="n">
        <v>49712.89609</v>
      </c>
      <c r="AL372" s="53" t="n">
        <v>1.16415321826935E-010</v>
      </c>
      <c r="AM372" s="54"/>
    </row>
    <row r="373" customFormat="false" ht="15" hidden="false" customHeight="false" outlineLevel="0" collapsed="false">
      <c r="A373" s="1" t="n">
        <v>367</v>
      </c>
      <c r="B373" s="45" t="n">
        <v>190205</v>
      </c>
      <c r="C373" s="7" t="s">
        <v>63</v>
      </c>
      <c r="D373" s="46" t="n">
        <v>0</v>
      </c>
      <c r="E373" s="46" t="n">
        <v>41346.25397</v>
      </c>
      <c r="F373" s="46" t="n">
        <v>0</v>
      </c>
      <c r="G373" s="46" t="n">
        <v>0</v>
      </c>
      <c r="H373" s="47" t="n">
        <v>41346.25397</v>
      </c>
      <c r="I373" s="46" t="n">
        <v>14500</v>
      </c>
      <c r="J373" s="46" t="n">
        <v>0</v>
      </c>
      <c r="K373" s="46" t="n">
        <v>5950</v>
      </c>
      <c r="L373" s="46" t="n">
        <v>13500</v>
      </c>
      <c r="M373" s="46" t="n">
        <v>0</v>
      </c>
      <c r="N373" s="46" t="n">
        <v>8571.40919</v>
      </c>
      <c r="O373" s="46" t="n">
        <v>202.368</v>
      </c>
      <c r="P373" s="47" t="n">
        <v>42723.77719</v>
      </c>
      <c r="Q373" s="46" t="n">
        <v>22196.43229</v>
      </c>
      <c r="R373" s="46" t="n">
        <v>0</v>
      </c>
      <c r="S373" s="46" t="n">
        <v>0</v>
      </c>
      <c r="T373" s="46" t="n">
        <v>0</v>
      </c>
      <c r="U373" s="46" t="n">
        <v>0</v>
      </c>
      <c r="V373" s="46" t="n">
        <v>4800</v>
      </c>
      <c r="W373" s="46" t="n">
        <v>2000</v>
      </c>
      <c r="X373" s="55" t="n">
        <v>0</v>
      </c>
      <c r="Y373" s="48" t="n">
        <v>0</v>
      </c>
      <c r="Z373" s="46" t="n">
        <v>6250</v>
      </c>
      <c r="AA373" s="46" t="n">
        <v>0</v>
      </c>
      <c r="AB373" s="46" t="n">
        <v>0</v>
      </c>
      <c r="AC373" s="46" t="n">
        <v>0</v>
      </c>
      <c r="AD373" s="46" t="n">
        <v>0</v>
      </c>
      <c r="AE373" s="46" t="n">
        <v>0</v>
      </c>
      <c r="AF373" s="49" t="n">
        <v>35246.43229</v>
      </c>
      <c r="AG373" s="50" t="n">
        <v>119316.46345</v>
      </c>
      <c r="AH373" s="51" t="n">
        <v>27073.77719</v>
      </c>
      <c r="AI373" s="51" t="n">
        <v>90242.68626</v>
      </c>
      <c r="AJ373" s="51"/>
      <c r="AK373" s="52" t="n">
        <v>2000</v>
      </c>
      <c r="AL373" s="53" t="n">
        <v>0</v>
      </c>
      <c r="AM373" s="54"/>
    </row>
    <row r="374" customFormat="false" ht="15" hidden="false" customHeight="false" outlineLevel="0" collapsed="false">
      <c r="A374" s="1" t="n">
        <v>368</v>
      </c>
      <c r="B374" s="45" t="n">
        <v>190210</v>
      </c>
      <c r="C374" s="7" t="s">
        <v>233</v>
      </c>
      <c r="D374" s="46" t="n">
        <v>0</v>
      </c>
      <c r="E374" s="46" t="n">
        <v>0</v>
      </c>
      <c r="F374" s="46" t="n">
        <v>82110.78224</v>
      </c>
      <c r="G374" s="46" t="n">
        <v>29800.72216</v>
      </c>
      <c r="H374" s="47" t="n">
        <v>111911.5044</v>
      </c>
      <c r="I374" s="46" t="n">
        <v>0</v>
      </c>
      <c r="J374" s="46" t="n">
        <v>21853.076</v>
      </c>
      <c r="K374" s="46" t="n">
        <v>0</v>
      </c>
      <c r="L374" s="46" t="n">
        <v>34084.04665</v>
      </c>
      <c r="M374" s="46" t="n">
        <v>0</v>
      </c>
      <c r="N374" s="46" t="n">
        <v>2018.74451</v>
      </c>
      <c r="O374" s="46" t="n">
        <v>8581.25</v>
      </c>
      <c r="P374" s="47" t="n">
        <v>66537.11716</v>
      </c>
      <c r="Q374" s="46" t="n">
        <v>3126.87835</v>
      </c>
      <c r="R374" s="46" t="n">
        <v>1204.08674</v>
      </c>
      <c r="S374" s="46" t="n">
        <v>0</v>
      </c>
      <c r="T374" s="46" t="n">
        <v>0</v>
      </c>
      <c r="U374" s="46" t="n">
        <v>0</v>
      </c>
      <c r="V374" s="46" t="n">
        <v>0</v>
      </c>
      <c r="W374" s="46" t="n">
        <v>10413.30554</v>
      </c>
      <c r="X374" s="55" t="n">
        <v>0</v>
      </c>
      <c r="Y374" s="48" t="n">
        <v>5413.82391</v>
      </c>
      <c r="Z374" s="46" t="n">
        <v>0</v>
      </c>
      <c r="AA374" s="46" t="n">
        <v>0</v>
      </c>
      <c r="AB374" s="46" t="n">
        <v>8901.41363</v>
      </c>
      <c r="AC374" s="46" t="n">
        <v>11210.64782</v>
      </c>
      <c r="AD374" s="46" t="n">
        <v>0</v>
      </c>
      <c r="AE374" s="46" t="n">
        <v>1434.88295</v>
      </c>
      <c r="AF374" s="49" t="n">
        <v>41705.03894</v>
      </c>
      <c r="AG374" s="50" t="n">
        <v>220153.6605</v>
      </c>
      <c r="AH374" s="51" t="n">
        <v>192298.23907</v>
      </c>
      <c r="AI374" s="51" t="n">
        <v>8540.70226</v>
      </c>
      <c r="AJ374" s="51"/>
      <c r="AK374" s="52" t="n">
        <v>19314.71917</v>
      </c>
      <c r="AL374" s="53" t="n">
        <v>0</v>
      </c>
      <c r="AM374" s="54"/>
    </row>
    <row r="375" customFormat="false" ht="15" hidden="false" customHeight="false" outlineLevel="0" collapsed="false">
      <c r="A375" s="1" t="n">
        <v>369</v>
      </c>
      <c r="B375" s="45" t="n">
        <v>190215</v>
      </c>
      <c r="C375" s="7" t="s">
        <v>234</v>
      </c>
      <c r="D375" s="46" t="n">
        <v>0</v>
      </c>
      <c r="E375" s="46" t="n">
        <v>0</v>
      </c>
      <c r="F375" s="46" t="n">
        <v>656.65256</v>
      </c>
      <c r="G375" s="46" t="n">
        <v>0</v>
      </c>
      <c r="H375" s="47" t="n">
        <v>656.65256</v>
      </c>
      <c r="I375" s="46" t="n">
        <v>0</v>
      </c>
      <c r="J375" s="46" t="n">
        <v>0</v>
      </c>
      <c r="K375" s="46" t="n">
        <v>0</v>
      </c>
      <c r="L375" s="46" t="n">
        <v>0</v>
      </c>
      <c r="M375" s="46" t="n">
        <v>0</v>
      </c>
      <c r="N375" s="46" t="n">
        <v>60.75268</v>
      </c>
      <c r="O375" s="46" t="n">
        <v>0</v>
      </c>
      <c r="P375" s="47" t="n">
        <v>60.75268</v>
      </c>
      <c r="Q375" s="46" t="n">
        <v>206.29104</v>
      </c>
      <c r="R375" s="46" t="n">
        <v>0</v>
      </c>
      <c r="S375" s="46" t="n">
        <v>0</v>
      </c>
      <c r="T375" s="46" t="n">
        <v>0</v>
      </c>
      <c r="U375" s="46" t="n">
        <v>0</v>
      </c>
      <c r="V375" s="46" t="n">
        <v>0</v>
      </c>
      <c r="W375" s="46" t="n">
        <v>0</v>
      </c>
      <c r="X375" s="55" t="n">
        <v>0</v>
      </c>
      <c r="Y375" s="48" t="n">
        <v>0</v>
      </c>
      <c r="Z375" s="46" t="n">
        <v>0</v>
      </c>
      <c r="AA375" s="46" t="n">
        <v>0</v>
      </c>
      <c r="AB375" s="46" t="n">
        <v>0</v>
      </c>
      <c r="AC375" s="46" t="n">
        <v>299.00658</v>
      </c>
      <c r="AD375" s="46" t="n">
        <v>0</v>
      </c>
      <c r="AE375" s="46" t="n">
        <v>0.98465</v>
      </c>
      <c r="AF375" s="49" t="n">
        <v>506.28227</v>
      </c>
      <c r="AG375" s="50" t="n">
        <v>1223.68751</v>
      </c>
      <c r="AH375" s="51" t="n">
        <v>1017.39647</v>
      </c>
      <c r="AI375" s="51" t="n">
        <v>206.29104</v>
      </c>
      <c r="AJ375" s="51"/>
      <c r="AK375" s="52" t="n">
        <v>0</v>
      </c>
      <c r="AL375" s="53" t="n">
        <v>-5.6843418860808E-014</v>
      </c>
      <c r="AM375" s="54"/>
    </row>
    <row r="376" customFormat="false" ht="15" hidden="false" customHeight="false" outlineLevel="0" collapsed="false">
      <c r="A376" s="28" t="n">
        <v>370</v>
      </c>
      <c r="B376" s="45" t="n">
        <v>190220</v>
      </c>
      <c r="C376" s="7" t="s">
        <v>235</v>
      </c>
      <c r="D376" s="46" t="n">
        <v>0</v>
      </c>
      <c r="E376" s="46" t="n">
        <v>0</v>
      </c>
      <c r="F376" s="46" t="n">
        <v>62.35915</v>
      </c>
      <c r="G376" s="46" t="n">
        <v>0</v>
      </c>
      <c r="H376" s="47" t="n">
        <v>62.35915</v>
      </c>
      <c r="I376" s="46" t="n">
        <v>0</v>
      </c>
      <c r="J376" s="46" t="n">
        <v>0</v>
      </c>
      <c r="K376" s="46" t="n">
        <v>0</v>
      </c>
      <c r="L376" s="46" t="n">
        <v>0</v>
      </c>
      <c r="M376" s="46" t="n">
        <v>0</v>
      </c>
      <c r="N376" s="46" t="n">
        <v>0.67262</v>
      </c>
      <c r="O376" s="46" t="n">
        <v>0</v>
      </c>
      <c r="P376" s="47" t="n">
        <v>0.67262</v>
      </c>
      <c r="Q376" s="46" t="n">
        <v>181.3257</v>
      </c>
      <c r="R376" s="46" t="n">
        <v>0</v>
      </c>
      <c r="S376" s="46" t="n">
        <v>0</v>
      </c>
      <c r="T376" s="46" t="n">
        <v>0</v>
      </c>
      <c r="U376" s="46" t="n">
        <v>0</v>
      </c>
      <c r="V376" s="46" t="n">
        <v>0</v>
      </c>
      <c r="W376" s="46" t="n">
        <v>0</v>
      </c>
      <c r="X376" s="55" t="n">
        <v>0</v>
      </c>
      <c r="Y376" s="48" t="n">
        <v>0</v>
      </c>
      <c r="Z376" s="46" t="n">
        <v>0</v>
      </c>
      <c r="AA376" s="46" t="n">
        <v>0</v>
      </c>
      <c r="AB376" s="46" t="n">
        <v>0</v>
      </c>
      <c r="AC376" s="46" t="n">
        <v>40.97502</v>
      </c>
      <c r="AD376" s="46" t="n">
        <v>0</v>
      </c>
      <c r="AE376" s="46" t="n">
        <v>41.16691</v>
      </c>
      <c r="AF376" s="49" t="n">
        <v>263.46763</v>
      </c>
      <c r="AG376" s="50" t="n">
        <v>326.4994</v>
      </c>
      <c r="AH376" s="51" t="n">
        <v>145.1737</v>
      </c>
      <c r="AI376" s="51" t="n">
        <v>181.3257</v>
      </c>
      <c r="AJ376" s="51"/>
      <c r="AK376" s="52" t="n">
        <v>0</v>
      </c>
      <c r="AL376" s="53" t="n">
        <v>-2.8421709430404E-014</v>
      </c>
      <c r="AM376" s="54"/>
    </row>
    <row r="377" customFormat="false" ht="15" hidden="false" customHeight="false" outlineLevel="0" collapsed="false">
      <c r="A377" s="1" t="n">
        <v>371</v>
      </c>
      <c r="B377" s="45" t="n">
        <v>190225</v>
      </c>
      <c r="C377" s="7" t="s">
        <v>236</v>
      </c>
      <c r="D377" s="46" t="n">
        <v>0</v>
      </c>
      <c r="E377" s="46" t="n">
        <v>0</v>
      </c>
      <c r="F377" s="46" t="n">
        <v>0</v>
      </c>
      <c r="G377" s="46" t="n">
        <v>0</v>
      </c>
      <c r="H377" s="47" t="n">
        <v>0</v>
      </c>
      <c r="I377" s="46" t="n">
        <v>0</v>
      </c>
      <c r="J377" s="46" t="n">
        <v>0</v>
      </c>
      <c r="K377" s="46" t="n">
        <v>0</v>
      </c>
      <c r="L377" s="46" t="n">
        <v>0</v>
      </c>
      <c r="M377" s="46" t="n">
        <v>0</v>
      </c>
      <c r="N377" s="46" t="n">
        <v>0</v>
      </c>
      <c r="O377" s="46" t="n">
        <v>0</v>
      </c>
      <c r="P377" s="47" t="n">
        <v>0</v>
      </c>
      <c r="Q377" s="46" t="n">
        <v>0</v>
      </c>
      <c r="R377" s="46" t="n">
        <v>0</v>
      </c>
      <c r="S377" s="46" t="n">
        <v>0</v>
      </c>
      <c r="T377" s="46" t="n">
        <v>0</v>
      </c>
      <c r="U377" s="46" t="n">
        <v>0</v>
      </c>
      <c r="V377" s="46" t="n">
        <v>0</v>
      </c>
      <c r="W377" s="46" t="n">
        <v>0</v>
      </c>
      <c r="X377" s="55" t="n">
        <v>0</v>
      </c>
      <c r="Y377" s="48" t="n">
        <v>0</v>
      </c>
      <c r="Z377" s="46" t="n">
        <v>0</v>
      </c>
      <c r="AA377" s="46" t="n">
        <v>0</v>
      </c>
      <c r="AB377" s="46" t="n">
        <v>0</v>
      </c>
      <c r="AC377" s="46" t="n">
        <v>0</v>
      </c>
      <c r="AD377" s="46" t="n">
        <v>0</v>
      </c>
      <c r="AE377" s="46" t="n">
        <v>0</v>
      </c>
      <c r="AF377" s="49" t="n">
        <v>0</v>
      </c>
      <c r="AG377" s="50" t="n">
        <v>0</v>
      </c>
      <c r="AH377" s="51" t="n">
        <v>0</v>
      </c>
      <c r="AI377" s="51" t="n">
        <v>0</v>
      </c>
      <c r="AJ377" s="51"/>
      <c r="AK377" s="52" t="n">
        <v>0</v>
      </c>
      <c r="AL377" s="53" t="n">
        <v>0</v>
      </c>
      <c r="AM377" s="54"/>
    </row>
    <row r="378" customFormat="false" ht="15" hidden="false" customHeight="false" outlineLevel="0" collapsed="false">
      <c r="A378" s="1" t="n">
        <v>372</v>
      </c>
      <c r="B378" s="45" t="n">
        <v>190230</v>
      </c>
      <c r="C378" s="7" t="s">
        <v>237</v>
      </c>
      <c r="D378" s="46" t="n">
        <v>0</v>
      </c>
      <c r="E378" s="46" t="n">
        <v>0</v>
      </c>
      <c r="F378" s="46" t="n">
        <v>0</v>
      </c>
      <c r="G378" s="46" t="n">
        <v>0</v>
      </c>
      <c r="H378" s="47" t="n">
        <v>0</v>
      </c>
      <c r="I378" s="46" t="n">
        <v>0</v>
      </c>
      <c r="J378" s="46" t="n">
        <v>0</v>
      </c>
      <c r="K378" s="46" t="n">
        <v>0</v>
      </c>
      <c r="L378" s="46" t="n">
        <v>0</v>
      </c>
      <c r="M378" s="46" t="n">
        <v>0</v>
      </c>
      <c r="N378" s="46" t="n">
        <v>0</v>
      </c>
      <c r="O378" s="46" t="n">
        <v>0</v>
      </c>
      <c r="P378" s="47" t="n">
        <v>0</v>
      </c>
      <c r="Q378" s="46" t="n">
        <v>0</v>
      </c>
      <c r="R378" s="46" t="n">
        <v>0</v>
      </c>
      <c r="S378" s="46" t="n">
        <v>0</v>
      </c>
      <c r="T378" s="46" t="n">
        <v>0</v>
      </c>
      <c r="U378" s="46" t="n">
        <v>0</v>
      </c>
      <c r="V378" s="46" t="n">
        <v>0</v>
      </c>
      <c r="W378" s="46" t="n">
        <v>0</v>
      </c>
      <c r="X378" s="55" t="n">
        <v>0</v>
      </c>
      <c r="Y378" s="48" t="n">
        <v>0</v>
      </c>
      <c r="Z378" s="46" t="n">
        <v>0</v>
      </c>
      <c r="AA378" s="46" t="n">
        <v>0</v>
      </c>
      <c r="AB378" s="46" t="n">
        <v>0</v>
      </c>
      <c r="AC378" s="46" t="n">
        <v>0</v>
      </c>
      <c r="AD378" s="46" t="n">
        <v>0</v>
      </c>
      <c r="AE378" s="46" t="n">
        <v>0</v>
      </c>
      <c r="AF378" s="49" t="n">
        <v>0</v>
      </c>
      <c r="AG378" s="50" t="n">
        <v>0</v>
      </c>
      <c r="AH378" s="51" t="n">
        <v>0</v>
      </c>
      <c r="AI378" s="51" t="n">
        <v>0</v>
      </c>
      <c r="AJ378" s="51"/>
      <c r="AK378" s="52" t="n">
        <v>0</v>
      </c>
      <c r="AL378" s="53" t="n">
        <v>0</v>
      </c>
      <c r="AM378" s="54"/>
    </row>
    <row r="379" customFormat="false" ht="15" hidden="false" customHeight="false" outlineLevel="0" collapsed="false">
      <c r="A379" s="1" t="n">
        <v>373</v>
      </c>
      <c r="B379" s="45" t="n">
        <v>190235</v>
      </c>
      <c r="C379" s="7" t="s">
        <v>238</v>
      </c>
      <c r="D379" s="46" t="n">
        <v>0</v>
      </c>
      <c r="E379" s="46" t="n">
        <v>0</v>
      </c>
      <c r="F379" s="46" t="n">
        <v>0</v>
      </c>
      <c r="G379" s="46" t="n">
        <v>0</v>
      </c>
      <c r="H379" s="47" t="n">
        <v>0</v>
      </c>
      <c r="I379" s="46" t="n">
        <v>0</v>
      </c>
      <c r="J379" s="46" t="n">
        <v>0</v>
      </c>
      <c r="K379" s="46" t="n">
        <v>0</v>
      </c>
      <c r="L379" s="46" t="n">
        <v>0</v>
      </c>
      <c r="M379" s="46" t="n">
        <v>0</v>
      </c>
      <c r="N379" s="46" t="n">
        <v>0</v>
      </c>
      <c r="O379" s="46" t="n">
        <v>0</v>
      </c>
      <c r="P379" s="47" t="n">
        <v>0</v>
      </c>
      <c r="Q379" s="46" t="n">
        <v>0</v>
      </c>
      <c r="R379" s="46" t="n">
        <v>0</v>
      </c>
      <c r="S379" s="46" t="n">
        <v>0</v>
      </c>
      <c r="T379" s="46" t="n">
        <v>0</v>
      </c>
      <c r="U379" s="46" t="n">
        <v>0</v>
      </c>
      <c r="V379" s="46" t="n">
        <v>0</v>
      </c>
      <c r="W379" s="46" t="n">
        <v>0</v>
      </c>
      <c r="X379" s="55" t="n">
        <v>0</v>
      </c>
      <c r="Y379" s="48" t="n">
        <v>0</v>
      </c>
      <c r="Z379" s="46" t="n">
        <v>0</v>
      </c>
      <c r="AA379" s="46" t="n">
        <v>0</v>
      </c>
      <c r="AB379" s="46" t="n">
        <v>0</v>
      </c>
      <c r="AC379" s="46" t="n">
        <v>0</v>
      </c>
      <c r="AD379" s="46" t="n">
        <v>0</v>
      </c>
      <c r="AE379" s="46" t="n">
        <v>0</v>
      </c>
      <c r="AF379" s="49" t="n">
        <v>0</v>
      </c>
      <c r="AG379" s="50" t="n">
        <v>0</v>
      </c>
      <c r="AH379" s="51" t="n">
        <v>0</v>
      </c>
      <c r="AI379" s="51" t="n">
        <v>0</v>
      </c>
      <c r="AJ379" s="51"/>
      <c r="AK379" s="52" t="n">
        <v>0</v>
      </c>
      <c r="AL379" s="53" t="n">
        <v>0</v>
      </c>
      <c r="AM379" s="54"/>
    </row>
    <row r="380" customFormat="false" ht="15" hidden="false" customHeight="false" outlineLevel="0" collapsed="false">
      <c r="A380" s="28" t="n">
        <v>374</v>
      </c>
      <c r="B380" s="45" t="n">
        <v>190240</v>
      </c>
      <c r="C380" s="7" t="s">
        <v>144</v>
      </c>
      <c r="D380" s="46" t="n">
        <v>0</v>
      </c>
      <c r="E380" s="46" t="n">
        <v>0</v>
      </c>
      <c r="F380" s="46" t="n">
        <v>0</v>
      </c>
      <c r="G380" s="46" t="n">
        <v>0</v>
      </c>
      <c r="H380" s="47" t="n">
        <v>0</v>
      </c>
      <c r="I380" s="46" t="n">
        <v>0</v>
      </c>
      <c r="J380" s="46" t="n">
        <v>0</v>
      </c>
      <c r="K380" s="46" t="n">
        <v>0</v>
      </c>
      <c r="L380" s="46" t="n">
        <v>0</v>
      </c>
      <c r="M380" s="46" t="n">
        <v>0</v>
      </c>
      <c r="N380" s="46" t="n">
        <v>0</v>
      </c>
      <c r="O380" s="46" t="n">
        <v>0</v>
      </c>
      <c r="P380" s="47" t="n">
        <v>0</v>
      </c>
      <c r="Q380" s="46" t="n">
        <v>0</v>
      </c>
      <c r="R380" s="46" t="n">
        <v>0</v>
      </c>
      <c r="S380" s="46" t="n">
        <v>0</v>
      </c>
      <c r="T380" s="46" t="n">
        <v>0</v>
      </c>
      <c r="U380" s="46" t="n">
        <v>0</v>
      </c>
      <c r="V380" s="46" t="n">
        <v>0</v>
      </c>
      <c r="W380" s="46" t="n">
        <v>0</v>
      </c>
      <c r="X380" s="55" t="n">
        <v>0</v>
      </c>
      <c r="Y380" s="48" t="n">
        <v>0</v>
      </c>
      <c r="Z380" s="46" t="n">
        <v>0</v>
      </c>
      <c r="AA380" s="46" t="n">
        <v>0</v>
      </c>
      <c r="AB380" s="46" t="n">
        <v>0</v>
      </c>
      <c r="AC380" s="46" t="n">
        <v>0</v>
      </c>
      <c r="AD380" s="46" t="n">
        <v>0</v>
      </c>
      <c r="AE380" s="46" t="n">
        <v>0</v>
      </c>
      <c r="AF380" s="49" t="n">
        <v>0</v>
      </c>
      <c r="AG380" s="50" t="n">
        <v>0</v>
      </c>
      <c r="AH380" s="51" t="n">
        <v>0</v>
      </c>
      <c r="AI380" s="51" t="n">
        <v>0</v>
      </c>
      <c r="AJ380" s="51"/>
      <c r="AK380" s="52" t="n">
        <v>0</v>
      </c>
      <c r="AL380" s="53" t="n">
        <v>0</v>
      </c>
      <c r="AM380" s="54"/>
    </row>
    <row r="381" customFormat="false" ht="15" hidden="false" customHeight="false" outlineLevel="0" collapsed="false">
      <c r="A381" s="1" t="n">
        <v>375</v>
      </c>
      <c r="B381" s="45" t="n">
        <v>190245</v>
      </c>
      <c r="C381" s="7" t="s">
        <v>129</v>
      </c>
      <c r="D381" s="46" t="n">
        <v>0</v>
      </c>
      <c r="E381" s="46" t="n">
        <v>186.92706</v>
      </c>
      <c r="F381" s="46" t="n">
        <v>0</v>
      </c>
      <c r="G381" s="46" t="n">
        <v>245.33836</v>
      </c>
      <c r="H381" s="47" t="n">
        <v>432.26542</v>
      </c>
      <c r="I381" s="46" t="n">
        <v>0</v>
      </c>
      <c r="J381" s="46" t="n">
        <v>198.65265</v>
      </c>
      <c r="K381" s="46" t="n">
        <v>0</v>
      </c>
      <c r="L381" s="46" t="n">
        <v>0</v>
      </c>
      <c r="M381" s="46" t="n">
        <v>0</v>
      </c>
      <c r="N381" s="46" t="n">
        <v>2922.02291</v>
      </c>
      <c r="O381" s="46" t="n">
        <v>0</v>
      </c>
      <c r="P381" s="47" t="n">
        <v>3120.67556</v>
      </c>
      <c r="Q381" s="46" t="n">
        <v>1807.84766</v>
      </c>
      <c r="R381" s="46" t="n">
        <v>0</v>
      </c>
      <c r="S381" s="46" t="n">
        <v>0</v>
      </c>
      <c r="T381" s="46" t="n">
        <v>0</v>
      </c>
      <c r="U381" s="46" t="n">
        <v>0</v>
      </c>
      <c r="V381" s="46" t="n">
        <v>0</v>
      </c>
      <c r="W381" s="46" t="n">
        <v>0</v>
      </c>
      <c r="X381" s="55" t="n">
        <v>0</v>
      </c>
      <c r="Y381" s="48" t="n">
        <v>0</v>
      </c>
      <c r="Z381" s="46" t="n">
        <v>0</v>
      </c>
      <c r="AA381" s="46" t="n">
        <v>0</v>
      </c>
      <c r="AB381" s="46" t="n">
        <v>44.77672</v>
      </c>
      <c r="AC381" s="46" t="n">
        <v>29.80497</v>
      </c>
      <c r="AD381" s="46" t="n">
        <v>0</v>
      </c>
      <c r="AE381" s="46" t="n">
        <v>0</v>
      </c>
      <c r="AF381" s="49" t="n">
        <v>1882.42935</v>
      </c>
      <c r="AG381" s="50" t="n">
        <v>5435.37033</v>
      </c>
      <c r="AH381" s="51" t="n">
        <v>3395.81889</v>
      </c>
      <c r="AI381" s="51" t="n">
        <v>1994.77472</v>
      </c>
      <c r="AJ381" s="51"/>
      <c r="AK381" s="52" t="n">
        <v>44.77672</v>
      </c>
      <c r="AL381" s="53" t="n">
        <v>-6.11066752753686E-013</v>
      </c>
      <c r="AM381" s="54"/>
    </row>
    <row r="382" customFormat="false" ht="15" hidden="false" customHeight="false" outlineLevel="0" collapsed="false">
      <c r="A382" s="1" t="n">
        <v>376</v>
      </c>
      <c r="B382" s="45" t="n">
        <v>190250</v>
      </c>
      <c r="C382" s="7" t="s">
        <v>180</v>
      </c>
      <c r="D382" s="46" t="n">
        <v>0</v>
      </c>
      <c r="E382" s="46" t="n">
        <v>0</v>
      </c>
      <c r="F382" s="46" t="n">
        <v>0</v>
      </c>
      <c r="G382" s="46" t="n">
        <v>0</v>
      </c>
      <c r="H382" s="47" t="n">
        <v>0</v>
      </c>
      <c r="I382" s="46" t="n">
        <v>0</v>
      </c>
      <c r="J382" s="46" t="n">
        <v>0</v>
      </c>
      <c r="K382" s="46" t="n">
        <v>0</v>
      </c>
      <c r="L382" s="46" t="n">
        <v>0</v>
      </c>
      <c r="M382" s="46" t="n">
        <v>0</v>
      </c>
      <c r="N382" s="46" t="n">
        <v>0</v>
      </c>
      <c r="O382" s="46" t="n">
        <v>0</v>
      </c>
      <c r="P382" s="47" t="n">
        <v>0</v>
      </c>
      <c r="Q382" s="46" t="n">
        <v>0</v>
      </c>
      <c r="R382" s="46" t="n">
        <v>0</v>
      </c>
      <c r="S382" s="46" t="n">
        <v>0</v>
      </c>
      <c r="T382" s="46" t="n">
        <v>0</v>
      </c>
      <c r="U382" s="46" t="n">
        <v>0</v>
      </c>
      <c r="V382" s="46" t="n">
        <v>0</v>
      </c>
      <c r="W382" s="46" t="n">
        <v>0</v>
      </c>
      <c r="X382" s="55" t="n">
        <v>0</v>
      </c>
      <c r="Y382" s="48" t="n">
        <v>0</v>
      </c>
      <c r="Z382" s="46" t="n">
        <v>0</v>
      </c>
      <c r="AA382" s="46" t="n">
        <v>0</v>
      </c>
      <c r="AB382" s="46" t="n">
        <v>0</v>
      </c>
      <c r="AC382" s="46" t="n">
        <v>0</v>
      </c>
      <c r="AD382" s="46" t="n">
        <v>0</v>
      </c>
      <c r="AE382" s="46" t="n">
        <v>0</v>
      </c>
      <c r="AF382" s="49" t="n">
        <v>0</v>
      </c>
      <c r="AG382" s="50" t="n">
        <v>0</v>
      </c>
      <c r="AH382" s="51" t="n">
        <v>0</v>
      </c>
      <c r="AI382" s="51" t="n">
        <v>0</v>
      </c>
      <c r="AJ382" s="51"/>
      <c r="AK382" s="52" t="n">
        <v>0</v>
      </c>
      <c r="AL382" s="53" t="n">
        <v>0</v>
      </c>
      <c r="AM382" s="54"/>
    </row>
    <row r="383" customFormat="false" ht="15" hidden="false" customHeight="false" outlineLevel="0" collapsed="false">
      <c r="A383" s="1" t="n">
        <v>377</v>
      </c>
      <c r="B383" s="45" t="n">
        <v>190255</v>
      </c>
      <c r="C383" s="7" t="s">
        <v>185</v>
      </c>
      <c r="D383" s="46" t="n">
        <v>0</v>
      </c>
      <c r="E383" s="46" t="n">
        <v>0</v>
      </c>
      <c r="F383" s="46" t="n">
        <v>111.83539</v>
      </c>
      <c r="G383" s="46" t="n">
        <v>0</v>
      </c>
      <c r="H383" s="47" t="n">
        <v>111.83539</v>
      </c>
      <c r="I383" s="46" t="n">
        <v>0</v>
      </c>
      <c r="J383" s="46" t="n">
        <v>0</v>
      </c>
      <c r="K383" s="46" t="n">
        <v>0.01926</v>
      </c>
      <c r="L383" s="46" t="n">
        <v>0</v>
      </c>
      <c r="M383" s="46" t="n">
        <v>0</v>
      </c>
      <c r="N383" s="46" t="n">
        <v>0</v>
      </c>
      <c r="O383" s="46" t="n">
        <v>0</v>
      </c>
      <c r="P383" s="47" t="n">
        <v>0.01926</v>
      </c>
      <c r="Q383" s="46" t="n">
        <v>0</v>
      </c>
      <c r="R383" s="46" t="n">
        <v>0</v>
      </c>
      <c r="S383" s="46" t="n">
        <v>0</v>
      </c>
      <c r="T383" s="46" t="n">
        <v>0</v>
      </c>
      <c r="U383" s="46" t="n">
        <v>0</v>
      </c>
      <c r="V383" s="46" t="n">
        <v>0</v>
      </c>
      <c r="W383" s="46" t="n">
        <v>5733.36162</v>
      </c>
      <c r="X383" s="55" t="n">
        <v>0</v>
      </c>
      <c r="Y383" s="48" t="n">
        <v>0</v>
      </c>
      <c r="Z383" s="46" t="n">
        <v>0</v>
      </c>
      <c r="AA383" s="46" t="n">
        <v>0</v>
      </c>
      <c r="AB383" s="46" t="n">
        <v>0</v>
      </c>
      <c r="AC383" s="46" t="n">
        <v>0</v>
      </c>
      <c r="AD383" s="46" t="n">
        <v>0</v>
      </c>
      <c r="AE383" s="46" t="n">
        <v>0</v>
      </c>
      <c r="AF383" s="49" t="n">
        <v>5733.36162</v>
      </c>
      <c r="AG383" s="50" t="n">
        <v>5845.21627</v>
      </c>
      <c r="AH383" s="51" t="n">
        <v>111.83539</v>
      </c>
      <c r="AI383" s="51" t="n">
        <v>0.01926</v>
      </c>
      <c r="AJ383" s="51"/>
      <c r="AK383" s="52" t="n">
        <v>5733.36162</v>
      </c>
      <c r="AL383" s="53" t="n">
        <v>0</v>
      </c>
      <c r="AM383" s="54"/>
    </row>
    <row r="384" customFormat="false" ht="15" hidden="false" customHeight="false" outlineLevel="0" collapsed="false">
      <c r="A384" s="28" t="n">
        <v>378</v>
      </c>
      <c r="B384" s="45" t="n">
        <v>190260</v>
      </c>
      <c r="C384" s="7" t="s">
        <v>197</v>
      </c>
      <c r="D384" s="46" t="n">
        <v>0</v>
      </c>
      <c r="E384" s="46" t="n">
        <v>0</v>
      </c>
      <c r="F384" s="46" t="n">
        <v>347.93376</v>
      </c>
      <c r="G384" s="46" t="n">
        <v>0</v>
      </c>
      <c r="H384" s="47" t="n">
        <v>347.93376</v>
      </c>
      <c r="I384" s="46" t="n">
        <v>0</v>
      </c>
      <c r="J384" s="46" t="n">
        <v>0</v>
      </c>
      <c r="K384" s="46" t="n">
        <v>0</v>
      </c>
      <c r="L384" s="46" t="n">
        <v>0</v>
      </c>
      <c r="M384" s="46" t="n">
        <v>0</v>
      </c>
      <c r="N384" s="46" t="n">
        <v>0</v>
      </c>
      <c r="O384" s="46" t="n">
        <v>0</v>
      </c>
      <c r="P384" s="47" t="n">
        <v>0</v>
      </c>
      <c r="Q384" s="46" t="n">
        <v>0</v>
      </c>
      <c r="R384" s="46" t="n">
        <v>0</v>
      </c>
      <c r="S384" s="46" t="n">
        <v>0</v>
      </c>
      <c r="T384" s="46" t="n">
        <v>0</v>
      </c>
      <c r="U384" s="46" t="n">
        <v>0</v>
      </c>
      <c r="V384" s="46" t="n">
        <v>0</v>
      </c>
      <c r="W384" s="46" t="n">
        <v>0</v>
      </c>
      <c r="X384" s="55" t="n">
        <v>0</v>
      </c>
      <c r="Y384" s="48" t="n">
        <v>0</v>
      </c>
      <c r="Z384" s="46" t="n">
        <v>0</v>
      </c>
      <c r="AA384" s="46" t="n">
        <v>0</v>
      </c>
      <c r="AB384" s="46" t="n">
        <v>0</v>
      </c>
      <c r="AC384" s="46" t="n">
        <v>0</v>
      </c>
      <c r="AD384" s="46" t="n">
        <v>0</v>
      </c>
      <c r="AE384" s="46" t="n">
        <v>0</v>
      </c>
      <c r="AF384" s="49" t="n">
        <v>0</v>
      </c>
      <c r="AG384" s="50" t="n">
        <v>347.93376</v>
      </c>
      <c r="AH384" s="51" t="n">
        <v>347.93376</v>
      </c>
      <c r="AI384" s="51" t="n">
        <v>0</v>
      </c>
      <c r="AJ384" s="51"/>
      <c r="AK384" s="52" t="n">
        <v>0</v>
      </c>
      <c r="AL384" s="53" t="n">
        <v>0</v>
      </c>
      <c r="AM384" s="54"/>
    </row>
    <row r="385" customFormat="false" ht="15" hidden="false" customHeight="false" outlineLevel="0" collapsed="false">
      <c r="A385" s="1" t="n">
        <v>379</v>
      </c>
      <c r="B385" s="45" t="n">
        <v>190265</v>
      </c>
      <c r="C385" s="7" t="s">
        <v>205</v>
      </c>
      <c r="D385" s="46" t="n">
        <v>0</v>
      </c>
      <c r="E385" s="46" t="n">
        <v>0</v>
      </c>
      <c r="F385" s="46" t="n">
        <v>0</v>
      </c>
      <c r="G385" s="46" t="n">
        <v>0</v>
      </c>
      <c r="H385" s="47" t="n">
        <v>0</v>
      </c>
      <c r="I385" s="46" t="n">
        <v>0</v>
      </c>
      <c r="J385" s="46" t="n">
        <v>0</v>
      </c>
      <c r="K385" s="46" t="n">
        <v>0</v>
      </c>
      <c r="L385" s="46" t="n">
        <v>0</v>
      </c>
      <c r="M385" s="46" t="n">
        <v>0</v>
      </c>
      <c r="N385" s="46" t="n">
        <v>0</v>
      </c>
      <c r="O385" s="46" t="n">
        <v>0</v>
      </c>
      <c r="P385" s="47" t="n">
        <v>0</v>
      </c>
      <c r="Q385" s="46" t="n">
        <v>0</v>
      </c>
      <c r="R385" s="46" t="n">
        <v>0</v>
      </c>
      <c r="S385" s="46" t="n">
        <v>0</v>
      </c>
      <c r="T385" s="46" t="n">
        <v>0</v>
      </c>
      <c r="U385" s="46" t="n">
        <v>0</v>
      </c>
      <c r="V385" s="46" t="n">
        <v>0</v>
      </c>
      <c r="W385" s="46" t="n">
        <v>0</v>
      </c>
      <c r="X385" s="55" t="n">
        <v>0</v>
      </c>
      <c r="Y385" s="48" t="n">
        <v>579.07857</v>
      </c>
      <c r="Z385" s="46" t="n">
        <v>0</v>
      </c>
      <c r="AA385" s="46" t="n">
        <v>0</v>
      </c>
      <c r="AB385" s="46" t="n">
        <v>0</v>
      </c>
      <c r="AC385" s="46" t="n">
        <v>0</v>
      </c>
      <c r="AD385" s="46" t="n">
        <v>0</v>
      </c>
      <c r="AE385" s="46" t="n">
        <v>0</v>
      </c>
      <c r="AF385" s="49" t="n">
        <v>579.07857</v>
      </c>
      <c r="AG385" s="50" t="n">
        <v>579.07857</v>
      </c>
      <c r="AH385" s="51" t="n">
        <v>0</v>
      </c>
      <c r="AI385" s="51" t="n">
        <v>579.07857</v>
      </c>
      <c r="AJ385" s="51"/>
      <c r="AK385" s="52" t="n">
        <v>0</v>
      </c>
      <c r="AL385" s="53" t="n">
        <v>0</v>
      </c>
      <c r="AM385" s="54"/>
    </row>
    <row r="386" customFormat="false" ht="15" hidden="false" customHeight="false" outlineLevel="0" collapsed="false">
      <c r="A386" s="1" t="n">
        <v>380</v>
      </c>
      <c r="B386" s="45" t="n">
        <v>190270</v>
      </c>
      <c r="C386" s="7" t="s">
        <v>215</v>
      </c>
      <c r="D386" s="46" t="n">
        <v>0</v>
      </c>
      <c r="E386" s="46" t="n">
        <v>4296.74441</v>
      </c>
      <c r="F386" s="46" t="n">
        <v>45992.68116</v>
      </c>
      <c r="G386" s="46" t="n">
        <v>16904.0553</v>
      </c>
      <c r="H386" s="47" t="n">
        <v>67193.48087</v>
      </c>
      <c r="I386" s="46" t="n">
        <v>0</v>
      </c>
      <c r="J386" s="46" t="n">
        <v>0</v>
      </c>
      <c r="K386" s="46" t="n">
        <v>0</v>
      </c>
      <c r="L386" s="46" t="n">
        <v>0</v>
      </c>
      <c r="M386" s="46" t="n">
        <v>0</v>
      </c>
      <c r="N386" s="46" t="n">
        <v>2403.05572</v>
      </c>
      <c r="O386" s="46" t="n">
        <v>0</v>
      </c>
      <c r="P386" s="47" t="n">
        <v>2403.05572</v>
      </c>
      <c r="Q386" s="46" t="n">
        <v>0</v>
      </c>
      <c r="R386" s="46" t="n">
        <v>0</v>
      </c>
      <c r="S386" s="46" t="n">
        <v>0</v>
      </c>
      <c r="T386" s="46" t="n">
        <v>0</v>
      </c>
      <c r="U386" s="46" t="n">
        <v>0</v>
      </c>
      <c r="V386" s="46" t="n">
        <v>0</v>
      </c>
      <c r="W386" s="46" t="n">
        <v>0</v>
      </c>
      <c r="X386" s="55" t="n">
        <v>0</v>
      </c>
      <c r="Y386" s="48" t="n">
        <v>0</v>
      </c>
      <c r="Z386" s="46" t="n">
        <v>0</v>
      </c>
      <c r="AA386" s="46" t="n">
        <v>0</v>
      </c>
      <c r="AB386" s="46" t="n">
        <v>0</v>
      </c>
      <c r="AC386" s="46" t="n">
        <v>0</v>
      </c>
      <c r="AD386" s="46" t="n">
        <v>0</v>
      </c>
      <c r="AE386" s="46" t="n">
        <v>0</v>
      </c>
      <c r="AF386" s="49" t="n">
        <v>0</v>
      </c>
      <c r="AG386" s="50" t="n">
        <v>69596.53659</v>
      </c>
      <c r="AH386" s="51" t="n">
        <v>65299.79218</v>
      </c>
      <c r="AI386" s="51" t="n">
        <v>4296.74441</v>
      </c>
      <c r="AJ386" s="51"/>
      <c r="AK386" s="52" t="n">
        <v>0</v>
      </c>
      <c r="AL386" s="53" t="n">
        <v>6.3664629124105E-012</v>
      </c>
      <c r="AM386" s="54"/>
    </row>
    <row r="387" customFormat="false" ht="15" hidden="false" customHeight="false" outlineLevel="0" collapsed="false">
      <c r="A387" s="1" t="n">
        <v>381</v>
      </c>
      <c r="B387" s="45" t="n">
        <v>190275</v>
      </c>
      <c r="C387" s="7" t="s">
        <v>226</v>
      </c>
      <c r="D387" s="46" t="n">
        <v>1012.04847</v>
      </c>
      <c r="E387" s="46" t="n">
        <v>0</v>
      </c>
      <c r="F387" s="46" t="n">
        <v>41373.68331</v>
      </c>
      <c r="G387" s="46" t="n">
        <v>0</v>
      </c>
      <c r="H387" s="47" t="n">
        <v>42385.73178</v>
      </c>
      <c r="I387" s="46" t="n">
        <v>0</v>
      </c>
      <c r="J387" s="46" t="n">
        <v>0</v>
      </c>
      <c r="K387" s="46" t="n">
        <v>822.8707</v>
      </c>
      <c r="L387" s="46" t="n">
        <v>2</v>
      </c>
      <c r="M387" s="46" t="n">
        <v>0</v>
      </c>
      <c r="N387" s="46" t="n">
        <v>0</v>
      </c>
      <c r="O387" s="46" t="n">
        <v>0</v>
      </c>
      <c r="P387" s="47" t="n">
        <v>824.8707</v>
      </c>
      <c r="Q387" s="46" t="n">
        <v>0</v>
      </c>
      <c r="R387" s="46" t="n">
        <v>0</v>
      </c>
      <c r="S387" s="46" t="n">
        <v>0</v>
      </c>
      <c r="T387" s="46" t="n">
        <v>0</v>
      </c>
      <c r="U387" s="46" t="n">
        <v>0</v>
      </c>
      <c r="V387" s="46" t="n">
        <v>1</v>
      </c>
      <c r="W387" s="46" t="n">
        <v>0</v>
      </c>
      <c r="X387" s="55" t="n">
        <v>0</v>
      </c>
      <c r="Y387" s="48" t="n">
        <v>0</v>
      </c>
      <c r="Z387" s="46" t="n">
        <v>0</v>
      </c>
      <c r="AA387" s="46" t="n">
        <v>0</v>
      </c>
      <c r="AB387" s="46" t="n">
        <v>0</v>
      </c>
      <c r="AC387" s="46" t="n">
        <v>0</v>
      </c>
      <c r="AD387" s="46" t="n">
        <v>0</v>
      </c>
      <c r="AE387" s="46" t="n">
        <v>0</v>
      </c>
      <c r="AF387" s="49" t="n">
        <v>1</v>
      </c>
      <c r="AG387" s="50" t="n">
        <v>43211.60248</v>
      </c>
      <c r="AH387" s="51" t="n">
        <v>41376.68331</v>
      </c>
      <c r="AI387" s="51" t="n">
        <v>1834.91917</v>
      </c>
      <c r="AJ387" s="51"/>
      <c r="AK387" s="52" t="n">
        <v>0</v>
      </c>
      <c r="AL387" s="53" t="n">
        <v>9.09494701772928E-013</v>
      </c>
      <c r="AM387" s="54"/>
    </row>
    <row r="388" customFormat="false" ht="15" hidden="false" customHeight="false" outlineLevel="0" collapsed="false">
      <c r="A388" s="28" t="n">
        <v>382</v>
      </c>
      <c r="B388" s="45" t="n">
        <v>190280</v>
      </c>
      <c r="C388" s="7" t="s">
        <v>227</v>
      </c>
      <c r="D388" s="46" t="n">
        <v>0</v>
      </c>
      <c r="E388" s="46" t="n">
        <v>40635.27974</v>
      </c>
      <c r="F388" s="46" t="n">
        <v>0</v>
      </c>
      <c r="G388" s="46" t="n">
        <v>0</v>
      </c>
      <c r="H388" s="47" t="n">
        <v>40635.27974</v>
      </c>
      <c r="I388" s="46" t="n">
        <v>0</v>
      </c>
      <c r="J388" s="46" t="n">
        <v>0</v>
      </c>
      <c r="K388" s="46" t="n">
        <v>0</v>
      </c>
      <c r="L388" s="46" t="n">
        <v>0</v>
      </c>
      <c r="M388" s="46" t="n">
        <v>0</v>
      </c>
      <c r="N388" s="46" t="n">
        <v>52.59131</v>
      </c>
      <c r="O388" s="46" t="n">
        <v>0</v>
      </c>
      <c r="P388" s="47" t="n">
        <v>52.59131</v>
      </c>
      <c r="Q388" s="46" t="n">
        <v>0</v>
      </c>
      <c r="R388" s="46" t="n">
        <v>0</v>
      </c>
      <c r="S388" s="46" t="n">
        <v>0</v>
      </c>
      <c r="T388" s="46" t="n">
        <v>0</v>
      </c>
      <c r="U388" s="46" t="n">
        <v>0</v>
      </c>
      <c r="V388" s="46" t="n">
        <v>0</v>
      </c>
      <c r="W388" s="46" t="n">
        <v>0</v>
      </c>
      <c r="X388" s="55" t="n">
        <v>0</v>
      </c>
      <c r="Y388" s="48" t="n">
        <v>0</v>
      </c>
      <c r="Z388" s="46" t="n">
        <v>0</v>
      </c>
      <c r="AA388" s="46" t="n">
        <v>0</v>
      </c>
      <c r="AB388" s="46" t="n">
        <v>0</v>
      </c>
      <c r="AC388" s="46" t="n">
        <v>0</v>
      </c>
      <c r="AD388" s="46" t="n">
        <v>0</v>
      </c>
      <c r="AE388" s="46" t="n">
        <v>0</v>
      </c>
      <c r="AF388" s="49" t="n">
        <v>0</v>
      </c>
      <c r="AG388" s="50" t="n">
        <v>40687.87105</v>
      </c>
      <c r="AH388" s="51" t="n">
        <v>52.59131</v>
      </c>
      <c r="AI388" s="51" t="n">
        <v>40635.27974</v>
      </c>
      <c r="AJ388" s="51"/>
      <c r="AK388" s="52" t="n">
        <v>0</v>
      </c>
      <c r="AL388" s="53" t="n">
        <v>0</v>
      </c>
      <c r="AM388" s="54"/>
    </row>
    <row r="389" customFormat="false" ht="15" hidden="false" customHeight="false" outlineLevel="0" collapsed="false">
      <c r="A389" s="28" t="n">
        <v>383</v>
      </c>
      <c r="B389" s="45" t="n">
        <v>190286</v>
      </c>
      <c r="C389" s="7" t="s">
        <v>239</v>
      </c>
      <c r="D389" s="46" t="n">
        <v>88971.88638</v>
      </c>
      <c r="E389" s="46" t="n">
        <v>90660.00878</v>
      </c>
      <c r="F389" s="46" t="n">
        <v>208503.20639</v>
      </c>
      <c r="G389" s="46" t="n">
        <v>70185.19917</v>
      </c>
      <c r="H389" s="47" t="n">
        <v>458320.30072</v>
      </c>
      <c r="I389" s="46" t="n">
        <v>32032.96022</v>
      </c>
      <c r="J389" s="46" t="n">
        <v>57575.60601</v>
      </c>
      <c r="K389" s="46" t="n">
        <v>15073.09024</v>
      </c>
      <c r="L389" s="46" t="n">
        <v>52279.8856</v>
      </c>
      <c r="M389" s="46" t="n">
        <v>17255.00247</v>
      </c>
      <c r="N389" s="46" t="n">
        <v>20552.01212</v>
      </c>
      <c r="O389" s="46" t="n">
        <v>14856.391</v>
      </c>
      <c r="P389" s="47" t="n">
        <v>209624.94766</v>
      </c>
      <c r="Q389" s="46" t="n">
        <v>4104.73919</v>
      </c>
      <c r="R389" s="46" t="n">
        <v>787.67051</v>
      </c>
      <c r="S389" s="46" t="n">
        <v>1178.65823</v>
      </c>
      <c r="T389" s="46" t="n">
        <v>730.18767</v>
      </c>
      <c r="U389" s="46" t="n">
        <v>242.94799</v>
      </c>
      <c r="V389" s="46" t="n">
        <v>10487.33654</v>
      </c>
      <c r="W389" s="46" t="n">
        <v>7380.21723</v>
      </c>
      <c r="X389" s="55" t="n">
        <v>124.63908</v>
      </c>
      <c r="Y389" s="48" t="n">
        <v>4172.81328</v>
      </c>
      <c r="Z389" s="46" t="n">
        <v>9800.30516</v>
      </c>
      <c r="AA389" s="46" t="n">
        <v>6694.99026</v>
      </c>
      <c r="AB389" s="46" t="n">
        <v>7986.55292</v>
      </c>
      <c r="AC389" s="46" t="n">
        <v>3334.51601</v>
      </c>
      <c r="AD389" s="46" t="n">
        <v>304.13018</v>
      </c>
      <c r="AE389" s="46" t="n">
        <v>314.17906</v>
      </c>
      <c r="AF389" s="49" t="n">
        <v>57643.88331</v>
      </c>
      <c r="AG389" s="50" t="n">
        <v>725589.13169</v>
      </c>
      <c r="AH389" s="51" t="n">
        <v>457309.66311</v>
      </c>
      <c r="AI389" s="51" t="n">
        <v>245670.63</v>
      </c>
      <c r="AJ389" s="51"/>
      <c r="AK389" s="52" t="n">
        <v>22608.83858</v>
      </c>
      <c r="AL389" s="53" t="n">
        <v>0</v>
      </c>
      <c r="AM389" s="54"/>
    </row>
    <row r="390" customFormat="false" ht="15" hidden="false" customHeight="false" outlineLevel="0" collapsed="false">
      <c r="A390" s="1" t="n">
        <v>384</v>
      </c>
      <c r="B390" s="45" t="n">
        <v>1903</v>
      </c>
      <c r="C390" s="7" t="s">
        <v>240</v>
      </c>
      <c r="D390" s="46"/>
      <c r="E390" s="46"/>
      <c r="F390" s="46"/>
      <c r="G390" s="46"/>
      <c r="H390" s="47" t="n">
        <v>0</v>
      </c>
      <c r="I390" s="46"/>
      <c r="J390" s="46"/>
      <c r="K390" s="46"/>
      <c r="L390" s="46"/>
      <c r="M390" s="46"/>
      <c r="N390" s="46"/>
      <c r="O390" s="46"/>
      <c r="P390" s="47" t="n">
        <v>0</v>
      </c>
      <c r="Q390" s="46"/>
      <c r="R390" s="46"/>
      <c r="S390" s="46"/>
      <c r="T390" s="46"/>
      <c r="U390" s="46"/>
      <c r="V390" s="46"/>
      <c r="W390" s="46"/>
      <c r="X390" s="55"/>
      <c r="Y390" s="48"/>
      <c r="Z390" s="46"/>
      <c r="AA390" s="46"/>
      <c r="AB390" s="46"/>
      <c r="AC390" s="46"/>
      <c r="AD390" s="46"/>
      <c r="AE390" s="46"/>
      <c r="AF390" s="49" t="n">
        <v>0</v>
      </c>
      <c r="AG390" s="50" t="n">
        <v>0</v>
      </c>
      <c r="AH390" s="51" t="n">
        <v>0</v>
      </c>
      <c r="AI390" s="51" t="n">
        <v>0</v>
      </c>
      <c r="AJ390" s="51"/>
      <c r="AK390" s="52" t="n">
        <v>0</v>
      </c>
      <c r="AL390" s="53" t="n">
        <v>0</v>
      </c>
      <c r="AM390" s="54"/>
    </row>
    <row r="391" customFormat="false" ht="15" hidden="false" customHeight="false" outlineLevel="0" collapsed="false">
      <c r="A391" s="1" t="n">
        <v>385</v>
      </c>
      <c r="B391" s="45" t="n">
        <v>190305</v>
      </c>
      <c r="C391" s="7" t="s">
        <v>241</v>
      </c>
      <c r="D391" s="46"/>
      <c r="E391" s="46"/>
      <c r="F391" s="46"/>
      <c r="G391" s="46"/>
      <c r="H391" s="47" t="n">
        <v>0</v>
      </c>
      <c r="I391" s="46"/>
      <c r="J391" s="46"/>
      <c r="K391" s="46"/>
      <c r="L391" s="46"/>
      <c r="M391" s="46"/>
      <c r="N391" s="46"/>
      <c r="O391" s="46"/>
      <c r="P391" s="47" t="n">
        <v>0</v>
      </c>
      <c r="Q391" s="46"/>
      <c r="R391" s="46"/>
      <c r="S391" s="46"/>
      <c r="T391" s="46"/>
      <c r="U391" s="46"/>
      <c r="V391" s="46"/>
      <c r="W391" s="46"/>
      <c r="X391" s="55"/>
      <c r="Y391" s="48"/>
      <c r="Z391" s="46"/>
      <c r="AA391" s="46"/>
      <c r="AB391" s="46"/>
      <c r="AC391" s="46"/>
      <c r="AD391" s="46"/>
      <c r="AE391" s="46"/>
      <c r="AF391" s="49" t="n">
        <v>0</v>
      </c>
      <c r="AG391" s="50" t="n">
        <v>0</v>
      </c>
      <c r="AH391" s="51" t="n">
        <v>0</v>
      </c>
      <c r="AI391" s="51" t="n">
        <v>0</v>
      </c>
      <c r="AJ391" s="51"/>
      <c r="AK391" s="52" t="n">
        <v>0</v>
      </c>
      <c r="AL391" s="53" t="n">
        <v>0</v>
      </c>
      <c r="AM391" s="54"/>
    </row>
    <row r="392" customFormat="false" ht="15" hidden="false" customHeight="false" outlineLevel="0" collapsed="false">
      <c r="A392" s="1" t="n">
        <v>386</v>
      </c>
      <c r="B392" s="45" t="n">
        <v>190310</v>
      </c>
      <c r="C392" s="7" t="s">
        <v>242</v>
      </c>
      <c r="D392" s="46"/>
      <c r="E392" s="46"/>
      <c r="F392" s="46"/>
      <c r="G392" s="46"/>
      <c r="H392" s="47" t="n">
        <v>0</v>
      </c>
      <c r="I392" s="46"/>
      <c r="J392" s="46"/>
      <c r="K392" s="46"/>
      <c r="L392" s="46"/>
      <c r="M392" s="46"/>
      <c r="N392" s="46"/>
      <c r="O392" s="46"/>
      <c r="P392" s="47" t="n">
        <v>0</v>
      </c>
      <c r="Q392" s="46"/>
      <c r="R392" s="46"/>
      <c r="S392" s="46"/>
      <c r="T392" s="46"/>
      <c r="U392" s="46"/>
      <c r="V392" s="46"/>
      <c r="W392" s="46"/>
      <c r="X392" s="55"/>
      <c r="Y392" s="48"/>
      <c r="Z392" s="46"/>
      <c r="AA392" s="46"/>
      <c r="AB392" s="46"/>
      <c r="AC392" s="46"/>
      <c r="AD392" s="46"/>
      <c r="AE392" s="46"/>
      <c r="AF392" s="49" t="n">
        <v>0</v>
      </c>
      <c r="AG392" s="50" t="n">
        <v>0</v>
      </c>
      <c r="AH392" s="51" t="n">
        <v>0</v>
      </c>
      <c r="AI392" s="51" t="n">
        <v>0</v>
      </c>
      <c r="AJ392" s="51"/>
      <c r="AK392" s="52" t="n">
        <v>0</v>
      </c>
      <c r="AL392" s="53" t="n">
        <v>0</v>
      </c>
      <c r="AM392" s="54"/>
    </row>
    <row r="393" customFormat="false" ht="15" hidden="false" customHeight="false" outlineLevel="0" collapsed="false">
      <c r="A393" s="28" t="n">
        <v>387</v>
      </c>
      <c r="B393" s="45" t="n">
        <v>1904</v>
      </c>
      <c r="C393" s="7" t="s">
        <v>243</v>
      </c>
      <c r="D393" s="46" t="n">
        <v>10207.51573</v>
      </c>
      <c r="E393" s="46" t="n">
        <v>7039.28533</v>
      </c>
      <c r="F393" s="46" t="n">
        <v>31324.96511</v>
      </c>
      <c r="G393" s="46" t="n">
        <v>3323.22202</v>
      </c>
      <c r="H393" s="47" t="n">
        <v>51894.98819</v>
      </c>
      <c r="I393" s="46" t="n">
        <v>14359.39442</v>
      </c>
      <c r="J393" s="46" t="n">
        <v>7951.31913</v>
      </c>
      <c r="K393" s="46" t="n">
        <v>339.94893</v>
      </c>
      <c r="L393" s="46" t="n">
        <v>3013.98559</v>
      </c>
      <c r="M393" s="46" t="n">
        <v>2018.71383</v>
      </c>
      <c r="N393" s="46" t="n">
        <v>3743.54796</v>
      </c>
      <c r="O393" s="46" t="n">
        <v>80.203</v>
      </c>
      <c r="P393" s="47" t="n">
        <v>31507.11286</v>
      </c>
      <c r="Q393" s="46" t="n">
        <v>1200.94033</v>
      </c>
      <c r="R393" s="46" t="n">
        <v>327.22345</v>
      </c>
      <c r="S393" s="46" t="n">
        <v>28.94264</v>
      </c>
      <c r="T393" s="46" t="n">
        <v>81.57408</v>
      </c>
      <c r="U393" s="46" t="n">
        <v>61.37901</v>
      </c>
      <c r="V393" s="46" t="n">
        <v>18.57449</v>
      </c>
      <c r="W393" s="46" t="n">
        <v>1262.8281</v>
      </c>
      <c r="X393" s="55" t="n">
        <v>10</v>
      </c>
      <c r="Y393" s="48" t="n">
        <v>2442.59181</v>
      </c>
      <c r="Z393" s="46" t="n">
        <v>834.01363</v>
      </c>
      <c r="AA393" s="46" t="n">
        <v>79.25311</v>
      </c>
      <c r="AB393" s="46" t="n">
        <v>1823.14968</v>
      </c>
      <c r="AC393" s="46" t="n">
        <v>1911.64536</v>
      </c>
      <c r="AD393" s="46" t="n">
        <v>744.45198</v>
      </c>
      <c r="AE393" s="46" t="n">
        <v>235.45844</v>
      </c>
      <c r="AF393" s="49" t="n">
        <v>11062.02611</v>
      </c>
      <c r="AG393" s="50" t="n">
        <v>94464.12716</v>
      </c>
      <c r="AH393" s="51" t="n">
        <v>53977.80102</v>
      </c>
      <c r="AI393" s="51" t="n">
        <v>36515.26426</v>
      </c>
      <c r="AJ393" s="51"/>
      <c r="AK393" s="52" t="n">
        <v>3971.06188</v>
      </c>
      <c r="AL393" s="53" t="n">
        <v>8.18545231595635E-012</v>
      </c>
      <c r="AM393" s="54"/>
    </row>
    <row r="394" customFormat="false" ht="15" hidden="false" customHeight="false" outlineLevel="0" collapsed="false">
      <c r="A394" s="1" t="n">
        <v>388</v>
      </c>
      <c r="B394" s="45" t="n">
        <v>190405</v>
      </c>
      <c r="C394" s="7" t="s">
        <v>156</v>
      </c>
      <c r="D394" s="46" t="n">
        <v>150.44803</v>
      </c>
      <c r="E394" s="46" t="n">
        <v>0</v>
      </c>
      <c r="F394" s="46" t="n">
        <v>0</v>
      </c>
      <c r="G394" s="46" t="n">
        <v>0</v>
      </c>
      <c r="H394" s="47" t="n">
        <v>150.44803</v>
      </c>
      <c r="I394" s="46" t="n">
        <v>182.90207</v>
      </c>
      <c r="J394" s="46" t="n">
        <v>0</v>
      </c>
      <c r="K394" s="46" t="n">
        <v>0</v>
      </c>
      <c r="L394" s="46" t="n">
        <v>474.04784</v>
      </c>
      <c r="M394" s="46" t="n">
        <v>0</v>
      </c>
      <c r="N394" s="46" t="n">
        <v>426.65561</v>
      </c>
      <c r="O394" s="46" t="n">
        <v>0</v>
      </c>
      <c r="P394" s="47" t="n">
        <v>1083.60552</v>
      </c>
      <c r="Q394" s="46" t="n">
        <v>0</v>
      </c>
      <c r="R394" s="46" t="n">
        <v>0</v>
      </c>
      <c r="S394" s="46" t="n">
        <v>0</v>
      </c>
      <c r="T394" s="46" t="n">
        <v>0</v>
      </c>
      <c r="U394" s="46" t="n">
        <v>0</v>
      </c>
      <c r="V394" s="46" t="n">
        <v>0</v>
      </c>
      <c r="W394" s="46" t="n">
        <v>0</v>
      </c>
      <c r="X394" s="55" t="n">
        <v>0</v>
      </c>
      <c r="Y394" s="48" t="n">
        <v>0.46588</v>
      </c>
      <c r="Z394" s="46" t="n">
        <v>0</v>
      </c>
      <c r="AA394" s="46" t="n">
        <v>0</v>
      </c>
      <c r="AB394" s="46" t="n">
        <v>0</v>
      </c>
      <c r="AC394" s="46" t="n">
        <v>0.55291</v>
      </c>
      <c r="AD394" s="46" t="n">
        <v>0</v>
      </c>
      <c r="AE394" s="46" t="n">
        <v>0</v>
      </c>
      <c r="AF394" s="49" t="n">
        <v>1.01879</v>
      </c>
      <c r="AG394" s="50" t="n">
        <v>1235.07234</v>
      </c>
      <c r="AH394" s="51" t="n">
        <v>901.25636</v>
      </c>
      <c r="AI394" s="51" t="n">
        <v>333.81598</v>
      </c>
      <c r="AJ394" s="51"/>
      <c r="AK394" s="52" t="n">
        <v>0</v>
      </c>
      <c r="AL394" s="53" t="n">
        <v>2.27373675443232E-013</v>
      </c>
      <c r="AM394" s="54"/>
    </row>
    <row r="395" customFormat="false" ht="15" hidden="false" customHeight="false" outlineLevel="0" collapsed="false">
      <c r="A395" s="1" t="n">
        <v>389</v>
      </c>
      <c r="B395" s="45" t="n">
        <v>190410</v>
      </c>
      <c r="C395" s="7" t="s">
        <v>244</v>
      </c>
      <c r="D395" s="46" t="n">
        <v>2360.05856</v>
      </c>
      <c r="E395" s="46" t="n">
        <v>3967.22797</v>
      </c>
      <c r="F395" s="46" t="n">
        <v>22834.14886</v>
      </c>
      <c r="G395" s="46" t="n">
        <v>368.7145</v>
      </c>
      <c r="H395" s="47" t="n">
        <v>29530.14989</v>
      </c>
      <c r="I395" s="46" t="n">
        <v>4534.0616</v>
      </c>
      <c r="J395" s="46" t="n">
        <v>1821.73973</v>
      </c>
      <c r="K395" s="46" t="n">
        <v>215.59534</v>
      </c>
      <c r="L395" s="46" t="n">
        <v>954.8475</v>
      </c>
      <c r="M395" s="46" t="n">
        <v>539.52954</v>
      </c>
      <c r="N395" s="46" t="n">
        <v>2773.08739</v>
      </c>
      <c r="O395" s="46" t="n">
        <v>0</v>
      </c>
      <c r="P395" s="47" t="n">
        <v>10838.8611</v>
      </c>
      <c r="Q395" s="46" t="n">
        <v>595.04101</v>
      </c>
      <c r="R395" s="46" t="n">
        <v>301.09484</v>
      </c>
      <c r="S395" s="46" t="n">
        <v>28.94264</v>
      </c>
      <c r="T395" s="46" t="n">
        <v>12.12234</v>
      </c>
      <c r="U395" s="46" t="n">
        <v>47.99414</v>
      </c>
      <c r="V395" s="46" t="n">
        <v>9.35412</v>
      </c>
      <c r="W395" s="46" t="n">
        <v>290.66517</v>
      </c>
      <c r="X395" s="55" t="n">
        <v>10</v>
      </c>
      <c r="Y395" s="48" t="n">
        <v>933.07675</v>
      </c>
      <c r="Z395" s="46" t="n">
        <v>46.468</v>
      </c>
      <c r="AA395" s="46" t="n">
        <v>10</v>
      </c>
      <c r="AB395" s="46" t="n">
        <v>169.00974</v>
      </c>
      <c r="AC395" s="46" t="n">
        <v>1702.69542</v>
      </c>
      <c r="AD395" s="46" t="n">
        <v>613.34477</v>
      </c>
      <c r="AE395" s="46" t="n">
        <v>192.54145</v>
      </c>
      <c r="AF395" s="49" t="n">
        <v>4962.35039</v>
      </c>
      <c r="AG395" s="50" t="n">
        <v>45331.36138</v>
      </c>
      <c r="AH395" s="51" t="n">
        <v>31526.69599</v>
      </c>
      <c r="AI395" s="51" t="n">
        <v>12673.65157</v>
      </c>
      <c r="AJ395" s="51"/>
      <c r="AK395" s="52" t="n">
        <v>1131.01382</v>
      </c>
      <c r="AL395" s="53" t="n">
        <v>-7.04858393874019E-012</v>
      </c>
      <c r="AM395" s="54"/>
    </row>
    <row r="396" customFormat="false" ht="15" hidden="false" customHeight="false" outlineLevel="0" collapsed="false">
      <c r="A396" s="1" t="n">
        <v>390</v>
      </c>
      <c r="B396" s="45" t="n">
        <v>190490</v>
      </c>
      <c r="C396" s="7" t="s">
        <v>84</v>
      </c>
      <c r="D396" s="46" t="n">
        <v>13700.0663</v>
      </c>
      <c r="E396" s="46" t="n">
        <v>4485.95358</v>
      </c>
      <c r="F396" s="46" t="n">
        <v>9421.16764</v>
      </c>
      <c r="G396" s="46" t="n">
        <v>4838.81536</v>
      </c>
      <c r="H396" s="47" t="n">
        <v>32446.00288</v>
      </c>
      <c r="I396" s="46" t="n">
        <v>9642.43075</v>
      </c>
      <c r="J396" s="46" t="n">
        <v>6129.5794</v>
      </c>
      <c r="K396" s="46" t="n">
        <v>188.31137</v>
      </c>
      <c r="L396" s="46" t="n">
        <v>1585.09025</v>
      </c>
      <c r="M396" s="46" t="n">
        <v>2597.54279</v>
      </c>
      <c r="N396" s="46" t="n">
        <v>949.89057</v>
      </c>
      <c r="O396" s="46" t="n">
        <v>80.203</v>
      </c>
      <c r="P396" s="47" t="n">
        <v>21173.04813</v>
      </c>
      <c r="Q396" s="46" t="n">
        <v>605.89932</v>
      </c>
      <c r="R396" s="46" t="n">
        <v>26.12861</v>
      </c>
      <c r="S396" s="46" t="n">
        <v>0</v>
      </c>
      <c r="T396" s="46" t="n">
        <v>69.45174</v>
      </c>
      <c r="U396" s="46" t="n">
        <v>33.54374</v>
      </c>
      <c r="V396" s="46" t="n">
        <v>9.22037</v>
      </c>
      <c r="W396" s="46" t="n">
        <v>972.16293</v>
      </c>
      <c r="X396" s="55" t="n">
        <v>0</v>
      </c>
      <c r="Y396" s="48" t="n">
        <v>1509.04918</v>
      </c>
      <c r="Z396" s="46" t="n">
        <v>787.54563</v>
      </c>
      <c r="AA396" s="46" t="n">
        <v>104.14882</v>
      </c>
      <c r="AB396" s="46" t="n">
        <v>2642.0145</v>
      </c>
      <c r="AC396" s="46" t="n">
        <v>208.39703</v>
      </c>
      <c r="AD396" s="46" t="n">
        <v>131.10721</v>
      </c>
      <c r="AE396" s="46" t="n">
        <v>91.76177</v>
      </c>
      <c r="AF396" s="49" t="n">
        <v>7190.43085</v>
      </c>
      <c r="AG396" s="50" t="n">
        <v>60809.48186</v>
      </c>
      <c r="AH396" s="51" t="n">
        <v>25937.79679</v>
      </c>
      <c r="AI396" s="51" t="n">
        <v>30988.70787</v>
      </c>
      <c r="AJ396" s="51"/>
      <c r="AK396" s="52" t="n">
        <v>3882.9772</v>
      </c>
      <c r="AL396" s="53" t="n">
        <v>0</v>
      </c>
      <c r="AM396" s="54"/>
    </row>
    <row r="397" customFormat="false" ht="15" hidden="false" customHeight="false" outlineLevel="0" collapsed="false">
      <c r="A397" s="28" t="n">
        <v>391</v>
      </c>
      <c r="B397" s="45" t="n">
        <v>190499</v>
      </c>
      <c r="C397" s="7" t="s">
        <v>245</v>
      </c>
      <c r="D397" s="46" t="n">
        <v>-6003.05716</v>
      </c>
      <c r="E397" s="46" t="n">
        <v>-1413.89622</v>
      </c>
      <c r="F397" s="46" t="n">
        <v>-930.35139</v>
      </c>
      <c r="G397" s="46" t="n">
        <v>-1884.30784</v>
      </c>
      <c r="H397" s="47" t="n">
        <v>-10231.61261</v>
      </c>
      <c r="I397" s="46" t="n">
        <v>0</v>
      </c>
      <c r="J397" s="46" t="n">
        <v>0</v>
      </c>
      <c r="K397" s="46" t="n">
        <v>-63.95778</v>
      </c>
      <c r="L397" s="46" t="n">
        <v>0</v>
      </c>
      <c r="M397" s="46" t="n">
        <v>-1118.3585</v>
      </c>
      <c r="N397" s="46" t="n">
        <v>-406.08561</v>
      </c>
      <c r="O397" s="46" t="n">
        <v>0</v>
      </c>
      <c r="P397" s="47" t="n">
        <v>-1588.40189</v>
      </c>
      <c r="Q397" s="46" t="n">
        <v>0</v>
      </c>
      <c r="R397" s="46" t="n">
        <v>0</v>
      </c>
      <c r="S397" s="46" t="n">
        <v>0</v>
      </c>
      <c r="T397" s="46" t="n">
        <v>0</v>
      </c>
      <c r="U397" s="46" t="n">
        <v>-20.15887</v>
      </c>
      <c r="V397" s="46" t="n">
        <v>0</v>
      </c>
      <c r="W397" s="46" t="n">
        <v>0</v>
      </c>
      <c r="X397" s="55" t="n">
        <v>0</v>
      </c>
      <c r="Y397" s="48" t="n">
        <v>0</v>
      </c>
      <c r="Z397" s="46" t="n">
        <v>0</v>
      </c>
      <c r="AA397" s="46" t="n">
        <v>-34.89571</v>
      </c>
      <c r="AB397" s="46" t="n">
        <v>-987.87456</v>
      </c>
      <c r="AC397" s="46" t="n">
        <v>0</v>
      </c>
      <c r="AD397" s="46" t="n">
        <v>0</v>
      </c>
      <c r="AE397" s="46" t="n">
        <v>-48.84478</v>
      </c>
      <c r="AF397" s="49" t="n">
        <v>-1091.77392</v>
      </c>
      <c r="AG397" s="50" t="n">
        <v>-12911.78842</v>
      </c>
      <c r="AH397" s="51" t="n">
        <v>-4387.94812</v>
      </c>
      <c r="AI397" s="51" t="n">
        <v>-7480.91116</v>
      </c>
      <c r="AJ397" s="51"/>
      <c r="AK397" s="52" t="n">
        <v>-1042.92914</v>
      </c>
      <c r="AL397" s="53" t="n">
        <v>0</v>
      </c>
      <c r="AM397" s="54"/>
    </row>
    <row r="398" customFormat="false" ht="15" hidden="false" customHeight="false" outlineLevel="0" collapsed="false">
      <c r="A398" s="1" t="n">
        <v>392</v>
      </c>
      <c r="B398" s="45" t="n">
        <v>1905</v>
      </c>
      <c r="C398" s="7" t="s">
        <v>246</v>
      </c>
      <c r="D398" s="46" t="n">
        <v>29162.02656</v>
      </c>
      <c r="E398" s="46" t="n">
        <v>7515.08939</v>
      </c>
      <c r="F398" s="46" t="n">
        <v>5809.17916</v>
      </c>
      <c r="G398" s="46" t="n">
        <v>6829.89679</v>
      </c>
      <c r="H398" s="47" t="n">
        <v>49316.1919</v>
      </c>
      <c r="I398" s="46" t="n">
        <v>8713.6795</v>
      </c>
      <c r="J398" s="46" t="n">
        <v>5142.26574</v>
      </c>
      <c r="K398" s="46" t="n">
        <v>904.97729</v>
      </c>
      <c r="L398" s="46" t="n">
        <v>3190.7538</v>
      </c>
      <c r="M398" s="46" t="n">
        <v>557.75812</v>
      </c>
      <c r="N398" s="46" t="n">
        <v>5825.27481</v>
      </c>
      <c r="O398" s="46" t="n">
        <v>585.877</v>
      </c>
      <c r="P398" s="47" t="n">
        <v>24920.58626</v>
      </c>
      <c r="Q398" s="46" t="n">
        <v>325.56535</v>
      </c>
      <c r="R398" s="46" t="n">
        <v>42.73498</v>
      </c>
      <c r="S398" s="46" t="n">
        <v>24.10292</v>
      </c>
      <c r="T398" s="46" t="n">
        <v>5.6</v>
      </c>
      <c r="U398" s="46" t="n">
        <v>405.85292</v>
      </c>
      <c r="V398" s="46" t="n">
        <v>135.20109</v>
      </c>
      <c r="W398" s="46" t="n">
        <v>1068.9546</v>
      </c>
      <c r="X398" s="55" t="n">
        <v>98.75818</v>
      </c>
      <c r="Y398" s="48" t="n">
        <v>1656.93891</v>
      </c>
      <c r="Z398" s="46" t="n">
        <v>124.17808</v>
      </c>
      <c r="AA398" s="46" t="n">
        <v>87.15775</v>
      </c>
      <c r="AB398" s="46" t="n">
        <v>2143.31819</v>
      </c>
      <c r="AC398" s="46" t="n">
        <v>816.84159</v>
      </c>
      <c r="AD398" s="46" t="n">
        <v>623.44311</v>
      </c>
      <c r="AE398" s="46" t="n">
        <v>274.60966</v>
      </c>
      <c r="AF398" s="49" t="n">
        <v>7833.25733</v>
      </c>
      <c r="AG398" s="50" t="n">
        <v>82070.03549</v>
      </c>
      <c r="AH398" s="51" t="n">
        <v>29234.49566</v>
      </c>
      <c r="AI398" s="51" t="n">
        <v>48506.81326</v>
      </c>
      <c r="AJ398" s="51"/>
      <c r="AK398" s="52" t="n">
        <v>4328.72657</v>
      </c>
      <c r="AL398" s="53" t="n">
        <v>1.2732925824821E-011</v>
      </c>
      <c r="AM398" s="54"/>
    </row>
    <row r="399" customFormat="false" ht="15" hidden="false" customHeight="false" outlineLevel="0" collapsed="false">
      <c r="A399" s="1" t="n">
        <v>393</v>
      </c>
      <c r="B399" s="45" t="n">
        <v>190505</v>
      </c>
      <c r="C399" s="7" t="s">
        <v>247</v>
      </c>
      <c r="D399" s="46" t="n">
        <v>0</v>
      </c>
      <c r="E399" s="46" t="n">
        <v>1071.04778</v>
      </c>
      <c r="F399" s="46" t="n">
        <v>0</v>
      </c>
      <c r="G399" s="46" t="n">
        <v>255.40931</v>
      </c>
      <c r="H399" s="47" t="n">
        <v>1326.45709</v>
      </c>
      <c r="I399" s="46" t="n">
        <v>80.99688</v>
      </c>
      <c r="J399" s="46" t="n">
        <v>0</v>
      </c>
      <c r="K399" s="46" t="n">
        <v>0</v>
      </c>
      <c r="L399" s="46" t="n">
        <v>0</v>
      </c>
      <c r="M399" s="46" t="n">
        <v>0</v>
      </c>
      <c r="N399" s="46" t="n">
        <v>0</v>
      </c>
      <c r="O399" s="46" t="n">
        <v>0</v>
      </c>
      <c r="P399" s="47" t="n">
        <v>80.99688</v>
      </c>
      <c r="Q399" s="46" t="n">
        <v>0</v>
      </c>
      <c r="R399" s="46" t="n">
        <v>19.47077</v>
      </c>
      <c r="S399" s="46" t="n">
        <v>0</v>
      </c>
      <c r="T399" s="46" t="n">
        <v>0</v>
      </c>
      <c r="U399" s="46" t="n">
        <v>0</v>
      </c>
      <c r="V399" s="46" t="n">
        <v>0</v>
      </c>
      <c r="W399" s="46" t="n">
        <v>306.3892</v>
      </c>
      <c r="X399" s="55" t="n">
        <v>0</v>
      </c>
      <c r="Y399" s="48" t="n">
        <v>0</v>
      </c>
      <c r="Z399" s="46" t="n">
        <v>0</v>
      </c>
      <c r="AA399" s="46" t="n">
        <v>0</v>
      </c>
      <c r="AB399" s="46" t="n">
        <v>0</v>
      </c>
      <c r="AC399" s="46" t="n">
        <v>0</v>
      </c>
      <c r="AD399" s="46" t="n">
        <v>0</v>
      </c>
      <c r="AE399" s="46" t="n">
        <v>0</v>
      </c>
      <c r="AF399" s="49" t="n">
        <v>325.85997</v>
      </c>
      <c r="AG399" s="50" t="n">
        <v>1733.31394</v>
      </c>
      <c r="AH399" s="51" t="n">
        <v>274.88008</v>
      </c>
      <c r="AI399" s="51" t="n">
        <v>1152.04466</v>
      </c>
      <c r="AJ399" s="51"/>
      <c r="AK399" s="52" t="n">
        <v>306.3892</v>
      </c>
      <c r="AL399" s="53" t="n">
        <v>0</v>
      </c>
      <c r="AM399" s="54"/>
    </row>
    <row r="400" customFormat="false" ht="15" hidden="false" customHeight="false" outlineLevel="0" collapsed="false">
      <c r="A400" s="1" t="n">
        <v>394</v>
      </c>
      <c r="B400" s="45" t="n">
        <v>190510</v>
      </c>
      <c r="C400" s="7" t="s">
        <v>248</v>
      </c>
      <c r="D400" s="46" t="n">
        <v>2668.94425</v>
      </c>
      <c r="E400" s="46" t="n">
        <v>0</v>
      </c>
      <c r="F400" s="46" t="n">
        <v>0</v>
      </c>
      <c r="G400" s="46" t="n">
        <v>0</v>
      </c>
      <c r="H400" s="47" t="n">
        <v>2668.94425</v>
      </c>
      <c r="I400" s="46" t="n">
        <v>3007.80906</v>
      </c>
      <c r="J400" s="46" t="n">
        <v>568.56575</v>
      </c>
      <c r="K400" s="46" t="n">
        <v>0</v>
      </c>
      <c r="L400" s="46" t="n">
        <v>463.4277</v>
      </c>
      <c r="M400" s="46" t="n">
        <v>0</v>
      </c>
      <c r="N400" s="46" t="n">
        <v>0</v>
      </c>
      <c r="O400" s="46" t="n">
        <v>0</v>
      </c>
      <c r="P400" s="47" t="n">
        <v>4039.80251</v>
      </c>
      <c r="Q400" s="46" t="n">
        <v>0.0013</v>
      </c>
      <c r="R400" s="46" t="n">
        <v>0</v>
      </c>
      <c r="S400" s="46" t="n">
        <v>2.78479</v>
      </c>
      <c r="T400" s="46" t="n">
        <v>0</v>
      </c>
      <c r="U400" s="46" t="n">
        <v>0</v>
      </c>
      <c r="V400" s="46" t="n">
        <v>0</v>
      </c>
      <c r="W400" s="46" t="n">
        <v>2451.75511</v>
      </c>
      <c r="X400" s="55" t="n">
        <v>0</v>
      </c>
      <c r="Y400" s="48" t="n">
        <v>651.54429</v>
      </c>
      <c r="Z400" s="46" t="n">
        <v>0</v>
      </c>
      <c r="AA400" s="46" t="n">
        <v>108.05129</v>
      </c>
      <c r="AB400" s="46" t="n">
        <v>2709.82837</v>
      </c>
      <c r="AC400" s="46" t="n">
        <v>0</v>
      </c>
      <c r="AD400" s="46" t="n">
        <v>97.91121</v>
      </c>
      <c r="AE400" s="46" t="n">
        <v>156.24838</v>
      </c>
      <c r="AF400" s="49" t="n">
        <v>6178.12474</v>
      </c>
      <c r="AG400" s="50" t="n">
        <v>12886.8715</v>
      </c>
      <c r="AH400" s="51" t="n">
        <v>1191.02662</v>
      </c>
      <c r="AI400" s="51" t="n">
        <v>6328.2989</v>
      </c>
      <c r="AJ400" s="51"/>
      <c r="AK400" s="52" t="n">
        <v>5367.54598</v>
      </c>
      <c r="AL400" s="53" t="n">
        <v>0</v>
      </c>
      <c r="AM400" s="54"/>
    </row>
    <row r="401" customFormat="false" ht="15" hidden="false" customHeight="false" outlineLevel="0" collapsed="false">
      <c r="A401" s="28" t="n">
        <v>395</v>
      </c>
      <c r="B401" s="45" t="n">
        <v>190515</v>
      </c>
      <c r="C401" s="7" t="s">
        <v>249</v>
      </c>
      <c r="D401" s="46" t="n">
        <v>0</v>
      </c>
      <c r="E401" s="46" t="n">
        <v>0</v>
      </c>
      <c r="F401" s="46" t="n">
        <v>0</v>
      </c>
      <c r="G401" s="46" t="n">
        <v>0</v>
      </c>
      <c r="H401" s="47" t="n">
        <v>0</v>
      </c>
      <c r="I401" s="46" t="n">
        <v>0</v>
      </c>
      <c r="J401" s="46" t="n">
        <v>100.62009</v>
      </c>
      <c r="K401" s="46" t="n">
        <v>0</v>
      </c>
      <c r="L401" s="46" t="n">
        <v>0</v>
      </c>
      <c r="M401" s="46" t="n">
        <v>0</v>
      </c>
      <c r="N401" s="46" t="n">
        <v>48.3626</v>
      </c>
      <c r="O401" s="46" t="n">
        <v>0</v>
      </c>
      <c r="P401" s="47" t="n">
        <v>148.98269</v>
      </c>
      <c r="Q401" s="46" t="n">
        <v>0</v>
      </c>
      <c r="R401" s="46" t="n">
        <v>0</v>
      </c>
      <c r="S401" s="46" t="n">
        <v>0</v>
      </c>
      <c r="T401" s="46" t="n">
        <v>0</v>
      </c>
      <c r="U401" s="46" t="n">
        <v>0</v>
      </c>
      <c r="V401" s="46" t="n">
        <v>0</v>
      </c>
      <c r="W401" s="46" t="n">
        <v>0</v>
      </c>
      <c r="X401" s="55" t="n">
        <v>0</v>
      </c>
      <c r="Y401" s="48" t="n">
        <v>0</v>
      </c>
      <c r="Z401" s="46" t="n">
        <v>0</v>
      </c>
      <c r="AA401" s="46" t="n">
        <v>0</v>
      </c>
      <c r="AB401" s="46" t="n">
        <v>0</v>
      </c>
      <c r="AC401" s="46" t="n">
        <v>0</v>
      </c>
      <c r="AD401" s="46" t="n">
        <v>0</v>
      </c>
      <c r="AE401" s="46" t="n">
        <v>5.13214</v>
      </c>
      <c r="AF401" s="49" t="n">
        <v>5.13214</v>
      </c>
      <c r="AG401" s="50" t="n">
        <v>154.11483</v>
      </c>
      <c r="AH401" s="51" t="n">
        <v>154.11483</v>
      </c>
      <c r="AI401" s="51" t="n">
        <v>0</v>
      </c>
      <c r="AJ401" s="51"/>
      <c r="AK401" s="52" t="n">
        <v>0</v>
      </c>
      <c r="AL401" s="53" t="n">
        <v>0</v>
      </c>
      <c r="AM401" s="54"/>
    </row>
    <row r="402" customFormat="false" ht="15" hidden="false" customHeight="false" outlineLevel="0" collapsed="false">
      <c r="A402" s="1" t="n">
        <v>396</v>
      </c>
      <c r="B402" s="45" t="n">
        <v>190520</v>
      </c>
      <c r="C402" s="7" t="s">
        <v>250</v>
      </c>
      <c r="D402" s="46" t="n">
        <v>7358.64449</v>
      </c>
      <c r="E402" s="46" t="n">
        <v>875.59748</v>
      </c>
      <c r="F402" s="46" t="n">
        <v>1294.31824</v>
      </c>
      <c r="G402" s="46" t="n">
        <v>1674.61617</v>
      </c>
      <c r="H402" s="47" t="n">
        <v>11203.17638</v>
      </c>
      <c r="I402" s="46" t="n">
        <v>1135.39574</v>
      </c>
      <c r="J402" s="46" t="n">
        <v>2380.93372</v>
      </c>
      <c r="K402" s="46" t="n">
        <v>146.29464</v>
      </c>
      <c r="L402" s="46" t="n">
        <v>1483.8108</v>
      </c>
      <c r="M402" s="46" t="n">
        <v>298.87376</v>
      </c>
      <c r="N402" s="46" t="n">
        <v>3292.44176</v>
      </c>
      <c r="O402" s="46" t="n">
        <v>0</v>
      </c>
      <c r="P402" s="47" t="n">
        <v>8737.75042</v>
      </c>
      <c r="Q402" s="46" t="n">
        <v>634.15882</v>
      </c>
      <c r="R402" s="46" t="n">
        <v>234.41358</v>
      </c>
      <c r="S402" s="46" t="n">
        <v>14.39899</v>
      </c>
      <c r="T402" s="46" t="n">
        <v>5.6</v>
      </c>
      <c r="U402" s="46" t="n">
        <v>162.0628</v>
      </c>
      <c r="V402" s="46" t="n">
        <v>237.8749</v>
      </c>
      <c r="W402" s="46" t="n">
        <v>1011.49088</v>
      </c>
      <c r="X402" s="55" t="n">
        <v>486.89356</v>
      </c>
      <c r="Y402" s="48" t="n">
        <v>510.79686</v>
      </c>
      <c r="Z402" s="46" t="n">
        <v>346.86896</v>
      </c>
      <c r="AA402" s="46" t="n">
        <v>41.14721</v>
      </c>
      <c r="AB402" s="46" t="n">
        <v>639.61795</v>
      </c>
      <c r="AC402" s="46" t="n">
        <v>912.76595</v>
      </c>
      <c r="AD402" s="46" t="n">
        <v>682.47881</v>
      </c>
      <c r="AE402" s="46" t="n">
        <v>303.83233</v>
      </c>
      <c r="AF402" s="49" t="n">
        <v>6224.4016</v>
      </c>
      <c r="AG402" s="50" t="n">
        <v>26165.3284</v>
      </c>
      <c r="AH402" s="51" t="n">
        <v>12128.2802</v>
      </c>
      <c r="AI402" s="51" t="n">
        <v>11500.25055</v>
      </c>
      <c r="AJ402" s="51"/>
      <c r="AK402" s="52" t="n">
        <v>2536.79765</v>
      </c>
      <c r="AL402" s="53" t="n">
        <v>0</v>
      </c>
      <c r="AM402" s="54"/>
    </row>
    <row r="403" customFormat="false" ht="15" hidden="false" customHeight="false" outlineLevel="0" collapsed="false">
      <c r="A403" s="1" t="n">
        <v>397</v>
      </c>
      <c r="B403" s="45" t="n">
        <v>190525</v>
      </c>
      <c r="C403" s="7" t="s">
        <v>251</v>
      </c>
      <c r="D403" s="46" t="n">
        <v>29048.22824</v>
      </c>
      <c r="E403" s="46" t="n">
        <v>13013.06158</v>
      </c>
      <c r="F403" s="46" t="n">
        <v>7154.50226</v>
      </c>
      <c r="G403" s="46" t="n">
        <v>7992.36464</v>
      </c>
      <c r="H403" s="47" t="n">
        <v>57208.15672</v>
      </c>
      <c r="I403" s="46" t="n">
        <v>8704.62046</v>
      </c>
      <c r="J403" s="46" t="n">
        <v>2961.03118</v>
      </c>
      <c r="K403" s="46" t="n">
        <v>1090.75556</v>
      </c>
      <c r="L403" s="46" t="n">
        <v>1243.5153</v>
      </c>
      <c r="M403" s="46" t="n">
        <v>436.26313</v>
      </c>
      <c r="N403" s="46" t="n">
        <v>4938.58523</v>
      </c>
      <c r="O403" s="46" t="n">
        <v>2293.671</v>
      </c>
      <c r="P403" s="47" t="n">
        <v>21668.44186</v>
      </c>
      <c r="Q403" s="46" t="n">
        <v>3.16641</v>
      </c>
      <c r="R403" s="46" t="n">
        <v>181.22159</v>
      </c>
      <c r="S403" s="46" t="n">
        <v>0</v>
      </c>
      <c r="T403" s="46" t="n">
        <v>0</v>
      </c>
      <c r="U403" s="46" t="n">
        <v>0</v>
      </c>
      <c r="V403" s="46" t="n">
        <v>0</v>
      </c>
      <c r="W403" s="46" t="n">
        <v>6157.82679</v>
      </c>
      <c r="X403" s="55" t="n">
        <v>908.35558</v>
      </c>
      <c r="Y403" s="48" t="n">
        <v>1266.33369</v>
      </c>
      <c r="Z403" s="46" t="n">
        <v>0</v>
      </c>
      <c r="AA403" s="46" t="n">
        <v>0</v>
      </c>
      <c r="AB403" s="46" t="n">
        <v>0</v>
      </c>
      <c r="AC403" s="46" t="n">
        <v>894.89267</v>
      </c>
      <c r="AD403" s="46" t="n">
        <v>0</v>
      </c>
      <c r="AE403" s="46" t="n">
        <v>8.1488</v>
      </c>
      <c r="AF403" s="49" t="n">
        <v>9419.94553</v>
      </c>
      <c r="AG403" s="50" t="n">
        <v>88296.54411</v>
      </c>
      <c r="AH403" s="51" t="n">
        <v>28104.1958</v>
      </c>
      <c r="AI403" s="51" t="n">
        <v>54034.52152</v>
      </c>
      <c r="AJ403" s="51"/>
      <c r="AK403" s="52" t="n">
        <v>6157.82679</v>
      </c>
      <c r="AL403" s="53" t="n">
        <v>-8.18545231595635E-012</v>
      </c>
      <c r="AM403" s="54"/>
    </row>
    <row r="404" customFormat="false" ht="15" hidden="false" customHeight="false" outlineLevel="0" collapsed="false">
      <c r="A404" s="1" t="n">
        <v>398</v>
      </c>
      <c r="B404" s="45" t="n">
        <v>190530</v>
      </c>
      <c r="C404" s="7" t="s">
        <v>252</v>
      </c>
      <c r="D404" s="46" t="n">
        <v>0</v>
      </c>
      <c r="E404" s="46" t="n">
        <v>0</v>
      </c>
      <c r="F404" s="46" t="n">
        <v>0</v>
      </c>
      <c r="G404" s="46" t="n">
        <v>0</v>
      </c>
      <c r="H404" s="47" t="n">
        <v>0</v>
      </c>
      <c r="I404" s="46" t="n">
        <v>0</v>
      </c>
      <c r="J404" s="46" t="n">
        <v>0</v>
      </c>
      <c r="K404" s="46" t="n">
        <v>0</v>
      </c>
      <c r="L404" s="46" t="n">
        <v>0</v>
      </c>
      <c r="M404" s="46" t="n">
        <v>0</v>
      </c>
      <c r="N404" s="46" t="n">
        <v>0</v>
      </c>
      <c r="O404" s="46" t="n">
        <v>0</v>
      </c>
      <c r="P404" s="47" t="n">
        <v>0</v>
      </c>
      <c r="Q404" s="46" t="n">
        <v>35.142</v>
      </c>
      <c r="R404" s="46" t="n">
        <v>0</v>
      </c>
      <c r="S404" s="46" t="n">
        <v>0</v>
      </c>
      <c r="T404" s="46" t="n">
        <v>0</v>
      </c>
      <c r="U404" s="46" t="n">
        <v>0</v>
      </c>
      <c r="V404" s="46" t="n">
        <v>0</v>
      </c>
      <c r="W404" s="46" t="n">
        <v>0</v>
      </c>
      <c r="X404" s="55" t="n">
        <v>0</v>
      </c>
      <c r="Y404" s="48" t="n">
        <v>0</v>
      </c>
      <c r="Z404" s="46" t="n">
        <v>0</v>
      </c>
      <c r="AA404" s="46" t="n">
        <v>0</v>
      </c>
      <c r="AB404" s="46" t="n">
        <v>0</v>
      </c>
      <c r="AC404" s="46" t="n">
        <v>0</v>
      </c>
      <c r="AD404" s="46" t="n">
        <v>0</v>
      </c>
      <c r="AE404" s="46" t="n">
        <v>0</v>
      </c>
      <c r="AF404" s="49" t="n">
        <v>35.142</v>
      </c>
      <c r="AG404" s="50" t="n">
        <v>35.142</v>
      </c>
      <c r="AH404" s="51" t="n">
        <v>0</v>
      </c>
      <c r="AI404" s="51" t="n">
        <v>35.142</v>
      </c>
      <c r="AJ404" s="51"/>
      <c r="AK404" s="52" t="n">
        <v>0</v>
      </c>
      <c r="AL404" s="53" t="n">
        <v>0</v>
      </c>
      <c r="AM404" s="54"/>
    </row>
    <row r="405" customFormat="false" ht="15" hidden="false" customHeight="false" outlineLevel="0" collapsed="false">
      <c r="A405" s="28" t="n">
        <v>399</v>
      </c>
      <c r="B405" s="45" t="n">
        <v>190590</v>
      </c>
      <c r="C405" s="7" t="s">
        <v>84</v>
      </c>
      <c r="D405" s="46" t="n">
        <v>9323.34256</v>
      </c>
      <c r="E405" s="46" t="n">
        <v>0</v>
      </c>
      <c r="F405" s="46" t="n">
        <v>3859.94736</v>
      </c>
      <c r="G405" s="46" t="n">
        <v>8.458</v>
      </c>
      <c r="H405" s="47" t="n">
        <v>13191.74792</v>
      </c>
      <c r="I405" s="46" t="n">
        <v>0</v>
      </c>
      <c r="J405" s="46" t="n">
        <v>3497.90086</v>
      </c>
      <c r="K405" s="46" t="n">
        <v>508.06719</v>
      </c>
      <c r="L405" s="46" t="n">
        <v>0</v>
      </c>
      <c r="M405" s="46" t="n">
        <v>129.82142</v>
      </c>
      <c r="N405" s="46" t="n">
        <v>5539.2982</v>
      </c>
      <c r="O405" s="46" t="n">
        <v>0</v>
      </c>
      <c r="P405" s="47" t="n">
        <v>9675.08767</v>
      </c>
      <c r="Q405" s="46" t="n">
        <v>0</v>
      </c>
      <c r="R405" s="46" t="n">
        <v>0</v>
      </c>
      <c r="S405" s="46" t="n">
        <v>6.91914</v>
      </c>
      <c r="T405" s="46" t="n">
        <v>0</v>
      </c>
      <c r="U405" s="46" t="n">
        <v>328.79776</v>
      </c>
      <c r="V405" s="46" t="n">
        <v>0</v>
      </c>
      <c r="W405" s="46" t="n">
        <v>0</v>
      </c>
      <c r="X405" s="55" t="n">
        <v>128.13003</v>
      </c>
      <c r="Y405" s="48" t="n">
        <v>1344</v>
      </c>
      <c r="Z405" s="46" t="n">
        <v>0</v>
      </c>
      <c r="AA405" s="46" t="n">
        <v>0</v>
      </c>
      <c r="AB405" s="46" t="n">
        <v>616.15192</v>
      </c>
      <c r="AC405" s="46" t="n">
        <v>18.26076</v>
      </c>
      <c r="AD405" s="46" t="n">
        <v>977.62814</v>
      </c>
      <c r="AE405" s="46" t="n">
        <v>219.60894</v>
      </c>
      <c r="AF405" s="49" t="n">
        <v>3639.49669</v>
      </c>
      <c r="AG405" s="50" t="n">
        <v>26506.33228</v>
      </c>
      <c r="AH405" s="51" t="n">
        <v>13280.21468</v>
      </c>
      <c r="AI405" s="51" t="n">
        <v>11303.53978</v>
      </c>
      <c r="AJ405" s="51"/>
      <c r="AK405" s="52" t="n">
        <v>1922.57782</v>
      </c>
      <c r="AL405" s="53" t="n">
        <v>4.09272615797818E-012</v>
      </c>
      <c r="AM405" s="54"/>
    </row>
    <row r="406" customFormat="false" ht="15" hidden="false" customHeight="false" outlineLevel="0" collapsed="false">
      <c r="A406" s="1" t="n">
        <v>400</v>
      </c>
      <c r="B406" s="45" t="n">
        <v>190599</v>
      </c>
      <c r="C406" s="7" t="s">
        <v>253</v>
      </c>
      <c r="D406" s="46" t="n">
        <v>-19237.13298</v>
      </c>
      <c r="E406" s="46" t="n">
        <v>-7444.61745</v>
      </c>
      <c r="F406" s="46" t="n">
        <v>-6499.5887</v>
      </c>
      <c r="G406" s="46" t="n">
        <v>-3100.95133</v>
      </c>
      <c r="H406" s="47" t="n">
        <v>-36282.29046</v>
      </c>
      <c r="I406" s="46" t="n">
        <v>-4215.14264</v>
      </c>
      <c r="J406" s="46" t="n">
        <v>-4366.78586</v>
      </c>
      <c r="K406" s="46" t="n">
        <v>-840.1401</v>
      </c>
      <c r="L406" s="46" t="n">
        <v>0</v>
      </c>
      <c r="M406" s="46" t="n">
        <v>-307.20019</v>
      </c>
      <c r="N406" s="46" t="n">
        <v>-7993.41298</v>
      </c>
      <c r="O406" s="46" t="n">
        <v>-1707.794</v>
      </c>
      <c r="P406" s="47" t="n">
        <v>-19430.47577</v>
      </c>
      <c r="Q406" s="46" t="n">
        <v>-346.90318</v>
      </c>
      <c r="R406" s="46" t="n">
        <v>-392.37096</v>
      </c>
      <c r="S406" s="46" t="n">
        <v>0</v>
      </c>
      <c r="T406" s="46" t="n">
        <v>0</v>
      </c>
      <c r="U406" s="46" t="n">
        <v>-85.00764</v>
      </c>
      <c r="V406" s="46" t="n">
        <v>-102.67381</v>
      </c>
      <c r="W406" s="46" t="n">
        <v>-8858.50738</v>
      </c>
      <c r="X406" s="55" t="n">
        <v>-1424.62099</v>
      </c>
      <c r="Y406" s="48" t="n">
        <v>-2115.73593</v>
      </c>
      <c r="Z406" s="46" t="n">
        <v>-222.69088</v>
      </c>
      <c r="AA406" s="46" t="n">
        <v>-62.04075</v>
      </c>
      <c r="AB406" s="46" t="n">
        <v>-1822.28005</v>
      </c>
      <c r="AC406" s="46" t="n">
        <v>-1009.07779</v>
      </c>
      <c r="AD406" s="46" t="n">
        <v>-1134.57505</v>
      </c>
      <c r="AE406" s="46" t="n">
        <v>-418.36093</v>
      </c>
      <c r="AF406" s="49" t="n">
        <v>-17994.84534</v>
      </c>
      <c r="AG406" s="50" t="n">
        <v>-73707.61157</v>
      </c>
      <c r="AH406" s="51" t="n">
        <v>-25898.21655</v>
      </c>
      <c r="AI406" s="51" t="n">
        <v>-35846.98415</v>
      </c>
      <c r="AJ406" s="51"/>
      <c r="AK406" s="52" t="n">
        <v>-11962.41087</v>
      </c>
      <c r="AL406" s="53" t="n">
        <v>-1.63709046319127E-011</v>
      </c>
      <c r="AM406" s="54"/>
    </row>
    <row r="407" customFormat="false" ht="15" hidden="false" customHeight="false" outlineLevel="0" collapsed="false">
      <c r="A407" s="1" t="n">
        <v>401</v>
      </c>
      <c r="B407" s="45" t="n">
        <v>1906</v>
      </c>
      <c r="C407" s="7" t="s">
        <v>254</v>
      </c>
      <c r="D407" s="46" t="n">
        <v>771.12835</v>
      </c>
      <c r="E407" s="46" t="n">
        <v>1110.43741</v>
      </c>
      <c r="F407" s="46" t="n">
        <v>0</v>
      </c>
      <c r="G407" s="46" t="n">
        <v>158.51879</v>
      </c>
      <c r="H407" s="47" t="n">
        <v>2040.08455</v>
      </c>
      <c r="I407" s="46" t="n">
        <v>305.10868</v>
      </c>
      <c r="J407" s="46" t="n">
        <v>634.9821</v>
      </c>
      <c r="K407" s="46" t="n">
        <v>136.23933</v>
      </c>
      <c r="L407" s="46" t="n">
        <v>199.98731</v>
      </c>
      <c r="M407" s="46" t="n">
        <v>283.11783</v>
      </c>
      <c r="N407" s="46" t="n">
        <v>59.48812</v>
      </c>
      <c r="O407" s="46" t="n">
        <v>16.285</v>
      </c>
      <c r="P407" s="47" t="n">
        <v>1635.20837</v>
      </c>
      <c r="Q407" s="46" t="n">
        <v>25.70424</v>
      </c>
      <c r="R407" s="46" t="n">
        <v>12.19267</v>
      </c>
      <c r="S407" s="46" t="n">
        <v>106.90023</v>
      </c>
      <c r="T407" s="46" t="n">
        <v>8.14352</v>
      </c>
      <c r="U407" s="46" t="n">
        <v>0.55713</v>
      </c>
      <c r="V407" s="46" t="n">
        <v>0</v>
      </c>
      <c r="W407" s="46" t="n">
        <v>150.60204</v>
      </c>
      <c r="X407" s="55" t="n">
        <v>0</v>
      </c>
      <c r="Y407" s="48" t="n">
        <v>125.59079</v>
      </c>
      <c r="Z407" s="46" t="n">
        <v>109.85134</v>
      </c>
      <c r="AA407" s="46" t="n">
        <v>48.60797</v>
      </c>
      <c r="AB407" s="46" t="n">
        <v>583.63844</v>
      </c>
      <c r="AC407" s="46" t="n">
        <v>0</v>
      </c>
      <c r="AD407" s="46" t="n">
        <v>0</v>
      </c>
      <c r="AE407" s="46" t="n">
        <v>3.3308</v>
      </c>
      <c r="AF407" s="49" t="n">
        <v>1175.11917</v>
      </c>
      <c r="AG407" s="50" t="n">
        <v>4850.41209</v>
      </c>
      <c r="AH407" s="51" t="n">
        <v>1474.80285</v>
      </c>
      <c r="AI407" s="51" t="n">
        <v>2592.20366</v>
      </c>
      <c r="AJ407" s="51"/>
      <c r="AK407" s="52" t="n">
        <v>783.40558</v>
      </c>
      <c r="AL407" s="53" t="n">
        <v>0</v>
      </c>
      <c r="AM407" s="54"/>
    </row>
    <row r="408" customFormat="false" ht="15" hidden="false" customHeight="false" outlineLevel="0" collapsed="false">
      <c r="A408" s="1" t="n">
        <v>402</v>
      </c>
      <c r="B408" s="45" t="n">
        <v>190605</v>
      </c>
      <c r="C408" s="7" t="s">
        <v>255</v>
      </c>
      <c r="D408" s="46"/>
      <c r="E408" s="46"/>
      <c r="F408" s="46"/>
      <c r="G408" s="46"/>
      <c r="H408" s="47" t="n">
        <v>0</v>
      </c>
      <c r="I408" s="46"/>
      <c r="J408" s="46"/>
      <c r="K408" s="46"/>
      <c r="L408" s="46"/>
      <c r="M408" s="46"/>
      <c r="N408" s="46"/>
      <c r="O408" s="46"/>
      <c r="P408" s="47" t="n">
        <v>0</v>
      </c>
      <c r="Q408" s="46"/>
      <c r="R408" s="46"/>
      <c r="S408" s="46"/>
      <c r="T408" s="46"/>
      <c r="U408" s="46"/>
      <c r="V408" s="46"/>
      <c r="W408" s="46"/>
      <c r="X408" s="55"/>
      <c r="Y408" s="48"/>
      <c r="Z408" s="46"/>
      <c r="AA408" s="46"/>
      <c r="AB408" s="46"/>
      <c r="AC408" s="46"/>
      <c r="AD408" s="46"/>
      <c r="AE408" s="46"/>
      <c r="AF408" s="49" t="n">
        <v>0</v>
      </c>
      <c r="AG408" s="50" t="n">
        <v>0</v>
      </c>
      <c r="AH408" s="51" t="n">
        <v>0</v>
      </c>
      <c r="AI408" s="51" t="n">
        <v>0</v>
      </c>
      <c r="AJ408" s="51"/>
      <c r="AK408" s="52" t="n">
        <v>0</v>
      </c>
      <c r="AL408" s="53" t="n">
        <v>0</v>
      </c>
      <c r="AM408" s="54"/>
    </row>
    <row r="409" customFormat="false" ht="15" hidden="false" customHeight="false" outlineLevel="0" collapsed="false">
      <c r="A409" s="28" t="n">
        <v>403</v>
      </c>
      <c r="B409" s="45" t="n">
        <v>190610</v>
      </c>
      <c r="C409" s="7" t="s">
        <v>256</v>
      </c>
      <c r="D409" s="46"/>
      <c r="E409" s="46"/>
      <c r="F409" s="46"/>
      <c r="G409" s="46"/>
      <c r="H409" s="47" t="n">
        <v>0</v>
      </c>
      <c r="I409" s="46"/>
      <c r="J409" s="46"/>
      <c r="K409" s="46"/>
      <c r="L409" s="46"/>
      <c r="M409" s="46"/>
      <c r="N409" s="46"/>
      <c r="O409" s="46"/>
      <c r="P409" s="47" t="n">
        <v>0</v>
      </c>
      <c r="Q409" s="46"/>
      <c r="R409" s="46"/>
      <c r="S409" s="46"/>
      <c r="T409" s="46"/>
      <c r="U409" s="46"/>
      <c r="V409" s="46"/>
      <c r="W409" s="46"/>
      <c r="X409" s="55"/>
      <c r="Y409" s="48"/>
      <c r="Z409" s="46"/>
      <c r="AA409" s="46"/>
      <c r="AB409" s="46"/>
      <c r="AC409" s="46"/>
      <c r="AD409" s="46"/>
      <c r="AE409" s="46"/>
      <c r="AF409" s="49" t="n">
        <v>0</v>
      </c>
      <c r="AG409" s="50" t="n">
        <v>0</v>
      </c>
      <c r="AH409" s="51" t="n">
        <v>0</v>
      </c>
      <c r="AI409" s="51" t="n">
        <v>0</v>
      </c>
      <c r="AJ409" s="51"/>
      <c r="AK409" s="52" t="n">
        <v>0</v>
      </c>
      <c r="AL409" s="53" t="n">
        <v>0</v>
      </c>
      <c r="AM409" s="54"/>
    </row>
    <row r="410" customFormat="false" ht="15" hidden="false" customHeight="false" outlineLevel="0" collapsed="false">
      <c r="A410" s="1" t="n">
        <v>404</v>
      </c>
      <c r="B410" s="45" t="n">
        <v>190615</v>
      </c>
      <c r="C410" s="7" t="s">
        <v>257</v>
      </c>
      <c r="D410" s="46" t="n">
        <v>771.12835</v>
      </c>
      <c r="E410" s="46" t="n">
        <v>1110.43741</v>
      </c>
      <c r="F410" s="46" t="n">
        <v>0</v>
      </c>
      <c r="G410" s="46" t="n">
        <v>158.51879</v>
      </c>
      <c r="H410" s="47" t="n">
        <v>2040.08455</v>
      </c>
      <c r="I410" s="46" t="n">
        <v>305.10868</v>
      </c>
      <c r="J410" s="46" t="n">
        <v>634.9821</v>
      </c>
      <c r="K410" s="46" t="n">
        <v>136.23933</v>
      </c>
      <c r="L410" s="46" t="n">
        <v>199.98731</v>
      </c>
      <c r="M410" s="46" t="n">
        <v>283.11783</v>
      </c>
      <c r="N410" s="46" t="n">
        <v>59.48812</v>
      </c>
      <c r="O410" s="46" t="n">
        <v>16.285</v>
      </c>
      <c r="P410" s="47" t="n">
        <v>1635.20837</v>
      </c>
      <c r="Q410" s="46" t="n">
        <v>25.70424</v>
      </c>
      <c r="R410" s="46" t="n">
        <v>12.19267</v>
      </c>
      <c r="S410" s="46" t="n">
        <v>106.90023</v>
      </c>
      <c r="T410" s="46" t="n">
        <v>8.14352</v>
      </c>
      <c r="U410" s="46" t="n">
        <v>0.55713</v>
      </c>
      <c r="V410" s="46" t="n">
        <v>0</v>
      </c>
      <c r="W410" s="46" t="n">
        <v>150.60204</v>
      </c>
      <c r="X410" s="55" t="n">
        <v>0</v>
      </c>
      <c r="Y410" s="48" t="n">
        <v>125.59079</v>
      </c>
      <c r="Z410" s="46" t="n">
        <v>109.85134</v>
      </c>
      <c r="AA410" s="46" t="n">
        <v>48.60797</v>
      </c>
      <c r="AB410" s="46" t="n">
        <v>583.63844</v>
      </c>
      <c r="AC410" s="46" t="n">
        <v>0</v>
      </c>
      <c r="AD410" s="46" t="n">
        <v>0</v>
      </c>
      <c r="AE410" s="46" t="n">
        <v>3.3308</v>
      </c>
      <c r="AF410" s="49" t="n">
        <v>1175.11917</v>
      </c>
      <c r="AG410" s="50" t="n">
        <v>4850.41209</v>
      </c>
      <c r="AH410" s="51" t="n">
        <v>1474.80285</v>
      </c>
      <c r="AI410" s="51" t="n">
        <v>2592.20366</v>
      </c>
      <c r="AJ410" s="51"/>
      <c r="AK410" s="52" t="n">
        <v>783.40558</v>
      </c>
      <c r="AL410" s="53" t="n">
        <v>0</v>
      </c>
      <c r="AM410" s="54"/>
    </row>
    <row r="411" customFormat="false" ht="15" hidden="false" customHeight="false" outlineLevel="0" collapsed="false">
      <c r="A411" s="1" t="n">
        <v>405</v>
      </c>
      <c r="B411" s="45" t="n">
        <v>1907</v>
      </c>
      <c r="C411" s="7" t="s">
        <v>258</v>
      </c>
      <c r="D411" s="46"/>
      <c r="E411" s="46"/>
      <c r="F411" s="46"/>
      <c r="G411" s="46"/>
      <c r="H411" s="47" t="n">
        <v>0</v>
      </c>
      <c r="I411" s="46"/>
      <c r="J411" s="46"/>
      <c r="K411" s="46"/>
      <c r="L411" s="46"/>
      <c r="M411" s="46"/>
      <c r="N411" s="46"/>
      <c r="O411" s="46"/>
      <c r="P411" s="47" t="n">
        <v>0</v>
      </c>
      <c r="Q411" s="46"/>
      <c r="R411" s="46"/>
      <c r="S411" s="46"/>
      <c r="T411" s="46"/>
      <c r="U411" s="46"/>
      <c r="V411" s="46"/>
      <c r="W411" s="46"/>
      <c r="X411" s="55"/>
      <c r="Y411" s="48"/>
      <c r="Z411" s="46"/>
      <c r="AA411" s="46"/>
      <c r="AB411" s="46"/>
      <c r="AC411" s="46"/>
      <c r="AD411" s="46"/>
      <c r="AE411" s="46"/>
      <c r="AF411" s="49" t="n">
        <v>0</v>
      </c>
      <c r="AG411" s="50" t="n">
        <v>0</v>
      </c>
      <c r="AH411" s="51" t="n">
        <v>0</v>
      </c>
      <c r="AI411" s="51" t="n">
        <v>0</v>
      </c>
      <c r="AJ411" s="51"/>
      <c r="AK411" s="52" t="n">
        <v>0</v>
      </c>
      <c r="AL411" s="53" t="n">
        <v>0</v>
      </c>
      <c r="AM411" s="54"/>
    </row>
    <row r="412" customFormat="false" ht="15" hidden="false" customHeight="false" outlineLevel="0" collapsed="false">
      <c r="A412" s="1" t="n">
        <v>406</v>
      </c>
      <c r="B412" s="45" t="n">
        <v>1908</v>
      </c>
      <c r="C412" s="7" t="s">
        <v>259</v>
      </c>
      <c r="D412" s="46" t="n">
        <v>0</v>
      </c>
      <c r="E412" s="46" t="n">
        <v>0</v>
      </c>
      <c r="F412" s="46" t="n">
        <v>3125.54696</v>
      </c>
      <c r="G412" s="46" t="n">
        <v>193.34284</v>
      </c>
      <c r="H412" s="47" t="n">
        <v>3318.8898</v>
      </c>
      <c r="I412" s="46" t="n">
        <v>0</v>
      </c>
      <c r="J412" s="46" t="n">
        <v>0</v>
      </c>
      <c r="K412" s="46" t="n">
        <v>414.97961</v>
      </c>
      <c r="L412" s="46" t="n">
        <v>0</v>
      </c>
      <c r="M412" s="46" t="n">
        <v>0</v>
      </c>
      <c r="N412" s="46" t="n">
        <v>0</v>
      </c>
      <c r="O412" s="46" t="n">
        <v>0</v>
      </c>
      <c r="P412" s="47" t="n">
        <v>414.97961</v>
      </c>
      <c r="Q412" s="46" t="n">
        <v>0</v>
      </c>
      <c r="R412" s="46" t="n">
        <v>0</v>
      </c>
      <c r="S412" s="46" t="n">
        <v>0</v>
      </c>
      <c r="T412" s="46" t="n">
        <v>0</v>
      </c>
      <c r="U412" s="46" t="n">
        <v>0</v>
      </c>
      <c r="V412" s="46" t="n">
        <v>0</v>
      </c>
      <c r="W412" s="46" t="n">
        <v>2E-005</v>
      </c>
      <c r="X412" s="55" t="n">
        <v>0</v>
      </c>
      <c r="Y412" s="48" t="n">
        <v>0</v>
      </c>
      <c r="Z412" s="46" t="n">
        <v>0</v>
      </c>
      <c r="AA412" s="46" t="n">
        <v>0</v>
      </c>
      <c r="AB412" s="46" t="n">
        <v>0</v>
      </c>
      <c r="AC412" s="46" t="n">
        <v>0</v>
      </c>
      <c r="AD412" s="46" t="n">
        <v>0</v>
      </c>
      <c r="AE412" s="46" t="n">
        <v>0</v>
      </c>
      <c r="AF412" s="49" t="n">
        <v>2E-005</v>
      </c>
      <c r="AG412" s="50" t="n">
        <v>3733.86943</v>
      </c>
      <c r="AH412" s="51" t="n">
        <v>3318.8898</v>
      </c>
      <c r="AI412" s="51" t="n">
        <v>414.97961</v>
      </c>
      <c r="AJ412" s="51"/>
      <c r="AK412" s="52" t="n">
        <v>2E-005</v>
      </c>
      <c r="AL412" s="53" t="n">
        <v>-1.6418198520011E-013</v>
      </c>
      <c r="AM412" s="54"/>
    </row>
    <row r="413" customFormat="false" ht="15" hidden="false" customHeight="false" outlineLevel="0" collapsed="false">
      <c r="A413" s="28" t="n">
        <v>407</v>
      </c>
      <c r="B413" s="45" t="n">
        <v>1910</v>
      </c>
      <c r="C413" s="7" t="s">
        <v>260</v>
      </c>
      <c r="D413" s="46" t="n">
        <v>0</v>
      </c>
      <c r="E413" s="46" t="n">
        <v>0</v>
      </c>
      <c r="F413" s="46" t="n">
        <v>0</v>
      </c>
      <c r="G413" s="46" t="n">
        <v>0</v>
      </c>
      <c r="H413" s="47" t="n">
        <v>0</v>
      </c>
      <c r="I413" s="46" t="n">
        <v>0</v>
      </c>
      <c r="J413" s="46" t="n">
        <v>0</v>
      </c>
      <c r="K413" s="46" t="n">
        <v>0</v>
      </c>
      <c r="L413" s="46" t="n">
        <v>0</v>
      </c>
      <c r="M413" s="46" t="n">
        <v>0</v>
      </c>
      <c r="N413" s="46" t="n">
        <v>0</v>
      </c>
      <c r="O413" s="46" t="n">
        <v>0</v>
      </c>
      <c r="P413" s="47" t="n">
        <v>0</v>
      </c>
      <c r="Q413" s="46" t="n">
        <v>0</v>
      </c>
      <c r="R413" s="46" t="n">
        <v>0</v>
      </c>
      <c r="S413" s="46" t="n">
        <v>0</v>
      </c>
      <c r="T413" s="46" t="n">
        <v>0</v>
      </c>
      <c r="U413" s="46" t="n">
        <v>0</v>
      </c>
      <c r="V413" s="46" t="n">
        <v>0</v>
      </c>
      <c r="W413" s="46" t="n">
        <v>0</v>
      </c>
      <c r="X413" s="55" t="n">
        <v>0</v>
      </c>
      <c r="Y413" s="48" t="n">
        <v>0</v>
      </c>
      <c r="Z413" s="46" t="n">
        <v>0</v>
      </c>
      <c r="AA413" s="46" t="n">
        <v>0</v>
      </c>
      <c r="AB413" s="46" t="n">
        <v>0</v>
      </c>
      <c r="AC413" s="46" t="n">
        <v>0</v>
      </c>
      <c r="AD413" s="46" t="n">
        <v>0</v>
      </c>
      <c r="AE413" s="46" t="n">
        <v>0</v>
      </c>
      <c r="AF413" s="49" t="n">
        <v>0</v>
      </c>
      <c r="AG413" s="50" t="n">
        <v>0</v>
      </c>
      <c r="AH413" s="51" t="n">
        <v>0</v>
      </c>
      <c r="AI413" s="51" t="n">
        <v>0</v>
      </c>
      <c r="AJ413" s="51"/>
      <c r="AK413" s="52" t="n">
        <v>0</v>
      </c>
      <c r="AL413" s="53" t="n">
        <v>0</v>
      </c>
      <c r="AM413" s="54"/>
    </row>
    <row r="414" customFormat="false" ht="15" hidden="false" customHeight="false" outlineLevel="0" collapsed="false">
      <c r="A414" s="1" t="n">
        <v>408</v>
      </c>
      <c r="B414" s="45" t="n">
        <v>1990</v>
      </c>
      <c r="C414" s="7" t="s">
        <v>84</v>
      </c>
      <c r="D414" s="46" t="n">
        <v>3424.57948</v>
      </c>
      <c r="E414" s="46" t="n">
        <v>30593.40708</v>
      </c>
      <c r="F414" s="46" t="n">
        <v>2530.02741</v>
      </c>
      <c r="G414" s="46" t="n">
        <v>4017.63507</v>
      </c>
      <c r="H414" s="47" t="n">
        <v>40565.64904</v>
      </c>
      <c r="I414" s="46" t="n">
        <v>2050.86393</v>
      </c>
      <c r="J414" s="46" t="n">
        <v>6261.13964</v>
      </c>
      <c r="K414" s="46" t="n">
        <v>81.78845</v>
      </c>
      <c r="L414" s="46" t="n">
        <v>4757.96434</v>
      </c>
      <c r="M414" s="46" t="n">
        <v>489.97243</v>
      </c>
      <c r="N414" s="46" t="n">
        <v>530.42239</v>
      </c>
      <c r="O414" s="46" t="n">
        <v>732.415</v>
      </c>
      <c r="P414" s="47" t="n">
        <v>14904.56618</v>
      </c>
      <c r="Q414" s="46" t="n">
        <v>337.58518</v>
      </c>
      <c r="R414" s="46" t="n">
        <v>14.87416</v>
      </c>
      <c r="S414" s="46" t="n">
        <v>1450.4521</v>
      </c>
      <c r="T414" s="46" t="n">
        <v>188.98841</v>
      </c>
      <c r="U414" s="46" t="n">
        <v>45.13693</v>
      </c>
      <c r="V414" s="46" t="n">
        <v>2277.90882</v>
      </c>
      <c r="W414" s="46" t="n">
        <v>289.79823</v>
      </c>
      <c r="X414" s="55" t="n">
        <v>19.93707</v>
      </c>
      <c r="Y414" s="48" t="n">
        <v>5187.26893</v>
      </c>
      <c r="Z414" s="46" t="n">
        <v>597.44067</v>
      </c>
      <c r="AA414" s="46" t="n">
        <v>20.74448</v>
      </c>
      <c r="AB414" s="46" t="n">
        <v>218.96233</v>
      </c>
      <c r="AC414" s="46" t="n">
        <v>66.80726</v>
      </c>
      <c r="AD414" s="46" t="n">
        <v>191.52143</v>
      </c>
      <c r="AE414" s="46" t="n">
        <v>7.35892</v>
      </c>
      <c r="AF414" s="49" t="n">
        <v>10914.78492</v>
      </c>
      <c r="AG414" s="50" t="n">
        <v>66385.00014</v>
      </c>
      <c r="AH414" s="51" t="n">
        <v>23136.97754</v>
      </c>
      <c r="AI414" s="51" t="n">
        <v>42481.8592</v>
      </c>
      <c r="AJ414" s="51"/>
      <c r="AK414" s="52" t="n">
        <v>766.1634</v>
      </c>
      <c r="AL414" s="53" t="n">
        <v>-2.27373675443232E-012</v>
      </c>
      <c r="AM414" s="54"/>
    </row>
    <row r="415" customFormat="false" ht="15" hidden="false" customHeight="false" outlineLevel="0" collapsed="false">
      <c r="A415" s="1" t="n">
        <v>409</v>
      </c>
      <c r="B415" s="45" t="n">
        <v>199005</v>
      </c>
      <c r="C415" s="7" t="s">
        <v>261</v>
      </c>
      <c r="D415" s="46" t="n">
        <v>9.0116</v>
      </c>
      <c r="E415" s="46" t="n">
        <v>5.14179</v>
      </c>
      <c r="F415" s="46" t="n">
        <v>5.59266</v>
      </c>
      <c r="G415" s="46" t="n">
        <v>0</v>
      </c>
      <c r="H415" s="47" t="n">
        <v>19.74605</v>
      </c>
      <c r="I415" s="46" t="n">
        <v>0</v>
      </c>
      <c r="J415" s="46" t="n">
        <v>10.20773</v>
      </c>
      <c r="K415" s="46" t="n">
        <v>0</v>
      </c>
      <c r="L415" s="46" t="n">
        <v>0</v>
      </c>
      <c r="M415" s="46" t="n">
        <v>0</v>
      </c>
      <c r="N415" s="46" t="n">
        <v>0</v>
      </c>
      <c r="O415" s="46" t="n">
        <v>0</v>
      </c>
      <c r="P415" s="47" t="n">
        <v>10.20773</v>
      </c>
      <c r="Q415" s="46" t="n">
        <v>22.22445</v>
      </c>
      <c r="R415" s="46" t="n">
        <v>0</v>
      </c>
      <c r="S415" s="46" t="n">
        <v>0.01323</v>
      </c>
      <c r="T415" s="46" t="n">
        <v>0</v>
      </c>
      <c r="U415" s="46" t="n">
        <v>0</v>
      </c>
      <c r="V415" s="46" t="n">
        <v>0</v>
      </c>
      <c r="W415" s="46" t="n">
        <v>21.35184</v>
      </c>
      <c r="X415" s="55" t="n">
        <v>4.51018</v>
      </c>
      <c r="Y415" s="48" t="n">
        <v>0</v>
      </c>
      <c r="Z415" s="46" t="n">
        <v>0</v>
      </c>
      <c r="AA415" s="46" t="n">
        <v>0</v>
      </c>
      <c r="AB415" s="46" t="n">
        <v>0</v>
      </c>
      <c r="AC415" s="46" t="n">
        <v>32.46254</v>
      </c>
      <c r="AD415" s="46" t="n">
        <v>167.53894</v>
      </c>
      <c r="AE415" s="46" t="n">
        <v>0</v>
      </c>
      <c r="AF415" s="49" t="n">
        <v>248.10118</v>
      </c>
      <c r="AG415" s="50" t="n">
        <v>278.05496</v>
      </c>
      <c r="AH415" s="51" t="n">
        <v>48.27616</v>
      </c>
      <c r="AI415" s="51" t="n">
        <v>40.88802</v>
      </c>
      <c r="AJ415" s="51"/>
      <c r="AK415" s="52" t="n">
        <v>188.89078</v>
      </c>
      <c r="AL415" s="53" t="n">
        <v>0</v>
      </c>
      <c r="AM415" s="54"/>
    </row>
    <row r="416" customFormat="false" ht="15" hidden="false" customHeight="false" outlineLevel="0" collapsed="false">
      <c r="A416" s="1" t="n">
        <v>410</v>
      </c>
      <c r="B416" s="45" t="n">
        <v>199010</v>
      </c>
      <c r="C416" s="7" t="s">
        <v>262</v>
      </c>
      <c r="D416" s="46" t="n">
        <v>1683.28629</v>
      </c>
      <c r="E416" s="46" t="n">
        <v>0</v>
      </c>
      <c r="F416" s="46" t="n">
        <v>0</v>
      </c>
      <c r="G416" s="46" t="n">
        <v>0</v>
      </c>
      <c r="H416" s="47" t="n">
        <v>1683.28629</v>
      </c>
      <c r="I416" s="46" t="n">
        <v>2.48459</v>
      </c>
      <c r="J416" s="46" t="n">
        <v>55.08106</v>
      </c>
      <c r="K416" s="46" t="n">
        <v>0</v>
      </c>
      <c r="L416" s="46" t="n">
        <v>0</v>
      </c>
      <c r="M416" s="46" t="n">
        <v>162.36916</v>
      </c>
      <c r="N416" s="46" t="n">
        <v>10.38127</v>
      </c>
      <c r="O416" s="46" t="n">
        <v>3.289</v>
      </c>
      <c r="P416" s="47" t="n">
        <v>233.60508</v>
      </c>
      <c r="Q416" s="46" t="n">
        <v>0</v>
      </c>
      <c r="R416" s="46" t="n">
        <v>12.67016</v>
      </c>
      <c r="S416" s="46" t="n">
        <v>29.88273</v>
      </c>
      <c r="T416" s="46" t="n">
        <v>7.56188</v>
      </c>
      <c r="U416" s="46" t="n">
        <v>16.00492</v>
      </c>
      <c r="V416" s="46" t="n">
        <v>5.173</v>
      </c>
      <c r="W416" s="46" t="n">
        <v>48.60711</v>
      </c>
      <c r="X416" s="55" t="n">
        <v>9.42689</v>
      </c>
      <c r="Y416" s="48" t="n">
        <v>752.21595</v>
      </c>
      <c r="Z416" s="46" t="n">
        <v>7.90057</v>
      </c>
      <c r="AA416" s="46" t="n">
        <v>7.69645</v>
      </c>
      <c r="AB416" s="46" t="n">
        <v>7.43224</v>
      </c>
      <c r="AC416" s="46" t="n">
        <v>4.97927</v>
      </c>
      <c r="AD416" s="46" t="n">
        <v>14.67249</v>
      </c>
      <c r="AE416" s="46" t="n">
        <v>0</v>
      </c>
      <c r="AF416" s="49" t="n">
        <v>924.22366</v>
      </c>
      <c r="AG416" s="50" t="n">
        <v>2841.11503</v>
      </c>
      <c r="AH416" s="51" t="n">
        <v>283.82565</v>
      </c>
      <c r="AI416" s="51" t="n">
        <v>2462.87617</v>
      </c>
      <c r="AJ416" s="51"/>
      <c r="AK416" s="52" t="n">
        <v>94.41321</v>
      </c>
      <c r="AL416" s="53" t="n">
        <v>1.70530256582424E-013</v>
      </c>
      <c r="AM416" s="54"/>
    </row>
    <row r="417" customFormat="false" ht="15" hidden="false" customHeight="false" outlineLevel="0" collapsed="false">
      <c r="A417" s="28" t="n">
        <v>411</v>
      </c>
      <c r="B417" s="45" t="n">
        <v>199015</v>
      </c>
      <c r="C417" s="7" t="s">
        <v>263</v>
      </c>
      <c r="D417" s="46" t="n">
        <v>429.94293</v>
      </c>
      <c r="E417" s="46" t="n">
        <v>70.13001</v>
      </c>
      <c r="F417" s="46" t="n">
        <v>501.09057</v>
      </c>
      <c r="G417" s="46" t="n">
        <v>121.58624</v>
      </c>
      <c r="H417" s="47" t="n">
        <v>1122.74975</v>
      </c>
      <c r="I417" s="46" t="n">
        <v>434.75627</v>
      </c>
      <c r="J417" s="46" t="n">
        <v>93.27708</v>
      </c>
      <c r="K417" s="46" t="n">
        <v>33.80655</v>
      </c>
      <c r="L417" s="46" t="n">
        <v>1137.69411</v>
      </c>
      <c r="M417" s="46" t="n">
        <v>67.29974</v>
      </c>
      <c r="N417" s="46" t="n">
        <v>43.4511</v>
      </c>
      <c r="O417" s="46" t="n">
        <v>0</v>
      </c>
      <c r="P417" s="47" t="n">
        <v>1810.28485</v>
      </c>
      <c r="Q417" s="46" t="n">
        <v>0</v>
      </c>
      <c r="R417" s="46" t="n">
        <v>2.204</v>
      </c>
      <c r="S417" s="46" t="n">
        <v>2.6676</v>
      </c>
      <c r="T417" s="46" t="n">
        <v>9.07106</v>
      </c>
      <c r="U417" s="46" t="n">
        <v>28.79705</v>
      </c>
      <c r="V417" s="46" t="n">
        <v>0</v>
      </c>
      <c r="W417" s="46" t="n">
        <v>83.30937</v>
      </c>
      <c r="X417" s="55" t="n">
        <v>6</v>
      </c>
      <c r="Y417" s="48" t="n">
        <v>124.33314</v>
      </c>
      <c r="Z417" s="46" t="n">
        <v>309.45418</v>
      </c>
      <c r="AA417" s="46" t="n">
        <v>12.4999</v>
      </c>
      <c r="AB417" s="46" t="n">
        <v>211.10909</v>
      </c>
      <c r="AC417" s="46" t="n">
        <v>28.25818</v>
      </c>
      <c r="AD417" s="46" t="n">
        <v>0</v>
      </c>
      <c r="AE417" s="46" t="n">
        <v>0</v>
      </c>
      <c r="AF417" s="49" t="n">
        <v>817.70357</v>
      </c>
      <c r="AG417" s="50" t="n">
        <v>3750.73817</v>
      </c>
      <c r="AH417" s="51" t="n">
        <v>1997.52862</v>
      </c>
      <c r="AI417" s="51" t="n">
        <v>1417.49414</v>
      </c>
      <c r="AJ417" s="51"/>
      <c r="AK417" s="52" t="n">
        <v>335.71541</v>
      </c>
      <c r="AL417" s="53" t="n">
        <v>0</v>
      </c>
      <c r="AM417" s="54"/>
    </row>
    <row r="418" customFormat="false" ht="15" hidden="false" customHeight="false" outlineLevel="0" collapsed="false">
      <c r="A418" s="1" t="n">
        <v>412</v>
      </c>
      <c r="B418" s="45" t="n">
        <v>199020</v>
      </c>
      <c r="C418" s="7" t="s">
        <v>264</v>
      </c>
      <c r="D418" s="46"/>
      <c r="E418" s="46"/>
      <c r="F418" s="46"/>
      <c r="G418" s="46"/>
      <c r="H418" s="47" t="n">
        <v>0</v>
      </c>
      <c r="I418" s="46"/>
      <c r="J418" s="46"/>
      <c r="K418" s="46"/>
      <c r="L418" s="46"/>
      <c r="M418" s="46"/>
      <c r="N418" s="46"/>
      <c r="O418" s="46"/>
      <c r="P418" s="47" t="n">
        <v>0</v>
      </c>
      <c r="Q418" s="46"/>
      <c r="R418" s="46"/>
      <c r="S418" s="46"/>
      <c r="T418" s="46"/>
      <c r="U418" s="46"/>
      <c r="V418" s="46"/>
      <c r="W418" s="46"/>
      <c r="X418" s="55"/>
      <c r="Y418" s="48"/>
      <c r="Z418" s="46"/>
      <c r="AA418" s="46"/>
      <c r="AB418" s="46"/>
      <c r="AC418" s="46"/>
      <c r="AD418" s="46"/>
      <c r="AE418" s="46"/>
      <c r="AF418" s="49" t="n">
        <v>0</v>
      </c>
      <c r="AG418" s="50" t="n">
        <v>0</v>
      </c>
      <c r="AH418" s="51" t="n">
        <v>0</v>
      </c>
      <c r="AI418" s="51" t="n">
        <v>0</v>
      </c>
      <c r="AJ418" s="51"/>
      <c r="AK418" s="52" t="n">
        <v>0</v>
      </c>
      <c r="AL418" s="53" t="n">
        <v>0</v>
      </c>
      <c r="AM418" s="54"/>
    </row>
    <row r="419" customFormat="false" ht="15" hidden="false" customHeight="false" outlineLevel="0" collapsed="false">
      <c r="A419" s="1" t="n">
        <v>413</v>
      </c>
      <c r="B419" s="45" t="n">
        <v>199025</v>
      </c>
      <c r="C419" s="7" t="s">
        <v>265</v>
      </c>
      <c r="D419" s="46" t="n">
        <v>215.37627</v>
      </c>
      <c r="E419" s="46" t="n">
        <v>335.74185</v>
      </c>
      <c r="F419" s="46" t="n">
        <v>305.49014</v>
      </c>
      <c r="G419" s="46" t="n">
        <v>6.27996</v>
      </c>
      <c r="H419" s="47" t="n">
        <v>862.88822</v>
      </c>
      <c r="I419" s="46" t="n">
        <v>49.02125</v>
      </c>
      <c r="J419" s="46" t="n">
        <v>60.18978</v>
      </c>
      <c r="K419" s="46" t="n">
        <v>0.22</v>
      </c>
      <c r="L419" s="46" t="n">
        <v>33.61338</v>
      </c>
      <c r="M419" s="46" t="n">
        <v>47.82934</v>
      </c>
      <c r="N419" s="46" t="n">
        <v>3.39617</v>
      </c>
      <c r="O419" s="46" t="n">
        <v>0.072</v>
      </c>
      <c r="P419" s="47" t="n">
        <v>194.34192</v>
      </c>
      <c r="Q419" s="46" t="n">
        <v>0.0008</v>
      </c>
      <c r="R419" s="46" t="n">
        <v>0</v>
      </c>
      <c r="S419" s="46" t="n">
        <v>7.61365</v>
      </c>
      <c r="T419" s="46" t="n">
        <v>0</v>
      </c>
      <c r="U419" s="46" t="n">
        <v>0.26333</v>
      </c>
      <c r="V419" s="46" t="n">
        <v>0</v>
      </c>
      <c r="W419" s="46" t="n">
        <v>2.66325</v>
      </c>
      <c r="X419" s="55" t="n">
        <v>0</v>
      </c>
      <c r="Y419" s="48" t="n">
        <v>2.4318</v>
      </c>
      <c r="Z419" s="46" t="n">
        <v>2.27035</v>
      </c>
      <c r="AA419" s="46" t="n">
        <v>0</v>
      </c>
      <c r="AB419" s="46" t="n">
        <v>0.014</v>
      </c>
      <c r="AC419" s="46" t="n">
        <v>0</v>
      </c>
      <c r="AD419" s="46" t="n">
        <v>9.31</v>
      </c>
      <c r="AE419" s="46" t="n">
        <v>1.4</v>
      </c>
      <c r="AF419" s="49" t="n">
        <v>25.96718</v>
      </c>
      <c r="AG419" s="50" t="n">
        <v>1083.19732</v>
      </c>
      <c r="AH419" s="51" t="n">
        <v>465.88442</v>
      </c>
      <c r="AI419" s="51" t="n">
        <v>605.06232</v>
      </c>
      <c r="AJ419" s="51"/>
      <c r="AK419" s="52" t="n">
        <v>12.25058</v>
      </c>
      <c r="AL419" s="53" t="n">
        <v>-9.9475983006414E-014</v>
      </c>
      <c r="AM419" s="54"/>
    </row>
    <row r="420" customFormat="false" ht="15" hidden="false" customHeight="false" outlineLevel="0" collapsed="false">
      <c r="A420" s="1" t="n">
        <v>414</v>
      </c>
      <c r="B420" s="45" t="n">
        <v>199090</v>
      </c>
      <c r="C420" s="7" t="s">
        <v>266</v>
      </c>
      <c r="D420" s="46" t="n">
        <v>1086.96239</v>
      </c>
      <c r="E420" s="46" t="n">
        <v>30182.39343</v>
      </c>
      <c r="F420" s="46" t="n">
        <v>1717.85404</v>
      </c>
      <c r="G420" s="46" t="n">
        <v>3889.76887</v>
      </c>
      <c r="H420" s="47" t="n">
        <v>36876.97873</v>
      </c>
      <c r="I420" s="46" t="n">
        <v>1564.60182</v>
      </c>
      <c r="J420" s="46" t="n">
        <v>6042.38399</v>
      </c>
      <c r="K420" s="46" t="n">
        <v>47.7619</v>
      </c>
      <c r="L420" s="46" t="n">
        <v>3586.65685</v>
      </c>
      <c r="M420" s="46" t="n">
        <v>212.47419</v>
      </c>
      <c r="N420" s="46" t="n">
        <v>473.19385</v>
      </c>
      <c r="O420" s="46" t="n">
        <v>729.054</v>
      </c>
      <c r="P420" s="47" t="n">
        <v>12656.1266</v>
      </c>
      <c r="Q420" s="46" t="n">
        <v>315.35993</v>
      </c>
      <c r="R420" s="46" t="n">
        <v>0</v>
      </c>
      <c r="S420" s="46" t="n">
        <v>1410.27489</v>
      </c>
      <c r="T420" s="46" t="n">
        <v>172.35547</v>
      </c>
      <c r="U420" s="46" t="n">
        <v>0.07163</v>
      </c>
      <c r="V420" s="46" t="n">
        <v>2272.73582</v>
      </c>
      <c r="W420" s="46" t="n">
        <v>133.86666</v>
      </c>
      <c r="X420" s="55" t="n">
        <v>0</v>
      </c>
      <c r="Y420" s="48" t="n">
        <v>4308.28804</v>
      </c>
      <c r="Z420" s="46" t="n">
        <v>277.81557</v>
      </c>
      <c r="AA420" s="46" t="n">
        <v>0.54813</v>
      </c>
      <c r="AB420" s="46" t="n">
        <v>0.407</v>
      </c>
      <c r="AC420" s="46" t="n">
        <v>1.10727</v>
      </c>
      <c r="AD420" s="46" t="n">
        <v>0</v>
      </c>
      <c r="AE420" s="46" t="n">
        <v>5.95892</v>
      </c>
      <c r="AF420" s="49" t="n">
        <v>8898.78933</v>
      </c>
      <c r="AG420" s="50" t="n">
        <v>58431.89466</v>
      </c>
      <c r="AH420" s="51" t="n">
        <v>20341.46269</v>
      </c>
      <c r="AI420" s="51" t="n">
        <v>37955.53855</v>
      </c>
      <c r="AJ420" s="51"/>
      <c r="AK420" s="52" t="n">
        <v>134.89342</v>
      </c>
      <c r="AL420" s="53" t="n">
        <v>3.41060513164848E-013</v>
      </c>
      <c r="AM420" s="54"/>
    </row>
    <row r="421" customFormat="false" ht="15" hidden="false" customHeight="false" outlineLevel="0" collapsed="false">
      <c r="A421" s="28" t="n">
        <v>415</v>
      </c>
      <c r="B421" s="45" t="n">
        <v>1999</v>
      </c>
      <c r="C421" s="7" t="s">
        <v>267</v>
      </c>
      <c r="D421" s="46" t="n">
        <v>-1058.76625</v>
      </c>
      <c r="E421" s="46" t="n">
        <v>-9472.11456</v>
      </c>
      <c r="F421" s="46" t="n">
        <v>-17818.80895</v>
      </c>
      <c r="G421" s="46" t="n">
        <v>-1050.8529</v>
      </c>
      <c r="H421" s="47" t="n">
        <v>-29400.54266</v>
      </c>
      <c r="I421" s="46" t="n">
        <v>-892.7825</v>
      </c>
      <c r="J421" s="46" t="n">
        <v>-1262.21242</v>
      </c>
      <c r="K421" s="46" t="n">
        <v>-26.49469</v>
      </c>
      <c r="L421" s="46" t="n">
        <v>-563.00234</v>
      </c>
      <c r="M421" s="46" t="n">
        <v>-135.15915</v>
      </c>
      <c r="N421" s="46" t="n">
        <v>-658.91063</v>
      </c>
      <c r="O421" s="46" t="n">
        <v>-322.928</v>
      </c>
      <c r="P421" s="47" t="n">
        <v>-3861.48973</v>
      </c>
      <c r="Q421" s="46" t="n">
        <v>-1486.66753</v>
      </c>
      <c r="R421" s="46" t="n">
        <v>-58.71935</v>
      </c>
      <c r="S421" s="46" t="n">
        <v>-37.61743</v>
      </c>
      <c r="T421" s="46" t="n">
        <v>-10.33734</v>
      </c>
      <c r="U421" s="46" t="n">
        <v>-0.43698</v>
      </c>
      <c r="V421" s="46" t="n">
        <v>-348.76432</v>
      </c>
      <c r="W421" s="46" t="n">
        <v>-2273.35648</v>
      </c>
      <c r="X421" s="55" t="n">
        <v>-87.92778</v>
      </c>
      <c r="Y421" s="48" t="n">
        <v>-1623.12706</v>
      </c>
      <c r="Z421" s="46" t="n">
        <v>-5.92833</v>
      </c>
      <c r="AA421" s="46" t="n">
        <v>-33.54019</v>
      </c>
      <c r="AB421" s="46" t="n">
        <v>-136.48721</v>
      </c>
      <c r="AC421" s="46" t="n">
        <v>-180.38597</v>
      </c>
      <c r="AD421" s="46" t="n">
        <v>-37.5</v>
      </c>
      <c r="AE421" s="46" t="n">
        <v>-14.84385</v>
      </c>
      <c r="AF421" s="49" t="n">
        <v>-6335.63982</v>
      </c>
      <c r="AG421" s="50" t="n">
        <v>-39597.67221</v>
      </c>
      <c r="AH421" s="51" t="n">
        <v>-22452.20531</v>
      </c>
      <c r="AI421" s="51" t="n">
        <v>-14664.14604</v>
      </c>
      <c r="AJ421" s="51"/>
      <c r="AK421" s="52" t="n">
        <v>-2481.32086</v>
      </c>
      <c r="AL421" s="53" t="n">
        <v>0</v>
      </c>
      <c r="AM421" s="54"/>
    </row>
    <row r="422" customFormat="false" ht="15" hidden="false" customHeight="false" outlineLevel="0" collapsed="false">
      <c r="A422" s="1" t="n">
        <v>416</v>
      </c>
      <c r="B422" s="45" t="n">
        <v>199905</v>
      </c>
      <c r="C422" s="7" t="s">
        <v>268</v>
      </c>
      <c r="D422" s="46" t="n">
        <v>0</v>
      </c>
      <c r="E422" s="46" t="n">
        <v>-8510.42</v>
      </c>
      <c r="F422" s="46" t="n">
        <v>0</v>
      </c>
      <c r="G422" s="46" t="n">
        <v>-25.27255</v>
      </c>
      <c r="H422" s="47" t="n">
        <v>-8535.69255</v>
      </c>
      <c r="I422" s="46" t="n">
        <v>-72.01309</v>
      </c>
      <c r="J422" s="46" t="n">
        <v>-142.75375</v>
      </c>
      <c r="K422" s="46" t="n">
        <v>-0.0283</v>
      </c>
      <c r="L422" s="46" t="n">
        <v>-26.21503</v>
      </c>
      <c r="M422" s="46" t="n">
        <v>0</v>
      </c>
      <c r="N422" s="46" t="n">
        <v>0</v>
      </c>
      <c r="O422" s="46" t="n">
        <v>-11.021</v>
      </c>
      <c r="P422" s="47" t="n">
        <v>-252.03117</v>
      </c>
      <c r="Q422" s="46" t="n">
        <v>0</v>
      </c>
      <c r="R422" s="46" t="n">
        <v>0</v>
      </c>
      <c r="S422" s="46" t="n">
        <v>0</v>
      </c>
      <c r="T422" s="46" t="n">
        <v>0</v>
      </c>
      <c r="U422" s="46" t="n">
        <v>0</v>
      </c>
      <c r="V422" s="46" t="n">
        <v>0</v>
      </c>
      <c r="W422" s="46" t="n">
        <v>0</v>
      </c>
      <c r="X422" s="55" t="n">
        <v>0</v>
      </c>
      <c r="Y422" s="48" t="n">
        <v>0</v>
      </c>
      <c r="Z422" s="46" t="n">
        <v>0</v>
      </c>
      <c r="AA422" s="46" t="n">
        <v>0</v>
      </c>
      <c r="AB422" s="46" t="n">
        <v>0</v>
      </c>
      <c r="AC422" s="46" t="n">
        <v>-3.94999</v>
      </c>
      <c r="AD422" s="46" t="n">
        <v>-37.5</v>
      </c>
      <c r="AE422" s="46" t="n">
        <v>0</v>
      </c>
      <c r="AF422" s="49" t="n">
        <v>-41.44999</v>
      </c>
      <c r="AG422" s="50" t="n">
        <v>-8829.17371</v>
      </c>
      <c r="AH422" s="51" t="n">
        <v>-209.21232</v>
      </c>
      <c r="AI422" s="51" t="n">
        <v>-8582.46139</v>
      </c>
      <c r="AJ422" s="51"/>
      <c r="AK422" s="52" t="n">
        <v>-37.5</v>
      </c>
      <c r="AL422" s="53" t="n">
        <v>1.81898940354586E-012</v>
      </c>
      <c r="AM422" s="54"/>
    </row>
    <row r="423" customFormat="false" ht="15" hidden="false" customHeight="false" outlineLevel="0" collapsed="false">
      <c r="A423" s="1" t="n">
        <v>417</v>
      </c>
      <c r="B423" s="45" t="n">
        <v>199910</v>
      </c>
      <c r="C423" s="7" t="s">
        <v>269</v>
      </c>
      <c r="D423" s="46" t="n">
        <v>-1012.04847</v>
      </c>
      <c r="E423" s="46" t="n">
        <v>0</v>
      </c>
      <c r="F423" s="46" t="n">
        <v>-9917.26716</v>
      </c>
      <c r="G423" s="46" t="n">
        <v>-794.85605</v>
      </c>
      <c r="H423" s="47" t="n">
        <v>-11724.17168</v>
      </c>
      <c r="I423" s="46" t="n">
        <v>-72.5</v>
      </c>
      <c r="J423" s="46" t="n">
        <v>-796.27335</v>
      </c>
      <c r="K423" s="46" t="n">
        <v>-13.36849</v>
      </c>
      <c r="L423" s="46" t="n">
        <v>-536.78731</v>
      </c>
      <c r="M423" s="46" t="n">
        <v>0</v>
      </c>
      <c r="N423" s="46" t="n">
        <v>-651.07606</v>
      </c>
      <c r="O423" s="46" t="n">
        <v>-278.25</v>
      </c>
      <c r="P423" s="47" t="n">
        <v>-2348.25521</v>
      </c>
      <c r="Q423" s="46" t="n">
        <v>-1422.02568</v>
      </c>
      <c r="R423" s="46" t="n">
        <v>-25.21935</v>
      </c>
      <c r="S423" s="46" t="n">
        <v>0</v>
      </c>
      <c r="T423" s="46" t="n">
        <v>-10.33734</v>
      </c>
      <c r="U423" s="46" t="n">
        <v>0</v>
      </c>
      <c r="V423" s="46" t="n">
        <v>0</v>
      </c>
      <c r="W423" s="46" t="n">
        <v>-2147.52788</v>
      </c>
      <c r="X423" s="55" t="n">
        <v>-0.7385</v>
      </c>
      <c r="Y423" s="48" t="n">
        <v>0</v>
      </c>
      <c r="Z423" s="46" t="n">
        <v>0</v>
      </c>
      <c r="AA423" s="46" t="n">
        <v>-33.47495</v>
      </c>
      <c r="AB423" s="46" t="n">
        <v>-133.52121</v>
      </c>
      <c r="AC423" s="46" t="n">
        <v>-176.14233</v>
      </c>
      <c r="AD423" s="46" t="n">
        <v>0</v>
      </c>
      <c r="AE423" s="46" t="n">
        <v>-14.77026</v>
      </c>
      <c r="AF423" s="49" t="n">
        <v>-3963.7575</v>
      </c>
      <c r="AG423" s="50" t="n">
        <v>-18036.18439</v>
      </c>
      <c r="AH423" s="51" t="n">
        <v>-13190.64187</v>
      </c>
      <c r="AI423" s="51" t="n">
        <v>-2531.01848</v>
      </c>
      <c r="AJ423" s="51"/>
      <c r="AK423" s="52" t="n">
        <v>-2314.52404</v>
      </c>
      <c r="AL423" s="53" t="n">
        <v>0</v>
      </c>
      <c r="AM423" s="54"/>
    </row>
    <row r="424" customFormat="false" ht="15" hidden="false" customHeight="false" outlineLevel="0" collapsed="false">
      <c r="A424" s="1" t="n">
        <v>418</v>
      </c>
      <c r="B424" s="45" t="n">
        <v>199990</v>
      </c>
      <c r="C424" s="7" t="s">
        <v>270</v>
      </c>
      <c r="D424" s="46" t="n">
        <v>-46.71778</v>
      </c>
      <c r="E424" s="46" t="n">
        <v>-961.69456</v>
      </c>
      <c r="F424" s="46" t="n">
        <v>-7901.54179</v>
      </c>
      <c r="G424" s="46" t="n">
        <v>-230.7243</v>
      </c>
      <c r="H424" s="47" t="n">
        <v>-9140.67843</v>
      </c>
      <c r="I424" s="46" t="n">
        <v>-748.26941</v>
      </c>
      <c r="J424" s="46" t="n">
        <v>-323.18532</v>
      </c>
      <c r="K424" s="46" t="n">
        <v>-13.0979</v>
      </c>
      <c r="L424" s="46" t="n">
        <v>0</v>
      </c>
      <c r="M424" s="46" t="n">
        <v>-135.15915</v>
      </c>
      <c r="N424" s="46" t="n">
        <v>-7.83457</v>
      </c>
      <c r="O424" s="46" t="n">
        <v>-33.657</v>
      </c>
      <c r="P424" s="47" t="n">
        <v>-1261.20335</v>
      </c>
      <c r="Q424" s="46" t="n">
        <v>-64.64185</v>
      </c>
      <c r="R424" s="46" t="n">
        <v>-33.5</v>
      </c>
      <c r="S424" s="46" t="n">
        <v>-37.61743</v>
      </c>
      <c r="T424" s="46" t="n">
        <v>0</v>
      </c>
      <c r="U424" s="46" t="n">
        <v>-0.43698</v>
      </c>
      <c r="V424" s="46" t="n">
        <v>-348.76432</v>
      </c>
      <c r="W424" s="46" t="n">
        <v>-125.8286</v>
      </c>
      <c r="X424" s="55" t="n">
        <v>-87.18928</v>
      </c>
      <c r="Y424" s="48" t="n">
        <v>-1623.12706</v>
      </c>
      <c r="Z424" s="46" t="n">
        <v>-5.92833</v>
      </c>
      <c r="AA424" s="46" t="n">
        <v>-0.06524</v>
      </c>
      <c r="AB424" s="46" t="n">
        <v>-2.966</v>
      </c>
      <c r="AC424" s="46" t="n">
        <v>-0.29365</v>
      </c>
      <c r="AD424" s="46" t="n">
        <v>0</v>
      </c>
      <c r="AE424" s="46" t="n">
        <v>-0.07359</v>
      </c>
      <c r="AF424" s="49" t="n">
        <v>-2330.43233</v>
      </c>
      <c r="AG424" s="50" t="n">
        <v>-12732.31411</v>
      </c>
      <c r="AH424" s="51" t="n">
        <v>-9052.35112</v>
      </c>
      <c r="AI424" s="51" t="n">
        <v>-3550.66617</v>
      </c>
      <c r="AJ424" s="51"/>
      <c r="AK424" s="52" t="n">
        <v>-129.29682</v>
      </c>
      <c r="AL424" s="53" t="n">
        <v>4.2632564145606E-013</v>
      </c>
      <c r="AM424" s="54"/>
    </row>
    <row r="425" customFormat="false" ht="15" hidden="false" customHeight="false" outlineLevel="0" collapsed="false">
      <c r="A425" s="28" t="n">
        <v>419</v>
      </c>
      <c r="B425" s="45" t="n">
        <v>1</v>
      </c>
      <c r="C425" s="7" t="s">
        <v>271</v>
      </c>
      <c r="D425" s="46" t="n">
        <v>3267078.15525</v>
      </c>
      <c r="E425" s="46" t="n">
        <v>3152264.16944</v>
      </c>
      <c r="F425" s="46" t="n">
        <v>7463969.72073</v>
      </c>
      <c r="G425" s="46" t="n">
        <v>2314107.07899</v>
      </c>
      <c r="H425" s="47" t="n">
        <v>16197419.12441</v>
      </c>
      <c r="I425" s="46" t="n">
        <v>1116315.22193</v>
      </c>
      <c r="J425" s="46" t="n">
        <v>2010188.15872</v>
      </c>
      <c r="K425" s="46" t="n">
        <v>487718.585</v>
      </c>
      <c r="L425" s="46" t="n">
        <v>1828780.37783</v>
      </c>
      <c r="M425" s="46" t="n">
        <v>564795.977</v>
      </c>
      <c r="N425" s="46" t="n">
        <v>694209.30447</v>
      </c>
      <c r="O425" s="46" t="n">
        <v>554209.692</v>
      </c>
      <c r="P425" s="47" t="n">
        <v>7256217.31695</v>
      </c>
      <c r="Q425" s="46" t="n">
        <v>141529.82364</v>
      </c>
      <c r="R425" s="46" t="n">
        <v>44690.32164</v>
      </c>
      <c r="S425" s="46" t="n">
        <v>41446.46848</v>
      </c>
      <c r="T425" s="46" t="n">
        <v>25047.22289</v>
      </c>
      <c r="U425" s="46" t="n">
        <v>52306.73244</v>
      </c>
      <c r="V425" s="46" t="n">
        <v>346336.59716</v>
      </c>
      <c r="W425" s="46" t="n">
        <v>378733.76843</v>
      </c>
      <c r="X425" s="55" t="n">
        <v>10243.70199</v>
      </c>
      <c r="Y425" s="48" t="n">
        <v>140706.87738</v>
      </c>
      <c r="Z425" s="46" t="n">
        <v>395556.4814</v>
      </c>
      <c r="AA425" s="46" t="n">
        <v>156320.27198</v>
      </c>
      <c r="AB425" s="46" t="n">
        <v>418360.74162</v>
      </c>
      <c r="AC425" s="46" t="n">
        <v>139046.62798</v>
      </c>
      <c r="AD425" s="46" t="n">
        <v>47383.55494</v>
      </c>
      <c r="AE425" s="46" t="n">
        <v>19820.60488</v>
      </c>
      <c r="AF425" s="49" t="n">
        <v>2357529.79685</v>
      </c>
      <c r="AG425" s="50" t="n">
        <v>25811166.23821</v>
      </c>
      <c r="AH425" s="51" t="n">
        <v>16021600.92988</v>
      </c>
      <c r="AI425" s="51" t="n">
        <v>8736460.23892</v>
      </c>
      <c r="AJ425" s="51"/>
      <c r="AK425" s="52" t="n">
        <v>1053105.06941</v>
      </c>
      <c r="AL425" s="53" t="n">
        <v>-3.72529029846191E-009</v>
      </c>
      <c r="AM425" s="54"/>
    </row>
    <row r="426" customFormat="false" ht="15" hidden="false" customHeight="false" outlineLevel="0" collapsed="false">
      <c r="A426" s="1" t="n">
        <v>420</v>
      </c>
      <c r="B426" s="45"/>
      <c r="C426" s="7"/>
      <c r="D426" s="46"/>
      <c r="E426" s="46"/>
      <c r="F426" s="46"/>
      <c r="G426" s="46"/>
      <c r="H426" s="47" t="n">
        <v>0</v>
      </c>
      <c r="I426" s="46"/>
      <c r="J426" s="46"/>
      <c r="K426" s="46"/>
      <c r="L426" s="46"/>
      <c r="M426" s="46"/>
      <c r="N426" s="46"/>
      <c r="O426" s="46"/>
      <c r="P426" s="47" t="n">
        <v>0</v>
      </c>
      <c r="Q426" s="46"/>
      <c r="R426" s="46"/>
      <c r="S426" s="46"/>
      <c r="T426" s="46"/>
      <c r="U426" s="46"/>
      <c r="V426" s="46"/>
      <c r="W426" s="46"/>
      <c r="X426" s="55"/>
      <c r="Y426" s="48"/>
      <c r="Z426" s="46"/>
      <c r="AA426" s="46"/>
      <c r="AB426" s="46"/>
      <c r="AC426" s="46"/>
      <c r="AD426" s="46"/>
      <c r="AE426" s="46"/>
      <c r="AF426" s="49" t="n">
        <v>0</v>
      </c>
      <c r="AG426" s="50" t="n">
        <v>0</v>
      </c>
      <c r="AH426" s="51" t="n">
        <v>0</v>
      </c>
      <c r="AI426" s="51" t="n">
        <v>0</v>
      </c>
      <c r="AJ426" s="51"/>
      <c r="AK426" s="52" t="n">
        <v>0</v>
      </c>
      <c r="AL426" s="53" t="n">
        <v>0</v>
      </c>
      <c r="AM426" s="54"/>
    </row>
    <row r="427" customFormat="false" ht="15" hidden="false" customHeight="false" outlineLevel="0" collapsed="false">
      <c r="A427" s="1" t="n">
        <v>421</v>
      </c>
      <c r="B427" s="45" t="n">
        <v>4</v>
      </c>
      <c r="C427" s="7" t="s">
        <v>272</v>
      </c>
      <c r="D427" s="46" t="n">
        <v>169709.95975</v>
      </c>
      <c r="E427" s="46" t="n">
        <v>105192.79093</v>
      </c>
      <c r="F427" s="46" t="n">
        <v>432056.8718</v>
      </c>
      <c r="G427" s="46" t="n">
        <v>90562.03123</v>
      </c>
      <c r="H427" s="47" t="n">
        <v>797521.65371</v>
      </c>
      <c r="I427" s="46" t="n">
        <v>55891.66509</v>
      </c>
      <c r="J427" s="46" t="n">
        <v>70022.6575</v>
      </c>
      <c r="K427" s="46" t="n">
        <v>25516.68819</v>
      </c>
      <c r="L427" s="46" t="n">
        <v>67989.37077</v>
      </c>
      <c r="M427" s="46" t="n">
        <v>25270.98323</v>
      </c>
      <c r="N427" s="46" t="n">
        <v>27009.7041</v>
      </c>
      <c r="O427" s="46" t="n">
        <v>14232.885</v>
      </c>
      <c r="P427" s="47" t="n">
        <v>285933.95388</v>
      </c>
      <c r="Q427" s="46" t="n">
        <v>7327.52125</v>
      </c>
      <c r="R427" s="46" t="n">
        <v>1922.90741</v>
      </c>
      <c r="S427" s="46" t="n">
        <v>2000.76146</v>
      </c>
      <c r="T427" s="46" t="n">
        <v>1503.36859</v>
      </c>
      <c r="U427" s="46" t="n">
        <v>6055.41414</v>
      </c>
      <c r="V427" s="46" t="n">
        <v>15258.71444</v>
      </c>
      <c r="W427" s="46" t="n">
        <v>36721.99531</v>
      </c>
      <c r="X427" s="55" t="n">
        <v>480.12916</v>
      </c>
      <c r="Y427" s="48" t="n">
        <v>13151.50463</v>
      </c>
      <c r="Z427" s="46" t="n">
        <v>36438.75572</v>
      </c>
      <c r="AA427" s="46" t="n">
        <v>5138.00054</v>
      </c>
      <c r="AB427" s="46" t="n">
        <v>28838.56213</v>
      </c>
      <c r="AC427" s="46" t="n">
        <v>7445.86968</v>
      </c>
      <c r="AD427" s="46" t="n">
        <v>6148.58609</v>
      </c>
      <c r="AE427" s="46" t="n">
        <v>1752.7721</v>
      </c>
      <c r="AF427" s="49" t="n">
        <v>170184.86265</v>
      </c>
      <c r="AG427" s="50" t="n">
        <v>1253640.47024</v>
      </c>
      <c r="AH427" s="51" t="n">
        <v>755525.52872</v>
      </c>
      <c r="AI427" s="51" t="n">
        <v>415212.38331</v>
      </c>
      <c r="AJ427" s="51"/>
      <c r="AK427" s="52" t="n">
        <v>82902.55821</v>
      </c>
      <c r="AL427" s="53" t="n">
        <v>0</v>
      </c>
      <c r="AM427" s="54"/>
    </row>
    <row r="428" customFormat="false" ht="15" hidden="false" customHeight="false" outlineLevel="0" collapsed="false">
      <c r="A428" s="1" t="n">
        <v>422</v>
      </c>
      <c r="B428" s="45"/>
      <c r="C428" s="7"/>
      <c r="D428" s="46"/>
      <c r="E428" s="46"/>
      <c r="F428" s="46"/>
      <c r="G428" s="46"/>
      <c r="H428" s="47" t="n">
        <v>0</v>
      </c>
      <c r="I428" s="46"/>
      <c r="J428" s="46"/>
      <c r="K428" s="46"/>
      <c r="L428" s="46"/>
      <c r="M428" s="46"/>
      <c r="N428" s="46"/>
      <c r="O428" s="46"/>
      <c r="P428" s="47" t="n">
        <v>0</v>
      </c>
      <c r="Q428" s="46"/>
      <c r="R428" s="46"/>
      <c r="S428" s="46"/>
      <c r="T428" s="46"/>
      <c r="U428" s="46"/>
      <c r="V428" s="46"/>
      <c r="W428" s="46"/>
      <c r="X428" s="55"/>
      <c r="Y428" s="48"/>
      <c r="Z428" s="46"/>
      <c r="AA428" s="46"/>
      <c r="AB428" s="46"/>
      <c r="AC428" s="46"/>
      <c r="AD428" s="46"/>
      <c r="AE428" s="46"/>
      <c r="AF428" s="49" t="n">
        <v>0</v>
      </c>
      <c r="AG428" s="50" t="n">
        <v>0</v>
      </c>
      <c r="AH428" s="51" t="n">
        <v>0</v>
      </c>
      <c r="AI428" s="51" t="n">
        <v>0</v>
      </c>
      <c r="AJ428" s="51"/>
      <c r="AK428" s="52" t="n">
        <v>0</v>
      </c>
      <c r="AL428" s="53" t="n">
        <v>0</v>
      </c>
      <c r="AM428" s="54"/>
    </row>
    <row r="429" customFormat="false" ht="15" hidden="false" customHeight="false" outlineLevel="0" collapsed="false">
      <c r="A429" s="28" t="n">
        <v>423</v>
      </c>
      <c r="B429" s="45"/>
      <c r="C429" s="7" t="s">
        <v>273</v>
      </c>
      <c r="D429" s="46" t="n">
        <v>3436788.115</v>
      </c>
      <c r="E429" s="46" t="n">
        <v>3257456.96037</v>
      </c>
      <c r="F429" s="46" t="n">
        <v>7896026.59253</v>
      </c>
      <c r="G429" s="46" t="n">
        <v>2404669.11022</v>
      </c>
      <c r="H429" s="47" t="n">
        <v>16994940.77812</v>
      </c>
      <c r="I429" s="46" t="n">
        <v>1172206.88702</v>
      </c>
      <c r="J429" s="46" t="n">
        <v>2080210.81622</v>
      </c>
      <c r="K429" s="46" t="n">
        <v>513235.27319</v>
      </c>
      <c r="L429" s="46" t="n">
        <v>1896769.7486</v>
      </c>
      <c r="M429" s="46" t="n">
        <v>590066.96023</v>
      </c>
      <c r="N429" s="46" t="n">
        <v>721219.00857</v>
      </c>
      <c r="O429" s="46" t="n">
        <v>568442.577</v>
      </c>
      <c r="P429" s="47" t="n">
        <v>7542151.27083</v>
      </c>
      <c r="Q429" s="46" t="n">
        <v>148857.34489</v>
      </c>
      <c r="R429" s="46" t="n">
        <v>46613.22905</v>
      </c>
      <c r="S429" s="46" t="n">
        <v>43447.22994</v>
      </c>
      <c r="T429" s="46" t="n">
        <v>26550.59148</v>
      </c>
      <c r="U429" s="46" t="n">
        <v>58362.14658</v>
      </c>
      <c r="V429" s="46" t="n">
        <v>361595.3116</v>
      </c>
      <c r="W429" s="46" t="n">
        <v>415455.76374</v>
      </c>
      <c r="X429" s="55" t="n">
        <v>10723.83115</v>
      </c>
      <c r="Y429" s="48" t="n">
        <v>153858.38201</v>
      </c>
      <c r="Z429" s="46" t="n">
        <v>431995.23712</v>
      </c>
      <c r="AA429" s="46" t="n">
        <v>161458.27252</v>
      </c>
      <c r="AB429" s="46" t="n">
        <v>447199.30375</v>
      </c>
      <c r="AC429" s="46" t="n">
        <v>146492.49766</v>
      </c>
      <c r="AD429" s="46" t="n">
        <v>53532.14103</v>
      </c>
      <c r="AE429" s="46" t="n">
        <v>21573.37698</v>
      </c>
      <c r="AF429" s="49" t="n">
        <v>2527714.6595</v>
      </c>
      <c r="AG429" s="50" t="n">
        <v>27064806.70845</v>
      </c>
      <c r="AH429" s="51" t="n">
        <v>16777126.4586</v>
      </c>
      <c r="AI429" s="51" t="n">
        <v>9151672.62223</v>
      </c>
      <c r="AJ429" s="51"/>
      <c r="AK429" s="52" t="n">
        <v>1136007.62762</v>
      </c>
      <c r="AL429" s="53" t="n">
        <v>0</v>
      </c>
      <c r="AM429" s="54"/>
    </row>
    <row r="430" customFormat="false" ht="15" hidden="false" customHeight="false" outlineLevel="0" collapsed="false">
      <c r="A430" s="28" t="n">
        <v>424</v>
      </c>
      <c r="B430" s="45"/>
      <c r="C430" s="7"/>
      <c r="D430" s="46"/>
      <c r="E430" s="46"/>
      <c r="F430" s="46"/>
      <c r="G430" s="46"/>
      <c r="H430" s="47" t="n">
        <v>0</v>
      </c>
      <c r="I430" s="46"/>
      <c r="J430" s="46"/>
      <c r="K430" s="46"/>
      <c r="L430" s="46"/>
      <c r="M430" s="46"/>
      <c r="N430" s="46"/>
      <c r="O430" s="46"/>
      <c r="P430" s="47" t="n">
        <v>0</v>
      </c>
      <c r="Q430" s="46"/>
      <c r="R430" s="46"/>
      <c r="S430" s="46"/>
      <c r="T430" s="46"/>
      <c r="U430" s="46"/>
      <c r="V430" s="46"/>
      <c r="W430" s="46"/>
      <c r="X430" s="55"/>
      <c r="Y430" s="48"/>
      <c r="Z430" s="46"/>
      <c r="AA430" s="46"/>
      <c r="AB430" s="46"/>
      <c r="AC430" s="46"/>
      <c r="AD430" s="46"/>
      <c r="AE430" s="46"/>
      <c r="AF430" s="49" t="n">
        <v>0</v>
      </c>
      <c r="AG430" s="50" t="n">
        <v>0</v>
      </c>
      <c r="AH430" s="51" t="n">
        <v>0</v>
      </c>
      <c r="AI430" s="51" t="n">
        <v>0</v>
      </c>
      <c r="AJ430" s="51"/>
      <c r="AK430" s="52" t="n">
        <v>0</v>
      </c>
      <c r="AL430" s="53" t="n">
        <v>0</v>
      </c>
      <c r="AM430" s="54"/>
    </row>
    <row r="431" customFormat="false" ht="15" hidden="false" customHeight="false" outlineLevel="0" collapsed="false">
      <c r="A431" s="1" t="n">
        <v>425</v>
      </c>
      <c r="B431" s="45" t="n">
        <v>2</v>
      </c>
      <c r="C431" s="7" t="s">
        <v>274</v>
      </c>
      <c r="D431" s="46"/>
      <c r="E431" s="46"/>
      <c r="F431" s="46"/>
      <c r="G431" s="46"/>
      <c r="H431" s="47" t="n">
        <v>0</v>
      </c>
      <c r="I431" s="46"/>
      <c r="J431" s="46"/>
      <c r="K431" s="46"/>
      <c r="L431" s="46"/>
      <c r="M431" s="46"/>
      <c r="N431" s="46"/>
      <c r="O431" s="46"/>
      <c r="P431" s="47" t="n">
        <v>0</v>
      </c>
      <c r="Q431" s="46"/>
      <c r="R431" s="46"/>
      <c r="S431" s="46"/>
      <c r="T431" s="46"/>
      <c r="U431" s="46"/>
      <c r="V431" s="46"/>
      <c r="W431" s="46"/>
      <c r="X431" s="55"/>
      <c r="Y431" s="48"/>
      <c r="Z431" s="46"/>
      <c r="AA431" s="46"/>
      <c r="AB431" s="46"/>
      <c r="AC431" s="46"/>
      <c r="AD431" s="46"/>
      <c r="AE431" s="46"/>
      <c r="AF431" s="49" t="n">
        <v>0</v>
      </c>
      <c r="AG431" s="50" t="n">
        <v>0</v>
      </c>
      <c r="AH431" s="51" t="n">
        <v>0</v>
      </c>
      <c r="AI431" s="51" t="n">
        <v>0</v>
      </c>
      <c r="AJ431" s="51"/>
      <c r="AK431" s="52" t="n">
        <v>0</v>
      </c>
      <c r="AL431" s="53" t="n">
        <v>0</v>
      </c>
      <c r="AM431" s="54"/>
    </row>
    <row r="432" customFormat="false" ht="15" hidden="false" customHeight="false" outlineLevel="0" collapsed="false">
      <c r="A432" s="1" t="n">
        <v>426</v>
      </c>
      <c r="B432" s="45" t="n">
        <v>21</v>
      </c>
      <c r="C432" s="7" t="s">
        <v>275</v>
      </c>
      <c r="D432" s="46" t="n">
        <v>2518681.04754</v>
      </c>
      <c r="E432" s="46" t="n">
        <v>2602088.44156</v>
      </c>
      <c r="F432" s="46" t="n">
        <v>5827978.90543</v>
      </c>
      <c r="G432" s="46" t="n">
        <v>1941262.10564</v>
      </c>
      <c r="H432" s="47" t="n">
        <v>12890010.50017</v>
      </c>
      <c r="I432" s="46" t="n">
        <v>925259.07342</v>
      </c>
      <c r="J432" s="46" t="n">
        <v>1692473.90637</v>
      </c>
      <c r="K432" s="46" t="n">
        <v>396705.46092</v>
      </c>
      <c r="L432" s="46" t="n">
        <v>1596459.70922</v>
      </c>
      <c r="M432" s="46" t="n">
        <v>504693.18053</v>
      </c>
      <c r="N432" s="46" t="n">
        <v>586548.32871</v>
      </c>
      <c r="O432" s="46" t="n">
        <v>460912.943</v>
      </c>
      <c r="P432" s="47" t="n">
        <v>6163052.60217</v>
      </c>
      <c r="Q432" s="46" t="n">
        <v>109732.3934</v>
      </c>
      <c r="R432" s="46" t="n">
        <v>23256.10892</v>
      </c>
      <c r="S432" s="46" t="n">
        <v>31585.16132</v>
      </c>
      <c r="T432" s="46" t="n">
        <v>18993.53744</v>
      </c>
      <c r="U432" s="46" t="n">
        <v>8157.92781</v>
      </c>
      <c r="V432" s="46" t="n">
        <v>302573.67377</v>
      </c>
      <c r="W432" s="46" t="n">
        <v>197003.23949</v>
      </c>
      <c r="X432" s="55" t="n">
        <v>3323.17505</v>
      </c>
      <c r="Y432" s="48" t="n">
        <v>113043.41148</v>
      </c>
      <c r="Z432" s="46" t="n">
        <v>266959.10322</v>
      </c>
      <c r="AA432" s="46" t="n">
        <v>132819.93238</v>
      </c>
      <c r="AB432" s="46" t="n">
        <v>239386.25456</v>
      </c>
      <c r="AC432" s="46" t="n">
        <v>101640.45953</v>
      </c>
      <c r="AD432" s="46" t="n">
        <v>9220.82576</v>
      </c>
      <c r="AE432" s="46" t="n">
        <v>10039.95699</v>
      </c>
      <c r="AF432" s="49" t="n">
        <v>1567735.16112</v>
      </c>
      <c r="AG432" s="50" t="n">
        <v>20620798.26346</v>
      </c>
      <c r="AH432" s="51" t="n">
        <v>13079424.43943</v>
      </c>
      <c r="AI432" s="51" t="n">
        <v>6954785.64403</v>
      </c>
      <c r="AJ432" s="51"/>
      <c r="AK432" s="52" t="n">
        <v>586588.18</v>
      </c>
      <c r="AL432" s="53" t="n">
        <v>0</v>
      </c>
      <c r="AM432" s="54"/>
    </row>
    <row r="433" customFormat="false" ht="15" hidden="false" customHeight="false" outlineLevel="0" collapsed="false">
      <c r="A433" s="1" t="n">
        <v>427</v>
      </c>
      <c r="B433" s="45" t="n">
        <v>2101</v>
      </c>
      <c r="C433" s="7" t="s">
        <v>276</v>
      </c>
      <c r="D433" s="46" t="n">
        <v>1644314.26402</v>
      </c>
      <c r="E433" s="46" t="n">
        <v>1889247.0217</v>
      </c>
      <c r="F433" s="46" t="n">
        <v>4453264.15037</v>
      </c>
      <c r="G433" s="46" t="n">
        <v>1492334.48069</v>
      </c>
      <c r="H433" s="47" t="n">
        <v>9479159.91678</v>
      </c>
      <c r="I433" s="46" t="n">
        <v>551088.82215</v>
      </c>
      <c r="J433" s="46" t="n">
        <v>1204451.73594</v>
      </c>
      <c r="K433" s="46" t="n">
        <v>261579.51528</v>
      </c>
      <c r="L433" s="46" t="n">
        <v>1066279.98106</v>
      </c>
      <c r="M433" s="46" t="n">
        <v>325558.48545</v>
      </c>
      <c r="N433" s="46" t="n">
        <v>349902.6437</v>
      </c>
      <c r="O433" s="46" t="n">
        <v>433376.024</v>
      </c>
      <c r="P433" s="47" t="n">
        <v>4192237.20758</v>
      </c>
      <c r="Q433" s="46" t="n">
        <v>61746.88399</v>
      </c>
      <c r="R433" s="46" t="n">
        <v>15532.44876</v>
      </c>
      <c r="S433" s="46" t="n">
        <v>29100.44921</v>
      </c>
      <c r="T433" s="46" t="n">
        <v>13651.59869</v>
      </c>
      <c r="U433" s="46" t="n">
        <v>157.92781</v>
      </c>
      <c r="V433" s="46" t="n">
        <v>198615.21413</v>
      </c>
      <c r="W433" s="46" t="n">
        <v>41901.79817</v>
      </c>
      <c r="X433" s="55" t="n">
        <v>1348.10083</v>
      </c>
      <c r="Y433" s="48" t="n">
        <v>29256.60144</v>
      </c>
      <c r="Z433" s="46" t="n">
        <v>32354.75506</v>
      </c>
      <c r="AA433" s="46" t="n">
        <v>96102.2269</v>
      </c>
      <c r="AB433" s="46" t="n">
        <v>113761.68863</v>
      </c>
      <c r="AC433" s="46" t="n">
        <v>14603.03928</v>
      </c>
      <c r="AD433" s="46" t="n">
        <v>4136.82839</v>
      </c>
      <c r="AE433" s="46" t="n">
        <v>7248.20936</v>
      </c>
      <c r="AF433" s="49" t="n">
        <v>659517.77065</v>
      </c>
      <c r="AG433" s="50" t="n">
        <v>14330914.89501</v>
      </c>
      <c r="AH433" s="51" t="n">
        <v>9590266.86195</v>
      </c>
      <c r="AI433" s="51" t="n">
        <v>4484587.56316</v>
      </c>
      <c r="AJ433" s="51"/>
      <c r="AK433" s="52" t="n">
        <v>256060.4699</v>
      </c>
      <c r="AL433" s="53" t="n">
        <v>1.74622982740402E-009</v>
      </c>
      <c r="AM433" s="54"/>
    </row>
    <row r="434" customFormat="false" ht="15" hidden="false" customHeight="false" outlineLevel="0" collapsed="false">
      <c r="A434" s="28" t="n">
        <v>428</v>
      </c>
      <c r="B434" s="45" t="n">
        <v>210105</v>
      </c>
      <c r="C434" s="7" t="s">
        <v>277</v>
      </c>
      <c r="D434" s="46" t="n">
        <v>207031.57535</v>
      </c>
      <c r="E434" s="46" t="n">
        <v>179354.09679</v>
      </c>
      <c r="F434" s="46" t="n">
        <v>310499.95211</v>
      </c>
      <c r="G434" s="46" t="n">
        <v>8951.55008</v>
      </c>
      <c r="H434" s="47" t="n">
        <v>705837.17433</v>
      </c>
      <c r="I434" s="46" t="n">
        <v>41611.28933</v>
      </c>
      <c r="J434" s="46" t="n">
        <v>135332.5504</v>
      </c>
      <c r="K434" s="46" t="n">
        <v>12286.6458</v>
      </c>
      <c r="L434" s="46" t="n">
        <v>398473.52194</v>
      </c>
      <c r="M434" s="46" t="n">
        <v>2601.31006</v>
      </c>
      <c r="N434" s="46" t="n">
        <v>117846.37415</v>
      </c>
      <c r="O434" s="46" t="n">
        <v>770.249</v>
      </c>
      <c r="P434" s="47" t="n">
        <v>708921.94068</v>
      </c>
      <c r="Q434" s="46" t="n">
        <v>32621.69745</v>
      </c>
      <c r="R434" s="46" t="n">
        <v>10612.75384</v>
      </c>
      <c r="S434" s="46" t="n">
        <v>5630.67168</v>
      </c>
      <c r="T434" s="46" t="n">
        <v>0</v>
      </c>
      <c r="U434" s="46" t="n">
        <v>0</v>
      </c>
      <c r="V434" s="46" t="n">
        <v>0</v>
      </c>
      <c r="W434" s="46" t="n">
        <v>9021.47018</v>
      </c>
      <c r="X434" s="55" t="n">
        <v>0</v>
      </c>
      <c r="Y434" s="48" t="n">
        <v>703.0522</v>
      </c>
      <c r="Z434" s="46" t="n">
        <v>10606.32876</v>
      </c>
      <c r="AA434" s="46" t="n">
        <v>0</v>
      </c>
      <c r="AB434" s="46" t="n">
        <v>19756.44604</v>
      </c>
      <c r="AC434" s="46" t="n">
        <v>7249.73348</v>
      </c>
      <c r="AD434" s="46" t="n">
        <v>0</v>
      </c>
      <c r="AE434" s="46" t="n">
        <v>0</v>
      </c>
      <c r="AF434" s="49" t="n">
        <v>96202.15363</v>
      </c>
      <c r="AG434" s="50" t="n">
        <v>1510961.26864</v>
      </c>
      <c r="AH434" s="51" t="n">
        <v>997968.66674</v>
      </c>
      <c r="AI434" s="51" t="n">
        <v>484214.68568</v>
      </c>
      <c r="AJ434" s="51"/>
      <c r="AK434" s="52" t="n">
        <v>28777.91622</v>
      </c>
      <c r="AL434" s="53" t="n">
        <v>1.30967237055302E-010</v>
      </c>
      <c r="AM434" s="54"/>
    </row>
    <row r="435" customFormat="false" ht="15" hidden="false" customHeight="false" outlineLevel="0" collapsed="false">
      <c r="A435" s="1" t="n">
        <v>429</v>
      </c>
      <c r="B435" s="45" t="n">
        <v>210110</v>
      </c>
      <c r="C435" s="7" t="s">
        <v>278</v>
      </c>
      <c r="D435" s="46" t="n">
        <v>566143.82855</v>
      </c>
      <c r="E435" s="46" t="n">
        <v>793245.08091</v>
      </c>
      <c r="F435" s="46" t="n">
        <v>1842521.42337</v>
      </c>
      <c r="G435" s="46" t="n">
        <v>847305.85937</v>
      </c>
      <c r="H435" s="47" t="n">
        <v>4049216.1922</v>
      </c>
      <c r="I435" s="46" t="n">
        <v>129973.81609</v>
      </c>
      <c r="J435" s="46" t="n">
        <v>533366.95027</v>
      </c>
      <c r="K435" s="46" t="n">
        <v>50825.65793</v>
      </c>
      <c r="L435" s="46" t="n">
        <v>231876.04269</v>
      </c>
      <c r="M435" s="46" t="n">
        <v>120785.51268</v>
      </c>
      <c r="N435" s="46" t="n">
        <v>27818.80598</v>
      </c>
      <c r="O435" s="46" t="n">
        <v>400656.916</v>
      </c>
      <c r="P435" s="47" t="n">
        <v>1495303.70164</v>
      </c>
      <c r="Q435" s="46" t="n">
        <v>4803.62489</v>
      </c>
      <c r="R435" s="46" t="n">
        <v>0</v>
      </c>
      <c r="S435" s="46" t="n">
        <v>7314.68766</v>
      </c>
      <c r="T435" s="46" t="n">
        <v>10209.52117</v>
      </c>
      <c r="U435" s="46" t="n">
        <v>0</v>
      </c>
      <c r="V435" s="46" t="n">
        <v>57196.11489</v>
      </c>
      <c r="W435" s="46" t="n">
        <v>83.97872</v>
      </c>
      <c r="X435" s="55" t="n">
        <v>799.51586</v>
      </c>
      <c r="Y435" s="48" t="n">
        <v>11322.06065</v>
      </c>
      <c r="Z435" s="46" t="n">
        <v>90.73003</v>
      </c>
      <c r="AA435" s="46" t="n">
        <v>0</v>
      </c>
      <c r="AB435" s="46" t="n">
        <v>0</v>
      </c>
      <c r="AC435" s="46" t="n">
        <v>3.95596</v>
      </c>
      <c r="AD435" s="46" t="n">
        <v>0</v>
      </c>
      <c r="AE435" s="46" t="n">
        <v>3851.14083</v>
      </c>
      <c r="AF435" s="49" t="n">
        <v>95675.33066</v>
      </c>
      <c r="AG435" s="50" t="n">
        <v>5640195.2245</v>
      </c>
      <c r="AH435" s="51" t="n">
        <v>4072697.4097</v>
      </c>
      <c r="AI435" s="51" t="n">
        <v>1567413.83608</v>
      </c>
      <c r="AJ435" s="51"/>
      <c r="AK435" s="52" t="n">
        <v>83.97872</v>
      </c>
      <c r="AL435" s="53" t="n">
        <v>-2.191171688537E-010</v>
      </c>
      <c r="AM435" s="54"/>
    </row>
    <row r="436" customFormat="false" ht="15" hidden="false" customHeight="false" outlineLevel="0" collapsed="false">
      <c r="A436" s="1" t="n">
        <v>430</v>
      </c>
      <c r="B436" s="45" t="n">
        <v>210115</v>
      </c>
      <c r="C436" s="7" t="s">
        <v>279</v>
      </c>
      <c r="D436" s="46" t="n">
        <v>84872.88787</v>
      </c>
      <c r="E436" s="46" t="n">
        <v>22409.73947</v>
      </c>
      <c r="F436" s="46" t="n">
        <v>58833.1065</v>
      </c>
      <c r="G436" s="46" t="n">
        <v>5915.04155</v>
      </c>
      <c r="H436" s="47" t="n">
        <v>172030.77539</v>
      </c>
      <c r="I436" s="46" t="n">
        <v>30278.96637</v>
      </c>
      <c r="J436" s="46" t="n">
        <v>72426.49709</v>
      </c>
      <c r="K436" s="46" t="n">
        <v>5182.62633</v>
      </c>
      <c r="L436" s="46" t="n">
        <v>94082.21691</v>
      </c>
      <c r="M436" s="46" t="n">
        <v>5229.27545</v>
      </c>
      <c r="N436" s="46" t="n">
        <v>5280.83412</v>
      </c>
      <c r="O436" s="46" t="n">
        <v>4819.612</v>
      </c>
      <c r="P436" s="47" t="n">
        <v>217300.02827</v>
      </c>
      <c r="Q436" s="46" t="n">
        <v>276.78934</v>
      </c>
      <c r="R436" s="46" t="n">
        <v>0</v>
      </c>
      <c r="S436" s="46" t="n">
        <v>1192.41099</v>
      </c>
      <c r="T436" s="46" t="n">
        <v>0</v>
      </c>
      <c r="U436" s="46" t="n">
        <v>0</v>
      </c>
      <c r="V436" s="46" t="n">
        <v>772.97276</v>
      </c>
      <c r="W436" s="46" t="n">
        <v>640.79266</v>
      </c>
      <c r="X436" s="55" t="n">
        <v>0</v>
      </c>
      <c r="Y436" s="48" t="n">
        <v>0</v>
      </c>
      <c r="Z436" s="46" t="n">
        <v>0</v>
      </c>
      <c r="AA436" s="46" t="n">
        <v>0</v>
      </c>
      <c r="AB436" s="46" t="n">
        <v>812.32902</v>
      </c>
      <c r="AC436" s="46" t="n">
        <v>0</v>
      </c>
      <c r="AD436" s="46" t="n">
        <v>0</v>
      </c>
      <c r="AE436" s="46" t="n">
        <v>0</v>
      </c>
      <c r="AF436" s="49" t="n">
        <v>3695.29477</v>
      </c>
      <c r="AG436" s="50" t="n">
        <v>393026.09843</v>
      </c>
      <c r="AH436" s="51" t="n">
        <v>248551.96737</v>
      </c>
      <c r="AI436" s="51" t="n">
        <v>143021.00938</v>
      </c>
      <c r="AJ436" s="51"/>
      <c r="AK436" s="52" t="n">
        <v>1453.12168</v>
      </c>
      <c r="AL436" s="53" t="n">
        <v>-4.7066350816749E-011</v>
      </c>
      <c r="AM436" s="54"/>
    </row>
    <row r="437" customFormat="false" ht="15" hidden="false" customHeight="false" outlineLevel="0" collapsed="false">
      <c r="A437" s="1" t="n">
        <v>431</v>
      </c>
      <c r="B437" s="45" t="n">
        <v>210120</v>
      </c>
      <c r="C437" s="7" t="s">
        <v>280</v>
      </c>
      <c r="D437" s="46" t="n">
        <v>5164.58054</v>
      </c>
      <c r="E437" s="46" t="n">
        <v>16535.51032</v>
      </c>
      <c r="F437" s="46" t="n">
        <v>0</v>
      </c>
      <c r="G437" s="46" t="n">
        <v>1639.0944</v>
      </c>
      <c r="H437" s="47" t="n">
        <v>23339.18526</v>
      </c>
      <c r="I437" s="46" t="n">
        <v>86.75171</v>
      </c>
      <c r="J437" s="46" t="n">
        <v>2746.40625</v>
      </c>
      <c r="K437" s="46" t="n">
        <v>0</v>
      </c>
      <c r="L437" s="46" t="n">
        <v>0</v>
      </c>
      <c r="M437" s="46" t="n">
        <v>1000.87415</v>
      </c>
      <c r="N437" s="46" t="n">
        <v>589.40069</v>
      </c>
      <c r="O437" s="46" t="n">
        <v>0</v>
      </c>
      <c r="P437" s="47" t="n">
        <v>4423.4328</v>
      </c>
      <c r="Q437" s="46" t="n">
        <v>0</v>
      </c>
      <c r="R437" s="46" t="n">
        <v>0</v>
      </c>
      <c r="S437" s="46" t="n">
        <v>0</v>
      </c>
      <c r="T437" s="46" t="n">
        <v>0</v>
      </c>
      <c r="U437" s="46" t="n">
        <v>0</v>
      </c>
      <c r="V437" s="46" t="n">
        <v>4886.9984</v>
      </c>
      <c r="W437" s="46" t="n">
        <v>0</v>
      </c>
      <c r="X437" s="55" t="n">
        <v>0</v>
      </c>
      <c r="Y437" s="48" t="n">
        <v>0</v>
      </c>
      <c r="Z437" s="46" t="n">
        <v>0</v>
      </c>
      <c r="AA437" s="46" t="n">
        <v>0</v>
      </c>
      <c r="AB437" s="46" t="n">
        <v>0</v>
      </c>
      <c r="AC437" s="46" t="n">
        <v>0</v>
      </c>
      <c r="AD437" s="46" t="n">
        <v>0</v>
      </c>
      <c r="AE437" s="46" t="n">
        <v>0</v>
      </c>
      <c r="AF437" s="49" t="n">
        <v>4886.9984</v>
      </c>
      <c r="AG437" s="50" t="n">
        <v>32649.61646</v>
      </c>
      <c r="AH437" s="51" t="n">
        <v>10862.77389</v>
      </c>
      <c r="AI437" s="51" t="n">
        <v>21786.84257</v>
      </c>
      <c r="AJ437" s="51"/>
      <c r="AK437" s="52" t="n">
        <v>0</v>
      </c>
      <c r="AL437" s="53" t="n">
        <v>0</v>
      </c>
      <c r="AM437" s="54"/>
    </row>
    <row r="438" customFormat="false" ht="15" hidden="false" customHeight="false" outlineLevel="0" collapsed="false">
      <c r="A438" s="28" t="n">
        <v>432</v>
      </c>
      <c r="B438" s="45" t="n">
        <v>210125</v>
      </c>
      <c r="C438" s="7" t="s">
        <v>281</v>
      </c>
      <c r="D438" s="46" t="n">
        <v>0</v>
      </c>
      <c r="E438" s="46" t="n">
        <v>0</v>
      </c>
      <c r="F438" s="46" t="n">
        <v>0</v>
      </c>
      <c r="G438" s="46" t="n">
        <v>0</v>
      </c>
      <c r="H438" s="47" t="n">
        <v>0</v>
      </c>
      <c r="I438" s="46" t="n">
        <v>0</v>
      </c>
      <c r="J438" s="46" t="n">
        <v>0.262</v>
      </c>
      <c r="K438" s="46" t="n">
        <v>0</v>
      </c>
      <c r="L438" s="46" t="n">
        <v>0</v>
      </c>
      <c r="M438" s="46" t="n">
        <v>0</v>
      </c>
      <c r="N438" s="46" t="n">
        <v>0</v>
      </c>
      <c r="O438" s="46" t="n">
        <v>0</v>
      </c>
      <c r="P438" s="47" t="n">
        <v>0.262</v>
      </c>
      <c r="Q438" s="46" t="n">
        <v>0</v>
      </c>
      <c r="R438" s="46" t="n">
        <v>0</v>
      </c>
      <c r="S438" s="46" t="n">
        <v>0</v>
      </c>
      <c r="T438" s="46" t="n">
        <v>0</v>
      </c>
      <c r="U438" s="46" t="n">
        <v>0</v>
      </c>
      <c r="V438" s="46" t="n">
        <v>0</v>
      </c>
      <c r="W438" s="46" t="n">
        <v>0</v>
      </c>
      <c r="X438" s="55" t="n">
        <v>0</v>
      </c>
      <c r="Y438" s="48" t="n">
        <v>0</v>
      </c>
      <c r="Z438" s="46" t="n">
        <v>0</v>
      </c>
      <c r="AA438" s="46" t="n">
        <v>0</v>
      </c>
      <c r="AB438" s="46" t="n">
        <v>0</v>
      </c>
      <c r="AC438" s="46" t="n">
        <v>0</v>
      </c>
      <c r="AD438" s="46" t="n">
        <v>0</v>
      </c>
      <c r="AE438" s="46" t="n">
        <v>0</v>
      </c>
      <c r="AF438" s="49" t="n">
        <v>0</v>
      </c>
      <c r="AG438" s="50" t="n">
        <v>0.262</v>
      </c>
      <c r="AH438" s="51" t="n">
        <v>0.262</v>
      </c>
      <c r="AI438" s="51" t="n">
        <v>0</v>
      </c>
      <c r="AJ438" s="51"/>
      <c r="AK438" s="52" t="n">
        <v>0</v>
      </c>
      <c r="AL438" s="53" t="n">
        <v>0</v>
      </c>
      <c r="AM438" s="54"/>
    </row>
    <row r="439" customFormat="false" ht="15" hidden="false" customHeight="false" outlineLevel="0" collapsed="false">
      <c r="A439" s="1" t="n">
        <v>433</v>
      </c>
      <c r="B439" s="45" t="n">
        <v>210130</v>
      </c>
      <c r="C439" s="7" t="s">
        <v>282</v>
      </c>
      <c r="D439" s="46" t="n">
        <v>6659.51199</v>
      </c>
      <c r="E439" s="46" t="n">
        <v>12692.88916</v>
      </c>
      <c r="F439" s="46" t="n">
        <v>35134.77645</v>
      </c>
      <c r="G439" s="46" t="n">
        <v>12218.45705</v>
      </c>
      <c r="H439" s="47" t="n">
        <v>66705.63465</v>
      </c>
      <c r="I439" s="46" t="n">
        <v>1918.92919</v>
      </c>
      <c r="J439" s="46" t="n">
        <v>10465.35347</v>
      </c>
      <c r="K439" s="46" t="n">
        <v>841.17556</v>
      </c>
      <c r="L439" s="46" t="n">
        <v>7154.35932</v>
      </c>
      <c r="M439" s="46" t="n">
        <v>2231.68543</v>
      </c>
      <c r="N439" s="46" t="n">
        <v>1949.59086</v>
      </c>
      <c r="O439" s="46" t="n">
        <v>4742.863</v>
      </c>
      <c r="P439" s="47" t="n">
        <v>29303.95683</v>
      </c>
      <c r="Q439" s="46" t="n">
        <v>381.6042</v>
      </c>
      <c r="R439" s="46" t="n">
        <v>122.51388</v>
      </c>
      <c r="S439" s="46" t="n">
        <v>172.50168</v>
      </c>
      <c r="T439" s="46" t="n">
        <v>492.33032</v>
      </c>
      <c r="U439" s="46" t="n">
        <v>0</v>
      </c>
      <c r="V439" s="46" t="n">
        <v>526.99117</v>
      </c>
      <c r="W439" s="46" t="n">
        <v>52.02321</v>
      </c>
      <c r="X439" s="55" t="n">
        <v>35.12376</v>
      </c>
      <c r="Y439" s="48" t="n">
        <v>71.64323</v>
      </c>
      <c r="Z439" s="46" t="n">
        <v>70.0939</v>
      </c>
      <c r="AA439" s="46" t="n">
        <v>0</v>
      </c>
      <c r="AB439" s="46" t="n">
        <v>363.68098</v>
      </c>
      <c r="AC439" s="46" t="n">
        <v>245.48367</v>
      </c>
      <c r="AD439" s="46" t="n">
        <v>0</v>
      </c>
      <c r="AE439" s="46" t="n">
        <v>10.98838</v>
      </c>
      <c r="AF439" s="49" t="n">
        <v>2544.97838</v>
      </c>
      <c r="AG439" s="50" t="n">
        <v>98554.56986</v>
      </c>
      <c r="AH439" s="51" t="n">
        <v>74975.56436</v>
      </c>
      <c r="AI439" s="51" t="n">
        <v>23163.30131</v>
      </c>
      <c r="AJ439" s="51"/>
      <c r="AK439" s="52" t="n">
        <v>415.70419</v>
      </c>
      <c r="AL439" s="53" t="n">
        <v>1.49498191603925E-011</v>
      </c>
      <c r="AM439" s="54"/>
    </row>
    <row r="440" customFormat="false" ht="15" hidden="false" customHeight="false" outlineLevel="0" collapsed="false">
      <c r="A440" s="1" t="n">
        <v>434</v>
      </c>
      <c r="B440" s="45" t="n">
        <v>210135</v>
      </c>
      <c r="C440" s="7" t="s">
        <v>283</v>
      </c>
      <c r="D440" s="46" t="n">
        <v>724791.19351</v>
      </c>
      <c r="E440" s="46" t="n">
        <v>503570.34129</v>
      </c>
      <c r="F440" s="46" t="n">
        <v>2053228.79366</v>
      </c>
      <c r="G440" s="46" t="n">
        <v>529739.63012</v>
      </c>
      <c r="H440" s="47" t="n">
        <v>3811329.95858</v>
      </c>
      <c r="I440" s="46" t="n">
        <v>332616.70614</v>
      </c>
      <c r="J440" s="46" t="n">
        <v>378665.52881</v>
      </c>
      <c r="K440" s="46" t="n">
        <v>177789.17402</v>
      </c>
      <c r="L440" s="46" t="n">
        <v>309823.35519</v>
      </c>
      <c r="M440" s="46" t="n">
        <v>186116.46264</v>
      </c>
      <c r="N440" s="46" t="n">
        <v>186310.83414</v>
      </c>
      <c r="O440" s="46" t="n">
        <v>0</v>
      </c>
      <c r="P440" s="47" t="n">
        <v>1571322.06094</v>
      </c>
      <c r="Q440" s="46" t="n">
        <v>21578.79432</v>
      </c>
      <c r="R440" s="46" t="n">
        <v>4561.40186</v>
      </c>
      <c r="S440" s="46" t="n">
        <v>14268.77557</v>
      </c>
      <c r="T440" s="46" t="n">
        <v>2642.03846</v>
      </c>
      <c r="U440" s="46" t="n">
        <v>157.92781</v>
      </c>
      <c r="V440" s="46" t="n">
        <v>130181.05654</v>
      </c>
      <c r="W440" s="46" t="n">
        <v>31268.32467</v>
      </c>
      <c r="X440" s="55" t="n">
        <v>417.51201</v>
      </c>
      <c r="Y440" s="48" t="n">
        <v>15938.08756</v>
      </c>
      <c r="Z440" s="46" t="n">
        <v>19450.44442</v>
      </c>
      <c r="AA440" s="46" t="n">
        <v>96102.2269</v>
      </c>
      <c r="AB440" s="46" t="n">
        <v>90792.57653</v>
      </c>
      <c r="AC440" s="46" t="n">
        <v>6692.14818</v>
      </c>
      <c r="AD440" s="46" t="n">
        <v>3986.5415</v>
      </c>
      <c r="AE440" s="46" t="n">
        <v>3266.76392</v>
      </c>
      <c r="AF440" s="49" t="n">
        <v>441304.62025</v>
      </c>
      <c r="AG440" s="50" t="n">
        <v>5823956.63977</v>
      </c>
      <c r="AH440" s="51" t="n">
        <v>3802854.75063</v>
      </c>
      <c r="AI440" s="51" t="n">
        <v>1798794.29173</v>
      </c>
      <c r="AJ440" s="51"/>
      <c r="AK440" s="52" t="n">
        <v>222307.59741</v>
      </c>
      <c r="AL440" s="53" t="n">
        <v>-2.91038304567337E-010</v>
      </c>
      <c r="AM440" s="54"/>
    </row>
    <row r="441" customFormat="false" ht="15" hidden="false" customHeight="false" outlineLevel="0" collapsed="false">
      <c r="A441" s="1" t="n">
        <v>435</v>
      </c>
      <c r="B441" s="45" t="n">
        <v>210140</v>
      </c>
      <c r="C441" s="7" t="s">
        <v>284</v>
      </c>
      <c r="D441" s="46" t="n">
        <v>22694.329</v>
      </c>
      <c r="E441" s="46" t="n">
        <v>329971.46887</v>
      </c>
      <c r="F441" s="46" t="n">
        <v>19748.80351</v>
      </c>
      <c r="G441" s="46" t="n">
        <v>13904.26439</v>
      </c>
      <c r="H441" s="47" t="n">
        <v>386318.86577</v>
      </c>
      <c r="I441" s="46" t="n">
        <v>4868.83576</v>
      </c>
      <c r="J441" s="46" t="n">
        <v>8731.18938</v>
      </c>
      <c r="K441" s="46" t="n">
        <v>10778.39308</v>
      </c>
      <c r="L441" s="46" t="n">
        <v>362.21401</v>
      </c>
      <c r="M441" s="46" t="n">
        <v>133.39384</v>
      </c>
      <c r="N441" s="46" t="n">
        <v>1169.14722</v>
      </c>
      <c r="O441" s="46" t="n">
        <v>273.278</v>
      </c>
      <c r="P441" s="47" t="n">
        <v>26316.45129</v>
      </c>
      <c r="Q441" s="46" t="n">
        <v>496.87395</v>
      </c>
      <c r="R441" s="46" t="n">
        <v>57.49877</v>
      </c>
      <c r="S441" s="46" t="n">
        <v>45.14239</v>
      </c>
      <c r="T441" s="46" t="n">
        <v>103.36408</v>
      </c>
      <c r="U441" s="46" t="n">
        <v>0</v>
      </c>
      <c r="V441" s="46" t="n">
        <v>1374.04235</v>
      </c>
      <c r="W441" s="46" t="n">
        <v>553.34305</v>
      </c>
      <c r="X441" s="55" t="n">
        <v>0</v>
      </c>
      <c r="Y441" s="48" t="n">
        <v>949.16107</v>
      </c>
      <c r="Z441" s="46" t="n">
        <v>426.71249</v>
      </c>
      <c r="AA441" s="46" t="n">
        <v>0</v>
      </c>
      <c r="AB441" s="46" t="n">
        <v>778.14615</v>
      </c>
      <c r="AC441" s="46" t="n">
        <v>411.71799</v>
      </c>
      <c r="AD441" s="46" t="n">
        <v>150.28689</v>
      </c>
      <c r="AE441" s="46" t="n">
        <v>63.51214</v>
      </c>
      <c r="AF441" s="49" t="n">
        <v>5409.80132</v>
      </c>
      <c r="AG441" s="50" t="n">
        <v>418045.11838</v>
      </c>
      <c r="AH441" s="51" t="n">
        <v>46274.20399</v>
      </c>
      <c r="AI441" s="51" t="n">
        <v>370289.1383</v>
      </c>
      <c r="AJ441" s="51"/>
      <c r="AK441" s="52" t="n">
        <v>1481.77609</v>
      </c>
      <c r="AL441" s="53" t="n">
        <v>5.75255398871377E-011</v>
      </c>
      <c r="AM441" s="54"/>
    </row>
    <row r="442" customFormat="false" ht="15" hidden="false" customHeight="false" outlineLevel="0" collapsed="false">
      <c r="A442" s="28" t="n">
        <v>436</v>
      </c>
      <c r="B442" s="45" t="n">
        <v>210145</v>
      </c>
      <c r="C442" s="7" t="s">
        <v>285</v>
      </c>
      <c r="D442" s="46" t="n">
        <v>0</v>
      </c>
      <c r="E442" s="46" t="n">
        <v>1479.02538</v>
      </c>
      <c r="F442" s="46" t="n">
        <v>1570.64224</v>
      </c>
      <c r="G442" s="46" t="n">
        <v>917.53165</v>
      </c>
      <c r="H442" s="47" t="n">
        <v>3967.19927</v>
      </c>
      <c r="I442" s="46" t="n">
        <v>738.87176</v>
      </c>
      <c r="J442" s="46" t="n">
        <v>0.54644</v>
      </c>
      <c r="K442" s="46" t="n">
        <v>185.84662</v>
      </c>
      <c r="L442" s="46" t="n">
        <v>712.4912</v>
      </c>
      <c r="M442" s="46" t="n">
        <v>0</v>
      </c>
      <c r="N442" s="46" t="n">
        <v>22.99972</v>
      </c>
      <c r="O442" s="46" t="n">
        <v>0</v>
      </c>
      <c r="P442" s="47" t="n">
        <v>1660.75574</v>
      </c>
      <c r="Q442" s="46" t="n">
        <v>24.43877</v>
      </c>
      <c r="R442" s="46" t="n">
        <v>0</v>
      </c>
      <c r="S442" s="46" t="n">
        <v>0.0592</v>
      </c>
      <c r="T442" s="46" t="n">
        <v>0</v>
      </c>
      <c r="U442" s="46" t="n">
        <v>0</v>
      </c>
      <c r="V442" s="46" t="n">
        <v>5.96466</v>
      </c>
      <c r="W442" s="46" t="n">
        <v>0</v>
      </c>
      <c r="X442" s="55" t="n">
        <v>0</v>
      </c>
      <c r="Y442" s="48" t="n">
        <v>159.30835</v>
      </c>
      <c r="Z442" s="46" t="n">
        <v>919.35302</v>
      </c>
      <c r="AA442" s="46" t="n">
        <v>0</v>
      </c>
      <c r="AB442" s="46" t="n">
        <v>0</v>
      </c>
      <c r="AC442" s="46" t="n">
        <v>0</v>
      </c>
      <c r="AD442" s="46" t="n">
        <v>0</v>
      </c>
      <c r="AE442" s="46" t="n">
        <v>0</v>
      </c>
      <c r="AF442" s="49" t="n">
        <v>1109.124</v>
      </c>
      <c r="AG442" s="50" t="n">
        <v>6737.07901</v>
      </c>
      <c r="AH442" s="51" t="n">
        <v>3230.23511</v>
      </c>
      <c r="AI442" s="51" t="n">
        <v>3506.8439</v>
      </c>
      <c r="AJ442" s="51"/>
      <c r="AK442" s="52" t="n">
        <v>0</v>
      </c>
      <c r="AL442" s="53" t="n">
        <v>-4.54747350886464E-013</v>
      </c>
      <c r="AM442" s="54"/>
    </row>
    <row r="443" customFormat="false" ht="15" hidden="false" customHeight="false" outlineLevel="0" collapsed="false">
      <c r="A443" s="1" t="n">
        <v>437</v>
      </c>
      <c r="B443" s="45" t="n">
        <v>210150</v>
      </c>
      <c r="C443" s="7" t="s">
        <v>286</v>
      </c>
      <c r="D443" s="46" t="n">
        <v>26956.35721</v>
      </c>
      <c r="E443" s="46" t="n">
        <v>29988.86951</v>
      </c>
      <c r="F443" s="46" t="n">
        <v>131726.65253</v>
      </c>
      <c r="G443" s="46" t="n">
        <v>71743.05208</v>
      </c>
      <c r="H443" s="47" t="n">
        <v>260414.93133</v>
      </c>
      <c r="I443" s="46" t="n">
        <v>8994.6558</v>
      </c>
      <c r="J443" s="46" t="n">
        <v>62716.45183</v>
      </c>
      <c r="K443" s="46" t="n">
        <v>3689.99594</v>
      </c>
      <c r="L443" s="46" t="n">
        <v>23795.7798</v>
      </c>
      <c r="M443" s="46" t="n">
        <v>7459.9712</v>
      </c>
      <c r="N443" s="46" t="n">
        <v>8914.65682</v>
      </c>
      <c r="O443" s="46" t="n">
        <v>22113.106</v>
      </c>
      <c r="P443" s="47" t="n">
        <v>137684.61739</v>
      </c>
      <c r="Q443" s="46" t="n">
        <v>1563.06107</v>
      </c>
      <c r="R443" s="46" t="n">
        <v>178.28041</v>
      </c>
      <c r="S443" s="46" t="n">
        <v>476.20004</v>
      </c>
      <c r="T443" s="46" t="n">
        <v>204.34466</v>
      </c>
      <c r="U443" s="46" t="n">
        <v>0</v>
      </c>
      <c r="V443" s="46" t="n">
        <v>3671.07336</v>
      </c>
      <c r="W443" s="46" t="n">
        <v>281.86568</v>
      </c>
      <c r="X443" s="55" t="n">
        <v>95.9492</v>
      </c>
      <c r="Y443" s="48" t="n">
        <v>113.28838</v>
      </c>
      <c r="Z443" s="46" t="n">
        <v>791.09244</v>
      </c>
      <c r="AA443" s="46" t="n">
        <v>0</v>
      </c>
      <c r="AB443" s="46" t="n">
        <v>1258.50991</v>
      </c>
      <c r="AC443" s="46" t="n">
        <v>0</v>
      </c>
      <c r="AD443" s="46" t="n">
        <v>0</v>
      </c>
      <c r="AE443" s="46" t="n">
        <v>55.80409</v>
      </c>
      <c r="AF443" s="49" t="n">
        <v>8689.46924</v>
      </c>
      <c r="AG443" s="50" t="n">
        <v>406789.01796</v>
      </c>
      <c r="AH443" s="51" t="n">
        <v>332851.02816</v>
      </c>
      <c r="AI443" s="51" t="n">
        <v>72397.61421</v>
      </c>
      <c r="AJ443" s="51"/>
      <c r="AK443" s="52" t="n">
        <v>1540.37559</v>
      </c>
      <c r="AL443" s="53" t="n">
        <v>3.95630195271224E-011</v>
      </c>
      <c r="AM443" s="54"/>
    </row>
    <row r="444" customFormat="false" ht="15" hidden="false" customHeight="false" outlineLevel="0" collapsed="false">
      <c r="A444" s="1" t="n">
        <v>438</v>
      </c>
      <c r="B444" s="45" t="n">
        <v>210155</v>
      </c>
      <c r="C444" s="7" t="s">
        <v>287</v>
      </c>
      <c r="D444" s="46" t="n">
        <v>0</v>
      </c>
      <c r="E444" s="46" t="n">
        <v>0</v>
      </c>
      <c r="F444" s="46" t="n">
        <v>0</v>
      </c>
      <c r="G444" s="46" t="n">
        <v>0</v>
      </c>
      <c r="H444" s="47" t="n">
        <v>0</v>
      </c>
      <c r="I444" s="46" t="n">
        <v>0</v>
      </c>
      <c r="J444" s="46" t="n">
        <v>0</v>
      </c>
      <c r="K444" s="46" t="n">
        <v>0</v>
      </c>
      <c r="L444" s="46" t="n">
        <v>0</v>
      </c>
      <c r="M444" s="46" t="n">
        <v>0</v>
      </c>
      <c r="N444" s="46" t="n">
        <v>0</v>
      </c>
      <c r="O444" s="46" t="n">
        <v>0</v>
      </c>
      <c r="P444" s="47" t="n">
        <v>0</v>
      </c>
      <c r="Q444" s="46" t="n">
        <v>0</v>
      </c>
      <c r="R444" s="46" t="n">
        <v>0</v>
      </c>
      <c r="S444" s="46" t="n">
        <v>0</v>
      </c>
      <c r="T444" s="46" t="n">
        <v>0</v>
      </c>
      <c r="U444" s="46" t="n">
        <v>0</v>
      </c>
      <c r="V444" s="46" t="n">
        <v>0</v>
      </c>
      <c r="W444" s="46" t="n">
        <v>0</v>
      </c>
      <c r="X444" s="55" t="n">
        <v>0</v>
      </c>
      <c r="Y444" s="48" t="n">
        <v>0</v>
      </c>
      <c r="Z444" s="46" t="n">
        <v>0</v>
      </c>
      <c r="AA444" s="46" t="n">
        <v>0</v>
      </c>
      <c r="AB444" s="46" t="n">
        <v>0</v>
      </c>
      <c r="AC444" s="46" t="n">
        <v>0</v>
      </c>
      <c r="AD444" s="46" t="n">
        <v>0</v>
      </c>
      <c r="AE444" s="46" t="n">
        <v>0</v>
      </c>
      <c r="AF444" s="49" t="n">
        <v>0</v>
      </c>
      <c r="AG444" s="50" t="n">
        <v>0</v>
      </c>
      <c r="AH444" s="51" t="n">
        <v>0</v>
      </c>
      <c r="AI444" s="51" t="n">
        <v>0</v>
      </c>
      <c r="AJ444" s="51"/>
      <c r="AK444" s="52" t="n">
        <v>0</v>
      </c>
      <c r="AL444" s="53" t="n">
        <v>0</v>
      </c>
      <c r="AM444" s="54"/>
    </row>
    <row r="445" customFormat="false" ht="15" hidden="false" customHeight="false" outlineLevel="0" collapsed="false">
      <c r="A445" s="1" t="n">
        <v>439</v>
      </c>
      <c r="B445" s="45" t="n">
        <v>2102</v>
      </c>
      <c r="C445" s="7" t="s">
        <v>288</v>
      </c>
      <c r="D445" s="46" t="n">
        <v>0</v>
      </c>
      <c r="E445" s="46" t="n">
        <v>0</v>
      </c>
      <c r="F445" s="46" t="n">
        <v>0</v>
      </c>
      <c r="G445" s="46" t="n">
        <v>0</v>
      </c>
      <c r="H445" s="47" t="n">
        <v>0</v>
      </c>
      <c r="I445" s="46" t="n">
        <v>0</v>
      </c>
      <c r="J445" s="46" t="n">
        <v>0</v>
      </c>
      <c r="K445" s="46" t="n">
        <v>0</v>
      </c>
      <c r="L445" s="46" t="n">
        <v>0</v>
      </c>
      <c r="M445" s="46" t="n">
        <v>0</v>
      </c>
      <c r="N445" s="46" t="n">
        <v>0</v>
      </c>
      <c r="O445" s="46" t="n">
        <v>22700</v>
      </c>
      <c r="P445" s="47" t="n">
        <v>22700</v>
      </c>
      <c r="Q445" s="46" t="n">
        <v>0</v>
      </c>
      <c r="R445" s="46" t="n">
        <v>0</v>
      </c>
      <c r="S445" s="46" t="n">
        <v>0</v>
      </c>
      <c r="T445" s="46" t="n">
        <v>0</v>
      </c>
      <c r="U445" s="46" t="n">
        <v>0</v>
      </c>
      <c r="V445" s="46" t="n">
        <v>0</v>
      </c>
      <c r="W445" s="46" t="n">
        <v>0</v>
      </c>
      <c r="X445" s="55" t="n">
        <v>0</v>
      </c>
      <c r="Y445" s="48" t="n">
        <v>0</v>
      </c>
      <c r="Z445" s="46" t="n">
        <v>0</v>
      </c>
      <c r="AA445" s="46" t="n">
        <v>0</v>
      </c>
      <c r="AB445" s="46" t="n">
        <v>0</v>
      </c>
      <c r="AC445" s="46" t="n">
        <v>0</v>
      </c>
      <c r="AD445" s="46" t="n">
        <v>0</v>
      </c>
      <c r="AE445" s="46" t="n">
        <v>0</v>
      </c>
      <c r="AF445" s="49" t="n">
        <v>0</v>
      </c>
      <c r="AG445" s="50" t="n">
        <v>22700</v>
      </c>
      <c r="AH445" s="51" t="n">
        <v>22700</v>
      </c>
      <c r="AI445" s="51" t="n">
        <v>0</v>
      </c>
      <c r="AJ445" s="51"/>
      <c r="AK445" s="52" t="n">
        <v>0</v>
      </c>
      <c r="AL445" s="53" t="n">
        <v>0</v>
      </c>
      <c r="AM445" s="54"/>
    </row>
    <row r="446" customFormat="false" ht="15" hidden="false" customHeight="false" outlineLevel="0" collapsed="false">
      <c r="A446" s="28" t="n">
        <v>440</v>
      </c>
      <c r="B446" s="45" t="n">
        <v>210205</v>
      </c>
      <c r="C446" s="7" t="s">
        <v>289</v>
      </c>
      <c r="D446" s="46" t="n">
        <v>0</v>
      </c>
      <c r="E446" s="46" t="n">
        <v>0</v>
      </c>
      <c r="F446" s="46" t="n">
        <v>0</v>
      </c>
      <c r="G446" s="46" t="n">
        <v>0</v>
      </c>
      <c r="H446" s="47" t="n">
        <v>0</v>
      </c>
      <c r="I446" s="46" t="n">
        <v>0</v>
      </c>
      <c r="J446" s="46" t="n">
        <v>0</v>
      </c>
      <c r="K446" s="46" t="n">
        <v>0</v>
      </c>
      <c r="L446" s="46" t="n">
        <v>0</v>
      </c>
      <c r="M446" s="46" t="n">
        <v>0</v>
      </c>
      <c r="N446" s="46" t="n">
        <v>0</v>
      </c>
      <c r="O446" s="46" t="n">
        <v>22700</v>
      </c>
      <c r="P446" s="47" t="n">
        <v>22700</v>
      </c>
      <c r="Q446" s="46" t="n">
        <v>0</v>
      </c>
      <c r="R446" s="46" t="n">
        <v>0</v>
      </c>
      <c r="S446" s="46" t="n">
        <v>0</v>
      </c>
      <c r="T446" s="46" t="n">
        <v>0</v>
      </c>
      <c r="U446" s="46" t="n">
        <v>0</v>
      </c>
      <c r="V446" s="46" t="n">
        <v>0</v>
      </c>
      <c r="W446" s="46" t="n">
        <v>0</v>
      </c>
      <c r="X446" s="55" t="n">
        <v>0</v>
      </c>
      <c r="Y446" s="48" t="n">
        <v>0</v>
      </c>
      <c r="Z446" s="46" t="n">
        <v>0</v>
      </c>
      <c r="AA446" s="46" t="n">
        <v>0</v>
      </c>
      <c r="AB446" s="46" t="n">
        <v>0</v>
      </c>
      <c r="AC446" s="46" t="n">
        <v>0</v>
      </c>
      <c r="AD446" s="46" t="n">
        <v>0</v>
      </c>
      <c r="AE446" s="46" t="n">
        <v>0</v>
      </c>
      <c r="AF446" s="49" t="n">
        <v>0</v>
      </c>
      <c r="AG446" s="50" t="n">
        <v>22700</v>
      </c>
      <c r="AH446" s="51" t="n">
        <v>22700</v>
      </c>
      <c r="AI446" s="51" t="n">
        <v>0</v>
      </c>
      <c r="AJ446" s="51"/>
      <c r="AK446" s="52" t="n">
        <v>0</v>
      </c>
      <c r="AL446" s="53" t="n">
        <v>0</v>
      </c>
      <c r="AM446" s="54"/>
    </row>
    <row r="447" customFormat="false" ht="15" hidden="false" customHeight="false" outlineLevel="0" collapsed="false">
      <c r="A447" s="1" t="n">
        <v>441</v>
      </c>
      <c r="B447" s="45" t="n">
        <v>210210</v>
      </c>
      <c r="C447" s="7" t="s">
        <v>290</v>
      </c>
      <c r="D447" s="46" t="n">
        <v>0</v>
      </c>
      <c r="E447" s="46" t="n">
        <v>0</v>
      </c>
      <c r="F447" s="46" t="n">
        <v>0</v>
      </c>
      <c r="G447" s="46" t="n">
        <v>0</v>
      </c>
      <c r="H447" s="47" t="n">
        <v>0</v>
      </c>
      <c r="I447" s="46" t="n">
        <v>0</v>
      </c>
      <c r="J447" s="46" t="n">
        <v>0</v>
      </c>
      <c r="K447" s="46" t="n">
        <v>0</v>
      </c>
      <c r="L447" s="46" t="n">
        <v>0</v>
      </c>
      <c r="M447" s="46" t="n">
        <v>0</v>
      </c>
      <c r="N447" s="46" t="n">
        <v>0</v>
      </c>
      <c r="O447" s="46" t="n">
        <v>0</v>
      </c>
      <c r="P447" s="47" t="n">
        <v>0</v>
      </c>
      <c r="Q447" s="46" t="n">
        <v>0</v>
      </c>
      <c r="R447" s="46" t="n">
        <v>0</v>
      </c>
      <c r="S447" s="46" t="n">
        <v>0</v>
      </c>
      <c r="T447" s="46" t="n">
        <v>0</v>
      </c>
      <c r="U447" s="46" t="n">
        <v>0</v>
      </c>
      <c r="V447" s="46" t="n">
        <v>0</v>
      </c>
      <c r="W447" s="46" t="n">
        <v>0</v>
      </c>
      <c r="X447" s="55" t="n">
        <v>0</v>
      </c>
      <c r="Y447" s="48" t="n">
        <v>0</v>
      </c>
      <c r="Z447" s="46" t="n">
        <v>0</v>
      </c>
      <c r="AA447" s="46" t="n">
        <v>0</v>
      </c>
      <c r="AB447" s="46" t="n">
        <v>0</v>
      </c>
      <c r="AC447" s="46" t="n">
        <v>0</v>
      </c>
      <c r="AD447" s="46" t="n">
        <v>0</v>
      </c>
      <c r="AE447" s="46" t="n">
        <v>0</v>
      </c>
      <c r="AF447" s="49" t="n">
        <v>0</v>
      </c>
      <c r="AG447" s="50" t="n">
        <v>0</v>
      </c>
      <c r="AH447" s="51" t="n">
        <v>0</v>
      </c>
      <c r="AI447" s="51" t="n">
        <v>0</v>
      </c>
      <c r="AJ447" s="51"/>
      <c r="AK447" s="52" t="n">
        <v>0</v>
      </c>
      <c r="AL447" s="53" t="n">
        <v>0</v>
      </c>
      <c r="AM447" s="54"/>
    </row>
    <row r="448" customFormat="false" ht="15" hidden="false" customHeight="false" outlineLevel="0" collapsed="false">
      <c r="A448" s="1" t="n">
        <v>442</v>
      </c>
      <c r="B448" s="45" t="n">
        <v>210215</v>
      </c>
      <c r="C448" s="7" t="s">
        <v>291</v>
      </c>
      <c r="D448" s="46" t="n">
        <v>0</v>
      </c>
      <c r="E448" s="46" t="n">
        <v>0</v>
      </c>
      <c r="F448" s="46" t="n">
        <v>0</v>
      </c>
      <c r="G448" s="46" t="n">
        <v>0</v>
      </c>
      <c r="H448" s="47" t="n">
        <v>0</v>
      </c>
      <c r="I448" s="46" t="n">
        <v>0</v>
      </c>
      <c r="J448" s="46" t="n">
        <v>0</v>
      </c>
      <c r="K448" s="46" t="n">
        <v>0</v>
      </c>
      <c r="L448" s="46" t="n">
        <v>0</v>
      </c>
      <c r="M448" s="46" t="n">
        <v>0</v>
      </c>
      <c r="N448" s="46" t="n">
        <v>0</v>
      </c>
      <c r="O448" s="46" t="n">
        <v>0</v>
      </c>
      <c r="P448" s="47" t="n">
        <v>0</v>
      </c>
      <c r="Q448" s="46" t="n">
        <v>0</v>
      </c>
      <c r="R448" s="46" t="n">
        <v>0</v>
      </c>
      <c r="S448" s="46" t="n">
        <v>0</v>
      </c>
      <c r="T448" s="46" t="n">
        <v>0</v>
      </c>
      <c r="U448" s="46" t="n">
        <v>0</v>
      </c>
      <c r="V448" s="46" t="n">
        <v>0</v>
      </c>
      <c r="W448" s="46" t="n">
        <v>0</v>
      </c>
      <c r="X448" s="55" t="n">
        <v>0</v>
      </c>
      <c r="Y448" s="48" t="n">
        <v>0</v>
      </c>
      <c r="Z448" s="46" t="n">
        <v>0</v>
      </c>
      <c r="AA448" s="46" t="n">
        <v>0</v>
      </c>
      <c r="AB448" s="46" t="n">
        <v>0</v>
      </c>
      <c r="AC448" s="46" t="n">
        <v>0</v>
      </c>
      <c r="AD448" s="46" t="n">
        <v>0</v>
      </c>
      <c r="AE448" s="46" t="n">
        <v>0</v>
      </c>
      <c r="AF448" s="49" t="n">
        <v>0</v>
      </c>
      <c r="AG448" s="50" t="n">
        <v>0</v>
      </c>
      <c r="AH448" s="51" t="n">
        <v>0</v>
      </c>
      <c r="AI448" s="51" t="n">
        <v>0</v>
      </c>
      <c r="AJ448" s="51"/>
      <c r="AK448" s="52" t="n">
        <v>0</v>
      </c>
      <c r="AL448" s="53" t="n">
        <v>0</v>
      </c>
      <c r="AM448" s="54"/>
    </row>
    <row r="449" customFormat="false" ht="15" hidden="false" customHeight="false" outlineLevel="0" collapsed="false">
      <c r="A449" s="1" t="n">
        <v>443</v>
      </c>
      <c r="B449" s="45" t="n">
        <v>2103</v>
      </c>
      <c r="C449" s="7" t="s">
        <v>292</v>
      </c>
      <c r="D449" s="46" t="n">
        <v>834040.13374</v>
      </c>
      <c r="E449" s="46" t="n">
        <v>667909.08736</v>
      </c>
      <c r="F449" s="46" t="n">
        <v>1215718.34136</v>
      </c>
      <c r="G449" s="46" t="n">
        <v>413778.49625</v>
      </c>
      <c r="H449" s="47" t="n">
        <v>3131446.05871</v>
      </c>
      <c r="I449" s="46" t="n">
        <v>373662.42517</v>
      </c>
      <c r="J449" s="46" t="n">
        <v>427025.30159</v>
      </c>
      <c r="K449" s="46" t="n">
        <v>135125.94564</v>
      </c>
      <c r="L449" s="46" t="n">
        <v>460493.39474</v>
      </c>
      <c r="M449" s="46" t="n">
        <v>156804.91401</v>
      </c>
      <c r="N449" s="46" t="n">
        <v>207804.75606</v>
      </c>
      <c r="O449" s="46" t="n">
        <v>3714.835</v>
      </c>
      <c r="P449" s="47" t="n">
        <v>1764631.57221</v>
      </c>
      <c r="Q449" s="46" t="n">
        <v>44524.85081</v>
      </c>
      <c r="R449" s="46" t="n">
        <v>7711.41648</v>
      </c>
      <c r="S449" s="46" t="n">
        <v>2482.93925</v>
      </c>
      <c r="T449" s="46" t="n">
        <v>5338.20747</v>
      </c>
      <c r="U449" s="46" t="n">
        <v>8000</v>
      </c>
      <c r="V449" s="46" t="n">
        <v>103816.88364</v>
      </c>
      <c r="W449" s="46" t="n">
        <v>154213.65091</v>
      </c>
      <c r="X449" s="55" t="n">
        <v>1969.41622</v>
      </c>
      <c r="Y449" s="48" t="n">
        <v>83653.47954</v>
      </c>
      <c r="Z449" s="46" t="n">
        <v>232811.34779</v>
      </c>
      <c r="AA449" s="46" t="n">
        <v>17852.44068</v>
      </c>
      <c r="AB449" s="46" t="n">
        <v>121673.05225</v>
      </c>
      <c r="AC449" s="46" t="n">
        <v>86698.82025</v>
      </c>
      <c r="AD449" s="46" t="n">
        <v>5083.99737</v>
      </c>
      <c r="AE449" s="46" t="n">
        <v>2791.74763</v>
      </c>
      <c r="AF449" s="49" t="n">
        <v>878622.25029</v>
      </c>
      <c r="AG449" s="50" t="n">
        <v>5774699.88121</v>
      </c>
      <c r="AH449" s="51" t="n">
        <v>3088841.84626</v>
      </c>
      <c r="AI449" s="51" t="n">
        <v>2379034.89374</v>
      </c>
      <c r="AJ449" s="51"/>
      <c r="AK449" s="52" t="n">
        <v>306823.14121</v>
      </c>
      <c r="AL449" s="53" t="n">
        <v>-8.73114913702011E-010</v>
      </c>
      <c r="AM449" s="54"/>
    </row>
    <row r="450" customFormat="false" ht="15" hidden="false" customHeight="false" outlineLevel="0" collapsed="false">
      <c r="A450" s="28" t="n">
        <v>444</v>
      </c>
      <c r="B450" s="45" t="n">
        <v>210305</v>
      </c>
      <c r="C450" s="7" t="s">
        <v>65</v>
      </c>
      <c r="D450" s="46" t="n">
        <v>298555.80624</v>
      </c>
      <c r="E450" s="46" t="n">
        <v>235704.06002</v>
      </c>
      <c r="F450" s="46" t="n">
        <v>333579.7782</v>
      </c>
      <c r="G450" s="46" t="n">
        <v>110714.40754</v>
      </c>
      <c r="H450" s="47" t="n">
        <v>978554.052</v>
      </c>
      <c r="I450" s="46" t="n">
        <v>93089.17632</v>
      </c>
      <c r="J450" s="46" t="n">
        <v>107634.7205</v>
      </c>
      <c r="K450" s="46" t="n">
        <v>38774.27407</v>
      </c>
      <c r="L450" s="46" t="n">
        <v>151909.98953</v>
      </c>
      <c r="M450" s="46" t="n">
        <v>37272.20501</v>
      </c>
      <c r="N450" s="46" t="n">
        <v>64620.75787</v>
      </c>
      <c r="O450" s="46" t="n">
        <v>814.429</v>
      </c>
      <c r="P450" s="47" t="n">
        <v>494115.5523</v>
      </c>
      <c r="Q450" s="46" t="n">
        <v>12926.07998</v>
      </c>
      <c r="R450" s="46" t="n">
        <v>4726.36081</v>
      </c>
      <c r="S450" s="46" t="n">
        <v>565.1598</v>
      </c>
      <c r="T450" s="46" t="n">
        <v>181.05162</v>
      </c>
      <c r="U450" s="46" t="n">
        <v>0</v>
      </c>
      <c r="V450" s="46" t="n">
        <v>28739.71045</v>
      </c>
      <c r="W450" s="46" t="n">
        <v>31666.36567</v>
      </c>
      <c r="X450" s="55" t="n">
        <v>132.21125</v>
      </c>
      <c r="Y450" s="48" t="n">
        <v>16578.66848</v>
      </c>
      <c r="Z450" s="46" t="n">
        <v>49866.5586</v>
      </c>
      <c r="AA450" s="46" t="n">
        <v>0</v>
      </c>
      <c r="AB450" s="46" t="n">
        <v>29048.81075</v>
      </c>
      <c r="AC450" s="46" t="n">
        <v>18098.78042</v>
      </c>
      <c r="AD450" s="46" t="n">
        <v>941.71146</v>
      </c>
      <c r="AE450" s="46" t="n">
        <v>1090.87475</v>
      </c>
      <c r="AF450" s="49" t="n">
        <v>194562.34404</v>
      </c>
      <c r="AG450" s="50" t="n">
        <v>1667231.94834</v>
      </c>
      <c r="AH450" s="51" t="n">
        <v>859767.17388</v>
      </c>
      <c r="AI450" s="51" t="n">
        <v>745807.88658</v>
      </c>
      <c r="AJ450" s="51"/>
      <c r="AK450" s="52" t="n">
        <v>61656.88788</v>
      </c>
      <c r="AL450" s="53" t="n">
        <v>1.67347025126219E-010</v>
      </c>
      <c r="AM450" s="54"/>
    </row>
    <row r="451" customFormat="false" ht="15" hidden="false" customHeight="false" outlineLevel="0" collapsed="false">
      <c r="A451" s="1" t="n">
        <v>445</v>
      </c>
      <c r="B451" s="45" t="n">
        <v>210310</v>
      </c>
      <c r="C451" s="7" t="s">
        <v>66</v>
      </c>
      <c r="D451" s="46" t="n">
        <v>343806.20414</v>
      </c>
      <c r="E451" s="46" t="n">
        <v>166834.05263</v>
      </c>
      <c r="F451" s="46" t="n">
        <v>412573.96276</v>
      </c>
      <c r="G451" s="46" t="n">
        <v>150057.80497</v>
      </c>
      <c r="H451" s="47" t="n">
        <v>1073272.0245</v>
      </c>
      <c r="I451" s="46" t="n">
        <v>131312.15369</v>
      </c>
      <c r="J451" s="46" t="n">
        <v>173595.10234</v>
      </c>
      <c r="K451" s="46" t="n">
        <v>47315.17457</v>
      </c>
      <c r="L451" s="46" t="n">
        <v>174666.83853</v>
      </c>
      <c r="M451" s="46" t="n">
        <v>50080.60281</v>
      </c>
      <c r="N451" s="46" t="n">
        <v>57905.41743</v>
      </c>
      <c r="O451" s="46" t="n">
        <v>2720</v>
      </c>
      <c r="P451" s="47" t="n">
        <v>637595.28937</v>
      </c>
      <c r="Q451" s="46" t="n">
        <v>15782.15848</v>
      </c>
      <c r="R451" s="46" t="n">
        <v>234.11359</v>
      </c>
      <c r="S451" s="46" t="n">
        <v>564.57389</v>
      </c>
      <c r="T451" s="46" t="n">
        <v>2932.05797</v>
      </c>
      <c r="U451" s="46" t="n">
        <v>0</v>
      </c>
      <c r="V451" s="46" t="n">
        <v>31738.6369</v>
      </c>
      <c r="W451" s="46" t="n">
        <v>39244.57329</v>
      </c>
      <c r="X451" s="55" t="n">
        <v>175.97672</v>
      </c>
      <c r="Y451" s="48" t="n">
        <v>24513.07818</v>
      </c>
      <c r="Z451" s="46" t="n">
        <v>64951.95327</v>
      </c>
      <c r="AA451" s="46" t="n">
        <v>2871.88685</v>
      </c>
      <c r="AB451" s="46" t="n">
        <v>42260.87001</v>
      </c>
      <c r="AC451" s="46" t="n">
        <v>22606.42269</v>
      </c>
      <c r="AD451" s="46" t="n">
        <v>1251.47048</v>
      </c>
      <c r="AE451" s="46" t="n">
        <v>748.36317</v>
      </c>
      <c r="AF451" s="49" t="n">
        <v>249876.13549</v>
      </c>
      <c r="AG451" s="50" t="n">
        <v>1960743.44936</v>
      </c>
      <c r="AH451" s="51" t="n">
        <v>1077491.83908</v>
      </c>
      <c r="AI451" s="51" t="n">
        <v>797622.80965</v>
      </c>
      <c r="AJ451" s="51"/>
      <c r="AK451" s="52" t="n">
        <v>85628.80063</v>
      </c>
      <c r="AL451" s="53" t="n">
        <v>1.89174897968769E-010</v>
      </c>
      <c r="AM451" s="54"/>
    </row>
    <row r="452" customFormat="false" ht="15" hidden="false" customHeight="false" outlineLevel="0" collapsed="false">
      <c r="A452" s="1" t="n">
        <v>446</v>
      </c>
      <c r="B452" s="45" t="n">
        <v>210315</v>
      </c>
      <c r="C452" s="7" t="s">
        <v>67</v>
      </c>
      <c r="D452" s="46" t="n">
        <v>130135.78336</v>
      </c>
      <c r="E452" s="46" t="n">
        <v>94786.38917</v>
      </c>
      <c r="F452" s="46" t="n">
        <v>257428.50884</v>
      </c>
      <c r="G452" s="46" t="n">
        <v>108001.08939</v>
      </c>
      <c r="H452" s="47" t="n">
        <v>590351.77076</v>
      </c>
      <c r="I452" s="46" t="n">
        <v>77455.96539</v>
      </c>
      <c r="J452" s="46" t="n">
        <v>105691.19548</v>
      </c>
      <c r="K452" s="46" t="n">
        <v>32063.6694</v>
      </c>
      <c r="L452" s="46" t="n">
        <v>93673.02936</v>
      </c>
      <c r="M452" s="46" t="n">
        <v>28559.86373</v>
      </c>
      <c r="N452" s="46" t="n">
        <v>31269.29422</v>
      </c>
      <c r="O452" s="46" t="n">
        <v>180.406</v>
      </c>
      <c r="P452" s="47" t="n">
        <v>368893.42358</v>
      </c>
      <c r="Q452" s="46" t="n">
        <v>9379.79766</v>
      </c>
      <c r="R452" s="46" t="n">
        <v>506.30115</v>
      </c>
      <c r="S452" s="46" t="n">
        <v>819.36945</v>
      </c>
      <c r="T452" s="46" t="n">
        <v>1272.87796</v>
      </c>
      <c r="U452" s="46" t="n">
        <v>0</v>
      </c>
      <c r="V452" s="46" t="n">
        <v>17411.20393</v>
      </c>
      <c r="W452" s="46" t="n">
        <v>34932.35669</v>
      </c>
      <c r="X452" s="55" t="n">
        <v>502.14296</v>
      </c>
      <c r="Y452" s="48" t="n">
        <v>17918.60643</v>
      </c>
      <c r="Z452" s="46" t="n">
        <v>41856.01405</v>
      </c>
      <c r="AA452" s="46" t="n">
        <v>6702.3426</v>
      </c>
      <c r="AB452" s="46" t="n">
        <v>26153.85595</v>
      </c>
      <c r="AC452" s="46" t="n">
        <v>16286.09156</v>
      </c>
      <c r="AD452" s="46" t="n">
        <v>1648.53477</v>
      </c>
      <c r="AE452" s="46" t="n">
        <v>500.5283</v>
      </c>
      <c r="AF452" s="49" t="n">
        <v>175890.02346</v>
      </c>
      <c r="AG452" s="50" t="n">
        <v>1135135.2178</v>
      </c>
      <c r="AH452" s="51" t="n">
        <v>660326.88141</v>
      </c>
      <c r="AI452" s="51" t="n">
        <v>405371.24638</v>
      </c>
      <c r="AJ452" s="51"/>
      <c r="AK452" s="52" t="n">
        <v>69437.09001</v>
      </c>
      <c r="AL452" s="53" t="n">
        <v>0</v>
      </c>
      <c r="AM452" s="54"/>
    </row>
    <row r="453" customFormat="false" ht="15" hidden="false" customHeight="false" outlineLevel="0" collapsed="false">
      <c r="A453" s="1" t="n">
        <v>447</v>
      </c>
      <c r="B453" s="45" t="n">
        <v>210320</v>
      </c>
      <c r="C453" s="7" t="s">
        <v>68</v>
      </c>
      <c r="D453" s="46" t="n">
        <v>44917.51549</v>
      </c>
      <c r="E453" s="46" t="n">
        <v>19741.35267</v>
      </c>
      <c r="F453" s="46" t="n">
        <v>195206.65791</v>
      </c>
      <c r="G453" s="46" t="n">
        <v>40568.87267</v>
      </c>
      <c r="H453" s="47" t="n">
        <v>300434.39874</v>
      </c>
      <c r="I453" s="46" t="n">
        <v>66646.88842</v>
      </c>
      <c r="J453" s="46" t="n">
        <v>36025.87061</v>
      </c>
      <c r="K453" s="46" t="n">
        <v>15106.43924</v>
      </c>
      <c r="L453" s="46" t="n">
        <v>37286.37017</v>
      </c>
      <c r="M453" s="46" t="n">
        <v>39233.69222</v>
      </c>
      <c r="N453" s="46" t="n">
        <v>44328.33393</v>
      </c>
      <c r="O453" s="46" t="n">
        <v>0</v>
      </c>
      <c r="P453" s="47" t="n">
        <v>238627.59459</v>
      </c>
      <c r="Q453" s="46" t="n">
        <v>5947.29295</v>
      </c>
      <c r="R453" s="46" t="n">
        <v>2209.34093</v>
      </c>
      <c r="S453" s="46" t="n">
        <v>471.13611</v>
      </c>
      <c r="T453" s="46" t="n">
        <v>942.21992</v>
      </c>
      <c r="U453" s="46" t="n">
        <v>3000</v>
      </c>
      <c r="V453" s="46" t="n">
        <v>19705.06884</v>
      </c>
      <c r="W453" s="46" t="n">
        <v>31860.12282</v>
      </c>
      <c r="X453" s="55" t="n">
        <v>919.36165</v>
      </c>
      <c r="Y453" s="48" t="n">
        <v>17774.90238</v>
      </c>
      <c r="Z453" s="46" t="n">
        <v>43488.49599</v>
      </c>
      <c r="AA453" s="46" t="n">
        <v>3472.31372</v>
      </c>
      <c r="AB453" s="46" t="n">
        <v>17656.89868</v>
      </c>
      <c r="AC453" s="46" t="n">
        <v>19849.41015</v>
      </c>
      <c r="AD453" s="46" t="n">
        <v>1120.49598</v>
      </c>
      <c r="AE453" s="46" t="n">
        <v>311.8972</v>
      </c>
      <c r="AF453" s="49" t="n">
        <v>168728.95732</v>
      </c>
      <c r="AG453" s="50" t="n">
        <v>707790.95065</v>
      </c>
      <c r="AH453" s="51" t="n">
        <v>435196.65074</v>
      </c>
      <c r="AI453" s="51" t="n">
        <v>215484.46871</v>
      </c>
      <c r="AJ453" s="51"/>
      <c r="AK453" s="52" t="n">
        <v>57109.8312</v>
      </c>
      <c r="AL453" s="53" t="n">
        <v>-7.27595761418343E-011</v>
      </c>
      <c r="AM453" s="54"/>
    </row>
    <row r="454" customFormat="false" ht="15" hidden="false" customHeight="false" outlineLevel="0" collapsed="false">
      <c r="A454" s="28" t="n">
        <v>448</v>
      </c>
      <c r="B454" s="45" t="n">
        <v>210325</v>
      </c>
      <c r="C454" s="7" t="s">
        <v>293</v>
      </c>
      <c r="D454" s="46" t="n">
        <v>16624.82451</v>
      </c>
      <c r="E454" s="46" t="n">
        <v>150843.23287</v>
      </c>
      <c r="F454" s="46" t="n">
        <v>16929.43365</v>
      </c>
      <c r="G454" s="46" t="n">
        <v>4040.51589</v>
      </c>
      <c r="H454" s="47" t="n">
        <v>188438.00692</v>
      </c>
      <c r="I454" s="46" t="n">
        <v>5158.24135</v>
      </c>
      <c r="J454" s="46" t="n">
        <v>4078.41266</v>
      </c>
      <c r="K454" s="46" t="n">
        <v>1866.38836</v>
      </c>
      <c r="L454" s="46" t="n">
        <v>2957.16715</v>
      </c>
      <c r="M454" s="46" t="n">
        <v>1658.55024</v>
      </c>
      <c r="N454" s="46" t="n">
        <v>9680.95261</v>
      </c>
      <c r="O454" s="46" t="n">
        <v>0</v>
      </c>
      <c r="P454" s="47" t="n">
        <v>25399.71237</v>
      </c>
      <c r="Q454" s="46" t="n">
        <v>489.52174</v>
      </c>
      <c r="R454" s="46" t="n">
        <v>35.3</v>
      </c>
      <c r="S454" s="46" t="n">
        <v>62.7</v>
      </c>
      <c r="T454" s="46" t="n">
        <v>10</v>
      </c>
      <c r="U454" s="46" t="n">
        <v>5000</v>
      </c>
      <c r="V454" s="46" t="n">
        <v>6222.26352</v>
      </c>
      <c r="W454" s="46" t="n">
        <v>16104.2175</v>
      </c>
      <c r="X454" s="55" t="n">
        <v>239.72364</v>
      </c>
      <c r="Y454" s="48" t="n">
        <v>6868.22407</v>
      </c>
      <c r="Z454" s="46" t="n">
        <v>32186.02264</v>
      </c>
      <c r="AA454" s="46" t="n">
        <v>4805.89751</v>
      </c>
      <c r="AB454" s="46" t="n">
        <v>6552.61686</v>
      </c>
      <c r="AC454" s="46" t="n">
        <v>9858.11543</v>
      </c>
      <c r="AD454" s="46" t="n">
        <v>121.78468</v>
      </c>
      <c r="AE454" s="46" t="n">
        <v>140.08421</v>
      </c>
      <c r="AF454" s="49" t="n">
        <v>88696.4718</v>
      </c>
      <c r="AG454" s="50" t="n">
        <v>302534.19109</v>
      </c>
      <c r="AH454" s="51" t="n">
        <v>55663.49536</v>
      </c>
      <c r="AI454" s="51" t="n">
        <v>214286.17918</v>
      </c>
      <c r="AJ454" s="51"/>
      <c r="AK454" s="52" t="n">
        <v>32584.51655</v>
      </c>
      <c r="AL454" s="53" t="n">
        <v>-5.82076609134674E-011</v>
      </c>
      <c r="AM454" s="54"/>
    </row>
    <row r="455" customFormat="false" ht="15" hidden="false" customHeight="false" outlineLevel="0" collapsed="false">
      <c r="A455" s="1" t="n">
        <v>449</v>
      </c>
      <c r="B455" s="45" t="n">
        <v>210330</v>
      </c>
      <c r="C455" s="7" t="s">
        <v>286</v>
      </c>
      <c r="D455" s="46" t="n">
        <v>0</v>
      </c>
      <c r="E455" s="46" t="n">
        <v>0</v>
      </c>
      <c r="F455" s="46" t="n">
        <v>0</v>
      </c>
      <c r="G455" s="46" t="n">
        <v>395.80579</v>
      </c>
      <c r="H455" s="47" t="n">
        <v>395.80579</v>
      </c>
      <c r="I455" s="46" t="n">
        <v>0</v>
      </c>
      <c r="J455" s="46" t="n">
        <v>0</v>
      </c>
      <c r="K455" s="46" t="n">
        <v>0</v>
      </c>
      <c r="L455" s="46" t="n">
        <v>0</v>
      </c>
      <c r="M455" s="46" t="n">
        <v>0</v>
      </c>
      <c r="N455" s="46" t="n">
        <v>0</v>
      </c>
      <c r="O455" s="46" t="n">
        <v>0</v>
      </c>
      <c r="P455" s="47" t="n">
        <v>0</v>
      </c>
      <c r="Q455" s="46" t="n">
        <v>0</v>
      </c>
      <c r="R455" s="46" t="n">
        <v>0</v>
      </c>
      <c r="S455" s="46" t="n">
        <v>0</v>
      </c>
      <c r="T455" s="46" t="n">
        <v>0</v>
      </c>
      <c r="U455" s="46" t="n">
        <v>0</v>
      </c>
      <c r="V455" s="46" t="n">
        <v>0</v>
      </c>
      <c r="W455" s="46" t="n">
        <v>406.01494</v>
      </c>
      <c r="X455" s="55" t="n">
        <v>0</v>
      </c>
      <c r="Y455" s="48" t="n">
        <v>0</v>
      </c>
      <c r="Z455" s="46" t="n">
        <v>462.30324</v>
      </c>
      <c r="AA455" s="46" t="n">
        <v>0</v>
      </c>
      <c r="AB455" s="46" t="n">
        <v>0</v>
      </c>
      <c r="AC455" s="46" t="n">
        <v>0</v>
      </c>
      <c r="AD455" s="46" t="n">
        <v>0</v>
      </c>
      <c r="AE455" s="46" t="n">
        <v>0</v>
      </c>
      <c r="AF455" s="49" t="n">
        <v>868.31818</v>
      </c>
      <c r="AG455" s="50" t="n">
        <v>1264.12397</v>
      </c>
      <c r="AH455" s="51" t="n">
        <v>395.80579</v>
      </c>
      <c r="AI455" s="51" t="n">
        <v>462.30324</v>
      </c>
      <c r="AJ455" s="51"/>
      <c r="AK455" s="52" t="n">
        <v>406.01494</v>
      </c>
      <c r="AL455" s="53" t="n">
        <v>0</v>
      </c>
      <c r="AM455" s="54"/>
    </row>
    <row r="456" customFormat="false" ht="15" hidden="false" customHeight="false" outlineLevel="0" collapsed="false">
      <c r="A456" s="1" t="n">
        <v>450</v>
      </c>
      <c r="B456" s="45" t="n">
        <v>2104</v>
      </c>
      <c r="C456" s="7" t="s">
        <v>294</v>
      </c>
      <c r="D456" s="46" t="n">
        <v>0</v>
      </c>
      <c r="E456" s="46" t="n">
        <v>0</v>
      </c>
      <c r="F456" s="46" t="n">
        <v>1360.80578</v>
      </c>
      <c r="G456" s="46" t="n">
        <v>0</v>
      </c>
      <c r="H456" s="47" t="n">
        <v>1360.80578</v>
      </c>
      <c r="I456" s="46" t="n">
        <v>0</v>
      </c>
      <c r="J456" s="46" t="n">
        <v>291.69895</v>
      </c>
      <c r="K456" s="46" t="n">
        <v>0</v>
      </c>
      <c r="L456" s="46" t="n">
        <v>74.2482</v>
      </c>
      <c r="M456" s="46" t="n">
        <v>0</v>
      </c>
      <c r="N456" s="46" t="n">
        <v>1791.81465</v>
      </c>
      <c r="O456" s="46" t="n">
        <v>0</v>
      </c>
      <c r="P456" s="47" t="n">
        <v>2157.7618</v>
      </c>
      <c r="Q456" s="46" t="n">
        <v>8.78531</v>
      </c>
      <c r="R456" s="46" t="n">
        <v>4.3006</v>
      </c>
      <c r="S456" s="46" t="n">
        <v>1.77286</v>
      </c>
      <c r="T456" s="46" t="n">
        <v>1</v>
      </c>
      <c r="U456" s="46" t="n">
        <v>0</v>
      </c>
      <c r="V456" s="46" t="n">
        <v>0</v>
      </c>
      <c r="W456" s="46" t="n">
        <v>0.738</v>
      </c>
      <c r="X456" s="55" t="n">
        <v>5.658</v>
      </c>
      <c r="Y456" s="48" t="n">
        <v>0</v>
      </c>
      <c r="Z456" s="46" t="n">
        <v>0</v>
      </c>
      <c r="AA456" s="46" t="n">
        <v>0</v>
      </c>
      <c r="AB456" s="46" t="n">
        <v>0</v>
      </c>
      <c r="AC456" s="46" t="n">
        <v>0</v>
      </c>
      <c r="AD456" s="46" t="n">
        <v>0</v>
      </c>
      <c r="AE456" s="46" t="n">
        <v>0</v>
      </c>
      <c r="AF456" s="49" t="n">
        <v>22.25477</v>
      </c>
      <c r="AG456" s="50" t="n">
        <v>3540.82235</v>
      </c>
      <c r="AH456" s="51" t="n">
        <v>3524.64104</v>
      </c>
      <c r="AI456" s="51" t="n">
        <v>15.44331</v>
      </c>
      <c r="AJ456" s="51"/>
      <c r="AK456" s="52" t="n">
        <v>0.738</v>
      </c>
      <c r="AL456" s="53" t="n">
        <v>-6.08402217494586E-014</v>
      </c>
      <c r="AM456" s="54"/>
    </row>
    <row r="457" customFormat="false" ht="15" hidden="false" customHeight="false" outlineLevel="0" collapsed="false">
      <c r="A457" s="1" t="n">
        <v>451</v>
      </c>
      <c r="B457" s="45" t="n">
        <v>2105</v>
      </c>
      <c r="C457" s="7" t="s">
        <v>295</v>
      </c>
      <c r="D457" s="46" t="n">
        <v>40326.64978</v>
      </c>
      <c r="E457" s="46" t="n">
        <v>44932.3325</v>
      </c>
      <c r="F457" s="46" t="n">
        <v>157635.60792</v>
      </c>
      <c r="G457" s="46" t="n">
        <v>35149.1287</v>
      </c>
      <c r="H457" s="47" t="n">
        <v>278043.7189</v>
      </c>
      <c r="I457" s="46" t="n">
        <v>507.8261</v>
      </c>
      <c r="J457" s="46" t="n">
        <v>60705.16989</v>
      </c>
      <c r="K457" s="46" t="n">
        <v>0</v>
      </c>
      <c r="L457" s="46" t="n">
        <v>69612.08522</v>
      </c>
      <c r="M457" s="46" t="n">
        <v>22329.78107</v>
      </c>
      <c r="N457" s="46" t="n">
        <v>27049.1143</v>
      </c>
      <c r="O457" s="46" t="n">
        <v>1122.084</v>
      </c>
      <c r="P457" s="47" t="n">
        <v>181326.06058</v>
      </c>
      <c r="Q457" s="46" t="n">
        <v>3451.87329</v>
      </c>
      <c r="R457" s="46" t="n">
        <v>7.94308</v>
      </c>
      <c r="S457" s="46" t="n">
        <v>0</v>
      </c>
      <c r="T457" s="46" t="n">
        <v>2.73128</v>
      </c>
      <c r="U457" s="46" t="n">
        <v>0</v>
      </c>
      <c r="V457" s="46" t="n">
        <v>141.576</v>
      </c>
      <c r="W457" s="46" t="n">
        <v>887.05241</v>
      </c>
      <c r="X457" s="55" t="n">
        <v>0</v>
      </c>
      <c r="Y457" s="48" t="n">
        <v>133.3305</v>
      </c>
      <c r="Z457" s="46" t="n">
        <v>1793.00037</v>
      </c>
      <c r="AA457" s="46" t="n">
        <v>18865.2648</v>
      </c>
      <c r="AB457" s="46" t="n">
        <v>3951.51368</v>
      </c>
      <c r="AC457" s="46" t="n">
        <v>338.6</v>
      </c>
      <c r="AD457" s="46" t="n">
        <v>0</v>
      </c>
      <c r="AE457" s="46" t="n">
        <v>0</v>
      </c>
      <c r="AF457" s="49" t="n">
        <v>29572.88541</v>
      </c>
      <c r="AG457" s="50" t="n">
        <v>488942.66489</v>
      </c>
      <c r="AH457" s="51" t="n">
        <v>374091.09018</v>
      </c>
      <c r="AI457" s="51" t="n">
        <v>91147.74382</v>
      </c>
      <c r="AJ457" s="51"/>
      <c r="AK457" s="52" t="n">
        <v>23703.83089</v>
      </c>
      <c r="AL457" s="53" t="n">
        <v>0</v>
      </c>
      <c r="AM457" s="54"/>
    </row>
    <row r="458" customFormat="false" ht="15" hidden="false" customHeight="false" outlineLevel="0" collapsed="false">
      <c r="A458" s="28" t="n">
        <v>452</v>
      </c>
      <c r="B458" s="45" t="n">
        <v>22</v>
      </c>
      <c r="C458" s="7" t="s">
        <v>56</v>
      </c>
      <c r="D458" s="46" t="n">
        <v>0</v>
      </c>
      <c r="E458" s="46" t="n">
        <v>0</v>
      </c>
      <c r="F458" s="46" t="n">
        <v>0</v>
      </c>
      <c r="G458" s="46" t="n">
        <v>0</v>
      </c>
      <c r="H458" s="47" t="n">
        <v>0</v>
      </c>
      <c r="I458" s="46" t="n">
        <v>0</v>
      </c>
      <c r="J458" s="46" t="n">
        <v>0</v>
      </c>
      <c r="K458" s="46" t="n">
        <v>0</v>
      </c>
      <c r="L458" s="46" t="n">
        <v>0</v>
      </c>
      <c r="M458" s="46" t="n">
        <v>0</v>
      </c>
      <c r="N458" s="46" t="n">
        <v>0</v>
      </c>
      <c r="O458" s="46" t="n">
        <v>0</v>
      </c>
      <c r="P458" s="47" t="n">
        <v>0</v>
      </c>
      <c r="Q458" s="46" t="n">
        <v>0</v>
      </c>
      <c r="R458" s="46" t="n">
        <v>0</v>
      </c>
      <c r="S458" s="46" t="n">
        <v>1000</v>
      </c>
      <c r="T458" s="46" t="n">
        <v>0</v>
      </c>
      <c r="U458" s="46" t="n">
        <v>0</v>
      </c>
      <c r="V458" s="46" t="n">
        <v>0</v>
      </c>
      <c r="W458" s="46" t="n">
        <v>0</v>
      </c>
      <c r="X458" s="55" t="n">
        <v>0</v>
      </c>
      <c r="Y458" s="48" t="n">
        <v>0</v>
      </c>
      <c r="Z458" s="46" t="n">
        <v>0</v>
      </c>
      <c r="AA458" s="46" t="n">
        <v>0</v>
      </c>
      <c r="AB458" s="46" t="n">
        <v>0</v>
      </c>
      <c r="AC458" s="46" t="n">
        <v>0</v>
      </c>
      <c r="AD458" s="46" t="n">
        <v>0</v>
      </c>
      <c r="AE458" s="46" t="n">
        <v>0</v>
      </c>
      <c r="AF458" s="49" t="n">
        <v>1000</v>
      </c>
      <c r="AG458" s="50" t="n">
        <v>1000</v>
      </c>
      <c r="AH458" s="51" t="n">
        <v>1000</v>
      </c>
      <c r="AI458" s="51" t="n">
        <v>0</v>
      </c>
      <c r="AJ458" s="51"/>
      <c r="AK458" s="52" t="n">
        <v>0</v>
      </c>
      <c r="AL458" s="53" t="n">
        <v>0</v>
      </c>
      <c r="AM458" s="54"/>
    </row>
    <row r="459" customFormat="false" ht="15" hidden="false" customHeight="false" outlineLevel="0" collapsed="false">
      <c r="A459" s="1" t="n">
        <v>453</v>
      </c>
      <c r="B459" s="45" t="n">
        <v>2201</v>
      </c>
      <c r="C459" s="7" t="s">
        <v>296</v>
      </c>
      <c r="D459" s="46" t="n">
        <v>0</v>
      </c>
      <c r="E459" s="46" t="n">
        <v>0</v>
      </c>
      <c r="F459" s="46" t="n">
        <v>0</v>
      </c>
      <c r="G459" s="46" t="n">
        <v>0</v>
      </c>
      <c r="H459" s="47" t="n">
        <v>0</v>
      </c>
      <c r="I459" s="46" t="n">
        <v>0</v>
      </c>
      <c r="J459" s="46" t="n">
        <v>0</v>
      </c>
      <c r="K459" s="46" t="n">
        <v>0</v>
      </c>
      <c r="L459" s="46" t="n">
        <v>0</v>
      </c>
      <c r="M459" s="46" t="n">
        <v>0</v>
      </c>
      <c r="N459" s="46" t="n">
        <v>0</v>
      </c>
      <c r="O459" s="46" t="n">
        <v>0</v>
      </c>
      <c r="P459" s="47" t="n">
        <v>0</v>
      </c>
      <c r="Q459" s="46" t="n">
        <v>0</v>
      </c>
      <c r="R459" s="46" t="n">
        <v>0</v>
      </c>
      <c r="S459" s="46" t="n">
        <v>1000</v>
      </c>
      <c r="T459" s="46" t="n">
        <v>0</v>
      </c>
      <c r="U459" s="46" t="n">
        <v>0</v>
      </c>
      <c r="V459" s="46" t="n">
        <v>0</v>
      </c>
      <c r="W459" s="46" t="n">
        <v>0</v>
      </c>
      <c r="X459" s="55" t="n">
        <v>0</v>
      </c>
      <c r="Y459" s="48" t="n">
        <v>0</v>
      </c>
      <c r="Z459" s="46" t="n">
        <v>0</v>
      </c>
      <c r="AA459" s="46" t="n">
        <v>0</v>
      </c>
      <c r="AB459" s="46" t="n">
        <v>0</v>
      </c>
      <c r="AC459" s="46" t="n">
        <v>0</v>
      </c>
      <c r="AD459" s="46" t="n">
        <v>0</v>
      </c>
      <c r="AE459" s="46" t="n">
        <v>0</v>
      </c>
      <c r="AF459" s="49" t="n">
        <v>1000</v>
      </c>
      <c r="AG459" s="50" t="n">
        <v>1000</v>
      </c>
      <c r="AH459" s="51" t="n">
        <v>1000</v>
      </c>
      <c r="AI459" s="51" t="n">
        <v>0</v>
      </c>
      <c r="AJ459" s="51"/>
      <c r="AK459" s="52" t="n">
        <v>0</v>
      </c>
      <c r="AL459" s="53" t="n">
        <v>0</v>
      </c>
      <c r="AM459" s="54"/>
    </row>
    <row r="460" customFormat="false" ht="15" hidden="false" customHeight="false" outlineLevel="0" collapsed="false">
      <c r="A460" s="1" t="n">
        <v>454</v>
      </c>
      <c r="B460" s="45" t="n">
        <v>220105</v>
      </c>
      <c r="C460" s="7" t="s">
        <v>58</v>
      </c>
      <c r="D460" s="46" t="n">
        <v>0</v>
      </c>
      <c r="E460" s="46" t="n">
        <v>0</v>
      </c>
      <c r="F460" s="46" t="n">
        <v>0</v>
      </c>
      <c r="G460" s="46" t="n">
        <v>0</v>
      </c>
      <c r="H460" s="47" t="n">
        <v>0</v>
      </c>
      <c r="I460" s="46" t="n">
        <v>0</v>
      </c>
      <c r="J460" s="46" t="n">
        <v>0</v>
      </c>
      <c r="K460" s="46" t="n">
        <v>0</v>
      </c>
      <c r="L460" s="46" t="n">
        <v>0</v>
      </c>
      <c r="M460" s="46" t="n">
        <v>0</v>
      </c>
      <c r="N460" s="46" t="n">
        <v>0</v>
      </c>
      <c r="O460" s="46" t="n">
        <v>0</v>
      </c>
      <c r="P460" s="47" t="n">
        <v>0</v>
      </c>
      <c r="Q460" s="46" t="n">
        <v>0</v>
      </c>
      <c r="R460" s="46" t="n">
        <v>0</v>
      </c>
      <c r="S460" s="46" t="n">
        <v>1000</v>
      </c>
      <c r="T460" s="46" t="n">
        <v>0</v>
      </c>
      <c r="U460" s="46" t="n">
        <v>0</v>
      </c>
      <c r="V460" s="46" t="n">
        <v>0</v>
      </c>
      <c r="W460" s="46" t="n">
        <v>0</v>
      </c>
      <c r="X460" s="55" t="n">
        <v>0</v>
      </c>
      <c r="Y460" s="48" t="n">
        <v>0</v>
      </c>
      <c r="Z460" s="46" t="n">
        <v>0</v>
      </c>
      <c r="AA460" s="46" t="n">
        <v>0</v>
      </c>
      <c r="AB460" s="46" t="n">
        <v>0</v>
      </c>
      <c r="AC460" s="46" t="n">
        <v>0</v>
      </c>
      <c r="AD460" s="46" t="n">
        <v>0</v>
      </c>
      <c r="AE460" s="46" t="n">
        <v>0</v>
      </c>
      <c r="AF460" s="49" t="n">
        <v>1000</v>
      </c>
      <c r="AG460" s="50" t="n">
        <v>1000</v>
      </c>
      <c r="AH460" s="51" t="n">
        <v>1000</v>
      </c>
      <c r="AI460" s="51" t="n">
        <v>0</v>
      </c>
      <c r="AJ460" s="51"/>
      <c r="AK460" s="52" t="n">
        <v>0</v>
      </c>
      <c r="AL460" s="53" t="n">
        <v>0</v>
      </c>
      <c r="AM460" s="54"/>
    </row>
    <row r="461" customFormat="false" ht="15" hidden="false" customHeight="false" outlineLevel="0" collapsed="false">
      <c r="A461" s="1" t="n">
        <v>455</v>
      </c>
      <c r="B461" s="45" t="n">
        <v>220110</v>
      </c>
      <c r="C461" s="7" t="s">
        <v>59</v>
      </c>
      <c r="D461" s="46" t="n">
        <v>0</v>
      </c>
      <c r="E461" s="46" t="n">
        <v>0</v>
      </c>
      <c r="F461" s="46" t="n">
        <v>0</v>
      </c>
      <c r="G461" s="46" t="n">
        <v>0</v>
      </c>
      <c r="H461" s="47" t="n">
        <v>0</v>
      </c>
      <c r="I461" s="46" t="n">
        <v>0</v>
      </c>
      <c r="J461" s="46" t="n">
        <v>0</v>
      </c>
      <c r="K461" s="46" t="n">
        <v>0</v>
      </c>
      <c r="L461" s="46" t="n">
        <v>0</v>
      </c>
      <c r="M461" s="46" t="n">
        <v>0</v>
      </c>
      <c r="N461" s="46" t="n">
        <v>0</v>
      </c>
      <c r="O461" s="46" t="n">
        <v>0</v>
      </c>
      <c r="P461" s="47" t="n">
        <v>0</v>
      </c>
      <c r="Q461" s="46" t="n">
        <v>0</v>
      </c>
      <c r="R461" s="46" t="n">
        <v>0</v>
      </c>
      <c r="S461" s="46" t="n">
        <v>0</v>
      </c>
      <c r="T461" s="46" t="n">
        <v>0</v>
      </c>
      <c r="U461" s="46" t="n">
        <v>0</v>
      </c>
      <c r="V461" s="46" t="n">
        <v>0</v>
      </c>
      <c r="W461" s="46" t="n">
        <v>0</v>
      </c>
      <c r="X461" s="55" t="n">
        <v>0</v>
      </c>
      <c r="Y461" s="48" t="n">
        <v>0</v>
      </c>
      <c r="Z461" s="46" t="n">
        <v>0</v>
      </c>
      <c r="AA461" s="46" t="n">
        <v>0</v>
      </c>
      <c r="AB461" s="46" t="n">
        <v>0</v>
      </c>
      <c r="AC461" s="46" t="n">
        <v>0</v>
      </c>
      <c r="AD461" s="46" t="n">
        <v>0</v>
      </c>
      <c r="AE461" s="46" t="n">
        <v>0</v>
      </c>
      <c r="AF461" s="49" t="n">
        <v>0</v>
      </c>
      <c r="AG461" s="50" t="n">
        <v>0</v>
      </c>
      <c r="AH461" s="51" t="n">
        <v>0</v>
      </c>
      <c r="AI461" s="51" t="n">
        <v>0</v>
      </c>
      <c r="AJ461" s="51"/>
      <c r="AK461" s="52" t="n">
        <v>0</v>
      </c>
      <c r="AL461" s="53" t="n">
        <v>0</v>
      </c>
      <c r="AM461" s="54"/>
    </row>
    <row r="462" customFormat="false" ht="15" hidden="false" customHeight="false" outlineLevel="0" collapsed="false">
      <c r="A462" s="28" t="n">
        <v>456</v>
      </c>
      <c r="B462" s="45" t="n">
        <v>2202</v>
      </c>
      <c r="C462" s="7" t="s">
        <v>60</v>
      </c>
      <c r="D462" s="46" t="n">
        <v>0</v>
      </c>
      <c r="E462" s="46" t="n">
        <v>0</v>
      </c>
      <c r="F462" s="46" t="n">
        <v>0</v>
      </c>
      <c r="G462" s="46" t="n">
        <v>0</v>
      </c>
      <c r="H462" s="47" t="n">
        <v>0</v>
      </c>
      <c r="I462" s="46" t="n">
        <v>0</v>
      </c>
      <c r="J462" s="46" t="n">
        <v>0</v>
      </c>
      <c r="K462" s="46" t="n">
        <v>0</v>
      </c>
      <c r="L462" s="46" t="n">
        <v>0</v>
      </c>
      <c r="M462" s="46" t="n">
        <v>0</v>
      </c>
      <c r="N462" s="46" t="n">
        <v>0</v>
      </c>
      <c r="O462" s="46" t="n">
        <v>0</v>
      </c>
      <c r="P462" s="47" t="n">
        <v>0</v>
      </c>
      <c r="Q462" s="46" t="n">
        <v>0</v>
      </c>
      <c r="R462" s="46" t="n">
        <v>0</v>
      </c>
      <c r="S462" s="46" t="n">
        <v>0</v>
      </c>
      <c r="T462" s="46" t="n">
        <v>0</v>
      </c>
      <c r="U462" s="46" t="n">
        <v>0</v>
      </c>
      <c r="V462" s="46" t="n">
        <v>0</v>
      </c>
      <c r="W462" s="46" t="n">
        <v>0</v>
      </c>
      <c r="X462" s="55" t="n">
        <v>0</v>
      </c>
      <c r="Y462" s="48" t="n">
        <v>0</v>
      </c>
      <c r="Z462" s="46" t="n">
        <v>0</v>
      </c>
      <c r="AA462" s="46" t="n">
        <v>0</v>
      </c>
      <c r="AB462" s="46" t="n">
        <v>0</v>
      </c>
      <c r="AC462" s="46" t="n">
        <v>0</v>
      </c>
      <c r="AD462" s="46" t="n">
        <v>0</v>
      </c>
      <c r="AE462" s="46" t="n">
        <v>0</v>
      </c>
      <c r="AF462" s="49" t="n">
        <v>0</v>
      </c>
      <c r="AG462" s="50" t="n">
        <v>0</v>
      </c>
      <c r="AH462" s="51" t="n">
        <v>0</v>
      </c>
      <c r="AI462" s="51" t="n">
        <v>0</v>
      </c>
      <c r="AJ462" s="51"/>
      <c r="AK462" s="52" t="n">
        <v>0</v>
      </c>
      <c r="AL462" s="53" t="n">
        <v>0</v>
      </c>
      <c r="AM462" s="54"/>
    </row>
    <row r="463" customFormat="false" ht="15" hidden="false" customHeight="false" outlineLevel="0" collapsed="false">
      <c r="A463" s="1" t="n">
        <v>457</v>
      </c>
      <c r="B463" s="45" t="n">
        <v>220205</v>
      </c>
      <c r="C463" s="7" t="s">
        <v>46</v>
      </c>
      <c r="D463" s="46" t="n">
        <v>0</v>
      </c>
      <c r="E463" s="46" t="n">
        <v>0</v>
      </c>
      <c r="F463" s="46" t="n">
        <v>0</v>
      </c>
      <c r="G463" s="46" t="n">
        <v>0</v>
      </c>
      <c r="H463" s="47" t="n">
        <v>0</v>
      </c>
      <c r="I463" s="46" t="n">
        <v>0</v>
      </c>
      <c r="J463" s="46" t="n">
        <v>0</v>
      </c>
      <c r="K463" s="46" t="n">
        <v>0</v>
      </c>
      <c r="L463" s="46" t="n">
        <v>0</v>
      </c>
      <c r="M463" s="46" t="n">
        <v>0</v>
      </c>
      <c r="N463" s="46" t="n">
        <v>0</v>
      </c>
      <c r="O463" s="46" t="n">
        <v>0</v>
      </c>
      <c r="P463" s="47" t="n">
        <v>0</v>
      </c>
      <c r="Q463" s="46" t="n">
        <v>0</v>
      </c>
      <c r="R463" s="46" t="n">
        <v>0</v>
      </c>
      <c r="S463" s="46" t="n">
        <v>0</v>
      </c>
      <c r="T463" s="46" t="n">
        <v>0</v>
      </c>
      <c r="U463" s="46" t="n">
        <v>0</v>
      </c>
      <c r="V463" s="46" t="n">
        <v>0</v>
      </c>
      <c r="W463" s="46" t="n">
        <v>0</v>
      </c>
      <c r="X463" s="55" t="n">
        <v>0</v>
      </c>
      <c r="Y463" s="48" t="n">
        <v>0</v>
      </c>
      <c r="Z463" s="46" t="n">
        <v>0</v>
      </c>
      <c r="AA463" s="46" t="n">
        <v>0</v>
      </c>
      <c r="AB463" s="46" t="n">
        <v>0</v>
      </c>
      <c r="AC463" s="46" t="n">
        <v>0</v>
      </c>
      <c r="AD463" s="46" t="n">
        <v>0</v>
      </c>
      <c r="AE463" s="46" t="n">
        <v>0</v>
      </c>
      <c r="AF463" s="49" t="n">
        <v>0</v>
      </c>
      <c r="AG463" s="50" t="n">
        <v>0</v>
      </c>
      <c r="AH463" s="51" t="n">
        <v>0</v>
      </c>
      <c r="AI463" s="51" t="n">
        <v>0</v>
      </c>
      <c r="AJ463" s="51"/>
      <c r="AK463" s="52" t="n">
        <v>0</v>
      </c>
      <c r="AL463" s="53" t="n">
        <v>0</v>
      </c>
      <c r="AM463" s="54"/>
    </row>
    <row r="464" customFormat="false" ht="15" hidden="false" customHeight="false" outlineLevel="0" collapsed="false">
      <c r="A464" s="1" t="n">
        <v>458</v>
      </c>
      <c r="B464" s="45" t="n">
        <v>220210</v>
      </c>
      <c r="C464" s="7" t="s">
        <v>58</v>
      </c>
      <c r="D464" s="46" t="n">
        <v>0</v>
      </c>
      <c r="E464" s="46" t="n">
        <v>0</v>
      </c>
      <c r="F464" s="46" t="n">
        <v>0</v>
      </c>
      <c r="G464" s="46" t="n">
        <v>0</v>
      </c>
      <c r="H464" s="47" t="n">
        <v>0</v>
      </c>
      <c r="I464" s="46" t="n">
        <v>0</v>
      </c>
      <c r="J464" s="46" t="n">
        <v>0</v>
      </c>
      <c r="K464" s="46" t="n">
        <v>0</v>
      </c>
      <c r="L464" s="46" t="n">
        <v>0</v>
      </c>
      <c r="M464" s="46" t="n">
        <v>0</v>
      </c>
      <c r="N464" s="46" t="n">
        <v>0</v>
      </c>
      <c r="O464" s="46" t="n">
        <v>0</v>
      </c>
      <c r="P464" s="47" t="n">
        <v>0</v>
      </c>
      <c r="Q464" s="46" t="n">
        <v>0</v>
      </c>
      <c r="R464" s="46" t="n">
        <v>0</v>
      </c>
      <c r="S464" s="46" t="n">
        <v>0</v>
      </c>
      <c r="T464" s="46" t="n">
        <v>0</v>
      </c>
      <c r="U464" s="46" t="n">
        <v>0</v>
      </c>
      <c r="V464" s="46" t="n">
        <v>0</v>
      </c>
      <c r="W464" s="46" t="n">
        <v>0</v>
      </c>
      <c r="X464" s="55" t="n">
        <v>0</v>
      </c>
      <c r="Y464" s="48" t="n">
        <v>0</v>
      </c>
      <c r="Z464" s="46" t="n">
        <v>0</v>
      </c>
      <c r="AA464" s="46" t="n">
        <v>0</v>
      </c>
      <c r="AB464" s="46" t="n">
        <v>0</v>
      </c>
      <c r="AC464" s="46" t="n">
        <v>0</v>
      </c>
      <c r="AD464" s="46" t="n">
        <v>0</v>
      </c>
      <c r="AE464" s="46" t="n">
        <v>0</v>
      </c>
      <c r="AF464" s="49" t="n">
        <v>0</v>
      </c>
      <c r="AG464" s="50" t="n">
        <v>0</v>
      </c>
      <c r="AH464" s="51" t="n">
        <v>0</v>
      </c>
      <c r="AI464" s="51" t="n">
        <v>0</v>
      </c>
      <c r="AJ464" s="51"/>
      <c r="AK464" s="52" t="n">
        <v>0</v>
      </c>
      <c r="AL464" s="53" t="n">
        <v>0</v>
      </c>
      <c r="AM464" s="54"/>
    </row>
    <row r="465" customFormat="false" ht="15" hidden="false" customHeight="false" outlineLevel="0" collapsed="false">
      <c r="A465" s="1" t="n">
        <v>459</v>
      </c>
      <c r="B465" s="45" t="n">
        <v>220215</v>
      </c>
      <c r="C465" s="7" t="s">
        <v>59</v>
      </c>
      <c r="D465" s="46" t="n">
        <v>0</v>
      </c>
      <c r="E465" s="46" t="n">
        <v>0</v>
      </c>
      <c r="F465" s="46" t="n">
        <v>0</v>
      </c>
      <c r="G465" s="46" t="n">
        <v>0</v>
      </c>
      <c r="H465" s="47" t="n">
        <v>0</v>
      </c>
      <c r="I465" s="46" t="n">
        <v>0</v>
      </c>
      <c r="J465" s="46" t="n">
        <v>0</v>
      </c>
      <c r="K465" s="46" t="n">
        <v>0</v>
      </c>
      <c r="L465" s="46" t="n">
        <v>0</v>
      </c>
      <c r="M465" s="46" t="n">
        <v>0</v>
      </c>
      <c r="N465" s="46" t="n">
        <v>0</v>
      </c>
      <c r="O465" s="46" t="n">
        <v>0</v>
      </c>
      <c r="P465" s="47" t="n">
        <v>0</v>
      </c>
      <c r="Q465" s="46" t="n">
        <v>0</v>
      </c>
      <c r="R465" s="46" t="n">
        <v>0</v>
      </c>
      <c r="S465" s="46" t="n">
        <v>0</v>
      </c>
      <c r="T465" s="46" t="n">
        <v>0</v>
      </c>
      <c r="U465" s="46" t="n">
        <v>0</v>
      </c>
      <c r="V465" s="46" t="n">
        <v>0</v>
      </c>
      <c r="W465" s="46" t="n">
        <v>0</v>
      </c>
      <c r="X465" s="55" t="n">
        <v>0</v>
      </c>
      <c r="Y465" s="48" t="n">
        <v>0</v>
      </c>
      <c r="Z465" s="46" t="n">
        <v>0</v>
      </c>
      <c r="AA465" s="46" t="n">
        <v>0</v>
      </c>
      <c r="AB465" s="46" t="n">
        <v>0</v>
      </c>
      <c r="AC465" s="46" t="n">
        <v>0</v>
      </c>
      <c r="AD465" s="46" t="n">
        <v>0</v>
      </c>
      <c r="AE465" s="46" t="n">
        <v>0</v>
      </c>
      <c r="AF465" s="49" t="n">
        <v>0</v>
      </c>
      <c r="AG465" s="50" t="n">
        <v>0</v>
      </c>
      <c r="AH465" s="51" t="n">
        <v>0</v>
      </c>
      <c r="AI465" s="51" t="n">
        <v>0</v>
      </c>
      <c r="AJ465" s="51"/>
      <c r="AK465" s="52" t="n">
        <v>0</v>
      </c>
      <c r="AL465" s="53" t="n">
        <v>0</v>
      </c>
      <c r="AM465" s="54"/>
    </row>
    <row r="466" customFormat="false" ht="15" hidden="false" customHeight="false" outlineLevel="0" collapsed="false">
      <c r="A466" s="28" t="n">
        <v>460</v>
      </c>
      <c r="B466" s="45" t="n">
        <v>2203</v>
      </c>
      <c r="C466" s="7" t="s">
        <v>297</v>
      </c>
      <c r="D466" s="46"/>
      <c r="E466" s="46"/>
      <c r="F466" s="46"/>
      <c r="G466" s="46"/>
      <c r="H466" s="47" t="n">
        <v>0</v>
      </c>
      <c r="I466" s="46"/>
      <c r="J466" s="46"/>
      <c r="K466" s="46"/>
      <c r="L466" s="46"/>
      <c r="M466" s="46"/>
      <c r="N466" s="46"/>
      <c r="O466" s="46"/>
      <c r="P466" s="47" t="n">
        <v>0</v>
      </c>
      <c r="Q466" s="46"/>
      <c r="R466" s="46"/>
      <c r="S466" s="46"/>
      <c r="T466" s="46"/>
      <c r="U466" s="46"/>
      <c r="V466" s="46"/>
      <c r="W466" s="46"/>
      <c r="X466" s="55"/>
      <c r="Y466" s="48"/>
      <c r="Z466" s="46"/>
      <c r="AA466" s="46"/>
      <c r="AB466" s="46"/>
      <c r="AC466" s="46"/>
      <c r="AD466" s="46"/>
      <c r="AE466" s="46"/>
      <c r="AF466" s="49" t="n">
        <v>0</v>
      </c>
      <c r="AG466" s="50" t="n">
        <v>0</v>
      </c>
      <c r="AH466" s="51" t="n">
        <v>0</v>
      </c>
      <c r="AI466" s="51" t="n">
        <v>0</v>
      </c>
      <c r="AJ466" s="51"/>
      <c r="AK466" s="52" t="n">
        <v>0</v>
      </c>
      <c r="AL466" s="53" t="n">
        <v>0</v>
      </c>
      <c r="AM466" s="54"/>
    </row>
    <row r="467" customFormat="false" ht="15" hidden="false" customHeight="false" outlineLevel="0" collapsed="false">
      <c r="A467" s="1" t="n">
        <v>461</v>
      </c>
      <c r="B467" s="45" t="n">
        <v>23</v>
      </c>
      <c r="C467" s="7" t="s">
        <v>298</v>
      </c>
      <c r="D467" s="46" t="n">
        <v>13071.60552</v>
      </c>
      <c r="E467" s="46" t="n">
        <v>25560.08551</v>
      </c>
      <c r="F467" s="46" t="n">
        <v>102722.10257</v>
      </c>
      <c r="G467" s="46" t="n">
        <v>36912.43246</v>
      </c>
      <c r="H467" s="47" t="n">
        <v>178266.22606</v>
      </c>
      <c r="I467" s="46" t="n">
        <v>10624.86709</v>
      </c>
      <c r="J467" s="46" t="n">
        <v>39426.10608</v>
      </c>
      <c r="K467" s="46" t="n">
        <v>7527.59097</v>
      </c>
      <c r="L467" s="46" t="n">
        <v>7691.15629</v>
      </c>
      <c r="M467" s="46" t="n">
        <v>1258.48772</v>
      </c>
      <c r="N467" s="46" t="n">
        <v>1458.80284</v>
      </c>
      <c r="O467" s="46" t="n">
        <v>9267.819</v>
      </c>
      <c r="P467" s="47" t="n">
        <v>77254.82999</v>
      </c>
      <c r="Q467" s="46" t="n">
        <v>527.13745</v>
      </c>
      <c r="R467" s="46" t="n">
        <v>13.70882</v>
      </c>
      <c r="S467" s="46" t="n">
        <v>85.40068</v>
      </c>
      <c r="T467" s="46" t="n">
        <v>1015.3643</v>
      </c>
      <c r="U467" s="46" t="n">
        <v>0</v>
      </c>
      <c r="V467" s="46" t="n">
        <v>632.57116</v>
      </c>
      <c r="W467" s="46" t="n">
        <v>941.21551</v>
      </c>
      <c r="X467" s="55" t="n">
        <v>0</v>
      </c>
      <c r="Y467" s="48" t="n">
        <v>1462.58912</v>
      </c>
      <c r="Z467" s="46" t="n">
        <v>816.23936</v>
      </c>
      <c r="AA467" s="46" t="n">
        <v>0</v>
      </c>
      <c r="AB467" s="46" t="n">
        <v>1654.85185</v>
      </c>
      <c r="AC467" s="46" t="n">
        <v>1237.6873</v>
      </c>
      <c r="AD467" s="46" t="n">
        <v>0</v>
      </c>
      <c r="AE467" s="46" t="n">
        <v>99.62751</v>
      </c>
      <c r="AF467" s="49" t="n">
        <v>8486.39306</v>
      </c>
      <c r="AG467" s="50" t="n">
        <v>264007.44911</v>
      </c>
      <c r="AH467" s="51" t="n">
        <v>200805.90243</v>
      </c>
      <c r="AI467" s="51" t="n">
        <v>60605.47932</v>
      </c>
      <c r="AJ467" s="51"/>
      <c r="AK467" s="52" t="n">
        <v>2596.06736</v>
      </c>
      <c r="AL467" s="53" t="n">
        <v>3.00133251585066E-011</v>
      </c>
      <c r="AM467" s="54"/>
    </row>
    <row r="468" customFormat="false" ht="15" hidden="false" customHeight="false" outlineLevel="0" collapsed="false">
      <c r="A468" s="1" t="n">
        <v>462</v>
      </c>
      <c r="B468" s="45" t="n">
        <v>2301</v>
      </c>
      <c r="C468" s="7" t="s">
        <v>299</v>
      </c>
      <c r="D468" s="46" t="n">
        <v>9515.6271</v>
      </c>
      <c r="E468" s="46" t="n">
        <v>5751.01024</v>
      </c>
      <c r="F468" s="46" t="n">
        <v>47477.06487</v>
      </c>
      <c r="G468" s="46" t="n">
        <v>8483.47888</v>
      </c>
      <c r="H468" s="47" t="n">
        <v>71227.18109</v>
      </c>
      <c r="I468" s="46" t="n">
        <v>8272.96178</v>
      </c>
      <c r="J468" s="46" t="n">
        <v>8576.52307</v>
      </c>
      <c r="K468" s="46" t="n">
        <v>4669.2966</v>
      </c>
      <c r="L468" s="46" t="n">
        <v>5414.17641</v>
      </c>
      <c r="M468" s="46" t="n">
        <v>763.43169</v>
      </c>
      <c r="N468" s="46" t="n">
        <v>1458.80284</v>
      </c>
      <c r="O468" s="46" t="n">
        <v>265.901</v>
      </c>
      <c r="P468" s="47" t="n">
        <v>29421.09339</v>
      </c>
      <c r="Q468" s="46" t="n">
        <v>523.94355</v>
      </c>
      <c r="R468" s="46" t="n">
        <v>13.70882</v>
      </c>
      <c r="S468" s="46" t="n">
        <v>85.38731</v>
      </c>
      <c r="T468" s="46" t="n">
        <v>200.78981</v>
      </c>
      <c r="U468" s="46" t="n">
        <v>0</v>
      </c>
      <c r="V468" s="46" t="n">
        <v>128.23625</v>
      </c>
      <c r="W468" s="46" t="n">
        <v>897.30841</v>
      </c>
      <c r="X468" s="55" t="n">
        <v>0</v>
      </c>
      <c r="Y468" s="48" t="n">
        <v>643.30912</v>
      </c>
      <c r="Z468" s="46" t="n">
        <v>816.23936</v>
      </c>
      <c r="AA468" s="46" t="n">
        <v>0</v>
      </c>
      <c r="AB468" s="46" t="n">
        <v>1654.85185</v>
      </c>
      <c r="AC468" s="46" t="n">
        <v>1237.6873</v>
      </c>
      <c r="AD468" s="46" t="n">
        <v>0</v>
      </c>
      <c r="AE468" s="46" t="n">
        <v>77.94042</v>
      </c>
      <c r="AF468" s="49" t="n">
        <v>6279.4022</v>
      </c>
      <c r="AG468" s="50" t="n">
        <v>106927.67668</v>
      </c>
      <c r="AH468" s="51" t="n">
        <v>73982.33886</v>
      </c>
      <c r="AI468" s="51" t="n">
        <v>30393.17756</v>
      </c>
      <c r="AJ468" s="51"/>
      <c r="AK468" s="52" t="n">
        <v>2552.16026</v>
      </c>
      <c r="AL468" s="53" t="n">
        <v>-1.04591890703887E-011</v>
      </c>
      <c r="AM468" s="54"/>
    </row>
    <row r="469" customFormat="false" ht="15" hidden="false" customHeight="false" outlineLevel="0" collapsed="false">
      <c r="A469" s="1" t="n">
        <v>463</v>
      </c>
      <c r="B469" s="45" t="n">
        <v>2302</v>
      </c>
      <c r="C469" s="7" t="s">
        <v>300</v>
      </c>
      <c r="D469" s="46" t="n">
        <v>853.58834</v>
      </c>
      <c r="E469" s="46" t="n">
        <v>1144.78633</v>
      </c>
      <c r="F469" s="46" t="n">
        <v>2620.29028</v>
      </c>
      <c r="G469" s="46" t="n">
        <v>206.51291</v>
      </c>
      <c r="H469" s="47" t="n">
        <v>4825.17786</v>
      </c>
      <c r="I469" s="46" t="n">
        <v>440.27925</v>
      </c>
      <c r="J469" s="46" t="n">
        <v>2856.32274</v>
      </c>
      <c r="K469" s="46" t="n">
        <v>0</v>
      </c>
      <c r="L469" s="46" t="n">
        <v>247.98968</v>
      </c>
      <c r="M469" s="46" t="n">
        <v>0.68494</v>
      </c>
      <c r="N469" s="46" t="n">
        <v>0</v>
      </c>
      <c r="O469" s="46" t="n">
        <v>5238.566</v>
      </c>
      <c r="P469" s="47" t="n">
        <v>8783.84261</v>
      </c>
      <c r="Q469" s="46" t="n">
        <v>0</v>
      </c>
      <c r="R469" s="46" t="n">
        <v>0</v>
      </c>
      <c r="S469" s="46" t="n">
        <v>0.01337</v>
      </c>
      <c r="T469" s="46" t="n">
        <v>814.57449</v>
      </c>
      <c r="U469" s="46" t="n">
        <v>0</v>
      </c>
      <c r="V469" s="46" t="n">
        <v>248.9323</v>
      </c>
      <c r="W469" s="46" t="n">
        <v>43.9071</v>
      </c>
      <c r="X469" s="55" t="n">
        <v>0</v>
      </c>
      <c r="Y469" s="48" t="n">
        <v>0</v>
      </c>
      <c r="Z469" s="46" t="n">
        <v>0</v>
      </c>
      <c r="AA469" s="46" t="n">
        <v>0</v>
      </c>
      <c r="AB469" s="46" t="n">
        <v>0</v>
      </c>
      <c r="AC469" s="46" t="n">
        <v>0</v>
      </c>
      <c r="AD469" s="46" t="n">
        <v>0</v>
      </c>
      <c r="AE469" s="46" t="n">
        <v>21.68709</v>
      </c>
      <c r="AF469" s="49" t="n">
        <v>1129.11435</v>
      </c>
      <c r="AG469" s="50" t="n">
        <v>14738.13482</v>
      </c>
      <c r="AH469" s="51" t="n">
        <v>11440.99931</v>
      </c>
      <c r="AI469" s="51" t="n">
        <v>3253.22841</v>
      </c>
      <c r="AJ469" s="51"/>
      <c r="AK469" s="52" t="n">
        <v>43.9071</v>
      </c>
      <c r="AL469" s="53" t="n">
        <v>-9.9475983006414E-014</v>
      </c>
      <c r="AM469" s="54"/>
    </row>
    <row r="470" customFormat="false" ht="15" hidden="false" customHeight="false" outlineLevel="0" collapsed="false">
      <c r="A470" s="28" t="n">
        <v>464</v>
      </c>
      <c r="B470" s="45" t="n">
        <v>230205</v>
      </c>
      <c r="C470" s="7" t="s">
        <v>301</v>
      </c>
      <c r="D470" s="46" t="n">
        <v>853.58834</v>
      </c>
      <c r="E470" s="46" t="n">
        <v>1144.78633</v>
      </c>
      <c r="F470" s="46" t="n">
        <v>2619.49131</v>
      </c>
      <c r="G470" s="46" t="n">
        <v>130.61483</v>
      </c>
      <c r="H470" s="47" t="n">
        <v>4748.48081</v>
      </c>
      <c r="I470" s="46" t="n">
        <v>440.27925</v>
      </c>
      <c r="J470" s="46" t="n">
        <v>1916.74119</v>
      </c>
      <c r="K470" s="46" t="n">
        <v>0</v>
      </c>
      <c r="L470" s="46" t="n">
        <v>2.87264</v>
      </c>
      <c r="M470" s="46" t="n">
        <v>0.68494</v>
      </c>
      <c r="N470" s="46" t="n">
        <v>0</v>
      </c>
      <c r="O470" s="46" t="n">
        <v>5238.566</v>
      </c>
      <c r="P470" s="47" t="n">
        <v>7599.14402</v>
      </c>
      <c r="Q470" s="46" t="n">
        <v>0</v>
      </c>
      <c r="R470" s="46" t="n">
        <v>0</v>
      </c>
      <c r="S470" s="46" t="n">
        <v>0.01337</v>
      </c>
      <c r="T470" s="46" t="n">
        <v>814.57449</v>
      </c>
      <c r="U470" s="46" t="n">
        <v>0</v>
      </c>
      <c r="V470" s="46" t="n">
        <v>248.9323</v>
      </c>
      <c r="W470" s="46" t="n">
        <v>43.9071</v>
      </c>
      <c r="X470" s="55" t="n">
        <v>0</v>
      </c>
      <c r="Y470" s="48" t="n">
        <v>0</v>
      </c>
      <c r="Z470" s="46" t="n">
        <v>0</v>
      </c>
      <c r="AA470" s="46" t="n">
        <v>0</v>
      </c>
      <c r="AB470" s="46" t="n">
        <v>0</v>
      </c>
      <c r="AC470" s="46" t="n">
        <v>0</v>
      </c>
      <c r="AD470" s="46" t="n">
        <v>0</v>
      </c>
      <c r="AE470" s="46" t="n">
        <v>21.68709</v>
      </c>
      <c r="AF470" s="49" t="n">
        <v>1129.11435</v>
      </c>
      <c r="AG470" s="50" t="n">
        <v>13476.73918</v>
      </c>
      <c r="AH470" s="51" t="n">
        <v>10179.60367</v>
      </c>
      <c r="AI470" s="51" t="n">
        <v>3253.22841</v>
      </c>
      <c r="AJ470" s="51"/>
      <c r="AK470" s="52" t="n">
        <v>43.9071</v>
      </c>
      <c r="AL470" s="53" t="n">
        <v>-9.9475983006414E-014</v>
      </c>
      <c r="AM470" s="54"/>
    </row>
    <row r="471" customFormat="false" ht="15" hidden="false" customHeight="false" outlineLevel="0" collapsed="false">
      <c r="A471" s="1" t="n">
        <v>465</v>
      </c>
      <c r="B471" s="45" t="n">
        <v>230210</v>
      </c>
      <c r="C471" s="7" t="s">
        <v>302</v>
      </c>
      <c r="D471" s="46" t="n">
        <v>0</v>
      </c>
      <c r="E471" s="46" t="n">
        <v>0</v>
      </c>
      <c r="F471" s="46" t="n">
        <v>0.79897</v>
      </c>
      <c r="G471" s="46" t="n">
        <v>75.89808</v>
      </c>
      <c r="H471" s="47" t="n">
        <v>76.69705</v>
      </c>
      <c r="I471" s="46" t="n">
        <v>0</v>
      </c>
      <c r="J471" s="46" t="n">
        <v>939.58155</v>
      </c>
      <c r="K471" s="46" t="n">
        <v>0</v>
      </c>
      <c r="L471" s="46" t="n">
        <v>245.11704</v>
      </c>
      <c r="M471" s="46" t="n">
        <v>0</v>
      </c>
      <c r="N471" s="46" t="n">
        <v>0</v>
      </c>
      <c r="O471" s="46" t="n">
        <v>0</v>
      </c>
      <c r="P471" s="47" t="n">
        <v>1184.69859</v>
      </c>
      <c r="Q471" s="46" t="n">
        <v>0</v>
      </c>
      <c r="R471" s="46" t="n">
        <v>0</v>
      </c>
      <c r="S471" s="46" t="n">
        <v>0</v>
      </c>
      <c r="T471" s="46" t="n">
        <v>0</v>
      </c>
      <c r="U471" s="46" t="n">
        <v>0</v>
      </c>
      <c r="V471" s="46" t="n">
        <v>0</v>
      </c>
      <c r="W471" s="46" t="n">
        <v>0</v>
      </c>
      <c r="X471" s="55" t="n">
        <v>0</v>
      </c>
      <c r="Y471" s="48" t="n">
        <v>0</v>
      </c>
      <c r="Z471" s="46" t="n">
        <v>0</v>
      </c>
      <c r="AA471" s="46" t="n">
        <v>0</v>
      </c>
      <c r="AB471" s="46" t="n">
        <v>0</v>
      </c>
      <c r="AC471" s="46" t="n">
        <v>0</v>
      </c>
      <c r="AD471" s="46" t="n">
        <v>0</v>
      </c>
      <c r="AE471" s="46" t="n">
        <v>0</v>
      </c>
      <c r="AF471" s="49" t="n">
        <v>0</v>
      </c>
      <c r="AG471" s="50" t="n">
        <v>1261.39564</v>
      </c>
      <c r="AH471" s="51" t="n">
        <v>1261.39564</v>
      </c>
      <c r="AI471" s="51" t="n">
        <v>0</v>
      </c>
      <c r="AJ471" s="51"/>
      <c r="AK471" s="52" t="n">
        <v>0</v>
      </c>
      <c r="AL471" s="53" t="n">
        <v>0</v>
      </c>
      <c r="AM471" s="54"/>
    </row>
    <row r="472" customFormat="false" ht="15" hidden="false" customHeight="false" outlineLevel="0" collapsed="false">
      <c r="A472" s="1" t="n">
        <v>466</v>
      </c>
      <c r="B472" s="45" t="n">
        <v>2303</v>
      </c>
      <c r="C472" s="7" t="s">
        <v>303</v>
      </c>
      <c r="D472" s="46" t="n">
        <v>2702.0235</v>
      </c>
      <c r="E472" s="46" t="n">
        <v>18584.94378</v>
      </c>
      <c r="F472" s="46" t="n">
        <v>49358.3712</v>
      </c>
      <c r="G472" s="46" t="n">
        <v>28222.44067</v>
      </c>
      <c r="H472" s="47" t="n">
        <v>98867.77915</v>
      </c>
      <c r="I472" s="46" t="n">
        <v>1911.62606</v>
      </c>
      <c r="J472" s="46" t="n">
        <v>27993.25271</v>
      </c>
      <c r="K472" s="46" t="n">
        <v>2828.29437</v>
      </c>
      <c r="L472" s="46" t="n">
        <v>2025.45386</v>
      </c>
      <c r="M472" s="46" t="n">
        <v>490.66306</v>
      </c>
      <c r="N472" s="46" t="n">
        <v>0</v>
      </c>
      <c r="O472" s="46" t="n">
        <v>3763.352</v>
      </c>
      <c r="P472" s="47" t="n">
        <v>39012.64206</v>
      </c>
      <c r="Q472" s="46" t="n">
        <v>1.92946</v>
      </c>
      <c r="R472" s="46" t="n">
        <v>0</v>
      </c>
      <c r="S472" s="46" t="n">
        <v>0</v>
      </c>
      <c r="T472" s="46" t="n">
        <v>0</v>
      </c>
      <c r="U472" s="46" t="n">
        <v>0</v>
      </c>
      <c r="V472" s="46" t="n">
        <v>255.40261</v>
      </c>
      <c r="W472" s="46" t="n">
        <v>0</v>
      </c>
      <c r="X472" s="55" t="n">
        <v>0</v>
      </c>
      <c r="Y472" s="48" t="n">
        <v>0</v>
      </c>
      <c r="Z472" s="46" t="n">
        <v>0</v>
      </c>
      <c r="AA472" s="46" t="n">
        <v>0</v>
      </c>
      <c r="AB472" s="46" t="n">
        <v>0</v>
      </c>
      <c r="AC472" s="46" t="n">
        <v>0</v>
      </c>
      <c r="AD472" s="46" t="n">
        <v>0</v>
      </c>
      <c r="AE472" s="46" t="n">
        <v>0</v>
      </c>
      <c r="AF472" s="49" t="n">
        <v>257.33207</v>
      </c>
      <c r="AG472" s="50" t="n">
        <v>138137.75328</v>
      </c>
      <c r="AH472" s="51" t="n">
        <v>112108.93611</v>
      </c>
      <c r="AI472" s="51" t="n">
        <v>26028.81717</v>
      </c>
      <c r="AJ472" s="51"/>
      <c r="AK472" s="52" t="n">
        <v>0</v>
      </c>
      <c r="AL472" s="53" t="n">
        <v>-3.63797880709171E-012</v>
      </c>
      <c r="AM472" s="54"/>
    </row>
    <row r="473" customFormat="false" ht="15" hidden="false" customHeight="false" outlineLevel="0" collapsed="false">
      <c r="A473" s="1" t="n">
        <v>467</v>
      </c>
      <c r="B473" s="45" t="n">
        <v>2304</v>
      </c>
      <c r="C473" s="7" t="s">
        <v>304</v>
      </c>
      <c r="D473" s="46" t="n">
        <v>0.36658</v>
      </c>
      <c r="E473" s="46" t="n">
        <v>79.34516</v>
      </c>
      <c r="F473" s="46" t="n">
        <v>3266.37622</v>
      </c>
      <c r="G473" s="46" t="n">
        <v>0</v>
      </c>
      <c r="H473" s="47" t="n">
        <v>3346.08796</v>
      </c>
      <c r="I473" s="46" t="n">
        <v>0</v>
      </c>
      <c r="J473" s="46" t="n">
        <v>0.00756</v>
      </c>
      <c r="K473" s="46" t="n">
        <v>30</v>
      </c>
      <c r="L473" s="46" t="n">
        <v>3.53634</v>
      </c>
      <c r="M473" s="46" t="n">
        <v>3.70803</v>
      </c>
      <c r="N473" s="46" t="n">
        <v>0</v>
      </c>
      <c r="O473" s="46" t="n">
        <v>0</v>
      </c>
      <c r="P473" s="47" t="n">
        <v>37.25193</v>
      </c>
      <c r="Q473" s="46" t="n">
        <v>1.26444</v>
      </c>
      <c r="R473" s="46" t="n">
        <v>0</v>
      </c>
      <c r="S473" s="46" t="n">
        <v>0</v>
      </c>
      <c r="T473" s="46" t="n">
        <v>0</v>
      </c>
      <c r="U473" s="46" t="n">
        <v>0</v>
      </c>
      <c r="V473" s="46" t="n">
        <v>0</v>
      </c>
      <c r="W473" s="46" t="n">
        <v>0</v>
      </c>
      <c r="X473" s="55" t="n">
        <v>0</v>
      </c>
      <c r="Y473" s="48" t="n">
        <v>819.28</v>
      </c>
      <c r="Z473" s="46" t="n">
        <v>0</v>
      </c>
      <c r="AA473" s="46" t="n">
        <v>0</v>
      </c>
      <c r="AB473" s="46" t="n">
        <v>0</v>
      </c>
      <c r="AC473" s="46" t="n">
        <v>0</v>
      </c>
      <c r="AD473" s="46" t="n">
        <v>0</v>
      </c>
      <c r="AE473" s="46" t="n">
        <v>0</v>
      </c>
      <c r="AF473" s="49" t="n">
        <v>820.54444</v>
      </c>
      <c r="AG473" s="50" t="n">
        <v>4203.88433</v>
      </c>
      <c r="AH473" s="51" t="n">
        <v>3273.62815</v>
      </c>
      <c r="AI473" s="51" t="n">
        <v>930.25618</v>
      </c>
      <c r="AJ473" s="51"/>
      <c r="AK473" s="52" t="n">
        <v>0</v>
      </c>
      <c r="AL473" s="53" t="n">
        <v>-1.13686837721616E-013</v>
      </c>
      <c r="AM473" s="54"/>
    </row>
    <row r="474" customFormat="false" ht="15" hidden="false" customHeight="false" outlineLevel="0" collapsed="false">
      <c r="A474" s="28" t="n">
        <v>468</v>
      </c>
      <c r="B474" s="45" t="n">
        <v>230405</v>
      </c>
      <c r="C474" s="7" t="s">
        <v>305</v>
      </c>
      <c r="D474" s="46" t="n">
        <v>0</v>
      </c>
      <c r="E474" s="46" t="n">
        <v>0</v>
      </c>
      <c r="F474" s="46" t="n">
        <v>0</v>
      </c>
      <c r="G474" s="46" t="n">
        <v>0</v>
      </c>
      <c r="H474" s="47" t="n">
        <v>0</v>
      </c>
      <c r="I474" s="46" t="n">
        <v>0</v>
      </c>
      <c r="J474" s="46" t="n">
        <v>0</v>
      </c>
      <c r="K474" s="46" t="n">
        <v>0</v>
      </c>
      <c r="L474" s="46" t="n">
        <v>0</v>
      </c>
      <c r="M474" s="46" t="n">
        <v>0.03609</v>
      </c>
      <c r="N474" s="46" t="n">
        <v>0</v>
      </c>
      <c r="O474" s="46" t="n">
        <v>0</v>
      </c>
      <c r="P474" s="47" t="n">
        <v>0.03609</v>
      </c>
      <c r="Q474" s="46" t="n">
        <v>0</v>
      </c>
      <c r="R474" s="46" t="n">
        <v>0</v>
      </c>
      <c r="S474" s="46" t="n">
        <v>0</v>
      </c>
      <c r="T474" s="46" t="n">
        <v>0</v>
      </c>
      <c r="U474" s="46" t="n">
        <v>0</v>
      </c>
      <c r="V474" s="46" t="n">
        <v>0</v>
      </c>
      <c r="W474" s="46" t="n">
        <v>0</v>
      </c>
      <c r="X474" s="55" t="n">
        <v>0</v>
      </c>
      <c r="Y474" s="48" t="n">
        <v>0</v>
      </c>
      <c r="Z474" s="46" t="n">
        <v>0</v>
      </c>
      <c r="AA474" s="46" t="n">
        <v>0</v>
      </c>
      <c r="AB474" s="46" t="n">
        <v>0</v>
      </c>
      <c r="AC474" s="46" t="n">
        <v>0</v>
      </c>
      <c r="AD474" s="46" t="n">
        <v>0</v>
      </c>
      <c r="AE474" s="46" t="n">
        <v>0</v>
      </c>
      <c r="AF474" s="49" t="n">
        <v>0</v>
      </c>
      <c r="AG474" s="50" t="n">
        <v>0.03609</v>
      </c>
      <c r="AH474" s="51" t="n">
        <v>0.03609</v>
      </c>
      <c r="AI474" s="51" t="n">
        <v>0</v>
      </c>
      <c r="AJ474" s="51"/>
      <c r="AK474" s="52" t="n">
        <v>0</v>
      </c>
      <c r="AL474" s="53" t="n">
        <v>0</v>
      </c>
      <c r="AM474" s="54"/>
    </row>
    <row r="475" customFormat="false" ht="15" hidden="false" customHeight="false" outlineLevel="0" collapsed="false">
      <c r="A475" s="1" t="n">
        <v>469</v>
      </c>
      <c r="B475" s="45" t="n">
        <v>230410</v>
      </c>
      <c r="C475" s="7" t="s">
        <v>306</v>
      </c>
      <c r="D475" s="46" t="n">
        <v>0</v>
      </c>
      <c r="E475" s="46" t="n">
        <v>0</v>
      </c>
      <c r="F475" s="46" t="n">
        <v>0</v>
      </c>
      <c r="G475" s="46" t="n">
        <v>0</v>
      </c>
      <c r="H475" s="47" t="n">
        <v>0</v>
      </c>
      <c r="I475" s="46" t="n">
        <v>0</v>
      </c>
      <c r="J475" s="46" t="n">
        <v>0</v>
      </c>
      <c r="K475" s="46" t="n">
        <v>0</v>
      </c>
      <c r="L475" s="46" t="n">
        <v>3.53634</v>
      </c>
      <c r="M475" s="46" t="n">
        <v>0.03975</v>
      </c>
      <c r="N475" s="46" t="n">
        <v>0</v>
      </c>
      <c r="O475" s="46" t="n">
        <v>0</v>
      </c>
      <c r="P475" s="47" t="n">
        <v>3.57609</v>
      </c>
      <c r="Q475" s="46" t="n">
        <v>0</v>
      </c>
      <c r="R475" s="46" t="n">
        <v>0</v>
      </c>
      <c r="S475" s="46" t="n">
        <v>0</v>
      </c>
      <c r="T475" s="46" t="n">
        <v>0</v>
      </c>
      <c r="U475" s="46" t="n">
        <v>0</v>
      </c>
      <c r="V475" s="46" t="n">
        <v>0</v>
      </c>
      <c r="W475" s="46" t="n">
        <v>0</v>
      </c>
      <c r="X475" s="55" t="n">
        <v>0</v>
      </c>
      <c r="Y475" s="48" t="n">
        <v>0</v>
      </c>
      <c r="Z475" s="46" t="n">
        <v>0</v>
      </c>
      <c r="AA475" s="46" t="n">
        <v>0</v>
      </c>
      <c r="AB475" s="46" t="n">
        <v>0</v>
      </c>
      <c r="AC475" s="46" t="n">
        <v>0</v>
      </c>
      <c r="AD475" s="46" t="n">
        <v>0</v>
      </c>
      <c r="AE475" s="46" t="n">
        <v>0</v>
      </c>
      <c r="AF475" s="49" t="n">
        <v>0</v>
      </c>
      <c r="AG475" s="50" t="n">
        <v>3.57609</v>
      </c>
      <c r="AH475" s="51" t="n">
        <v>3.57609</v>
      </c>
      <c r="AI475" s="51" t="n">
        <v>0</v>
      </c>
      <c r="AJ475" s="51"/>
      <c r="AK475" s="52" t="n">
        <v>0</v>
      </c>
      <c r="AL475" s="53" t="n">
        <v>0</v>
      </c>
      <c r="AM475" s="54"/>
    </row>
    <row r="476" customFormat="false" ht="15" hidden="false" customHeight="false" outlineLevel="0" collapsed="false">
      <c r="A476" s="1" t="n">
        <v>470</v>
      </c>
      <c r="B476" s="45" t="n">
        <v>230415</v>
      </c>
      <c r="C476" s="7" t="s">
        <v>190</v>
      </c>
      <c r="D476" s="46" t="n">
        <v>0.36658</v>
      </c>
      <c r="E476" s="46" t="n">
        <v>79.34516</v>
      </c>
      <c r="F476" s="46" t="n">
        <v>3266.37622</v>
      </c>
      <c r="G476" s="46" t="n">
        <v>0</v>
      </c>
      <c r="H476" s="47" t="n">
        <v>3346.08796</v>
      </c>
      <c r="I476" s="46" t="n">
        <v>0</v>
      </c>
      <c r="J476" s="46" t="n">
        <v>0.00756</v>
      </c>
      <c r="K476" s="46" t="n">
        <v>30</v>
      </c>
      <c r="L476" s="46" t="n">
        <v>0</v>
      </c>
      <c r="M476" s="46" t="n">
        <v>3.63219</v>
      </c>
      <c r="N476" s="46" t="n">
        <v>0</v>
      </c>
      <c r="O476" s="46" t="n">
        <v>0</v>
      </c>
      <c r="P476" s="47" t="n">
        <v>33.63975</v>
      </c>
      <c r="Q476" s="46" t="n">
        <v>1.26444</v>
      </c>
      <c r="R476" s="46" t="n">
        <v>0</v>
      </c>
      <c r="S476" s="46" t="n">
        <v>0</v>
      </c>
      <c r="T476" s="46" t="n">
        <v>0</v>
      </c>
      <c r="U476" s="46" t="n">
        <v>0</v>
      </c>
      <c r="V476" s="46" t="n">
        <v>0</v>
      </c>
      <c r="W476" s="46" t="n">
        <v>0</v>
      </c>
      <c r="X476" s="55" t="n">
        <v>0</v>
      </c>
      <c r="Y476" s="48" t="n">
        <v>819.28</v>
      </c>
      <c r="Z476" s="46" t="n">
        <v>0</v>
      </c>
      <c r="AA476" s="46" t="n">
        <v>0</v>
      </c>
      <c r="AB476" s="46" t="n">
        <v>0</v>
      </c>
      <c r="AC476" s="46" t="n">
        <v>0</v>
      </c>
      <c r="AD476" s="46" t="n">
        <v>0</v>
      </c>
      <c r="AE476" s="46" t="n">
        <v>0</v>
      </c>
      <c r="AF476" s="49" t="n">
        <v>820.54444</v>
      </c>
      <c r="AG476" s="50" t="n">
        <v>4200.27215</v>
      </c>
      <c r="AH476" s="51" t="n">
        <v>3270.01597</v>
      </c>
      <c r="AI476" s="51" t="n">
        <v>930.25618</v>
      </c>
      <c r="AJ476" s="51"/>
      <c r="AK476" s="52" t="n">
        <v>0</v>
      </c>
      <c r="AL476" s="53" t="n">
        <v>-1.13686837721616E-013</v>
      </c>
      <c r="AM476" s="54"/>
    </row>
    <row r="477" customFormat="false" ht="15" hidden="false" customHeight="false" outlineLevel="0" collapsed="false">
      <c r="A477" s="1" t="n">
        <v>471</v>
      </c>
      <c r="B477" s="45" t="n">
        <v>24</v>
      </c>
      <c r="C477" s="7" t="s">
        <v>307</v>
      </c>
      <c r="D477" s="46" t="n">
        <v>893.73535</v>
      </c>
      <c r="E477" s="46" t="n">
        <v>34713.00596</v>
      </c>
      <c r="F477" s="46" t="n">
        <v>1517.24529</v>
      </c>
      <c r="G477" s="46" t="n">
        <v>0</v>
      </c>
      <c r="H477" s="47" t="n">
        <v>37123.9866</v>
      </c>
      <c r="I477" s="46" t="n">
        <v>3615.84909</v>
      </c>
      <c r="J477" s="46" t="n">
        <v>7827.14673</v>
      </c>
      <c r="K477" s="46" t="n">
        <v>339.06372</v>
      </c>
      <c r="L477" s="46" t="n">
        <v>0</v>
      </c>
      <c r="M477" s="46" t="n">
        <v>2302.47988</v>
      </c>
      <c r="N477" s="46" t="n">
        <v>9659.99253</v>
      </c>
      <c r="O477" s="46" t="n">
        <v>280.276</v>
      </c>
      <c r="P477" s="47" t="n">
        <v>24024.80795</v>
      </c>
      <c r="Q477" s="46" t="n">
        <v>0</v>
      </c>
      <c r="R477" s="46" t="n">
        <v>0</v>
      </c>
      <c r="S477" s="46" t="n">
        <v>0</v>
      </c>
      <c r="T477" s="46" t="n">
        <v>0</v>
      </c>
      <c r="U477" s="46" t="n">
        <v>0</v>
      </c>
      <c r="V477" s="46" t="n">
        <v>0</v>
      </c>
      <c r="W477" s="46" t="n">
        <v>0</v>
      </c>
      <c r="X477" s="55" t="n">
        <v>0</v>
      </c>
      <c r="Y477" s="48" t="n">
        <v>0</v>
      </c>
      <c r="Z477" s="46" t="n">
        <v>0</v>
      </c>
      <c r="AA477" s="46" t="n">
        <v>0</v>
      </c>
      <c r="AB477" s="46" t="n">
        <v>0</v>
      </c>
      <c r="AC477" s="46" t="n">
        <v>0</v>
      </c>
      <c r="AD477" s="46" t="n">
        <v>0</v>
      </c>
      <c r="AE477" s="46" t="n">
        <v>0</v>
      </c>
      <c r="AF477" s="49" t="n">
        <v>0</v>
      </c>
      <c r="AG477" s="50" t="n">
        <v>61148.79455</v>
      </c>
      <c r="AH477" s="51" t="n">
        <v>21587.14043</v>
      </c>
      <c r="AI477" s="51" t="n">
        <v>39561.65412</v>
      </c>
      <c r="AJ477" s="51"/>
      <c r="AK477" s="52" t="n">
        <v>0</v>
      </c>
      <c r="AL477" s="53" t="n">
        <v>0</v>
      </c>
      <c r="AM477" s="54"/>
    </row>
    <row r="478" customFormat="false" ht="15" hidden="false" customHeight="false" outlineLevel="0" collapsed="false">
      <c r="A478" s="28" t="n">
        <v>472</v>
      </c>
      <c r="B478" s="45" t="n">
        <v>2401</v>
      </c>
      <c r="C478" s="7" t="s">
        <v>127</v>
      </c>
      <c r="D478" s="46" t="n">
        <v>893.73535</v>
      </c>
      <c r="E478" s="46" t="n">
        <v>34713.00596</v>
      </c>
      <c r="F478" s="46" t="n">
        <v>1517.24529</v>
      </c>
      <c r="G478" s="46" t="n">
        <v>0</v>
      </c>
      <c r="H478" s="47" t="n">
        <v>37123.9866</v>
      </c>
      <c r="I478" s="46" t="n">
        <v>3615.84909</v>
      </c>
      <c r="J478" s="46" t="n">
        <v>7827.14673</v>
      </c>
      <c r="K478" s="46" t="n">
        <v>339.06372</v>
      </c>
      <c r="L478" s="46" t="n">
        <v>0</v>
      </c>
      <c r="M478" s="46" t="n">
        <v>2302.47988</v>
      </c>
      <c r="N478" s="46" t="n">
        <v>9659.99253</v>
      </c>
      <c r="O478" s="46" t="n">
        <v>280.276</v>
      </c>
      <c r="P478" s="47" t="n">
        <v>24024.80795</v>
      </c>
      <c r="Q478" s="46" t="n">
        <v>0</v>
      </c>
      <c r="R478" s="46" t="n">
        <v>0</v>
      </c>
      <c r="S478" s="46" t="n">
        <v>0</v>
      </c>
      <c r="T478" s="46" t="n">
        <v>0</v>
      </c>
      <c r="U478" s="46" t="n">
        <v>0</v>
      </c>
      <c r="V478" s="46" t="n">
        <v>0</v>
      </c>
      <c r="W478" s="46" t="n">
        <v>0</v>
      </c>
      <c r="X478" s="55" t="n">
        <v>0</v>
      </c>
      <c r="Y478" s="48" t="n">
        <v>0</v>
      </c>
      <c r="Z478" s="46" t="n">
        <v>0</v>
      </c>
      <c r="AA478" s="46" t="n">
        <v>0</v>
      </c>
      <c r="AB478" s="46" t="n">
        <v>0</v>
      </c>
      <c r="AC478" s="46" t="n">
        <v>0</v>
      </c>
      <c r="AD478" s="46" t="n">
        <v>0</v>
      </c>
      <c r="AE478" s="46" t="n">
        <v>0</v>
      </c>
      <c r="AF478" s="49" t="n">
        <v>0</v>
      </c>
      <c r="AG478" s="50" t="n">
        <v>61148.79455</v>
      </c>
      <c r="AH478" s="51" t="n">
        <v>21587.14043</v>
      </c>
      <c r="AI478" s="51" t="n">
        <v>39561.65412</v>
      </c>
      <c r="AJ478" s="51"/>
      <c r="AK478" s="52" t="n">
        <v>0</v>
      </c>
      <c r="AL478" s="53" t="n">
        <v>0</v>
      </c>
      <c r="AM478" s="54"/>
    </row>
    <row r="479" customFormat="false" ht="15" hidden="false" customHeight="false" outlineLevel="0" collapsed="false">
      <c r="A479" s="1" t="n">
        <v>473</v>
      </c>
      <c r="B479" s="45" t="n">
        <v>2402</v>
      </c>
      <c r="C479" s="7" t="s">
        <v>128</v>
      </c>
      <c r="D479" s="46" t="n">
        <v>0</v>
      </c>
      <c r="E479" s="46" t="n">
        <v>0</v>
      </c>
      <c r="F479" s="46" t="n">
        <v>0</v>
      </c>
      <c r="G479" s="46" t="n">
        <v>0</v>
      </c>
      <c r="H479" s="47" t="n">
        <v>0</v>
      </c>
      <c r="I479" s="46" t="n">
        <v>0</v>
      </c>
      <c r="J479" s="46" t="n">
        <v>0</v>
      </c>
      <c r="K479" s="46" t="n">
        <v>0</v>
      </c>
      <c r="L479" s="46" t="n">
        <v>0</v>
      </c>
      <c r="M479" s="46" t="n">
        <v>0</v>
      </c>
      <c r="N479" s="46" t="n">
        <v>0</v>
      </c>
      <c r="O479" s="46" t="n">
        <v>0</v>
      </c>
      <c r="P479" s="47" t="n">
        <v>0</v>
      </c>
      <c r="Q479" s="46" t="n">
        <v>0</v>
      </c>
      <c r="R479" s="46" t="n">
        <v>0</v>
      </c>
      <c r="S479" s="46" t="n">
        <v>0</v>
      </c>
      <c r="T479" s="46" t="n">
        <v>0</v>
      </c>
      <c r="U479" s="46" t="n">
        <v>0</v>
      </c>
      <c r="V479" s="46" t="n">
        <v>0</v>
      </c>
      <c r="W479" s="46" t="n">
        <v>0</v>
      </c>
      <c r="X479" s="55" t="n">
        <v>0</v>
      </c>
      <c r="Y479" s="48" t="n">
        <v>0</v>
      </c>
      <c r="Z479" s="46" t="n">
        <v>0</v>
      </c>
      <c r="AA479" s="46" t="n">
        <v>0</v>
      </c>
      <c r="AB479" s="46" t="n">
        <v>0</v>
      </c>
      <c r="AC479" s="46" t="n">
        <v>0</v>
      </c>
      <c r="AD479" s="46" t="n">
        <v>0</v>
      </c>
      <c r="AE479" s="46" t="n">
        <v>0</v>
      </c>
      <c r="AF479" s="49" t="n">
        <v>0</v>
      </c>
      <c r="AG479" s="50" t="n">
        <v>0</v>
      </c>
      <c r="AH479" s="51" t="n">
        <v>0</v>
      </c>
      <c r="AI479" s="51" t="n">
        <v>0</v>
      </c>
      <c r="AJ479" s="51"/>
      <c r="AK479" s="52" t="n">
        <v>0</v>
      </c>
      <c r="AL479" s="53" t="n">
        <v>0</v>
      </c>
      <c r="AM479" s="54"/>
    </row>
    <row r="480" customFormat="false" ht="15" hidden="false" customHeight="false" outlineLevel="0" collapsed="false">
      <c r="A480" s="1" t="n">
        <v>474</v>
      </c>
      <c r="B480" s="45" t="n">
        <v>25</v>
      </c>
      <c r="C480" s="7" t="s">
        <v>308</v>
      </c>
      <c r="D480" s="46" t="n">
        <v>83996.76614</v>
      </c>
      <c r="E480" s="46" t="n">
        <v>48759.11958</v>
      </c>
      <c r="F480" s="46" t="n">
        <v>215940.93385</v>
      </c>
      <c r="G480" s="46" t="n">
        <v>68354.60666</v>
      </c>
      <c r="H480" s="47" t="n">
        <v>417051.42623</v>
      </c>
      <c r="I480" s="46" t="n">
        <v>18963.10029</v>
      </c>
      <c r="J480" s="46" t="n">
        <v>56692.83366</v>
      </c>
      <c r="K480" s="46" t="n">
        <v>11679.31463</v>
      </c>
      <c r="L480" s="46" t="n">
        <v>48477.05602</v>
      </c>
      <c r="M480" s="46" t="n">
        <v>9076.07793</v>
      </c>
      <c r="N480" s="46" t="n">
        <v>8864.40742</v>
      </c>
      <c r="O480" s="46" t="n">
        <v>36600.052</v>
      </c>
      <c r="P480" s="47" t="n">
        <v>190352.84195</v>
      </c>
      <c r="Q480" s="46" t="n">
        <v>5431.69191</v>
      </c>
      <c r="R480" s="46" t="n">
        <v>8282.87529</v>
      </c>
      <c r="S480" s="46" t="n">
        <v>452.37862</v>
      </c>
      <c r="T480" s="46" t="n">
        <v>510.25606</v>
      </c>
      <c r="U480" s="46" t="n">
        <v>1593.0775</v>
      </c>
      <c r="V480" s="46" t="n">
        <v>5766.57442</v>
      </c>
      <c r="W480" s="46" t="n">
        <v>14774.63626</v>
      </c>
      <c r="X480" s="55" t="n">
        <v>829.12038</v>
      </c>
      <c r="Y480" s="48" t="n">
        <v>3467.30165</v>
      </c>
      <c r="Z480" s="46" t="n">
        <v>54938.65395</v>
      </c>
      <c r="AA480" s="46" t="n">
        <v>3143.96306</v>
      </c>
      <c r="AB480" s="46" t="n">
        <v>11045.158</v>
      </c>
      <c r="AC480" s="46" t="n">
        <v>2535.80443</v>
      </c>
      <c r="AD480" s="46" t="n">
        <v>1702.31207</v>
      </c>
      <c r="AE480" s="46" t="n">
        <v>2103.61195</v>
      </c>
      <c r="AF480" s="49" t="n">
        <v>116577.41555</v>
      </c>
      <c r="AG480" s="50" t="n">
        <v>723981.68373</v>
      </c>
      <c r="AH480" s="51" t="n">
        <v>463147.21225</v>
      </c>
      <c r="AI480" s="51" t="n">
        <v>228575.32459</v>
      </c>
      <c r="AJ480" s="51"/>
      <c r="AK480" s="52" t="n">
        <v>32259.14689</v>
      </c>
      <c r="AL480" s="53" t="n">
        <v>0</v>
      </c>
      <c r="AM480" s="54"/>
    </row>
    <row r="481" customFormat="false" ht="15" hidden="false" customHeight="false" outlineLevel="0" collapsed="false">
      <c r="A481" s="28" t="n">
        <v>475</v>
      </c>
      <c r="B481" s="45" t="n">
        <v>2501</v>
      </c>
      <c r="C481" s="7" t="s">
        <v>309</v>
      </c>
      <c r="D481" s="46" t="n">
        <v>7854.8246</v>
      </c>
      <c r="E481" s="46" t="n">
        <v>5058.34411</v>
      </c>
      <c r="F481" s="46" t="n">
        <v>23556.48394</v>
      </c>
      <c r="G481" s="46" t="n">
        <v>5462.8584</v>
      </c>
      <c r="H481" s="47" t="n">
        <v>41932.51105</v>
      </c>
      <c r="I481" s="46" t="n">
        <v>4850.77547</v>
      </c>
      <c r="J481" s="46" t="n">
        <v>4089.55962</v>
      </c>
      <c r="K481" s="46" t="n">
        <v>2120.59309</v>
      </c>
      <c r="L481" s="46" t="n">
        <v>5470.87896</v>
      </c>
      <c r="M481" s="46" t="n">
        <v>1889.60297</v>
      </c>
      <c r="N481" s="46" t="n">
        <v>2971.12172</v>
      </c>
      <c r="O481" s="46" t="n">
        <v>565.874</v>
      </c>
      <c r="P481" s="47" t="n">
        <v>21958.40583</v>
      </c>
      <c r="Q481" s="46" t="n">
        <v>717.97371</v>
      </c>
      <c r="R481" s="46" t="n">
        <v>201.98691</v>
      </c>
      <c r="S481" s="46" t="n">
        <v>22.38756</v>
      </c>
      <c r="T481" s="46" t="n">
        <v>39.03099</v>
      </c>
      <c r="U481" s="46" t="n">
        <v>637.37929</v>
      </c>
      <c r="V481" s="46" t="n">
        <v>1426.15665</v>
      </c>
      <c r="W481" s="46" t="n">
        <v>3413.48247</v>
      </c>
      <c r="X481" s="55" t="n">
        <v>8.14235</v>
      </c>
      <c r="Y481" s="48" t="n">
        <v>1438.48156</v>
      </c>
      <c r="Z481" s="46" t="n">
        <v>3191.27239</v>
      </c>
      <c r="AA481" s="46" t="n">
        <v>183.20844</v>
      </c>
      <c r="AB481" s="46" t="n">
        <v>4015.27897</v>
      </c>
      <c r="AC481" s="46" t="n">
        <v>1368.38565</v>
      </c>
      <c r="AD481" s="46" t="n">
        <v>269.09005</v>
      </c>
      <c r="AE481" s="46" t="n">
        <v>49.05375</v>
      </c>
      <c r="AF481" s="49" t="n">
        <v>16981.31074</v>
      </c>
      <c r="AG481" s="50" t="n">
        <v>80872.22762</v>
      </c>
      <c r="AH481" s="51" t="n">
        <v>47074.35013</v>
      </c>
      <c r="AI481" s="51" t="n">
        <v>25279.43827</v>
      </c>
      <c r="AJ481" s="51"/>
      <c r="AK481" s="52" t="n">
        <v>8518.43922</v>
      </c>
      <c r="AL481" s="53" t="n">
        <v>-1.45519152283669E-011</v>
      </c>
      <c r="AM481" s="54"/>
    </row>
    <row r="482" customFormat="false" ht="15" hidden="false" customHeight="false" outlineLevel="0" collapsed="false">
      <c r="A482" s="1" t="n">
        <v>476</v>
      </c>
      <c r="B482" s="45" t="n">
        <v>250105</v>
      </c>
      <c r="C482" s="7" t="s">
        <v>276</v>
      </c>
      <c r="D482" s="46" t="n">
        <v>5.76553</v>
      </c>
      <c r="E482" s="46" t="n">
        <v>2.34091</v>
      </c>
      <c r="F482" s="46" t="n">
        <v>2743.34652</v>
      </c>
      <c r="G482" s="46" t="n">
        <v>0.20774</v>
      </c>
      <c r="H482" s="47" t="n">
        <v>2751.6607</v>
      </c>
      <c r="I482" s="46" t="n">
        <v>10.59797</v>
      </c>
      <c r="J482" s="46" t="n">
        <v>0</v>
      </c>
      <c r="K482" s="46" t="n">
        <v>220.67422</v>
      </c>
      <c r="L482" s="46" t="n">
        <v>0.98783</v>
      </c>
      <c r="M482" s="46" t="n">
        <v>31.66717</v>
      </c>
      <c r="N482" s="46" t="n">
        <v>7.36507</v>
      </c>
      <c r="O482" s="46" t="n">
        <v>0.29</v>
      </c>
      <c r="P482" s="47" t="n">
        <v>271.58226</v>
      </c>
      <c r="Q482" s="46" t="n">
        <v>0.56725</v>
      </c>
      <c r="R482" s="46" t="n">
        <v>1.06019</v>
      </c>
      <c r="S482" s="46" t="n">
        <v>0</v>
      </c>
      <c r="T482" s="46" t="n">
        <v>0</v>
      </c>
      <c r="U482" s="46" t="n">
        <v>0</v>
      </c>
      <c r="V482" s="46" t="n">
        <v>0</v>
      </c>
      <c r="W482" s="46" t="n">
        <v>66.70411</v>
      </c>
      <c r="X482" s="55" t="n">
        <v>0</v>
      </c>
      <c r="Y482" s="48" t="n">
        <v>0.37578</v>
      </c>
      <c r="Z482" s="46" t="n">
        <v>0.38572</v>
      </c>
      <c r="AA482" s="46" t="n">
        <v>0</v>
      </c>
      <c r="AB482" s="46" t="n">
        <v>86.14792</v>
      </c>
      <c r="AC482" s="46" t="n">
        <v>0</v>
      </c>
      <c r="AD482" s="46" t="n">
        <v>1.10218</v>
      </c>
      <c r="AE482" s="46" t="n">
        <v>0</v>
      </c>
      <c r="AF482" s="49" t="n">
        <v>156.34315</v>
      </c>
      <c r="AG482" s="50" t="n">
        <v>3179.58611</v>
      </c>
      <c r="AH482" s="51" t="n">
        <v>2784.92452</v>
      </c>
      <c r="AI482" s="51" t="n">
        <v>240.70738</v>
      </c>
      <c r="AJ482" s="51"/>
      <c r="AK482" s="52" t="n">
        <v>153.95421</v>
      </c>
      <c r="AL482" s="53" t="n">
        <v>0</v>
      </c>
      <c r="AM482" s="54"/>
    </row>
    <row r="483" customFormat="false" ht="15" hidden="false" customHeight="false" outlineLevel="0" collapsed="false">
      <c r="A483" s="1" t="n">
        <v>477</v>
      </c>
      <c r="B483" s="45" t="n">
        <v>250110</v>
      </c>
      <c r="C483" s="7" t="s">
        <v>288</v>
      </c>
      <c r="D483" s="46" t="n">
        <v>0</v>
      </c>
      <c r="E483" s="46" t="n">
        <v>0</v>
      </c>
      <c r="F483" s="46" t="n">
        <v>3.37787</v>
      </c>
      <c r="G483" s="46" t="n">
        <v>0</v>
      </c>
      <c r="H483" s="47" t="n">
        <v>3.37787</v>
      </c>
      <c r="I483" s="46" t="n">
        <v>0</v>
      </c>
      <c r="J483" s="46" t="n">
        <v>0</v>
      </c>
      <c r="K483" s="46" t="n">
        <v>0</v>
      </c>
      <c r="L483" s="46" t="n">
        <v>0</v>
      </c>
      <c r="M483" s="46" t="n">
        <v>0</v>
      </c>
      <c r="N483" s="46" t="n">
        <v>0</v>
      </c>
      <c r="O483" s="46" t="n">
        <v>0.626</v>
      </c>
      <c r="P483" s="47" t="n">
        <v>0.626</v>
      </c>
      <c r="Q483" s="46" t="n">
        <v>0</v>
      </c>
      <c r="R483" s="46" t="n">
        <v>0</v>
      </c>
      <c r="S483" s="46" t="n">
        <v>0</v>
      </c>
      <c r="T483" s="46" t="n">
        <v>0</v>
      </c>
      <c r="U483" s="46" t="n">
        <v>0</v>
      </c>
      <c r="V483" s="46" t="n">
        <v>0</v>
      </c>
      <c r="W483" s="46" t="n">
        <v>0</v>
      </c>
      <c r="X483" s="55" t="n">
        <v>0</v>
      </c>
      <c r="Y483" s="48" t="n">
        <v>0</v>
      </c>
      <c r="Z483" s="46" t="n">
        <v>0</v>
      </c>
      <c r="AA483" s="46" t="n">
        <v>0</v>
      </c>
      <c r="AB483" s="46" t="n">
        <v>0</v>
      </c>
      <c r="AC483" s="46" t="n">
        <v>0</v>
      </c>
      <c r="AD483" s="46" t="n">
        <v>0</v>
      </c>
      <c r="AE483" s="46" t="n">
        <v>0</v>
      </c>
      <c r="AF483" s="49" t="n">
        <v>0</v>
      </c>
      <c r="AG483" s="50" t="n">
        <v>4.00387</v>
      </c>
      <c r="AH483" s="51" t="n">
        <v>4.00387</v>
      </c>
      <c r="AI483" s="51" t="n">
        <v>0</v>
      </c>
      <c r="AJ483" s="51"/>
      <c r="AK483" s="52" t="n">
        <v>0</v>
      </c>
      <c r="AL483" s="53" t="n">
        <v>0</v>
      </c>
      <c r="AM483" s="54"/>
    </row>
    <row r="484" customFormat="false" ht="15" hidden="false" customHeight="false" outlineLevel="0" collapsed="false">
      <c r="A484" s="1" t="n">
        <v>478</v>
      </c>
      <c r="B484" s="45" t="n">
        <v>250115</v>
      </c>
      <c r="C484" s="7" t="s">
        <v>292</v>
      </c>
      <c r="D484" s="46" t="n">
        <v>6449.44407</v>
      </c>
      <c r="E484" s="46" t="n">
        <v>4819.23474</v>
      </c>
      <c r="F484" s="46" t="n">
        <v>18626.74894</v>
      </c>
      <c r="G484" s="46" t="n">
        <v>5024.59913</v>
      </c>
      <c r="H484" s="47" t="n">
        <v>34920.02688</v>
      </c>
      <c r="I484" s="46" t="n">
        <v>4748.27964</v>
      </c>
      <c r="J484" s="46" t="n">
        <v>3932.90975</v>
      </c>
      <c r="K484" s="46" t="n">
        <v>1850.95012</v>
      </c>
      <c r="L484" s="46" t="n">
        <v>4090.59738</v>
      </c>
      <c r="M484" s="46" t="n">
        <v>1841.84887</v>
      </c>
      <c r="N484" s="46" t="n">
        <v>2884.31357</v>
      </c>
      <c r="O484" s="46" t="n">
        <v>10.958</v>
      </c>
      <c r="P484" s="47" t="n">
        <v>19359.85733</v>
      </c>
      <c r="Q484" s="46" t="n">
        <v>695.32477</v>
      </c>
      <c r="R484" s="46" t="n">
        <v>71.50224</v>
      </c>
      <c r="S484" s="46" t="n">
        <v>22.38756</v>
      </c>
      <c r="T484" s="46" t="n">
        <v>39.03099</v>
      </c>
      <c r="U484" s="46" t="n">
        <v>243.77527</v>
      </c>
      <c r="V484" s="46" t="n">
        <v>1421.61481</v>
      </c>
      <c r="W484" s="46" t="n">
        <v>2113.93189</v>
      </c>
      <c r="X484" s="55" t="n">
        <v>8.14235</v>
      </c>
      <c r="Y484" s="48" t="n">
        <v>1235.358</v>
      </c>
      <c r="Z484" s="46" t="n">
        <v>3190.88667</v>
      </c>
      <c r="AA484" s="46" t="n">
        <v>183.20844</v>
      </c>
      <c r="AB484" s="46" t="n">
        <v>1896.01803</v>
      </c>
      <c r="AC484" s="46" t="n">
        <v>1349.6947</v>
      </c>
      <c r="AD484" s="46" t="n">
        <v>17.32506</v>
      </c>
      <c r="AE484" s="46" t="n">
        <v>48.21375</v>
      </c>
      <c r="AF484" s="49" t="n">
        <v>12536.41453</v>
      </c>
      <c r="AG484" s="50" t="n">
        <v>66816.29874</v>
      </c>
      <c r="AH484" s="51" t="n">
        <v>39325.3887</v>
      </c>
      <c r="AI484" s="51" t="n">
        <v>23036.65135</v>
      </c>
      <c r="AJ484" s="51"/>
      <c r="AK484" s="52" t="n">
        <v>4454.25869</v>
      </c>
      <c r="AL484" s="53" t="n">
        <v>0</v>
      </c>
      <c r="AM484" s="54"/>
    </row>
    <row r="485" customFormat="false" ht="15" hidden="false" customHeight="false" outlineLevel="0" collapsed="false">
      <c r="A485" s="28" t="n">
        <v>479</v>
      </c>
      <c r="B485" s="45" t="n">
        <v>250120</v>
      </c>
      <c r="C485" s="7" t="s">
        <v>310</v>
      </c>
      <c r="D485" s="46" t="n">
        <v>0</v>
      </c>
      <c r="E485" s="46" t="n">
        <v>0</v>
      </c>
      <c r="F485" s="46" t="n">
        <v>0</v>
      </c>
      <c r="G485" s="46" t="n">
        <v>0</v>
      </c>
      <c r="H485" s="47" t="n">
        <v>0</v>
      </c>
      <c r="I485" s="46" t="n">
        <v>0</v>
      </c>
      <c r="J485" s="46" t="n">
        <v>0</v>
      </c>
      <c r="K485" s="46" t="n">
        <v>0</v>
      </c>
      <c r="L485" s="46" t="n">
        <v>1379.29375</v>
      </c>
      <c r="M485" s="46" t="n">
        <v>0</v>
      </c>
      <c r="N485" s="46" t="n">
        <v>0</v>
      </c>
      <c r="O485" s="46" t="n">
        <v>0</v>
      </c>
      <c r="P485" s="47" t="n">
        <v>1379.29375</v>
      </c>
      <c r="Q485" s="46" t="n">
        <v>0</v>
      </c>
      <c r="R485" s="46" t="n">
        <v>0</v>
      </c>
      <c r="S485" s="46" t="n">
        <v>0</v>
      </c>
      <c r="T485" s="46" t="n">
        <v>0</v>
      </c>
      <c r="U485" s="46" t="n">
        <v>0</v>
      </c>
      <c r="V485" s="46" t="n">
        <v>0</v>
      </c>
      <c r="W485" s="46" t="n">
        <v>0</v>
      </c>
      <c r="X485" s="55" t="n">
        <v>0</v>
      </c>
      <c r="Y485" s="48" t="n">
        <v>0</v>
      </c>
      <c r="Z485" s="46" t="n">
        <v>0</v>
      </c>
      <c r="AA485" s="46" t="n">
        <v>0</v>
      </c>
      <c r="AB485" s="46" t="n">
        <v>0</v>
      </c>
      <c r="AC485" s="46" t="n">
        <v>0</v>
      </c>
      <c r="AD485" s="46" t="n">
        <v>0</v>
      </c>
      <c r="AE485" s="46" t="n">
        <v>0</v>
      </c>
      <c r="AF485" s="49" t="n">
        <v>0</v>
      </c>
      <c r="AG485" s="50" t="n">
        <v>1379.29375</v>
      </c>
      <c r="AH485" s="51" t="n">
        <v>1379.29375</v>
      </c>
      <c r="AI485" s="51" t="n">
        <v>0</v>
      </c>
      <c r="AJ485" s="51"/>
      <c r="AK485" s="52" t="n">
        <v>0</v>
      </c>
      <c r="AL485" s="53" t="n">
        <v>0</v>
      </c>
      <c r="AM485" s="54"/>
    </row>
    <row r="486" customFormat="false" ht="15" hidden="false" customHeight="false" outlineLevel="0" collapsed="false">
      <c r="A486" s="1" t="n">
        <v>480</v>
      </c>
      <c r="B486" s="45" t="n">
        <v>250125</v>
      </c>
      <c r="C486" s="7" t="s">
        <v>296</v>
      </c>
      <c r="D486" s="46" t="n">
        <v>0</v>
      </c>
      <c r="E486" s="46" t="n">
        <v>0</v>
      </c>
      <c r="F486" s="46" t="n">
        <v>0</v>
      </c>
      <c r="G486" s="46" t="n">
        <v>0</v>
      </c>
      <c r="H486" s="47" t="n">
        <v>0</v>
      </c>
      <c r="I486" s="46" t="n">
        <v>0</v>
      </c>
      <c r="J486" s="46" t="n">
        <v>0</v>
      </c>
      <c r="K486" s="46" t="n">
        <v>0</v>
      </c>
      <c r="L486" s="46" t="n">
        <v>0</v>
      </c>
      <c r="M486" s="46" t="n">
        <v>0</v>
      </c>
      <c r="N486" s="46" t="n">
        <v>0</v>
      </c>
      <c r="O486" s="46" t="n">
        <v>0</v>
      </c>
      <c r="P486" s="47" t="n">
        <v>0</v>
      </c>
      <c r="Q486" s="46" t="n">
        <v>0</v>
      </c>
      <c r="R486" s="46" t="n">
        <v>0</v>
      </c>
      <c r="S486" s="46" t="n">
        <v>0</v>
      </c>
      <c r="T486" s="46" t="n">
        <v>0</v>
      </c>
      <c r="U486" s="46" t="n">
        <v>0</v>
      </c>
      <c r="V486" s="46" t="n">
        <v>0</v>
      </c>
      <c r="W486" s="46" t="n">
        <v>0</v>
      </c>
      <c r="X486" s="55" t="n">
        <v>0</v>
      </c>
      <c r="Y486" s="48" t="n">
        <v>0</v>
      </c>
      <c r="Z486" s="46" t="n">
        <v>0</v>
      </c>
      <c r="AA486" s="46" t="n">
        <v>0</v>
      </c>
      <c r="AB486" s="46" t="n">
        <v>0</v>
      </c>
      <c r="AC486" s="46" t="n">
        <v>0</v>
      </c>
      <c r="AD486" s="46" t="n">
        <v>0</v>
      </c>
      <c r="AE486" s="46" t="n">
        <v>0</v>
      </c>
      <c r="AF486" s="49" t="n">
        <v>0</v>
      </c>
      <c r="AG486" s="50" t="n">
        <v>0</v>
      </c>
      <c r="AH486" s="51" t="n">
        <v>0</v>
      </c>
      <c r="AI486" s="51" t="n">
        <v>0</v>
      </c>
      <c r="AJ486" s="51"/>
      <c r="AK486" s="52" t="n">
        <v>0</v>
      </c>
      <c r="AL486" s="53" t="n">
        <v>0</v>
      </c>
      <c r="AM486" s="54"/>
    </row>
    <row r="487" customFormat="false" ht="15" hidden="false" customHeight="false" outlineLevel="0" collapsed="false">
      <c r="A487" s="1" t="n">
        <v>481</v>
      </c>
      <c r="B487" s="45" t="n">
        <v>250130</v>
      </c>
      <c r="C487" s="7" t="s">
        <v>60</v>
      </c>
      <c r="D487" s="46" t="n">
        <v>0</v>
      </c>
      <c r="E487" s="46" t="n">
        <v>0</v>
      </c>
      <c r="F487" s="46" t="n">
        <v>0</v>
      </c>
      <c r="G487" s="46" t="n">
        <v>0</v>
      </c>
      <c r="H487" s="47" t="n">
        <v>0</v>
      </c>
      <c r="I487" s="46" t="n">
        <v>0</v>
      </c>
      <c r="J487" s="46" t="n">
        <v>0</v>
      </c>
      <c r="K487" s="46" t="n">
        <v>0</v>
      </c>
      <c r="L487" s="46" t="n">
        <v>0</v>
      </c>
      <c r="M487" s="46" t="n">
        <v>0</v>
      </c>
      <c r="N487" s="46" t="n">
        <v>0</v>
      </c>
      <c r="O487" s="46" t="n">
        <v>0</v>
      </c>
      <c r="P487" s="47" t="n">
        <v>0</v>
      </c>
      <c r="Q487" s="46" t="n">
        <v>0</v>
      </c>
      <c r="R487" s="46" t="n">
        <v>0</v>
      </c>
      <c r="S487" s="46" t="n">
        <v>0</v>
      </c>
      <c r="T487" s="46" t="n">
        <v>0</v>
      </c>
      <c r="U487" s="46" t="n">
        <v>0</v>
      </c>
      <c r="V487" s="46" t="n">
        <v>0</v>
      </c>
      <c r="W487" s="46" t="n">
        <v>0</v>
      </c>
      <c r="X487" s="55" t="n">
        <v>0</v>
      </c>
      <c r="Y487" s="48" t="n">
        <v>0</v>
      </c>
      <c r="Z487" s="46" t="n">
        <v>0</v>
      </c>
      <c r="AA487" s="46" t="n">
        <v>0</v>
      </c>
      <c r="AB487" s="46" t="n">
        <v>0</v>
      </c>
      <c r="AC487" s="46" t="n">
        <v>0</v>
      </c>
      <c r="AD487" s="46" t="n">
        <v>0</v>
      </c>
      <c r="AE487" s="46" t="n">
        <v>0</v>
      </c>
      <c r="AF487" s="49" t="n">
        <v>0</v>
      </c>
      <c r="AG487" s="50" t="n">
        <v>0</v>
      </c>
      <c r="AH487" s="51" t="n">
        <v>0</v>
      </c>
      <c r="AI487" s="51" t="n">
        <v>0</v>
      </c>
      <c r="AJ487" s="51"/>
      <c r="AK487" s="52" t="n">
        <v>0</v>
      </c>
      <c r="AL487" s="53" t="n">
        <v>0</v>
      </c>
      <c r="AM487" s="54"/>
    </row>
    <row r="488" customFormat="false" ht="15" hidden="false" customHeight="false" outlineLevel="0" collapsed="false">
      <c r="A488" s="1" t="n">
        <v>482</v>
      </c>
      <c r="B488" s="45" t="n">
        <v>250135</v>
      </c>
      <c r="C488" s="7" t="s">
        <v>311</v>
      </c>
      <c r="D488" s="46" t="n">
        <v>710.15093</v>
      </c>
      <c r="E488" s="46" t="n">
        <v>164.84722</v>
      </c>
      <c r="F488" s="46" t="n">
        <v>1669.22172</v>
      </c>
      <c r="G488" s="46" t="n">
        <v>81.87469</v>
      </c>
      <c r="H488" s="47" t="n">
        <v>2626.09456</v>
      </c>
      <c r="I488" s="46" t="n">
        <v>91.89786</v>
      </c>
      <c r="J488" s="46" t="n">
        <v>55.92035</v>
      </c>
      <c r="K488" s="46" t="n">
        <v>41.60791</v>
      </c>
      <c r="L488" s="46" t="n">
        <v>0</v>
      </c>
      <c r="M488" s="46" t="n">
        <v>0.01327</v>
      </c>
      <c r="N488" s="46" t="n">
        <v>79.44308</v>
      </c>
      <c r="O488" s="46" t="n">
        <v>0</v>
      </c>
      <c r="P488" s="47" t="n">
        <v>268.88247</v>
      </c>
      <c r="Q488" s="46" t="n">
        <v>17.54471</v>
      </c>
      <c r="R488" s="46" t="n">
        <v>20.20115</v>
      </c>
      <c r="S488" s="46" t="n">
        <v>0</v>
      </c>
      <c r="T488" s="46" t="n">
        <v>0</v>
      </c>
      <c r="U488" s="46" t="n">
        <v>393.60402</v>
      </c>
      <c r="V488" s="46" t="n">
        <v>4.54184</v>
      </c>
      <c r="W488" s="46" t="n">
        <v>1232.84647</v>
      </c>
      <c r="X488" s="55" t="n">
        <v>0</v>
      </c>
      <c r="Y488" s="48" t="n">
        <v>7.63851</v>
      </c>
      <c r="Z488" s="46" t="n">
        <v>0</v>
      </c>
      <c r="AA488" s="46" t="n">
        <v>0</v>
      </c>
      <c r="AB488" s="46" t="n">
        <v>2033.11302</v>
      </c>
      <c r="AC488" s="46" t="n">
        <v>18.4493</v>
      </c>
      <c r="AD488" s="46" t="n">
        <v>250.66281</v>
      </c>
      <c r="AE488" s="46" t="n">
        <v>0.84</v>
      </c>
      <c r="AF488" s="49" t="n">
        <v>3979.44183</v>
      </c>
      <c r="AG488" s="50" t="n">
        <v>6874.41886</v>
      </c>
      <c r="AH488" s="51" t="n">
        <v>1930.5054</v>
      </c>
      <c r="AI488" s="51" t="n">
        <v>1033.68714</v>
      </c>
      <c r="AJ488" s="51"/>
      <c r="AK488" s="52" t="n">
        <v>3910.22632</v>
      </c>
      <c r="AL488" s="53" t="n">
        <v>0</v>
      </c>
      <c r="AM488" s="54"/>
    </row>
    <row r="489" customFormat="false" ht="15" hidden="false" customHeight="false" outlineLevel="0" collapsed="false">
      <c r="A489" s="28" t="n">
        <v>483</v>
      </c>
      <c r="B489" s="45" t="n">
        <v>250140</v>
      </c>
      <c r="C489" s="7" t="s">
        <v>305</v>
      </c>
      <c r="D489" s="46" t="n">
        <v>0</v>
      </c>
      <c r="E489" s="46" t="n">
        <v>0</v>
      </c>
      <c r="F489" s="46" t="n">
        <v>5.49117</v>
      </c>
      <c r="G489" s="46" t="n">
        <v>0</v>
      </c>
      <c r="H489" s="47" t="n">
        <v>5.49117</v>
      </c>
      <c r="I489" s="46" t="n">
        <v>0</v>
      </c>
      <c r="J489" s="46" t="n">
        <v>0.0098</v>
      </c>
      <c r="K489" s="46" t="n">
        <v>0</v>
      </c>
      <c r="L489" s="46" t="n">
        <v>0</v>
      </c>
      <c r="M489" s="46" t="n">
        <v>0</v>
      </c>
      <c r="N489" s="46" t="n">
        <v>0</v>
      </c>
      <c r="O489" s="46" t="n">
        <v>0</v>
      </c>
      <c r="P489" s="47" t="n">
        <v>0.0098</v>
      </c>
      <c r="Q489" s="46" t="n">
        <v>0</v>
      </c>
      <c r="R489" s="46" t="n">
        <v>0</v>
      </c>
      <c r="S489" s="46" t="n">
        <v>0</v>
      </c>
      <c r="T489" s="46" t="n">
        <v>0</v>
      </c>
      <c r="U489" s="46" t="n">
        <v>0</v>
      </c>
      <c r="V489" s="46" t="n">
        <v>0</v>
      </c>
      <c r="W489" s="46" t="n">
        <v>0</v>
      </c>
      <c r="X489" s="55" t="n">
        <v>0</v>
      </c>
      <c r="Y489" s="48" t="n">
        <v>0</v>
      </c>
      <c r="Z489" s="46" t="n">
        <v>0</v>
      </c>
      <c r="AA489" s="46" t="n">
        <v>0</v>
      </c>
      <c r="AB489" s="46" t="n">
        <v>0</v>
      </c>
      <c r="AC489" s="46" t="n">
        <v>0</v>
      </c>
      <c r="AD489" s="46" t="n">
        <v>0</v>
      </c>
      <c r="AE489" s="46" t="n">
        <v>0</v>
      </c>
      <c r="AF489" s="49" t="n">
        <v>0</v>
      </c>
      <c r="AG489" s="50" t="n">
        <v>5.50097</v>
      </c>
      <c r="AH489" s="51" t="n">
        <v>5.50097</v>
      </c>
      <c r="AI489" s="51" t="n">
        <v>0</v>
      </c>
      <c r="AJ489" s="51"/>
      <c r="AK489" s="52" t="n">
        <v>0</v>
      </c>
      <c r="AL489" s="53" t="n">
        <v>0</v>
      </c>
      <c r="AM489" s="54"/>
    </row>
    <row r="490" customFormat="false" ht="15" hidden="false" customHeight="false" outlineLevel="0" collapsed="false">
      <c r="A490" s="1" t="n">
        <v>484</v>
      </c>
      <c r="B490" s="45" t="n">
        <v>250145</v>
      </c>
      <c r="C490" s="7" t="s">
        <v>306</v>
      </c>
      <c r="D490" s="46" t="n">
        <v>689.46407</v>
      </c>
      <c r="E490" s="46" t="n">
        <v>0</v>
      </c>
      <c r="F490" s="46" t="n">
        <v>197.53265</v>
      </c>
      <c r="G490" s="46" t="n">
        <v>108.81275</v>
      </c>
      <c r="H490" s="47" t="n">
        <v>995.80947</v>
      </c>
      <c r="I490" s="46" t="n">
        <v>0</v>
      </c>
      <c r="J490" s="46" t="n">
        <v>99.55744</v>
      </c>
      <c r="K490" s="46" t="n">
        <v>7.36084</v>
      </c>
      <c r="L490" s="46" t="n">
        <v>0</v>
      </c>
      <c r="M490" s="46" t="n">
        <v>0</v>
      </c>
      <c r="N490" s="46" t="n">
        <v>0</v>
      </c>
      <c r="O490" s="46" t="n">
        <v>0</v>
      </c>
      <c r="P490" s="47" t="n">
        <v>106.91828</v>
      </c>
      <c r="Q490" s="46" t="n">
        <v>0</v>
      </c>
      <c r="R490" s="46" t="n">
        <v>0</v>
      </c>
      <c r="S490" s="46" t="n">
        <v>0</v>
      </c>
      <c r="T490" s="46" t="n">
        <v>0</v>
      </c>
      <c r="U490" s="46" t="n">
        <v>0</v>
      </c>
      <c r="V490" s="46" t="n">
        <v>0</v>
      </c>
      <c r="W490" s="46" t="n">
        <v>0</v>
      </c>
      <c r="X490" s="55" t="n">
        <v>0</v>
      </c>
      <c r="Y490" s="48" t="n">
        <v>0</v>
      </c>
      <c r="Z490" s="46" t="n">
        <v>0</v>
      </c>
      <c r="AA490" s="46" t="n">
        <v>0</v>
      </c>
      <c r="AB490" s="46" t="n">
        <v>0</v>
      </c>
      <c r="AC490" s="46" t="n">
        <v>0.24165</v>
      </c>
      <c r="AD490" s="46" t="n">
        <v>0</v>
      </c>
      <c r="AE490" s="46" t="n">
        <v>0</v>
      </c>
      <c r="AF490" s="49" t="n">
        <v>0.24165</v>
      </c>
      <c r="AG490" s="50" t="n">
        <v>1102.9694</v>
      </c>
      <c r="AH490" s="51" t="n">
        <v>406.14449</v>
      </c>
      <c r="AI490" s="51" t="n">
        <v>696.82491</v>
      </c>
      <c r="AJ490" s="51"/>
      <c r="AK490" s="52" t="n">
        <v>0</v>
      </c>
      <c r="AL490" s="53" t="n">
        <v>0</v>
      </c>
      <c r="AM490" s="54"/>
    </row>
    <row r="491" customFormat="false" ht="15" hidden="false" customHeight="false" outlineLevel="0" collapsed="false">
      <c r="A491" s="1" t="n">
        <v>485</v>
      </c>
      <c r="B491" s="45" t="n">
        <v>250150</v>
      </c>
      <c r="C491" s="7" t="s">
        <v>190</v>
      </c>
      <c r="D491" s="46" t="n">
        <v>0</v>
      </c>
      <c r="E491" s="46" t="n">
        <v>20.47186</v>
      </c>
      <c r="F491" s="46" t="n">
        <v>0</v>
      </c>
      <c r="G491" s="46" t="n">
        <v>0</v>
      </c>
      <c r="H491" s="47" t="n">
        <v>20.47186</v>
      </c>
      <c r="I491" s="46" t="n">
        <v>0</v>
      </c>
      <c r="J491" s="46" t="n">
        <v>1.13447</v>
      </c>
      <c r="K491" s="46" t="n">
        <v>0</v>
      </c>
      <c r="L491" s="46" t="n">
        <v>0</v>
      </c>
      <c r="M491" s="46" t="n">
        <v>0</v>
      </c>
      <c r="N491" s="46" t="n">
        <v>0</v>
      </c>
      <c r="O491" s="46" t="n">
        <v>0</v>
      </c>
      <c r="P491" s="47" t="n">
        <v>1.13447</v>
      </c>
      <c r="Q491" s="46" t="n">
        <v>4.53698</v>
      </c>
      <c r="R491" s="46" t="n">
        <v>0</v>
      </c>
      <c r="S491" s="46" t="n">
        <v>0</v>
      </c>
      <c r="T491" s="46" t="n">
        <v>0</v>
      </c>
      <c r="U491" s="46" t="n">
        <v>0</v>
      </c>
      <c r="V491" s="46" t="n">
        <v>0</v>
      </c>
      <c r="W491" s="46" t="n">
        <v>0</v>
      </c>
      <c r="X491" s="55" t="n">
        <v>0</v>
      </c>
      <c r="Y491" s="48" t="n">
        <v>195.10927</v>
      </c>
      <c r="Z491" s="46" t="n">
        <v>0</v>
      </c>
      <c r="AA491" s="46" t="n">
        <v>0</v>
      </c>
      <c r="AB491" s="46" t="n">
        <v>0</v>
      </c>
      <c r="AC491" s="46" t="n">
        <v>0</v>
      </c>
      <c r="AD491" s="46" t="n">
        <v>0</v>
      </c>
      <c r="AE491" s="46" t="n">
        <v>0</v>
      </c>
      <c r="AF491" s="49" t="n">
        <v>199.64625</v>
      </c>
      <c r="AG491" s="50" t="n">
        <v>221.25258</v>
      </c>
      <c r="AH491" s="51" t="n">
        <v>1.13447</v>
      </c>
      <c r="AI491" s="51" t="n">
        <v>220.11811</v>
      </c>
      <c r="AJ491" s="51"/>
      <c r="AK491" s="52" t="n">
        <v>0</v>
      </c>
      <c r="AL491" s="53" t="n">
        <v>2.8421709430404E-014</v>
      </c>
      <c r="AM491" s="54"/>
    </row>
    <row r="492" customFormat="false" ht="15" hidden="false" customHeight="false" outlineLevel="0" collapsed="false">
      <c r="A492" s="1" t="n">
        <v>486</v>
      </c>
      <c r="B492" s="45" t="n">
        <v>250155</v>
      </c>
      <c r="C492" s="7" t="s">
        <v>312</v>
      </c>
      <c r="D492" s="46" t="n">
        <v>0</v>
      </c>
      <c r="E492" s="46" t="n">
        <v>0</v>
      </c>
      <c r="F492" s="46" t="n">
        <v>0</v>
      </c>
      <c r="G492" s="46" t="n">
        <v>0</v>
      </c>
      <c r="H492" s="47" t="n">
        <v>0</v>
      </c>
      <c r="I492" s="46" t="n">
        <v>0</v>
      </c>
      <c r="J492" s="46" t="n">
        <v>0</v>
      </c>
      <c r="K492" s="46" t="n">
        <v>0</v>
      </c>
      <c r="L492" s="46" t="n">
        <v>0</v>
      </c>
      <c r="M492" s="46" t="n">
        <v>0</v>
      </c>
      <c r="N492" s="46" t="n">
        <v>0</v>
      </c>
      <c r="O492" s="46" t="n">
        <v>0</v>
      </c>
      <c r="P492" s="47" t="n">
        <v>0</v>
      </c>
      <c r="Q492" s="46" t="n">
        <v>0</v>
      </c>
      <c r="R492" s="46" t="n">
        <v>0</v>
      </c>
      <c r="S492" s="46" t="n">
        <v>0</v>
      </c>
      <c r="T492" s="46" t="n">
        <v>0</v>
      </c>
      <c r="U492" s="46" t="n">
        <v>0</v>
      </c>
      <c r="V492" s="46" t="n">
        <v>0</v>
      </c>
      <c r="W492" s="46" t="n">
        <v>0</v>
      </c>
      <c r="X492" s="55" t="n">
        <v>0</v>
      </c>
      <c r="Y492" s="48" t="n">
        <v>0</v>
      </c>
      <c r="Z492" s="46" t="n">
        <v>0</v>
      </c>
      <c r="AA492" s="46" t="n">
        <v>0</v>
      </c>
      <c r="AB492" s="46" t="n">
        <v>0</v>
      </c>
      <c r="AC492" s="46" t="n">
        <v>0</v>
      </c>
      <c r="AD492" s="46" t="n">
        <v>0</v>
      </c>
      <c r="AE492" s="46" t="n">
        <v>0</v>
      </c>
      <c r="AF492" s="49" t="n">
        <v>0</v>
      </c>
      <c r="AG492" s="50" t="n">
        <v>0</v>
      </c>
      <c r="AH492" s="51" t="n">
        <v>0</v>
      </c>
      <c r="AI492" s="51" t="n">
        <v>0</v>
      </c>
      <c r="AJ492" s="51"/>
      <c r="AK492" s="52" t="n">
        <v>0</v>
      </c>
      <c r="AL492" s="53" t="n">
        <v>0</v>
      </c>
      <c r="AM492" s="54"/>
    </row>
    <row r="493" customFormat="false" ht="15" hidden="false" customHeight="false" outlineLevel="0" collapsed="false">
      <c r="A493" s="28" t="n">
        <v>487</v>
      </c>
      <c r="B493" s="45" t="n">
        <v>250190</v>
      </c>
      <c r="C493" s="7" t="s">
        <v>84</v>
      </c>
      <c r="D493" s="46" t="n">
        <v>0</v>
      </c>
      <c r="E493" s="46" t="n">
        <v>51.44938</v>
      </c>
      <c r="F493" s="46" t="n">
        <v>310.76507</v>
      </c>
      <c r="G493" s="46" t="n">
        <v>247.36409</v>
      </c>
      <c r="H493" s="47" t="n">
        <v>609.57854</v>
      </c>
      <c r="I493" s="46" t="n">
        <v>0</v>
      </c>
      <c r="J493" s="46" t="n">
        <v>0.02781</v>
      </c>
      <c r="K493" s="46" t="n">
        <v>0</v>
      </c>
      <c r="L493" s="46" t="n">
        <v>0</v>
      </c>
      <c r="M493" s="46" t="n">
        <v>16.07366</v>
      </c>
      <c r="N493" s="46" t="n">
        <v>0</v>
      </c>
      <c r="O493" s="46" t="n">
        <v>554</v>
      </c>
      <c r="P493" s="47" t="n">
        <v>570.10147</v>
      </c>
      <c r="Q493" s="46" t="n">
        <v>0</v>
      </c>
      <c r="R493" s="46" t="n">
        <v>109.22333</v>
      </c>
      <c r="S493" s="46" t="n">
        <v>0</v>
      </c>
      <c r="T493" s="46" t="n">
        <v>0</v>
      </c>
      <c r="U493" s="46" t="n">
        <v>0</v>
      </c>
      <c r="V493" s="46" t="n">
        <v>0</v>
      </c>
      <c r="W493" s="46" t="n">
        <v>0</v>
      </c>
      <c r="X493" s="55" t="n">
        <v>0</v>
      </c>
      <c r="Y493" s="48" t="n">
        <v>0</v>
      </c>
      <c r="Z493" s="46" t="n">
        <v>0</v>
      </c>
      <c r="AA493" s="46" t="n">
        <v>0</v>
      </c>
      <c r="AB493" s="46" t="n">
        <v>0</v>
      </c>
      <c r="AC493" s="46" t="n">
        <v>0</v>
      </c>
      <c r="AD493" s="46" t="n">
        <v>0</v>
      </c>
      <c r="AE493" s="46" t="n">
        <v>0</v>
      </c>
      <c r="AF493" s="49" t="n">
        <v>109.22333</v>
      </c>
      <c r="AG493" s="50" t="n">
        <v>1288.90334</v>
      </c>
      <c r="AH493" s="51" t="n">
        <v>1237.45396</v>
      </c>
      <c r="AI493" s="51" t="n">
        <v>51.44938</v>
      </c>
      <c r="AJ493" s="51"/>
      <c r="AK493" s="52" t="n">
        <v>0</v>
      </c>
      <c r="AL493" s="53" t="n">
        <v>2.1316282072803E-014</v>
      </c>
      <c r="AM493" s="54"/>
    </row>
    <row r="494" customFormat="false" ht="15" hidden="false" customHeight="false" outlineLevel="0" collapsed="false">
      <c r="A494" s="1" t="n">
        <v>488</v>
      </c>
      <c r="B494" s="45" t="n">
        <v>2502</v>
      </c>
      <c r="C494" s="7" t="s">
        <v>313</v>
      </c>
      <c r="D494" s="46" t="n">
        <v>0</v>
      </c>
      <c r="E494" s="46" t="n">
        <v>0</v>
      </c>
      <c r="F494" s="46" t="n">
        <v>0</v>
      </c>
      <c r="G494" s="46" t="n">
        <v>0</v>
      </c>
      <c r="H494" s="47" t="n">
        <v>0</v>
      </c>
      <c r="I494" s="46" t="n">
        <v>0</v>
      </c>
      <c r="J494" s="46" t="n">
        <v>0</v>
      </c>
      <c r="K494" s="46" t="n">
        <v>0</v>
      </c>
      <c r="L494" s="46" t="n">
        <v>0</v>
      </c>
      <c r="M494" s="46" t="n">
        <v>0</v>
      </c>
      <c r="N494" s="46" t="n">
        <v>0</v>
      </c>
      <c r="O494" s="46" t="n">
        <v>0</v>
      </c>
      <c r="P494" s="47" t="n">
        <v>0</v>
      </c>
      <c r="Q494" s="46" t="n">
        <v>0</v>
      </c>
      <c r="R494" s="46" t="n">
        <v>0</v>
      </c>
      <c r="S494" s="46" t="n">
        <v>0</v>
      </c>
      <c r="T494" s="46" t="n">
        <v>0</v>
      </c>
      <c r="U494" s="46" t="n">
        <v>0</v>
      </c>
      <c r="V494" s="46" t="n">
        <v>0</v>
      </c>
      <c r="W494" s="46" t="n">
        <v>0</v>
      </c>
      <c r="X494" s="55" t="n">
        <v>0</v>
      </c>
      <c r="Y494" s="48" t="n">
        <v>0</v>
      </c>
      <c r="Z494" s="46" t="n">
        <v>0</v>
      </c>
      <c r="AA494" s="46" t="n">
        <v>0</v>
      </c>
      <c r="AB494" s="46" t="n">
        <v>122.65512</v>
      </c>
      <c r="AC494" s="46" t="n">
        <v>0</v>
      </c>
      <c r="AD494" s="46" t="n">
        <v>0</v>
      </c>
      <c r="AE494" s="46" t="n">
        <v>24.32943</v>
      </c>
      <c r="AF494" s="49" t="n">
        <v>146.98455</v>
      </c>
      <c r="AG494" s="50" t="n">
        <v>146.98455</v>
      </c>
      <c r="AH494" s="51" t="n">
        <v>24.32943</v>
      </c>
      <c r="AI494" s="51" t="n">
        <v>0</v>
      </c>
      <c r="AJ494" s="51"/>
      <c r="AK494" s="52" t="n">
        <v>122.65512</v>
      </c>
      <c r="AL494" s="53" t="n">
        <v>0</v>
      </c>
      <c r="AM494" s="54"/>
    </row>
    <row r="495" customFormat="false" ht="15" hidden="false" customHeight="false" outlineLevel="0" collapsed="false">
      <c r="A495" s="1" t="n">
        <v>489</v>
      </c>
      <c r="B495" s="45" t="n">
        <v>2503</v>
      </c>
      <c r="C495" s="7" t="s">
        <v>314</v>
      </c>
      <c r="D495" s="46" t="n">
        <v>8523.32779</v>
      </c>
      <c r="E495" s="46" t="n">
        <v>16254.04106</v>
      </c>
      <c r="F495" s="46" t="n">
        <v>25549.63393</v>
      </c>
      <c r="G495" s="46" t="n">
        <v>12224.61046</v>
      </c>
      <c r="H495" s="47" t="n">
        <v>62551.61324</v>
      </c>
      <c r="I495" s="46" t="n">
        <v>4461.98641</v>
      </c>
      <c r="J495" s="46" t="n">
        <v>9953.02431</v>
      </c>
      <c r="K495" s="46" t="n">
        <v>1642.55941</v>
      </c>
      <c r="L495" s="46" t="n">
        <v>7514.53803</v>
      </c>
      <c r="M495" s="46" t="n">
        <v>4786.03781</v>
      </c>
      <c r="N495" s="46" t="n">
        <v>1914.68706</v>
      </c>
      <c r="O495" s="46" t="n">
        <v>3352.625</v>
      </c>
      <c r="P495" s="47" t="n">
        <v>33625.45803</v>
      </c>
      <c r="Q495" s="46" t="n">
        <v>1219.52046</v>
      </c>
      <c r="R495" s="46" t="n">
        <v>566.97763</v>
      </c>
      <c r="S495" s="46" t="n">
        <v>260.47783</v>
      </c>
      <c r="T495" s="46" t="n">
        <v>280.15965</v>
      </c>
      <c r="U495" s="46" t="n">
        <v>387.36512</v>
      </c>
      <c r="V495" s="46" t="n">
        <v>2295.04926</v>
      </c>
      <c r="W495" s="46" t="n">
        <v>3602.70535</v>
      </c>
      <c r="X495" s="55" t="n">
        <v>69.24323</v>
      </c>
      <c r="Y495" s="48" t="n">
        <v>633.16348</v>
      </c>
      <c r="Z495" s="46" t="n">
        <v>2228.33946</v>
      </c>
      <c r="AA495" s="46" t="n">
        <v>2130.20834</v>
      </c>
      <c r="AB495" s="46" t="n">
        <v>1439.45435</v>
      </c>
      <c r="AC495" s="46" t="n">
        <v>254.43463</v>
      </c>
      <c r="AD495" s="46" t="n">
        <v>597.62663</v>
      </c>
      <c r="AE495" s="46" t="n">
        <v>68.28994</v>
      </c>
      <c r="AF495" s="49" t="n">
        <v>16033.01536</v>
      </c>
      <c r="AG495" s="50" t="n">
        <v>112210.08663</v>
      </c>
      <c r="AH495" s="51" t="n">
        <v>68740.38589</v>
      </c>
      <c r="AI495" s="51" t="n">
        <v>35312.34095</v>
      </c>
      <c r="AJ495" s="51"/>
      <c r="AK495" s="52" t="n">
        <v>8157.35979</v>
      </c>
      <c r="AL495" s="53" t="n">
        <v>0</v>
      </c>
      <c r="AM495" s="54"/>
    </row>
    <row r="496" customFormat="false" ht="15" hidden="false" customHeight="false" outlineLevel="0" collapsed="false">
      <c r="A496" s="28" t="n">
        <v>490</v>
      </c>
      <c r="B496" s="45" t="n">
        <v>250305</v>
      </c>
      <c r="C496" s="7" t="s">
        <v>315</v>
      </c>
      <c r="D496" s="46" t="n">
        <v>0</v>
      </c>
      <c r="E496" s="46" t="n">
        <v>0</v>
      </c>
      <c r="F496" s="46" t="n">
        <v>312.00297</v>
      </c>
      <c r="G496" s="46" t="n">
        <v>6580.31821</v>
      </c>
      <c r="H496" s="47" t="n">
        <v>6892.32118</v>
      </c>
      <c r="I496" s="46" t="n">
        <v>0</v>
      </c>
      <c r="J496" s="46" t="n">
        <v>0</v>
      </c>
      <c r="K496" s="46" t="n">
        <v>0</v>
      </c>
      <c r="L496" s="46" t="n">
        <v>0</v>
      </c>
      <c r="M496" s="46" t="n">
        <v>672.80322</v>
      </c>
      <c r="N496" s="46" t="n">
        <v>0</v>
      </c>
      <c r="O496" s="46" t="n">
        <v>0</v>
      </c>
      <c r="P496" s="47" t="n">
        <v>672.80322</v>
      </c>
      <c r="Q496" s="46" t="n">
        <v>0</v>
      </c>
      <c r="R496" s="46" t="n">
        <v>0</v>
      </c>
      <c r="S496" s="46" t="n">
        <v>0.03234</v>
      </c>
      <c r="T496" s="46" t="n">
        <v>0</v>
      </c>
      <c r="U496" s="46" t="n">
        <v>0</v>
      </c>
      <c r="V496" s="46" t="n">
        <v>0</v>
      </c>
      <c r="W496" s="46" t="n">
        <v>0</v>
      </c>
      <c r="X496" s="55" t="n">
        <v>0.20025</v>
      </c>
      <c r="Y496" s="48" t="n">
        <v>0</v>
      </c>
      <c r="Z496" s="46" t="n">
        <v>0</v>
      </c>
      <c r="AA496" s="46" t="n">
        <v>0</v>
      </c>
      <c r="AB496" s="46" t="n">
        <v>0</v>
      </c>
      <c r="AC496" s="46" t="n">
        <v>0</v>
      </c>
      <c r="AD496" s="46" t="n">
        <v>19.29129</v>
      </c>
      <c r="AE496" s="46" t="n">
        <v>0</v>
      </c>
      <c r="AF496" s="49" t="n">
        <v>19.52388</v>
      </c>
      <c r="AG496" s="50" t="n">
        <v>7584.64828</v>
      </c>
      <c r="AH496" s="51" t="n">
        <v>7565.15674</v>
      </c>
      <c r="AI496" s="51" t="n">
        <v>0.20025</v>
      </c>
      <c r="AJ496" s="51"/>
      <c r="AK496" s="52" t="n">
        <v>19.29129</v>
      </c>
      <c r="AL496" s="53" t="n">
        <v>0</v>
      </c>
      <c r="AM496" s="54"/>
    </row>
    <row r="497" customFormat="false" ht="15" hidden="false" customHeight="false" outlineLevel="0" collapsed="false">
      <c r="A497" s="1" t="n">
        <v>491</v>
      </c>
      <c r="B497" s="45" t="n">
        <v>250310</v>
      </c>
      <c r="C497" s="7" t="s">
        <v>316</v>
      </c>
      <c r="D497" s="46" t="n">
        <v>1849.62276</v>
      </c>
      <c r="E497" s="46" t="n">
        <v>1169.11955</v>
      </c>
      <c r="F497" s="46" t="n">
        <v>2951.64765</v>
      </c>
      <c r="G497" s="46" t="n">
        <v>1576.29225</v>
      </c>
      <c r="H497" s="47" t="n">
        <v>7546.68221</v>
      </c>
      <c r="I497" s="46" t="n">
        <v>754.73529</v>
      </c>
      <c r="J497" s="46" t="n">
        <v>1076.93859</v>
      </c>
      <c r="K497" s="46" t="n">
        <v>400.76161</v>
      </c>
      <c r="L497" s="46" t="n">
        <v>1082.74563</v>
      </c>
      <c r="M497" s="46" t="n">
        <v>532.68043</v>
      </c>
      <c r="N497" s="46" t="n">
        <v>942.56972</v>
      </c>
      <c r="O497" s="46" t="n">
        <v>236.041</v>
      </c>
      <c r="P497" s="47" t="n">
        <v>5026.47227</v>
      </c>
      <c r="Q497" s="46" t="n">
        <v>124.91917</v>
      </c>
      <c r="R497" s="46" t="n">
        <v>41.92398</v>
      </c>
      <c r="S497" s="46" t="n">
        <v>148.31659</v>
      </c>
      <c r="T497" s="46" t="n">
        <v>47.85857</v>
      </c>
      <c r="U497" s="46" t="n">
        <v>257.79265</v>
      </c>
      <c r="V497" s="46" t="n">
        <v>279.27362</v>
      </c>
      <c r="W497" s="46" t="n">
        <v>2409.49755</v>
      </c>
      <c r="X497" s="55" t="n">
        <v>37.26028</v>
      </c>
      <c r="Y497" s="48" t="n">
        <v>168.3964</v>
      </c>
      <c r="Z497" s="46" t="n">
        <v>467.33253</v>
      </c>
      <c r="AA497" s="46" t="n">
        <v>1621.38787</v>
      </c>
      <c r="AB497" s="46" t="n">
        <v>559.71911</v>
      </c>
      <c r="AC497" s="46" t="n">
        <v>122.85507</v>
      </c>
      <c r="AD497" s="46" t="n">
        <v>236.7304</v>
      </c>
      <c r="AE497" s="46" t="n">
        <v>60.79273</v>
      </c>
      <c r="AF497" s="49" t="n">
        <v>6584.05652</v>
      </c>
      <c r="AG497" s="50" t="n">
        <v>19157.211</v>
      </c>
      <c r="AH497" s="51" t="n">
        <v>9052.07726</v>
      </c>
      <c r="AI497" s="51" t="n">
        <v>5020.00616</v>
      </c>
      <c r="AJ497" s="51"/>
      <c r="AK497" s="52" t="n">
        <v>5085.12758</v>
      </c>
      <c r="AL497" s="53" t="n">
        <v>0</v>
      </c>
      <c r="AM497" s="54"/>
    </row>
    <row r="498" customFormat="false" ht="15" hidden="false" customHeight="false" outlineLevel="0" collapsed="false">
      <c r="A498" s="1" t="n">
        <v>492</v>
      </c>
      <c r="B498" s="45" t="n">
        <v>250315</v>
      </c>
      <c r="C498" s="7" t="s">
        <v>317</v>
      </c>
      <c r="D498" s="46" t="n">
        <v>0</v>
      </c>
      <c r="E498" s="46" t="n">
        <v>419.13463</v>
      </c>
      <c r="F498" s="46" t="n">
        <v>1159.33731</v>
      </c>
      <c r="G498" s="46" t="n">
        <v>0</v>
      </c>
      <c r="H498" s="47" t="n">
        <v>1578.47194</v>
      </c>
      <c r="I498" s="46" t="n">
        <v>132.90114</v>
      </c>
      <c r="J498" s="46" t="n">
        <v>146.35902</v>
      </c>
      <c r="K498" s="46" t="n">
        <v>0</v>
      </c>
      <c r="L498" s="46" t="n">
        <v>246.06851</v>
      </c>
      <c r="M498" s="46" t="n">
        <v>182.52415</v>
      </c>
      <c r="N498" s="46" t="n">
        <v>173.27588</v>
      </c>
      <c r="O498" s="46" t="n">
        <v>66.069</v>
      </c>
      <c r="P498" s="47" t="n">
        <v>947.1977</v>
      </c>
      <c r="Q498" s="46" t="n">
        <v>36.32904</v>
      </c>
      <c r="R498" s="46" t="n">
        <v>7.60085</v>
      </c>
      <c r="S498" s="46" t="n">
        <v>60.32155</v>
      </c>
      <c r="T498" s="46" t="n">
        <v>0</v>
      </c>
      <c r="U498" s="46" t="n">
        <v>58.46176</v>
      </c>
      <c r="V498" s="46" t="n">
        <v>83.17112</v>
      </c>
      <c r="W498" s="46" t="n">
        <v>293.2078</v>
      </c>
      <c r="X498" s="55" t="n">
        <v>4.35404</v>
      </c>
      <c r="Y498" s="48" t="n">
        <v>0</v>
      </c>
      <c r="Z498" s="46" t="n">
        <v>197.78476</v>
      </c>
      <c r="AA498" s="46" t="n">
        <v>56.9989</v>
      </c>
      <c r="AB498" s="46" t="n">
        <v>89.93482</v>
      </c>
      <c r="AC498" s="46" t="n">
        <v>22.95358</v>
      </c>
      <c r="AD498" s="46" t="n">
        <v>60.16454</v>
      </c>
      <c r="AE498" s="46" t="n">
        <v>5.98184</v>
      </c>
      <c r="AF498" s="49" t="n">
        <v>977.2646</v>
      </c>
      <c r="AG498" s="50" t="n">
        <v>3502.93424</v>
      </c>
      <c r="AH498" s="51" t="n">
        <v>2153.66281</v>
      </c>
      <c r="AI498" s="51" t="n">
        <v>790.50361</v>
      </c>
      <c r="AJ498" s="51"/>
      <c r="AK498" s="52" t="n">
        <v>558.76782</v>
      </c>
      <c r="AL498" s="53" t="n">
        <v>1.13686837721616E-012</v>
      </c>
      <c r="AM498" s="54"/>
    </row>
    <row r="499" customFormat="false" ht="15" hidden="false" customHeight="false" outlineLevel="0" collapsed="false">
      <c r="A499" s="1" t="n">
        <v>493</v>
      </c>
      <c r="B499" s="45" t="n">
        <v>250320</v>
      </c>
      <c r="C499" s="7" t="s">
        <v>318</v>
      </c>
      <c r="D499" s="46" t="n">
        <v>23.94642</v>
      </c>
      <c r="E499" s="46" t="n">
        <v>0</v>
      </c>
      <c r="F499" s="46" t="n">
        <v>443.49083</v>
      </c>
      <c r="G499" s="46" t="n">
        <v>0</v>
      </c>
      <c r="H499" s="47" t="n">
        <v>467.43725</v>
      </c>
      <c r="I499" s="46" t="n">
        <v>0</v>
      </c>
      <c r="J499" s="46" t="n">
        <v>132.99896</v>
      </c>
      <c r="K499" s="46" t="n">
        <v>17.51362</v>
      </c>
      <c r="L499" s="46" t="n">
        <v>53.04622</v>
      </c>
      <c r="M499" s="46" t="n">
        <v>8.66648</v>
      </c>
      <c r="N499" s="46" t="n">
        <v>2.20571</v>
      </c>
      <c r="O499" s="46" t="n">
        <v>0</v>
      </c>
      <c r="P499" s="47" t="n">
        <v>214.43099</v>
      </c>
      <c r="Q499" s="46" t="n">
        <v>0</v>
      </c>
      <c r="R499" s="46" t="n">
        <v>0</v>
      </c>
      <c r="S499" s="46" t="n">
        <v>0.55549</v>
      </c>
      <c r="T499" s="46" t="n">
        <v>0</v>
      </c>
      <c r="U499" s="46" t="n">
        <v>1.43186</v>
      </c>
      <c r="V499" s="46" t="n">
        <v>1.18355</v>
      </c>
      <c r="W499" s="46" t="n">
        <v>0</v>
      </c>
      <c r="X499" s="55" t="n">
        <v>18.89648</v>
      </c>
      <c r="Y499" s="48" t="n">
        <v>0</v>
      </c>
      <c r="Z499" s="46" t="n">
        <v>0</v>
      </c>
      <c r="AA499" s="46" t="n">
        <v>0.96108</v>
      </c>
      <c r="AB499" s="46" t="n">
        <v>0</v>
      </c>
      <c r="AC499" s="46" t="n">
        <v>1.05273</v>
      </c>
      <c r="AD499" s="46" t="n">
        <v>2.51825</v>
      </c>
      <c r="AE499" s="46" t="n">
        <v>1.51537</v>
      </c>
      <c r="AF499" s="49" t="n">
        <v>28.11481</v>
      </c>
      <c r="AG499" s="50" t="n">
        <v>709.98305</v>
      </c>
      <c r="AH499" s="51" t="n">
        <v>644.71534</v>
      </c>
      <c r="AI499" s="51" t="n">
        <v>60.35652</v>
      </c>
      <c r="AJ499" s="51"/>
      <c r="AK499" s="52" t="n">
        <v>4.91119</v>
      </c>
      <c r="AL499" s="53" t="n">
        <v>1.89182003396127E-013</v>
      </c>
      <c r="AM499" s="54"/>
    </row>
    <row r="500" customFormat="false" ht="15" hidden="false" customHeight="false" outlineLevel="0" collapsed="false">
      <c r="A500" s="28" t="n">
        <v>494</v>
      </c>
      <c r="B500" s="45" t="n">
        <v>250325</v>
      </c>
      <c r="C500" s="7" t="s">
        <v>319</v>
      </c>
      <c r="D500" s="46" t="n">
        <v>5364.41418</v>
      </c>
      <c r="E500" s="46" t="n">
        <v>0</v>
      </c>
      <c r="F500" s="46" t="n">
        <v>8742</v>
      </c>
      <c r="G500" s="46" t="n">
        <v>4068</v>
      </c>
      <c r="H500" s="47" t="n">
        <v>18174.41418</v>
      </c>
      <c r="I500" s="46" t="n">
        <v>1917.55595</v>
      </c>
      <c r="J500" s="46" t="n">
        <v>3030.082</v>
      </c>
      <c r="K500" s="46" t="n">
        <v>695.08828</v>
      </c>
      <c r="L500" s="46" t="n">
        <v>3063.32057</v>
      </c>
      <c r="M500" s="46" t="n">
        <v>208.65723</v>
      </c>
      <c r="N500" s="46" t="n">
        <v>748.34536</v>
      </c>
      <c r="O500" s="46" t="n">
        <v>942.124</v>
      </c>
      <c r="P500" s="47" t="n">
        <v>10605.17339</v>
      </c>
      <c r="Q500" s="46" t="n">
        <v>219.6325</v>
      </c>
      <c r="R500" s="46" t="n">
        <v>12.38146</v>
      </c>
      <c r="S500" s="46" t="n">
        <v>22.21786</v>
      </c>
      <c r="T500" s="46" t="n">
        <v>4.91728</v>
      </c>
      <c r="U500" s="46" t="n">
        <v>55.80998</v>
      </c>
      <c r="V500" s="46" t="n">
        <v>726.65148</v>
      </c>
      <c r="W500" s="46" t="n">
        <v>900</v>
      </c>
      <c r="X500" s="55" t="n">
        <v>8.53218</v>
      </c>
      <c r="Y500" s="48" t="n">
        <v>0</v>
      </c>
      <c r="Z500" s="46" t="n">
        <v>562.28</v>
      </c>
      <c r="AA500" s="46" t="n">
        <v>358.49454</v>
      </c>
      <c r="AB500" s="46" t="n">
        <v>789.80042</v>
      </c>
      <c r="AC500" s="46" t="n">
        <v>7.84527</v>
      </c>
      <c r="AD500" s="46" t="n">
        <v>58.81368</v>
      </c>
      <c r="AE500" s="46" t="n">
        <v>0</v>
      </c>
      <c r="AF500" s="49" t="n">
        <v>3727.37665</v>
      </c>
      <c r="AG500" s="50" t="n">
        <v>32506.96422</v>
      </c>
      <c r="AH500" s="51" t="n">
        <v>21571.62523</v>
      </c>
      <c r="AI500" s="51" t="n">
        <v>8772.42037</v>
      </c>
      <c r="AJ500" s="51"/>
      <c r="AK500" s="52" t="n">
        <v>2162.91862</v>
      </c>
      <c r="AL500" s="53" t="n">
        <v>0</v>
      </c>
      <c r="AM500" s="54"/>
    </row>
    <row r="501" customFormat="false" ht="15" hidden="false" customHeight="false" outlineLevel="0" collapsed="false">
      <c r="A501" s="28" t="n">
        <v>495</v>
      </c>
      <c r="B501" s="45" t="n">
        <v>250330</v>
      </c>
      <c r="C501" s="7" t="s">
        <v>320</v>
      </c>
      <c r="D501" s="46" t="n">
        <v>0</v>
      </c>
      <c r="E501" s="46" t="n">
        <v>0</v>
      </c>
      <c r="F501" s="46" t="n">
        <v>0</v>
      </c>
      <c r="G501" s="46" t="n">
        <v>0</v>
      </c>
      <c r="H501" s="47" t="n">
        <v>0</v>
      </c>
      <c r="I501" s="46" t="n">
        <v>0</v>
      </c>
      <c r="J501" s="46" t="n">
        <v>0</v>
      </c>
      <c r="K501" s="46" t="n">
        <v>0</v>
      </c>
      <c r="L501" s="46" t="n">
        <v>0</v>
      </c>
      <c r="M501" s="46" t="n">
        <v>0</v>
      </c>
      <c r="N501" s="46" t="n">
        <v>0</v>
      </c>
      <c r="O501" s="46" t="n">
        <v>0</v>
      </c>
      <c r="P501" s="47" t="n">
        <v>0</v>
      </c>
      <c r="Q501" s="46" t="n">
        <v>0</v>
      </c>
      <c r="R501" s="46" t="n">
        <v>0</v>
      </c>
      <c r="S501" s="46" t="n">
        <v>0</v>
      </c>
      <c r="T501" s="46" t="n">
        <v>0</v>
      </c>
      <c r="U501" s="46" t="n">
        <v>0</v>
      </c>
      <c r="V501" s="46" t="n">
        <v>0</v>
      </c>
      <c r="W501" s="46" t="n">
        <v>0</v>
      </c>
      <c r="X501" s="55" t="n">
        <v>0</v>
      </c>
      <c r="Y501" s="48" t="n">
        <v>0</v>
      </c>
      <c r="Z501" s="46" t="n">
        <v>0</v>
      </c>
      <c r="AA501" s="46" t="n">
        <v>0</v>
      </c>
      <c r="AB501" s="46" t="n">
        <v>0</v>
      </c>
      <c r="AC501" s="46" t="n">
        <v>0</v>
      </c>
      <c r="AD501" s="46" t="n">
        <v>0</v>
      </c>
      <c r="AE501" s="46" t="n">
        <v>0</v>
      </c>
      <c r="AF501" s="49" t="n">
        <v>0</v>
      </c>
      <c r="AG501" s="50" t="n">
        <v>0</v>
      </c>
      <c r="AH501" s="51" t="n">
        <v>0</v>
      </c>
      <c r="AI501" s="51" t="n">
        <v>0</v>
      </c>
      <c r="AJ501" s="51"/>
      <c r="AK501" s="52" t="n">
        <v>0</v>
      </c>
      <c r="AL501" s="53" t="n">
        <v>0</v>
      </c>
      <c r="AM501" s="54"/>
    </row>
    <row r="502" customFormat="false" ht="15" hidden="false" customHeight="false" outlineLevel="0" collapsed="false">
      <c r="A502" s="1" t="n">
        <v>496</v>
      </c>
      <c r="B502" s="45" t="n">
        <v>250390</v>
      </c>
      <c r="C502" s="7" t="s">
        <v>146</v>
      </c>
      <c r="D502" s="46" t="n">
        <v>1285.34443</v>
      </c>
      <c r="E502" s="46" t="n">
        <v>14665.78688</v>
      </c>
      <c r="F502" s="46" t="n">
        <v>11941.15517</v>
      </c>
      <c r="G502" s="46" t="n">
        <v>0</v>
      </c>
      <c r="H502" s="47" t="n">
        <v>27892.28648</v>
      </c>
      <c r="I502" s="46" t="n">
        <v>1656.79403</v>
      </c>
      <c r="J502" s="46" t="n">
        <v>5566.64574</v>
      </c>
      <c r="K502" s="46" t="n">
        <v>529.1959</v>
      </c>
      <c r="L502" s="46" t="n">
        <v>3069.3571</v>
      </c>
      <c r="M502" s="46" t="n">
        <v>3180.7063</v>
      </c>
      <c r="N502" s="46" t="n">
        <v>48.29039</v>
      </c>
      <c r="O502" s="46" t="n">
        <v>2108.391</v>
      </c>
      <c r="P502" s="47" t="n">
        <v>16159.38046</v>
      </c>
      <c r="Q502" s="46" t="n">
        <v>838.63975</v>
      </c>
      <c r="R502" s="46" t="n">
        <v>505.07134</v>
      </c>
      <c r="S502" s="46" t="n">
        <v>29.034</v>
      </c>
      <c r="T502" s="46" t="n">
        <v>227.3838</v>
      </c>
      <c r="U502" s="46" t="n">
        <v>13.86887</v>
      </c>
      <c r="V502" s="46" t="n">
        <v>1204.76949</v>
      </c>
      <c r="W502" s="46" t="n">
        <v>0</v>
      </c>
      <c r="X502" s="55" t="n">
        <v>0</v>
      </c>
      <c r="Y502" s="48" t="n">
        <v>464.76708</v>
      </c>
      <c r="Z502" s="46" t="n">
        <v>1000.94217</v>
      </c>
      <c r="AA502" s="46" t="n">
        <v>92.36595</v>
      </c>
      <c r="AB502" s="46" t="n">
        <v>0</v>
      </c>
      <c r="AC502" s="46" t="n">
        <v>99.72798</v>
      </c>
      <c r="AD502" s="46" t="n">
        <v>220.10847</v>
      </c>
      <c r="AE502" s="46" t="n">
        <v>0</v>
      </c>
      <c r="AF502" s="49" t="n">
        <v>4696.6789</v>
      </c>
      <c r="AG502" s="50" t="n">
        <v>48748.34584</v>
      </c>
      <c r="AH502" s="51" t="n">
        <v>27753.14851</v>
      </c>
      <c r="AI502" s="51" t="n">
        <v>20668.85404</v>
      </c>
      <c r="AJ502" s="51"/>
      <c r="AK502" s="52" t="n">
        <v>326.34329</v>
      </c>
      <c r="AL502" s="53" t="n">
        <v>1.15960574476048E-011</v>
      </c>
      <c r="AM502" s="54"/>
    </row>
    <row r="503" customFormat="false" ht="15" hidden="false" customHeight="false" outlineLevel="0" collapsed="false">
      <c r="A503" s="1" t="n">
        <v>497</v>
      </c>
      <c r="B503" s="45" t="n">
        <v>2504</v>
      </c>
      <c r="C503" s="7" t="s">
        <v>321</v>
      </c>
      <c r="D503" s="46" t="n">
        <v>12215.60822</v>
      </c>
      <c r="E503" s="46" t="n">
        <v>6836.79458</v>
      </c>
      <c r="F503" s="46" t="n">
        <v>21678.0705</v>
      </c>
      <c r="G503" s="46" t="n">
        <v>21126.22872</v>
      </c>
      <c r="H503" s="47" t="n">
        <v>61856.70202</v>
      </c>
      <c r="I503" s="46" t="n">
        <v>3190.76983</v>
      </c>
      <c r="J503" s="46" t="n">
        <v>15893.89164</v>
      </c>
      <c r="K503" s="46" t="n">
        <v>1823.33434</v>
      </c>
      <c r="L503" s="46" t="n">
        <v>9495.03529</v>
      </c>
      <c r="M503" s="46" t="n">
        <v>639.14372</v>
      </c>
      <c r="N503" s="46" t="n">
        <v>886.64711</v>
      </c>
      <c r="O503" s="46" t="n">
        <v>21820.145</v>
      </c>
      <c r="P503" s="47" t="n">
        <v>53748.96693</v>
      </c>
      <c r="Q503" s="46" t="n">
        <v>379.6423</v>
      </c>
      <c r="R503" s="46" t="n">
        <v>20.73757</v>
      </c>
      <c r="S503" s="46" t="n">
        <v>24.44423</v>
      </c>
      <c r="T503" s="46" t="n">
        <v>167.22146</v>
      </c>
      <c r="U503" s="46" t="n">
        <v>124.89407</v>
      </c>
      <c r="V503" s="46" t="n">
        <v>190.81447</v>
      </c>
      <c r="W503" s="46" t="n">
        <v>660.98885</v>
      </c>
      <c r="X503" s="55" t="n">
        <v>3.45232</v>
      </c>
      <c r="Y503" s="48" t="n">
        <v>267.98889</v>
      </c>
      <c r="Z503" s="46" t="n">
        <v>713.83976</v>
      </c>
      <c r="AA503" s="46" t="n">
        <v>26.88451</v>
      </c>
      <c r="AB503" s="46" t="n">
        <v>550.37219</v>
      </c>
      <c r="AC503" s="46" t="n">
        <v>273.31534</v>
      </c>
      <c r="AD503" s="46" t="n">
        <v>87.38018</v>
      </c>
      <c r="AE503" s="46" t="n">
        <v>25.40611</v>
      </c>
      <c r="AF503" s="49" t="n">
        <v>3517.38225</v>
      </c>
      <c r="AG503" s="50" t="n">
        <v>119123.0512</v>
      </c>
      <c r="AH503" s="51" t="n">
        <v>92073.8797</v>
      </c>
      <c r="AI503" s="51" t="n">
        <v>25598.6517</v>
      </c>
      <c r="AJ503" s="51"/>
      <c r="AK503" s="52" t="n">
        <v>1450.5198</v>
      </c>
      <c r="AL503" s="53" t="n">
        <v>-5.45696821063757E-012</v>
      </c>
      <c r="AM503" s="54"/>
    </row>
    <row r="504" customFormat="false" ht="15" hidden="false" customHeight="false" outlineLevel="0" collapsed="false">
      <c r="A504" s="1" t="n">
        <v>498</v>
      </c>
      <c r="B504" s="45" t="n">
        <v>250405</v>
      </c>
      <c r="C504" s="7" t="s">
        <v>322</v>
      </c>
      <c r="D504" s="46" t="n">
        <v>8807.72673</v>
      </c>
      <c r="E504" s="46" t="n">
        <v>4908.70565</v>
      </c>
      <c r="F504" s="46" t="n">
        <v>21653.3013</v>
      </c>
      <c r="G504" s="46" t="n">
        <v>19700.2887</v>
      </c>
      <c r="H504" s="47" t="n">
        <v>55070.02238</v>
      </c>
      <c r="I504" s="46" t="n">
        <v>3009.85428</v>
      </c>
      <c r="J504" s="46" t="n">
        <v>13362.42106</v>
      </c>
      <c r="K504" s="46" t="n">
        <v>264.66904</v>
      </c>
      <c r="L504" s="46" t="n">
        <v>6591.87232</v>
      </c>
      <c r="M504" s="46" t="n">
        <v>568.48322</v>
      </c>
      <c r="N504" s="46" t="n">
        <v>862.4237</v>
      </c>
      <c r="O504" s="46" t="n">
        <v>21301.295</v>
      </c>
      <c r="P504" s="47" t="n">
        <v>45961.01862</v>
      </c>
      <c r="Q504" s="46" t="n">
        <v>260.80849</v>
      </c>
      <c r="R504" s="46" t="n">
        <v>20.27712</v>
      </c>
      <c r="S504" s="46" t="n">
        <v>19.09856</v>
      </c>
      <c r="T504" s="46" t="n">
        <v>154.78897</v>
      </c>
      <c r="U504" s="46" t="n">
        <v>124.57307</v>
      </c>
      <c r="V504" s="46" t="n">
        <v>174.32789</v>
      </c>
      <c r="W504" s="46" t="n">
        <v>486.36904</v>
      </c>
      <c r="X504" s="55" t="n">
        <v>2.9989</v>
      </c>
      <c r="Y504" s="48" t="n">
        <v>252.37064</v>
      </c>
      <c r="Z504" s="46" t="n">
        <v>469.13114</v>
      </c>
      <c r="AA504" s="46" t="n">
        <v>26.73007</v>
      </c>
      <c r="AB504" s="46" t="n">
        <v>419.91809</v>
      </c>
      <c r="AC504" s="46" t="n">
        <v>40.72251</v>
      </c>
      <c r="AD504" s="46" t="n">
        <v>0</v>
      </c>
      <c r="AE504" s="46" t="n">
        <v>20.82958</v>
      </c>
      <c r="AF504" s="49" t="n">
        <v>2472.94407</v>
      </c>
      <c r="AG504" s="50" t="n">
        <v>103503.98507</v>
      </c>
      <c r="AH504" s="51" t="n">
        <v>84315.34096</v>
      </c>
      <c r="AI504" s="51" t="n">
        <v>18131.05384</v>
      </c>
      <c r="AJ504" s="51"/>
      <c r="AK504" s="52" t="n">
        <v>1057.59027</v>
      </c>
      <c r="AL504" s="53" t="n">
        <v>-2.11457518162206E-011</v>
      </c>
      <c r="AM504" s="54"/>
    </row>
    <row r="505" customFormat="false" ht="15" hidden="false" customHeight="false" outlineLevel="0" collapsed="false">
      <c r="A505" s="28" t="n">
        <v>499</v>
      </c>
      <c r="B505" s="45" t="n">
        <v>250490</v>
      </c>
      <c r="C505" s="7" t="s">
        <v>323</v>
      </c>
      <c r="D505" s="46" t="n">
        <v>3407.88149</v>
      </c>
      <c r="E505" s="46" t="n">
        <v>1928.08893</v>
      </c>
      <c r="F505" s="46" t="n">
        <v>24.7692</v>
      </c>
      <c r="G505" s="46" t="n">
        <v>1425.94002</v>
      </c>
      <c r="H505" s="47" t="n">
        <v>6786.67964</v>
      </c>
      <c r="I505" s="46" t="n">
        <v>180.91555</v>
      </c>
      <c r="J505" s="46" t="n">
        <v>2531.47058</v>
      </c>
      <c r="K505" s="46" t="n">
        <v>1558.6653</v>
      </c>
      <c r="L505" s="46" t="n">
        <v>2903.16297</v>
      </c>
      <c r="M505" s="46" t="n">
        <v>70.6605</v>
      </c>
      <c r="N505" s="46" t="n">
        <v>24.22341</v>
      </c>
      <c r="O505" s="46" t="n">
        <v>518.85</v>
      </c>
      <c r="P505" s="47" t="n">
        <v>7787.94831</v>
      </c>
      <c r="Q505" s="46" t="n">
        <v>118.83381</v>
      </c>
      <c r="R505" s="46" t="n">
        <v>0.46045</v>
      </c>
      <c r="S505" s="46" t="n">
        <v>5.34567</v>
      </c>
      <c r="T505" s="46" t="n">
        <v>12.43249</v>
      </c>
      <c r="U505" s="46" t="n">
        <v>0.321</v>
      </c>
      <c r="V505" s="46" t="n">
        <v>16.48658</v>
      </c>
      <c r="W505" s="46" t="n">
        <v>174.61981</v>
      </c>
      <c r="X505" s="55" t="n">
        <v>0.45342</v>
      </c>
      <c r="Y505" s="48" t="n">
        <v>15.61825</v>
      </c>
      <c r="Z505" s="46" t="n">
        <v>244.70862</v>
      </c>
      <c r="AA505" s="46" t="n">
        <v>0.15444</v>
      </c>
      <c r="AB505" s="46" t="n">
        <v>130.4541</v>
      </c>
      <c r="AC505" s="46" t="n">
        <v>232.59283</v>
      </c>
      <c r="AD505" s="46" t="n">
        <v>87.38018</v>
      </c>
      <c r="AE505" s="46" t="n">
        <v>4.57653</v>
      </c>
      <c r="AF505" s="49" t="n">
        <v>1044.43818</v>
      </c>
      <c r="AG505" s="50" t="n">
        <v>15619.06613</v>
      </c>
      <c r="AH505" s="51" t="n">
        <v>7758.53874</v>
      </c>
      <c r="AI505" s="51" t="n">
        <v>7467.59786</v>
      </c>
      <c r="AJ505" s="51"/>
      <c r="AK505" s="52" t="n">
        <v>392.92953</v>
      </c>
      <c r="AL505" s="53" t="n">
        <v>2.1032064978499E-012</v>
      </c>
      <c r="AM505" s="54"/>
    </row>
    <row r="506" customFormat="false" ht="15" hidden="false" customHeight="false" outlineLevel="0" collapsed="false">
      <c r="A506" s="1" t="n">
        <v>500</v>
      </c>
      <c r="B506" s="45" t="n">
        <v>2505</v>
      </c>
      <c r="C506" s="7" t="s">
        <v>324</v>
      </c>
      <c r="D506" s="46" t="n">
        <v>4850.40108</v>
      </c>
      <c r="E506" s="46" t="n">
        <v>15022.45742</v>
      </c>
      <c r="F506" s="46" t="n">
        <v>9464.27437</v>
      </c>
      <c r="G506" s="46" t="n">
        <v>5304.94196</v>
      </c>
      <c r="H506" s="47" t="n">
        <v>34642.07483</v>
      </c>
      <c r="I506" s="46" t="n">
        <v>3402.26767</v>
      </c>
      <c r="J506" s="46" t="n">
        <v>5774.05158</v>
      </c>
      <c r="K506" s="46" t="n">
        <v>630.85812</v>
      </c>
      <c r="L506" s="46" t="n">
        <v>2701</v>
      </c>
      <c r="M506" s="46" t="n">
        <v>352.09531</v>
      </c>
      <c r="N506" s="46" t="n">
        <v>1010.29626</v>
      </c>
      <c r="O506" s="46" t="n">
        <v>1511.901</v>
      </c>
      <c r="P506" s="47" t="n">
        <v>15382.46994</v>
      </c>
      <c r="Q506" s="46" t="n">
        <v>184.45025</v>
      </c>
      <c r="R506" s="46" t="n">
        <v>16.13717</v>
      </c>
      <c r="S506" s="46" t="n">
        <v>63.59518</v>
      </c>
      <c r="T506" s="46" t="n">
        <v>8.8838</v>
      </c>
      <c r="U506" s="46" t="n">
        <v>211.44828</v>
      </c>
      <c r="V506" s="46" t="n">
        <v>842.02571</v>
      </c>
      <c r="W506" s="46" t="n">
        <v>1005</v>
      </c>
      <c r="X506" s="55" t="n">
        <v>0</v>
      </c>
      <c r="Y506" s="48" t="n">
        <v>74.62237</v>
      </c>
      <c r="Z506" s="46" t="n">
        <v>768.51006</v>
      </c>
      <c r="AA506" s="46" t="n">
        <v>730.17515</v>
      </c>
      <c r="AB506" s="46" t="n">
        <v>1137.31523</v>
      </c>
      <c r="AC506" s="46" t="n">
        <v>10.225</v>
      </c>
      <c r="AD506" s="46" t="n">
        <v>137.86764</v>
      </c>
      <c r="AE506" s="46" t="n">
        <v>42.49187</v>
      </c>
      <c r="AF506" s="49" t="n">
        <v>5232.74771</v>
      </c>
      <c r="AG506" s="50" t="n">
        <v>55257.29248</v>
      </c>
      <c r="AH506" s="51" t="n">
        <v>27093.03541</v>
      </c>
      <c r="AI506" s="51" t="n">
        <v>24942.45077</v>
      </c>
      <c r="AJ506" s="51"/>
      <c r="AK506" s="52" t="n">
        <v>3221.8063</v>
      </c>
      <c r="AL506" s="53" t="n">
        <v>0</v>
      </c>
      <c r="AM506" s="54"/>
    </row>
    <row r="507" customFormat="false" ht="15" hidden="false" customHeight="false" outlineLevel="0" collapsed="false">
      <c r="A507" s="1" t="n">
        <v>501</v>
      </c>
      <c r="B507" s="45" t="n">
        <v>250505</v>
      </c>
      <c r="C507" s="7" t="s">
        <v>325</v>
      </c>
      <c r="D507" s="46" t="n">
        <v>4582.08604</v>
      </c>
      <c r="E507" s="46" t="n">
        <v>14488.98561</v>
      </c>
      <c r="F507" s="46" t="n">
        <v>5166</v>
      </c>
      <c r="G507" s="46" t="n">
        <v>4972</v>
      </c>
      <c r="H507" s="47" t="n">
        <v>29209.07165</v>
      </c>
      <c r="I507" s="46" t="n">
        <v>2994.86554</v>
      </c>
      <c r="J507" s="46" t="n">
        <v>5168.62705</v>
      </c>
      <c r="K507" s="46" t="n">
        <v>588.23241</v>
      </c>
      <c r="L507" s="46" t="n">
        <v>2701</v>
      </c>
      <c r="M507" s="46" t="n">
        <v>312.9828</v>
      </c>
      <c r="N507" s="46" t="n">
        <v>717.23003</v>
      </c>
      <c r="O507" s="46" t="n">
        <v>1227.901</v>
      </c>
      <c r="P507" s="47" t="n">
        <v>13710.83883</v>
      </c>
      <c r="Q507" s="46" t="n">
        <v>184.45024</v>
      </c>
      <c r="R507" s="46" t="n">
        <v>16.13717</v>
      </c>
      <c r="S507" s="46" t="n">
        <v>49.96513</v>
      </c>
      <c r="T507" s="46" t="n">
        <v>7.41349</v>
      </c>
      <c r="U507" s="46" t="n">
        <v>77.52667</v>
      </c>
      <c r="V507" s="46" t="n">
        <v>666.78886</v>
      </c>
      <c r="W507" s="46" t="n">
        <v>1005</v>
      </c>
      <c r="X507" s="55" t="n">
        <v>0</v>
      </c>
      <c r="Y507" s="48" t="n">
        <v>0</v>
      </c>
      <c r="Z507" s="46" t="n">
        <v>768.51006</v>
      </c>
      <c r="AA507" s="46" t="n">
        <v>544.20237</v>
      </c>
      <c r="AB507" s="46" t="n">
        <v>1137.31523</v>
      </c>
      <c r="AC507" s="46" t="n">
        <v>10.225</v>
      </c>
      <c r="AD507" s="46" t="n">
        <v>133.3111</v>
      </c>
      <c r="AE507" s="46" t="n">
        <v>25.02276</v>
      </c>
      <c r="AF507" s="49" t="n">
        <v>4625.86808</v>
      </c>
      <c r="AG507" s="50" t="n">
        <v>47545.77856</v>
      </c>
      <c r="AH507" s="51" t="n">
        <v>21033.8798</v>
      </c>
      <c r="AI507" s="51" t="n">
        <v>23614.54339</v>
      </c>
      <c r="AJ507" s="51"/>
      <c r="AK507" s="52" t="n">
        <v>2897.35537</v>
      </c>
      <c r="AL507" s="53" t="n">
        <v>-6.3664629124105E-012</v>
      </c>
      <c r="AM507" s="54"/>
    </row>
    <row r="508" customFormat="false" ht="15" hidden="false" customHeight="false" outlineLevel="0" collapsed="false">
      <c r="A508" s="1" t="n">
        <v>502</v>
      </c>
      <c r="B508" s="45" t="n">
        <v>250510</v>
      </c>
      <c r="C508" s="7" t="s">
        <v>326</v>
      </c>
      <c r="D508" s="46" t="n">
        <v>0</v>
      </c>
      <c r="E508" s="46" t="n">
        <v>3.59998</v>
      </c>
      <c r="F508" s="46" t="n">
        <v>0</v>
      </c>
      <c r="G508" s="46" t="n">
        <v>0</v>
      </c>
      <c r="H508" s="47" t="n">
        <v>3.59998</v>
      </c>
      <c r="I508" s="46" t="n">
        <v>0</v>
      </c>
      <c r="J508" s="46" t="n">
        <v>0</v>
      </c>
      <c r="K508" s="46" t="n">
        <v>0</v>
      </c>
      <c r="L508" s="46" t="n">
        <v>0</v>
      </c>
      <c r="M508" s="46" t="n">
        <v>0</v>
      </c>
      <c r="N508" s="46" t="n">
        <v>0</v>
      </c>
      <c r="O508" s="46" t="n">
        <v>0</v>
      </c>
      <c r="P508" s="47" t="n">
        <v>0</v>
      </c>
      <c r="Q508" s="46" t="n">
        <v>0</v>
      </c>
      <c r="R508" s="46" t="n">
        <v>0</v>
      </c>
      <c r="S508" s="46" t="n">
        <v>0</v>
      </c>
      <c r="T508" s="46" t="n">
        <v>0</v>
      </c>
      <c r="U508" s="46" t="n">
        <v>0</v>
      </c>
      <c r="V508" s="46" t="n">
        <v>0</v>
      </c>
      <c r="W508" s="46" t="n">
        <v>0</v>
      </c>
      <c r="X508" s="55" t="n">
        <v>0</v>
      </c>
      <c r="Y508" s="48" t="n">
        <v>0</v>
      </c>
      <c r="Z508" s="46" t="n">
        <v>0</v>
      </c>
      <c r="AA508" s="46" t="n">
        <v>0</v>
      </c>
      <c r="AB508" s="46" t="n">
        <v>0</v>
      </c>
      <c r="AC508" s="46" t="n">
        <v>0</v>
      </c>
      <c r="AD508" s="46" t="n">
        <v>0</v>
      </c>
      <c r="AE508" s="46" t="n">
        <v>0</v>
      </c>
      <c r="AF508" s="49" t="n">
        <v>0</v>
      </c>
      <c r="AG508" s="50" t="n">
        <v>3.59998</v>
      </c>
      <c r="AH508" s="51" t="n">
        <v>0</v>
      </c>
      <c r="AI508" s="51" t="n">
        <v>3.59998</v>
      </c>
      <c r="AJ508" s="51"/>
      <c r="AK508" s="52" t="n">
        <v>0</v>
      </c>
      <c r="AL508" s="53" t="n">
        <v>0</v>
      </c>
      <c r="AM508" s="54"/>
    </row>
    <row r="509" customFormat="false" ht="15" hidden="false" customHeight="false" outlineLevel="0" collapsed="false">
      <c r="A509" s="28" t="n">
        <v>503</v>
      </c>
      <c r="B509" s="45" t="n">
        <v>250590</v>
      </c>
      <c r="C509" s="7" t="s">
        <v>327</v>
      </c>
      <c r="D509" s="46" t="n">
        <v>268.31504</v>
      </c>
      <c r="E509" s="46" t="n">
        <v>529.87183</v>
      </c>
      <c r="F509" s="46" t="n">
        <v>4298.27437</v>
      </c>
      <c r="G509" s="46" t="n">
        <v>332.94196</v>
      </c>
      <c r="H509" s="47" t="n">
        <v>5429.4032</v>
      </c>
      <c r="I509" s="46" t="n">
        <v>407.40213</v>
      </c>
      <c r="J509" s="46" t="n">
        <v>605.42453</v>
      </c>
      <c r="K509" s="46" t="n">
        <v>42.62571</v>
      </c>
      <c r="L509" s="46" t="n">
        <v>0</v>
      </c>
      <c r="M509" s="46" t="n">
        <v>39.11251</v>
      </c>
      <c r="N509" s="46" t="n">
        <v>293.06623</v>
      </c>
      <c r="O509" s="46" t="n">
        <v>284</v>
      </c>
      <c r="P509" s="47" t="n">
        <v>1671.63111</v>
      </c>
      <c r="Q509" s="46" t="n">
        <v>1E-005</v>
      </c>
      <c r="R509" s="46" t="n">
        <v>0</v>
      </c>
      <c r="S509" s="46" t="n">
        <v>13.63005</v>
      </c>
      <c r="T509" s="46" t="n">
        <v>1.47031</v>
      </c>
      <c r="U509" s="46" t="n">
        <v>133.92161</v>
      </c>
      <c r="V509" s="46" t="n">
        <v>175.23685</v>
      </c>
      <c r="W509" s="46" t="n">
        <v>0</v>
      </c>
      <c r="X509" s="55" t="n">
        <v>0</v>
      </c>
      <c r="Y509" s="48" t="n">
        <v>74.62237</v>
      </c>
      <c r="Z509" s="46" t="n">
        <v>0</v>
      </c>
      <c r="AA509" s="46" t="n">
        <v>185.97278</v>
      </c>
      <c r="AB509" s="46" t="n">
        <v>0</v>
      </c>
      <c r="AC509" s="46" t="n">
        <v>0</v>
      </c>
      <c r="AD509" s="46" t="n">
        <v>4.55654</v>
      </c>
      <c r="AE509" s="46" t="n">
        <v>17.46911</v>
      </c>
      <c r="AF509" s="49" t="n">
        <v>606.87963</v>
      </c>
      <c r="AG509" s="50" t="n">
        <v>7707.91394</v>
      </c>
      <c r="AH509" s="51" t="n">
        <v>6059.15561</v>
      </c>
      <c r="AI509" s="51" t="n">
        <v>1324.3074</v>
      </c>
      <c r="AJ509" s="51"/>
      <c r="AK509" s="52" t="n">
        <v>324.45093</v>
      </c>
      <c r="AL509" s="53" t="n">
        <v>4.54747350886464E-013</v>
      </c>
      <c r="AM509" s="54"/>
    </row>
    <row r="510" customFormat="false" ht="15" hidden="false" customHeight="false" outlineLevel="0" collapsed="false">
      <c r="A510" s="1" t="n">
        <v>504</v>
      </c>
      <c r="B510" s="45" t="n">
        <v>2506</v>
      </c>
      <c r="C510" s="7" t="s">
        <v>328</v>
      </c>
      <c r="D510" s="46" t="n">
        <v>2.15711</v>
      </c>
      <c r="E510" s="46" t="n">
        <v>629.2771</v>
      </c>
      <c r="F510" s="46" t="n">
        <v>0</v>
      </c>
      <c r="G510" s="46" t="n">
        <v>0</v>
      </c>
      <c r="H510" s="47" t="n">
        <v>631.43421</v>
      </c>
      <c r="I510" s="46" t="n">
        <v>192.458</v>
      </c>
      <c r="J510" s="46" t="n">
        <v>1199.2022</v>
      </c>
      <c r="K510" s="46" t="n">
        <v>659.26206</v>
      </c>
      <c r="L510" s="46" t="n">
        <v>0</v>
      </c>
      <c r="M510" s="46" t="n">
        <v>493.15425</v>
      </c>
      <c r="N510" s="46" t="n">
        <v>258.56595</v>
      </c>
      <c r="O510" s="46" t="n">
        <v>0</v>
      </c>
      <c r="P510" s="47" t="n">
        <v>2802.64246</v>
      </c>
      <c r="Q510" s="46" t="n">
        <v>248.37893</v>
      </c>
      <c r="R510" s="46" t="n">
        <v>0</v>
      </c>
      <c r="S510" s="46" t="n">
        <v>31.9564</v>
      </c>
      <c r="T510" s="46" t="n">
        <v>0</v>
      </c>
      <c r="U510" s="46" t="n">
        <v>76.66543</v>
      </c>
      <c r="V510" s="46" t="n">
        <v>450.34102</v>
      </c>
      <c r="W510" s="46" t="n">
        <v>8.12001</v>
      </c>
      <c r="X510" s="55" t="n">
        <v>3.49515</v>
      </c>
      <c r="Y510" s="48" t="n">
        <v>0</v>
      </c>
      <c r="Z510" s="46" t="n">
        <v>1891.89958</v>
      </c>
      <c r="AA510" s="46" t="n">
        <v>50.91876</v>
      </c>
      <c r="AB510" s="46" t="n">
        <v>357.58741</v>
      </c>
      <c r="AC510" s="46" t="n">
        <v>0</v>
      </c>
      <c r="AD510" s="46" t="n">
        <v>7.95939</v>
      </c>
      <c r="AE510" s="46" t="n">
        <v>201.89922</v>
      </c>
      <c r="AF510" s="49" t="n">
        <v>3329.2213</v>
      </c>
      <c r="AG510" s="50" t="n">
        <v>6763.29797</v>
      </c>
      <c r="AH510" s="51" t="n">
        <v>2635.11904</v>
      </c>
      <c r="AI510" s="51" t="n">
        <v>3626.92793</v>
      </c>
      <c r="AJ510" s="51"/>
      <c r="AK510" s="52" t="n">
        <v>501.251</v>
      </c>
      <c r="AL510" s="53" t="n">
        <v>6.82121026329696E-013</v>
      </c>
      <c r="AM510" s="54"/>
    </row>
    <row r="511" customFormat="false" ht="15" hidden="false" customHeight="false" outlineLevel="0" collapsed="false">
      <c r="A511" s="1" t="n">
        <v>505</v>
      </c>
      <c r="B511" s="45" t="n">
        <v>2507</v>
      </c>
      <c r="C511" s="7" t="s">
        <v>329</v>
      </c>
      <c r="D511" s="46" t="n">
        <v>0</v>
      </c>
      <c r="E511" s="46" t="n">
        <v>0</v>
      </c>
      <c r="F511" s="46" t="n">
        <v>0</v>
      </c>
      <c r="G511" s="46" t="n">
        <v>0</v>
      </c>
      <c r="H511" s="47" t="n">
        <v>0</v>
      </c>
      <c r="I511" s="46" t="n">
        <v>0</v>
      </c>
      <c r="J511" s="46" t="n">
        <v>0</v>
      </c>
      <c r="K511" s="46" t="n">
        <v>2.86755</v>
      </c>
      <c r="L511" s="46" t="n">
        <v>0</v>
      </c>
      <c r="M511" s="46" t="n">
        <v>0</v>
      </c>
      <c r="N511" s="46" t="n">
        <v>0</v>
      </c>
      <c r="O511" s="46" t="n">
        <v>0</v>
      </c>
      <c r="P511" s="47" t="n">
        <v>2.86755</v>
      </c>
      <c r="Q511" s="46" t="n">
        <v>0</v>
      </c>
      <c r="R511" s="46" t="n">
        <v>0</v>
      </c>
      <c r="S511" s="46" t="n">
        <v>0</v>
      </c>
      <c r="T511" s="46" t="n">
        <v>0</v>
      </c>
      <c r="U511" s="46" t="n">
        <v>0</v>
      </c>
      <c r="V511" s="46" t="n">
        <v>0</v>
      </c>
      <c r="W511" s="46" t="n">
        <v>0</v>
      </c>
      <c r="X511" s="55" t="n">
        <v>0</v>
      </c>
      <c r="Y511" s="48" t="n">
        <v>0</v>
      </c>
      <c r="Z511" s="46" t="n">
        <v>0</v>
      </c>
      <c r="AA511" s="46" t="n">
        <v>0</v>
      </c>
      <c r="AB511" s="46" t="n">
        <v>0</v>
      </c>
      <c r="AC511" s="46" t="n">
        <v>0</v>
      </c>
      <c r="AD511" s="46" t="n">
        <v>0</v>
      </c>
      <c r="AE511" s="46" t="n">
        <v>0</v>
      </c>
      <c r="AF511" s="49" t="n">
        <v>0</v>
      </c>
      <c r="AG511" s="50" t="n">
        <v>2.86755</v>
      </c>
      <c r="AH511" s="51" t="n">
        <v>0</v>
      </c>
      <c r="AI511" s="51" t="n">
        <v>2.86755</v>
      </c>
      <c r="AJ511" s="51"/>
      <c r="AK511" s="52" t="n">
        <v>0</v>
      </c>
      <c r="AL511" s="53" t="n">
        <v>0</v>
      </c>
      <c r="AM511" s="54"/>
    </row>
    <row r="512" customFormat="false" ht="15" hidden="false" customHeight="false" outlineLevel="0" collapsed="false">
      <c r="A512" s="1" t="n">
        <v>506</v>
      </c>
      <c r="B512" s="45" t="n">
        <v>2508</v>
      </c>
      <c r="C512" s="7" t="s">
        <v>330</v>
      </c>
      <c r="D512" s="46"/>
      <c r="E512" s="46"/>
      <c r="F512" s="46"/>
      <c r="G512" s="46"/>
      <c r="H512" s="47" t="n">
        <v>0</v>
      </c>
      <c r="I512" s="46"/>
      <c r="J512" s="46"/>
      <c r="K512" s="46"/>
      <c r="L512" s="46"/>
      <c r="M512" s="46"/>
      <c r="N512" s="46"/>
      <c r="O512" s="46"/>
      <c r="P512" s="47" t="n">
        <v>0</v>
      </c>
      <c r="Q512" s="46"/>
      <c r="R512" s="46"/>
      <c r="S512" s="46"/>
      <c r="T512" s="46"/>
      <c r="U512" s="46"/>
      <c r="V512" s="46"/>
      <c r="W512" s="46"/>
      <c r="X512" s="55"/>
      <c r="Y512" s="48"/>
      <c r="Z512" s="46"/>
      <c r="AA512" s="46"/>
      <c r="AB512" s="46"/>
      <c r="AC512" s="46"/>
      <c r="AD512" s="46"/>
      <c r="AE512" s="46"/>
      <c r="AF512" s="49" t="n">
        <v>0</v>
      </c>
      <c r="AG512" s="50" t="n">
        <v>0</v>
      </c>
      <c r="AH512" s="51" t="n">
        <v>0</v>
      </c>
      <c r="AI512" s="51" t="n">
        <v>0</v>
      </c>
      <c r="AJ512" s="51"/>
      <c r="AK512" s="52" t="n">
        <v>0</v>
      </c>
      <c r="AL512" s="53" t="n">
        <v>0</v>
      </c>
      <c r="AM512" s="54"/>
    </row>
    <row r="513" customFormat="false" ht="15" hidden="false" customHeight="false" outlineLevel="0" collapsed="false">
      <c r="A513" s="28" t="n">
        <v>507</v>
      </c>
      <c r="B513" s="45" t="n">
        <v>2509</v>
      </c>
      <c r="C513" s="7" t="s">
        <v>331</v>
      </c>
      <c r="D513" s="46"/>
      <c r="E513" s="46"/>
      <c r="F513" s="46"/>
      <c r="G513" s="46"/>
      <c r="H513" s="47" t="n">
        <v>0</v>
      </c>
      <c r="I513" s="46"/>
      <c r="J513" s="46"/>
      <c r="K513" s="46"/>
      <c r="L513" s="46"/>
      <c r="M513" s="46"/>
      <c r="N513" s="46"/>
      <c r="O513" s="46"/>
      <c r="P513" s="47" t="n">
        <v>0</v>
      </c>
      <c r="Q513" s="46"/>
      <c r="R513" s="46"/>
      <c r="S513" s="46"/>
      <c r="T513" s="46"/>
      <c r="U513" s="46"/>
      <c r="V513" s="46"/>
      <c r="W513" s="46"/>
      <c r="X513" s="55"/>
      <c r="Y513" s="48"/>
      <c r="Z513" s="46"/>
      <c r="AA513" s="46"/>
      <c r="AB513" s="46"/>
      <c r="AC513" s="46"/>
      <c r="AD513" s="46"/>
      <c r="AE513" s="46"/>
      <c r="AF513" s="49" t="n">
        <v>0</v>
      </c>
      <c r="AG513" s="50" t="n">
        <v>0</v>
      </c>
      <c r="AH513" s="51" t="n">
        <v>0</v>
      </c>
      <c r="AI513" s="51" t="n">
        <v>0</v>
      </c>
      <c r="AJ513" s="51"/>
      <c r="AK513" s="52" t="n">
        <v>0</v>
      </c>
      <c r="AL513" s="53" t="n">
        <v>0</v>
      </c>
      <c r="AM513" s="54"/>
    </row>
    <row r="514" customFormat="false" ht="15" hidden="false" customHeight="false" outlineLevel="0" collapsed="false">
      <c r="A514" s="1" t="n">
        <v>508</v>
      </c>
      <c r="B514" s="45" t="n">
        <v>2510</v>
      </c>
      <c r="C514" s="7" t="s">
        <v>332</v>
      </c>
      <c r="D514" s="46" t="n">
        <v>11639.21371</v>
      </c>
      <c r="E514" s="46" t="n">
        <v>157.05241</v>
      </c>
      <c r="F514" s="46" t="n">
        <v>28909.38012</v>
      </c>
      <c r="G514" s="46" t="n">
        <v>6727.53772</v>
      </c>
      <c r="H514" s="47" t="n">
        <v>47433.18396</v>
      </c>
      <c r="I514" s="46" t="n">
        <v>0</v>
      </c>
      <c r="J514" s="46" t="n">
        <v>4822.44565</v>
      </c>
      <c r="K514" s="46" t="n">
        <v>0</v>
      </c>
      <c r="L514" s="46" t="n">
        <v>455.40184</v>
      </c>
      <c r="M514" s="46" t="n">
        <v>13.71351</v>
      </c>
      <c r="N514" s="46" t="n">
        <v>0.55216</v>
      </c>
      <c r="O514" s="46" t="n">
        <v>0</v>
      </c>
      <c r="P514" s="47" t="n">
        <v>5292.11316</v>
      </c>
      <c r="Q514" s="46" t="n">
        <v>0</v>
      </c>
      <c r="R514" s="46" t="n">
        <v>0</v>
      </c>
      <c r="S514" s="46" t="n">
        <v>1.62697</v>
      </c>
      <c r="T514" s="46" t="n">
        <v>0</v>
      </c>
      <c r="U514" s="46" t="n">
        <v>0</v>
      </c>
      <c r="V514" s="46" t="n">
        <v>1.1</v>
      </c>
      <c r="W514" s="46" t="n">
        <v>0</v>
      </c>
      <c r="X514" s="55" t="n">
        <v>0</v>
      </c>
      <c r="Y514" s="48" t="n">
        <v>169.38158</v>
      </c>
      <c r="Z514" s="46" t="n">
        <v>8299.25341</v>
      </c>
      <c r="AA514" s="46" t="n">
        <v>0</v>
      </c>
      <c r="AB514" s="46" t="n">
        <v>0</v>
      </c>
      <c r="AC514" s="46" t="n">
        <v>0</v>
      </c>
      <c r="AD514" s="46" t="n">
        <v>0</v>
      </c>
      <c r="AE514" s="46" t="n">
        <v>0</v>
      </c>
      <c r="AF514" s="49" t="n">
        <v>8471.36196</v>
      </c>
      <c r="AG514" s="50" t="n">
        <v>61196.65908</v>
      </c>
      <c r="AH514" s="51" t="n">
        <v>40931.75797</v>
      </c>
      <c r="AI514" s="51" t="n">
        <v>20264.90111</v>
      </c>
      <c r="AJ514" s="51"/>
      <c r="AK514" s="52" t="n">
        <v>0</v>
      </c>
      <c r="AL514" s="53" t="n">
        <v>7.27595761418343E-012</v>
      </c>
      <c r="AM514" s="54"/>
    </row>
    <row r="515" customFormat="false" ht="15" hidden="false" customHeight="false" outlineLevel="0" collapsed="false">
      <c r="A515" s="1" t="n">
        <v>509</v>
      </c>
      <c r="B515" s="45" t="n">
        <v>2511</v>
      </c>
      <c r="C515" s="7" t="s">
        <v>333</v>
      </c>
      <c r="D515" s="46" t="n">
        <v>2252.44626</v>
      </c>
      <c r="E515" s="46" t="n">
        <v>1655.75333</v>
      </c>
      <c r="F515" s="46" t="n">
        <v>36284.91693</v>
      </c>
      <c r="G515" s="46" t="n">
        <v>2294.4176</v>
      </c>
      <c r="H515" s="47" t="n">
        <v>42487.53412</v>
      </c>
      <c r="I515" s="46" t="n">
        <v>272.58129</v>
      </c>
      <c r="J515" s="46" t="n">
        <v>1951.54347</v>
      </c>
      <c r="K515" s="46" t="n">
        <v>255.81974</v>
      </c>
      <c r="L515" s="46" t="n">
        <v>2059.8893</v>
      </c>
      <c r="M515" s="46" t="n">
        <v>170.42005</v>
      </c>
      <c r="N515" s="46" t="n">
        <v>239.0854</v>
      </c>
      <c r="O515" s="46" t="n">
        <v>8996.055</v>
      </c>
      <c r="P515" s="47" t="n">
        <v>13945.39425</v>
      </c>
      <c r="Q515" s="46" t="n">
        <v>15.12413</v>
      </c>
      <c r="R515" s="46" t="n">
        <v>202.4816</v>
      </c>
      <c r="S515" s="46" t="n">
        <v>8.20904</v>
      </c>
      <c r="T515" s="46" t="n">
        <v>0.0861</v>
      </c>
      <c r="U515" s="46" t="n">
        <v>0</v>
      </c>
      <c r="V515" s="46" t="n">
        <v>153.94556</v>
      </c>
      <c r="W515" s="46" t="n">
        <v>14.00771</v>
      </c>
      <c r="X515" s="55" t="n">
        <v>1.87112</v>
      </c>
      <c r="Y515" s="48" t="n">
        <v>9.4171</v>
      </c>
      <c r="Z515" s="46" t="n">
        <v>3.78483</v>
      </c>
      <c r="AA515" s="46" t="n">
        <v>0</v>
      </c>
      <c r="AB515" s="46" t="n">
        <v>5.36717</v>
      </c>
      <c r="AC515" s="46" t="n">
        <v>27.46052</v>
      </c>
      <c r="AD515" s="46" t="n">
        <v>0</v>
      </c>
      <c r="AE515" s="46" t="n">
        <v>0.2925</v>
      </c>
      <c r="AF515" s="49" t="n">
        <v>442.04738</v>
      </c>
      <c r="AG515" s="50" t="n">
        <v>56874.97575</v>
      </c>
      <c r="AH515" s="51" t="n">
        <v>52388.71697</v>
      </c>
      <c r="AI515" s="51" t="n">
        <v>4466.8839</v>
      </c>
      <c r="AJ515" s="51"/>
      <c r="AK515" s="52" t="n">
        <v>19.37488</v>
      </c>
      <c r="AL515" s="53" t="n">
        <v>-1.78843606590817E-011</v>
      </c>
      <c r="AM515" s="54"/>
    </row>
    <row r="516" customFormat="false" ht="15" hidden="false" customHeight="false" outlineLevel="0" collapsed="false">
      <c r="A516" s="1" t="n">
        <v>510</v>
      </c>
      <c r="B516" s="45" t="n">
        <v>2590</v>
      </c>
      <c r="C516" s="7" t="s">
        <v>334</v>
      </c>
      <c r="D516" s="46" t="n">
        <v>36658.78737</v>
      </c>
      <c r="E516" s="46" t="n">
        <v>3145.39957</v>
      </c>
      <c r="F516" s="46" t="n">
        <v>70498.17406</v>
      </c>
      <c r="G516" s="46" t="n">
        <v>15214.0118</v>
      </c>
      <c r="H516" s="47" t="n">
        <v>125516.3728</v>
      </c>
      <c r="I516" s="46" t="n">
        <v>2592.26162</v>
      </c>
      <c r="J516" s="46" t="n">
        <v>13009.11519</v>
      </c>
      <c r="K516" s="46" t="n">
        <v>4544.02032</v>
      </c>
      <c r="L516" s="46" t="n">
        <v>20780.3126</v>
      </c>
      <c r="M516" s="46" t="n">
        <v>731.91031</v>
      </c>
      <c r="N516" s="46" t="n">
        <v>1583.45176</v>
      </c>
      <c r="O516" s="46" t="n">
        <v>353.452</v>
      </c>
      <c r="P516" s="47" t="n">
        <v>43594.5238</v>
      </c>
      <c r="Q516" s="46" t="n">
        <v>2666.60213</v>
      </c>
      <c r="R516" s="46" t="n">
        <v>7274.55441</v>
      </c>
      <c r="S516" s="46" t="n">
        <v>39.68141</v>
      </c>
      <c r="T516" s="46" t="n">
        <v>14.87406</v>
      </c>
      <c r="U516" s="46" t="n">
        <v>155.32531</v>
      </c>
      <c r="V516" s="46" t="n">
        <v>407.14175</v>
      </c>
      <c r="W516" s="46" t="n">
        <v>6070.33187</v>
      </c>
      <c r="X516" s="55" t="n">
        <v>742.91621</v>
      </c>
      <c r="Y516" s="48" t="n">
        <v>874.24667</v>
      </c>
      <c r="Z516" s="46" t="n">
        <v>37841.75446</v>
      </c>
      <c r="AA516" s="46" t="n">
        <v>22.56786</v>
      </c>
      <c r="AB516" s="46" t="n">
        <v>3417.12756</v>
      </c>
      <c r="AC516" s="46" t="n">
        <v>601.98329</v>
      </c>
      <c r="AD516" s="46" t="n">
        <v>602.38818</v>
      </c>
      <c r="AE516" s="46" t="n">
        <v>1691.84913</v>
      </c>
      <c r="AF516" s="49" t="n">
        <v>62423.3443</v>
      </c>
      <c r="AG516" s="50" t="n">
        <v>231534.2409</v>
      </c>
      <c r="AH516" s="51" t="n">
        <v>132185.63771</v>
      </c>
      <c r="AI516" s="51" t="n">
        <v>89080.86241</v>
      </c>
      <c r="AJ516" s="51"/>
      <c r="AK516" s="52" t="n">
        <v>10267.74078</v>
      </c>
      <c r="AL516" s="53" t="n">
        <v>0</v>
      </c>
      <c r="AM516" s="54"/>
    </row>
    <row r="517" customFormat="false" ht="15" hidden="false" customHeight="false" outlineLevel="0" collapsed="false">
      <c r="A517" s="28" t="n">
        <v>511</v>
      </c>
      <c r="B517" s="45" t="n">
        <v>259005</v>
      </c>
      <c r="C517" s="7" t="s">
        <v>335</v>
      </c>
      <c r="D517" s="46" t="n">
        <v>947.69522</v>
      </c>
      <c r="E517" s="46" t="n">
        <v>0</v>
      </c>
      <c r="F517" s="46" t="n">
        <v>1047.7486</v>
      </c>
      <c r="G517" s="46" t="n">
        <v>0.03099</v>
      </c>
      <c r="H517" s="47" t="n">
        <v>1995.47481</v>
      </c>
      <c r="I517" s="46" t="n">
        <v>0</v>
      </c>
      <c r="J517" s="46" t="n">
        <v>487.92633</v>
      </c>
      <c r="K517" s="46" t="n">
        <v>50.74734</v>
      </c>
      <c r="L517" s="46" t="n">
        <v>311.11352</v>
      </c>
      <c r="M517" s="46" t="n">
        <v>41.38725</v>
      </c>
      <c r="N517" s="46" t="n">
        <v>0</v>
      </c>
      <c r="O517" s="46" t="n">
        <v>0</v>
      </c>
      <c r="P517" s="47" t="n">
        <v>891.17444</v>
      </c>
      <c r="Q517" s="46" t="n">
        <v>74.53525</v>
      </c>
      <c r="R517" s="46" t="n">
        <v>0</v>
      </c>
      <c r="S517" s="46" t="n">
        <v>0.18077</v>
      </c>
      <c r="T517" s="46" t="n">
        <v>0</v>
      </c>
      <c r="U517" s="46" t="n">
        <v>0</v>
      </c>
      <c r="V517" s="46" t="n">
        <v>78.71175</v>
      </c>
      <c r="W517" s="46" t="n">
        <v>549.57029</v>
      </c>
      <c r="X517" s="55" t="n">
        <v>0</v>
      </c>
      <c r="Y517" s="48" t="n">
        <v>0.05665</v>
      </c>
      <c r="Z517" s="46" t="n">
        <v>27.46204</v>
      </c>
      <c r="AA517" s="46" t="n">
        <v>0</v>
      </c>
      <c r="AB517" s="46" t="n">
        <v>0</v>
      </c>
      <c r="AC517" s="46" t="n">
        <v>0</v>
      </c>
      <c r="AD517" s="46" t="n">
        <v>0</v>
      </c>
      <c r="AE517" s="46" t="n">
        <v>0.02422</v>
      </c>
      <c r="AF517" s="49" t="n">
        <v>730.54097</v>
      </c>
      <c r="AG517" s="50" t="n">
        <v>3617.19022</v>
      </c>
      <c r="AH517" s="51" t="n">
        <v>1967.12343</v>
      </c>
      <c r="AI517" s="51" t="n">
        <v>1100.4965</v>
      </c>
      <c r="AJ517" s="51"/>
      <c r="AK517" s="52" t="n">
        <v>549.57029</v>
      </c>
      <c r="AL517" s="53" t="n">
        <v>0</v>
      </c>
      <c r="AM517" s="54"/>
    </row>
    <row r="518" customFormat="false" ht="15" hidden="false" customHeight="false" outlineLevel="0" collapsed="false">
      <c r="A518" s="1" t="n">
        <v>512</v>
      </c>
      <c r="B518" s="45" t="n">
        <v>259010</v>
      </c>
      <c r="C518" s="7" t="s">
        <v>336</v>
      </c>
      <c r="D518" s="46"/>
      <c r="E518" s="46"/>
      <c r="F518" s="46"/>
      <c r="G518" s="46"/>
      <c r="H518" s="47" t="n">
        <v>0</v>
      </c>
      <c r="I518" s="46"/>
      <c r="J518" s="46"/>
      <c r="K518" s="46"/>
      <c r="L518" s="46"/>
      <c r="M518" s="46"/>
      <c r="N518" s="46"/>
      <c r="O518" s="46"/>
      <c r="P518" s="47" t="n">
        <v>0</v>
      </c>
      <c r="Q518" s="46"/>
      <c r="R518" s="46"/>
      <c r="S518" s="46"/>
      <c r="T518" s="46"/>
      <c r="U518" s="46"/>
      <c r="V518" s="46"/>
      <c r="W518" s="46"/>
      <c r="X518" s="55"/>
      <c r="Y518" s="48"/>
      <c r="Z518" s="46"/>
      <c r="AA518" s="46"/>
      <c r="AB518" s="46"/>
      <c r="AC518" s="46"/>
      <c r="AD518" s="46"/>
      <c r="AE518" s="46"/>
      <c r="AF518" s="49" t="n">
        <v>0</v>
      </c>
      <c r="AG518" s="50" t="n">
        <v>0</v>
      </c>
      <c r="AH518" s="51" t="n">
        <v>0</v>
      </c>
      <c r="AI518" s="51" t="n">
        <v>0</v>
      </c>
      <c r="AJ518" s="51"/>
      <c r="AK518" s="52" t="n">
        <v>0</v>
      </c>
      <c r="AL518" s="53" t="n">
        <v>0</v>
      </c>
      <c r="AM518" s="54"/>
    </row>
    <row r="519" customFormat="false" ht="15" hidden="false" customHeight="false" outlineLevel="0" collapsed="false">
      <c r="A519" s="1" t="n">
        <v>513</v>
      </c>
      <c r="B519" s="45" t="n">
        <v>259015</v>
      </c>
      <c r="C519" s="7" t="s">
        <v>337</v>
      </c>
      <c r="D519" s="46" t="n">
        <v>104.05149</v>
      </c>
      <c r="E519" s="46" t="n">
        <v>154.8646</v>
      </c>
      <c r="F519" s="46" t="n">
        <v>273.12836</v>
      </c>
      <c r="G519" s="46" t="n">
        <v>325.29901</v>
      </c>
      <c r="H519" s="47" t="n">
        <v>857.34346</v>
      </c>
      <c r="I519" s="46" t="n">
        <v>82.31395</v>
      </c>
      <c r="J519" s="46" t="n">
        <v>640.54308</v>
      </c>
      <c r="K519" s="46" t="n">
        <v>98.74048</v>
      </c>
      <c r="L519" s="46" t="n">
        <v>48.43791</v>
      </c>
      <c r="M519" s="46" t="n">
        <v>87.33754</v>
      </c>
      <c r="N519" s="46" t="n">
        <v>130.40783</v>
      </c>
      <c r="O519" s="46" t="n">
        <v>57.468</v>
      </c>
      <c r="P519" s="47" t="n">
        <v>1145.24879</v>
      </c>
      <c r="Q519" s="46" t="n">
        <v>109.66531</v>
      </c>
      <c r="R519" s="46" t="n">
        <v>2.7178</v>
      </c>
      <c r="S519" s="46" t="n">
        <v>12.22377</v>
      </c>
      <c r="T519" s="46" t="n">
        <v>14.87406</v>
      </c>
      <c r="U519" s="46" t="n">
        <v>0</v>
      </c>
      <c r="V519" s="46" t="n">
        <v>0.297</v>
      </c>
      <c r="W519" s="46" t="n">
        <v>93.48307</v>
      </c>
      <c r="X519" s="55" t="n">
        <v>0</v>
      </c>
      <c r="Y519" s="48" t="n">
        <v>11.96076</v>
      </c>
      <c r="Z519" s="46" t="n">
        <v>44.54654</v>
      </c>
      <c r="AA519" s="46" t="n">
        <v>18.64632</v>
      </c>
      <c r="AB519" s="46" t="n">
        <v>2.77074</v>
      </c>
      <c r="AC519" s="46" t="n">
        <v>1.83425</v>
      </c>
      <c r="AD519" s="46" t="n">
        <v>18.8464</v>
      </c>
      <c r="AE519" s="46" t="n">
        <v>0.01448</v>
      </c>
      <c r="AF519" s="49" t="n">
        <v>331.8805</v>
      </c>
      <c r="AG519" s="50" t="n">
        <v>2334.47275</v>
      </c>
      <c r="AH519" s="51" t="n">
        <v>1579.70903</v>
      </c>
      <c r="AI519" s="51" t="n">
        <v>621.01719</v>
      </c>
      <c r="AJ519" s="51"/>
      <c r="AK519" s="52" t="n">
        <v>133.74653</v>
      </c>
      <c r="AL519" s="53" t="n">
        <v>-3.41060513164848E-013</v>
      </c>
      <c r="AM519" s="54"/>
    </row>
    <row r="520" customFormat="false" ht="15" hidden="false" customHeight="false" outlineLevel="0" collapsed="false">
      <c r="A520" s="1" t="n">
        <v>514</v>
      </c>
      <c r="B520" s="45" t="n">
        <v>259020</v>
      </c>
      <c r="C520" s="7" t="s">
        <v>338</v>
      </c>
      <c r="D520" s="46"/>
      <c r="E520" s="46"/>
      <c r="F520" s="46"/>
      <c r="G520" s="46"/>
      <c r="H520" s="47" t="n">
        <v>0</v>
      </c>
      <c r="I520" s="46"/>
      <c r="J520" s="46"/>
      <c r="K520" s="46"/>
      <c r="L520" s="46"/>
      <c r="M520" s="46"/>
      <c r="N520" s="46"/>
      <c r="O520" s="46"/>
      <c r="P520" s="47" t="n">
        <v>0</v>
      </c>
      <c r="Q520" s="46"/>
      <c r="R520" s="46"/>
      <c r="S520" s="46"/>
      <c r="T520" s="46"/>
      <c r="U520" s="46"/>
      <c r="V520" s="46"/>
      <c r="W520" s="46"/>
      <c r="X520" s="55"/>
      <c r="Y520" s="48"/>
      <c r="Z520" s="46"/>
      <c r="AA520" s="46"/>
      <c r="AB520" s="46"/>
      <c r="AC520" s="46"/>
      <c r="AD520" s="46"/>
      <c r="AE520" s="46"/>
      <c r="AF520" s="49" t="n">
        <v>0</v>
      </c>
      <c r="AG520" s="50" t="n">
        <v>0</v>
      </c>
      <c r="AH520" s="51" t="n">
        <v>0</v>
      </c>
      <c r="AI520" s="51" t="n">
        <v>0</v>
      </c>
      <c r="AJ520" s="51"/>
      <c r="AK520" s="52" t="n">
        <v>0</v>
      </c>
      <c r="AL520" s="53" t="n">
        <v>0</v>
      </c>
      <c r="AM520" s="54"/>
    </row>
    <row r="521" customFormat="false" ht="15" hidden="false" customHeight="false" outlineLevel="0" collapsed="false">
      <c r="A521" s="28" t="n">
        <v>515</v>
      </c>
      <c r="B521" s="45" t="n">
        <v>259090</v>
      </c>
      <c r="C521" s="7" t="s">
        <v>339</v>
      </c>
      <c r="D521" s="46" t="n">
        <v>35607.04066</v>
      </c>
      <c r="E521" s="46" t="n">
        <v>2990.53497</v>
      </c>
      <c r="F521" s="46" t="n">
        <v>69177.2971</v>
      </c>
      <c r="G521" s="46" t="n">
        <v>14888.6818</v>
      </c>
      <c r="H521" s="47" t="n">
        <v>122663.55453</v>
      </c>
      <c r="I521" s="46" t="n">
        <v>2509.94767</v>
      </c>
      <c r="J521" s="46" t="n">
        <v>11880.64578</v>
      </c>
      <c r="K521" s="46" t="n">
        <v>4394.5325</v>
      </c>
      <c r="L521" s="46" t="n">
        <v>20420.76117</v>
      </c>
      <c r="M521" s="46" t="n">
        <v>603.18552</v>
      </c>
      <c r="N521" s="46" t="n">
        <v>1453.04393</v>
      </c>
      <c r="O521" s="46" t="n">
        <v>295.984</v>
      </c>
      <c r="P521" s="47" t="n">
        <v>41558.10057</v>
      </c>
      <c r="Q521" s="46" t="n">
        <v>2482.40157</v>
      </c>
      <c r="R521" s="46" t="n">
        <v>7271.83661</v>
      </c>
      <c r="S521" s="46" t="n">
        <v>27.27687</v>
      </c>
      <c r="T521" s="46" t="n">
        <v>0</v>
      </c>
      <c r="U521" s="46" t="n">
        <v>155.32531</v>
      </c>
      <c r="V521" s="46" t="n">
        <v>328.133</v>
      </c>
      <c r="W521" s="46" t="n">
        <v>5427.27851</v>
      </c>
      <c r="X521" s="55" t="n">
        <v>742.91621</v>
      </c>
      <c r="Y521" s="48" t="n">
        <v>862.22926</v>
      </c>
      <c r="Z521" s="46" t="n">
        <v>37769.74588</v>
      </c>
      <c r="AA521" s="46" t="n">
        <v>3.92154</v>
      </c>
      <c r="AB521" s="46" t="n">
        <v>3414.35682</v>
      </c>
      <c r="AC521" s="46" t="n">
        <v>600.14904</v>
      </c>
      <c r="AD521" s="46" t="n">
        <v>583.54178</v>
      </c>
      <c r="AE521" s="46" t="n">
        <v>1691.81043</v>
      </c>
      <c r="AF521" s="49" t="n">
        <v>61360.92283</v>
      </c>
      <c r="AG521" s="50" t="n">
        <v>225582.57793</v>
      </c>
      <c r="AH521" s="51" t="n">
        <v>128638.80525</v>
      </c>
      <c r="AI521" s="51" t="n">
        <v>87359.34872</v>
      </c>
      <c r="AJ521" s="51"/>
      <c r="AK521" s="52" t="n">
        <v>9584.42396</v>
      </c>
      <c r="AL521" s="53" t="n">
        <v>0</v>
      </c>
      <c r="AM521" s="54"/>
    </row>
    <row r="522" customFormat="false" ht="15" hidden="false" customHeight="false" outlineLevel="0" collapsed="false">
      <c r="A522" s="1" t="n">
        <v>516</v>
      </c>
      <c r="B522" s="45" t="n">
        <v>26</v>
      </c>
      <c r="C522" s="7" t="s">
        <v>311</v>
      </c>
      <c r="D522" s="46" t="n">
        <v>260266.52113</v>
      </c>
      <c r="E522" s="46" t="n">
        <v>11458.96866</v>
      </c>
      <c r="F522" s="46" t="n">
        <v>115111.11202</v>
      </c>
      <c r="G522" s="46" t="n">
        <v>20243.8664</v>
      </c>
      <c r="H522" s="47" t="n">
        <v>407080.46821</v>
      </c>
      <c r="I522" s="46" t="n">
        <v>36623.28529</v>
      </c>
      <c r="J522" s="46" t="n">
        <v>15073.32924</v>
      </c>
      <c r="K522" s="46" t="n">
        <v>17252.02756</v>
      </c>
      <c r="L522" s="46" t="n">
        <v>0</v>
      </c>
      <c r="M522" s="46" t="n">
        <v>372.8896</v>
      </c>
      <c r="N522" s="46" t="n">
        <v>13424.59496</v>
      </c>
      <c r="O522" s="46" t="n">
        <v>0</v>
      </c>
      <c r="P522" s="47" t="n">
        <v>82746.12665</v>
      </c>
      <c r="Q522" s="46" t="n">
        <v>8519.08439</v>
      </c>
      <c r="R522" s="46" t="n">
        <v>3736.9225</v>
      </c>
      <c r="S522" s="46" t="n">
        <v>0</v>
      </c>
      <c r="T522" s="46" t="n">
        <v>0</v>
      </c>
      <c r="U522" s="46" t="n">
        <v>31695.79875</v>
      </c>
      <c r="V522" s="46" t="n">
        <v>1289.59074</v>
      </c>
      <c r="W522" s="46" t="n">
        <v>115549.06021</v>
      </c>
      <c r="X522" s="55" t="n">
        <v>0</v>
      </c>
      <c r="Y522" s="48" t="n">
        <v>66.32528</v>
      </c>
      <c r="Z522" s="46" t="n">
        <v>0</v>
      </c>
      <c r="AA522" s="46" t="n">
        <v>0</v>
      </c>
      <c r="AB522" s="46" t="n">
        <v>112569.79841</v>
      </c>
      <c r="AC522" s="46" t="n">
        <v>12004.122</v>
      </c>
      <c r="AD522" s="46" t="n">
        <v>24500</v>
      </c>
      <c r="AE522" s="46" t="n">
        <v>0</v>
      </c>
      <c r="AF522" s="49" t="n">
        <v>309930.70228</v>
      </c>
      <c r="AG522" s="50" t="n">
        <v>799757.29714</v>
      </c>
      <c r="AH522" s="51" t="n">
        <v>181256.42746</v>
      </c>
      <c r="AI522" s="51" t="n">
        <v>334186.21231</v>
      </c>
      <c r="AJ522" s="51"/>
      <c r="AK522" s="52" t="n">
        <v>284314.65737</v>
      </c>
      <c r="AL522" s="53" t="n">
        <v>0</v>
      </c>
      <c r="AM522" s="54"/>
    </row>
    <row r="523" customFormat="false" ht="15" hidden="false" customHeight="false" outlineLevel="0" collapsed="false">
      <c r="A523" s="1" t="n">
        <v>517</v>
      </c>
      <c r="B523" s="45" t="n">
        <v>2601</v>
      </c>
      <c r="C523" s="7" t="s">
        <v>340</v>
      </c>
      <c r="D523" s="46" t="n">
        <v>0</v>
      </c>
      <c r="E523" s="46" t="n">
        <v>1458.96866</v>
      </c>
      <c r="F523" s="46" t="n">
        <v>0</v>
      </c>
      <c r="G523" s="46" t="n">
        <v>2276.63316</v>
      </c>
      <c r="H523" s="47" t="n">
        <v>3735.60182</v>
      </c>
      <c r="I523" s="46" t="n">
        <v>0</v>
      </c>
      <c r="J523" s="46" t="n">
        <v>0</v>
      </c>
      <c r="K523" s="46" t="n">
        <v>0</v>
      </c>
      <c r="L523" s="46" t="n">
        <v>0</v>
      </c>
      <c r="M523" s="46" t="n">
        <v>0</v>
      </c>
      <c r="N523" s="46" t="n">
        <v>0.04838</v>
      </c>
      <c r="O523" s="46" t="n">
        <v>0</v>
      </c>
      <c r="P523" s="47" t="n">
        <v>0.04838</v>
      </c>
      <c r="Q523" s="46" t="n">
        <v>0</v>
      </c>
      <c r="R523" s="46" t="n">
        <v>0</v>
      </c>
      <c r="S523" s="46" t="n">
        <v>0</v>
      </c>
      <c r="T523" s="46" t="n">
        <v>0</v>
      </c>
      <c r="U523" s="46" t="n">
        <v>0</v>
      </c>
      <c r="V523" s="46" t="n">
        <v>0</v>
      </c>
      <c r="W523" s="46" t="n">
        <v>0</v>
      </c>
      <c r="X523" s="55" t="n">
        <v>0</v>
      </c>
      <c r="Y523" s="48" t="n">
        <v>0</v>
      </c>
      <c r="Z523" s="46" t="n">
        <v>0</v>
      </c>
      <c r="AA523" s="46" t="n">
        <v>0</v>
      </c>
      <c r="AB523" s="46" t="n">
        <v>0</v>
      </c>
      <c r="AC523" s="46" t="n">
        <v>0</v>
      </c>
      <c r="AD523" s="46" t="n">
        <v>0</v>
      </c>
      <c r="AE523" s="46" t="n">
        <v>0</v>
      </c>
      <c r="AF523" s="49" t="n">
        <v>0</v>
      </c>
      <c r="AG523" s="50" t="n">
        <v>3735.6502</v>
      </c>
      <c r="AH523" s="51" t="n">
        <v>2276.68154</v>
      </c>
      <c r="AI523" s="51" t="n">
        <v>1458.96866</v>
      </c>
      <c r="AJ523" s="51"/>
      <c r="AK523" s="52" t="n">
        <v>0</v>
      </c>
      <c r="AL523" s="53" t="n">
        <v>0</v>
      </c>
      <c r="AM523" s="54"/>
    </row>
    <row r="524" customFormat="false" ht="15" hidden="false" customHeight="false" outlineLevel="0" collapsed="false">
      <c r="A524" s="1" t="n">
        <v>518</v>
      </c>
      <c r="B524" s="45" t="n">
        <v>2602</v>
      </c>
      <c r="C524" s="7" t="s">
        <v>341</v>
      </c>
      <c r="D524" s="46" t="n">
        <v>10</v>
      </c>
      <c r="E524" s="46" t="n">
        <v>0</v>
      </c>
      <c r="F524" s="46" t="n">
        <v>0</v>
      </c>
      <c r="G524" s="46" t="n">
        <v>0</v>
      </c>
      <c r="H524" s="47" t="n">
        <v>10</v>
      </c>
      <c r="I524" s="46" t="n">
        <v>0</v>
      </c>
      <c r="J524" s="46" t="n">
        <v>0</v>
      </c>
      <c r="K524" s="46" t="n">
        <v>10000</v>
      </c>
      <c r="L524" s="46" t="n">
        <v>0</v>
      </c>
      <c r="M524" s="46" t="n">
        <v>0</v>
      </c>
      <c r="N524" s="46" t="n">
        <v>0</v>
      </c>
      <c r="O524" s="46" t="n">
        <v>0</v>
      </c>
      <c r="P524" s="47" t="n">
        <v>10000</v>
      </c>
      <c r="Q524" s="46" t="n">
        <v>0</v>
      </c>
      <c r="R524" s="46" t="n">
        <v>0</v>
      </c>
      <c r="S524" s="46" t="n">
        <v>0</v>
      </c>
      <c r="T524" s="46" t="n">
        <v>0</v>
      </c>
      <c r="U524" s="46" t="n">
        <v>513.44111</v>
      </c>
      <c r="V524" s="46" t="n">
        <v>0</v>
      </c>
      <c r="W524" s="46" t="n">
        <v>26803.69312</v>
      </c>
      <c r="X524" s="55" t="n">
        <v>0</v>
      </c>
      <c r="Y524" s="48" t="n">
        <v>0</v>
      </c>
      <c r="Z524" s="46" t="n">
        <v>0</v>
      </c>
      <c r="AA524" s="46" t="n">
        <v>0</v>
      </c>
      <c r="AB524" s="46" t="n">
        <v>9000</v>
      </c>
      <c r="AC524" s="46" t="n">
        <v>7414.62073</v>
      </c>
      <c r="AD524" s="46" t="n">
        <v>0</v>
      </c>
      <c r="AE524" s="46" t="n">
        <v>0</v>
      </c>
      <c r="AF524" s="49" t="n">
        <v>43731.75496</v>
      </c>
      <c r="AG524" s="50" t="n">
        <v>53741.75496</v>
      </c>
      <c r="AH524" s="51" t="n">
        <v>7414.62073</v>
      </c>
      <c r="AI524" s="51" t="n">
        <v>10010</v>
      </c>
      <c r="AJ524" s="51"/>
      <c r="AK524" s="52" t="n">
        <v>36317.13423</v>
      </c>
      <c r="AL524" s="53" t="n">
        <v>0</v>
      </c>
      <c r="AM524" s="54"/>
    </row>
    <row r="525" customFormat="false" ht="15" hidden="false" customHeight="false" outlineLevel="0" collapsed="false">
      <c r="A525" s="28" t="n">
        <v>519</v>
      </c>
      <c r="B525" s="45" t="n">
        <v>260205</v>
      </c>
      <c r="C525" s="7" t="s">
        <v>65</v>
      </c>
      <c r="D525" s="46" t="n">
        <v>0</v>
      </c>
      <c r="E525" s="46" t="n">
        <v>0</v>
      </c>
      <c r="F525" s="46" t="n">
        <v>0</v>
      </c>
      <c r="G525" s="46" t="n">
        <v>0</v>
      </c>
      <c r="H525" s="47" t="n">
        <v>0</v>
      </c>
      <c r="I525" s="46" t="n">
        <v>0</v>
      </c>
      <c r="J525" s="46" t="n">
        <v>0</v>
      </c>
      <c r="K525" s="46" t="n">
        <v>0</v>
      </c>
      <c r="L525" s="46" t="n">
        <v>0</v>
      </c>
      <c r="M525" s="46" t="n">
        <v>0</v>
      </c>
      <c r="N525" s="46" t="n">
        <v>0</v>
      </c>
      <c r="O525" s="46" t="n">
        <v>0</v>
      </c>
      <c r="P525" s="47" t="n">
        <v>0</v>
      </c>
      <c r="Q525" s="46" t="n">
        <v>0</v>
      </c>
      <c r="R525" s="46" t="n">
        <v>0</v>
      </c>
      <c r="S525" s="46" t="n">
        <v>0</v>
      </c>
      <c r="T525" s="46" t="n">
        <v>0</v>
      </c>
      <c r="U525" s="46" t="n">
        <v>0</v>
      </c>
      <c r="V525" s="46" t="n">
        <v>0</v>
      </c>
      <c r="W525" s="46" t="n">
        <v>15435.30488</v>
      </c>
      <c r="X525" s="55" t="n">
        <v>0</v>
      </c>
      <c r="Y525" s="48" t="n">
        <v>0</v>
      </c>
      <c r="Z525" s="46" t="n">
        <v>0</v>
      </c>
      <c r="AA525" s="46" t="n">
        <v>0</v>
      </c>
      <c r="AB525" s="46" t="n">
        <v>1000</v>
      </c>
      <c r="AC525" s="46" t="n">
        <v>143.86768</v>
      </c>
      <c r="AD525" s="46" t="n">
        <v>0</v>
      </c>
      <c r="AE525" s="46" t="n">
        <v>0</v>
      </c>
      <c r="AF525" s="49" t="n">
        <v>16579.17256</v>
      </c>
      <c r="AG525" s="50" t="n">
        <v>16579.17256</v>
      </c>
      <c r="AH525" s="51" t="n">
        <v>143.86768</v>
      </c>
      <c r="AI525" s="51" t="n">
        <v>0</v>
      </c>
      <c r="AJ525" s="51"/>
      <c r="AK525" s="52" t="n">
        <v>16435.30488</v>
      </c>
      <c r="AL525" s="53" t="n">
        <v>0</v>
      </c>
      <c r="AM525" s="54"/>
    </row>
    <row r="526" customFormat="false" ht="15" hidden="false" customHeight="false" outlineLevel="0" collapsed="false">
      <c r="A526" s="1" t="n">
        <v>520</v>
      </c>
      <c r="B526" s="45" t="n">
        <v>260210</v>
      </c>
      <c r="C526" s="7" t="s">
        <v>66</v>
      </c>
      <c r="D526" s="46" t="n">
        <v>10</v>
      </c>
      <c r="E526" s="46" t="n">
        <v>0</v>
      </c>
      <c r="F526" s="46" t="n">
        <v>0</v>
      </c>
      <c r="G526" s="46" t="n">
        <v>0</v>
      </c>
      <c r="H526" s="47" t="n">
        <v>10</v>
      </c>
      <c r="I526" s="46" t="n">
        <v>0</v>
      </c>
      <c r="J526" s="46" t="n">
        <v>0</v>
      </c>
      <c r="K526" s="46" t="n">
        <v>0</v>
      </c>
      <c r="L526" s="46" t="n">
        <v>0</v>
      </c>
      <c r="M526" s="46" t="n">
        <v>0</v>
      </c>
      <c r="N526" s="46" t="n">
        <v>0</v>
      </c>
      <c r="O526" s="46" t="n">
        <v>0</v>
      </c>
      <c r="P526" s="47" t="n">
        <v>0</v>
      </c>
      <c r="Q526" s="46" t="n">
        <v>0</v>
      </c>
      <c r="R526" s="46" t="n">
        <v>0</v>
      </c>
      <c r="S526" s="46" t="n">
        <v>0</v>
      </c>
      <c r="T526" s="46" t="n">
        <v>0</v>
      </c>
      <c r="U526" s="46" t="n">
        <v>97.74481</v>
      </c>
      <c r="V526" s="46" t="n">
        <v>0</v>
      </c>
      <c r="W526" s="46" t="n">
        <v>8201.02154</v>
      </c>
      <c r="X526" s="55" t="n">
        <v>0</v>
      </c>
      <c r="Y526" s="48" t="n">
        <v>0</v>
      </c>
      <c r="Z526" s="46" t="n">
        <v>0</v>
      </c>
      <c r="AA526" s="46" t="n">
        <v>0</v>
      </c>
      <c r="AB526" s="46" t="n">
        <v>0</v>
      </c>
      <c r="AC526" s="46" t="n">
        <v>534.72159</v>
      </c>
      <c r="AD526" s="46" t="n">
        <v>0</v>
      </c>
      <c r="AE526" s="46" t="n">
        <v>0</v>
      </c>
      <c r="AF526" s="49" t="n">
        <v>8833.48794</v>
      </c>
      <c r="AG526" s="50" t="n">
        <v>8843.48794</v>
      </c>
      <c r="AH526" s="51" t="n">
        <v>534.72159</v>
      </c>
      <c r="AI526" s="51" t="n">
        <v>10</v>
      </c>
      <c r="AJ526" s="51"/>
      <c r="AK526" s="52" t="n">
        <v>8298.76635</v>
      </c>
      <c r="AL526" s="53" t="n">
        <v>0</v>
      </c>
      <c r="AM526" s="54"/>
    </row>
    <row r="527" customFormat="false" ht="15" hidden="false" customHeight="false" outlineLevel="0" collapsed="false">
      <c r="A527" s="1" t="n">
        <v>521</v>
      </c>
      <c r="B527" s="45" t="n">
        <v>260215</v>
      </c>
      <c r="C527" s="7" t="s">
        <v>67</v>
      </c>
      <c r="D527" s="46" t="n">
        <v>0</v>
      </c>
      <c r="E527" s="46" t="n">
        <v>0</v>
      </c>
      <c r="F527" s="46" t="n">
        <v>0</v>
      </c>
      <c r="G527" s="46" t="n">
        <v>0</v>
      </c>
      <c r="H527" s="47" t="n">
        <v>0</v>
      </c>
      <c r="I527" s="46" t="n">
        <v>0</v>
      </c>
      <c r="J527" s="46" t="n">
        <v>0</v>
      </c>
      <c r="K527" s="46" t="n">
        <v>3286.38984</v>
      </c>
      <c r="L527" s="46" t="n">
        <v>0</v>
      </c>
      <c r="M527" s="46" t="n">
        <v>0</v>
      </c>
      <c r="N527" s="46" t="n">
        <v>0</v>
      </c>
      <c r="O527" s="46" t="n">
        <v>0</v>
      </c>
      <c r="P527" s="47" t="n">
        <v>3286.38984</v>
      </c>
      <c r="Q527" s="46" t="n">
        <v>0</v>
      </c>
      <c r="R527" s="46" t="n">
        <v>0</v>
      </c>
      <c r="S527" s="46" t="n">
        <v>0</v>
      </c>
      <c r="T527" s="46" t="n">
        <v>0</v>
      </c>
      <c r="U527" s="46" t="n">
        <v>100.15628</v>
      </c>
      <c r="V527" s="46" t="n">
        <v>0</v>
      </c>
      <c r="W527" s="46" t="n">
        <v>2496.89701</v>
      </c>
      <c r="X527" s="55" t="n">
        <v>0</v>
      </c>
      <c r="Y527" s="48" t="n">
        <v>0</v>
      </c>
      <c r="Z527" s="46" t="n">
        <v>0</v>
      </c>
      <c r="AA527" s="46" t="n">
        <v>0</v>
      </c>
      <c r="AB527" s="46" t="n">
        <v>0</v>
      </c>
      <c r="AC527" s="46" t="n">
        <v>692.93819</v>
      </c>
      <c r="AD527" s="46" t="n">
        <v>0</v>
      </c>
      <c r="AE527" s="46" t="n">
        <v>0</v>
      </c>
      <c r="AF527" s="49" t="n">
        <v>3289.99148</v>
      </c>
      <c r="AG527" s="50" t="n">
        <v>6576.38132</v>
      </c>
      <c r="AH527" s="51" t="n">
        <v>692.93819</v>
      </c>
      <c r="AI527" s="51" t="n">
        <v>3286.38984</v>
      </c>
      <c r="AJ527" s="51"/>
      <c r="AK527" s="52" t="n">
        <v>2597.05329</v>
      </c>
      <c r="AL527" s="53" t="n">
        <v>0</v>
      </c>
      <c r="AM527" s="54"/>
    </row>
    <row r="528" customFormat="false" ht="15" hidden="false" customHeight="false" outlineLevel="0" collapsed="false">
      <c r="A528" s="1" t="n">
        <v>522</v>
      </c>
      <c r="B528" s="45" t="n">
        <v>260220</v>
      </c>
      <c r="C528" s="7" t="s">
        <v>68</v>
      </c>
      <c r="D528" s="46" t="n">
        <v>0</v>
      </c>
      <c r="E528" s="46" t="n">
        <v>0</v>
      </c>
      <c r="F528" s="46" t="n">
        <v>0</v>
      </c>
      <c r="G528" s="46" t="n">
        <v>0</v>
      </c>
      <c r="H528" s="47" t="n">
        <v>0</v>
      </c>
      <c r="I528" s="46" t="n">
        <v>0</v>
      </c>
      <c r="J528" s="46" t="n">
        <v>0</v>
      </c>
      <c r="K528" s="46" t="n">
        <v>6713.61016</v>
      </c>
      <c r="L528" s="46" t="n">
        <v>0</v>
      </c>
      <c r="M528" s="46" t="n">
        <v>0</v>
      </c>
      <c r="N528" s="46" t="n">
        <v>0</v>
      </c>
      <c r="O528" s="46" t="n">
        <v>0</v>
      </c>
      <c r="P528" s="47" t="n">
        <v>6713.61016</v>
      </c>
      <c r="Q528" s="46" t="n">
        <v>0</v>
      </c>
      <c r="R528" s="46" t="n">
        <v>0</v>
      </c>
      <c r="S528" s="46" t="n">
        <v>0</v>
      </c>
      <c r="T528" s="46" t="n">
        <v>0</v>
      </c>
      <c r="U528" s="46" t="n">
        <v>207.78643</v>
      </c>
      <c r="V528" s="46" t="n">
        <v>0</v>
      </c>
      <c r="W528" s="46" t="n">
        <v>670.46969</v>
      </c>
      <c r="X528" s="55" t="n">
        <v>0</v>
      </c>
      <c r="Y528" s="48" t="n">
        <v>0</v>
      </c>
      <c r="Z528" s="46" t="n">
        <v>0</v>
      </c>
      <c r="AA528" s="46" t="n">
        <v>0</v>
      </c>
      <c r="AB528" s="46" t="n">
        <v>1000</v>
      </c>
      <c r="AC528" s="46" t="n">
        <v>1430.14291</v>
      </c>
      <c r="AD528" s="46" t="n">
        <v>0</v>
      </c>
      <c r="AE528" s="46" t="n">
        <v>0</v>
      </c>
      <c r="AF528" s="49" t="n">
        <v>3308.39903</v>
      </c>
      <c r="AG528" s="50" t="n">
        <v>10022.00919</v>
      </c>
      <c r="AH528" s="51" t="n">
        <v>1430.14291</v>
      </c>
      <c r="AI528" s="51" t="n">
        <v>6713.61016</v>
      </c>
      <c r="AJ528" s="51"/>
      <c r="AK528" s="52" t="n">
        <v>1878.25612</v>
      </c>
      <c r="AL528" s="53" t="n">
        <v>0</v>
      </c>
      <c r="AM528" s="54"/>
    </row>
    <row r="529" customFormat="false" ht="15" hidden="false" customHeight="false" outlineLevel="0" collapsed="false">
      <c r="A529" s="28" t="n">
        <v>523</v>
      </c>
      <c r="B529" s="45" t="n">
        <v>260225</v>
      </c>
      <c r="C529" s="7" t="s">
        <v>69</v>
      </c>
      <c r="D529" s="46" t="n">
        <v>0</v>
      </c>
      <c r="E529" s="46" t="n">
        <v>0</v>
      </c>
      <c r="F529" s="46" t="n">
        <v>0</v>
      </c>
      <c r="G529" s="46" t="n">
        <v>0</v>
      </c>
      <c r="H529" s="47" t="n">
        <v>0</v>
      </c>
      <c r="I529" s="46" t="n">
        <v>0</v>
      </c>
      <c r="J529" s="46" t="n">
        <v>0</v>
      </c>
      <c r="K529" s="46" t="n">
        <v>0</v>
      </c>
      <c r="L529" s="46" t="n">
        <v>0</v>
      </c>
      <c r="M529" s="46" t="n">
        <v>0</v>
      </c>
      <c r="N529" s="46" t="n">
        <v>0</v>
      </c>
      <c r="O529" s="46" t="n">
        <v>0</v>
      </c>
      <c r="P529" s="47" t="n">
        <v>0</v>
      </c>
      <c r="Q529" s="46" t="n">
        <v>0</v>
      </c>
      <c r="R529" s="46" t="n">
        <v>0</v>
      </c>
      <c r="S529" s="46" t="n">
        <v>0</v>
      </c>
      <c r="T529" s="46" t="n">
        <v>0</v>
      </c>
      <c r="U529" s="46" t="n">
        <v>107.75359</v>
      </c>
      <c r="V529" s="46" t="n">
        <v>0</v>
      </c>
      <c r="W529" s="46" t="n">
        <v>0</v>
      </c>
      <c r="X529" s="55" t="n">
        <v>0</v>
      </c>
      <c r="Y529" s="48" t="n">
        <v>0</v>
      </c>
      <c r="Z529" s="46" t="n">
        <v>0</v>
      </c>
      <c r="AA529" s="46" t="n">
        <v>0</v>
      </c>
      <c r="AB529" s="46" t="n">
        <v>7000</v>
      </c>
      <c r="AC529" s="46" t="n">
        <v>4612.95036</v>
      </c>
      <c r="AD529" s="46" t="n">
        <v>0</v>
      </c>
      <c r="AE529" s="46" t="n">
        <v>0</v>
      </c>
      <c r="AF529" s="49" t="n">
        <v>11720.70395</v>
      </c>
      <c r="AG529" s="50" t="n">
        <v>11720.70395</v>
      </c>
      <c r="AH529" s="51" t="n">
        <v>4612.95036</v>
      </c>
      <c r="AI529" s="51" t="n">
        <v>0</v>
      </c>
      <c r="AJ529" s="51"/>
      <c r="AK529" s="52" t="n">
        <v>7107.75359</v>
      </c>
      <c r="AL529" s="53" t="n">
        <v>0</v>
      </c>
      <c r="AM529" s="54"/>
    </row>
    <row r="530" customFormat="false" ht="15" hidden="false" customHeight="false" outlineLevel="0" collapsed="false">
      <c r="A530" s="28" t="n">
        <v>524</v>
      </c>
      <c r="B530" s="45" t="n">
        <v>2603</v>
      </c>
      <c r="C530" s="7" t="s">
        <v>342</v>
      </c>
      <c r="D530" s="46" t="n">
        <v>240000</v>
      </c>
      <c r="E530" s="46" t="n">
        <v>0</v>
      </c>
      <c r="F530" s="46" t="n">
        <v>11125.429</v>
      </c>
      <c r="G530" s="46" t="n">
        <v>0</v>
      </c>
      <c r="H530" s="47" t="n">
        <v>251125.429</v>
      </c>
      <c r="I530" s="46" t="n">
        <v>5171.33027</v>
      </c>
      <c r="J530" s="46" t="n">
        <v>266.03779</v>
      </c>
      <c r="K530" s="46" t="n">
        <v>0</v>
      </c>
      <c r="L530" s="46" t="n">
        <v>0</v>
      </c>
      <c r="M530" s="46" t="n">
        <v>0</v>
      </c>
      <c r="N530" s="46" t="n">
        <v>0</v>
      </c>
      <c r="O530" s="46" t="n">
        <v>0</v>
      </c>
      <c r="P530" s="47" t="n">
        <v>5437.36806</v>
      </c>
      <c r="Q530" s="46" t="n">
        <v>0</v>
      </c>
      <c r="R530" s="46" t="n">
        <v>0</v>
      </c>
      <c r="S530" s="46" t="n">
        <v>0</v>
      </c>
      <c r="T530" s="46" t="n">
        <v>0</v>
      </c>
      <c r="U530" s="46" t="n">
        <v>20874.10173</v>
      </c>
      <c r="V530" s="46" t="n">
        <v>0</v>
      </c>
      <c r="W530" s="46" t="n">
        <v>83088.17667</v>
      </c>
      <c r="X530" s="55" t="n">
        <v>0</v>
      </c>
      <c r="Y530" s="48" t="n">
        <v>0</v>
      </c>
      <c r="Z530" s="46" t="n">
        <v>0</v>
      </c>
      <c r="AA530" s="46" t="n">
        <v>0</v>
      </c>
      <c r="AB530" s="46" t="n">
        <v>32558.82351</v>
      </c>
      <c r="AC530" s="46" t="n">
        <v>3425.87617</v>
      </c>
      <c r="AD530" s="46" t="n">
        <v>24500</v>
      </c>
      <c r="AE530" s="46" t="n">
        <v>0</v>
      </c>
      <c r="AF530" s="49" t="n">
        <v>164446.97808</v>
      </c>
      <c r="AG530" s="50" t="n">
        <v>421009.77514</v>
      </c>
      <c r="AH530" s="51" t="n">
        <v>14817.34296</v>
      </c>
      <c r="AI530" s="51" t="n">
        <v>245171.33027</v>
      </c>
      <c r="AJ530" s="51"/>
      <c r="AK530" s="52" t="n">
        <v>161021.10191</v>
      </c>
      <c r="AL530" s="53" t="n">
        <v>0</v>
      </c>
      <c r="AM530" s="54"/>
    </row>
    <row r="531" customFormat="false" ht="15" hidden="false" customHeight="false" outlineLevel="0" collapsed="false">
      <c r="A531" s="1" t="n">
        <v>525</v>
      </c>
      <c r="B531" s="45" t="n">
        <v>260305</v>
      </c>
      <c r="C531" s="7" t="s">
        <v>65</v>
      </c>
      <c r="D531" s="46" t="n">
        <v>0</v>
      </c>
      <c r="E531" s="46" t="n">
        <v>0</v>
      </c>
      <c r="F531" s="46" t="n">
        <v>4844.93431</v>
      </c>
      <c r="G531" s="46" t="n">
        <v>0</v>
      </c>
      <c r="H531" s="47" t="n">
        <v>4844.93431</v>
      </c>
      <c r="I531" s="46" t="n">
        <v>0</v>
      </c>
      <c r="J531" s="46" t="n">
        <v>113.96856</v>
      </c>
      <c r="K531" s="46" t="n">
        <v>0</v>
      </c>
      <c r="L531" s="46" t="n">
        <v>0</v>
      </c>
      <c r="M531" s="46" t="n">
        <v>0</v>
      </c>
      <c r="N531" s="46" t="n">
        <v>0</v>
      </c>
      <c r="O531" s="46" t="n">
        <v>0</v>
      </c>
      <c r="P531" s="47" t="n">
        <v>113.96856</v>
      </c>
      <c r="Q531" s="46" t="n">
        <v>0</v>
      </c>
      <c r="R531" s="46" t="n">
        <v>0</v>
      </c>
      <c r="S531" s="46" t="n">
        <v>0</v>
      </c>
      <c r="T531" s="46" t="n">
        <v>0</v>
      </c>
      <c r="U531" s="46" t="n">
        <v>2027.27273</v>
      </c>
      <c r="V531" s="46" t="n">
        <v>0</v>
      </c>
      <c r="W531" s="46" t="n">
        <v>0</v>
      </c>
      <c r="X531" s="55" t="n">
        <v>0</v>
      </c>
      <c r="Y531" s="48" t="n">
        <v>0</v>
      </c>
      <c r="Z531" s="46" t="n">
        <v>0</v>
      </c>
      <c r="AA531" s="46" t="n">
        <v>0</v>
      </c>
      <c r="AB531" s="46" t="n">
        <v>0</v>
      </c>
      <c r="AC531" s="46" t="n">
        <v>0</v>
      </c>
      <c r="AD531" s="46" t="n">
        <v>0</v>
      </c>
      <c r="AE531" s="46" t="n">
        <v>0</v>
      </c>
      <c r="AF531" s="49" t="n">
        <v>2027.27273</v>
      </c>
      <c r="AG531" s="50" t="n">
        <v>6986.1756</v>
      </c>
      <c r="AH531" s="51" t="n">
        <v>4958.90287</v>
      </c>
      <c r="AI531" s="51" t="n">
        <v>0</v>
      </c>
      <c r="AJ531" s="51"/>
      <c r="AK531" s="52" t="n">
        <v>2027.27273</v>
      </c>
      <c r="AL531" s="53" t="n">
        <v>0</v>
      </c>
      <c r="AM531" s="54"/>
    </row>
    <row r="532" customFormat="false" ht="15" hidden="false" customHeight="false" outlineLevel="0" collapsed="false">
      <c r="A532" s="1" t="n">
        <v>526</v>
      </c>
      <c r="B532" s="45" t="n">
        <v>260310</v>
      </c>
      <c r="C532" s="7" t="s">
        <v>66</v>
      </c>
      <c r="D532" s="46" t="n">
        <v>0</v>
      </c>
      <c r="E532" s="46" t="n">
        <v>0</v>
      </c>
      <c r="F532" s="46" t="n">
        <v>332.7507</v>
      </c>
      <c r="G532" s="46" t="n">
        <v>0</v>
      </c>
      <c r="H532" s="47" t="n">
        <v>332.7507</v>
      </c>
      <c r="I532" s="46" t="n">
        <v>166.66667</v>
      </c>
      <c r="J532" s="46" t="n">
        <v>59.79968</v>
      </c>
      <c r="K532" s="46" t="n">
        <v>0</v>
      </c>
      <c r="L532" s="46" t="n">
        <v>0</v>
      </c>
      <c r="M532" s="46" t="n">
        <v>0</v>
      </c>
      <c r="N532" s="46" t="n">
        <v>0</v>
      </c>
      <c r="O532" s="46" t="n">
        <v>0</v>
      </c>
      <c r="P532" s="47" t="n">
        <v>226.46635</v>
      </c>
      <c r="Q532" s="46" t="n">
        <v>0</v>
      </c>
      <c r="R532" s="46" t="n">
        <v>0</v>
      </c>
      <c r="S532" s="46" t="n">
        <v>0</v>
      </c>
      <c r="T532" s="46" t="n">
        <v>0</v>
      </c>
      <c r="U532" s="46" t="n">
        <v>175</v>
      </c>
      <c r="V532" s="46" t="n">
        <v>0</v>
      </c>
      <c r="W532" s="46" t="n">
        <v>500</v>
      </c>
      <c r="X532" s="55" t="n">
        <v>0</v>
      </c>
      <c r="Y532" s="48" t="n">
        <v>0</v>
      </c>
      <c r="Z532" s="46" t="n">
        <v>0</v>
      </c>
      <c r="AA532" s="46" t="n">
        <v>0</v>
      </c>
      <c r="AB532" s="46" t="n">
        <v>0</v>
      </c>
      <c r="AC532" s="46" t="n">
        <v>0</v>
      </c>
      <c r="AD532" s="46" t="n">
        <v>0</v>
      </c>
      <c r="AE532" s="46" t="n">
        <v>0</v>
      </c>
      <c r="AF532" s="49" t="n">
        <v>675</v>
      </c>
      <c r="AG532" s="50" t="n">
        <v>1234.21705</v>
      </c>
      <c r="AH532" s="51" t="n">
        <v>392.55038</v>
      </c>
      <c r="AI532" s="51" t="n">
        <v>166.66667</v>
      </c>
      <c r="AJ532" s="51"/>
      <c r="AK532" s="52" t="n">
        <v>675</v>
      </c>
      <c r="AL532" s="53" t="n">
        <v>0</v>
      </c>
      <c r="AM532" s="54"/>
    </row>
    <row r="533" customFormat="false" ht="15" hidden="false" customHeight="false" outlineLevel="0" collapsed="false">
      <c r="A533" s="1" t="n">
        <v>527</v>
      </c>
      <c r="B533" s="45" t="n">
        <v>260315</v>
      </c>
      <c r="C533" s="7" t="s">
        <v>67</v>
      </c>
      <c r="D533" s="46" t="n">
        <v>0</v>
      </c>
      <c r="E533" s="46" t="n">
        <v>0</v>
      </c>
      <c r="F533" s="46" t="n">
        <v>509.76794</v>
      </c>
      <c r="G533" s="46" t="n">
        <v>0</v>
      </c>
      <c r="H533" s="47" t="n">
        <v>509.76794</v>
      </c>
      <c r="I533" s="46" t="n">
        <v>166.66667</v>
      </c>
      <c r="J533" s="46" t="n">
        <v>92.26955</v>
      </c>
      <c r="K533" s="46" t="n">
        <v>0</v>
      </c>
      <c r="L533" s="46" t="n">
        <v>0</v>
      </c>
      <c r="M533" s="46" t="n">
        <v>0</v>
      </c>
      <c r="N533" s="46" t="n">
        <v>0</v>
      </c>
      <c r="O533" s="46" t="n">
        <v>0</v>
      </c>
      <c r="P533" s="47" t="n">
        <v>258.93622</v>
      </c>
      <c r="Q533" s="46" t="n">
        <v>0</v>
      </c>
      <c r="R533" s="46" t="n">
        <v>0</v>
      </c>
      <c r="S533" s="46" t="n">
        <v>0</v>
      </c>
      <c r="T533" s="46" t="n">
        <v>0</v>
      </c>
      <c r="U533" s="46" t="n">
        <v>1402.27273</v>
      </c>
      <c r="V533" s="46" t="n">
        <v>0</v>
      </c>
      <c r="W533" s="46" t="n">
        <v>5000</v>
      </c>
      <c r="X533" s="55" t="n">
        <v>0</v>
      </c>
      <c r="Y533" s="48" t="n">
        <v>0</v>
      </c>
      <c r="Z533" s="46" t="n">
        <v>0</v>
      </c>
      <c r="AA533" s="46" t="n">
        <v>0</v>
      </c>
      <c r="AB533" s="46" t="n">
        <v>3676.47059</v>
      </c>
      <c r="AC533" s="46" t="n">
        <v>0</v>
      </c>
      <c r="AD533" s="46" t="n">
        <v>2500</v>
      </c>
      <c r="AE533" s="46" t="n">
        <v>0</v>
      </c>
      <c r="AF533" s="49" t="n">
        <v>12578.74332</v>
      </c>
      <c r="AG533" s="50" t="n">
        <v>13347.44748</v>
      </c>
      <c r="AH533" s="51" t="n">
        <v>602.03749</v>
      </c>
      <c r="AI533" s="51" t="n">
        <v>166.66667</v>
      </c>
      <c r="AJ533" s="51"/>
      <c r="AK533" s="52" t="n">
        <v>12578.74332</v>
      </c>
      <c r="AL533" s="53" t="n">
        <v>0</v>
      </c>
      <c r="AM533" s="54"/>
    </row>
    <row r="534" customFormat="false" ht="15" hidden="false" customHeight="false" outlineLevel="0" collapsed="false">
      <c r="A534" s="28" t="n">
        <v>528</v>
      </c>
      <c r="B534" s="45" t="n">
        <v>260320</v>
      </c>
      <c r="C534" s="7" t="s">
        <v>68</v>
      </c>
      <c r="D534" s="46" t="n">
        <v>0</v>
      </c>
      <c r="E534" s="46" t="n">
        <v>0</v>
      </c>
      <c r="F534" s="46" t="n">
        <v>249.8584</v>
      </c>
      <c r="G534" s="46" t="n">
        <v>0</v>
      </c>
      <c r="H534" s="47" t="n">
        <v>249.8584</v>
      </c>
      <c r="I534" s="46" t="n">
        <v>333.33334</v>
      </c>
      <c r="J534" s="46" t="n">
        <v>0</v>
      </c>
      <c r="K534" s="46" t="n">
        <v>0</v>
      </c>
      <c r="L534" s="46" t="n">
        <v>0</v>
      </c>
      <c r="M534" s="46" t="n">
        <v>0</v>
      </c>
      <c r="N534" s="46" t="n">
        <v>0</v>
      </c>
      <c r="O534" s="46" t="n">
        <v>0</v>
      </c>
      <c r="P534" s="47" t="n">
        <v>333.33334</v>
      </c>
      <c r="Q534" s="46" t="n">
        <v>0</v>
      </c>
      <c r="R534" s="46" t="n">
        <v>0</v>
      </c>
      <c r="S534" s="46" t="n">
        <v>0</v>
      </c>
      <c r="T534" s="46" t="n">
        <v>0</v>
      </c>
      <c r="U534" s="46" t="n">
        <v>4004.54546</v>
      </c>
      <c r="V534" s="46" t="n">
        <v>0</v>
      </c>
      <c r="W534" s="46" t="n">
        <v>25005.94</v>
      </c>
      <c r="X534" s="55" t="n">
        <v>0</v>
      </c>
      <c r="Y534" s="48" t="n">
        <v>0</v>
      </c>
      <c r="Z534" s="46" t="n">
        <v>0</v>
      </c>
      <c r="AA534" s="46" t="n">
        <v>0</v>
      </c>
      <c r="AB534" s="46" t="n">
        <v>2352.94118</v>
      </c>
      <c r="AC534" s="46" t="n">
        <v>0</v>
      </c>
      <c r="AD534" s="46" t="n">
        <v>4250</v>
      </c>
      <c r="AE534" s="46" t="n">
        <v>0</v>
      </c>
      <c r="AF534" s="49" t="n">
        <v>35613.42664</v>
      </c>
      <c r="AG534" s="50" t="n">
        <v>36196.61838</v>
      </c>
      <c r="AH534" s="51" t="n">
        <v>249.8584</v>
      </c>
      <c r="AI534" s="51" t="n">
        <v>333.33334</v>
      </c>
      <c r="AJ534" s="51"/>
      <c r="AK534" s="52" t="n">
        <v>35613.42664</v>
      </c>
      <c r="AL534" s="53" t="n">
        <v>0</v>
      </c>
      <c r="AM534" s="54"/>
    </row>
    <row r="535" customFormat="false" ht="15" hidden="false" customHeight="false" outlineLevel="0" collapsed="false">
      <c r="A535" s="1" t="n">
        <v>529</v>
      </c>
      <c r="B535" s="45" t="n">
        <v>260325</v>
      </c>
      <c r="C535" s="7" t="s">
        <v>69</v>
      </c>
      <c r="D535" s="46" t="n">
        <v>240000</v>
      </c>
      <c r="E535" s="46" t="n">
        <v>0</v>
      </c>
      <c r="F535" s="46" t="n">
        <v>5188.11765</v>
      </c>
      <c r="G535" s="46" t="n">
        <v>0</v>
      </c>
      <c r="H535" s="47" t="n">
        <v>245188.11765</v>
      </c>
      <c r="I535" s="46" t="n">
        <v>4504.66359</v>
      </c>
      <c r="J535" s="46" t="n">
        <v>0</v>
      </c>
      <c r="K535" s="46" t="n">
        <v>0</v>
      </c>
      <c r="L535" s="46" t="n">
        <v>0</v>
      </c>
      <c r="M535" s="46" t="n">
        <v>0</v>
      </c>
      <c r="N535" s="46" t="n">
        <v>0</v>
      </c>
      <c r="O535" s="46" t="n">
        <v>0</v>
      </c>
      <c r="P535" s="47" t="n">
        <v>4504.66359</v>
      </c>
      <c r="Q535" s="46" t="n">
        <v>0</v>
      </c>
      <c r="R535" s="46" t="n">
        <v>0</v>
      </c>
      <c r="S535" s="46" t="n">
        <v>0</v>
      </c>
      <c r="T535" s="46" t="n">
        <v>0</v>
      </c>
      <c r="U535" s="46" t="n">
        <v>13265.01081</v>
      </c>
      <c r="V535" s="46" t="n">
        <v>0</v>
      </c>
      <c r="W535" s="46" t="n">
        <v>52582.23667</v>
      </c>
      <c r="X535" s="55" t="n">
        <v>0</v>
      </c>
      <c r="Y535" s="48" t="n">
        <v>0</v>
      </c>
      <c r="Z535" s="46" t="n">
        <v>0</v>
      </c>
      <c r="AA535" s="46" t="n">
        <v>0</v>
      </c>
      <c r="AB535" s="46" t="n">
        <v>26529.41174</v>
      </c>
      <c r="AC535" s="46" t="n">
        <v>3425.87617</v>
      </c>
      <c r="AD535" s="46" t="n">
        <v>17750</v>
      </c>
      <c r="AE535" s="46" t="n">
        <v>0</v>
      </c>
      <c r="AF535" s="49" t="n">
        <v>113552.53539</v>
      </c>
      <c r="AG535" s="50" t="n">
        <v>363245.31663</v>
      </c>
      <c r="AH535" s="51" t="n">
        <v>8613.99382</v>
      </c>
      <c r="AI535" s="51" t="n">
        <v>244504.66359</v>
      </c>
      <c r="AJ535" s="51"/>
      <c r="AK535" s="52" t="n">
        <v>110126.65922</v>
      </c>
      <c r="AL535" s="53" t="n">
        <v>0</v>
      </c>
      <c r="AM535" s="54"/>
    </row>
    <row r="536" customFormat="false" ht="15" hidden="false" customHeight="false" outlineLevel="0" collapsed="false">
      <c r="A536" s="1" t="n">
        <v>530</v>
      </c>
      <c r="B536" s="45" t="n">
        <v>2604</v>
      </c>
      <c r="C536" s="7" t="s">
        <v>343</v>
      </c>
      <c r="D536" s="46" t="n">
        <v>0</v>
      </c>
      <c r="E536" s="46" t="n">
        <v>0</v>
      </c>
      <c r="F536" s="46" t="n">
        <v>0</v>
      </c>
      <c r="G536" s="46" t="n">
        <v>0</v>
      </c>
      <c r="H536" s="47" t="n">
        <v>0</v>
      </c>
      <c r="I536" s="46" t="n">
        <v>0</v>
      </c>
      <c r="J536" s="46" t="n">
        <v>0</v>
      </c>
      <c r="K536" s="46" t="n">
        <v>0</v>
      </c>
      <c r="L536" s="46" t="n">
        <v>0</v>
      </c>
      <c r="M536" s="46" t="n">
        <v>0</v>
      </c>
      <c r="N536" s="46" t="n">
        <v>0</v>
      </c>
      <c r="O536" s="46" t="n">
        <v>0</v>
      </c>
      <c r="P536" s="47" t="n">
        <v>0</v>
      </c>
      <c r="Q536" s="46" t="n">
        <v>0</v>
      </c>
      <c r="R536" s="46" t="n">
        <v>0</v>
      </c>
      <c r="S536" s="46" t="n">
        <v>0</v>
      </c>
      <c r="T536" s="46" t="n">
        <v>0</v>
      </c>
      <c r="U536" s="46" t="n">
        <v>0</v>
      </c>
      <c r="V536" s="46" t="n">
        <v>0</v>
      </c>
      <c r="W536" s="46" t="n">
        <v>0</v>
      </c>
      <c r="X536" s="55" t="n">
        <v>0</v>
      </c>
      <c r="Y536" s="48" t="n">
        <v>0</v>
      </c>
      <c r="Z536" s="46" t="n">
        <v>0</v>
      </c>
      <c r="AA536" s="46" t="n">
        <v>0</v>
      </c>
      <c r="AB536" s="46" t="n">
        <v>0</v>
      </c>
      <c r="AC536" s="46" t="n">
        <v>0</v>
      </c>
      <c r="AD536" s="46" t="n">
        <v>0</v>
      </c>
      <c r="AE536" s="46" t="n">
        <v>0</v>
      </c>
      <c r="AF536" s="49" t="n">
        <v>0</v>
      </c>
      <c r="AG536" s="50" t="n">
        <v>0</v>
      </c>
      <c r="AH536" s="51" t="n">
        <v>0</v>
      </c>
      <c r="AI536" s="51" t="n">
        <v>0</v>
      </c>
      <c r="AJ536" s="51"/>
      <c r="AK536" s="52" t="n">
        <v>0</v>
      </c>
      <c r="AL536" s="53" t="n">
        <v>0</v>
      </c>
      <c r="AM536" s="54"/>
    </row>
    <row r="537" customFormat="false" ht="15" hidden="false" customHeight="false" outlineLevel="0" collapsed="false">
      <c r="A537" s="1" t="n">
        <v>531</v>
      </c>
      <c r="B537" s="45" t="n">
        <v>260405</v>
      </c>
      <c r="C537" s="7" t="s">
        <v>65</v>
      </c>
      <c r="D537" s="46" t="n">
        <v>0</v>
      </c>
      <c r="E537" s="46" t="n">
        <v>0</v>
      </c>
      <c r="F537" s="46" t="n">
        <v>0</v>
      </c>
      <c r="G537" s="46" t="n">
        <v>0</v>
      </c>
      <c r="H537" s="47" t="n">
        <v>0</v>
      </c>
      <c r="I537" s="46" t="n">
        <v>0</v>
      </c>
      <c r="J537" s="46" t="n">
        <v>0</v>
      </c>
      <c r="K537" s="46" t="n">
        <v>0</v>
      </c>
      <c r="L537" s="46" t="n">
        <v>0</v>
      </c>
      <c r="M537" s="46" t="n">
        <v>0</v>
      </c>
      <c r="N537" s="46" t="n">
        <v>0</v>
      </c>
      <c r="O537" s="46" t="n">
        <v>0</v>
      </c>
      <c r="P537" s="47" t="n">
        <v>0</v>
      </c>
      <c r="Q537" s="46" t="n">
        <v>0</v>
      </c>
      <c r="R537" s="46" t="n">
        <v>0</v>
      </c>
      <c r="S537" s="46" t="n">
        <v>0</v>
      </c>
      <c r="T537" s="46" t="n">
        <v>0</v>
      </c>
      <c r="U537" s="46" t="n">
        <v>0</v>
      </c>
      <c r="V537" s="46" t="n">
        <v>0</v>
      </c>
      <c r="W537" s="46" t="n">
        <v>0</v>
      </c>
      <c r="X537" s="55" t="n">
        <v>0</v>
      </c>
      <c r="Y537" s="48" t="n">
        <v>0</v>
      </c>
      <c r="Z537" s="46" t="n">
        <v>0</v>
      </c>
      <c r="AA537" s="46" t="n">
        <v>0</v>
      </c>
      <c r="AB537" s="46" t="n">
        <v>0</v>
      </c>
      <c r="AC537" s="46" t="n">
        <v>0</v>
      </c>
      <c r="AD537" s="46" t="n">
        <v>0</v>
      </c>
      <c r="AE537" s="46" t="n">
        <v>0</v>
      </c>
      <c r="AF537" s="49" t="n">
        <v>0</v>
      </c>
      <c r="AG537" s="50" t="n">
        <v>0</v>
      </c>
      <c r="AH537" s="51" t="n">
        <v>0</v>
      </c>
      <c r="AI537" s="51" t="n">
        <v>0</v>
      </c>
      <c r="AJ537" s="51"/>
      <c r="AK537" s="52" t="n">
        <v>0</v>
      </c>
      <c r="AL537" s="53" t="n">
        <v>0</v>
      </c>
      <c r="AM537" s="54"/>
    </row>
    <row r="538" customFormat="false" ht="15" hidden="false" customHeight="false" outlineLevel="0" collapsed="false">
      <c r="A538" s="28" t="n">
        <v>532</v>
      </c>
      <c r="B538" s="45" t="n">
        <v>260410</v>
      </c>
      <c r="C538" s="7" t="s">
        <v>66</v>
      </c>
      <c r="D538" s="46" t="n">
        <v>0</v>
      </c>
      <c r="E538" s="46" t="n">
        <v>0</v>
      </c>
      <c r="F538" s="46" t="n">
        <v>0</v>
      </c>
      <c r="G538" s="46" t="n">
        <v>0</v>
      </c>
      <c r="H538" s="47" t="n">
        <v>0</v>
      </c>
      <c r="I538" s="46" t="n">
        <v>0</v>
      </c>
      <c r="J538" s="46" t="n">
        <v>0</v>
      </c>
      <c r="K538" s="46" t="n">
        <v>0</v>
      </c>
      <c r="L538" s="46" t="n">
        <v>0</v>
      </c>
      <c r="M538" s="46" t="n">
        <v>0</v>
      </c>
      <c r="N538" s="46" t="n">
        <v>0</v>
      </c>
      <c r="O538" s="46" t="n">
        <v>0</v>
      </c>
      <c r="P538" s="47" t="n">
        <v>0</v>
      </c>
      <c r="Q538" s="46" t="n">
        <v>0</v>
      </c>
      <c r="R538" s="46" t="n">
        <v>0</v>
      </c>
      <c r="S538" s="46" t="n">
        <v>0</v>
      </c>
      <c r="T538" s="46" t="n">
        <v>0</v>
      </c>
      <c r="U538" s="46" t="n">
        <v>0</v>
      </c>
      <c r="V538" s="46" t="n">
        <v>0</v>
      </c>
      <c r="W538" s="46" t="n">
        <v>0</v>
      </c>
      <c r="X538" s="55" t="n">
        <v>0</v>
      </c>
      <c r="Y538" s="48" t="n">
        <v>0</v>
      </c>
      <c r="Z538" s="46" t="n">
        <v>0</v>
      </c>
      <c r="AA538" s="46" t="n">
        <v>0</v>
      </c>
      <c r="AB538" s="46" t="n">
        <v>0</v>
      </c>
      <c r="AC538" s="46" t="n">
        <v>0</v>
      </c>
      <c r="AD538" s="46" t="n">
        <v>0</v>
      </c>
      <c r="AE538" s="46" t="n">
        <v>0</v>
      </c>
      <c r="AF538" s="49" t="n">
        <v>0</v>
      </c>
      <c r="AG538" s="50" t="n">
        <v>0</v>
      </c>
      <c r="AH538" s="51" t="n">
        <v>0</v>
      </c>
      <c r="AI538" s="51" t="n">
        <v>0</v>
      </c>
      <c r="AJ538" s="51"/>
      <c r="AK538" s="52" t="n">
        <v>0</v>
      </c>
      <c r="AL538" s="53" t="n">
        <v>0</v>
      </c>
      <c r="AM538" s="54"/>
    </row>
    <row r="539" customFormat="false" ht="15" hidden="false" customHeight="false" outlineLevel="0" collapsed="false">
      <c r="A539" s="1" t="n">
        <v>533</v>
      </c>
      <c r="B539" s="45" t="n">
        <v>260415</v>
      </c>
      <c r="C539" s="7" t="s">
        <v>67</v>
      </c>
      <c r="D539" s="46" t="n">
        <v>0</v>
      </c>
      <c r="E539" s="46" t="n">
        <v>0</v>
      </c>
      <c r="F539" s="46" t="n">
        <v>0</v>
      </c>
      <c r="G539" s="46" t="n">
        <v>0</v>
      </c>
      <c r="H539" s="47" t="n">
        <v>0</v>
      </c>
      <c r="I539" s="46" t="n">
        <v>0</v>
      </c>
      <c r="J539" s="46" t="n">
        <v>0</v>
      </c>
      <c r="K539" s="46" t="n">
        <v>0</v>
      </c>
      <c r="L539" s="46" t="n">
        <v>0</v>
      </c>
      <c r="M539" s="46" t="n">
        <v>0</v>
      </c>
      <c r="N539" s="46" t="n">
        <v>0</v>
      </c>
      <c r="O539" s="46" t="n">
        <v>0</v>
      </c>
      <c r="P539" s="47" t="n">
        <v>0</v>
      </c>
      <c r="Q539" s="46" t="n">
        <v>0</v>
      </c>
      <c r="R539" s="46" t="n">
        <v>0</v>
      </c>
      <c r="S539" s="46" t="n">
        <v>0</v>
      </c>
      <c r="T539" s="46" t="n">
        <v>0</v>
      </c>
      <c r="U539" s="46" t="n">
        <v>0</v>
      </c>
      <c r="V539" s="46" t="n">
        <v>0</v>
      </c>
      <c r="W539" s="46" t="n">
        <v>0</v>
      </c>
      <c r="X539" s="55" t="n">
        <v>0</v>
      </c>
      <c r="Y539" s="48" t="n">
        <v>0</v>
      </c>
      <c r="Z539" s="46" t="n">
        <v>0</v>
      </c>
      <c r="AA539" s="46" t="n">
        <v>0</v>
      </c>
      <c r="AB539" s="46" t="n">
        <v>0</v>
      </c>
      <c r="AC539" s="46" t="n">
        <v>0</v>
      </c>
      <c r="AD539" s="46" t="n">
        <v>0</v>
      </c>
      <c r="AE539" s="46" t="n">
        <v>0</v>
      </c>
      <c r="AF539" s="49" t="n">
        <v>0</v>
      </c>
      <c r="AG539" s="50" t="n">
        <v>0</v>
      </c>
      <c r="AH539" s="51" t="n">
        <v>0</v>
      </c>
      <c r="AI539" s="51" t="n">
        <v>0</v>
      </c>
      <c r="AJ539" s="51"/>
      <c r="AK539" s="52" t="n">
        <v>0</v>
      </c>
      <c r="AL539" s="53" t="n">
        <v>0</v>
      </c>
      <c r="AM539" s="54"/>
    </row>
    <row r="540" customFormat="false" ht="15" hidden="false" customHeight="false" outlineLevel="0" collapsed="false">
      <c r="A540" s="1" t="n">
        <v>534</v>
      </c>
      <c r="B540" s="45" t="n">
        <v>260420</v>
      </c>
      <c r="C540" s="7" t="s">
        <v>68</v>
      </c>
      <c r="D540" s="46" t="n">
        <v>0</v>
      </c>
      <c r="E540" s="46" t="n">
        <v>0</v>
      </c>
      <c r="F540" s="46" t="n">
        <v>0</v>
      </c>
      <c r="G540" s="46" t="n">
        <v>0</v>
      </c>
      <c r="H540" s="47" t="n">
        <v>0</v>
      </c>
      <c r="I540" s="46" t="n">
        <v>0</v>
      </c>
      <c r="J540" s="46" t="n">
        <v>0</v>
      </c>
      <c r="K540" s="46" t="n">
        <v>0</v>
      </c>
      <c r="L540" s="46" t="n">
        <v>0</v>
      </c>
      <c r="M540" s="46" t="n">
        <v>0</v>
      </c>
      <c r="N540" s="46" t="n">
        <v>0</v>
      </c>
      <c r="O540" s="46" t="n">
        <v>0</v>
      </c>
      <c r="P540" s="47" t="n">
        <v>0</v>
      </c>
      <c r="Q540" s="46" t="n">
        <v>0</v>
      </c>
      <c r="R540" s="46" t="n">
        <v>0</v>
      </c>
      <c r="S540" s="46" t="n">
        <v>0</v>
      </c>
      <c r="T540" s="46" t="n">
        <v>0</v>
      </c>
      <c r="U540" s="46" t="n">
        <v>0</v>
      </c>
      <c r="V540" s="46" t="n">
        <v>0</v>
      </c>
      <c r="W540" s="46" t="n">
        <v>0</v>
      </c>
      <c r="X540" s="55" t="n">
        <v>0</v>
      </c>
      <c r="Y540" s="48" t="n">
        <v>0</v>
      </c>
      <c r="Z540" s="46" t="n">
        <v>0</v>
      </c>
      <c r="AA540" s="46" t="n">
        <v>0</v>
      </c>
      <c r="AB540" s="46" t="n">
        <v>0</v>
      </c>
      <c r="AC540" s="46" t="n">
        <v>0</v>
      </c>
      <c r="AD540" s="46" t="n">
        <v>0</v>
      </c>
      <c r="AE540" s="46" t="n">
        <v>0</v>
      </c>
      <c r="AF540" s="49" t="n">
        <v>0</v>
      </c>
      <c r="AG540" s="50" t="n">
        <v>0</v>
      </c>
      <c r="AH540" s="51" t="n">
        <v>0</v>
      </c>
      <c r="AI540" s="51" t="n">
        <v>0</v>
      </c>
      <c r="AJ540" s="51"/>
      <c r="AK540" s="52" t="n">
        <v>0</v>
      </c>
      <c r="AL540" s="53" t="n">
        <v>0</v>
      </c>
      <c r="AM540" s="54"/>
    </row>
    <row r="541" customFormat="false" ht="15" hidden="false" customHeight="false" outlineLevel="0" collapsed="false">
      <c r="A541" s="1" t="n">
        <v>535</v>
      </c>
      <c r="B541" s="45" t="n">
        <v>260425</v>
      </c>
      <c r="C541" s="7" t="s">
        <v>69</v>
      </c>
      <c r="D541" s="46" t="n">
        <v>0</v>
      </c>
      <c r="E541" s="46" t="n">
        <v>0</v>
      </c>
      <c r="F541" s="46" t="n">
        <v>0</v>
      </c>
      <c r="G541" s="46" t="n">
        <v>0</v>
      </c>
      <c r="H541" s="47" t="n">
        <v>0</v>
      </c>
      <c r="I541" s="46" t="n">
        <v>0</v>
      </c>
      <c r="J541" s="46" t="n">
        <v>0</v>
      </c>
      <c r="K541" s="46" t="n">
        <v>0</v>
      </c>
      <c r="L541" s="46" t="n">
        <v>0</v>
      </c>
      <c r="M541" s="46" t="n">
        <v>0</v>
      </c>
      <c r="N541" s="46" t="n">
        <v>0</v>
      </c>
      <c r="O541" s="46" t="n">
        <v>0</v>
      </c>
      <c r="P541" s="47" t="n">
        <v>0</v>
      </c>
      <c r="Q541" s="46" t="n">
        <v>0</v>
      </c>
      <c r="R541" s="46" t="n">
        <v>0</v>
      </c>
      <c r="S541" s="46" t="n">
        <v>0</v>
      </c>
      <c r="T541" s="46" t="n">
        <v>0</v>
      </c>
      <c r="U541" s="46" t="n">
        <v>0</v>
      </c>
      <c r="V541" s="46" t="n">
        <v>0</v>
      </c>
      <c r="W541" s="46" t="n">
        <v>0</v>
      </c>
      <c r="X541" s="55" t="n">
        <v>0</v>
      </c>
      <c r="Y541" s="48" t="n">
        <v>0</v>
      </c>
      <c r="Z541" s="46" t="n">
        <v>0</v>
      </c>
      <c r="AA541" s="46" t="n">
        <v>0</v>
      </c>
      <c r="AB541" s="46" t="n">
        <v>0</v>
      </c>
      <c r="AC541" s="46" t="n">
        <v>0</v>
      </c>
      <c r="AD541" s="46" t="n">
        <v>0</v>
      </c>
      <c r="AE541" s="46" t="n">
        <v>0</v>
      </c>
      <c r="AF541" s="49" t="n">
        <v>0</v>
      </c>
      <c r="AG541" s="50" t="n">
        <v>0</v>
      </c>
      <c r="AH541" s="51" t="n">
        <v>0</v>
      </c>
      <c r="AI541" s="51" t="n">
        <v>0</v>
      </c>
      <c r="AJ541" s="51"/>
      <c r="AK541" s="52" t="n">
        <v>0</v>
      </c>
      <c r="AL541" s="53" t="n">
        <v>0</v>
      </c>
      <c r="AM541" s="54"/>
    </row>
    <row r="542" customFormat="false" ht="15" hidden="false" customHeight="false" outlineLevel="0" collapsed="false">
      <c r="A542" s="28" t="n">
        <v>536</v>
      </c>
      <c r="B542" s="45" t="n">
        <v>2605</v>
      </c>
      <c r="C542" s="7" t="s">
        <v>344</v>
      </c>
      <c r="D542" s="46" t="n">
        <v>0</v>
      </c>
      <c r="E542" s="46" t="n">
        <v>10000</v>
      </c>
      <c r="F542" s="46" t="n">
        <v>0</v>
      </c>
      <c r="G542" s="46" t="n">
        <v>0</v>
      </c>
      <c r="H542" s="47" t="n">
        <v>10000</v>
      </c>
      <c r="I542" s="46" t="n">
        <v>0</v>
      </c>
      <c r="J542" s="46" t="n">
        <v>0</v>
      </c>
      <c r="K542" s="46" t="n">
        <v>0</v>
      </c>
      <c r="L542" s="46" t="n">
        <v>0</v>
      </c>
      <c r="M542" s="46" t="n">
        <v>0</v>
      </c>
      <c r="N542" s="46" t="n">
        <v>0</v>
      </c>
      <c r="O542" s="46" t="n">
        <v>0</v>
      </c>
      <c r="P542" s="47" t="n">
        <v>0</v>
      </c>
      <c r="Q542" s="46" t="n">
        <v>0</v>
      </c>
      <c r="R542" s="46" t="n">
        <v>0</v>
      </c>
      <c r="S542" s="46" t="n">
        <v>0</v>
      </c>
      <c r="T542" s="46" t="n">
        <v>0</v>
      </c>
      <c r="U542" s="46" t="n">
        <v>0</v>
      </c>
      <c r="V542" s="46" t="n">
        <v>0</v>
      </c>
      <c r="W542" s="46" t="n">
        <v>0</v>
      </c>
      <c r="X542" s="55" t="n">
        <v>0</v>
      </c>
      <c r="Y542" s="48" t="n">
        <v>0</v>
      </c>
      <c r="Z542" s="46" t="n">
        <v>0</v>
      </c>
      <c r="AA542" s="46" t="n">
        <v>0</v>
      </c>
      <c r="AB542" s="46" t="n">
        <v>0</v>
      </c>
      <c r="AC542" s="46" t="n">
        <v>0</v>
      </c>
      <c r="AD542" s="46" t="n">
        <v>0</v>
      </c>
      <c r="AE542" s="46" t="n">
        <v>0</v>
      </c>
      <c r="AF542" s="49" t="n">
        <v>0</v>
      </c>
      <c r="AG542" s="50" t="n">
        <v>10000</v>
      </c>
      <c r="AH542" s="51" t="n">
        <v>0</v>
      </c>
      <c r="AI542" s="51" t="n">
        <v>10000</v>
      </c>
      <c r="AJ542" s="51"/>
      <c r="AK542" s="52" t="n">
        <v>0</v>
      </c>
      <c r="AL542" s="53" t="n">
        <v>0</v>
      </c>
      <c r="AM542" s="54"/>
    </row>
    <row r="543" customFormat="false" ht="15" hidden="false" customHeight="false" outlineLevel="0" collapsed="false">
      <c r="A543" s="1" t="n">
        <v>537</v>
      </c>
      <c r="B543" s="45" t="n">
        <v>260505</v>
      </c>
      <c r="C543" s="7" t="s">
        <v>65</v>
      </c>
      <c r="D543" s="46" t="n">
        <v>0</v>
      </c>
      <c r="E543" s="46" t="n">
        <v>0</v>
      </c>
      <c r="F543" s="46" t="n">
        <v>0</v>
      </c>
      <c r="G543" s="46" t="n">
        <v>0</v>
      </c>
      <c r="H543" s="47" t="n">
        <v>0</v>
      </c>
      <c r="I543" s="46" t="n">
        <v>0</v>
      </c>
      <c r="J543" s="46" t="n">
        <v>0</v>
      </c>
      <c r="K543" s="46" t="n">
        <v>0</v>
      </c>
      <c r="L543" s="46" t="n">
        <v>0</v>
      </c>
      <c r="M543" s="46" t="n">
        <v>0</v>
      </c>
      <c r="N543" s="46" t="n">
        <v>0</v>
      </c>
      <c r="O543" s="46" t="n">
        <v>0</v>
      </c>
      <c r="P543" s="47" t="n">
        <v>0</v>
      </c>
      <c r="Q543" s="46" t="n">
        <v>0</v>
      </c>
      <c r="R543" s="46" t="n">
        <v>0</v>
      </c>
      <c r="S543" s="46" t="n">
        <v>0</v>
      </c>
      <c r="T543" s="46" t="n">
        <v>0</v>
      </c>
      <c r="U543" s="46" t="n">
        <v>0</v>
      </c>
      <c r="V543" s="46" t="n">
        <v>0</v>
      </c>
      <c r="W543" s="46" t="n">
        <v>0</v>
      </c>
      <c r="X543" s="55" t="n">
        <v>0</v>
      </c>
      <c r="Y543" s="48" t="n">
        <v>0</v>
      </c>
      <c r="Z543" s="46" t="n">
        <v>0</v>
      </c>
      <c r="AA543" s="46" t="n">
        <v>0</v>
      </c>
      <c r="AB543" s="46" t="n">
        <v>0</v>
      </c>
      <c r="AC543" s="46" t="n">
        <v>0</v>
      </c>
      <c r="AD543" s="46" t="n">
        <v>0</v>
      </c>
      <c r="AE543" s="46" t="n">
        <v>0</v>
      </c>
      <c r="AF543" s="49" t="n">
        <v>0</v>
      </c>
      <c r="AG543" s="50" t="n">
        <v>0</v>
      </c>
      <c r="AH543" s="51" t="n">
        <v>0</v>
      </c>
      <c r="AI543" s="51" t="n">
        <v>0</v>
      </c>
      <c r="AJ543" s="51"/>
      <c r="AK543" s="52" t="n">
        <v>0</v>
      </c>
      <c r="AL543" s="53" t="n">
        <v>0</v>
      </c>
      <c r="AM543" s="54"/>
    </row>
    <row r="544" customFormat="false" ht="15" hidden="false" customHeight="false" outlineLevel="0" collapsed="false">
      <c r="A544" s="1" t="n">
        <v>538</v>
      </c>
      <c r="B544" s="45" t="n">
        <v>260510</v>
      </c>
      <c r="C544" s="7" t="s">
        <v>66</v>
      </c>
      <c r="D544" s="46" t="n">
        <v>0</v>
      </c>
      <c r="E544" s="46" t="n">
        <v>0</v>
      </c>
      <c r="F544" s="46" t="n">
        <v>0</v>
      </c>
      <c r="G544" s="46" t="n">
        <v>0</v>
      </c>
      <c r="H544" s="47" t="n">
        <v>0</v>
      </c>
      <c r="I544" s="46" t="n">
        <v>0</v>
      </c>
      <c r="J544" s="46" t="n">
        <v>0</v>
      </c>
      <c r="K544" s="46" t="n">
        <v>0</v>
      </c>
      <c r="L544" s="46" t="n">
        <v>0</v>
      </c>
      <c r="M544" s="46" t="n">
        <v>0</v>
      </c>
      <c r="N544" s="46" t="n">
        <v>0</v>
      </c>
      <c r="O544" s="46" t="n">
        <v>0</v>
      </c>
      <c r="P544" s="47" t="n">
        <v>0</v>
      </c>
      <c r="Q544" s="46" t="n">
        <v>0</v>
      </c>
      <c r="R544" s="46" t="n">
        <v>0</v>
      </c>
      <c r="S544" s="46" t="n">
        <v>0</v>
      </c>
      <c r="T544" s="46" t="n">
        <v>0</v>
      </c>
      <c r="U544" s="46" t="n">
        <v>0</v>
      </c>
      <c r="V544" s="46" t="n">
        <v>0</v>
      </c>
      <c r="W544" s="46" t="n">
        <v>0</v>
      </c>
      <c r="X544" s="55" t="n">
        <v>0</v>
      </c>
      <c r="Y544" s="48" t="n">
        <v>0</v>
      </c>
      <c r="Z544" s="46" t="n">
        <v>0</v>
      </c>
      <c r="AA544" s="46" t="n">
        <v>0</v>
      </c>
      <c r="AB544" s="46" t="n">
        <v>0</v>
      </c>
      <c r="AC544" s="46" t="n">
        <v>0</v>
      </c>
      <c r="AD544" s="46" t="n">
        <v>0</v>
      </c>
      <c r="AE544" s="46" t="n">
        <v>0</v>
      </c>
      <c r="AF544" s="49" t="n">
        <v>0</v>
      </c>
      <c r="AG544" s="50" t="n">
        <v>0</v>
      </c>
      <c r="AH544" s="51" t="n">
        <v>0</v>
      </c>
      <c r="AI544" s="51" t="n">
        <v>0</v>
      </c>
      <c r="AJ544" s="51"/>
      <c r="AK544" s="52" t="n">
        <v>0</v>
      </c>
      <c r="AL544" s="53" t="n">
        <v>0</v>
      </c>
      <c r="AM544" s="54"/>
    </row>
    <row r="545" customFormat="false" ht="15" hidden="false" customHeight="false" outlineLevel="0" collapsed="false">
      <c r="A545" s="1" t="n">
        <v>539</v>
      </c>
      <c r="B545" s="45" t="n">
        <v>260515</v>
      </c>
      <c r="C545" s="7" t="s">
        <v>67</v>
      </c>
      <c r="D545" s="46" t="n">
        <v>0</v>
      </c>
      <c r="E545" s="46" t="n">
        <v>0</v>
      </c>
      <c r="F545" s="46" t="n">
        <v>0</v>
      </c>
      <c r="G545" s="46" t="n">
        <v>0</v>
      </c>
      <c r="H545" s="47" t="n">
        <v>0</v>
      </c>
      <c r="I545" s="46" t="n">
        <v>0</v>
      </c>
      <c r="J545" s="46" t="n">
        <v>0</v>
      </c>
      <c r="K545" s="46" t="n">
        <v>0</v>
      </c>
      <c r="L545" s="46" t="n">
        <v>0</v>
      </c>
      <c r="M545" s="46" t="n">
        <v>0</v>
      </c>
      <c r="N545" s="46" t="n">
        <v>0</v>
      </c>
      <c r="O545" s="46" t="n">
        <v>0</v>
      </c>
      <c r="P545" s="47" t="n">
        <v>0</v>
      </c>
      <c r="Q545" s="46" t="n">
        <v>0</v>
      </c>
      <c r="R545" s="46" t="n">
        <v>0</v>
      </c>
      <c r="S545" s="46" t="n">
        <v>0</v>
      </c>
      <c r="T545" s="46" t="n">
        <v>0</v>
      </c>
      <c r="U545" s="46" t="n">
        <v>0</v>
      </c>
      <c r="V545" s="46" t="n">
        <v>0</v>
      </c>
      <c r="W545" s="46" t="n">
        <v>0</v>
      </c>
      <c r="X545" s="55" t="n">
        <v>0</v>
      </c>
      <c r="Y545" s="48" t="n">
        <v>0</v>
      </c>
      <c r="Z545" s="46" t="n">
        <v>0</v>
      </c>
      <c r="AA545" s="46" t="n">
        <v>0</v>
      </c>
      <c r="AB545" s="46" t="n">
        <v>0</v>
      </c>
      <c r="AC545" s="46" t="n">
        <v>0</v>
      </c>
      <c r="AD545" s="46" t="n">
        <v>0</v>
      </c>
      <c r="AE545" s="46" t="n">
        <v>0</v>
      </c>
      <c r="AF545" s="49" t="n">
        <v>0</v>
      </c>
      <c r="AG545" s="50" t="n">
        <v>0</v>
      </c>
      <c r="AH545" s="51" t="n">
        <v>0</v>
      </c>
      <c r="AI545" s="51" t="n">
        <v>0</v>
      </c>
      <c r="AJ545" s="51"/>
      <c r="AK545" s="52" t="n">
        <v>0</v>
      </c>
      <c r="AL545" s="53" t="n">
        <v>0</v>
      </c>
      <c r="AM545" s="54"/>
    </row>
    <row r="546" customFormat="false" ht="15" hidden="false" customHeight="false" outlineLevel="0" collapsed="false">
      <c r="A546" s="28" t="n">
        <v>540</v>
      </c>
      <c r="B546" s="45" t="n">
        <v>260520</v>
      </c>
      <c r="C546" s="7" t="s">
        <v>68</v>
      </c>
      <c r="D546" s="46" t="n">
        <v>0</v>
      </c>
      <c r="E546" s="46" t="n">
        <v>10000</v>
      </c>
      <c r="F546" s="46" t="n">
        <v>0</v>
      </c>
      <c r="G546" s="46" t="n">
        <v>0</v>
      </c>
      <c r="H546" s="47" t="n">
        <v>10000</v>
      </c>
      <c r="I546" s="46" t="n">
        <v>0</v>
      </c>
      <c r="J546" s="46" t="n">
        <v>0</v>
      </c>
      <c r="K546" s="46" t="n">
        <v>0</v>
      </c>
      <c r="L546" s="46" t="n">
        <v>0</v>
      </c>
      <c r="M546" s="46" t="n">
        <v>0</v>
      </c>
      <c r="N546" s="46" t="n">
        <v>0</v>
      </c>
      <c r="O546" s="46" t="n">
        <v>0</v>
      </c>
      <c r="P546" s="47" t="n">
        <v>0</v>
      </c>
      <c r="Q546" s="46" t="n">
        <v>0</v>
      </c>
      <c r="R546" s="46" t="n">
        <v>0</v>
      </c>
      <c r="S546" s="46" t="n">
        <v>0</v>
      </c>
      <c r="T546" s="46" t="n">
        <v>0</v>
      </c>
      <c r="U546" s="46" t="n">
        <v>0</v>
      </c>
      <c r="V546" s="46" t="n">
        <v>0</v>
      </c>
      <c r="W546" s="46" t="n">
        <v>0</v>
      </c>
      <c r="X546" s="55" t="n">
        <v>0</v>
      </c>
      <c r="Y546" s="48" t="n">
        <v>0</v>
      </c>
      <c r="Z546" s="46" t="n">
        <v>0</v>
      </c>
      <c r="AA546" s="46" t="n">
        <v>0</v>
      </c>
      <c r="AB546" s="46" t="n">
        <v>0</v>
      </c>
      <c r="AC546" s="46" t="n">
        <v>0</v>
      </c>
      <c r="AD546" s="46" t="n">
        <v>0</v>
      </c>
      <c r="AE546" s="46" t="n">
        <v>0</v>
      </c>
      <c r="AF546" s="49" t="n">
        <v>0</v>
      </c>
      <c r="AG546" s="50" t="n">
        <v>10000</v>
      </c>
      <c r="AH546" s="51" t="n">
        <v>0</v>
      </c>
      <c r="AI546" s="51" t="n">
        <v>10000</v>
      </c>
      <c r="AJ546" s="51"/>
      <c r="AK546" s="52" t="n">
        <v>0</v>
      </c>
      <c r="AL546" s="53" t="n">
        <v>0</v>
      </c>
      <c r="AM546" s="54"/>
    </row>
    <row r="547" customFormat="false" ht="15" hidden="false" customHeight="false" outlineLevel="0" collapsed="false">
      <c r="A547" s="1" t="n">
        <v>541</v>
      </c>
      <c r="B547" s="45" t="n">
        <v>260525</v>
      </c>
      <c r="C547" s="7" t="s">
        <v>69</v>
      </c>
      <c r="D547" s="46" t="n">
        <v>0</v>
      </c>
      <c r="E547" s="46" t="n">
        <v>0</v>
      </c>
      <c r="F547" s="46" t="n">
        <v>0</v>
      </c>
      <c r="G547" s="46" t="n">
        <v>0</v>
      </c>
      <c r="H547" s="47" t="n">
        <v>0</v>
      </c>
      <c r="I547" s="46" t="n">
        <v>0</v>
      </c>
      <c r="J547" s="46" t="n">
        <v>0</v>
      </c>
      <c r="K547" s="46" t="n">
        <v>0</v>
      </c>
      <c r="L547" s="46" t="n">
        <v>0</v>
      </c>
      <c r="M547" s="46" t="n">
        <v>0</v>
      </c>
      <c r="N547" s="46" t="n">
        <v>0</v>
      </c>
      <c r="O547" s="46" t="n">
        <v>0</v>
      </c>
      <c r="P547" s="47" t="n">
        <v>0</v>
      </c>
      <c r="Q547" s="46" t="n">
        <v>0</v>
      </c>
      <c r="R547" s="46" t="n">
        <v>0</v>
      </c>
      <c r="S547" s="46" t="n">
        <v>0</v>
      </c>
      <c r="T547" s="46" t="n">
        <v>0</v>
      </c>
      <c r="U547" s="46" t="n">
        <v>0</v>
      </c>
      <c r="V547" s="46" t="n">
        <v>0</v>
      </c>
      <c r="W547" s="46" t="n">
        <v>0</v>
      </c>
      <c r="X547" s="55" t="n">
        <v>0</v>
      </c>
      <c r="Y547" s="48" t="n">
        <v>0</v>
      </c>
      <c r="Z547" s="46" t="n">
        <v>0</v>
      </c>
      <c r="AA547" s="46" t="n">
        <v>0</v>
      </c>
      <c r="AB547" s="46" t="n">
        <v>0</v>
      </c>
      <c r="AC547" s="46" t="n">
        <v>0</v>
      </c>
      <c r="AD547" s="46" t="n">
        <v>0</v>
      </c>
      <c r="AE547" s="46" t="n">
        <v>0</v>
      </c>
      <c r="AF547" s="49" t="n">
        <v>0</v>
      </c>
      <c r="AG547" s="50" t="n">
        <v>0</v>
      </c>
      <c r="AH547" s="51" t="n">
        <v>0</v>
      </c>
      <c r="AI547" s="51" t="n">
        <v>0</v>
      </c>
      <c r="AJ547" s="51"/>
      <c r="AK547" s="52" t="n">
        <v>0</v>
      </c>
      <c r="AL547" s="53" t="n">
        <v>0</v>
      </c>
      <c r="AM547" s="54"/>
    </row>
    <row r="548" customFormat="false" ht="15" hidden="false" customHeight="false" outlineLevel="0" collapsed="false">
      <c r="A548" s="1" t="n">
        <v>542</v>
      </c>
      <c r="B548" s="45" t="n">
        <v>2606</v>
      </c>
      <c r="C548" s="7" t="s">
        <v>345</v>
      </c>
      <c r="D548" s="46" t="n">
        <v>3866.55059</v>
      </c>
      <c r="E548" s="46" t="n">
        <v>0</v>
      </c>
      <c r="F548" s="46" t="n">
        <v>735.68302</v>
      </c>
      <c r="G548" s="46" t="n">
        <v>17367.23324</v>
      </c>
      <c r="H548" s="47" t="n">
        <v>21969.46685</v>
      </c>
      <c r="I548" s="46" t="n">
        <v>31451.95502</v>
      </c>
      <c r="J548" s="46" t="n">
        <v>0</v>
      </c>
      <c r="K548" s="46" t="n">
        <v>7252.02756</v>
      </c>
      <c r="L548" s="46" t="n">
        <v>0</v>
      </c>
      <c r="M548" s="46" t="n">
        <v>0</v>
      </c>
      <c r="N548" s="46" t="n">
        <v>13424.54658</v>
      </c>
      <c r="O548" s="46" t="n">
        <v>0</v>
      </c>
      <c r="P548" s="47" t="n">
        <v>52128.52916</v>
      </c>
      <c r="Q548" s="46" t="n">
        <v>8519.08439</v>
      </c>
      <c r="R548" s="46" t="n">
        <v>3736.9225</v>
      </c>
      <c r="S548" s="46" t="n">
        <v>0</v>
      </c>
      <c r="T548" s="46" t="n">
        <v>0</v>
      </c>
      <c r="U548" s="46" t="n">
        <v>10115.94965</v>
      </c>
      <c r="V548" s="46" t="n">
        <v>1289.59074</v>
      </c>
      <c r="W548" s="46" t="n">
        <v>5657.19042</v>
      </c>
      <c r="X548" s="55" t="n">
        <v>0</v>
      </c>
      <c r="Y548" s="48" t="n">
        <v>66.32528</v>
      </c>
      <c r="Z548" s="46" t="n">
        <v>0</v>
      </c>
      <c r="AA548" s="46" t="n">
        <v>0</v>
      </c>
      <c r="AB548" s="46" t="n">
        <v>400.90635</v>
      </c>
      <c r="AC548" s="46" t="n">
        <v>1163.6251</v>
      </c>
      <c r="AD548" s="46" t="n">
        <v>0</v>
      </c>
      <c r="AE548" s="46" t="n">
        <v>0</v>
      </c>
      <c r="AF548" s="49" t="n">
        <v>30949.59443</v>
      </c>
      <c r="AG548" s="50" t="n">
        <v>105047.59044</v>
      </c>
      <c r="AH548" s="51" t="n">
        <v>37717.60118</v>
      </c>
      <c r="AI548" s="51" t="n">
        <v>51155.94284</v>
      </c>
      <c r="AJ548" s="51"/>
      <c r="AK548" s="52" t="n">
        <v>16174.04642</v>
      </c>
      <c r="AL548" s="53" t="n">
        <v>0</v>
      </c>
      <c r="AM548" s="54"/>
    </row>
    <row r="549" customFormat="false" ht="15" hidden="false" customHeight="false" outlineLevel="0" collapsed="false">
      <c r="A549" s="1" t="n">
        <v>543</v>
      </c>
      <c r="B549" s="45" t="n">
        <v>260605</v>
      </c>
      <c r="C549" s="7" t="s">
        <v>65</v>
      </c>
      <c r="D549" s="46" t="n">
        <v>131.15967</v>
      </c>
      <c r="E549" s="46" t="n">
        <v>0</v>
      </c>
      <c r="F549" s="46" t="n">
        <v>36.9928</v>
      </c>
      <c r="G549" s="46" t="n">
        <v>253.37903</v>
      </c>
      <c r="H549" s="47" t="n">
        <v>421.5315</v>
      </c>
      <c r="I549" s="46" t="n">
        <v>622.47595</v>
      </c>
      <c r="J549" s="46" t="n">
        <v>0</v>
      </c>
      <c r="K549" s="46" t="n">
        <v>111.57266</v>
      </c>
      <c r="L549" s="46" t="n">
        <v>0</v>
      </c>
      <c r="M549" s="46" t="n">
        <v>0</v>
      </c>
      <c r="N549" s="46" t="n">
        <v>125.86022</v>
      </c>
      <c r="O549" s="46" t="n">
        <v>0</v>
      </c>
      <c r="P549" s="47" t="n">
        <v>859.90883</v>
      </c>
      <c r="Q549" s="46" t="n">
        <v>385.78048</v>
      </c>
      <c r="R549" s="46" t="n">
        <v>70.93385</v>
      </c>
      <c r="S549" s="46" t="n">
        <v>0</v>
      </c>
      <c r="T549" s="46" t="n">
        <v>0</v>
      </c>
      <c r="U549" s="46" t="n">
        <v>518.9616</v>
      </c>
      <c r="V549" s="46" t="n">
        <v>17.91188</v>
      </c>
      <c r="W549" s="46" t="n">
        <v>392.69097</v>
      </c>
      <c r="X549" s="55" t="n">
        <v>0</v>
      </c>
      <c r="Y549" s="48" t="n">
        <v>0.74115</v>
      </c>
      <c r="Z549" s="46" t="n">
        <v>0</v>
      </c>
      <c r="AA549" s="46" t="n">
        <v>0</v>
      </c>
      <c r="AB549" s="46" t="n">
        <v>7.62162</v>
      </c>
      <c r="AC549" s="46" t="n">
        <v>41.9796</v>
      </c>
      <c r="AD549" s="46" t="n">
        <v>0</v>
      </c>
      <c r="AE549" s="46" t="n">
        <v>0</v>
      </c>
      <c r="AF549" s="49" t="n">
        <v>1436.62115</v>
      </c>
      <c r="AG549" s="50" t="n">
        <v>2718.06148</v>
      </c>
      <c r="AH549" s="51" t="n">
        <v>547.05738</v>
      </c>
      <c r="AI549" s="51" t="n">
        <v>1251.72991</v>
      </c>
      <c r="AJ549" s="51"/>
      <c r="AK549" s="52" t="n">
        <v>919.27419</v>
      </c>
      <c r="AL549" s="53" t="n">
        <v>0</v>
      </c>
      <c r="AM549" s="54"/>
    </row>
    <row r="550" customFormat="false" ht="15" hidden="false" customHeight="false" outlineLevel="0" collapsed="false">
      <c r="A550" s="28" t="n">
        <v>544</v>
      </c>
      <c r="B550" s="45" t="n">
        <v>260610</v>
      </c>
      <c r="C550" s="7" t="s">
        <v>66</v>
      </c>
      <c r="D550" s="46" t="n">
        <v>240.00029</v>
      </c>
      <c r="E550" s="46" t="n">
        <v>0</v>
      </c>
      <c r="F550" s="46" t="n">
        <v>75.9343</v>
      </c>
      <c r="G550" s="46" t="n">
        <v>468.31345</v>
      </c>
      <c r="H550" s="47" t="n">
        <v>784.24804</v>
      </c>
      <c r="I550" s="46" t="n">
        <v>1386.88477</v>
      </c>
      <c r="J550" s="46" t="n">
        <v>0</v>
      </c>
      <c r="K550" s="46" t="n">
        <v>171.93883</v>
      </c>
      <c r="L550" s="46" t="n">
        <v>0</v>
      </c>
      <c r="M550" s="46" t="n">
        <v>0</v>
      </c>
      <c r="N550" s="46" t="n">
        <v>313.81381</v>
      </c>
      <c r="O550" s="46" t="n">
        <v>0</v>
      </c>
      <c r="P550" s="47" t="n">
        <v>1872.63741</v>
      </c>
      <c r="Q550" s="46" t="n">
        <v>714.83218</v>
      </c>
      <c r="R550" s="46" t="n">
        <v>271.76324</v>
      </c>
      <c r="S550" s="46" t="n">
        <v>0</v>
      </c>
      <c r="T550" s="46" t="n">
        <v>0</v>
      </c>
      <c r="U550" s="46" t="n">
        <v>1278.20249</v>
      </c>
      <c r="V550" s="46" t="n">
        <v>42.6765</v>
      </c>
      <c r="W550" s="46" t="n">
        <v>623.42945</v>
      </c>
      <c r="X550" s="55" t="n">
        <v>0</v>
      </c>
      <c r="Y550" s="48" t="n">
        <v>1.4928</v>
      </c>
      <c r="Z550" s="46" t="n">
        <v>0</v>
      </c>
      <c r="AA550" s="46" t="n">
        <v>0</v>
      </c>
      <c r="AB550" s="46" t="n">
        <v>15.62649</v>
      </c>
      <c r="AC550" s="46" t="n">
        <v>75.00338</v>
      </c>
      <c r="AD550" s="46" t="n">
        <v>0</v>
      </c>
      <c r="AE550" s="46" t="n">
        <v>0</v>
      </c>
      <c r="AF550" s="49" t="n">
        <v>3023.02653</v>
      </c>
      <c r="AG550" s="50" t="n">
        <v>5679.91198</v>
      </c>
      <c r="AH550" s="51" t="n">
        <v>1247.50468</v>
      </c>
      <c r="AI550" s="51" t="n">
        <v>2515.14887</v>
      </c>
      <c r="AJ550" s="51"/>
      <c r="AK550" s="52" t="n">
        <v>1917.25843</v>
      </c>
      <c r="AL550" s="53" t="n">
        <v>0</v>
      </c>
      <c r="AM550" s="54"/>
    </row>
    <row r="551" customFormat="false" ht="15" hidden="false" customHeight="false" outlineLevel="0" collapsed="false">
      <c r="A551" s="1" t="n">
        <v>545</v>
      </c>
      <c r="B551" s="45" t="n">
        <v>260615</v>
      </c>
      <c r="C551" s="7" t="s">
        <v>67</v>
      </c>
      <c r="D551" s="46" t="n">
        <v>321.99338</v>
      </c>
      <c r="E551" s="46" t="n">
        <v>0</v>
      </c>
      <c r="F551" s="46" t="n">
        <v>96.77427</v>
      </c>
      <c r="G551" s="46" t="n">
        <v>682.3191</v>
      </c>
      <c r="H551" s="47" t="n">
        <v>1101.08675</v>
      </c>
      <c r="I551" s="46" t="n">
        <v>2151.71831</v>
      </c>
      <c r="J551" s="46" t="n">
        <v>0</v>
      </c>
      <c r="K551" s="46" t="n">
        <v>340.89444</v>
      </c>
      <c r="L551" s="46" t="n">
        <v>0</v>
      </c>
      <c r="M551" s="46" t="n">
        <v>0</v>
      </c>
      <c r="N551" s="46" t="n">
        <v>458.97954</v>
      </c>
      <c r="O551" s="46" t="n">
        <v>0</v>
      </c>
      <c r="P551" s="47" t="n">
        <v>2951.59229</v>
      </c>
      <c r="Q551" s="46" t="n">
        <v>961.15326</v>
      </c>
      <c r="R551" s="46" t="n">
        <v>347.70116</v>
      </c>
      <c r="S551" s="46" t="n">
        <v>0</v>
      </c>
      <c r="T551" s="46" t="n">
        <v>0</v>
      </c>
      <c r="U551" s="46" t="n">
        <v>1786.60224</v>
      </c>
      <c r="V551" s="46" t="n">
        <v>58.03586</v>
      </c>
      <c r="W551" s="46" t="n">
        <v>1199.28522</v>
      </c>
      <c r="X551" s="55" t="n">
        <v>0</v>
      </c>
      <c r="Y551" s="48" t="n">
        <v>2.2658</v>
      </c>
      <c r="Z551" s="46" t="n">
        <v>0</v>
      </c>
      <c r="AA551" s="46" t="n">
        <v>0</v>
      </c>
      <c r="AB551" s="46" t="n">
        <v>23.72239</v>
      </c>
      <c r="AC551" s="46" t="n">
        <v>99.37408</v>
      </c>
      <c r="AD551" s="46" t="n">
        <v>0</v>
      </c>
      <c r="AE551" s="46" t="n">
        <v>0</v>
      </c>
      <c r="AF551" s="49" t="n">
        <v>4478.14001</v>
      </c>
      <c r="AG551" s="50" t="n">
        <v>8530.81905</v>
      </c>
      <c r="AH551" s="51" t="n">
        <v>1743.18401</v>
      </c>
      <c r="AI551" s="51" t="n">
        <v>3778.02519</v>
      </c>
      <c r="AJ551" s="51"/>
      <c r="AK551" s="52" t="n">
        <v>3009.60985</v>
      </c>
      <c r="AL551" s="53" t="n">
        <v>0</v>
      </c>
      <c r="AM551" s="54"/>
    </row>
    <row r="552" customFormat="false" ht="15" hidden="false" customHeight="false" outlineLevel="0" collapsed="false">
      <c r="A552" s="1" t="n">
        <v>546</v>
      </c>
      <c r="B552" s="45" t="n">
        <v>260620</v>
      </c>
      <c r="C552" s="7" t="s">
        <v>68</v>
      </c>
      <c r="D552" s="46" t="n">
        <v>576.47096</v>
      </c>
      <c r="E552" s="46" t="n">
        <v>0</v>
      </c>
      <c r="F552" s="46" t="n">
        <v>185.07455</v>
      </c>
      <c r="G552" s="46" t="n">
        <v>1399.76507</v>
      </c>
      <c r="H552" s="47" t="n">
        <v>2161.31058</v>
      </c>
      <c r="I552" s="46" t="n">
        <v>3969.57433</v>
      </c>
      <c r="J552" s="46" t="n">
        <v>0</v>
      </c>
      <c r="K552" s="46" t="n">
        <v>573.14</v>
      </c>
      <c r="L552" s="46" t="n">
        <v>0</v>
      </c>
      <c r="M552" s="46" t="n">
        <v>0</v>
      </c>
      <c r="N552" s="46" t="n">
        <v>903.0114</v>
      </c>
      <c r="O552" s="46" t="n">
        <v>0</v>
      </c>
      <c r="P552" s="47" t="n">
        <v>5445.72573</v>
      </c>
      <c r="Q552" s="46" t="n">
        <v>1697.50336</v>
      </c>
      <c r="R552" s="46" t="n">
        <v>457.08485</v>
      </c>
      <c r="S552" s="46" t="n">
        <v>0</v>
      </c>
      <c r="T552" s="46" t="n">
        <v>0</v>
      </c>
      <c r="U552" s="46" t="n">
        <v>3394.46996</v>
      </c>
      <c r="V552" s="46" t="n">
        <v>118.73078</v>
      </c>
      <c r="W552" s="46" t="n">
        <v>891.83698</v>
      </c>
      <c r="X552" s="55" t="n">
        <v>0</v>
      </c>
      <c r="Y552" s="48" t="n">
        <v>4.62949</v>
      </c>
      <c r="Z552" s="46" t="n">
        <v>0</v>
      </c>
      <c r="AA552" s="46" t="n">
        <v>0</v>
      </c>
      <c r="AB552" s="46" t="n">
        <v>48.48048</v>
      </c>
      <c r="AC552" s="46" t="n">
        <v>147.78467</v>
      </c>
      <c r="AD552" s="46" t="n">
        <v>0</v>
      </c>
      <c r="AE552" s="46" t="n">
        <v>0</v>
      </c>
      <c r="AF552" s="49" t="n">
        <v>6760.52057</v>
      </c>
      <c r="AG552" s="50" t="n">
        <v>14367.55688</v>
      </c>
      <c r="AH552" s="51" t="n">
        <v>3211.45132</v>
      </c>
      <c r="AI552" s="51" t="n">
        <v>6821.31814</v>
      </c>
      <c r="AJ552" s="51"/>
      <c r="AK552" s="52" t="n">
        <v>4334.78742</v>
      </c>
      <c r="AL552" s="53" t="n">
        <v>0</v>
      </c>
      <c r="AM552" s="54"/>
    </row>
    <row r="553" customFormat="false" ht="15" hidden="false" customHeight="false" outlineLevel="0" collapsed="false">
      <c r="A553" s="1" t="n">
        <v>547</v>
      </c>
      <c r="B553" s="45" t="n">
        <v>260625</v>
      </c>
      <c r="C553" s="7" t="s">
        <v>69</v>
      </c>
      <c r="D553" s="46" t="n">
        <v>2596.92629</v>
      </c>
      <c r="E553" s="46" t="n">
        <v>0</v>
      </c>
      <c r="F553" s="46" t="n">
        <v>340.9071</v>
      </c>
      <c r="G553" s="46" t="n">
        <v>14563.45659</v>
      </c>
      <c r="H553" s="47" t="n">
        <v>17501.28998</v>
      </c>
      <c r="I553" s="46" t="n">
        <v>23321.30166</v>
      </c>
      <c r="J553" s="46" t="n">
        <v>0</v>
      </c>
      <c r="K553" s="46" t="n">
        <v>6054.48163</v>
      </c>
      <c r="L553" s="46" t="n">
        <v>0</v>
      </c>
      <c r="M553" s="46" t="n">
        <v>0</v>
      </c>
      <c r="N553" s="46" t="n">
        <v>11622.88161</v>
      </c>
      <c r="O553" s="46" t="n">
        <v>0</v>
      </c>
      <c r="P553" s="47" t="n">
        <v>40998.6649</v>
      </c>
      <c r="Q553" s="46" t="n">
        <v>4759.81511</v>
      </c>
      <c r="R553" s="46" t="n">
        <v>2589.4394</v>
      </c>
      <c r="S553" s="46" t="n">
        <v>0</v>
      </c>
      <c r="T553" s="46" t="n">
        <v>0</v>
      </c>
      <c r="U553" s="46" t="n">
        <v>3137.71336</v>
      </c>
      <c r="V553" s="46" t="n">
        <v>1052.23572</v>
      </c>
      <c r="W553" s="46" t="n">
        <v>2549.9478</v>
      </c>
      <c r="X553" s="55" t="n">
        <v>0</v>
      </c>
      <c r="Y553" s="48" t="n">
        <v>57.19604</v>
      </c>
      <c r="Z553" s="46" t="n">
        <v>0</v>
      </c>
      <c r="AA553" s="46" t="n">
        <v>0</v>
      </c>
      <c r="AB553" s="46" t="n">
        <v>305.45537</v>
      </c>
      <c r="AC553" s="46" t="n">
        <v>799.48337</v>
      </c>
      <c r="AD553" s="46" t="n">
        <v>0</v>
      </c>
      <c r="AE553" s="46" t="n">
        <v>0</v>
      </c>
      <c r="AF553" s="49" t="n">
        <v>15251.28617</v>
      </c>
      <c r="AG553" s="50" t="n">
        <v>73751.24105</v>
      </c>
      <c r="AH553" s="51" t="n">
        <v>30968.40379</v>
      </c>
      <c r="AI553" s="51" t="n">
        <v>36789.72073</v>
      </c>
      <c r="AJ553" s="51"/>
      <c r="AK553" s="52" t="n">
        <v>5993.11653</v>
      </c>
      <c r="AL553" s="53" t="n">
        <v>0</v>
      </c>
      <c r="AM553" s="54"/>
    </row>
    <row r="554" customFormat="false" ht="15" hidden="false" customHeight="false" outlineLevel="0" collapsed="false">
      <c r="A554" s="28" t="n">
        <v>548</v>
      </c>
      <c r="B554" s="45" t="n">
        <v>2607</v>
      </c>
      <c r="C554" s="7" t="s">
        <v>346</v>
      </c>
      <c r="D554" s="46" t="n">
        <v>16389.97054</v>
      </c>
      <c r="E554" s="46" t="n">
        <v>0</v>
      </c>
      <c r="F554" s="46" t="n">
        <v>103250</v>
      </c>
      <c r="G554" s="46" t="n">
        <v>600</v>
      </c>
      <c r="H554" s="47" t="n">
        <v>120239.97054</v>
      </c>
      <c r="I554" s="46" t="n">
        <v>0</v>
      </c>
      <c r="J554" s="46" t="n">
        <v>14807.29145</v>
      </c>
      <c r="K554" s="46" t="n">
        <v>0</v>
      </c>
      <c r="L554" s="46" t="n">
        <v>0</v>
      </c>
      <c r="M554" s="46" t="n">
        <v>0</v>
      </c>
      <c r="N554" s="46" t="n">
        <v>0</v>
      </c>
      <c r="O554" s="46" t="n">
        <v>0</v>
      </c>
      <c r="P554" s="47" t="n">
        <v>14807.29145</v>
      </c>
      <c r="Q554" s="46" t="n">
        <v>0</v>
      </c>
      <c r="R554" s="46" t="n">
        <v>0</v>
      </c>
      <c r="S554" s="46" t="n">
        <v>0</v>
      </c>
      <c r="T554" s="46" t="n">
        <v>0</v>
      </c>
      <c r="U554" s="46" t="n">
        <v>192.30626</v>
      </c>
      <c r="V554" s="46" t="n">
        <v>0</v>
      </c>
      <c r="W554" s="46" t="n">
        <v>0</v>
      </c>
      <c r="X554" s="55" t="n">
        <v>0</v>
      </c>
      <c r="Y554" s="48" t="n">
        <v>0</v>
      </c>
      <c r="Z554" s="46" t="n">
        <v>0</v>
      </c>
      <c r="AA554" s="46" t="n">
        <v>0</v>
      </c>
      <c r="AB554" s="46" t="n">
        <v>19999.99999</v>
      </c>
      <c r="AC554" s="46" t="n">
        <v>0</v>
      </c>
      <c r="AD554" s="46" t="n">
        <v>0</v>
      </c>
      <c r="AE554" s="46" t="n">
        <v>0</v>
      </c>
      <c r="AF554" s="49" t="n">
        <v>20192.30625</v>
      </c>
      <c r="AG554" s="50" t="n">
        <v>155239.56824</v>
      </c>
      <c r="AH554" s="51" t="n">
        <v>118657.29145</v>
      </c>
      <c r="AI554" s="51" t="n">
        <v>16389.97054</v>
      </c>
      <c r="AJ554" s="51"/>
      <c r="AK554" s="52" t="n">
        <v>20192.30625</v>
      </c>
      <c r="AL554" s="53" t="n">
        <v>0</v>
      </c>
      <c r="AM554" s="54"/>
    </row>
    <row r="555" customFormat="false" ht="15" hidden="false" customHeight="false" outlineLevel="0" collapsed="false">
      <c r="A555" s="1" t="n">
        <v>549</v>
      </c>
      <c r="B555" s="45" t="n">
        <v>260705</v>
      </c>
      <c r="C555" s="7" t="s">
        <v>65</v>
      </c>
      <c r="D555" s="46" t="n">
        <v>6489.0513</v>
      </c>
      <c r="E555" s="46" t="n">
        <v>0</v>
      </c>
      <c r="F555" s="46" t="n">
        <v>2500</v>
      </c>
      <c r="G555" s="46" t="n">
        <v>0</v>
      </c>
      <c r="H555" s="47" t="n">
        <v>8989.0513</v>
      </c>
      <c r="I555" s="46" t="n">
        <v>0</v>
      </c>
      <c r="J555" s="46" t="n">
        <v>26.04167</v>
      </c>
      <c r="K555" s="46" t="n">
        <v>0</v>
      </c>
      <c r="L555" s="46" t="n">
        <v>0</v>
      </c>
      <c r="M555" s="46" t="n">
        <v>0</v>
      </c>
      <c r="N555" s="46" t="n">
        <v>0</v>
      </c>
      <c r="O555" s="46" t="n">
        <v>0</v>
      </c>
      <c r="P555" s="47" t="n">
        <v>26.04167</v>
      </c>
      <c r="Q555" s="46" t="n">
        <v>0</v>
      </c>
      <c r="R555" s="46" t="n">
        <v>0</v>
      </c>
      <c r="S555" s="46" t="n">
        <v>0</v>
      </c>
      <c r="T555" s="46" t="n">
        <v>0</v>
      </c>
      <c r="U555" s="46" t="n">
        <v>0</v>
      </c>
      <c r="V555" s="46" t="n">
        <v>0</v>
      </c>
      <c r="W555" s="46" t="n">
        <v>0</v>
      </c>
      <c r="X555" s="55" t="n">
        <v>0</v>
      </c>
      <c r="Y555" s="48" t="n">
        <v>0</v>
      </c>
      <c r="Z555" s="46" t="n">
        <v>0</v>
      </c>
      <c r="AA555" s="46" t="n">
        <v>0</v>
      </c>
      <c r="AB555" s="46" t="n">
        <v>1250</v>
      </c>
      <c r="AC555" s="46" t="n">
        <v>0</v>
      </c>
      <c r="AD555" s="46" t="n">
        <v>0</v>
      </c>
      <c r="AE555" s="46" t="n">
        <v>0</v>
      </c>
      <c r="AF555" s="49" t="n">
        <v>1250</v>
      </c>
      <c r="AG555" s="50" t="n">
        <v>10265.09297</v>
      </c>
      <c r="AH555" s="51" t="n">
        <v>2526.04167</v>
      </c>
      <c r="AI555" s="51" t="n">
        <v>6489.0513</v>
      </c>
      <c r="AJ555" s="51"/>
      <c r="AK555" s="52" t="n">
        <v>1250</v>
      </c>
      <c r="AL555" s="53" t="n">
        <v>0</v>
      </c>
      <c r="AM555" s="54"/>
    </row>
    <row r="556" customFormat="false" ht="15" hidden="false" customHeight="false" outlineLevel="0" collapsed="false">
      <c r="A556" s="1" t="n">
        <v>550</v>
      </c>
      <c r="B556" s="45" t="n">
        <v>260710</v>
      </c>
      <c r="C556" s="7" t="s">
        <v>66</v>
      </c>
      <c r="D556" s="46" t="n">
        <v>7795.91924</v>
      </c>
      <c r="E556" s="46" t="n">
        <v>0</v>
      </c>
      <c r="F556" s="46" t="n">
        <v>312.5</v>
      </c>
      <c r="G556" s="46" t="n">
        <v>50</v>
      </c>
      <c r="H556" s="47" t="n">
        <v>8158.41924</v>
      </c>
      <c r="I556" s="46" t="n">
        <v>0</v>
      </c>
      <c r="J556" s="46" t="n">
        <v>1927.08338</v>
      </c>
      <c r="K556" s="46" t="n">
        <v>0</v>
      </c>
      <c r="L556" s="46" t="n">
        <v>0</v>
      </c>
      <c r="M556" s="46" t="n">
        <v>0</v>
      </c>
      <c r="N556" s="46" t="n">
        <v>0</v>
      </c>
      <c r="O556" s="46" t="n">
        <v>0</v>
      </c>
      <c r="P556" s="47" t="n">
        <v>1927.08338</v>
      </c>
      <c r="Q556" s="46" t="n">
        <v>0</v>
      </c>
      <c r="R556" s="46" t="n">
        <v>0</v>
      </c>
      <c r="S556" s="46" t="n">
        <v>0</v>
      </c>
      <c r="T556" s="46" t="n">
        <v>0</v>
      </c>
      <c r="U556" s="46" t="n">
        <v>0</v>
      </c>
      <c r="V556" s="46" t="n">
        <v>0</v>
      </c>
      <c r="W556" s="46" t="n">
        <v>0</v>
      </c>
      <c r="X556" s="55" t="n">
        <v>0</v>
      </c>
      <c r="Y556" s="48" t="n">
        <v>0</v>
      </c>
      <c r="Z556" s="46" t="n">
        <v>0</v>
      </c>
      <c r="AA556" s="46" t="n">
        <v>0</v>
      </c>
      <c r="AB556" s="46" t="n">
        <v>2425</v>
      </c>
      <c r="AC556" s="46" t="n">
        <v>0</v>
      </c>
      <c r="AD556" s="46" t="n">
        <v>0</v>
      </c>
      <c r="AE556" s="46" t="n">
        <v>0</v>
      </c>
      <c r="AF556" s="49" t="n">
        <v>2425</v>
      </c>
      <c r="AG556" s="50" t="n">
        <v>12510.50262</v>
      </c>
      <c r="AH556" s="51" t="n">
        <v>2289.58338</v>
      </c>
      <c r="AI556" s="51" t="n">
        <v>7795.91924</v>
      </c>
      <c r="AJ556" s="51"/>
      <c r="AK556" s="52" t="n">
        <v>2425</v>
      </c>
      <c r="AL556" s="53" t="n">
        <v>0</v>
      </c>
      <c r="AM556" s="54"/>
    </row>
    <row r="557" customFormat="false" ht="15" hidden="false" customHeight="false" outlineLevel="0" collapsed="false">
      <c r="A557" s="1" t="n">
        <v>551</v>
      </c>
      <c r="B557" s="45" t="n">
        <v>260715</v>
      </c>
      <c r="C557" s="7" t="s">
        <v>67</v>
      </c>
      <c r="D557" s="46" t="n">
        <v>565</v>
      </c>
      <c r="E557" s="46" t="n">
        <v>0</v>
      </c>
      <c r="F557" s="46" t="n">
        <v>10312.5</v>
      </c>
      <c r="G557" s="46" t="n">
        <v>50</v>
      </c>
      <c r="H557" s="47" t="n">
        <v>10927.5</v>
      </c>
      <c r="I557" s="46" t="n">
        <v>0</v>
      </c>
      <c r="J557" s="46" t="n">
        <v>78.12501</v>
      </c>
      <c r="K557" s="46" t="n">
        <v>0</v>
      </c>
      <c r="L557" s="46" t="n">
        <v>0</v>
      </c>
      <c r="M557" s="46" t="n">
        <v>0</v>
      </c>
      <c r="N557" s="46" t="n">
        <v>0</v>
      </c>
      <c r="O557" s="46" t="n">
        <v>0</v>
      </c>
      <c r="P557" s="47" t="n">
        <v>78.12501</v>
      </c>
      <c r="Q557" s="46" t="n">
        <v>0</v>
      </c>
      <c r="R557" s="46" t="n">
        <v>0</v>
      </c>
      <c r="S557" s="46" t="n">
        <v>0</v>
      </c>
      <c r="T557" s="46" t="n">
        <v>0</v>
      </c>
      <c r="U557" s="46" t="n">
        <v>38.46126</v>
      </c>
      <c r="V557" s="46" t="n">
        <v>0</v>
      </c>
      <c r="W557" s="46" t="n">
        <v>0</v>
      </c>
      <c r="X557" s="55" t="n">
        <v>0</v>
      </c>
      <c r="Y557" s="48" t="n">
        <v>0</v>
      </c>
      <c r="Z557" s="46" t="n">
        <v>0</v>
      </c>
      <c r="AA557" s="46" t="n">
        <v>0</v>
      </c>
      <c r="AB557" s="46" t="n">
        <v>6212.5</v>
      </c>
      <c r="AC557" s="46" t="n">
        <v>0</v>
      </c>
      <c r="AD557" s="46" t="n">
        <v>0</v>
      </c>
      <c r="AE557" s="46" t="n">
        <v>0</v>
      </c>
      <c r="AF557" s="49" t="n">
        <v>6250.96126</v>
      </c>
      <c r="AG557" s="50" t="n">
        <v>17256.58627</v>
      </c>
      <c r="AH557" s="51" t="n">
        <v>10440.62501</v>
      </c>
      <c r="AI557" s="51" t="n">
        <v>565</v>
      </c>
      <c r="AJ557" s="51"/>
      <c r="AK557" s="52" t="n">
        <v>6250.96126</v>
      </c>
      <c r="AL557" s="53" t="n">
        <v>0</v>
      </c>
      <c r="AM557" s="54"/>
    </row>
    <row r="558" customFormat="false" ht="15" hidden="false" customHeight="false" outlineLevel="0" collapsed="false">
      <c r="A558" s="28" t="n">
        <v>552</v>
      </c>
      <c r="B558" s="45" t="n">
        <v>260720</v>
      </c>
      <c r="C558" s="7" t="s">
        <v>68</v>
      </c>
      <c r="D558" s="46" t="n">
        <v>1540</v>
      </c>
      <c r="E558" s="46" t="n">
        <v>0</v>
      </c>
      <c r="F558" s="46" t="n">
        <v>13125</v>
      </c>
      <c r="G558" s="46" t="n">
        <v>200</v>
      </c>
      <c r="H558" s="47" t="n">
        <v>14865</v>
      </c>
      <c r="I558" s="46" t="n">
        <v>0</v>
      </c>
      <c r="J558" s="46" t="n">
        <v>1322.91669</v>
      </c>
      <c r="K558" s="46" t="n">
        <v>0</v>
      </c>
      <c r="L558" s="46" t="n">
        <v>0</v>
      </c>
      <c r="M558" s="46" t="n">
        <v>0</v>
      </c>
      <c r="N558" s="46" t="n">
        <v>0</v>
      </c>
      <c r="O558" s="46" t="n">
        <v>0</v>
      </c>
      <c r="P558" s="47" t="n">
        <v>1322.91669</v>
      </c>
      <c r="Q558" s="46" t="n">
        <v>0</v>
      </c>
      <c r="R558" s="46" t="n">
        <v>0</v>
      </c>
      <c r="S558" s="46" t="n">
        <v>0</v>
      </c>
      <c r="T558" s="46" t="n">
        <v>0</v>
      </c>
      <c r="U558" s="46" t="n">
        <v>38.4612</v>
      </c>
      <c r="V558" s="46" t="n">
        <v>0</v>
      </c>
      <c r="W558" s="46" t="n">
        <v>0</v>
      </c>
      <c r="X558" s="55" t="n">
        <v>0</v>
      </c>
      <c r="Y558" s="48" t="n">
        <v>0</v>
      </c>
      <c r="Z558" s="46" t="n">
        <v>0</v>
      </c>
      <c r="AA558" s="46" t="n">
        <v>0</v>
      </c>
      <c r="AB558" s="46" t="n">
        <v>4362.5</v>
      </c>
      <c r="AC558" s="46" t="n">
        <v>0</v>
      </c>
      <c r="AD558" s="46" t="n">
        <v>0</v>
      </c>
      <c r="AE558" s="46" t="n">
        <v>0</v>
      </c>
      <c r="AF558" s="49" t="n">
        <v>4400.9612</v>
      </c>
      <c r="AG558" s="50" t="n">
        <v>20588.87789</v>
      </c>
      <c r="AH558" s="51" t="n">
        <v>14647.91669</v>
      </c>
      <c r="AI558" s="51" t="n">
        <v>1540</v>
      </c>
      <c r="AJ558" s="51"/>
      <c r="AK558" s="52" t="n">
        <v>4400.9612</v>
      </c>
      <c r="AL558" s="53" t="n">
        <v>0</v>
      </c>
      <c r="AM558" s="54"/>
    </row>
    <row r="559" customFormat="false" ht="15" hidden="false" customHeight="false" outlineLevel="0" collapsed="false">
      <c r="A559" s="1" t="n">
        <v>553</v>
      </c>
      <c r="B559" s="45" t="n">
        <v>260725</v>
      </c>
      <c r="C559" s="7" t="s">
        <v>69</v>
      </c>
      <c r="D559" s="46" t="n">
        <v>0</v>
      </c>
      <c r="E559" s="46" t="n">
        <v>0</v>
      </c>
      <c r="F559" s="46" t="n">
        <v>77000</v>
      </c>
      <c r="G559" s="46" t="n">
        <v>300</v>
      </c>
      <c r="H559" s="47" t="n">
        <v>77300</v>
      </c>
      <c r="I559" s="46" t="n">
        <v>0</v>
      </c>
      <c r="J559" s="46" t="n">
        <v>11453.1247</v>
      </c>
      <c r="K559" s="46" t="n">
        <v>0</v>
      </c>
      <c r="L559" s="46" t="n">
        <v>0</v>
      </c>
      <c r="M559" s="46" t="n">
        <v>0</v>
      </c>
      <c r="N559" s="46" t="n">
        <v>0</v>
      </c>
      <c r="O559" s="46" t="n">
        <v>0</v>
      </c>
      <c r="P559" s="47" t="n">
        <v>11453.1247</v>
      </c>
      <c r="Q559" s="46" t="n">
        <v>0</v>
      </c>
      <c r="R559" s="46" t="n">
        <v>0</v>
      </c>
      <c r="S559" s="46" t="n">
        <v>0</v>
      </c>
      <c r="T559" s="46" t="n">
        <v>0</v>
      </c>
      <c r="U559" s="46" t="n">
        <v>115.3838</v>
      </c>
      <c r="V559" s="46" t="n">
        <v>0</v>
      </c>
      <c r="W559" s="46" t="n">
        <v>0</v>
      </c>
      <c r="X559" s="55" t="n">
        <v>0</v>
      </c>
      <c r="Y559" s="48" t="n">
        <v>0</v>
      </c>
      <c r="Z559" s="46" t="n">
        <v>0</v>
      </c>
      <c r="AA559" s="46" t="n">
        <v>0</v>
      </c>
      <c r="AB559" s="46" t="n">
        <v>5749.99999</v>
      </c>
      <c r="AC559" s="46" t="n">
        <v>0</v>
      </c>
      <c r="AD559" s="46" t="n">
        <v>0</v>
      </c>
      <c r="AE559" s="46" t="n">
        <v>0</v>
      </c>
      <c r="AF559" s="49" t="n">
        <v>5865.38379</v>
      </c>
      <c r="AG559" s="50" t="n">
        <v>94618.50849</v>
      </c>
      <c r="AH559" s="51" t="n">
        <v>88753.1247</v>
      </c>
      <c r="AI559" s="51" t="n">
        <v>0</v>
      </c>
      <c r="AJ559" s="51"/>
      <c r="AK559" s="52" t="n">
        <v>5865.38379</v>
      </c>
      <c r="AL559" s="53" t="n">
        <v>7.27595761418343E-012</v>
      </c>
      <c r="AM559" s="54"/>
    </row>
    <row r="560" customFormat="false" ht="15" hidden="false" customHeight="false" outlineLevel="0" collapsed="false">
      <c r="A560" s="1" t="n">
        <v>554</v>
      </c>
      <c r="B560" s="45" t="n">
        <v>2608</v>
      </c>
      <c r="C560" s="7" t="s">
        <v>347</v>
      </c>
      <c r="D560" s="46" t="n">
        <v>0</v>
      </c>
      <c r="E560" s="46" t="n">
        <v>0</v>
      </c>
      <c r="F560" s="46" t="n">
        <v>0</v>
      </c>
      <c r="G560" s="46" t="n">
        <v>0</v>
      </c>
      <c r="H560" s="47" t="n">
        <v>0</v>
      </c>
      <c r="I560" s="46" t="n">
        <v>0</v>
      </c>
      <c r="J560" s="46" t="n">
        <v>0</v>
      </c>
      <c r="K560" s="46" t="n">
        <v>0</v>
      </c>
      <c r="L560" s="46" t="n">
        <v>0</v>
      </c>
      <c r="M560" s="46" t="n">
        <v>0</v>
      </c>
      <c r="N560" s="46" t="n">
        <v>0</v>
      </c>
      <c r="O560" s="46" t="n">
        <v>0</v>
      </c>
      <c r="P560" s="47" t="n">
        <v>0</v>
      </c>
      <c r="Q560" s="46" t="n">
        <v>0</v>
      </c>
      <c r="R560" s="46" t="n">
        <v>0</v>
      </c>
      <c r="S560" s="46" t="n">
        <v>0</v>
      </c>
      <c r="T560" s="46" t="n">
        <v>0</v>
      </c>
      <c r="U560" s="46" t="n">
        <v>0</v>
      </c>
      <c r="V560" s="46" t="n">
        <v>0</v>
      </c>
      <c r="W560" s="46" t="n">
        <v>0</v>
      </c>
      <c r="X560" s="55" t="n">
        <v>0</v>
      </c>
      <c r="Y560" s="48" t="n">
        <v>0</v>
      </c>
      <c r="Z560" s="46" t="n">
        <v>0</v>
      </c>
      <c r="AA560" s="46" t="n">
        <v>0</v>
      </c>
      <c r="AB560" s="46" t="n">
        <v>0</v>
      </c>
      <c r="AC560" s="46" t="n">
        <v>0</v>
      </c>
      <c r="AD560" s="46" t="n">
        <v>0</v>
      </c>
      <c r="AE560" s="46" t="n">
        <v>0</v>
      </c>
      <c r="AF560" s="49" t="n">
        <v>0</v>
      </c>
      <c r="AG560" s="50" t="n">
        <v>0</v>
      </c>
      <c r="AH560" s="51" t="n">
        <v>0</v>
      </c>
      <c r="AI560" s="51" t="n">
        <v>0</v>
      </c>
      <c r="AJ560" s="51"/>
      <c r="AK560" s="52" t="n">
        <v>0</v>
      </c>
      <c r="AL560" s="53" t="n">
        <v>0</v>
      </c>
      <c r="AM560" s="54"/>
    </row>
    <row r="561" customFormat="false" ht="15" hidden="false" customHeight="false" outlineLevel="0" collapsed="false">
      <c r="A561" s="1" t="n">
        <v>555</v>
      </c>
      <c r="B561" s="45" t="n">
        <v>260805</v>
      </c>
      <c r="C561" s="7" t="s">
        <v>65</v>
      </c>
      <c r="D561" s="46" t="n">
        <v>0</v>
      </c>
      <c r="E561" s="46" t="n">
        <v>0</v>
      </c>
      <c r="F561" s="46" t="n">
        <v>0</v>
      </c>
      <c r="G561" s="46" t="n">
        <v>0</v>
      </c>
      <c r="H561" s="47" t="n">
        <v>0</v>
      </c>
      <c r="I561" s="46" t="n">
        <v>0</v>
      </c>
      <c r="J561" s="46" t="n">
        <v>0</v>
      </c>
      <c r="K561" s="46" t="n">
        <v>0</v>
      </c>
      <c r="L561" s="46" t="n">
        <v>0</v>
      </c>
      <c r="M561" s="46" t="n">
        <v>0</v>
      </c>
      <c r="N561" s="46" t="n">
        <v>0</v>
      </c>
      <c r="O561" s="46" t="n">
        <v>0</v>
      </c>
      <c r="P561" s="47" t="n">
        <v>0</v>
      </c>
      <c r="Q561" s="46" t="n">
        <v>0</v>
      </c>
      <c r="R561" s="46" t="n">
        <v>0</v>
      </c>
      <c r="S561" s="46" t="n">
        <v>0</v>
      </c>
      <c r="T561" s="46" t="n">
        <v>0</v>
      </c>
      <c r="U561" s="46" t="n">
        <v>0</v>
      </c>
      <c r="V561" s="46" t="n">
        <v>0</v>
      </c>
      <c r="W561" s="46" t="n">
        <v>0</v>
      </c>
      <c r="X561" s="55" t="n">
        <v>0</v>
      </c>
      <c r="Y561" s="48" t="n">
        <v>0</v>
      </c>
      <c r="Z561" s="46" t="n">
        <v>0</v>
      </c>
      <c r="AA561" s="46" t="n">
        <v>0</v>
      </c>
      <c r="AB561" s="46" t="n">
        <v>0</v>
      </c>
      <c r="AC561" s="46" t="n">
        <v>0</v>
      </c>
      <c r="AD561" s="46" t="n">
        <v>0</v>
      </c>
      <c r="AE561" s="46" t="n">
        <v>0</v>
      </c>
      <c r="AF561" s="49" t="n">
        <v>0</v>
      </c>
      <c r="AG561" s="50" t="n">
        <v>0</v>
      </c>
      <c r="AH561" s="51" t="n">
        <v>0</v>
      </c>
      <c r="AI561" s="51" t="n">
        <v>0</v>
      </c>
      <c r="AJ561" s="51"/>
      <c r="AK561" s="52" t="n">
        <v>0</v>
      </c>
      <c r="AL561" s="53" t="n">
        <v>0</v>
      </c>
      <c r="AM561" s="54"/>
    </row>
    <row r="562" customFormat="false" ht="15" hidden="false" customHeight="false" outlineLevel="0" collapsed="false">
      <c r="A562" s="28" t="n">
        <v>556</v>
      </c>
      <c r="B562" s="45" t="n">
        <v>260810</v>
      </c>
      <c r="C562" s="7" t="s">
        <v>66</v>
      </c>
      <c r="D562" s="46" t="n">
        <v>0</v>
      </c>
      <c r="E562" s="46" t="n">
        <v>0</v>
      </c>
      <c r="F562" s="46" t="n">
        <v>0</v>
      </c>
      <c r="G562" s="46" t="n">
        <v>0</v>
      </c>
      <c r="H562" s="47" t="n">
        <v>0</v>
      </c>
      <c r="I562" s="46" t="n">
        <v>0</v>
      </c>
      <c r="J562" s="46" t="n">
        <v>0</v>
      </c>
      <c r="K562" s="46" t="n">
        <v>0</v>
      </c>
      <c r="L562" s="46" t="n">
        <v>0</v>
      </c>
      <c r="M562" s="46" t="n">
        <v>0</v>
      </c>
      <c r="N562" s="46" t="n">
        <v>0</v>
      </c>
      <c r="O562" s="46" t="n">
        <v>0</v>
      </c>
      <c r="P562" s="47" t="n">
        <v>0</v>
      </c>
      <c r="Q562" s="46" t="n">
        <v>0</v>
      </c>
      <c r="R562" s="46" t="n">
        <v>0</v>
      </c>
      <c r="S562" s="46" t="n">
        <v>0</v>
      </c>
      <c r="T562" s="46" t="n">
        <v>0</v>
      </c>
      <c r="U562" s="46" t="n">
        <v>0</v>
      </c>
      <c r="V562" s="46" t="n">
        <v>0</v>
      </c>
      <c r="W562" s="46" t="n">
        <v>0</v>
      </c>
      <c r="X562" s="55" t="n">
        <v>0</v>
      </c>
      <c r="Y562" s="48" t="n">
        <v>0</v>
      </c>
      <c r="Z562" s="46" t="n">
        <v>0</v>
      </c>
      <c r="AA562" s="46" t="n">
        <v>0</v>
      </c>
      <c r="AB562" s="46" t="n">
        <v>0</v>
      </c>
      <c r="AC562" s="46" t="n">
        <v>0</v>
      </c>
      <c r="AD562" s="46" t="n">
        <v>0</v>
      </c>
      <c r="AE562" s="46" t="n">
        <v>0</v>
      </c>
      <c r="AF562" s="49" t="n">
        <v>0</v>
      </c>
      <c r="AG562" s="50" t="n">
        <v>0</v>
      </c>
      <c r="AH562" s="51" t="n">
        <v>0</v>
      </c>
      <c r="AI562" s="51" t="n">
        <v>0</v>
      </c>
      <c r="AJ562" s="51"/>
      <c r="AK562" s="52" t="n">
        <v>0</v>
      </c>
      <c r="AL562" s="53" t="n">
        <v>0</v>
      </c>
      <c r="AM562" s="54"/>
    </row>
    <row r="563" customFormat="false" ht="15" hidden="false" customHeight="false" outlineLevel="0" collapsed="false">
      <c r="A563" s="1" t="n">
        <v>557</v>
      </c>
      <c r="B563" s="45" t="n">
        <v>260815</v>
      </c>
      <c r="C563" s="7" t="s">
        <v>67</v>
      </c>
      <c r="D563" s="46" t="n">
        <v>0</v>
      </c>
      <c r="E563" s="46" t="n">
        <v>0</v>
      </c>
      <c r="F563" s="46" t="n">
        <v>0</v>
      </c>
      <c r="G563" s="46" t="n">
        <v>0</v>
      </c>
      <c r="H563" s="47" t="n">
        <v>0</v>
      </c>
      <c r="I563" s="46" t="n">
        <v>0</v>
      </c>
      <c r="J563" s="46" t="n">
        <v>0</v>
      </c>
      <c r="K563" s="46" t="n">
        <v>0</v>
      </c>
      <c r="L563" s="46" t="n">
        <v>0</v>
      </c>
      <c r="M563" s="46" t="n">
        <v>0</v>
      </c>
      <c r="N563" s="46" t="n">
        <v>0</v>
      </c>
      <c r="O563" s="46" t="n">
        <v>0</v>
      </c>
      <c r="P563" s="47" t="n">
        <v>0</v>
      </c>
      <c r="Q563" s="46" t="n">
        <v>0</v>
      </c>
      <c r="R563" s="46" t="n">
        <v>0</v>
      </c>
      <c r="S563" s="46" t="n">
        <v>0</v>
      </c>
      <c r="T563" s="46" t="n">
        <v>0</v>
      </c>
      <c r="U563" s="46" t="n">
        <v>0</v>
      </c>
      <c r="V563" s="46" t="n">
        <v>0</v>
      </c>
      <c r="W563" s="46" t="n">
        <v>0</v>
      </c>
      <c r="X563" s="55" t="n">
        <v>0</v>
      </c>
      <c r="Y563" s="48" t="n">
        <v>0</v>
      </c>
      <c r="Z563" s="46" t="n">
        <v>0</v>
      </c>
      <c r="AA563" s="46" t="n">
        <v>0</v>
      </c>
      <c r="AB563" s="46" t="n">
        <v>0</v>
      </c>
      <c r="AC563" s="46" t="n">
        <v>0</v>
      </c>
      <c r="AD563" s="46" t="n">
        <v>0</v>
      </c>
      <c r="AE563" s="46" t="n">
        <v>0</v>
      </c>
      <c r="AF563" s="49" t="n">
        <v>0</v>
      </c>
      <c r="AG563" s="50" t="n">
        <v>0</v>
      </c>
      <c r="AH563" s="51" t="n">
        <v>0</v>
      </c>
      <c r="AI563" s="51" t="n">
        <v>0</v>
      </c>
      <c r="AJ563" s="51"/>
      <c r="AK563" s="52" t="n">
        <v>0</v>
      </c>
      <c r="AL563" s="53" t="n">
        <v>0</v>
      </c>
      <c r="AM563" s="54"/>
    </row>
    <row r="564" customFormat="false" ht="15" hidden="false" customHeight="false" outlineLevel="0" collapsed="false">
      <c r="A564" s="1" t="n">
        <v>558</v>
      </c>
      <c r="B564" s="45" t="n">
        <v>260820</v>
      </c>
      <c r="C564" s="7" t="s">
        <v>68</v>
      </c>
      <c r="D564" s="46" t="n">
        <v>0</v>
      </c>
      <c r="E564" s="46" t="n">
        <v>0</v>
      </c>
      <c r="F564" s="46" t="n">
        <v>0</v>
      </c>
      <c r="G564" s="46" t="n">
        <v>0</v>
      </c>
      <c r="H564" s="47" t="n">
        <v>0</v>
      </c>
      <c r="I564" s="46" t="n">
        <v>0</v>
      </c>
      <c r="J564" s="46" t="n">
        <v>0</v>
      </c>
      <c r="K564" s="46" t="n">
        <v>0</v>
      </c>
      <c r="L564" s="46" t="n">
        <v>0</v>
      </c>
      <c r="M564" s="46" t="n">
        <v>0</v>
      </c>
      <c r="N564" s="46" t="n">
        <v>0</v>
      </c>
      <c r="O564" s="46" t="n">
        <v>0</v>
      </c>
      <c r="P564" s="47" t="n">
        <v>0</v>
      </c>
      <c r="Q564" s="46" t="n">
        <v>0</v>
      </c>
      <c r="R564" s="46" t="n">
        <v>0</v>
      </c>
      <c r="S564" s="46" t="n">
        <v>0</v>
      </c>
      <c r="T564" s="46" t="n">
        <v>0</v>
      </c>
      <c r="U564" s="46" t="n">
        <v>0</v>
      </c>
      <c r="V564" s="46" t="n">
        <v>0</v>
      </c>
      <c r="W564" s="46" t="n">
        <v>0</v>
      </c>
      <c r="X564" s="55" t="n">
        <v>0</v>
      </c>
      <c r="Y564" s="48" t="n">
        <v>0</v>
      </c>
      <c r="Z564" s="46" t="n">
        <v>0</v>
      </c>
      <c r="AA564" s="46" t="n">
        <v>0</v>
      </c>
      <c r="AB564" s="46" t="n">
        <v>0</v>
      </c>
      <c r="AC564" s="46" t="n">
        <v>0</v>
      </c>
      <c r="AD564" s="46" t="n">
        <v>0</v>
      </c>
      <c r="AE564" s="46" t="n">
        <v>0</v>
      </c>
      <c r="AF564" s="49" t="n">
        <v>0</v>
      </c>
      <c r="AG564" s="50" t="n">
        <v>0</v>
      </c>
      <c r="AH564" s="51" t="n">
        <v>0</v>
      </c>
      <c r="AI564" s="51" t="n">
        <v>0</v>
      </c>
      <c r="AJ564" s="51"/>
      <c r="AK564" s="52" t="n">
        <v>0</v>
      </c>
      <c r="AL564" s="53" t="n">
        <v>0</v>
      </c>
      <c r="AM564" s="54"/>
    </row>
    <row r="565" customFormat="false" ht="15" hidden="false" customHeight="false" outlineLevel="0" collapsed="false">
      <c r="A565" s="1" t="n">
        <v>559</v>
      </c>
      <c r="B565" s="45" t="n">
        <v>260825</v>
      </c>
      <c r="C565" s="7" t="s">
        <v>69</v>
      </c>
      <c r="D565" s="46" t="n">
        <v>0</v>
      </c>
      <c r="E565" s="46" t="n">
        <v>0</v>
      </c>
      <c r="F565" s="46" t="n">
        <v>0</v>
      </c>
      <c r="G565" s="46" t="n">
        <v>0</v>
      </c>
      <c r="H565" s="47" t="n">
        <v>0</v>
      </c>
      <c r="I565" s="46" t="n">
        <v>0</v>
      </c>
      <c r="J565" s="46" t="n">
        <v>0</v>
      </c>
      <c r="K565" s="46" t="n">
        <v>0</v>
      </c>
      <c r="L565" s="46" t="n">
        <v>0</v>
      </c>
      <c r="M565" s="46" t="n">
        <v>0</v>
      </c>
      <c r="N565" s="46" t="n">
        <v>0</v>
      </c>
      <c r="O565" s="46" t="n">
        <v>0</v>
      </c>
      <c r="P565" s="47" t="n">
        <v>0</v>
      </c>
      <c r="Q565" s="46" t="n">
        <v>0</v>
      </c>
      <c r="R565" s="46" t="n">
        <v>0</v>
      </c>
      <c r="S565" s="46" t="n">
        <v>0</v>
      </c>
      <c r="T565" s="46" t="n">
        <v>0</v>
      </c>
      <c r="U565" s="46" t="n">
        <v>0</v>
      </c>
      <c r="V565" s="46" t="n">
        <v>0</v>
      </c>
      <c r="W565" s="46" t="n">
        <v>0</v>
      </c>
      <c r="X565" s="55" t="n">
        <v>0</v>
      </c>
      <c r="Y565" s="48" t="n">
        <v>0</v>
      </c>
      <c r="Z565" s="46" t="n">
        <v>0</v>
      </c>
      <c r="AA565" s="46" t="n">
        <v>0</v>
      </c>
      <c r="AB565" s="46" t="n">
        <v>0</v>
      </c>
      <c r="AC565" s="46" t="n">
        <v>0</v>
      </c>
      <c r="AD565" s="46" t="n">
        <v>0</v>
      </c>
      <c r="AE565" s="46" t="n">
        <v>0</v>
      </c>
      <c r="AF565" s="49" t="n">
        <v>0</v>
      </c>
      <c r="AG565" s="50" t="n">
        <v>0</v>
      </c>
      <c r="AH565" s="51" t="n">
        <v>0</v>
      </c>
      <c r="AI565" s="51" t="n">
        <v>0</v>
      </c>
      <c r="AJ565" s="51"/>
      <c r="AK565" s="52" t="n">
        <v>0</v>
      </c>
      <c r="AL565" s="53" t="n">
        <v>0</v>
      </c>
      <c r="AM565" s="54"/>
    </row>
    <row r="566" customFormat="false" ht="15" hidden="false" customHeight="false" outlineLevel="0" collapsed="false">
      <c r="A566" s="28" t="n">
        <v>560</v>
      </c>
      <c r="B566" s="45" t="n">
        <v>2609</v>
      </c>
      <c r="C566" s="7" t="s">
        <v>348</v>
      </c>
      <c r="D566" s="46" t="n">
        <v>0</v>
      </c>
      <c r="E566" s="46" t="n">
        <v>0</v>
      </c>
      <c r="F566" s="46" t="n">
        <v>0</v>
      </c>
      <c r="G566" s="46" t="n">
        <v>0</v>
      </c>
      <c r="H566" s="47" t="n">
        <v>0</v>
      </c>
      <c r="I566" s="46" t="n">
        <v>0</v>
      </c>
      <c r="J566" s="46" t="n">
        <v>0</v>
      </c>
      <c r="K566" s="46" t="n">
        <v>0</v>
      </c>
      <c r="L566" s="46" t="n">
        <v>0</v>
      </c>
      <c r="M566" s="46" t="n">
        <v>0</v>
      </c>
      <c r="N566" s="46" t="n">
        <v>0</v>
      </c>
      <c r="O566" s="46" t="n">
        <v>0</v>
      </c>
      <c r="P566" s="47" t="n">
        <v>0</v>
      </c>
      <c r="Q566" s="46" t="n">
        <v>0</v>
      </c>
      <c r="R566" s="46" t="n">
        <v>0</v>
      </c>
      <c r="S566" s="46" t="n">
        <v>0</v>
      </c>
      <c r="T566" s="46" t="n">
        <v>0</v>
      </c>
      <c r="U566" s="46" t="n">
        <v>0</v>
      </c>
      <c r="V566" s="46" t="n">
        <v>0</v>
      </c>
      <c r="W566" s="46" t="n">
        <v>0</v>
      </c>
      <c r="X566" s="55" t="n">
        <v>0</v>
      </c>
      <c r="Y566" s="48" t="n">
        <v>0</v>
      </c>
      <c r="Z566" s="46" t="n">
        <v>0</v>
      </c>
      <c r="AA566" s="46" t="n">
        <v>0</v>
      </c>
      <c r="AB566" s="46" t="n">
        <v>0</v>
      </c>
      <c r="AC566" s="46" t="n">
        <v>0</v>
      </c>
      <c r="AD566" s="46" t="n">
        <v>0</v>
      </c>
      <c r="AE566" s="46" t="n">
        <v>0</v>
      </c>
      <c r="AF566" s="49" t="n">
        <v>0</v>
      </c>
      <c r="AG566" s="50" t="n">
        <v>0</v>
      </c>
      <c r="AH566" s="51" t="n">
        <v>0</v>
      </c>
      <c r="AI566" s="51" t="n">
        <v>0</v>
      </c>
      <c r="AJ566" s="51"/>
      <c r="AK566" s="52" t="n">
        <v>0</v>
      </c>
      <c r="AL566" s="53" t="n">
        <v>0</v>
      </c>
      <c r="AM566" s="54"/>
    </row>
    <row r="567" customFormat="false" ht="15" hidden="false" customHeight="false" outlineLevel="0" collapsed="false">
      <c r="A567" s="1" t="n">
        <v>561</v>
      </c>
      <c r="B567" s="45" t="n">
        <v>260905</v>
      </c>
      <c r="C567" s="7" t="s">
        <v>65</v>
      </c>
      <c r="D567" s="46" t="n">
        <v>0</v>
      </c>
      <c r="E567" s="46" t="n">
        <v>0</v>
      </c>
      <c r="F567" s="46" t="n">
        <v>0</v>
      </c>
      <c r="G567" s="46" t="n">
        <v>0</v>
      </c>
      <c r="H567" s="47" t="n">
        <v>0</v>
      </c>
      <c r="I567" s="46" t="n">
        <v>0</v>
      </c>
      <c r="J567" s="46" t="n">
        <v>0</v>
      </c>
      <c r="K567" s="46" t="n">
        <v>0</v>
      </c>
      <c r="L567" s="46" t="n">
        <v>0</v>
      </c>
      <c r="M567" s="46" t="n">
        <v>0</v>
      </c>
      <c r="N567" s="46" t="n">
        <v>0</v>
      </c>
      <c r="O567" s="46" t="n">
        <v>0</v>
      </c>
      <c r="P567" s="47" t="n">
        <v>0</v>
      </c>
      <c r="Q567" s="46" t="n">
        <v>0</v>
      </c>
      <c r="R567" s="46" t="n">
        <v>0</v>
      </c>
      <c r="S567" s="46" t="n">
        <v>0</v>
      </c>
      <c r="T567" s="46" t="n">
        <v>0</v>
      </c>
      <c r="U567" s="46" t="n">
        <v>0</v>
      </c>
      <c r="V567" s="46" t="n">
        <v>0</v>
      </c>
      <c r="W567" s="46" t="n">
        <v>0</v>
      </c>
      <c r="X567" s="55" t="n">
        <v>0</v>
      </c>
      <c r="Y567" s="48" t="n">
        <v>0</v>
      </c>
      <c r="Z567" s="46" t="n">
        <v>0</v>
      </c>
      <c r="AA567" s="46" t="n">
        <v>0</v>
      </c>
      <c r="AB567" s="46" t="n">
        <v>0</v>
      </c>
      <c r="AC567" s="46" t="n">
        <v>0</v>
      </c>
      <c r="AD567" s="46" t="n">
        <v>0</v>
      </c>
      <c r="AE567" s="46" t="n">
        <v>0</v>
      </c>
      <c r="AF567" s="49" t="n">
        <v>0</v>
      </c>
      <c r="AG567" s="50" t="n">
        <v>0</v>
      </c>
      <c r="AH567" s="51" t="n">
        <v>0</v>
      </c>
      <c r="AI567" s="51" t="n">
        <v>0</v>
      </c>
      <c r="AJ567" s="51"/>
      <c r="AK567" s="52" t="n">
        <v>0</v>
      </c>
      <c r="AL567" s="53" t="n">
        <v>0</v>
      </c>
      <c r="AM567" s="54"/>
    </row>
    <row r="568" customFormat="false" ht="15" hidden="false" customHeight="false" outlineLevel="0" collapsed="false">
      <c r="A568" s="1" t="n">
        <v>562</v>
      </c>
      <c r="B568" s="45" t="n">
        <v>260910</v>
      </c>
      <c r="C568" s="7" t="s">
        <v>66</v>
      </c>
      <c r="D568" s="46" t="n">
        <v>0</v>
      </c>
      <c r="E568" s="46" t="n">
        <v>0</v>
      </c>
      <c r="F568" s="46" t="n">
        <v>0</v>
      </c>
      <c r="G568" s="46" t="n">
        <v>0</v>
      </c>
      <c r="H568" s="47" t="n">
        <v>0</v>
      </c>
      <c r="I568" s="46" t="n">
        <v>0</v>
      </c>
      <c r="J568" s="46" t="n">
        <v>0</v>
      </c>
      <c r="K568" s="46" t="n">
        <v>0</v>
      </c>
      <c r="L568" s="46" t="n">
        <v>0</v>
      </c>
      <c r="M568" s="46" t="n">
        <v>0</v>
      </c>
      <c r="N568" s="46" t="n">
        <v>0</v>
      </c>
      <c r="O568" s="46" t="n">
        <v>0</v>
      </c>
      <c r="P568" s="47" t="n">
        <v>0</v>
      </c>
      <c r="Q568" s="46" t="n">
        <v>0</v>
      </c>
      <c r="R568" s="46" t="n">
        <v>0</v>
      </c>
      <c r="S568" s="46" t="n">
        <v>0</v>
      </c>
      <c r="T568" s="46" t="n">
        <v>0</v>
      </c>
      <c r="U568" s="46" t="n">
        <v>0</v>
      </c>
      <c r="V568" s="46" t="n">
        <v>0</v>
      </c>
      <c r="W568" s="46" t="n">
        <v>0</v>
      </c>
      <c r="X568" s="55" t="n">
        <v>0</v>
      </c>
      <c r="Y568" s="48" t="n">
        <v>0</v>
      </c>
      <c r="Z568" s="46" t="n">
        <v>0</v>
      </c>
      <c r="AA568" s="46" t="n">
        <v>0</v>
      </c>
      <c r="AB568" s="46" t="n">
        <v>0</v>
      </c>
      <c r="AC568" s="46" t="n">
        <v>0</v>
      </c>
      <c r="AD568" s="46" t="n">
        <v>0</v>
      </c>
      <c r="AE568" s="46" t="n">
        <v>0</v>
      </c>
      <c r="AF568" s="49" t="n">
        <v>0</v>
      </c>
      <c r="AG568" s="50" t="n">
        <v>0</v>
      </c>
      <c r="AH568" s="51" t="n">
        <v>0</v>
      </c>
      <c r="AI568" s="51" t="n">
        <v>0</v>
      </c>
      <c r="AJ568" s="51"/>
      <c r="AK568" s="52" t="n">
        <v>0</v>
      </c>
      <c r="AL568" s="53" t="n">
        <v>0</v>
      </c>
      <c r="AM568" s="54"/>
    </row>
    <row r="569" customFormat="false" ht="15" hidden="false" customHeight="false" outlineLevel="0" collapsed="false">
      <c r="A569" s="1" t="n">
        <v>563</v>
      </c>
      <c r="B569" s="45" t="n">
        <v>260915</v>
      </c>
      <c r="C569" s="7" t="s">
        <v>67</v>
      </c>
      <c r="D569" s="46" t="n">
        <v>0</v>
      </c>
      <c r="E569" s="46" t="n">
        <v>0</v>
      </c>
      <c r="F569" s="46" t="n">
        <v>0</v>
      </c>
      <c r="G569" s="46" t="n">
        <v>0</v>
      </c>
      <c r="H569" s="47" t="n">
        <v>0</v>
      </c>
      <c r="I569" s="46" t="n">
        <v>0</v>
      </c>
      <c r="J569" s="46" t="n">
        <v>0</v>
      </c>
      <c r="K569" s="46" t="n">
        <v>0</v>
      </c>
      <c r="L569" s="46" t="n">
        <v>0</v>
      </c>
      <c r="M569" s="46" t="n">
        <v>0</v>
      </c>
      <c r="N569" s="46" t="n">
        <v>0</v>
      </c>
      <c r="O569" s="46" t="n">
        <v>0</v>
      </c>
      <c r="P569" s="47" t="n">
        <v>0</v>
      </c>
      <c r="Q569" s="46" t="n">
        <v>0</v>
      </c>
      <c r="R569" s="46" t="n">
        <v>0</v>
      </c>
      <c r="S569" s="46" t="n">
        <v>0</v>
      </c>
      <c r="T569" s="46" t="n">
        <v>0</v>
      </c>
      <c r="U569" s="46" t="n">
        <v>0</v>
      </c>
      <c r="V569" s="46" t="n">
        <v>0</v>
      </c>
      <c r="W569" s="46" t="n">
        <v>0</v>
      </c>
      <c r="X569" s="55" t="n">
        <v>0</v>
      </c>
      <c r="Y569" s="48" t="n">
        <v>0</v>
      </c>
      <c r="Z569" s="46" t="n">
        <v>0</v>
      </c>
      <c r="AA569" s="46" t="n">
        <v>0</v>
      </c>
      <c r="AB569" s="46" t="n">
        <v>0</v>
      </c>
      <c r="AC569" s="46" t="n">
        <v>0</v>
      </c>
      <c r="AD569" s="46" t="n">
        <v>0</v>
      </c>
      <c r="AE569" s="46" t="n">
        <v>0</v>
      </c>
      <c r="AF569" s="49" t="n">
        <v>0</v>
      </c>
      <c r="AG569" s="50" t="n">
        <v>0</v>
      </c>
      <c r="AH569" s="51" t="n">
        <v>0</v>
      </c>
      <c r="AI569" s="51" t="n">
        <v>0</v>
      </c>
      <c r="AJ569" s="51"/>
      <c r="AK569" s="52" t="n">
        <v>0</v>
      </c>
      <c r="AL569" s="53" t="n">
        <v>0</v>
      </c>
      <c r="AM569" s="54"/>
    </row>
    <row r="570" customFormat="false" ht="15" hidden="false" customHeight="false" outlineLevel="0" collapsed="false">
      <c r="A570" s="28" t="n">
        <v>564</v>
      </c>
      <c r="B570" s="45" t="n">
        <v>260920</v>
      </c>
      <c r="C570" s="7" t="s">
        <v>68</v>
      </c>
      <c r="D570" s="46" t="n">
        <v>0</v>
      </c>
      <c r="E570" s="46" t="n">
        <v>0</v>
      </c>
      <c r="F570" s="46" t="n">
        <v>0</v>
      </c>
      <c r="G570" s="46" t="n">
        <v>0</v>
      </c>
      <c r="H570" s="47" t="n">
        <v>0</v>
      </c>
      <c r="I570" s="46" t="n">
        <v>0</v>
      </c>
      <c r="J570" s="46" t="n">
        <v>0</v>
      </c>
      <c r="K570" s="46" t="n">
        <v>0</v>
      </c>
      <c r="L570" s="46" t="n">
        <v>0</v>
      </c>
      <c r="M570" s="46" t="n">
        <v>0</v>
      </c>
      <c r="N570" s="46" t="n">
        <v>0</v>
      </c>
      <c r="O570" s="46" t="n">
        <v>0</v>
      </c>
      <c r="P570" s="47" t="n">
        <v>0</v>
      </c>
      <c r="Q570" s="46" t="n">
        <v>0</v>
      </c>
      <c r="R570" s="46" t="n">
        <v>0</v>
      </c>
      <c r="S570" s="46" t="n">
        <v>0</v>
      </c>
      <c r="T570" s="46" t="n">
        <v>0</v>
      </c>
      <c r="U570" s="46" t="n">
        <v>0</v>
      </c>
      <c r="V570" s="46" t="n">
        <v>0</v>
      </c>
      <c r="W570" s="46" t="n">
        <v>0</v>
      </c>
      <c r="X570" s="55" t="n">
        <v>0</v>
      </c>
      <c r="Y570" s="48" t="n">
        <v>0</v>
      </c>
      <c r="Z570" s="46" t="n">
        <v>0</v>
      </c>
      <c r="AA570" s="46" t="n">
        <v>0</v>
      </c>
      <c r="AB570" s="46" t="n">
        <v>0</v>
      </c>
      <c r="AC570" s="46" t="n">
        <v>0</v>
      </c>
      <c r="AD570" s="46" t="n">
        <v>0</v>
      </c>
      <c r="AE570" s="46" t="n">
        <v>0</v>
      </c>
      <c r="AF570" s="49" t="n">
        <v>0</v>
      </c>
      <c r="AG570" s="50" t="n">
        <v>0</v>
      </c>
      <c r="AH570" s="51" t="n">
        <v>0</v>
      </c>
      <c r="AI570" s="51" t="n">
        <v>0</v>
      </c>
      <c r="AJ570" s="51"/>
      <c r="AK570" s="52" t="n">
        <v>0</v>
      </c>
      <c r="AL570" s="53" t="n">
        <v>0</v>
      </c>
      <c r="AM570" s="54"/>
    </row>
    <row r="571" customFormat="false" ht="15" hidden="false" customHeight="false" outlineLevel="0" collapsed="false">
      <c r="A571" s="28" t="n">
        <v>565</v>
      </c>
      <c r="B571" s="45" t="n">
        <v>260925</v>
      </c>
      <c r="C571" s="7" t="s">
        <v>69</v>
      </c>
      <c r="D571" s="46" t="n">
        <v>0</v>
      </c>
      <c r="E571" s="46" t="n">
        <v>0</v>
      </c>
      <c r="F571" s="46" t="n">
        <v>0</v>
      </c>
      <c r="G571" s="46" t="n">
        <v>0</v>
      </c>
      <c r="H571" s="47" t="n">
        <v>0</v>
      </c>
      <c r="I571" s="46" t="n">
        <v>0</v>
      </c>
      <c r="J571" s="46" t="n">
        <v>0</v>
      </c>
      <c r="K571" s="46" t="n">
        <v>0</v>
      </c>
      <c r="L571" s="46" t="n">
        <v>0</v>
      </c>
      <c r="M571" s="46" t="n">
        <v>0</v>
      </c>
      <c r="N571" s="46" t="n">
        <v>0</v>
      </c>
      <c r="O571" s="46" t="n">
        <v>0</v>
      </c>
      <c r="P571" s="47" t="n">
        <v>0</v>
      </c>
      <c r="Q571" s="46" t="n">
        <v>0</v>
      </c>
      <c r="R571" s="46" t="n">
        <v>0</v>
      </c>
      <c r="S571" s="46" t="n">
        <v>0</v>
      </c>
      <c r="T571" s="46" t="n">
        <v>0</v>
      </c>
      <c r="U571" s="46" t="n">
        <v>0</v>
      </c>
      <c r="V571" s="46" t="n">
        <v>0</v>
      </c>
      <c r="W571" s="46" t="n">
        <v>0</v>
      </c>
      <c r="X571" s="55" t="n">
        <v>0</v>
      </c>
      <c r="Y571" s="48" t="n">
        <v>0</v>
      </c>
      <c r="Z571" s="46" t="n">
        <v>0</v>
      </c>
      <c r="AA571" s="46" t="n">
        <v>0</v>
      </c>
      <c r="AB571" s="46" t="n">
        <v>0</v>
      </c>
      <c r="AC571" s="46" t="n">
        <v>0</v>
      </c>
      <c r="AD571" s="46" t="n">
        <v>0</v>
      </c>
      <c r="AE571" s="46" t="n">
        <v>0</v>
      </c>
      <c r="AF571" s="49" t="n">
        <v>0</v>
      </c>
      <c r="AG571" s="50" t="n">
        <v>0</v>
      </c>
      <c r="AH571" s="51" t="n">
        <v>0</v>
      </c>
      <c r="AI571" s="51" t="n">
        <v>0</v>
      </c>
      <c r="AJ571" s="51"/>
      <c r="AK571" s="52" t="n">
        <v>0</v>
      </c>
      <c r="AL571" s="53" t="n">
        <v>0</v>
      </c>
      <c r="AM571" s="54"/>
    </row>
    <row r="572" customFormat="false" ht="15" hidden="false" customHeight="false" outlineLevel="0" collapsed="false">
      <c r="A572" s="1" t="n">
        <v>566</v>
      </c>
      <c r="B572" s="45" t="n">
        <v>2690</v>
      </c>
      <c r="C572" s="7" t="s">
        <v>349</v>
      </c>
      <c r="D572" s="46" t="n">
        <v>0</v>
      </c>
      <c r="E572" s="46" t="n">
        <v>0</v>
      </c>
      <c r="F572" s="46" t="n">
        <v>0</v>
      </c>
      <c r="G572" s="46" t="n">
        <v>0</v>
      </c>
      <c r="H572" s="47" t="n">
        <v>0</v>
      </c>
      <c r="I572" s="46" t="n">
        <v>0</v>
      </c>
      <c r="J572" s="46" t="n">
        <v>0</v>
      </c>
      <c r="K572" s="46" t="n">
        <v>0</v>
      </c>
      <c r="L572" s="46" t="n">
        <v>0</v>
      </c>
      <c r="M572" s="46" t="n">
        <v>372.8896</v>
      </c>
      <c r="N572" s="46" t="n">
        <v>0</v>
      </c>
      <c r="O572" s="46" t="n">
        <v>0</v>
      </c>
      <c r="P572" s="47" t="n">
        <v>372.8896</v>
      </c>
      <c r="Q572" s="46" t="n">
        <v>0</v>
      </c>
      <c r="R572" s="46" t="n">
        <v>0</v>
      </c>
      <c r="S572" s="46" t="n">
        <v>0</v>
      </c>
      <c r="T572" s="46" t="n">
        <v>0</v>
      </c>
      <c r="U572" s="46" t="n">
        <v>0</v>
      </c>
      <c r="V572" s="46" t="n">
        <v>0</v>
      </c>
      <c r="W572" s="46" t="n">
        <v>0</v>
      </c>
      <c r="X572" s="55" t="n">
        <v>0</v>
      </c>
      <c r="Y572" s="48" t="n">
        <v>0</v>
      </c>
      <c r="Z572" s="46" t="n">
        <v>0</v>
      </c>
      <c r="AA572" s="46" t="n">
        <v>0</v>
      </c>
      <c r="AB572" s="46" t="n">
        <v>50610.06856</v>
      </c>
      <c r="AC572" s="46" t="n">
        <v>0</v>
      </c>
      <c r="AD572" s="46" t="n">
        <v>0</v>
      </c>
      <c r="AE572" s="46" t="n">
        <v>0</v>
      </c>
      <c r="AF572" s="49" t="n">
        <v>50610.06856</v>
      </c>
      <c r="AG572" s="50" t="n">
        <v>50982.95816</v>
      </c>
      <c r="AH572" s="51" t="n">
        <v>372.8896</v>
      </c>
      <c r="AI572" s="51" t="n">
        <v>0</v>
      </c>
      <c r="AJ572" s="51"/>
      <c r="AK572" s="52" t="n">
        <v>50610.06856</v>
      </c>
      <c r="AL572" s="53" t="n">
        <v>0</v>
      </c>
      <c r="AM572" s="54"/>
    </row>
    <row r="573" customFormat="false" ht="15" hidden="false" customHeight="false" outlineLevel="0" collapsed="false">
      <c r="A573" s="1" t="n">
        <v>567</v>
      </c>
      <c r="B573" s="45" t="n">
        <v>269005</v>
      </c>
      <c r="C573" s="7" t="s">
        <v>65</v>
      </c>
      <c r="D573" s="46" t="n">
        <v>0</v>
      </c>
      <c r="E573" s="46" t="n">
        <v>0</v>
      </c>
      <c r="F573" s="46" t="n">
        <v>0</v>
      </c>
      <c r="G573" s="46" t="n">
        <v>0</v>
      </c>
      <c r="H573" s="47" t="n">
        <v>0</v>
      </c>
      <c r="I573" s="46" t="n">
        <v>0</v>
      </c>
      <c r="J573" s="46" t="n">
        <v>0</v>
      </c>
      <c r="K573" s="46" t="n">
        <v>0</v>
      </c>
      <c r="L573" s="46" t="n">
        <v>0</v>
      </c>
      <c r="M573" s="46" t="n">
        <v>2.68089</v>
      </c>
      <c r="N573" s="46" t="n">
        <v>0</v>
      </c>
      <c r="O573" s="46" t="n">
        <v>0</v>
      </c>
      <c r="P573" s="47" t="n">
        <v>2.68089</v>
      </c>
      <c r="Q573" s="46" t="n">
        <v>0</v>
      </c>
      <c r="R573" s="46" t="n">
        <v>0</v>
      </c>
      <c r="S573" s="46" t="n">
        <v>0</v>
      </c>
      <c r="T573" s="46" t="n">
        <v>0</v>
      </c>
      <c r="U573" s="46" t="n">
        <v>0</v>
      </c>
      <c r="V573" s="46" t="n">
        <v>0</v>
      </c>
      <c r="W573" s="46" t="n">
        <v>0</v>
      </c>
      <c r="X573" s="55" t="n">
        <v>0</v>
      </c>
      <c r="Y573" s="48" t="n">
        <v>0</v>
      </c>
      <c r="Z573" s="46" t="n">
        <v>0</v>
      </c>
      <c r="AA573" s="46" t="n">
        <v>0</v>
      </c>
      <c r="AB573" s="46" t="n">
        <v>714.28571</v>
      </c>
      <c r="AC573" s="46" t="n">
        <v>0</v>
      </c>
      <c r="AD573" s="46" t="n">
        <v>0</v>
      </c>
      <c r="AE573" s="46" t="n">
        <v>0</v>
      </c>
      <c r="AF573" s="49" t="n">
        <v>714.28571</v>
      </c>
      <c r="AG573" s="50" t="n">
        <v>716.9666</v>
      </c>
      <c r="AH573" s="51" t="n">
        <v>2.68089</v>
      </c>
      <c r="AI573" s="51" t="n">
        <v>0</v>
      </c>
      <c r="AJ573" s="51"/>
      <c r="AK573" s="52" t="n">
        <v>714.28571</v>
      </c>
      <c r="AL573" s="53" t="n">
        <v>0</v>
      </c>
      <c r="AM573" s="54"/>
    </row>
    <row r="574" customFormat="false" ht="15" hidden="false" customHeight="false" outlineLevel="0" collapsed="false">
      <c r="A574" s="1" t="n">
        <v>568</v>
      </c>
      <c r="B574" s="45" t="n">
        <v>269010</v>
      </c>
      <c r="C574" s="7" t="s">
        <v>66</v>
      </c>
      <c r="D574" s="46" t="n">
        <v>0</v>
      </c>
      <c r="E574" s="46" t="n">
        <v>0</v>
      </c>
      <c r="F574" s="46" t="n">
        <v>0</v>
      </c>
      <c r="G574" s="46" t="n">
        <v>0</v>
      </c>
      <c r="H574" s="47" t="n">
        <v>0</v>
      </c>
      <c r="I574" s="46" t="n">
        <v>0</v>
      </c>
      <c r="J574" s="46" t="n">
        <v>0</v>
      </c>
      <c r="K574" s="46" t="n">
        <v>0</v>
      </c>
      <c r="L574" s="46" t="n">
        <v>0</v>
      </c>
      <c r="M574" s="46" t="n">
        <v>5.40718</v>
      </c>
      <c r="N574" s="46" t="n">
        <v>0</v>
      </c>
      <c r="O574" s="46" t="n">
        <v>0</v>
      </c>
      <c r="P574" s="47" t="n">
        <v>5.40718</v>
      </c>
      <c r="Q574" s="46" t="n">
        <v>0</v>
      </c>
      <c r="R574" s="46" t="n">
        <v>0</v>
      </c>
      <c r="S574" s="46" t="n">
        <v>0</v>
      </c>
      <c r="T574" s="46" t="n">
        <v>0</v>
      </c>
      <c r="U574" s="46" t="n">
        <v>0</v>
      </c>
      <c r="V574" s="46" t="n">
        <v>0</v>
      </c>
      <c r="W574" s="46" t="n">
        <v>0</v>
      </c>
      <c r="X574" s="55" t="n">
        <v>0</v>
      </c>
      <c r="Y574" s="48" t="n">
        <v>0</v>
      </c>
      <c r="Z574" s="46" t="n">
        <v>0</v>
      </c>
      <c r="AA574" s="46" t="n">
        <v>0</v>
      </c>
      <c r="AB574" s="46" t="n">
        <v>5000</v>
      </c>
      <c r="AC574" s="46" t="n">
        <v>0</v>
      </c>
      <c r="AD574" s="46" t="n">
        <v>0</v>
      </c>
      <c r="AE574" s="46" t="n">
        <v>0</v>
      </c>
      <c r="AF574" s="49" t="n">
        <v>5000</v>
      </c>
      <c r="AG574" s="50" t="n">
        <v>5005.40718</v>
      </c>
      <c r="AH574" s="51" t="n">
        <v>5.40718</v>
      </c>
      <c r="AI574" s="51" t="n">
        <v>0</v>
      </c>
      <c r="AJ574" s="51"/>
      <c r="AK574" s="52" t="n">
        <v>5000</v>
      </c>
      <c r="AL574" s="53" t="n">
        <v>0</v>
      </c>
      <c r="AM574" s="54"/>
    </row>
    <row r="575" customFormat="false" ht="15" hidden="false" customHeight="false" outlineLevel="0" collapsed="false">
      <c r="A575" s="28" t="n">
        <v>569</v>
      </c>
      <c r="B575" s="45" t="n">
        <v>269015</v>
      </c>
      <c r="C575" s="7" t="s">
        <v>67</v>
      </c>
      <c r="D575" s="46" t="n">
        <v>0</v>
      </c>
      <c r="E575" s="46" t="n">
        <v>0</v>
      </c>
      <c r="F575" s="46" t="n">
        <v>0</v>
      </c>
      <c r="G575" s="46" t="n">
        <v>0</v>
      </c>
      <c r="H575" s="47" t="n">
        <v>0</v>
      </c>
      <c r="I575" s="46" t="n">
        <v>0</v>
      </c>
      <c r="J575" s="46" t="n">
        <v>0</v>
      </c>
      <c r="K575" s="46" t="n">
        <v>0</v>
      </c>
      <c r="L575" s="46" t="n">
        <v>0</v>
      </c>
      <c r="M575" s="46" t="n">
        <v>8.22554</v>
      </c>
      <c r="N575" s="46" t="n">
        <v>0</v>
      </c>
      <c r="O575" s="46" t="n">
        <v>0</v>
      </c>
      <c r="P575" s="47" t="n">
        <v>8.22554</v>
      </c>
      <c r="Q575" s="46" t="n">
        <v>0</v>
      </c>
      <c r="R575" s="46" t="n">
        <v>0</v>
      </c>
      <c r="S575" s="46" t="n">
        <v>0</v>
      </c>
      <c r="T575" s="46" t="n">
        <v>0</v>
      </c>
      <c r="U575" s="46" t="n">
        <v>0</v>
      </c>
      <c r="V575" s="46" t="n">
        <v>0</v>
      </c>
      <c r="W575" s="46" t="n">
        <v>0</v>
      </c>
      <c r="X575" s="55" t="n">
        <v>0</v>
      </c>
      <c r="Y575" s="48" t="n">
        <v>0</v>
      </c>
      <c r="Z575" s="46" t="n">
        <v>0</v>
      </c>
      <c r="AA575" s="46" t="n">
        <v>0</v>
      </c>
      <c r="AB575" s="46" t="n">
        <v>4000</v>
      </c>
      <c r="AC575" s="46" t="n">
        <v>0</v>
      </c>
      <c r="AD575" s="46" t="n">
        <v>0</v>
      </c>
      <c r="AE575" s="46" t="n">
        <v>0</v>
      </c>
      <c r="AF575" s="49" t="n">
        <v>4000</v>
      </c>
      <c r="AG575" s="50" t="n">
        <v>4008.22554</v>
      </c>
      <c r="AH575" s="51" t="n">
        <v>8.22554</v>
      </c>
      <c r="AI575" s="51" t="n">
        <v>0</v>
      </c>
      <c r="AJ575" s="51"/>
      <c r="AK575" s="52" t="n">
        <v>4000</v>
      </c>
      <c r="AL575" s="53" t="n">
        <v>0</v>
      </c>
      <c r="AM575" s="54"/>
    </row>
    <row r="576" customFormat="false" ht="15" hidden="false" customHeight="false" outlineLevel="0" collapsed="false">
      <c r="A576" s="1" t="n">
        <v>570</v>
      </c>
      <c r="B576" s="45" t="n">
        <v>269020</v>
      </c>
      <c r="C576" s="7" t="s">
        <v>68</v>
      </c>
      <c r="D576" s="46" t="n">
        <v>0</v>
      </c>
      <c r="E576" s="46" t="n">
        <v>0</v>
      </c>
      <c r="F576" s="46" t="n">
        <v>0</v>
      </c>
      <c r="G576" s="46" t="n">
        <v>0</v>
      </c>
      <c r="H576" s="47" t="n">
        <v>0</v>
      </c>
      <c r="I576" s="46" t="n">
        <v>0</v>
      </c>
      <c r="J576" s="46" t="n">
        <v>0</v>
      </c>
      <c r="K576" s="46" t="n">
        <v>0</v>
      </c>
      <c r="L576" s="46" t="n">
        <v>0</v>
      </c>
      <c r="M576" s="46" t="n">
        <v>16.87282</v>
      </c>
      <c r="N576" s="46" t="n">
        <v>0</v>
      </c>
      <c r="O576" s="46" t="n">
        <v>0</v>
      </c>
      <c r="P576" s="47" t="n">
        <v>16.87282</v>
      </c>
      <c r="Q576" s="46" t="n">
        <v>0</v>
      </c>
      <c r="R576" s="46" t="n">
        <v>0</v>
      </c>
      <c r="S576" s="46" t="n">
        <v>0</v>
      </c>
      <c r="T576" s="46" t="n">
        <v>0</v>
      </c>
      <c r="U576" s="46" t="n">
        <v>0</v>
      </c>
      <c r="V576" s="46" t="n">
        <v>0</v>
      </c>
      <c r="W576" s="46" t="n">
        <v>0</v>
      </c>
      <c r="X576" s="55" t="n">
        <v>0</v>
      </c>
      <c r="Y576" s="48" t="n">
        <v>0</v>
      </c>
      <c r="Z576" s="46" t="n">
        <v>0</v>
      </c>
      <c r="AA576" s="46" t="n">
        <v>0</v>
      </c>
      <c r="AB576" s="46" t="n">
        <v>2727.16571</v>
      </c>
      <c r="AC576" s="46" t="n">
        <v>0</v>
      </c>
      <c r="AD576" s="46" t="n">
        <v>0</v>
      </c>
      <c r="AE576" s="46" t="n">
        <v>0</v>
      </c>
      <c r="AF576" s="49" t="n">
        <v>2727.16571</v>
      </c>
      <c r="AG576" s="50" t="n">
        <v>2744.03853</v>
      </c>
      <c r="AH576" s="51" t="n">
        <v>16.87282</v>
      </c>
      <c r="AI576" s="51" t="n">
        <v>0</v>
      </c>
      <c r="AJ576" s="51"/>
      <c r="AK576" s="52" t="n">
        <v>2727.16571</v>
      </c>
      <c r="AL576" s="53" t="n">
        <v>0</v>
      </c>
      <c r="AM576" s="54"/>
    </row>
    <row r="577" customFormat="false" ht="15" hidden="false" customHeight="false" outlineLevel="0" collapsed="false">
      <c r="A577" s="1" t="n">
        <v>571</v>
      </c>
      <c r="B577" s="45" t="n">
        <v>269025</v>
      </c>
      <c r="C577" s="7" t="s">
        <v>69</v>
      </c>
      <c r="D577" s="46" t="n">
        <v>0</v>
      </c>
      <c r="E577" s="46" t="n">
        <v>0</v>
      </c>
      <c r="F577" s="46" t="n">
        <v>0</v>
      </c>
      <c r="G577" s="46" t="n">
        <v>0</v>
      </c>
      <c r="H577" s="47" t="n">
        <v>0</v>
      </c>
      <c r="I577" s="46" t="n">
        <v>0</v>
      </c>
      <c r="J577" s="46" t="n">
        <v>0</v>
      </c>
      <c r="K577" s="46" t="n">
        <v>0</v>
      </c>
      <c r="L577" s="46" t="n">
        <v>0</v>
      </c>
      <c r="M577" s="46" t="n">
        <v>339.70317</v>
      </c>
      <c r="N577" s="46" t="n">
        <v>0</v>
      </c>
      <c r="O577" s="46" t="n">
        <v>0</v>
      </c>
      <c r="P577" s="47" t="n">
        <v>339.70317</v>
      </c>
      <c r="Q577" s="46" t="n">
        <v>0</v>
      </c>
      <c r="R577" s="46" t="n">
        <v>0</v>
      </c>
      <c r="S577" s="46" t="n">
        <v>0</v>
      </c>
      <c r="T577" s="46" t="n">
        <v>0</v>
      </c>
      <c r="U577" s="46" t="n">
        <v>0</v>
      </c>
      <c r="V577" s="46" t="n">
        <v>0</v>
      </c>
      <c r="W577" s="46" t="n">
        <v>0</v>
      </c>
      <c r="X577" s="55" t="n">
        <v>0</v>
      </c>
      <c r="Y577" s="48" t="n">
        <v>0</v>
      </c>
      <c r="Z577" s="46" t="n">
        <v>0</v>
      </c>
      <c r="AA577" s="46" t="n">
        <v>0</v>
      </c>
      <c r="AB577" s="46" t="n">
        <v>38168.61714</v>
      </c>
      <c r="AC577" s="46" t="n">
        <v>0</v>
      </c>
      <c r="AD577" s="46" t="n">
        <v>0</v>
      </c>
      <c r="AE577" s="46" t="n">
        <v>0</v>
      </c>
      <c r="AF577" s="49" t="n">
        <v>38168.61714</v>
      </c>
      <c r="AG577" s="50" t="n">
        <v>38508.32031</v>
      </c>
      <c r="AH577" s="51" t="n">
        <v>339.70317</v>
      </c>
      <c r="AI577" s="51" t="n">
        <v>0</v>
      </c>
      <c r="AJ577" s="51"/>
      <c r="AK577" s="52" t="n">
        <v>38168.61714</v>
      </c>
      <c r="AL577" s="53" t="n">
        <v>0</v>
      </c>
      <c r="AM577" s="54"/>
    </row>
    <row r="578" customFormat="false" ht="15" hidden="false" customHeight="false" outlineLevel="0" collapsed="false">
      <c r="A578" s="1" t="n">
        <v>572</v>
      </c>
      <c r="B578" s="45" t="n">
        <v>27</v>
      </c>
      <c r="C578" s="7" t="s">
        <v>350</v>
      </c>
      <c r="D578" s="46" t="n">
        <v>4.022</v>
      </c>
      <c r="E578" s="46" t="n">
        <v>199.1</v>
      </c>
      <c r="F578" s="46" t="n">
        <v>193765.16495</v>
      </c>
      <c r="G578" s="46" t="n">
        <v>0</v>
      </c>
      <c r="H578" s="47" t="n">
        <v>193968.28695</v>
      </c>
      <c r="I578" s="46" t="n">
        <v>0</v>
      </c>
      <c r="J578" s="46" t="n">
        <v>21158.2525</v>
      </c>
      <c r="K578" s="46" t="n">
        <v>11757.2957</v>
      </c>
      <c r="L578" s="46" t="n">
        <v>0</v>
      </c>
      <c r="M578" s="46" t="n">
        <v>0</v>
      </c>
      <c r="N578" s="46" t="n">
        <v>19904.40618</v>
      </c>
      <c r="O578" s="46" t="n">
        <v>0</v>
      </c>
      <c r="P578" s="47" t="n">
        <v>52819.95438</v>
      </c>
      <c r="Q578" s="46" t="n">
        <v>119.43174</v>
      </c>
      <c r="R578" s="46" t="n">
        <v>0</v>
      </c>
      <c r="S578" s="46" t="n">
        <v>0</v>
      </c>
      <c r="T578" s="46" t="n">
        <v>0</v>
      </c>
      <c r="U578" s="46" t="n">
        <v>0</v>
      </c>
      <c r="V578" s="46" t="n">
        <v>973.8308</v>
      </c>
      <c r="W578" s="46" t="n">
        <v>0</v>
      </c>
      <c r="X578" s="55" t="n">
        <v>0</v>
      </c>
      <c r="Y578" s="48" t="n">
        <v>3957.4</v>
      </c>
      <c r="Z578" s="46" t="n">
        <v>0</v>
      </c>
      <c r="AA578" s="46" t="n">
        <v>0</v>
      </c>
      <c r="AB578" s="46" t="n">
        <v>0</v>
      </c>
      <c r="AC578" s="46" t="n">
        <v>12.49245</v>
      </c>
      <c r="AD578" s="46" t="n">
        <v>0</v>
      </c>
      <c r="AE578" s="46" t="n">
        <v>0</v>
      </c>
      <c r="AF578" s="49" t="n">
        <v>5063.15499</v>
      </c>
      <c r="AG578" s="50" t="n">
        <v>251851.39632</v>
      </c>
      <c r="AH578" s="51" t="n">
        <v>235814.14688</v>
      </c>
      <c r="AI578" s="51" t="n">
        <v>16037.24944</v>
      </c>
      <c r="AJ578" s="51"/>
      <c r="AK578" s="52" t="n">
        <v>0</v>
      </c>
      <c r="AL578" s="53" t="n">
        <v>1.45519152283669E-011</v>
      </c>
      <c r="AM578" s="54"/>
    </row>
    <row r="579" customFormat="false" ht="15" hidden="false" customHeight="false" outlineLevel="0" collapsed="false">
      <c r="A579" s="28" t="n">
        <v>573</v>
      </c>
      <c r="B579" s="45" t="n">
        <v>2701</v>
      </c>
      <c r="C579" s="7" t="s">
        <v>305</v>
      </c>
      <c r="D579" s="46" t="n">
        <v>0</v>
      </c>
      <c r="E579" s="46" t="n">
        <v>0</v>
      </c>
      <c r="F579" s="46" t="n">
        <v>0</v>
      </c>
      <c r="G579" s="46" t="n">
        <v>0</v>
      </c>
      <c r="H579" s="47" t="n">
        <v>0</v>
      </c>
      <c r="I579" s="46" t="n">
        <v>0</v>
      </c>
      <c r="J579" s="46" t="n">
        <v>0</v>
      </c>
      <c r="K579" s="46" t="n">
        <v>0</v>
      </c>
      <c r="L579" s="46" t="n">
        <v>0</v>
      </c>
      <c r="M579" s="46" t="n">
        <v>0</v>
      </c>
      <c r="N579" s="46" t="n">
        <v>0</v>
      </c>
      <c r="O579" s="46" t="n">
        <v>0</v>
      </c>
      <c r="P579" s="47" t="n">
        <v>0</v>
      </c>
      <c r="Q579" s="46" t="n">
        <v>0</v>
      </c>
      <c r="R579" s="46" t="n">
        <v>0</v>
      </c>
      <c r="S579" s="46" t="n">
        <v>0</v>
      </c>
      <c r="T579" s="46" t="n">
        <v>0</v>
      </c>
      <c r="U579" s="46" t="n">
        <v>0</v>
      </c>
      <c r="V579" s="46" t="n">
        <v>0</v>
      </c>
      <c r="W579" s="46" t="n">
        <v>0</v>
      </c>
      <c r="X579" s="55" t="n">
        <v>0</v>
      </c>
      <c r="Y579" s="48" t="n">
        <v>0</v>
      </c>
      <c r="Z579" s="46" t="n">
        <v>0</v>
      </c>
      <c r="AA579" s="46" t="n">
        <v>0</v>
      </c>
      <c r="AB579" s="46" t="n">
        <v>0</v>
      </c>
      <c r="AC579" s="46" t="n">
        <v>0</v>
      </c>
      <c r="AD579" s="46" t="n">
        <v>0</v>
      </c>
      <c r="AE579" s="46" t="n">
        <v>0</v>
      </c>
      <c r="AF579" s="49" t="n">
        <v>0</v>
      </c>
      <c r="AG579" s="50" t="n">
        <v>0</v>
      </c>
      <c r="AH579" s="51" t="n">
        <v>0</v>
      </c>
      <c r="AI579" s="51" t="n">
        <v>0</v>
      </c>
      <c r="AJ579" s="51"/>
      <c r="AK579" s="52" t="n">
        <v>0</v>
      </c>
      <c r="AL579" s="53" t="n">
        <v>0</v>
      </c>
      <c r="AM579" s="54"/>
    </row>
    <row r="580" customFormat="false" ht="15" hidden="false" customHeight="false" outlineLevel="0" collapsed="false">
      <c r="A580" s="1" t="n">
        <v>574</v>
      </c>
      <c r="B580" s="45" t="n">
        <v>270105</v>
      </c>
      <c r="C580" s="7" t="s">
        <v>351</v>
      </c>
      <c r="D580" s="46"/>
      <c r="E580" s="46"/>
      <c r="F580" s="46"/>
      <c r="G580" s="46"/>
      <c r="H580" s="47" t="n">
        <v>0</v>
      </c>
      <c r="I580" s="46"/>
      <c r="J580" s="46"/>
      <c r="K580" s="46"/>
      <c r="L580" s="46"/>
      <c r="M580" s="46"/>
      <c r="N580" s="46"/>
      <c r="O580" s="46"/>
      <c r="P580" s="47" t="n">
        <v>0</v>
      </c>
      <c r="Q580" s="46"/>
      <c r="R580" s="46"/>
      <c r="S580" s="46"/>
      <c r="T580" s="46"/>
      <c r="U580" s="46"/>
      <c r="V580" s="46"/>
      <c r="W580" s="46"/>
      <c r="X580" s="55"/>
      <c r="Y580" s="48"/>
      <c r="Z580" s="46"/>
      <c r="AA580" s="46"/>
      <c r="AB580" s="46"/>
      <c r="AC580" s="46"/>
      <c r="AD580" s="46"/>
      <c r="AE580" s="46"/>
      <c r="AF580" s="49" t="n">
        <v>0</v>
      </c>
      <c r="AG580" s="50" t="n">
        <v>0</v>
      </c>
      <c r="AH580" s="51" t="n">
        <v>0</v>
      </c>
      <c r="AI580" s="51" t="n">
        <v>0</v>
      </c>
      <c r="AJ580" s="51"/>
      <c r="AK580" s="52" t="n">
        <v>0</v>
      </c>
      <c r="AL580" s="53" t="n">
        <v>0</v>
      </c>
      <c r="AM580" s="54"/>
    </row>
    <row r="581" customFormat="false" ht="15" hidden="false" customHeight="false" outlineLevel="0" collapsed="false">
      <c r="A581" s="1" t="n">
        <v>575</v>
      </c>
      <c r="B581" s="45" t="n">
        <v>270110</v>
      </c>
      <c r="C581" s="7" t="s">
        <v>352</v>
      </c>
      <c r="D581" s="46"/>
      <c r="E581" s="46"/>
      <c r="F581" s="46"/>
      <c r="G581" s="46"/>
      <c r="H581" s="47" t="n">
        <v>0</v>
      </c>
      <c r="I581" s="46"/>
      <c r="J581" s="46"/>
      <c r="K581" s="46"/>
      <c r="L581" s="46"/>
      <c r="M581" s="46"/>
      <c r="N581" s="46"/>
      <c r="O581" s="46"/>
      <c r="P581" s="47" t="n">
        <v>0</v>
      </c>
      <c r="Q581" s="46"/>
      <c r="R581" s="46"/>
      <c r="S581" s="46"/>
      <c r="T581" s="46"/>
      <c r="U581" s="46"/>
      <c r="V581" s="46"/>
      <c r="W581" s="46"/>
      <c r="X581" s="55"/>
      <c r="Y581" s="48"/>
      <c r="Z581" s="46"/>
      <c r="AA581" s="46"/>
      <c r="AB581" s="46"/>
      <c r="AC581" s="46"/>
      <c r="AD581" s="46"/>
      <c r="AE581" s="46"/>
      <c r="AF581" s="49" t="n">
        <v>0</v>
      </c>
      <c r="AG581" s="50" t="n">
        <v>0</v>
      </c>
      <c r="AH581" s="51" t="n">
        <v>0</v>
      </c>
      <c r="AI581" s="51" t="n">
        <v>0</v>
      </c>
      <c r="AJ581" s="51"/>
      <c r="AK581" s="52" t="n">
        <v>0</v>
      </c>
      <c r="AL581" s="53" t="n">
        <v>0</v>
      </c>
      <c r="AM581" s="54"/>
    </row>
    <row r="582" customFormat="false" ht="15" hidden="false" customHeight="false" outlineLevel="0" collapsed="false">
      <c r="A582" s="1" t="n">
        <v>576</v>
      </c>
      <c r="B582" s="45" t="n">
        <v>270115</v>
      </c>
      <c r="C582" s="7" t="s">
        <v>353</v>
      </c>
      <c r="D582" s="46" t="n">
        <v>0</v>
      </c>
      <c r="E582" s="46" t="n">
        <v>0</v>
      </c>
      <c r="F582" s="46" t="n">
        <v>0</v>
      </c>
      <c r="G582" s="46" t="n">
        <v>0</v>
      </c>
      <c r="H582" s="47" t="n">
        <v>0</v>
      </c>
      <c r="I582" s="46" t="n">
        <v>0</v>
      </c>
      <c r="J582" s="46" t="n">
        <v>0</v>
      </c>
      <c r="K582" s="46" t="n">
        <v>0</v>
      </c>
      <c r="L582" s="46" t="n">
        <v>0</v>
      </c>
      <c r="M582" s="46" t="n">
        <v>0</v>
      </c>
      <c r="N582" s="46" t="n">
        <v>0</v>
      </c>
      <c r="O582" s="46" t="n">
        <v>0</v>
      </c>
      <c r="P582" s="47" t="n">
        <v>0</v>
      </c>
      <c r="Q582" s="46" t="n">
        <v>0</v>
      </c>
      <c r="R582" s="46" t="n">
        <v>0</v>
      </c>
      <c r="S582" s="46" t="n">
        <v>0</v>
      </c>
      <c r="T582" s="46" t="n">
        <v>0</v>
      </c>
      <c r="U582" s="46" t="n">
        <v>0</v>
      </c>
      <c r="V582" s="46" t="n">
        <v>0</v>
      </c>
      <c r="W582" s="46" t="n">
        <v>0</v>
      </c>
      <c r="X582" s="55" t="n">
        <v>0</v>
      </c>
      <c r="Y582" s="48" t="n">
        <v>0</v>
      </c>
      <c r="Z582" s="46" t="n">
        <v>0</v>
      </c>
      <c r="AA582" s="46" t="n">
        <v>0</v>
      </c>
      <c r="AB582" s="46" t="n">
        <v>0</v>
      </c>
      <c r="AC582" s="46" t="n">
        <v>0</v>
      </c>
      <c r="AD582" s="46" t="n">
        <v>0</v>
      </c>
      <c r="AE582" s="46" t="n">
        <v>0</v>
      </c>
      <c r="AF582" s="49" t="n">
        <v>0</v>
      </c>
      <c r="AG582" s="50" t="n">
        <v>0</v>
      </c>
      <c r="AH582" s="51" t="n">
        <v>0</v>
      </c>
      <c r="AI582" s="51" t="n">
        <v>0</v>
      </c>
      <c r="AJ582" s="51"/>
      <c r="AK582" s="52" t="n">
        <v>0</v>
      </c>
      <c r="AL582" s="53" t="n">
        <v>0</v>
      </c>
      <c r="AM582" s="54"/>
    </row>
    <row r="583" customFormat="false" ht="15" hidden="false" customHeight="false" outlineLevel="0" collapsed="false">
      <c r="A583" s="28" t="n">
        <v>577</v>
      </c>
      <c r="B583" s="45" t="n">
        <v>2702</v>
      </c>
      <c r="C583" s="7" t="s">
        <v>306</v>
      </c>
      <c r="D583" s="46" t="n">
        <v>0</v>
      </c>
      <c r="E583" s="46" t="n">
        <v>0</v>
      </c>
      <c r="F583" s="46" t="n">
        <v>197285.11414</v>
      </c>
      <c r="G583" s="46" t="n">
        <v>0</v>
      </c>
      <c r="H583" s="47" t="n">
        <v>197285.11414</v>
      </c>
      <c r="I583" s="46" t="n">
        <v>0</v>
      </c>
      <c r="J583" s="46" t="n">
        <v>21200</v>
      </c>
      <c r="K583" s="46" t="n">
        <v>11850</v>
      </c>
      <c r="L583" s="46" t="n">
        <v>0</v>
      </c>
      <c r="M583" s="46" t="n">
        <v>0</v>
      </c>
      <c r="N583" s="46" t="n">
        <v>20007.21</v>
      </c>
      <c r="O583" s="46" t="n">
        <v>0</v>
      </c>
      <c r="P583" s="47" t="n">
        <v>53057.21</v>
      </c>
      <c r="Q583" s="46" t="n">
        <v>0</v>
      </c>
      <c r="R583" s="46" t="n">
        <v>0</v>
      </c>
      <c r="S583" s="46" t="n">
        <v>0</v>
      </c>
      <c r="T583" s="46" t="n">
        <v>0</v>
      </c>
      <c r="U583" s="46" t="n">
        <v>0</v>
      </c>
      <c r="V583" s="46" t="n">
        <v>1000</v>
      </c>
      <c r="W583" s="46" t="n">
        <v>0</v>
      </c>
      <c r="X583" s="55" t="n">
        <v>0</v>
      </c>
      <c r="Y583" s="48" t="n">
        <v>0</v>
      </c>
      <c r="Z583" s="46" t="n">
        <v>0</v>
      </c>
      <c r="AA583" s="46" t="n">
        <v>0</v>
      </c>
      <c r="AB583" s="46" t="n">
        <v>0</v>
      </c>
      <c r="AC583" s="46" t="n">
        <v>12.5</v>
      </c>
      <c r="AD583" s="46" t="n">
        <v>0</v>
      </c>
      <c r="AE583" s="46" t="n">
        <v>0</v>
      </c>
      <c r="AF583" s="49" t="n">
        <v>1012.5</v>
      </c>
      <c r="AG583" s="50" t="n">
        <v>251354.82414</v>
      </c>
      <c r="AH583" s="51" t="n">
        <v>239504.82414</v>
      </c>
      <c r="AI583" s="51" t="n">
        <v>11850</v>
      </c>
      <c r="AJ583" s="51"/>
      <c r="AK583" s="52" t="n">
        <v>0</v>
      </c>
      <c r="AL583" s="53" t="n">
        <v>0</v>
      </c>
      <c r="AM583" s="54"/>
    </row>
    <row r="584" customFormat="false" ht="15" hidden="false" customHeight="false" outlineLevel="0" collapsed="false">
      <c r="A584" s="1" t="n">
        <v>578</v>
      </c>
      <c r="B584" s="45" t="n">
        <v>270205</v>
      </c>
      <c r="C584" s="7" t="s">
        <v>354</v>
      </c>
      <c r="D584" s="46" t="n">
        <v>0</v>
      </c>
      <c r="E584" s="46" t="n">
        <v>0</v>
      </c>
      <c r="F584" s="46" t="n">
        <v>197285.11414</v>
      </c>
      <c r="G584" s="46" t="n">
        <v>0</v>
      </c>
      <c r="H584" s="47" t="n">
        <v>197285.11414</v>
      </c>
      <c r="I584" s="46" t="n">
        <v>0</v>
      </c>
      <c r="J584" s="46" t="n">
        <v>21200</v>
      </c>
      <c r="K584" s="46" t="n">
        <v>11850</v>
      </c>
      <c r="L584" s="46" t="n">
        <v>0</v>
      </c>
      <c r="M584" s="46" t="n">
        <v>0</v>
      </c>
      <c r="N584" s="46" t="n">
        <v>20007.21</v>
      </c>
      <c r="O584" s="46" t="n">
        <v>0</v>
      </c>
      <c r="P584" s="47" t="n">
        <v>53057.21</v>
      </c>
      <c r="Q584" s="46" t="n">
        <v>0</v>
      </c>
      <c r="R584" s="46" t="n">
        <v>0</v>
      </c>
      <c r="S584" s="46" t="n">
        <v>0</v>
      </c>
      <c r="T584" s="46" t="n">
        <v>0</v>
      </c>
      <c r="U584" s="46" t="n">
        <v>0</v>
      </c>
      <c r="V584" s="46" t="n">
        <v>1000</v>
      </c>
      <c r="W584" s="46" t="n">
        <v>0</v>
      </c>
      <c r="X584" s="55" t="n">
        <v>0</v>
      </c>
      <c r="Y584" s="48" t="n">
        <v>0</v>
      </c>
      <c r="Z584" s="46" t="n">
        <v>0</v>
      </c>
      <c r="AA584" s="46" t="n">
        <v>0</v>
      </c>
      <c r="AB584" s="46" t="n">
        <v>0</v>
      </c>
      <c r="AC584" s="46" t="n">
        <v>12.5</v>
      </c>
      <c r="AD584" s="46" t="n">
        <v>0</v>
      </c>
      <c r="AE584" s="46" t="n">
        <v>0</v>
      </c>
      <c r="AF584" s="49" t="n">
        <v>1012.5</v>
      </c>
      <c r="AG584" s="50" t="n">
        <v>251354.82414</v>
      </c>
      <c r="AH584" s="51" t="n">
        <v>239504.82414</v>
      </c>
      <c r="AI584" s="51" t="n">
        <v>11850</v>
      </c>
      <c r="AJ584" s="51"/>
      <c r="AK584" s="52" t="n">
        <v>0</v>
      </c>
      <c r="AL584" s="53" t="n">
        <v>0</v>
      </c>
      <c r="AM584" s="54"/>
    </row>
    <row r="585" customFormat="false" ht="15" hidden="false" customHeight="false" outlineLevel="0" collapsed="false">
      <c r="A585" s="1" t="n">
        <v>579</v>
      </c>
      <c r="B585" s="45" t="n">
        <v>270210</v>
      </c>
      <c r="C585" s="7" t="s">
        <v>355</v>
      </c>
      <c r="D585" s="46"/>
      <c r="E585" s="46"/>
      <c r="F585" s="46"/>
      <c r="G585" s="46"/>
      <c r="H585" s="47" t="n">
        <v>0</v>
      </c>
      <c r="I585" s="46"/>
      <c r="J585" s="46"/>
      <c r="K585" s="46"/>
      <c r="L585" s="46"/>
      <c r="M585" s="46"/>
      <c r="N585" s="46"/>
      <c r="O585" s="46"/>
      <c r="P585" s="47" t="n">
        <v>0</v>
      </c>
      <c r="Q585" s="46"/>
      <c r="R585" s="46"/>
      <c r="S585" s="46"/>
      <c r="T585" s="46"/>
      <c r="U585" s="46"/>
      <c r="V585" s="46"/>
      <c r="W585" s="46"/>
      <c r="X585" s="55"/>
      <c r="Y585" s="48"/>
      <c r="Z585" s="46"/>
      <c r="AA585" s="46"/>
      <c r="AB585" s="46"/>
      <c r="AC585" s="46"/>
      <c r="AD585" s="46"/>
      <c r="AE585" s="46"/>
      <c r="AF585" s="49" t="n">
        <v>0</v>
      </c>
      <c r="AG585" s="50" t="n">
        <v>0</v>
      </c>
      <c r="AH585" s="51" t="n">
        <v>0</v>
      </c>
      <c r="AI585" s="51" t="n">
        <v>0</v>
      </c>
      <c r="AJ585" s="51"/>
      <c r="AK585" s="52" t="n">
        <v>0</v>
      </c>
      <c r="AL585" s="53" t="n">
        <v>0</v>
      </c>
      <c r="AM585" s="54"/>
    </row>
    <row r="586" customFormat="false" ht="15" hidden="false" customHeight="false" outlineLevel="0" collapsed="false">
      <c r="A586" s="1" t="n">
        <v>580</v>
      </c>
      <c r="B586" s="45" t="n">
        <v>2703</v>
      </c>
      <c r="C586" s="7" t="s">
        <v>190</v>
      </c>
      <c r="D586" s="46" t="n">
        <v>4.022</v>
      </c>
      <c r="E586" s="46" t="n">
        <v>199.1</v>
      </c>
      <c r="F586" s="46" t="n">
        <v>0</v>
      </c>
      <c r="G586" s="46" t="n">
        <v>0</v>
      </c>
      <c r="H586" s="47" t="n">
        <v>203.122</v>
      </c>
      <c r="I586" s="46" t="n">
        <v>0</v>
      </c>
      <c r="J586" s="46" t="n">
        <v>0</v>
      </c>
      <c r="K586" s="46" t="n">
        <v>0</v>
      </c>
      <c r="L586" s="46" t="n">
        <v>0</v>
      </c>
      <c r="M586" s="46" t="n">
        <v>0</v>
      </c>
      <c r="N586" s="46" t="n">
        <v>0</v>
      </c>
      <c r="O586" s="46" t="n">
        <v>0</v>
      </c>
      <c r="P586" s="47" t="n">
        <v>0</v>
      </c>
      <c r="Q586" s="46" t="n">
        <v>119.43174</v>
      </c>
      <c r="R586" s="46" t="n">
        <v>0</v>
      </c>
      <c r="S586" s="46" t="n">
        <v>0</v>
      </c>
      <c r="T586" s="46" t="n">
        <v>0</v>
      </c>
      <c r="U586" s="46" t="n">
        <v>0</v>
      </c>
      <c r="V586" s="46" t="n">
        <v>0</v>
      </c>
      <c r="W586" s="46" t="n">
        <v>0</v>
      </c>
      <c r="X586" s="55" t="n">
        <v>0</v>
      </c>
      <c r="Y586" s="48" t="n">
        <v>3957.4</v>
      </c>
      <c r="Z586" s="46" t="n">
        <v>0</v>
      </c>
      <c r="AA586" s="46" t="n">
        <v>0</v>
      </c>
      <c r="AB586" s="46" t="n">
        <v>0</v>
      </c>
      <c r="AC586" s="46" t="n">
        <v>0</v>
      </c>
      <c r="AD586" s="46" t="n">
        <v>0</v>
      </c>
      <c r="AE586" s="46" t="n">
        <v>0</v>
      </c>
      <c r="AF586" s="49" t="n">
        <v>4076.83174</v>
      </c>
      <c r="AG586" s="50" t="n">
        <v>4279.95374</v>
      </c>
      <c r="AH586" s="51" t="n">
        <v>0</v>
      </c>
      <c r="AI586" s="51" t="n">
        <v>4279.95374</v>
      </c>
      <c r="AJ586" s="51"/>
      <c r="AK586" s="52" t="n">
        <v>0</v>
      </c>
      <c r="AL586" s="53" t="n">
        <v>0</v>
      </c>
      <c r="AM586" s="54"/>
    </row>
    <row r="587" customFormat="false" ht="15" hidden="false" customHeight="false" outlineLevel="0" collapsed="false">
      <c r="A587" s="28" t="n">
        <v>581</v>
      </c>
      <c r="B587" s="45" t="n">
        <v>270305</v>
      </c>
      <c r="C587" s="7" t="s">
        <v>356</v>
      </c>
      <c r="D587" s="46" t="n">
        <v>4.022</v>
      </c>
      <c r="E587" s="46" t="n">
        <v>199.1</v>
      </c>
      <c r="F587" s="46" t="n">
        <v>0</v>
      </c>
      <c r="G587" s="46" t="n">
        <v>0</v>
      </c>
      <c r="H587" s="47" t="n">
        <v>203.122</v>
      </c>
      <c r="I587" s="46" t="n">
        <v>0</v>
      </c>
      <c r="J587" s="46" t="n">
        <v>0</v>
      </c>
      <c r="K587" s="46" t="n">
        <v>0</v>
      </c>
      <c r="L587" s="46" t="n">
        <v>0</v>
      </c>
      <c r="M587" s="46" t="n">
        <v>0</v>
      </c>
      <c r="N587" s="46" t="n">
        <v>0</v>
      </c>
      <c r="O587" s="46" t="n">
        <v>0</v>
      </c>
      <c r="P587" s="47" t="n">
        <v>0</v>
      </c>
      <c r="Q587" s="46" t="n">
        <v>119.43174</v>
      </c>
      <c r="R587" s="46" t="n">
        <v>0</v>
      </c>
      <c r="S587" s="46" t="n">
        <v>0</v>
      </c>
      <c r="T587" s="46" t="n">
        <v>0</v>
      </c>
      <c r="U587" s="46" t="n">
        <v>0</v>
      </c>
      <c r="V587" s="46" t="n">
        <v>0</v>
      </c>
      <c r="W587" s="46" t="n">
        <v>0</v>
      </c>
      <c r="X587" s="55" t="n">
        <v>0</v>
      </c>
      <c r="Y587" s="48" t="n">
        <v>3957.4</v>
      </c>
      <c r="Z587" s="46" t="n">
        <v>0</v>
      </c>
      <c r="AA587" s="46" t="n">
        <v>0</v>
      </c>
      <c r="AB587" s="46" t="n">
        <v>0</v>
      </c>
      <c r="AC587" s="46" t="n">
        <v>0</v>
      </c>
      <c r="AD587" s="46" t="n">
        <v>0</v>
      </c>
      <c r="AE587" s="46" t="n">
        <v>0</v>
      </c>
      <c r="AF587" s="49" t="n">
        <v>4076.83174</v>
      </c>
      <c r="AG587" s="50" t="n">
        <v>4279.95374</v>
      </c>
      <c r="AH587" s="51" t="n">
        <v>0</v>
      </c>
      <c r="AI587" s="51" t="n">
        <v>4279.95374</v>
      </c>
      <c r="AJ587" s="51"/>
      <c r="AK587" s="52" t="n">
        <v>0</v>
      </c>
      <c r="AL587" s="53" t="n">
        <v>0</v>
      </c>
      <c r="AM587" s="54"/>
    </row>
    <row r="588" customFormat="false" ht="15" hidden="false" customHeight="false" outlineLevel="0" collapsed="false">
      <c r="A588" s="1" t="n">
        <v>582</v>
      </c>
      <c r="B588" s="45" t="n">
        <v>270310</v>
      </c>
      <c r="C588" s="7" t="s">
        <v>357</v>
      </c>
      <c r="D588" s="46" t="n">
        <v>0</v>
      </c>
      <c r="E588" s="46" t="n">
        <v>0</v>
      </c>
      <c r="F588" s="46" t="n">
        <v>0</v>
      </c>
      <c r="G588" s="46" t="n">
        <v>0</v>
      </c>
      <c r="H588" s="47" t="n">
        <v>0</v>
      </c>
      <c r="I588" s="46" t="n">
        <v>0</v>
      </c>
      <c r="J588" s="46" t="n">
        <v>0</v>
      </c>
      <c r="K588" s="46" t="n">
        <v>0</v>
      </c>
      <c r="L588" s="46" t="n">
        <v>0</v>
      </c>
      <c r="M588" s="46" t="n">
        <v>0</v>
      </c>
      <c r="N588" s="46" t="n">
        <v>0</v>
      </c>
      <c r="O588" s="46" t="n">
        <v>0</v>
      </c>
      <c r="P588" s="47" t="n">
        <v>0</v>
      </c>
      <c r="Q588" s="46" t="n">
        <v>0</v>
      </c>
      <c r="R588" s="46" t="n">
        <v>0</v>
      </c>
      <c r="S588" s="46" t="n">
        <v>0</v>
      </c>
      <c r="T588" s="46" t="n">
        <v>0</v>
      </c>
      <c r="U588" s="46" t="n">
        <v>0</v>
      </c>
      <c r="V588" s="46" t="n">
        <v>0</v>
      </c>
      <c r="W588" s="46" t="n">
        <v>0</v>
      </c>
      <c r="X588" s="55" t="n">
        <v>0</v>
      </c>
      <c r="Y588" s="48" t="n">
        <v>0</v>
      </c>
      <c r="Z588" s="46" t="n">
        <v>0</v>
      </c>
      <c r="AA588" s="46" t="n">
        <v>0</v>
      </c>
      <c r="AB588" s="46" t="n">
        <v>0</v>
      </c>
      <c r="AC588" s="46" t="n">
        <v>0</v>
      </c>
      <c r="AD588" s="46" t="n">
        <v>0</v>
      </c>
      <c r="AE588" s="46" t="n">
        <v>0</v>
      </c>
      <c r="AF588" s="49" t="n">
        <v>0</v>
      </c>
      <c r="AG588" s="50" t="n">
        <v>0</v>
      </c>
      <c r="AH588" s="51" t="n">
        <v>0</v>
      </c>
      <c r="AI588" s="51" t="n">
        <v>0</v>
      </c>
      <c r="AJ588" s="51"/>
      <c r="AK588" s="52" t="n">
        <v>0</v>
      </c>
      <c r="AL588" s="53" t="n">
        <v>0</v>
      </c>
      <c r="AM588" s="54"/>
    </row>
    <row r="589" customFormat="false" ht="15" hidden="false" customHeight="false" outlineLevel="0" collapsed="false">
      <c r="A589" s="1" t="n">
        <v>583</v>
      </c>
      <c r="B589" s="45" t="n">
        <v>270315</v>
      </c>
      <c r="C589" s="7" t="s">
        <v>358</v>
      </c>
      <c r="D589" s="46" t="n">
        <v>0</v>
      </c>
      <c r="E589" s="46" t="n">
        <v>0</v>
      </c>
      <c r="F589" s="46" t="n">
        <v>0</v>
      </c>
      <c r="G589" s="46" t="n">
        <v>0</v>
      </c>
      <c r="H589" s="47" t="n">
        <v>0</v>
      </c>
      <c r="I589" s="46" t="n">
        <v>0</v>
      </c>
      <c r="J589" s="46" t="n">
        <v>0</v>
      </c>
      <c r="K589" s="46" t="n">
        <v>0</v>
      </c>
      <c r="L589" s="46" t="n">
        <v>0</v>
      </c>
      <c r="M589" s="46" t="n">
        <v>0</v>
      </c>
      <c r="N589" s="46" t="n">
        <v>0</v>
      </c>
      <c r="O589" s="46" t="n">
        <v>0</v>
      </c>
      <c r="P589" s="47" t="n">
        <v>0</v>
      </c>
      <c r="Q589" s="46" t="n">
        <v>0</v>
      </c>
      <c r="R589" s="46" t="n">
        <v>0</v>
      </c>
      <c r="S589" s="46" t="n">
        <v>0</v>
      </c>
      <c r="T589" s="46" t="n">
        <v>0</v>
      </c>
      <c r="U589" s="46" t="n">
        <v>0</v>
      </c>
      <c r="V589" s="46" t="n">
        <v>0</v>
      </c>
      <c r="W589" s="46" t="n">
        <v>0</v>
      </c>
      <c r="X589" s="55" t="n">
        <v>0</v>
      </c>
      <c r="Y589" s="48" t="n">
        <v>0</v>
      </c>
      <c r="Z589" s="46" t="n">
        <v>0</v>
      </c>
      <c r="AA589" s="46" t="n">
        <v>0</v>
      </c>
      <c r="AB589" s="46" t="n">
        <v>0</v>
      </c>
      <c r="AC589" s="46" t="n">
        <v>0</v>
      </c>
      <c r="AD589" s="46" t="n">
        <v>0</v>
      </c>
      <c r="AE589" s="46" t="n">
        <v>0</v>
      </c>
      <c r="AF589" s="49" t="n">
        <v>0</v>
      </c>
      <c r="AG589" s="50" t="n">
        <v>0</v>
      </c>
      <c r="AH589" s="51" t="n">
        <v>0</v>
      </c>
      <c r="AI589" s="51" t="n">
        <v>0</v>
      </c>
      <c r="AJ589" s="51"/>
      <c r="AK589" s="52" t="n">
        <v>0</v>
      </c>
      <c r="AL589" s="53" t="n">
        <v>0</v>
      </c>
      <c r="AM589" s="54"/>
    </row>
    <row r="590" customFormat="false" ht="15" hidden="false" customHeight="false" outlineLevel="0" collapsed="false">
      <c r="A590" s="1" t="n">
        <v>584</v>
      </c>
      <c r="B590" s="45" t="n">
        <v>270390</v>
      </c>
      <c r="C590" s="7" t="s">
        <v>190</v>
      </c>
      <c r="D590" s="46" t="n">
        <v>0</v>
      </c>
      <c r="E590" s="46" t="n">
        <v>0</v>
      </c>
      <c r="F590" s="46" t="n">
        <v>0</v>
      </c>
      <c r="G590" s="46" t="n">
        <v>0</v>
      </c>
      <c r="H590" s="47" t="n">
        <v>0</v>
      </c>
      <c r="I590" s="46" t="n">
        <v>0</v>
      </c>
      <c r="J590" s="46" t="n">
        <v>0</v>
      </c>
      <c r="K590" s="46" t="n">
        <v>0</v>
      </c>
      <c r="L590" s="46" t="n">
        <v>0</v>
      </c>
      <c r="M590" s="46" t="n">
        <v>0</v>
      </c>
      <c r="N590" s="46" t="n">
        <v>0</v>
      </c>
      <c r="O590" s="46" t="n">
        <v>0</v>
      </c>
      <c r="P590" s="47" t="n">
        <v>0</v>
      </c>
      <c r="Q590" s="46" t="n">
        <v>0</v>
      </c>
      <c r="R590" s="46" t="n">
        <v>0</v>
      </c>
      <c r="S590" s="46" t="n">
        <v>0</v>
      </c>
      <c r="T590" s="46" t="n">
        <v>0</v>
      </c>
      <c r="U590" s="46" t="n">
        <v>0</v>
      </c>
      <c r="V590" s="46" t="n">
        <v>0</v>
      </c>
      <c r="W590" s="46" t="n">
        <v>0</v>
      </c>
      <c r="X590" s="55" t="n">
        <v>0</v>
      </c>
      <c r="Y590" s="48" t="n">
        <v>0</v>
      </c>
      <c r="Z590" s="46" t="n">
        <v>0</v>
      </c>
      <c r="AA590" s="46" t="n">
        <v>0</v>
      </c>
      <c r="AB590" s="46" t="n">
        <v>0</v>
      </c>
      <c r="AC590" s="46" t="n">
        <v>0</v>
      </c>
      <c r="AD590" s="46" t="n">
        <v>0</v>
      </c>
      <c r="AE590" s="46" t="n">
        <v>0</v>
      </c>
      <c r="AF590" s="49" t="n">
        <v>0</v>
      </c>
      <c r="AG590" s="50" t="n">
        <v>0</v>
      </c>
      <c r="AH590" s="51" t="n">
        <v>0</v>
      </c>
      <c r="AI590" s="51" t="n">
        <v>0</v>
      </c>
      <c r="AJ590" s="51"/>
      <c r="AK590" s="52" t="n">
        <v>0</v>
      </c>
      <c r="AL590" s="53" t="n">
        <v>0</v>
      </c>
      <c r="AM590" s="54"/>
    </row>
    <row r="591" customFormat="false" ht="15" hidden="false" customHeight="false" outlineLevel="0" collapsed="false">
      <c r="A591" s="28" t="n">
        <v>585</v>
      </c>
      <c r="B591" s="45" t="n">
        <v>2790</v>
      </c>
      <c r="C591" s="7" t="s">
        <v>359</v>
      </c>
      <c r="D591" s="46" t="n">
        <v>0</v>
      </c>
      <c r="E591" s="46" t="n">
        <v>0</v>
      </c>
      <c r="F591" s="46" t="n">
        <v>-3519.94919</v>
      </c>
      <c r="G591" s="46" t="n">
        <v>0</v>
      </c>
      <c r="H591" s="47" t="n">
        <v>-3519.94919</v>
      </c>
      <c r="I591" s="46" t="n">
        <v>0</v>
      </c>
      <c r="J591" s="46" t="n">
        <v>-41.7475</v>
      </c>
      <c r="K591" s="46" t="n">
        <v>-92.7043</v>
      </c>
      <c r="L591" s="46" t="n">
        <v>0</v>
      </c>
      <c r="M591" s="46" t="n">
        <v>0</v>
      </c>
      <c r="N591" s="46" t="n">
        <v>-102.80382</v>
      </c>
      <c r="O591" s="46" t="n">
        <v>0</v>
      </c>
      <c r="P591" s="47" t="n">
        <v>-237.25562</v>
      </c>
      <c r="Q591" s="46" t="n">
        <v>0</v>
      </c>
      <c r="R591" s="46" t="n">
        <v>0</v>
      </c>
      <c r="S591" s="46" t="n">
        <v>0</v>
      </c>
      <c r="T591" s="46" t="n">
        <v>0</v>
      </c>
      <c r="U591" s="46" t="n">
        <v>0</v>
      </c>
      <c r="V591" s="46" t="n">
        <v>-26.1692</v>
      </c>
      <c r="W591" s="46" t="n">
        <v>0</v>
      </c>
      <c r="X591" s="55" t="n">
        <v>0</v>
      </c>
      <c r="Y591" s="48" t="n">
        <v>0</v>
      </c>
      <c r="Z591" s="46" t="n">
        <v>0</v>
      </c>
      <c r="AA591" s="46" t="n">
        <v>0</v>
      </c>
      <c r="AB591" s="46" t="n">
        <v>0</v>
      </c>
      <c r="AC591" s="46" t="n">
        <v>-0.00755</v>
      </c>
      <c r="AD591" s="46" t="n">
        <v>0</v>
      </c>
      <c r="AE591" s="46" t="n">
        <v>0</v>
      </c>
      <c r="AF591" s="49" t="n">
        <v>-26.17675</v>
      </c>
      <c r="AG591" s="50" t="n">
        <v>-3783.38156</v>
      </c>
      <c r="AH591" s="51" t="n">
        <v>-3690.67726</v>
      </c>
      <c r="AI591" s="51" t="n">
        <v>-92.7043</v>
      </c>
      <c r="AJ591" s="51"/>
      <c r="AK591" s="52" t="n">
        <v>0</v>
      </c>
      <c r="AL591" s="53" t="n">
        <v>-3.26849658449646E-013</v>
      </c>
      <c r="AM591" s="54"/>
    </row>
    <row r="592" customFormat="false" ht="15" hidden="false" customHeight="false" outlineLevel="0" collapsed="false">
      <c r="A592" s="1" t="n">
        <v>586</v>
      </c>
      <c r="B592" s="45" t="n">
        <v>28</v>
      </c>
      <c r="C592" s="7" t="s">
        <v>360</v>
      </c>
      <c r="D592" s="46" t="n">
        <v>65000</v>
      </c>
      <c r="E592" s="46" t="n">
        <v>0</v>
      </c>
      <c r="F592" s="46" t="n">
        <v>75900.37045</v>
      </c>
      <c r="G592" s="46" t="n">
        <v>12342.83606</v>
      </c>
      <c r="H592" s="47" t="n">
        <v>153243.20651</v>
      </c>
      <c r="I592" s="46" t="n">
        <v>0</v>
      </c>
      <c r="J592" s="46" t="n">
        <v>3399.1</v>
      </c>
      <c r="K592" s="46" t="n">
        <v>5355.93484</v>
      </c>
      <c r="L592" s="46" t="n">
        <v>0</v>
      </c>
      <c r="M592" s="46" t="n">
        <v>0</v>
      </c>
      <c r="N592" s="46" t="n">
        <v>0</v>
      </c>
      <c r="O592" s="46" t="n">
        <v>0</v>
      </c>
      <c r="P592" s="47" t="n">
        <v>8755.03484</v>
      </c>
      <c r="Q592" s="46" t="n">
        <v>0</v>
      </c>
      <c r="R592" s="46" t="n">
        <v>0</v>
      </c>
      <c r="S592" s="46" t="n">
        <v>0</v>
      </c>
      <c r="T592" s="46" t="n">
        <v>0</v>
      </c>
      <c r="U592" s="46" t="n">
        <v>0</v>
      </c>
      <c r="V592" s="46" t="n">
        <v>0</v>
      </c>
      <c r="W592" s="46" t="n">
        <v>0</v>
      </c>
      <c r="X592" s="55" t="n">
        <v>302.4965</v>
      </c>
      <c r="Y592" s="48" t="n">
        <v>0.93362</v>
      </c>
      <c r="Z592" s="46" t="n">
        <v>0</v>
      </c>
      <c r="AA592" s="46" t="n">
        <v>0</v>
      </c>
      <c r="AB592" s="46" t="n">
        <v>4000</v>
      </c>
      <c r="AC592" s="46" t="n">
        <v>0</v>
      </c>
      <c r="AD592" s="46" t="n">
        <v>881.32</v>
      </c>
      <c r="AE592" s="46" t="n">
        <v>0</v>
      </c>
      <c r="AF592" s="49" t="n">
        <v>5184.75012</v>
      </c>
      <c r="AG592" s="50" t="n">
        <v>167182.99147</v>
      </c>
      <c r="AH592" s="51" t="n">
        <v>91642.30651</v>
      </c>
      <c r="AI592" s="51" t="n">
        <v>70659.36496</v>
      </c>
      <c r="AJ592" s="51"/>
      <c r="AK592" s="52" t="n">
        <v>4881.32</v>
      </c>
      <c r="AL592" s="53" t="n">
        <v>7.27595761418343E-012</v>
      </c>
      <c r="AM592" s="54"/>
    </row>
    <row r="593" customFormat="false" ht="15" hidden="false" customHeight="false" outlineLevel="0" collapsed="false">
      <c r="A593" s="1" t="n">
        <v>587</v>
      </c>
      <c r="B593" s="45" t="n">
        <v>2801</v>
      </c>
      <c r="C593" s="7" t="s">
        <v>361</v>
      </c>
      <c r="D593" s="46" t="n">
        <v>35000</v>
      </c>
      <c r="E593" s="46" t="n">
        <v>0</v>
      </c>
      <c r="F593" s="46" t="n">
        <v>10863.67445</v>
      </c>
      <c r="G593" s="46" t="n">
        <v>12342.83606</v>
      </c>
      <c r="H593" s="47" t="n">
        <v>58206.51051</v>
      </c>
      <c r="I593" s="46" t="n">
        <v>0</v>
      </c>
      <c r="J593" s="46" t="n">
        <v>3399.1</v>
      </c>
      <c r="K593" s="46" t="n">
        <v>5355.93484</v>
      </c>
      <c r="L593" s="46" t="n">
        <v>0</v>
      </c>
      <c r="M593" s="46" t="n">
        <v>0</v>
      </c>
      <c r="N593" s="46" t="n">
        <v>0</v>
      </c>
      <c r="O593" s="46" t="n">
        <v>0</v>
      </c>
      <c r="P593" s="47" t="n">
        <v>8755.03484</v>
      </c>
      <c r="Q593" s="46" t="n">
        <v>0</v>
      </c>
      <c r="R593" s="46" t="n">
        <v>0</v>
      </c>
      <c r="S593" s="46" t="n">
        <v>0</v>
      </c>
      <c r="T593" s="46" t="n">
        <v>0</v>
      </c>
      <c r="U593" s="46" t="n">
        <v>0</v>
      </c>
      <c r="V593" s="46" t="n">
        <v>0</v>
      </c>
      <c r="W593" s="46" t="n">
        <v>0</v>
      </c>
      <c r="X593" s="55" t="n">
        <v>0</v>
      </c>
      <c r="Y593" s="48" t="n">
        <v>0</v>
      </c>
      <c r="Z593" s="46" t="n">
        <v>0</v>
      </c>
      <c r="AA593" s="46" t="n">
        <v>0</v>
      </c>
      <c r="AB593" s="46" t="n">
        <v>0</v>
      </c>
      <c r="AC593" s="46" t="n">
        <v>0</v>
      </c>
      <c r="AD593" s="46" t="n">
        <v>0</v>
      </c>
      <c r="AE593" s="46" t="n">
        <v>0</v>
      </c>
      <c r="AF593" s="49" t="n">
        <v>0</v>
      </c>
      <c r="AG593" s="50" t="n">
        <v>66961.54535</v>
      </c>
      <c r="AH593" s="51" t="n">
        <v>26605.61051</v>
      </c>
      <c r="AI593" s="51" t="n">
        <v>40355.93484</v>
      </c>
      <c r="AJ593" s="51"/>
      <c r="AK593" s="52" t="n">
        <v>0</v>
      </c>
      <c r="AL593" s="53" t="n">
        <v>0</v>
      </c>
      <c r="AM593" s="54"/>
    </row>
    <row r="594" customFormat="false" ht="15" hidden="false" customHeight="false" outlineLevel="0" collapsed="false">
      <c r="A594" s="1" t="n">
        <v>588</v>
      </c>
      <c r="B594" s="45" t="n">
        <v>280105</v>
      </c>
      <c r="C594" s="7" t="s">
        <v>361</v>
      </c>
      <c r="D594" s="46" t="n">
        <v>35000</v>
      </c>
      <c r="E594" s="46" t="n">
        <v>0</v>
      </c>
      <c r="F594" s="46" t="n">
        <v>11596.9</v>
      </c>
      <c r="G594" s="46" t="n">
        <v>12350</v>
      </c>
      <c r="H594" s="47" t="n">
        <v>58946.9</v>
      </c>
      <c r="I594" s="46" t="n">
        <v>0</v>
      </c>
      <c r="J594" s="46" t="n">
        <v>3400</v>
      </c>
      <c r="K594" s="46" t="n">
        <v>5500</v>
      </c>
      <c r="L594" s="46" t="n">
        <v>0</v>
      </c>
      <c r="M594" s="46" t="n">
        <v>0</v>
      </c>
      <c r="N594" s="46" t="n">
        <v>0</v>
      </c>
      <c r="O594" s="46" t="n">
        <v>0</v>
      </c>
      <c r="P594" s="47" t="n">
        <v>8900</v>
      </c>
      <c r="Q594" s="46" t="n">
        <v>0</v>
      </c>
      <c r="R594" s="46" t="n">
        <v>0</v>
      </c>
      <c r="S594" s="46" t="n">
        <v>0</v>
      </c>
      <c r="T594" s="46" t="n">
        <v>0</v>
      </c>
      <c r="U594" s="46" t="n">
        <v>0</v>
      </c>
      <c r="V594" s="46" t="n">
        <v>0</v>
      </c>
      <c r="W594" s="46" t="n">
        <v>0</v>
      </c>
      <c r="X594" s="55" t="n">
        <v>0</v>
      </c>
      <c r="Y594" s="48" t="n">
        <v>0</v>
      </c>
      <c r="Z594" s="46" t="n">
        <v>0</v>
      </c>
      <c r="AA594" s="46" t="n">
        <v>0</v>
      </c>
      <c r="AB594" s="46" t="n">
        <v>0</v>
      </c>
      <c r="AC594" s="46" t="n">
        <v>0</v>
      </c>
      <c r="AD594" s="46" t="n">
        <v>0</v>
      </c>
      <c r="AE594" s="46" t="n">
        <v>0</v>
      </c>
      <c r="AF594" s="49" t="n">
        <v>0</v>
      </c>
      <c r="AG594" s="50" t="n">
        <v>67846.9</v>
      </c>
      <c r="AH594" s="51" t="n">
        <v>27346.9</v>
      </c>
      <c r="AI594" s="51" t="n">
        <v>40500</v>
      </c>
      <c r="AJ594" s="51"/>
      <c r="AK594" s="52" t="n">
        <v>0</v>
      </c>
      <c r="AL594" s="53" t="n">
        <v>-7.27595761418343E-012</v>
      </c>
      <c r="AM594" s="54"/>
    </row>
    <row r="595" customFormat="false" ht="15" hidden="false" customHeight="false" outlineLevel="0" collapsed="false">
      <c r="A595" s="28" t="n">
        <v>589</v>
      </c>
      <c r="B595" s="45" t="n">
        <v>280110</v>
      </c>
      <c r="C595" s="7" t="s">
        <v>362</v>
      </c>
      <c r="D595" s="46" t="n">
        <v>0</v>
      </c>
      <c r="E595" s="46" t="n">
        <v>0</v>
      </c>
      <c r="F595" s="46" t="n">
        <v>-733.22555</v>
      </c>
      <c r="G595" s="46" t="n">
        <v>-7.16394</v>
      </c>
      <c r="H595" s="47" t="n">
        <v>-740.38949</v>
      </c>
      <c r="I595" s="46" t="n">
        <v>0</v>
      </c>
      <c r="J595" s="46" t="n">
        <v>-0.9</v>
      </c>
      <c r="K595" s="46" t="n">
        <v>-144.06516</v>
      </c>
      <c r="L595" s="46" t="n">
        <v>0</v>
      </c>
      <c r="M595" s="46" t="n">
        <v>0</v>
      </c>
      <c r="N595" s="46" t="n">
        <v>0</v>
      </c>
      <c r="O595" s="46" t="n">
        <v>0</v>
      </c>
      <c r="P595" s="47" t="n">
        <v>-144.96516</v>
      </c>
      <c r="Q595" s="46" t="n">
        <v>0</v>
      </c>
      <c r="R595" s="46" t="n">
        <v>0</v>
      </c>
      <c r="S595" s="46" t="n">
        <v>0</v>
      </c>
      <c r="T595" s="46" t="n">
        <v>0</v>
      </c>
      <c r="U595" s="46" t="n">
        <v>0</v>
      </c>
      <c r="V595" s="46" t="n">
        <v>0</v>
      </c>
      <c r="W595" s="46" t="n">
        <v>0</v>
      </c>
      <c r="X595" s="55" t="n">
        <v>0</v>
      </c>
      <c r="Y595" s="48" t="n">
        <v>0</v>
      </c>
      <c r="Z595" s="46" t="n">
        <v>0</v>
      </c>
      <c r="AA595" s="46" t="n">
        <v>0</v>
      </c>
      <c r="AB595" s="46" t="n">
        <v>0</v>
      </c>
      <c r="AC595" s="46" t="n">
        <v>0</v>
      </c>
      <c r="AD595" s="46" t="n">
        <v>0</v>
      </c>
      <c r="AE595" s="46" t="n">
        <v>0</v>
      </c>
      <c r="AF595" s="49" t="n">
        <v>0</v>
      </c>
      <c r="AG595" s="50" t="n">
        <v>-885.35465</v>
      </c>
      <c r="AH595" s="51" t="n">
        <v>-741.28949</v>
      </c>
      <c r="AI595" s="51" t="n">
        <v>-144.06516</v>
      </c>
      <c r="AJ595" s="51"/>
      <c r="AK595" s="52" t="n">
        <v>0</v>
      </c>
      <c r="AL595" s="53" t="n">
        <v>0</v>
      </c>
      <c r="AM595" s="54"/>
    </row>
    <row r="596" customFormat="false" ht="15" hidden="false" customHeight="false" outlineLevel="0" collapsed="false">
      <c r="A596" s="1" t="n">
        <v>590</v>
      </c>
      <c r="B596" s="45" t="n">
        <v>2802</v>
      </c>
      <c r="C596" s="7" t="s">
        <v>363</v>
      </c>
      <c r="D596" s="46" t="n">
        <v>0</v>
      </c>
      <c r="E596" s="46" t="n">
        <v>0</v>
      </c>
      <c r="F596" s="46" t="n">
        <v>0</v>
      </c>
      <c r="G596" s="46" t="n">
        <v>0</v>
      </c>
      <c r="H596" s="47" t="n">
        <v>0</v>
      </c>
      <c r="I596" s="46" t="n">
        <v>0</v>
      </c>
      <c r="J596" s="46" t="n">
        <v>0</v>
      </c>
      <c r="K596" s="46" t="n">
        <v>0</v>
      </c>
      <c r="L596" s="46" t="n">
        <v>0</v>
      </c>
      <c r="M596" s="46" t="n">
        <v>0</v>
      </c>
      <c r="N596" s="46" t="n">
        <v>0</v>
      </c>
      <c r="O596" s="46" t="n">
        <v>0</v>
      </c>
      <c r="P596" s="47" t="n">
        <v>0</v>
      </c>
      <c r="Q596" s="46" t="n">
        <v>0</v>
      </c>
      <c r="R596" s="46" t="n">
        <v>0</v>
      </c>
      <c r="S596" s="46" t="n">
        <v>0</v>
      </c>
      <c r="T596" s="46" t="n">
        <v>0</v>
      </c>
      <c r="U596" s="46" t="n">
        <v>0</v>
      </c>
      <c r="V596" s="46" t="n">
        <v>0</v>
      </c>
      <c r="W596" s="46" t="n">
        <v>0</v>
      </c>
      <c r="X596" s="55" t="n">
        <v>302.4965</v>
      </c>
      <c r="Y596" s="48" t="n">
        <v>0.93362</v>
      </c>
      <c r="Z596" s="46" t="n">
        <v>0</v>
      </c>
      <c r="AA596" s="46" t="n">
        <v>0</v>
      </c>
      <c r="AB596" s="46" t="n">
        <v>0</v>
      </c>
      <c r="AC596" s="46" t="n">
        <v>0</v>
      </c>
      <c r="AD596" s="46" t="n">
        <v>881.32</v>
      </c>
      <c r="AE596" s="46" t="n">
        <v>0</v>
      </c>
      <c r="AF596" s="49" t="n">
        <v>1184.75012</v>
      </c>
      <c r="AG596" s="50" t="n">
        <v>1184.75012</v>
      </c>
      <c r="AH596" s="51" t="n">
        <v>0</v>
      </c>
      <c r="AI596" s="51" t="n">
        <v>303.43012</v>
      </c>
      <c r="AJ596" s="51"/>
      <c r="AK596" s="52" t="n">
        <v>881.32</v>
      </c>
      <c r="AL596" s="53" t="n">
        <v>0</v>
      </c>
      <c r="AM596" s="54"/>
    </row>
    <row r="597" customFormat="false" ht="15" hidden="false" customHeight="false" outlineLevel="0" collapsed="false">
      <c r="A597" s="1" t="n">
        <v>591</v>
      </c>
      <c r="B597" s="45" t="n">
        <v>29</v>
      </c>
      <c r="C597" s="7" t="s">
        <v>364</v>
      </c>
      <c r="D597" s="46" t="n">
        <v>1296.30459</v>
      </c>
      <c r="E597" s="46" t="n">
        <v>19450.94978</v>
      </c>
      <c r="F597" s="46" t="n">
        <v>182446.77235</v>
      </c>
      <c r="G597" s="46" t="n">
        <v>15523.35631</v>
      </c>
      <c r="H597" s="47" t="n">
        <v>218717.38303</v>
      </c>
      <c r="I597" s="46" t="n">
        <v>16123.55845</v>
      </c>
      <c r="J597" s="46" t="n">
        <v>5795.6723</v>
      </c>
      <c r="K597" s="46" t="n">
        <v>2252.55518</v>
      </c>
      <c r="L597" s="46" t="n">
        <v>2567.5795</v>
      </c>
      <c r="M597" s="46" t="n">
        <v>1891.42457</v>
      </c>
      <c r="N597" s="46" t="n">
        <v>874.44628</v>
      </c>
      <c r="O597" s="46" t="n">
        <v>3891.849</v>
      </c>
      <c r="P597" s="47" t="n">
        <v>33397.08528</v>
      </c>
      <c r="Q597" s="46" t="n">
        <v>300.93331</v>
      </c>
      <c r="R597" s="46" t="n">
        <v>46.37335</v>
      </c>
      <c r="S597" s="46" t="n">
        <v>1064.64726</v>
      </c>
      <c r="T597" s="46" t="n">
        <v>562.73993</v>
      </c>
      <c r="U597" s="46" t="n">
        <v>81.6753</v>
      </c>
      <c r="V597" s="46" t="n">
        <v>1930.13552</v>
      </c>
      <c r="W597" s="46" t="n">
        <v>1095.40413</v>
      </c>
      <c r="X597" s="55" t="n">
        <v>0.82616</v>
      </c>
      <c r="Y597" s="48" t="n">
        <v>1929.12846</v>
      </c>
      <c r="Z597" s="46" t="n">
        <v>4300.16659</v>
      </c>
      <c r="AA597" s="46" t="n">
        <v>31.6207</v>
      </c>
      <c r="AB597" s="46" t="n">
        <v>47.73367</v>
      </c>
      <c r="AC597" s="46" t="n">
        <v>6595.93168</v>
      </c>
      <c r="AD597" s="46" t="n">
        <v>123.10804</v>
      </c>
      <c r="AE597" s="46" t="n">
        <v>22.97846</v>
      </c>
      <c r="AF597" s="49" t="n">
        <v>18133.40256</v>
      </c>
      <c r="AG597" s="50" t="n">
        <v>270247.87087</v>
      </c>
      <c r="AH597" s="51" t="n">
        <v>222651.16658</v>
      </c>
      <c r="AI597" s="51" t="n">
        <v>46217.16245</v>
      </c>
      <c r="AJ597" s="51"/>
      <c r="AK597" s="52" t="n">
        <v>1379.54184</v>
      </c>
      <c r="AL597" s="53" t="n">
        <v>-9.09494701772928E-012</v>
      </c>
      <c r="AM597" s="54"/>
    </row>
    <row r="598" customFormat="false" ht="15" hidden="false" customHeight="false" outlineLevel="0" collapsed="false">
      <c r="A598" s="1" t="n">
        <v>592</v>
      </c>
      <c r="B598" s="45" t="n">
        <v>2901</v>
      </c>
      <c r="C598" s="7" t="s">
        <v>365</v>
      </c>
      <c r="D598" s="46" t="n">
        <v>0</v>
      </c>
      <c r="E598" s="46" t="n">
        <v>1.45833</v>
      </c>
      <c r="F598" s="46" t="n">
        <v>27706.02183</v>
      </c>
      <c r="G598" s="46" t="n">
        <v>0</v>
      </c>
      <c r="H598" s="47" t="n">
        <v>27707.48016</v>
      </c>
      <c r="I598" s="46" t="n">
        <v>4442.12243</v>
      </c>
      <c r="J598" s="46" t="n">
        <v>238.53537</v>
      </c>
      <c r="K598" s="46" t="n">
        <v>8.44208</v>
      </c>
      <c r="L598" s="46" t="n">
        <v>11.54628</v>
      </c>
      <c r="M598" s="46" t="n">
        <v>0</v>
      </c>
      <c r="N598" s="46" t="n">
        <v>627.95677</v>
      </c>
      <c r="O598" s="46" t="n">
        <v>3173.686</v>
      </c>
      <c r="P598" s="47" t="n">
        <v>8502.28893</v>
      </c>
      <c r="Q598" s="46" t="n">
        <v>95.5563</v>
      </c>
      <c r="R598" s="46" t="n">
        <v>7.0898</v>
      </c>
      <c r="S598" s="46" t="n">
        <v>10.48917</v>
      </c>
      <c r="T598" s="46" t="n">
        <v>60.96707</v>
      </c>
      <c r="U598" s="46" t="n">
        <v>0</v>
      </c>
      <c r="V598" s="46" t="n">
        <v>0</v>
      </c>
      <c r="W598" s="46" t="n">
        <v>384.69014</v>
      </c>
      <c r="X598" s="55" t="n">
        <v>0</v>
      </c>
      <c r="Y598" s="48" t="n">
        <v>1.03907</v>
      </c>
      <c r="Z598" s="46" t="n">
        <v>2767.92184</v>
      </c>
      <c r="AA598" s="46" t="n">
        <v>0</v>
      </c>
      <c r="AB598" s="46" t="n">
        <v>0</v>
      </c>
      <c r="AC598" s="46" t="n">
        <v>5604.68744</v>
      </c>
      <c r="AD598" s="46" t="n">
        <v>0</v>
      </c>
      <c r="AE598" s="46" t="n">
        <v>0</v>
      </c>
      <c r="AF598" s="49" t="n">
        <v>8932.44083</v>
      </c>
      <c r="AG598" s="50" t="n">
        <v>45142.20992</v>
      </c>
      <c r="AH598" s="51" t="n">
        <v>37380.01266</v>
      </c>
      <c r="AI598" s="51" t="n">
        <v>7377.50712</v>
      </c>
      <c r="AJ598" s="51"/>
      <c r="AK598" s="52" t="n">
        <v>384.69014</v>
      </c>
      <c r="AL598" s="53" t="n">
        <v>-6.65068000671454E-012</v>
      </c>
      <c r="AM598" s="54"/>
    </row>
    <row r="599" customFormat="false" ht="15" hidden="false" customHeight="false" outlineLevel="0" collapsed="false">
      <c r="A599" s="28" t="n">
        <v>593</v>
      </c>
      <c r="B599" s="45" t="n">
        <v>290105</v>
      </c>
      <c r="C599" s="7" t="s">
        <v>366</v>
      </c>
      <c r="D599" s="46" t="n">
        <v>0</v>
      </c>
      <c r="E599" s="46" t="n">
        <v>0</v>
      </c>
      <c r="F599" s="46" t="n">
        <v>25.38252</v>
      </c>
      <c r="G599" s="46" t="n">
        <v>0</v>
      </c>
      <c r="H599" s="47" t="n">
        <v>25.38252</v>
      </c>
      <c r="I599" s="46" t="n">
        <v>3165.07598</v>
      </c>
      <c r="J599" s="46" t="n">
        <v>235.44091</v>
      </c>
      <c r="K599" s="46" t="n">
        <v>0</v>
      </c>
      <c r="L599" s="46" t="n">
        <v>0</v>
      </c>
      <c r="M599" s="46" t="n">
        <v>0</v>
      </c>
      <c r="N599" s="46" t="n">
        <v>623.58003</v>
      </c>
      <c r="O599" s="46" t="n">
        <v>0</v>
      </c>
      <c r="P599" s="47" t="n">
        <v>4024.09692</v>
      </c>
      <c r="Q599" s="46" t="n">
        <v>95.5563</v>
      </c>
      <c r="R599" s="46" t="n">
        <v>0</v>
      </c>
      <c r="S599" s="46" t="n">
        <v>10.46717</v>
      </c>
      <c r="T599" s="46" t="n">
        <v>60.96707</v>
      </c>
      <c r="U599" s="46" t="n">
        <v>0</v>
      </c>
      <c r="V599" s="46" t="n">
        <v>0</v>
      </c>
      <c r="W599" s="46" t="n">
        <v>0</v>
      </c>
      <c r="X599" s="55" t="n">
        <v>0</v>
      </c>
      <c r="Y599" s="48" t="n">
        <v>0</v>
      </c>
      <c r="Z599" s="46" t="n">
        <v>0</v>
      </c>
      <c r="AA599" s="46" t="n">
        <v>0</v>
      </c>
      <c r="AB599" s="46" t="n">
        <v>0</v>
      </c>
      <c r="AC599" s="46" t="n">
        <v>0</v>
      </c>
      <c r="AD599" s="46" t="n">
        <v>0</v>
      </c>
      <c r="AE599" s="46" t="n">
        <v>0</v>
      </c>
      <c r="AF599" s="49" t="n">
        <v>166.99054</v>
      </c>
      <c r="AG599" s="50" t="n">
        <v>4216.46998</v>
      </c>
      <c r="AH599" s="51" t="n">
        <v>894.87063</v>
      </c>
      <c r="AI599" s="51" t="n">
        <v>3321.59935</v>
      </c>
      <c r="AJ599" s="51"/>
      <c r="AK599" s="52" t="n">
        <v>0</v>
      </c>
      <c r="AL599" s="53" t="n">
        <v>0</v>
      </c>
      <c r="AM599" s="54"/>
    </row>
    <row r="600" customFormat="false" ht="15" hidden="false" customHeight="false" outlineLevel="0" collapsed="false">
      <c r="A600" s="1" t="n">
        <v>594</v>
      </c>
      <c r="B600" s="45" t="n">
        <v>290110</v>
      </c>
      <c r="C600" s="7" t="s">
        <v>367</v>
      </c>
      <c r="D600" s="46"/>
      <c r="E600" s="46"/>
      <c r="F600" s="46"/>
      <c r="G600" s="46"/>
      <c r="H600" s="47" t="n">
        <v>0</v>
      </c>
      <c r="I600" s="46"/>
      <c r="J600" s="46"/>
      <c r="K600" s="46"/>
      <c r="L600" s="46"/>
      <c r="M600" s="46"/>
      <c r="N600" s="46"/>
      <c r="O600" s="46"/>
      <c r="P600" s="47" t="n">
        <v>0</v>
      </c>
      <c r="Q600" s="46"/>
      <c r="R600" s="46"/>
      <c r="S600" s="46"/>
      <c r="T600" s="46"/>
      <c r="U600" s="46"/>
      <c r="V600" s="46"/>
      <c r="W600" s="46"/>
      <c r="X600" s="55"/>
      <c r="Y600" s="48"/>
      <c r="Z600" s="46"/>
      <c r="AA600" s="46"/>
      <c r="AB600" s="46"/>
      <c r="AC600" s="46"/>
      <c r="AD600" s="46"/>
      <c r="AE600" s="46"/>
      <c r="AF600" s="49" t="n">
        <v>0</v>
      </c>
      <c r="AG600" s="50" t="n">
        <v>0</v>
      </c>
      <c r="AH600" s="51" t="n">
        <v>0</v>
      </c>
      <c r="AI600" s="51" t="n">
        <v>0</v>
      </c>
      <c r="AJ600" s="51"/>
      <c r="AK600" s="52" t="n">
        <v>0</v>
      </c>
      <c r="AL600" s="53" t="n">
        <v>0</v>
      </c>
      <c r="AM600" s="54"/>
    </row>
    <row r="601" customFormat="false" ht="15" hidden="false" customHeight="false" outlineLevel="0" collapsed="false">
      <c r="A601" s="1" t="n">
        <v>595</v>
      </c>
      <c r="B601" s="45" t="n">
        <v>290115</v>
      </c>
      <c r="C601" s="7" t="s">
        <v>368</v>
      </c>
      <c r="D601" s="46" t="n">
        <v>0</v>
      </c>
      <c r="E601" s="46" t="n">
        <v>0</v>
      </c>
      <c r="F601" s="46" t="n">
        <v>0</v>
      </c>
      <c r="G601" s="46" t="n">
        <v>0</v>
      </c>
      <c r="H601" s="47" t="n">
        <v>0</v>
      </c>
      <c r="I601" s="46" t="n">
        <v>13.08284</v>
      </c>
      <c r="J601" s="46" t="n">
        <v>0</v>
      </c>
      <c r="K601" s="46" t="n">
        <v>0</v>
      </c>
      <c r="L601" s="46" t="n">
        <v>0</v>
      </c>
      <c r="M601" s="46" t="n">
        <v>0</v>
      </c>
      <c r="N601" s="46" t="n">
        <v>0</v>
      </c>
      <c r="O601" s="46" t="n">
        <v>0</v>
      </c>
      <c r="P601" s="47" t="n">
        <v>13.08284</v>
      </c>
      <c r="Q601" s="46" t="n">
        <v>0</v>
      </c>
      <c r="R601" s="46" t="n">
        <v>0</v>
      </c>
      <c r="S601" s="46" t="n">
        <v>0</v>
      </c>
      <c r="T601" s="46" t="n">
        <v>0</v>
      </c>
      <c r="U601" s="46" t="n">
        <v>0</v>
      </c>
      <c r="V601" s="46" t="n">
        <v>0</v>
      </c>
      <c r="W601" s="46" t="n">
        <v>0</v>
      </c>
      <c r="X601" s="55" t="n">
        <v>0</v>
      </c>
      <c r="Y601" s="48" t="n">
        <v>0</v>
      </c>
      <c r="Z601" s="46" t="n">
        <v>0</v>
      </c>
      <c r="AA601" s="46" t="n">
        <v>0</v>
      </c>
      <c r="AB601" s="46" t="n">
        <v>0</v>
      </c>
      <c r="AC601" s="46" t="n">
        <v>0</v>
      </c>
      <c r="AD601" s="46" t="n">
        <v>0</v>
      </c>
      <c r="AE601" s="46" t="n">
        <v>0</v>
      </c>
      <c r="AF601" s="49" t="n">
        <v>0</v>
      </c>
      <c r="AG601" s="50" t="n">
        <v>13.08284</v>
      </c>
      <c r="AH601" s="51" t="n">
        <v>0</v>
      </c>
      <c r="AI601" s="51" t="n">
        <v>13.08284</v>
      </c>
      <c r="AJ601" s="51"/>
      <c r="AK601" s="52" t="n">
        <v>0</v>
      </c>
      <c r="AL601" s="53" t="n">
        <v>0</v>
      </c>
      <c r="AM601" s="54"/>
    </row>
    <row r="602" customFormat="false" ht="15" hidden="false" customHeight="false" outlineLevel="0" collapsed="false">
      <c r="A602" s="1" t="n">
        <v>596</v>
      </c>
      <c r="B602" s="45" t="n">
        <v>290120</v>
      </c>
      <c r="C602" s="7" t="s">
        <v>369</v>
      </c>
      <c r="D602" s="46" t="n">
        <v>0</v>
      </c>
      <c r="E602" s="46" t="n">
        <v>0</v>
      </c>
      <c r="F602" s="46" t="n">
        <v>0</v>
      </c>
      <c r="G602" s="46" t="n">
        <v>0</v>
      </c>
      <c r="H602" s="47" t="n">
        <v>0</v>
      </c>
      <c r="I602" s="46" t="n">
        <v>1263.96361</v>
      </c>
      <c r="J602" s="46" t="n">
        <v>0</v>
      </c>
      <c r="K602" s="46" t="n">
        <v>0</v>
      </c>
      <c r="L602" s="46" t="n">
        <v>11.54628</v>
      </c>
      <c r="M602" s="46" t="n">
        <v>0</v>
      </c>
      <c r="N602" s="46" t="n">
        <v>0</v>
      </c>
      <c r="O602" s="46" t="n">
        <v>0</v>
      </c>
      <c r="P602" s="47" t="n">
        <v>1275.50989</v>
      </c>
      <c r="Q602" s="46" t="n">
        <v>0</v>
      </c>
      <c r="R602" s="46" t="n">
        <v>0</v>
      </c>
      <c r="S602" s="46" t="n">
        <v>0.022</v>
      </c>
      <c r="T602" s="46" t="n">
        <v>0</v>
      </c>
      <c r="U602" s="46" t="n">
        <v>0</v>
      </c>
      <c r="V602" s="46" t="n">
        <v>0</v>
      </c>
      <c r="W602" s="46" t="n">
        <v>0</v>
      </c>
      <c r="X602" s="55" t="n">
        <v>0</v>
      </c>
      <c r="Y602" s="48" t="n">
        <v>0</v>
      </c>
      <c r="Z602" s="46" t="n">
        <v>2767.92184</v>
      </c>
      <c r="AA602" s="46" t="n">
        <v>0</v>
      </c>
      <c r="AB602" s="46" t="n">
        <v>0</v>
      </c>
      <c r="AC602" s="46" t="n">
        <v>0</v>
      </c>
      <c r="AD602" s="46" t="n">
        <v>0</v>
      </c>
      <c r="AE602" s="46" t="n">
        <v>0</v>
      </c>
      <c r="AF602" s="49" t="n">
        <v>2767.94384</v>
      </c>
      <c r="AG602" s="50" t="n">
        <v>4043.45373</v>
      </c>
      <c r="AH602" s="51" t="n">
        <v>11.56828</v>
      </c>
      <c r="AI602" s="51" t="n">
        <v>4031.88545</v>
      </c>
      <c r="AJ602" s="51"/>
      <c r="AK602" s="52" t="n">
        <v>0</v>
      </c>
      <c r="AL602" s="53" t="n">
        <v>4.54747350886464E-013</v>
      </c>
      <c r="AM602" s="54"/>
    </row>
    <row r="603" customFormat="false" ht="15" hidden="false" customHeight="false" outlineLevel="0" collapsed="false">
      <c r="A603" s="28" t="n">
        <v>597</v>
      </c>
      <c r="B603" s="45" t="n">
        <v>290190</v>
      </c>
      <c r="C603" s="7" t="s">
        <v>84</v>
      </c>
      <c r="D603" s="46" t="n">
        <v>0</v>
      </c>
      <c r="E603" s="46" t="n">
        <v>1.45833</v>
      </c>
      <c r="F603" s="46" t="n">
        <v>27680.63931</v>
      </c>
      <c r="G603" s="46" t="n">
        <v>0</v>
      </c>
      <c r="H603" s="47" t="n">
        <v>27682.09764</v>
      </c>
      <c r="I603" s="46" t="n">
        <v>0</v>
      </c>
      <c r="J603" s="46" t="n">
        <v>3.09446</v>
      </c>
      <c r="K603" s="46" t="n">
        <v>8.44208</v>
      </c>
      <c r="L603" s="46" t="n">
        <v>0</v>
      </c>
      <c r="M603" s="46" t="n">
        <v>0</v>
      </c>
      <c r="N603" s="46" t="n">
        <v>4.37674</v>
      </c>
      <c r="O603" s="46" t="n">
        <v>3173.686</v>
      </c>
      <c r="P603" s="47" t="n">
        <v>3189.59928</v>
      </c>
      <c r="Q603" s="46" t="n">
        <v>0</v>
      </c>
      <c r="R603" s="46" t="n">
        <v>7.0898</v>
      </c>
      <c r="S603" s="46" t="n">
        <v>0</v>
      </c>
      <c r="T603" s="46" t="n">
        <v>0</v>
      </c>
      <c r="U603" s="46" t="n">
        <v>0</v>
      </c>
      <c r="V603" s="46" t="n">
        <v>0</v>
      </c>
      <c r="W603" s="46" t="n">
        <v>384.69014</v>
      </c>
      <c r="X603" s="55" t="n">
        <v>0</v>
      </c>
      <c r="Y603" s="48" t="n">
        <v>1.03907</v>
      </c>
      <c r="Z603" s="46" t="n">
        <v>0</v>
      </c>
      <c r="AA603" s="46" t="n">
        <v>0</v>
      </c>
      <c r="AB603" s="46" t="n">
        <v>0</v>
      </c>
      <c r="AC603" s="46" t="n">
        <v>5604.68744</v>
      </c>
      <c r="AD603" s="46" t="n">
        <v>0</v>
      </c>
      <c r="AE603" s="46" t="n">
        <v>0</v>
      </c>
      <c r="AF603" s="49" t="n">
        <v>5997.50645</v>
      </c>
      <c r="AG603" s="50" t="n">
        <v>36869.20337</v>
      </c>
      <c r="AH603" s="51" t="n">
        <v>36473.57375</v>
      </c>
      <c r="AI603" s="51" t="n">
        <v>10.93948</v>
      </c>
      <c r="AJ603" s="51"/>
      <c r="AK603" s="52" t="n">
        <v>384.69014</v>
      </c>
      <c r="AL603" s="53" t="n">
        <v>0</v>
      </c>
      <c r="AM603" s="54"/>
    </row>
    <row r="604" customFormat="false" ht="15" hidden="false" customHeight="false" outlineLevel="0" collapsed="false">
      <c r="A604" s="1" t="n">
        <v>598</v>
      </c>
      <c r="B604" s="45" t="n">
        <v>2902</v>
      </c>
      <c r="C604" s="7" t="s">
        <v>370</v>
      </c>
      <c r="D604" s="46" t="n">
        <v>0</v>
      </c>
      <c r="E604" s="46" t="n">
        <v>0</v>
      </c>
      <c r="F604" s="46" t="n">
        <v>0</v>
      </c>
      <c r="G604" s="46" t="n">
        <v>0</v>
      </c>
      <c r="H604" s="47" t="n">
        <v>0</v>
      </c>
      <c r="I604" s="46" t="n">
        <v>0</v>
      </c>
      <c r="J604" s="46" t="n">
        <v>0</v>
      </c>
      <c r="K604" s="46" t="n">
        <v>0</v>
      </c>
      <c r="L604" s="46" t="n">
        <v>0</v>
      </c>
      <c r="M604" s="46" t="n">
        <v>0</v>
      </c>
      <c r="N604" s="46" t="n">
        <v>0</v>
      </c>
      <c r="O604" s="46" t="n">
        <v>0</v>
      </c>
      <c r="P604" s="47" t="n">
        <v>0</v>
      </c>
      <c r="Q604" s="46" t="n">
        <v>0</v>
      </c>
      <c r="R604" s="46" t="n">
        <v>0</v>
      </c>
      <c r="S604" s="46" t="n">
        <v>0</v>
      </c>
      <c r="T604" s="46" t="n">
        <v>0</v>
      </c>
      <c r="U604" s="46" t="n">
        <v>0</v>
      </c>
      <c r="V604" s="46" t="n">
        <v>0</v>
      </c>
      <c r="W604" s="46" t="n">
        <v>0</v>
      </c>
      <c r="X604" s="55" t="n">
        <v>0</v>
      </c>
      <c r="Y604" s="48" t="n">
        <v>0</v>
      </c>
      <c r="Z604" s="46" t="n">
        <v>0</v>
      </c>
      <c r="AA604" s="46" t="n">
        <v>0</v>
      </c>
      <c r="AB604" s="46" t="n">
        <v>0</v>
      </c>
      <c r="AC604" s="46" t="n">
        <v>0</v>
      </c>
      <c r="AD604" s="46" t="n">
        <v>0</v>
      </c>
      <c r="AE604" s="46" t="n">
        <v>0</v>
      </c>
      <c r="AF604" s="49" t="n">
        <v>0</v>
      </c>
      <c r="AG604" s="50" t="n">
        <v>0</v>
      </c>
      <c r="AH604" s="51" t="n">
        <v>0</v>
      </c>
      <c r="AI604" s="51" t="n">
        <v>0</v>
      </c>
      <c r="AJ604" s="51"/>
      <c r="AK604" s="52" t="n">
        <v>0</v>
      </c>
      <c r="AL604" s="53" t="n">
        <v>0</v>
      </c>
      <c r="AM604" s="54"/>
    </row>
    <row r="605" customFormat="false" ht="15" hidden="false" customHeight="false" outlineLevel="0" collapsed="false">
      <c r="A605" s="1" t="n">
        <v>599</v>
      </c>
      <c r="B605" s="45" t="n">
        <v>2903</v>
      </c>
      <c r="C605" s="7" t="s">
        <v>371</v>
      </c>
      <c r="D605" s="46"/>
      <c r="E605" s="46"/>
      <c r="F605" s="46"/>
      <c r="G605" s="46"/>
      <c r="H605" s="47" t="n">
        <v>0</v>
      </c>
      <c r="I605" s="46"/>
      <c r="J605" s="46"/>
      <c r="K605" s="46"/>
      <c r="L605" s="46"/>
      <c r="M605" s="46"/>
      <c r="N605" s="46"/>
      <c r="O605" s="46"/>
      <c r="P605" s="47" t="n">
        <v>0</v>
      </c>
      <c r="Q605" s="46"/>
      <c r="R605" s="46"/>
      <c r="S605" s="46"/>
      <c r="T605" s="46"/>
      <c r="U605" s="46"/>
      <c r="V605" s="46"/>
      <c r="W605" s="46"/>
      <c r="X605" s="55"/>
      <c r="Y605" s="48"/>
      <c r="Z605" s="46"/>
      <c r="AA605" s="46"/>
      <c r="AB605" s="46"/>
      <c r="AC605" s="46"/>
      <c r="AD605" s="46"/>
      <c r="AE605" s="46"/>
      <c r="AF605" s="49" t="n">
        <v>0</v>
      </c>
      <c r="AG605" s="50" t="n">
        <v>0</v>
      </c>
      <c r="AH605" s="51" t="n">
        <v>0</v>
      </c>
      <c r="AI605" s="51" t="n">
        <v>0</v>
      </c>
      <c r="AJ605" s="51"/>
      <c r="AK605" s="52" t="n">
        <v>0</v>
      </c>
      <c r="AL605" s="53" t="n">
        <v>0</v>
      </c>
      <c r="AM605" s="54"/>
    </row>
    <row r="606" customFormat="false" ht="15" hidden="false" customHeight="false" outlineLevel="0" collapsed="false">
      <c r="A606" s="1" t="n">
        <v>600</v>
      </c>
      <c r="B606" s="45" t="n">
        <v>2904</v>
      </c>
      <c r="C606" s="7" t="s">
        <v>312</v>
      </c>
      <c r="D606" s="46" t="n">
        <v>0</v>
      </c>
      <c r="E606" s="46" t="n">
        <v>0</v>
      </c>
      <c r="F606" s="46" t="n">
        <v>0</v>
      </c>
      <c r="G606" s="46" t="n">
        <v>11.88782</v>
      </c>
      <c r="H606" s="47" t="n">
        <v>11.88782</v>
      </c>
      <c r="I606" s="46" t="n">
        <v>0</v>
      </c>
      <c r="J606" s="46" t="n">
        <v>0</v>
      </c>
      <c r="K606" s="46" t="n">
        <v>0</v>
      </c>
      <c r="L606" s="46" t="n">
        <v>0</v>
      </c>
      <c r="M606" s="46" t="n">
        <v>0</v>
      </c>
      <c r="N606" s="46" t="n">
        <v>0.07622</v>
      </c>
      <c r="O606" s="46" t="n">
        <v>2.616</v>
      </c>
      <c r="P606" s="47" t="n">
        <v>2.69222</v>
      </c>
      <c r="Q606" s="46" t="n">
        <v>0</v>
      </c>
      <c r="R606" s="46" t="n">
        <v>0</v>
      </c>
      <c r="S606" s="46" t="n">
        <v>0</v>
      </c>
      <c r="T606" s="46" t="n">
        <v>0.38821</v>
      </c>
      <c r="U606" s="46" t="n">
        <v>0</v>
      </c>
      <c r="V606" s="46" t="n">
        <v>0</v>
      </c>
      <c r="W606" s="46" t="n">
        <v>16.1001</v>
      </c>
      <c r="X606" s="55" t="n">
        <v>0</v>
      </c>
      <c r="Y606" s="48" t="n">
        <v>0</v>
      </c>
      <c r="Z606" s="46" t="n">
        <v>64.78083</v>
      </c>
      <c r="AA606" s="46" t="n">
        <v>0</v>
      </c>
      <c r="AB606" s="46" t="n">
        <v>10.0724</v>
      </c>
      <c r="AC606" s="46" t="n">
        <v>0</v>
      </c>
      <c r="AD606" s="46" t="n">
        <v>0</v>
      </c>
      <c r="AE606" s="46" t="n">
        <v>0</v>
      </c>
      <c r="AF606" s="49" t="n">
        <v>91.34154</v>
      </c>
      <c r="AG606" s="50" t="n">
        <v>105.92158</v>
      </c>
      <c r="AH606" s="51" t="n">
        <v>14.58004</v>
      </c>
      <c r="AI606" s="51" t="n">
        <v>65.16904</v>
      </c>
      <c r="AJ606" s="51"/>
      <c r="AK606" s="52" t="n">
        <v>26.1725</v>
      </c>
      <c r="AL606" s="53" t="n">
        <v>0</v>
      </c>
      <c r="AM606" s="54"/>
    </row>
    <row r="607" customFormat="false" ht="15" hidden="false" customHeight="false" outlineLevel="0" collapsed="false">
      <c r="A607" s="28" t="n">
        <v>601</v>
      </c>
      <c r="B607" s="45" t="n">
        <v>2905</v>
      </c>
      <c r="C607" s="7" t="s">
        <v>372</v>
      </c>
      <c r="D607" s="46"/>
      <c r="E607" s="46"/>
      <c r="F607" s="46"/>
      <c r="G607" s="46"/>
      <c r="H607" s="47" t="n">
        <v>0</v>
      </c>
      <c r="I607" s="46"/>
      <c r="J607" s="46"/>
      <c r="K607" s="46"/>
      <c r="L607" s="46"/>
      <c r="M607" s="46"/>
      <c r="N607" s="46"/>
      <c r="O607" s="46"/>
      <c r="P607" s="47" t="n">
        <v>0</v>
      </c>
      <c r="Q607" s="46"/>
      <c r="R607" s="46"/>
      <c r="S607" s="46"/>
      <c r="T607" s="46"/>
      <c r="U607" s="46"/>
      <c r="V607" s="46"/>
      <c r="W607" s="46"/>
      <c r="X607" s="55"/>
      <c r="Y607" s="48"/>
      <c r="Z607" s="46"/>
      <c r="AA607" s="46"/>
      <c r="AB607" s="46"/>
      <c r="AC607" s="46"/>
      <c r="AD607" s="46"/>
      <c r="AE607" s="46"/>
      <c r="AF607" s="49" t="n">
        <v>0</v>
      </c>
      <c r="AG607" s="50" t="n">
        <v>0</v>
      </c>
      <c r="AH607" s="51" t="n">
        <v>0</v>
      </c>
      <c r="AI607" s="51" t="n">
        <v>0</v>
      </c>
      <c r="AJ607" s="51"/>
      <c r="AK607" s="52" t="n">
        <v>0</v>
      </c>
      <c r="AL607" s="53" t="n">
        <v>0</v>
      </c>
      <c r="AM607" s="54"/>
    </row>
    <row r="608" customFormat="false" ht="15" hidden="false" customHeight="false" outlineLevel="0" collapsed="false">
      <c r="A608" s="1" t="n">
        <v>602</v>
      </c>
      <c r="B608" s="45" t="n">
        <v>2908</v>
      </c>
      <c r="C608" s="7" t="s">
        <v>259</v>
      </c>
      <c r="D608" s="46" t="n">
        <v>0</v>
      </c>
      <c r="E608" s="46" t="n">
        <v>0</v>
      </c>
      <c r="F608" s="46" t="n">
        <v>0</v>
      </c>
      <c r="G608" s="46" t="n">
        <v>0</v>
      </c>
      <c r="H608" s="47" t="n">
        <v>0</v>
      </c>
      <c r="I608" s="46" t="n">
        <v>0</v>
      </c>
      <c r="J608" s="46" t="n">
        <v>0</v>
      </c>
      <c r="K608" s="46" t="n">
        <v>0</v>
      </c>
      <c r="L608" s="46" t="n">
        <v>0</v>
      </c>
      <c r="M608" s="46" t="n">
        <v>0</v>
      </c>
      <c r="N608" s="46" t="n">
        <v>0</v>
      </c>
      <c r="O608" s="46" t="n">
        <v>0</v>
      </c>
      <c r="P608" s="47" t="n">
        <v>0</v>
      </c>
      <c r="Q608" s="46" t="n">
        <v>0</v>
      </c>
      <c r="R608" s="46" t="n">
        <v>0</v>
      </c>
      <c r="S608" s="46" t="n">
        <v>0</v>
      </c>
      <c r="T608" s="46" t="n">
        <v>0</v>
      </c>
      <c r="U608" s="46" t="n">
        <v>0</v>
      </c>
      <c r="V608" s="46" t="n">
        <v>0</v>
      </c>
      <c r="W608" s="46" t="n">
        <v>0</v>
      </c>
      <c r="X608" s="55" t="n">
        <v>0.82616</v>
      </c>
      <c r="Y608" s="48" t="n">
        <v>0</v>
      </c>
      <c r="Z608" s="46" t="n">
        <v>13.03397</v>
      </c>
      <c r="AA608" s="46" t="n">
        <v>0</v>
      </c>
      <c r="AB608" s="46" t="n">
        <v>0</v>
      </c>
      <c r="AC608" s="46" t="n">
        <v>0</v>
      </c>
      <c r="AD608" s="46" t="n">
        <v>0</v>
      </c>
      <c r="AE608" s="46" t="n">
        <v>0</v>
      </c>
      <c r="AF608" s="49" t="n">
        <v>13.86013</v>
      </c>
      <c r="AG608" s="50" t="n">
        <v>13.86013</v>
      </c>
      <c r="AH608" s="51" t="n">
        <v>0</v>
      </c>
      <c r="AI608" s="51" t="n">
        <v>13.86013</v>
      </c>
      <c r="AJ608" s="51"/>
      <c r="AK608" s="52" t="n">
        <v>0</v>
      </c>
      <c r="AL608" s="53" t="n">
        <v>0</v>
      </c>
      <c r="AM608" s="54"/>
    </row>
    <row r="609" customFormat="false" ht="15" hidden="false" customHeight="false" outlineLevel="0" collapsed="false">
      <c r="A609" s="1" t="n">
        <v>603</v>
      </c>
      <c r="B609" s="45" t="n">
        <v>2910</v>
      </c>
      <c r="C609" s="7" t="s">
        <v>373</v>
      </c>
      <c r="D609" s="46" t="n">
        <v>0</v>
      </c>
      <c r="E609" s="46" t="n">
        <v>0</v>
      </c>
      <c r="F609" s="46" t="n">
        <v>0</v>
      </c>
      <c r="G609" s="46" t="n">
        <v>0</v>
      </c>
      <c r="H609" s="47" t="n">
        <v>0</v>
      </c>
      <c r="I609" s="46" t="n">
        <v>0</v>
      </c>
      <c r="J609" s="46" t="n">
        <v>0</v>
      </c>
      <c r="K609" s="46" t="n">
        <v>0</v>
      </c>
      <c r="L609" s="46" t="n">
        <v>0</v>
      </c>
      <c r="M609" s="46" t="n">
        <v>0</v>
      </c>
      <c r="N609" s="46" t="n">
        <v>0</v>
      </c>
      <c r="O609" s="46" t="n">
        <v>0</v>
      </c>
      <c r="P609" s="47" t="n">
        <v>0</v>
      </c>
      <c r="Q609" s="46" t="n">
        <v>0</v>
      </c>
      <c r="R609" s="46" t="n">
        <v>0</v>
      </c>
      <c r="S609" s="46" t="n">
        <v>0</v>
      </c>
      <c r="T609" s="46" t="n">
        <v>0</v>
      </c>
      <c r="U609" s="46" t="n">
        <v>0</v>
      </c>
      <c r="V609" s="46" t="n">
        <v>0</v>
      </c>
      <c r="W609" s="46" t="n">
        <v>0</v>
      </c>
      <c r="X609" s="55" t="n">
        <v>0</v>
      </c>
      <c r="Y609" s="48" t="n">
        <v>0</v>
      </c>
      <c r="Z609" s="46" t="n">
        <v>0</v>
      </c>
      <c r="AA609" s="46" t="n">
        <v>0</v>
      </c>
      <c r="AB609" s="46" t="n">
        <v>0</v>
      </c>
      <c r="AC609" s="46" t="n">
        <v>0</v>
      </c>
      <c r="AD609" s="46" t="n">
        <v>0</v>
      </c>
      <c r="AE609" s="46" t="n">
        <v>0</v>
      </c>
      <c r="AF609" s="49" t="n">
        <v>0</v>
      </c>
      <c r="AG609" s="50" t="n">
        <v>0</v>
      </c>
      <c r="AH609" s="51" t="n">
        <v>0</v>
      </c>
      <c r="AI609" s="51" t="n">
        <v>0</v>
      </c>
      <c r="AJ609" s="51"/>
      <c r="AK609" s="52" t="n">
        <v>0</v>
      </c>
      <c r="AL609" s="53" t="n">
        <v>0</v>
      </c>
      <c r="AM609" s="54"/>
    </row>
    <row r="610" customFormat="false" ht="15" hidden="false" customHeight="false" outlineLevel="0" collapsed="false">
      <c r="A610" s="1" t="n">
        <v>604</v>
      </c>
      <c r="B610" s="45" t="n">
        <v>2990</v>
      </c>
      <c r="C610" s="7" t="s">
        <v>84</v>
      </c>
      <c r="D610" s="46" t="n">
        <v>1296.30459</v>
      </c>
      <c r="E610" s="46" t="n">
        <v>19449.49145</v>
      </c>
      <c r="F610" s="46" t="n">
        <v>125306.15557</v>
      </c>
      <c r="G610" s="46" t="n">
        <v>15511.46849</v>
      </c>
      <c r="H610" s="47" t="n">
        <v>161563.4201</v>
      </c>
      <c r="I610" s="46" t="n">
        <v>11681.43602</v>
      </c>
      <c r="J610" s="46" t="n">
        <v>5557.13693</v>
      </c>
      <c r="K610" s="46" t="n">
        <v>2244.1131</v>
      </c>
      <c r="L610" s="46" t="n">
        <v>2556.03322</v>
      </c>
      <c r="M610" s="46" t="n">
        <v>1891.42457</v>
      </c>
      <c r="N610" s="46" t="n">
        <v>246.41329</v>
      </c>
      <c r="O610" s="46" t="n">
        <v>715.547</v>
      </c>
      <c r="P610" s="47" t="n">
        <v>24892.10413</v>
      </c>
      <c r="Q610" s="46" t="n">
        <v>205.37701</v>
      </c>
      <c r="R610" s="46" t="n">
        <v>39.28355</v>
      </c>
      <c r="S610" s="46" t="n">
        <v>1054.15809</v>
      </c>
      <c r="T610" s="46" t="n">
        <v>501.38465</v>
      </c>
      <c r="U610" s="46" t="n">
        <v>81.6753</v>
      </c>
      <c r="V610" s="46" t="n">
        <v>1930.13552</v>
      </c>
      <c r="W610" s="46" t="n">
        <v>694.61389</v>
      </c>
      <c r="X610" s="55" t="n">
        <v>0</v>
      </c>
      <c r="Y610" s="48" t="n">
        <v>1928.08939</v>
      </c>
      <c r="Z610" s="46" t="n">
        <v>1454.42995</v>
      </c>
      <c r="AA610" s="46" t="n">
        <v>31.6207</v>
      </c>
      <c r="AB610" s="46" t="n">
        <v>37.66127</v>
      </c>
      <c r="AC610" s="46" t="n">
        <v>991.24424</v>
      </c>
      <c r="AD610" s="46" t="n">
        <v>123.10804</v>
      </c>
      <c r="AE610" s="46" t="n">
        <v>22.97846</v>
      </c>
      <c r="AF610" s="49" t="n">
        <v>9095.76006</v>
      </c>
      <c r="AG610" s="50" t="n">
        <v>195551.28429</v>
      </c>
      <c r="AH610" s="51" t="n">
        <v>155821.97893</v>
      </c>
      <c r="AI610" s="51" t="n">
        <v>38760.62616</v>
      </c>
      <c r="AJ610" s="51"/>
      <c r="AK610" s="52" t="n">
        <v>968.6792</v>
      </c>
      <c r="AL610" s="53" t="n">
        <v>-6.6620486904867E-011</v>
      </c>
      <c r="AM610" s="54"/>
    </row>
    <row r="611" customFormat="false" ht="15" hidden="false" customHeight="false" outlineLevel="0" collapsed="false">
      <c r="A611" s="28" t="n">
        <v>605</v>
      </c>
      <c r="B611" s="45" t="n">
        <v>299005</v>
      </c>
      <c r="C611" s="7" t="s">
        <v>374</v>
      </c>
      <c r="D611" s="46" t="n">
        <v>0</v>
      </c>
      <c r="E611" s="46" t="n">
        <v>1240.26435</v>
      </c>
      <c r="F611" s="46" t="n">
        <v>18567.85929</v>
      </c>
      <c r="G611" s="46" t="n">
        <v>29.93111</v>
      </c>
      <c r="H611" s="47" t="n">
        <v>19838.05475</v>
      </c>
      <c r="I611" s="46" t="n">
        <v>180.43792</v>
      </c>
      <c r="J611" s="46" t="n">
        <v>221.99131</v>
      </c>
      <c r="K611" s="46" t="n">
        <v>44.68157</v>
      </c>
      <c r="L611" s="46" t="n">
        <v>298.80892</v>
      </c>
      <c r="M611" s="46" t="n">
        <v>185.77867</v>
      </c>
      <c r="N611" s="46" t="n">
        <v>29.37539</v>
      </c>
      <c r="O611" s="46" t="n">
        <v>1.782</v>
      </c>
      <c r="P611" s="47" t="n">
        <v>962.85578</v>
      </c>
      <c r="Q611" s="46" t="n">
        <v>2.06822</v>
      </c>
      <c r="R611" s="46" t="n">
        <v>0.13604</v>
      </c>
      <c r="S611" s="46" t="n">
        <v>11.34718</v>
      </c>
      <c r="T611" s="46" t="n">
        <v>5.795</v>
      </c>
      <c r="U611" s="46" t="n">
        <v>1.43186</v>
      </c>
      <c r="V611" s="46" t="n">
        <v>74.17371</v>
      </c>
      <c r="W611" s="46" t="n">
        <v>36.50097</v>
      </c>
      <c r="X611" s="55" t="n">
        <v>0</v>
      </c>
      <c r="Y611" s="48" t="n">
        <v>6.2372</v>
      </c>
      <c r="Z611" s="46" t="n">
        <v>55.09736</v>
      </c>
      <c r="AA611" s="46" t="n">
        <v>15.76038</v>
      </c>
      <c r="AB611" s="46" t="n">
        <v>30.03658</v>
      </c>
      <c r="AC611" s="46" t="n">
        <v>2.44009</v>
      </c>
      <c r="AD611" s="46" t="n">
        <v>15.97138</v>
      </c>
      <c r="AE611" s="46" t="n">
        <v>7.60173</v>
      </c>
      <c r="AF611" s="49" t="n">
        <v>264.5977</v>
      </c>
      <c r="AG611" s="50" t="n">
        <v>21065.50823</v>
      </c>
      <c r="AH611" s="51" t="n">
        <v>19431.22544</v>
      </c>
      <c r="AI611" s="51" t="n">
        <v>1534.58162</v>
      </c>
      <c r="AJ611" s="51"/>
      <c r="AK611" s="52" t="n">
        <v>99.70117</v>
      </c>
      <c r="AL611" s="53" t="n">
        <v>9.52127265918534E-013</v>
      </c>
      <c r="AM611" s="54"/>
    </row>
    <row r="612" customFormat="false" ht="15" hidden="false" customHeight="false" outlineLevel="0" collapsed="false">
      <c r="A612" s="1" t="n">
        <v>606</v>
      </c>
      <c r="B612" s="45" t="n">
        <v>299010</v>
      </c>
      <c r="C612" s="7" t="s">
        <v>375</v>
      </c>
      <c r="D612" s="46"/>
      <c r="E612" s="46"/>
      <c r="F612" s="46"/>
      <c r="G612" s="46"/>
      <c r="H612" s="47" t="n">
        <v>0</v>
      </c>
      <c r="I612" s="46"/>
      <c r="J612" s="46"/>
      <c r="K612" s="46"/>
      <c r="L612" s="46"/>
      <c r="M612" s="46"/>
      <c r="N612" s="46"/>
      <c r="O612" s="46"/>
      <c r="P612" s="47" t="n">
        <v>0</v>
      </c>
      <c r="Q612" s="46"/>
      <c r="R612" s="46"/>
      <c r="S612" s="46"/>
      <c r="T612" s="46"/>
      <c r="U612" s="46"/>
      <c r="V612" s="46"/>
      <c r="W612" s="46"/>
      <c r="X612" s="55"/>
      <c r="Y612" s="48"/>
      <c r="Z612" s="46"/>
      <c r="AA612" s="46"/>
      <c r="AB612" s="46"/>
      <c r="AC612" s="46"/>
      <c r="AD612" s="46"/>
      <c r="AE612" s="46"/>
      <c r="AF612" s="49" t="n">
        <v>0</v>
      </c>
      <c r="AG612" s="50" t="n">
        <v>0</v>
      </c>
      <c r="AH612" s="51" t="n">
        <v>0</v>
      </c>
      <c r="AI612" s="51" t="n">
        <v>0</v>
      </c>
      <c r="AJ612" s="51"/>
      <c r="AK612" s="52" t="n">
        <v>0</v>
      </c>
      <c r="AL612" s="53" t="n">
        <v>0</v>
      </c>
      <c r="AM612" s="54"/>
    </row>
    <row r="613" customFormat="false" ht="15" hidden="false" customHeight="false" outlineLevel="0" collapsed="false">
      <c r="A613" s="1" t="n">
        <v>607</v>
      </c>
      <c r="B613" s="45" t="n">
        <v>299090</v>
      </c>
      <c r="C613" s="7" t="s">
        <v>376</v>
      </c>
      <c r="D613" s="46" t="n">
        <v>1296.30459</v>
      </c>
      <c r="E613" s="46" t="n">
        <v>18209.2271</v>
      </c>
      <c r="F613" s="46" t="n">
        <v>106738.29628</v>
      </c>
      <c r="G613" s="46" t="n">
        <v>15481.53738</v>
      </c>
      <c r="H613" s="47" t="n">
        <v>141725.36535</v>
      </c>
      <c r="I613" s="46" t="n">
        <v>11500.9981</v>
      </c>
      <c r="J613" s="46" t="n">
        <v>5335.14562</v>
      </c>
      <c r="K613" s="46" t="n">
        <v>2199.43153</v>
      </c>
      <c r="L613" s="46" t="n">
        <v>2257.2243</v>
      </c>
      <c r="M613" s="46" t="n">
        <v>1705.6459</v>
      </c>
      <c r="N613" s="46" t="n">
        <v>217.0379</v>
      </c>
      <c r="O613" s="46" t="n">
        <v>713.765</v>
      </c>
      <c r="P613" s="47" t="n">
        <v>23929.24835</v>
      </c>
      <c r="Q613" s="46" t="n">
        <v>203.30879</v>
      </c>
      <c r="R613" s="46" t="n">
        <v>39.14751</v>
      </c>
      <c r="S613" s="46" t="n">
        <v>1042.81091</v>
      </c>
      <c r="T613" s="46" t="n">
        <v>495.58965</v>
      </c>
      <c r="U613" s="46" t="n">
        <v>80.24344</v>
      </c>
      <c r="V613" s="46" t="n">
        <v>1855.96181</v>
      </c>
      <c r="W613" s="46" t="n">
        <v>658.11292</v>
      </c>
      <c r="X613" s="55" t="n">
        <v>0</v>
      </c>
      <c r="Y613" s="48" t="n">
        <v>1921.85219</v>
      </c>
      <c r="Z613" s="46" t="n">
        <v>1399.33259</v>
      </c>
      <c r="AA613" s="46" t="n">
        <v>15.86032</v>
      </c>
      <c r="AB613" s="46" t="n">
        <v>7.62469</v>
      </c>
      <c r="AC613" s="46" t="n">
        <v>988.80415</v>
      </c>
      <c r="AD613" s="46" t="n">
        <v>107.13666</v>
      </c>
      <c r="AE613" s="46" t="n">
        <v>15.37673</v>
      </c>
      <c r="AF613" s="49" t="n">
        <v>8831.16236</v>
      </c>
      <c r="AG613" s="50" t="n">
        <v>174485.77606</v>
      </c>
      <c r="AH613" s="51" t="n">
        <v>136390.75349</v>
      </c>
      <c r="AI613" s="51" t="n">
        <v>37226.04454</v>
      </c>
      <c r="AJ613" s="51"/>
      <c r="AK613" s="52" t="n">
        <v>868.97803</v>
      </c>
      <c r="AL613" s="53" t="n">
        <v>-1.59161572810262E-012</v>
      </c>
      <c r="AM613" s="54"/>
    </row>
    <row r="614" customFormat="false" ht="15" hidden="false" customHeight="false" outlineLevel="0" collapsed="false">
      <c r="A614" s="1" t="n">
        <v>608</v>
      </c>
      <c r="B614" s="45" t="n">
        <v>2</v>
      </c>
      <c r="C614" s="7" t="s">
        <v>377</v>
      </c>
      <c r="D614" s="46" t="n">
        <v>2943210.00227</v>
      </c>
      <c r="E614" s="46" t="n">
        <v>2742229.67105</v>
      </c>
      <c r="F614" s="46" t="n">
        <v>6715382.60691</v>
      </c>
      <c r="G614" s="46" t="n">
        <v>2094639.20353</v>
      </c>
      <c r="H614" s="47" t="n">
        <v>14495461.48376</v>
      </c>
      <c r="I614" s="46" t="n">
        <v>1011209.73363</v>
      </c>
      <c r="J614" s="46" t="n">
        <v>1841846.34688</v>
      </c>
      <c r="K614" s="46" t="n">
        <v>452869.24352</v>
      </c>
      <c r="L614" s="46" t="n">
        <v>1655195.50103</v>
      </c>
      <c r="M614" s="46" t="n">
        <v>519594.54023</v>
      </c>
      <c r="N614" s="46" t="n">
        <v>640734.97892</v>
      </c>
      <c r="O614" s="46" t="n">
        <v>510952.939</v>
      </c>
      <c r="P614" s="47" t="n">
        <v>6632403.28321</v>
      </c>
      <c r="Q614" s="46" t="n">
        <v>124630.6722</v>
      </c>
      <c r="R614" s="46" t="n">
        <v>35335.98888</v>
      </c>
      <c r="S614" s="46" t="n">
        <v>34187.58788</v>
      </c>
      <c r="T614" s="46" t="n">
        <v>21081.89773</v>
      </c>
      <c r="U614" s="46" t="n">
        <v>41528.47936</v>
      </c>
      <c r="V614" s="46" t="n">
        <v>313166.37641</v>
      </c>
      <c r="W614" s="46" t="n">
        <v>329363.5556</v>
      </c>
      <c r="X614" s="55" t="n">
        <v>4455.61809</v>
      </c>
      <c r="Y614" s="48" t="n">
        <v>123927.08961</v>
      </c>
      <c r="Z614" s="46" t="n">
        <v>327014.16312</v>
      </c>
      <c r="AA614" s="46" t="n">
        <v>135995.51614</v>
      </c>
      <c r="AB614" s="46" t="n">
        <v>368703.79649</v>
      </c>
      <c r="AC614" s="46" t="n">
        <v>124026.49739</v>
      </c>
      <c r="AD614" s="46" t="n">
        <v>36427.56587</v>
      </c>
      <c r="AE614" s="46" t="n">
        <v>12266.17491</v>
      </c>
      <c r="AF614" s="49" t="n">
        <v>2032110.97968</v>
      </c>
      <c r="AG614" s="50" t="n">
        <v>23159975.74665</v>
      </c>
      <c r="AH614" s="51" t="n">
        <v>14497328.74197</v>
      </c>
      <c r="AI614" s="51" t="n">
        <v>7750628.09122</v>
      </c>
      <c r="AJ614" s="51"/>
      <c r="AK614" s="52" t="n">
        <v>912018.91346</v>
      </c>
      <c r="AL614" s="53" t="n">
        <v>4.19095158576965E-009</v>
      </c>
      <c r="AM614" s="54"/>
    </row>
    <row r="615" customFormat="false" ht="15" hidden="false" customHeight="false" outlineLevel="0" collapsed="false">
      <c r="A615" s="28" t="n">
        <v>609</v>
      </c>
      <c r="B615" s="45"/>
      <c r="C615" s="7"/>
      <c r="D615" s="46"/>
      <c r="E615" s="46"/>
      <c r="F615" s="46"/>
      <c r="G615" s="46"/>
      <c r="H615" s="47" t="n">
        <v>0</v>
      </c>
      <c r="I615" s="46"/>
      <c r="J615" s="46"/>
      <c r="K615" s="46"/>
      <c r="L615" s="46"/>
      <c r="M615" s="46"/>
      <c r="N615" s="46"/>
      <c r="O615" s="46"/>
      <c r="P615" s="47" t="n">
        <v>0</v>
      </c>
      <c r="Q615" s="46"/>
      <c r="R615" s="46"/>
      <c r="S615" s="46"/>
      <c r="T615" s="46"/>
      <c r="U615" s="46"/>
      <c r="V615" s="46"/>
      <c r="W615" s="46"/>
      <c r="X615" s="55"/>
      <c r="Y615" s="48"/>
      <c r="Z615" s="46"/>
      <c r="AA615" s="46"/>
      <c r="AB615" s="46"/>
      <c r="AC615" s="46"/>
      <c r="AD615" s="46"/>
      <c r="AE615" s="46"/>
      <c r="AF615" s="49" t="n">
        <v>0</v>
      </c>
      <c r="AG615" s="50" t="n">
        <v>0</v>
      </c>
      <c r="AH615" s="51" t="n">
        <v>0</v>
      </c>
      <c r="AI615" s="51" t="n">
        <v>0</v>
      </c>
      <c r="AJ615" s="51"/>
      <c r="AK615" s="52" t="n">
        <v>0</v>
      </c>
      <c r="AL615" s="53" t="n">
        <v>0</v>
      </c>
      <c r="AM615" s="54"/>
    </row>
    <row r="616" customFormat="false" ht="15" hidden="false" customHeight="false" outlineLevel="0" collapsed="false">
      <c r="A616" s="1" t="n">
        <v>610</v>
      </c>
      <c r="B616" s="45" t="n">
        <v>3</v>
      </c>
      <c r="C616" s="7" t="s">
        <v>378</v>
      </c>
      <c r="D616" s="46"/>
      <c r="E616" s="46"/>
      <c r="F616" s="46"/>
      <c r="G616" s="46"/>
      <c r="H616" s="47" t="n">
        <v>0</v>
      </c>
      <c r="I616" s="46"/>
      <c r="J616" s="46"/>
      <c r="K616" s="46"/>
      <c r="L616" s="46"/>
      <c r="M616" s="46"/>
      <c r="N616" s="46"/>
      <c r="O616" s="46"/>
      <c r="P616" s="47" t="n">
        <v>0</v>
      </c>
      <c r="Q616" s="46"/>
      <c r="R616" s="46"/>
      <c r="S616" s="46"/>
      <c r="T616" s="46"/>
      <c r="U616" s="46"/>
      <c r="V616" s="46"/>
      <c r="W616" s="46"/>
      <c r="X616" s="55"/>
      <c r="Y616" s="48"/>
      <c r="Z616" s="46"/>
      <c r="AA616" s="46"/>
      <c r="AB616" s="46"/>
      <c r="AC616" s="46"/>
      <c r="AD616" s="46"/>
      <c r="AE616" s="46"/>
      <c r="AF616" s="49" t="n">
        <v>0</v>
      </c>
      <c r="AG616" s="50" t="n">
        <v>0</v>
      </c>
      <c r="AH616" s="51" t="n">
        <v>0</v>
      </c>
      <c r="AI616" s="51" t="n">
        <v>0</v>
      </c>
      <c r="AJ616" s="51"/>
      <c r="AK616" s="52" t="n">
        <v>0</v>
      </c>
      <c r="AL616" s="53" t="n">
        <v>0</v>
      </c>
      <c r="AM616" s="54"/>
    </row>
    <row r="617" customFormat="false" ht="15" hidden="false" customHeight="false" outlineLevel="0" collapsed="false">
      <c r="A617" s="1" t="n">
        <v>611</v>
      </c>
      <c r="B617" s="45" t="n">
        <v>31</v>
      </c>
      <c r="C617" s="7" t="s">
        <v>379</v>
      </c>
      <c r="D617" s="46" t="n">
        <v>251000</v>
      </c>
      <c r="E617" s="46" t="n">
        <v>223144</v>
      </c>
      <c r="F617" s="46" t="n">
        <v>421500</v>
      </c>
      <c r="G617" s="46" t="n">
        <v>168000</v>
      </c>
      <c r="H617" s="47" t="n">
        <v>1063644</v>
      </c>
      <c r="I617" s="46" t="n">
        <v>54000</v>
      </c>
      <c r="J617" s="46" t="n">
        <v>131860</v>
      </c>
      <c r="K617" s="46" t="n">
        <v>22505.23219</v>
      </c>
      <c r="L617" s="46" t="n">
        <v>110000</v>
      </c>
      <c r="M617" s="46" t="n">
        <v>35500</v>
      </c>
      <c r="N617" s="46" t="n">
        <v>41191.91</v>
      </c>
      <c r="O617" s="46" t="n">
        <v>18528.036</v>
      </c>
      <c r="P617" s="47" t="n">
        <v>413585.17819</v>
      </c>
      <c r="Q617" s="46" t="n">
        <v>13533.159</v>
      </c>
      <c r="R617" s="46" t="n">
        <v>6402.5286</v>
      </c>
      <c r="S617" s="46" t="n">
        <v>5089.659</v>
      </c>
      <c r="T617" s="46" t="n">
        <v>3582.139</v>
      </c>
      <c r="U617" s="46" t="n">
        <v>10597.8</v>
      </c>
      <c r="V617" s="46" t="n">
        <v>22500</v>
      </c>
      <c r="W617" s="46" t="n">
        <v>39323.56717</v>
      </c>
      <c r="X617" s="55" t="n">
        <v>5120</v>
      </c>
      <c r="Y617" s="48" t="n">
        <v>15077.80644</v>
      </c>
      <c r="Z617" s="46" t="n">
        <v>41357</v>
      </c>
      <c r="AA617" s="46" t="n">
        <v>9339.941</v>
      </c>
      <c r="AB617" s="46" t="n">
        <v>42947</v>
      </c>
      <c r="AC617" s="46" t="n">
        <v>13000</v>
      </c>
      <c r="AD617" s="46" t="n">
        <v>9472.9</v>
      </c>
      <c r="AE617" s="46" t="n">
        <v>7062.93868</v>
      </c>
      <c r="AF617" s="49" t="n">
        <v>244406.43889</v>
      </c>
      <c r="AG617" s="50" t="n">
        <v>1721635.61708</v>
      </c>
      <c r="AH617" s="51" t="n">
        <v>980635.07228</v>
      </c>
      <c r="AI617" s="51" t="n">
        <v>629319.33663</v>
      </c>
      <c r="AJ617" s="51"/>
      <c r="AK617" s="52" t="n">
        <v>111681.20817</v>
      </c>
      <c r="AL617" s="53" t="n">
        <v>2.3283064365387E-010</v>
      </c>
      <c r="AM617" s="54"/>
    </row>
    <row r="618" customFormat="false" ht="15" hidden="false" customHeight="false" outlineLevel="0" collapsed="false">
      <c r="A618" s="1" t="n">
        <v>612</v>
      </c>
      <c r="B618" s="45" t="n">
        <v>3101</v>
      </c>
      <c r="C618" s="7" t="s">
        <v>380</v>
      </c>
      <c r="D618" s="46" t="n">
        <v>251000</v>
      </c>
      <c r="E618" s="46" t="n">
        <v>223144</v>
      </c>
      <c r="F618" s="46" t="n">
        <v>421500</v>
      </c>
      <c r="G618" s="46" t="n">
        <v>168000</v>
      </c>
      <c r="H618" s="47" t="n">
        <v>1063644</v>
      </c>
      <c r="I618" s="46" t="n">
        <v>54000</v>
      </c>
      <c r="J618" s="46" t="n">
        <v>131860</v>
      </c>
      <c r="K618" s="46" t="n">
        <v>22505.23219</v>
      </c>
      <c r="L618" s="46" t="n">
        <v>110000</v>
      </c>
      <c r="M618" s="46" t="n">
        <v>35500</v>
      </c>
      <c r="N618" s="46" t="n">
        <v>41191.91</v>
      </c>
      <c r="O618" s="46" t="n">
        <v>18528.036</v>
      </c>
      <c r="P618" s="47" t="n">
        <v>413585.17819</v>
      </c>
      <c r="Q618" s="46" t="n">
        <v>13533.159</v>
      </c>
      <c r="R618" s="46" t="n">
        <v>6402.5286</v>
      </c>
      <c r="S618" s="46" t="n">
        <v>5089.659</v>
      </c>
      <c r="T618" s="46" t="n">
        <v>3582.139</v>
      </c>
      <c r="U618" s="46" t="n">
        <v>10597.8</v>
      </c>
      <c r="V618" s="46" t="n">
        <v>22500</v>
      </c>
      <c r="W618" s="46" t="n">
        <v>39323.56717</v>
      </c>
      <c r="X618" s="55" t="n">
        <v>5120</v>
      </c>
      <c r="Y618" s="48" t="n">
        <v>15077.80644</v>
      </c>
      <c r="Z618" s="46" t="n">
        <v>41357</v>
      </c>
      <c r="AA618" s="46" t="n">
        <v>9339.941</v>
      </c>
      <c r="AB618" s="46" t="n">
        <v>42947</v>
      </c>
      <c r="AC618" s="46" t="n">
        <v>13000</v>
      </c>
      <c r="AD618" s="46" t="n">
        <v>9472.9</v>
      </c>
      <c r="AE618" s="46" t="n">
        <v>7062.93868</v>
      </c>
      <c r="AF618" s="49" t="n">
        <v>244406.43889</v>
      </c>
      <c r="AG618" s="50" t="n">
        <v>1721635.61708</v>
      </c>
      <c r="AH618" s="51" t="n">
        <v>980635.07228</v>
      </c>
      <c r="AI618" s="51" t="n">
        <v>629319.33663</v>
      </c>
      <c r="AJ618" s="51"/>
      <c r="AK618" s="52" t="n">
        <v>111681.20817</v>
      </c>
      <c r="AL618" s="53" t="n">
        <v>2.3283064365387E-010</v>
      </c>
      <c r="AM618" s="54"/>
    </row>
    <row r="619" customFormat="false" ht="15" hidden="false" customHeight="false" outlineLevel="0" collapsed="false">
      <c r="A619" s="28" t="n">
        <v>613</v>
      </c>
      <c r="B619" s="45" t="n">
        <v>3102</v>
      </c>
      <c r="C619" s="7" t="s">
        <v>381</v>
      </c>
      <c r="D619" s="46" t="n">
        <v>0</v>
      </c>
      <c r="E619" s="46" t="n">
        <v>0</v>
      </c>
      <c r="F619" s="46" t="n">
        <v>0</v>
      </c>
      <c r="G619" s="46" t="n">
        <v>0</v>
      </c>
      <c r="H619" s="47" t="n">
        <v>0</v>
      </c>
      <c r="I619" s="46" t="n">
        <v>0</v>
      </c>
      <c r="J619" s="46" t="n">
        <v>0</v>
      </c>
      <c r="K619" s="46" t="n">
        <v>0</v>
      </c>
      <c r="L619" s="46" t="n">
        <v>0</v>
      </c>
      <c r="M619" s="46" t="n">
        <v>0</v>
      </c>
      <c r="N619" s="46" t="n">
        <v>0</v>
      </c>
      <c r="O619" s="46" t="n">
        <v>0</v>
      </c>
      <c r="P619" s="47" t="n">
        <v>0</v>
      </c>
      <c r="Q619" s="46" t="n">
        <v>0</v>
      </c>
      <c r="R619" s="46" t="n">
        <v>0</v>
      </c>
      <c r="S619" s="46" t="n">
        <v>0</v>
      </c>
      <c r="T619" s="46" t="n">
        <v>0</v>
      </c>
      <c r="U619" s="46" t="n">
        <v>0</v>
      </c>
      <c r="V619" s="46" t="n">
        <v>0</v>
      </c>
      <c r="W619" s="46" t="n">
        <v>0</v>
      </c>
      <c r="X619" s="55" t="n">
        <v>0</v>
      </c>
      <c r="Y619" s="48" t="n">
        <v>0</v>
      </c>
      <c r="Z619" s="46" t="n">
        <v>0</v>
      </c>
      <c r="AA619" s="46" t="n">
        <v>0</v>
      </c>
      <c r="AB619" s="46" t="n">
        <v>0</v>
      </c>
      <c r="AC619" s="46" t="n">
        <v>0</v>
      </c>
      <c r="AD619" s="46" t="n">
        <v>0</v>
      </c>
      <c r="AE619" s="46" t="n">
        <v>0</v>
      </c>
      <c r="AF619" s="49" t="n">
        <v>0</v>
      </c>
      <c r="AG619" s="50" t="n">
        <v>0</v>
      </c>
      <c r="AH619" s="51" t="n">
        <v>0</v>
      </c>
      <c r="AI619" s="51" t="n">
        <v>0</v>
      </c>
      <c r="AJ619" s="51"/>
      <c r="AK619" s="52" t="n">
        <v>0</v>
      </c>
      <c r="AL619" s="53" t="n">
        <v>0</v>
      </c>
      <c r="AM619" s="54"/>
    </row>
    <row r="620" customFormat="false" ht="15" hidden="false" customHeight="false" outlineLevel="0" collapsed="false">
      <c r="A620" s="1" t="n">
        <v>614</v>
      </c>
      <c r="B620" s="45" t="n">
        <v>3103</v>
      </c>
      <c r="C620" s="7" t="s">
        <v>382</v>
      </c>
      <c r="D620" s="46"/>
      <c r="E620" s="46"/>
      <c r="F620" s="46"/>
      <c r="G620" s="46"/>
      <c r="H620" s="47" t="n">
        <v>0</v>
      </c>
      <c r="I620" s="46"/>
      <c r="J620" s="46"/>
      <c r="K620" s="46"/>
      <c r="L620" s="46"/>
      <c r="M620" s="46"/>
      <c r="N620" s="46"/>
      <c r="O620" s="46"/>
      <c r="P620" s="47" t="n">
        <v>0</v>
      </c>
      <c r="Q620" s="46"/>
      <c r="R620" s="46"/>
      <c r="S620" s="46"/>
      <c r="T620" s="46"/>
      <c r="U620" s="46"/>
      <c r="V620" s="46"/>
      <c r="W620" s="46"/>
      <c r="X620" s="55"/>
      <c r="Y620" s="48"/>
      <c r="Z620" s="46"/>
      <c r="AA620" s="46"/>
      <c r="AB620" s="46"/>
      <c r="AC620" s="46"/>
      <c r="AD620" s="46"/>
      <c r="AE620" s="46"/>
      <c r="AF620" s="49" t="n">
        <v>0</v>
      </c>
      <c r="AG620" s="50" t="n">
        <v>0</v>
      </c>
      <c r="AH620" s="51" t="n">
        <v>0</v>
      </c>
      <c r="AI620" s="51" t="n">
        <v>0</v>
      </c>
      <c r="AJ620" s="51"/>
      <c r="AK620" s="52" t="n">
        <v>0</v>
      </c>
      <c r="AL620" s="53" t="n">
        <v>0</v>
      </c>
      <c r="AM620" s="54"/>
    </row>
    <row r="621" customFormat="false" ht="15" hidden="false" customHeight="false" outlineLevel="0" collapsed="false">
      <c r="A621" s="1" t="n">
        <v>615</v>
      </c>
      <c r="B621" s="45" t="n">
        <v>310305</v>
      </c>
      <c r="C621" s="7" t="s">
        <v>383</v>
      </c>
      <c r="D621" s="46"/>
      <c r="E621" s="46"/>
      <c r="F621" s="46"/>
      <c r="G621" s="46"/>
      <c r="H621" s="47" t="n">
        <v>0</v>
      </c>
      <c r="I621" s="46"/>
      <c r="J621" s="46"/>
      <c r="K621" s="46"/>
      <c r="L621" s="46"/>
      <c r="M621" s="46"/>
      <c r="N621" s="46"/>
      <c r="O621" s="46"/>
      <c r="P621" s="47" t="n">
        <v>0</v>
      </c>
      <c r="Q621" s="46"/>
      <c r="R621" s="46"/>
      <c r="S621" s="46"/>
      <c r="T621" s="46"/>
      <c r="U621" s="46"/>
      <c r="V621" s="46"/>
      <c r="W621" s="46"/>
      <c r="X621" s="55"/>
      <c r="Y621" s="48"/>
      <c r="Z621" s="46"/>
      <c r="AA621" s="46"/>
      <c r="AB621" s="46"/>
      <c r="AC621" s="46"/>
      <c r="AD621" s="46"/>
      <c r="AE621" s="46"/>
      <c r="AF621" s="49" t="n">
        <v>0</v>
      </c>
      <c r="AG621" s="50" t="n">
        <v>0</v>
      </c>
      <c r="AH621" s="51" t="n">
        <v>0</v>
      </c>
      <c r="AI621" s="51" t="n">
        <v>0</v>
      </c>
      <c r="AJ621" s="51"/>
      <c r="AK621" s="52" t="n">
        <v>0</v>
      </c>
      <c r="AL621" s="53" t="n">
        <v>0</v>
      </c>
      <c r="AM621" s="54"/>
    </row>
    <row r="622" customFormat="false" ht="15" hidden="false" customHeight="false" outlineLevel="0" collapsed="false">
      <c r="A622" s="28" t="n">
        <v>616</v>
      </c>
      <c r="B622" s="45" t="n">
        <v>310310</v>
      </c>
      <c r="C622" s="7" t="s">
        <v>384</v>
      </c>
      <c r="D622" s="46"/>
      <c r="E622" s="46"/>
      <c r="F622" s="46"/>
      <c r="G622" s="46"/>
      <c r="H622" s="47" t="n">
        <v>0</v>
      </c>
      <c r="I622" s="46"/>
      <c r="J622" s="46"/>
      <c r="K622" s="46"/>
      <c r="L622" s="46"/>
      <c r="M622" s="46"/>
      <c r="N622" s="46"/>
      <c r="O622" s="46"/>
      <c r="P622" s="47" t="n">
        <v>0</v>
      </c>
      <c r="Q622" s="46"/>
      <c r="R622" s="46"/>
      <c r="S622" s="46"/>
      <c r="T622" s="46"/>
      <c r="U622" s="46"/>
      <c r="V622" s="46"/>
      <c r="W622" s="46"/>
      <c r="X622" s="55"/>
      <c r="Y622" s="48"/>
      <c r="Z622" s="46"/>
      <c r="AA622" s="46"/>
      <c r="AB622" s="46"/>
      <c r="AC622" s="46"/>
      <c r="AD622" s="46"/>
      <c r="AE622" s="46"/>
      <c r="AF622" s="49" t="n">
        <v>0</v>
      </c>
      <c r="AG622" s="50" t="n">
        <v>0</v>
      </c>
      <c r="AH622" s="51" t="n">
        <v>0</v>
      </c>
      <c r="AI622" s="51" t="n">
        <v>0</v>
      </c>
      <c r="AJ622" s="51"/>
      <c r="AK622" s="52" t="n">
        <v>0</v>
      </c>
      <c r="AL622" s="53" t="n">
        <v>0</v>
      </c>
      <c r="AM622" s="54"/>
    </row>
    <row r="623" customFormat="false" ht="15" hidden="false" customHeight="false" outlineLevel="0" collapsed="false">
      <c r="A623" s="1" t="n">
        <v>617</v>
      </c>
      <c r="B623" s="45" t="n">
        <v>32</v>
      </c>
      <c r="C623" s="7" t="s">
        <v>385</v>
      </c>
      <c r="D623" s="46" t="n">
        <v>0</v>
      </c>
      <c r="E623" s="46" t="n">
        <v>0</v>
      </c>
      <c r="F623" s="46" t="n">
        <v>0</v>
      </c>
      <c r="G623" s="46" t="n">
        <v>1104.7742</v>
      </c>
      <c r="H623" s="47" t="n">
        <v>1104.7742</v>
      </c>
      <c r="I623" s="46" t="n">
        <v>0</v>
      </c>
      <c r="J623" s="46" t="n">
        <v>0</v>
      </c>
      <c r="K623" s="46" t="n">
        <v>0</v>
      </c>
      <c r="L623" s="46" t="n">
        <v>0</v>
      </c>
      <c r="M623" s="46" t="n">
        <v>0</v>
      </c>
      <c r="N623" s="46" t="n">
        <v>0</v>
      </c>
      <c r="O623" s="46" t="n">
        <v>0</v>
      </c>
      <c r="P623" s="47" t="n">
        <v>0</v>
      </c>
      <c r="Q623" s="46" t="n">
        <v>0</v>
      </c>
      <c r="R623" s="46" t="n">
        <v>0</v>
      </c>
      <c r="S623" s="46" t="n">
        <v>0</v>
      </c>
      <c r="T623" s="46" t="n">
        <v>0</v>
      </c>
      <c r="U623" s="46" t="n">
        <v>0</v>
      </c>
      <c r="V623" s="46" t="n">
        <v>0</v>
      </c>
      <c r="W623" s="46" t="n">
        <v>0</v>
      </c>
      <c r="X623" s="55" t="n">
        <v>0</v>
      </c>
      <c r="Y623" s="48" t="n">
        <v>0</v>
      </c>
      <c r="Z623" s="46" t="n">
        <v>0</v>
      </c>
      <c r="AA623" s="46" t="n">
        <v>0</v>
      </c>
      <c r="AB623" s="46" t="n">
        <v>0</v>
      </c>
      <c r="AC623" s="46" t="n">
        <v>0</v>
      </c>
      <c r="AD623" s="46" t="n">
        <v>0</v>
      </c>
      <c r="AE623" s="46" t="n">
        <v>0</v>
      </c>
      <c r="AF623" s="49" t="n">
        <v>0</v>
      </c>
      <c r="AG623" s="50" t="n">
        <v>1104.7742</v>
      </c>
      <c r="AH623" s="51" t="n">
        <v>1104.7742</v>
      </c>
      <c r="AI623" s="51" t="n">
        <v>0</v>
      </c>
      <c r="AJ623" s="51"/>
      <c r="AK623" s="52" t="n">
        <v>0</v>
      </c>
      <c r="AL623" s="53" t="n">
        <v>0</v>
      </c>
      <c r="AM623" s="54"/>
    </row>
    <row r="624" customFormat="false" ht="15" hidden="false" customHeight="false" outlineLevel="0" collapsed="false">
      <c r="A624" s="1" t="n">
        <v>618</v>
      </c>
      <c r="B624" s="45" t="n">
        <v>3201</v>
      </c>
      <c r="C624" s="7" t="s">
        <v>386</v>
      </c>
      <c r="D624" s="46" t="n">
        <v>0</v>
      </c>
      <c r="E624" s="46" t="n">
        <v>0</v>
      </c>
      <c r="F624" s="46" t="n">
        <v>0</v>
      </c>
      <c r="G624" s="46" t="n">
        <v>1104.7742</v>
      </c>
      <c r="H624" s="47" t="n">
        <v>1104.7742</v>
      </c>
      <c r="I624" s="46" t="n">
        <v>0</v>
      </c>
      <c r="J624" s="46" t="n">
        <v>0</v>
      </c>
      <c r="K624" s="46" t="n">
        <v>0</v>
      </c>
      <c r="L624" s="46" t="n">
        <v>0</v>
      </c>
      <c r="M624" s="46" t="n">
        <v>0</v>
      </c>
      <c r="N624" s="46" t="n">
        <v>0</v>
      </c>
      <c r="O624" s="46" t="n">
        <v>0</v>
      </c>
      <c r="P624" s="47" t="n">
        <v>0</v>
      </c>
      <c r="Q624" s="46" t="n">
        <v>0</v>
      </c>
      <c r="R624" s="46" t="n">
        <v>0</v>
      </c>
      <c r="S624" s="46" t="n">
        <v>0</v>
      </c>
      <c r="T624" s="46" t="n">
        <v>0</v>
      </c>
      <c r="U624" s="46" t="n">
        <v>0</v>
      </c>
      <c r="V624" s="46" t="n">
        <v>0</v>
      </c>
      <c r="W624" s="46" t="n">
        <v>0</v>
      </c>
      <c r="X624" s="55" t="n">
        <v>0</v>
      </c>
      <c r="Y624" s="48" t="n">
        <v>0</v>
      </c>
      <c r="Z624" s="46" t="n">
        <v>0</v>
      </c>
      <c r="AA624" s="46" t="n">
        <v>0</v>
      </c>
      <c r="AB624" s="46" t="n">
        <v>0</v>
      </c>
      <c r="AC624" s="46" t="n">
        <v>0</v>
      </c>
      <c r="AD624" s="46" t="n">
        <v>0</v>
      </c>
      <c r="AE624" s="46" t="n">
        <v>0</v>
      </c>
      <c r="AF624" s="49" t="n">
        <v>0</v>
      </c>
      <c r="AG624" s="50" t="n">
        <v>1104.7742</v>
      </c>
      <c r="AH624" s="51" t="n">
        <v>1104.7742</v>
      </c>
      <c r="AI624" s="51" t="n">
        <v>0</v>
      </c>
      <c r="AJ624" s="51"/>
      <c r="AK624" s="52" t="n">
        <v>0</v>
      </c>
      <c r="AL624" s="53" t="n">
        <v>0</v>
      </c>
      <c r="AM624" s="54"/>
    </row>
    <row r="625" customFormat="false" ht="15" hidden="false" customHeight="false" outlineLevel="0" collapsed="false">
      <c r="A625" s="1" t="n">
        <v>619</v>
      </c>
      <c r="B625" s="45" t="n">
        <v>3202</v>
      </c>
      <c r="C625" s="7" t="s">
        <v>387</v>
      </c>
      <c r="D625" s="46" t="n">
        <v>0</v>
      </c>
      <c r="E625" s="46" t="n">
        <v>0</v>
      </c>
      <c r="F625" s="46" t="n">
        <v>0</v>
      </c>
      <c r="G625" s="46" t="n">
        <v>0</v>
      </c>
      <c r="H625" s="47" t="n">
        <v>0</v>
      </c>
      <c r="I625" s="46" t="n">
        <v>0</v>
      </c>
      <c r="J625" s="46" t="n">
        <v>0</v>
      </c>
      <c r="K625" s="46" t="n">
        <v>0</v>
      </c>
      <c r="L625" s="46" t="n">
        <v>0</v>
      </c>
      <c r="M625" s="46" t="n">
        <v>0</v>
      </c>
      <c r="N625" s="46" t="n">
        <v>0</v>
      </c>
      <c r="O625" s="46" t="n">
        <v>0</v>
      </c>
      <c r="P625" s="47" t="n">
        <v>0</v>
      </c>
      <c r="Q625" s="46" t="n">
        <v>0</v>
      </c>
      <c r="R625" s="46" t="n">
        <v>0</v>
      </c>
      <c r="S625" s="46" t="n">
        <v>0</v>
      </c>
      <c r="T625" s="46" t="n">
        <v>0</v>
      </c>
      <c r="U625" s="46" t="n">
        <v>0</v>
      </c>
      <c r="V625" s="46" t="n">
        <v>0</v>
      </c>
      <c r="W625" s="46" t="n">
        <v>0</v>
      </c>
      <c r="X625" s="55" t="n">
        <v>0</v>
      </c>
      <c r="Y625" s="48" t="n">
        <v>0</v>
      </c>
      <c r="Z625" s="46" t="n">
        <v>0</v>
      </c>
      <c r="AA625" s="46" t="n">
        <v>0</v>
      </c>
      <c r="AB625" s="46" t="n">
        <v>0</v>
      </c>
      <c r="AC625" s="46" t="n">
        <v>0</v>
      </c>
      <c r="AD625" s="46" t="n">
        <v>0</v>
      </c>
      <c r="AE625" s="46" t="n">
        <v>0</v>
      </c>
      <c r="AF625" s="49" t="n">
        <v>0</v>
      </c>
      <c r="AG625" s="50" t="n">
        <v>0</v>
      </c>
      <c r="AH625" s="51" t="n">
        <v>0</v>
      </c>
      <c r="AI625" s="51" t="n">
        <v>0</v>
      </c>
      <c r="AJ625" s="51"/>
      <c r="AK625" s="52" t="n">
        <v>0</v>
      </c>
      <c r="AL625" s="53" t="n">
        <v>0</v>
      </c>
      <c r="AM625" s="54"/>
    </row>
    <row r="626" customFormat="false" ht="15" hidden="false" customHeight="false" outlineLevel="0" collapsed="false">
      <c r="A626" s="28" t="n">
        <v>620</v>
      </c>
      <c r="B626" s="45" t="n">
        <v>33</v>
      </c>
      <c r="C626" s="7" t="s">
        <v>388</v>
      </c>
      <c r="D626" s="46" t="n">
        <v>32293.37513</v>
      </c>
      <c r="E626" s="46" t="n">
        <v>91438.50386</v>
      </c>
      <c r="F626" s="46" t="n">
        <v>184811.28338</v>
      </c>
      <c r="G626" s="46" t="n">
        <v>23638.67959</v>
      </c>
      <c r="H626" s="47" t="n">
        <v>332181.84196</v>
      </c>
      <c r="I626" s="46" t="n">
        <v>33803.346</v>
      </c>
      <c r="J626" s="46" t="n">
        <v>20447.34019</v>
      </c>
      <c r="K626" s="46" t="n">
        <v>3208.78003</v>
      </c>
      <c r="L626" s="46" t="n">
        <v>30830.7209</v>
      </c>
      <c r="M626" s="46" t="n">
        <v>2536.64603</v>
      </c>
      <c r="N626" s="46" t="n">
        <v>3797.64332</v>
      </c>
      <c r="O626" s="46" t="n">
        <v>12873.692</v>
      </c>
      <c r="P626" s="47" t="n">
        <v>107498.16847</v>
      </c>
      <c r="Q626" s="46" t="n">
        <v>1875.0366</v>
      </c>
      <c r="R626" s="46" t="n">
        <v>505.38108</v>
      </c>
      <c r="S626" s="46" t="n">
        <v>1130.40044</v>
      </c>
      <c r="T626" s="46" t="n">
        <v>284.0968</v>
      </c>
      <c r="U626" s="46" t="n">
        <v>45.72459</v>
      </c>
      <c r="V626" s="46" t="n">
        <v>4870.26115</v>
      </c>
      <c r="W626" s="46" t="n">
        <v>5316.02968</v>
      </c>
      <c r="X626" s="55" t="n">
        <v>516.91607</v>
      </c>
      <c r="Y626" s="48" t="n">
        <v>483.87259</v>
      </c>
      <c r="Z626" s="46" t="n">
        <v>22648.29987</v>
      </c>
      <c r="AA626" s="46" t="n">
        <v>8996.28501</v>
      </c>
      <c r="AB626" s="46" t="n">
        <v>3234.06159</v>
      </c>
      <c r="AC626" s="46" t="n">
        <v>1438.47063</v>
      </c>
      <c r="AD626" s="46" t="n">
        <v>1278.84309</v>
      </c>
      <c r="AE626" s="46" t="n">
        <v>380.79342</v>
      </c>
      <c r="AF626" s="49" t="n">
        <v>53004.47261</v>
      </c>
      <c r="AG626" s="50" t="n">
        <v>492684.48304</v>
      </c>
      <c r="AH626" s="51" t="n">
        <v>287261.31213</v>
      </c>
      <c r="AI626" s="51" t="n">
        <v>186552.22695</v>
      </c>
      <c r="AJ626" s="51"/>
      <c r="AK626" s="52" t="n">
        <v>18870.94396</v>
      </c>
      <c r="AL626" s="53" t="n">
        <v>1.23691279441118E-010</v>
      </c>
      <c r="AM626" s="54"/>
    </row>
    <row r="627" customFormat="false" ht="15" hidden="false" customHeight="false" outlineLevel="0" collapsed="false">
      <c r="A627" s="1" t="n">
        <v>621</v>
      </c>
      <c r="B627" s="45" t="n">
        <v>3301</v>
      </c>
      <c r="C627" s="7" t="s">
        <v>389</v>
      </c>
      <c r="D627" s="46" t="n">
        <v>31066.56757</v>
      </c>
      <c r="E627" s="46" t="n">
        <v>91437.67144</v>
      </c>
      <c r="F627" s="46" t="n">
        <v>65992.29843</v>
      </c>
      <c r="G627" s="46" t="n">
        <v>23638.67959</v>
      </c>
      <c r="H627" s="47" t="n">
        <v>212135.21703</v>
      </c>
      <c r="I627" s="46" t="n">
        <v>7398.44421</v>
      </c>
      <c r="J627" s="46" t="n">
        <v>17478.9572</v>
      </c>
      <c r="K627" s="46" t="n">
        <v>3208.78003</v>
      </c>
      <c r="L627" s="46" t="n">
        <v>18518.03733</v>
      </c>
      <c r="M627" s="46" t="n">
        <v>2518.16802</v>
      </c>
      <c r="N627" s="46" t="n">
        <v>2813.91699</v>
      </c>
      <c r="O627" s="46" t="n">
        <v>3716.56</v>
      </c>
      <c r="P627" s="47" t="n">
        <v>55652.86378</v>
      </c>
      <c r="Q627" s="46" t="n">
        <v>842.36064</v>
      </c>
      <c r="R627" s="46" t="n">
        <v>167.13829</v>
      </c>
      <c r="S627" s="46" t="n">
        <v>740.69073</v>
      </c>
      <c r="T627" s="46" t="n">
        <v>284.02352</v>
      </c>
      <c r="U627" s="46" t="n">
        <v>45.70528</v>
      </c>
      <c r="V627" s="46" t="n">
        <v>3265.09013</v>
      </c>
      <c r="W627" s="46" t="n">
        <v>1059.5542</v>
      </c>
      <c r="X627" s="55" t="n">
        <v>16.65679</v>
      </c>
      <c r="Y627" s="48" t="n">
        <v>481.02645</v>
      </c>
      <c r="Z627" s="46" t="n">
        <v>8486.00837</v>
      </c>
      <c r="AA627" s="46" t="n">
        <v>5453.09048</v>
      </c>
      <c r="AB627" s="46" t="n">
        <v>3021.08572</v>
      </c>
      <c r="AC627" s="46" t="n">
        <v>866.90381</v>
      </c>
      <c r="AD627" s="46" t="n">
        <v>622.09764</v>
      </c>
      <c r="AE627" s="46" t="n">
        <v>55.51457</v>
      </c>
      <c r="AF627" s="49" t="n">
        <v>25406.94662</v>
      </c>
      <c r="AG627" s="50" t="n">
        <v>293195.02743</v>
      </c>
      <c r="AH627" s="51" t="n">
        <v>139771.95509</v>
      </c>
      <c r="AI627" s="51" t="n">
        <v>143221.53902</v>
      </c>
      <c r="AJ627" s="51"/>
      <c r="AK627" s="52" t="n">
        <v>10201.53332</v>
      </c>
      <c r="AL627" s="53" t="n">
        <v>1.81898940354586E-011</v>
      </c>
      <c r="AM627" s="54"/>
    </row>
    <row r="628" customFormat="false" ht="15" hidden="false" customHeight="false" outlineLevel="0" collapsed="false">
      <c r="A628" s="1" t="n">
        <v>622</v>
      </c>
      <c r="B628" s="45" t="n">
        <v>3302</v>
      </c>
      <c r="C628" s="7" t="s">
        <v>390</v>
      </c>
      <c r="D628" s="46"/>
      <c r="E628" s="46"/>
      <c r="F628" s="46"/>
      <c r="G628" s="46"/>
      <c r="H628" s="47" t="n">
        <v>0</v>
      </c>
      <c r="I628" s="46"/>
      <c r="J628" s="46"/>
      <c r="K628" s="46"/>
      <c r="L628" s="46"/>
      <c r="M628" s="46"/>
      <c r="N628" s="46"/>
      <c r="O628" s="46"/>
      <c r="P628" s="47" t="n">
        <v>0</v>
      </c>
      <c r="Q628" s="46"/>
      <c r="R628" s="46"/>
      <c r="S628" s="46"/>
      <c r="T628" s="46"/>
      <c r="U628" s="46"/>
      <c r="V628" s="46"/>
      <c r="W628" s="46"/>
      <c r="X628" s="55"/>
      <c r="Y628" s="48"/>
      <c r="Z628" s="46"/>
      <c r="AA628" s="46"/>
      <c r="AB628" s="46"/>
      <c r="AC628" s="46"/>
      <c r="AD628" s="46"/>
      <c r="AE628" s="46"/>
      <c r="AF628" s="49" t="n">
        <v>0</v>
      </c>
      <c r="AG628" s="50" t="n">
        <v>0</v>
      </c>
      <c r="AH628" s="51" t="n">
        <v>0</v>
      </c>
      <c r="AI628" s="51" t="n">
        <v>0</v>
      </c>
      <c r="AJ628" s="51"/>
      <c r="AK628" s="52" t="n">
        <v>0</v>
      </c>
      <c r="AL628" s="53" t="n">
        <v>0</v>
      </c>
      <c r="AM628" s="54"/>
    </row>
    <row r="629" customFormat="false" ht="15" hidden="false" customHeight="false" outlineLevel="0" collapsed="false">
      <c r="A629" s="1" t="n">
        <v>623</v>
      </c>
      <c r="B629" s="45" t="n">
        <v>3303</v>
      </c>
      <c r="C629" s="7" t="s">
        <v>391</v>
      </c>
      <c r="D629" s="46" t="n">
        <v>0.00023</v>
      </c>
      <c r="E629" s="46" t="n">
        <v>0.83242</v>
      </c>
      <c r="F629" s="46" t="n">
        <v>87932.76077</v>
      </c>
      <c r="G629" s="46" t="n">
        <v>0</v>
      </c>
      <c r="H629" s="47" t="n">
        <v>87933.59342</v>
      </c>
      <c r="I629" s="46" t="n">
        <v>22737.64237</v>
      </c>
      <c r="J629" s="46" t="n">
        <v>9.47383</v>
      </c>
      <c r="K629" s="46" t="n">
        <v>0</v>
      </c>
      <c r="L629" s="46" t="n">
        <v>12312.68357</v>
      </c>
      <c r="M629" s="46" t="n">
        <v>15.68068</v>
      </c>
      <c r="N629" s="46" t="n">
        <v>0.00027</v>
      </c>
      <c r="O629" s="46" t="n">
        <v>9157.132</v>
      </c>
      <c r="P629" s="47" t="n">
        <v>44232.61272</v>
      </c>
      <c r="Q629" s="46" t="n">
        <v>1032.67596</v>
      </c>
      <c r="R629" s="46" t="n">
        <v>338.24279</v>
      </c>
      <c r="S629" s="46" t="n">
        <v>98.95828</v>
      </c>
      <c r="T629" s="46" t="n">
        <v>0.07328</v>
      </c>
      <c r="U629" s="46" t="n">
        <v>0.01931</v>
      </c>
      <c r="V629" s="46" t="n">
        <v>62.39837</v>
      </c>
      <c r="W629" s="46" t="n">
        <v>4256.47548</v>
      </c>
      <c r="X629" s="55" t="n">
        <v>71.97356</v>
      </c>
      <c r="Y629" s="48" t="n">
        <v>2.84614</v>
      </c>
      <c r="Z629" s="46" t="n">
        <v>11857.58919</v>
      </c>
      <c r="AA629" s="46" t="n">
        <v>2590.26182</v>
      </c>
      <c r="AB629" s="46" t="n">
        <v>212.97587</v>
      </c>
      <c r="AC629" s="46" t="n">
        <v>391.46182</v>
      </c>
      <c r="AD629" s="46" t="n">
        <v>475.90445</v>
      </c>
      <c r="AE629" s="46" t="n">
        <v>325.27885</v>
      </c>
      <c r="AF629" s="49" t="n">
        <v>21717.13517</v>
      </c>
      <c r="AG629" s="50" t="n">
        <v>153883.34131</v>
      </c>
      <c r="AH629" s="51" t="n">
        <v>110644.07123</v>
      </c>
      <c r="AI629" s="51" t="n">
        <v>35703.63315</v>
      </c>
      <c r="AJ629" s="51"/>
      <c r="AK629" s="52" t="n">
        <v>7535.63693</v>
      </c>
      <c r="AL629" s="53" t="n">
        <v>-4.36557456851006E-011</v>
      </c>
      <c r="AM629" s="54"/>
    </row>
    <row r="630" customFormat="false" ht="15" hidden="false" customHeight="false" outlineLevel="0" collapsed="false">
      <c r="A630" s="28" t="n">
        <v>624</v>
      </c>
      <c r="B630" s="45" t="n">
        <v>330305</v>
      </c>
      <c r="C630" s="7" t="s">
        <v>392</v>
      </c>
      <c r="D630" s="46" t="n">
        <v>0</v>
      </c>
      <c r="E630" s="46" t="n">
        <v>0</v>
      </c>
      <c r="F630" s="46" t="n">
        <v>14050</v>
      </c>
      <c r="G630" s="46" t="n">
        <v>0</v>
      </c>
      <c r="H630" s="47" t="n">
        <v>14050</v>
      </c>
      <c r="I630" s="46" t="n">
        <v>0</v>
      </c>
      <c r="J630" s="46" t="n">
        <v>0</v>
      </c>
      <c r="K630" s="46" t="n">
        <v>0</v>
      </c>
      <c r="L630" s="46" t="n">
        <v>0</v>
      </c>
      <c r="M630" s="46" t="n">
        <v>9.92312</v>
      </c>
      <c r="N630" s="46" t="n">
        <v>0</v>
      </c>
      <c r="O630" s="46" t="n">
        <v>0</v>
      </c>
      <c r="P630" s="47" t="n">
        <v>9.92312</v>
      </c>
      <c r="Q630" s="46" t="n">
        <v>0</v>
      </c>
      <c r="R630" s="46" t="n">
        <v>0</v>
      </c>
      <c r="S630" s="46" t="n">
        <v>0</v>
      </c>
      <c r="T630" s="46" t="n">
        <v>0</v>
      </c>
      <c r="U630" s="46" t="n">
        <v>0</v>
      </c>
      <c r="V630" s="46" t="n">
        <v>5.9899</v>
      </c>
      <c r="W630" s="46" t="n">
        <v>0</v>
      </c>
      <c r="X630" s="55" t="n">
        <v>0</v>
      </c>
      <c r="Y630" s="48" t="n">
        <v>2.84614</v>
      </c>
      <c r="Z630" s="46" t="n">
        <v>0</v>
      </c>
      <c r="AA630" s="46" t="n">
        <v>0</v>
      </c>
      <c r="AB630" s="46" t="n">
        <v>0</v>
      </c>
      <c r="AC630" s="46" t="n">
        <v>0</v>
      </c>
      <c r="AD630" s="46" t="n">
        <v>236.99486</v>
      </c>
      <c r="AE630" s="46" t="n">
        <v>0</v>
      </c>
      <c r="AF630" s="49" t="n">
        <v>245.8309</v>
      </c>
      <c r="AG630" s="50" t="n">
        <v>14305.75402</v>
      </c>
      <c r="AH630" s="51" t="n">
        <v>14065.91302</v>
      </c>
      <c r="AI630" s="51" t="n">
        <v>2.84614</v>
      </c>
      <c r="AJ630" s="51"/>
      <c r="AK630" s="52" t="n">
        <v>236.99486</v>
      </c>
      <c r="AL630" s="53" t="n">
        <v>3.69482222595252E-013</v>
      </c>
      <c r="AM630" s="54"/>
    </row>
    <row r="631" customFormat="false" ht="15" hidden="false" customHeight="false" outlineLevel="0" collapsed="false">
      <c r="A631" s="1" t="n">
        <v>625</v>
      </c>
      <c r="B631" s="45" t="n">
        <v>330310</v>
      </c>
      <c r="C631" s="7" t="s">
        <v>393</v>
      </c>
      <c r="D631" s="46" t="n">
        <v>0.00023</v>
      </c>
      <c r="E631" s="46" t="n">
        <v>0.83242</v>
      </c>
      <c r="F631" s="46" t="n">
        <v>73882.76077</v>
      </c>
      <c r="G631" s="46" t="n">
        <v>0</v>
      </c>
      <c r="H631" s="47" t="n">
        <v>73883.59342</v>
      </c>
      <c r="I631" s="46" t="n">
        <v>22737.64237</v>
      </c>
      <c r="J631" s="46" t="n">
        <v>9.47383</v>
      </c>
      <c r="K631" s="46" t="n">
        <v>0</v>
      </c>
      <c r="L631" s="46" t="n">
        <v>12312.68357</v>
      </c>
      <c r="M631" s="46" t="n">
        <v>5.75756</v>
      </c>
      <c r="N631" s="46" t="n">
        <v>0.00027</v>
      </c>
      <c r="O631" s="46" t="n">
        <v>9157.132</v>
      </c>
      <c r="P631" s="47" t="n">
        <v>44222.6896</v>
      </c>
      <c r="Q631" s="46" t="n">
        <v>1032.67596</v>
      </c>
      <c r="R631" s="46" t="n">
        <v>338.24279</v>
      </c>
      <c r="S631" s="46" t="n">
        <v>64.96636</v>
      </c>
      <c r="T631" s="46" t="n">
        <v>0.07328</v>
      </c>
      <c r="U631" s="46" t="n">
        <v>0.01931</v>
      </c>
      <c r="V631" s="46" t="n">
        <v>56.40847</v>
      </c>
      <c r="W631" s="46" t="n">
        <v>4256.47548</v>
      </c>
      <c r="X631" s="55" t="n">
        <v>71.97356</v>
      </c>
      <c r="Y631" s="48" t="n">
        <v>0</v>
      </c>
      <c r="Z631" s="46" t="n">
        <v>11857.58919</v>
      </c>
      <c r="AA631" s="46" t="n">
        <v>2568.54524</v>
      </c>
      <c r="AB631" s="46" t="n">
        <v>212.97587</v>
      </c>
      <c r="AC631" s="46" t="n">
        <v>391.46182</v>
      </c>
      <c r="AD631" s="46" t="n">
        <v>238.90959</v>
      </c>
      <c r="AE631" s="46" t="n">
        <v>0</v>
      </c>
      <c r="AF631" s="49" t="n">
        <v>21090.31692</v>
      </c>
      <c r="AG631" s="50" t="n">
        <v>139196.59994</v>
      </c>
      <c r="AH631" s="51" t="n">
        <v>96218.88744</v>
      </c>
      <c r="AI631" s="51" t="n">
        <v>35700.78701</v>
      </c>
      <c r="AJ631" s="51"/>
      <c r="AK631" s="52" t="n">
        <v>7276.92549</v>
      </c>
      <c r="AL631" s="53" t="n">
        <v>0</v>
      </c>
      <c r="AM631" s="54"/>
    </row>
    <row r="632" customFormat="false" ht="15" hidden="false" customHeight="false" outlineLevel="0" collapsed="false">
      <c r="A632" s="1" t="n">
        <v>626</v>
      </c>
      <c r="B632" s="45" t="n">
        <v>330315</v>
      </c>
      <c r="C632" s="7" t="s">
        <v>146</v>
      </c>
      <c r="D632" s="46"/>
      <c r="E632" s="46"/>
      <c r="F632" s="46"/>
      <c r="G632" s="46"/>
      <c r="H632" s="47" t="n">
        <v>0</v>
      </c>
      <c r="I632" s="46"/>
      <c r="J632" s="46"/>
      <c r="K632" s="46"/>
      <c r="L632" s="46"/>
      <c r="M632" s="46"/>
      <c r="N632" s="46"/>
      <c r="O632" s="46"/>
      <c r="P632" s="47" t="n">
        <v>0</v>
      </c>
      <c r="Q632" s="46"/>
      <c r="R632" s="46"/>
      <c r="S632" s="46"/>
      <c r="T632" s="46"/>
      <c r="U632" s="46"/>
      <c r="V632" s="46"/>
      <c r="W632" s="46"/>
      <c r="X632" s="55"/>
      <c r="Y632" s="48"/>
      <c r="Z632" s="46"/>
      <c r="AA632" s="46"/>
      <c r="AB632" s="46"/>
      <c r="AC632" s="46"/>
      <c r="AD632" s="46"/>
      <c r="AE632" s="46"/>
      <c r="AF632" s="49" t="n">
        <v>0</v>
      </c>
      <c r="AG632" s="50" t="n">
        <v>0</v>
      </c>
      <c r="AH632" s="51" t="n">
        <v>0</v>
      </c>
      <c r="AI632" s="51" t="n">
        <v>0</v>
      </c>
      <c r="AJ632" s="51"/>
      <c r="AK632" s="52" t="n">
        <v>0</v>
      </c>
      <c r="AL632" s="53" t="n">
        <v>0</v>
      </c>
      <c r="AM632" s="54"/>
    </row>
    <row r="633" customFormat="false" ht="15" hidden="false" customHeight="false" outlineLevel="0" collapsed="false">
      <c r="A633" s="1" t="n">
        <v>627</v>
      </c>
      <c r="B633" s="45" t="n">
        <v>330390</v>
      </c>
      <c r="C633" s="7" t="s">
        <v>146</v>
      </c>
      <c r="D633" s="46" t="n">
        <v>0</v>
      </c>
      <c r="E633" s="46" t="n">
        <v>0</v>
      </c>
      <c r="F633" s="46" t="n">
        <v>0</v>
      </c>
      <c r="G633" s="46" t="n">
        <v>0</v>
      </c>
      <c r="H633" s="47" t="n">
        <v>0</v>
      </c>
      <c r="I633" s="46" t="n">
        <v>0</v>
      </c>
      <c r="J633" s="46" t="n">
        <v>0</v>
      </c>
      <c r="K633" s="46" t="n">
        <v>0</v>
      </c>
      <c r="L633" s="46" t="n">
        <v>0</v>
      </c>
      <c r="M633" s="46" t="n">
        <v>0</v>
      </c>
      <c r="N633" s="46" t="n">
        <v>0</v>
      </c>
      <c r="O633" s="46" t="n">
        <v>0</v>
      </c>
      <c r="P633" s="47" t="n">
        <v>0</v>
      </c>
      <c r="Q633" s="46" t="n">
        <v>0</v>
      </c>
      <c r="R633" s="46" t="n">
        <v>0</v>
      </c>
      <c r="S633" s="46" t="n">
        <v>33.99192</v>
      </c>
      <c r="T633" s="46" t="n">
        <v>0</v>
      </c>
      <c r="U633" s="46" t="n">
        <v>0</v>
      </c>
      <c r="V633" s="46" t="n">
        <v>0</v>
      </c>
      <c r="W633" s="46" t="n">
        <v>0</v>
      </c>
      <c r="X633" s="55" t="n">
        <v>0</v>
      </c>
      <c r="Y633" s="48" t="n">
        <v>0</v>
      </c>
      <c r="Z633" s="46" t="n">
        <v>0</v>
      </c>
      <c r="AA633" s="46" t="n">
        <v>21.71658</v>
      </c>
      <c r="AB633" s="46" t="n">
        <v>0</v>
      </c>
      <c r="AC633" s="46" t="n">
        <v>0</v>
      </c>
      <c r="AD633" s="46" t="n">
        <v>0</v>
      </c>
      <c r="AE633" s="46" t="n">
        <v>325.27885</v>
      </c>
      <c r="AF633" s="49" t="n">
        <v>380.98735</v>
      </c>
      <c r="AG633" s="50" t="n">
        <v>380.98735</v>
      </c>
      <c r="AH633" s="51" t="n">
        <v>359.27077</v>
      </c>
      <c r="AI633" s="51" t="n">
        <v>0</v>
      </c>
      <c r="AJ633" s="51"/>
      <c r="AK633" s="52" t="n">
        <v>21.71658</v>
      </c>
      <c r="AL633" s="53" t="n">
        <v>0</v>
      </c>
      <c r="AM633" s="54"/>
    </row>
    <row r="634" customFormat="false" ht="15" hidden="false" customHeight="false" outlineLevel="0" collapsed="false">
      <c r="A634" s="28" t="n">
        <v>628</v>
      </c>
      <c r="B634" s="45" t="n">
        <v>3304</v>
      </c>
      <c r="C634" s="7" t="s">
        <v>394</v>
      </c>
      <c r="D634" s="46" t="n">
        <v>0</v>
      </c>
      <c r="E634" s="46" t="n">
        <v>0</v>
      </c>
      <c r="F634" s="46" t="n">
        <v>0</v>
      </c>
      <c r="G634" s="46" t="n">
        <v>0</v>
      </c>
      <c r="H634" s="47" t="n">
        <v>0</v>
      </c>
      <c r="I634" s="46" t="n">
        <v>0</v>
      </c>
      <c r="J634" s="46" t="n">
        <v>0</v>
      </c>
      <c r="K634" s="46" t="n">
        <v>0</v>
      </c>
      <c r="L634" s="46" t="n">
        <v>0</v>
      </c>
      <c r="M634" s="46" t="n">
        <v>0</v>
      </c>
      <c r="N634" s="46" t="n">
        <v>0</v>
      </c>
      <c r="O634" s="46" t="n">
        <v>0</v>
      </c>
      <c r="P634" s="47" t="n">
        <v>0</v>
      </c>
      <c r="Q634" s="46" t="n">
        <v>0</v>
      </c>
      <c r="R634" s="46" t="n">
        <v>0</v>
      </c>
      <c r="S634" s="46" t="n">
        <v>0</v>
      </c>
      <c r="T634" s="46" t="n">
        <v>0</v>
      </c>
      <c r="U634" s="46" t="n">
        <v>0</v>
      </c>
      <c r="V634" s="46" t="n">
        <v>0</v>
      </c>
      <c r="W634" s="46" t="n">
        <v>0</v>
      </c>
      <c r="X634" s="55" t="n">
        <v>0</v>
      </c>
      <c r="Y634" s="48" t="n">
        <v>0</v>
      </c>
      <c r="Z634" s="46" t="n">
        <v>0</v>
      </c>
      <c r="AA634" s="46" t="n">
        <v>0</v>
      </c>
      <c r="AB634" s="46" t="n">
        <v>0</v>
      </c>
      <c r="AC634" s="46" t="n">
        <v>0</v>
      </c>
      <c r="AD634" s="46" t="n">
        <v>0</v>
      </c>
      <c r="AE634" s="46" t="n">
        <v>0</v>
      </c>
      <c r="AF634" s="49" t="n">
        <v>0</v>
      </c>
      <c r="AG634" s="50" t="n">
        <v>0</v>
      </c>
      <c r="AH634" s="51" t="n">
        <v>0</v>
      </c>
      <c r="AI634" s="51" t="n">
        <v>0</v>
      </c>
      <c r="AJ634" s="51"/>
      <c r="AK634" s="52" t="n">
        <v>0</v>
      </c>
      <c r="AL634" s="53" t="n">
        <v>0</v>
      </c>
      <c r="AM634" s="54"/>
    </row>
    <row r="635" customFormat="false" ht="15" hidden="false" customHeight="false" outlineLevel="0" collapsed="false">
      <c r="A635" s="1" t="n">
        <v>629</v>
      </c>
      <c r="B635" s="45" t="n">
        <v>3305</v>
      </c>
      <c r="C635" s="7" t="s">
        <v>395</v>
      </c>
      <c r="D635" s="46" t="n">
        <v>1226.80733</v>
      </c>
      <c r="E635" s="46" t="n">
        <v>0</v>
      </c>
      <c r="F635" s="46" t="n">
        <v>30886.22418</v>
      </c>
      <c r="G635" s="46" t="n">
        <v>0</v>
      </c>
      <c r="H635" s="47" t="n">
        <v>32113.03151</v>
      </c>
      <c r="I635" s="46" t="n">
        <v>3667.25942</v>
      </c>
      <c r="J635" s="46" t="n">
        <v>2958.90916</v>
      </c>
      <c r="K635" s="46" t="n">
        <v>0</v>
      </c>
      <c r="L635" s="46" t="n">
        <v>0</v>
      </c>
      <c r="M635" s="46" t="n">
        <v>0.08933</v>
      </c>
      <c r="N635" s="46" t="n">
        <v>983.72606</v>
      </c>
      <c r="O635" s="46" t="n">
        <v>0</v>
      </c>
      <c r="P635" s="47" t="n">
        <v>7609.98397</v>
      </c>
      <c r="Q635" s="46" t="n">
        <v>0</v>
      </c>
      <c r="R635" s="46" t="n">
        <v>0</v>
      </c>
      <c r="S635" s="46" t="n">
        <v>290.75143</v>
      </c>
      <c r="T635" s="46" t="n">
        <v>0</v>
      </c>
      <c r="U635" s="46" t="n">
        <v>0</v>
      </c>
      <c r="V635" s="46" t="n">
        <v>1542.77265</v>
      </c>
      <c r="W635" s="46" t="n">
        <v>0</v>
      </c>
      <c r="X635" s="55" t="n">
        <v>428.28572</v>
      </c>
      <c r="Y635" s="48" t="n">
        <v>0</v>
      </c>
      <c r="Z635" s="46" t="n">
        <v>2304.70231</v>
      </c>
      <c r="AA635" s="46" t="n">
        <v>952.93271</v>
      </c>
      <c r="AB635" s="46" t="n">
        <v>0</v>
      </c>
      <c r="AC635" s="46" t="n">
        <v>180.105</v>
      </c>
      <c r="AD635" s="46" t="n">
        <v>152.266</v>
      </c>
      <c r="AE635" s="46" t="n">
        <v>0</v>
      </c>
      <c r="AF635" s="49" t="n">
        <v>5851.81582</v>
      </c>
      <c r="AG635" s="50" t="n">
        <v>45574.8313</v>
      </c>
      <c r="AH635" s="51" t="n">
        <v>36842.57781</v>
      </c>
      <c r="AI635" s="51" t="n">
        <v>7627.05478</v>
      </c>
      <c r="AJ635" s="51"/>
      <c r="AK635" s="52" t="n">
        <v>1105.19871</v>
      </c>
      <c r="AL635" s="53" t="n">
        <v>-5.00222085975111E-012</v>
      </c>
      <c r="AM635" s="54"/>
    </row>
    <row r="636" customFormat="false" ht="15" hidden="false" customHeight="false" outlineLevel="0" collapsed="false">
      <c r="A636" s="1" t="n">
        <v>630</v>
      </c>
      <c r="B636" s="45" t="n">
        <v>3310</v>
      </c>
      <c r="C636" s="7" t="s">
        <v>396</v>
      </c>
      <c r="D636" s="46" t="n">
        <v>0</v>
      </c>
      <c r="E636" s="46" t="n">
        <v>0</v>
      </c>
      <c r="F636" s="46" t="n">
        <v>0</v>
      </c>
      <c r="G636" s="46" t="n">
        <v>0</v>
      </c>
      <c r="H636" s="47" t="n">
        <v>0</v>
      </c>
      <c r="I636" s="46" t="n">
        <v>0</v>
      </c>
      <c r="J636" s="46" t="n">
        <v>0</v>
      </c>
      <c r="K636" s="46" t="n">
        <v>0</v>
      </c>
      <c r="L636" s="46" t="n">
        <v>0</v>
      </c>
      <c r="M636" s="46" t="n">
        <v>2.708</v>
      </c>
      <c r="N636" s="46" t="n">
        <v>0</v>
      </c>
      <c r="O636" s="46" t="n">
        <v>0</v>
      </c>
      <c r="P636" s="47" t="n">
        <v>2.708</v>
      </c>
      <c r="Q636" s="46" t="n">
        <v>0</v>
      </c>
      <c r="R636" s="46" t="n">
        <v>0</v>
      </c>
      <c r="S636" s="46" t="n">
        <v>0</v>
      </c>
      <c r="T636" s="46" t="n">
        <v>0</v>
      </c>
      <c r="U636" s="46" t="n">
        <v>0</v>
      </c>
      <c r="V636" s="46" t="n">
        <v>0</v>
      </c>
      <c r="W636" s="46" t="n">
        <v>0</v>
      </c>
      <c r="X636" s="55" t="n">
        <v>0</v>
      </c>
      <c r="Y636" s="48" t="n">
        <v>0</v>
      </c>
      <c r="Z636" s="46" t="n">
        <v>0</v>
      </c>
      <c r="AA636" s="46" t="n">
        <v>0</v>
      </c>
      <c r="AB636" s="46" t="n">
        <v>0</v>
      </c>
      <c r="AC636" s="46" t="n">
        <v>0</v>
      </c>
      <c r="AD636" s="46" t="n">
        <v>28.575</v>
      </c>
      <c r="AE636" s="46" t="n">
        <v>0</v>
      </c>
      <c r="AF636" s="49" t="n">
        <v>28.575</v>
      </c>
      <c r="AG636" s="50" t="n">
        <v>31.283</v>
      </c>
      <c r="AH636" s="51" t="n">
        <v>2.708</v>
      </c>
      <c r="AI636" s="51" t="n">
        <v>0</v>
      </c>
      <c r="AJ636" s="51"/>
      <c r="AK636" s="52" t="n">
        <v>28.575</v>
      </c>
      <c r="AL636" s="53" t="n">
        <v>0</v>
      </c>
      <c r="AM636" s="54"/>
    </row>
    <row r="637" customFormat="false" ht="15" hidden="false" customHeight="false" outlineLevel="0" collapsed="false">
      <c r="A637" s="28" t="n">
        <v>631</v>
      </c>
      <c r="B637" s="45" t="n">
        <v>34</v>
      </c>
      <c r="C637" s="7" t="s">
        <v>397</v>
      </c>
      <c r="D637" s="46" t="n">
        <v>0</v>
      </c>
      <c r="E637" s="46" t="n">
        <v>0</v>
      </c>
      <c r="F637" s="46" t="n">
        <v>0</v>
      </c>
      <c r="G637" s="46" t="n">
        <v>0</v>
      </c>
      <c r="H637" s="47" t="n">
        <v>0</v>
      </c>
      <c r="I637" s="46" t="n">
        <v>0</v>
      </c>
      <c r="J637" s="46" t="n">
        <v>0</v>
      </c>
      <c r="K637" s="46" t="n">
        <v>0</v>
      </c>
      <c r="L637" s="46" t="n">
        <v>0</v>
      </c>
      <c r="M637" s="46" t="n">
        <v>0</v>
      </c>
      <c r="N637" s="46" t="n">
        <v>0</v>
      </c>
      <c r="O637" s="46" t="n">
        <v>0</v>
      </c>
      <c r="P637" s="47" t="n">
        <v>0</v>
      </c>
      <c r="Q637" s="46" t="n">
        <v>0</v>
      </c>
      <c r="R637" s="46" t="n">
        <v>0</v>
      </c>
      <c r="S637" s="46" t="n">
        <v>0</v>
      </c>
      <c r="T637" s="46" t="n">
        <v>0</v>
      </c>
      <c r="U637" s="46" t="n">
        <v>0</v>
      </c>
      <c r="V637" s="46" t="n">
        <v>0</v>
      </c>
      <c r="W637" s="46" t="n">
        <v>30.50271</v>
      </c>
      <c r="X637" s="55" t="n">
        <v>0</v>
      </c>
      <c r="Y637" s="48" t="n">
        <v>0</v>
      </c>
      <c r="Z637" s="46" t="n">
        <v>0</v>
      </c>
      <c r="AA637" s="46" t="n">
        <v>3.16971</v>
      </c>
      <c r="AB637" s="46" t="n">
        <v>52.19609</v>
      </c>
      <c r="AC637" s="46" t="n">
        <v>0</v>
      </c>
      <c r="AD637" s="46" t="n">
        <v>0</v>
      </c>
      <c r="AE637" s="46" t="n">
        <v>0</v>
      </c>
      <c r="AF637" s="49" t="n">
        <v>85.86851</v>
      </c>
      <c r="AG637" s="50" t="n">
        <v>85.86851</v>
      </c>
      <c r="AH637" s="51" t="n">
        <v>0</v>
      </c>
      <c r="AI637" s="51" t="n">
        <v>0</v>
      </c>
      <c r="AJ637" s="51"/>
      <c r="AK637" s="52" t="n">
        <v>85.86851</v>
      </c>
      <c r="AL637" s="53" t="n">
        <v>0</v>
      </c>
      <c r="AM637" s="54"/>
    </row>
    <row r="638" customFormat="false" ht="15" hidden="false" customHeight="false" outlineLevel="0" collapsed="false">
      <c r="A638" s="1" t="n">
        <v>632</v>
      </c>
      <c r="B638" s="45" t="n">
        <v>3401</v>
      </c>
      <c r="C638" s="7" t="s">
        <v>397</v>
      </c>
      <c r="D638" s="46"/>
      <c r="E638" s="46"/>
      <c r="F638" s="46"/>
      <c r="G638" s="46"/>
      <c r="H638" s="47" t="n">
        <v>0</v>
      </c>
      <c r="I638" s="46"/>
      <c r="J638" s="46"/>
      <c r="K638" s="46"/>
      <c r="L638" s="46"/>
      <c r="M638" s="46"/>
      <c r="N638" s="46"/>
      <c r="O638" s="46"/>
      <c r="P638" s="47" t="n">
        <v>0</v>
      </c>
      <c r="Q638" s="46"/>
      <c r="R638" s="46"/>
      <c r="S638" s="46"/>
      <c r="T638" s="46"/>
      <c r="U638" s="46"/>
      <c r="V638" s="46"/>
      <c r="W638" s="46"/>
      <c r="X638" s="55"/>
      <c r="Y638" s="48"/>
      <c r="Z638" s="46"/>
      <c r="AA638" s="46"/>
      <c r="AB638" s="46"/>
      <c r="AC638" s="46"/>
      <c r="AD638" s="46"/>
      <c r="AE638" s="46"/>
      <c r="AF638" s="49" t="n">
        <v>0</v>
      </c>
      <c r="AG638" s="50" t="n">
        <v>0</v>
      </c>
      <c r="AH638" s="51" t="n">
        <v>0</v>
      </c>
      <c r="AI638" s="51" t="n">
        <v>0</v>
      </c>
      <c r="AJ638" s="51"/>
      <c r="AK638" s="52" t="n">
        <v>0</v>
      </c>
      <c r="AL638" s="53" t="n">
        <v>0</v>
      </c>
      <c r="AM638" s="54"/>
    </row>
    <row r="639" customFormat="false" ht="15" hidden="false" customHeight="false" outlineLevel="0" collapsed="false">
      <c r="A639" s="1" t="n">
        <v>633</v>
      </c>
      <c r="B639" s="45" t="n">
        <v>3402</v>
      </c>
      <c r="C639" s="7" t="s">
        <v>398</v>
      </c>
      <c r="D639" s="46" t="n">
        <v>0</v>
      </c>
      <c r="E639" s="46" t="n">
        <v>0</v>
      </c>
      <c r="F639" s="46" t="n">
        <v>0</v>
      </c>
      <c r="G639" s="46" t="n">
        <v>0</v>
      </c>
      <c r="H639" s="47" t="n">
        <v>0</v>
      </c>
      <c r="I639" s="46" t="n">
        <v>0</v>
      </c>
      <c r="J639" s="46" t="n">
        <v>0</v>
      </c>
      <c r="K639" s="46" t="n">
        <v>0</v>
      </c>
      <c r="L639" s="46" t="n">
        <v>0</v>
      </c>
      <c r="M639" s="46" t="n">
        <v>0</v>
      </c>
      <c r="N639" s="46" t="n">
        <v>0</v>
      </c>
      <c r="O639" s="46" t="n">
        <v>0</v>
      </c>
      <c r="P639" s="47" t="n">
        <v>0</v>
      </c>
      <c r="Q639" s="46" t="n">
        <v>0</v>
      </c>
      <c r="R639" s="46" t="n">
        <v>0</v>
      </c>
      <c r="S639" s="46" t="n">
        <v>0</v>
      </c>
      <c r="T639" s="46" t="n">
        <v>0</v>
      </c>
      <c r="U639" s="46" t="n">
        <v>0</v>
      </c>
      <c r="V639" s="46" t="n">
        <v>0</v>
      </c>
      <c r="W639" s="46" t="n">
        <v>30.50271</v>
      </c>
      <c r="X639" s="55" t="n">
        <v>0</v>
      </c>
      <c r="Y639" s="48" t="n">
        <v>0</v>
      </c>
      <c r="Z639" s="46" t="n">
        <v>0</v>
      </c>
      <c r="AA639" s="46" t="n">
        <v>0</v>
      </c>
      <c r="AB639" s="46" t="n">
        <v>52.19609</v>
      </c>
      <c r="AC639" s="46" t="n">
        <v>0</v>
      </c>
      <c r="AD639" s="46" t="n">
        <v>0</v>
      </c>
      <c r="AE639" s="46" t="n">
        <v>0</v>
      </c>
      <c r="AF639" s="49" t="n">
        <v>82.6988</v>
      </c>
      <c r="AG639" s="50" t="n">
        <v>82.6988</v>
      </c>
      <c r="AH639" s="51" t="n">
        <v>0</v>
      </c>
      <c r="AI639" s="51" t="n">
        <v>0</v>
      </c>
      <c r="AJ639" s="51"/>
      <c r="AK639" s="52" t="n">
        <v>82.6988</v>
      </c>
      <c r="AL639" s="53" t="n">
        <v>0</v>
      </c>
      <c r="AM639" s="54"/>
    </row>
    <row r="640" customFormat="false" ht="15" hidden="false" customHeight="false" outlineLevel="0" collapsed="false">
      <c r="A640" s="1" t="n">
        <v>634</v>
      </c>
      <c r="B640" s="45" t="n">
        <v>340205</v>
      </c>
      <c r="C640" s="7" t="s">
        <v>399</v>
      </c>
      <c r="D640" s="46" t="n">
        <v>0</v>
      </c>
      <c r="E640" s="46" t="n">
        <v>0</v>
      </c>
      <c r="F640" s="46" t="n">
        <v>0</v>
      </c>
      <c r="G640" s="46" t="n">
        <v>0</v>
      </c>
      <c r="H640" s="47" t="n">
        <v>0</v>
      </c>
      <c r="I640" s="46" t="n">
        <v>0</v>
      </c>
      <c r="J640" s="46" t="n">
        <v>0</v>
      </c>
      <c r="K640" s="46" t="n">
        <v>0</v>
      </c>
      <c r="L640" s="46" t="n">
        <v>0</v>
      </c>
      <c r="M640" s="46" t="n">
        <v>0</v>
      </c>
      <c r="N640" s="46" t="n">
        <v>0</v>
      </c>
      <c r="O640" s="46" t="n">
        <v>0</v>
      </c>
      <c r="P640" s="47" t="n">
        <v>0</v>
      </c>
      <c r="Q640" s="46" t="n">
        <v>0</v>
      </c>
      <c r="R640" s="46" t="n">
        <v>0</v>
      </c>
      <c r="S640" s="46" t="n">
        <v>0</v>
      </c>
      <c r="T640" s="46" t="n">
        <v>0</v>
      </c>
      <c r="U640" s="46" t="n">
        <v>0</v>
      </c>
      <c r="V640" s="46" t="n">
        <v>0</v>
      </c>
      <c r="W640" s="46" t="n">
        <v>0</v>
      </c>
      <c r="X640" s="55" t="n">
        <v>0</v>
      </c>
      <c r="Y640" s="48" t="n">
        <v>0</v>
      </c>
      <c r="Z640" s="46" t="n">
        <v>0</v>
      </c>
      <c r="AA640" s="46" t="n">
        <v>0</v>
      </c>
      <c r="AB640" s="46" t="n">
        <v>52.19609</v>
      </c>
      <c r="AC640" s="46" t="n">
        <v>0</v>
      </c>
      <c r="AD640" s="46" t="n">
        <v>0</v>
      </c>
      <c r="AE640" s="46" t="n">
        <v>0</v>
      </c>
      <c r="AF640" s="49" t="n">
        <v>52.19609</v>
      </c>
      <c r="AG640" s="50" t="n">
        <v>52.19609</v>
      </c>
      <c r="AH640" s="51" t="n">
        <v>0</v>
      </c>
      <c r="AI640" s="51" t="n">
        <v>0</v>
      </c>
      <c r="AJ640" s="51"/>
      <c r="AK640" s="52" t="n">
        <v>52.19609</v>
      </c>
      <c r="AL640" s="53" t="n">
        <v>0</v>
      </c>
      <c r="AM640" s="54"/>
    </row>
    <row r="641" customFormat="false" ht="15" hidden="false" customHeight="false" outlineLevel="0" collapsed="false">
      <c r="A641" s="28" t="n">
        <v>635</v>
      </c>
      <c r="B641" s="45" t="n">
        <v>340210</v>
      </c>
      <c r="C641" s="7" t="s">
        <v>400</v>
      </c>
      <c r="D641" s="46" t="n">
        <v>0</v>
      </c>
      <c r="E641" s="46" t="n">
        <v>0</v>
      </c>
      <c r="F641" s="46" t="n">
        <v>0</v>
      </c>
      <c r="G641" s="46" t="n">
        <v>0</v>
      </c>
      <c r="H641" s="47" t="n">
        <v>0</v>
      </c>
      <c r="I641" s="46" t="n">
        <v>0</v>
      </c>
      <c r="J641" s="46" t="n">
        <v>0</v>
      </c>
      <c r="K641" s="46" t="n">
        <v>0</v>
      </c>
      <c r="L641" s="46" t="n">
        <v>0</v>
      </c>
      <c r="M641" s="46" t="n">
        <v>0</v>
      </c>
      <c r="N641" s="46" t="n">
        <v>0</v>
      </c>
      <c r="O641" s="46" t="n">
        <v>0</v>
      </c>
      <c r="P641" s="47" t="n">
        <v>0</v>
      </c>
      <c r="Q641" s="46" t="n">
        <v>0</v>
      </c>
      <c r="R641" s="46" t="n">
        <v>0</v>
      </c>
      <c r="S641" s="46" t="n">
        <v>0</v>
      </c>
      <c r="T641" s="46" t="n">
        <v>0</v>
      </c>
      <c r="U641" s="46" t="n">
        <v>0</v>
      </c>
      <c r="V641" s="46" t="n">
        <v>0</v>
      </c>
      <c r="W641" s="46" t="n">
        <v>30.50271</v>
      </c>
      <c r="X641" s="55" t="n">
        <v>0</v>
      </c>
      <c r="Y641" s="48" t="n">
        <v>0</v>
      </c>
      <c r="Z641" s="46" t="n">
        <v>0</v>
      </c>
      <c r="AA641" s="46" t="n">
        <v>0</v>
      </c>
      <c r="AB641" s="46" t="n">
        <v>0</v>
      </c>
      <c r="AC641" s="46" t="n">
        <v>0</v>
      </c>
      <c r="AD641" s="46" t="n">
        <v>0</v>
      </c>
      <c r="AE641" s="46" t="n">
        <v>0</v>
      </c>
      <c r="AF641" s="49" t="n">
        <v>30.50271</v>
      </c>
      <c r="AG641" s="50" t="n">
        <v>30.50271</v>
      </c>
      <c r="AH641" s="51" t="n">
        <v>0</v>
      </c>
      <c r="AI641" s="51" t="n">
        <v>0</v>
      </c>
      <c r="AJ641" s="51"/>
      <c r="AK641" s="52" t="n">
        <v>30.50271</v>
      </c>
      <c r="AL641" s="53" t="n">
        <v>0</v>
      </c>
      <c r="AM641" s="54"/>
    </row>
    <row r="642" customFormat="false" ht="15" hidden="false" customHeight="false" outlineLevel="0" collapsed="false">
      <c r="A642" s="28" t="n">
        <v>636</v>
      </c>
      <c r="B642" s="45" t="n">
        <v>3490</v>
      </c>
      <c r="C642" s="7" t="s">
        <v>84</v>
      </c>
      <c r="D642" s="46" t="n">
        <v>0</v>
      </c>
      <c r="E642" s="46" t="n">
        <v>0</v>
      </c>
      <c r="F642" s="46" t="n">
        <v>0</v>
      </c>
      <c r="G642" s="46" t="n">
        <v>0</v>
      </c>
      <c r="H642" s="47" t="n">
        <v>0</v>
      </c>
      <c r="I642" s="46" t="n">
        <v>0</v>
      </c>
      <c r="J642" s="46" t="n">
        <v>0</v>
      </c>
      <c r="K642" s="46" t="n">
        <v>0</v>
      </c>
      <c r="L642" s="46" t="n">
        <v>0</v>
      </c>
      <c r="M642" s="46" t="n">
        <v>0</v>
      </c>
      <c r="N642" s="46" t="n">
        <v>0</v>
      </c>
      <c r="O642" s="46" t="n">
        <v>0</v>
      </c>
      <c r="P642" s="47" t="n">
        <v>0</v>
      </c>
      <c r="Q642" s="46" t="n">
        <v>0</v>
      </c>
      <c r="R642" s="46" t="n">
        <v>0</v>
      </c>
      <c r="S642" s="46" t="n">
        <v>0</v>
      </c>
      <c r="T642" s="46" t="n">
        <v>0</v>
      </c>
      <c r="U642" s="46" t="n">
        <v>0</v>
      </c>
      <c r="V642" s="46" t="n">
        <v>0</v>
      </c>
      <c r="W642" s="46" t="n">
        <v>0</v>
      </c>
      <c r="X642" s="55" t="n">
        <v>0</v>
      </c>
      <c r="Y642" s="48" t="n">
        <v>0</v>
      </c>
      <c r="Z642" s="46" t="n">
        <v>0</v>
      </c>
      <c r="AA642" s="46" t="n">
        <v>3.16971</v>
      </c>
      <c r="AB642" s="46" t="n">
        <v>0</v>
      </c>
      <c r="AC642" s="46" t="n">
        <v>0</v>
      </c>
      <c r="AD642" s="46" t="n">
        <v>0</v>
      </c>
      <c r="AE642" s="46" t="n">
        <v>0</v>
      </c>
      <c r="AF642" s="49" t="n">
        <v>3.16971</v>
      </c>
      <c r="AG642" s="50" t="n">
        <v>3.16971</v>
      </c>
      <c r="AH642" s="51" t="n">
        <v>0</v>
      </c>
      <c r="AI642" s="51" t="n">
        <v>0</v>
      </c>
      <c r="AJ642" s="51"/>
      <c r="AK642" s="52" t="n">
        <v>3.16971</v>
      </c>
      <c r="AL642" s="53" t="n">
        <v>0</v>
      </c>
      <c r="AM642" s="54"/>
    </row>
    <row r="643" customFormat="false" ht="15" hidden="false" customHeight="false" outlineLevel="0" collapsed="false">
      <c r="A643" s="1" t="n">
        <v>637</v>
      </c>
      <c r="B643" s="45" t="n">
        <v>35</v>
      </c>
      <c r="C643" s="7" t="s">
        <v>401</v>
      </c>
      <c r="D643" s="46" t="n">
        <v>14786.4737</v>
      </c>
      <c r="E643" s="46" t="n">
        <v>19511.78793</v>
      </c>
      <c r="F643" s="46" t="n">
        <v>91320.78285</v>
      </c>
      <c r="G643" s="46" t="n">
        <v>8342.76634</v>
      </c>
      <c r="H643" s="47" t="n">
        <v>133961.81082</v>
      </c>
      <c r="I643" s="46" t="n">
        <v>9167.58858</v>
      </c>
      <c r="J643" s="46" t="n">
        <v>2650.37086</v>
      </c>
      <c r="K643" s="46" t="n">
        <v>634.15849</v>
      </c>
      <c r="L643" s="46" t="n">
        <v>17630.33195</v>
      </c>
      <c r="M643" s="46" t="n">
        <v>4700.39317</v>
      </c>
      <c r="N643" s="46" t="n">
        <v>4118.2558</v>
      </c>
      <c r="O643" s="46" t="n">
        <v>15.967</v>
      </c>
      <c r="P643" s="47" t="n">
        <v>38917.06585</v>
      </c>
      <c r="Q643" s="46" t="n">
        <v>443.86064</v>
      </c>
      <c r="R643" s="46" t="n">
        <v>3621.17821</v>
      </c>
      <c r="S643" s="46" t="n">
        <v>990.27816</v>
      </c>
      <c r="T643" s="46" t="n">
        <v>0</v>
      </c>
      <c r="U643" s="46" t="n">
        <v>-2.66707</v>
      </c>
      <c r="V643" s="46" t="n">
        <v>2005.15213</v>
      </c>
      <c r="W643" s="46" t="n">
        <v>69.80693</v>
      </c>
      <c r="X643" s="55" t="n">
        <v>0</v>
      </c>
      <c r="Y643" s="48" t="n">
        <v>1139.48058</v>
      </c>
      <c r="Z643" s="46" t="n">
        <v>681.70506</v>
      </c>
      <c r="AA643" s="46" t="n">
        <v>421.1289</v>
      </c>
      <c r="AB643" s="46" t="n">
        <v>42.53849</v>
      </c>
      <c r="AC643" s="46" t="n">
        <v>547.42844</v>
      </c>
      <c r="AD643" s="46" t="n">
        <v>0</v>
      </c>
      <c r="AE643" s="46" t="n">
        <v>1.99887</v>
      </c>
      <c r="AF643" s="49" t="n">
        <v>9961.88934</v>
      </c>
      <c r="AG643" s="50" t="n">
        <v>182840.76601</v>
      </c>
      <c r="AH643" s="51" t="n">
        <v>135944.90378</v>
      </c>
      <c r="AI643" s="51" t="n">
        <v>46365.05498</v>
      </c>
      <c r="AJ643" s="51"/>
      <c r="AK643" s="52" t="n">
        <v>530.80725</v>
      </c>
      <c r="AL643" s="53" t="n">
        <v>2.71711542154662E-011</v>
      </c>
      <c r="AM643" s="54"/>
    </row>
    <row r="644" customFormat="false" ht="15" hidden="false" customHeight="false" outlineLevel="0" collapsed="false">
      <c r="A644" s="1" t="n">
        <v>638</v>
      </c>
      <c r="B644" s="45" t="n">
        <v>3501</v>
      </c>
      <c r="C644" s="7" t="s">
        <v>402</v>
      </c>
      <c r="D644" s="46" t="n">
        <v>14732.4888</v>
      </c>
      <c r="E644" s="46" t="n">
        <v>17655.74631</v>
      </c>
      <c r="F644" s="46" t="n">
        <v>67982.56865</v>
      </c>
      <c r="G644" s="46" t="n">
        <v>7822.05895</v>
      </c>
      <c r="H644" s="47" t="n">
        <v>108192.86271</v>
      </c>
      <c r="I644" s="46" t="n">
        <v>6223.26762</v>
      </c>
      <c r="J644" s="46" t="n">
        <v>2203.90247</v>
      </c>
      <c r="K644" s="46" t="n">
        <v>438.0414</v>
      </c>
      <c r="L644" s="46" t="n">
        <v>16964.35208</v>
      </c>
      <c r="M644" s="46" t="n">
        <v>4680.41617</v>
      </c>
      <c r="N644" s="46" t="n">
        <v>4060.9697</v>
      </c>
      <c r="O644" s="46" t="n">
        <v>0</v>
      </c>
      <c r="P644" s="47" t="n">
        <v>34570.94944</v>
      </c>
      <c r="Q644" s="46" t="n">
        <v>413.53794</v>
      </c>
      <c r="R644" s="46" t="n">
        <v>3433.8688</v>
      </c>
      <c r="S644" s="46" t="n">
        <v>990.27816</v>
      </c>
      <c r="T644" s="46" t="n">
        <v>0</v>
      </c>
      <c r="U644" s="46" t="n">
        <v>0</v>
      </c>
      <c r="V644" s="46" t="n">
        <v>1917.09556</v>
      </c>
      <c r="W644" s="46" t="n">
        <v>0</v>
      </c>
      <c r="X644" s="55" t="n">
        <v>0</v>
      </c>
      <c r="Y644" s="48" t="n">
        <v>1139.48058</v>
      </c>
      <c r="Z644" s="46" t="n">
        <v>1258.68578</v>
      </c>
      <c r="AA644" s="46" t="n">
        <v>394.38679</v>
      </c>
      <c r="AB644" s="46" t="n">
        <v>0</v>
      </c>
      <c r="AC644" s="46" t="n">
        <v>547.42844</v>
      </c>
      <c r="AD644" s="46" t="n">
        <v>0</v>
      </c>
      <c r="AE644" s="46" t="n">
        <v>0</v>
      </c>
      <c r="AF644" s="49" t="n">
        <v>10094.76205</v>
      </c>
      <c r="AG644" s="50" t="n">
        <v>152858.5742</v>
      </c>
      <c r="AH644" s="51" t="n">
        <v>110602.93898</v>
      </c>
      <c r="AI644" s="51" t="n">
        <v>41861.24843</v>
      </c>
      <c r="AJ644" s="51"/>
      <c r="AK644" s="52" t="n">
        <v>394.38679</v>
      </c>
      <c r="AL644" s="53" t="n">
        <v>4.09272615797818E-012</v>
      </c>
      <c r="AM644" s="54"/>
    </row>
    <row r="645" customFormat="false" ht="15" hidden="false" customHeight="false" outlineLevel="0" collapsed="false">
      <c r="A645" s="1" t="n">
        <v>639</v>
      </c>
      <c r="B645" s="45" t="n">
        <v>3502</v>
      </c>
      <c r="C645" s="7" t="s">
        <v>403</v>
      </c>
      <c r="D645" s="46" t="n">
        <v>0</v>
      </c>
      <c r="E645" s="46" t="n">
        <v>1209.21876</v>
      </c>
      <c r="F645" s="46" t="n">
        <v>23278.20251</v>
      </c>
      <c r="G645" s="46" t="n">
        <v>1068.68372</v>
      </c>
      <c r="H645" s="47" t="n">
        <v>25556.10499</v>
      </c>
      <c r="I645" s="46" t="n">
        <v>2896.25448</v>
      </c>
      <c r="J645" s="46" t="n">
        <v>24.16567</v>
      </c>
      <c r="K645" s="46" t="n">
        <v>0</v>
      </c>
      <c r="L645" s="46" t="n">
        <v>603.76615</v>
      </c>
      <c r="M645" s="46" t="n">
        <v>0</v>
      </c>
      <c r="N645" s="46" t="n">
        <v>0</v>
      </c>
      <c r="O645" s="46" t="n">
        <v>0</v>
      </c>
      <c r="P645" s="47" t="n">
        <v>3524.1863</v>
      </c>
      <c r="Q645" s="46" t="n">
        <v>0</v>
      </c>
      <c r="R645" s="46" t="n">
        <v>140.79934</v>
      </c>
      <c r="S645" s="46" t="n">
        <v>0</v>
      </c>
      <c r="T645" s="46" t="n">
        <v>0</v>
      </c>
      <c r="U645" s="46" t="n">
        <v>0</v>
      </c>
      <c r="V645" s="46" t="n">
        <v>0</v>
      </c>
      <c r="W645" s="46" t="n">
        <v>0</v>
      </c>
      <c r="X645" s="55" t="n">
        <v>0</v>
      </c>
      <c r="Y645" s="48" t="n">
        <v>0</v>
      </c>
      <c r="Z645" s="46" t="n">
        <v>0</v>
      </c>
      <c r="AA645" s="46" t="n">
        <v>0</v>
      </c>
      <c r="AB645" s="46" t="n">
        <v>0</v>
      </c>
      <c r="AC645" s="46" t="n">
        <v>0</v>
      </c>
      <c r="AD645" s="46" t="n">
        <v>0</v>
      </c>
      <c r="AE645" s="46" t="n">
        <v>0</v>
      </c>
      <c r="AF645" s="49" t="n">
        <v>140.79934</v>
      </c>
      <c r="AG645" s="50" t="n">
        <v>29221.09063</v>
      </c>
      <c r="AH645" s="51" t="n">
        <v>25115.61739</v>
      </c>
      <c r="AI645" s="51" t="n">
        <v>4105.47324</v>
      </c>
      <c r="AJ645" s="51"/>
      <c r="AK645" s="52" t="n">
        <v>0</v>
      </c>
      <c r="AL645" s="53" t="n">
        <v>2.72848410531878E-012</v>
      </c>
      <c r="AM645" s="54"/>
    </row>
    <row r="646" customFormat="false" ht="15" hidden="false" customHeight="false" outlineLevel="0" collapsed="false">
      <c r="A646" s="28" t="n">
        <v>640</v>
      </c>
      <c r="B646" s="45" t="n">
        <v>36</v>
      </c>
      <c r="C646" s="7" t="s">
        <v>404</v>
      </c>
      <c r="D646" s="46" t="n">
        <v>70.24436</v>
      </c>
      <c r="E646" s="46" t="n">
        <v>45553.06978</v>
      </c>
      <c r="F646" s="46" t="n">
        <v>2197.20072</v>
      </c>
      <c r="G646" s="46" t="n">
        <v>1306.67025</v>
      </c>
      <c r="H646" s="47" t="n">
        <v>49127.18511</v>
      </c>
      <c r="I646" s="46" t="n">
        <v>59.10335</v>
      </c>
      <c r="J646" s="46" t="n">
        <v>0</v>
      </c>
      <c r="K646" s="46" t="n">
        <v>5350.56959</v>
      </c>
      <c r="L646" s="46" t="n">
        <v>491.24112</v>
      </c>
      <c r="M646" s="46" t="n">
        <v>540.14935</v>
      </c>
      <c r="N646" s="46" t="n">
        <v>841.41066</v>
      </c>
      <c r="O646" s="46" t="n">
        <v>7728.26</v>
      </c>
      <c r="P646" s="47" t="n">
        <v>15010.73407</v>
      </c>
      <c r="Q646" s="46" t="n">
        <v>0</v>
      </c>
      <c r="R646" s="46" t="n">
        <v>-1228.77958</v>
      </c>
      <c r="S646" s="46" t="n">
        <v>0</v>
      </c>
      <c r="T646" s="46" t="n">
        <v>0</v>
      </c>
      <c r="U646" s="46" t="n">
        <v>0</v>
      </c>
      <c r="V646" s="46" t="n">
        <v>343.90461</v>
      </c>
      <c r="W646" s="46" t="n">
        <v>0</v>
      </c>
      <c r="X646" s="55" t="n">
        <v>0</v>
      </c>
      <c r="Y646" s="48" t="n">
        <v>34.14836</v>
      </c>
      <c r="Z646" s="46" t="n">
        <v>935.70045</v>
      </c>
      <c r="AA646" s="46" t="n">
        <v>0</v>
      </c>
      <c r="AB646" s="46" t="n">
        <v>0.40711</v>
      </c>
      <c r="AC646" s="46" t="n">
        <v>0</v>
      </c>
      <c r="AD646" s="46" t="n">
        <v>3.99604</v>
      </c>
      <c r="AE646" s="46" t="n">
        <v>98.34885</v>
      </c>
      <c r="AF646" s="49" t="n">
        <v>187.72584</v>
      </c>
      <c r="AG646" s="50" t="n">
        <v>64325.64502</v>
      </c>
      <c r="AH646" s="51" t="n">
        <v>12318.40598</v>
      </c>
      <c r="AI646" s="51" t="n">
        <v>52002.83589</v>
      </c>
      <c r="AJ646" s="51"/>
      <c r="AK646" s="52" t="n">
        <v>4.40315</v>
      </c>
      <c r="AL646" s="53" t="n">
        <v>1.28288490941486E-011</v>
      </c>
      <c r="AM646" s="54"/>
    </row>
    <row r="647" customFormat="false" ht="15" hidden="false" customHeight="false" outlineLevel="0" collapsed="false">
      <c r="A647" s="1" t="n">
        <v>641</v>
      </c>
      <c r="B647" s="45" t="n">
        <v>3601</v>
      </c>
      <c r="C647" s="7" t="s">
        <v>405</v>
      </c>
      <c r="D647" s="46" t="n">
        <v>70.24436</v>
      </c>
      <c r="E647" s="46" t="n">
        <v>45553.06978</v>
      </c>
      <c r="F647" s="46" t="n">
        <v>2197.20072</v>
      </c>
      <c r="G647" s="46" t="n">
        <v>1306.67025</v>
      </c>
      <c r="H647" s="47" t="n">
        <v>49127.18511</v>
      </c>
      <c r="I647" s="46" t="n">
        <v>59.10335</v>
      </c>
      <c r="J647" s="46" t="n">
        <v>0</v>
      </c>
      <c r="K647" s="46" t="n">
        <v>5350.56959</v>
      </c>
      <c r="L647" s="46" t="n">
        <v>491.24112</v>
      </c>
      <c r="M647" s="46" t="n">
        <v>540.14935</v>
      </c>
      <c r="N647" s="46" t="n">
        <v>841.41066</v>
      </c>
      <c r="O647" s="46" t="n">
        <v>7728.26</v>
      </c>
      <c r="P647" s="47" t="n">
        <v>15010.73407</v>
      </c>
      <c r="Q647" s="46" t="n">
        <v>0</v>
      </c>
      <c r="R647" s="46" t="n">
        <v>58.18496</v>
      </c>
      <c r="S647" s="46" t="n">
        <v>0</v>
      </c>
      <c r="T647" s="46" t="n">
        <v>0</v>
      </c>
      <c r="U647" s="46" t="n">
        <v>0</v>
      </c>
      <c r="V647" s="46" t="n">
        <v>343.90461</v>
      </c>
      <c r="W647" s="46" t="n">
        <v>0</v>
      </c>
      <c r="X647" s="55" t="n">
        <v>0</v>
      </c>
      <c r="Y647" s="48" t="n">
        <v>34.14836</v>
      </c>
      <c r="Z647" s="46" t="n">
        <v>935.70045</v>
      </c>
      <c r="AA647" s="46" t="n">
        <v>0</v>
      </c>
      <c r="AB647" s="46" t="n">
        <v>0.40711</v>
      </c>
      <c r="AC647" s="46" t="n">
        <v>0</v>
      </c>
      <c r="AD647" s="46" t="n">
        <v>3.99604</v>
      </c>
      <c r="AE647" s="46" t="n">
        <v>98.34885</v>
      </c>
      <c r="AF647" s="49" t="n">
        <v>1474.69038</v>
      </c>
      <c r="AG647" s="50" t="n">
        <v>65612.60956</v>
      </c>
      <c r="AH647" s="51" t="n">
        <v>13605.37052</v>
      </c>
      <c r="AI647" s="51" t="n">
        <v>52002.83589</v>
      </c>
      <c r="AJ647" s="51"/>
      <c r="AK647" s="52" t="n">
        <v>4.40315</v>
      </c>
      <c r="AL647" s="53" t="n">
        <v>1.28288490941486E-011</v>
      </c>
      <c r="AM647" s="54"/>
    </row>
    <row r="648" customFormat="false" ht="15" hidden="false" customHeight="false" outlineLevel="0" collapsed="false">
      <c r="A648" s="1" t="n">
        <v>642</v>
      </c>
      <c r="B648" s="45" t="n">
        <v>3602</v>
      </c>
      <c r="C648" s="7" t="s">
        <v>406</v>
      </c>
      <c r="D648" s="46" t="n">
        <v>0</v>
      </c>
      <c r="E648" s="46" t="n">
        <v>0</v>
      </c>
      <c r="F648" s="46" t="n">
        <v>0</v>
      </c>
      <c r="G648" s="46" t="n">
        <v>0</v>
      </c>
      <c r="H648" s="47" t="n">
        <v>0</v>
      </c>
      <c r="I648" s="46" t="n">
        <v>0</v>
      </c>
      <c r="J648" s="46" t="n">
        <v>0</v>
      </c>
      <c r="K648" s="46" t="n">
        <v>0</v>
      </c>
      <c r="L648" s="46" t="n">
        <v>0</v>
      </c>
      <c r="M648" s="46" t="n">
        <v>0</v>
      </c>
      <c r="N648" s="46" t="n">
        <v>0</v>
      </c>
      <c r="O648" s="46" t="n">
        <v>0</v>
      </c>
      <c r="P648" s="47" t="n">
        <v>0</v>
      </c>
      <c r="Q648" s="46" t="n">
        <v>0</v>
      </c>
      <c r="R648" s="46" t="n">
        <v>-1286.96454</v>
      </c>
      <c r="S648" s="46" t="n">
        <v>0</v>
      </c>
      <c r="T648" s="46" t="n">
        <v>0</v>
      </c>
      <c r="U648" s="46" t="n">
        <v>0</v>
      </c>
      <c r="V648" s="46" t="n">
        <v>0</v>
      </c>
      <c r="W648" s="46" t="n">
        <v>0</v>
      </c>
      <c r="X648" s="55" t="n">
        <v>0</v>
      </c>
      <c r="Y648" s="48" t="n">
        <v>0</v>
      </c>
      <c r="Z648" s="46" t="n">
        <v>0</v>
      </c>
      <c r="AA648" s="46" t="n">
        <v>0</v>
      </c>
      <c r="AB648" s="46" t="n">
        <v>0</v>
      </c>
      <c r="AC648" s="46" t="n">
        <v>0</v>
      </c>
      <c r="AD648" s="46" t="n">
        <v>0</v>
      </c>
      <c r="AE648" s="46" t="n">
        <v>0</v>
      </c>
      <c r="AF648" s="49" t="n">
        <v>-1286.96454</v>
      </c>
      <c r="AG648" s="50" t="n">
        <v>-1286.96454</v>
      </c>
      <c r="AH648" s="51" t="n">
        <v>-1286.96454</v>
      </c>
      <c r="AI648" s="51" t="n">
        <v>0</v>
      </c>
      <c r="AJ648" s="51"/>
      <c r="AK648" s="52" t="n">
        <v>0</v>
      </c>
      <c r="AL648" s="53" t="n">
        <v>0</v>
      </c>
      <c r="AM648" s="54"/>
    </row>
    <row r="649" customFormat="false" ht="15" hidden="false" customHeight="false" outlineLevel="0" collapsed="false">
      <c r="A649" s="1" t="n">
        <v>643</v>
      </c>
      <c r="B649" s="45" t="n">
        <v>3603</v>
      </c>
      <c r="C649" s="7" t="s">
        <v>407</v>
      </c>
      <c r="D649" s="46" t="n">
        <v>0</v>
      </c>
      <c r="E649" s="46" t="n">
        <v>0</v>
      </c>
      <c r="F649" s="46" t="n">
        <v>0</v>
      </c>
      <c r="G649" s="46" t="n">
        <v>0</v>
      </c>
      <c r="H649" s="47" t="n">
        <v>0</v>
      </c>
      <c r="I649" s="46" t="n">
        <v>0</v>
      </c>
      <c r="J649" s="46" t="n">
        <v>0</v>
      </c>
      <c r="K649" s="46" t="n">
        <v>0</v>
      </c>
      <c r="L649" s="46" t="n">
        <v>0</v>
      </c>
      <c r="M649" s="46" t="n">
        <v>0</v>
      </c>
      <c r="N649" s="46" t="n">
        <v>0</v>
      </c>
      <c r="O649" s="46" t="n">
        <v>0</v>
      </c>
      <c r="P649" s="47" t="n">
        <v>0</v>
      </c>
      <c r="Q649" s="46" t="n">
        <v>0</v>
      </c>
      <c r="R649" s="46" t="n">
        <v>0</v>
      </c>
      <c r="S649" s="46" t="n">
        <v>0</v>
      </c>
      <c r="T649" s="46" t="n">
        <v>0</v>
      </c>
      <c r="U649" s="46" t="n">
        <v>0</v>
      </c>
      <c r="V649" s="46" t="n">
        <v>0</v>
      </c>
      <c r="W649" s="46" t="n">
        <v>0</v>
      </c>
      <c r="X649" s="55" t="n">
        <v>0</v>
      </c>
      <c r="Y649" s="48" t="n">
        <v>0</v>
      </c>
      <c r="Z649" s="46" t="n">
        <v>0</v>
      </c>
      <c r="AA649" s="46" t="n">
        <v>0</v>
      </c>
      <c r="AB649" s="46" t="n">
        <v>0</v>
      </c>
      <c r="AC649" s="46" t="n">
        <v>0</v>
      </c>
      <c r="AD649" s="46" t="n">
        <v>0</v>
      </c>
      <c r="AE649" s="46" t="n">
        <v>0</v>
      </c>
      <c r="AF649" s="49" t="n">
        <v>0</v>
      </c>
      <c r="AG649" s="50" t="n">
        <v>0</v>
      </c>
      <c r="AH649" s="51" t="n">
        <v>0</v>
      </c>
      <c r="AI649" s="51" t="n">
        <v>0</v>
      </c>
      <c r="AJ649" s="51"/>
      <c r="AK649" s="52" t="n">
        <v>0</v>
      </c>
      <c r="AL649" s="53" t="n">
        <v>0</v>
      </c>
      <c r="AM649" s="54"/>
    </row>
    <row r="650" customFormat="false" ht="15" hidden="false" customHeight="false" outlineLevel="0" collapsed="false">
      <c r="A650" s="28" t="n">
        <v>644</v>
      </c>
      <c r="B650" s="45" t="n">
        <v>3604</v>
      </c>
      <c r="C650" s="7" t="s">
        <v>408</v>
      </c>
      <c r="D650" s="46" t="n">
        <v>0</v>
      </c>
      <c r="E650" s="46" t="n">
        <v>0</v>
      </c>
      <c r="F650" s="46" t="n">
        <v>0</v>
      </c>
      <c r="G650" s="46" t="n">
        <v>0</v>
      </c>
      <c r="H650" s="47" t="n">
        <v>0</v>
      </c>
      <c r="I650" s="46" t="n">
        <v>0</v>
      </c>
      <c r="J650" s="46" t="n">
        <v>0</v>
      </c>
      <c r="K650" s="46" t="n">
        <v>0</v>
      </c>
      <c r="L650" s="46" t="n">
        <v>0</v>
      </c>
      <c r="M650" s="46" t="n">
        <v>0</v>
      </c>
      <c r="N650" s="46" t="n">
        <v>0</v>
      </c>
      <c r="O650" s="46" t="n">
        <v>0</v>
      </c>
      <c r="P650" s="47" t="n">
        <v>0</v>
      </c>
      <c r="Q650" s="46" t="n">
        <v>0</v>
      </c>
      <c r="R650" s="46" t="n">
        <v>0</v>
      </c>
      <c r="S650" s="46" t="n">
        <v>0</v>
      </c>
      <c r="T650" s="46" t="n">
        <v>0</v>
      </c>
      <c r="U650" s="46" t="n">
        <v>0</v>
      </c>
      <c r="V650" s="46" t="n">
        <v>0</v>
      </c>
      <c r="W650" s="46" t="n">
        <v>0</v>
      </c>
      <c r="X650" s="55" t="n">
        <v>0</v>
      </c>
      <c r="Y650" s="48" t="n">
        <v>0</v>
      </c>
      <c r="Z650" s="46" t="n">
        <v>0</v>
      </c>
      <c r="AA650" s="46" t="n">
        <v>0</v>
      </c>
      <c r="AB650" s="46" t="n">
        <v>0</v>
      </c>
      <c r="AC650" s="46" t="n">
        <v>0</v>
      </c>
      <c r="AD650" s="46" t="n">
        <v>0</v>
      </c>
      <c r="AE650" s="46" t="n">
        <v>0</v>
      </c>
      <c r="AF650" s="49" t="n">
        <v>0</v>
      </c>
      <c r="AG650" s="50" t="n">
        <v>0</v>
      </c>
      <c r="AH650" s="51" t="n">
        <v>0</v>
      </c>
      <c r="AI650" s="51" t="n">
        <v>0</v>
      </c>
      <c r="AJ650" s="51"/>
      <c r="AK650" s="52" t="n">
        <v>0</v>
      </c>
      <c r="AL650" s="53" t="n">
        <v>0</v>
      </c>
      <c r="AM650" s="54"/>
    </row>
    <row r="651" customFormat="false" ht="15" hidden="false" customHeight="false" outlineLevel="0" collapsed="false">
      <c r="A651" s="1" t="n">
        <v>645</v>
      </c>
      <c r="B651" s="45" t="n">
        <v>3</v>
      </c>
      <c r="C651" s="7" t="s">
        <v>409</v>
      </c>
      <c r="D651" s="46" t="n">
        <v>298150.09319</v>
      </c>
      <c r="E651" s="46" t="n">
        <v>379647.36157</v>
      </c>
      <c r="F651" s="46" t="n">
        <v>699829.26695</v>
      </c>
      <c r="G651" s="46" t="n">
        <v>202392.89038</v>
      </c>
      <c r="H651" s="47" t="n">
        <v>1580019.61209</v>
      </c>
      <c r="I651" s="46" t="n">
        <v>97030.03793</v>
      </c>
      <c r="J651" s="46" t="n">
        <v>154957.71105</v>
      </c>
      <c r="K651" s="46" t="n">
        <v>31698.7403</v>
      </c>
      <c r="L651" s="46" t="n">
        <v>158952.29397</v>
      </c>
      <c r="M651" s="46" t="n">
        <v>43277.18855</v>
      </c>
      <c r="N651" s="46" t="n">
        <v>49949.21978</v>
      </c>
      <c r="O651" s="46" t="n">
        <v>39145.955</v>
      </c>
      <c r="P651" s="47" t="n">
        <v>575011.14658</v>
      </c>
      <c r="Q651" s="46" t="n">
        <v>15852.05624</v>
      </c>
      <c r="R651" s="46" t="n">
        <v>9300.30831</v>
      </c>
      <c r="S651" s="46" t="n">
        <v>7210.3376</v>
      </c>
      <c r="T651" s="46" t="n">
        <v>3866.2358</v>
      </c>
      <c r="U651" s="46" t="n">
        <v>10640.85752</v>
      </c>
      <c r="V651" s="46" t="n">
        <v>29719.31789</v>
      </c>
      <c r="W651" s="46" t="n">
        <v>44739.90649</v>
      </c>
      <c r="X651" s="55" t="n">
        <v>5636.91607</v>
      </c>
      <c r="Y651" s="48" t="n">
        <v>16735.30797</v>
      </c>
      <c r="Z651" s="46" t="n">
        <v>65622.70538</v>
      </c>
      <c r="AA651" s="46" t="n">
        <v>18760.52462</v>
      </c>
      <c r="AB651" s="46" t="n">
        <v>46276.20328</v>
      </c>
      <c r="AC651" s="46" t="n">
        <v>14985.89907</v>
      </c>
      <c r="AD651" s="46" t="n">
        <v>10755.73913</v>
      </c>
      <c r="AE651" s="46" t="n">
        <v>7544.07982</v>
      </c>
      <c r="AF651" s="49" t="n">
        <v>307646.39519</v>
      </c>
      <c r="AG651" s="50" t="n">
        <v>2462677.15386</v>
      </c>
      <c r="AH651" s="51" t="n">
        <v>1417264.46837</v>
      </c>
      <c r="AI651" s="51" t="n">
        <v>914239.45445</v>
      </c>
      <c r="AJ651" s="51"/>
      <c r="AK651" s="52" t="n">
        <v>131173.23104</v>
      </c>
      <c r="AL651" s="53" t="n">
        <v>0</v>
      </c>
      <c r="AM651" s="54"/>
    </row>
    <row r="652" customFormat="false" ht="15" hidden="false" customHeight="false" outlineLevel="0" collapsed="false">
      <c r="A652" s="1" t="n">
        <v>646</v>
      </c>
      <c r="B652" s="45"/>
      <c r="C652" s="7"/>
      <c r="D652" s="46"/>
      <c r="E652" s="46"/>
      <c r="F652" s="46"/>
      <c r="G652" s="46"/>
      <c r="H652" s="47" t="n">
        <v>0</v>
      </c>
      <c r="I652" s="46"/>
      <c r="J652" s="46"/>
      <c r="K652" s="46"/>
      <c r="L652" s="46"/>
      <c r="M652" s="46"/>
      <c r="N652" s="46"/>
      <c r="O652" s="46"/>
      <c r="P652" s="47" t="n">
        <v>0</v>
      </c>
      <c r="Q652" s="46"/>
      <c r="R652" s="46"/>
      <c r="S652" s="46"/>
      <c r="T652" s="46"/>
      <c r="U652" s="46"/>
      <c r="V652" s="46"/>
      <c r="W652" s="46"/>
      <c r="X652" s="55"/>
      <c r="Y652" s="48"/>
      <c r="Z652" s="46"/>
      <c r="AA652" s="46"/>
      <c r="AB652" s="46"/>
      <c r="AC652" s="46"/>
      <c r="AD652" s="46"/>
      <c r="AE652" s="46"/>
      <c r="AF652" s="49" t="n">
        <v>0</v>
      </c>
      <c r="AG652" s="50" t="n">
        <v>0</v>
      </c>
      <c r="AH652" s="51" t="n">
        <v>0</v>
      </c>
      <c r="AI652" s="51" t="n">
        <v>0</v>
      </c>
      <c r="AJ652" s="51"/>
      <c r="AK652" s="52" t="n">
        <v>0</v>
      </c>
      <c r="AL652" s="53" t="n">
        <v>0</v>
      </c>
      <c r="AM652" s="54"/>
    </row>
    <row r="653" customFormat="false" ht="15" hidden="false" customHeight="false" outlineLevel="0" collapsed="false">
      <c r="A653" s="1" t="n">
        <v>647</v>
      </c>
      <c r="B653" s="45"/>
      <c r="C653" s="7" t="s">
        <v>410</v>
      </c>
      <c r="D653" s="46" t="n">
        <v>3241360.09546</v>
      </c>
      <c r="E653" s="46" t="n">
        <v>3121877.03262</v>
      </c>
      <c r="F653" s="46" t="n">
        <v>7415211.87386</v>
      </c>
      <c r="G653" s="46" t="n">
        <v>2297032.09391</v>
      </c>
      <c r="H653" s="47" t="n">
        <v>16075481.09585</v>
      </c>
      <c r="I653" s="46" t="n">
        <v>1108239.77156</v>
      </c>
      <c r="J653" s="46" t="n">
        <v>1996804.05793</v>
      </c>
      <c r="K653" s="46" t="n">
        <v>484567.98382</v>
      </c>
      <c r="L653" s="46" t="n">
        <v>1814147.795</v>
      </c>
      <c r="M653" s="46" t="n">
        <v>562871.72878</v>
      </c>
      <c r="N653" s="46" t="n">
        <v>690684.1987</v>
      </c>
      <c r="O653" s="46" t="n">
        <v>550098.894</v>
      </c>
      <c r="P653" s="47" t="n">
        <v>7207414.42979</v>
      </c>
      <c r="Q653" s="46" t="n">
        <v>140482.72844</v>
      </c>
      <c r="R653" s="46" t="n">
        <v>44636.29719</v>
      </c>
      <c r="S653" s="46" t="n">
        <v>41397.92548</v>
      </c>
      <c r="T653" s="46" t="n">
        <v>24948.13353</v>
      </c>
      <c r="U653" s="46" t="n">
        <v>52169.33688</v>
      </c>
      <c r="V653" s="46" t="n">
        <v>342885.6943</v>
      </c>
      <c r="W653" s="46" t="n">
        <v>374103.46209</v>
      </c>
      <c r="X653" s="55" t="n">
        <v>10092.53416</v>
      </c>
      <c r="Y653" s="48" t="n">
        <v>140662.39758</v>
      </c>
      <c r="Z653" s="46" t="n">
        <v>392636.8685</v>
      </c>
      <c r="AA653" s="46" t="n">
        <v>154756.04076</v>
      </c>
      <c r="AB653" s="46" t="n">
        <v>414979.99977</v>
      </c>
      <c r="AC653" s="46" t="n">
        <v>139012.39646</v>
      </c>
      <c r="AD653" s="46" t="n">
        <v>47183.305</v>
      </c>
      <c r="AE653" s="46" t="n">
        <v>19810.25473</v>
      </c>
      <c r="AF653" s="49" t="n">
        <v>2339757.37487</v>
      </c>
      <c r="AG653" s="50" t="n">
        <v>25622652.90051</v>
      </c>
      <c r="AH653" s="51" t="n">
        <v>15914593.21034</v>
      </c>
      <c r="AI653" s="51" t="n">
        <v>8664867.54567</v>
      </c>
      <c r="AJ653" s="51"/>
      <c r="AK653" s="52" t="n">
        <v>1043192.1445</v>
      </c>
      <c r="AL653" s="53" t="n">
        <v>0</v>
      </c>
      <c r="AM653" s="54"/>
    </row>
    <row r="654" customFormat="false" ht="15" hidden="false" customHeight="false" outlineLevel="0" collapsed="false">
      <c r="A654" s="28" t="n">
        <v>648</v>
      </c>
      <c r="B654" s="45"/>
      <c r="C654" s="7"/>
      <c r="D654" s="46"/>
      <c r="E654" s="46"/>
      <c r="F654" s="46"/>
      <c r="G654" s="46"/>
      <c r="H654" s="47" t="n">
        <v>0</v>
      </c>
      <c r="I654" s="46"/>
      <c r="J654" s="46"/>
      <c r="K654" s="46"/>
      <c r="L654" s="46"/>
      <c r="M654" s="46"/>
      <c r="N654" s="46"/>
      <c r="O654" s="46"/>
      <c r="P654" s="47" t="n">
        <v>0</v>
      </c>
      <c r="Q654" s="46"/>
      <c r="R654" s="46"/>
      <c r="S654" s="46"/>
      <c r="T654" s="46"/>
      <c r="U654" s="46"/>
      <c r="V654" s="46"/>
      <c r="W654" s="46"/>
      <c r="X654" s="55"/>
      <c r="Y654" s="48"/>
      <c r="Z654" s="46"/>
      <c r="AA654" s="46"/>
      <c r="AB654" s="46"/>
      <c r="AC654" s="46"/>
      <c r="AD654" s="46"/>
      <c r="AE654" s="46"/>
      <c r="AF654" s="49" t="n">
        <v>0</v>
      </c>
      <c r="AG654" s="50" t="n">
        <v>0</v>
      </c>
      <c r="AH654" s="51" t="n">
        <v>0</v>
      </c>
      <c r="AI654" s="51" t="n">
        <v>0</v>
      </c>
      <c r="AJ654" s="51"/>
      <c r="AK654" s="52" t="n">
        <v>0</v>
      </c>
      <c r="AL654" s="53" t="n">
        <v>0</v>
      </c>
      <c r="AM654" s="54"/>
    </row>
    <row r="655" customFormat="false" ht="15" hidden="false" customHeight="false" outlineLevel="0" collapsed="false">
      <c r="A655" s="1" t="n">
        <v>649</v>
      </c>
      <c r="B655" s="45" t="n">
        <v>5</v>
      </c>
      <c r="C655" s="7" t="s">
        <v>411</v>
      </c>
      <c r="D655" s="46" t="n">
        <v>195428.01954</v>
      </c>
      <c r="E655" s="46" t="n">
        <v>135579.92775</v>
      </c>
      <c r="F655" s="46" t="n">
        <v>480814.71867</v>
      </c>
      <c r="G655" s="46" t="n">
        <v>107637.01631</v>
      </c>
      <c r="H655" s="47" t="n">
        <v>919459.68227</v>
      </c>
      <c r="I655" s="46" t="n">
        <v>63967.11546</v>
      </c>
      <c r="J655" s="46" t="n">
        <v>83406.75829</v>
      </c>
      <c r="K655" s="46" t="n">
        <v>28667.28937</v>
      </c>
      <c r="L655" s="46" t="n">
        <v>82621.9536</v>
      </c>
      <c r="M655" s="46" t="n">
        <v>27195.23145</v>
      </c>
      <c r="N655" s="46" t="n">
        <v>30534.80987</v>
      </c>
      <c r="O655" s="46" t="n">
        <v>18343.683</v>
      </c>
      <c r="P655" s="47" t="n">
        <v>334736.84104</v>
      </c>
      <c r="Q655" s="46" t="n">
        <v>8374.61645</v>
      </c>
      <c r="R655" s="46" t="n">
        <v>1976.93186</v>
      </c>
      <c r="S655" s="46" t="n">
        <v>2049.30446</v>
      </c>
      <c r="T655" s="46" t="n">
        <v>1602.45795</v>
      </c>
      <c r="U655" s="46" t="n">
        <v>6192.8097</v>
      </c>
      <c r="V655" s="46" t="n">
        <v>18709.6173</v>
      </c>
      <c r="W655" s="46" t="n">
        <v>41352.30165</v>
      </c>
      <c r="X655" s="55" t="n">
        <v>631.29699</v>
      </c>
      <c r="Y655" s="48" t="n">
        <v>13195.98443</v>
      </c>
      <c r="Z655" s="46" t="n">
        <v>39358.36862</v>
      </c>
      <c r="AA655" s="46" t="n">
        <v>6702.23176</v>
      </c>
      <c r="AB655" s="46" t="n">
        <v>32219.30398</v>
      </c>
      <c r="AC655" s="46" t="n">
        <v>7480.1012</v>
      </c>
      <c r="AD655" s="46" t="n">
        <v>6348.83603</v>
      </c>
      <c r="AE655" s="46" t="n">
        <v>1763.12225</v>
      </c>
      <c r="AF655" s="49" t="n">
        <v>187957.28463</v>
      </c>
      <c r="AG655" s="50" t="n">
        <v>1442153.80794</v>
      </c>
      <c r="AH655" s="51" t="n">
        <v>862533.24826</v>
      </c>
      <c r="AI655" s="51" t="n">
        <v>486805.07656</v>
      </c>
      <c r="AJ655" s="51"/>
      <c r="AK655" s="52" t="n">
        <v>92815.48312</v>
      </c>
      <c r="AL655" s="53" t="n">
        <v>0</v>
      </c>
      <c r="AM655" s="54"/>
    </row>
    <row r="656" customFormat="false" ht="15" hidden="false" customHeight="false" outlineLevel="0" collapsed="false">
      <c r="A656" s="1" t="n">
        <v>650</v>
      </c>
      <c r="B656" s="45"/>
      <c r="C656" s="7"/>
      <c r="D656" s="46"/>
      <c r="E656" s="46"/>
      <c r="F656" s="46"/>
      <c r="G656" s="46"/>
      <c r="H656" s="47" t="n">
        <v>0</v>
      </c>
      <c r="I656" s="46"/>
      <c r="J656" s="46"/>
      <c r="K656" s="46"/>
      <c r="L656" s="46"/>
      <c r="M656" s="46"/>
      <c r="N656" s="46"/>
      <c r="O656" s="46"/>
      <c r="P656" s="47" t="n">
        <v>0</v>
      </c>
      <c r="Q656" s="46"/>
      <c r="R656" s="46"/>
      <c r="S656" s="46"/>
      <c r="T656" s="46"/>
      <c r="U656" s="46"/>
      <c r="V656" s="46"/>
      <c r="W656" s="46"/>
      <c r="X656" s="55"/>
      <c r="Y656" s="48"/>
      <c r="Z656" s="46"/>
      <c r="AA656" s="46"/>
      <c r="AB656" s="46"/>
      <c r="AC656" s="46"/>
      <c r="AD656" s="46"/>
      <c r="AE656" s="46"/>
      <c r="AF656" s="49" t="n">
        <v>0</v>
      </c>
      <c r="AG656" s="50" t="n">
        <v>0</v>
      </c>
      <c r="AH656" s="51" t="n">
        <v>0</v>
      </c>
      <c r="AI656" s="51" t="n">
        <v>0</v>
      </c>
      <c r="AJ656" s="51"/>
      <c r="AK656" s="52" t="n">
        <v>0</v>
      </c>
      <c r="AL656" s="53" t="n">
        <v>0</v>
      </c>
      <c r="AM656" s="54"/>
    </row>
    <row r="657" customFormat="false" ht="15" hidden="false" customHeight="false" outlineLevel="0" collapsed="false">
      <c r="A657" s="1" t="n">
        <v>651</v>
      </c>
      <c r="B657" s="45"/>
      <c r="C657" s="7" t="s">
        <v>412</v>
      </c>
      <c r="D657" s="46" t="n">
        <v>3436788.115</v>
      </c>
      <c r="E657" s="46" t="n">
        <v>3257456.96037</v>
      </c>
      <c r="F657" s="46" t="n">
        <v>7896026.59253</v>
      </c>
      <c r="G657" s="46" t="n">
        <v>2404669.11022</v>
      </c>
      <c r="H657" s="47" t="n">
        <v>16994940.77812</v>
      </c>
      <c r="I657" s="46" t="n">
        <v>1172206.88702</v>
      </c>
      <c r="J657" s="46" t="n">
        <v>2080210.81622</v>
      </c>
      <c r="K657" s="46" t="n">
        <v>513235.27319</v>
      </c>
      <c r="L657" s="46" t="n">
        <v>1896769.7486</v>
      </c>
      <c r="M657" s="46" t="n">
        <v>590066.96023</v>
      </c>
      <c r="N657" s="46" t="n">
        <v>721219.00857</v>
      </c>
      <c r="O657" s="46" t="n">
        <v>568442.577</v>
      </c>
      <c r="P657" s="47" t="n">
        <v>7542151.27083</v>
      </c>
      <c r="Q657" s="46" t="n">
        <v>148857.34489</v>
      </c>
      <c r="R657" s="46" t="n">
        <v>46613.22905</v>
      </c>
      <c r="S657" s="46" t="n">
        <v>43447.22994</v>
      </c>
      <c r="T657" s="46" t="n">
        <v>26550.59148</v>
      </c>
      <c r="U657" s="46" t="n">
        <v>58362.14658</v>
      </c>
      <c r="V657" s="46" t="n">
        <v>361595.3116</v>
      </c>
      <c r="W657" s="46" t="n">
        <v>415455.76374</v>
      </c>
      <c r="X657" s="55" t="n">
        <v>10723.83115</v>
      </c>
      <c r="Y657" s="48" t="n">
        <v>153858.38201</v>
      </c>
      <c r="Z657" s="46" t="n">
        <v>431995.23712</v>
      </c>
      <c r="AA657" s="46" t="n">
        <v>161458.27252</v>
      </c>
      <c r="AB657" s="46" t="n">
        <v>447199.30375</v>
      </c>
      <c r="AC657" s="46" t="n">
        <v>146492.49766</v>
      </c>
      <c r="AD657" s="46" t="n">
        <v>53532.14103</v>
      </c>
      <c r="AE657" s="46" t="n">
        <v>21573.37698</v>
      </c>
      <c r="AF657" s="49" t="n">
        <v>2527714.6595</v>
      </c>
      <c r="AG657" s="50" t="n">
        <v>27064806.70845</v>
      </c>
      <c r="AH657" s="51" t="n">
        <v>16777126.4586</v>
      </c>
      <c r="AI657" s="51" t="n">
        <v>9151672.62223</v>
      </c>
      <c r="AJ657" s="51"/>
      <c r="AK657" s="52" t="n">
        <v>1136007.62762</v>
      </c>
      <c r="AL657" s="53" t="n">
        <v>0</v>
      </c>
      <c r="AM657" s="54"/>
    </row>
    <row r="658" customFormat="false" ht="15" hidden="false" customHeight="false" outlineLevel="0" collapsed="false">
      <c r="A658" s="28" t="n">
        <v>652</v>
      </c>
      <c r="B658" s="45"/>
      <c r="C658" s="7"/>
      <c r="D658" s="46"/>
      <c r="E658" s="46"/>
      <c r="F658" s="46"/>
      <c r="G658" s="46"/>
      <c r="H658" s="47" t="n">
        <v>0</v>
      </c>
      <c r="I658" s="46"/>
      <c r="J658" s="46"/>
      <c r="K658" s="46"/>
      <c r="L658" s="46"/>
      <c r="M658" s="46"/>
      <c r="N658" s="46"/>
      <c r="O658" s="46"/>
      <c r="P658" s="47" t="n">
        <v>0</v>
      </c>
      <c r="Q658" s="46"/>
      <c r="R658" s="46"/>
      <c r="S658" s="46"/>
      <c r="T658" s="46"/>
      <c r="U658" s="46"/>
      <c r="V658" s="46"/>
      <c r="W658" s="46"/>
      <c r="X658" s="55"/>
      <c r="Y658" s="48"/>
      <c r="Z658" s="46"/>
      <c r="AA658" s="46"/>
      <c r="AB658" s="46"/>
      <c r="AC658" s="46"/>
      <c r="AD658" s="46"/>
      <c r="AE658" s="46"/>
      <c r="AF658" s="49" t="n">
        <v>0</v>
      </c>
      <c r="AG658" s="50" t="n">
        <v>0</v>
      </c>
      <c r="AH658" s="51" t="n">
        <v>0</v>
      </c>
      <c r="AI658" s="51" t="n">
        <v>0</v>
      </c>
      <c r="AJ658" s="51"/>
      <c r="AK658" s="52" t="n">
        <v>0</v>
      </c>
      <c r="AL658" s="53" t="n">
        <v>0</v>
      </c>
      <c r="AM658" s="54"/>
    </row>
    <row r="659" customFormat="false" ht="15" hidden="false" customHeight="false" outlineLevel="0" collapsed="false">
      <c r="A659" s="1" t="n">
        <v>653</v>
      </c>
      <c r="B659" s="45"/>
      <c r="C659" s="7" t="s">
        <v>413</v>
      </c>
      <c r="D659" s="46" t="n">
        <v>0</v>
      </c>
      <c r="E659" s="46" t="n">
        <v>0</v>
      </c>
      <c r="F659" s="46" t="n">
        <v>0</v>
      </c>
      <c r="G659" s="46" t="n">
        <v>0</v>
      </c>
      <c r="H659" s="47" t="n">
        <v>0</v>
      </c>
      <c r="I659" s="46" t="n">
        <v>0</v>
      </c>
      <c r="J659" s="46" t="n">
        <v>0</v>
      </c>
      <c r="K659" s="46" t="n">
        <v>0</v>
      </c>
      <c r="L659" s="46" t="n">
        <v>0</v>
      </c>
      <c r="M659" s="46" t="n">
        <v>0</v>
      </c>
      <c r="N659" s="46" t="n">
        <v>0</v>
      </c>
      <c r="O659" s="46" t="n">
        <v>0</v>
      </c>
      <c r="P659" s="47" t="n">
        <v>0</v>
      </c>
      <c r="Q659" s="46" t="n">
        <v>0</v>
      </c>
      <c r="R659" s="46" t="n">
        <v>0</v>
      </c>
      <c r="S659" s="46" t="n">
        <v>0</v>
      </c>
      <c r="T659" s="46" t="n">
        <v>0</v>
      </c>
      <c r="U659" s="46" t="n">
        <v>0</v>
      </c>
      <c r="V659" s="46" t="n">
        <v>0</v>
      </c>
      <c r="W659" s="46" t="n">
        <v>0</v>
      </c>
      <c r="X659" s="55" t="n">
        <v>0</v>
      </c>
      <c r="Y659" s="48" t="n">
        <v>0</v>
      </c>
      <c r="Z659" s="46" t="n">
        <v>0</v>
      </c>
      <c r="AA659" s="46" t="n">
        <v>0</v>
      </c>
      <c r="AB659" s="46" t="n">
        <v>0</v>
      </c>
      <c r="AC659" s="46" t="n">
        <v>0</v>
      </c>
      <c r="AD659" s="46" t="n">
        <v>0</v>
      </c>
      <c r="AE659" s="46" t="n">
        <v>0</v>
      </c>
      <c r="AF659" s="49" t="n">
        <v>0</v>
      </c>
      <c r="AG659" s="50" t="n">
        <v>0</v>
      </c>
      <c r="AH659" s="51" t="n">
        <v>0</v>
      </c>
      <c r="AI659" s="51" t="n">
        <v>0</v>
      </c>
      <c r="AJ659" s="51"/>
      <c r="AK659" s="52" t="n">
        <v>0</v>
      </c>
      <c r="AL659" s="53" t="n">
        <v>0</v>
      </c>
      <c r="AM659" s="54"/>
    </row>
    <row r="660" customFormat="false" ht="15" hidden="false" customHeight="false" outlineLevel="0" collapsed="false">
      <c r="A660" s="1" t="n">
        <v>654</v>
      </c>
      <c r="B660" s="45"/>
      <c r="C660" s="7"/>
      <c r="D660" s="46"/>
      <c r="E660" s="46"/>
      <c r="F660" s="46"/>
      <c r="G660" s="46"/>
      <c r="H660" s="47" t="n">
        <v>0</v>
      </c>
      <c r="I660" s="46"/>
      <c r="J660" s="46"/>
      <c r="K660" s="46"/>
      <c r="L660" s="46"/>
      <c r="M660" s="46"/>
      <c r="N660" s="46"/>
      <c r="O660" s="46"/>
      <c r="P660" s="47" t="n">
        <v>0</v>
      </c>
      <c r="Q660" s="46"/>
      <c r="R660" s="46"/>
      <c r="S660" s="46"/>
      <c r="T660" s="46"/>
      <c r="U660" s="46"/>
      <c r="V660" s="46"/>
      <c r="W660" s="46"/>
      <c r="X660" s="55"/>
      <c r="Y660" s="48"/>
      <c r="Z660" s="46"/>
      <c r="AA660" s="46"/>
      <c r="AB660" s="46"/>
      <c r="AC660" s="46"/>
      <c r="AD660" s="46"/>
      <c r="AE660" s="46"/>
      <c r="AF660" s="49" t="n">
        <v>0</v>
      </c>
      <c r="AG660" s="50" t="n">
        <v>0</v>
      </c>
      <c r="AH660" s="51" t="n">
        <v>0</v>
      </c>
      <c r="AI660" s="51" t="n">
        <v>0</v>
      </c>
      <c r="AJ660" s="51"/>
      <c r="AK660" s="52" t="n">
        <v>0</v>
      </c>
      <c r="AL660" s="53" t="n">
        <v>0</v>
      </c>
      <c r="AM660" s="54"/>
    </row>
    <row r="661" customFormat="false" ht="15" hidden="false" customHeight="false" outlineLevel="0" collapsed="false">
      <c r="A661" s="1" t="n">
        <v>655</v>
      </c>
      <c r="B661" s="45" t="n">
        <v>6</v>
      </c>
      <c r="C661" s="7" t="s">
        <v>414</v>
      </c>
      <c r="D661" s="46" t="n">
        <v>632526.41866</v>
      </c>
      <c r="E661" s="46" t="n">
        <v>261545.00924</v>
      </c>
      <c r="F661" s="46" t="n">
        <v>1702930.73645</v>
      </c>
      <c r="G661" s="46" t="n">
        <v>441450.16463</v>
      </c>
      <c r="H661" s="47" t="n">
        <v>3038452.32898</v>
      </c>
      <c r="I661" s="46" t="n">
        <v>197302.0647</v>
      </c>
      <c r="J661" s="46" t="n">
        <v>313725.79682</v>
      </c>
      <c r="K661" s="46" t="n">
        <v>34273.78172</v>
      </c>
      <c r="L661" s="46" t="n">
        <v>456705.44334</v>
      </c>
      <c r="M661" s="46" t="n">
        <v>59401.62281</v>
      </c>
      <c r="N661" s="46" t="n">
        <v>48451.76533</v>
      </c>
      <c r="O661" s="46" t="n">
        <v>357182.021</v>
      </c>
      <c r="P661" s="47" t="n">
        <v>1467042.49572</v>
      </c>
      <c r="Q661" s="46" t="n">
        <v>6139.26387</v>
      </c>
      <c r="R661" s="46" t="n">
        <v>654.91938</v>
      </c>
      <c r="S661" s="46" t="n">
        <v>1733.58261</v>
      </c>
      <c r="T661" s="46" t="n">
        <v>8.60986</v>
      </c>
      <c r="U661" s="46" t="n">
        <v>0</v>
      </c>
      <c r="V661" s="46" t="n">
        <v>17355.38043</v>
      </c>
      <c r="W661" s="46" t="n">
        <v>1722.19075</v>
      </c>
      <c r="X661" s="55" t="n">
        <v>295.25126</v>
      </c>
      <c r="Y661" s="48" t="n">
        <v>97288.00626</v>
      </c>
      <c r="Z661" s="46" t="n">
        <v>181451.15588</v>
      </c>
      <c r="AA661" s="46" t="n">
        <v>0</v>
      </c>
      <c r="AB661" s="46" t="n">
        <v>2595.2967</v>
      </c>
      <c r="AC661" s="46" t="n">
        <v>2746.06115</v>
      </c>
      <c r="AD661" s="46" t="n">
        <v>0</v>
      </c>
      <c r="AE661" s="46" t="n">
        <v>29.25</v>
      </c>
      <c r="AF661" s="49" t="n">
        <v>312018.96815</v>
      </c>
      <c r="AG661" s="50" t="n">
        <v>4817513.79285</v>
      </c>
      <c r="AH661" s="51" t="n">
        <v>3402366.74395</v>
      </c>
      <c r="AI661" s="51" t="n">
        <v>1410829.56145</v>
      </c>
      <c r="AJ661" s="51"/>
      <c r="AK661" s="52" t="n">
        <v>4317.48745</v>
      </c>
      <c r="AL661" s="53" t="n">
        <v>1.31876731757075E-010</v>
      </c>
      <c r="AM661" s="54"/>
    </row>
    <row r="662" customFormat="false" ht="15" hidden="false" customHeight="false" outlineLevel="0" collapsed="false">
      <c r="A662" s="28" t="n">
        <v>656</v>
      </c>
      <c r="B662" s="45" t="n">
        <v>61</v>
      </c>
      <c r="C662" s="7" t="s">
        <v>415</v>
      </c>
      <c r="D662" s="46" t="n">
        <v>474.61718</v>
      </c>
      <c r="E662" s="46" t="n">
        <v>0</v>
      </c>
      <c r="F662" s="46" t="n">
        <v>20104.23069</v>
      </c>
      <c r="G662" s="46" t="n">
        <v>575.9893</v>
      </c>
      <c r="H662" s="47" t="n">
        <v>21154.83717</v>
      </c>
      <c r="I662" s="46" t="n">
        <v>0</v>
      </c>
      <c r="J662" s="46" t="n">
        <v>0</v>
      </c>
      <c r="K662" s="46" t="n">
        <v>0</v>
      </c>
      <c r="L662" s="46" t="n">
        <v>0</v>
      </c>
      <c r="M662" s="46" t="n">
        <v>0</v>
      </c>
      <c r="N662" s="46" t="n">
        <v>0</v>
      </c>
      <c r="O662" s="46" t="n">
        <v>37015.772</v>
      </c>
      <c r="P662" s="47" t="n">
        <v>37015.772</v>
      </c>
      <c r="Q662" s="46" t="n">
        <v>0</v>
      </c>
      <c r="R662" s="46" t="n">
        <v>227.45969</v>
      </c>
      <c r="S662" s="46" t="n">
        <v>0</v>
      </c>
      <c r="T662" s="46" t="n">
        <v>0</v>
      </c>
      <c r="U662" s="46" t="n">
        <v>0</v>
      </c>
      <c r="V662" s="46" t="n">
        <v>0</v>
      </c>
      <c r="W662" s="46" t="n">
        <v>0</v>
      </c>
      <c r="X662" s="55" t="n">
        <v>147.62563</v>
      </c>
      <c r="Y662" s="48" t="n">
        <v>0</v>
      </c>
      <c r="Z662" s="46" t="n">
        <v>0</v>
      </c>
      <c r="AA662" s="46" t="n">
        <v>0</v>
      </c>
      <c r="AB662" s="46" t="n">
        <v>45.245</v>
      </c>
      <c r="AC662" s="46" t="n">
        <v>0</v>
      </c>
      <c r="AD662" s="46" t="n">
        <v>0</v>
      </c>
      <c r="AE662" s="46" t="n">
        <v>0</v>
      </c>
      <c r="AF662" s="49" t="n">
        <v>420.33032</v>
      </c>
      <c r="AG662" s="50" t="n">
        <v>58590.93949</v>
      </c>
      <c r="AH662" s="51" t="n">
        <v>57923.45168</v>
      </c>
      <c r="AI662" s="51" t="n">
        <v>622.24281</v>
      </c>
      <c r="AJ662" s="51"/>
      <c r="AK662" s="52" t="n">
        <v>45.245</v>
      </c>
      <c r="AL662" s="53" t="n">
        <v>-1.24344978758018E-012</v>
      </c>
      <c r="AM662" s="54"/>
    </row>
    <row r="663" customFormat="false" ht="15" hidden="false" customHeight="false" outlineLevel="0" collapsed="false">
      <c r="A663" s="1" t="n">
        <v>657</v>
      </c>
      <c r="B663" s="45" t="n">
        <v>6101</v>
      </c>
      <c r="C663" s="7" t="s">
        <v>416</v>
      </c>
      <c r="D663" s="46" t="n">
        <v>474.61718</v>
      </c>
      <c r="E663" s="46" t="n">
        <v>0</v>
      </c>
      <c r="F663" s="46" t="n">
        <v>20104.23069</v>
      </c>
      <c r="G663" s="46" t="n">
        <v>575.9893</v>
      </c>
      <c r="H663" s="47" t="n">
        <v>21154.83717</v>
      </c>
      <c r="I663" s="46" t="n">
        <v>0</v>
      </c>
      <c r="J663" s="46" t="n">
        <v>0</v>
      </c>
      <c r="K663" s="46" t="n">
        <v>0</v>
      </c>
      <c r="L663" s="46" t="n">
        <v>0</v>
      </c>
      <c r="M663" s="46" t="n">
        <v>0</v>
      </c>
      <c r="N663" s="46" t="n">
        <v>0</v>
      </c>
      <c r="O663" s="46" t="n">
        <v>37015.772</v>
      </c>
      <c r="P663" s="47" t="n">
        <v>37015.772</v>
      </c>
      <c r="Q663" s="46" t="n">
        <v>0</v>
      </c>
      <c r="R663" s="46" t="n">
        <v>0</v>
      </c>
      <c r="S663" s="46" t="n">
        <v>0</v>
      </c>
      <c r="T663" s="46" t="n">
        <v>0</v>
      </c>
      <c r="U663" s="46" t="n">
        <v>0</v>
      </c>
      <c r="V663" s="46" t="n">
        <v>0</v>
      </c>
      <c r="W663" s="46" t="n">
        <v>0</v>
      </c>
      <c r="X663" s="55" t="n">
        <v>0</v>
      </c>
      <c r="Y663" s="48" t="n">
        <v>0</v>
      </c>
      <c r="Z663" s="46" t="n">
        <v>0</v>
      </c>
      <c r="AA663" s="46" t="n">
        <v>0</v>
      </c>
      <c r="AB663" s="46" t="n">
        <v>0</v>
      </c>
      <c r="AC663" s="46" t="n">
        <v>0</v>
      </c>
      <c r="AD663" s="46" t="n">
        <v>0</v>
      </c>
      <c r="AE663" s="46" t="n">
        <v>0</v>
      </c>
      <c r="AF663" s="49" t="n">
        <v>0</v>
      </c>
      <c r="AG663" s="50" t="n">
        <v>58170.60917</v>
      </c>
      <c r="AH663" s="51" t="n">
        <v>57695.99199</v>
      </c>
      <c r="AI663" s="51" t="n">
        <v>474.61718</v>
      </c>
      <c r="AJ663" s="51"/>
      <c r="AK663" s="52" t="n">
        <v>0</v>
      </c>
      <c r="AL663" s="53" t="n">
        <v>1.08002495835535E-012</v>
      </c>
      <c r="AM663" s="54"/>
    </row>
    <row r="664" customFormat="false" ht="15" hidden="false" customHeight="false" outlineLevel="0" collapsed="false">
      <c r="A664" s="1" t="n">
        <v>658</v>
      </c>
      <c r="B664" s="45" t="n">
        <v>610105</v>
      </c>
      <c r="C664" s="7" t="s">
        <v>417</v>
      </c>
      <c r="D664" s="46" t="n">
        <v>474.61718</v>
      </c>
      <c r="E664" s="46" t="n">
        <v>0</v>
      </c>
      <c r="F664" s="46" t="n">
        <v>20104.23069</v>
      </c>
      <c r="G664" s="46" t="n">
        <v>575.9893</v>
      </c>
      <c r="H664" s="47" t="n">
        <v>21154.83717</v>
      </c>
      <c r="I664" s="46" t="n">
        <v>0</v>
      </c>
      <c r="J664" s="46" t="n">
        <v>0</v>
      </c>
      <c r="K664" s="46" t="n">
        <v>0</v>
      </c>
      <c r="L664" s="46" t="n">
        <v>0</v>
      </c>
      <c r="M664" s="46" t="n">
        <v>0</v>
      </c>
      <c r="N664" s="46" t="n">
        <v>0</v>
      </c>
      <c r="O664" s="46" t="n">
        <v>37015.772</v>
      </c>
      <c r="P664" s="47" t="n">
        <v>37015.772</v>
      </c>
      <c r="Q664" s="46" t="n">
        <v>0</v>
      </c>
      <c r="R664" s="46" t="n">
        <v>0</v>
      </c>
      <c r="S664" s="46" t="n">
        <v>0</v>
      </c>
      <c r="T664" s="46" t="n">
        <v>0</v>
      </c>
      <c r="U664" s="46" t="n">
        <v>0</v>
      </c>
      <c r="V664" s="46" t="n">
        <v>0</v>
      </c>
      <c r="W664" s="46" t="n">
        <v>0</v>
      </c>
      <c r="X664" s="55" t="n">
        <v>0</v>
      </c>
      <c r="Y664" s="48" t="n">
        <v>0</v>
      </c>
      <c r="Z664" s="46" t="n">
        <v>0</v>
      </c>
      <c r="AA664" s="46" t="n">
        <v>0</v>
      </c>
      <c r="AB664" s="46" t="n">
        <v>0</v>
      </c>
      <c r="AC664" s="46" t="n">
        <v>0</v>
      </c>
      <c r="AD664" s="46" t="n">
        <v>0</v>
      </c>
      <c r="AE664" s="46" t="n">
        <v>0</v>
      </c>
      <c r="AF664" s="49" t="n">
        <v>0</v>
      </c>
      <c r="AG664" s="50" t="n">
        <v>58170.60917</v>
      </c>
      <c r="AH664" s="51" t="n">
        <v>57695.99199</v>
      </c>
      <c r="AI664" s="51" t="n">
        <v>474.61718</v>
      </c>
      <c r="AJ664" s="51"/>
      <c r="AK664" s="52" t="n">
        <v>0</v>
      </c>
      <c r="AL664" s="53" t="n">
        <v>1.08002495835535E-012</v>
      </c>
      <c r="AM664" s="54"/>
    </row>
    <row r="665" customFormat="false" ht="15" hidden="false" customHeight="false" outlineLevel="0" collapsed="false">
      <c r="A665" s="1" t="n">
        <v>659</v>
      </c>
      <c r="B665" s="45" t="n">
        <v>610110</v>
      </c>
      <c r="C665" s="7" t="s">
        <v>418</v>
      </c>
      <c r="D665" s="46" t="n">
        <v>0</v>
      </c>
      <c r="E665" s="46" t="n">
        <v>0</v>
      </c>
      <c r="F665" s="46" t="n">
        <v>0</v>
      </c>
      <c r="G665" s="46" t="n">
        <v>0</v>
      </c>
      <c r="H665" s="47" t="n">
        <v>0</v>
      </c>
      <c r="I665" s="46" t="n">
        <v>0</v>
      </c>
      <c r="J665" s="46" t="n">
        <v>0</v>
      </c>
      <c r="K665" s="46" t="n">
        <v>0</v>
      </c>
      <c r="L665" s="46" t="n">
        <v>0</v>
      </c>
      <c r="M665" s="46" t="n">
        <v>0</v>
      </c>
      <c r="N665" s="46" t="n">
        <v>0</v>
      </c>
      <c r="O665" s="46" t="n">
        <v>0</v>
      </c>
      <c r="P665" s="47" t="n">
        <v>0</v>
      </c>
      <c r="Q665" s="46" t="n">
        <v>0</v>
      </c>
      <c r="R665" s="46" t="n">
        <v>0</v>
      </c>
      <c r="S665" s="46" t="n">
        <v>0</v>
      </c>
      <c r="T665" s="46" t="n">
        <v>0</v>
      </c>
      <c r="U665" s="46" t="n">
        <v>0</v>
      </c>
      <c r="V665" s="46" t="n">
        <v>0</v>
      </c>
      <c r="W665" s="46" t="n">
        <v>0</v>
      </c>
      <c r="X665" s="55" t="n">
        <v>0</v>
      </c>
      <c r="Y665" s="48" t="n">
        <v>0</v>
      </c>
      <c r="Z665" s="46" t="n">
        <v>0</v>
      </c>
      <c r="AA665" s="46" t="n">
        <v>0</v>
      </c>
      <c r="AB665" s="46" t="n">
        <v>0</v>
      </c>
      <c r="AC665" s="46" t="n">
        <v>0</v>
      </c>
      <c r="AD665" s="46" t="n">
        <v>0</v>
      </c>
      <c r="AE665" s="46" t="n">
        <v>0</v>
      </c>
      <c r="AF665" s="49" t="n">
        <v>0</v>
      </c>
      <c r="AG665" s="50" t="n">
        <v>0</v>
      </c>
      <c r="AH665" s="51" t="n">
        <v>0</v>
      </c>
      <c r="AI665" s="51" t="n">
        <v>0</v>
      </c>
      <c r="AJ665" s="51"/>
      <c r="AK665" s="52" t="n">
        <v>0</v>
      </c>
      <c r="AL665" s="53" t="n">
        <v>0</v>
      </c>
      <c r="AM665" s="54"/>
    </row>
    <row r="666" customFormat="false" ht="15" hidden="false" customHeight="false" outlineLevel="0" collapsed="false">
      <c r="A666" s="28" t="n">
        <v>660</v>
      </c>
      <c r="B666" s="45" t="n">
        <v>610115</v>
      </c>
      <c r="C666" s="7" t="s">
        <v>419</v>
      </c>
      <c r="D666" s="46" t="n">
        <v>0</v>
      </c>
      <c r="E666" s="46" t="n">
        <v>0</v>
      </c>
      <c r="F666" s="46" t="n">
        <v>0</v>
      </c>
      <c r="G666" s="46" t="n">
        <v>0</v>
      </c>
      <c r="H666" s="47" t="n">
        <v>0</v>
      </c>
      <c r="I666" s="46" t="n">
        <v>0</v>
      </c>
      <c r="J666" s="46" t="n">
        <v>0</v>
      </c>
      <c r="K666" s="46" t="n">
        <v>0</v>
      </c>
      <c r="L666" s="46" t="n">
        <v>0</v>
      </c>
      <c r="M666" s="46" t="n">
        <v>0</v>
      </c>
      <c r="N666" s="46" t="n">
        <v>0</v>
      </c>
      <c r="O666" s="46" t="n">
        <v>0</v>
      </c>
      <c r="P666" s="47" t="n">
        <v>0</v>
      </c>
      <c r="Q666" s="46" t="n">
        <v>0</v>
      </c>
      <c r="R666" s="46" t="n">
        <v>0</v>
      </c>
      <c r="S666" s="46" t="n">
        <v>0</v>
      </c>
      <c r="T666" s="46" t="n">
        <v>0</v>
      </c>
      <c r="U666" s="46" t="n">
        <v>0</v>
      </c>
      <c r="V666" s="46" t="n">
        <v>0</v>
      </c>
      <c r="W666" s="46" t="n">
        <v>0</v>
      </c>
      <c r="X666" s="55" t="n">
        <v>0</v>
      </c>
      <c r="Y666" s="48" t="n">
        <v>0</v>
      </c>
      <c r="Z666" s="46" t="n">
        <v>0</v>
      </c>
      <c r="AA666" s="46" t="n">
        <v>0</v>
      </c>
      <c r="AB666" s="46" t="n">
        <v>0</v>
      </c>
      <c r="AC666" s="46" t="n">
        <v>0</v>
      </c>
      <c r="AD666" s="46" t="n">
        <v>0</v>
      </c>
      <c r="AE666" s="46" t="n">
        <v>0</v>
      </c>
      <c r="AF666" s="49" t="n">
        <v>0</v>
      </c>
      <c r="AG666" s="50" t="n">
        <v>0</v>
      </c>
      <c r="AH666" s="51" t="n">
        <v>0</v>
      </c>
      <c r="AI666" s="51" t="n">
        <v>0</v>
      </c>
      <c r="AJ666" s="51"/>
      <c r="AK666" s="52" t="n">
        <v>0</v>
      </c>
      <c r="AL666" s="53" t="n">
        <v>0</v>
      </c>
      <c r="AM666" s="54"/>
    </row>
    <row r="667" customFormat="false" ht="15" hidden="false" customHeight="false" outlineLevel="0" collapsed="false">
      <c r="A667" s="1" t="n">
        <v>661</v>
      </c>
      <c r="B667" s="45" t="n">
        <v>610120</v>
      </c>
      <c r="C667" s="7" t="s">
        <v>420</v>
      </c>
      <c r="D667" s="46" t="n">
        <v>0</v>
      </c>
      <c r="E667" s="46" t="n">
        <v>0</v>
      </c>
      <c r="F667" s="46" t="n">
        <v>0</v>
      </c>
      <c r="G667" s="46" t="n">
        <v>0</v>
      </c>
      <c r="H667" s="47" t="n">
        <v>0</v>
      </c>
      <c r="I667" s="46" t="n">
        <v>0</v>
      </c>
      <c r="J667" s="46" t="n">
        <v>0</v>
      </c>
      <c r="K667" s="46" t="n">
        <v>0</v>
      </c>
      <c r="L667" s="46" t="n">
        <v>0</v>
      </c>
      <c r="M667" s="46" t="n">
        <v>0</v>
      </c>
      <c r="N667" s="46" t="n">
        <v>0</v>
      </c>
      <c r="O667" s="46" t="n">
        <v>0</v>
      </c>
      <c r="P667" s="47" t="n">
        <v>0</v>
      </c>
      <c r="Q667" s="46" t="n">
        <v>0</v>
      </c>
      <c r="R667" s="46" t="n">
        <v>0</v>
      </c>
      <c r="S667" s="46" t="n">
        <v>0</v>
      </c>
      <c r="T667" s="46" t="n">
        <v>0</v>
      </c>
      <c r="U667" s="46" t="n">
        <v>0</v>
      </c>
      <c r="V667" s="46" t="n">
        <v>0</v>
      </c>
      <c r="W667" s="46" t="n">
        <v>0</v>
      </c>
      <c r="X667" s="55" t="n">
        <v>0</v>
      </c>
      <c r="Y667" s="48" t="n">
        <v>0</v>
      </c>
      <c r="Z667" s="46" t="n">
        <v>0</v>
      </c>
      <c r="AA667" s="46" t="n">
        <v>0</v>
      </c>
      <c r="AB667" s="46" t="n">
        <v>0</v>
      </c>
      <c r="AC667" s="46" t="n">
        <v>0</v>
      </c>
      <c r="AD667" s="46" t="n">
        <v>0</v>
      </c>
      <c r="AE667" s="46" t="n">
        <v>0</v>
      </c>
      <c r="AF667" s="49" t="n">
        <v>0</v>
      </c>
      <c r="AG667" s="50" t="n">
        <v>0</v>
      </c>
      <c r="AH667" s="51" t="n">
        <v>0</v>
      </c>
      <c r="AI667" s="51" t="n">
        <v>0</v>
      </c>
      <c r="AJ667" s="51"/>
      <c r="AK667" s="52" t="n">
        <v>0</v>
      </c>
      <c r="AL667" s="53" t="n">
        <v>0</v>
      </c>
      <c r="AM667" s="54"/>
    </row>
    <row r="668" customFormat="false" ht="15" hidden="false" customHeight="false" outlineLevel="0" collapsed="false">
      <c r="A668" s="1" t="n">
        <v>662</v>
      </c>
      <c r="B668" s="45" t="n">
        <v>6102</v>
      </c>
      <c r="C668" s="7" t="s">
        <v>421</v>
      </c>
      <c r="D668" s="46" t="n">
        <v>0</v>
      </c>
      <c r="E668" s="46" t="n">
        <v>0</v>
      </c>
      <c r="F668" s="46" t="n">
        <v>0</v>
      </c>
      <c r="G668" s="46" t="n">
        <v>0</v>
      </c>
      <c r="H668" s="47" t="n">
        <v>0</v>
      </c>
      <c r="I668" s="46" t="n">
        <v>0</v>
      </c>
      <c r="J668" s="46" t="n">
        <v>0</v>
      </c>
      <c r="K668" s="46" t="n">
        <v>0</v>
      </c>
      <c r="L668" s="46" t="n">
        <v>0</v>
      </c>
      <c r="M668" s="46" t="n">
        <v>0</v>
      </c>
      <c r="N668" s="46" t="n">
        <v>0</v>
      </c>
      <c r="O668" s="46" t="n">
        <v>0</v>
      </c>
      <c r="P668" s="47" t="n">
        <v>0</v>
      </c>
      <c r="Q668" s="46" t="n">
        <v>0</v>
      </c>
      <c r="R668" s="46" t="n">
        <v>0</v>
      </c>
      <c r="S668" s="46" t="n">
        <v>0</v>
      </c>
      <c r="T668" s="46" t="n">
        <v>0</v>
      </c>
      <c r="U668" s="46" t="n">
        <v>0</v>
      </c>
      <c r="V668" s="46" t="n">
        <v>0</v>
      </c>
      <c r="W668" s="46" t="n">
        <v>0</v>
      </c>
      <c r="X668" s="55" t="n">
        <v>0</v>
      </c>
      <c r="Y668" s="48" t="n">
        <v>0</v>
      </c>
      <c r="Z668" s="46" t="n">
        <v>0</v>
      </c>
      <c r="AA668" s="46" t="n">
        <v>0</v>
      </c>
      <c r="AB668" s="46" t="n">
        <v>0</v>
      </c>
      <c r="AC668" s="46" t="n">
        <v>0</v>
      </c>
      <c r="AD668" s="46" t="n">
        <v>0</v>
      </c>
      <c r="AE668" s="46" t="n">
        <v>0</v>
      </c>
      <c r="AF668" s="49" t="n">
        <v>0</v>
      </c>
      <c r="AG668" s="50" t="n">
        <v>0</v>
      </c>
      <c r="AH668" s="51" t="n">
        <v>0</v>
      </c>
      <c r="AI668" s="51" t="n">
        <v>0</v>
      </c>
      <c r="AJ668" s="51"/>
      <c r="AK668" s="52" t="n">
        <v>0</v>
      </c>
      <c r="AL668" s="53" t="n">
        <v>0</v>
      </c>
      <c r="AM668" s="54"/>
    </row>
    <row r="669" customFormat="false" ht="15" hidden="false" customHeight="false" outlineLevel="0" collapsed="false">
      <c r="A669" s="1" t="n">
        <v>663</v>
      </c>
      <c r="B669" s="45" t="n">
        <v>610205</v>
      </c>
      <c r="C669" s="7" t="s">
        <v>417</v>
      </c>
      <c r="D669" s="46" t="n">
        <v>0</v>
      </c>
      <c r="E669" s="46" t="n">
        <v>0</v>
      </c>
      <c r="F669" s="46" t="n">
        <v>0</v>
      </c>
      <c r="G669" s="46" t="n">
        <v>0</v>
      </c>
      <c r="H669" s="47" t="n">
        <v>0</v>
      </c>
      <c r="I669" s="46" t="n">
        <v>0</v>
      </c>
      <c r="J669" s="46" t="n">
        <v>0</v>
      </c>
      <c r="K669" s="46" t="n">
        <v>0</v>
      </c>
      <c r="L669" s="46" t="n">
        <v>0</v>
      </c>
      <c r="M669" s="46" t="n">
        <v>0</v>
      </c>
      <c r="N669" s="46" t="n">
        <v>0</v>
      </c>
      <c r="O669" s="46" t="n">
        <v>0</v>
      </c>
      <c r="P669" s="47" t="n">
        <v>0</v>
      </c>
      <c r="Q669" s="46" t="n">
        <v>0</v>
      </c>
      <c r="R669" s="46" t="n">
        <v>0</v>
      </c>
      <c r="S669" s="46" t="n">
        <v>0</v>
      </c>
      <c r="T669" s="46" t="n">
        <v>0</v>
      </c>
      <c r="U669" s="46" t="n">
        <v>0</v>
      </c>
      <c r="V669" s="46" t="n">
        <v>0</v>
      </c>
      <c r="W669" s="46" t="n">
        <v>0</v>
      </c>
      <c r="X669" s="55" t="n">
        <v>0</v>
      </c>
      <c r="Y669" s="48" t="n">
        <v>0</v>
      </c>
      <c r="Z669" s="46" t="n">
        <v>0</v>
      </c>
      <c r="AA669" s="46" t="n">
        <v>0</v>
      </c>
      <c r="AB669" s="46" t="n">
        <v>0</v>
      </c>
      <c r="AC669" s="46" t="n">
        <v>0</v>
      </c>
      <c r="AD669" s="46" t="n">
        <v>0</v>
      </c>
      <c r="AE669" s="46" t="n">
        <v>0</v>
      </c>
      <c r="AF669" s="49" t="n">
        <v>0</v>
      </c>
      <c r="AG669" s="50" t="n">
        <v>0</v>
      </c>
      <c r="AH669" s="51" t="n">
        <v>0</v>
      </c>
      <c r="AI669" s="51" t="n">
        <v>0</v>
      </c>
      <c r="AJ669" s="51"/>
      <c r="AK669" s="52" t="n">
        <v>0</v>
      </c>
      <c r="AL669" s="53" t="n">
        <v>0</v>
      </c>
      <c r="AM669" s="54"/>
    </row>
    <row r="670" customFormat="false" ht="15" hidden="false" customHeight="false" outlineLevel="0" collapsed="false">
      <c r="A670" s="28" t="n">
        <v>664</v>
      </c>
      <c r="B670" s="45" t="n">
        <v>610210</v>
      </c>
      <c r="C670" s="7" t="s">
        <v>418</v>
      </c>
      <c r="D670" s="46" t="n">
        <v>0</v>
      </c>
      <c r="E670" s="46" t="n">
        <v>0</v>
      </c>
      <c r="F670" s="46" t="n">
        <v>0</v>
      </c>
      <c r="G670" s="46" t="n">
        <v>0</v>
      </c>
      <c r="H670" s="47" t="n">
        <v>0</v>
      </c>
      <c r="I670" s="46" t="n">
        <v>0</v>
      </c>
      <c r="J670" s="46" t="n">
        <v>0</v>
      </c>
      <c r="K670" s="46" t="n">
        <v>0</v>
      </c>
      <c r="L670" s="46" t="n">
        <v>0</v>
      </c>
      <c r="M670" s="46" t="n">
        <v>0</v>
      </c>
      <c r="N670" s="46" t="n">
        <v>0</v>
      </c>
      <c r="O670" s="46" t="n">
        <v>0</v>
      </c>
      <c r="P670" s="47" t="n">
        <v>0</v>
      </c>
      <c r="Q670" s="46" t="n">
        <v>0</v>
      </c>
      <c r="R670" s="46" t="n">
        <v>0</v>
      </c>
      <c r="S670" s="46" t="n">
        <v>0</v>
      </c>
      <c r="T670" s="46" t="n">
        <v>0</v>
      </c>
      <c r="U670" s="46" t="n">
        <v>0</v>
      </c>
      <c r="V670" s="46" t="n">
        <v>0</v>
      </c>
      <c r="W670" s="46" t="n">
        <v>0</v>
      </c>
      <c r="X670" s="55" t="n">
        <v>0</v>
      </c>
      <c r="Y670" s="48" t="n">
        <v>0</v>
      </c>
      <c r="Z670" s="46" t="n">
        <v>0</v>
      </c>
      <c r="AA670" s="46" t="n">
        <v>0</v>
      </c>
      <c r="AB670" s="46" t="n">
        <v>0</v>
      </c>
      <c r="AC670" s="46" t="n">
        <v>0</v>
      </c>
      <c r="AD670" s="46" t="n">
        <v>0</v>
      </c>
      <c r="AE670" s="46" t="n">
        <v>0</v>
      </c>
      <c r="AF670" s="49" t="n">
        <v>0</v>
      </c>
      <c r="AG670" s="50" t="n">
        <v>0</v>
      </c>
      <c r="AH670" s="51" t="n">
        <v>0</v>
      </c>
      <c r="AI670" s="51" t="n">
        <v>0</v>
      </c>
      <c r="AJ670" s="51"/>
      <c r="AK670" s="52" t="n">
        <v>0</v>
      </c>
      <c r="AL670" s="53" t="n">
        <v>0</v>
      </c>
      <c r="AM670" s="54"/>
    </row>
    <row r="671" customFormat="false" ht="15" hidden="false" customHeight="false" outlineLevel="0" collapsed="false">
      <c r="A671" s="28" t="n">
        <v>665</v>
      </c>
      <c r="B671" s="45" t="n">
        <v>610215</v>
      </c>
      <c r="C671" s="7" t="s">
        <v>419</v>
      </c>
      <c r="D671" s="46" t="n">
        <v>0</v>
      </c>
      <c r="E671" s="46" t="n">
        <v>0</v>
      </c>
      <c r="F671" s="46" t="n">
        <v>0</v>
      </c>
      <c r="G671" s="46" t="n">
        <v>0</v>
      </c>
      <c r="H671" s="47" t="n">
        <v>0</v>
      </c>
      <c r="I671" s="46" t="n">
        <v>0</v>
      </c>
      <c r="J671" s="46" t="n">
        <v>0</v>
      </c>
      <c r="K671" s="46" t="n">
        <v>0</v>
      </c>
      <c r="L671" s="46" t="n">
        <v>0</v>
      </c>
      <c r="M671" s="46" t="n">
        <v>0</v>
      </c>
      <c r="N671" s="46" t="n">
        <v>0</v>
      </c>
      <c r="O671" s="46" t="n">
        <v>0</v>
      </c>
      <c r="P671" s="47" t="n">
        <v>0</v>
      </c>
      <c r="Q671" s="46" t="n">
        <v>0</v>
      </c>
      <c r="R671" s="46" t="n">
        <v>0</v>
      </c>
      <c r="S671" s="46" t="n">
        <v>0</v>
      </c>
      <c r="T671" s="46" t="n">
        <v>0</v>
      </c>
      <c r="U671" s="46" t="n">
        <v>0</v>
      </c>
      <c r="V671" s="46" t="n">
        <v>0</v>
      </c>
      <c r="W671" s="46" t="n">
        <v>0</v>
      </c>
      <c r="X671" s="55" t="n">
        <v>0</v>
      </c>
      <c r="Y671" s="48" t="n">
        <v>0</v>
      </c>
      <c r="Z671" s="46" t="n">
        <v>0</v>
      </c>
      <c r="AA671" s="46" t="n">
        <v>0</v>
      </c>
      <c r="AB671" s="46" t="n">
        <v>0</v>
      </c>
      <c r="AC671" s="46" t="n">
        <v>0</v>
      </c>
      <c r="AD671" s="46" t="n">
        <v>0</v>
      </c>
      <c r="AE671" s="46" t="n">
        <v>0</v>
      </c>
      <c r="AF671" s="49" t="n">
        <v>0</v>
      </c>
      <c r="AG671" s="50" t="n">
        <v>0</v>
      </c>
      <c r="AH671" s="51" t="n">
        <v>0</v>
      </c>
      <c r="AI671" s="51" t="n">
        <v>0</v>
      </c>
      <c r="AJ671" s="51"/>
      <c r="AK671" s="52" t="n">
        <v>0</v>
      </c>
      <c r="AL671" s="53" t="n">
        <v>0</v>
      </c>
      <c r="AM671" s="54"/>
    </row>
    <row r="672" customFormat="false" ht="15" hidden="false" customHeight="false" outlineLevel="0" collapsed="false">
      <c r="A672" s="1" t="n">
        <v>666</v>
      </c>
      <c r="B672" s="45" t="n">
        <v>610220</v>
      </c>
      <c r="C672" s="7" t="s">
        <v>420</v>
      </c>
      <c r="D672" s="46" t="n">
        <v>0</v>
      </c>
      <c r="E672" s="46" t="n">
        <v>0</v>
      </c>
      <c r="F672" s="46" t="n">
        <v>0</v>
      </c>
      <c r="G672" s="46" t="n">
        <v>0</v>
      </c>
      <c r="H672" s="47" t="n">
        <v>0</v>
      </c>
      <c r="I672" s="46" t="n">
        <v>0</v>
      </c>
      <c r="J672" s="46" t="n">
        <v>0</v>
      </c>
      <c r="K672" s="46" t="n">
        <v>0</v>
      </c>
      <c r="L672" s="46" t="n">
        <v>0</v>
      </c>
      <c r="M672" s="46" t="n">
        <v>0</v>
      </c>
      <c r="N672" s="46" t="n">
        <v>0</v>
      </c>
      <c r="O672" s="46" t="n">
        <v>0</v>
      </c>
      <c r="P672" s="47" t="n">
        <v>0</v>
      </c>
      <c r="Q672" s="46" t="n">
        <v>0</v>
      </c>
      <c r="R672" s="46" t="n">
        <v>0</v>
      </c>
      <c r="S672" s="46" t="n">
        <v>0</v>
      </c>
      <c r="T672" s="46" t="n">
        <v>0</v>
      </c>
      <c r="U672" s="46" t="n">
        <v>0</v>
      </c>
      <c r="V672" s="46" t="n">
        <v>0</v>
      </c>
      <c r="W672" s="46" t="n">
        <v>0</v>
      </c>
      <c r="X672" s="55" t="n">
        <v>0</v>
      </c>
      <c r="Y672" s="48" t="n">
        <v>0</v>
      </c>
      <c r="Z672" s="46" t="n">
        <v>0</v>
      </c>
      <c r="AA672" s="46" t="n">
        <v>0</v>
      </c>
      <c r="AB672" s="46" t="n">
        <v>0</v>
      </c>
      <c r="AC672" s="46" t="n">
        <v>0</v>
      </c>
      <c r="AD672" s="46" t="n">
        <v>0</v>
      </c>
      <c r="AE672" s="46" t="n">
        <v>0</v>
      </c>
      <c r="AF672" s="49" t="n">
        <v>0</v>
      </c>
      <c r="AG672" s="50" t="n">
        <v>0</v>
      </c>
      <c r="AH672" s="51" t="n">
        <v>0</v>
      </c>
      <c r="AI672" s="51" t="n">
        <v>0</v>
      </c>
      <c r="AJ672" s="51"/>
      <c r="AK672" s="52" t="n">
        <v>0</v>
      </c>
      <c r="AL672" s="53" t="n">
        <v>0</v>
      </c>
      <c r="AM672" s="54"/>
    </row>
    <row r="673" customFormat="false" ht="15" hidden="false" customHeight="false" outlineLevel="0" collapsed="false">
      <c r="A673" s="1" t="n">
        <v>667</v>
      </c>
      <c r="B673" s="45" t="n">
        <v>6103</v>
      </c>
      <c r="C673" s="7" t="s">
        <v>422</v>
      </c>
      <c r="D673" s="46" t="n">
        <v>0</v>
      </c>
      <c r="E673" s="46" t="n">
        <v>0</v>
      </c>
      <c r="F673" s="46" t="n">
        <v>0</v>
      </c>
      <c r="G673" s="46" t="n">
        <v>0</v>
      </c>
      <c r="H673" s="47" t="n">
        <v>0</v>
      </c>
      <c r="I673" s="46" t="n">
        <v>0</v>
      </c>
      <c r="J673" s="46" t="n">
        <v>0</v>
      </c>
      <c r="K673" s="46" t="n">
        <v>0</v>
      </c>
      <c r="L673" s="46" t="n">
        <v>0</v>
      </c>
      <c r="M673" s="46" t="n">
        <v>0</v>
      </c>
      <c r="N673" s="46" t="n">
        <v>0</v>
      </c>
      <c r="O673" s="46" t="n">
        <v>0</v>
      </c>
      <c r="P673" s="47" t="n">
        <v>0</v>
      </c>
      <c r="Q673" s="46" t="n">
        <v>0</v>
      </c>
      <c r="R673" s="46" t="n">
        <v>0</v>
      </c>
      <c r="S673" s="46" t="n">
        <v>0</v>
      </c>
      <c r="T673" s="46" t="n">
        <v>0</v>
      </c>
      <c r="U673" s="46" t="n">
        <v>0</v>
      </c>
      <c r="V673" s="46" t="n">
        <v>0</v>
      </c>
      <c r="W673" s="46" t="n">
        <v>0</v>
      </c>
      <c r="X673" s="55" t="n">
        <v>0</v>
      </c>
      <c r="Y673" s="48" t="n">
        <v>0</v>
      </c>
      <c r="Z673" s="46" t="n">
        <v>0</v>
      </c>
      <c r="AA673" s="46" t="n">
        <v>0</v>
      </c>
      <c r="AB673" s="46" t="n">
        <v>0</v>
      </c>
      <c r="AC673" s="46" t="n">
        <v>0</v>
      </c>
      <c r="AD673" s="46" t="n">
        <v>0</v>
      </c>
      <c r="AE673" s="46" t="n">
        <v>0</v>
      </c>
      <c r="AF673" s="49" t="n">
        <v>0</v>
      </c>
      <c r="AG673" s="50" t="n">
        <v>0</v>
      </c>
      <c r="AH673" s="51" t="n">
        <v>0</v>
      </c>
      <c r="AI673" s="51" t="n">
        <v>0</v>
      </c>
      <c r="AJ673" s="51"/>
      <c r="AK673" s="52" t="n">
        <v>0</v>
      </c>
      <c r="AL673" s="53" t="n">
        <v>0</v>
      </c>
      <c r="AM673" s="54"/>
    </row>
    <row r="674" customFormat="false" ht="15" hidden="false" customHeight="false" outlineLevel="0" collapsed="false">
      <c r="A674" s="1" t="n">
        <v>668</v>
      </c>
      <c r="B674" s="45" t="n">
        <v>6104</v>
      </c>
      <c r="C674" s="7" t="s">
        <v>423</v>
      </c>
      <c r="D674" s="46" t="n">
        <v>0</v>
      </c>
      <c r="E674" s="46" t="n">
        <v>0</v>
      </c>
      <c r="F674" s="46" t="n">
        <v>0</v>
      </c>
      <c r="G674" s="46" t="n">
        <v>0</v>
      </c>
      <c r="H674" s="47" t="n">
        <v>0</v>
      </c>
      <c r="I674" s="46" t="n">
        <v>0</v>
      </c>
      <c r="J674" s="46" t="n">
        <v>0</v>
      </c>
      <c r="K674" s="46" t="n">
        <v>0</v>
      </c>
      <c r="L674" s="46" t="n">
        <v>0</v>
      </c>
      <c r="M674" s="46" t="n">
        <v>0</v>
      </c>
      <c r="N674" s="46" t="n">
        <v>0</v>
      </c>
      <c r="O674" s="46" t="n">
        <v>0</v>
      </c>
      <c r="P674" s="47" t="n">
        <v>0</v>
      </c>
      <c r="Q674" s="46" t="n">
        <v>0</v>
      </c>
      <c r="R674" s="46" t="n">
        <v>0</v>
      </c>
      <c r="S674" s="46" t="n">
        <v>0</v>
      </c>
      <c r="T674" s="46" t="n">
        <v>0</v>
      </c>
      <c r="U674" s="46" t="n">
        <v>0</v>
      </c>
      <c r="V674" s="46" t="n">
        <v>0</v>
      </c>
      <c r="W674" s="46" t="n">
        <v>0</v>
      </c>
      <c r="X674" s="55" t="n">
        <v>0</v>
      </c>
      <c r="Y674" s="48" t="n">
        <v>0</v>
      </c>
      <c r="Z674" s="46" t="n">
        <v>0</v>
      </c>
      <c r="AA674" s="46" t="n">
        <v>0</v>
      </c>
      <c r="AB674" s="46" t="n">
        <v>45.245</v>
      </c>
      <c r="AC674" s="46" t="n">
        <v>0</v>
      </c>
      <c r="AD674" s="46" t="n">
        <v>0</v>
      </c>
      <c r="AE674" s="46" t="n">
        <v>0</v>
      </c>
      <c r="AF674" s="49" t="n">
        <v>45.245</v>
      </c>
      <c r="AG674" s="50" t="n">
        <v>45.245</v>
      </c>
      <c r="AH674" s="51" t="n">
        <v>0</v>
      </c>
      <c r="AI674" s="51" t="n">
        <v>0</v>
      </c>
      <c r="AJ674" s="51"/>
      <c r="AK674" s="52" t="n">
        <v>45.245</v>
      </c>
      <c r="AL674" s="53" t="n">
        <v>0</v>
      </c>
      <c r="AM674" s="54"/>
    </row>
    <row r="675" customFormat="false" ht="15" hidden="false" customHeight="false" outlineLevel="0" collapsed="false">
      <c r="A675" s="28" t="n">
        <v>669</v>
      </c>
      <c r="B675" s="45" t="n">
        <v>6105</v>
      </c>
      <c r="C675" s="7" t="s">
        <v>424</v>
      </c>
      <c r="D675" s="46" t="n">
        <v>0</v>
      </c>
      <c r="E675" s="46" t="n">
        <v>0</v>
      </c>
      <c r="F675" s="46" t="n">
        <v>0</v>
      </c>
      <c r="G675" s="46" t="n">
        <v>0</v>
      </c>
      <c r="H675" s="47" t="n">
        <v>0</v>
      </c>
      <c r="I675" s="46" t="n">
        <v>0</v>
      </c>
      <c r="J675" s="46" t="n">
        <v>0</v>
      </c>
      <c r="K675" s="46" t="n">
        <v>0</v>
      </c>
      <c r="L675" s="46" t="n">
        <v>0</v>
      </c>
      <c r="M675" s="46" t="n">
        <v>0</v>
      </c>
      <c r="N675" s="46" t="n">
        <v>0</v>
      </c>
      <c r="O675" s="46" t="n">
        <v>0</v>
      </c>
      <c r="P675" s="47" t="n">
        <v>0</v>
      </c>
      <c r="Q675" s="46" t="n">
        <v>0</v>
      </c>
      <c r="R675" s="46" t="n">
        <v>0</v>
      </c>
      <c r="S675" s="46" t="n">
        <v>0</v>
      </c>
      <c r="T675" s="46" t="n">
        <v>0</v>
      </c>
      <c r="U675" s="46" t="n">
        <v>0</v>
      </c>
      <c r="V675" s="46" t="n">
        <v>0</v>
      </c>
      <c r="W675" s="46" t="n">
        <v>0</v>
      </c>
      <c r="X675" s="55" t="n">
        <v>0</v>
      </c>
      <c r="Y675" s="48" t="n">
        <v>0</v>
      </c>
      <c r="Z675" s="46" t="n">
        <v>0</v>
      </c>
      <c r="AA675" s="46" t="n">
        <v>0</v>
      </c>
      <c r="AB675" s="46" t="n">
        <v>0</v>
      </c>
      <c r="AC675" s="46" t="n">
        <v>0</v>
      </c>
      <c r="AD675" s="46" t="n">
        <v>0</v>
      </c>
      <c r="AE675" s="46" t="n">
        <v>0</v>
      </c>
      <c r="AF675" s="49" t="n">
        <v>0</v>
      </c>
      <c r="AG675" s="50" t="n">
        <v>0</v>
      </c>
      <c r="AH675" s="51" t="n">
        <v>0</v>
      </c>
      <c r="AI675" s="51" t="n">
        <v>0</v>
      </c>
      <c r="AJ675" s="51"/>
      <c r="AK675" s="52" t="n">
        <v>0</v>
      </c>
      <c r="AL675" s="53" t="n">
        <v>0</v>
      </c>
      <c r="AM675" s="54"/>
    </row>
    <row r="676" customFormat="false" ht="15" hidden="false" customHeight="false" outlineLevel="0" collapsed="false">
      <c r="A676" s="1" t="n">
        <v>670</v>
      </c>
      <c r="B676" s="45" t="n">
        <v>6190</v>
      </c>
      <c r="C676" s="7" t="s">
        <v>425</v>
      </c>
      <c r="D676" s="46" t="n">
        <v>0</v>
      </c>
      <c r="E676" s="46" t="n">
        <v>0</v>
      </c>
      <c r="F676" s="46" t="n">
        <v>0</v>
      </c>
      <c r="G676" s="46" t="n">
        <v>0</v>
      </c>
      <c r="H676" s="47" t="n">
        <v>0</v>
      </c>
      <c r="I676" s="46" t="n">
        <v>0</v>
      </c>
      <c r="J676" s="46" t="n">
        <v>0</v>
      </c>
      <c r="K676" s="46" t="n">
        <v>0</v>
      </c>
      <c r="L676" s="46" t="n">
        <v>0</v>
      </c>
      <c r="M676" s="46" t="n">
        <v>0</v>
      </c>
      <c r="N676" s="46" t="n">
        <v>0</v>
      </c>
      <c r="O676" s="46" t="n">
        <v>0</v>
      </c>
      <c r="P676" s="47" t="n">
        <v>0</v>
      </c>
      <c r="Q676" s="46" t="n">
        <v>0</v>
      </c>
      <c r="R676" s="46" t="n">
        <v>227.45969</v>
      </c>
      <c r="S676" s="46" t="n">
        <v>0</v>
      </c>
      <c r="T676" s="46" t="n">
        <v>0</v>
      </c>
      <c r="U676" s="46" t="n">
        <v>0</v>
      </c>
      <c r="V676" s="46" t="n">
        <v>0</v>
      </c>
      <c r="W676" s="46" t="n">
        <v>0</v>
      </c>
      <c r="X676" s="55" t="n">
        <v>147.62563</v>
      </c>
      <c r="Y676" s="48" t="n">
        <v>0</v>
      </c>
      <c r="Z676" s="46" t="n">
        <v>0</v>
      </c>
      <c r="AA676" s="46" t="n">
        <v>0</v>
      </c>
      <c r="AB676" s="46" t="n">
        <v>0</v>
      </c>
      <c r="AC676" s="46" t="n">
        <v>0</v>
      </c>
      <c r="AD676" s="46" t="n">
        <v>0</v>
      </c>
      <c r="AE676" s="46" t="n">
        <v>0</v>
      </c>
      <c r="AF676" s="49" t="n">
        <v>375.08532</v>
      </c>
      <c r="AG676" s="50" t="n">
        <v>375.08532</v>
      </c>
      <c r="AH676" s="51" t="n">
        <v>227.45969</v>
      </c>
      <c r="AI676" s="51" t="n">
        <v>147.62563</v>
      </c>
      <c r="AJ676" s="51"/>
      <c r="AK676" s="52" t="n">
        <v>0</v>
      </c>
      <c r="AL676" s="53" t="n">
        <v>2.8421709430404E-014</v>
      </c>
      <c r="AM676" s="54"/>
    </row>
    <row r="677" customFormat="false" ht="15" hidden="false" customHeight="false" outlineLevel="0" collapsed="false">
      <c r="A677" s="1" t="n">
        <v>671</v>
      </c>
      <c r="B677" s="45" t="n">
        <v>62</v>
      </c>
      <c r="C677" s="7" t="s">
        <v>426</v>
      </c>
      <c r="D677" s="46"/>
      <c r="E677" s="46"/>
      <c r="F677" s="46"/>
      <c r="G677" s="46"/>
      <c r="H677" s="47" t="n">
        <v>0</v>
      </c>
      <c r="I677" s="46"/>
      <c r="J677" s="46"/>
      <c r="K677" s="46"/>
      <c r="L677" s="46"/>
      <c r="M677" s="46"/>
      <c r="N677" s="46"/>
      <c r="O677" s="46"/>
      <c r="P677" s="47" t="n">
        <v>0</v>
      </c>
      <c r="Q677" s="46"/>
      <c r="R677" s="46"/>
      <c r="S677" s="46"/>
      <c r="T677" s="46"/>
      <c r="U677" s="46"/>
      <c r="V677" s="46"/>
      <c r="W677" s="46"/>
      <c r="X677" s="55"/>
      <c r="Y677" s="48"/>
      <c r="Z677" s="46"/>
      <c r="AA677" s="46"/>
      <c r="AB677" s="46"/>
      <c r="AC677" s="46"/>
      <c r="AD677" s="46"/>
      <c r="AE677" s="46"/>
      <c r="AF677" s="49" t="n">
        <v>0</v>
      </c>
      <c r="AG677" s="50" t="n">
        <v>0</v>
      </c>
      <c r="AH677" s="51" t="n">
        <v>0</v>
      </c>
      <c r="AI677" s="51" t="n">
        <v>0</v>
      </c>
      <c r="AJ677" s="51"/>
      <c r="AK677" s="52" t="n">
        <v>0</v>
      </c>
      <c r="AL677" s="53" t="n">
        <v>0</v>
      </c>
      <c r="AM677" s="54"/>
    </row>
    <row r="678" customFormat="false" ht="15" hidden="false" customHeight="false" outlineLevel="0" collapsed="false">
      <c r="A678" s="1" t="n">
        <v>672</v>
      </c>
      <c r="B678" s="45" t="n">
        <v>63</v>
      </c>
      <c r="C678" s="7" t="s">
        <v>427</v>
      </c>
      <c r="D678" s="46"/>
      <c r="E678" s="46"/>
      <c r="F678" s="46"/>
      <c r="G678" s="46"/>
      <c r="H678" s="47" t="n">
        <v>0</v>
      </c>
      <c r="I678" s="46"/>
      <c r="J678" s="46"/>
      <c r="K678" s="46"/>
      <c r="L678" s="46"/>
      <c r="M678" s="46"/>
      <c r="N678" s="46"/>
      <c r="O678" s="46"/>
      <c r="P678" s="47" t="n">
        <v>0</v>
      </c>
      <c r="Q678" s="46"/>
      <c r="R678" s="46"/>
      <c r="S678" s="46"/>
      <c r="T678" s="46"/>
      <c r="U678" s="46"/>
      <c r="V678" s="46"/>
      <c r="W678" s="46"/>
      <c r="X678" s="55"/>
      <c r="Y678" s="48"/>
      <c r="Z678" s="46"/>
      <c r="AA678" s="46"/>
      <c r="AB678" s="46"/>
      <c r="AC678" s="46"/>
      <c r="AD678" s="46"/>
      <c r="AE678" s="46"/>
      <c r="AF678" s="49" t="n">
        <v>0</v>
      </c>
      <c r="AG678" s="50" t="n">
        <v>0</v>
      </c>
      <c r="AH678" s="51" t="n">
        <v>0</v>
      </c>
      <c r="AI678" s="51" t="n">
        <v>0</v>
      </c>
      <c r="AJ678" s="51"/>
      <c r="AK678" s="52" t="n">
        <v>0</v>
      </c>
      <c r="AL678" s="53" t="n">
        <v>0</v>
      </c>
      <c r="AM678" s="54"/>
    </row>
    <row r="679" customFormat="false" ht="15" hidden="false" customHeight="false" outlineLevel="0" collapsed="false">
      <c r="A679" s="28" t="n">
        <v>673</v>
      </c>
      <c r="B679" s="45" t="n">
        <v>64</v>
      </c>
      <c r="C679" s="7" t="s">
        <v>428</v>
      </c>
      <c r="D679" s="46" t="n">
        <v>632051.80148</v>
      </c>
      <c r="E679" s="46" t="n">
        <v>261545.00924</v>
      </c>
      <c r="F679" s="46" t="n">
        <v>1682826.50576</v>
      </c>
      <c r="G679" s="46" t="n">
        <v>440874.17533</v>
      </c>
      <c r="H679" s="47" t="n">
        <v>3017297.49181</v>
      </c>
      <c r="I679" s="46" t="n">
        <v>197302.0647</v>
      </c>
      <c r="J679" s="46" t="n">
        <v>313725.79682</v>
      </c>
      <c r="K679" s="46" t="n">
        <v>34273.78172</v>
      </c>
      <c r="L679" s="46" t="n">
        <v>456705.44334</v>
      </c>
      <c r="M679" s="46" t="n">
        <v>59401.62281</v>
      </c>
      <c r="N679" s="46" t="n">
        <v>48451.76533</v>
      </c>
      <c r="O679" s="46" t="n">
        <v>320166.249</v>
      </c>
      <c r="P679" s="47" t="n">
        <v>1430026.72372</v>
      </c>
      <c r="Q679" s="46" t="n">
        <v>6139.26387</v>
      </c>
      <c r="R679" s="46" t="n">
        <v>427.45969</v>
      </c>
      <c r="S679" s="46" t="n">
        <v>1733.58261</v>
      </c>
      <c r="T679" s="46" t="n">
        <v>8.60986</v>
      </c>
      <c r="U679" s="46" t="n">
        <v>0</v>
      </c>
      <c r="V679" s="46" t="n">
        <v>17355.38043</v>
      </c>
      <c r="W679" s="46" t="n">
        <v>1722.19075</v>
      </c>
      <c r="X679" s="55" t="n">
        <v>147.62563</v>
      </c>
      <c r="Y679" s="48" t="n">
        <v>97288.00626</v>
      </c>
      <c r="Z679" s="46" t="n">
        <v>181451.15588</v>
      </c>
      <c r="AA679" s="46" t="n">
        <v>0</v>
      </c>
      <c r="AB679" s="46" t="n">
        <v>2550.0517</v>
      </c>
      <c r="AC679" s="46" t="n">
        <v>2746.06115</v>
      </c>
      <c r="AD679" s="46" t="n">
        <v>0</v>
      </c>
      <c r="AE679" s="46" t="n">
        <v>29.25</v>
      </c>
      <c r="AF679" s="49" t="n">
        <v>311598.63783</v>
      </c>
      <c r="AG679" s="50" t="n">
        <v>4758922.85336</v>
      </c>
      <c r="AH679" s="51" t="n">
        <v>3344443.29227</v>
      </c>
      <c r="AI679" s="51" t="n">
        <v>1410207.31864</v>
      </c>
      <c r="AJ679" s="51"/>
      <c r="AK679" s="52" t="n">
        <v>4272.24245</v>
      </c>
      <c r="AL679" s="53" t="n">
        <v>1.64982338901609E-009</v>
      </c>
      <c r="AM679" s="54"/>
    </row>
    <row r="680" customFormat="false" ht="15" hidden="false" customHeight="false" outlineLevel="0" collapsed="false">
      <c r="A680" s="1" t="n">
        <v>674</v>
      </c>
      <c r="B680" s="45" t="n">
        <v>6401</v>
      </c>
      <c r="C680" s="7" t="s">
        <v>429</v>
      </c>
      <c r="D680" s="46" t="n">
        <v>12616.67848</v>
      </c>
      <c r="E680" s="46" t="n">
        <v>251.0661</v>
      </c>
      <c r="F680" s="46" t="n">
        <v>38781.0012</v>
      </c>
      <c r="G680" s="46" t="n">
        <v>13686.25887</v>
      </c>
      <c r="H680" s="47" t="n">
        <v>65335.00465</v>
      </c>
      <c r="I680" s="46" t="n">
        <v>2860.9485</v>
      </c>
      <c r="J680" s="46" t="n">
        <v>10803.57353</v>
      </c>
      <c r="K680" s="46" t="n">
        <v>0</v>
      </c>
      <c r="L680" s="46" t="n">
        <v>8406.16494</v>
      </c>
      <c r="M680" s="46" t="n">
        <v>2014.73504</v>
      </c>
      <c r="N680" s="46" t="n">
        <v>34.125</v>
      </c>
      <c r="O680" s="46" t="n">
        <v>0</v>
      </c>
      <c r="P680" s="47" t="n">
        <v>24119.54701</v>
      </c>
      <c r="Q680" s="46" t="n">
        <v>520</v>
      </c>
      <c r="R680" s="46" t="n">
        <v>0</v>
      </c>
      <c r="S680" s="46" t="n">
        <v>0</v>
      </c>
      <c r="T680" s="46" t="n">
        <v>0</v>
      </c>
      <c r="U680" s="46" t="n">
        <v>0</v>
      </c>
      <c r="V680" s="46" t="n">
        <v>400</v>
      </c>
      <c r="W680" s="46" t="n">
        <v>0</v>
      </c>
      <c r="X680" s="55" t="n">
        <v>0</v>
      </c>
      <c r="Y680" s="48" t="n">
        <v>0</v>
      </c>
      <c r="Z680" s="46" t="n">
        <v>642.45341</v>
      </c>
      <c r="AA680" s="46" t="n">
        <v>0</v>
      </c>
      <c r="AB680" s="46" t="n">
        <v>0</v>
      </c>
      <c r="AC680" s="46" t="n">
        <v>2399.99991</v>
      </c>
      <c r="AD680" s="46" t="n">
        <v>0</v>
      </c>
      <c r="AE680" s="46" t="n">
        <v>0</v>
      </c>
      <c r="AF680" s="49" t="n">
        <v>3962.45332</v>
      </c>
      <c r="AG680" s="50" t="n">
        <v>93417.00498</v>
      </c>
      <c r="AH680" s="51" t="n">
        <v>76525.85849</v>
      </c>
      <c r="AI680" s="51" t="n">
        <v>16891.14649</v>
      </c>
      <c r="AJ680" s="51"/>
      <c r="AK680" s="52" t="n">
        <v>0</v>
      </c>
      <c r="AL680" s="53" t="n">
        <v>0</v>
      </c>
      <c r="AM680" s="54"/>
    </row>
    <row r="681" customFormat="false" ht="15" hidden="false" customHeight="false" outlineLevel="0" collapsed="false">
      <c r="A681" s="1" t="n">
        <v>675</v>
      </c>
      <c r="B681" s="45" t="n">
        <v>640105</v>
      </c>
      <c r="C681" s="7" t="s">
        <v>430</v>
      </c>
      <c r="D681" s="46" t="n">
        <v>12616.67848</v>
      </c>
      <c r="E681" s="46" t="n">
        <v>251.0661</v>
      </c>
      <c r="F681" s="46" t="n">
        <v>38781.0012</v>
      </c>
      <c r="G681" s="46" t="n">
        <v>11186.25887</v>
      </c>
      <c r="H681" s="47" t="n">
        <v>62835.00465</v>
      </c>
      <c r="I681" s="46" t="n">
        <v>2860.9485</v>
      </c>
      <c r="J681" s="46" t="n">
        <v>10803.57353</v>
      </c>
      <c r="K681" s="46" t="n">
        <v>0</v>
      </c>
      <c r="L681" s="46" t="n">
        <v>8406.16494</v>
      </c>
      <c r="M681" s="46" t="n">
        <v>2014.73504</v>
      </c>
      <c r="N681" s="46" t="n">
        <v>34.125</v>
      </c>
      <c r="O681" s="46" t="n">
        <v>0</v>
      </c>
      <c r="P681" s="47" t="n">
        <v>24119.54701</v>
      </c>
      <c r="Q681" s="46" t="n">
        <v>520</v>
      </c>
      <c r="R681" s="46" t="n">
        <v>0</v>
      </c>
      <c r="S681" s="46" t="n">
        <v>0</v>
      </c>
      <c r="T681" s="46" t="n">
        <v>0</v>
      </c>
      <c r="U681" s="46" t="n">
        <v>0</v>
      </c>
      <c r="V681" s="46" t="n">
        <v>400</v>
      </c>
      <c r="W681" s="46" t="n">
        <v>0</v>
      </c>
      <c r="X681" s="55" t="n">
        <v>0</v>
      </c>
      <c r="Y681" s="48" t="n">
        <v>0</v>
      </c>
      <c r="Z681" s="46" t="n">
        <v>642.45341</v>
      </c>
      <c r="AA681" s="46" t="n">
        <v>0</v>
      </c>
      <c r="AB681" s="46" t="n">
        <v>0</v>
      </c>
      <c r="AC681" s="46" t="n">
        <v>2399.99991</v>
      </c>
      <c r="AD681" s="46" t="n">
        <v>0</v>
      </c>
      <c r="AE681" s="46" t="n">
        <v>0</v>
      </c>
      <c r="AF681" s="49" t="n">
        <v>3962.45332</v>
      </c>
      <c r="AG681" s="50" t="n">
        <v>90917.00498</v>
      </c>
      <c r="AH681" s="51" t="n">
        <v>74025.85849</v>
      </c>
      <c r="AI681" s="51" t="n">
        <v>16891.14649</v>
      </c>
      <c r="AJ681" s="51"/>
      <c r="AK681" s="52" t="n">
        <v>0</v>
      </c>
      <c r="AL681" s="53" t="n">
        <v>0</v>
      </c>
      <c r="AM681" s="54"/>
    </row>
    <row r="682" customFormat="false" ht="15" hidden="false" customHeight="false" outlineLevel="0" collapsed="false">
      <c r="A682" s="1" t="n">
        <v>676</v>
      </c>
      <c r="B682" s="45" t="n">
        <v>640110</v>
      </c>
      <c r="C682" s="7" t="s">
        <v>431</v>
      </c>
      <c r="D682" s="46" t="n">
        <v>0</v>
      </c>
      <c r="E682" s="46" t="n">
        <v>0</v>
      </c>
      <c r="F682" s="46" t="n">
        <v>0</v>
      </c>
      <c r="G682" s="46" t="n">
        <v>2500</v>
      </c>
      <c r="H682" s="47" t="n">
        <v>2500</v>
      </c>
      <c r="I682" s="46" t="n">
        <v>0</v>
      </c>
      <c r="J682" s="46" t="n">
        <v>0</v>
      </c>
      <c r="K682" s="46" t="n">
        <v>0</v>
      </c>
      <c r="L682" s="46" t="n">
        <v>0</v>
      </c>
      <c r="M682" s="46" t="n">
        <v>0</v>
      </c>
      <c r="N682" s="46" t="n">
        <v>0</v>
      </c>
      <c r="O682" s="46" t="n">
        <v>0</v>
      </c>
      <c r="P682" s="47" t="n">
        <v>0</v>
      </c>
      <c r="Q682" s="46" t="n">
        <v>0</v>
      </c>
      <c r="R682" s="46" t="n">
        <v>0</v>
      </c>
      <c r="S682" s="46" t="n">
        <v>0</v>
      </c>
      <c r="T682" s="46" t="n">
        <v>0</v>
      </c>
      <c r="U682" s="46" t="n">
        <v>0</v>
      </c>
      <c r="V682" s="46" t="n">
        <v>0</v>
      </c>
      <c r="W682" s="46" t="n">
        <v>0</v>
      </c>
      <c r="X682" s="55" t="n">
        <v>0</v>
      </c>
      <c r="Y682" s="48" t="n">
        <v>0</v>
      </c>
      <c r="Z682" s="46" t="n">
        <v>0</v>
      </c>
      <c r="AA682" s="46" t="n">
        <v>0</v>
      </c>
      <c r="AB682" s="46" t="n">
        <v>0</v>
      </c>
      <c r="AC682" s="46" t="n">
        <v>0</v>
      </c>
      <c r="AD682" s="46" t="n">
        <v>0</v>
      </c>
      <c r="AE682" s="46" t="n">
        <v>0</v>
      </c>
      <c r="AF682" s="49" t="n">
        <v>0</v>
      </c>
      <c r="AG682" s="50" t="n">
        <v>2500</v>
      </c>
      <c r="AH682" s="51" t="n">
        <v>2500</v>
      </c>
      <c r="AI682" s="51" t="n">
        <v>0</v>
      </c>
      <c r="AJ682" s="51"/>
      <c r="AK682" s="52" t="n">
        <v>0</v>
      </c>
      <c r="AL682" s="53" t="n">
        <v>0</v>
      </c>
      <c r="AM682" s="54"/>
    </row>
    <row r="683" customFormat="false" ht="15" hidden="false" customHeight="false" outlineLevel="0" collapsed="false">
      <c r="A683" s="28" t="n">
        <v>677</v>
      </c>
      <c r="B683" s="45" t="n">
        <v>6402</v>
      </c>
      <c r="C683" s="7" t="s">
        <v>432</v>
      </c>
      <c r="D683" s="46" t="n">
        <v>63066.38774</v>
      </c>
      <c r="E683" s="46" t="n">
        <v>56471.33884</v>
      </c>
      <c r="F683" s="46" t="n">
        <v>708851.05856</v>
      </c>
      <c r="G683" s="46" t="n">
        <v>95339.14791</v>
      </c>
      <c r="H683" s="47" t="n">
        <v>923727.93305</v>
      </c>
      <c r="I683" s="46" t="n">
        <v>4637.47276</v>
      </c>
      <c r="J683" s="46" t="n">
        <v>94179.65848</v>
      </c>
      <c r="K683" s="46" t="n">
        <v>5692.04224</v>
      </c>
      <c r="L683" s="46" t="n">
        <v>45341.01732</v>
      </c>
      <c r="M683" s="46" t="n">
        <v>10165.4111</v>
      </c>
      <c r="N683" s="46" t="n">
        <v>6795.86658</v>
      </c>
      <c r="O683" s="46" t="n">
        <v>279608.317</v>
      </c>
      <c r="P683" s="47" t="n">
        <v>446419.78548</v>
      </c>
      <c r="Q683" s="46" t="n">
        <v>455.16224</v>
      </c>
      <c r="R683" s="46" t="n">
        <v>227.45969</v>
      </c>
      <c r="S683" s="46" t="n">
        <v>820.9036</v>
      </c>
      <c r="T683" s="46" t="n">
        <v>8.60986</v>
      </c>
      <c r="U683" s="46" t="n">
        <v>0</v>
      </c>
      <c r="V683" s="46" t="n">
        <v>4241.35801</v>
      </c>
      <c r="W683" s="46" t="n">
        <v>1400.77088</v>
      </c>
      <c r="X683" s="55" t="n">
        <v>147.62563</v>
      </c>
      <c r="Y683" s="48" t="n">
        <v>941.7109</v>
      </c>
      <c r="Z683" s="46" t="n">
        <v>0</v>
      </c>
      <c r="AA683" s="46" t="n">
        <v>0</v>
      </c>
      <c r="AB683" s="46" t="n">
        <v>536.717</v>
      </c>
      <c r="AC683" s="46" t="n">
        <v>346.06124</v>
      </c>
      <c r="AD683" s="46" t="n">
        <v>0</v>
      </c>
      <c r="AE683" s="46" t="n">
        <v>29.25</v>
      </c>
      <c r="AF683" s="49" t="n">
        <v>9155.62905</v>
      </c>
      <c r="AG683" s="50" t="n">
        <v>1379303.34758</v>
      </c>
      <c r="AH683" s="51" t="n">
        <v>1245945.50949</v>
      </c>
      <c r="AI683" s="51" t="n">
        <v>131420.35021</v>
      </c>
      <c r="AJ683" s="51"/>
      <c r="AK683" s="52" t="n">
        <v>1937.48788</v>
      </c>
      <c r="AL683" s="53" t="n">
        <v>2.04181560548022E-010</v>
      </c>
      <c r="AM683" s="54"/>
    </row>
    <row r="684" customFormat="false" ht="15" hidden="false" customHeight="false" outlineLevel="0" collapsed="false">
      <c r="A684" s="1" t="n">
        <v>678</v>
      </c>
      <c r="B684" s="45" t="n">
        <v>640205</v>
      </c>
      <c r="C684" s="7" t="s">
        <v>433</v>
      </c>
      <c r="D684" s="46" t="n">
        <v>1043.35035</v>
      </c>
      <c r="E684" s="46" t="n">
        <v>1071.3573</v>
      </c>
      <c r="F684" s="46" t="n">
        <v>3216.09706</v>
      </c>
      <c r="G684" s="46" t="n">
        <v>2761.10802</v>
      </c>
      <c r="H684" s="47" t="n">
        <v>8091.91273</v>
      </c>
      <c r="I684" s="46" t="n">
        <v>218.49225</v>
      </c>
      <c r="J684" s="46" t="n">
        <v>1818.35173</v>
      </c>
      <c r="K684" s="46" t="n">
        <v>0</v>
      </c>
      <c r="L684" s="46" t="n">
        <v>37719.58782</v>
      </c>
      <c r="M684" s="46" t="n">
        <v>353.41566</v>
      </c>
      <c r="N684" s="46" t="n">
        <v>2.5</v>
      </c>
      <c r="O684" s="46" t="n">
        <v>6093.595</v>
      </c>
      <c r="P684" s="47" t="n">
        <v>46205.94246</v>
      </c>
      <c r="Q684" s="46" t="n">
        <v>33.09302</v>
      </c>
      <c r="R684" s="46" t="n">
        <v>0</v>
      </c>
      <c r="S684" s="46" t="n">
        <v>0</v>
      </c>
      <c r="T684" s="46" t="n">
        <v>0</v>
      </c>
      <c r="U684" s="46" t="n">
        <v>0</v>
      </c>
      <c r="V684" s="46" t="n">
        <v>16.2</v>
      </c>
      <c r="W684" s="46" t="n">
        <v>0</v>
      </c>
      <c r="X684" s="55" t="n">
        <v>0</v>
      </c>
      <c r="Y684" s="48" t="n">
        <v>0</v>
      </c>
      <c r="Z684" s="46" t="n">
        <v>0</v>
      </c>
      <c r="AA684" s="46" t="n">
        <v>0</v>
      </c>
      <c r="AB684" s="46" t="n">
        <v>0</v>
      </c>
      <c r="AC684" s="46" t="n">
        <v>0</v>
      </c>
      <c r="AD684" s="46" t="n">
        <v>0</v>
      </c>
      <c r="AE684" s="46" t="n">
        <v>0</v>
      </c>
      <c r="AF684" s="49" t="n">
        <v>49.29302</v>
      </c>
      <c r="AG684" s="50" t="n">
        <v>54347.14821</v>
      </c>
      <c r="AH684" s="51" t="n">
        <v>51980.85529</v>
      </c>
      <c r="AI684" s="51" t="n">
        <v>2366.29292</v>
      </c>
      <c r="AJ684" s="51"/>
      <c r="AK684" s="52" t="n">
        <v>0</v>
      </c>
      <c r="AL684" s="53" t="n">
        <v>0</v>
      </c>
      <c r="AM684" s="54"/>
    </row>
    <row r="685" customFormat="false" ht="15" hidden="false" customHeight="false" outlineLevel="0" collapsed="false">
      <c r="A685" s="1" t="n">
        <v>679</v>
      </c>
      <c r="B685" s="45" t="n">
        <v>640210</v>
      </c>
      <c r="C685" s="7" t="s">
        <v>434</v>
      </c>
      <c r="D685" s="46" t="n">
        <v>0</v>
      </c>
      <c r="E685" s="46" t="n">
        <v>0</v>
      </c>
      <c r="F685" s="46" t="n">
        <v>0</v>
      </c>
      <c r="G685" s="46" t="n">
        <v>0</v>
      </c>
      <c r="H685" s="47" t="n">
        <v>0</v>
      </c>
      <c r="I685" s="46" t="n">
        <v>0</v>
      </c>
      <c r="J685" s="46" t="n">
        <v>0</v>
      </c>
      <c r="K685" s="46" t="n">
        <v>0</v>
      </c>
      <c r="L685" s="46" t="n">
        <v>0</v>
      </c>
      <c r="M685" s="46" t="n">
        <v>0</v>
      </c>
      <c r="N685" s="46" t="n">
        <v>0</v>
      </c>
      <c r="O685" s="46" t="n">
        <v>0</v>
      </c>
      <c r="P685" s="47" t="n">
        <v>0</v>
      </c>
      <c r="Q685" s="46" t="n">
        <v>0</v>
      </c>
      <c r="R685" s="46" t="n">
        <v>0</v>
      </c>
      <c r="S685" s="46" t="n">
        <v>0</v>
      </c>
      <c r="T685" s="46" t="n">
        <v>0</v>
      </c>
      <c r="U685" s="46" t="n">
        <v>0</v>
      </c>
      <c r="V685" s="46" t="n">
        <v>0</v>
      </c>
      <c r="W685" s="46" t="n">
        <v>0</v>
      </c>
      <c r="X685" s="55" t="n">
        <v>0</v>
      </c>
      <c r="Y685" s="48" t="n">
        <v>0</v>
      </c>
      <c r="Z685" s="46" t="n">
        <v>0</v>
      </c>
      <c r="AA685" s="46" t="n">
        <v>0</v>
      </c>
      <c r="AB685" s="46" t="n">
        <v>0</v>
      </c>
      <c r="AC685" s="46" t="n">
        <v>0</v>
      </c>
      <c r="AD685" s="46" t="n">
        <v>0</v>
      </c>
      <c r="AE685" s="46" t="n">
        <v>0</v>
      </c>
      <c r="AF685" s="49" t="n">
        <v>0</v>
      </c>
      <c r="AG685" s="50" t="n">
        <v>0</v>
      </c>
      <c r="AH685" s="51" t="n">
        <v>0</v>
      </c>
      <c r="AI685" s="51" t="n">
        <v>0</v>
      </c>
      <c r="AJ685" s="51"/>
      <c r="AK685" s="52" t="n">
        <v>0</v>
      </c>
      <c r="AL685" s="53" t="n">
        <v>0</v>
      </c>
      <c r="AM685" s="54"/>
    </row>
    <row r="686" customFormat="false" ht="15" hidden="false" customHeight="false" outlineLevel="0" collapsed="false">
      <c r="A686" s="1" t="n">
        <v>680</v>
      </c>
      <c r="B686" s="45" t="n">
        <v>640215</v>
      </c>
      <c r="C686" s="7" t="s">
        <v>435</v>
      </c>
      <c r="D686" s="46" t="n">
        <v>139.43653</v>
      </c>
      <c r="E686" s="46" t="n">
        <v>6807.01864</v>
      </c>
      <c r="F686" s="46" t="n">
        <v>546650.46795</v>
      </c>
      <c r="G686" s="46" t="n">
        <v>34031.37699</v>
      </c>
      <c r="H686" s="47" t="n">
        <v>587628.30011</v>
      </c>
      <c r="I686" s="46" t="n">
        <v>0</v>
      </c>
      <c r="J686" s="46" t="n">
        <v>0</v>
      </c>
      <c r="K686" s="46" t="n">
        <v>0</v>
      </c>
      <c r="L686" s="46" t="n">
        <v>7621.4295</v>
      </c>
      <c r="M686" s="46" t="n">
        <v>0</v>
      </c>
      <c r="N686" s="46" t="n">
        <v>0</v>
      </c>
      <c r="O686" s="46" t="n">
        <v>247604.237</v>
      </c>
      <c r="P686" s="47" t="n">
        <v>255225.6665</v>
      </c>
      <c r="Q686" s="46" t="n">
        <v>0</v>
      </c>
      <c r="R686" s="46" t="n">
        <v>0</v>
      </c>
      <c r="S686" s="46" t="n">
        <v>0</v>
      </c>
      <c r="T686" s="46" t="n">
        <v>0</v>
      </c>
      <c r="U686" s="46" t="n">
        <v>0</v>
      </c>
      <c r="V686" s="46" t="n">
        <v>0</v>
      </c>
      <c r="W686" s="46" t="n">
        <v>0</v>
      </c>
      <c r="X686" s="55" t="n">
        <v>0</v>
      </c>
      <c r="Y686" s="48" t="n">
        <v>0</v>
      </c>
      <c r="Z686" s="46" t="n">
        <v>0</v>
      </c>
      <c r="AA686" s="46" t="n">
        <v>0</v>
      </c>
      <c r="AB686" s="46" t="n">
        <v>0</v>
      </c>
      <c r="AC686" s="46" t="n">
        <v>0</v>
      </c>
      <c r="AD686" s="46" t="n">
        <v>0</v>
      </c>
      <c r="AE686" s="46" t="n">
        <v>0</v>
      </c>
      <c r="AF686" s="49" t="n">
        <v>0</v>
      </c>
      <c r="AG686" s="50" t="n">
        <v>842853.96661</v>
      </c>
      <c r="AH686" s="51" t="n">
        <v>835907.51144</v>
      </c>
      <c r="AI686" s="51" t="n">
        <v>6946.45517</v>
      </c>
      <c r="AJ686" s="51"/>
      <c r="AK686" s="52" t="n">
        <v>0</v>
      </c>
      <c r="AL686" s="53" t="n">
        <v>8.8220986071974E-011</v>
      </c>
      <c r="AM686" s="54"/>
    </row>
    <row r="687" customFormat="false" ht="15" hidden="false" customHeight="false" outlineLevel="0" collapsed="false">
      <c r="A687" s="28" t="n">
        <v>681</v>
      </c>
      <c r="B687" s="45" t="n">
        <v>640220</v>
      </c>
      <c r="C687" s="7" t="s">
        <v>436</v>
      </c>
      <c r="D687" s="46"/>
      <c r="E687" s="46"/>
      <c r="F687" s="46"/>
      <c r="G687" s="46"/>
      <c r="H687" s="47" t="n">
        <v>0</v>
      </c>
      <c r="I687" s="46"/>
      <c r="J687" s="46"/>
      <c r="K687" s="46"/>
      <c r="L687" s="46"/>
      <c r="M687" s="46"/>
      <c r="N687" s="46"/>
      <c r="O687" s="46"/>
      <c r="P687" s="47" t="n">
        <v>0</v>
      </c>
      <c r="Q687" s="46"/>
      <c r="R687" s="46"/>
      <c r="S687" s="46"/>
      <c r="T687" s="46"/>
      <c r="U687" s="46"/>
      <c r="V687" s="46"/>
      <c r="W687" s="46"/>
      <c r="X687" s="55"/>
      <c r="Y687" s="48"/>
      <c r="Z687" s="46"/>
      <c r="AA687" s="46"/>
      <c r="AB687" s="46"/>
      <c r="AC687" s="46"/>
      <c r="AD687" s="46"/>
      <c r="AE687" s="46"/>
      <c r="AF687" s="49" t="n">
        <v>0</v>
      </c>
      <c r="AG687" s="50" t="n">
        <v>0</v>
      </c>
      <c r="AH687" s="51" t="n">
        <v>0</v>
      </c>
      <c r="AI687" s="51" t="n">
        <v>0</v>
      </c>
      <c r="AJ687" s="51"/>
      <c r="AK687" s="52" t="n">
        <v>0</v>
      </c>
      <c r="AL687" s="53" t="n">
        <v>0</v>
      </c>
      <c r="AM687" s="54"/>
    </row>
    <row r="688" customFormat="false" ht="15" hidden="false" customHeight="false" outlineLevel="0" collapsed="false">
      <c r="A688" s="1" t="n">
        <v>682</v>
      </c>
      <c r="B688" s="45" t="n">
        <v>640290</v>
      </c>
      <c r="C688" s="7" t="s">
        <v>146</v>
      </c>
      <c r="D688" s="46" t="n">
        <v>61883.60086</v>
      </c>
      <c r="E688" s="46" t="n">
        <v>48592.9629</v>
      </c>
      <c r="F688" s="46" t="n">
        <v>158984.49355</v>
      </c>
      <c r="G688" s="46" t="n">
        <v>58546.6629</v>
      </c>
      <c r="H688" s="47" t="n">
        <v>328007.72021</v>
      </c>
      <c r="I688" s="46" t="n">
        <v>4418.98051</v>
      </c>
      <c r="J688" s="46" t="n">
        <v>92361.30675</v>
      </c>
      <c r="K688" s="46" t="n">
        <v>5692.04224</v>
      </c>
      <c r="L688" s="46" t="n">
        <v>0</v>
      </c>
      <c r="M688" s="46" t="n">
        <v>9811.99544</v>
      </c>
      <c r="N688" s="46" t="n">
        <v>6793.36658</v>
      </c>
      <c r="O688" s="46" t="n">
        <v>25910.485</v>
      </c>
      <c r="P688" s="47" t="n">
        <v>144988.17652</v>
      </c>
      <c r="Q688" s="46" t="n">
        <v>422.06922</v>
      </c>
      <c r="R688" s="46" t="n">
        <v>227.45969</v>
      </c>
      <c r="S688" s="46" t="n">
        <v>820.9036</v>
      </c>
      <c r="T688" s="46" t="n">
        <v>8.60986</v>
      </c>
      <c r="U688" s="46" t="n">
        <v>0</v>
      </c>
      <c r="V688" s="46" t="n">
        <v>4225.15801</v>
      </c>
      <c r="W688" s="46" t="n">
        <v>1400.77088</v>
      </c>
      <c r="X688" s="55" t="n">
        <v>147.62563</v>
      </c>
      <c r="Y688" s="48" t="n">
        <v>941.7109</v>
      </c>
      <c r="Z688" s="46" t="n">
        <v>0</v>
      </c>
      <c r="AA688" s="46" t="n">
        <v>0</v>
      </c>
      <c r="AB688" s="46" t="n">
        <v>536.717</v>
      </c>
      <c r="AC688" s="46" t="n">
        <v>346.06124</v>
      </c>
      <c r="AD688" s="46" t="n">
        <v>0</v>
      </c>
      <c r="AE688" s="46" t="n">
        <v>29.25</v>
      </c>
      <c r="AF688" s="49" t="n">
        <v>9106.33603</v>
      </c>
      <c r="AG688" s="50" t="n">
        <v>482102.23276</v>
      </c>
      <c r="AH688" s="51" t="n">
        <v>358057.14276</v>
      </c>
      <c r="AI688" s="51" t="n">
        <v>122107.60212</v>
      </c>
      <c r="AJ688" s="51"/>
      <c r="AK688" s="52" t="n">
        <v>1937.48788</v>
      </c>
      <c r="AL688" s="53" t="n">
        <v>-1.40971678774804E-011</v>
      </c>
      <c r="AM688" s="54"/>
    </row>
    <row r="689" customFormat="false" ht="15" hidden="false" customHeight="false" outlineLevel="0" collapsed="false">
      <c r="A689" s="1" t="n">
        <v>683</v>
      </c>
      <c r="B689" s="45" t="n">
        <v>6403</v>
      </c>
      <c r="C689" s="7" t="s">
        <v>437</v>
      </c>
      <c r="D689" s="46" t="n">
        <v>71766.22719</v>
      </c>
      <c r="E689" s="46" t="n">
        <v>68966.22345</v>
      </c>
      <c r="F689" s="46" t="n">
        <v>141962.99506</v>
      </c>
      <c r="G689" s="46" t="n">
        <v>30954.40172</v>
      </c>
      <c r="H689" s="47" t="n">
        <v>313649.84742</v>
      </c>
      <c r="I689" s="46" t="n">
        <v>5619.39382</v>
      </c>
      <c r="J689" s="46" t="n">
        <v>82136.65254</v>
      </c>
      <c r="K689" s="46" t="n">
        <v>743.8576</v>
      </c>
      <c r="L689" s="46" t="n">
        <v>117939.80815</v>
      </c>
      <c r="M689" s="46" t="n">
        <v>2526.85121</v>
      </c>
      <c r="N689" s="46" t="n">
        <v>13762.36954</v>
      </c>
      <c r="O689" s="46" t="n">
        <v>3485.187</v>
      </c>
      <c r="P689" s="47" t="n">
        <v>226214.11986</v>
      </c>
      <c r="Q689" s="46" t="n">
        <v>0</v>
      </c>
      <c r="R689" s="46" t="n">
        <v>0</v>
      </c>
      <c r="S689" s="46" t="n">
        <v>0</v>
      </c>
      <c r="T689" s="46" t="n">
        <v>0</v>
      </c>
      <c r="U689" s="46" t="n">
        <v>0</v>
      </c>
      <c r="V689" s="46" t="n">
        <v>0</v>
      </c>
      <c r="W689" s="46" t="n">
        <v>0</v>
      </c>
      <c r="X689" s="55" t="n">
        <v>0</v>
      </c>
      <c r="Y689" s="48" t="n">
        <v>0</v>
      </c>
      <c r="Z689" s="46" t="n">
        <v>0</v>
      </c>
      <c r="AA689" s="46" t="n">
        <v>0</v>
      </c>
      <c r="AB689" s="46" t="n">
        <v>0</v>
      </c>
      <c r="AC689" s="46" t="n">
        <v>0</v>
      </c>
      <c r="AD689" s="46" t="n">
        <v>0</v>
      </c>
      <c r="AE689" s="46" t="n">
        <v>0</v>
      </c>
      <c r="AF689" s="49" t="n">
        <v>0</v>
      </c>
      <c r="AG689" s="50" t="n">
        <v>539863.96728</v>
      </c>
      <c r="AH689" s="51" t="n">
        <v>392768.26522</v>
      </c>
      <c r="AI689" s="51" t="n">
        <v>147095.70206</v>
      </c>
      <c r="AJ689" s="51"/>
      <c r="AK689" s="52" t="n">
        <v>0</v>
      </c>
      <c r="AL689" s="53" t="n">
        <v>5.82076609134674E-011</v>
      </c>
      <c r="AM689" s="54"/>
    </row>
    <row r="690" customFormat="false" ht="15" hidden="false" customHeight="false" outlineLevel="0" collapsed="false">
      <c r="A690" s="1" t="n">
        <v>684</v>
      </c>
      <c r="B690" s="45" t="n">
        <v>640305</v>
      </c>
      <c r="C690" s="7" t="s">
        <v>438</v>
      </c>
      <c r="D690" s="46" t="n">
        <v>71766.22719</v>
      </c>
      <c r="E690" s="46" t="n">
        <v>7133.68565</v>
      </c>
      <c r="F690" s="46" t="n">
        <v>134998.63166</v>
      </c>
      <c r="G690" s="46" t="n">
        <v>19299.62279</v>
      </c>
      <c r="H690" s="47" t="n">
        <v>233198.16729</v>
      </c>
      <c r="I690" s="46" t="n">
        <v>0</v>
      </c>
      <c r="J690" s="46" t="n">
        <v>78704.62346</v>
      </c>
      <c r="K690" s="46" t="n">
        <v>743.8576</v>
      </c>
      <c r="L690" s="46" t="n">
        <v>103391.09741</v>
      </c>
      <c r="M690" s="46" t="n">
        <v>2526.85121</v>
      </c>
      <c r="N690" s="46" t="n">
        <v>13762.36954</v>
      </c>
      <c r="O690" s="46" t="n">
        <v>0</v>
      </c>
      <c r="P690" s="47" t="n">
        <v>199128.79922</v>
      </c>
      <c r="Q690" s="46" t="n">
        <v>0</v>
      </c>
      <c r="R690" s="46" t="n">
        <v>0</v>
      </c>
      <c r="S690" s="46" t="n">
        <v>0</v>
      </c>
      <c r="T690" s="46" t="n">
        <v>0</v>
      </c>
      <c r="U690" s="46" t="n">
        <v>0</v>
      </c>
      <c r="V690" s="46" t="n">
        <v>0</v>
      </c>
      <c r="W690" s="46" t="n">
        <v>0</v>
      </c>
      <c r="X690" s="55" t="n">
        <v>0</v>
      </c>
      <c r="Y690" s="48" t="n">
        <v>0</v>
      </c>
      <c r="Z690" s="46" t="n">
        <v>0</v>
      </c>
      <c r="AA690" s="46" t="n">
        <v>0</v>
      </c>
      <c r="AB690" s="46" t="n">
        <v>0</v>
      </c>
      <c r="AC690" s="46" t="n">
        <v>0</v>
      </c>
      <c r="AD690" s="46" t="n">
        <v>0</v>
      </c>
      <c r="AE690" s="46" t="n">
        <v>0</v>
      </c>
      <c r="AF690" s="49" t="n">
        <v>0</v>
      </c>
      <c r="AG690" s="50" t="n">
        <v>432326.96651</v>
      </c>
      <c r="AH690" s="51" t="n">
        <v>352683.19607</v>
      </c>
      <c r="AI690" s="51" t="n">
        <v>79643.77044</v>
      </c>
      <c r="AJ690" s="51"/>
      <c r="AK690" s="52" t="n">
        <v>0</v>
      </c>
      <c r="AL690" s="53" t="n">
        <v>-1.45519152283669E-011</v>
      </c>
      <c r="AM690" s="54"/>
    </row>
    <row r="691" customFormat="false" ht="15" hidden="false" customHeight="false" outlineLevel="0" collapsed="false">
      <c r="A691" s="28" t="n">
        <v>685</v>
      </c>
      <c r="B691" s="45" t="n">
        <v>640310</v>
      </c>
      <c r="C691" s="7" t="s">
        <v>439</v>
      </c>
      <c r="D691" s="46" t="n">
        <v>0</v>
      </c>
      <c r="E691" s="46" t="n">
        <v>51758.1305</v>
      </c>
      <c r="F691" s="46" t="n">
        <v>0</v>
      </c>
      <c r="G691" s="46" t="n">
        <v>7510.158</v>
      </c>
      <c r="H691" s="47" t="n">
        <v>59268.2885</v>
      </c>
      <c r="I691" s="46" t="n">
        <v>0</v>
      </c>
      <c r="J691" s="46" t="n">
        <v>3432.02908</v>
      </c>
      <c r="K691" s="46" t="n">
        <v>0</v>
      </c>
      <c r="L691" s="46" t="n">
        <v>0</v>
      </c>
      <c r="M691" s="46" t="n">
        <v>0</v>
      </c>
      <c r="N691" s="46" t="n">
        <v>0</v>
      </c>
      <c r="O691" s="46" t="n">
        <v>0</v>
      </c>
      <c r="P691" s="47" t="n">
        <v>3432.02908</v>
      </c>
      <c r="Q691" s="46" t="n">
        <v>0</v>
      </c>
      <c r="R691" s="46" t="n">
        <v>0</v>
      </c>
      <c r="S691" s="46" t="n">
        <v>0</v>
      </c>
      <c r="T691" s="46" t="n">
        <v>0</v>
      </c>
      <c r="U691" s="46" t="n">
        <v>0</v>
      </c>
      <c r="V691" s="46" t="n">
        <v>0</v>
      </c>
      <c r="W691" s="46" t="n">
        <v>0</v>
      </c>
      <c r="X691" s="55" t="n">
        <v>0</v>
      </c>
      <c r="Y691" s="48" t="n">
        <v>0</v>
      </c>
      <c r="Z691" s="46" t="n">
        <v>0</v>
      </c>
      <c r="AA691" s="46" t="n">
        <v>0</v>
      </c>
      <c r="AB691" s="46" t="n">
        <v>0</v>
      </c>
      <c r="AC691" s="46" t="n">
        <v>0</v>
      </c>
      <c r="AD691" s="46" t="n">
        <v>0</v>
      </c>
      <c r="AE691" s="46" t="n">
        <v>0</v>
      </c>
      <c r="AF691" s="49" t="n">
        <v>0</v>
      </c>
      <c r="AG691" s="50" t="n">
        <v>62700.31758</v>
      </c>
      <c r="AH691" s="51" t="n">
        <v>10942.18708</v>
      </c>
      <c r="AI691" s="51" t="n">
        <v>51758.1305</v>
      </c>
      <c r="AJ691" s="51"/>
      <c r="AK691" s="52" t="n">
        <v>0</v>
      </c>
      <c r="AL691" s="53" t="n">
        <v>0</v>
      </c>
      <c r="AM691" s="54"/>
    </row>
    <row r="692" customFormat="false" ht="15" hidden="false" customHeight="false" outlineLevel="0" collapsed="false">
      <c r="A692" s="1" t="n">
        <v>686</v>
      </c>
      <c r="B692" s="45" t="n">
        <v>640315</v>
      </c>
      <c r="C692" s="7" t="s">
        <v>440</v>
      </c>
      <c r="D692" s="46" t="n">
        <v>0</v>
      </c>
      <c r="E692" s="46" t="n">
        <v>10074.4073</v>
      </c>
      <c r="F692" s="46" t="n">
        <v>6964.3634</v>
      </c>
      <c r="G692" s="46" t="n">
        <v>4144.62093</v>
      </c>
      <c r="H692" s="47" t="n">
        <v>21183.39163</v>
      </c>
      <c r="I692" s="46" t="n">
        <v>5619.39382</v>
      </c>
      <c r="J692" s="46" t="n">
        <v>0</v>
      </c>
      <c r="K692" s="46" t="n">
        <v>0</v>
      </c>
      <c r="L692" s="46" t="n">
        <v>14548.71074</v>
      </c>
      <c r="M692" s="46" t="n">
        <v>0</v>
      </c>
      <c r="N692" s="46" t="n">
        <v>0</v>
      </c>
      <c r="O692" s="46" t="n">
        <v>3485.187</v>
      </c>
      <c r="P692" s="47" t="n">
        <v>23653.29156</v>
      </c>
      <c r="Q692" s="46" t="n">
        <v>0</v>
      </c>
      <c r="R692" s="46" t="n">
        <v>0</v>
      </c>
      <c r="S692" s="46" t="n">
        <v>0</v>
      </c>
      <c r="T692" s="46" t="n">
        <v>0</v>
      </c>
      <c r="U692" s="46" t="n">
        <v>0</v>
      </c>
      <c r="V692" s="46" t="n">
        <v>0</v>
      </c>
      <c r="W692" s="46" t="n">
        <v>0</v>
      </c>
      <c r="X692" s="55" t="n">
        <v>0</v>
      </c>
      <c r="Y692" s="48" t="n">
        <v>0</v>
      </c>
      <c r="Z692" s="46" t="n">
        <v>0</v>
      </c>
      <c r="AA692" s="46" t="n">
        <v>0</v>
      </c>
      <c r="AB692" s="46" t="n">
        <v>0</v>
      </c>
      <c r="AC692" s="46" t="n">
        <v>0</v>
      </c>
      <c r="AD692" s="46" t="n">
        <v>0</v>
      </c>
      <c r="AE692" s="46" t="n">
        <v>0</v>
      </c>
      <c r="AF692" s="49" t="n">
        <v>0</v>
      </c>
      <c r="AG692" s="50" t="n">
        <v>44836.68319</v>
      </c>
      <c r="AH692" s="51" t="n">
        <v>29142.88207</v>
      </c>
      <c r="AI692" s="51" t="n">
        <v>15693.80112</v>
      </c>
      <c r="AJ692" s="51"/>
      <c r="AK692" s="52" t="n">
        <v>0</v>
      </c>
      <c r="AL692" s="53" t="n">
        <v>-3.63797880709171E-012</v>
      </c>
      <c r="AM692" s="54"/>
    </row>
    <row r="693" customFormat="false" ht="15" hidden="false" customHeight="false" outlineLevel="0" collapsed="false">
      <c r="A693" s="1" t="n">
        <v>687</v>
      </c>
      <c r="B693" s="45" t="n">
        <v>6404</v>
      </c>
      <c r="C693" s="7" t="s">
        <v>441</v>
      </c>
      <c r="D693" s="46" t="n">
        <v>395696.61818</v>
      </c>
      <c r="E693" s="46" t="n">
        <v>134362.11744</v>
      </c>
      <c r="F693" s="46" t="n">
        <v>793126.81646</v>
      </c>
      <c r="G693" s="46" t="n">
        <v>300318.37753</v>
      </c>
      <c r="H693" s="47" t="n">
        <v>1623503.92961</v>
      </c>
      <c r="I693" s="46" t="n">
        <v>184184.24962</v>
      </c>
      <c r="J693" s="46" t="n">
        <v>126605.91227</v>
      </c>
      <c r="K693" s="46" t="n">
        <v>27837.88188</v>
      </c>
      <c r="L693" s="46" t="n">
        <v>285018.45293</v>
      </c>
      <c r="M693" s="46" t="n">
        <v>44694.62546</v>
      </c>
      <c r="N693" s="46" t="n">
        <v>27859.40421</v>
      </c>
      <c r="O693" s="46" t="n">
        <v>0</v>
      </c>
      <c r="P693" s="47" t="n">
        <v>696200.52637</v>
      </c>
      <c r="Q693" s="46" t="n">
        <v>5164.10163</v>
      </c>
      <c r="R693" s="46" t="n">
        <v>0</v>
      </c>
      <c r="S693" s="46" t="n">
        <v>912.67901</v>
      </c>
      <c r="T693" s="46" t="n">
        <v>0</v>
      </c>
      <c r="U693" s="46" t="n">
        <v>0</v>
      </c>
      <c r="V693" s="46" t="n">
        <v>12714.02242</v>
      </c>
      <c r="W693" s="46" t="n">
        <v>321.41987</v>
      </c>
      <c r="X693" s="55" t="n">
        <v>0</v>
      </c>
      <c r="Y693" s="48" t="n">
        <v>96346.29536</v>
      </c>
      <c r="Z693" s="46" t="n">
        <v>180808.70247</v>
      </c>
      <c r="AA693" s="46" t="n">
        <v>0</v>
      </c>
      <c r="AB693" s="46" t="n">
        <v>1764.5187</v>
      </c>
      <c r="AC693" s="46" t="n">
        <v>0</v>
      </c>
      <c r="AD693" s="46" t="n">
        <v>0</v>
      </c>
      <c r="AE693" s="46" t="n">
        <v>0</v>
      </c>
      <c r="AF693" s="49" t="n">
        <v>298031.73946</v>
      </c>
      <c r="AG693" s="50" t="n">
        <v>2617736.19544</v>
      </c>
      <c r="AH693" s="51" t="n">
        <v>1591250.29029</v>
      </c>
      <c r="AI693" s="51" t="n">
        <v>1024399.96658</v>
      </c>
      <c r="AJ693" s="51"/>
      <c r="AK693" s="52" t="n">
        <v>2085.93857</v>
      </c>
      <c r="AL693" s="53" t="n">
        <v>-7.00310920365155E-010</v>
      </c>
      <c r="AM693" s="54"/>
    </row>
    <row r="694" customFormat="false" ht="15" hidden="false" customHeight="false" outlineLevel="0" collapsed="false">
      <c r="A694" s="1" t="n">
        <v>688</v>
      </c>
      <c r="B694" s="45" t="n">
        <v>640405</v>
      </c>
      <c r="C694" s="7" t="s">
        <v>137</v>
      </c>
      <c r="D694" s="46" t="n">
        <v>30395.12295</v>
      </c>
      <c r="E694" s="46" t="n">
        <v>12007.13664</v>
      </c>
      <c r="F694" s="46" t="n">
        <v>0</v>
      </c>
      <c r="G694" s="46" t="n">
        <v>12178.75639</v>
      </c>
      <c r="H694" s="47" t="n">
        <v>54581.01598</v>
      </c>
      <c r="I694" s="46" t="n">
        <v>0</v>
      </c>
      <c r="J694" s="46" t="n">
        <v>14337.06913</v>
      </c>
      <c r="K694" s="46" t="n">
        <v>0</v>
      </c>
      <c r="L694" s="46" t="n">
        <v>54975.03328</v>
      </c>
      <c r="M694" s="46" t="n">
        <v>0</v>
      </c>
      <c r="N694" s="46" t="n">
        <v>3410.03543</v>
      </c>
      <c r="O694" s="46" t="n">
        <v>0</v>
      </c>
      <c r="P694" s="47" t="n">
        <v>72722.13784</v>
      </c>
      <c r="Q694" s="46" t="n">
        <v>0</v>
      </c>
      <c r="R694" s="46" t="n">
        <v>0</v>
      </c>
      <c r="S694" s="46" t="n">
        <v>0</v>
      </c>
      <c r="T694" s="46" t="n">
        <v>0</v>
      </c>
      <c r="U694" s="46" t="n">
        <v>0</v>
      </c>
      <c r="V694" s="46" t="n">
        <v>0</v>
      </c>
      <c r="W694" s="46" t="n">
        <v>4.75377</v>
      </c>
      <c r="X694" s="55" t="n">
        <v>0</v>
      </c>
      <c r="Y694" s="48" t="n">
        <v>0</v>
      </c>
      <c r="Z694" s="46" t="n">
        <v>0</v>
      </c>
      <c r="AA694" s="46" t="n">
        <v>0</v>
      </c>
      <c r="AB694" s="46" t="n">
        <v>0</v>
      </c>
      <c r="AC694" s="46" t="n">
        <v>0</v>
      </c>
      <c r="AD694" s="46" t="n">
        <v>0</v>
      </c>
      <c r="AE694" s="46" t="n">
        <v>0</v>
      </c>
      <c r="AF694" s="49" t="n">
        <v>4.75377</v>
      </c>
      <c r="AG694" s="50" t="n">
        <v>127307.90759</v>
      </c>
      <c r="AH694" s="51" t="n">
        <v>84900.89423</v>
      </c>
      <c r="AI694" s="51" t="n">
        <v>42402.25959</v>
      </c>
      <c r="AJ694" s="51"/>
      <c r="AK694" s="52" t="n">
        <v>4.75377</v>
      </c>
      <c r="AL694" s="53" t="n">
        <v>-4.28901358873191E-012</v>
      </c>
      <c r="AM694" s="54"/>
    </row>
    <row r="695" customFormat="false" ht="15" hidden="false" customHeight="false" outlineLevel="0" collapsed="false">
      <c r="A695" s="28" t="n">
        <v>689</v>
      </c>
      <c r="B695" s="45" t="n">
        <v>640410</v>
      </c>
      <c r="C695" s="7" t="s">
        <v>138</v>
      </c>
      <c r="D695" s="46" t="n">
        <v>347921.99027</v>
      </c>
      <c r="E695" s="46" t="n">
        <v>122256.0911</v>
      </c>
      <c r="F695" s="46" t="n">
        <v>793126.81646</v>
      </c>
      <c r="G695" s="46" t="n">
        <v>287969.11253</v>
      </c>
      <c r="H695" s="47" t="n">
        <v>1551274.01036</v>
      </c>
      <c r="I695" s="46" t="n">
        <v>184184.24962</v>
      </c>
      <c r="J695" s="46" t="n">
        <v>112268.84314</v>
      </c>
      <c r="K695" s="46" t="n">
        <v>27837.88188</v>
      </c>
      <c r="L695" s="46" t="n">
        <v>229317.86965</v>
      </c>
      <c r="M695" s="46" t="n">
        <v>44694.62546</v>
      </c>
      <c r="N695" s="46" t="n">
        <v>24449.36878</v>
      </c>
      <c r="O695" s="46" t="n">
        <v>0</v>
      </c>
      <c r="P695" s="47" t="n">
        <v>622752.83853</v>
      </c>
      <c r="Q695" s="46" t="n">
        <v>5164.10163</v>
      </c>
      <c r="R695" s="46" t="n">
        <v>0</v>
      </c>
      <c r="S695" s="46" t="n">
        <v>912.67901</v>
      </c>
      <c r="T695" s="46" t="n">
        <v>0</v>
      </c>
      <c r="U695" s="46" t="n">
        <v>0</v>
      </c>
      <c r="V695" s="46" t="n">
        <v>12714.02242</v>
      </c>
      <c r="W695" s="46" t="n">
        <v>316.6661</v>
      </c>
      <c r="X695" s="55" t="n">
        <v>0</v>
      </c>
      <c r="Y695" s="48" t="n">
        <v>96346.29536</v>
      </c>
      <c r="Z695" s="46" t="n">
        <v>164669.86011</v>
      </c>
      <c r="AA695" s="46" t="n">
        <v>0</v>
      </c>
      <c r="AB695" s="46" t="n">
        <v>13.4</v>
      </c>
      <c r="AC695" s="46" t="n">
        <v>0</v>
      </c>
      <c r="AD695" s="46" t="n">
        <v>0</v>
      </c>
      <c r="AE695" s="46" t="n">
        <v>0</v>
      </c>
      <c r="AF695" s="49" t="n">
        <v>280137.02463</v>
      </c>
      <c r="AG695" s="50" t="n">
        <v>2454163.87352</v>
      </c>
      <c r="AH695" s="51" t="n">
        <v>1505453.33745</v>
      </c>
      <c r="AI695" s="51" t="n">
        <v>948380.46997</v>
      </c>
      <c r="AJ695" s="51"/>
      <c r="AK695" s="52" t="n">
        <v>330.0661</v>
      </c>
      <c r="AL695" s="53" t="n">
        <v>-1.78204118128633E-010</v>
      </c>
      <c r="AM695" s="54"/>
    </row>
    <row r="696" customFormat="false" ht="15" hidden="false" customHeight="false" outlineLevel="0" collapsed="false">
      <c r="A696" s="1" t="n">
        <v>690</v>
      </c>
      <c r="B696" s="45" t="n">
        <v>640415</v>
      </c>
      <c r="C696" s="7" t="s">
        <v>139</v>
      </c>
      <c r="D696" s="46" t="n">
        <v>0</v>
      </c>
      <c r="E696" s="46" t="n">
        <v>0</v>
      </c>
      <c r="F696" s="46" t="n">
        <v>0</v>
      </c>
      <c r="G696" s="46" t="n">
        <v>0</v>
      </c>
      <c r="H696" s="47" t="n">
        <v>0</v>
      </c>
      <c r="I696" s="46" t="n">
        <v>0</v>
      </c>
      <c r="J696" s="46" t="n">
        <v>0</v>
      </c>
      <c r="K696" s="46" t="n">
        <v>0</v>
      </c>
      <c r="L696" s="46" t="n">
        <v>725.55</v>
      </c>
      <c r="M696" s="46" t="n">
        <v>0</v>
      </c>
      <c r="N696" s="46" t="n">
        <v>0</v>
      </c>
      <c r="O696" s="46" t="n">
        <v>0</v>
      </c>
      <c r="P696" s="47" t="n">
        <v>725.55</v>
      </c>
      <c r="Q696" s="46" t="n">
        <v>0</v>
      </c>
      <c r="R696" s="46" t="n">
        <v>0</v>
      </c>
      <c r="S696" s="46" t="n">
        <v>0</v>
      </c>
      <c r="T696" s="46" t="n">
        <v>0</v>
      </c>
      <c r="U696" s="46" t="n">
        <v>0</v>
      </c>
      <c r="V696" s="46" t="n">
        <v>0</v>
      </c>
      <c r="W696" s="46" t="n">
        <v>0</v>
      </c>
      <c r="X696" s="55" t="n">
        <v>0</v>
      </c>
      <c r="Y696" s="48" t="n">
        <v>0</v>
      </c>
      <c r="Z696" s="46" t="n">
        <v>0</v>
      </c>
      <c r="AA696" s="46" t="n">
        <v>0</v>
      </c>
      <c r="AB696" s="46" t="n">
        <v>0</v>
      </c>
      <c r="AC696" s="46" t="n">
        <v>0</v>
      </c>
      <c r="AD696" s="46" t="n">
        <v>0</v>
      </c>
      <c r="AE696" s="46" t="n">
        <v>0</v>
      </c>
      <c r="AF696" s="49" t="n">
        <v>0</v>
      </c>
      <c r="AG696" s="50" t="n">
        <v>725.55</v>
      </c>
      <c r="AH696" s="51" t="n">
        <v>725.55</v>
      </c>
      <c r="AI696" s="51" t="n">
        <v>0</v>
      </c>
      <c r="AJ696" s="51"/>
      <c r="AK696" s="52" t="n">
        <v>0</v>
      </c>
      <c r="AL696" s="53" t="n">
        <v>0</v>
      </c>
      <c r="AM696" s="54"/>
    </row>
    <row r="697" customFormat="false" ht="15" hidden="false" customHeight="false" outlineLevel="0" collapsed="false">
      <c r="A697" s="1" t="n">
        <v>691</v>
      </c>
      <c r="B697" s="45" t="n">
        <v>640420</v>
      </c>
      <c r="C697" s="7" t="s">
        <v>140</v>
      </c>
      <c r="D697" s="46" t="n">
        <v>17379.50496</v>
      </c>
      <c r="E697" s="46" t="n">
        <v>98.8897</v>
      </c>
      <c r="F697" s="46" t="n">
        <v>0</v>
      </c>
      <c r="G697" s="46" t="n">
        <v>170.50861</v>
      </c>
      <c r="H697" s="47" t="n">
        <v>17648.90327</v>
      </c>
      <c r="I697" s="46" t="n">
        <v>0</v>
      </c>
      <c r="J697" s="46" t="n">
        <v>0</v>
      </c>
      <c r="K697" s="46" t="n">
        <v>0</v>
      </c>
      <c r="L697" s="46" t="n">
        <v>0</v>
      </c>
      <c r="M697" s="46" t="n">
        <v>0</v>
      </c>
      <c r="N697" s="46" t="n">
        <v>0</v>
      </c>
      <c r="O697" s="46" t="n">
        <v>0</v>
      </c>
      <c r="P697" s="47" t="n">
        <v>0</v>
      </c>
      <c r="Q697" s="46" t="n">
        <v>0</v>
      </c>
      <c r="R697" s="46" t="n">
        <v>0</v>
      </c>
      <c r="S697" s="46" t="n">
        <v>0</v>
      </c>
      <c r="T697" s="46" t="n">
        <v>0</v>
      </c>
      <c r="U697" s="46" t="n">
        <v>0</v>
      </c>
      <c r="V697" s="46" t="n">
        <v>0</v>
      </c>
      <c r="W697" s="46" t="n">
        <v>0</v>
      </c>
      <c r="X697" s="55" t="n">
        <v>0</v>
      </c>
      <c r="Y697" s="48" t="n">
        <v>0</v>
      </c>
      <c r="Z697" s="46" t="n">
        <v>16138.84236</v>
      </c>
      <c r="AA697" s="46" t="n">
        <v>0</v>
      </c>
      <c r="AB697" s="46" t="n">
        <v>1751.1187</v>
      </c>
      <c r="AC697" s="46" t="n">
        <v>0</v>
      </c>
      <c r="AD697" s="46" t="n">
        <v>0</v>
      </c>
      <c r="AE697" s="46" t="n">
        <v>0</v>
      </c>
      <c r="AF697" s="49" t="n">
        <v>17889.96106</v>
      </c>
      <c r="AG697" s="50" t="n">
        <v>35538.86433</v>
      </c>
      <c r="AH697" s="51" t="n">
        <v>170.50861</v>
      </c>
      <c r="AI697" s="51" t="n">
        <v>33617.23702</v>
      </c>
      <c r="AJ697" s="51"/>
      <c r="AK697" s="52" t="n">
        <v>1751.1187</v>
      </c>
      <c r="AL697" s="53" t="n">
        <v>0</v>
      </c>
      <c r="AM697" s="54"/>
    </row>
    <row r="698" customFormat="false" ht="15" hidden="false" customHeight="false" outlineLevel="0" collapsed="false">
      <c r="A698" s="1" t="n">
        <v>692</v>
      </c>
      <c r="B698" s="45" t="n">
        <v>6405</v>
      </c>
      <c r="C698" s="7" t="s">
        <v>442</v>
      </c>
      <c r="D698" s="46" t="n">
        <v>102.94519</v>
      </c>
      <c r="E698" s="46" t="n">
        <v>994.26341</v>
      </c>
      <c r="F698" s="46" t="n">
        <v>0</v>
      </c>
      <c r="G698" s="46" t="n">
        <v>0</v>
      </c>
      <c r="H698" s="47" t="n">
        <v>1097.2086</v>
      </c>
      <c r="I698" s="46" t="n">
        <v>0</v>
      </c>
      <c r="J698" s="46" t="n">
        <v>0</v>
      </c>
      <c r="K698" s="46" t="n">
        <v>0</v>
      </c>
      <c r="L698" s="46" t="n">
        <v>0</v>
      </c>
      <c r="M698" s="46" t="n">
        <v>0</v>
      </c>
      <c r="N698" s="46" t="n">
        <v>0</v>
      </c>
      <c r="O698" s="46" t="n">
        <v>0</v>
      </c>
      <c r="P698" s="47" t="n">
        <v>0</v>
      </c>
      <c r="Q698" s="46" t="n">
        <v>0</v>
      </c>
      <c r="R698" s="46" t="n">
        <v>200</v>
      </c>
      <c r="S698" s="46" t="n">
        <v>0</v>
      </c>
      <c r="T698" s="46" t="n">
        <v>0</v>
      </c>
      <c r="U698" s="46" t="n">
        <v>0</v>
      </c>
      <c r="V698" s="46" t="n">
        <v>0</v>
      </c>
      <c r="W698" s="46" t="n">
        <v>0</v>
      </c>
      <c r="X698" s="55" t="n">
        <v>0</v>
      </c>
      <c r="Y698" s="48" t="n">
        <v>0</v>
      </c>
      <c r="Z698" s="46" t="n">
        <v>0</v>
      </c>
      <c r="AA698" s="46" t="n">
        <v>0</v>
      </c>
      <c r="AB698" s="46" t="n">
        <v>0</v>
      </c>
      <c r="AC698" s="46" t="n">
        <v>0</v>
      </c>
      <c r="AD698" s="46" t="n">
        <v>0</v>
      </c>
      <c r="AE698" s="46" t="n">
        <v>0</v>
      </c>
      <c r="AF698" s="49" t="n">
        <v>200</v>
      </c>
      <c r="AG698" s="50" t="n">
        <v>1297.2086</v>
      </c>
      <c r="AH698" s="51" t="n">
        <v>200</v>
      </c>
      <c r="AI698" s="51" t="n">
        <v>1097.2086</v>
      </c>
      <c r="AJ698" s="51"/>
      <c r="AK698" s="52" t="n">
        <v>0</v>
      </c>
      <c r="AL698" s="53" t="n">
        <v>0</v>
      </c>
      <c r="AM698" s="54"/>
    </row>
    <row r="699" customFormat="false" ht="15" hidden="false" customHeight="false" outlineLevel="0" collapsed="false">
      <c r="A699" s="28" t="n">
        <v>693</v>
      </c>
      <c r="B699" s="45" t="n">
        <v>640505</v>
      </c>
      <c r="C699" s="7" t="s">
        <v>443</v>
      </c>
      <c r="D699" s="46" t="n">
        <v>0</v>
      </c>
      <c r="E699" s="46" t="n">
        <v>994.26341</v>
      </c>
      <c r="F699" s="46" t="n">
        <v>0</v>
      </c>
      <c r="G699" s="46" t="n">
        <v>0</v>
      </c>
      <c r="H699" s="47" t="n">
        <v>994.26341</v>
      </c>
      <c r="I699" s="46" t="n">
        <v>0</v>
      </c>
      <c r="J699" s="46" t="n">
        <v>0</v>
      </c>
      <c r="K699" s="46" t="n">
        <v>0</v>
      </c>
      <c r="L699" s="46" t="n">
        <v>0</v>
      </c>
      <c r="M699" s="46" t="n">
        <v>0</v>
      </c>
      <c r="N699" s="46" t="n">
        <v>0</v>
      </c>
      <c r="O699" s="46" t="n">
        <v>0</v>
      </c>
      <c r="P699" s="47" t="n">
        <v>0</v>
      </c>
      <c r="Q699" s="46" t="n">
        <v>0</v>
      </c>
      <c r="R699" s="46" t="n">
        <v>0</v>
      </c>
      <c r="S699" s="46" t="n">
        <v>0</v>
      </c>
      <c r="T699" s="46" t="n">
        <v>0</v>
      </c>
      <c r="U699" s="46" t="n">
        <v>0</v>
      </c>
      <c r="V699" s="46" t="n">
        <v>0</v>
      </c>
      <c r="W699" s="46" t="n">
        <v>0</v>
      </c>
      <c r="X699" s="55" t="n">
        <v>0</v>
      </c>
      <c r="Y699" s="48" t="n">
        <v>0</v>
      </c>
      <c r="Z699" s="46" t="n">
        <v>0</v>
      </c>
      <c r="AA699" s="46" t="n">
        <v>0</v>
      </c>
      <c r="AB699" s="46" t="n">
        <v>0</v>
      </c>
      <c r="AC699" s="46" t="n">
        <v>0</v>
      </c>
      <c r="AD699" s="46" t="n">
        <v>0</v>
      </c>
      <c r="AE699" s="46" t="n">
        <v>0</v>
      </c>
      <c r="AF699" s="49" t="n">
        <v>0</v>
      </c>
      <c r="AG699" s="50" t="n">
        <v>994.26341</v>
      </c>
      <c r="AH699" s="51" t="n">
        <v>0</v>
      </c>
      <c r="AI699" s="51" t="n">
        <v>994.26341</v>
      </c>
      <c r="AJ699" s="51"/>
      <c r="AK699" s="52" t="n">
        <v>0</v>
      </c>
      <c r="AL699" s="53" t="n">
        <v>0</v>
      </c>
      <c r="AM699" s="54"/>
    </row>
    <row r="700" customFormat="false" ht="15" hidden="false" customHeight="false" outlineLevel="0" collapsed="false">
      <c r="A700" s="1" t="n">
        <v>694</v>
      </c>
      <c r="B700" s="45" t="n">
        <v>640510</v>
      </c>
      <c r="C700" s="7" t="s">
        <v>444</v>
      </c>
      <c r="D700" s="46" t="n">
        <v>0</v>
      </c>
      <c r="E700" s="46" t="n">
        <v>0</v>
      </c>
      <c r="F700" s="46" t="n">
        <v>0</v>
      </c>
      <c r="G700" s="46" t="n">
        <v>0</v>
      </c>
      <c r="H700" s="47" t="n">
        <v>0</v>
      </c>
      <c r="I700" s="46" t="n">
        <v>0</v>
      </c>
      <c r="J700" s="46" t="n">
        <v>0</v>
      </c>
      <c r="K700" s="46" t="n">
        <v>0</v>
      </c>
      <c r="L700" s="46" t="n">
        <v>0</v>
      </c>
      <c r="M700" s="46" t="n">
        <v>0</v>
      </c>
      <c r="N700" s="46" t="n">
        <v>0</v>
      </c>
      <c r="O700" s="46" t="n">
        <v>0</v>
      </c>
      <c r="P700" s="47" t="n">
        <v>0</v>
      </c>
      <c r="Q700" s="46" t="n">
        <v>0</v>
      </c>
      <c r="R700" s="46" t="n">
        <v>0</v>
      </c>
      <c r="S700" s="46" t="n">
        <v>0</v>
      </c>
      <c r="T700" s="46" t="n">
        <v>0</v>
      </c>
      <c r="U700" s="46" t="n">
        <v>0</v>
      </c>
      <c r="V700" s="46" t="n">
        <v>0</v>
      </c>
      <c r="W700" s="46" t="n">
        <v>0</v>
      </c>
      <c r="X700" s="55" t="n">
        <v>0</v>
      </c>
      <c r="Y700" s="48" t="n">
        <v>0</v>
      </c>
      <c r="Z700" s="46" t="n">
        <v>0</v>
      </c>
      <c r="AA700" s="46" t="n">
        <v>0</v>
      </c>
      <c r="AB700" s="46" t="n">
        <v>0</v>
      </c>
      <c r="AC700" s="46" t="n">
        <v>0</v>
      </c>
      <c r="AD700" s="46" t="n">
        <v>0</v>
      </c>
      <c r="AE700" s="46" t="n">
        <v>0</v>
      </c>
      <c r="AF700" s="49" t="n">
        <v>0</v>
      </c>
      <c r="AG700" s="50" t="n">
        <v>0</v>
      </c>
      <c r="AH700" s="51" t="n">
        <v>0</v>
      </c>
      <c r="AI700" s="51" t="n">
        <v>0</v>
      </c>
      <c r="AJ700" s="51"/>
      <c r="AK700" s="52" t="n">
        <v>0</v>
      </c>
      <c r="AL700" s="53" t="n">
        <v>0</v>
      </c>
      <c r="AM700" s="54"/>
    </row>
    <row r="701" customFormat="false" ht="15" hidden="false" customHeight="false" outlineLevel="0" collapsed="false">
      <c r="A701" s="1" t="n">
        <v>695</v>
      </c>
      <c r="B701" s="45" t="n">
        <v>640515</v>
      </c>
      <c r="C701" s="7" t="s">
        <v>445</v>
      </c>
      <c r="D701" s="46" t="n">
        <v>0</v>
      </c>
      <c r="E701" s="46" t="n">
        <v>0</v>
      </c>
      <c r="F701" s="46" t="n">
        <v>0</v>
      </c>
      <c r="G701" s="46" t="n">
        <v>0</v>
      </c>
      <c r="H701" s="47" t="n">
        <v>0</v>
      </c>
      <c r="I701" s="46" t="n">
        <v>0</v>
      </c>
      <c r="J701" s="46" t="n">
        <v>0</v>
      </c>
      <c r="K701" s="46" t="n">
        <v>0</v>
      </c>
      <c r="L701" s="46" t="n">
        <v>0</v>
      </c>
      <c r="M701" s="46" t="n">
        <v>0</v>
      </c>
      <c r="N701" s="46" t="n">
        <v>0</v>
      </c>
      <c r="O701" s="46" t="n">
        <v>0</v>
      </c>
      <c r="P701" s="47" t="n">
        <v>0</v>
      </c>
      <c r="Q701" s="46" t="n">
        <v>0</v>
      </c>
      <c r="R701" s="46" t="n">
        <v>0</v>
      </c>
      <c r="S701" s="46" t="n">
        <v>0</v>
      </c>
      <c r="T701" s="46" t="n">
        <v>0</v>
      </c>
      <c r="U701" s="46" t="n">
        <v>0</v>
      </c>
      <c r="V701" s="46" t="n">
        <v>0</v>
      </c>
      <c r="W701" s="46" t="n">
        <v>0</v>
      </c>
      <c r="X701" s="55" t="n">
        <v>0</v>
      </c>
      <c r="Y701" s="48" t="n">
        <v>0</v>
      </c>
      <c r="Z701" s="46" t="n">
        <v>0</v>
      </c>
      <c r="AA701" s="46" t="n">
        <v>0</v>
      </c>
      <c r="AB701" s="46" t="n">
        <v>0</v>
      </c>
      <c r="AC701" s="46" t="n">
        <v>0</v>
      </c>
      <c r="AD701" s="46" t="n">
        <v>0</v>
      </c>
      <c r="AE701" s="46" t="n">
        <v>0</v>
      </c>
      <c r="AF701" s="49" t="n">
        <v>0</v>
      </c>
      <c r="AG701" s="50" t="n">
        <v>0</v>
      </c>
      <c r="AH701" s="51" t="n">
        <v>0</v>
      </c>
      <c r="AI701" s="51" t="n">
        <v>0</v>
      </c>
      <c r="AJ701" s="51"/>
      <c r="AK701" s="52" t="n">
        <v>0</v>
      </c>
      <c r="AL701" s="53" t="n">
        <v>0</v>
      </c>
      <c r="AM701" s="54"/>
    </row>
    <row r="702" customFormat="false" ht="15" hidden="false" customHeight="false" outlineLevel="0" collapsed="false">
      <c r="A702" s="1" t="n">
        <v>696</v>
      </c>
      <c r="B702" s="45" t="n">
        <v>640590</v>
      </c>
      <c r="C702" s="7" t="s">
        <v>446</v>
      </c>
      <c r="D702" s="46" t="n">
        <v>102.94519</v>
      </c>
      <c r="E702" s="46" t="n">
        <v>0</v>
      </c>
      <c r="F702" s="46" t="n">
        <v>0</v>
      </c>
      <c r="G702" s="46" t="n">
        <v>0</v>
      </c>
      <c r="H702" s="47" t="n">
        <v>102.94519</v>
      </c>
      <c r="I702" s="46" t="n">
        <v>0</v>
      </c>
      <c r="J702" s="46" t="n">
        <v>0</v>
      </c>
      <c r="K702" s="46" t="n">
        <v>0</v>
      </c>
      <c r="L702" s="46" t="n">
        <v>0</v>
      </c>
      <c r="M702" s="46" t="n">
        <v>0</v>
      </c>
      <c r="N702" s="46" t="n">
        <v>0</v>
      </c>
      <c r="O702" s="46" t="n">
        <v>0</v>
      </c>
      <c r="P702" s="47" t="n">
        <v>0</v>
      </c>
      <c r="Q702" s="46" t="n">
        <v>0</v>
      </c>
      <c r="R702" s="46" t="n">
        <v>200</v>
      </c>
      <c r="S702" s="46" t="n">
        <v>0</v>
      </c>
      <c r="T702" s="46" t="n">
        <v>0</v>
      </c>
      <c r="U702" s="46" t="n">
        <v>0</v>
      </c>
      <c r="V702" s="46" t="n">
        <v>0</v>
      </c>
      <c r="W702" s="46" t="n">
        <v>0</v>
      </c>
      <c r="X702" s="55" t="n">
        <v>0</v>
      </c>
      <c r="Y702" s="48" t="n">
        <v>0</v>
      </c>
      <c r="Z702" s="46" t="n">
        <v>0</v>
      </c>
      <c r="AA702" s="46" t="n">
        <v>0</v>
      </c>
      <c r="AB702" s="46" t="n">
        <v>0</v>
      </c>
      <c r="AC702" s="46" t="n">
        <v>0</v>
      </c>
      <c r="AD702" s="46" t="n">
        <v>0</v>
      </c>
      <c r="AE702" s="46" t="n">
        <v>0</v>
      </c>
      <c r="AF702" s="49" t="n">
        <v>200</v>
      </c>
      <c r="AG702" s="50" t="n">
        <v>302.94519</v>
      </c>
      <c r="AH702" s="51" t="n">
        <v>200</v>
      </c>
      <c r="AI702" s="51" t="n">
        <v>102.94519</v>
      </c>
      <c r="AJ702" s="51"/>
      <c r="AK702" s="52" t="n">
        <v>0</v>
      </c>
      <c r="AL702" s="53" t="n">
        <v>2.8421709430404E-014</v>
      </c>
      <c r="AM702" s="54"/>
    </row>
    <row r="703" customFormat="false" ht="15" hidden="false" customHeight="false" outlineLevel="0" collapsed="false">
      <c r="A703" s="28" t="n">
        <v>697</v>
      </c>
      <c r="B703" s="45" t="n">
        <v>6406</v>
      </c>
      <c r="C703" s="7" t="s">
        <v>447</v>
      </c>
      <c r="D703" s="46"/>
      <c r="E703" s="46"/>
      <c r="F703" s="46"/>
      <c r="G703" s="46"/>
      <c r="H703" s="47" t="n">
        <v>0</v>
      </c>
      <c r="I703" s="46"/>
      <c r="J703" s="46"/>
      <c r="K703" s="46"/>
      <c r="L703" s="46"/>
      <c r="M703" s="46"/>
      <c r="N703" s="46"/>
      <c r="O703" s="46"/>
      <c r="P703" s="47" t="n">
        <v>0</v>
      </c>
      <c r="Q703" s="46"/>
      <c r="R703" s="46"/>
      <c r="S703" s="46"/>
      <c r="T703" s="46"/>
      <c r="U703" s="46"/>
      <c r="V703" s="46"/>
      <c r="W703" s="46"/>
      <c r="X703" s="55"/>
      <c r="Y703" s="48"/>
      <c r="Z703" s="46"/>
      <c r="AA703" s="46"/>
      <c r="AB703" s="46"/>
      <c r="AC703" s="46"/>
      <c r="AD703" s="46"/>
      <c r="AE703" s="46"/>
      <c r="AF703" s="49" t="n">
        <v>0</v>
      </c>
      <c r="AG703" s="50" t="n">
        <v>0</v>
      </c>
      <c r="AH703" s="51" t="n">
        <v>0</v>
      </c>
      <c r="AI703" s="51" t="n">
        <v>0</v>
      </c>
      <c r="AJ703" s="51"/>
      <c r="AK703" s="52" t="n">
        <v>0</v>
      </c>
      <c r="AL703" s="53" t="n">
        <v>0</v>
      </c>
      <c r="AM703" s="54"/>
    </row>
    <row r="704" customFormat="false" ht="15" hidden="false" customHeight="false" outlineLevel="0" collapsed="false">
      <c r="A704" s="1" t="n">
        <v>698</v>
      </c>
      <c r="B704" s="45" t="n">
        <v>6407</v>
      </c>
      <c r="C704" s="7" t="s">
        <v>448</v>
      </c>
      <c r="D704" s="46" t="n">
        <v>0</v>
      </c>
      <c r="E704" s="46" t="n">
        <v>0</v>
      </c>
      <c r="F704" s="46" t="n">
        <v>0</v>
      </c>
      <c r="G704" s="46" t="n">
        <v>0</v>
      </c>
      <c r="H704" s="47" t="n">
        <v>0</v>
      </c>
      <c r="I704" s="46" t="n">
        <v>0</v>
      </c>
      <c r="J704" s="46" t="n">
        <v>0</v>
      </c>
      <c r="K704" s="46" t="n">
        <v>0</v>
      </c>
      <c r="L704" s="46" t="n">
        <v>0</v>
      </c>
      <c r="M704" s="46" t="n">
        <v>0</v>
      </c>
      <c r="N704" s="46" t="n">
        <v>0</v>
      </c>
      <c r="O704" s="46" t="n">
        <v>0</v>
      </c>
      <c r="P704" s="47" t="n">
        <v>0</v>
      </c>
      <c r="Q704" s="46" t="n">
        <v>0</v>
      </c>
      <c r="R704" s="46" t="n">
        <v>0</v>
      </c>
      <c r="S704" s="46" t="n">
        <v>0</v>
      </c>
      <c r="T704" s="46" t="n">
        <v>0</v>
      </c>
      <c r="U704" s="46" t="n">
        <v>0</v>
      </c>
      <c r="V704" s="46" t="n">
        <v>0</v>
      </c>
      <c r="W704" s="46" t="n">
        <v>0</v>
      </c>
      <c r="X704" s="55" t="n">
        <v>0</v>
      </c>
      <c r="Y704" s="48" t="n">
        <v>0</v>
      </c>
      <c r="Z704" s="46" t="n">
        <v>0</v>
      </c>
      <c r="AA704" s="46" t="n">
        <v>0</v>
      </c>
      <c r="AB704" s="46" t="n">
        <v>0</v>
      </c>
      <c r="AC704" s="46" t="n">
        <v>0</v>
      </c>
      <c r="AD704" s="46" t="n">
        <v>0</v>
      </c>
      <c r="AE704" s="46" t="n">
        <v>0</v>
      </c>
      <c r="AF704" s="49" t="n">
        <v>0</v>
      </c>
      <c r="AG704" s="50" t="n">
        <v>0</v>
      </c>
      <c r="AH704" s="51" t="n">
        <v>0</v>
      </c>
      <c r="AI704" s="51" t="n">
        <v>0</v>
      </c>
      <c r="AJ704" s="51"/>
      <c r="AK704" s="52" t="n">
        <v>0</v>
      </c>
      <c r="AL704" s="53" t="n">
        <v>0</v>
      </c>
      <c r="AM704" s="54"/>
    </row>
    <row r="705" customFormat="false" ht="15" hidden="false" customHeight="false" outlineLevel="0" collapsed="false">
      <c r="A705" s="1" t="n">
        <v>699</v>
      </c>
      <c r="B705" s="45" t="n">
        <v>640705</v>
      </c>
      <c r="C705" s="7" t="s">
        <v>417</v>
      </c>
      <c r="D705" s="46" t="n">
        <v>0</v>
      </c>
      <c r="E705" s="46" t="n">
        <v>0</v>
      </c>
      <c r="F705" s="46" t="n">
        <v>0</v>
      </c>
      <c r="G705" s="46" t="n">
        <v>0</v>
      </c>
      <c r="H705" s="47" t="n">
        <v>0</v>
      </c>
      <c r="I705" s="46" t="n">
        <v>0</v>
      </c>
      <c r="J705" s="46" t="n">
        <v>0</v>
      </c>
      <c r="K705" s="46" t="n">
        <v>0</v>
      </c>
      <c r="L705" s="46" t="n">
        <v>0</v>
      </c>
      <c r="M705" s="46" t="n">
        <v>0</v>
      </c>
      <c r="N705" s="46" t="n">
        <v>0</v>
      </c>
      <c r="O705" s="46" t="n">
        <v>0</v>
      </c>
      <c r="P705" s="47" t="n">
        <v>0</v>
      </c>
      <c r="Q705" s="46" t="n">
        <v>0</v>
      </c>
      <c r="R705" s="46" t="n">
        <v>0</v>
      </c>
      <c r="S705" s="46" t="n">
        <v>0</v>
      </c>
      <c r="T705" s="46" t="n">
        <v>0</v>
      </c>
      <c r="U705" s="46" t="n">
        <v>0</v>
      </c>
      <c r="V705" s="46" t="n">
        <v>0</v>
      </c>
      <c r="W705" s="46" t="n">
        <v>0</v>
      </c>
      <c r="X705" s="55" t="n">
        <v>0</v>
      </c>
      <c r="Y705" s="48" t="n">
        <v>0</v>
      </c>
      <c r="Z705" s="46" t="n">
        <v>0</v>
      </c>
      <c r="AA705" s="46" t="n">
        <v>0</v>
      </c>
      <c r="AB705" s="46" t="n">
        <v>0</v>
      </c>
      <c r="AC705" s="46" t="n">
        <v>0</v>
      </c>
      <c r="AD705" s="46" t="n">
        <v>0</v>
      </c>
      <c r="AE705" s="46" t="n">
        <v>0</v>
      </c>
      <c r="AF705" s="49" t="n">
        <v>0</v>
      </c>
      <c r="AG705" s="50" t="n">
        <v>0</v>
      </c>
      <c r="AH705" s="51" t="n">
        <v>0</v>
      </c>
      <c r="AI705" s="51" t="n">
        <v>0</v>
      </c>
      <c r="AJ705" s="51"/>
      <c r="AK705" s="52" t="n">
        <v>0</v>
      </c>
      <c r="AL705" s="53" t="n">
        <v>0</v>
      </c>
      <c r="AM705" s="54"/>
    </row>
    <row r="706" customFormat="false" ht="15" hidden="false" customHeight="false" outlineLevel="0" collapsed="false">
      <c r="A706" s="1" t="n">
        <v>700</v>
      </c>
      <c r="B706" s="45" t="n">
        <v>640710</v>
      </c>
      <c r="C706" s="7" t="s">
        <v>418</v>
      </c>
      <c r="D706" s="46" t="n">
        <v>0</v>
      </c>
      <c r="E706" s="46" t="n">
        <v>0</v>
      </c>
      <c r="F706" s="46" t="n">
        <v>0</v>
      </c>
      <c r="G706" s="46" t="n">
        <v>0</v>
      </c>
      <c r="H706" s="47" t="n">
        <v>0</v>
      </c>
      <c r="I706" s="46" t="n">
        <v>0</v>
      </c>
      <c r="J706" s="46" t="n">
        <v>0</v>
      </c>
      <c r="K706" s="46" t="n">
        <v>0</v>
      </c>
      <c r="L706" s="46" t="n">
        <v>0</v>
      </c>
      <c r="M706" s="46" t="n">
        <v>0</v>
      </c>
      <c r="N706" s="46" t="n">
        <v>0</v>
      </c>
      <c r="O706" s="46" t="n">
        <v>0</v>
      </c>
      <c r="P706" s="47" t="n">
        <v>0</v>
      </c>
      <c r="Q706" s="46" t="n">
        <v>0</v>
      </c>
      <c r="R706" s="46" t="n">
        <v>0</v>
      </c>
      <c r="S706" s="46" t="n">
        <v>0</v>
      </c>
      <c r="T706" s="46" t="n">
        <v>0</v>
      </c>
      <c r="U706" s="46" t="n">
        <v>0</v>
      </c>
      <c r="V706" s="46" t="n">
        <v>0</v>
      </c>
      <c r="W706" s="46" t="n">
        <v>0</v>
      </c>
      <c r="X706" s="55" t="n">
        <v>0</v>
      </c>
      <c r="Y706" s="48" t="n">
        <v>0</v>
      </c>
      <c r="Z706" s="46" t="n">
        <v>0</v>
      </c>
      <c r="AA706" s="46" t="n">
        <v>0</v>
      </c>
      <c r="AB706" s="46" t="n">
        <v>0</v>
      </c>
      <c r="AC706" s="46" t="n">
        <v>0</v>
      </c>
      <c r="AD706" s="46" t="n">
        <v>0</v>
      </c>
      <c r="AE706" s="46" t="n">
        <v>0</v>
      </c>
      <c r="AF706" s="49" t="n">
        <v>0</v>
      </c>
      <c r="AG706" s="50" t="n">
        <v>0</v>
      </c>
      <c r="AH706" s="51" t="n">
        <v>0</v>
      </c>
      <c r="AI706" s="51" t="n">
        <v>0</v>
      </c>
      <c r="AJ706" s="51"/>
      <c r="AK706" s="52" t="n">
        <v>0</v>
      </c>
      <c r="AL706" s="53" t="n">
        <v>0</v>
      </c>
      <c r="AM706" s="54"/>
    </row>
    <row r="707" customFormat="false" ht="15" hidden="false" customHeight="false" outlineLevel="0" collapsed="false">
      <c r="A707" s="28" t="n">
        <v>701</v>
      </c>
      <c r="B707" s="45" t="n">
        <v>640715</v>
      </c>
      <c r="C707" s="7" t="s">
        <v>419</v>
      </c>
      <c r="D707" s="46" t="n">
        <v>0</v>
      </c>
      <c r="E707" s="46" t="n">
        <v>0</v>
      </c>
      <c r="F707" s="46" t="n">
        <v>0</v>
      </c>
      <c r="G707" s="46" t="n">
        <v>0</v>
      </c>
      <c r="H707" s="47" t="n">
        <v>0</v>
      </c>
      <c r="I707" s="46" t="n">
        <v>0</v>
      </c>
      <c r="J707" s="46" t="n">
        <v>0</v>
      </c>
      <c r="K707" s="46" t="n">
        <v>0</v>
      </c>
      <c r="L707" s="46" t="n">
        <v>0</v>
      </c>
      <c r="M707" s="46" t="n">
        <v>0</v>
      </c>
      <c r="N707" s="46" t="n">
        <v>0</v>
      </c>
      <c r="O707" s="46" t="n">
        <v>0</v>
      </c>
      <c r="P707" s="47" t="n">
        <v>0</v>
      </c>
      <c r="Q707" s="46" t="n">
        <v>0</v>
      </c>
      <c r="R707" s="46" t="n">
        <v>0</v>
      </c>
      <c r="S707" s="46" t="n">
        <v>0</v>
      </c>
      <c r="T707" s="46" t="n">
        <v>0</v>
      </c>
      <c r="U707" s="46" t="n">
        <v>0</v>
      </c>
      <c r="V707" s="46" t="n">
        <v>0</v>
      </c>
      <c r="W707" s="46" t="n">
        <v>0</v>
      </c>
      <c r="X707" s="55" t="n">
        <v>0</v>
      </c>
      <c r="Y707" s="48" t="n">
        <v>0</v>
      </c>
      <c r="Z707" s="46" t="n">
        <v>0</v>
      </c>
      <c r="AA707" s="46" t="n">
        <v>0</v>
      </c>
      <c r="AB707" s="46" t="n">
        <v>0</v>
      </c>
      <c r="AC707" s="46" t="n">
        <v>0</v>
      </c>
      <c r="AD707" s="46" t="n">
        <v>0</v>
      </c>
      <c r="AE707" s="46" t="n">
        <v>0</v>
      </c>
      <c r="AF707" s="49" t="n">
        <v>0</v>
      </c>
      <c r="AG707" s="50" t="n">
        <v>0</v>
      </c>
      <c r="AH707" s="51" t="n">
        <v>0</v>
      </c>
      <c r="AI707" s="51" t="n">
        <v>0</v>
      </c>
      <c r="AJ707" s="51"/>
      <c r="AK707" s="52" t="n">
        <v>0</v>
      </c>
      <c r="AL707" s="53" t="n">
        <v>0</v>
      </c>
      <c r="AM707" s="54"/>
    </row>
    <row r="708" customFormat="false" ht="15" hidden="false" customHeight="false" outlineLevel="0" collapsed="false">
      <c r="A708" s="1" t="n">
        <v>702</v>
      </c>
      <c r="B708" s="45" t="n">
        <v>640720</v>
      </c>
      <c r="C708" s="7" t="s">
        <v>420</v>
      </c>
      <c r="D708" s="46" t="n">
        <v>0</v>
      </c>
      <c r="E708" s="46" t="n">
        <v>0</v>
      </c>
      <c r="F708" s="46" t="n">
        <v>0</v>
      </c>
      <c r="G708" s="46" t="n">
        <v>0</v>
      </c>
      <c r="H708" s="47" t="n">
        <v>0</v>
      </c>
      <c r="I708" s="46" t="n">
        <v>0</v>
      </c>
      <c r="J708" s="46" t="n">
        <v>0</v>
      </c>
      <c r="K708" s="46" t="n">
        <v>0</v>
      </c>
      <c r="L708" s="46" t="n">
        <v>0</v>
      </c>
      <c r="M708" s="46" t="n">
        <v>0</v>
      </c>
      <c r="N708" s="46" t="n">
        <v>0</v>
      </c>
      <c r="O708" s="46" t="n">
        <v>0</v>
      </c>
      <c r="P708" s="47" t="n">
        <v>0</v>
      </c>
      <c r="Q708" s="46" t="n">
        <v>0</v>
      </c>
      <c r="R708" s="46" t="n">
        <v>0</v>
      </c>
      <c r="S708" s="46" t="n">
        <v>0</v>
      </c>
      <c r="T708" s="46" t="n">
        <v>0</v>
      </c>
      <c r="U708" s="46" t="n">
        <v>0</v>
      </c>
      <c r="V708" s="46" t="n">
        <v>0</v>
      </c>
      <c r="W708" s="46" t="n">
        <v>0</v>
      </c>
      <c r="X708" s="55" t="n">
        <v>0</v>
      </c>
      <c r="Y708" s="48" t="n">
        <v>0</v>
      </c>
      <c r="Z708" s="46" t="n">
        <v>0</v>
      </c>
      <c r="AA708" s="46" t="n">
        <v>0</v>
      </c>
      <c r="AB708" s="46" t="n">
        <v>0</v>
      </c>
      <c r="AC708" s="46" t="n">
        <v>0</v>
      </c>
      <c r="AD708" s="46" t="n">
        <v>0</v>
      </c>
      <c r="AE708" s="46" t="n">
        <v>0</v>
      </c>
      <c r="AF708" s="49" t="n">
        <v>0</v>
      </c>
      <c r="AG708" s="50" t="n">
        <v>0</v>
      </c>
      <c r="AH708" s="51" t="n">
        <v>0</v>
      </c>
      <c r="AI708" s="51" t="n">
        <v>0</v>
      </c>
      <c r="AJ708" s="51"/>
      <c r="AK708" s="52" t="n">
        <v>0</v>
      </c>
      <c r="AL708" s="53" t="n">
        <v>0</v>
      </c>
      <c r="AM708" s="54"/>
    </row>
    <row r="709" customFormat="false" ht="15" hidden="false" customHeight="false" outlineLevel="0" collapsed="false">
      <c r="A709" s="1" t="n">
        <v>703</v>
      </c>
      <c r="B709" s="45" t="n">
        <v>6408</v>
      </c>
      <c r="C709" s="7" t="s">
        <v>449</v>
      </c>
      <c r="D709" s="46" t="n">
        <v>478.95414</v>
      </c>
      <c r="E709" s="46" t="n">
        <v>0</v>
      </c>
      <c r="F709" s="46" t="n">
        <v>104.63448</v>
      </c>
      <c r="G709" s="46" t="n">
        <v>575.9893</v>
      </c>
      <c r="H709" s="47" t="n">
        <v>1159.57792</v>
      </c>
      <c r="I709" s="46" t="n">
        <v>0</v>
      </c>
      <c r="J709" s="46" t="n">
        <v>0</v>
      </c>
      <c r="K709" s="46" t="n">
        <v>0</v>
      </c>
      <c r="L709" s="46" t="n">
        <v>0</v>
      </c>
      <c r="M709" s="46" t="n">
        <v>0</v>
      </c>
      <c r="N709" s="46" t="n">
        <v>0</v>
      </c>
      <c r="O709" s="46" t="n">
        <v>37072.745</v>
      </c>
      <c r="P709" s="47" t="n">
        <v>37072.745</v>
      </c>
      <c r="Q709" s="46" t="n">
        <v>0</v>
      </c>
      <c r="R709" s="46" t="n">
        <v>0</v>
      </c>
      <c r="S709" s="46" t="n">
        <v>0</v>
      </c>
      <c r="T709" s="46" t="n">
        <v>0</v>
      </c>
      <c r="U709" s="46" t="n">
        <v>0</v>
      </c>
      <c r="V709" s="46" t="n">
        <v>0</v>
      </c>
      <c r="W709" s="46" t="n">
        <v>0</v>
      </c>
      <c r="X709" s="55" t="n">
        <v>0</v>
      </c>
      <c r="Y709" s="48" t="n">
        <v>0</v>
      </c>
      <c r="Z709" s="46" t="n">
        <v>0</v>
      </c>
      <c r="AA709" s="46" t="n">
        <v>0</v>
      </c>
      <c r="AB709" s="46" t="n">
        <v>0</v>
      </c>
      <c r="AC709" s="46" t="n">
        <v>0</v>
      </c>
      <c r="AD709" s="46" t="n">
        <v>0</v>
      </c>
      <c r="AE709" s="46" t="n">
        <v>0</v>
      </c>
      <c r="AF709" s="49" t="n">
        <v>0</v>
      </c>
      <c r="AG709" s="50" t="n">
        <v>38232.32292</v>
      </c>
      <c r="AH709" s="51" t="n">
        <v>37753.36878</v>
      </c>
      <c r="AI709" s="51" t="n">
        <v>478.95414</v>
      </c>
      <c r="AJ709" s="51"/>
      <c r="AK709" s="52" t="n">
        <v>0</v>
      </c>
      <c r="AL709" s="53" t="n">
        <v>1.64845914696343E-012</v>
      </c>
      <c r="AM709" s="54"/>
    </row>
    <row r="710" customFormat="false" ht="15" hidden="false" customHeight="false" outlineLevel="0" collapsed="false">
      <c r="A710" s="1" t="n">
        <v>704</v>
      </c>
      <c r="B710" s="45" t="n">
        <v>640805</v>
      </c>
      <c r="C710" s="7" t="s">
        <v>417</v>
      </c>
      <c r="D710" s="46" t="n">
        <v>478.95414</v>
      </c>
      <c r="E710" s="46" t="n">
        <v>0</v>
      </c>
      <c r="F710" s="46" t="n">
        <v>104.63448</v>
      </c>
      <c r="G710" s="46" t="n">
        <v>575.9893</v>
      </c>
      <c r="H710" s="47" t="n">
        <v>1159.57792</v>
      </c>
      <c r="I710" s="46" t="n">
        <v>0</v>
      </c>
      <c r="J710" s="46" t="n">
        <v>0</v>
      </c>
      <c r="K710" s="46" t="n">
        <v>0</v>
      </c>
      <c r="L710" s="46" t="n">
        <v>0</v>
      </c>
      <c r="M710" s="46" t="n">
        <v>0</v>
      </c>
      <c r="N710" s="46" t="n">
        <v>0</v>
      </c>
      <c r="O710" s="46" t="n">
        <v>37072.745</v>
      </c>
      <c r="P710" s="47" t="n">
        <v>37072.745</v>
      </c>
      <c r="Q710" s="46" t="n">
        <v>0</v>
      </c>
      <c r="R710" s="46" t="n">
        <v>0</v>
      </c>
      <c r="S710" s="46" t="n">
        <v>0</v>
      </c>
      <c r="T710" s="46" t="n">
        <v>0</v>
      </c>
      <c r="U710" s="46" t="n">
        <v>0</v>
      </c>
      <c r="V710" s="46" t="n">
        <v>0</v>
      </c>
      <c r="W710" s="46" t="n">
        <v>0</v>
      </c>
      <c r="X710" s="55" t="n">
        <v>0</v>
      </c>
      <c r="Y710" s="48" t="n">
        <v>0</v>
      </c>
      <c r="Z710" s="46" t="n">
        <v>0</v>
      </c>
      <c r="AA710" s="46" t="n">
        <v>0</v>
      </c>
      <c r="AB710" s="46" t="n">
        <v>0</v>
      </c>
      <c r="AC710" s="46" t="n">
        <v>0</v>
      </c>
      <c r="AD710" s="46" t="n">
        <v>0</v>
      </c>
      <c r="AE710" s="46" t="n">
        <v>0</v>
      </c>
      <c r="AF710" s="49" t="n">
        <v>0</v>
      </c>
      <c r="AG710" s="50" t="n">
        <v>38232.32292</v>
      </c>
      <c r="AH710" s="51" t="n">
        <v>37753.36878</v>
      </c>
      <c r="AI710" s="51" t="n">
        <v>478.95414</v>
      </c>
      <c r="AJ710" s="51"/>
      <c r="AK710" s="52" t="n">
        <v>0</v>
      </c>
      <c r="AL710" s="53" t="n">
        <v>1.64845914696343E-012</v>
      </c>
      <c r="AM710" s="54"/>
    </row>
    <row r="711" customFormat="false" ht="15" hidden="false" customHeight="false" outlineLevel="0" collapsed="false">
      <c r="A711" s="28" t="n">
        <v>705</v>
      </c>
      <c r="B711" s="45" t="n">
        <v>640810</v>
      </c>
      <c r="C711" s="7" t="s">
        <v>418</v>
      </c>
      <c r="D711" s="46" t="n">
        <v>0</v>
      </c>
      <c r="E711" s="46" t="n">
        <v>0</v>
      </c>
      <c r="F711" s="46" t="n">
        <v>0</v>
      </c>
      <c r="G711" s="46" t="n">
        <v>0</v>
      </c>
      <c r="H711" s="47" t="n">
        <v>0</v>
      </c>
      <c r="I711" s="46" t="n">
        <v>0</v>
      </c>
      <c r="J711" s="46" t="n">
        <v>0</v>
      </c>
      <c r="K711" s="46" t="n">
        <v>0</v>
      </c>
      <c r="L711" s="46" t="n">
        <v>0</v>
      </c>
      <c r="M711" s="46" t="n">
        <v>0</v>
      </c>
      <c r="N711" s="46" t="n">
        <v>0</v>
      </c>
      <c r="O711" s="46" t="n">
        <v>0</v>
      </c>
      <c r="P711" s="47" t="n">
        <v>0</v>
      </c>
      <c r="Q711" s="46" t="n">
        <v>0</v>
      </c>
      <c r="R711" s="46" t="n">
        <v>0</v>
      </c>
      <c r="S711" s="46" t="n">
        <v>0</v>
      </c>
      <c r="T711" s="46" t="n">
        <v>0</v>
      </c>
      <c r="U711" s="46" t="n">
        <v>0</v>
      </c>
      <c r="V711" s="46" t="n">
        <v>0</v>
      </c>
      <c r="W711" s="46" t="n">
        <v>0</v>
      </c>
      <c r="X711" s="55" t="n">
        <v>0</v>
      </c>
      <c r="Y711" s="48" t="n">
        <v>0</v>
      </c>
      <c r="Z711" s="46" t="n">
        <v>0</v>
      </c>
      <c r="AA711" s="46" t="n">
        <v>0</v>
      </c>
      <c r="AB711" s="46" t="n">
        <v>0</v>
      </c>
      <c r="AC711" s="46" t="n">
        <v>0</v>
      </c>
      <c r="AD711" s="46" t="n">
        <v>0</v>
      </c>
      <c r="AE711" s="46" t="n">
        <v>0</v>
      </c>
      <c r="AF711" s="49" t="n">
        <v>0</v>
      </c>
      <c r="AG711" s="50" t="n">
        <v>0</v>
      </c>
      <c r="AH711" s="51" t="n">
        <v>0</v>
      </c>
      <c r="AI711" s="51" t="n">
        <v>0</v>
      </c>
      <c r="AJ711" s="51"/>
      <c r="AK711" s="52" t="n">
        <v>0</v>
      </c>
      <c r="AL711" s="53" t="n">
        <v>0</v>
      </c>
      <c r="AM711" s="54"/>
    </row>
    <row r="712" customFormat="false" ht="15" hidden="false" customHeight="false" outlineLevel="0" collapsed="false">
      <c r="A712" s="28" t="n">
        <v>706</v>
      </c>
      <c r="B712" s="45" t="n">
        <v>640815</v>
      </c>
      <c r="C712" s="7" t="s">
        <v>419</v>
      </c>
      <c r="D712" s="46" t="n">
        <v>0</v>
      </c>
      <c r="E712" s="46" t="n">
        <v>0</v>
      </c>
      <c r="F712" s="46" t="n">
        <v>0</v>
      </c>
      <c r="G712" s="46" t="n">
        <v>0</v>
      </c>
      <c r="H712" s="47" t="n">
        <v>0</v>
      </c>
      <c r="I712" s="46" t="n">
        <v>0</v>
      </c>
      <c r="J712" s="46" t="n">
        <v>0</v>
      </c>
      <c r="K712" s="46" t="n">
        <v>0</v>
      </c>
      <c r="L712" s="46" t="n">
        <v>0</v>
      </c>
      <c r="M712" s="46" t="n">
        <v>0</v>
      </c>
      <c r="N712" s="46" t="n">
        <v>0</v>
      </c>
      <c r="O712" s="46" t="n">
        <v>0</v>
      </c>
      <c r="P712" s="47" t="n">
        <v>0</v>
      </c>
      <c r="Q712" s="46" t="n">
        <v>0</v>
      </c>
      <c r="R712" s="46" t="n">
        <v>0</v>
      </c>
      <c r="S712" s="46" t="n">
        <v>0</v>
      </c>
      <c r="T712" s="46" t="n">
        <v>0</v>
      </c>
      <c r="U712" s="46" t="n">
        <v>0</v>
      </c>
      <c r="V712" s="46" t="n">
        <v>0</v>
      </c>
      <c r="W712" s="46" t="n">
        <v>0</v>
      </c>
      <c r="X712" s="55" t="n">
        <v>0</v>
      </c>
      <c r="Y712" s="48" t="n">
        <v>0</v>
      </c>
      <c r="Z712" s="46" t="n">
        <v>0</v>
      </c>
      <c r="AA712" s="46" t="n">
        <v>0</v>
      </c>
      <c r="AB712" s="46" t="n">
        <v>0</v>
      </c>
      <c r="AC712" s="46" t="n">
        <v>0</v>
      </c>
      <c r="AD712" s="46" t="n">
        <v>0</v>
      </c>
      <c r="AE712" s="46" t="n">
        <v>0</v>
      </c>
      <c r="AF712" s="49" t="n">
        <v>0</v>
      </c>
      <c r="AG712" s="50" t="n">
        <v>0</v>
      </c>
      <c r="AH712" s="51" t="n">
        <v>0</v>
      </c>
      <c r="AI712" s="51" t="n">
        <v>0</v>
      </c>
      <c r="AJ712" s="51"/>
      <c r="AK712" s="52" t="n">
        <v>0</v>
      </c>
      <c r="AL712" s="53" t="n">
        <v>0</v>
      </c>
      <c r="AM712" s="54"/>
    </row>
    <row r="713" customFormat="false" ht="15" hidden="false" customHeight="false" outlineLevel="0" collapsed="false">
      <c r="A713" s="1" t="n">
        <v>707</v>
      </c>
      <c r="B713" s="45" t="n">
        <v>640820</v>
      </c>
      <c r="C713" s="7" t="s">
        <v>420</v>
      </c>
      <c r="D713" s="46" t="n">
        <v>0</v>
      </c>
      <c r="E713" s="46" t="n">
        <v>0</v>
      </c>
      <c r="F713" s="46" t="n">
        <v>0</v>
      </c>
      <c r="G713" s="46" t="n">
        <v>0</v>
      </c>
      <c r="H713" s="47" t="n">
        <v>0</v>
      </c>
      <c r="I713" s="46" t="n">
        <v>0</v>
      </c>
      <c r="J713" s="46" t="n">
        <v>0</v>
      </c>
      <c r="K713" s="46" t="n">
        <v>0</v>
      </c>
      <c r="L713" s="46" t="n">
        <v>0</v>
      </c>
      <c r="M713" s="46" t="n">
        <v>0</v>
      </c>
      <c r="N713" s="46" t="n">
        <v>0</v>
      </c>
      <c r="O713" s="46" t="n">
        <v>0</v>
      </c>
      <c r="P713" s="47" t="n">
        <v>0</v>
      </c>
      <c r="Q713" s="46" t="n">
        <v>0</v>
      </c>
      <c r="R713" s="46" t="n">
        <v>0</v>
      </c>
      <c r="S713" s="46" t="n">
        <v>0</v>
      </c>
      <c r="T713" s="46" t="n">
        <v>0</v>
      </c>
      <c r="U713" s="46" t="n">
        <v>0</v>
      </c>
      <c r="V713" s="46" t="n">
        <v>0</v>
      </c>
      <c r="W713" s="46" t="n">
        <v>0</v>
      </c>
      <c r="X713" s="55" t="n">
        <v>0</v>
      </c>
      <c r="Y713" s="48" t="n">
        <v>0</v>
      </c>
      <c r="Z713" s="46" t="n">
        <v>0</v>
      </c>
      <c r="AA713" s="46" t="n">
        <v>0</v>
      </c>
      <c r="AB713" s="46" t="n">
        <v>0</v>
      </c>
      <c r="AC713" s="46" t="n">
        <v>0</v>
      </c>
      <c r="AD713" s="46" t="n">
        <v>0</v>
      </c>
      <c r="AE713" s="46" t="n">
        <v>0</v>
      </c>
      <c r="AF713" s="49" t="n">
        <v>0</v>
      </c>
      <c r="AG713" s="50" t="n">
        <v>0</v>
      </c>
      <c r="AH713" s="51" t="n">
        <v>0</v>
      </c>
      <c r="AI713" s="51" t="n">
        <v>0</v>
      </c>
      <c r="AJ713" s="51"/>
      <c r="AK713" s="52" t="n">
        <v>0</v>
      </c>
      <c r="AL713" s="53" t="n">
        <v>0</v>
      </c>
      <c r="AM713" s="54"/>
    </row>
    <row r="714" customFormat="false" ht="15" hidden="false" customHeight="false" outlineLevel="0" collapsed="false">
      <c r="A714" s="1" t="n">
        <v>708</v>
      </c>
      <c r="B714" s="45" t="n">
        <v>6409</v>
      </c>
      <c r="C714" s="7" t="s">
        <v>450</v>
      </c>
      <c r="D714" s="46" t="n">
        <v>0</v>
      </c>
      <c r="E714" s="46" t="n">
        <v>0</v>
      </c>
      <c r="F714" s="46" t="n">
        <v>0</v>
      </c>
      <c r="G714" s="46" t="n">
        <v>0</v>
      </c>
      <c r="H714" s="47" t="n">
        <v>0</v>
      </c>
      <c r="I714" s="46" t="n">
        <v>0</v>
      </c>
      <c r="J714" s="46" t="n">
        <v>0</v>
      </c>
      <c r="K714" s="46" t="n">
        <v>0</v>
      </c>
      <c r="L714" s="46" t="n">
        <v>0</v>
      </c>
      <c r="M714" s="46" t="n">
        <v>0</v>
      </c>
      <c r="N714" s="46" t="n">
        <v>0</v>
      </c>
      <c r="O714" s="46" t="n">
        <v>0</v>
      </c>
      <c r="P714" s="47" t="n">
        <v>0</v>
      </c>
      <c r="Q714" s="46" t="n">
        <v>0</v>
      </c>
      <c r="R714" s="46" t="n">
        <v>0</v>
      </c>
      <c r="S714" s="46" t="n">
        <v>0</v>
      </c>
      <c r="T714" s="46" t="n">
        <v>0</v>
      </c>
      <c r="U714" s="46" t="n">
        <v>0</v>
      </c>
      <c r="V714" s="46" t="n">
        <v>0</v>
      </c>
      <c r="W714" s="46" t="n">
        <v>0</v>
      </c>
      <c r="X714" s="55" t="n">
        <v>0</v>
      </c>
      <c r="Y714" s="48" t="n">
        <v>0</v>
      </c>
      <c r="Z714" s="46" t="n">
        <v>0</v>
      </c>
      <c r="AA714" s="46" t="n">
        <v>0</v>
      </c>
      <c r="AB714" s="46" t="n">
        <v>0</v>
      </c>
      <c r="AC714" s="46" t="n">
        <v>0</v>
      </c>
      <c r="AD714" s="46" t="n">
        <v>0</v>
      </c>
      <c r="AE714" s="46" t="n">
        <v>0</v>
      </c>
      <c r="AF714" s="49" t="n">
        <v>0</v>
      </c>
      <c r="AG714" s="50" t="n">
        <v>0</v>
      </c>
      <c r="AH714" s="51" t="n">
        <v>0</v>
      </c>
      <c r="AI714" s="51" t="n">
        <v>0</v>
      </c>
      <c r="AJ714" s="51"/>
      <c r="AK714" s="52" t="n">
        <v>0</v>
      </c>
      <c r="AL714" s="53" t="n">
        <v>0</v>
      </c>
      <c r="AM714" s="54"/>
    </row>
    <row r="715" customFormat="false" ht="15" hidden="false" customHeight="false" outlineLevel="0" collapsed="false">
      <c r="A715" s="1" t="n">
        <v>709</v>
      </c>
      <c r="B715" s="45" t="n">
        <v>6410</v>
      </c>
      <c r="C715" s="7" t="s">
        <v>451</v>
      </c>
      <c r="D715" s="46" t="n">
        <v>0</v>
      </c>
      <c r="E715" s="46" t="n">
        <v>0</v>
      </c>
      <c r="F715" s="46" t="n">
        <v>0</v>
      </c>
      <c r="G715" s="46" t="n">
        <v>0</v>
      </c>
      <c r="H715" s="47" t="n">
        <v>0</v>
      </c>
      <c r="I715" s="46" t="n">
        <v>0</v>
      </c>
      <c r="J715" s="46" t="n">
        <v>0</v>
      </c>
      <c r="K715" s="46" t="n">
        <v>0</v>
      </c>
      <c r="L715" s="46" t="n">
        <v>0</v>
      </c>
      <c r="M715" s="46" t="n">
        <v>0</v>
      </c>
      <c r="N715" s="46" t="n">
        <v>0</v>
      </c>
      <c r="O715" s="46" t="n">
        <v>0</v>
      </c>
      <c r="P715" s="47" t="n">
        <v>0</v>
      </c>
      <c r="Q715" s="46" t="n">
        <v>0</v>
      </c>
      <c r="R715" s="46" t="n">
        <v>0</v>
      </c>
      <c r="S715" s="46" t="n">
        <v>0</v>
      </c>
      <c r="T715" s="46" t="n">
        <v>0</v>
      </c>
      <c r="U715" s="46" t="n">
        <v>0</v>
      </c>
      <c r="V715" s="46" t="n">
        <v>0</v>
      </c>
      <c r="W715" s="46" t="n">
        <v>0</v>
      </c>
      <c r="X715" s="55" t="n">
        <v>0</v>
      </c>
      <c r="Y715" s="48" t="n">
        <v>0</v>
      </c>
      <c r="Z715" s="46" t="n">
        <v>0</v>
      </c>
      <c r="AA715" s="46" t="n">
        <v>0</v>
      </c>
      <c r="AB715" s="46" t="n">
        <v>248.816</v>
      </c>
      <c r="AC715" s="46" t="n">
        <v>0</v>
      </c>
      <c r="AD715" s="46" t="n">
        <v>0</v>
      </c>
      <c r="AE715" s="46" t="n">
        <v>0</v>
      </c>
      <c r="AF715" s="49" t="n">
        <v>248.816</v>
      </c>
      <c r="AG715" s="50" t="n">
        <v>248.816</v>
      </c>
      <c r="AH715" s="51" t="n">
        <v>0</v>
      </c>
      <c r="AI715" s="51" t="n">
        <v>0</v>
      </c>
      <c r="AJ715" s="51"/>
      <c r="AK715" s="52" t="n">
        <v>248.816</v>
      </c>
      <c r="AL715" s="53" t="n">
        <v>0</v>
      </c>
      <c r="AM715" s="54"/>
    </row>
    <row r="716" customFormat="false" ht="15" hidden="false" customHeight="false" outlineLevel="0" collapsed="false">
      <c r="A716" s="28" t="n">
        <v>710</v>
      </c>
      <c r="B716" s="45" t="n">
        <v>6411</v>
      </c>
      <c r="C716" s="7" t="s">
        <v>424</v>
      </c>
      <c r="D716" s="46" t="n">
        <v>0</v>
      </c>
      <c r="E716" s="46" t="n">
        <v>0</v>
      </c>
      <c r="F716" s="46" t="n">
        <v>0</v>
      </c>
      <c r="G716" s="46" t="n">
        <v>0</v>
      </c>
      <c r="H716" s="47" t="n">
        <v>0</v>
      </c>
      <c r="I716" s="46" t="n">
        <v>0</v>
      </c>
      <c r="J716" s="46" t="n">
        <v>0</v>
      </c>
      <c r="K716" s="46" t="n">
        <v>0</v>
      </c>
      <c r="L716" s="46" t="n">
        <v>0</v>
      </c>
      <c r="M716" s="46" t="n">
        <v>0</v>
      </c>
      <c r="N716" s="46" t="n">
        <v>0</v>
      </c>
      <c r="O716" s="46" t="n">
        <v>0</v>
      </c>
      <c r="P716" s="47" t="n">
        <v>0</v>
      </c>
      <c r="Q716" s="46" t="n">
        <v>0</v>
      </c>
      <c r="R716" s="46" t="n">
        <v>0</v>
      </c>
      <c r="S716" s="46" t="n">
        <v>0</v>
      </c>
      <c r="T716" s="46" t="n">
        <v>0</v>
      </c>
      <c r="U716" s="46" t="n">
        <v>0</v>
      </c>
      <c r="V716" s="46" t="n">
        <v>0</v>
      </c>
      <c r="W716" s="46" t="n">
        <v>0</v>
      </c>
      <c r="X716" s="55" t="n">
        <v>0</v>
      </c>
      <c r="Y716" s="48" t="n">
        <v>0</v>
      </c>
      <c r="Z716" s="46" t="n">
        <v>0</v>
      </c>
      <c r="AA716" s="46" t="n">
        <v>0</v>
      </c>
      <c r="AB716" s="46" t="n">
        <v>0</v>
      </c>
      <c r="AC716" s="46" t="n">
        <v>0</v>
      </c>
      <c r="AD716" s="46" t="n">
        <v>0</v>
      </c>
      <c r="AE716" s="46" t="n">
        <v>0</v>
      </c>
      <c r="AF716" s="49" t="n">
        <v>0</v>
      </c>
      <c r="AG716" s="50" t="n">
        <v>0</v>
      </c>
      <c r="AH716" s="51" t="n">
        <v>0</v>
      </c>
      <c r="AI716" s="51" t="n">
        <v>0</v>
      </c>
      <c r="AJ716" s="51"/>
      <c r="AK716" s="52" t="n">
        <v>0</v>
      </c>
      <c r="AL716" s="53" t="n">
        <v>0</v>
      </c>
      <c r="AM716" s="54"/>
    </row>
    <row r="717" customFormat="false" ht="15" hidden="false" customHeight="false" outlineLevel="0" collapsed="false">
      <c r="A717" s="1" t="n">
        <v>711</v>
      </c>
      <c r="B717" s="45" t="n">
        <v>6490</v>
      </c>
      <c r="C717" s="7" t="s">
        <v>452</v>
      </c>
      <c r="D717" s="46" t="n">
        <v>88323.99056</v>
      </c>
      <c r="E717" s="46" t="n">
        <v>500</v>
      </c>
      <c r="F717" s="46" t="n">
        <v>0</v>
      </c>
      <c r="G717" s="46" t="n">
        <v>0</v>
      </c>
      <c r="H717" s="47" t="n">
        <v>88823.99056</v>
      </c>
      <c r="I717" s="46" t="n">
        <v>0</v>
      </c>
      <c r="J717" s="46" t="n">
        <v>0</v>
      </c>
      <c r="K717" s="46" t="n">
        <v>0</v>
      </c>
      <c r="L717" s="46" t="n">
        <v>0</v>
      </c>
      <c r="M717" s="46" t="n">
        <v>0</v>
      </c>
      <c r="N717" s="46" t="n">
        <v>0</v>
      </c>
      <c r="O717" s="46" t="n">
        <v>0</v>
      </c>
      <c r="P717" s="47" t="n">
        <v>0</v>
      </c>
      <c r="Q717" s="46" t="n">
        <v>0</v>
      </c>
      <c r="R717" s="46" t="n">
        <v>0</v>
      </c>
      <c r="S717" s="46" t="n">
        <v>0</v>
      </c>
      <c r="T717" s="46" t="n">
        <v>0</v>
      </c>
      <c r="U717" s="46" t="n">
        <v>0</v>
      </c>
      <c r="V717" s="46" t="n">
        <v>0</v>
      </c>
      <c r="W717" s="46" t="n">
        <v>0</v>
      </c>
      <c r="X717" s="55" t="n">
        <v>0</v>
      </c>
      <c r="Y717" s="48" t="n">
        <v>0</v>
      </c>
      <c r="Z717" s="46" t="n">
        <v>0</v>
      </c>
      <c r="AA717" s="46" t="n">
        <v>0</v>
      </c>
      <c r="AB717" s="46" t="n">
        <v>0</v>
      </c>
      <c r="AC717" s="46" t="n">
        <v>0</v>
      </c>
      <c r="AD717" s="46" t="n">
        <v>0</v>
      </c>
      <c r="AE717" s="46" t="n">
        <v>0</v>
      </c>
      <c r="AF717" s="49" t="n">
        <v>0</v>
      </c>
      <c r="AG717" s="50" t="n">
        <v>88823.99056</v>
      </c>
      <c r="AH717" s="51" t="n">
        <v>0</v>
      </c>
      <c r="AI717" s="51" t="n">
        <v>88823.99056</v>
      </c>
      <c r="AJ717" s="51"/>
      <c r="AK717" s="52" t="n">
        <v>0</v>
      </c>
      <c r="AL717" s="53" t="n">
        <v>0</v>
      </c>
      <c r="AM717" s="54"/>
    </row>
    <row r="718" customFormat="false" ht="15" hidden="false" customHeight="false" outlineLevel="0" collapsed="false">
      <c r="A718" s="1" t="n">
        <v>712</v>
      </c>
      <c r="B718" s="45"/>
      <c r="C718" s="7"/>
      <c r="D718" s="46"/>
      <c r="E718" s="46"/>
      <c r="F718" s="46"/>
      <c r="G718" s="46"/>
      <c r="H718" s="47" t="n">
        <v>0</v>
      </c>
      <c r="I718" s="46"/>
      <c r="J718" s="46"/>
      <c r="K718" s="46"/>
      <c r="L718" s="46"/>
      <c r="M718" s="46"/>
      <c r="N718" s="46"/>
      <c r="O718" s="46"/>
      <c r="P718" s="47" t="n">
        <v>0</v>
      </c>
      <c r="Q718" s="46"/>
      <c r="R718" s="46"/>
      <c r="S718" s="46"/>
      <c r="T718" s="46"/>
      <c r="U718" s="46"/>
      <c r="V718" s="46"/>
      <c r="W718" s="46"/>
      <c r="X718" s="55"/>
      <c r="Y718" s="48"/>
      <c r="Z718" s="46"/>
      <c r="AA718" s="46"/>
      <c r="AB718" s="46"/>
      <c r="AC718" s="46"/>
      <c r="AD718" s="46"/>
      <c r="AE718" s="46"/>
      <c r="AF718" s="49" t="n">
        <v>0</v>
      </c>
      <c r="AG718" s="50" t="n">
        <v>0</v>
      </c>
      <c r="AH718" s="51" t="n">
        <v>0</v>
      </c>
      <c r="AI718" s="51" t="n">
        <v>0</v>
      </c>
      <c r="AJ718" s="51"/>
      <c r="AK718" s="52" t="n">
        <v>0</v>
      </c>
      <c r="AL718" s="53" t="n">
        <v>0</v>
      </c>
      <c r="AM718" s="54"/>
    </row>
    <row r="719" customFormat="false" ht="15" hidden="false" customHeight="false" outlineLevel="0" collapsed="false">
      <c r="A719" s="1" t="n">
        <v>713</v>
      </c>
      <c r="B719" s="45" t="n">
        <v>7</v>
      </c>
      <c r="C719" s="7" t="s">
        <v>453</v>
      </c>
      <c r="D719" s="46" t="n">
        <v>6688963.69857</v>
      </c>
      <c r="E719" s="46" t="n">
        <v>7629809.61203</v>
      </c>
      <c r="F719" s="46" t="n">
        <v>18545231.19334</v>
      </c>
      <c r="G719" s="46" t="n">
        <v>4568671.67783</v>
      </c>
      <c r="H719" s="47" t="n">
        <v>37432676.18177</v>
      </c>
      <c r="I719" s="46" t="n">
        <v>2647058.60715</v>
      </c>
      <c r="J719" s="46" t="n">
        <v>4075920.57479</v>
      </c>
      <c r="K719" s="46" t="n">
        <v>1838133.37023</v>
      </c>
      <c r="L719" s="46" t="n">
        <v>6866943.00469</v>
      </c>
      <c r="M719" s="46" t="n">
        <v>1036511.81548</v>
      </c>
      <c r="N719" s="46" t="n">
        <v>1394151.17146</v>
      </c>
      <c r="O719" s="46" t="n">
        <v>3421439.963</v>
      </c>
      <c r="P719" s="47" t="n">
        <v>21280158.5068</v>
      </c>
      <c r="Q719" s="46" t="n">
        <v>330581.71955</v>
      </c>
      <c r="R719" s="46" t="n">
        <v>345282.04756</v>
      </c>
      <c r="S719" s="46" t="n">
        <v>63194.42606</v>
      </c>
      <c r="T719" s="46" t="n">
        <v>99899.4313</v>
      </c>
      <c r="U719" s="46" t="n">
        <v>87158.32202</v>
      </c>
      <c r="V719" s="46" t="n">
        <v>709351.46455</v>
      </c>
      <c r="W719" s="46" t="n">
        <v>1421346.43815</v>
      </c>
      <c r="X719" s="55" t="n">
        <v>15411.68173</v>
      </c>
      <c r="Y719" s="48" t="n">
        <v>163716.53277</v>
      </c>
      <c r="Z719" s="46" t="n">
        <v>396005.20212</v>
      </c>
      <c r="AA719" s="46" t="n">
        <v>63040.50484</v>
      </c>
      <c r="AB719" s="46" t="n">
        <v>1292902.85912</v>
      </c>
      <c r="AC719" s="46" t="n">
        <v>228953.08221</v>
      </c>
      <c r="AD719" s="46" t="n">
        <v>89846.01048</v>
      </c>
      <c r="AE719" s="46" t="n">
        <v>73183.65592</v>
      </c>
      <c r="AF719" s="49" t="n">
        <v>5379873.37838</v>
      </c>
      <c r="AG719" s="50" t="n">
        <v>64092708.06695</v>
      </c>
      <c r="AH719" s="51" t="n">
        <v>41328834.07689</v>
      </c>
      <c r="AI719" s="51" t="n">
        <v>19809579.85545</v>
      </c>
      <c r="AJ719" s="51"/>
      <c r="AK719" s="52" t="n">
        <v>2954294.13461</v>
      </c>
      <c r="AL719" s="53" t="n">
        <v>8.38190317153931E-009</v>
      </c>
      <c r="AM719" s="54"/>
    </row>
    <row r="720" customFormat="false" ht="15" hidden="false" customHeight="false" outlineLevel="0" collapsed="false">
      <c r="A720" s="28" t="n">
        <v>714</v>
      </c>
      <c r="B720" s="45" t="n">
        <v>71</v>
      </c>
      <c r="C720" s="7" t="s">
        <v>454</v>
      </c>
      <c r="D720" s="46" t="n">
        <v>808499.24528</v>
      </c>
      <c r="E720" s="46" t="n">
        <v>1568526.29902</v>
      </c>
      <c r="F720" s="46" t="n">
        <v>2931130.46592</v>
      </c>
      <c r="G720" s="46" t="n">
        <v>699797.3584</v>
      </c>
      <c r="H720" s="47" t="n">
        <v>6007953.36862</v>
      </c>
      <c r="I720" s="46" t="n">
        <v>140803.01063</v>
      </c>
      <c r="J720" s="46" t="n">
        <v>377584.73322</v>
      </c>
      <c r="K720" s="46" t="n">
        <v>164588.25619</v>
      </c>
      <c r="L720" s="46" t="n">
        <v>1821284.69896</v>
      </c>
      <c r="M720" s="46" t="n">
        <v>250479.8785</v>
      </c>
      <c r="N720" s="46" t="n">
        <v>101311.83961</v>
      </c>
      <c r="O720" s="46" t="n">
        <v>142498.091</v>
      </c>
      <c r="P720" s="47" t="n">
        <v>2998550.50811</v>
      </c>
      <c r="Q720" s="46" t="n">
        <v>70305.26499</v>
      </c>
      <c r="R720" s="46" t="n">
        <v>32415.08171</v>
      </c>
      <c r="S720" s="46" t="n">
        <v>3359.75793</v>
      </c>
      <c r="T720" s="46" t="n">
        <v>3557.1376</v>
      </c>
      <c r="U720" s="46" t="n">
        <v>14245.26254</v>
      </c>
      <c r="V720" s="46" t="n">
        <v>51044.33516</v>
      </c>
      <c r="W720" s="46" t="n">
        <v>135811.75673</v>
      </c>
      <c r="X720" s="55" t="n">
        <v>1336.74393</v>
      </c>
      <c r="Y720" s="48" t="n">
        <v>45017.09416</v>
      </c>
      <c r="Z720" s="46" t="n">
        <v>14566.71879</v>
      </c>
      <c r="AA720" s="46" t="n">
        <v>6967.67292</v>
      </c>
      <c r="AB720" s="46" t="n">
        <v>40473.83176</v>
      </c>
      <c r="AC720" s="46" t="n">
        <v>17195.47559</v>
      </c>
      <c r="AD720" s="46" t="n">
        <v>8482.78155</v>
      </c>
      <c r="AE720" s="46" t="n">
        <v>5749.8171</v>
      </c>
      <c r="AF720" s="49" t="n">
        <v>450528.73246</v>
      </c>
      <c r="AG720" s="50" t="n">
        <v>9457032.60919</v>
      </c>
      <c r="AH720" s="51" t="n">
        <v>6433851.5331</v>
      </c>
      <c r="AI720" s="51" t="n">
        <v>2817199.77059</v>
      </c>
      <c r="AJ720" s="51"/>
      <c r="AK720" s="52" t="n">
        <v>205981.3055</v>
      </c>
      <c r="AL720" s="53" t="n">
        <v>1.16415321826935E-009</v>
      </c>
      <c r="AM720" s="54"/>
    </row>
    <row r="721" customFormat="false" ht="15" hidden="false" customHeight="false" outlineLevel="0" collapsed="false">
      <c r="A721" s="1" t="n">
        <v>715</v>
      </c>
      <c r="B721" s="45" t="n">
        <v>7101</v>
      </c>
      <c r="C721" s="7" t="s">
        <v>455</v>
      </c>
      <c r="D721" s="46" t="n">
        <v>105652.88005</v>
      </c>
      <c r="E721" s="46" t="n">
        <v>482255.59806</v>
      </c>
      <c r="F721" s="46" t="n">
        <v>1243072.43326</v>
      </c>
      <c r="G721" s="46" t="n">
        <v>132735.04139</v>
      </c>
      <c r="H721" s="47" t="n">
        <v>1963715.95276</v>
      </c>
      <c r="I721" s="46" t="n">
        <v>0</v>
      </c>
      <c r="J721" s="46" t="n">
        <v>5608.92158</v>
      </c>
      <c r="K721" s="46" t="n">
        <v>51550.59667</v>
      </c>
      <c r="L721" s="46" t="n">
        <v>0</v>
      </c>
      <c r="M721" s="46" t="n">
        <v>47962.47083</v>
      </c>
      <c r="N721" s="46" t="n">
        <v>67.685</v>
      </c>
      <c r="O721" s="46" t="n">
        <v>136935.417</v>
      </c>
      <c r="P721" s="47" t="n">
        <v>242125.09108</v>
      </c>
      <c r="Q721" s="46" t="n">
        <v>243.68979</v>
      </c>
      <c r="R721" s="46" t="n">
        <v>0</v>
      </c>
      <c r="S721" s="46" t="n">
        <v>0</v>
      </c>
      <c r="T721" s="46" t="n">
        <v>0.6</v>
      </c>
      <c r="U721" s="46" t="n">
        <v>0</v>
      </c>
      <c r="V721" s="46" t="n">
        <v>0</v>
      </c>
      <c r="W721" s="46" t="n">
        <v>0</v>
      </c>
      <c r="X721" s="55" t="n">
        <v>989.93181</v>
      </c>
      <c r="Y721" s="48" t="n">
        <v>0</v>
      </c>
      <c r="Z721" s="46" t="n">
        <v>0</v>
      </c>
      <c r="AA721" s="46" t="n">
        <v>0</v>
      </c>
      <c r="AB721" s="46" t="n">
        <v>211.10909</v>
      </c>
      <c r="AC721" s="46" t="n">
        <v>290.60542</v>
      </c>
      <c r="AD721" s="46" t="n">
        <v>1595.79703</v>
      </c>
      <c r="AE721" s="46" t="n">
        <v>0</v>
      </c>
      <c r="AF721" s="49" t="n">
        <v>3331.73314</v>
      </c>
      <c r="AG721" s="50" t="n">
        <v>2209172.77698</v>
      </c>
      <c r="AH721" s="51" t="n">
        <v>1566672.57448</v>
      </c>
      <c r="AI721" s="51" t="n">
        <v>640693.29638</v>
      </c>
      <c r="AJ721" s="51"/>
      <c r="AK721" s="52" t="n">
        <v>1806.90612</v>
      </c>
      <c r="AL721" s="53" t="n">
        <v>1.74395609064959E-010</v>
      </c>
      <c r="AM721" s="54"/>
    </row>
    <row r="722" customFormat="false" ht="15" hidden="false" customHeight="false" outlineLevel="0" collapsed="false">
      <c r="A722" s="1" t="n">
        <v>716</v>
      </c>
      <c r="B722" s="45" t="n">
        <v>710105</v>
      </c>
      <c r="C722" s="7" t="s">
        <v>456</v>
      </c>
      <c r="D722" s="46" t="n">
        <v>0</v>
      </c>
      <c r="E722" s="46" t="n">
        <v>0</v>
      </c>
      <c r="F722" s="46" t="n">
        <v>54.70165</v>
      </c>
      <c r="G722" s="46" t="n">
        <v>0</v>
      </c>
      <c r="H722" s="47" t="n">
        <v>54.70165</v>
      </c>
      <c r="I722" s="46" t="n">
        <v>0</v>
      </c>
      <c r="J722" s="46" t="n">
        <v>0</v>
      </c>
      <c r="K722" s="46" t="n">
        <v>0</v>
      </c>
      <c r="L722" s="46" t="n">
        <v>0</v>
      </c>
      <c r="M722" s="46" t="n">
        <v>0</v>
      </c>
      <c r="N722" s="46" t="n">
        <v>0</v>
      </c>
      <c r="O722" s="46" t="n">
        <v>0</v>
      </c>
      <c r="P722" s="47" t="n">
        <v>0</v>
      </c>
      <c r="Q722" s="46" t="n">
        <v>0</v>
      </c>
      <c r="R722" s="46" t="n">
        <v>0</v>
      </c>
      <c r="S722" s="46" t="n">
        <v>0</v>
      </c>
      <c r="T722" s="46" t="n">
        <v>0</v>
      </c>
      <c r="U722" s="46" t="n">
        <v>0</v>
      </c>
      <c r="V722" s="46" t="n">
        <v>0</v>
      </c>
      <c r="W722" s="46" t="n">
        <v>0</v>
      </c>
      <c r="X722" s="55" t="n">
        <v>0</v>
      </c>
      <c r="Y722" s="48" t="n">
        <v>0</v>
      </c>
      <c r="Z722" s="46" t="n">
        <v>0</v>
      </c>
      <c r="AA722" s="46" t="n">
        <v>0</v>
      </c>
      <c r="AB722" s="46" t="n">
        <v>0</v>
      </c>
      <c r="AC722" s="46" t="n">
        <v>0</v>
      </c>
      <c r="AD722" s="46" t="n">
        <v>0</v>
      </c>
      <c r="AE722" s="46" t="n">
        <v>0</v>
      </c>
      <c r="AF722" s="49" t="n">
        <v>0</v>
      </c>
      <c r="AG722" s="50" t="n">
        <v>54.70165</v>
      </c>
      <c r="AH722" s="51" t="n">
        <v>54.70165</v>
      </c>
      <c r="AI722" s="51" t="n">
        <v>0</v>
      </c>
      <c r="AJ722" s="51"/>
      <c r="AK722" s="52" t="n">
        <v>0</v>
      </c>
      <c r="AL722" s="53" t="n">
        <v>0</v>
      </c>
      <c r="AM722" s="54"/>
    </row>
    <row r="723" customFormat="false" ht="15" hidden="false" customHeight="false" outlineLevel="0" collapsed="false">
      <c r="A723" s="1" t="n">
        <v>717</v>
      </c>
      <c r="B723" s="45" t="n">
        <v>710110</v>
      </c>
      <c r="C723" s="7" t="s">
        <v>457</v>
      </c>
      <c r="D723" s="46" t="n">
        <v>0</v>
      </c>
      <c r="E723" s="46" t="n">
        <v>472636.99502</v>
      </c>
      <c r="F723" s="46" t="n">
        <v>1226569.65965</v>
      </c>
      <c r="G723" s="46" t="n">
        <v>120000</v>
      </c>
      <c r="H723" s="47" t="n">
        <v>1819206.65467</v>
      </c>
      <c r="I723" s="46" t="n">
        <v>0</v>
      </c>
      <c r="J723" s="46" t="n">
        <v>0</v>
      </c>
      <c r="K723" s="46" t="n">
        <v>42818.12549</v>
      </c>
      <c r="L723" s="46" t="n">
        <v>0</v>
      </c>
      <c r="M723" s="46" t="n">
        <v>16207.20746</v>
      </c>
      <c r="N723" s="46" t="n">
        <v>0</v>
      </c>
      <c r="O723" s="46" t="n">
        <v>136935.417</v>
      </c>
      <c r="P723" s="47" t="n">
        <v>195960.74995</v>
      </c>
      <c r="Q723" s="46" t="n">
        <v>0</v>
      </c>
      <c r="R723" s="46" t="n">
        <v>0</v>
      </c>
      <c r="S723" s="46" t="n">
        <v>0</v>
      </c>
      <c r="T723" s="46" t="n">
        <v>0.6</v>
      </c>
      <c r="U723" s="46" t="n">
        <v>0</v>
      </c>
      <c r="V723" s="46" t="n">
        <v>0</v>
      </c>
      <c r="W723" s="46" t="n">
        <v>0</v>
      </c>
      <c r="X723" s="55" t="n">
        <v>989.93181</v>
      </c>
      <c r="Y723" s="48" t="n">
        <v>0</v>
      </c>
      <c r="Z723" s="46" t="n">
        <v>0</v>
      </c>
      <c r="AA723" s="46" t="n">
        <v>0</v>
      </c>
      <c r="AB723" s="46" t="n">
        <v>211.10909</v>
      </c>
      <c r="AC723" s="46" t="n">
        <v>0.0734</v>
      </c>
      <c r="AD723" s="46" t="n">
        <v>1595.79703</v>
      </c>
      <c r="AE723" s="46" t="n">
        <v>0</v>
      </c>
      <c r="AF723" s="49" t="n">
        <v>2797.51133</v>
      </c>
      <c r="AG723" s="50" t="n">
        <v>2017964.91595</v>
      </c>
      <c r="AH723" s="51" t="n">
        <v>1499712.35751</v>
      </c>
      <c r="AI723" s="51" t="n">
        <v>516445.65232</v>
      </c>
      <c r="AJ723" s="51"/>
      <c r="AK723" s="52" t="n">
        <v>1806.90612</v>
      </c>
      <c r="AL723" s="53" t="n">
        <v>1.16187948151492E-010</v>
      </c>
      <c r="AM723" s="54"/>
    </row>
    <row r="724" customFormat="false" ht="15" hidden="false" customHeight="false" outlineLevel="0" collapsed="false">
      <c r="A724" s="28" t="n">
        <v>718</v>
      </c>
      <c r="B724" s="45" t="n">
        <v>710115</v>
      </c>
      <c r="C724" s="7" t="s">
        <v>458</v>
      </c>
      <c r="D724" s="46" t="n">
        <v>105652.88005</v>
      </c>
      <c r="E724" s="46" t="n">
        <v>9618.60304</v>
      </c>
      <c r="F724" s="46" t="n">
        <v>16448.07196</v>
      </c>
      <c r="G724" s="46" t="n">
        <v>12735.04139</v>
      </c>
      <c r="H724" s="47" t="n">
        <v>144454.59644</v>
      </c>
      <c r="I724" s="46" t="n">
        <v>0</v>
      </c>
      <c r="J724" s="46" t="n">
        <v>5608.92158</v>
      </c>
      <c r="K724" s="46" t="n">
        <v>8732.47118</v>
      </c>
      <c r="L724" s="46" t="n">
        <v>0</v>
      </c>
      <c r="M724" s="46" t="n">
        <v>0</v>
      </c>
      <c r="N724" s="46" t="n">
        <v>0</v>
      </c>
      <c r="O724" s="46" t="n">
        <v>0</v>
      </c>
      <c r="P724" s="47" t="n">
        <v>14341.39276</v>
      </c>
      <c r="Q724" s="46" t="n">
        <v>243.68979</v>
      </c>
      <c r="R724" s="46" t="n">
        <v>0</v>
      </c>
      <c r="S724" s="46" t="n">
        <v>0</v>
      </c>
      <c r="T724" s="46" t="n">
        <v>0</v>
      </c>
      <c r="U724" s="46" t="n">
        <v>0</v>
      </c>
      <c r="V724" s="46" t="n">
        <v>0</v>
      </c>
      <c r="W724" s="46" t="n">
        <v>0</v>
      </c>
      <c r="X724" s="55" t="n">
        <v>0</v>
      </c>
      <c r="Y724" s="48" t="n">
        <v>0</v>
      </c>
      <c r="Z724" s="46" t="n">
        <v>0</v>
      </c>
      <c r="AA724" s="46" t="n">
        <v>0</v>
      </c>
      <c r="AB724" s="46" t="n">
        <v>0</v>
      </c>
      <c r="AC724" s="46" t="n">
        <v>290.53202</v>
      </c>
      <c r="AD724" s="46" t="n">
        <v>0</v>
      </c>
      <c r="AE724" s="46" t="n">
        <v>0</v>
      </c>
      <c r="AF724" s="49" t="n">
        <v>534.22181</v>
      </c>
      <c r="AG724" s="50" t="n">
        <v>159330.21101</v>
      </c>
      <c r="AH724" s="51" t="n">
        <v>35082.56695</v>
      </c>
      <c r="AI724" s="51" t="n">
        <v>124247.64406</v>
      </c>
      <c r="AJ724" s="51"/>
      <c r="AK724" s="52" t="n">
        <v>0</v>
      </c>
      <c r="AL724" s="53" t="n">
        <v>-2.91038304567337E-011</v>
      </c>
      <c r="AM724" s="54"/>
    </row>
    <row r="725" customFormat="false" ht="15" hidden="false" customHeight="false" outlineLevel="0" collapsed="false">
      <c r="A725" s="1" t="n">
        <v>719</v>
      </c>
      <c r="B725" s="45" t="n">
        <v>710120</v>
      </c>
      <c r="C725" s="7" t="s">
        <v>459</v>
      </c>
      <c r="D725" s="46" t="n">
        <v>0</v>
      </c>
      <c r="E725" s="46" t="n">
        <v>0</v>
      </c>
      <c r="F725" s="46" t="n">
        <v>0</v>
      </c>
      <c r="G725" s="46" t="n">
        <v>0</v>
      </c>
      <c r="H725" s="47" t="n">
        <v>0</v>
      </c>
      <c r="I725" s="46" t="n">
        <v>0</v>
      </c>
      <c r="J725" s="46" t="n">
        <v>0</v>
      </c>
      <c r="K725" s="46" t="n">
        <v>0</v>
      </c>
      <c r="L725" s="46" t="n">
        <v>0</v>
      </c>
      <c r="M725" s="46" t="n">
        <v>0</v>
      </c>
      <c r="N725" s="46" t="n">
        <v>67.685</v>
      </c>
      <c r="O725" s="46" t="n">
        <v>0</v>
      </c>
      <c r="P725" s="47" t="n">
        <v>67.685</v>
      </c>
      <c r="Q725" s="46" t="n">
        <v>0</v>
      </c>
      <c r="R725" s="46" t="n">
        <v>0</v>
      </c>
      <c r="S725" s="46" t="n">
        <v>0</v>
      </c>
      <c r="T725" s="46" t="n">
        <v>0</v>
      </c>
      <c r="U725" s="46" t="n">
        <v>0</v>
      </c>
      <c r="V725" s="46" t="n">
        <v>0</v>
      </c>
      <c r="W725" s="46" t="n">
        <v>0</v>
      </c>
      <c r="X725" s="55" t="n">
        <v>0</v>
      </c>
      <c r="Y725" s="48" t="n">
        <v>0</v>
      </c>
      <c r="Z725" s="46" t="n">
        <v>0</v>
      </c>
      <c r="AA725" s="46" t="n">
        <v>0</v>
      </c>
      <c r="AB725" s="46" t="n">
        <v>0</v>
      </c>
      <c r="AC725" s="46" t="n">
        <v>0</v>
      </c>
      <c r="AD725" s="46" t="n">
        <v>0</v>
      </c>
      <c r="AE725" s="46" t="n">
        <v>0</v>
      </c>
      <c r="AF725" s="49" t="n">
        <v>0</v>
      </c>
      <c r="AG725" s="50" t="n">
        <v>67.685</v>
      </c>
      <c r="AH725" s="51" t="n">
        <v>67.685</v>
      </c>
      <c r="AI725" s="51" t="n">
        <v>0</v>
      </c>
      <c r="AJ725" s="51"/>
      <c r="AK725" s="52" t="n">
        <v>0</v>
      </c>
      <c r="AL725" s="53" t="n">
        <v>0</v>
      </c>
      <c r="AM725" s="54"/>
    </row>
    <row r="726" customFormat="false" ht="15" hidden="false" customHeight="false" outlineLevel="0" collapsed="false">
      <c r="A726" s="1" t="n">
        <v>720</v>
      </c>
      <c r="B726" s="45" t="n">
        <v>710125</v>
      </c>
      <c r="C726" s="7" t="s">
        <v>460</v>
      </c>
      <c r="D726" s="46" t="n">
        <v>0</v>
      </c>
      <c r="E726" s="46" t="n">
        <v>0</v>
      </c>
      <c r="F726" s="46" t="n">
        <v>0</v>
      </c>
      <c r="G726" s="46" t="n">
        <v>0</v>
      </c>
      <c r="H726" s="47" t="n">
        <v>0</v>
      </c>
      <c r="I726" s="46" t="n">
        <v>0</v>
      </c>
      <c r="J726" s="46" t="n">
        <v>0</v>
      </c>
      <c r="K726" s="46" t="n">
        <v>0</v>
      </c>
      <c r="L726" s="46" t="n">
        <v>0</v>
      </c>
      <c r="M726" s="46" t="n">
        <v>0</v>
      </c>
      <c r="N726" s="46" t="n">
        <v>0</v>
      </c>
      <c r="O726" s="46" t="n">
        <v>0</v>
      </c>
      <c r="P726" s="47" t="n">
        <v>0</v>
      </c>
      <c r="Q726" s="46" t="n">
        <v>0</v>
      </c>
      <c r="R726" s="46" t="n">
        <v>0</v>
      </c>
      <c r="S726" s="46" t="n">
        <v>0</v>
      </c>
      <c r="T726" s="46" t="n">
        <v>0</v>
      </c>
      <c r="U726" s="46" t="n">
        <v>0</v>
      </c>
      <c r="V726" s="46" t="n">
        <v>0</v>
      </c>
      <c r="W726" s="46" t="n">
        <v>0</v>
      </c>
      <c r="X726" s="55" t="n">
        <v>0</v>
      </c>
      <c r="Y726" s="48" t="n">
        <v>0</v>
      </c>
      <c r="Z726" s="46" t="n">
        <v>0</v>
      </c>
      <c r="AA726" s="46" t="n">
        <v>0</v>
      </c>
      <c r="AB726" s="46" t="n">
        <v>0</v>
      </c>
      <c r="AC726" s="46" t="n">
        <v>0</v>
      </c>
      <c r="AD726" s="46" t="n">
        <v>0</v>
      </c>
      <c r="AE726" s="46" t="n">
        <v>0</v>
      </c>
      <c r="AF726" s="49" t="n">
        <v>0</v>
      </c>
      <c r="AG726" s="50" t="n">
        <v>0</v>
      </c>
      <c r="AH726" s="51" t="n">
        <v>0</v>
      </c>
      <c r="AI726" s="51" t="n">
        <v>0</v>
      </c>
      <c r="AJ726" s="51"/>
      <c r="AK726" s="52" t="n">
        <v>0</v>
      </c>
      <c r="AL726" s="53" t="n">
        <v>0</v>
      </c>
      <c r="AM726" s="54"/>
    </row>
    <row r="727" customFormat="false" ht="15" hidden="false" customHeight="false" outlineLevel="0" collapsed="false">
      <c r="A727" s="1" t="n">
        <v>721</v>
      </c>
      <c r="B727" s="45" t="n">
        <v>7102</v>
      </c>
      <c r="C727" s="7" t="s">
        <v>461</v>
      </c>
      <c r="D727" s="46" t="n">
        <v>0</v>
      </c>
      <c r="E727" s="46" t="n">
        <v>163239.02327</v>
      </c>
      <c r="F727" s="46" t="n">
        <v>404011.32758</v>
      </c>
      <c r="G727" s="46" t="n">
        <v>101615.56459</v>
      </c>
      <c r="H727" s="47" t="n">
        <v>668865.91544</v>
      </c>
      <c r="I727" s="46" t="n">
        <v>0.172</v>
      </c>
      <c r="J727" s="46" t="n">
        <v>13000</v>
      </c>
      <c r="K727" s="46" t="n">
        <v>23153.28637</v>
      </c>
      <c r="L727" s="46" t="n">
        <v>2000</v>
      </c>
      <c r="M727" s="46" t="n">
        <v>4662.90753</v>
      </c>
      <c r="N727" s="46" t="n">
        <v>54261.76645</v>
      </c>
      <c r="O727" s="46" t="n">
        <v>0</v>
      </c>
      <c r="P727" s="47" t="n">
        <v>97078.13235</v>
      </c>
      <c r="Q727" s="46" t="n">
        <v>2724.78369</v>
      </c>
      <c r="R727" s="46" t="n">
        <v>6536.83356</v>
      </c>
      <c r="S727" s="46" t="n">
        <v>1105.68337</v>
      </c>
      <c r="T727" s="46" t="n">
        <v>8.08459</v>
      </c>
      <c r="U727" s="46" t="n">
        <v>9215.33495</v>
      </c>
      <c r="V727" s="46" t="n">
        <v>3801.31392</v>
      </c>
      <c r="W727" s="46" t="n">
        <v>0</v>
      </c>
      <c r="X727" s="55" t="n">
        <v>0</v>
      </c>
      <c r="Y727" s="48" t="n">
        <v>5.92</v>
      </c>
      <c r="Z727" s="46" t="n">
        <v>1404.81419</v>
      </c>
      <c r="AA727" s="46" t="n">
        <v>0</v>
      </c>
      <c r="AB727" s="46" t="n">
        <v>0</v>
      </c>
      <c r="AC727" s="46" t="n">
        <v>3101.2209</v>
      </c>
      <c r="AD727" s="46" t="n">
        <v>0</v>
      </c>
      <c r="AE727" s="46" t="n">
        <v>1121.17684</v>
      </c>
      <c r="AF727" s="49" t="n">
        <v>29025.16601</v>
      </c>
      <c r="AG727" s="50" t="n">
        <v>794969.2138</v>
      </c>
      <c r="AH727" s="51" t="n">
        <v>595217.79474</v>
      </c>
      <c r="AI727" s="51" t="n">
        <v>190536.08411</v>
      </c>
      <c r="AJ727" s="51"/>
      <c r="AK727" s="52" t="n">
        <v>9215.33495</v>
      </c>
      <c r="AL727" s="53" t="n">
        <v>4.72937244921923E-011</v>
      </c>
      <c r="AM727" s="54"/>
    </row>
    <row r="728" customFormat="false" ht="15" hidden="false" customHeight="false" outlineLevel="0" collapsed="false">
      <c r="A728" s="28" t="n">
        <v>722</v>
      </c>
      <c r="B728" s="45" t="n">
        <v>710205</v>
      </c>
      <c r="C728" s="7" t="s">
        <v>462</v>
      </c>
      <c r="D728" s="46" t="n">
        <v>0</v>
      </c>
      <c r="E728" s="46" t="n">
        <v>0</v>
      </c>
      <c r="F728" s="46" t="n">
        <v>0</v>
      </c>
      <c r="G728" s="46" t="n">
        <v>0</v>
      </c>
      <c r="H728" s="47" t="n">
        <v>0</v>
      </c>
      <c r="I728" s="46" t="n">
        <v>0</v>
      </c>
      <c r="J728" s="46" t="n">
        <v>0</v>
      </c>
      <c r="K728" s="46" t="n">
        <v>0</v>
      </c>
      <c r="L728" s="46" t="n">
        <v>0</v>
      </c>
      <c r="M728" s="46" t="n">
        <v>0</v>
      </c>
      <c r="N728" s="46" t="n">
        <v>0</v>
      </c>
      <c r="O728" s="46" t="n">
        <v>0</v>
      </c>
      <c r="P728" s="47" t="n">
        <v>0</v>
      </c>
      <c r="Q728" s="46" t="n">
        <v>0</v>
      </c>
      <c r="R728" s="46" t="n">
        <v>0</v>
      </c>
      <c r="S728" s="46" t="n">
        <v>0</v>
      </c>
      <c r="T728" s="46" t="n">
        <v>0</v>
      </c>
      <c r="U728" s="46" t="n">
        <v>0</v>
      </c>
      <c r="V728" s="46" t="n">
        <v>0</v>
      </c>
      <c r="W728" s="46" t="n">
        <v>0</v>
      </c>
      <c r="X728" s="55" t="n">
        <v>0</v>
      </c>
      <c r="Y728" s="48" t="n">
        <v>0</v>
      </c>
      <c r="Z728" s="46" t="n">
        <v>0</v>
      </c>
      <c r="AA728" s="46" t="n">
        <v>0</v>
      </c>
      <c r="AB728" s="46" t="n">
        <v>0</v>
      </c>
      <c r="AC728" s="46" t="n">
        <v>0</v>
      </c>
      <c r="AD728" s="46" t="n">
        <v>0</v>
      </c>
      <c r="AE728" s="46" t="n">
        <v>0</v>
      </c>
      <c r="AF728" s="49" t="n">
        <v>0</v>
      </c>
      <c r="AG728" s="50" t="n">
        <v>0</v>
      </c>
      <c r="AH728" s="51" t="n">
        <v>0</v>
      </c>
      <c r="AI728" s="51" t="n">
        <v>0</v>
      </c>
      <c r="AJ728" s="51"/>
      <c r="AK728" s="52" t="n">
        <v>0</v>
      </c>
      <c r="AL728" s="53" t="n">
        <v>0</v>
      </c>
      <c r="AM728" s="54"/>
    </row>
    <row r="729" customFormat="false" ht="15" hidden="false" customHeight="false" outlineLevel="0" collapsed="false">
      <c r="A729" s="1" t="n">
        <v>723</v>
      </c>
      <c r="B729" s="45" t="n">
        <v>710210</v>
      </c>
      <c r="C729" s="7" t="s">
        <v>463</v>
      </c>
      <c r="D729" s="46" t="n">
        <v>0</v>
      </c>
      <c r="E729" s="46" t="n">
        <v>0</v>
      </c>
      <c r="F729" s="46" t="n">
        <v>0</v>
      </c>
      <c r="G729" s="46" t="n">
        <v>0</v>
      </c>
      <c r="H729" s="47" t="n">
        <v>0</v>
      </c>
      <c r="I729" s="46" t="n">
        <v>0</v>
      </c>
      <c r="J729" s="46" t="n">
        <v>0</v>
      </c>
      <c r="K729" s="46" t="n">
        <v>0</v>
      </c>
      <c r="L729" s="46" t="n">
        <v>0</v>
      </c>
      <c r="M729" s="46" t="n">
        <v>0</v>
      </c>
      <c r="N729" s="46" t="n">
        <v>0</v>
      </c>
      <c r="O729" s="46" t="n">
        <v>0</v>
      </c>
      <c r="P729" s="47" t="n">
        <v>0</v>
      </c>
      <c r="Q729" s="46" t="n">
        <v>0</v>
      </c>
      <c r="R729" s="46" t="n">
        <v>787.67051</v>
      </c>
      <c r="S729" s="46" t="n">
        <v>0</v>
      </c>
      <c r="T729" s="46" t="n">
        <v>0</v>
      </c>
      <c r="U729" s="46" t="n">
        <v>0</v>
      </c>
      <c r="V729" s="46" t="n">
        <v>0</v>
      </c>
      <c r="W729" s="46" t="n">
        <v>0</v>
      </c>
      <c r="X729" s="55" t="n">
        <v>0</v>
      </c>
      <c r="Y729" s="48" t="n">
        <v>0</v>
      </c>
      <c r="Z729" s="46" t="n">
        <v>0</v>
      </c>
      <c r="AA729" s="46" t="n">
        <v>0</v>
      </c>
      <c r="AB729" s="46" t="n">
        <v>0</v>
      </c>
      <c r="AC729" s="46" t="n">
        <v>0</v>
      </c>
      <c r="AD729" s="46" t="n">
        <v>0</v>
      </c>
      <c r="AE729" s="46" t="n">
        <v>0</v>
      </c>
      <c r="AF729" s="49" t="n">
        <v>787.67051</v>
      </c>
      <c r="AG729" s="50" t="n">
        <v>787.67051</v>
      </c>
      <c r="AH729" s="51" t="n">
        <v>787.67051</v>
      </c>
      <c r="AI729" s="51" t="n">
        <v>0</v>
      </c>
      <c r="AJ729" s="51"/>
      <c r="AK729" s="52" t="n">
        <v>0</v>
      </c>
      <c r="AL729" s="53" t="n">
        <v>0</v>
      </c>
      <c r="AM729" s="54"/>
    </row>
    <row r="730" customFormat="false" ht="15" hidden="false" customHeight="false" outlineLevel="0" collapsed="false">
      <c r="A730" s="1" t="n">
        <v>724</v>
      </c>
      <c r="B730" s="45" t="n">
        <v>710215</v>
      </c>
      <c r="C730" s="7" t="s">
        <v>464</v>
      </c>
      <c r="D730" s="46" t="n">
        <v>0</v>
      </c>
      <c r="E730" s="46" t="n">
        <v>0</v>
      </c>
      <c r="F730" s="46" t="n">
        <v>0</v>
      </c>
      <c r="G730" s="46" t="n">
        <v>0</v>
      </c>
      <c r="H730" s="47" t="n">
        <v>0</v>
      </c>
      <c r="I730" s="46" t="n">
        <v>0</v>
      </c>
      <c r="J730" s="46" t="n">
        <v>0</v>
      </c>
      <c r="K730" s="46" t="n">
        <v>0</v>
      </c>
      <c r="L730" s="46" t="n">
        <v>0</v>
      </c>
      <c r="M730" s="46" t="n">
        <v>0</v>
      </c>
      <c r="N730" s="46" t="n">
        <v>0</v>
      </c>
      <c r="O730" s="46" t="n">
        <v>0</v>
      </c>
      <c r="P730" s="47" t="n">
        <v>0</v>
      </c>
      <c r="Q730" s="46" t="n">
        <v>0</v>
      </c>
      <c r="R730" s="46" t="n">
        <v>0</v>
      </c>
      <c r="S730" s="46" t="n">
        <v>0</v>
      </c>
      <c r="T730" s="46" t="n">
        <v>0</v>
      </c>
      <c r="U730" s="46" t="n">
        <v>0</v>
      </c>
      <c r="V730" s="46" t="n">
        <v>0</v>
      </c>
      <c r="W730" s="46" t="n">
        <v>0</v>
      </c>
      <c r="X730" s="55" t="n">
        <v>0</v>
      </c>
      <c r="Y730" s="48" t="n">
        <v>0</v>
      </c>
      <c r="Z730" s="46" t="n">
        <v>0.075</v>
      </c>
      <c r="AA730" s="46" t="n">
        <v>0</v>
      </c>
      <c r="AB730" s="46" t="n">
        <v>0</v>
      </c>
      <c r="AC730" s="46" t="n">
        <v>0</v>
      </c>
      <c r="AD730" s="46" t="n">
        <v>0</v>
      </c>
      <c r="AE730" s="46" t="n">
        <v>0</v>
      </c>
      <c r="AF730" s="49" t="n">
        <v>0.075</v>
      </c>
      <c r="AG730" s="50" t="n">
        <v>0.075</v>
      </c>
      <c r="AH730" s="51" t="n">
        <v>0</v>
      </c>
      <c r="AI730" s="51" t="n">
        <v>0.075</v>
      </c>
      <c r="AJ730" s="51"/>
      <c r="AK730" s="52" t="n">
        <v>0</v>
      </c>
      <c r="AL730" s="53" t="n">
        <v>0</v>
      </c>
      <c r="AM730" s="54"/>
    </row>
    <row r="731" customFormat="false" ht="15" hidden="false" customHeight="false" outlineLevel="0" collapsed="false">
      <c r="A731" s="1" t="n">
        <v>725</v>
      </c>
      <c r="B731" s="45" t="n">
        <v>710220</v>
      </c>
      <c r="C731" s="7" t="s">
        <v>465</v>
      </c>
      <c r="D731" s="46" t="n">
        <v>0</v>
      </c>
      <c r="E731" s="46" t="n">
        <v>163239.02327</v>
      </c>
      <c r="F731" s="46" t="n">
        <v>90600.88022</v>
      </c>
      <c r="G731" s="46" t="n">
        <v>34891.82956</v>
      </c>
      <c r="H731" s="47" t="n">
        <v>288731.73305</v>
      </c>
      <c r="I731" s="46" t="n">
        <v>0</v>
      </c>
      <c r="J731" s="46" t="n">
        <v>0</v>
      </c>
      <c r="K731" s="46" t="n">
        <v>22810.27843</v>
      </c>
      <c r="L731" s="46" t="n">
        <v>2000</v>
      </c>
      <c r="M731" s="46" t="n">
        <v>0</v>
      </c>
      <c r="N731" s="46" t="n">
        <v>3897.10844</v>
      </c>
      <c r="O731" s="46" t="n">
        <v>0</v>
      </c>
      <c r="P731" s="47" t="n">
        <v>28707.38687</v>
      </c>
      <c r="Q731" s="46" t="n">
        <v>0</v>
      </c>
      <c r="R731" s="46" t="n">
        <v>0</v>
      </c>
      <c r="S731" s="46" t="n">
        <v>0</v>
      </c>
      <c r="T731" s="46" t="n">
        <v>8.08459</v>
      </c>
      <c r="U731" s="46" t="n">
        <v>0</v>
      </c>
      <c r="V731" s="46" t="n">
        <v>100</v>
      </c>
      <c r="W731" s="46" t="n">
        <v>0</v>
      </c>
      <c r="X731" s="55" t="n">
        <v>0</v>
      </c>
      <c r="Y731" s="48" t="n">
        <v>0</v>
      </c>
      <c r="Z731" s="46" t="n">
        <v>1404.73919</v>
      </c>
      <c r="AA731" s="46" t="n">
        <v>0</v>
      </c>
      <c r="AB731" s="46" t="n">
        <v>0</v>
      </c>
      <c r="AC731" s="46" t="n">
        <v>0</v>
      </c>
      <c r="AD731" s="46" t="n">
        <v>0</v>
      </c>
      <c r="AE731" s="46" t="n">
        <v>0</v>
      </c>
      <c r="AF731" s="49" t="n">
        <v>1512.82378</v>
      </c>
      <c r="AG731" s="50" t="n">
        <v>318951.9437</v>
      </c>
      <c r="AH731" s="51" t="n">
        <v>131489.81822</v>
      </c>
      <c r="AI731" s="51" t="n">
        <v>187462.12548</v>
      </c>
      <c r="AJ731" s="51"/>
      <c r="AK731" s="52" t="n">
        <v>0</v>
      </c>
      <c r="AL731" s="53" t="n">
        <v>-8.73114913702011E-011</v>
      </c>
      <c r="AM731" s="54"/>
    </row>
    <row r="732" customFormat="false" ht="15" hidden="false" customHeight="false" outlineLevel="0" collapsed="false">
      <c r="A732" s="28" t="n">
        <v>726</v>
      </c>
      <c r="B732" s="45" t="n">
        <v>710225</v>
      </c>
      <c r="C732" s="7" t="s">
        <v>137</v>
      </c>
      <c r="D732" s="46" t="n">
        <v>0</v>
      </c>
      <c r="E732" s="46" t="n">
        <v>0</v>
      </c>
      <c r="F732" s="46" t="n">
        <v>735.68302</v>
      </c>
      <c r="G732" s="46" t="n">
        <v>49819.67973</v>
      </c>
      <c r="H732" s="47" t="n">
        <v>50555.36275</v>
      </c>
      <c r="I732" s="46" t="n">
        <v>0</v>
      </c>
      <c r="J732" s="46" t="n">
        <v>13000</v>
      </c>
      <c r="K732" s="46" t="n">
        <v>0</v>
      </c>
      <c r="L732" s="46" t="n">
        <v>0</v>
      </c>
      <c r="M732" s="46" t="n">
        <v>1016.09647</v>
      </c>
      <c r="N732" s="46" t="n">
        <v>25.22101</v>
      </c>
      <c r="O732" s="46" t="n">
        <v>0</v>
      </c>
      <c r="P732" s="47" t="n">
        <v>14041.31748</v>
      </c>
      <c r="Q732" s="46" t="n">
        <v>431.23648</v>
      </c>
      <c r="R732" s="46" t="n">
        <v>5749.16305</v>
      </c>
      <c r="S732" s="46" t="n">
        <v>1105.68337</v>
      </c>
      <c r="T732" s="46" t="n">
        <v>0</v>
      </c>
      <c r="U732" s="46" t="n">
        <v>0</v>
      </c>
      <c r="V732" s="46" t="n">
        <v>0</v>
      </c>
      <c r="W732" s="46" t="n">
        <v>0</v>
      </c>
      <c r="X732" s="55" t="n">
        <v>0</v>
      </c>
      <c r="Y732" s="48" t="n">
        <v>5.92</v>
      </c>
      <c r="Z732" s="46" t="n">
        <v>0</v>
      </c>
      <c r="AA732" s="46" t="n">
        <v>0</v>
      </c>
      <c r="AB732" s="46" t="n">
        <v>0</v>
      </c>
      <c r="AC732" s="46" t="n">
        <v>3101.2209</v>
      </c>
      <c r="AD732" s="46" t="n">
        <v>0</v>
      </c>
      <c r="AE732" s="46" t="n">
        <v>457.83132</v>
      </c>
      <c r="AF732" s="49" t="n">
        <v>10851.05512</v>
      </c>
      <c r="AG732" s="50" t="n">
        <v>75447.73535</v>
      </c>
      <c r="AH732" s="51" t="n">
        <v>75010.57887</v>
      </c>
      <c r="AI732" s="51" t="n">
        <v>437.15648</v>
      </c>
      <c r="AJ732" s="51"/>
      <c r="AK732" s="52" t="n">
        <v>0</v>
      </c>
      <c r="AL732" s="53" t="n">
        <v>5.11590769747272E-012</v>
      </c>
      <c r="AM732" s="54"/>
    </row>
    <row r="733" customFormat="false" ht="15" hidden="false" customHeight="false" outlineLevel="0" collapsed="false">
      <c r="A733" s="1" t="n">
        <v>727</v>
      </c>
      <c r="B733" s="45" t="n">
        <v>710230</v>
      </c>
      <c r="C733" s="7" t="s">
        <v>138</v>
      </c>
      <c r="D733" s="46" t="n">
        <v>0</v>
      </c>
      <c r="E733" s="46" t="n">
        <v>0</v>
      </c>
      <c r="F733" s="46" t="n">
        <v>0</v>
      </c>
      <c r="G733" s="46" t="n">
        <v>0</v>
      </c>
      <c r="H733" s="47" t="n">
        <v>0</v>
      </c>
      <c r="I733" s="46" t="n">
        <v>0</v>
      </c>
      <c r="J733" s="46" t="n">
        <v>0</v>
      </c>
      <c r="K733" s="46" t="n">
        <v>0</v>
      </c>
      <c r="L733" s="46" t="n">
        <v>0</v>
      </c>
      <c r="M733" s="46" t="n">
        <v>837.813</v>
      </c>
      <c r="N733" s="46" t="n">
        <v>0</v>
      </c>
      <c r="O733" s="46" t="n">
        <v>0</v>
      </c>
      <c r="P733" s="47" t="n">
        <v>837.813</v>
      </c>
      <c r="Q733" s="46" t="n">
        <v>2293.54721</v>
      </c>
      <c r="R733" s="46" t="n">
        <v>0</v>
      </c>
      <c r="S733" s="46" t="n">
        <v>0</v>
      </c>
      <c r="T733" s="46" t="n">
        <v>0</v>
      </c>
      <c r="U733" s="46" t="n">
        <v>0</v>
      </c>
      <c r="V733" s="46" t="n">
        <v>0</v>
      </c>
      <c r="W733" s="46" t="n">
        <v>0</v>
      </c>
      <c r="X733" s="55" t="n">
        <v>0</v>
      </c>
      <c r="Y733" s="48" t="n">
        <v>0</v>
      </c>
      <c r="Z733" s="46" t="n">
        <v>0</v>
      </c>
      <c r="AA733" s="46" t="n">
        <v>0</v>
      </c>
      <c r="AB733" s="46" t="n">
        <v>0</v>
      </c>
      <c r="AC733" s="46" t="n">
        <v>0</v>
      </c>
      <c r="AD733" s="46" t="n">
        <v>0</v>
      </c>
      <c r="AE733" s="46" t="n">
        <v>69.23546</v>
      </c>
      <c r="AF733" s="49" t="n">
        <v>2362.78267</v>
      </c>
      <c r="AG733" s="50" t="n">
        <v>3200.59567</v>
      </c>
      <c r="AH733" s="51" t="n">
        <v>907.04846</v>
      </c>
      <c r="AI733" s="51" t="n">
        <v>2293.54721</v>
      </c>
      <c r="AJ733" s="51"/>
      <c r="AK733" s="52" t="n">
        <v>0</v>
      </c>
      <c r="AL733" s="53" t="n">
        <v>0</v>
      </c>
      <c r="AM733" s="54"/>
    </row>
    <row r="734" customFormat="false" ht="15" hidden="false" customHeight="false" outlineLevel="0" collapsed="false">
      <c r="A734" s="1" t="n">
        <v>728</v>
      </c>
      <c r="B734" s="45" t="n">
        <v>710235</v>
      </c>
      <c r="C734" s="7" t="s">
        <v>139</v>
      </c>
      <c r="D734" s="46" t="n">
        <v>0</v>
      </c>
      <c r="E734" s="46" t="n">
        <v>0</v>
      </c>
      <c r="F734" s="46" t="n">
        <v>0</v>
      </c>
      <c r="G734" s="46" t="n">
        <v>0</v>
      </c>
      <c r="H734" s="47" t="n">
        <v>0</v>
      </c>
      <c r="I734" s="46" t="n">
        <v>0</v>
      </c>
      <c r="J734" s="46" t="n">
        <v>0</v>
      </c>
      <c r="K734" s="46" t="n">
        <v>343.00794</v>
      </c>
      <c r="L734" s="46" t="n">
        <v>0</v>
      </c>
      <c r="M734" s="46" t="n">
        <v>0</v>
      </c>
      <c r="N734" s="46" t="n">
        <v>50339.437</v>
      </c>
      <c r="O734" s="46" t="n">
        <v>0</v>
      </c>
      <c r="P734" s="47" t="n">
        <v>50682.44494</v>
      </c>
      <c r="Q734" s="46" t="n">
        <v>0</v>
      </c>
      <c r="R734" s="46" t="n">
        <v>0</v>
      </c>
      <c r="S734" s="46" t="n">
        <v>0</v>
      </c>
      <c r="T734" s="46" t="n">
        <v>0</v>
      </c>
      <c r="U734" s="46" t="n">
        <v>0</v>
      </c>
      <c r="V734" s="46" t="n">
        <v>0</v>
      </c>
      <c r="W734" s="46" t="n">
        <v>0</v>
      </c>
      <c r="X734" s="55" t="n">
        <v>0</v>
      </c>
      <c r="Y734" s="48" t="n">
        <v>0</v>
      </c>
      <c r="Z734" s="46" t="n">
        <v>0</v>
      </c>
      <c r="AA734" s="46" t="n">
        <v>0</v>
      </c>
      <c r="AB734" s="46" t="n">
        <v>0</v>
      </c>
      <c r="AC734" s="46" t="n">
        <v>0</v>
      </c>
      <c r="AD734" s="46" t="n">
        <v>0</v>
      </c>
      <c r="AE734" s="46" t="n">
        <v>594.11006</v>
      </c>
      <c r="AF734" s="49" t="n">
        <v>594.11006</v>
      </c>
      <c r="AG734" s="50" t="n">
        <v>51276.555</v>
      </c>
      <c r="AH734" s="51" t="n">
        <v>50933.54706</v>
      </c>
      <c r="AI734" s="51" t="n">
        <v>343.00794</v>
      </c>
      <c r="AJ734" s="51"/>
      <c r="AK734" s="52" t="n">
        <v>0</v>
      </c>
      <c r="AL734" s="53" t="n">
        <v>3.12638803734444E-012</v>
      </c>
      <c r="AM734" s="54"/>
    </row>
    <row r="735" customFormat="false" ht="15" hidden="false" customHeight="false" outlineLevel="0" collapsed="false">
      <c r="A735" s="1" t="n">
        <v>729</v>
      </c>
      <c r="B735" s="45" t="n">
        <v>710240</v>
      </c>
      <c r="C735" s="7" t="s">
        <v>140</v>
      </c>
      <c r="D735" s="46" t="n">
        <v>0</v>
      </c>
      <c r="E735" s="46" t="n">
        <v>0</v>
      </c>
      <c r="F735" s="46" t="n">
        <v>82829.79395</v>
      </c>
      <c r="G735" s="46" t="n">
        <v>0</v>
      </c>
      <c r="H735" s="47" t="n">
        <v>82829.79395</v>
      </c>
      <c r="I735" s="46" t="n">
        <v>0</v>
      </c>
      <c r="J735" s="46" t="n">
        <v>0</v>
      </c>
      <c r="K735" s="46" t="n">
        <v>0</v>
      </c>
      <c r="L735" s="46" t="n">
        <v>0</v>
      </c>
      <c r="M735" s="46" t="n">
        <v>0</v>
      </c>
      <c r="N735" s="46" t="n">
        <v>0</v>
      </c>
      <c r="O735" s="46" t="n">
        <v>0</v>
      </c>
      <c r="P735" s="47" t="n">
        <v>0</v>
      </c>
      <c r="Q735" s="46" t="n">
        <v>0</v>
      </c>
      <c r="R735" s="46" t="n">
        <v>0</v>
      </c>
      <c r="S735" s="46" t="n">
        <v>0</v>
      </c>
      <c r="T735" s="46" t="n">
        <v>0</v>
      </c>
      <c r="U735" s="46" t="n">
        <v>9215.33495</v>
      </c>
      <c r="V735" s="46" t="n">
        <v>0</v>
      </c>
      <c r="W735" s="46" t="n">
        <v>0</v>
      </c>
      <c r="X735" s="55" t="n">
        <v>0</v>
      </c>
      <c r="Y735" s="48" t="n">
        <v>0</v>
      </c>
      <c r="Z735" s="46" t="n">
        <v>0</v>
      </c>
      <c r="AA735" s="46" t="n">
        <v>0</v>
      </c>
      <c r="AB735" s="46" t="n">
        <v>0</v>
      </c>
      <c r="AC735" s="46" t="n">
        <v>0</v>
      </c>
      <c r="AD735" s="46" t="n">
        <v>0</v>
      </c>
      <c r="AE735" s="46" t="n">
        <v>0</v>
      </c>
      <c r="AF735" s="49" t="n">
        <v>9215.33495</v>
      </c>
      <c r="AG735" s="50" t="n">
        <v>92045.1289</v>
      </c>
      <c r="AH735" s="51" t="n">
        <v>82829.79395</v>
      </c>
      <c r="AI735" s="51" t="n">
        <v>0</v>
      </c>
      <c r="AJ735" s="51"/>
      <c r="AK735" s="52" t="n">
        <v>9215.33495</v>
      </c>
      <c r="AL735" s="53" t="n">
        <v>0</v>
      </c>
      <c r="AM735" s="54"/>
    </row>
    <row r="736" customFormat="false" ht="15" hidden="false" customHeight="false" outlineLevel="0" collapsed="false">
      <c r="A736" s="28" t="n">
        <v>730</v>
      </c>
      <c r="B736" s="45" t="n">
        <v>710245</v>
      </c>
      <c r="C736" s="7" t="s">
        <v>141</v>
      </c>
      <c r="D736" s="46" t="n">
        <v>0</v>
      </c>
      <c r="E736" s="46" t="n">
        <v>0</v>
      </c>
      <c r="F736" s="46" t="n">
        <v>0</v>
      </c>
      <c r="G736" s="46" t="n">
        <v>0</v>
      </c>
      <c r="H736" s="47" t="n">
        <v>0</v>
      </c>
      <c r="I736" s="46" t="n">
        <v>0</v>
      </c>
      <c r="J736" s="46" t="n">
        <v>0</v>
      </c>
      <c r="K736" s="46" t="n">
        <v>0</v>
      </c>
      <c r="L736" s="46" t="n">
        <v>0</v>
      </c>
      <c r="M736" s="46" t="n">
        <v>0</v>
      </c>
      <c r="N736" s="46" t="n">
        <v>0</v>
      </c>
      <c r="O736" s="46" t="n">
        <v>0</v>
      </c>
      <c r="P736" s="47" t="n">
        <v>0</v>
      </c>
      <c r="Q736" s="46" t="n">
        <v>0</v>
      </c>
      <c r="R736" s="46" t="n">
        <v>0</v>
      </c>
      <c r="S736" s="46" t="n">
        <v>0</v>
      </c>
      <c r="T736" s="46" t="n">
        <v>0</v>
      </c>
      <c r="U736" s="46" t="n">
        <v>0</v>
      </c>
      <c r="V736" s="46" t="n">
        <v>0</v>
      </c>
      <c r="W736" s="46" t="n">
        <v>0</v>
      </c>
      <c r="X736" s="55" t="n">
        <v>0</v>
      </c>
      <c r="Y736" s="48" t="n">
        <v>0</v>
      </c>
      <c r="Z736" s="46" t="n">
        <v>0</v>
      </c>
      <c r="AA736" s="46" t="n">
        <v>0</v>
      </c>
      <c r="AB736" s="46" t="n">
        <v>0</v>
      </c>
      <c r="AC736" s="46" t="n">
        <v>0</v>
      </c>
      <c r="AD736" s="46" t="n">
        <v>0</v>
      </c>
      <c r="AE736" s="46" t="n">
        <v>0</v>
      </c>
      <c r="AF736" s="49" t="n">
        <v>0</v>
      </c>
      <c r="AG736" s="50" t="n">
        <v>0</v>
      </c>
      <c r="AH736" s="51" t="n">
        <v>0</v>
      </c>
      <c r="AI736" s="51" t="n">
        <v>0</v>
      </c>
      <c r="AJ736" s="51"/>
      <c r="AK736" s="52" t="n">
        <v>0</v>
      </c>
      <c r="AL736" s="53" t="n">
        <v>0</v>
      </c>
      <c r="AM736" s="54"/>
    </row>
    <row r="737" customFormat="false" ht="15" hidden="false" customHeight="false" outlineLevel="0" collapsed="false">
      <c r="A737" s="1" t="n">
        <v>731</v>
      </c>
      <c r="B737" s="45" t="n">
        <v>710250</v>
      </c>
      <c r="C737" s="7" t="s">
        <v>466</v>
      </c>
      <c r="D737" s="46" t="n">
        <v>0</v>
      </c>
      <c r="E737" s="46" t="n">
        <v>0</v>
      </c>
      <c r="F737" s="46" t="n">
        <v>0</v>
      </c>
      <c r="G737" s="46" t="n">
        <v>0</v>
      </c>
      <c r="H737" s="47" t="n">
        <v>0</v>
      </c>
      <c r="I737" s="46" t="n">
        <v>0.172</v>
      </c>
      <c r="J737" s="46" t="n">
        <v>0</v>
      </c>
      <c r="K737" s="46" t="n">
        <v>0</v>
      </c>
      <c r="L737" s="46" t="n">
        <v>0</v>
      </c>
      <c r="M737" s="46" t="n">
        <v>0</v>
      </c>
      <c r="N737" s="46" t="n">
        <v>0</v>
      </c>
      <c r="O737" s="46" t="n">
        <v>0</v>
      </c>
      <c r="P737" s="47" t="n">
        <v>0.172</v>
      </c>
      <c r="Q737" s="46" t="n">
        <v>0</v>
      </c>
      <c r="R737" s="46" t="n">
        <v>0</v>
      </c>
      <c r="S737" s="46" t="n">
        <v>0</v>
      </c>
      <c r="T737" s="46" t="n">
        <v>0</v>
      </c>
      <c r="U737" s="46" t="n">
        <v>0</v>
      </c>
      <c r="V737" s="46" t="n">
        <v>0</v>
      </c>
      <c r="W737" s="46" t="n">
        <v>0</v>
      </c>
      <c r="X737" s="55" t="n">
        <v>0</v>
      </c>
      <c r="Y737" s="48" t="n">
        <v>0</v>
      </c>
      <c r="Z737" s="46" t="n">
        <v>0</v>
      </c>
      <c r="AA737" s="46" t="n">
        <v>0</v>
      </c>
      <c r="AB737" s="46" t="n">
        <v>0</v>
      </c>
      <c r="AC737" s="46" t="n">
        <v>0</v>
      </c>
      <c r="AD737" s="46" t="n">
        <v>0</v>
      </c>
      <c r="AE737" s="46" t="n">
        <v>0</v>
      </c>
      <c r="AF737" s="49" t="n">
        <v>0</v>
      </c>
      <c r="AG737" s="50" t="n">
        <v>0.172</v>
      </c>
      <c r="AH737" s="51" t="n">
        <v>0</v>
      </c>
      <c r="AI737" s="51" t="n">
        <v>0.172</v>
      </c>
      <c r="AJ737" s="51"/>
      <c r="AK737" s="52" t="n">
        <v>0</v>
      </c>
      <c r="AL737" s="53" t="n">
        <v>0</v>
      </c>
      <c r="AM737" s="54"/>
    </row>
    <row r="738" customFormat="false" ht="15" hidden="false" customHeight="false" outlineLevel="0" collapsed="false">
      <c r="A738" s="1" t="n">
        <v>732</v>
      </c>
      <c r="B738" s="45" t="n">
        <v>710255</v>
      </c>
      <c r="C738" s="7" t="s">
        <v>467</v>
      </c>
      <c r="D738" s="46" t="n">
        <v>0</v>
      </c>
      <c r="E738" s="46" t="n">
        <v>0</v>
      </c>
      <c r="F738" s="46" t="n">
        <v>21339.76395</v>
      </c>
      <c r="G738" s="46" t="n">
        <v>16904.0553</v>
      </c>
      <c r="H738" s="47" t="n">
        <v>38243.81925</v>
      </c>
      <c r="I738" s="46" t="n">
        <v>0</v>
      </c>
      <c r="J738" s="46" t="n">
        <v>0</v>
      </c>
      <c r="K738" s="46" t="n">
        <v>0</v>
      </c>
      <c r="L738" s="46" t="n">
        <v>0</v>
      </c>
      <c r="M738" s="46" t="n">
        <v>2808.99806</v>
      </c>
      <c r="N738" s="46" t="n">
        <v>0</v>
      </c>
      <c r="O738" s="46" t="n">
        <v>0</v>
      </c>
      <c r="P738" s="47" t="n">
        <v>2808.99806</v>
      </c>
      <c r="Q738" s="46" t="n">
        <v>0</v>
      </c>
      <c r="R738" s="46" t="n">
        <v>0</v>
      </c>
      <c r="S738" s="46" t="n">
        <v>0</v>
      </c>
      <c r="T738" s="46" t="n">
        <v>0</v>
      </c>
      <c r="U738" s="46" t="n">
        <v>0</v>
      </c>
      <c r="V738" s="46" t="n">
        <v>0</v>
      </c>
      <c r="W738" s="46" t="n">
        <v>0</v>
      </c>
      <c r="X738" s="55" t="n">
        <v>0</v>
      </c>
      <c r="Y738" s="48" t="n">
        <v>0</v>
      </c>
      <c r="Z738" s="46" t="n">
        <v>0</v>
      </c>
      <c r="AA738" s="46" t="n">
        <v>0</v>
      </c>
      <c r="AB738" s="46" t="n">
        <v>0</v>
      </c>
      <c r="AC738" s="46" t="n">
        <v>0</v>
      </c>
      <c r="AD738" s="46" t="n">
        <v>0</v>
      </c>
      <c r="AE738" s="46" t="n">
        <v>0</v>
      </c>
      <c r="AF738" s="49" t="n">
        <v>0</v>
      </c>
      <c r="AG738" s="50" t="n">
        <v>41052.81731</v>
      </c>
      <c r="AH738" s="51" t="n">
        <v>41052.81731</v>
      </c>
      <c r="AI738" s="51" t="n">
        <v>0</v>
      </c>
      <c r="AJ738" s="51"/>
      <c r="AK738" s="52" t="n">
        <v>0</v>
      </c>
      <c r="AL738" s="53" t="n">
        <v>0</v>
      </c>
      <c r="AM738" s="54"/>
    </row>
    <row r="739" customFormat="false" ht="15" hidden="false" customHeight="false" outlineLevel="0" collapsed="false">
      <c r="A739" s="1" t="n">
        <v>733</v>
      </c>
      <c r="B739" s="45" t="n">
        <v>710260</v>
      </c>
      <c r="C739" s="7" t="s">
        <v>226</v>
      </c>
      <c r="D739" s="46" t="n">
        <v>0</v>
      </c>
      <c r="E739" s="46" t="n">
        <v>0</v>
      </c>
      <c r="F739" s="46" t="n">
        <v>208505.20644</v>
      </c>
      <c r="G739" s="46" t="n">
        <v>0</v>
      </c>
      <c r="H739" s="47" t="n">
        <v>208505.20644</v>
      </c>
      <c r="I739" s="46" t="n">
        <v>0</v>
      </c>
      <c r="J739" s="46" t="n">
        <v>0</v>
      </c>
      <c r="K739" s="46" t="n">
        <v>0</v>
      </c>
      <c r="L739" s="46" t="n">
        <v>0</v>
      </c>
      <c r="M739" s="46" t="n">
        <v>0</v>
      </c>
      <c r="N739" s="46" t="n">
        <v>0</v>
      </c>
      <c r="O739" s="46" t="n">
        <v>0</v>
      </c>
      <c r="P739" s="47" t="n">
        <v>0</v>
      </c>
      <c r="Q739" s="46" t="n">
        <v>0</v>
      </c>
      <c r="R739" s="46" t="n">
        <v>0</v>
      </c>
      <c r="S739" s="46" t="n">
        <v>0</v>
      </c>
      <c r="T739" s="46" t="n">
        <v>0</v>
      </c>
      <c r="U739" s="46" t="n">
        <v>0</v>
      </c>
      <c r="V739" s="46" t="n">
        <v>3701.31392</v>
      </c>
      <c r="W739" s="46" t="n">
        <v>0</v>
      </c>
      <c r="X739" s="55" t="n">
        <v>0</v>
      </c>
      <c r="Y739" s="48" t="n">
        <v>0</v>
      </c>
      <c r="Z739" s="46" t="n">
        <v>0</v>
      </c>
      <c r="AA739" s="46" t="n">
        <v>0</v>
      </c>
      <c r="AB739" s="46" t="n">
        <v>0</v>
      </c>
      <c r="AC739" s="46" t="n">
        <v>0</v>
      </c>
      <c r="AD739" s="46" t="n">
        <v>0</v>
      </c>
      <c r="AE739" s="46" t="n">
        <v>0</v>
      </c>
      <c r="AF739" s="49" t="n">
        <v>3701.31392</v>
      </c>
      <c r="AG739" s="50" t="n">
        <v>212206.52036</v>
      </c>
      <c r="AH739" s="51" t="n">
        <v>212206.52036</v>
      </c>
      <c r="AI739" s="51" t="n">
        <v>0</v>
      </c>
      <c r="AJ739" s="51"/>
      <c r="AK739" s="52" t="n">
        <v>0</v>
      </c>
      <c r="AL739" s="53" t="n">
        <v>0</v>
      </c>
      <c r="AM739" s="54"/>
    </row>
    <row r="740" customFormat="false" ht="15" hidden="false" customHeight="false" outlineLevel="0" collapsed="false">
      <c r="A740" s="28" t="n">
        <v>734</v>
      </c>
      <c r="B740" s="45" t="n">
        <v>7103</v>
      </c>
      <c r="C740" s="7" t="s">
        <v>468</v>
      </c>
      <c r="D740" s="46" t="n">
        <v>69797.65947</v>
      </c>
      <c r="E740" s="46" t="n">
        <v>656853.47628</v>
      </c>
      <c r="F740" s="46" t="n">
        <v>169284.55217</v>
      </c>
      <c r="G740" s="46" t="n">
        <v>26933.24171</v>
      </c>
      <c r="H740" s="47" t="n">
        <v>922868.92963</v>
      </c>
      <c r="I740" s="46" t="n">
        <v>23794.66751</v>
      </c>
      <c r="J740" s="46" t="n">
        <v>15077.80729</v>
      </c>
      <c r="K740" s="46" t="n">
        <v>28588.04272</v>
      </c>
      <c r="L740" s="46" t="n">
        <v>11026.72606</v>
      </c>
      <c r="M740" s="46" t="n">
        <v>11926.25095</v>
      </c>
      <c r="N740" s="46" t="n">
        <v>7164.14794</v>
      </c>
      <c r="O740" s="46" t="n">
        <v>2054.933</v>
      </c>
      <c r="P740" s="47" t="n">
        <v>99632.57547</v>
      </c>
      <c r="Q740" s="46" t="n">
        <v>5579.13674</v>
      </c>
      <c r="R740" s="46" t="n">
        <v>6875.20171</v>
      </c>
      <c r="S740" s="46" t="n">
        <v>891.99162</v>
      </c>
      <c r="T740" s="46" t="n">
        <v>160.10679</v>
      </c>
      <c r="U740" s="46" t="n">
        <v>1710.95112</v>
      </c>
      <c r="V740" s="46" t="n">
        <v>2105.76672</v>
      </c>
      <c r="W740" s="46" t="n">
        <v>6514.64124</v>
      </c>
      <c r="X740" s="55" t="n">
        <v>86.36621</v>
      </c>
      <c r="Y740" s="48" t="n">
        <v>13485.10689</v>
      </c>
      <c r="Z740" s="46" t="n">
        <v>4984.92295</v>
      </c>
      <c r="AA740" s="46" t="n">
        <v>1384.26089</v>
      </c>
      <c r="AB740" s="46" t="n">
        <v>7324.65797</v>
      </c>
      <c r="AC740" s="46" t="n">
        <v>1135.6186</v>
      </c>
      <c r="AD740" s="46" t="n">
        <v>2850.45644</v>
      </c>
      <c r="AE740" s="46" t="n">
        <v>66.70538</v>
      </c>
      <c r="AF740" s="49" t="n">
        <v>55155.89127</v>
      </c>
      <c r="AG740" s="50" t="n">
        <v>1077657.39637</v>
      </c>
      <c r="AH740" s="51" t="n">
        <v>254542.94315</v>
      </c>
      <c r="AI740" s="51" t="n">
        <v>803329.48556</v>
      </c>
      <c r="AJ740" s="51"/>
      <c r="AK740" s="52" t="n">
        <v>19784.96766</v>
      </c>
      <c r="AL740" s="53" t="n">
        <v>8.00355337560177E-011</v>
      </c>
      <c r="AM740" s="54"/>
    </row>
    <row r="741" customFormat="false" ht="15" hidden="false" customHeight="false" outlineLevel="0" collapsed="false">
      <c r="A741" s="1" t="n">
        <v>735</v>
      </c>
      <c r="B741" s="45" t="n">
        <v>710305</v>
      </c>
      <c r="C741" s="7" t="s">
        <v>63</v>
      </c>
      <c r="D741" s="46" t="n">
        <v>0</v>
      </c>
      <c r="E741" s="46" t="n">
        <v>3096.62225</v>
      </c>
      <c r="F741" s="46" t="n">
        <v>0</v>
      </c>
      <c r="G741" s="46" t="n">
        <v>0</v>
      </c>
      <c r="H741" s="47" t="n">
        <v>3096.62225</v>
      </c>
      <c r="I741" s="46" t="n">
        <v>191.58325</v>
      </c>
      <c r="J741" s="46" t="n">
        <v>0.1058</v>
      </c>
      <c r="K741" s="46" t="n">
        <v>0</v>
      </c>
      <c r="L741" s="46" t="n">
        <v>0</v>
      </c>
      <c r="M741" s="46" t="n">
        <v>103.63131</v>
      </c>
      <c r="N741" s="46" t="n">
        <v>0</v>
      </c>
      <c r="O741" s="46" t="n">
        <v>1.056</v>
      </c>
      <c r="P741" s="47" t="n">
        <v>296.37636</v>
      </c>
      <c r="Q741" s="46" t="n">
        <v>0</v>
      </c>
      <c r="R741" s="46" t="n">
        <v>119.44574</v>
      </c>
      <c r="S741" s="46" t="n">
        <v>0</v>
      </c>
      <c r="T741" s="46" t="n">
        <v>11.63898</v>
      </c>
      <c r="U741" s="46" t="n">
        <v>0</v>
      </c>
      <c r="V741" s="46" t="n">
        <v>0</v>
      </c>
      <c r="W741" s="46" t="n">
        <v>0</v>
      </c>
      <c r="X741" s="55" t="n">
        <v>0</v>
      </c>
      <c r="Y741" s="48" t="n">
        <v>1.30149</v>
      </c>
      <c r="Z741" s="46" t="n">
        <v>0</v>
      </c>
      <c r="AA741" s="46" t="n">
        <v>0</v>
      </c>
      <c r="AB741" s="46" t="n">
        <v>0</v>
      </c>
      <c r="AC741" s="46" t="n">
        <v>0.2475</v>
      </c>
      <c r="AD741" s="46" t="n">
        <v>0</v>
      </c>
      <c r="AE741" s="46" t="n">
        <v>0</v>
      </c>
      <c r="AF741" s="49" t="n">
        <v>132.63371</v>
      </c>
      <c r="AG741" s="50" t="n">
        <v>3525.63232</v>
      </c>
      <c r="AH741" s="51" t="n">
        <v>224.48635</v>
      </c>
      <c r="AI741" s="51" t="n">
        <v>3301.14597</v>
      </c>
      <c r="AJ741" s="51"/>
      <c r="AK741" s="52" t="n">
        <v>0</v>
      </c>
      <c r="AL741" s="53" t="n">
        <v>-4.54747350886464E-013</v>
      </c>
      <c r="AM741" s="54"/>
    </row>
    <row r="742" customFormat="false" ht="15" hidden="false" customHeight="false" outlineLevel="0" collapsed="false">
      <c r="A742" s="1" t="n">
        <v>736</v>
      </c>
      <c r="B742" s="45" t="n">
        <v>710310</v>
      </c>
      <c r="C742" s="7" t="s">
        <v>88</v>
      </c>
      <c r="D742" s="46" t="n">
        <v>65036.51595</v>
      </c>
      <c r="E742" s="46" t="n">
        <v>213236.87809</v>
      </c>
      <c r="F742" s="46" t="n">
        <v>162704.67554</v>
      </c>
      <c r="G742" s="46" t="n">
        <v>22529.63506</v>
      </c>
      <c r="H742" s="47" t="n">
        <v>463507.70464</v>
      </c>
      <c r="I742" s="46" t="n">
        <v>20744.58431</v>
      </c>
      <c r="J742" s="46" t="n">
        <v>11611.26406</v>
      </c>
      <c r="K742" s="46" t="n">
        <v>24327.22008</v>
      </c>
      <c r="L742" s="46" t="n">
        <v>10859.03386</v>
      </c>
      <c r="M742" s="46" t="n">
        <v>10096.39683</v>
      </c>
      <c r="N742" s="46" t="n">
        <v>6083.32339</v>
      </c>
      <c r="O742" s="46" t="n">
        <v>1642.345</v>
      </c>
      <c r="P742" s="47" t="n">
        <v>85364.16753</v>
      </c>
      <c r="Q742" s="46" t="n">
        <v>4959.7511</v>
      </c>
      <c r="R742" s="46" t="n">
        <v>6342.9448</v>
      </c>
      <c r="S742" s="46" t="n">
        <v>891.99162</v>
      </c>
      <c r="T742" s="46" t="n">
        <v>131.12678</v>
      </c>
      <c r="U742" s="46" t="n">
        <v>1710.95112</v>
      </c>
      <c r="V742" s="46" t="n">
        <v>1815.94912</v>
      </c>
      <c r="W742" s="46" t="n">
        <v>6267.09487</v>
      </c>
      <c r="X742" s="55" t="n">
        <v>0</v>
      </c>
      <c r="Y742" s="48" t="n">
        <v>13431.74641</v>
      </c>
      <c r="Z742" s="46" t="n">
        <v>4828.83247</v>
      </c>
      <c r="AA742" s="46" t="n">
        <v>1384.26089</v>
      </c>
      <c r="AB742" s="46" t="n">
        <v>7324.65797</v>
      </c>
      <c r="AC742" s="46" t="n">
        <v>987.74163</v>
      </c>
      <c r="AD742" s="46" t="n">
        <v>2712.44667</v>
      </c>
      <c r="AE742" s="46" t="n">
        <v>66.70538</v>
      </c>
      <c r="AF742" s="49" t="n">
        <v>52856.20083</v>
      </c>
      <c r="AG742" s="50" t="n">
        <v>601728.073</v>
      </c>
      <c r="AH742" s="51" t="n">
        <v>235632.00629</v>
      </c>
      <c r="AI742" s="51" t="n">
        <v>346696.65519</v>
      </c>
      <c r="AJ742" s="51"/>
      <c r="AK742" s="52" t="n">
        <v>19399.41152</v>
      </c>
      <c r="AL742" s="53" t="n">
        <v>-3.63797880709171E-011</v>
      </c>
      <c r="AM742" s="54"/>
    </row>
    <row r="743" customFormat="false" ht="15" hidden="false" customHeight="false" outlineLevel="0" collapsed="false">
      <c r="A743" s="1" t="n">
        <v>737</v>
      </c>
      <c r="B743" s="45" t="n">
        <v>710315</v>
      </c>
      <c r="C743" s="7" t="s">
        <v>144</v>
      </c>
      <c r="D743" s="46" t="n">
        <v>0</v>
      </c>
      <c r="E743" s="46" t="n">
        <v>0</v>
      </c>
      <c r="F743" s="46" t="n">
        <v>0</v>
      </c>
      <c r="G743" s="46" t="n">
        <v>0</v>
      </c>
      <c r="H743" s="47" t="n">
        <v>0</v>
      </c>
      <c r="I743" s="46" t="n">
        <v>0</v>
      </c>
      <c r="J743" s="46" t="n">
        <v>0</v>
      </c>
      <c r="K743" s="46" t="n">
        <v>0</v>
      </c>
      <c r="L743" s="46" t="n">
        <v>0</v>
      </c>
      <c r="M743" s="46" t="n">
        <v>0</v>
      </c>
      <c r="N743" s="46" t="n">
        <v>0</v>
      </c>
      <c r="O743" s="46" t="n">
        <v>0</v>
      </c>
      <c r="P743" s="47" t="n">
        <v>0</v>
      </c>
      <c r="Q743" s="46" t="n">
        <v>0</v>
      </c>
      <c r="R743" s="46" t="n">
        <v>0</v>
      </c>
      <c r="S743" s="46" t="n">
        <v>0</v>
      </c>
      <c r="T743" s="46" t="n">
        <v>0</v>
      </c>
      <c r="U743" s="46" t="n">
        <v>0</v>
      </c>
      <c r="V743" s="46" t="n">
        <v>0</v>
      </c>
      <c r="W743" s="46" t="n">
        <v>0</v>
      </c>
      <c r="X743" s="55" t="n">
        <v>0</v>
      </c>
      <c r="Y743" s="48" t="n">
        <v>0</v>
      </c>
      <c r="Z743" s="46" t="n">
        <v>0</v>
      </c>
      <c r="AA743" s="46" t="n">
        <v>0</v>
      </c>
      <c r="AB743" s="46" t="n">
        <v>0</v>
      </c>
      <c r="AC743" s="46" t="n">
        <v>0</v>
      </c>
      <c r="AD743" s="46" t="n">
        <v>0</v>
      </c>
      <c r="AE743" s="46" t="n">
        <v>0</v>
      </c>
      <c r="AF743" s="49" t="n">
        <v>0</v>
      </c>
      <c r="AG743" s="50" t="n">
        <v>0</v>
      </c>
      <c r="AH743" s="51" t="n">
        <v>0</v>
      </c>
      <c r="AI743" s="51" t="n">
        <v>0</v>
      </c>
      <c r="AJ743" s="51"/>
      <c r="AK743" s="52" t="n">
        <v>0</v>
      </c>
      <c r="AL743" s="53" t="n">
        <v>0</v>
      </c>
      <c r="AM743" s="54"/>
    </row>
    <row r="744" customFormat="false" ht="15" hidden="false" customHeight="false" outlineLevel="0" collapsed="false">
      <c r="A744" s="28" t="n">
        <v>738</v>
      </c>
      <c r="B744" s="45" t="n">
        <v>710320</v>
      </c>
      <c r="C744" s="7" t="s">
        <v>129</v>
      </c>
      <c r="D744" s="46" t="n">
        <v>4367.87856</v>
      </c>
      <c r="E744" s="46" t="n">
        <v>434403.26966</v>
      </c>
      <c r="F744" s="46" t="n">
        <v>6511.17941</v>
      </c>
      <c r="G744" s="46" t="n">
        <v>4403.60665</v>
      </c>
      <c r="H744" s="47" t="n">
        <v>449685.93428</v>
      </c>
      <c r="I744" s="46" t="n">
        <v>2844.25995</v>
      </c>
      <c r="J744" s="46" t="n">
        <v>739.57629</v>
      </c>
      <c r="K744" s="46" t="n">
        <v>4117.81309</v>
      </c>
      <c r="L744" s="46" t="n">
        <v>0</v>
      </c>
      <c r="M744" s="46" t="n">
        <v>1556.75445</v>
      </c>
      <c r="N744" s="46" t="n">
        <v>919.19932</v>
      </c>
      <c r="O744" s="46" t="n">
        <v>0</v>
      </c>
      <c r="P744" s="47" t="n">
        <v>10177.6031</v>
      </c>
      <c r="Q744" s="46" t="n">
        <v>243.27988</v>
      </c>
      <c r="R744" s="46" t="n">
        <v>412.81117</v>
      </c>
      <c r="S744" s="46" t="n">
        <v>0</v>
      </c>
      <c r="T744" s="46" t="n">
        <v>16.88899</v>
      </c>
      <c r="U744" s="46" t="n">
        <v>0</v>
      </c>
      <c r="V744" s="46" t="n">
        <v>0</v>
      </c>
      <c r="W744" s="46" t="n">
        <v>247.26637</v>
      </c>
      <c r="X744" s="55" t="n">
        <v>86.36621</v>
      </c>
      <c r="Y744" s="48" t="n">
        <v>46.60861</v>
      </c>
      <c r="Z744" s="46" t="n">
        <v>156.09048</v>
      </c>
      <c r="AA744" s="46" t="n">
        <v>0</v>
      </c>
      <c r="AB744" s="46" t="n">
        <v>0</v>
      </c>
      <c r="AC744" s="46" t="n">
        <v>147.21471</v>
      </c>
      <c r="AD744" s="46" t="n">
        <v>138.00977</v>
      </c>
      <c r="AE744" s="46" t="n">
        <v>0</v>
      </c>
      <c r="AF744" s="49" t="n">
        <v>1494.53619</v>
      </c>
      <c r="AG744" s="50" t="n">
        <v>461358.07357</v>
      </c>
      <c r="AH744" s="51" t="n">
        <v>14690.342</v>
      </c>
      <c r="AI744" s="51" t="n">
        <v>446282.45543</v>
      </c>
      <c r="AJ744" s="51"/>
      <c r="AK744" s="52" t="n">
        <v>385.27614</v>
      </c>
      <c r="AL744" s="53" t="n">
        <v>-2.73416844720487E-011</v>
      </c>
      <c r="AM744" s="54"/>
    </row>
    <row r="745" customFormat="false" ht="15" hidden="false" customHeight="false" outlineLevel="0" collapsed="false">
      <c r="A745" s="1" t="n">
        <v>739</v>
      </c>
      <c r="B745" s="45" t="n">
        <v>710325</v>
      </c>
      <c r="C745" s="7" t="s">
        <v>469</v>
      </c>
      <c r="D745" s="46" t="n">
        <v>210.99167</v>
      </c>
      <c r="E745" s="46" t="n">
        <v>0</v>
      </c>
      <c r="F745" s="46" t="n">
        <v>4.5744</v>
      </c>
      <c r="G745" s="46" t="n">
        <v>0</v>
      </c>
      <c r="H745" s="47" t="n">
        <v>215.56607</v>
      </c>
      <c r="I745" s="46" t="n">
        <v>0</v>
      </c>
      <c r="J745" s="46" t="n">
        <v>0</v>
      </c>
      <c r="K745" s="46" t="n">
        <v>0</v>
      </c>
      <c r="L745" s="46" t="n">
        <v>0</v>
      </c>
      <c r="M745" s="46" t="n">
        <v>0</v>
      </c>
      <c r="N745" s="46" t="n">
        <v>7.25849</v>
      </c>
      <c r="O745" s="46" t="n">
        <v>0</v>
      </c>
      <c r="P745" s="47" t="n">
        <v>7.25849</v>
      </c>
      <c r="Q745" s="46" t="n">
        <v>0</v>
      </c>
      <c r="R745" s="46" t="n">
        <v>0</v>
      </c>
      <c r="S745" s="46" t="n">
        <v>0</v>
      </c>
      <c r="T745" s="46" t="n">
        <v>0</v>
      </c>
      <c r="U745" s="46" t="n">
        <v>0</v>
      </c>
      <c r="V745" s="46" t="n">
        <v>0</v>
      </c>
      <c r="W745" s="46" t="n">
        <v>0</v>
      </c>
      <c r="X745" s="55" t="n">
        <v>0</v>
      </c>
      <c r="Y745" s="48" t="n">
        <v>0</v>
      </c>
      <c r="Z745" s="46" t="n">
        <v>0</v>
      </c>
      <c r="AA745" s="46" t="n">
        <v>0</v>
      </c>
      <c r="AB745" s="46" t="n">
        <v>0</v>
      </c>
      <c r="AC745" s="46" t="n">
        <v>0</v>
      </c>
      <c r="AD745" s="46" t="n">
        <v>0</v>
      </c>
      <c r="AE745" s="46" t="n">
        <v>0</v>
      </c>
      <c r="AF745" s="49" t="n">
        <v>0</v>
      </c>
      <c r="AG745" s="50" t="n">
        <v>222.82456</v>
      </c>
      <c r="AH745" s="51" t="n">
        <v>11.83289</v>
      </c>
      <c r="AI745" s="51" t="n">
        <v>210.99167</v>
      </c>
      <c r="AJ745" s="51"/>
      <c r="AK745" s="52" t="n">
        <v>0</v>
      </c>
      <c r="AL745" s="53" t="n">
        <v>0</v>
      </c>
      <c r="AM745" s="54"/>
    </row>
    <row r="746" customFormat="false" ht="15" hidden="false" customHeight="false" outlineLevel="0" collapsed="false">
      <c r="A746" s="1" t="n">
        <v>740</v>
      </c>
      <c r="B746" s="45" t="n">
        <v>710330</v>
      </c>
      <c r="C746" s="7" t="s">
        <v>226</v>
      </c>
      <c r="D746" s="46" t="n">
        <v>182.27329</v>
      </c>
      <c r="E746" s="46" t="n">
        <v>6116.70628</v>
      </c>
      <c r="F746" s="46" t="n">
        <v>64.12282</v>
      </c>
      <c r="G746" s="46" t="n">
        <v>0</v>
      </c>
      <c r="H746" s="47" t="n">
        <v>6363.10239</v>
      </c>
      <c r="I746" s="46" t="n">
        <v>14.24</v>
      </c>
      <c r="J746" s="46" t="n">
        <v>2726.86114</v>
      </c>
      <c r="K746" s="46" t="n">
        <v>143.00955</v>
      </c>
      <c r="L746" s="46" t="n">
        <v>167.6922</v>
      </c>
      <c r="M746" s="46" t="n">
        <v>169.46836</v>
      </c>
      <c r="N746" s="46" t="n">
        <v>154.36674</v>
      </c>
      <c r="O746" s="46" t="n">
        <v>411.532</v>
      </c>
      <c r="P746" s="47" t="n">
        <v>3787.16999</v>
      </c>
      <c r="Q746" s="46" t="n">
        <v>376.10576</v>
      </c>
      <c r="R746" s="46" t="n">
        <v>0</v>
      </c>
      <c r="S746" s="46" t="n">
        <v>0</v>
      </c>
      <c r="T746" s="46" t="n">
        <v>0.45204</v>
      </c>
      <c r="U746" s="46" t="n">
        <v>0</v>
      </c>
      <c r="V746" s="46" t="n">
        <v>289.8176</v>
      </c>
      <c r="W746" s="46" t="n">
        <v>0.28</v>
      </c>
      <c r="X746" s="55" t="n">
        <v>0</v>
      </c>
      <c r="Y746" s="48" t="n">
        <v>5.45038</v>
      </c>
      <c r="Z746" s="46" t="n">
        <v>0</v>
      </c>
      <c r="AA746" s="46" t="n">
        <v>0</v>
      </c>
      <c r="AB746" s="46" t="n">
        <v>0</v>
      </c>
      <c r="AC746" s="46" t="n">
        <v>0.41476</v>
      </c>
      <c r="AD746" s="46" t="n">
        <v>0</v>
      </c>
      <c r="AE746" s="46" t="n">
        <v>0</v>
      </c>
      <c r="AF746" s="49" t="n">
        <v>672.52054</v>
      </c>
      <c r="AG746" s="50" t="n">
        <v>10822.79292</v>
      </c>
      <c r="AH746" s="51" t="n">
        <v>3984.27562</v>
      </c>
      <c r="AI746" s="51" t="n">
        <v>6838.2373</v>
      </c>
      <c r="AJ746" s="51"/>
      <c r="AK746" s="52" t="n">
        <v>0.28</v>
      </c>
      <c r="AL746" s="53" t="n">
        <v>-2.9831692671678E-012</v>
      </c>
      <c r="AM746" s="54"/>
    </row>
    <row r="747" customFormat="false" ht="15" hidden="false" customHeight="false" outlineLevel="0" collapsed="false">
      <c r="A747" s="1" t="n">
        <v>741</v>
      </c>
      <c r="B747" s="45" t="n">
        <v>7104</v>
      </c>
      <c r="C747" s="7" t="s">
        <v>470</v>
      </c>
      <c r="D747" s="46" t="n">
        <v>159821.16732</v>
      </c>
      <c r="E747" s="46" t="n">
        <v>27633.423</v>
      </c>
      <c r="F747" s="46" t="n">
        <v>0</v>
      </c>
      <c r="G747" s="46" t="n">
        <v>311069.33855</v>
      </c>
      <c r="H747" s="47" t="n">
        <v>498523.92887</v>
      </c>
      <c r="I747" s="46" t="n">
        <v>7735.91003</v>
      </c>
      <c r="J747" s="46" t="n">
        <v>77548.79195</v>
      </c>
      <c r="K747" s="46" t="n">
        <v>917.07868</v>
      </c>
      <c r="L747" s="46" t="n">
        <v>0</v>
      </c>
      <c r="M747" s="46" t="n">
        <v>21546.32503</v>
      </c>
      <c r="N747" s="46" t="n">
        <v>5301.86058</v>
      </c>
      <c r="O747" s="46" t="n">
        <v>0</v>
      </c>
      <c r="P747" s="47" t="n">
        <v>113049.96627</v>
      </c>
      <c r="Q747" s="46" t="n">
        <v>10000</v>
      </c>
      <c r="R747" s="46" t="n">
        <v>1457.0015</v>
      </c>
      <c r="S747" s="46" t="n">
        <v>0</v>
      </c>
      <c r="T747" s="46" t="n">
        <v>0</v>
      </c>
      <c r="U747" s="46" t="n">
        <v>0</v>
      </c>
      <c r="V747" s="46" t="n">
        <v>3223.686</v>
      </c>
      <c r="W747" s="46" t="n">
        <v>0</v>
      </c>
      <c r="X747" s="55" t="n">
        <v>0</v>
      </c>
      <c r="Y747" s="48" t="n">
        <v>0</v>
      </c>
      <c r="Z747" s="46" t="n">
        <v>0</v>
      </c>
      <c r="AA747" s="46" t="n">
        <v>0</v>
      </c>
      <c r="AB747" s="46" t="n">
        <v>10000</v>
      </c>
      <c r="AC747" s="46" t="n">
        <v>694.74342</v>
      </c>
      <c r="AD747" s="46" t="n">
        <v>0</v>
      </c>
      <c r="AE747" s="46" t="n">
        <v>0</v>
      </c>
      <c r="AF747" s="49" t="n">
        <v>25375.43092</v>
      </c>
      <c r="AG747" s="50" t="n">
        <v>636949.32606</v>
      </c>
      <c r="AH747" s="51" t="n">
        <v>420841.74703</v>
      </c>
      <c r="AI747" s="51" t="n">
        <v>206107.57903</v>
      </c>
      <c r="AJ747" s="51"/>
      <c r="AK747" s="52" t="n">
        <v>10000</v>
      </c>
      <c r="AL747" s="53" t="n">
        <v>0</v>
      </c>
      <c r="AM747" s="54"/>
    </row>
    <row r="748" customFormat="false" ht="15" hidden="false" customHeight="false" outlineLevel="0" collapsed="false">
      <c r="A748" s="28" t="n">
        <v>742</v>
      </c>
      <c r="B748" s="45" t="n">
        <v>710405</v>
      </c>
      <c r="C748" s="7" t="s">
        <v>54</v>
      </c>
      <c r="D748" s="46" t="n">
        <v>0</v>
      </c>
      <c r="E748" s="46" t="n">
        <v>0</v>
      </c>
      <c r="F748" s="46" t="n">
        <v>0</v>
      </c>
      <c r="G748" s="46" t="n">
        <v>26757.77376</v>
      </c>
      <c r="H748" s="47" t="n">
        <v>26757.77376</v>
      </c>
      <c r="I748" s="46" t="n">
        <v>358.40194</v>
      </c>
      <c r="J748" s="46" t="n">
        <v>4662.81743</v>
      </c>
      <c r="K748" s="46" t="n">
        <v>0</v>
      </c>
      <c r="L748" s="46" t="n">
        <v>0</v>
      </c>
      <c r="M748" s="46" t="n">
        <v>6357.07212</v>
      </c>
      <c r="N748" s="46" t="n">
        <v>692.76165</v>
      </c>
      <c r="O748" s="46" t="n">
        <v>0</v>
      </c>
      <c r="P748" s="47" t="n">
        <v>12071.05314</v>
      </c>
      <c r="Q748" s="46" t="n">
        <v>0</v>
      </c>
      <c r="R748" s="46" t="n">
        <v>1457.0015</v>
      </c>
      <c r="S748" s="46" t="n">
        <v>0</v>
      </c>
      <c r="T748" s="46" t="n">
        <v>0</v>
      </c>
      <c r="U748" s="46" t="n">
        <v>0</v>
      </c>
      <c r="V748" s="46" t="n">
        <v>3223.686</v>
      </c>
      <c r="W748" s="46" t="n">
        <v>0</v>
      </c>
      <c r="X748" s="55" t="n">
        <v>0</v>
      </c>
      <c r="Y748" s="48" t="n">
        <v>0</v>
      </c>
      <c r="Z748" s="46" t="n">
        <v>0</v>
      </c>
      <c r="AA748" s="46" t="n">
        <v>0</v>
      </c>
      <c r="AB748" s="46" t="n">
        <v>0</v>
      </c>
      <c r="AC748" s="46" t="n">
        <v>0</v>
      </c>
      <c r="AD748" s="46" t="n">
        <v>0</v>
      </c>
      <c r="AE748" s="46" t="n">
        <v>0</v>
      </c>
      <c r="AF748" s="49" t="n">
        <v>4680.6875</v>
      </c>
      <c r="AG748" s="50" t="n">
        <v>43509.5144</v>
      </c>
      <c r="AH748" s="51" t="n">
        <v>43151.11246</v>
      </c>
      <c r="AI748" s="51" t="n">
        <v>358.40194</v>
      </c>
      <c r="AJ748" s="51"/>
      <c r="AK748" s="52" t="n">
        <v>0</v>
      </c>
      <c r="AL748" s="53" t="n">
        <v>3.35376171278767E-012</v>
      </c>
      <c r="AM748" s="54"/>
    </row>
    <row r="749" customFormat="false" ht="15" hidden="false" customHeight="false" outlineLevel="0" collapsed="false">
      <c r="A749" s="1" t="n">
        <v>743</v>
      </c>
      <c r="B749" s="45" t="n">
        <v>710410</v>
      </c>
      <c r="C749" s="7" t="s">
        <v>55</v>
      </c>
      <c r="D749" s="46" t="n">
        <v>159821.16732</v>
      </c>
      <c r="E749" s="46" t="n">
        <v>27633.423</v>
      </c>
      <c r="F749" s="46" t="n">
        <v>0</v>
      </c>
      <c r="G749" s="46" t="n">
        <v>284311.56479</v>
      </c>
      <c r="H749" s="47" t="n">
        <v>471766.15511</v>
      </c>
      <c r="I749" s="46" t="n">
        <v>7377.50809</v>
      </c>
      <c r="J749" s="46" t="n">
        <v>72885.97452</v>
      </c>
      <c r="K749" s="46" t="n">
        <v>917.07868</v>
      </c>
      <c r="L749" s="46" t="n">
        <v>0</v>
      </c>
      <c r="M749" s="46" t="n">
        <v>15189.25291</v>
      </c>
      <c r="N749" s="46" t="n">
        <v>4609.09893</v>
      </c>
      <c r="O749" s="46" t="n">
        <v>0</v>
      </c>
      <c r="P749" s="47" t="n">
        <v>100978.91313</v>
      </c>
      <c r="Q749" s="46" t="n">
        <v>10000</v>
      </c>
      <c r="R749" s="46" t="n">
        <v>0</v>
      </c>
      <c r="S749" s="46" t="n">
        <v>0</v>
      </c>
      <c r="T749" s="46" t="n">
        <v>0</v>
      </c>
      <c r="U749" s="46" t="n">
        <v>0</v>
      </c>
      <c r="V749" s="46" t="n">
        <v>0</v>
      </c>
      <c r="W749" s="46" t="n">
        <v>0</v>
      </c>
      <c r="X749" s="55" t="n">
        <v>0</v>
      </c>
      <c r="Y749" s="48" t="n">
        <v>0</v>
      </c>
      <c r="Z749" s="46" t="n">
        <v>0</v>
      </c>
      <c r="AA749" s="46" t="n">
        <v>0</v>
      </c>
      <c r="AB749" s="46" t="n">
        <v>10000</v>
      </c>
      <c r="AC749" s="46" t="n">
        <v>694.74342</v>
      </c>
      <c r="AD749" s="46" t="n">
        <v>0</v>
      </c>
      <c r="AE749" s="46" t="n">
        <v>0</v>
      </c>
      <c r="AF749" s="49" t="n">
        <v>20694.74342</v>
      </c>
      <c r="AG749" s="50" t="n">
        <v>593439.81166</v>
      </c>
      <c r="AH749" s="51" t="n">
        <v>377690.63457</v>
      </c>
      <c r="AI749" s="51" t="n">
        <v>205749.17709</v>
      </c>
      <c r="AJ749" s="51"/>
      <c r="AK749" s="52" t="n">
        <v>10000</v>
      </c>
      <c r="AL749" s="53" t="n">
        <v>-5.82076609134674E-011</v>
      </c>
      <c r="AM749" s="54"/>
    </row>
    <row r="750" customFormat="false" ht="15" hidden="false" customHeight="false" outlineLevel="0" collapsed="false">
      <c r="A750" s="1" t="n">
        <v>744</v>
      </c>
      <c r="B750" s="45" t="n">
        <v>7105</v>
      </c>
      <c r="C750" s="7" t="s">
        <v>471</v>
      </c>
      <c r="D750" s="46" t="n">
        <v>0.001</v>
      </c>
      <c r="E750" s="46" t="n">
        <v>462.65499</v>
      </c>
      <c r="F750" s="46" t="n">
        <v>0</v>
      </c>
      <c r="G750" s="46" t="n">
        <v>231.96968</v>
      </c>
      <c r="H750" s="47" t="n">
        <v>694.62567</v>
      </c>
      <c r="I750" s="46" t="n">
        <v>224.81305</v>
      </c>
      <c r="J750" s="46" t="n">
        <v>0</v>
      </c>
      <c r="K750" s="46" t="n">
        <v>278.97785</v>
      </c>
      <c r="L750" s="46" t="n">
        <v>0</v>
      </c>
      <c r="M750" s="46" t="n">
        <v>0</v>
      </c>
      <c r="N750" s="46" t="n">
        <v>0</v>
      </c>
      <c r="O750" s="46" t="n">
        <v>0</v>
      </c>
      <c r="P750" s="47" t="n">
        <v>503.7909</v>
      </c>
      <c r="Q750" s="46" t="n">
        <v>0</v>
      </c>
      <c r="R750" s="46" t="n">
        <v>0</v>
      </c>
      <c r="S750" s="46" t="n">
        <v>0</v>
      </c>
      <c r="T750" s="46" t="n">
        <v>0</v>
      </c>
      <c r="U750" s="46" t="n">
        <v>0</v>
      </c>
      <c r="V750" s="46" t="n">
        <v>172.0986</v>
      </c>
      <c r="W750" s="46" t="n">
        <v>16.20372</v>
      </c>
      <c r="X750" s="55" t="n">
        <v>0</v>
      </c>
      <c r="Y750" s="48" t="n">
        <v>0</v>
      </c>
      <c r="Z750" s="46" t="n">
        <v>0</v>
      </c>
      <c r="AA750" s="46" t="n">
        <v>0</v>
      </c>
      <c r="AB750" s="46" t="n">
        <v>0</v>
      </c>
      <c r="AC750" s="46" t="n">
        <v>0</v>
      </c>
      <c r="AD750" s="46" t="n">
        <v>0</v>
      </c>
      <c r="AE750" s="46" t="n">
        <v>871.24277</v>
      </c>
      <c r="AF750" s="49" t="n">
        <v>1059.54509</v>
      </c>
      <c r="AG750" s="50" t="n">
        <v>2257.96166</v>
      </c>
      <c r="AH750" s="51" t="n">
        <v>1275.31105</v>
      </c>
      <c r="AI750" s="51" t="n">
        <v>966.44689</v>
      </c>
      <c r="AJ750" s="51"/>
      <c r="AK750" s="52" t="n">
        <v>16.20372</v>
      </c>
      <c r="AL750" s="53" t="n">
        <v>0</v>
      </c>
      <c r="AM750" s="54"/>
    </row>
    <row r="751" customFormat="false" ht="15" hidden="false" customHeight="false" outlineLevel="0" collapsed="false">
      <c r="A751" s="1" t="n">
        <v>745</v>
      </c>
      <c r="B751" s="45" t="n">
        <v>710505</v>
      </c>
      <c r="C751" s="7" t="s">
        <v>63</v>
      </c>
      <c r="D751" s="46" t="n">
        <v>0.001</v>
      </c>
      <c r="E751" s="46" t="n">
        <v>0</v>
      </c>
      <c r="F751" s="46" t="n">
        <v>0</v>
      </c>
      <c r="G751" s="46" t="n">
        <v>0</v>
      </c>
      <c r="H751" s="47" t="n">
        <v>0.001</v>
      </c>
      <c r="I751" s="46" t="n">
        <v>0</v>
      </c>
      <c r="J751" s="46" t="n">
        <v>0</v>
      </c>
      <c r="K751" s="46" t="n">
        <v>0</v>
      </c>
      <c r="L751" s="46" t="n">
        <v>0</v>
      </c>
      <c r="M751" s="46" t="n">
        <v>0</v>
      </c>
      <c r="N751" s="46" t="n">
        <v>0</v>
      </c>
      <c r="O751" s="46" t="n">
        <v>0</v>
      </c>
      <c r="P751" s="47" t="n">
        <v>0</v>
      </c>
      <c r="Q751" s="46" t="n">
        <v>0</v>
      </c>
      <c r="R751" s="46" t="n">
        <v>0</v>
      </c>
      <c r="S751" s="46" t="n">
        <v>0</v>
      </c>
      <c r="T751" s="46" t="n">
        <v>0</v>
      </c>
      <c r="U751" s="46" t="n">
        <v>0</v>
      </c>
      <c r="V751" s="46" t="n">
        <v>0</v>
      </c>
      <c r="W751" s="46" t="n">
        <v>0</v>
      </c>
      <c r="X751" s="55" t="n">
        <v>0</v>
      </c>
      <c r="Y751" s="48" t="n">
        <v>0</v>
      </c>
      <c r="Z751" s="46" t="n">
        <v>0</v>
      </c>
      <c r="AA751" s="46" t="n">
        <v>0</v>
      </c>
      <c r="AB751" s="46" t="n">
        <v>0</v>
      </c>
      <c r="AC751" s="46" t="n">
        <v>0</v>
      </c>
      <c r="AD751" s="46" t="n">
        <v>0</v>
      </c>
      <c r="AE751" s="46" t="n">
        <v>0</v>
      </c>
      <c r="AF751" s="49" t="n">
        <v>0</v>
      </c>
      <c r="AG751" s="50" t="n">
        <v>0.001</v>
      </c>
      <c r="AH751" s="51" t="n">
        <v>0</v>
      </c>
      <c r="AI751" s="51" t="n">
        <v>0.001</v>
      </c>
      <c r="AJ751" s="51"/>
      <c r="AK751" s="52" t="n">
        <v>0</v>
      </c>
      <c r="AL751" s="53" t="n">
        <v>0</v>
      </c>
      <c r="AM751" s="54"/>
    </row>
    <row r="752" customFormat="false" ht="15" hidden="false" customHeight="false" outlineLevel="0" collapsed="false">
      <c r="A752" s="28" t="n">
        <v>746</v>
      </c>
      <c r="B752" s="45" t="n">
        <v>710510</v>
      </c>
      <c r="C752" s="7" t="s">
        <v>88</v>
      </c>
      <c r="D752" s="46" t="n">
        <v>0</v>
      </c>
      <c r="E752" s="46" t="n">
        <v>462.65499</v>
      </c>
      <c r="F752" s="46" t="n">
        <v>0</v>
      </c>
      <c r="G752" s="46" t="n">
        <v>225.96968</v>
      </c>
      <c r="H752" s="47" t="n">
        <v>688.62467</v>
      </c>
      <c r="I752" s="46" t="n">
        <v>224.81305</v>
      </c>
      <c r="J752" s="46" t="n">
        <v>0</v>
      </c>
      <c r="K752" s="46" t="n">
        <v>278.97685</v>
      </c>
      <c r="L752" s="46" t="n">
        <v>0</v>
      </c>
      <c r="M752" s="46" t="n">
        <v>0</v>
      </c>
      <c r="N752" s="46" t="n">
        <v>0</v>
      </c>
      <c r="O752" s="46" t="n">
        <v>0</v>
      </c>
      <c r="P752" s="47" t="n">
        <v>503.7899</v>
      </c>
      <c r="Q752" s="46" t="n">
        <v>0</v>
      </c>
      <c r="R752" s="46" t="n">
        <v>0</v>
      </c>
      <c r="S752" s="46" t="n">
        <v>0</v>
      </c>
      <c r="T752" s="46" t="n">
        <v>0</v>
      </c>
      <c r="U752" s="46" t="n">
        <v>0</v>
      </c>
      <c r="V752" s="46" t="n">
        <v>171.19206</v>
      </c>
      <c r="W752" s="46" t="n">
        <v>16.20372</v>
      </c>
      <c r="X752" s="55" t="n">
        <v>0</v>
      </c>
      <c r="Y752" s="48" t="n">
        <v>0</v>
      </c>
      <c r="Z752" s="46" t="n">
        <v>0</v>
      </c>
      <c r="AA752" s="46" t="n">
        <v>0</v>
      </c>
      <c r="AB752" s="46" t="n">
        <v>0</v>
      </c>
      <c r="AC752" s="46" t="n">
        <v>0</v>
      </c>
      <c r="AD752" s="46" t="n">
        <v>0</v>
      </c>
      <c r="AE752" s="46" t="n">
        <v>0</v>
      </c>
      <c r="AF752" s="49" t="n">
        <v>187.39578</v>
      </c>
      <c r="AG752" s="50" t="n">
        <v>1379.81035</v>
      </c>
      <c r="AH752" s="51" t="n">
        <v>397.16174</v>
      </c>
      <c r="AI752" s="51" t="n">
        <v>966.44489</v>
      </c>
      <c r="AJ752" s="51"/>
      <c r="AK752" s="52" t="n">
        <v>16.20372</v>
      </c>
      <c r="AL752" s="53" t="n">
        <v>0</v>
      </c>
      <c r="AM752" s="54"/>
    </row>
    <row r="753" customFormat="false" ht="15" hidden="false" customHeight="false" outlineLevel="0" collapsed="false">
      <c r="A753" s="1" t="n">
        <v>747</v>
      </c>
      <c r="B753" s="45" t="n">
        <v>710515</v>
      </c>
      <c r="C753" s="7" t="s">
        <v>144</v>
      </c>
      <c r="D753" s="46" t="n">
        <v>0</v>
      </c>
      <c r="E753" s="46" t="n">
        <v>0</v>
      </c>
      <c r="F753" s="46" t="n">
        <v>0</v>
      </c>
      <c r="G753" s="46" t="n">
        <v>0</v>
      </c>
      <c r="H753" s="47" t="n">
        <v>0</v>
      </c>
      <c r="I753" s="46" t="n">
        <v>0</v>
      </c>
      <c r="J753" s="46" t="n">
        <v>0</v>
      </c>
      <c r="K753" s="46" t="n">
        <v>0</v>
      </c>
      <c r="L753" s="46" t="n">
        <v>0</v>
      </c>
      <c r="M753" s="46" t="n">
        <v>0</v>
      </c>
      <c r="N753" s="46" t="n">
        <v>0</v>
      </c>
      <c r="O753" s="46" t="n">
        <v>0</v>
      </c>
      <c r="P753" s="47" t="n">
        <v>0</v>
      </c>
      <c r="Q753" s="46" t="n">
        <v>0</v>
      </c>
      <c r="R753" s="46" t="n">
        <v>0</v>
      </c>
      <c r="S753" s="46" t="n">
        <v>0</v>
      </c>
      <c r="T753" s="46" t="n">
        <v>0</v>
      </c>
      <c r="U753" s="46" t="n">
        <v>0</v>
      </c>
      <c r="V753" s="46" t="n">
        <v>0</v>
      </c>
      <c r="W753" s="46" t="n">
        <v>0</v>
      </c>
      <c r="X753" s="55" t="n">
        <v>0</v>
      </c>
      <c r="Y753" s="48" t="n">
        <v>0</v>
      </c>
      <c r="Z753" s="46" t="n">
        <v>0</v>
      </c>
      <c r="AA753" s="46" t="n">
        <v>0</v>
      </c>
      <c r="AB753" s="46" t="n">
        <v>0</v>
      </c>
      <c r="AC753" s="46" t="n">
        <v>0</v>
      </c>
      <c r="AD753" s="46" t="n">
        <v>0</v>
      </c>
      <c r="AE753" s="46" t="n">
        <v>0</v>
      </c>
      <c r="AF753" s="49" t="n">
        <v>0</v>
      </c>
      <c r="AG753" s="50" t="n">
        <v>0</v>
      </c>
      <c r="AH753" s="51" t="n">
        <v>0</v>
      </c>
      <c r="AI753" s="51" t="n">
        <v>0</v>
      </c>
      <c r="AJ753" s="51"/>
      <c r="AK753" s="52" t="n">
        <v>0</v>
      </c>
      <c r="AL753" s="53" t="n">
        <v>0</v>
      </c>
      <c r="AM753" s="54"/>
    </row>
    <row r="754" customFormat="false" ht="15" hidden="false" customHeight="false" outlineLevel="0" collapsed="false">
      <c r="A754" s="1" t="n">
        <v>748</v>
      </c>
      <c r="B754" s="45" t="n">
        <v>710520</v>
      </c>
      <c r="C754" s="7" t="s">
        <v>129</v>
      </c>
      <c r="D754" s="46" t="n">
        <v>0</v>
      </c>
      <c r="E754" s="46" t="n">
        <v>0</v>
      </c>
      <c r="F754" s="46" t="n">
        <v>0</v>
      </c>
      <c r="G754" s="46" t="n">
        <v>0</v>
      </c>
      <c r="H754" s="47" t="n">
        <v>0</v>
      </c>
      <c r="I754" s="46" t="n">
        <v>0</v>
      </c>
      <c r="J754" s="46" t="n">
        <v>0</v>
      </c>
      <c r="K754" s="46" t="n">
        <v>0.001</v>
      </c>
      <c r="L754" s="46" t="n">
        <v>0</v>
      </c>
      <c r="M754" s="46" t="n">
        <v>0</v>
      </c>
      <c r="N754" s="46" t="n">
        <v>0</v>
      </c>
      <c r="O754" s="46" t="n">
        <v>0</v>
      </c>
      <c r="P754" s="47" t="n">
        <v>0.001</v>
      </c>
      <c r="Q754" s="46" t="n">
        <v>0</v>
      </c>
      <c r="R754" s="46" t="n">
        <v>0</v>
      </c>
      <c r="S754" s="46" t="n">
        <v>0</v>
      </c>
      <c r="T754" s="46" t="n">
        <v>0</v>
      </c>
      <c r="U754" s="46" t="n">
        <v>0</v>
      </c>
      <c r="V754" s="46" t="n">
        <v>0.90654</v>
      </c>
      <c r="W754" s="46" t="n">
        <v>0</v>
      </c>
      <c r="X754" s="55" t="n">
        <v>0</v>
      </c>
      <c r="Y754" s="48" t="n">
        <v>0</v>
      </c>
      <c r="Z754" s="46" t="n">
        <v>0</v>
      </c>
      <c r="AA754" s="46" t="n">
        <v>0</v>
      </c>
      <c r="AB754" s="46" t="n">
        <v>0</v>
      </c>
      <c r="AC754" s="46" t="n">
        <v>0</v>
      </c>
      <c r="AD754" s="46" t="n">
        <v>0</v>
      </c>
      <c r="AE754" s="46" t="n">
        <v>871.24277</v>
      </c>
      <c r="AF754" s="49" t="n">
        <v>872.14931</v>
      </c>
      <c r="AG754" s="50" t="n">
        <v>872.15031</v>
      </c>
      <c r="AH754" s="51" t="n">
        <v>872.14931</v>
      </c>
      <c r="AI754" s="51" t="n">
        <v>0.001</v>
      </c>
      <c r="AJ754" s="51"/>
      <c r="AK754" s="52" t="n">
        <v>0</v>
      </c>
      <c r="AL754" s="53" t="n">
        <v>-2.36468830627778E-014</v>
      </c>
      <c r="AM754" s="54"/>
    </row>
    <row r="755" customFormat="false" ht="15" hidden="false" customHeight="false" outlineLevel="0" collapsed="false">
      <c r="A755" s="1" t="n">
        <v>749</v>
      </c>
      <c r="B755" s="45" t="n">
        <v>710525</v>
      </c>
      <c r="C755" s="7" t="s">
        <v>469</v>
      </c>
      <c r="D755" s="46" t="n">
        <v>0</v>
      </c>
      <c r="E755" s="46" t="n">
        <v>0</v>
      </c>
      <c r="F755" s="46" t="n">
        <v>0</v>
      </c>
      <c r="G755" s="46" t="n">
        <v>0</v>
      </c>
      <c r="H755" s="47" t="n">
        <v>0</v>
      </c>
      <c r="I755" s="46" t="n">
        <v>0</v>
      </c>
      <c r="J755" s="46" t="n">
        <v>0</v>
      </c>
      <c r="K755" s="46" t="n">
        <v>0</v>
      </c>
      <c r="L755" s="46" t="n">
        <v>0</v>
      </c>
      <c r="M755" s="46" t="n">
        <v>0</v>
      </c>
      <c r="N755" s="46" t="n">
        <v>0</v>
      </c>
      <c r="O755" s="46" t="n">
        <v>0</v>
      </c>
      <c r="P755" s="47" t="n">
        <v>0</v>
      </c>
      <c r="Q755" s="46" t="n">
        <v>0</v>
      </c>
      <c r="R755" s="46" t="n">
        <v>0</v>
      </c>
      <c r="S755" s="46" t="n">
        <v>0</v>
      </c>
      <c r="T755" s="46" t="n">
        <v>0</v>
      </c>
      <c r="U755" s="46" t="n">
        <v>0</v>
      </c>
      <c r="V755" s="46" t="n">
        <v>0</v>
      </c>
      <c r="W755" s="46" t="n">
        <v>0</v>
      </c>
      <c r="X755" s="55" t="n">
        <v>0</v>
      </c>
      <c r="Y755" s="48" t="n">
        <v>0</v>
      </c>
      <c r="Z755" s="46" t="n">
        <v>0</v>
      </c>
      <c r="AA755" s="46" t="n">
        <v>0</v>
      </c>
      <c r="AB755" s="46" t="n">
        <v>0</v>
      </c>
      <c r="AC755" s="46" t="n">
        <v>0</v>
      </c>
      <c r="AD755" s="46" t="n">
        <v>0</v>
      </c>
      <c r="AE755" s="46" t="n">
        <v>0</v>
      </c>
      <c r="AF755" s="49" t="n">
        <v>0</v>
      </c>
      <c r="AG755" s="50" t="n">
        <v>0</v>
      </c>
      <c r="AH755" s="51" t="n">
        <v>0</v>
      </c>
      <c r="AI755" s="51" t="n">
        <v>0</v>
      </c>
      <c r="AJ755" s="51"/>
      <c r="AK755" s="52" t="n">
        <v>0</v>
      </c>
      <c r="AL755" s="53" t="n">
        <v>0</v>
      </c>
      <c r="AM755" s="54"/>
    </row>
    <row r="756" customFormat="false" ht="15" hidden="false" customHeight="false" outlineLevel="0" collapsed="false">
      <c r="A756" s="28" t="n">
        <v>750</v>
      </c>
      <c r="B756" s="45" t="n">
        <v>710530</v>
      </c>
      <c r="C756" s="7" t="s">
        <v>226</v>
      </c>
      <c r="D756" s="46" t="n">
        <v>0</v>
      </c>
      <c r="E756" s="46" t="n">
        <v>0</v>
      </c>
      <c r="F756" s="46" t="n">
        <v>0</v>
      </c>
      <c r="G756" s="46" t="n">
        <v>0</v>
      </c>
      <c r="H756" s="47" t="n">
        <v>0</v>
      </c>
      <c r="I756" s="46" t="n">
        <v>0</v>
      </c>
      <c r="J756" s="46" t="n">
        <v>0</v>
      </c>
      <c r="K756" s="46" t="n">
        <v>0</v>
      </c>
      <c r="L756" s="46" t="n">
        <v>0</v>
      </c>
      <c r="M756" s="46" t="n">
        <v>0</v>
      </c>
      <c r="N756" s="46" t="n">
        <v>0</v>
      </c>
      <c r="O756" s="46" t="n">
        <v>0</v>
      </c>
      <c r="P756" s="47" t="n">
        <v>0</v>
      </c>
      <c r="Q756" s="46" t="n">
        <v>0</v>
      </c>
      <c r="R756" s="46" t="n">
        <v>0</v>
      </c>
      <c r="S756" s="46" t="n">
        <v>0</v>
      </c>
      <c r="T756" s="46" t="n">
        <v>0</v>
      </c>
      <c r="U756" s="46" t="n">
        <v>0</v>
      </c>
      <c r="V756" s="46" t="n">
        <v>0</v>
      </c>
      <c r="W756" s="46" t="n">
        <v>0</v>
      </c>
      <c r="X756" s="55" t="n">
        <v>0</v>
      </c>
      <c r="Y756" s="48" t="n">
        <v>0</v>
      </c>
      <c r="Z756" s="46" t="n">
        <v>0</v>
      </c>
      <c r="AA756" s="46" t="n">
        <v>0</v>
      </c>
      <c r="AB756" s="46" t="n">
        <v>0</v>
      </c>
      <c r="AC756" s="46" t="n">
        <v>0</v>
      </c>
      <c r="AD756" s="46" t="n">
        <v>0</v>
      </c>
      <c r="AE756" s="46" t="n">
        <v>0</v>
      </c>
      <c r="AF756" s="49" t="n">
        <v>0</v>
      </c>
      <c r="AG756" s="50" t="n">
        <v>0</v>
      </c>
      <c r="AH756" s="51" t="n">
        <v>0</v>
      </c>
      <c r="AI756" s="51" t="n">
        <v>0</v>
      </c>
      <c r="AJ756" s="51"/>
      <c r="AK756" s="52" t="n">
        <v>0</v>
      </c>
      <c r="AL756" s="53" t="n">
        <v>0</v>
      </c>
      <c r="AM756" s="54"/>
    </row>
    <row r="757" customFormat="false" ht="15" hidden="false" customHeight="false" outlineLevel="0" collapsed="false">
      <c r="A757" s="1" t="n">
        <v>751</v>
      </c>
      <c r="B757" s="45" t="n">
        <v>710535</v>
      </c>
      <c r="C757" s="7" t="s">
        <v>145</v>
      </c>
      <c r="D757" s="46" t="n">
        <v>0</v>
      </c>
      <c r="E757" s="46" t="n">
        <v>0</v>
      </c>
      <c r="F757" s="46" t="n">
        <v>0</v>
      </c>
      <c r="G757" s="46" t="n">
        <v>6</v>
      </c>
      <c r="H757" s="47" t="n">
        <v>6</v>
      </c>
      <c r="I757" s="46" t="n">
        <v>0</v>
      </c>
      <c r="J757" s="46" t="n">
        <v>0</v>
      </c>
      <c r="K757" s="46" t="n">
        <v>0</v>
      </c>
      <c r="L757" s="46" t="n">
        <v>0</v>
      </c>
      <c r="M757" s="46" t="n">
        <v>0</v>
      </c>
      <c r="N757" s="46" t="n">
        <v>0</v>
      </c>
      <c r="O757" s="46" t="n">
        <v>0</v>
      </c>
      <c r="P757" s="47" t="n">
        <v>0</v>
      </c>
      <c r="Q757" s="46" t="n">
        <v>0</v>
      </c>
      <c r="R757" s="46" t="n">
        <v>0</v>
      </c>
      <c r="S757" s="46" t="n">
        <v>0</v>
      </c>
      <c r="T757" s="46" t="n">
        <v>0</v>
      </c>
      <c r="U757" s="46" t="n">
        <v>0</v>
      </c>
      <c r="V757" s="46" t="n">
        <v>0</v>
      </c>
      <c r="W757" s="46" t="n">
        <v>0</v>
      </c>
      <c r="X757" s="55" t="n">
        <v>0</v>
      </c>
      <c r="Y757" s="48" t="n">
        <v>0</v>
      </c>
      <c r="Z757" s="46" t="n">
        <v>0</v>
      </c>
      <c r="AA757" s="46" t="n">
        <v>0</v>
      </c>
      <c r="AB757" s="46" t="n">
        <v>0</v>
      </c>
      <c r="AC757" s="46" t="n">
        <v>0</v>
      </c>
      <c r="AD757" s="46" t="n">
        <v>0</v>
      </c>
      <c r="AE757" s="46" t="n">
        <v>0</v>
      </c>
      <c r="AF757" s="49" t="n">
        <v>0</v>
      </c>
      <c r="AG757" s="50" t="n">
        <v>6</v>
      </c>
      <c r="AH757" s="51" t="n">
        <v>6</v>
      </c>
      <c r="AI757" s="51" t="n">
        <v>0</v>
      </c>
      <c r="AJ757" s="51"/>
      <c r="AK757" s="52" t="n">
        <v>0</v>
      </c>
      <c r="AL757" s="53" t="n">
        <v>0</v>
      </c>
      <c r="AM757" s="54"/>
    </row>
    <row r="758" customFormat="false" ht="15" hidden="false" customHeight="false" outlineLevel="0" collapsed="false">
      <c r="A758" s="1" t="n">
        <v>752</v>
      </c>
      <c r="B758" s="45" t="n">
        <v>7106</v>
      </c>
      <c r="C758" s="7" t="s">
        <v>472</v>
      </c>
      <c r="D758" s="46" t="n">
        <v>10207.999</v>
      </c>
      <c r="E758" s="46" t="n">
        <v>0</v>
      </c>
      <c r="F758" s="46" t="n">
        <v>333062.88331</v>
      </c>
      <c r="G758" s="46" t="n">
        <v>47853.89503</v>
      </c>
      <c r="H758" s="47" t="n">
        <v>391124.77734</v>
      </c>
      <c r="I758" s="46" t="n">
        <v>0</v>
      </c>
      <c r="J758" s="46" t="n">
        <v>14376.3657</v>
      </c>
      <c r="K758" s="46" t="n">
        <v>1836.64008</v>
      </c>
      <c r="L758" s="46" t="n">
        <v>0</v>
      </c>
      <c r="M758" s="46" t="n">
        <v>213.995</v>
      </c>
      <c r="N758" s="46" t="n">
        <v>1.25734</v>
      </c>
      <c r="O758" s="46" t="n">
        <v>0</v>
      </c>
      <c r="P758" s="47" t="n">
        <v>16428.25812</v>
      </c>
      <c r="Q758" s="46" t="n">
        <v>0</v>
      </c>
      <c r="R758" s="46" t="n">
        <v>166.05115</v>
      </c>
      <c r="S758" s="46" t="n">
        <v>0</v>
      </c>
      <c r="T758" s="46" t="n">
        <v>0</v>
      </c>
      <c r="U758" s="46" t="n">
        <v>0</v>
      </c>
      <c r="V758" s="46" t="n">
        <v>0</v>
      </c>
      <c r="W758" s="46" t="n">
        <v>0</v>
      </c>
      <c r="X758" s="55" t="n">
        <v>0</v>
      </c>
      <c r="Y758" s="48" t="n">
        <v>0</v>
      </c>
      <c r="Z758" s="46" t="n">
        <v>5000.75</v>
      </c>
      <c r="AA758" s="46" t="n">
        <v>0</v>
      </c>
      <c r="AB758" s="46" t="n">
        <v>0</v>
      </c>
      <c r="AC758" s="46" t="n">
        <v>0</v>
      </c>
      <c r="AD758" s="46" t="n">
        <v>0</v>
      </c>
      <c r="AE758" s="46" t="n">
        <v>0</v>
      </c>
      <c r="AF758" s="49" t="n">
        <v>5166.80115</v>
      </c>
      <c r="AG758" s="50" t="n">
        <v>412719.83661</v>
      </c>
      <c r="AH758" s="51" t="n">
        <v>395674.44753</v>
      </c>
      <c r="AI758" s="51" t="n">
        <v>17045.38908</v>
      </c>
      <c r="AJ758" s="51"/>
      <c r="AK758" s="52" t="n">
        <v>0</v>
      </c>
      <c r="AL758" s="53" t="n">
        <v>-7.27595761418343E-012</v>
      </c>
      <c r="AM758" s="54"/>
    </row>
    <row r="759" customFormat="false" ht="15" hidden="false" customHeight="false" outlineLevel="0" collapsed="false">
      <c r="A759" s="1" t="n">
        <v>753</v>
      </c>
      <c r="B759" s="45" t="n">
        <v>710605</v>
      </c>
      <c r="C759" s="7" t="s">
        <v>63</v>
      </c>
      <c r="D759" s="46" t="n">
        <v>0</v>
      </c>
      <c r="E759" s="46" t="n">
        <v>0</v>
      </c>
      <c r="F759" s="46" t="n">
        <v>333062.88331</v>
      </c>
      <c r="G759" s="46" t="n">
        <v>43928.86223</v>
      </c>
      <c r="H759" s="47" t="n">
        <v>376991.74554</v>
      </c>
      <c r="I759" s="46" t="n">
        <v>0</v>
      </c>
      <c r="J759" s="46" t="n">
        <v>14176.3657</v>
      </c>
      <c r="K759" s="46" t="n">
        <v>1836.64008</v>
      </c>
      <c r="L759" s="46" t="n">
        <v>0</v>
      </c>
      <c r="M759" s="46" t="n">
        <v>213.995</v>
      </c>
      <c r="N759" s="46" t="n">
        <v>0</v>
      </c>
      <c r="O759" s="46" t="n">
        <v>0</v>
      </c>
      <c r="P759" s="47" t="n">
        <v>16227.00078</v>
      </c>
      <c r="Q759" s="46" t="n">
        <v>0</v>
      </c>
      <c r="R759" s="46" t="n">
        <v>0</v>
      </c>
      <c r="S759" s="46" t="n">
        <v>0</v>
      </c>
      <c r="T759" s="46" t="n">
        <v>0</v>
      </c>
      <c r="U759" s="46" t="n">
        <v>0</v>
      </c>
      <c r="V759" s="46" t="n">
        <v>0</v>
      </c>
      <c r="W759" s="46" t="n">
        <v>0</v>
      </c>
      <c r="X759" s="55" t="n">
        <v>0</v>
      </c>
      <c r="Y759" s="48" t="n">
        <v>0</v>
      </c>
      <c r="Z759" s="46" t="n">
        <v>5000.75</v>
      </c>
      <c r="AA759" s="46" t="n">
        <v>0</v>
      </c>
      <c r="AB759" s="46" t="n">
        <v>0</v>
      </c>
      <c r="AC759" s="46" t="n">
        <v>0</v>
      </c>
      <c r="AD759" s="46" t="n">
        <v>0</v>
      </c>
      <c r="AE759" s="46" t="n">
        <v>0</v>
      </c>
      <c r="AF759" s="49" t="n">
        <v>5000.75</v>
      </c>
      <c r="AG759" s="50" t="n">
        <v>398219.49632</v>
      </c>
      <c r="AH759" s="51" t="n">
        <v>391382.10624</v>
      </c>
      <c r="AI759" s="51" t="n">
        <v>6837.39008</v>
      </c>
      <c r="AJ759" s="51"/>
      <c r="AK759" s="52" t="n">
        <v>0</v>
      </c>
      <c r="AL759" s="53" t="n">
        <v>-1.72803993336856E-011</v>
      </c>
      <c r="AM759" s="54"/>
    </row>
    <row r="760" customFormat="false" ht="15" hidden="false" customHeight="false" outlineLevel="0" collapsed="false">
      <c r="A760" s="28" t="n">
        <v>754</v>
      </c>
      <c r="B760" s="45" t="n">
        <v>710610</v>
      </c>
      <c r="C760" s="7" t="s">
        <v>88</v>
      </c>
      <c r="D760" s="46" t="n">
        <v>0</v>
      </c>
      <c r="E760" s="46" t="n">
        <v>0</v>
      </c>
      <c r="F760" s="46" t="n">
        <v>0</v>
      </c>
      <c r="G760" s="46" t="n">
        <v>1464.82921</v>
      </c>
      <c r="H760" s="47" t="n">
        <v>1464.82921</v>
      </c>
      <c r="I760" s="46" t="n">
        <v>0</v>
      </c>
      <c r="J760" s="46" t="n">
        <v>0</v>
      </c>
      <c r="K760" s="46" t="n">
        <v>0</v>
      </c>
      <c r="L760" s="46" t="n">
        <v>0</v>
      </c>
      <c r="M760" s="46" t="n">
        <v>0</v>
      </c>
      <c r="N760" s="46" t="n">
        <v>0</v>
      </c>
      <c r="O760" s="46" t="n">
        <v>0</v>
      </c>
      <c r="P760" s="47" t="n">
        <v>0</v>
      </c>
      <c r="Q760" s="46" t="n">
        <v>0</v>
      </c>
      <c r="R760" s="46" t="n">
        <v>23.91485</v>
      </c>
      <c r="S760" s="46" t="n">
        <v>0</v>
      </c>
      <c r="T760" s="46" t="n">
        <v>0</v>
      </c>
      <c r="U760" s="46" t="n">
        <v>0</v>
      </c>
      <c r="V760" s="46" t="n">
        <v>0</v>
      </c>
      <c r="W760" s="46" t="n">
        <v>0</v>
      </c>
      <c r="X760" s="55" t="n">
        <v>0</v>
      </c>
      <c r="Y760" s="48" t="n">
        <v>0</v>
      </c>
      <c r="Z760" s="46" t="n">
        <v>0</v>
      </c>
      <c r="AA760" s="46" t="n">
        <v>0</v>
      </c>
      <c r="AB760" s="46" t="n">
        <v>0</v>
      </c>
      <c r="AC760" s="46" t="n">
        <v>0</v>
      </c>
      <c r="AD760" s="46" t="n">
        <v>0</v>
      </c>
      <c r="AE760" s="46" t="n">
        <v>0</v>
      </c>
      <c r="AF760" s="49" t="n">
        <v>23.91485</v>
      </c>
      <c r="AG760" s="50" t="n">
        <v>1488.74406</v>
      </c>
      <c r="AH760" s="51" t="n">
        <v>1488.74406</v>
      </c>
      <c r="AI760" s="51" t="n">
        <v>0</v>
      </c>
      <c r="AJ760" s="51"/>
      <c r="AK760" s="52" t="n">
        <v>0</v>
      </c>
      <c r="AL760" s="53" t="n">
        <v>0</v>
      </c>
      <c r="AM760" s="54"/>
    </row>
    <row r="761" customFormat="false" ht="15" hidden="false" customHeight="false" outlineLevel="0" collapsed="false">
      <c r="A761" s="1" t="n">
        <v>755</v>
      </c>
      <c r="B761" s="45" t="n">
        <v>710615</v>
      </c>
      <c r="C761" s="7" t="s">
        <v>144</v>
      </c>
      <c r="D761" s="46" t="n">
        <v>0</v>
      </c>
      <c r="E761" s="46" t="n">
        <v>0</v>
      </c>
      <c r="F761" s="46" t="n">
        <v>0</v>
      </c>
      <c r="G761" s="46" t="n">
        <v>0</v>
      </c>
      <c r="H761" s="47" t="n">
        <v>0</v>
      </c>
      <c r="I761" s="46" t="n">
        <v>0</v>
      </c>
      <c r="J761" s="46" t="n">
        <v>0</v>
      </c>
      <c r="K761" s="46" t="n">
        <v>0</v>
      </c>
      <c r="L761" s="46" t="n">
        <v>0</v>
      </c>
      <c r="M761" s="46" t="n">
        <v>0</v>
      </c>
      <c r="N761" s="46" t="n">
        <v>1.25734</v>
      </c>
      <c r="O761" s="46" t="n">
        <v>0</v>
      </c>
      <c r="P761" s="47" t="n">
        <v>1.25734</v>
      </c>
      <c r="Q761" s="46" t="n">
        <v>0</v>
      </c>
      <c r="R761" s="46" t="n">
        <v>0</v>
      </c>
      <c r="S761" s="46" t="n">
        <v>0</v>
      </c>
      <c r="T761" s="46" t="n">
        <v>0</v>
      </c>
      <c r="U761" s="46" t="n">
        <v>0</v>
      </c>
      <c r="V761" s="46" t="n">
        <v>0</v>
      </c>
      <c r="W761" s="46" t="n">
        <v>0</v>
      </c>
      <c r="X761" s="55" t="n">
        <v>0</v>
      </c>
      <c r="Y761" s="48" t="n">
        <v>0</v>
      </c>
      <c r="Z761" s="46" t="n">
        <v>0</v>
      </c>
      <c r="AA761" s="46" t="n">
        <v>0</v>
      </c>
      <c r="AB761" s="46" t="n">
        <v>0</v>
      </c>
      <c r="AC761" s="46" t="n">
        <v>0</v>
      </c>
      <c r="AD761" s="46" t="n">
        <v>0</v>
      </c>
      <c r="AE761" s="46" t="n">
        <v>0</v>
      </c>
      <c r="AF761" s="49" t="n">
        <v>0</v>
      </c>
      <c r="AG761" s="50" t="n">
        <v>1.25734</v>
      </c>
      <c r="AH761" s="51" t="n">
        <v>1.25734</v>
      </c>
      <c r="AI761" s="51" t="n">
        <v>0</v>
      </c>
      <c r="AJ761" s="51"/>
      <c r="AK761" s="52" t="n">
        <v>0</v>
      </c>
      <c r="AL761" s="53" t="n">
        <v>0</v>
      </c>
      <c r="AM761" s="54"/>
    </row>
    <row r="762" customFormat="false" ht="15" hidden="false" customHeight="false" outlineLevel="0" collapsed="false">
      <c r="A762" s="1" t="n">
        <v>756</v>
      </c>
      <c r="B762" s="45" t="n">
        <v>710620</v>
      </c>
      <c r="C762" s="7" t="s">
        <v>129</v>
      </c>
      <c r="D762" s="46" t="n">
        <v>0</v>
      </c>
      <c r="E762" s="46" t="n">
        <v>0</v>
      </c>
      <c r="F762" s="46" t="n">
        <v>0</v>
      </c>
      <c r="G762" s="46" t="n">
        <v>0</v>
      </c>
      <c r="H762" s="47" t="n">
        <v>0</v>
      </c>
      <c r="I762" s="46" t="n">
        <v>0</v>
      </c>
      <c r="J762" s="46" t="n">
        <v>200</v>
      </c>
      <c r="K762" s="46" t="n">
        <v>0</v>
      </c>
      <c r="L762" s="46" t="n">
        <v>0</v>
      </c>
      <c r="M762" s="46" t="n">
        <v>0</v>
      </c>
      <c r="N762" s="46" t="n">
        <v>0</v>
      </c>
      <c r="O762" s="46" t="n">
        <v>0</v>
      </c>
      <c r="P762" s="47" t="n">
        <v>200</v>
      </c>
      <c r="Q762" s="46" t="n">
        <v>0</v>
      </c>
      <c r="R762" s="46" t="n">
        <v>0</v>
      </c>
      <c r="S762" s="46" t="n">
        <v>0</v>
      </c>
      <c r="T762" s="46" t="n">
        <v>0</v>
      </c>
      <c r="U762" s="46" t="n">
        <v>0</v>
      </c>
      <c r="V762" s="46" t="n">
        <v>0</v>
      </c>
      <c r="W762" s="46" t="n">
        <v>0</v>
      </c>
      <c r="X762" s="55" t="n">
        <v>0</v>
      </c>
      <c r="Y762" s="48" t="n">
        <v>0</v>
      </c>
      <c r="Z762" s="46" t="n">
        <v>0</v>
      </c>
      <c r="AA762" s="46" t="n">
        <v>0</v>
      </c>
      <c r="AB762" s="46" t="n">
        <v>0</v>
      </c>
      <c r="AC762" s="46" t="n">
        <v>0</v>
      </c>
      <c r="AD762" s="46" t="n">
        <v>0</v>
      </c>
      <c r="AE762" s="46" t="n">
        <v>0</v>
      </c>
      <c r="AF762" s="49" t="n">
        <v>0</v>
      </c>
      <c r="AG762" s="50" t="n">
        <v>200</v>
      </c>
      <c r="AH762" s="51" t="n">
        <v>200</v>
      </c>
      <c r="AI762" s="51" t="n">
        <v>0</v>
      </c>
      <c r="AJ762" s="51"/>
      <c r="AK762" s="52" t="n">
        <v>0</v>
      </c>
      <c r="AL762" s="53" t="n">
        <v>0</v>
      </c>
      <c r="AM762" s="54"/>
    </row>
    <row r="763" customFormat="false" ht="15" hidden="false" customHeight="false" outlineLevel="0" collapsed="false">
      <c r="A763" s="28" t="n">
        <v>757</v>
      </c>
      <c r="B763" s="45" t="n">
        <v>710625</v>
      </c>
      <c r="C763" s="7" t="s">
        <v>469</v>
      </c>
      <c r="D763" s="46" t="n">
        <v>0</v>
      </c>
      <c r="E763" s="46" t="n">
        <v>0</v>
      </c>
      <c r="F763" s="46" t="n">
        <v>0</v>
      </c>
      <c r="G763" s="46" t="n">
        <v>0</v>
      </c>
      <c r="H763" s="47" t="n">
        <v>0</v>
      </c>
      <c r="I763" s="46" t="n">
        <v>0</v>
      </c>
      <c r="J763" s="46" t="n">
        <v>0</v>
      </c>
      <c r="K763" s="46" t="n">
        <v>0</v>
      </c>
      <c r="L763" s="46" t="n">
        <v>0</v>
      </c>
      <c r="M763" s="46" t="n">
        <v>0</v>
      </c>
      <c r="N763" s="46" t="n">
        <v>0</v>
      </c>
      <c r="O763" s="46" t="n">
        <v>0</v>
      </c>
      <c r="P763" s="47" t="n">
        <v>0</v>
      </c>
      <c r="Q763" s="46" t="n">
        <v>0</v>
      </c>
      <c r="R763" s="46" t="n">
        <v>0</v>
      </c>
      <c r="S763" s="46" t="n">
        <v>0</v>
      </c>
      <c r="T763" s="46" t="n">
        <v>0</v>
      </c>
      <c r="U763" s="46" t="n">
        <v>0</v>
      </c>
      <c r="V763" s="46" t="n">
        <v>0</v>
      </c>
      <c r="W763" s="46" t="n">
        <v>0</v>
      </c>
      <c r="X763" s="55" t="n">
        <v>0</v>
      </c>
      <c r="Y763" s="48" t="n">
        <v>0</v>
      </c>
      <c r="Z763" s="46" t="n">
        <v>0</v>
      </c>
      <c r="AA763" s="46" t="n">
        <v>0</v>
      </c>
      <c r="AB763" s="46" t="n">
        <v>0</v>
      </c>
      <c r="AC763" s="46" t="n">
        <v>0</v>
      </c>
      <c r="AD763" s="46" t="n">
        <v>0</v>
      </c>
      <c r="AE763" s="46" t="n">
        <v>0</v>
      </c>
      <c r="AF763" s="49" t="n">
        <v>0</v>
      </c>
      <c r="AG763" s="50" t="n">
        <v>0</v>
      </c>
      <c r="AH763" s="51" t="n">
        <v>0</v>
      </c>
      <c r="AI763" s="51" t="n">
        <v>0</v>
      </c>
      <c r="AJ763" s="51"/>
      <c r="AK763" s="52" t="n">
        <v>0</v>
      </c>
      <c r="AL763" s="53" t="n">
        <v>0</v>
      </c>
      <c r="AM763" s="54"/>
    </row>
    <row r="764" customFormat="false" ht="15" hidden="false" customHeight="false" outlineLevel="0" collapsed="false">
      <c r="A764" s="1" t="n">
        <v>758</v>
      </c>
      <c r="B764" s="45" t="n">
        <v>710630</v>
      </c>
      <c r="C764" s="7" t="s">
        <v>226</v>
      </c>
      <c r="D764" s="46" t="n">
        <v>10207.999</v>
      </c>
      <c r="E764" s="46" t="n">
        <v>0</v>
      </c>
      <c r="F764" s="46" t="n">
        <v>0</v>
      </c>
      <c r="G764" s="46" t="n">
        <v>2460.20359</v>
      </c>
      <c r="H764" s="47" t="n">
        <v>12668.20259</v>
      </c>
      <c r="I764" s="46" t="n">
        <v>0</v>
      </c>
      <c r="J764" s="46" t="n">
        <v>0</v>
      </c>
      <c r="K764" s="46" t="n">
        <v>0</v>
      </c>
      <c r="L764" s="46" t="n">
        <v>0</v>
      </c>
      <c r="M764" s="46" t="n">
        <v>0</v>
      </c>
      <c r="N764" s="46" t="n">
        <v>0</v>
      </c>
      <c r="O764" s="46" t="n">
        <v>0</v>
      </c>
      <c r="P764" s="47" t="n">
        <v>0</v>
      </c>
      <c r="Q764" s="46" t="n">
        <v>0</v>
      </c>
      <c r="R764" s="46" t="n">
        <v>142.1363</v>
      </c>
      <c r="S764" s="46" t="n">
        <v>0</v>
      </c>
      <c r="T764" s="46" t="n">
        <v>0</v>
      </c>
      <c r="U764" s="46" t="n">
        <v>0</v>
      </c>
      <c r="V764" s="46" t="n">
        <v>0</v>
      </c>
      <c r="W764" s="46" t="n">
        <v>0</v>
      </c>
      <c r="X764" s="55" t="n">
        <v>0</v>
      </c>
      <c r="Y764" s="48" t="n">
        <v>0</v>
      </c>
      <c r="Z764" s="46" t="n">
        <v>0</v>
      </c>
      <c r="AA764" s="46" t="n">
        <v>0</v>
      </c>
      <c r="AB764" s="46" t="n">
        <v>0</v>
      </c>
      <c r="AC764" s="46" t="n">
        <v>0</v>
      </c>
      <c r="AD764" s="46" t="n">
        <v>0</v>
      </c>
      <c r="AE764" s="46" t="n">
        <v>0</v>
      </c>
      <c r="AF764" s="49" t="n">
        <v>142.1363</v>
      </c>
      <c r="AG764" s="50" t="n">
        <v>12810.33889</v>
      </c>
      <c r="AH764" s="51" t="n">
        <v>2602.33989</v>
      </c>
      <c r="AI764" s="51" t="n">
        <v>10207.999</v>
      </c>
      <c r="AJ764" s="51"/>
      <c r="AK764" s="52" t="n">
        <v>0</v>
      </c>
      <c r="AL764" s="53" t="n">
        <v>0</v>
      </c>
      <c r="AM764" s="54"/>
    </row>
    <row r="765" customFormat="false" ht="15" hidden="false" customHeight="false" outlineLevel="0" collapsed="false">
      <c r="A765" s="1" t="n">
        <v>759</v>
      </c>
      <c r="B765" s="45" t="n">
        <v>710635</v>
      </c>
      <c r="C765" s="7" t="s">
        <v>145</v>
      </c>
      <c r="D765" s="46" t="n">
        <v>0</v>
      </c>
      <c r="E765" s="46" t="n">
        <v>0</v>
      </c>
      <c r="F765" s="46" t="n">
        <v>0</v>
      </c>
      <c r="G765" s="46" t="n">
        <v>0</v>
      </c>
      <c r="H765" s="47" t="n">
        <v>0</v>
      </c>
      <c r="I765" s="46" t="n">
        <v>0</v>
      </c>
      <c r="J765" s="46" t="n">
        <v>0</v>
      </c>
      <c r="K765" s="46" t="n">
        <v>0</v>
      </c>
      <c r="L765" s="46" t="n">
        <v>0</v>
      </c>
      <c r="M765" s="46" t="n">
        <v>0</v>
      </c>
      <c r="N765" s="46" t="n">
        <v>0</v>
      </c>
      <c r="O765" s="46" t="n">
        <v>0</v>
      </c>
      <c r="P765" s="47" t="n">
        <v>0</v>
      </c>
      <c r="Q765" s="46" t="n">
        <v>0</v>
      </c>
      <c r="R765" s="46" t="n">
        <v>0</v>
      </c>
      <c r="S765" s="46" t="n">
        <v>0</v>
      </c>
      <c r="T765" s="46" t="n">
        <v>0</v>
      </c>
      <c r="U765" s="46" t="n">
        <v>0</v>
      </c>
      <c r="V765" s="46" t="n">
        <v>0</v>
      </c>
      <c r="W765" s="46" t="n">
        <v>0</v>
      </c>
      <c r="X765" s="55" t="n">
        <v>0</v>
      </c>
      <c r="Y765" s="48" t="n">
        <v>0</v>
      </c>
      <c r="Z765" s="46" t="n">
        <v>0</v>
      </c>
      <c r="AA765" s="46" t="n">
        <v>0</v>
      </c>
      <c r="AB765" s="46" t="n">
        <v>0</v>
      </c>
      <c r="AC765" s="46" t="n">
        <v>0</v>
      </c>
      <c r="AD765" s="46" t="n">
        <v>0</v>
      </c>
      <c r="AE765" s="46" t="n">
        <v>0</v>
      </c>
      <c r="AF765" s="49" t="n">
        <v>0</v>
      </c>
      <c r="AG765" s="50" t="n">
        <v>0</v>
      </c>
      <c r="AH765" s="51" t="n">
        <v>0</v>
      </c>
      <c r="AI765" s="51" t="n">
        <v>0</v>
      </c>
      <c r="AJ765" s="51"/>
      <c r="AK765" s="52" t="n">
        <v>0</v>
      </c>
      <c r="AL765" s="53" t="n">
        <v>0</v>
      </c>
      <c r="AM765" s="54"/>
    </row>
    <row r="766" customFormat="false" ht="15" hidden="false" customHeight="false" outlineLevel="0" collapsed="false">
      <c r="A766" s="1" t="n">
        <v>760</v>
      </c>
      <c r="B766" s="45" t="n">
        <v>7107</v>
      </c>
      <c r="C766" s="7" t="s">
        <v>473</v>
      </c>
      <c r="D766" s="46" t="n">
        <v>0</v>
      </c>
      <c r="E766" s="46" t="n">
        <v>185986.52368</v>
      </c>
      <c r="F766" s="46" t="n">
        <v>112523.44161</v>
      </c>
      <c r="G766" s="46" t="n">
        <v>3254.76093</v>
      </c>
      <c r="H766" s="47" t="n">
        <v>301764.72622</v>
      </c>
      <c r="I766" s="46" t="n">
        <v>24319.04351</v>
      </c>
      <c r="J766" s="46" t="n">
        <v>4653.69883</v>
      </c>
      <c r="K766" s="46" t="n">
        <v>19296.42934</v>
      </c>
      <c r="L766" s="46" t="n">
        <v>9472.28918</v>
      </c>
      <c r="M766" s="46" t="n">
        <v>5475.15293</v>
      </c>
      <c r="N766" s="46" t="n">
        <v>4791.622</v>
      </c>
      <c r="O766" s="46" t="n">
        <v>1540.985</v>
      </c>
      <c r="P766" s="47" t="n">
        <v>69549.22079</v>
      </c>
      <c r="Q766" s="46" t="n">
        <v>300.59041</v>
      </c>
      <c r="R766" s="46" t="n">
        <v>6035.14132</v>
      </c>
      <c r="S766" s="46" t="n">
        <v>558.76567</v>
      </c>
      <c r="T766" s="46" t="n">
        <v>218.4477</v>
      </c>
      <c r="U766" s="46" t="n">
        <v>0</v>
      </c>
      <c r="V766" s="46" t="n">
        <v>5755.47884</v>
      </c>
      <c r="W766" s="46" t="n">
        <v>515.13106</v>
      </c>
      <c r="X766" s="55" t="n">
        <v>0</v>
      </c>
      <c r="Y766" s="48" t="n">
        <v>3790.44956</v>
      </c>
      <c r="Z766" s="46" t="n">
        <v>106.24207</v>
      </c>
      <c r="AA766" s="46" t="n">
        <v>378.77894</v>
      </c>
      <c r="AB766" s="46" t="n">
        <v>7479.85676</v>
      </c>
      <c r="AC766" s="46" t="n">
        <v>1755.12053</v>
      </c>
      <c r="AD766" s="46" t="n">
        <v>0</v>
      </c>
      <c r="AE766" s="46" t="n">
        <v>67.34271</v>
      </c>
      <c r="AF766" s="49" t="n">
        <v>26961.34557</v>
      </c>
      <c r="AG766" s="50" t="n">
        <v>398275.29258</v>
      </c>
      <c r="AH766" s="51" t="n">
        <v>155883.79955</v>
      </c>
      <c r="AI766" s="51" t="n">
        <v>234017.72627</v>
      </c>
      <c r="AJ766" s="51"/>
      <c r="AK766" s="52" t="n">
        <v>8373.76676</v>
      </c>
      <c r="AL766" s="53" t="n">
        <v>2.91038304567337E-011</v>
      </c>
      <c r="AM766" s="54"/>
    </row>
    <row r="767" customFormat="false" ht="15" hidden="false" customHeight="false" outlineLevel="0" collapsed="false">
      <c r="A767" s="28" t="n">
        <v>761</v>
      </c>
      <c r="B767" s="45" t="n">
        <v>710705</v>
      </c>
      <c r="C767" s="7" t="s">
        <v>474</v>
      </c>
      <c r="D767" s="46" t="n">
        <v>0</v>
      </c>
      <c r="E767" s="46" t="n">
        <v>154461.64358</v>
      </c>
      <c r="F767" s="46" t="n">
        <v>58349.20846</v>
      </c>
      <c r="G767" s="46" t="n">
        <v>1503.23504</v>
      </c>
      <c r="H767" s="47" t="n">
        <v>214314.08708</v>
      </c>
      <c r="I767" s="46" t="n">
        <v>0</v>
      </c>
      <c r="J767" s="46" t="n">
        <v>100.63618</v>
      </c>
      <c r="K767" s="46" t="n">
        <v>19046.1369</v>
      </c>
      <c r="L767" s="46" t="n">
        <v>4846.65252</v>
      </c>
      <c r="M767" s="46" t="n">
        <v>3530.35605</v>
      </c>
      <c r="N767" s="46" t="n">
        <v>4348.11496</v>
      </c>
      <c r="O767" s="46" t="n">
        <v>1540.985</v>
      </c>
      <c r="P767" s="47" t="n">
        <v>33412.88161</v>
      </c>
      <c r="Q767" s="46" t="n">
        <v>2.42681</v>
      </c>
      <c r="R767" s="46" t="n">
        <v>5704.97509</v>
      </c>
      <c r="S767" s="46" t="n">
        <v>558.76567</v>
      </c>
      <c r="T767" s="46" t="n">
        <v>74.46861</v>
      </c>
      <c r="U767" s="46" t="n">
        <v>0</v>
      </c>
      <c r="V767" s="46" t="n">
        <v>1708.56425</v>
      </c>
      <c r="W767" s="46" t="n">
        <v>23.63863</v>
      </c>
      <c r="X767" s="55" t="n">
        <v>0</v>
      </c>
      <c r="Y767" s="48" t="n">
        <v>740.77501</v>
      </c>
      <c r="Z767" s="46" t="n">
        <v>0</v>
      </c>
      <c r="AA767" s="46" t="n">
        <v>0</v>
      </c>
      <c r="AB767" s="46" t="n">
        <v>2436.26732</v>
      </c>
      <c r="AC767" s="46" t="n">
        <v>647.96143</v>
      </c>
      <c r="AD767" s="46" t="n">
        <v>0</v>
      </c>
      <c r="AE767" s="46" t="n">
        <v>0</v>
      </c>
      <c r="AF767" s="49" t="n">
        <v>11897.84282</v>
      </c>
      <c r="AG767" s="50" t="n">
        <v>259624.81151</v>
      </c>
      <c r="AH767" s="51" t="n">
        <v>82839.45465</v>
      </c>
      <c r="AI767" s="51" t="n">
        <v>174325.45091</v>
      </c>
      <c r="AJ767" s="51"/>
      <c r="AK767" s="52" t="n">
        <v>2459.90595</v>
      </c>
      <c r="AL767" s="53" t="n">
        <v>-4.32009983342141E-011</v>
      </c>
      <c r="AM767" s="54"/>
    </row>
    <row r="768" customFormat="false" ht="15" hidden="false" customHeight="false" outlineLevel="0" collapsed="false">
      <c r="A768" s="1" t="n">
        <v>762</v>
      </c>
      <c r="B768" s="45" t="n">
        <v>710710</v>
      </c>
      <c r="C768" s="7" t="s">
        <v>475</v>
      </c>
      <c r="D768" s="46" t="n">
        <v>0</v>
      </c>
      <c r="E768" s="46" t="n">
        <v>7031.88541</v>
      </c>
      <c r="F768" s="46" t="n">
        <v>25999.73489</v>
      </c>
      <c r="G768" s="46" t="n">
        <v>1019.3577</v>
      </c>
      <c r="H768" s="47" t="n">
        <v>34050.978</v>
      </c>
      <c r="I768" s="46" t="n">
        <v>24271.39694</v>
      </c>
      <c r="J768" s="46" t="n">
        <v>4520.75949</v>
      </c>
      <c r="K768" s="46" t="n">
        <v>0</v>
      </c>
      <c r="L768" s="46" t="n">
        <v>159.82833</v>
      </c>
      <c r="M768" s="46" t="n">
        <v>1689.10979</v>
      </c>
      <c r="N768" s="46" t="n">
        <v>7.76706</v>
      </c>
      <c r="O768" s="46" t="n">
        <v>0</v>
      </c>
      <c r="P768" s="47" t="n">
        <v>30648.86161</v>
      </c>
      <c r="Q768" s="46" t="n">
        <v>181.51364</v>
      </c>
      <c r="R768" s="46" t="n">
        <v>0</v>
      </c>
      <c r="S768" s="46" t="n">
        <v>0</v>
      </c>
      <c r="T768" s="46" t="n">
        <v>136.71764</v>
      </c>
      <c r="U768" s="46" t="n">
        <v>0</v>
      </c>
      <c r="V768" s="46" t="n">
        <v>1159.69481</v>
      </c>
      <c r="W768" s="46" t="n">
        <v>75.49185</v>
      </c>
      <c r="X768" s="55" t="n">
        <v>0</v>
      </c>
      <c r="Y768" s="48" t="n">
        <v>1125.12712</v>
      </c>
      <c r="Z768" s="46" t="n">
        <v>106.24207</v>
      </c>
      <c r="AA768" s="46" t="n">
        <v>68.71767</v>
      </c>
      <c r="AB768" s="46" t="n">
        <v>6.77975</v>
      </c>
      <c r="AC768" s="46" t="n">
        <v>832.99455</v>
      </c>
      <c r="AD768" s="46" t="n">
        <v>0</v>
      </c>
      <c r="AE768" s="46" t="n">
        <v>46.20692</v>
      </c>
      <c r="AF768" s="49" t="n">
        <v>3739.48602</v>
      </c>
      <c r="AG768" s="50" t="n">
        <v>68439.32563</v>
      </c>
      <c r="AH768" s="51" t="n">
        <v>35435.45354</v>
      </c>
      <c r="AI768" s="51" t="n">
        <v>32852.88282</v>
      </c>
      <c r="AJ768" s="51"/>
      <c r="AK768" s="52" t="n">
        <v>150.98927</v>
      </c>
      <c r="AL768" s="53" t="n">
        <v>-9.06652530829888E-012</v>
      </c>
      <c r="AM768" s="54"/>
    </row>
    <row r="769" customFormat="false" ht="15" hidden="false" customHeight="false" outlineLevel="0" collapsed="false">
      <c r="A769" s="1" t="n">
        <v>763</v>
      </c>
      <c r="B769" s="45" t="n">
        <v>710715</v>
      </c>
      <c r="C769" s="7" t="s">
        <v>476</v>
      </c>
      <c r="D769" s="46" t="n">
        <v>0</v>
      </c>
      <c r="E769" s="46" t="n">
        <v>557.76533</v>
      </c>
      <c r="F769" s="46" t="n">
        <v>8347.92406</v>
      </c>
      <c r="G769" s="46" t="n">
        <v>447.70941</v>
      </c>
      <c r="H769" s="47" t="n">
        <v>9353.3988</v>
      </c>
      <c r="I769" s="46" t="n">
        <v>0</v>
      </c>
      <c r="J769" s="46" t="n">
        <v>32.30316</v>
      </c>
      <c r="K769" s="46" t="n">
        <v>143.72049</v>
      </c>
      <c r="L769" s="46" t="n">
        <v>4313.18138</v>
      </c>
      <c r="M769" s="46" t="n">
        <v>0</v>
      </c>
      <c r="N769" s="46" t="n">
        <v>278.91613</v>
      </c>
      <c r="O769" s="46" t="n">
        <v>0</v>
      </c>
      <c r="P769" s="47" t="n">
        <v>4768.12116</v>
      </c>
      <c r="Q769" s="46" t="n">
        <v>0</v>
      </c>
      <c r="R769" s="46" t="n">
        <v>0</v>
      </c>
      <c r="S769" s="46" t="n">
        <v>0</v>
      </c>
      <c r="T769" s="46" t="n">
        <v>0.40671</v>
      </c>
      <c r="U769" s="46" t="n">
        <v>0</v>
      </c>
      <c r="V769" s="46" t="n">
        <v>708.36</v>
      </c>
      <c r="W769" s="46" t="n">
        <v>49.43114</v>
      </c>
      <c r="X769" s="55" t="n">
        <v>0</v>
      </c>
      <c r="Y769" s="48" t="n">
        <v>1924.54743</v>
      </c>
      <c r="Z769" s="46" t="n">
        <v>0</v>
      </c>
      <c r="AA769" s="46" t="n">
        <v>0.70801</v>
      </c>
      <c r="AB769" s="46" t="n">
        <v>67.73848</v>
      </c>
      <c r="AC769" s="46" t="n">
        <v>16.59187</v>
      </c>
      <c r="AD769" s="46" t="n">
        <v>0</v>
      </c>
      <c r="AE769" s="46" t="n">
        <v>0</v>
      </c>
      <c r="AF769" s="49" t="n">
        <v>2767.78364</v>
      </c>
      <c r="AG769" s="50" t="n">
        <v>16889.3036</v>
      </c>
      <c r="AH769" s="51" t="n">
        <v>14144.98601</v>
      </c>
      <c r="AI769" s="51" t="n">
        <v>2626.43996</v>
      </c>
      <c r="AJ769" s="51"/>
      <c r="AK769" s="52" t="n">
        <v>117.87763</v>
      </c>
      <c r="AL769" s="53" t="n">
        <v>4.12114786740858E-013</v>
      </c>
      <c r="AM769" s="54"/>
    </row>
    <row r="770" customFormat="false" ht="15" hidden="false" customHeight="false" outlineLevel="0" collapsed="false">
      <c r="A770" s="1" t="n">
        <v>764</v>
      </c>
      <c r="B770" s="45" t="n">
        <v>710720</v>
      </c>
      <c r="C770" s="7" t="s">
        <v>477</v>
      </c>
      <c r="D770" s="46" t="n">
        <v>0</v>
      </c>
      <c r="E770" s="46" t="n">
        <v>58.68984</v>
      </c>
      <c r="F770" s="46" t="n">
        <v>3076.7599</v>
      </c>
      <c r="G770" s="46" t="n">
        <v>24.79309</v>
      </c>
      <c r="H770" s="47" t="n">
        <v>3160.24283</v>
      </c>
      <c r="I770" s="46" t="n">
        <v>0</v>
      </c>
      <c r="J770" s="46" t="n">
        <v>0</v>
      </c>
      <c r="K770" s="46" t="n">
        <v>0</v>
      </c>
      <c r="L770" s="46" t="n">
        <v>152.62695</v>
      </c>
      <c r="M770" s="46" t="n">
        <v>61.81677</v>
      </c>
      <c r="N770" s="46" t="n">
        <v>2.08083</v>
      </c>
      <c r="O770" s="46" t="n">
        <v>0</v>
      </c>
      <c r="P770" s="47" t="n">
        <v>216.52455</v>
      </c>
      <c r="Q770" s="46" t="n">
        <v>0</v>
      </c>
      <c r="R770" s="46" t="n">
        <v>0</v>
      </c>
      <c r="S770" s="46" t="n">
        <v>0</v>
      </c>
      <c r="T770" s="46" t="n">
        <v>6.85474</v>
      </c>
      <c r="U770" s="46" t="n">
        <v>0</v>
      </c>
      <c r="V770" s="46" t="n">
        <v>1633.36201</v>
      </c>
      <c r="W770" s="46" t="n">
        <v>332.74797</v>
      </c>
      <c r="X770" s="55" t="n">
        <v>0</v>
      </c>
      <c r="Y770" s="48" t="n">
        <v>0</v>
      </c>
      <c r="Z770" s="46" t="n">
        <v>0</v>
      </c>
      <c r="AA770" s="46" t="n">
        <v>309.35326</v>
      </c>
      <c r="AB770" s="46" t="n">
        <v>4969.07121</v>
      </c>
      <c r="AC770" s="46" t="n">
        <v>257.57268</v>
      </c>
      <c r="AD770" s="46" t="n">
        <v>0</v>
      </c>
      <c r="AE770" s="46" t="n">
        <v>21.13579</v>
      </c>
      <c r="AF770" s="49" t="n">
        <v>7530.09766</v>
      </c>
      <c r="AG770" s="50" t="n">
        <v>10906.86504</v>
      </c>
      <c r="AH770" s="51" t="n">
        <v>5230.14802</v>
      </c>
      <c r="AI770" s="51" t="n">
        <v>65.54458</v>
      </c>
      <c r="AJ770" s="51"/>
      <c r="AK770" s="52" t="n">
        <v>5611.17244</v>
      </c>
      <c r="AL770" s="53" t="n">
        <v>0</v>
      </c>
      <c r="AM770" s="54"/>
    </row>
    <row r="771" customFormat="false" ht="15" hidden="false" customHeight="false" outlineLevel="0" collapsed="false">
      <c r="A771" s="28" t="n">
        <v>765</v>
      </c>
      <c r="B771" s="45" t="n">
        <v>710725</v>
      </c>
      <c r="C771" s="7" t="s">
        <v>478</v>
      </c>
      <c r="D771" s="46" t="n">
        <v>0</v>
      </c>
      <c r="E771" s="46" t="n">
        <v>14485.89425</v>
      </c>
      <c r="F771" s="46" t="n">
        <v>16749.8143</v>
      </c>
      <c r="G771" s="46" t="n">
        <v>258.84306</v>
      </c>
      <c r="H771" s="47" t="n">
        <v>31494.55161</v>
      </c>
      <c r="I771" s="46" t="n">
        <v>47.64657</v>
      </c>
      <c r="J771" s="46" t="n">
        <v>0</v>
      </c>
      <c r="K771" s="46" t="n">
        <v>106.57195</v>
      </c>
      <c r="L771" s="46" t="n">
        <v>0</v>
      </c>
      <c r="M771" s="46" t="n">
        <v>193.87032</v>
      </c>
      <c r="N771" s="46" t="n">
        <v>154.74302</v>
      </c>
      <c r="O771" s="46" t="n">
        <v>0</v>
      </c>
      <c r="P771" s="47" t="n">
        <v>502.83186</v>
      </c>
      <c r="Q771" s="46" t="n">
        <v>116.64996</v>
      </c>
      <c r="R771" s="46" t="n">
        <v>0</v>
      </c>
      <c r="S771" s="46" t="n">
        <v>0</v>
      </c>
      <c r="T771" s="46" t="n">
        <v>0</v>
      </c>
      <c r="U771" s="46" t="n">
        <v>0</v>
      </c>
      <c r="V771" s="46" t="n">
        <v>545.49777</v>
      </c>
      <c r="W771" s="46" t="n">
        <v>33.82147</v>
      </c>
      <c r="X771" s="55" t="n">
        <v>0</v>
      </c>
      <c r="Y771" s="48" t="n">
        <v>0</v>
      </c>
      <c r="Z771" s="46" t="n">
        <v>0</v>
      </c>
      <c r="AA771" s="46" t="n">
        <v>0</v>
      </c>
      <c r="AB771" s="46" t="n">
        <v>0</v>
      </c>
      <c r="AC771" s="46" t="n">
        <v>0</v>
      </c>
      <c r="AD771" s="46" t="n">
        <v>0</v>
      </c>
      <c r="AE771" s="46" t="n">
        <v>0</v>
      </c>
      <c r="AF771" s="49" t="n">
        <v>695.9692</v>
      </c>
      <c r="AG771" s="50" t="n">
        <v>32693.35267</v>
      </c>
      <c r="AH771" s="51" t="n">
        <v>17902.76847</v>
      </c>
      <c r="AI771" s="51" t="n">
        <v>14756.76273</v>
      </c>
      <c r="AJ771" s="51"/>
      <c r="AK771" s="52" t="n">
        <v>33.82147</v>
      </c>
      <c r="AL771" s="53" t="n">
        <v>-1.01394448392966E-011</v>
      </c>
      <c r="AM771" s="54"/>
    </row>
    <row r="772" customFormat="false" ht="15" hidden="false" customHeight="false" outlineLevel="0" collapsed="false">
      <c r="A772" s="1" t="n">
        <v>766</v>
      </c>
      <c r="B772" s="45" t="n">
        <v>710730</v>
      </c>
      <c r="C772" s="7" t="s">
        <v>63</v>
      </c>
      <c r="D772" s="46" t="n">
        <v>0</v>
      </c>
      <c r="E772" s="46" t="n">
        <v>0</v>
      </c>
      <c r="F772" s="46" t="n">
        <v>0</v>
      </c>
      <c r="G772" s="46" t="n">
        <v>0</v>
      </c>
      <c r="H772" s="47" t="n">
        <v>0</v>
      </c>
      <c r="I772" s="46" t="n">
        <v>0</v>
      </c>
      <c r="J772" s="46" t="n">
        <v>0</v>
      </c>
      <c r="K772" s="46" t="n">
        <v>0</v>
      </c>
      <c r="L772" s="46" t="n">
        <v>0</v>
      </c>
      <c r="M772" s="46" t="n">
        <v>0</v>
      </c>
      <c r="N772" s="46" t="n">
        <v>0</v>
      </c>
      <c r="O772" s="46" t="n">
        <v>0</v>
      </c>
      <c r="P772" s="47" t="n">
        <v>0</v>
      </c>
      <c r="Q772" s="46" t="n">
        <v>0</v>
      </c>
      <c r="R772" s="46" t="n">
        <v>118.40174</v>
      </c>
      <c r="S772" s="46" t="n">
        <v>0</v>
      </c>
      <c r="T772" s="46" t="n">
        <v>0</v>
      </c>
      <c r="U772" s="46" t="n">
        <v>0</v>
      </c>
      <c r="V772" s="46" t="n">
        <v>0</v>
      </c>
      <c r="W772" s="46" t="n">
        <v>0</v>
      </c>
      <c r="X772" s="55" t="n">
        <v>0</v>
      </c>
      <c r="Y772" s="48" t="n">
        <v>0</v>
      </c>
      <c r="Z772" s="46" t="n">
        <v>0</v>
      </c>
      <c r="AA772" s="46" t="n">
        <v>0</v>
      </c>
      <c r="AB772" s="46" t="n">
        <v>0</v>
      </c>
      <c r="AC772" s="46" t="n">
        <v>0</v>
      </c>
      <c r="AD772" s="46" t="n">
        <v>0</v>
      </c>
      <c r="AE772" s="46" t="n">
        <v>0</v>
      </c>
      <c r="AF772" s="49" t="n">
        <v>118.40174</v>
      </c>
      <c r="AG772" s="50" t="n">
        <v>118.40174</v>
      </c>
      <c r="AH772" s="51" t="n">
        <v>118.40174</v>
      </c>
      <c r="AI772" s="51" t="n">
        <v>0</v>
      </c>
      <c r="AJ772" s="51"/>
      <c r="AK772" s="52" t="n">
        <v>0</v>
      </c>
      <c r="AL772" s="53" t="n">
        <v>0</v>
      </c>
      <c r="AM772" s="54"/>
    </row>
    <row r="773" customFormat="false" ht="15" hidden="false" customHeight="false" outlineLevel="0" collapsed="false">
      <c r="A773" s="1" t="n">
        <v>767</v>
      </c>
      <c r="B773" s="45" t="n">
        <v>710735</v>
      </c>
      <c r="C773" s="7" t="s">
        <v>129</v>
      </c>
      <c r="D773" s="46" t="n">
        <v>0</v>
      </c>
      <c r="E773" s="46" t="n">
        <v>9390.64527</v>
      </c>
      <c r="F773" s="46" t="n">
        <v>0</v>
      </c>
      <c r="G773" s="46" t="n">
        <v>0.82263</v>
      </c>
      <c r="H773" s="47" t="n">
        <v>9391.4679</v>
      </c>
      <c r="I773" s="46" t="n">
        <v>0</v>
      </c>
      <c r="J773" s="46" t="n">
        <v>0</v>
      </c>
      <c r="K773" s="46" t="n">
        <v>0</v>
      </c>
      <c r="L773" s="46" t="n">
        <v>0</v>
      </c>
      <c r="M773" s="46" t="n">
        <v>0</v>
      </c>
      <c r="N773" s="46" t="n">
        <v>0</v>
      </c>
      <c r="O773" s="46" t="n">
        <v>0</v>
      </c>
      <c r="P773" s="47" t="n">
        <v>0</v>
      </c>
      <c r="Q773" s="46" t="n">
        <v>0</v>
      </c>
      <c r="R773" s="46" t="n">
        <v>0</v>
      </c>
      <c r="S773" s="46" t="n">
        <v>0</v>
      </c>
      <c r="T773" s="46" t="n">
        <v>0</v>
      </c>
      <c r="U773" s="46" t="n">
        <v>0</v>
      </c>
      <c r="V773" s="46" t="n">
        <v>0</v>
      </c>
      <c r="W773" s="46" t="n">
        <v>0</v>
      </c>
      <c r="X773" s="55" t="n">
        <v>0</v>
      </c>
      <c r="Y773" s="48" t="n">
        <v>0</v>
      </c>
      <c r="Z773" s="46" t="n">
        <v>0</v>
      </c>
      <c r="AA773" s="46" t="n">
        <v>0</v>
      </c>
      <c r="AB773" s="46" t="n">
        <v>0</v>
      </c>
      <c r="AC773" s="46" t="n">
        <v>0</v>
      </c>
      <c r="AD773" s="46" t="n">
        <v>0</v>
      </c>
      <c r="AE773" s="46" t="n">
        <v>0</v>
      </c>
      <c r="AF773" s="49" t="n">
        <v>0</v>
      </c>
      <c r="AG773" s="50" t="n">
        <v>9391.4679</v>
      </c>
      <c r="AH773" s="51" t="n">
        <v>0.82263</v>
      </c>
      <c r="AI773" s="51" t="n">
        <v>9390.64527</v>
      </c>
      <c r="AJ773" s="51"/>
      <c r="AK773" s="52" t="n">
        <v>0</v>
      </c>
      <c r="AL773" s="53" t="n">
        <v>0</v>
      </c>
      <c r="AM773" s="54"/>
    </row>
    <row r="774" customFormat="false" ht="15" hidden="false" customHeight="false" outlineLevel="0" collapsed="false">
      <c r="A774" s="1" t="n">
        <v>768</v>
      </c>
      <c r="B774" s="45" t="n">
        <v>710790</v>
      </c>
      <c r="C774" s="7" t="s">
        <v>226</v>
      </c>
      <c r="D774" s="46" t="n">
        <v>0</v>
      </c>
      <c r="E774" s="46" t="n">
        <v>0</v>
      </c>
      <c r="F774" s="46" t="n">
        <v>0</v>
      </c>
      <c r="G774" s="46" t="n">
        <v>0</v>
      </c>
      <c r="H774" s="47" t="n">
        <v>0</v>
      </c>
      <c r="I774" s="46" t="n">
        <v>0</v>
      </c>
      <c r="J774" s="46" t="n">
        <v>0</v>
      </c>
      <c r="K774" s="46" t="n">
        <v>0</v>
      </c>
      <c r="L774" s="46" t="n">
        <v>0</v>
      </c>
      <c r="M774" s="46" t="n">
        <v>0</v>
      </c>
      <c r="N774" s="46" t="n">
        <v>0</v>
      </c>
      <c r="O774" s="46" t="n">
        <v>0</v>
      </c>
      <c r="P774" s="47" t="n">
        <v>0</v>
      </c>
      <c r="Q774" s="46" t="n">
        <v>0</v>
      </c>
      <c r="R774" s="46" t="n">
        <v>211.76449</v>
      </c>
      <c r="S774" s="46" t="n">
        <v>0</v>
      </c>
      <c r="T774" s="46" t="n">
        <v>0</v>
      </c>
      <c r="U774" s="46" t="n">
        <v>0</v>
      </c>
      <c r="V774" s="46" t="n">
        <v>0</v>
      </c>
      <c r="W774" s="46" t="n">
        <v>0</v>
      </c>
      <c r="X774" s="55" t="n">
        <v>0</v>
      </c>
      <c r="Y774" s="48" t="n">
        <v>0</v>
      </c>
      <c r="Z774" s="46" t="n">
        <v>0</v>
      </c>
      <c r="AA774" s="46" t="n">
        <v>0</v>
      </c>
      <c r="AB774" s="46" t="n">
        <v>0</v>
      </c>
      <c r="AC774" s="46" t="n">
        <v>0</v>
      </c>
      <c r="AD774" s="46" t="n">
        <v>0</v>
      </c>
      <c r="AE774" s="46" t="n">
        <v>0</v>
      </c>
      <c r="AF774" s="49" t="n">
        <v>211.76449</v>
      </c>
      <c r="AG774" s="50" t="n">
        <v>211.76449</v>
      </c>
      <c r="AH774" s="51" t="n">
        <v>211.76449</v>
      </c>
      <c r="AI774" s="51" t="n">
        <v>0</v>
      </c>
      <c r="AJ774" s="51"/>
      <c r="AK774" s="52" t="n">
        <v>0</v>
      </c>
      <c r="AL774" s="53" t="n">
        <v>0</v>
      </c>
      <c r="AM774" s="54"/>
    </row>
    <row r="775" customFormat="false" ht="15" hidden="false" customHeight="false" outlineLevel="0" collapsed="false">
      <c r="A775" s="28" t="n">
        <v>769</v>
      </c>
      <c r="B775" s="45" t="n">
        <v>7108</v>
      </c>
      <c r="C775" s="7" t="s">
        <v>479</v>
      </c>
      <c r="D775" s="46"/>
      <c r="E775" s="46"/>
      <c r="F775" s="46"/>
      <c r="G775" s="46"/>
      <c r="H775" s="47" t="n">
        <v>0</v>
      </c>
      <c r="I775" s="46"/>
      <c r="J775" s="46"/>
      <c r="K775" s="46"/>
      <c r="L775" s="46"/>
      <c r="M775" s="46"/>
      <c r="N775" s="46"/>
      <c r="O775" s="46"/>
      <c r="P775" s="47" t="n">
        <v>0</v>
      </c>
      <c r="Q775" s="46"/>
      <c r="R775" s="46"/>
      <c r="S775" s="46"/>
      <c r="T775" s="46"/>
      <c r="U775" s="46"/>
      <c r="V775" s="46"/>
      <c r="W775" s="46"/>
      <c r="X775" s="55"/>
      <c r="Y775" s="48"/>
      <c r="Z775" s="46"/>
      <c r="AA775" s="46"/>
      <c r="AB775" s="46"/>
      <c r="AC775" s="46"/>
      <c r="AD775" s="46"/>
      <c r="AE775" s="46"/>
      <c r="AF775" s="49" t="n">
        <v>0</v>
      </c>
      <c r="AG775" s="50" t="n">
        <v>0</v>
      </c>
      <c r="AH775" s="51" t="n">
        <v>0</v>
      </c>
      <c r="AI775" s="51" t="n">
        <v>0</v>
      </c>
      <c r="AJ775" s="51"/>
      <c r="AK775" s="52" t="n">
        <v>0</v>
      </c>
      <c r="AL775" s="53" t="n">
        <v>0</v>
      </c>
      <c r="AM775" s="54"/>
    </row>
    <row r="776" customFormat="false" ht="15" hidden="false" customHeight="false" outlineLevel="0" collapsed="false">
      <c r="A776" s="1" t="n">
        <v>770</v>
      </c>
      <c r="B776" s="45" t="n">
        <v>7109</v>
      </c>
      <c r="C776" s="7" t="s">
        <v>480</v>
      </c>
      <c r="D776" s="46" t="n">
        <v>22485.24946</v>
      </c>
      <c r="E776" s="46" t="n">
        <v>2836.71451</v>
      </c>
      <c r="F776" s="46" t="n">
        <v>144414.57838</v>
      </c>
      <c r="G776" s="46" t="n">
        <v>615.49468</v>
      </c>
      <c r="H776" s="47" t="n">
        <v>170352.03703</v>
      </c>
      <c r="I776" s="46" t="n">
        <v>3729.26155</v>
      </c>
      <c r="J776" s="46" t="n">
        <v>4529.25075</v>
      </c>
      <c r="K776" s="46" t="n">
        <v>31998.32097</v>
      </c>
      <c r="L776" s="46" t="n">
        <v>3172.13661</v>
      </c>
      <c r="M776" s="46" t="n">
        <v>14777.58827</v>
      </c>
      <c r="N776" s="46" t="n">
        <v>4628.30688</v>
      </c>
      <c r="O776" s="46" t="n">
        <v>105.765</v>
      </c>
      <c r="P776" s="47" t="n">
        <v>62940.63003</v>
      </c>
      <c r="Q776" s="46" t="n">
        <v>247.46079</v>
      </c>
      <c r="R776" s="46" t="n">
        <v>856.77309</v>
      </c>
      <c r="S776" s="46" t="n">
        <v>803.31727</v>
      </c>
      <c r="T776" s="46" t="n">
        <v>449.70455</v>
      </c>
      <c r="U776" s="46" t="n">
        <v>181.06539</v>
      </c>
      <c r="V776" s="46" t="n">
        <v>488.41785</v>
      </c>
      <c r="W776" s="46" t="n">
        <v>1137.29636</v>
      </c>
      <c r="X776" s="55" t="n">
        <v>260.44591</v>
      </c>
      <c r="Y776" s="48" t="n">
        <v>11005.55716</v>
      </c>
      <c r="Z776" s="46" t="n">
        <v>734.57343</v>
      </c>
      <c r="AA776" s="46" t="n">
        <v>271.6329</v>
      </c>
      <c r="AB776" s="46" t="n">
        <v>724.98355</v>
      </c>
      <c r="AC776" s="46" t="n">
        <v>999.99617</v>
      </c>
      <c r="AD776" s="46" t="n">
        <v>139.05766</v>
      </c>
      <c r="AE776" s="46" t="n">
        <v>192.05665</v>
      </c>
      <c r="AF776" s="49" t="n">
        <v>18492.33873</v>
      </c>
      <c r="AG776" s="50" t="n">
        <v>251785.00579</v>
      </c>
      <c r="AH776" s="51" t="n">
        <v>175583.6816</v>
      </c>
      <c r="AI776" s="51" t="n">
        <v>73747.28833</v>
      </c>
      <c r="AJ776" s="51"/>
      <c r="AK776" s="52" t="n">
        <v>2454.03586</v>
      </c>
      <c r="AL776" s="53" t="n">
        <v>-2.59205990005285E-011</v>
      </c>
      <c r="AM776" s="54"/>
    </row>
    <row r="777" customFormat="false" ht="15" hidden="false" customHeight="false" outlineLevel="0" collapsed="false">
      <c r="A777" s="1" t="n">
        <v>771</v>
      </c>
      <c r="B777" s="45" t="n">
        <v>710905</v>
      </c>
      <c r="C777" s="7" t="s">
        <v>137</v>
      </c>
      <c r="D777" s="46" t="n">
        <v>10405.07078</v>
      </c>
      <c r="E777" s="46" t="n">
        <v>163.93734</v>
      </c>
      <c r="F777" s="46" t="n">
        <v>98044.67015</v>
      </c>
      <c r="G777" s="46" t="n">
        <v>82.39861</v>
      </c>
      <c r="H777" s="47" t="n">
        <v>108696.07688</v>
      </c>
      <c r="I777" s="46" t="n">
        <v>982.44542</v>
      </c>
      <c r="J777" s="46" t="n">
        <v>560.77995</v>
      </c>
      <c r="K777" s="46" t="n">
        <v>20425.19762</v>
      </c>
      <c r="L777" s="46" t="n">
        <v>1961.4027</v>
      </c>
      <c r="M777" s="46" t="n">
        <v>8425.35821</v>
      </c>
      <c r="N777" s="46" t="n">
        <v>2334.81285</v>
      </c>
      <c r="O777" s="46" t="n">
        <v>103.683</v>
      </c>
      <c r="P777" s="47" t="n">
        <v>34793.67975</v>
      </c>
      <c r="Q777" s="46" t="n">
        <v>45.03858</v>
      </c>
      <c r="R777" s="46" t="n">
        <v>856.76873</v>
      </c>
      <c r="S777" s="46" t="n">
        <v>200.91175</v>
      </c>
      <c r="T777" s="46" t="n">
        <v>248.61675</v>
      </c>
      <c r="U777" s="46" t="n">
        <v>0</v>
      </c>
      <c r="V777" s="46" t="n">
        <v>76.60279</v>
      </c>
      <c r="W777" s="46" t="n">
        <v>175.77551</v>
      </c>
      <c r="X777" s="55" t="n">
        <v>0</v>
      </c>
      <c r="Y777" s="48" t="n">
        <v>2785.21866</v>
      </c>
      <c r="Z777" s="46" t="n">
        <v>0</v>
      </c>
      <c r="AA777" s="46" t="n">
        <v>0</v>
      </c>
      <c r="AB777" s="46" t="n">
        <v>434.00883</v>
      </c>
      <c r="AC777" s="46" t="n">
        <v>336.90044</v>
      </c>
      <c r="AD777" s="46" t="n">
        <v>0</v>
      </c>
      <c r="AE777" s="46" t="n">
        <v>8.67575</v>
      </c>
      <c r="AF777" s="49" t="n">
        <v>5168.51779</v>
      </c>
      <c r="AG777" s="50" t="n">
        <v>148658.27442</v>
      </c>
      <c r="AH777" s="51" t="n">
        <v>112992.96493</v>
      </c>
      <c r="AI777" s="51" t="n">
        <v>35055.52515</v>
      </c>
      <c r="AJ777" s="51"/>
      <c r="AK777" s="52" t="n">
        <v>609.78434</v>
      </c>
      <c r="AL777" s="53" t="n">
        <v>1.29602995002642E-011</v>
      </c>
      <c r="AM777" s="54"/>
    </row>
    <row r="778" customFormat="false" ht="15" hidden="false" customHeight="false" outlineLevel="0" collapsed="false">
      <c r="A778" s="28" t="n">
        <v>772</v>
      </c>
      <c r="B778" s="45" t="n">
        <v>710910</v>
      </c>
      <c r="C778" s="7" t="s">
        <v>138</v>
      </c>
      <c r="D778" s="46" t="n">
        <v>11538.81458</v>
      </c>
      <c r="E778" s="46" t="n">
        <v>18.60626</v>
      </c>
      <c r="F778" s="46" t="n">
        <v>16293.79549</v>
      </c>
      <c r="G778" s="46" t="n">
        <v>494.38781</v>
      </c>
      <c r="H778" s="47" t="n">
        <v>28345.60414</v>
      </c>
      <c r="I778" s="46" t="n">
        <v>2640.27434</v>
      </c>
      <c r="J778" s="46" t="n">
        <v>3925.9201</v>
      </c>
      <c r="K778" s="46" t="n">
        <v>2769.64162</v>
      </c>
      <c r="L778" s="46" t="n">
        <v>221.08254</v>
      </c>
      <c r="M778" s="46" t="n">
        <v>3012.82162</v>
      </c>
      <c r="N778" s="46" t="n">
        <v>1947.97852</v>
      </c>
      <c r="O778" s="46" t="n">
        <v>0</v>
      </c>
      <c r="P778" s="47" t="n">
        <v>14517.71874</v>
      </c>
      <c r="Q778" s="46" t="n">
        <v>182.22897</v>
      </c>
      <c r="R778" s="46" t="n">
        <v>0.00436</v>
      </c>
      <c r="S778" s="46" t="n">
        <v>479.18564</v>
      </c>
      <c r="T778" s="46" t="n">
        <v>169.23233</v>
      </c>
      <c r="U778" s="46" t="n">
        <v>4.75946</v>
      </c>
      <c r="V778" s="46" t="n">
        <v>122.5764</v>
      </c>
      <c r="W778" s="46" t="n">
        <v>5.73174</v>
      </c>
      <c r="X778" s="55" t="n">
        <v>260.44591</v>
      </c>
      <c r="Y778" s="48" t="n">
        <v>8106.8742</v>
      </c>
      <c r="Z778" s="46" t="n">
        <v>434.38264</v>
      </c>
      <c r="AA778" s="46" t="n">
        <v>5.14174</v>
      </c>
      <c r="AB778" s="46" t="n">
        <v>5.55449</v>
      </c>
      <c r="AC778" s="46" t="n">
        <v>565.7852</v>
      </c>
      <c r="AD778" s="46" t="n">
        <v>0</v>
      </c>
      <c r="AE778" s="46" t="n">
        <v>112.0511</v>
      </c>
      <c r="AF778" s="49" t="n">
        <v>10453.95418</v>
      </c>
      <c r="AG778" s="50" t="n">
        <v>53317.27706</v>
      </c>
      <c r="AH778" s="51" t="n">
        <v>27175.58878</v>
      </c>
      <c r="AI778" s="51" t="n">
        <v>26120.50085</v>
      </c>
      <c r="AJ778" s="51"/>
      <c r="AK778" s="52" t="n">
        <v>21.18743</v>
      </c>
      <c r="AL778" s="53" t="n">
        <v>1.26831878333178E-011</v>
      </c>
      <c r="AM778" s="54"/>
    </row>
    <row r="779" customFormat="false" ht="15" hidden="false" customHeight="false" outlineLevel="0" collapsed="false">
      <c r="A779" s="1" t="n">
        <v>773</v>
      </c>
      <c r="B779" s="45" t="n">
        <v>710915</v>
      </c>
      <c r="C779" s="7" t="s">
        <v>139</v>
      </c>
      <c r="D779" s="46" t="n">
        <v>537.58707</v>
      </c>
      <c r="E779" s="46" t="n">
        <v>123.8063</v>
      </c>
      <c r="F779" s="46" t="n">
        <v>4892.37319</v>
      </c>
      <c r="G779" s="46" t="n">
        <v>11.08344</v>
      </c>
      <c r="H779" s="47" t="n">
        <v>5564.85</v>
      </c>
      <c r="I779" s="46" t="n">
        <v>0.31041</v>
      </c>
      <c r="J779" s="46" t="n">
        <v>22.2947</v>
      </c>
      <c r="K779" s="46" t="n">
        <v>1058.20615</v>
      </c>
      <c r="L779" s="46" t="n">
        <v>880.87916</v>
      </c>
      <c r="M779" s="46" t="n">
        <v>48.32821</v>
      </c>
      <c r="N779" s="46" t="n">
        <v>220.83545</v>
      </c>
      <c r="O779" s="46" t="n">
        <v>0</v>
      </c>
      <c r="P779" s="47" t="n">
        <v>2230.85408</v>
      </c>
      <c r="Q779" s="46" t="n">
        <v>0.01058</v>
      </c>
      <c r="R779" s="46" t="n">
        <v>0</v>
      </c>
      <c r="S779" s="46" t="n">
        <v>0</v>
      </c>
      <c r="T779" s="46" t="n">
        <v>29.61325</v>
      </c>
      <c r="U779" s="46" t="n">
        <v>0</v>
      </c>
      <c r="V779" s="46" t="n">
        <v>48.61595</v>
      </c>
      <c r="W779" s="46" t="n">
        <v>176.65646</v>
      </c>
      <c r="X779" s="55" t="n">
        <v>0</v>
      </c>
      <c r="Y779" s="48" t="n">
        <v>94.9434</v>
      </c>
      <c r="Z779" s="46" t="n">
        <v>0</v>
      </c>
      <c r="AA779" s="46" t="n">
        <v>0</v>
      </c>
      <c r="AB779" s="46" t="n">
        <v>9.10581</v>
      </c>
      <c r="AC779" s="46" t="n">
        <v>0.53745</v>
      </c>
      <c r="AD779" s="46" t="n">
        <v>0</v>
      </c>
      <c r="AE779" s="46" t="n">
        <v>20.76649</v>
      </c>
      <c r="AF779" s="49" t="n">
        <v>380.24939</v>
      </c>
      <c r="AG779" s="50" t="n">
        <v>8175.95347</v>
      </c>
      <c r="AH779" s="51" t="n">
        <v>6145.71404</v>
      </c>
      <c r="AI779" s="51" t="n">
        <v>1844.47716</v>
      </c>
      <c r="AJ779" s="51"/>
      <c r="AK779" s="52" t="n">
        <v>185.76227</v>
      </c>
      <c r="AL779" s="53" t="n">
        <v>-1.19371179607697E-012</v>
      </c>
      <c r="AM779" s="54"/>
    </row>
    <row r="780" customFormat="false" ht="15" hidden="false" customHeight="false" outlineLevel="0" collapsed="false">
      <c r="A780" s="1" t="n">
        <v>774</v>
      </c>
      <c r="B780" s="45" t="n">
        <v>710920</v>
      </c>
      <c r="C780" s="7" t="s">
        <v>140</v>
      </c>
      <c r="D780" s="46" t="n">
        <v>0</v>
      </c>
      <c r="E780" s="46" t="n">
        <v>0.1048</v>
      </c>
      <c r="F780" s="46" t="n">
        <v>6086.41619</v>
      </c>
      <c r="G780" s="46" t="n">
        <v>8.55211</v>
      </c>
      <c r="H780" s="47" t="n">
        <v>6095.0731</v>
      </c>
      <c r="I780" s="46" t="n">
        <v>57.40467</v>
      </c>
      <c r="J780" s="46" t="n">
        <v>0</v>
      </c>
      <c r="K780" s="46" t="n">
        <v>0</v>
      </c>
      <c r="L780" s="46" t="n">
        <v>101.41699</v>
      </c>
      <c r="M780" s="46" t="n">
        <v>127.86643</v>
      </c>
      <c r="N780" s="46" t="n">
        <v>80.60044</v>
      </c>
      <c r="O780" s="46" t="n">
        <v>0</v>
      </c>
      <c r="P780" s="47" t="n">
        <v>367.28853</v>
      </c>
      <c r="Q780" s="46" t="n">
        <v>1.3666</v>
      </c>
      <c r="R780" s="46" t="n">
        <v>0</v>
      </c>
      <c r="S780" s="46" t="n">
        <v>123.21988</v>
      </c>
      <c r="T780" s="46" t="n">
        <v>2.24222</v>
      </c>
      <c r="U780" s="46" t="n">
        <v>95.48524</v>
      </c>
      <c r="V780" s="46" t="n">
        <v>216.00595</v>
      </c>
      <c r="W780" s="46" t="n">
        <v>749.94727</v>
      </c>
      <c r="X780" s="55" t="n">
        <v>0</v>
      </c>
      <c r="Y780" s="48" t="n">
        <v>0.00431</v>
      </c>
      <c r="Z780" s="46" t="n">
        <v>275.99843</v>
      </c>
      <c r="AA780" s="46" t="n">
        <v>266.49116</v>
      </c>
      <c r="AB780" s="46" t="n">
        <v>248.07616</v>
      </c>
      <c r="AC780" s="46" t="n">
        <v>96.77308</v>
      </c>
      <c r="AD780" s="46" t="n">
        <v>139.05766</v>
      </c>
      <c r="AE780" s="46" t="n">
        <v>38.71098</v>
      </c>
      <c r="AF780" s="49" t="n">
        <v>2253.37894</v>
      </c>
      <c r="AG780" s="50" t="n">
        <v>8715.74057</v>
      </c>
      <c r="AH780" s="51" t="n">
        <v>6879.56205</v>
      </c>
      <c r="AI780" s="51" t="n">
        <v>337.12103</v>
      </c>
      <c r="AJ780" s="51"/>
      <c r="AK780" s="52" t="n">
        <v>1499.05749</v>
      </c>
      <c r="AL780" s="53" t="n">
        <v>0</v>
      </c>
      <c r="AM780" s="54"/>
    </row>
    <row r="781" customFormat="false" ht="15" hidden="false" customHeight="false" outlineLevel="0" collapsed="false">
      <c r="A781" s="1" t="n">
        <v>775</v>
      </c>
      <c r="B781" s="45" t="n">
        <v>710925</v>
      </c>
      <c r="C781" s="7" t="s">
        <v>141</v>
      </c>
      <c r="D781" s="46" t="n">
        <v>3.77703</v>
      </c>
      <c r="E781" s="46" t="n">
        <v>2530.25981</v>
      </c>
      <c r="F781" s="46" t="n">
        <v>19097.32336</v>
      </c>
      <c r="G781" s="46" t="n">
        <v>19.07271</v>
      </c>
      <c r="H781" s="47" t="n">
        <v>21650.43291</v>
      </c>
      <c r="I781" s="46" t="n">
        <v>48.82671</v>
      </c>
      <c r="J781" s="46" t="n">
        <v>20.256</v>
      </c>
      <c r="K781" s="46" t="n">
        <v>7745.27558</v>
      </c>
      <c r="L781" s="46" t="n">
        <v>7.35522</v>
      </c>
      <c r="M781" s="46" t="n">
        <v>3163.2138</v>
      </c>
      <c r="N781" s="46" t="n">
        <v>44.07962</v>
      </c>
      <c r="O781" s="46" t="n">
        <v>2.082</v>
      </c>
      <c r="P781" s="47" t="n">
        <v>11031.08893</v>
      </c>
      <c r="Q781" s="46" t="n">
        <v>18.81606</v>
      </c>
      <c r="R781" s="46" t="n">
        <v>0</v>
      </c>
      <c r="S781" s="46" t="n">
        <v>0</v>
      </c>
      <c r="T781" s="46" t="n">
        <v>0</v>
      </c>
      <c r="U781" s="46" t="n">
        <v>0.03494</v>
      </c>
      <c r="V781" s="46" t="n">
        <v>24.61676</v>
      </c>
      <c r="W781" s="46" t="n">
        <v>29.18538</v>
      </c>
      <c r="X781" s="55" t="n">
        <v>0</v>
      </c>
      <c r="Y781" s="48" t="n">
        <v>18.51659</v>
      </c>
      <c r="Z781" s="46" t="n">
        <v>24.19236</v>
      </c>
      <c r="AA781" s="46" t="n">
        <v>0</v>
      </c>
      <c r="AB781" s="46" t="n">
        <v>28.23826</v>
      </c>
      <c r="AC781" s="46" t="n">
        <v>0</v>
      </c>
      <c r="AD781" s="46" t="n">
        <v>0</v>
      </c>
      <c r="AE781" s="46" t="n">
        <v>11.85233</v>
      </c>
      <c r="AF781" s="49" t="n">
        <v>155.45268</v>
      </c>
      <c r="AG781" s="50" t="n">
        <v>32836.97452</v>
      </c>
      <c r="AH781" s="51" t="n">
        <v>22389.8518</v>
      </c>
      <c r="AI781" s="51" t="n">
        <v>10389.66414</v>
      </c>
      <c r="AJ781" s="51"/>
      <c r="AK781" s="52" t="n">
        <v>57.45858</v>
      </c>
      <c r="AL781" s="53" t="n">
        <v>-1.37845290737459E-012</v>
      </c>
      <c r="AM781" s="54"/>
    </row>
    <row r="782" customFormat="false" ht="15" hidden="false" customHeight="false" outlineLevel="0" collapsed="false">
      <c r="A782" s="28" t="n">
        <v>776</v>
      </c>
      <c r="B782" s="45" t="n">
        <v>7110</v>
      </c>
      <c r="C782" s="7" t="s">
        <v>481</v>
      </c>
      <c r="D782" s="46" t="n">
        <v>0</v>
      </c>
      <c r="E782" s="46" t="n">
        <v>5993.76035</v>
      </c>
      <c r="F782" s="46" t="n">
        <v>10560.62128</v>
      </c>
      <c r="G782" s="46" t="n">
        <v>10887.59199</v>
      </c>
      <c r="H782" s="47" t="n">
        <v>27441.97362</v>
      </c>
      <c r="I782" s="46" t="n">
        <v>0</v>
      </c>
      <c r="J782" s="46" t="n">
        <v>8292.41574</v>
      </c>
      <c r="K782" s="46" t="n">
        <v>1402.58787</v>
      </c>
      <c r="L782" s="46" t="n">
        <v>10612.18153</v>
      </c>
      <c r="M782" s="46" t="n">
        <v>0</v>
      </c>
      <c r="N782" s="46" t="n">
        <v>0</v>
      </c>
      <c r="O782" s="46" t="n">
        <v>0</v>
      </c>
      <c r="P782" s="47" t="n">
        <v>20307.18514</v>
      </c>
      <c r="Q782" s="46" t="n">
        <v>36.27312</v>
      </c>
      <c r="R782" s="46" t="n">
        <v>0</v>
      </c>
      <c r="S782" s="46" t="n">
        <v>0</v>
      </c>
      <c r="T782" s="46" t="n">
        <v>0</v>
      </c>
      <c r="U782" s="46" t="n">
        <v>0</v>
      </c>
      <c r="V782" s="46" t="n">
        <v>0</v>
      </c>
      <c r="W782" s="46" t="n">
        <v>0</v>
      </c>
      <c r="X782" s="55" t="n">
        <v>0</v>
      </c>
      <c r="Y782" s="48" t="n">
        <v>9.72677</v>
      </c>
      <c r="Z782" s="46" t="n">
        <v>0</v>
      </c>
      <c r="AA782" s="46" t="n">
        <v>0</v>
      </c>
      <c r="AB782" s="46" t="n">
        <v>0</v>
      </c>
      <c r="AC782" s="46" t="n">
        <v>412.94432</v>
      </c>
      <c r="AD782" s="46" t="n">
        <v>0</v>
      </c>
      <c r="AE782" s="46" t="n">
        <v>0</v>
      </c>
      <c r="AF782" s="49" t="n">
        <v>458.94421</v>
      </c>
      <c r="AG782" s="50" t="n">
        <v>48208.10297</v>
      </c>
      <c r="AH782" s="51" t="n">
        <v>40765.75486</v>
      </c>
      <c r="AI782" s="51" t="n">
        <v>7442.34811</v>
      </c>
      <c r="AJ782" s="51"/>
      <c r="AK782" s="52" t="n">
        <v>0</v>
      </c>
      <c r="AL782" s="53" t="n">
        <v>6.3664629124105E-012</v>
      </c>
      <c r="AM782" s="54"/>
    </row>
    <row r="783" customFormat="false" ht="15" hidden="false" customHeight="false" outlineLevel="0" collapsed="false">
      <c r="A783" s="28" t="n">
        <v>777</v>
      </c>
      <c r="B783" s="45" t="n">
        <v>711005</v>
      </c>
      <c r="C783" s="7" t="s">
        <v>482</v>
      </c>
      <c r="D783" s="46" t="n">
        <v>0</v>
      </c>
      <c r="E783" s="46" t="n">
        <v>785.34782</v>
      </c>
      <c r="F783" s="46" t="n">
        <v>4948.94199</v>
      </c>
      <c r="G783" s="46" t="n">
        <v>6248.26583</v>
      </c>
      <c r="H783" s="47" t="n">
        <v>11982.55564</v>
      </c>
      <c r="I783" s="46" t="n">
        <v>0</v>
      </c>
      <c r="J783" s="46" t="n">
        <v>6080.1131</v>
      </c>
      <c r="K783" s="46" t="n">
        <v>956.44718</v>
      </c>
      <c r="L783" s="46" t="n">
        <v>8614.67021</v>
      </c>
      <c r="M783" s="46" t="n">
        <v>0</v>
      </c>
      <c r="N783" s="46" t="n">
        <v>0</v>
      </c>
      <c r="O783" s="46" t="n">
        <v>0</v>
      </c>
      <c r="P783" s="47" t="n">
        <v>15651.23049</v>
      </c>
      <c r="Q783" s="46" t="n">
        <v>0</v>
      </c>
      <c r="R783" s="46" t="n">
        <v>0</v>
      </c>
      <c r="S783" s="46" t="n">
        <v>0</v>
      </c>
      <c r="T783" s="46" t="n">
        <v>0</v>
      </c>
      <c r="U783" s="46" t="n">
        <v>0</v>
      </c>
      <c r="V783" s="46" t="n">
        <v>0</v>
      </c>
      <c r="W783" s="46" t="n">
        <v>0</v>
      </c>
      <c r="X783" s="55" t="n">
        <v>0</v>
      </c>
      <c r="Y783" s="48" t="n">
        <v>8.19213</v>
      </c>
      <c r="Z783" s="46" t="n">
        <v>0</v>
      </c>
      <c r="AA783" s="46" t="n">
        <v>0</v>
      </c>
      <c r="AB783" s="46" t="n">
        <v>0</v>
      </c>
      <c r="AC783" s="46" t="n">
        <v>344.12027</v>
      </c>
      <c r="AD783" s="46" t="n">
        <v>0</v>
      </c>
      <c r="AE783" s="46" t="n">
        <v>0</v>
      </c>
      <c r="AF783" s="49" t="n">
        <v>352.3124</v>
      </c>
      <c r="AG783" s="50" t="n">
        <v>27986.09853</v>
      </c>
      <c r="AH783" s="51" t="n">
        <v>26236.1114</v>
      </c>
      <c r="AI783" s="51" t="n">
        <v>1749.98713</v>
      </c>
      <c r="AJ783" s="51"/>
      <c r="AK783" s="52" t="n">
        <v>0</v>
      </c>
      <c r="AL783" s="53" t="n">
        <v>1.36424205265939E-012</v>
      </c>
      <c r="AM783" s="54"/>
    </row>
    <row r="784" customFormat="false" ht="15" hidden="false" customHeight="false" outlineLevel="0" collapsed="false">
      <c r="A784" s="1" t="n">
        <v>778</v>
      </c>
      <c r="B784" s="45" t="n">
        <v>711010</v>
      </c>
      <c r="C784" s="7" t="s">
        <v>483</v>
      </c>
      <c r="D784" s="46" t="n">
        <v>0</v>
      </c>
      <c r="E784" s="46" t="n">
        <v>2904.31396</v>
      </c>
      <c r="F784" s="46" t="n">
        <v>3502.61508</v>
      </c>
      <c r="G784" s="46" t="n">
        <v>3471.17866</v>
      </c>
      <c r="H784" s="47" t="n">
        <v>9878.1077</v>
      </c>
      <c r="I784" s="46" t="n">
        <v>0</v>
      </c>
      <c r="J784" s="46" t="n">
        <v>1358.00571</v>
      </c>
      <c r="K784" s="46" t="n">
        <v>446.14069</v>
      </c>
      <c r="L784" s="46" t="n">
        <v>392.52323</v>
      </c>
      <c r="M784" s="46" t="n">
        <v>0</v>
      </c>
      <c r="N784" s="46" t="n">
        <v>0</v>
      </c>
      <c r="O784" s="46" t="n">
        <v>0</v>
      </c>
      <c r="P784" s="47" t="n">
        <v>2196.66963</v>
      </c>
      <c r="Q784" s="46" t="n">
        <v>0</v>
      </c>
      <c r="R784" s="46" t="n">
        <v>0</v>
      </c>
      <c r="S784" s="46" t="n">
        <v>0</v>
      </c>
      <c r="T784" s="46" t="n">
        <v>0</v>
      </c>
      <c r="U784" s="46" t="n">
        <v>0</v>
      </c>
      <c r="V784" s="46" t="n">
        <v>0</v>
      </c>
      <c r="W784" s="46" t="n">
        <v>0</v>
      </c>
      <c r="X784" s="55" t="n">
        <v>0</v>
      </c>
      <c r="Y784" s="48" t="n">
        <v>1.53464</v>
      </c>
      <c r="Z784" s="46" t="n">
        <v>0</v>
      </c>
      <c r="AA784" s="46" t="n">
        <v>0</v>
      </c>
      <c r="AB784" s="46" t="n">
        <v>0</v>
      </c>
      <c r="AC784" s="46" t="n">
        <v>68.82405</v>
      </c>
      <c r="AD784" s="46" t="n">
        <v>0</v>
      </c>
      <c r="AE784" s="46" t="n">
        <v>0</v>
      </c>
      <c r="AF784" s="49" t="n">
        <v>70.35869</v>
      </c>
      <c r="AG784" s="50" t="n">
        <v>12145.13602</v>
      </c>
      <c r="AH784" s="51" t="n">
        <v>8793.14673</v>
      </c>
      <c r="AI784" s="51" t="n">
        <v>3351.98929</v>
      </c>
      <c r="AJ784" s="51"/>
      <c r="AK784" s="52" t="n">
        <v>0</v>
      </c>
      <c r="AL784" s="53" t="n">
        <v>-4.54747350886464E-013</v>
      </c>
      <c r="AM784" s="54"/>
    </row>
    <row r="785" customFormat="false" ht="15" hidden="false" customHeight="false" outlineLevel="0" collapsed="false">
      <c r="A785" s="1" t="n">
        <v>779</v>
      </c>
      <c r="B785" s="45" t="n">
        <v>711015</v>
      </c>
      <c r="C785" s="7" t="s">
        <v>484</v>
      </c>
      <c r="D785" s="46" t="n">
        <v>0</v>
      </c>
      <c r="E785" s="46" t="n">
        <v>2304.09857</v>
      </c>
      <c r="F785" s="46" t="n">
        <v>2109.06421</v>
      </c>
      <c r="G785" s="46" t="n">
        <v>1168.1475</v>
      </c>
      <c r="H785" s="47" t="n">
        <v>5581.31028</v>
      </c>
      <c r="I785" s="46" t="n">
        <v>0</v>
      </c>
      <c r="J785" s="46" t="n">
        <v>854.29693</v>
      </c>
      <c r="K785" s="46" t="n">
        <v>0</v>
      </c>
      <c r="L785" s="46" t="n">
        <v>1604.98809</v>
      </c>
      <c r="M785" s="46" t="n">
        <v>0</v>
      </c>
      <c r="N785" s="46" t="n">
        <v>0</v>
      </c>
      <c r="O785" s="46" t="n">
        <v>0</v>
      </c>
      <c r="P785" s="47" t="n">
        <v>2459.28502</v>
      </c>
      <c r="Q785" s="46" t="n">
        <v>36.27312</v>
      </c>
      <c r="R785" s="46" t="n">
        <v>0</v>
      </c>
      <c r="S785" s="46" t="n">
        <v>0</v>
      </c>
      <c r="T785" s="46" t="n">
        <v>0</v>
      </c>
      <c r="U785" s="46" t="n">
        <v>0</v>
      </c>
      <c r="V785" s="46" t="n">
        <v>0</v>
      </c>
      <c r="W785" s="46" t="n">
        <v>0</v>
      </c>
      <c r="X785" s="55" t="n">
        <v>0</v>
      </c>
      <c r="Y785" s="48" t="n">
        <v>0</v>
      </c>
      <c r="Z785" s="46" t="n">
        <v>0</v>
      </c>
      <c r="AA785" s="46" t="n">
        <v>0</v>
      </c>
      <c r="AB785" s="46" t="n">
        <v>0</v>
      </c>
      <c r="AC785" s="46" t="n">
        <v>0</v>
      </c>
      <c r="AD785" s="46" t="n">
        <v>0</v>
      </c>
      <c r="AE785" s="46" t="n">
        <v>0</v>
      </c>
      <c r="AF785" s="49" t="n">
        <v>36.27312</v>
      </c>
      <c r="AG785" s="50" t="n">
        <v>8076.86842</v>
      </c>
      <c r="AH785" s="51" t="n">
        <v>5736.49673</v>
      </c>
      <c r="AI785" s="51" t="n">
        <v>2340.37169</v>
      </c>
      <c r="AJ785" s="51"/>
      <c r="AK785" s="52" t="n">
        <v>0</v>
      </c>
      <c r="AL785" s="53" t="n">
        <v>9.09494701772928E-013</v>
      </c>
      <c r="AM785" s="54"/>
    </row>
    <row r="786" customFormat="false" ht="15" hidden="false" customHeight="false" outlineLevel="0" collapsed="false">
      <c r="A786" s="1" t="n">
        <v>780</v>
      </c>
      <c r="B786" s="45" t="n">
        <v>7111</v>
      </c>
      <c r="C786" s="7" t="s">
        <v>485</v>
      </c>
      <c r="D786" s="46" t="n">
        <v>0</v>
      </c>
      <c r="E786" s="46" t="n">
        <v>0</v>
      </c>
      <c r="F786" s="46" t="n">
        <v>0</v>
      </c>
      <c r="G786" s="46" t="n">
        <v>0</v>
      </c>
      <c r="H786" s="47" t="n">
        <v>0</v>
      </c>
      <c r="I786" s="46" t="n">
        <v>0</v>
      </c>
      <c r="J786" s="46" t="n">
        <v>0</v>
      </c>
      <c r="K786" s="46" t="n">
        <v>0</v>
      </c>
      <c r="L786" s="46" t="n">
        <v>0</v>
      </c>
      <c r="M786" s="46" t="n">
        <v>0</v>
      </c>
      <c r="N786" s="46" t="n">
        <v>0</v>
      </c>
      <c r="O786" s="46" t="n">
        <v>0</v>
      </c>
      <c r="P786" s="47" t="n">
        <v>0</v>
      </c>
      <c r="Q786" s="46" t="n">
        <v>0</v>
      </c>
      <c r="R786" s="46" t="n">
        <v>0</v>
      </c>
      <c r="S786" s="46" t="n">
        <v>0</v>
      </c>
      <c r="T786" s="46" t="n">
        <v>0</v>
      </c>
      <c r="U786" s="46" t="n">
        <v>0</v>
      </c>
      <c r="V786" s="46" t="n">
        <v>0</v>
      </c>
      <c r="W786" s="46" t="n">
        <v>0</v>
      </c>
      <c r="X786" s="55" t="n">
        <v>0</v>
      </c>
      <c r="Y786" s="48" t="n">
        <v>0</v>
      </c>
      <c r="Z786" s="46" t="n">
        <v>0</v>
      </c>
      <c r="AA786" s="46" t="n">
        <v>0</v>
      </c>
      <c r="AB786" s="46" t="n">
        <v>0</v>
      </c>
      <c r="AC786" s="46" t="n">
        <v>0</v>
      </c>
      <c r="AD786" s="46" t="n">
        <v>0</v>
      </c>
      <c r="AE786" s="46" t="n">
        <v>0</v>
      </c>
      <c r="AF786" s="49" t="n">
        <v>0</v>
      </c>
      <c r="AG786" s="50" t="n">
        <v>0</v>
      </c>
      <c r="AH786" s="51" t="n">
        <v>0</v>
      </c>
      <c r="AI786" s="51" t="n">
        <v>0</v>
      </c>
      <c r="AJ786" s="51"/>
      <c r="AK786" s="52" t="n">
        <v>0</v>
      </c>
      <c r="AL786" s="53" t="n">
        <v>0</v>
      </c>
      <c r="AM786" s="54"/>
    </row>
    <row r="787" customFormat="false" ht="15" hidden="false" customHeight="false" outlineLevel="0" collapsed="false">
      <c r="A787" s="28" t="n">
        <v>781</v>
      </c>
      <c r="B787" s="45" t="n">
        <v>711105</v>
      </c>
      <c r="C787" s="7" t="s">
        <v>56</v>
      </c>
      <c r="D787" s="46" t="n">
        <v>0</v>
      </c>
      <c r="E787" s="46" t="n">
        <v>0</v>
      </c>
      <c r="F787" s="46" t="n">
        <v>0</v>
      </c>
      <c r="G787" s="46" t="n">
        <v>0</v>
      </c>
      <c r="H787" s="47" t="n">
        <v>0</v>
      </c>
      <c r="I787" s="46" t="n">
        <v>0</v>
      </c>
      <c r="J787" s="46" t="n">
        <v>0</v>
      </c>
      <c r="K787" s="46" t="n">
        <v>0</v>
      </c>
      <c r="L787" s="46" t="n">
        <v>0</v>
      </c>
      <c r="M787" s="46" t="n">
        <v>0</v>
      </c>
      <c r="N787" s="46" t="n">
        <v>0</v>
      </c>
      <c r="O787" s="46" t="n">
        <v>0</v>
      </c>
      <c r="P787" s="47" t="n">
        <v>0</v>
      </c>
      <c r="Q787" s="46" t="n">
        <v>0</v>
      </c>
      <c r="R787" s="46" t="n">
        <v>0</v>
      </c>
      <c r="S787" s="46" t="n">
        <v>0</v>
      </c>
      <c r="T787" s="46" t="n">
        <v>0</v>
      </c>
      <c r="U787" s="46" t="n">
        <v>0</v>
      </c>
      <c r="V787" s="46" t="n">
        <v>0</v>
      </c>
      <c r="W787" s="46" t="n">
        <v>0</v>
      </c>
      <c r="X787" s="55" t="n">
        <v>0</v>
      </c>
      <c r="Y787" s="48" t="n">
        <v>0</v>
      </c>
      <c r="Z787" s="46" t="n">
        <v>0</v>
      </c>
      <c r="AA787" s="46" t="n">
        <v>0</v>
      </c>
      <c r="AB787" s="46" t="n">
        <v>0</v>
      </c>
      <c r="AC787" s="46" t="n">
        <v>0</v>
      </c>
      <c r="AD787" s="46" t="n">
        <v>0</v>
      </c>
      <c r="AE787" s="46" t="n">
        <v>0</v>
      </c>
      <c r="AF787" s="49" t="n">
        <v>0</v>
      </c>
      <c r="AG787" s="50" t="n">
        <v>0</v>
      </c>
      <c r="AH787" s="51" t="n">
        <v>0</v>
      </c>
      <c r="AI787" s="51" t="n">
        <v>0</v>
      </c>
      <c r="AJ787" s="51"/>
      <c r="AK787" s="52" t="n">
        <v>0</v>
      </c>
      <c r="AL787" s="53" t="n">
        <v>0</v>
      </c>
      <c r="AM787" s="54"/>
    </row>
    <row r="788" customFormat="false" ht="15" hidden="false" customHeight="false" outlineLevel="0" collapsed="false">
      <c r="A788" s="1" t="n">
        <v>782</v>
      </c>
      <c r="B788" s="45" t="n">
        <v>711110</v>
      </c>
      <c r="C788" s="7" t="s">
        <v>63</v>
      </c>
      <c r="D788" s="46" t="n">
        <v>0</v>
      </c>
      <c r="E788" s="46" t="n">
        <v>0</v>
      </c>
      <c r="F788" s="46" t="n">
        <v>0</v>
      </c>
      <c r="G788" s="46" t="n">
        <v>0</v>
      </c>
      <c r="H788" s="47" t="n">
        <v>0</v>
      </c>
      <c r="I788" s="46" t="n">
        <v>0</v>
      </c>
      <c r="J788" s="46" t="n">
        <v>0</v>
      </c>
      <c r="K788" s="46" t="n">
        <v>0</v>
      </c>
      <c r="L788" s="46" t="n">
        <v>0</v>
      </c>
      <c r="M788" s="46" t="n">
        <v>0</v>
      </c>
      <c r="N788" s="46" t="n">
        <v>0</v>
      </c>
      <c r="O788" s="46" t="n">
        <v>0</v>
      </c>
      <c r="P788" s="47" t="n">
        <v>0</v>
      </c>
      <c r="Q788" s="46" t="n">
        <v>0</v>
      </c>
      <c r="R788" s="46" t="n">
        <v>0</v>
      </c>
      <c r="S788" s="46" t="n">
        <v>0</v>
      </c>
      <c r="T788" s="46" t="n">
        <v>0</v>
      </c>
      <c r="U788" s="46" t="n">
        <v>0</v>
      </c>
      <c r="V788" s="46" t="n">
        <v>0</v>
      </c>
      <c r="W788" s="46" t="n">
        <v>0</v>
      </c>
      <c r="X788" s="55" t="n">
        <v>0</v>
      </c>
      <c r="Y788" s="48" t="n">
        <v>0</v>
      </c>
      <c r="Z788" s="46" t="n">
        <v>0</v>
      </c>
      <c r="AA788" s="46" t="n">
        <v>0</v>
      </c>
      <c r="AB788" s="46" t="n">
        <v>0</v>
      </c>
      <c r="AC788" s="46" t="n">
        <v>0</v>
      </c>
      <c r="AD788" s="46" t="n">
        <v>0</v>
      </c>
      <c r="AE788" s="46" t="n">
        <v>0</v>
      </c>
      <c r="AF788" s="49" t="n">
        <v>0</v>
      </c>
      <c r="AG788" s="50" t="n">
        <v>0</v>
      </c>
      <c r="AH788" s="51" t="n">
        <v>0</v>
      </c>
      <c r="AI788" s="51" t="n">
        <v>0</v>
      </c>
      <c r="AJ788" s="51"/>
      <c r="AK788" s="52" t="n">
        <v>0</v>
      </c>
      <c r="AL788" s="53" t="n">
        <v>0</v>
      </c>
      <c r="AM788" s="54"/>
    </row>
    <row r="789" customFormat="false" ht="15" hidden="false" customHeight="false" outlineLevel="0" collapsed="false">
      <c r="A789" s="1" t="n">
        <v>783</v>
      </c>
      <c r="B789" s="45" t="n">
        <v>711115</v>
      </c>
      <c r="C789" s="7" t="s">
        <v>486</v>
      </c>
      <c r="D789" s="46" t="n">
        <v>0</v>
      </c>
      <c r="E789" s="46" t="n">
        <v>0</v>
      </c>
      <c r="F789" s="46" t="n">
        <v>0</v>
      </c>
      <c r="G789" s="46" t="n">
        <v>0</v>
      </c>
      <c r="H789" s="47" t="n">
        <v>0</v>
      </c>
      <c r="I789" s="46" t="n">
        <v>0</v>
      </c>
      <c r="J789" s="46" t="n">
        <v>0</v>
      </c>
      <c r="K789" s="46" t="n">
        <v>0</v>
      </c>
      <c r="L789" s="46" t="n">
        <v>0</v>
      </c>
      <c r="M789" s="46" t="n">
        <v>0</v>
      </c>
      <c r="N789" s="46" t="n">
        <v>0</v>
      </c>
      <c r="O789" s="46" t="n">
        <v>0</v>
      </c>
      <c r="P789" s="47" t="n">
        <v>0</v>
      </c>
      <c r="Q789" s="46" t="n">
        <v>0</v>
      </c>
      <c r="R789" s="46" t="n">
        <v>0</v>
      </c>
      <c r="S789" s="46" t="n">
        <v>0</v>
      </c>
      <c r="T789" s="46" t="n">
        <v>0</v>
      </c>
      <c r="U789" s="46" t="n">
        <v>0</v>
      </c>
      <c r="V789" s="46" t="n">
        <v>0</v>
      </c>
      <c r="W789" s="46" t="n">
        <v>0</v>
      </c>
      <c r="X789" s="55" t="n">
        <v>0</v>
      </c>
      <c r="Y789" s="48" t="n">
        <v>0</v>
      </c>
      <c r="Z789" s="46" t="n">
        <v>0</v>
      </c>
      <c r="AA789" s="46" t="n">
        <v>0</v>
      </c>
      <c r="AB789" s="46" t="n">
        <v>0</v>
      </c>
      <c r="AC789" s="46" t="n">
        <v>0</v>
      </c>
      <c r="AD789" s="46" t="n">
        <v>0</v>
      </c>
      <c r="AE789" s="46" t="n">
        <v>0</v>
      </c>
      <c r="AF789" s="49" t="n">
        <v>0</v>
      </c>
      <c r="AG789" s="50" t="n">
        <v>0</v>
      </c>
      <c r="AH789" s="51" t="n">
        <v>0</v>
      </c>
      <c r="AI789" s="51" t="n">
        <v>0</v>
      </c>
      <c r="AJ789" s="51"/>
      <c r="AK789" s="52" t="n">
        <v>0</v>
      </c>
      <c r="AL789" s="53" t="n">
        <v>0</v>
      </c>
      <c r="AM789" s="54"/>
    </row>
    <row r="790" customFormat="false" ht="15" hidden="false" customHeight="false" outlineLevel="0" collapsed="false">
      <c r="A790" s="1" t="n">
        <v>784</v>
      </c>
      <c r="B790" s="45" t="n">
        <v>711120</v>
      </c>
      <c r="C790" s="7" t="s">
        <v>129</v>
      </c>
      <c r="D790" s="46" t="n">
        <v>0</v>
      </c>
      <c r="E790" s="46" t="n">
        <v>0</v>
      </c>
      <c r="F790" s="46" t="n">
        <v>0</v>
      </c>
      <c r="G790" s="46" t="n">
        <v>0</v>
      </c>
      <c r="H790" s="47" t="n">
        <v>0</v>
      </c>
      <c r="I790" s="46" t="n">
        <v>0</v>
      </c>
      <c r="J790" s="46" t="n">
        <v>0</v>
      </c>
      <c r="K790" s="46" t="n">
        <v>0</v>
      </c>
      <c r="L790" s="46" t="n">
        <v>0</v>
      </c>
      <c r="M790" s="46" t="n">
        <v>0</v>
      </c>
      <c r="N790" s="46" t="n">
        <v>0</v>
      </c>
      <c r="O790" s="46" t="n">
        <v>0</v>
      </c>
      <c r="P790" s="47" t="n">
        <v>0</v>
      </c>
      <c r="Q790" s="46" t="n">
        <v>0</v>
      </c>
      <c r="R790" s="46" t="n">
        <v>0</v>
      </c>
      <c r="S790" s="46" t="n">
        <v>0</v>
      </c>
      <c r="T790" s="46" t="n">
        <v>0</v>
      </c>
      <c r="U790" s="46" t="n">
        <v>0</v>
      </c>
      <c r="V790" s="46" t="n">
        <v>0</v>
      </c>
      <c r="W790" s="46" t="n">
        <v>0</v>
      </c>
      <c r="X790" s="55" t="n">
        <v>0</v>
      </c>
      <c r="Y790" s="48" t="n">
        <v>0</v>
      </c>
      <c r="Z790" s="46" t="n">
        <v>0</v>
      </c>
      <c r="AA790" s="46" t="n">
        <v>0</v>
      </c>
      <c r="AB790" s="46" t="n">
        <v>0</v>
      </c>
      <c r="AC790" s="46" t="n">
        <v>0</v>
      </c>
      <c r="AD790" s="46" t="n">
        <v>0</v>
      </c>
      <c r="AE790" s="46" t="n">
        <v>0</v>
      </c>
      <c r="AF790" s="49" t="n">
        <v>0</v>
      </c>
      <c r="AG790" s="50" t="n">
        <v>0</v>
      </c>
      <c r="AH790" s="51" t="n">
        <v>0</v>
      </c>
      <c r="AI790" s="51" t="n">
        <v>0</v>
      </c>
      <c r="AJ790" s="51"/>
      <c r="AK790" s="52" t="n">
        <v>0</v>
      </c>
      <c r="AL790" s="53" t="n">
        <v>0</v>
      </c>
      <c r="AM790" s="54"/>
    </row>
    <row r="791" customFormat="false" ht="15" hidden="false" customHeight="false" outlineLevel="0" collapsed="false">
      <c r="A791" s="28" t="n">
        <v>785</v>
      </c>
      <c r="B791" s="45" t="n">
        <v>711125</v>
      </c>
      <c r="C791" s="7" t="s">
        <v>487</v>
      </c>
      <c r="D791" s="46" t="n">
        <v>0</v>
      </c>
      <c r="E791" s="46" t="n">
        <v>0</v>
      </c>
      <c r="F791" s="46" t="n">
        <v>0</v>
      </c>
      <c r="G791" s="46" t="n">
        <v>0</v>
      </c>
      <c r="H791" s="47" t="n">
        <v>0</v>
      </c>
      <c r="I791" s="46" t="n">
        <v>0</v>
      </c>
      <c r="J791" s="46" t="n">
        <v>0</v>
      </c>
      <c r="K791" s="46" t="n">
        <v>0</v>
      </c>
      <c r="L791" s="46" t="n">
        <v>0</v>
      </c>
      <c r="M791" s="46" t="n">
        <v>0</v>
      </c>
      <c r="N791" s="46" t="n">
        <v>0</v>
      </c>
      <c r="O791" s="46" t="n">
        <v>0</v>
      </c>
      <c r="P791" s="47" t="n">
        <v>0</v>
      </c>
      <c r="Q791" s="46" t="n">
        <v>0</v>
      </c>
      <c r="R791" s="46" t="n">
        <v>0</v>
      </c>
      <c r="S791" s="46" t="n">
        <v>0</v>
      </c>
      <c r="T791" s="46" t="n">
        <v>0</v>
      </c>
      <c r="U791" s="46" t="n">
        <v>0</v>
      </c>
      <c r="V791" s="46" t="n">
        <v>0</v>
      </c>
      <c r="W791" s="46" t="n">
        <v>0</v>
      </c>
      <c r="X791" s="55" t="n">
        <v>0</v>
      </c>
      <c r="Y791" s="48" t="n">
        <v>0</v>
      </c>
      <c r="Z791" s="46" t="n">
        <v>0</v>
      </c>
      <c r="AA791" s="46" t="n">
        <v>0</v>
      </c>
      <c r="AB791" s="46" t="n">
        <v>0</v>
      </c>
      <c r="AC791" s="46" t="n">
        <v>0</v>
      </c>
      <c r="AD791" s="46" t="n">
        <v>0</v>
      </c>
      <c r="AE791" s="46" t="n">
        <v>0</v>
      </c>
      <c r="AF791" s="49" t="n">
        <v>0</v>
      </c>
      <c r="AG791" s="50" t="n">
        <v>0</v>
      </c>
      <c r="AH791" s="51" t="n">
        <v>0</v>
      </c>
      <c r="AI791" s="51" t="n">
        <v>0</v>
      </c>
      <c r="AJ791" s="51"/>
      <c r="AK791" s="52" t="n">
        <v>0</v>
      </c>
      <c r="AL791" s="53" t="n">
        <v>0</v>
      </c>
      <c r="AM791" s="54"/>
    </row>
    <row r="792" customFormat="false" ht="15" hidden="false" customHeight="false" outlineLevel="0" collapsed="false">
      <c r="A792" s="1" t="n">
        <v>786</v>
      </c>
      <c r="B792" s="45" t="n">
        <v>711130</v>
      </c>
      <c r="C792" s="7" t="s">
        <v>215</v>
      </c>
      <c r="D792" s="46" t="n">
        <v>0</v>
      </c>
      <c r="E792" s="46" t="n">
        <v>0</v>
      </c>
      <c r="F792" s="46" t="n">
        <v>0</v>
      </c>
      <c r="G792" s="46" t="n">
        <v>0</v>
      </c>
      <c r="H792" s="47" t="n">
        <v>0</v>
      </c>
      <c r="I792" s="46" t="n">
        <v>0</v>
      </c>
      <c r="J792" s="46" t="n">
        <v>0</v>
      </c>
      <c r="K792" s="46" t="n">
        <v>0</v>
      </c>
      <c r="L792" s="46" t="n">
        <v>0</v>
      </c>
      <c r="M792" s="46" t="n">
        <v>0</v>
      </c>
      <c r="N792" s="46" t="n">
        <v>0</v>
      </c>
      <c r="O792" s="46" t="n">
        <v>0</v>
      </c>
      <c r="P792" s="47" t="n">
        <v>0</v>
      </c>
      <c r="Q792" s="46" t="n">
        <v>0</v>
      </c>
      <c r="R792" s="46" t="n">
        <v>0</v>
      </c>
      <c r="S792" s="46" t="n">
        <v>0</v>
      </c>
      <c r="T792" s="46" t="n">
        <v>0</v>
      </c>
      <c r="U792" s="46" t="n">
        <v>0</v>
      </c>
      <c r="V792" s="46" t="n">
        <v>0</v>
      </c>
      <c r="W792" s="46" t="n">
        <v>0</v>
      </c>
      <c r="X792" s="55" t="n">
        <v>0</v>
      </c>
      <c r="Y792" s="48" t="n">
        <v>0</v>
      </c>
      <c r="Z792" s="46" t="n">
        <v>0</v>
      </c>
      <c r="AA792" s="46" t="n">
        <v>0</v>
      </c>
      <c r="AB792" s="46" t="n">
        <v>0</v>
      </c>
      <c r="AC792" s="46" t="n">
        <v>0</v>
      </c>
      <c r="AD792" s="46" t="n">
        <v>0</v>
      </c>
      <c r="AE792" s="46" t="n">
        <v>0</v>
      </c>
      <c r="AF792" s="49" t="n">
        <v>0</v>
      </c>
      <c r="AG792" s="50" t="n">
        <v>0</v>
      </c>
      <c r="AH792" s="51" t="n">
        <v>0</v>
      </c>
      <c r="AI792" s="51" t="n">
        <v>0</v>
      </c>
      <c r="AJ792" s="51"/>
      <c r="AK792" s="52" t="n">
        <v>0</v>
      </c>
      <c r="AL792" s="53" t="n">
        <v>0</v>
      </c>
      <c r="AM792" s="54"/>
    </row>
    <row r="793" customFormat="false" ht="15" hidden="false" customHeight="false" outlineLevel="0" collapsed="false">
      <c r="A793" s="1" t="n">
        <v>787</v>
      </c>
      <c r="B793" s="45" t="n">
        <v>711135</v>
      </c>
      <c r="C793" s="7" t="s">
        <v>226</v>
      </c>
      <c r="D793" s="46" t="n">
        <v>0</v>
      </c>
      <c r="E793" s="46" t="n">
        <v>0</v>
      </c>
      <c r="F793" s="46" t="n">
        <v>0</v>
      </c>
      <c r="G793" s="46" t="n">
        <v>0</v>
      </c>
      <c r="H793" s="47" t="n">
        <v>0</v>
      </c>
      <c r="I793" s="46" t="n">
        <v>0</v>
      </c>
      <c r="J793" s="46" t="n">
        <v>0</v>
      </c>
      <c r="K793" s="46" t="n">
        <v>0</v>
      </c>
      <c r="L793" s="46" t="n">
        <v>0</v>
      </c>
      <c r="M793" s="46" t="n">
        <v>0</v>
      </c>
      <c r="N793" s="46" t="n">
        <v>0</v>
      </c>
      <c r="O793" s="46" t="n">
        <v>0</v>
      </c>
      <c r="P793" s="47" t="n">
        <v>0</v>
      </c>
      <c r="Q793" s="46" t="n">
        <v>0</v>
      </c>
      <c r="R793" s="46" t="n">
        <v>0</v>
      </c>
      <c r="S793" s="46" t="n">
        <v>0</v>
      </c>
      <c r="T793" s="46" t="n">
        <v>0</v>
      </c>
      <c r="U793" s="46" t="n">
        <v>0</v>
      </c>
      <c r="V793" s="46" t="n">
        <v>0</v>
      </c>
      <c r="W793" s="46" t="n">
        <v>0</v>
      </c>
      <c r="X793" s="55" t="n">
        <v>0</v>
      </c>
      <c r="Y793" s="48" t="n">
        <v>0</v>
      </c>
      <c r="Z793" s="46" t="n">
        <v>0</v>
      </c>
      <c r="AA793" s="46" t="n">
        <v>0</v>
      </c>
      <c r="AB793" s="46" t="n">
        <v>0</v>
      </c>
      <c r="AC793" s="46" t="n">
        <v>0</v>
      </c>
      <c r="AD793" s="46" t="n">
        <v>0</v>
      </c>
      <c r="AE793" s="46" t="n">
        <v>0</v>
      </c>
      <c r="AF793" s="49" t="n">
        <v>0</v>
      </c>
      <c r="AG793" s="50" t="n">
        <v>0</v>
      </c>
      <c r="AH793" s="51" t="n">
        <v>0</v>
      </c>
      <c r="AI793" s="51" t="n">
        <v>0</v>
      </c>
      <c r="AJ793" s="51"/>
      <c r="AK793" s="52" t="n">
        <v>0</v>
      </c>
      <c r="AL793" s="53" t="n">
        <v>0</v>
      </c>
      <c r="AM793" s="54"/>
    </row>
    <row r="794" customFormat="false" ht="15" hidden="false" customHeight="false" outlineLevel="0" collapsed="false">
      <c r="A794" s="1" t="n">
        <v>788</v>
      </c>
      <c r="B794" s="45" t="n">
        <v>7190</v>
      </c>
      <c r="C794" s="7" t="s">
        <v>488</v>
      </c>
      <c r="D794" s="46" t="n">
        <v>440426.03894</v>
      </c>
      <c r="E794" s="46" t="n">
        <v>43265.12488</v>
      </c>
      <c r="F794" s="46" t="n">
        <v>514200.62833</v>
      </c>
      <c r="G794" s="46" t="n">
        <v>63709.04223</v>
      </c>
      <c r="H794" s="47" t="n">
        <v>1061600.83438</v>
      </c>
      <c r="I794" s="46" t="n">
        <v>80999.14298</v>
      </c>
      <c r="J794" s="46" t="n">
        <v>234483.08138</v>
      </c>
      <c r="K794" s="46" t="n">
        <v>5566.29564</v>
      </c>
      <c r="L794" s="46" t="n">
        <v>1784966.32708</v>
      </c>
      <c r="M794" s="46" t="n">
        <v>143915.18796</v>
      </c>
      <c r="N794" s="46" t="n">
        <v>24994.19342</v>
      </c>
      <c r="O794" s="46" t="n">
        <v>1860.991</v>
      </c>
      <c r="P794" s="47" t="n">
        <v>2276785.21946</v>
      </c>
      <c r="Q794" s="46" t="n">
        <v>51173.33045</v>
      </c>
      <c r="R794" s="46" t="n">
        <v>10041.63895</v>
      </c>
      <c r="S794" s="46" t="n">
        <v>0</v>
      </c>
      <c r="T794" s="46" t="n">
        <v>2720.19397</v>
      </c>
      <c r="U794" s="46" t="n">
        <v>3137.91108</v>
      </c>
      <c r="V794" s="46" t="n">
        <v>35497.57323</v>
      </c>
      <c r="W794" s="46" t="n">
        <v>127628.48435</v>
      </c>
      <c r="X794" s="55" t="n">
        <v>0</v>
      </c>
      <c r="Y794" s="48" t="n">
        <v>16720.33378</v>
      </c>
      <c r="Z794" s="46" t="n">
        <v>2335.41615</v>
      </c>
      <c r="AA794" s="46" t="n">
        <v>4933.00019</v>
      </c>
      <c r="AB794" s="46" t="n">
        <v>14733.22439</v>
      </c>
      <c r="AC794" s="46" t="n">
        <v>8805.22623</v>
      </c>
      <c r="AD794" s="46" t="n">
        <v>3897.47042</v>
      </c>
      <c r="AE794" s="46" t="n">
        <v>3431.29275</v>
      </c>
      <c r="AF794" s="49" t="n">
        <v>285055.09594</v>
      </c>
      <c r="AG794" s="50" t="n">
        <v>3623441.14978</v>
      </c>
      <c r="AH794" s="51" t="n">
        <v>2825905.18256</v>
      </c>
      <c r="AI794" s="51" t="n">
        <v>643205.87679</v>
      </c>
      <c r="AJ794" s="51"/>
      <c r="AK794" s="52" t="n">
        <v>154330.09043</v>
      </c>
      <c r="AL794" s="53" t="n">
        <v>-9.31322574615479E-010</v>
      </c>
      <c r="AM794" s="54"/>
    </row>
    <row r="795" customFormat="false" ht="15" hidden="false" customHeight="false" outlineLevel="0" collapsed="false">
      <c r="A795" s="28" t="n">
        <v>789</v>
      </c>
      <c r="B795" s="45" t="n">
        <v>719005</v>
      </c>
      <c r="C795" s="7" t="s">
        <v>489</v>
      </c>
      <c r="D795" s="46" t="n">
        <v>0</v>
      </c>
      <c r="E795" s="46" t="n">
        <v>0</v>
      </c>
      <c r="F795" s="46" t="n">
        <v>294079.44416</v>
      </c>
      <c r="G795" s="46" t="n">
        <v>35279.79726</v>
      </c>
      <c r="H795" s="47" t="n">
        <v>329359.24142</v>
      </c>
      <c r="I795" s="46" t="n">
        <v>78249.51604</v>
      </c>
      <c r="J795" s="46" t="n">
        <v>124955.11653</v>
      </c>
      <c r="K795" s="46" t="n">
        <v>0</v>
      </c>
      <c r="L795" s="46" t="n">
        <v>1247684.32247</v>
      </c>
      <c r="M795" s="46" t="n">
        <v>55840.35</v>
      </c>
      <c r="N795" s="46" t="n">
        <v>144.56263</v>
      </c>
      <c r="O795" s="46" t="n">
        <v>0</v>
      </c>
      <c r="P795" s="47" t="n">
        <v>1506873.86767</v>
      </c>
      <c r="Q795" s="46" t="n">
        <v>3233.25799</v>
      </c>
      <c r="R795" s="46" t="n">
        <v>4222.01167</v>
      </c>
      <c r="S795" s="46" t="n">
        <v>0</v>
      </c>
      <c r="T795" s="46" t="n">
        <v>2719.92326</v>
      </c>
      <c r="U795" s="46" t="n">
        <v>2116.27314</v>
      </c>
      <c r="V795" s="46" t="n">
        <v>17700.1692</v>
      </c>
      <c r="W795" s="46" t="n">
        <v>65000</v>
      </c>
      <c r="X795" s="55" t="n">
        <v>0</v>
      </c>
      <c r="Y795" s="48" t="n">
        <v>0.06381</v>
      </c>
      <c r="Z795" s="46" t="n">
        <v>0</v>
      </c>
      <c r="AA795" s="46" t="n">
        <v>4930.70009</v>
      </c>
      <c r="AB795" s="46" t="n">
        <v>13234.20289</v>
      </c>
      <c r="AC795" s="46" t="n">
        <v>5794.299</v>
      </c>
      <c r="AD795" s="46" t="n">
        <v>3897.47042</v>
      </c>
      <c r="AE795" s="46" t="n">
        <v>3429.79939</v>
      </c>
      <c r="AF795" s="49" t="n">
        <v>126278.17086</v>
      </c>
      <c r="AG795" s="50" t="n">
        <v>1962511.27995</v>
      </c>
      <c r="AH795" s="51" t="n">
        <v>1789129.87231</v>
      </c>
      <c r="AI795" s="51" t="n">
        <v>84202.7611</v>
      </c>
      <c r="AJ795" s="51"/>
      <c r="AK795" s="52" t="n">
        <v>89178.64654</v>
      </c>
      <c r="AL795" s="53" t="n">
        <v>-1.30967237055302E-010</v>
      </c>
      <c r="AM795" s="54"/>
    </row>
    <row r="796" customFormat="false" ht="15" hidden="false" customHeight="false" outlineLevel="0" collapsed="false">
      <c r="A796" s="1" t="n">
        <v>790</v>
      </c>
      <c r="B796" s="45" t="n">
        <v>719010</v>
      </c>
      <c r="C796" s="7" t="s">
        <v>490</v>
      </c>
      <c r="D796" s="46" t="n">
        <v>0</v>
      </c>
      <c r="E796" s="46" t="n">
        <v>2250.66828</v>
      </c>
      <c r="F796" s="46" t="n">
        <v>0</v>
      </c>
      <c r="G796" s="46" t="n">
        <v>0</v>
      </c>
      <c r="H796" s="47" t="n">
        <v>2250.66828</v>
      </c>
      <c r="I796" s="46" t="n">
        <v>0</v>
      </c>
      <c r="J796" s="46" t="n">
        <v>0.09625</v>
      </c>
      <c r="K796" s="46" t="n">
        <v>2119.92269</v>
      </c>
      <c r="L796" s="46" t="n">
        <v>0</v>
      </c>
      <c r="M796" s="46" t="n">
        <v>678.03323</v>
      </c>
      <c r="N796" s="46" t="n">
        <v>0.14653</v>
      </c>
      <c r="O796" s="46" t="n">
        <v>275.424</v>
      </c>
      <c r="P796" s="47" t="n">
        <v>3073.6227</v>
      </c>
      <c r="Q796" s="46" t="n">
        <v>0</v>
      </c>
      <c r="R796" s="46" t="n">
        <v>0</v>
      </c>
      <c r="S796" s="46" t="n">
        <v>0</v>
      </c>
      <c r="T796" s="46" t="n">
        <v>0.2707</v>
      </c>
      <c r="U796" s="46" t="n">
        <v>0</v>
      </c>
      <c r="V796" s="46" t="n">
        <v>0</v>
      </c>
      <c r="W796" s="46" t="n">
        <v>6321.78215</v>
      </c>
      <c r="X796" s="55" t="n">
        <v>0</v>
      </c>
      <c r="Y796" s="48" t="n">
        <v>0</v>
      </c>
      <c r="Z796" s="46" t="n">
        <v>0</v>
      </c>
      <c r="AA796" s="46" t="n">
        <v>0</v>
      </c>
      <c r="AB796" s="46" t="n">
        <v>0</v>
      </c>
      <c r="AC796" s="46" t="n">
        <v>0</v>
      </c>
      <c r="AD796" s="46" t="n">
        <v>0</v>
      </c>
      <c r="AE796" s="46" t="n">
        <v>0</v>
      </c>
      <c r="AF796" s="49" t="n">
        <v>6322.05285</v>
      </c>
      <c r="AG796" s="50" t="n">
        <v>11646.34383</v>
      </c>
      <c r="AH796" s="51" t="n">
        <v>953.70001</v>
      </c>
      <c r="AI796" s="51" t="n">
        <v>4370.86167</v>
      </c>
      <c r="AJ796" s="51"/>
      <c r="AK796" s="52" t="n">
        <v>6321.78215</v>
      </c>
      <c r="AL796" s="53" t="n">
        <v>0</v>
      </c>
      <c r="AM796" s="54"/>
    </row>
    <row r="797" customFormat="false" ht="15" hidden="false" customHeight="false" outlineLevel="0" collapsed="false">
      <c r="A797" s="1" t="n">
        <v>791</v>
      </c>
      <c r="B797" s="45" t="n">
        <v>719015</v>
      </c>
      <c r="C797" s="7" t="s">
        <v>491</v>
      </c>
      <c r="D797" s="46" t="n">
        <v>0</v>
      </c>
      <c r="E797" s="46" t="n">
        <v>0</v>
      </c>
      <c r="F797" s="46" t="n">
        <v>0</v>
      </c>
      <c r="G797" s="46" t="n">
        <v>0</v>
      </c>
      <c r="H797" s="47" t="n">
        <v>0</v>
      </c>
      <c r="I797" s="46" t="n">
        <v>0</v>
      </c>
      <c r="J797" s="46" t="n">
        <v>0</v>
      </c>
      <c r="K797" s="46" t="n">
        <v>0</v>
      </c>
      <c r="L797" s="46" t="n">
        <v>0</v>
      </c>
      <c r="M797" s="46" t="n">
        <v>0</v>
      </c>
      <c r="N797" s="46" t="n">
        <v>0</v>
      </c>
      <c r="O797" s="46" t="n">
        <v>0</v>
      </c>
      <c r="P797" s="47" t="n">
        <v>0</v>
      </c>
      <c r="Q797" s="46" t="n">
        <v>0</v>
      </c>
      <c r="R797" s="46" t="n">
        <v>0</v>
      </c>
      <c r="S797" s="46" t="n">
        <v>0</v>
      </c>
      <c r="T797" s="46" t="n">
        <v>0</v>
      </c>
      <c r="U797" s="46" t="n">
        <v>0</v>
      </c>
      <c r="V797" s="46" t="n">
        <v>1.761</v>
      </c>
      <c r="W797" s="46" t="n">
        <v>0</v>
      </c>
      <c r="X797" s="55" t="n">
        <v>0</v>
      </c>
      <c r="Y797" s="48" t="n">
        <v>0</v>
      </c>
      <c r="Z797" s="46" t="n">
        <v>0</v>
      </c>
      <c r="AA797" s="46" t="n">
        <v>0</v>
      </c>
      <c r="AB797" s="46" t="n">
        <v>0</v>
      </c>
      <c r="AC797" s="46" t="n">
        <v>0</v>
      </c>
      <c r="AD797" s="46" t="n">
        <v>0</v>
      </c>
      <c r="AE797" s="46" t="n">
        <v>0</v>
      </c>
      <c r="AF797" s="49" t="n">
        <v>1.761</v>
      </c>
      <c r="AG797" s="50" t="n">
        <v>1.761</v>
      </c>
      <c r="AH797" s="51" t="n">
        <v>1.761</v>
      </c>
      <c r="AI797" s="51" t="n">
        <v>0</v>
      </c>
      <c r="AJ797" s="51"/>
      <c r="AK797" s="52" t="n">
        <v>0</v>
      </c>
      <c r="AL797" s="53" t="n">
        <v>0</v>
      </c>
      <c r="AM797" s="54"/>
    </row>
    <row r="798" customFormat="false" ht="15" hidden="false" customHeight="false" outlineLevel="0" collapsed="false">
      <c r="A798" s="1" t="n">
        <v>792</v>
      </c>
      <c r="B798" s="45" t="n">
        <v>719020</v>
      </c>
      <c r="C798" s="7" t="s">
        <v>492</v>
      </c>
      <c r="D798" s="46" t="n">
        <v>0</v>
      </c>
      <c r="E798" s="46" t="n">
        <v>0</v>
      </c>
      <c r="F798" s="46" t="n">
        <v>210440.82408</v>
      </c>
      <c r="G798" s="46" t="n">
        <v>0</v>
      </c>
      <c r="H798" s="47" t="n">
        <v>210440.82408</v>
      </c>
      <c r="I798" s="46" t="n">
        <v>0</v>
      </c>
      <c r="J798" s="46" t="n">
        <v>56140</v>
      </c>
      <c r="K798" s="46" t="n">
        <v>2900</v>
      </c>
      <c r="L798" s="46" t="n">
        <v>0</v>
      </c>
      <c r="M798" s="46" t="n">
        <v>0</v>
      </c>
      <c r="N798" s="46" t="n">
        <v>0</v>
      </c>
      <c r="O798" s="46" t="n">
        <v>0</v>
      </c>
      <c r="P798" s="47" t="n">
        <v>59040</v>
      </c>
      <c r="Q798" s="46" t="n">
        <v>0</v>
      </c>
      <c r="R798" s="46" t="n">
        <v>0</v>
      </c>
      <c r="S798" s="46" t="n">
        <v>0</v>
      </c>
      <c r="T798" s="46" t="n">
        <v>0</v>
      </c>
      <c r="U798" s="46" t="n">
        <v>0</v>
      </c>
      <c r="V798" s="46" t="n">
        <v>5680</v>
      </c>
      <c r="W798" s="46" t="n">
        <v>0</v>
      </c>
      <c r="X798" s="55" t="n">
        <v>0</v>
      </c>
      <c r="Y798" s="48" t="n">
        <v>15984.1</v>
      </c>
      <c r="Z798" s="46" t="n">
        <v>0</v>
      </c>
      <c r="AA798" s="46" t="n">
        <v>0</v>
      </c>
      <c r="AB798" s="46" t="n">
        <v>0</v>
      </c>
      <c r="AC798" s="46" t="n">
        <v>3010</v>
      </c>
      <c r="AD798" s="46" t="n">
        <v>0</v>
      </c>
      <c r="AE798" s="46" t="n">
        <v>0</v>
      </c>
      <c r="AF798" s="49" t="n">
        <v>24674.1</v>
      </c>
      <c r="AG798" s="50" t="n">
        <v>294154.92408</v>
      </c>
      <c r="AH798" s="51" t="n">
        <v>275270.82408</v>
      </c>
      <c r="AI798" s="51" t="n">
        <v>18884.1</v>
      </c>
      <c r="AJ798" s="51"/>
      <c r="AK798" s="52" t="n">
        <v>0</v>
      </c>
      <c r="AL798" s="53" t="n">
        <v>-2.18278728425503E-011</v>
      </c>
      <c r="AM798" s="54"/>
    </row>
    <row r="799" customFormat="false" ht="15" hidden="false" customHeight="false" outlineLevel="0" collapsed="false">
      <c r="A799" s="28" t="n">
        <v>793</v>
      </c>
      <c r="B799" s="45" t="n">
        <v>719025</v>
      </c>
      <c r="C799" s="7" t="s">
        <v>493</v>
      </c>
      <c r="D799" s="46" t="n">
        <v>0</v>
      </c>
      <c r="E799" s="46" t="n">
        <v>0</v>
      </c>
      <c r="F799" s="46" t="n">
        <v>0</v>
      </c>
      <c r="G799" s="46" t="n">
        <v>0</v>
      </c>
      <c r="H799" s="47" t="n">
        <v>0</v>
      </c>
      <c r="I799" s="46" t="n">
        <v>0</v>
      </c>
      <c r="J799" s="46" t="n">
        <v>0</v>
      </c>
      <c r="K799" s="46" t="n">
        <v>0</v>
      </c>
      <c r="L799" s="46" t="n">
        <v>0</v>
      </c>
      <c r="M799" s="46" t="n">
        <v>0</v>
      </c>
      <c r="N799" s="46" t="n">
        <v>0</v>
      </c>
      <c r="O799" s="46" t="n">
        <v>0</v>
      </c>
      <c r="P799" s="47" t="n">
        <v>0</v>
      </c>
      <c r="Q799" s="46" t="n">
        <v>0</v>
      </c>
      <c r="R799" s="46" t="n">
        <v>0</v>
      </c>
      <c r="S799" s="46" t="n">
        <v>0</v>
      </c>
      <c r="T799" s="46" t="n">
        <v>0</v>
      </c>
      <c r="U799" s="46" t="n">
        <v>0</v>
      </c>
      <c r="V799" s="46" t="n">
        <v>0</v>
      </c>
      <c r="W799" s="46" t="n">
        <v>0</v>
      </c>
      <c r="X799" s="55" t="n">
        <v>0</v>
      </c>
      <c r="Y799" s="48" t="n">
        <v>0</v>
      </c>
      <c r="Z799" s="46" t="n">
        <v>0</v>
      </c>
      <c r="AA799" s="46" t="n">
        <v>0</v>
      </c>
      <c r="AB799" s="46" t="n">
        <v>0</v>
      </c>
      <c r="AC799" s="46" t="n">
        <v>0</v>
      </c>
      <c r="AD799" s="46" t="n">
        <v>0</v>
      </c>
      <c r="AE799" s="46" t="n">
        <v>0</v>
      </c>
      <c r="AF799" s="49" t="n">
        <v>0</v>
      </c>
      <c r="AG799" s="50" t="n">
        <v>0</v>
      </c>
      <c r="AH799" s="51" t="n">
        <v>0</v>
      </c>
      <c r="AI799" s="51" t="n">
        <v>0</v>
      </c>
      <c r="AJ799" s="51"/>
      <c r="AK799" s="52" t="n">
        <v>0</v>
      </c>
      <c r="AL799" s="53" t="n">
        <v>0</v>
      </c>
      <c r="AM799" s="54"/>
    </row>
    <row r="800" customFormat="false" ht="15" hidden="false" customHeight="false" outlineLevel="0" collapsed="false">
      <c r="A800" s="1" t="n">
        <v>794</v>
      </c>
      <c r="B800" s="45" t="n">
        <v>719035</v>
      </c>
      <c r="C800" s="7" t="s">
        <v>494</v>
      </c>
      <c r="D800" s="46" t="n">
        <v>0</v>
      </c>
      <c r="E800" s="46" t="n">
        <v>39.45684</v>
      </c>
      <c r="F800" s="46" t="n">
        <v>0</v>
      </c>
      <c r="G800" s="46" t="n">
        <v>0</v>
      </c>
      <c r="H800" s="47" t="n">
        <v>39.45684</v>
      </c>
      <c r="I800" s="46" t="n">
        <v>1.88685</v>
      </c>
      <c r="J800" s="46" t="n">
        <v>4.23968</v>
      </c>
      <c r="K800" s="46" t="n">
        <v>0</v>
      </c>
      <c r="L800" s="46" t="n">
        <v>0</v>
      </c>
      <c r="M800" s="46" t="n">
        <v>0</v>
      </c>
      <c r="N800" s="46" t="n">
        <v>0</v>
      </c>
      <c r="O800" s="46" t="n">
        <v>1585.567</v>
      </c>
      <c r="P800" s="47" t="n">
        <v>1591.69353</v>
      </c>
      <c r="Q800" s="46" t="n">
        <v>0</v>
      </c>
      <c r="R800" s="46" t="n">
        <v>2200.24551</v>
      </c>
      <c r="S800" s="46" t="n">
        <v>0</v>
      </c>
      <c r="T800" s="46" t="n">
        <v>0</v>
      </c>
      <c r="U800" s="46" t="n">
        <v>0</v>
      </c>
      <c r="V800" s="46" t="n">
        <v>12112.29703</v>
      </c>
      <c r="W800" s="46" t="n">
        <v>0</v>
      </c>
      <c r="X800" s="55" t="n">
        <v>0</v>
      </c>
      <c r="Y800" s="48" t="n">
        <v>0.45277</v>
      </c>
      <c r="Z800" s="46" t="n">
        <v>0</v>
      </c>
      <c r="AA800" s="46" t="n">
        <v>0</v>
      </c>
      <c r="AB800" s="46" t="n">
        <v>0</v>
      </c>
      <c r="AC800" s="46" t="n">
        <v>0</v>
      </c>
      <c r="AD800" s="46" t="n">
        <v>0</v>
      </c>
      <c r="AE800" s="46" t="n">
        <v>0</v>
      </c>
      <c r="AF800" s="49" t="n">
        <v>14312.99531</v>
      </c>
      <c r="AG800" s="50" t="n">
        <v>15944.14568</v>
      </c>
      <c r="AH800" s="51" t="n">
        <v>15902.34922</v>
      </c>
      <c r="AI800" s="51" t="n">
        <v>41.79646</v>
      </c>
      <c r="AJ800" s="51"/>
      <c r="AK800" s="52" t="n">
        <v>0</v>
      </c>
      <c r="AL800" s="53" t="n">
        <v>-4.33431068813661E-013</v>
      </c>
      <c r="AM800" s="54"/>
    </row>
    <row r="801" customFormat="false" ht="15" hidden="false" customHeight="false" outlineLevel="0" collapsed="false">
      <c r="A801" s="1" t="n">
        <v>795</v>
      </c>
      <c r="B801" s="45" t="n">
        <v>719045</v>
      </c>
      <c r="C801" s="7" t="s">
        <v>495</v>
      </c>
      <c r="D801" s="46" t="n">
        <v>0</v>
      </c>
      <c r="E801" s="46" t="n">
        <v>0</v>
      </c>
      <c r="F801" s="46" t="n">
        <v>0</v>
      </c>
      <c r="G801" s="46" t="n">
        <v>0</v>
      </c>
      <c r="H801" s="47" t="n">
        <v>0</v>
      </c>
      <c r="I801" s="46" t="n">
        <v>0</v>
      </c>
      <c r="J801" s="46" t="n">
        <v>0</v>
      </c>
      <c r="K801" s="46" t="n">
        <v>0</v>
      </c>
      <c r="L801" s="46" t="n">
        <v>0</v>
      </c>
      <c r="M801" s="46" t="n">
        <v>0</v>
      </c>
      <c r="N801" s="46" t="n">
        <v>0</v>
      </c>
      <c r="O801" s="46" t="n">
        <v>0</v>
      </c>
      <c r="P801" s="47" t="n">
        <v>0</v>
      </c>
      <c r="Q801" s="46" t="n">
        <v>0</v>
      </c>
      <c r="R801" s="46" t="n">
        <v>0</v>
      </c>
      <c r="S801" s="46" t="n">
        <v>0</v>
      </c>
      <c r="T801" s="46" t="n">
        <v>0</v>
      </c>
      <c r="U801" s="46" t="n">
        <v>0</v>
      </c>
      <c r="V801" s="46" t="n">
        <v>0</v>
      </c>
      <c r="W801" s="46" t="n">
        <v>0</v>
      </c>
      <c r="X801" s="55" t="n">
        <v>0</v>
      </c>
      <c r="Y801" s="48" t="n">
        <v>0</v>
      </c>
      <c r="Z801" s="46" t="n">
        <v>0</v>
      </c>
      <c r="AA801" s="46" t="n">
        <v>0</v>
      </c>
      <c r="AB801" s="46" t="n">
        <v>0</v>
      </c>
      <c r="AC801" s="46" t="n">
        <v>0</v>
      </c>
      <c r="AD801" s="46" t="n">
        <v>0</v>
      </c>
      <c r="AE801" s="46" t="n">
        <v>0</v>
      </c>
      <c r="AF801" s="49" t="n">
        <v>0</v>
      </c>
      <c r="AG801" s="50" t="n">
        <v>0</v>
      </c>
      <c r="AH801" s="51" t="n">
        <v>0</v>
      </c>
      <c r="AI801" s="51" t="n">
        <v>0</v>
      </c>
      <c r="AJ801" s="51"/>
      <c r="AK801" s="52" t="n">
        <v>0</v>
      </c>
      <c r="AL801" s="53" t="n">
        <v>0</v>
      </c>
      <c r="AM801" s="54"/>
    </row>
    <row r="802" customFormat="false" ht="15" hidden="false" customHeight="false" outlineLevel="0" collapsed="false">
      <c r="A802" s="1" t="n">
        <v>796</v>
      </c>
      <c r="B802" s="45" t="n">
        <v>719090</v>
      </c>
      <c r="C802" s="7" t="s">
        <v>496</v>
      </c>
      <c r="D802" s="46" t="n">
        <v>440426.03894</v>
      </c>
      <c r="E802" s="46" t="n">
        <v>40974.99976</v>
      </c>
      <c r="F802" s="46" t="n">
        <v>9680.36009</v>
      </c>
      <c r="G802" s="46" t="n">
        <v>28429.24497</v>
      </c>
      <c r="H802" s="47" t="n">
        <v>519510.64376</v>
      </c>
      <c r="I802" s="46" t="n">
        <v>2747.74009</v>
      </c>
      <c r="J802" s="46" t="n">
        <v>53383.62892</v>
      </c>
      <c r="K802" s="46" t="n">
        <v>546.37295</v>
      </c>
      <c r="L802" s="46" t="n">
        <v>537282.00461</v>
      </c>
      <c r="M802" s="46" t="n">
        <v>87396.80473</v>
      </c>
      <c r="N802" s="46" t="n">
        <v>24849.48426</v>
      </c>
      <c r="O802" s="46" t="n">
        <v>0</v>
      </c>
      <c r="P802" s="47" t="n">
        <v>706206.03556</v>
      </c>
      <c r="Q802" s="46" t="n">
        <v>47940.07246</v>
      </c>
      <c r="R802" s="46" t="n">
        <v>3619.38177</v>
      </c>
      <c r="S802" s="46" t="n">
        <v>0</v>
      </c>
      <c r="T802" s="46" t="n">
        <v>1E-005</v>
      </c>
      <c r="U802" s="46" t="n">
        <v>1021.63794</v>
      </c>
      <c r="V802" s="46" t="n">
        <v>3.346</v>
      </c>
      <c r="W802" s="46" t="n">
        <v>56306.7022</v>
      </c>
      <c r="X802" s="55" t="n">
        <v>0</v>
      </c>
      <c r="Y802" s="48" t="n">
        <v>735.7172</v>
      </c>
      <c r="Z802" s="46" t="n">
        <v>2335.41615</v>
      </c>
      <c r="AA802" s="46" t="n">
        <v>2.3001</v>
      </c>
      <c r="AB802" s="46" t="n">
        <v>1499.0215</v>
      </c>
      <c r="AC802" s="46" t="n">
        <v>0.92723</v>
      </c>
      <c r="AD802" s="46" t="n">
        <v>0</v>
      </c>
      <c r="AE802" s="46" t="n">
        <v>1.49336</v>
      </c>
      <c r="AF802" s="49" t="n">
        <v>113466.01592</v>
      </c>
      <c r="AG802" s="50" t="n">
        <v>1339182.69524</v>
      </c>
      <c r="AH802" s="51" t="n">
        <v>744646.67594</v>
      </c>
      <c r="AI802" s="51" t="n">
        <v>535706.35756</v>
      </c>
      <c r="AJ802" s="51"/>
      <c r="AK802" s="52" t="n">
        <v>58829.66174</v>
      </c>
      <c r="AL802" s="53" t="n">
        <v>-1.09139364212751E-010</v>
      </c>
      <c r="AM802" s="54"/>
    </row>
    <row r="803" customFormat="false" ht="15" hidden="false" customHeight="false" outlineLevel="0" collapsed="false">
      <c r="A803" s="28" t="n">
        <v>797</v>
      </c>
      <c r="B803" s="45" t="n">
        <v>74</v>
      </c>
      <c r="C803" s="7" t="s">
        <v>497</v>
      </c>
      <c r="D803" s="46" t="n">
        <v>5880464.45329</v>
      </c>
      <c r="E803" s="46" t="n">
        <v>6061283.31301</v>
      </c>
      <c r="F803" s="46" t="n">
        <v>15614100.72742</v>
      </c>
      <c r="G803" s="46" t="n">
        <v>3868874.31943</v>
      </c>
      <c r="H803" s="47" t="n">
        <v>31424722.81315</v>
      </c>
      <c r="I803" s="46" t="n">
        <v>2506255.59652</v>
      </c>
      <c r="J803" s="46" t="n">
        <v>3698335.84157</v>
      </c>
      <c r="K803" s="46" t="n">
        <v>1673545.11404</v>
      </c>
      <c r="L803" s="46" t="n">
        <v>5045658.30573</v>
      </c>
      <c r="M803" s="46" t="n">
        <v>786031.93698</v>
      </c>
      <c r="N803" s="46" t="n">
        <v>1292839.33185</v>
      </c>
      <c r="O803" s="46" t="n">
        <v>3278941.872</v>
      </c>
      <c r="P803" s="47" t="n">
        <v>18281607.99869</v>
      </c>
      <c r="Q803" s="46" t="n">
        <v>260276.45456</v>
      </c>
      <c r="R803" s="46" t="n">
        <v>312866.96585</v>
      </c>
      <c r="S803" s="46" t="n">
        <v>59834.66813</v>
      </c>
      <c r="T803" s="46" t="n">
        <v>96342.2937</v>
      </c>
      <c r="U803" s="46" t="n">
        <v>72913.05948</v>
      </c>
      <c r="V803" s="46" t="n">
        <v>658307.12939</v>
      </c>
      <c r="W803" s="46" t="n">
        <v>1285534.68142</v>
      </c>
      <c r="X803" s="55" t="n">
        <v>14074.9378</v>
      </c>
      <c r="Y803" s="48" t="n">
        <v>118699.43861</v>
      </c>
      <c r="Z803" s="46" t="n">
        <v>381438.48333</v>
      </c>
      <c r="AA803" s="46" t="n">
        <v>56072.83192</v>
      </c>
      <c r="AB803" s="46" t="n">
        <v>1252429.02736</v>
      </c>
      <c r="AC803" s="46" t="n">
        <v>211757.60662</v>
      </c>
      <c r="AD803" s="46" t="n">
        <v>81363.22893</v>
      </c>
      <c r="AE803" s="46" t="n">
        <v>67433.83882</v>
      </c>
      <c r="AF803" s="49" t="n">
        <v>4929344.64592</v>
      </c>
      <c r="AG803" s="50" t="n">
        <v>54635675.45776</v>
      </c>
      <c r="AH803" s="51" t="n">
        <v>34894982.54379</v>
      </c>
      <c r="AI803" s="51" t="n">
        <v>16992380.08486</v>
      </c>
      <c r="AJ803" s="51"/>
      <c r="AK803" s="52" t="n">
        <v>2748312.82911</v>
      </c>
      <c r="AL803" s="53" t="n">
        <v>0</v>
      </c>
      <c r="AM803" s="54"/>
    </row>
    <row r="804" customFormat="false" ht="15" hidden="false" customHeight="false" outlineLevel="0" collapsed="false">
      <c r="A804" s="1" t="n">
        <v>798</v>
      </c>
      <c r="B804" s="45" t="n">
        <v>7401</v>
      </c>
      <c r="C804" s="7" t="s">
        <v>498</v>
      </c>
      <c r="D804" s="46" t="n">
        <v>5261783.61591</v>
      </c>
      <c r="E804" s="46" t="n">
        <v>2969202.66992</v>
      </c>
      <c r="F804" s="46" t="n">
        <v>14781818.73441</v>
      </c>
      <c r="G804" s="46" t="n">
        <v>3587074.85404</v>
      </c>
      <c r="H804" s="47" t="n">
        <v>26599879.87428</v>
      </c>
      <c r="I804" s="46" t="n">
        <v>2356900.62671</v>
      </c>
      <c r="J804" s="46" t="n">
        <v>3317359.60495</v>
      </c>
      <c r="K804" s="46" t="n">
        <v>1588237.97767</v>
      </c>
      <c r="L804" s="46" t="n">
        <v>4773052.2336</v>
      </c>
      <c r="M804" s="46" t="n">
        <v>707051.93878</v>
      </c>
      <c r="N804" s="46" t="n">
        <v>1061213.09579</v>
      </c>
      <c r="O804" s="46" t="n">
        <v>2866063.772</v>
      </c>
      <c r="P804" s="47" t="n">
        <v>16669879.2495</v>
      </c>
      <c r="Q804" s="46" t="n">
        <v>237941.55457</v>
      </c>
      <c r="R804" s="46" t="n">
        <v>275553.124</v>
      </c>
      <c r="S804" s="46" t="n">
        <v>54493.01563</v>
      </c>
      <c r="T804" s="46" t="n">
        <v>81223.72747</v>
      </c>
      <c r="U804" s="46" t="n">
        <v>72911.50066</v>
      </c>
      <c r="V804" s="46" t="n">
        <v>596683.92787</v>
      </c>
      <c r="W804" s="46" t="n">
        <v>1120096.86316</v>
      </c>
      <c r="X804" s="55" t="n">
        <v>14074.9378</v>
      </c>
      <c r="Y804" s="48" t="n">
        <v>89429.85075</v>
      </c>
      <c r="Z804" s="46" t="n">
        <v>147112.16898</v>
      </c>
      <c r="AA804" s="46" t="n">
        <v>55165.19405</v>
      </c>
      <c r="AB804" s="46" t="n">
        <v>1055273.12758</v>
      </c>
      <c r="AC804" s="46" t="n">
        <v>183161.10863</v>
      </c>
      <c r="AD804" s="46" t="n">
        <v>68148.92603</v>
      </c>
      <c r="AE804" s="46" t="n">
        <v>59279.65062</v>
      </c>
      <c r="AF804" s="49" t="n">
        <v>4110548.6778</v>
      </c>
      <c r="AG804" s="50" t="n">
        <v>47380307.80158</v>
      </c>
      <c r="AH804" s="51" t="n">
        <v>32262805.06032</v>
      </c>
      <c r="AI804" s="51" t="n">
        <v>12745907.12978</v>
      </c>
      <c r="AJ804" s="51"/>
      <c r="AK804" s="52" t="n">
        <v>2371595.61148</v>
      </c>
      <c r="AL804" s="53" t="n">
        <v>4.65661287307739E-009</v>
      </c>
      <c r="AM804" s="54"/>
    </row>
    <row r="805" customFormat="false" ht="15" hidden="false" customHeight="false" outlineLevel="0" collapsed="false">
      <c r="A805" s="1" t="n">
        <v>799</v>
      </c>
      <c r="B805" s="45" t="n">
        <v>740105</v>
      </c>
      <c r="C805" s="7" t="s">
        <v>456</v>
      </c>
      <c r="D805" s="46" t="n">
        <v>10379.33118</v>
      </c>
      <c r="E805" s="46" t="n">
        <v>24408.88307</v>
      </c>
      <c r="F805" s="46" t="n">
        <v>552218.14833</v>
      </c>
      <c r="G805" s="46" t="n">
        <v>27467.60052</v>
      </c>
      <c r="H805" s="47" t="n">
        <v>614473.9631</v>
      </c>
      <c r="I805" s="46" t="n">
        <v>6197.55384</v>
      </c>
      <c r="J805" s="46" t="n">
        <v>52626.48609</v>
      </c>
      <c r="K805" s="46" t="n">
        <v>375.37514</v>
      </c>
      <c r="L805" s="46" t="n">
        <v>13820.36585</v>
      </c>
      <c r="M805" s="46" t="n">
        <v>10639.72104</v>
      </c>
      <c r="N805" s="46" t="n">
        <v>116271.23107</v>
      </c>
      <c r="O805" s="46" t="n">
        <v>26874.115</v>
      </c>
      <c r="P805" s="47" t="n">
        <v>226804.84803</v>
      </c>
      <c r="Q805" s="46" t="n">
        <v>0</v>
      </c>
      <c r="R805" s="46" t="n">
        <v>0</v>
      </c>
      <c r="S805" s="46" t="n">
        <v>0</v>
      </c>
      <c r="T805" s="46" t="n">
        <v>75</v>
      </c>
      <c r="U805" s="46" t="n">
        <v>0</v>
      </c>
      <c r="V805" s="46" t="n">
        <v>0</v>
      </c>
      <c r="W805" s="46" t="n">
        <v>0</v>
      </c>
      <c r="X805" s="55" t="n">
        <v>0</v>
      </c>
      <c r="Y805" s="48" t="n">
        <v>35468.06133</v>
      </c>
      <c r="Z805" s="46" t="n">
        <v>126393.59075</v>
      </c>
      <c r="AA805" s="46" t="n">
        <v>0</v>
      </c>
      <c r="AB805" s="46" t="n">
        <v>0</v>
      </c>
      <c r="AC805" s="46" t="n">
        <v>0</v>
      </c>
      <c r="AD805" s="46" t="n">
        <v>437.26384</v>
      </c>
      <c r="AE805" s="46" t="n">
        <v>0</v>
      </c>
      <c r="AF805" s="49" t="n">
        <v>162373.91592</v>
      </c>
      <c r="AG805" s="50" t="n">
        <v>1003652.72705</v>
      </c>
      <c r="AH805" s="51" t="n">
        <v>799917.6679</v>
      </c>
      <c r="AI805" s="51" t="n">
        <v>203297.79531</v>
      </c>
      <c r="AJ805" s="51"/>
      <c r="AK805" s="52" t="n">
        <v>437.26384</v>
      </c>
      <c r="AL805" s="53" t="n">
        <v>-2.95017343887594E-011</v>
      </c>
      <c r="AM805" s="54"/>
    </row>
    <row r="806" customFormat="false" ht="15" hidden="false" customHeight="false" outlineLevel="0" collapsed="false">
      <c r="A806" s="1" t="n">
        <v>800</v>
      </c>
      <c r="B806" s="45" t="n">
        <v>740110</v>
      </c>
      <c r="C806" s="7" t="s">
        <v>499</v>
      </c>
      <c r="D806" s="46" t="n">
        <v>2423823.94872</v>
      </c>
      <c r="E806" s="46" t="n">
        <v>291784.20637</v>
      </c>
      <c r="F806" s="46" t="n">
        <v>6111722.91953</v>
      </c>
      <c r="G806" s="46" t="n">
        <v>560427.94913</v>
      </c>
      <c r="H806" s="47" t="n">
        <v>9387759.02375</v>
      </c>
      <c r="I806" s="46" t="n">
        <v>404690.40415</v>
      </c>
      <c r="J806" s="46" t="n">
        <v>308544.89006</v>
      </c>
      <c r="K806" s="46" t="n">
        <v>35770.81781</v>
      </c>
      <c r="L806" s="46" t="n">
        <v>2074628.77575</v>
      </c>
      <c r="M806" s="46" t="n">
        <v>0</v>
      </c>
      <c r="N806" s="46" t="n">
        <v>78028.92137</v>
      </c>
      <c r="O806" s="46" t="n">
        <v>2358395.02</v>
      </c>
      <c r="P806" s="47" t="n">
        <v>5260058.82914</v>
      </c>
      <c r="Q806" s="46" t="n">
        <v>89094.51146</v>
      </c>
      <c r="R806" s="46" t="n">
        <v>67778.726</v>
      </c>
      <c r="S806" s="46" t="n">
        <v>4461.34111</v>
      </c>
      <c r="T806" s="46" t="n">
        <v>22073.26175</v>
      </c>
      <c r="U806" s="46" t="n">
        <v>0</v>
      </c>
      <c r="V806" s="46" t="n">
        <v>4257.89635</v>
      </c>
      <c r="W806" s="46" t="n">
        <v>665239.53414</v>
      </c>
      <c r="X806" s="55" t="n">
        <v>7050.2957</v>
      </c>
      <c r="Y806" s="48" t="n">
        <v>211.186</v>
      </c>
      <c r="Z806" s="46" t="n">
        <v>564.53218</v>
      </c>
      <c r="AA806" s="46" t="n">
        <v>54962.27944</v>
      </c>
      <c r="AB806" s="46" t="n">
        <v>540311.51233</v>
      </c>
      <c r="AC806" s="46" t="n">
        <v>16211.39448</v>
      </c>
      <c r="AD806" s="46" t="n">
        <v>67711.66219</v>
      </c>
      <c r="AE806" s="46" t="n">
        <v>41945.30645</v>
      </c>
      <c r="AF806" s="49" t="n">
        <v>1581873.43958</v>
      </c>
      <c r="AG806" s="50" t="n">
        <v>16229691.29247</v>
      </c>
      <c r="AH806" s="51" t="n">
        <v>11626403.14023</v>
      </c>
      <c r="AI806" s="51" t="n">
        <v>3275063.16414</v>
      </c>
      <c r="AJ806" s="51"/>
      <c r="AK806" s="52" t="n">
        <v>1328224.9881</v>
      </c>
      <c r="AL806" s="53" t="n">
        <v>4.42378222942352E-009</v>
      </c>
      <c r="AM806" s="54"/>
    </row>
    <row r="807" customFormat="false" ht="15" hidden="false" customHeight="false" outlineLevel="0" collapsed="false">
      <c r="A807" s="28" t="n">
        <v>801</v>
      </c>
      <c r="B807" s="45" t="n">
        <v>740115</v>
      </c>
      <c r="C807" s="7" t="s">
        <v>500</v>
      </c>
      <c r="D807" s="46" t="n">
        <v>0</v>
      </c>
      <c r="E807" s="46" t="n">
        <v>161255.49085</v>
      </c>
      <c r="F807" s="46" t="n">
        <v>747850.74274</v>
      </c>
      <c r="G807" s="46" t="n">
        <v>85442.81044</v>
      </c>
      <c r="H807" s="47" t="n">
        <v>994549.04403</v>
      </c>
      <c r="I807" s="46" t="n">
        <v>1141130.84939</v>
      </c>
      <c r="J807" s="46" t="n">
        <v>29653.01085</v>
      </c>
      <c r="K807" s="46" t="n">
        <v>0</v>
      </c>
      <c r="L807" s="46" t="n">
        <v>99934.23456</v>
      </c>
      <c r="M807" s="46" t="n">
        <v>21625.81401</v>
      </c>
      <c r="N807" s="46" t="n">
        <v>68731.66419</v>
      </c>
      <c r="O807" s="46" t="n">
        <v>0.001</v>
      </c>
      <c r="P807" s="47" t="n">
        <v>1361075.574</v>
      </c>
      <c r="Q807" s="46" t="n">
        <v>125159.54538</v>
      </c>
      <c r="R807" s="46" t="n">
        <v>1703.81</v>
      </c>
      <c r="S807" s="46" t="n">
        <v>4777.33052</v>
      </c>
      <c r="T807" s="46" t="n">
        <v>0</v>
      </c>
      <c r="U807" s="46" t="n">
        <v>0</v>
      </c>
      <c r="V807" s="46" t="n">
        <v>0</v>
      </c>
      <c r="W807" s="46" t="n">
        <v>85663.08653</v>
      </c>
      <c r="X807" s="55" t="n">
        <v>7024.6421</v>
      </c>
      <c r="Y807" s="48" t="n">
        <v>18.108</v>
      </c>
      <c r="Z807" s="46" t="n">
        <v>89.97</v>
      </c>
      <c r="AA807" s="46" t="n">
        <v>0</v>
      </c>
      <c r="AB807" s="46" t="n">
        <v>3949.28984</v>
      </c>
      <c r="AC807" s="46" t="n">
        <v>136802.70743</v>
      </c>
      <c r="AD807" s="46" t="n">
        <v>0</v>
      </c>
      <c r="AE807" s="46" t="n">
        <v>0</v>
      </c>
      <c r="AF807" s="49" t="n">
        <v>365188.4898</v>
      </c>
      <c r="AG807" s="50" t="n">
        <v>2720813.10783</v>
      </c>
      <c r="AH807" s="51" t="n">
        <v>1196522.12574</v>
      </c>
      <c r="AI807" s="51" t="n">
        <v>1434678.60572</v>
      </c>
      <c r="AJ807" s="51"/>
      <c r="AK807" s="52" t="n">
        <v>89612.37637</v>
      </c>
      <c r="AL807" s="53" t="n">
        <v>0</v>
      </c>
      <c r="AM807" s="54"/>
    </row>
    <row r="808" customFormat="false" ht="15" hidden="false" customHeight="false" outlineLevel="0" collapsed="false">
      <c r="A808" s="1" t="n">
        <v>802</v>
      </c>
      <c r="B808" s="45" t="n">
        <v>740120</v>
      </c>
      <c r="C808" s="7" t="s">
        <v>501</v>
      </c>
      <c r="D808" s="46" t="n">
        <v>0</v>
      </c>
      <c r="E808" s="46" t="n">
        <v>1916344.94954</v>
      </c>
      <c r="F808" s="46" t="n">
        <v>5228904.23903</v>
      </c>
      <c r="G808" s="46" t="n">
        <v>1236189.95758</v>
      </c>
      <c r="H808" s="47" t="n">
        <v>8381439.14615</v>
      </c>
      <c r="I808" s="46" t="n">
        <v>542682.68642</v>
      </c>
      <c r="J808" s="46" t="n">
        <v>1144414.85647</v>
      </c>
      <c r="K808" s="46" t="n">
        <v>307420.20649</v>
      </c>
      <c r="L808" s="46" t="n">
        <v>1713591.58964</v>
      </c>
      <c r="M808" s="46" t="n">
        <v>419863.54637</v>
      </c>
      <c r="N808" s="46" t="n">
        <v>577621.99748</v>
      </c>
      <c r="O808" s="46" t="n">
        <v>0</v>
      </c>
      <c r="P808" s="47" t="n">
        <v>4705594.88287</v>
      </c>
      <c r="Q808" s="46" t="n">
        <v>21188.72283</v>
      </c>
      <c r="R808" s="46" t="n">
        <v>0</v>
      </c>
      <c r="S808" s="46" t="n">
        <v>45254.344</v>
      </c>
      <c r="T808" s="46" t="n">
        <v>14117.05987</v>
      </c>
      <c r="U808" s="46" t="n">
        <v>0</v>
      </c>
      <c r="V808" s="46" t="n">
        <v>487561.18657</v>
      </c>
      <c r="W808" s="46" t="n">
        <v>110880.12582</v>
      </c>
      <c r="X808" s="55" t="n">
        <v>0</v>
      </c>
      <c r="Y808" s="48" t="n">
        <v>24610.77185</v>
      </c>
      <c r="Z808" s="46" t="n">
        <v>0</v>
      </c>
      <c r="AA808" s="46" t="n">
        <v>115.53461</v>
      </c>
      <c r="AB808" s="46" t="n">
        <v>494114.82764</v>
      </c>
      <c r="AC808" s="46" t="n">
        <v>23158.6602</v>
      </c>
      <c r="AD808" s="46" t="n">
        <v>0</v>
      </c>
      <c r="AE808" s="46" t="n">
        <v>0</v>
      </c>
      <c r="AF808" s="49" t="n">
        <v>1221001.23339</v>
      </c>
      <c r="AG808" s="50" t="n">
        <v>14308035.26241</v>
      </c>
      <c r="AH808" s="51" t="n">
        <v>10876560.37734</v>
      </c>
      <c r="AI808" s="51" t="n">
        <v>2826364.397</v>
      </c>
      <c r="AJ808" s="51"/>
      <c r="AK808" s="52" t="n">
        <v>605110.48807</v>
      </c>
      <c r="AL808" s="53" t="n">
        <v>1.86264514923096E-009</v>
      </c>
      <c r="AM808" s="54"/>
    </row>
    <row r="809" customFormat="false" ht="15" hidden="false" customHeight="false" outlineLevel="0" collapsed="false">
      <c r="A809" s="1" t="n">
        <v>803</v>
      </c>
      <c r="B809" s="45" t="n">
        <v>740125</v>
      </c>
      <c r="C809" s="7" t="s">
        <v>502</v>
      </c>
      <c r="D809" s="46" t="n">
        <v>0</v>
      </c>
      <c r="E809" s="46" t="n">
        <v>384105.0118</v>
      </c>
      <c r="F809" s="46" t="n">
        <v>777926.79417</v>
      </c>
      <c r="G809" s="46" t="n">
        <v>426542.63199</v>
      </c>
      <c r="H809" s="47" t="n">
        <v>1588574.43796</v>
      </c>
      <c r="I809" s="46" t="n">
        <v>173993.69273</v>
      </c>
      <c r="J809" s="46" t="n">
        <v>337329.26453</v>
      </c>
      <c r="K809" s="46" t="n">
        <v>32649.38006</v>
      </c>
      <c r="L809" s="46" t="n">
        <v>560430.42227</v>
      </c>
      <c r="M809" s="46" t="n">
        <v>58466.41293</v>
      </c>
      <c r="N809" s="46" t="n">
        <v>143666.52096</v>
      </c>
      <c r="O809" s="46" t="n">
        <v>0</v>
      </c>
      <c r="P809" s="47" t="n">
        <v>1306535.69348</v>
      </c>
      <c r="Q809" s="46" t="n">
        <v>0</v>
      </c>
      <c r="R809" s="46" t="n">
        <v>0</v>
      </c>
      <c r="S809" s="46" t="n">
        <v>0</v>
      </c>
      <c r="T809" s="46" t="n">
        <v>26184.20666</v>
      </c>
      <c r="U809" s="46" t="n">
        <v>0</v>
      </c>
      <c r="V809" s="46" t="n">
        <v>69248.49745</v>
      </c>
      <c r="W809" s="46" t="n">
        <v>4305.77991</v>
      </c>
      <c r="X809" s="55" t="n">
        <v>0</v>
      </c>
      <c r="Y809" s="48" t="n">
        <v>1670.76585</v>
      </c>
      <c r="Z809" s="46" t="n">
        <v>374.14722</v>
      </c>
      <c r="AA809" s="46" t="n">
        <v>87.38</v>
      </c>
      <c r="AB809" s="46" t="n">
        <v>16897.49777</v>
      </c>
      <c r="AC809" s="46" t="n">
        <v>6988.34652</v>
      </c>
      <c r="AD809" s="46" t="n">
        <v>0</v>
      </c>
      <c r="AE809" s="46" t="n">
        <v>0</v>
      </c>
      <c r="AF809" s="49" t="n">
        <v>125756.62138</v>
      </c>
      <c r="AG809" s="50" t="n">
        <v>3020866.75282</v>
      </c>
      <c r="AH809" s="51" t="n">
        <v>2380598.89082</v>
      </c>
      <c r="AI809" s="51" t="n">
        <v>618977.20432</v>
      </c>
      <c r="AJ809" s="51"/>
      <c r="AK809" s="52" t="n">
        <v>21290.65768</v>
      </c>
      <c r="AL809" s="53" t="n">
        <v>-2.91038304567337E-010</v>
      </c>
      <c r="AM809" s="54"/>
    </row>
    <row r="810" customFormat="false" ht="15" hidden="false" customHeight="false" outlineLevel="0" collapsed="false">
      <c r="A810" s="1" t="n">
        <v>804</v>
      </c>
      <c r="B810" s="45" t="n">
        <v>740130</v>
      </c>
      <c r="C810" s="7" t="s">
        <v>457</v>
      </c>
      <c r="D810" s="46" t="n">
        <v>2774555.45405</v>
      </c>
      <c r="E810" s="46" t="n">
        <v>191304.12829</v>
      </c>
      <c r="F810" s="46" t="n">
        <v>150965.38265</v>
      </c>
      <c r="G810" s="46" t="n">
        <v>1186014.81323</v>
      </c>
      <c r="H810" s="47" t="n">
        <v>4302839.77822</v>
      </c>
      <c r="I810" s="46" t="n">
        <v>88160.799</v>
      </c>
      <c r="J810" s="46" t="n">
        <v>1444791.09695</v>
      </c>
      <c r="K810" s="46" t="n">
        <v>1035974.18177</v>
      </c>
      <c r="L810" s="46" t="n">
        <v>310646.84553</v>
      </c>
      <c r="M810" s="46" t="n">
        <v>196456.44443</v>
      </c>
      <c r="N810" s="46" t="n">
        <v>73016.96276</v>
      </c>
      <c r="O810" s="46" t="n">
        <v>480794.636</v>
      </c>
      <c r="P810" s="47" t="n">
        <v>3629840.96644</v>
      </c>
      <c r="Q810" s="46" t="n">
        <v>2498.7749</v>
      </c>
      <c r="R810" s="46" t="n">
        <v>206070.588</v>
      </c>
      <c r="S810" s="46" t="n">
        <v>0</v>
      </c>
      <c r="T810" s="46" t="n">
        <v>18774.19919</v>
      </c>
      <c r="U810" s="46" t="n">
        <v>72911.50066</v>
      </c>
      <c r="V810" s="46" t="n">
        <v>30816.3475</v>
      </c>
      <c r="W810" s="46" t="n">
        <v>142708.19575</v>
      </c>
      <c r="X810" s="55" t="n">
        <v>0</v>
      </c>
      <c r="Y810" s="48" t="n">
        <v>27447.23372</v>
      </c>
      <c r="Z810" s="46" t="n">
        <v>19671.47667</v>
      </c>
      <c r="AA810" s="46" t="n">
        <v>0</v>
      </c>
      <c r="AB810" s="46" t="n">
        <v>0</v>
      </c>
      <c r="AC810" s="46" t="n">
        <v>0</v>
      </c>
      <c r="AD810" s="46" t="n">
        <v>0</v>
      </c>
      <c r="AE810" s="46" t="n">
        <v>17334.34017</v>
      </c>
      <c r="AF810" s="49" t="n">
        <v>538232.65656</v>
      </c>
      <c r="AG810" s="50" t="n">
        <v>8470913.40122</v>
      </c>
      <c r="AH810" s="51" t="n">
        <v>4096907.45722</v>
      </c>
      <c r="AI810" s="51" t="n">
        <v>4158386.24759</v>
      </c>
      <c r="AJ810" s="51"/>
      <c r="AK810" s="52" t="n">
        <v>215619.69641</v>
      </c>
      <c r="AL810" s="53" t="n">
        <v>-1.10594555735588E-009</v>
      </c>
      <c r="AM810" s="54"/>
    </row>
    <row r="811" customFormat="false" ht="15" hidden="false" customHeight="false" outlineLevel="0" collapsed="false">
      <c r="A811" s="28" t="n">
        <v>805</v>
      </c>
      <c r="B811" s="45" t="n">
        <v>740135</v>
      </c>
      <c r="C811" s="7" t="s">
        <v>503</v>
      </c>
      <c r="D811" s="46" t="n">
        <v>53024.88196</v>
      </c>
      <c r="E811" s="46" t="n">
        <v>0</v>
      </c>
      <c r="F811" s="46" t="n">
        <v>1212230.50796</v>
      </c>
      <c r="G811" s="46" t="n">
        <v>64989.09115</v>
      </c>
      <c r="H811" s="47" t="n">
        <v>1330244.48107</v>
      </c>
      <c r="I811" s="46" t="n">
        <v>44.64118</v>
      </c>
      <c r="J811" s="46" t="n">
        <v>0</v>
      </c>
      <c r="K811" s="46" t="n">
        <v>176048.0164</v>
      </c>
      <c r="L811" s="46" t="n">
        <v>0</v>
      </c>
      <c r="M811" s="46" t="n">
        <v>0</v>
      </c>
      <c r="N811" s="46" t="n">
        <v>3875.79796</v>
      </c>
      <c r="O811" s="46" t="n">
        <v>0</v>
      </c>
      <c r="P811" s="47" t="n">
        <v>179968.45554</v>
      </c>
      <c r="Q811" s="46" t="n">
        <v>0</v>
      </c>
      <c r="R811" s="46" t="n">
        <v>0</v>
      </c>
      <c r="S811" s="46" t="n">
        <v>0</v>
      </c>
      <c r="T811" s="46" t="n">
        <v>0</v>
      </c>
      <c r="U811" s="46" t="n">
        <v>0</v>
      </c>
      <c r="V811" s="46" t="n">
        <v>4800</v>
      </c>
      <c r="W811" s="46" t="n">
        <v>111300.14101</v>
      </c>
      <c r="X811" s="55" t="n">
        <v>0</v>
      </c>
      <c r="Y811" s="48" t="n">
        <v>3.724</v>
      </c>
      <c r="Z811" s="46" t="n">
        <v>18.45216</v>
      </c>
      <c r="AA811" s="46" t="n">
        <v>0</v>
      </c>
      <c r="AB811" s="46" t="n">
        <v>0</v>
      </c>
      <c r="AC811" s="46" t="n">
        <v>0</v>
      </c>
      <c r="AD811" s="46" t="n">
        <v>0</v>
      </c>
      <c r="AE811" s="46" t="n">
        <v>0</v>
      </c>
      <c r="AF811" s="49" t="n">
        <v>116122.31717</v>
      </c>
      <c r="AG811" s="50" t="n">
        <v>1626335.25378</v>
      </c>
      <c r="AH811" s="51" t="n">
        <v>1285895.39707</v>
      </c>
      <c r="AI811" s="51" t="n">
        <v>229139.7157</v>
      </c>
      <c r="AJ811" s="51"/>
      <c r="AK811" s="52" t="n">
        <v>111300.14101</v>
      </c>
      <c r="AL811" s="53" t="n">
        <v>-2.7648638933897E-010</v>
      </c>
      <c r="AM811" s="54"/>
    </row>
    <row r="812" customFormat="false" ht="15" hidden="false" customHeight="false" outlineLevel="0" collapsed="false">
      <c r="A812" s="28" t="n">
        <v>806</v>
      </c>
      <c r="B812" s="45" t="n">
        <v>740140</v>
      </c>
      <c r="C812" s="7" t="s">
        <v>460</v>
      </c>
      <c r="D812" s="46" t="n">
        <v>0</v>
      </c>
      <c r="E812" s="46" t="n">
        <v>0</v>
      </c>
      <c r="F812" s="46" t="n">
        <v>0</v>
      </c>
      <c r="G812" s="46" t="n">
        <v>0</v>
      </c>
      <c r="H812" s="47" t="n">
        <v>0</v>
      </c>
      <c r="I812" s="46" t="n">
        <v>0</v>
      </c>
      <c r="J812" s="46" t="n">
        <v>0</v>
      </c>
      <c r="K812" s="46" t="n">
        <v>0</v>
      </c>
      <c r="L812" s="46" t="n">
        <v>0</v>
      </c>
      <c r="M812" s="46" t="n">
        <v>0</v>
      </c>
      <c r="N812" s="46" t="n">
        <v>0</v>
      </c>
      <c r="O812" s="46" t="n">
        <v>0</v>
      </c>
      <c r="P812" s="47" t="n">
        <v>0</v>
      </c>
      <c r="Q812" s="46" t="n">
        <v>0</v>
      </c>
      <c r="R812" s="46" t="n">
        <v>0</v>
      </c>
      <c r="S812" s="46" t="n">
        <v>0</v>
      </c>
      <c r="T812" s="46" t="n">
        <v>0</v>
      </c>
      <c r="U812" s="46" t="n">
        <v>0</v>
      </c>
      <c r="V812" s="46" t="n">
        <v>0</v>
      </c>
      <c r="W812" s="46" t="n">
        <v>0</v>
      </c>
      <c r="X812" s="55" t="n">
        <v>0</v>
      </c>
      <c r="Y812" s="48" t="n">
        <v>0</v>
      </c>
      <c r="Z812" s="46" t="n">
        <v>0</v>
      </c>
      <c r="AA812" s="46" t="n">
        <v>0</v>
      </c>
      <c r="AB812" s="46" t="n">
        <v>0</v>
      </c>
      <c r="AC812" s="46" t="n">
        <v>0</v>
      </c>
      <c r="AD812" s="46" t="n">
        <v>0</v>
      </c>
      <c r="AE812" s="46" t="n">
        <v>0.004</v>
      </c>
      <c r="AF812" s="49" t="n">
        <v>0.004</v>
      </c>
      <c r="AG812" s="50" t="n">
        <v>0.004</v>
      </c>
      <c r="AH812" s="51" t="n">
        <v>0.004</v>
      </c>
      <c r="AI812" s="51" t="n">
        <v>0</v>
      </c>
      <c r="AJ812" s="51"/>
      <c r="AK812" s="52" t="n">
        <v>0</v>
      </c>
      <c r="AL812" s="53" t="n">
        <v>0</v>
      </c>
      <c r="AM812" s="54"/>
    </row>
    <row r="813" customFormat="false" ht="15" hidden="false" customHeight="false" outlineLevel="0" collapsed="false">
      <c r="A813" s="1" t="n">
        <v>807</v>
      </c>
      <c r="B813" s="45" t="n">
        <v>7402</v>
      </c>
      <c r="C813" s="7" t="s">
        <v>504</v>
      </c>
      <c r="D813" s="46" t="n">
        <v>2600.75138</v>
      </c>
      <c r="E813" s="46" t="n">
        <v>0</v>
      </c>
      <c r="F813" s="46" t="n">
        <v>59237.88599</v>
      </c>
      <c r="G813" s="46" t="n">
        <v>9153.7352</v>
      </c>
      <c r="H813" s="47" t="n">
        <v>70992.37257</v>
      </c>
      <c r="I813" s="46" t="n">
        <v>14922.45978</v>
      </c>
      <c r="J813" s="46" t="n">
        <v>3863.37864</v>
      </c>
      <c r="K813" s="46" t="n">
        <v>47003.51428</v>
      </c>
      <c r="L813" s="46" t="n">
        <v>10199.0059</v>
      </c>
      <c r="M813" s="46" t="n">
        <v>15608.41589</v>
      </c>
      <c r="N813" s="46" t="n">
        <v>0</v>
      </c>
      <c r="O813" s="46" t="n">
        <v>0</v>
      </c>
      <c r="P813" s="47" t="n">
        <v>91596.77449</v>
      </c>
      <c r="Q813" s="46" t="n">
        <v>2457.98441</v>
      </c>
      <c r="R813" s="46" t="n">
        <v>0.0678</v>
      </c>
      <c r="S813" s="46" t="n">
        <v>172.39162</v>
      </c>
      <c r="T813" s="46" t="n">
        <v>11658.59623</v>
      </c>
      <c r="U813" s="46" t="n">
        <v>0</v>
      </c>
      <c r="V813" s="46" t="n">
        <v>12745.44506</v>
      </c>
      <c r="W813" s="46" t="n">
        <v>18872.60169</v>
      </c>
      <c r="X813" s="55" t="n">
        <v>0</v>
      </c>
      <c r="Y813" s="48" t="n">
        <v>0</v>
      </c>
      <c r="Z813" s="46" t="n">
        <v>1044.12716</v>
      </c>
      <c r="AA813" s="46" t="n">
        <v>0</v>
      </c>
      <c r="AB813" s="46" t="n">
        <v>0</v>
      </c>
      <c r="AC813" s="46" t="n">
        <v>1156.78069</v>
      </c>
      <c r="AD813" s="46" t="n">
        <v>8750</v>
      </c>
      <c r="AE813" s="46" t="n">
        <v>2262.44053</v>
      </c>
      <c r="AF813" s="49" t="n">
        <v>59120.43519</v>
      </c>
      <c r="AG813" s="50" t="n">
        <v>221709.58225</v>
      </c>
      <c r="AH813" s="51" t="n">
        <v>114399.54732</v>
      </c>
      <c r="AI813" s="51" t="n">
        <v>79687.43324</v>
      </c>
      <c r="AJ813" s="51"/>
      <c r="AK813" s="52" t="n">
        <v>27622.60169</v>
      </c>
      <c r="AL813" s="53" t="n">
        <v>0</v>
      </c>
      <c r="AM813" s="54"/>
    </row>
    <row r="814" customFormat="false" ht="15" hidden="false" customHeight="false" outlineLevel="0" collapsed="false">
      <c r="A814" s="1" t="n">
        <v>808</v>
      </c>
      <c r="B814" s="45" t="n">
        <v>740205</v>
      </c>
      <c r="C814" s="7" t="s">
        <v>275</v>
      </c>
      <c r="D814" s="46" t="n">
        <v>2600.75138</v>
      </c>
      <c r="E814" s="46" t="n">
        <v>0</v>
      </c>
      <c r="F814" s="46" t="n">
        <v>59237.88599</v>
      </c>
      <c r="G814" s="46" t="n">
        <v>9153.7352</v>
      </c>
      <c r="H814" s="47" t="n">
        <v>70992.37257</v>
      </c>
      <c r="I814" s="46" t="n">
        <v>14922.45978</v>
      </c>
      <c r="J814" s="46" t="n">
        <v>3863.35461</v>
      </c>
      <c r="K814" s="46" t="n">
        <v>47003.51428</v>
      </c>
      <c r="L814" s="46" t="n">
        <v>10199.0059</v>
      </c>
      <c r="M814" s="46" t="n">
        <v>15461.57912</v>
      </c>
      <c r="N814" s="46" t="n">
        <v>0</v>
      </c>
      <c r="O814" s="46" t="n">
        <v>0</v>
      </c>
      <c r="P814" s="47" t="n">
        <v>91449.91369</v>
      </c>
      <c r="Q814" s="46" t="n">
        <v>2457.98441</v>
      </c>
      <c r="R814" s="46" t="n">
        <v>0.0678</v>
      </c>
      <c r="S814" s="46" t="n">
        <v>172.39162</v>
      </c>
      <c r="T814" s="46" t="n">
        <v>11658.59623</v>
      </c>
      <c r="U814" s="46" t="n">
        <v>0</v>
      </c>
      <c r="V814" s="46" t="n">
        <v>12745.44506</v>
      </c>
      <c r="W814" s="46" t="n">
        <v>9135.45948</v>
      </c>
      <c r="X814" s="55" t="n">
        <v>0</v>
      </c>
      <c r="Y814" s="48" t="n">
        <v>0</v>
      </c>
      <c r="Z814" s="46" t="n">
        <v>1044.12716</v>
      </c>
      <c r="AA814" s="46" t="n">
        <v>0</v>
      </c>
      <c r="AB814" s="46" t="n">
        <v>0</v>
      </c>
      <c r="AC814" s="46" t="n">
        <v>1134.79454</v>
      </c>
      <c r="AD814" s="46" t="n">
        <v>0</v>
      </c>
      <c r="AE814" s="46" t="n">
        <v>1788.5179</v>
      </c>
      <c r="AF814" s="49" t="n">
        <v>40137.3842</v>
      </c>
      <c r="AG814" s="50" t="n">
        <v>202579.67046</v>
      </c>
      <c r="AH814" s="51" t="n">
        <v>113756.77774</v>
      </c>
      <c r="AI814" s="51" t="n">
        <v>79687.43324</v>
      </c>
      <c r="AJ814" s="51"/>
      <c r="AK814" s="52" t="n">
        <v>9135.45948</v>
      </c>
      <c r="AL814" s="53" t="n">
        <v>0</v>
      </c>
      <c r="AM814" s="54"/>
    </row>
    <row r="815" customFormat="false" ht="15" hidden="false" customHeight="false" outlineLevel="0" collapsed="false">
      <c r="A815" s="1" t="n">
        <v>809</v>
      </c>
      <c r="B815" s="45" t="n">
        <v>740210</v>
      </c>
      <c r="C815" s="7" t="s">
        <v>505</v>
      </c>
      <c r="D815" s="46" t="n">
        <v>0</v>
      </c>
      <c r="E815" s="46" t="n">
        <v>0</v>
      </c>
      <c r="F815" s="46" t="n">
        <v>0</v>
      </c>
      <c r="G815" s="46" t="n">
        <v>0</v>
      </c>
      <c r="H815" s="47" t="n">
        <v>0</v>
      </c>
      <c r="I815" s="46" t="n">
        <v>0</v>
      </c>
      <c r="J815" s="46" t="n">
        <v>0.02403</v>
      </c>
      <c r="K815" s="46" t="n">
        <v>0</v>
      </c>
      <c r="L815" s="46" t="n">
        <v>0</v>
      </c>
      <c r="M815" s="46" t="n">
        <v>0</v>
      </c>
      <c r="N815" s="46" t="n">
        <v>0</v>
      </c>
      <c r="O815" s="46" t="n">
        <v>0</v>
      </c>
      <c r="P815" s="47" t="n">
        <v>0.02403</v>
      </c>
      <c r="Q815" s="46" t="n">
        <v>0</v>
      </c>
      <c r="R815" s="46" t="n">
        <v>0</v>
      </c>
      <c r="S815" s="46" t="n">
        <v>0</v>
      </c>
      <c r="T815" s="46" t="n">
        <v>0</v>
      </c>
      <c r="U815" s="46" t="n">
        <v>0</v>
      </c>
      <c r="V815" s="46" t="n">
        <v>0</v>
      </c>
      <c r="W815" s="46" t="n">
        <v>0</v>
      </c>
      <c r="X815" s="55" t="n">
        <v>0</v>
      </c>
      <c r="Y815" s="48" t="n">
        <v>0</v>
      </c>
      <c r="Z815" s="46" t="n">
        <v>0</v>
      </c>
      <c r="AA815" s="46" t="n">
        <v>0</v>
      </c>
      <c r="AB815" s="46" t="n">
        <v>0</v>
      </c>
      <c r="AC815" s="46" t="n">
        <v>0</v>
      </c>
      <c r="AD815" s="46" t="n">
        <v>0</v>
      </c>
      <c r="AE815" s="46" t="n">
        <v>0</v>
      </c>
      <c r="AF815" s="49" t="n">
        <v>0</v>
      </c>
      <c r="AG815" s="50" t="n">
        <v>0.02403</v>
      </c>
      <c r="AH815" s="51" t="n">
        <v>0.02403</v>
      </c>
      <c r="AI815" s="51" t="n">
        <v>0</v>
      </c>
      <c r="AJ815" s="51"/>
      <c r="AK815" s="52" t="n">
        <v>0</v>
      </c>
      <c r="AL815" s="53" t="n">
        <v>0</v>
      </c>
      <c r="AM815" s="54"/>
    </row>
    <row r="816" customFormat="false" ht="15" hidden="false" customHeight="false" outlineLevel="0" collapsed="false">
      <c r="A816" s="28" t="n">
        <v>810</v>
      </c>
      <c r="B816" s="45" t="n">
        <v>740215</v>
      </c>
      <c r="C816" s="7" t="s">
        <v>298</v>
      </c>
      <c r="D816" s="46" t="n">
        <v>0</v>
      </c>
      <c r="E816" s="46" t="n">
        <v>0</v>
      </c>
      <c r="F816" s="46" t="n">
        <v>0</v>
      </c>
      <c r="G816" s="46" t="n">
        <v>0</v>
      </c>
      <c r="H816" s="47" t="n">
        <v>0</v>
      </c>
      <c r="I816" s="46" t="n">
        <v>0</v>
      </c>
      <c r="J816" s="46" t="n">
        <v>0</v>
      </c>
      <c r="K816" s="46" t="n">
        <v>0</v>
      </c>
      <c r="L816" s="46" t="n">
        <v>0</v>
      </c>
      <c r="M816" s="46" t="n">
        <v>0</v>
      </c>
      <c r="N816" s="46" t="n">
        <v>0</v>
      </c>
      <c r="O816" s="46" t="n">
        <v>0</v>
      </c>
      <c r="P816" s="47" t="n">
        <v>0</v>
      </c>
      <c r="Q816" s="46" t="n">
        <v>0</v>
      </c>
      <c r="R816" s="46" t="n">
        <v>0</v>
      </c>
      <c r="S816" s="46" t="n">
        <v>0</v>
      </c>
      <c r="T816" s="46" t="n">
        <v>0</v>
      </c>
      <c r="U816" s="46" t="n">
        <v>0</v>
      </c>
      <c r="V816" s="46" t="n">
        <v>0</v>
      </c>
      <c r="W816" s="46" t="n">
        <v>0</v>
      </c>
      <c r="X816" s="55" t="n">
        <v>0</v>
      </c>
      <c r="Y816" s="48" t="n">
        <v>0</v>
      </c>
      <c r="Z816" s="46" t="n">
        <v>0</v>
      </c>
      <c r="AA816" s="46" t="n">
        <v>0</v>
      </c>
      <c r="AB816" s="46" t="n">
        <v>0</v>
      </c>
      <c r="AC816" s="46" t="n">
        <v>0</v>
      </c>
      <c r="AD816" s="46" t="n">
        <v>0</v>
      </c>
      <c r="AE816" s="46" t="n">
        <v>0</v>
      </c>
      <c r="AF816" s="49" t="n">
        <v>0</v>
      </c>
      <c r="AG816" s="50" t="n">
        <v>0</v>
      </c>
      <c r="AH816" s="51" t="n">
        <v>0</v>
      </c>
      <c r="AI816" s="51" t="n">
        <v>0</v>
      </c>
      <c r="AJ816" s="51"/>
      <c r="AK816" s="52" t="n">
        <v>0</v>
      </c>
      <c r="AL816" s="53" t="n">
        <v>0</v>
      </c>
      <c r="AM816" s="54"/>
    </row>
    <row r="817" customFormat="false" ht="15" hidden="false" customHeight="false" outlineLevel="0" collapsed="false">
      <c r="A817" s="1" t="n">
        <v>811</v>
      </c>
      <c r="B817" s="45" t="n">
        <v>740220</v>
      </c>
      <c r="C817" s="7" t="s">
        <v>307</v>
      </c>
      <c r="D817" s="46" t="n">
        <v>0</v>
      </c>
      <c r="E817" s="46" t="n">
        <v>0</v>
      </c>
      <c r="F817" s="46" t="n">
        <v>0</v>
      </c>
      <c r="G817" s="46" t="n">
        <v>0</v>
      </c>
      <c r="H817" s="47" t="n">
        <v>0</v>
      </c>
      <c r="I817" s="46" t="n">
        <v>0</v>
      </c>
      <c r="J817" s="46" t="n">
        <v>0</v>
      </c>
      <c r="K817" s="46" t="n">
        <v>0</v>
      </c>
      <c r="L817" s="46" t="n">
        <v>0</v>
      </c>
      <c r="M817" s="46" t="n">
        <v>0</v>
      </c>
      <c r="N817" s="46" t="n">
        <v>0</v>
      </c>
      <c r="O817" s="46" t="n">
        <v>0</v>
      </c>
      <c r="P817" s="47" t="n">
        <v>0</v>
      </c>
      <c r="Q817" s="46" t="n">
        <v>0</v>
      </c>
      <c r="R817" s="46" t="n">
        <v>0</v>
      </c>
      <c r="S817" s="46" t="n">
        <v>0</v>
      </c>
      <c r="T817" s="46" t="n">
        <v>0</v>
      </c>
      <c r="U817" s="46" t="n">
        <v>0</v>
      </c>
      <c r="V817" s="46" t="n">
        <v>0</v>
      </c>
      <c r="W817" s="46" t="n">
        <v>0</v>
      </c>
      <c r="X817" s="55" t="n">
        <v>0</v>
      </c>
      <c r="Y817" s="48" t="n">
        <v>0</v>
      </c>
      <c r="Z817" s="46" t="n">
        <v>0</v>
      </c>
      <c r="AA817" s="46" t="n">
        <v>0</v>
      </c>
      <c r="AB817" s="46" t="n">
        <v>0</v>
      </c>
      <c r="AC817" s="46" t="n">
        <v>0</v>
      </c>
      <c r="AD817" s="46" t="n">
        <v>0</v>
      </c>
      <c r="AE817" s="46" t="n">
        <v>0</v>
      </c>
      <c r="AF817" s="49" t="n">
        <v>0</v>
      </c>
      <c r="AG817" s="50" t="n">
        <v>0</v>
      </c>
      <c r="AH817" s="51" t="n">
        <v>0</v>
      </c>
      <c r="AI817" s="51" t="n">
        <v>0</v>
      </c>
      <c r="AJ817" s="51"/>
      <c r="AK817" s="52" t="n">
        <v>0</v>
      </c>
      <c r="AL817" s="53" t="n">
        <v>0</v>
      </c>
      <c r="AM817" s="54"/>
    </row>
    <row r="818" customFormat="false" ht="15" hidden="false" customHeight="false" outlineLevel="0" collapsed="false">
      <c r="A818" s="1" t="n">
        <v>812</v>
      </c>
      <c r="B818" s="45" t="n">
        <v>740225</v>
      </c>
      <c r="C818" s="7" t="s">
        <v>308</v>
      </c>
      <c r="D818" s="46" t="n">
        <v>0</v>
      </c>
      <c r="E818" s="46" t="n">
        <v>0</v>
      </c>
      <c r="F818" s="46" t="n">
        <v>0</v>
      </c>
      <c r="G818" s="46" t="n">
        <v>0</v>
      </c>
      <c r="H818" s="47" t="n">
        <v>0</v>
      </c>
      <c r="I818" s="46" t="n">
        <v>0</v>
      </c>
      <c r="J818" s="46" t="n">
        <v>0</v>
      </c>
      <c r="K818" s="46" t="n">
        <v>0</v>
      </c>
      <c r="L818" s="46" t="n">
        <v>0</v>
      </c>
      <c r="M818" s="46" t="n">
        <v>146.83677</v>
      </c>
      <c r="N818" s="46" t="n">
        <v>0</v>
      </c>
      <c r="O818" s="46" t="n">
        <v>0</v>
      </c>
      <c r="P818" s="47" t="n">
        <v>146.83677</v>
      </c>
      <c r="Q818" s="46" t="n">
        <v>0</v>
      </c>
      <c r="R818" s="46" t="n">
        <v>0</v>
      </c>
      <c r="S818" s="46" t="n">
        <v>0</v>
      </c>
      <c r="T818" s="46" t="n">
        <v>0</v>
      </c>
      <c r="U818" s="46" t="n">
        <v>0</v>
      </c>
      <c r="V818" s="46" t="n">
        <v>0</v>
      </c>
      <c r="W818" s="46" t="n">
        <v>13.66541</v>
      </c>
      <c r="X818" s="55" t="n">
        <v>0</v>
      </c>
      <c r="Y818" s="48" t="n">
        <v>0</v>
      </c>
      <c r="Z818" s="46" t="n">
        <v>0</v>
      </c>
      <c r="AA818" s="46" t="n">
        <v>0</v>
      </c>
      <c r="AB818" s="46" t="n">
        <v>0</v>
      </c>
      <c r="AC818" s="46" t="n">
        <v>0</v>
      </c>
      <c r="AD818" s="46" t="n">
        <v>0</v>
      </c>
      <c r="AE818" s="46" t="n">
        <v>473.92263</v>
      </c>
      <c r="AF818" s="49" t="n">
        <v>487.58804</v>
      </c>
      <c r="AG818" s="50" t="n">
        <v>634.42481</v>
      </c>
      <c r="AH818" s="51" t="n">
        <v>620.7594</v>
      </c>
      <c r="AI818" s="51" t="n">
        <v>0</v>
      </c>
      <c r="AJ818" s="51"/>
      <c r="AK818" s="52" t="n">
        <v>13.66541</v>
      </c>
      <c r="AL818" s="53" t="n">
        <v>-4.79616346638068E-014</v>
      </c>
      <c r="AM818" s="54"/>
    </row>
    <row r="819" customFormat="false" ht="15" hidden="false" customHeight="false" outlineLevel="0" collapsed="false">
      <c r="A819" s="1" t="n">
        <v>813</v>
      </c>
      <c r="B819" s="45" t="n">
        <v>740230</v>
      </c>
      <c r="C819" s="7" t="s">
        <v>311</v>
      </c>
      <c r="D819" s="46" t="n">
        <v>0</v>
      </c>
      <c r="E819" s="46" t="n">
        <v>0</v>
      </c>
      <c r="F819" s="46" t="n">
        <v>0</v>
      </c>
      <c r="G819" s="46" t="n">
        <v>0</v>
      </c>
      <c r="H819" s="47" t="n">
        <v>0</v>
      </c>
      <c r="I819" s="46" t="n">
        <v>0</v>
      </c>
      <c r="J819" s="46" t="n">
        <v>0</v>
      </c>
      <c r="K819" s="46" t="n">
        <v>0</v>
      </c>
      <c r="L819" s="46" t="n">
        <v>0</v>
      </c>
      <c r="M819" s="46" t="n">
        <v>0</v>
      </c>
      <c r="N819" s="46" t="n">
        <v>0</v>
      </c>
      <c r="O819" s="46" t="n">
        <v>0</v>
      </c>
      <c r="P819" s="47" t="n">
        <v>0</v>
      </c>
      <c r="Q819" s="46" t="n">
        <v>0</v>
      </c>
      <c r="R819" s="46" t="n">
        <v>0</v>
      </c>
      <c r="S819" s="46" t="n">
        <v>0</v>
      </c>
      <c r="T819" s="46" t="n">
        <v>0</v>
      </c>
      <c r="U819" s="46" t="n">
        <v>0</v>
      </c>
      <c r="V819" s="46" t="n">
        <v>0</v>
      </c>
      <c r="W819" s="46" t="n">
        <v>8620.27</v>
      </c>
      <c r="X819" s="55" t="n">
        <v>0</v>
      </c>
      <c r="Y819" s="48" t="n">
        <v>0</v>
      </c>
      <c r="Z819" s="46" t="n">
        <v>0</v>
      </c>
      <c r="AA819" s="46" t="n">
        <v>0</v>
      </c>
      <c r="AB819" s="46" t="n">
        <v>0</v>
      </c>
      <c r="AC819" s="46" t="n">
        <v>21.98615</v>
      </c>
      <c r="AD819" s="46" t="n">
        <v>8750</v>
      </c>
      <c r="AE819" s="46" t="n">
        <v>0</v>
      </c>
      <c r="AF819" s="49" t="n">
        <v>17392.25615</v>
      </c>
      <c r="AG819" s="50" t="n">
        <v>17392.25615</v>
      </c>
      <c r="AH819" s="51" t="n">
        <v>21.98615</v>
      </c>
      <c r="AI819" s="51" t="n">
        <v>0</v>
      </c>
      <c r="AJ819" s="51"/>
      <c r="AK819" s="52" t="n">
        <v>17370.27</v>
      </c>
      <c r="AL819" s="53" t="n">
        <v>0</v>
      </c>
      <c r="AM819" s="54"/>
    </row>
    <row r="820" customFormat="false" ht="15" hidden="false" customHeight="false" outlineLevel="0" collapsed="false">
      <c r="A820" s="28" t="n">
        <v>814</v>
      </c>
      <c r="B820" s="45" t="n">
        <v>740235</v>
      </c>
      <c r="C820" s="7" t="s">
        <v>350</v>
      </c>
      <c r="D820" s="46" t="n">
        <v>0</v>
      </c>
      <c r="E820" s="46" t="n">
        <v>0</v>
      </c>
      <c r="F820" s="46" t="n">
        <v>0</v>
      </c>
      <c r="G820" s="46" t="n">
        <v>0</v>
      </c>
      <c r="H820" s="47" t="n">
        <v>0</v>
      </c>
      <c r="I820" s="46" t="n">
        <v>0</v>
      </c>
      <c r="J820" s="46" t="n">
        <v>0</v>
      </c>
      <c r="K820" s="46" t="n">
        <v>0</v>
      </c>
      <c r="L820" s="46" t="n">
        <v>0</v>
      </c>
      <c r="M820" s="46" t="n">
        <v>0</v>
      </c>
      <c r="N820" s="46" t="n">
        <v>0</v>
      </c>
      <c r="O820" s="46" t="n">
        <v>0</v>
      </c>
      <c r="P820" s="47" t="n">
        <v>0</v>
      </c>
      <c r="Q820" s="46" t="n">
        <v>0</v>
      </c>
      <c r="R820" s="46" t="n">
        <v>0</v>
      </c>
      <c r="S820" s="46" t="n">
        <v>0</v>
      </c>
      <c r="T820" s="46" t="n">
        <v>0</v>
      </c>
      <c r="U820" s="46" t="n">
        <v>0</v>
      </c>
      <c r="V820" s="46" t="n">
        <v>0</v>
      </c>
      <c r="W820" s="46" t="n">
        <v>0</v>
      </c>
      <c r="X820" s="55" t="n">
        <v>0</v>
      </c>
      <c r="Y820" s="48" t="n">
        <v>0</v>
      </c>
      <c r="Z820" s="46" t="n">
        <v>0</v>
      </c>
      <c r="AA820" s="46" t="n">
        <v>0</v>
      </c>
      <c r="AB820" s="46" t="n">
        <v>0</v>
      </c>
      <c r="AC820" s="46" t="n">
        <v>0</v>
      </c>
      <c r="AD820" s="46" t="n">
        <v>0</v>
      </c>
      <c r="AE820" s="46" t="n">
        <v>0</v>
      </c>
      <c r="AF820" s="49" t="n">
        <v>0</v>
      </c>
      <c r="AG820" s="50" t="n">
        <v>0</v>
      </c>
      <c r="AH820" s="51" t="n">
        <v>0</v>
      </c>
      <c r="AI820" s="51" t="n">
        <v>0</v>
      </c>
      <c r="AJ820" s="51"/>
      <c r="AK820" s="52" t="n">
        <v>0</v>
      </c>
      <c r="AL820" s="53" t="n">
        <v>0</v>
      </c>
      <c r="AM820" s="54"/>
    </row>
    <row r="821" customFormat="false" ht="15" hidden="false" customHeight="false" outlineLevel="0" collapsed="false">
      <c r="A821" s="1" t="n">
        <v>815</v>
      </c>
      <c r="B821" s="45" t="n">
        <v>740240</v>
      </c>
      <c r="C821" s="7" t="s">
        <v>360</v>
      </c>
      <c r="D821" s="46" t="n">
        <v>0</v>
      </c>
      <c r="E821" s="46" t="n">
        <v>0</v>
      </c>
      <c r="F821" s="46" t="n">
        <v>0</v>
      </c>
      <c r="G821" s="46" t="n">
        <v>0</v>
      </c>
      <c r="H821" s="47" t="n">
        <v>0</v>
      </c>
      <c r="I821" s="46" t="n">
        <v>0</v>
      </c>
      <c r="J821" s="46" t="n">
        <v>0</v>
      </c>
      <c r="K821" s="46" t="n">
        <v>0</v>
      </c>
      <c r="L821" s="46" t="n">
        <v>0</v>
      </c>
      <c r="M821" s="46" t="n">
        <v>0</v>
      </c>
      <c r="N821" s="46" t="n">
        <v>0</v>
      </c>
      <c r="O821" s="46" t="n">
        <v>0</v>
      </c>
      <c r="P821" s="47" t="n">
        <v>0</v>
      </c>
      <c r="Q821" s="46" t="n">
        <v>0</v>
      </c>
      <c r="R821" s="46" t="n">
        <v>0</v>
      </c>
      <c r="S821" s="46" t="n">
        <v>0</v>
      </c>
      <c r="T821" s="46" t="n">
        <v>0</v>
      </c>
      <c r="U821" s="46" t="n">
        <v>0</v>
      </c>
      <c r="V821" s="46" t="n">
        <v>0</v>
      </c>
      <c r="W821" s="46" t="n">
        <v>0</v>
      </c>
      <c r="X821" s="55" t="n">
        <v>0</v>
      </c>
      <c r="Y821" s="48" t="n">
        <v>0</v>
      </c>
      <c r="Z821" s="46" t="n">
        <v>0</v>
      </c>
      <c r="AA821" s="46" t="n">
        <v>0</v>
      </c>
      <c r="AB821" s="46" t="n">
        <v>0</v>
      </c>
      <c r="AC821" s="46" t="n">
        <v>0</v>
      </c>
      <c r="AD821" s="46" t="n">
        <v>0</v>
      </c>
      <c r="AE821" s="46" t="n">
        <v>0</v>
      </c>
      <c r="AF821" s="49" t="n">
        <v>0</v>
      </c>
      <c r="AG821" s="50" t="n">
        <v>0</v>
      </c>
      <c r="AH821" s="51" t="n">
        <v>0</v>
      </c>
      <c r="AI821" s="51" t="n">
        <v>0</v>
      </c>
      <c r="AJ821" s="51"/>
      <c r="AK821" s="52" t="n">
        <v>0</v>
      </c>
      <c r="AL821" s="53" t="n">
        <v>0</v>
      </c>
      <c r="AM821" s="54"/>
    </row>
    <row r="822" customFormat="false" ht="15" hidden="false" customHeight="false" outlineLevel="0" collapsed="false">
      <c r="A822" s="1" t="n">
        <v>816</v>
      </c>
      <c r="B822" s="45" t="n">
        <v>740245</v>
      </c>
      <c r="C822" s="7" t="s">
        <v>364</v>
      </c>
      <c r="D822" s="46" t="n">
        <v>0</v>
      </c>
      <c r="E822" s="46" t="n">
        <v>0</v>
      </c>
      <c r="F822" s="46" t="n">
        <v>0</v>
      </c>
      <c r="G822" s="46" t="n">
        <v>0</v>
      </c>
      <c r="H822" s="47" t="n">
        <v>0</v>
      </c>
      <c r="I822" s="46" t="n">
        <v>0</v>
      </c>
      <c r="J822" s="46" t="n">
        <v>0</v>
      </c>
      <c r="K822" s="46" t="n">
        <v>0</v>
      </c>
      <c r="L822" s="46" t="n">
        <v>0</v>
      </c>
      <c r="M822" s="46" t="n">
        <v>0</v>
      </c>
      <c r="N822" s="46" t="n">
        <v>0</v>
      </c>
      <c r="O822" s="46" t="n">
        <v>0</v>
      </c>
      <c r="P822" s="47" t="n">
        <v>0</v>
      </c>
      <c r="Q822" s="46" t="n">
        <v>0</v>
      </c>
      <c r="R822" s="46" t="n">
        <v>0</v>
      </c>
      <c r="S822" s="46" t="n">
        <v>0</v>
      </c>
      <c r="T822" s="46" t="n">
        <v>0</v>
      </c>
      <c r="U822" s="46" t="n">
        <v>0</v>
      </c>
      <c r="V822" s="46" t="n">
        <v>0</v>
      </c>
      <c r="W822" s="46" t="n">
        <v>0</v>
      </c>
      <c r="X822" s="55" t="n">
        <v>0</v>
      </c>
      <c r="Y822" s="48" t="n">
        <v>0</v>
      </c>
      <c r="Z822" s="46" t="n">
        <v>0</v>
      </c>
      <c r="AA822" s="46" t="n">
        <v>0</v>
      </c>
      <c r="AB822" s="46" t="n">
        <v>0</v>
      </c>
      <c r="AC822" s="46" t="n">
        <v>0</v>
      </c>
      <c r="AD822" s="46" t="n">
        <v>0</v>
      </c>
      <c r="AE822" s="46" t="n">
        <v>0</v>
      </c>
      <c r="AF822" s="49" t="n">
        <v>0</v>
      </c>
      <c r="AG822" s="50" t="n">
        <v>0</v>
      </c>
      <c r="AH822" s="51" t="n">
        <v>0</v>
      </c>
      <c r="AI822" s="51" t="n">
        <v>0</v>
      </c>
      <c r="AJ822" s="51"/>
      <c r="AK822" s="52" t="n">
        <v>0</v>
      </c>
      <c r="AL822" s="53" t="n">
        <v>0</v>
      </c>
      <c r="AM822" s="54"/>
    </row>
    <row r="823" customFormat="false" ht="15" hidden="false" customHeight="false" outlineLevel="0" collapsed="false">
      <c r="A823" s="1" t="n">
        <v>817</v>
      </c>
      <c r="B823" s="45" t="n">
        <v>740250</v>
      </c>
      <c r="C823" s="7" t="s">
        <v>506</v>
      </c>
      <c r="D823" s="46" t="n">
        <v>0</v>
      </c>
      <c r="E823" s="46" t="n">
        <v>0</v>
      </c>
      <c r="F823" s="46" t="n">
        <v>0</v>
      </c>
      <c r="G823" s="46" t="n">
        <v>0</v>
      </c>
      <c r="H823" s="47" t="n">
        <v>0</v>
      </c>
      <c r="I823" s="46" t="n">
        <v>0</v>
      </c>
      <c r="J823" s="46" t="n">
        <v>0</v>
      </c>
      <c r="K823" s="46" t="n">
        <v>0</v>
      </c>
      <c r="L823" s="46" t="n">
        <v>0</v>
      </c>
      <c r="M823" s="46" t="n">
        <v>0</v>
      </c>
      <c r="N823" s="46" t="n">
        <v>0</v>
      </c>
      <c r="O823" s="46" t="n">
        <v>0</v>
      </c>
      <c r="P823" s="47" t="n">
        <v>0</v>
      </c>
      <c r="Q823" s="46" t="n">
        <v>0</v>
      </c>
      <c r="R823" s="46" t="n">
        <v>0</v>
      </c>
      <c r="S823" s="46" t="n">
        <v>0</v>
      </c>
      <c r="T823" s="46" t="n">
        <v>0</v>
      </c>
      <c r="U823" s="46" t="n">
        <v>0</v>
      </c>
      <c r="V823" s="46" t="n">
        <v>0</v>
      </c>
      <c r="W823" s="46" t="n">
        <v>1103.2068</v>
      </c>
      <c r="X823" s="55" t="n">
        <v>0</v>
      </c>
      <c r="Y823" s="48" t="n">
        <v>0</v>
      </c>
      <c r="Z823" s="46" t="n">
        <v>0</v>
      </c>
      <c r="AA823" s="46" t="n">
        <v>0</v>
      </c>
      <c r="AB823" s="46" t="n">
        <v>0</v>
      </c>
      <c r="AC823" s="46" t="n">
        <v>0</v>
      </c>
      <c r="AD823" s="46" t="n">
        <v>0</v>
      </c>
      <c r="AE823" s="46" t="n">
        <v>0</v>
      </c>
      <c r="AF823" s="49" t="n">
        <v>1103.2068</v>
      </c>
      <c r="AG823" s="50" t="n">
        <v>1103.2068</v>
      </c>
      <c r="AH823" s="51" t="n">
        <v>0</v>
      </c>
      <c r="AI823" s="51" t="n">
        <v>0</v>
      </c>
      <c r="AJ823" s="51"/>
      <c r="AK823" s="52" t="n">
        <v>1103.2068</v>
      </c>
      <c r="AL823" s="53" t="n">
        <v>0</v>
      </c>
      <c r="AM823" s="54"/>
    </row>
    <row r="824" customFormat="false" ht="15" hidden="false" customHeight="false" outlineLevel="0" collapsed="false">
      <c r="A824" s="28" t="n">
        <v>818</v>
      </c>
      <c r="B824" s="45" t="n">
        <v>7403</v>
      </c>
      <c r="C824" s="7" t="s">
        <v>507</v>
      </c>
      <c r="D824" s="46" t="n">
        <v>0</v>
      </c>
      <c r="E824" s="46" t="n">
        <v>0</v>
      </c>
      <c r="F824" s="46" t="n">
        <v>73814.2214</v>
      </c>
      <c r="G824" s="46" t="n">
        <v>4400.84082</v>
      </c>
      <c r="H824" s="47" t="n">
        <v>78215.06222</v>
      </c>
      <c r="I824" s="46" t="n">
        <v>0</v>
      </c>
      <c r="J824" s="46" t="n">
        <v>0</v>
      </c>
      <c r="K824" s="46" t="n">
        <v>0</v>
      </c>
      <c r="L824" s="46" t="n">
        <v>2620.30963</v>
      </c>
      <c r="M824" s="46" t="n">
        <v>135.69017</v>
      </c>
      <c r="N824" s="46" t="n">
        <v>0</v>
      </c>
      <c r="O824" s="46" t="n">
        <v>102.536</v>
      </c>
      <c r="P824" s="47" t="n">
        <v>2858.5358</v>
      </c>
      <c r="Q824" s="46" t="n">
        <v>0</v>
      </c>
      <c r="R824" s="46" t="n">
        <v>0</v>
      </c>
      <c r="S824" s="46" t="n">
        <v>0</v>
      </c>
      <c r="T824" s="46" t="n">
        <v>0</v>
      </c>
      <c r="U824" s="46" t="n">
        <v>0</v>
      </c>
      <c r="V824" s="46" t="n">
        <v>0</v>
      </c>
      <c r="W824" s="46" t="n">
        <v>0</v>
      </c>
      <c r="X824" s="55" t="n">
        <v>0</v>
      </c>
      <c r="Y824" s="48" t="n">
        <v>0</v>
      </c>
      <c r="Z824" s="46" t="n">
        <v>0</v>
      </c>
      <c r="AA824" s="46" t="n">
        <v>0</v>
      </c>
      <c r="AB824" s="46" t="n">
        <v>0</v>
      </c>
      <c r="AC824" s="46" t="n">
        <v>0</v>
      </c>
      <c r="AD824" s="46" t="n">
        <v>0</v>
      </c>
      <c r="AE824" s="46" t="n">
        <v>0</v>
      </c>
      <c r="AF824" s="49" t="n">
        <v>0</v>
      </c>
      <c r="AG824" s="50" t="n">
        <v>81073.59802</v>
      </c>
      <c r="AH824" s="51" t="n">
        <v>81073.59802</v>
      </c>
      <c r="AI824" s="51" t="n">
        <v>0</v>
      </c>
      <c r="AJ824" s="51"/>
      <c r="AK824" s="52" t="n">
        <v>0</v>
      </c>
      <c r="AL824" s="53" t="n">
        <v>0</v>
      </c>
      <c r="AM824" s="54"/>
    </row>
    <row r="825" customFormat="false" ht="15" hidden="false" customHeight="false" outlineLevel="0" collapsed="false">
      <c r="A825" s="1" t="n">
        <v>819</v>
      </c>
      <c r="B825" s="45" t="n">
        <v>740305</v>
      </c>
      <c r="C825" s="7" t="s">
        <v>275</v>
      </c>
      <c r="D825" s="46" t="n">
        <v>0</v>
      </c>
      <c r="E825" s="46" t="n">
        <v>0</v>
      </c>
      <c r="F825" s="46" t="n">
        <v>73814.2214</v>
      </c>
      <c r="G825" s="46" t="n">
        <v>4154.23238</v>
      </c>
      <c r="H825" s="47" t="n">
        <v>77968.45378</v>
      </c>
      <c r="I825" s="46" t="n">
        <v>0</v>
      </c>
      <c r="J825" s="46" t="n">
        <v>0</v>
      </c>
      <c r="K825" s="46" t="n">
        <v>0</v>
      </c>
      <c r="L825" s="46" t="n">
        <v>2620.30963</v>
      </c>
      <c r="M825" s="46" t="n">
        <v>135.69017</v>
      </c>
      <c r="N825" s="46" t="n">
        <v>0</v>
      </c>
      <c r="O825" s="46" t="n">
        <v>102.536</v>
      </c>
      <c r="P825" s="47" t="n">
        <v>2858.5358</v>
      </c>
      <c r="Q825" s="46" t="n">
        <v>0</v>
      </c>
      <c r="R825" s="46" t="n">
        <v>0</v>
      </c>
      <c r="S825" s="46" t="n">
        <v>0</v>
      </c>
      <c r="T825" s="46" t="n">
        <v>0</v>
      </c>
      <c r="U825" s="46" t="n">
        <v>0</v>
      </c>
      <c r="V825" s="46" t="n">
        <v>0</v>
      </c>
      <c r="W825" s="46" t="n">
        <v>0</v>
      </c>
      <c r="X825" s="55" t="n">
        <v>0</v>
      </c>
      <c r="Y825" s="48" t="n">
        <v>0</v>
      </c>
      <c r="Z825" s="46" t="n">
        <v>0</v>
      </c>
      <c r="AA825" s="46" t="n">
        <v>0</v>
      </c>
      <c r="AB825" s="46" t="n">
        <v>0</v>
      </c>
      <c r="AC825" s="46" t="n">
        <v>0</v>
      </c>
      <c r="AD825" s="46" t="n">
        <v>0</v>
      </c>
      <c r="AE825" s="46" t="n">
        <v>0</v>
      </c>
      <c r="AF825" s="49" t="n">
        <v>0</v>
      </c>
      <c r="AG825" s="50" t="n">
        <v>80826.98958</v>
      </c>
      <c r="AH825" s="51" t="n">
        <v>80826.98958</v>
      </c>
      <c r="AI825" s="51" t="n">
        <v>0</v>
      </c>
      <c r="AJ825" s="51"/>
      <c r="AK825" s="52" t="n">
        <v>0</v>
      </c>
      <c r="AL825" s="53" t="n">
        <v>0</v>
      </c>
      <c r="AM825" s="54"/>
    </row>
    <row r="826" customFormat="false" ht="15" hidden="false" customHeight="false" outlineLevel="0" collapsed="false">
      <c r="A826" s="1" t="n">
        <v>820</v>
      </c>
      <c r="B826" s="45" t="n">
        <v>740310</v>
      </c>
      <c r="C826" s="7" t="s">
        <v>505</v>
      </c>
      <c r="D826" s="46" t="n">
        <v>0</v>
      </c>
      <c r="E826" s="46" t="n">
        <v>0</v>
      </c>
      <c r="F826" s="46" t="n">
        <v>0</v>
      </c>
      <c r="G826" s="46" t="n">
        <v>0</v>
      </c>
      <c r="H826" s="47" t="n">
        <v>0</v>
      </c>
      <c r="I826" s="46" t="n">
        <v>0</v>
      </c>
      <c r="J826" s="46" t="n">
        <v>0</v>
      </c>
      <c r="K826" s="46" t="n">
        <v>0</v>
      </c>
      <c r="L826" s="46" t="n">
        <v>0</v>
      </c>
      <c r="M826" s="46" t="n">
        <v>0</v>
      </c>
      <c r="N826" s="46" t="n">
        <v>0</v>
      </c>
      <c r="O826" s="46" t="n">
        <v>0</v>
      </c>
      <c r="P826" s="47" t="n">
        <v>0</v>
      </c>
      <c r="Q826" s="46" t="n">
        <v>0</v>
      </c>
      <c r="R826" s="46" t="n">
        <v>0</v>
      </c>
      <c r="S826" s="46" t="n">
        <v>0</v>
      </c>
      <c r="T826" s="46" t="n">
        <v>0</v>
      </c>
      <c r="U826" s="46" t="n">
        <v>0</v>
      </c>
      <c r="V826" s="46" t="n">
        <v>0</v>
      </c>
      <c r="W826" s="46" t="n">
        <v>0</v>
      </c>
      <c r="X826" s="55" t="n">
        <v>0</v>
      </c>
      <c r="Y826" s="48" t="n">
        <v>0</v>
      </c>
      <c r="Z826" s="46" t="n">
        <v>0</v>
      </c>
      <c r="AA826" s="46" t="n">
        <v>0</v>
      </c>
      <c r="AB826" s="46" t="n">
        <v>0</v>
      </c>
      <c r="AC826" s="46" t="n">
        <v>0</v>
      </c>
      <c r="AD826" s="46" t="n">
        <v>0</v>
      </c>
      <c r="AE826" s="46" t="n">
        <v>0</v>
      </c>
      <c r="AF826" s="49" t="n">
        <v>0</v>
      </c>
      <c r="AG826" s="50" t="n">
        <v>0</v>
      </c>
      <c r="AH826" s="51" t="n">
        <v>0</v>
      </c>
      <c r="AI826" s="51" t="n">
        <v>0</v>
      </c>
      <c r="AJ826" s="51"/>
      <c r="AK826" s="52" t="n">
        <v>0</v>
      </c>
      <c r="AL826" s="53" t="n">
        <v>0</v>
      </c>
      <c r="AM826" s="54"/>
    </row>
    <row r="827" customFormat="false" ht="15" hidden="false" customHeight="false" outlineLevel="0" collapsed="false">
      <c r="A827" s="1" t="n">
        <v>821</v>
      </c>
      <c r="B827" s="45" t="n">
        <v>740315</v>
      </c>
      <c r="C827" s="7" t="s">
        <v>298</v>
      </c>
      <c r="D827" s="46" t="n">
        <v>0</v>
      </c>
      <c r="E827" s="46" t="n">
        <v>0</v>
      </c>
      <c r="F827" s="46" t="n">
        <v>0</v>
      </c>
      <c r="G827" s="46" t="n">
        <v>0</v>
      </c>
      <c r="H827" s="47" t="n">
        <v>0</v>
      </c>
      <c r="I827" s="46" t="n">
        <v>0</v>
      </c>
      <c r="J827" s="46" t="n">
        <v>0</v>
      </c>
      <c r="K827" s="46" t="n">
        <v>0</v>
      </c>
      <c r="L827" s="46" t="n">
        <v>0</v>
      </c>
      <c r="M827" s="46" t="n">
        <v>0</v>
      </c>
      <c r="N827" s="46" t="n">
        <v>0</v>
      </c>
      <c r="O827" s="46" t="n">
        <v>0</v>
      </c>
      <c r="P827" s="47" t="n">
        <v>0</v>
      </c>
      <c r="Q827" s="46" t="n">
        <v>0</v>
      </c>
      <c r="R827" s="46" t="n">
        <v>0</v>
      </c>
      <c r="S827" s="46" t="n">
        <v>0</v>
      </c>
      <c r="T827" s="46" t="n">
        <v>0</v>
      </c>
      <c r="U827" s="46" t="n">
        <v>0</v>
      </c>
      <c r="V827" s="46" t="n">
        <v>0</v>
      </c>
      <c r="W827" s="46" t="n">
        <v>0</v>
      </c>
      <c r="X827" s="55" t="n">
        <v>0</v>
      </c>
      <c r="Y827" s="48" t="n">
        <v>0</v>
      </c>
      <c r="Z827" s="46" t="n">
        <v>0</v>
      </c>
      <c r="AA827" s="46" t="n">
        <v>0</v>
      </c>
      <c r="AB827" s="46" t="n">
        <v>0</v>
      </c>
      <c r="AC827" s="46" t="n">
        <v>0</v>
      </c>
      <c r="AD827" s="46" t="n">
        <v>0</v>
      </c>
      <c r="AE827" s="46" t="n">
        <v>0</v>
      </c>
      <c r="AF827" s="49" t="n">
        <v>0</v>
      </c>
      <c r="AG827" s="50" t="n">
        <v>0</v>
      </c>
      <c r="AH827" s="51" t="n">
        <v>0</v>
      </c>
      <c r="AI827" s="51" t="n">
        <v>0</v>
      </c>
      <c r="AJ827" s="51"/>
      <c r="AK827" s="52" t="n">
        <v>0</v>
      </c>
      <c r="AL827" s="53" t="n">
        <v>0</v>
      </c>
      <c r="AM827" s="54"/>
    </row>
    <row r="828" customFormat="false" ht="15" hidden="false" customHeight="false" outlineLevel="0" collapsed="false">
      <c r="A828" s="28" t="n">
        <v>822</v>
      </c>
      <c r="B828" s="45" t="n">
        <v>740320</v>
      </c>
      <c r="C828" s="7" t="s">
        <v>307</v>
      </c>
      <c r="D828" s="46" t="n">
        <v>0</v>
      </c>
      <c r="E828" s="46" t="n">
        <v>0</v>
      </c>
      <c r="F828" s="46" t="n">
        <v>0</v>
      </c>
      <c r="G828" s="46" t="n">
        <v>0</v>
      </c>
      <c r="H828" s="47" t="n">
        <v>0</v>
      </c>
      <c r="I828" s="46" t="n">
        <v>0</v>
      </c>
      <c r="J828" s="46" t="n">
        <v>0</v>
      </c>
      <c r="K828" s="46" t="n">
        <v>0</v>
      </c>
      <c r="L828" s="46" t="n">
        <v>0</v>
      </c>
      <c r="M828" s="46" t="n">
        <v>0</v>
      </c>
      <c r="N828" s="46" t="n">
        <v>0</v>
      </c>
      <c r="O828" s="46" t="n">
        <v>0</v>
      </c>
      <c r="P828" s="47" t="n">
        <v>0</v>
      </c>
      <c r="Q828" s="46" t="n">
        <v>0</v>
      </c>
      <c r="R828" s="46" t="n">
        <v>0</v>
      </c>
      <c r="S828" s="46" t="n">
        <v>0</v>
      </c>
      <c r="T828" s="46" t="n">
        <v>0</v>
      </c>
      <c r="U828" s="46" t="n">
        <v>0</v>
      </c>
      <c r="V828" s="46" t="n">
        <v>0</v>
      </c>
      <c r="W828" s="46" t="n">
        <v>0</v>
      </c>
      <c r="X828" s="55" t="n">
        <v>0</v>
      </c>
      <c r="Y828" s="48" t="n">
        <v>0</v>
      </c>
      <c r="Z828" s="46" t="n">
        <v>0</v>
      </c>
      <c r="AA828" s="46" t="n">
        <v>0</v>
      </c>
      <c r="AB828" s="46" t="n">
        <v>0</v>
      </c>
      <c r="AC828" s="46" t="n">
        <v>0</v>
      </c>
      <c r="AD828" s="46" t="n">
        <v>0</v>
      </c>
      <c r="AE828" s="46" t="n">
        <v>0</v>
      </c>
      <c r="AF828" s="49" t="n">
        <v>0</v>
      </c>
      <c r="AG828" s="50" t="n">
        <v>0</v>
      </c>
      <c r="AH828" s="51" t="n">
        <v>0</v>
      </c>
      <c r="AI828" s="51" t="n">
        <v>0</v>
      </c>
      <c r="AJ828" s="51"/>
      <c r="AK828" s="52" t="n">
        <v>0</v>
      </c>
      <c r="AL828" s="53" t="n">
        <v>0</v>
      </c>
      <c r="AM828" s="54"/>
    </row>
    <row r="829" customFormat="false" ht="15" hidden="false" customHeight="false" outlineLevel="0" collapsed="false">
      <c r="A829" s="1" t="n">
        <v>823</v>
      </c>
      <c r="B829" s="45" t="n">
        <v>740325</v>
      </c>
      <c r="C829" s="7" t="s">
        <v>308</v>
      </c>
      <c r="D829" s="46" t="n">
        <v>0</v>
      </c>
      <c r="E829" s="46" t="n">
        <v>0</v>
      </c>
      <c r="F829" s="46" t="n">
        <v>0</v>
      </c>
      <c r="G829" s="46" t="n">
        <v>242.94835</v>
      </c>
      <c r="H829" s="47" t="n">
        <v>242.94835</v>
      </c>
      <c r="I829" s="46" t="n">
        <v>0</v>
      </c>
      <c r="J829" s="46" t="n">
        <v>0</v>
      </c>
      <c r="K829" s="46" t="n">
        <v>0</v>
      </c>
      <c r="L829" s="46" t="n">
        <v>0</v>
      </c>
      <c r="M829" s="46" t="n">
        <v>0</v>
      </c>
      <c r="N829" s="46" t="n">
        <v>0</v>
      </c>
      <c r="O829" s="46" t="n">
        <v>0</v>
      </c>
      <c r="P829" s="47" t="n">
        <v>0</v>
      </c>
      <c r="Q829" s="46" t="n">
        <v>0</v>
      </c>
      <c r="R829" s="46" t="n">
        <v>0</v>
      </c>
      <c r="S829" s="46" t="n">
        <v>0</v>
      </c>
      <c r="T829" s="46" t="n">
        <v>0</v>
      </c>
      <c r="U829" s="46" t="n">
        <v>0</v>
      </c>
      <c r="V829" s="46" t="n">
        <v>0</v>
      </c>
      <c r="W829" s="46" t="n">
        <v>0</v>
      </c>
      <c r="X829" s="55" t="n">
        <v>0</v>
      </c>
      <c r="Y829" s="48" t="n">
        <v>0</v>
      </c>
      <c r="Z829" s="46" t="n">
        <v>0</v>
      </c>
      <c r="AA829" s="46" t="n">
        <v>0</v>
      </c>
      <c r="AB829" s="46" t="n">
        <v>0</v>
      </c>
      <c r="AC829" s="46" t="n">
        <v>0</v>
      </c>
      <c r="AD829" s="46" t="n">
        <v>0</v>
      </c>
      <c r="AE829" s="46" t="n">
        <v>0</v>
      </c>
      <c r="AF829" s="49" t="n">
        <v>0</v>
      </c>
      <c r="AG829" s="50" t="n">
        <v>242.94835</v>
      </c>
      <c r="AH829" s="51" t="n">
        <v>242.94835</v>
      </c>
      <c r="AI829" s="51" t="n">
        <v>0</v>
      </c>
      <c r="AJ829" s="51"/>
      <c r="AK829" s="52" t="n">
        <v>0</v>
      </c>
      <c r="AL829" s="53" t="n">
        <v>0</v>
      </c>
      <c r="AM829" s="54"/>
    </row>
    <row r="830" customFormat="false" ht="15" hidden="false" customHeight="false" outlineLevel="0" collapsed="false">
      <c r="A830" s="1" t="n">
        <v>824</v>
      </c>
      <c r="B830" s="45" t="n">
        <v>740330</v>
      </c>
      <c r="C830" s="7" t="s">
        <v>311</v>
      </c>
      <c r="D830" s="46" t="n">
        <v>0</v>
      </c>
      <c r="E830" s="46" t="n">
        <v>0</v>
      </c>
      <c r="F830" s="46" t="n">
        <v>0</v>
      </c>
      <c r="G830" s="46" t="n">
        <v>0</v>
      </c>
      <c r="H830" s="47" t="n">
        <v>0</v>
      </c>
      <c r="I830" s="46" t="n">
        <v>0</v>
      </c>
      <c r="J830" s="46" t="n">
        <v>0</v>
      </c>
      <c r="K830" s="46" t="n">
        <v>0</v>
      </c>
      <c r="L830" s="46" t="n">
        <v>0</v>
      </c>
      <c r="M830" s="46" t="n">
        <v>0</v>
      </c>
      <c r="N830" s="46" t="n">
        <v>0</v>
      </c>
      <c r="O830" s="46" t="n">
        <v>0</v>
      </c>
      <c r="P830" s="47" t="n">
        <v>0</v>
      </c>
      <c r="Q830" s="46" t="n">
        <v>0</v>
      </c>
      <c r="R830" s="46" t="n">
        <v>0</v>
      </c>
      <c r="S830" s="46" t="n">
        <v>0</v>
      </c>
      <c r="T830" s="46" t="n">
        <v>0</v>
      </c>
      <c r="U830" s="46" t="n">
        <v>0</v>
      </c>
      <c r="V830" s="46" t="n">
        <v>0</v>
      </c>
      <c r="W830" s="46" t="n">
        <v>0</v>
      </c>
      <c r="X830" s="55" t="n">
        <v>0</v>
      </c>
      <c r="Y830" s="48" t="n">
        <v>0</v>
      </c>
      <c r="Z830" s="46" t="n">
        <v>0</v>
      </c>
      <c r="AA830" s="46" t="n">
        <v>0</v>
      </c>
      <c r="AB830" s="46" t="n">
        <v>0</v>
      </c>
      <c r="AC830" s="46" t="n">
        <v>0</v>
      </c>
      <c r="AD830" s="46" t="n">
        <v>0</v>
      </c>
      <c r="AE830" s="46" t="n">
        <v>0</v>
      </c>
      <c r="AF830" s="49" t="n">
        <v>0</v>
      </c>
      <c r="AG830" s="50" t="n">
        <v>0</v>
      </c>
      <c r="AH830" s="51" t="n">
        <v>0</v>
      </c>
      <c r="AI830" s="51" t="n">
        <v>0</v>
      </c>
      <c r="AJ830" s="51"/>
      <c r="AK830" s="52" t="n">
        <v>0</v>
      </c>
      <c r="AL830" s="53" t="n">
        <v>0</v>
      </c>
      <c r="AM830" s="54"/>
    </row>
    <row r="831" customFormat="false" ht="15" hidden="false" customHeight="false" outlineLevel="0" collapsed="false">
      <c r="A831" s="1" t="n">
        <v>825</v>
      </c>
      <c r="B831" s="45" t="n">
        <v>740335</v>
      </c>
      <c r="C831" s="7" t="s">
        <v>350</v>
      </c>
      <c r="D831" s="46" t="n">
        <v>0</v>
      </c>
      <c r="E831" s="46" t="n">
        <v>0</v>
      </c>
      <c r="F831" s="46" t="n">
        <v>0</v>
      </c>
      <c r="G831" s="46" t="n">
        <v>0</v>
      </c>
      <c r="H831" s="47" t="n">
        <v>0</v>
      </c>
      <c r="I831" s="46" t="n">
        <v>0</v>
      </c>
      <c r="J831" s="46" t="n">
        <v>0</v>
      </c>
      <c r="K831" s="46" t="n">
        <v>0</v>
      </c>
      <c r="L831" s="46" t="n">
        <v>0</v>
      </c>
      <c r="M831" s="46" t="n">
        <v>0</v>
      </c>
      <c r="N831" s="46" t="n">
        <v>0</v>
      </c>
      <c r="O831" s="46" t="n">
        <v>0</v>
      </c>
      <c r="P831" s="47" t="n">
        <v>0</v>
      </c>
      <c r="Q831" s="46" t="n">
        <v>0</v>
      </c>
      <c r="R831" s="46" t="n">
        <v>0</v>
      </c>
      <c r="S831" s="46" t="n">
        <v>0</v>
      </c>
      <c r="T831" s="46" t="n">
        <v>0</v>
      </c>
      <c r="U831" s="46" t="n">
        <v>0</v>
      </c>
      <c r="V831" s="46" t="n">
        <v>0</v>
      </c>
      <c r="W831" s="46" t="n">
        <v>0</v>
      </c>
      <c r="X831" s="55" t="n">
        <v>0</v>
      </c>
      <c r="Y831" s="48" t="n">
        <v>0</v>
      </c>
      <c r="Z831" s="46" t="n">
        <v>0</v>
      </c>
      <c r="AA831" s="46" t="n">
        <v>0</v>
      </c>
      <c r="AB831" s="46" t="n">
        <v>0</v>
      </c>
      <c r="AC831" s="46" t="n">
        <v>0</v>
      </c>
      <c r="AD831" s="46" t="n">
        <v>0</v>
      </c>
      <c r="AE831" s="46" t="n">
        <v>0</v>
      </c>
      <c r="AF831" s="49" t="n">
        <v>0</v>
      </c>
      <c r="AG831" s="50" t="n">
        <v>0</v>
      </c>
      <c r="AH831" s="51" t="n">
        <v>0</v>
      </c>
      <c r="AI831" s="51" t="n">
        <v>0</v>
      </c>
      <c r="AJ831" s="51"/>
      <c r="AK831" s="52" t="n">
        <v>0</v>
      </c>
      <c r="AL831" s="53" t="n">
        <v>0</v>
      </c>
      <c r="AM831" s="54"/>
    </row>
    <row r="832" customFormat="false" ht="15" hidden="false" customHeight="false" outlineLevel="0" collapsed="false">
      <c r="A832" s="28" t="n">
        <v>826</v>
      </c>
      <c r="B832" s="45" t="n">
        <v>740340</v>
      </c>
      <c r="C832" s="7" t="s">
        <v>360</v>
      </c>
      <c r="D832" s="46" t="n">
        <v>0</v>
      </c>
      <c r="E832" s="46" t="n">
        <v>0</v>
      </c>
      <c r="F832" s="46" t="n">
        <v>0</v>
      </c>
      <c r="G832" s="46" t="n">
        <v>0</v>
      </c>
      <c r="H832" s="47" t="n">
        <v>0</v>
      </c>
      <c r="I832" s="46" t="n">
        <v>0</v>
      </c>
      <c r="J832" s="46" t="n">
        <v>0</v>
      </c>
      <c r="K832" s="46" t="n">
        <v>0</v>
      </c>
      <c r="L832" s="46" t="n">
        <v>0</v>
      </c>
      <c r="M832" s="46" t="n">
        <v>0</v>
      </c>
      <c r="N832" s="46" t="n">
        <v>0</v>
      </c>
      <c r="O832" s="46" t="n">
        <v>0</v>
      </c>
      <c r="P832" s="47" t="n">
        <v>0</v>
      </c>
      <c r="Q832" s="46" t="n">
        <v>0</v>
      </c>
      <c r="R832" s="46" t="n">
        <v>0</v>
      </c>
      <c r="S832" s="46" t="n">
        <v>0</v>
      </c>
      <c r="T832" s="46" t="n">
        <v>0</v>
      </c>
      <c r="U832" s="46" t="n">
        <v>0</v>
      </c>
      <c r="V832" s="46" t="n">
        <v>0</v>
      </c>
      <c r="W832" s="46" t="n">
        <v>0</v>
      </c>
      <c r="X832" s="55" t="n">
        <v>0</v>
      </c>
      <c r="Y832" s="48" t="n">
        <v>0</v>
      </c>
      <c r="Z832" s="46" t="n">
        <v>0</v>
      </c>
      <c r="AA832" s="46" t="n">
        <v>0</v>
      </c>
      <c r="AB832" s="46" t="n">
        <v>0</v>
      </c>
      <c r="AC832" s="46" t="n">
        <v>0</v>
      </c>
      <c r="AD832" s="46" t="n">
        <v>0</v>
      </c>
      <c r="AE832" s="46" t="n">
        <v>0</v>
      </c>
      <c r="AF832" s="49" t="n">
        <v>0</v>
      </c>
      <c r="AG832" s="50" t="n">
        <v>0</v>
      </c>
      <c r="AH832" s="51" t="n">
        <v>0</v>
      </c>
      <c r="AI832" s="51" t="n">
        <v>0</v>
      </c>
      <c r="AJ832" s="51"/>
      <c r="AK832" s="52" t="n">
        <v>0</v>
      </c>
      <c r="AL832" s="53" t="n">
        <v>0</v>
      </c>
      <c r="AM832" s="54"/>
    </row>
    <row r="833" customFormat="false" ht="15" hidden="false" customHeight="false" outlineLevel="0" collapsed="false">
      <c r="A833" s="1" t="n">
        <v>827</v>
      </c>
      <c r="B833" s="45" t="n">
        <v>740345</v>
      </c>
      <c r="C833" s="7" t="s">
        <v>364</v>
      </c>
      <c r="D833" s="46" t="n">
        <v>0</v>
      </c>
      <c r="E833" s="46" t="n">
        <v>0</v>
      </c>
      <c r="F833" s="46" t="n">
        <v>0</v>
      </c>
      <c r="G833" s="46" t="n">
        <v>3.66009</v>
      </c>
      <c r="H833" s="47" t="n">
        <v>3.66009</v>
      </c>
      <c r="I833" s="46" t="n">
        <v>0</v>
      </c>
      <c r="J833" s="46" t="n">
        <v>0</v>
      </c>
      <c r="K833" s="46" t="n">
        <v>0</v>
      </c>
      <c r="L833" s="46" t="n">
        <v>0</v>
      </c>
      <c r="M833" s="46" t="n">
        <v>0</v>
      </c>
      <c r="N833" s="46" t="n">
        <v>0</v>
      </c>
      <c r="O833" s="46" t="n">
        <v>0</v>
      </c>
      <c r="P833" s="47" t="n">
        <v>0</v>
      </c>
      <c r="Q833" s="46" t="n">
        <v>0</v>
      </c>
      <c r="R833" s="46" t="n">
        <v>0</v>
      </c>
      <c r="S833" s="46" t="n">
        <v>0</v>
      </c>
      <c r="T833" s="46" t="n">
        <v>0</v>
      </c>
      <c r="U833" s="46" t="n">
        <v>0</v>
      </c>
      <c r="V833" s="46" t="n">
        <v>0</v>
      </c>
      <c r="W833" s="46" t="n">
        <v>0</v>
      </c>
      <c r="X833" s="55" t="n">
        <v>0</v>
      </c>
      <c r="Y833" s="48" t="n">
        <v>0</v>
      </c>
      <c r="Z833" s="46" t="n">
        <v>0</v>
      </c>
      <c r="AA833" s="46" t="n">
        <v>0</v>
      </c>
      <c r="AB833" s="46" t="n">
        <v>0</v>
      </c>
      <c r="AC833" s="46" t="n">
        <v>0</v>
      </c>
      <c r="AD833" s="46" t="n">
        <v>0</v>
      </c>
      <c r="AE833" s="46" t="n">
        <v>0</v>
      </c>
      <c r="AF833" s="49" t="n">
        <v>0</v>
      </c>
      <c r="AG833" s="50" t="n">
        <v>3.66009</v>
      </c>
      <c r="AH833" s="51" t="n">
        <v>3.66009</v>
      </c>
      <c r="AI833" s="51" t="n">
        <v>0</v>
      </c>
      <c r="AJ833" s="51"/>
      <c r="AK833" s="52" t="n">
        <v>0</v>
      </c>
      <c r="AL833" s="53" t="n">
        <v>0</v>
      </c>
      <c r="AM833" s="54"/>
    </row>
    <row r="834" customFormat="false" ht="15" hidden="false" customHeight="false" outlineLevel="0" collapsed="false">
      <c r="A834" s="1" t="n">
        <v>828</v>
      </c>
      <c r="B834" s="45" t="n">
        <v>740350</v>
      </c>
      <c r="C834" s="7" t="s">
        <v>506</v>
      </c>
      <c r="D834" s="46" t="n">
        <v>0</v>
      </c>
      <c r="E834" s="46" t="n">
        <v>0</v>
      </c>
      <c r="F834" s="46" t="n">
        <v>0</v>
      </c>
      <c r="G834" s="46" t="n">
        <v>0</v>
      </c>
      <c r="H834" s="47" t="n">
        <v>0</v>
      </c>
      <c r="I834" s="46" t="n">
        <v>0</v>
      </c>
      <c r="J834" s="46" t="n">
        <v>0</v>
      </c>
      <c r="K834" s="46" t="n">
        <v>0</v>
      </c>
      <c r="L834" s="46" t="n">
        <v>0</v>
      </c>
      <c r="M834" s="46" t="n">
        <v>0</v>
      </c>
      <c r="N834" s="46" t="n">
        <v>0</v>
      </c>
      <c r="O834" s="46" t="n">
        <v>0</v>
      </c>
      <c r="P834" s="47" t="n">
        <v>0</v>
      </c>
      <c r="Q834" s="46" t="n">
        <v>0</v>
      </c>
      <c r="R834" s="46" t="n">
        <v>0</v>
      </c>
      <c r="S834" s="46" t="n">
        <v>0</v>
      </c>
      <c r="T834" s="46" t="n">
        <v>0</v>
      </c>
      <c r="U834" s="46" t="n">
        <v>0</v>
      </c>
      <c r="V834" s="46" t="n">
        <v>0</v>
      </c>
      <c r="W834" s="46" t="n">
        <v>0</v>
      </c>
      <c r="X834" s="55" t="n">
        <v>0</v>
      </c>
      <c r="Y834" s="48" t="n">
        <v>0</v>
      </c>
      <c r="Z834" s="46" t="n">
        <v>0</v>
      </c>
      <c r="AA834" s="46" t="n">
        <v>0</v>
      </c>
      <c r="AB834" s="46" t="n">
        <v>0</v>
      </c>
      <c r="AC834" s="46" t="n">
        <v>0</v>
      </c>
      <c r="AD834" s="46" t="n">
        <v>0</v>
      </c>
      <c r="AE834" s="46" t="n">
        <v>0</v>
      </c>
      <c r="AF834" s="49" t="n">
        <v>0</v>
      </c>
      <c r="AG834" s="50" t="n">
        <v>0</v>
      </c>
      <c r="AH834" s="51" t="n">
        <v>0</v>
      </c>
      <c r="AI834" s="51" t="n">
        <v>0</v>
      </c>
      <c r="AJ834" s="51"/>
      <c r="AK834" s="52" t="n">
        <v>0</v>
      </c>
      <c r="AL834" s="53" t="n">
        <v>0</v>
      </c>
      <c r="AM834" s="54"/>
    </row>
    <row r="835" customFormat="false" ht="15" hidden="false" customHeight="false" outlineLevel="0" collapsed="false">
      <c r="A835" s="1" t="n">
        <v>829</v>
      </c>
      <c r="B835" s="45" t="n">
        <v>7404</v>
      </c>
      <c r="C835" s="7" t="s">
        <v>508</v>
      </c>
      <c r="D835" s="46" t="n">
        <v>0</v>
      </c>
      <c r="E835" s="46" t="n">
        <v>1777952.40829</v>
      </c>
      <c r="F835" s="46" t="n">
        <v>0</v>
      </c>
      <c r="G835" s="46" t="n">
        <v>14634.07621</v>
      </c>
      <c r="H835" s="47" t="n">
        <v>1792586.4845</v>
      </c>
      <c r="I835" s="46" t="n">
        <v>78425.51226</v>
      </c>
      <c r="J835" s="46" t="n">
        <v>9961.50309</v>
      </c>
      <c r="K835" s="46" t="n">
        <v>0</v>
      </c>
      <c r="L835" s="46" t="n">
        <v>0</v>
      </c>
      <c r="M835" s="46" t="n">
        <v>19596.00795</v>
      </c>
      <c r="N835" s="46" t="n">
        <v>0</v>
      </c>
      <c r="O835" s="46" t="n">
        <v>370775.219</v>
      </c>
      <c r="P835" s="47" t="n">
        <v>478758.2423</v>
      </c>
      <c r="Q835" s="46" t="n">
        <v>0</v>
      </c>
      <c r="R835" s="46" t="n">
        <v>21246.30356</v>
      </c>
      <c r="S835" s="46" t="n">
        <v>0</v>
      </c>
      <c r="T835" s="46" t="n">
        <v>0</v>
      </c>
      <c r="U835" s="46" t="n">
        <v>0</v>
      </c>
      <c r="V835" s="46" t="n">
        <v>0</v>
      </c>
      <c r="W835" s="46" t="n">
        <v>98982.13512</v>
      </c>
      <c r="X835" s="55" t="n">
        <v>0</v>
      </c>
      <c r="Y835" s="48" t="n">
        <v>0</v>
      </c>
      <c r="Z835" s="46" t="n">
        <v>178368.66121</v>
      </c>
      <c r="AA835" s="46" t="n">
        <v>0</v>
      </c>
      <c r="AB835" s="46" t="n">
        <v>126183.83325</v>
      </c>
      <c r="AC835" s="46" t="n">
        <v>0</v>
      </c>
      <c r="AD835" s="46" t="n">
        <v>0</v>
      </c>
      <c r="AE835" s="46" t="n">
        <v>0</v>
      </c>
      <c r="AF835" s="49" t="n">
        <v>424780.93314</v>
      </c>
      <c r="AG835" s="50" t="n">
        <v>2696125.65994</v>
      </c>
      <c r="AH835" s="51" t="n">
        <v>436213.10981</v>
      </c>
      <c r="AI835" s="51" t="n">
        <v>2034746.58176</v>
      </c>
      <c r="AJ835" s="51"/>
      <c r="AK835" s="52" t="n">
        <v>225165.96837</v>
      </c>
      <c r="AL835" s="53" t="n">
        <v>0</v>
      </c>
      <c r="AM835" s="54"/>
    </row>
    <row r="836" customFormat="false" ht="15" hidden="false" customHeight="false" outlineLevel="0" collapsed="false">
      <c r="A836" s="28" t="n">
        <v>830</v>
      </c>
      <c r="B836" s="45" t="n">
        <v>740405</v>
      </c>
      <c r="C836" s="7" t="s">
        <v>275</v>
      </c>
      <c r="D836" s="46" t="n">
        <v>0</v>
      </c>
      <c r="E836" s="46" t="n">
        <v>1777952.40829</v>
      </c>
      <c r="F836" s="46" t="n">
        <v>0</v>
      </c>
      <c r="G836" s="46" t="n">
        <v>14634.07621</v>
      </c>
      <c r="H836" s="47" t="n">
        <v>1792586.4845</v>
      </c>
      <c r="I836" s="46" t="n">
        <v>78425.51226</v>
      </c>
      <c r="J836" s="46" t="n">
        <v>9961.50309</v>
      </c>
      <c r="K836" s="46" t="n">
        <v>0</v>
      </c>
      <c r="L836" s="46" t="n">
        <v>0</v>
      </c>
      <c r="M836" s="46" t="n">
        <v>19596.00795</v>
      </c>
      <c r="N836" s="46" t="n">
        <v>0</v>
      </c>
      <c r="O836" s="46" t="n">
        <v>369078.853</v>
      </c>
      <c r="P836" s="47" t="n">
        <v>477061.8763</v>
      </c>
      <c r="Q836" s="46" t="n">
        <v>0</v>
      </c>
      <c r="R836" s="46" t="n">
        <v>21246.30356</v>
      </c>
      <c r="S836" s="46" t="n">
        <v>0</v>
      </c>
      <c r="T836" s="46" t="n">
        <v>0</v>
      </c>
      <c r="U836" s="46" t="n">
        <v>0</v>
      </c>
      <c r="V836" s="46" t="n">
        <v>0</v>
      </c>
      <c r="W836" s="46" t="n">
        <v>98982.13512</v>
      </c>
      <c r="X836" s="55" t="n">
        <v>0</v>
      </c>
      <c r="Y836" s="48" t="n">
        <v>0</v>
      </c>
      <c r="Z836" s="46" t="n">
        <v>178368.66121</v>
      </c>
      <c r="AA836" s="46" t="n">
        <v>0</v>
      </c>
      <c r="AB836" s="46" t="n">
        <v>126183.83325</v>
      </c>
      <c r="AC836" s="46" t="n">
        <v>0</v>
      </c>
      <c r="AD836" s="46" t="n">
        <v>0</v>
      </c>
      <c r="AE836" s="46" t="n">
        <v>0</v>
      </c>
      <c r="AF836" s="49" t="n">
        <v>424780.93314</v>
      </c>
      <c r="AG836" s="50" t="n">
        <v>2694429.29394</v>
      </c>
      <c r="AH836" s="51" t="n">
        <v>434516.74381</v>
      </c>
      <c r="AI836" s="51" t="n">
        <v>2034746.58176</v>
      </c>
      <c r="AJ836" s="51"/>
      <c r="AK836" s="52" t="n">
        <v>225165.96837</v>
      </c>
      <c r="AL836" s="53" t="n">
        <v>0</v>
      </c>
      <c r="AM836" s="54"/>
    </row>
    <row r="837" customFormat="false" ht="15" hidden="false" customHeight="false" outlineLevel="0" collapsed="false">
      <c r="A837" s="1" t="n">
        <v>831</v>
      </c>
      <c r="B837" s="45" t="n">
        <v>740410</v>
      </c>
      <c r="C837" s="7" t="s">
        <v>298</v>
      </c>
      <c r="D837" s="46" t="n">
        <v>0</v>
      </c>
      <c r="E837" s="46" t="n">
        <v>0</v>
      </c>
      <c r="F837" s="46" t="n">
        <v>0</v>
      </c>
      <c r="G837" s="46" t="n">
        <v>0</v>
      </c>
      <c r="H837" s="47" t="n">
        <v>0</v>
      </c>
      <c r="I837" s="46" t="n">
        <v>0</v>
      </c>
      <c r="J837" s="46" t="n">
        <v>0</v>
      </c>
      <c r="K837" s="46" t="n">
        <v>0</v>
      </c>
      <c r="L837" s="46" t="n">
        <v>0</v>
      </c>
      <c r="M837" s="46" t="n">
        <v>0</v>
      </c>
      <c r="N837" s="46" t="n">
        <v>0</v>
      </c>
      <c r="O837" s="46" t="n">
        <v>1696.366</v>
      </c>
      <c r="P837" s="47" t="n">
        <v>1696.366</v>
      </c>
      <c r="Q837" s="46" t="n">
        <v>0</v>
      </c>
      <c r="R837" s="46" t="n">
        <v>0</v>
      </c>
      <c r="S837" s="46" t="n">
        <v>0</v>
      </c>
      <c r="T837" s="46" t="n">
        <v>0</v>
      </c>
      <c r="U837" s="46" t="n">
        <v>0</v>
      </c>
      <c r="V837" s="46" t="n">
        <v>0</v>
      </c>
      <c r="W837" s="46" t="n">
        <v>0</v>
      </c>
      <c r="X837" s="55" t="n">
        <v>0</v>
      </c>
      <c r="Y837" s="48" t="n">
        <v>0</v>
      </c>
      <c r="Z837" s="46" t="n">
        <v>0</v>
      </c>
      <c r="AA837" s="46" t="n">
        <v>0</v>
      </c>
      <c r="AB837" s="46" t="n">
        <v>0</v>
      </c>
      <c r="AC837" s="46" t="n">
        <v>0</v>
      </c>
      <c r="AD837" s="46" t="n">
        <v>0</v>
      </c>
      <c r="AE837" s="46" t="n">
        <v>0</v>
      </c>
      <c r="AF837" s="49" t="n">
        <v>0</v>
      </c>
      <c r="AG837" s="50" t="n">
        <v>1696.366</v>
      </c>
      <c r="AH837" s="51" t="n">
        <v>1696.366</v>
      </c>
      <c r="AI837" s="51" t="n">
        <v>0</v>
      </c>
      <c r="AJ837" s="51"/>
      <c r="AK837" s="52" t="n">
        <v>0</v>
      </c>
      <c r="AL837" s="53" t="n">
        <v>0</v>
      </c>
      <c r="AM837" s="54"/>
    </row>
    <row r="838" customFormat="false" ht="15" hidden="false" customHeight="false" outlineLevel="0" collapsed="false">
      <c r="A838" s="1" t="n">
        <v>832</v>
      </c>
      <c r="B838" s="45" t="n">
        <v>7406</v>
      </c>
      <c r="C838" s="7" t="s">
        <v>509</v>
      </c>
      <c r="D838" s="46" t="n">
        <v>0</v>
      </c>
      <c r="E838" s="46" t="n">
        <v>0</v>
      </c>
      <c r="F838" s="46" t="n">
        <v>0</v>
      </c>
      <c r="G838" s="46" t="n">
        <v>0</v>
      </c>
      <c r="H838" s="47" t="n">
        <v>0</v>
      </c>
      <c r="I838" s="46" t="n">
        <v>0</v>
      </c>
      <c r="J838" s="46" t="n">
        <v>0</v>
      </c>
      <c r="K838" s="46" t="n">
        <v>0</v>
      </c>
      <c r="L838" s="46" t="n">
        <v>0</v>
      </c>
      <c r="M838" s="46" t="n">
        <v>0</v>
      </c>
      <c r="N838" s="46" t="n">
        <v>0</v>
      </c>
      <c r="O838" s="46" t="n">
        <v>0</v>
      </c>
      <c r="P838" s="47" t="n">
        <v>0</v>
      </c>
      <c r="Q838" s="46" t="n">
        <v>0</v>
      </c>
      <c r="R838" s="46" t="n">
        <v>0</v>
      </c>
      <c r="S838" s="46" t="n">
        <v>0</v>
      </c>
      <c r="T838" s="46" t="n">
        <v>0</v>
      </c>
      <c r="U838" s="46" t="n">
        <v>0</v>
      </c>
      <c r="V838" s="46" t="n">
        <v>0</v>
      </c>
      <c r="W838" s="46" t="n">
        <v>0</v>
      </c>
      <c r="X838" s="55" t="n">
        <v>0</v>
      </c>
      <c r="Y838" s="48" t="n">
        <v>9336.15161</v>
      </c>
      <c r="Z838" s="46" t="n">
        <v>0</v>
      </c>
      <c r="AA838" s="46" t="n">
        <v>0</v>
      </c>
      <c r="AB838" s="46" t="n">
        <v>0</v>
      </c>
      <c r="AC838" s="46" t="n">
        <v>0</v>
      </c>
      <c r="AD838" s="46" t="n">
        <v>0</v>
      </c>
      <c r="AE838" s="46" t="n">
        <v>0</v>
      </c>
      <c r="AF838" s="49" t="n">
        <v>9336.15161</v>
      </c>
      <c r="AG838" s="50" t="n">
        <v>9336.15161</v>
      </c>
      <c r="AH838" s="51" t="n">
        <v>0</v>
      </c>
      <c r="AI838" s="51" t="n">
        <v>9336.15161</v>
      </c>
      <c r="AJ838" s="51"/>
      <c r="AK838" s="52" t="n">
        <v>0</v>
      </c>
      <c r="AL838" s="53" t="n">
        <v>0</v>
      </c>
      <c r="AM838" s="54"/>
    </row>
    <row r="839" customFormat="false" ht="15" hidden="false" customHeight="false" outlineLevel="0" collapsed="false">
      <c r="A839" s="1" t="n">
        <v>833</v>
      </c>
      <c r="B839" s="45" t="n">
        <v>740605</v>
      </c>
      <c r="C839" s="7" t="s">
        <v>63</v>
      </c>
      <c r="D839" s="46" t="n">
        <v>0</v>
      </c>
      <c r="E839" s="46" t="n">
        <v>0</v>
      </c>
      <c r="F839" s="46" t="n">
        <v>0</v>
      </c>
      <c r="G839" s="46" t="n">
        <v>0</v>
      </c>
      <c r="H839" s="47" t="n">
        <v>0</v>
      </c>
      <c r="I839" s="46" t="n">
        <v>0</v>
      </c>
      <c r="J839" s="46" t="n">
        <v>0</v>
      </c>
      <c r="K839" s="46" t="n">
        <v>0</v>
      </c>
      <c r="L839" s="46" t="n">
        <v>0</v>
      </c>
      <c r="M839" s="46" t="n">
        <v>0</v>
      </c>
      <c r="N839" s="46" t="n">
        <v>0</v>
      </c>
      <c r="O839" s="46" t="n">
        <v>0</v>
      </c>
      <c r="P839" s="47" t="n">
        <v>0</v>
      </c>
      <c r="Q839" s="46" t="n">
        <v>0</v>
      </c>
      <c r="R839" s="46" t="n">
        <v>0</v>
      </c>
      <c r="S839" s="46" t="n">
        <v>0</v>
      </c>
      <c r="T839" s="46" t="n">
        <v>0</v>
      </c>
      <c r="U839" s="46" t="n">
        <v>0</v>
      </c>
      <c r="V839" s="46" t="n">
        <v>0</v>
      </c>
      <c r="W839" s="46" t="n">
        <v>0</v>
      </c>
      <c r="X839" s="55" t="n">
        <v>0</v>
      </c>
      <c r="Y839" s="48" t="n">
        <v>0</v>
      </c>
      <c r="Z839" s="46" t="n">
        <v>0</v>
      </c>
      <c r="AA839" s="46" t="n">
        <v>0</v>
      </c>
      <c r="AB839" s="46" t="n">
        <v>0</v>
      </c>
      <c r="AC839" s="46" t="n">
        <v>0</v>
      </c>
      <c r="AD839" s="46" t="n">
        <v>0</v>
      </c>
      <c r="AE839" s="46" t="n">
        <v>0</v>
      </c>
      <c r="AF839" s="49" t="n">
        <v>0</v>
      </c>
      <c r="AG839" s="50" t="n">
        <v>0</v>
      </c>
      <c r="AH839" s="51" t="n">
        <v>0</v>
      </c>
      <c r="AI839" s="51" t="n">
        <v>0</v>
      </c>
      <c r="AJ839" s="51"/>
      <c r="AK839" s="52" t="n">
        <v>0</v>
      </c>
      <c r="AL839" s="53" t="n">
        <v>0</v>
      </c>
      <c r="AM839" s="54"/>
    </row>
    <row r="840" customFormat="false" ht="15" hidden="false" customHeight="false" outlineLevel="0" collapsed="false">
      <c r="A840" s="28" t="n">
        <v>834</v>
      </c>
      <c r="B840" s="45" t="n">
        <v>740610</v>
      </c>
      <c r="C840" s="7" t="s">
        <v>88</v>
      </c>
      <c r="D840" s="46" t="n">
        <v>0</v>
      </c>
      <c r="E840" s="46" t="n">
        <v>0</v>
      </c>
      <c r="F840" s="46" t="n">
        <v>0</v>
      </c>
      <c r="G840" s="46" t="n">
        <v>0</v>
      </c>
      <c r="H840" s="47" t="n">
        <v>0</v>
      </c>
      <c r="I840" s="46" t="n">
        <v>0</v>
      </c>
      <c r="J840" s="46" t="n">
        <v>0</v>
      </c>
      <c r="K840" s="46" t="n">
        <v>0</v>
      </c>
      <c r="L840" s="46" t="n">
        <v>0</v>
      </c>
      <c r="M840" s="46" t="n">
        <v>0</v>
      </c>
      <c r="N840" s="46" t="n">
        <v>0</v>
      </c>
      <c r="O840" s="46" t="n">
        <v>0</v>
      </c>
      <c r="P840" s="47" t="n">
        <v>0</v>
      </c>
      <c r="Q840" s="46" t="n">
        <v>0</v>
      </c>
      <c r="R840" s="46" t="n">
        <v>0</v>
      </c>
      <c r="S840" s="46" t="n">
        <v>0</v>
      </c>
      <c r="T840" s="46" t="n">
        <v>0</v>
      </c>
      <c r="U840" s="46" t="n">
        <v>0</v>
      </c>
      <c r="V840" s="46" t="n">
        <v>0</v>
      </c>
      <c r="W840" s="46" t="n">
        <v>0</v>
      </c>
      <c r="X840" s="55" t="n">
        <v>0</v>
      </c>
      <c r="Y840" s="48" t="n">
        <v>9336.15161</v>
      </c>
      <c r="Z840" s="46" t="n">
        <v>0</v>
      </c>
      <c r="AA840" s="46" t="n">
        <v>0</v>
      </c>
      <c r="AB840" s="46" t="n">
        <v>0</v>
      </c>
      <c r="AC840" s="46" t="n">
        <v>0</v>
      </c>
      <c r="AD840" s="46" t="n">
        <v>0</v>
      </c>
      <c r="AE840" s="46" t="n">
        <v>0</v>
      </c>
      <c r="AF840" s="49" t="n">
        <v>9336.15161</v>
      </c>
      <c r="AG840" s="50" t="n">
        <v>9336.15161</v>
      </c>
      <c r="AH840" s="51" t="n">
        <v>0</v>
      </c>
      <c r="AI840" s="51" t="n">
        <v>9336.15161</v>
      </c>
      <c r="AJ840" s="51"/>
      <c r="AK840" s="52" t="n">
        <v>0</v>
      </c>
      <c r="AL840" s="53" t="n">
        <v>0</v>
      </c>
      <c r="AM840" s="54"/>
    </row>
    <row r="841" customFormat="false" ht="15" hidden="false" customHeight="false" outlineLevel="0" collapsed="false">
      <c r="A841" s="1" t="n">
        <v>835</v>
      </c>
      <c r="B841" s="45" t="n">
        <v>740615</v>
      </c>
      <c r="C841" s="7" t="s">
        <v>144</v>
      </c>
      <c r="D841" s="46" t="n">
        <v>0</v>
      </c>
      <c r="E841" s="46" t="n">
        <v>0</v>
      </c>
      <c r="F841" s="46" t="n">
        <v>0</v>
      </c>
      <c r="G841" s="46" t="n">
        <v>0</v>
      </c>
      <c r="H841" s="47" t="n">
        <v>0</v>
      </c>
      <c r="I841" s="46" t="n">
        <v>0</v>
      </c>
      <c r="J841" s="46" t="n">
        <v>0</v>
      </c>
      <c r="K841" s="46" t="n">
        <v>0</v>
      </c>
      <c r="L841" s="46" t="n">
        <v>0</v>
      </c>
      <c r="M841" s="46" t="n">
        <v>0</v>
      </c>
      <c r="N841" s="46" t="n">
        <v>0</v>
      </c>
      <c r="O841" s="46" t="n">
        <v>0</v>
      </c>
      <c r="P841" s="47" t="n">
        <v>0</v>
      </c>
      <c r="Q841" s="46" t="n">
        <v>0</v>
      </c>
      <c r="R841" s="46" t="n">
        <v>0</v>
      </c>
      <c r="S841" s="46" t="n">
        <v>0</v>
      </c>
      <c r="T841" s="46" t="n">
        <v>0</v>
      </c>
      <c r="U841" s="46" t="n">
        <v>0</v>
      </c>
      <c r="V841" s="46" t="n">
        <v>0</v>
      </c>
      <c r="W841" s="46" t="n">
        <v>0</v>
      </c>
      <c r="X841" s="55" t="n">
        <v>0</v>
      </c>
      <c r="Y841" s="48" t="n">
        <v>0</v>
      </c>
      <c r="Z841" s="46" t="n">
        <v>0</v>
      </c>
      <c r="AA841" s="46" t="n">
        <v>0</v>
      </c>
      <c r="AB841" s="46" t="n">
        <v>0</v>
      </c>
      <c r="AC841" s="46" t="n">
        <v>0</v>
      </c>
      <c r="AD841" s="46" t="n">
        <v>0</v>
      </c>
      <c r="AE841" s="46" t="n">
        <v>0</v>
      </c>
      <c r="AF841" s="49" t="n">
        <v>0</v>
      </c>
      <c r="AG841" s="50" t="n">
        <v>0</v>
      </c>
      <c r="AH841" s="51" t="n">
        <v>0</v>
      </c>
      <c r="AI841" s="51" t="n">
        <v>0</v>
      </c>
      <c r="AJ841" s="51"/>
      <c r="AK841" s="52" t="n">
        <v>0</v>
      </c>
      <c r="AL841" s="53" t="n">
        <v>0</v>
      </c>
      <c r="AM841" s="54"/>
    </row>
    <row r="842" customFormat="false" ht="15" hidden="false" customHeight="false" outlineLevel="0" collapsed="false">
      <c r="A842" s="1" t="n">
        <v>836</v>
      </c>
      <c r="B842" s="45" t="n">
        <v>740620</v>
      </c>
      <c r="C842" s="7" t="s">
        <v>129</v>
      </c>
      <c r="D842" s="46" t="n">
        <v>0</v>
      </c>
      <c r="E842" s="46" t="n">
        <v>0</v>
      </c>
      <c r="F842" s="46" t="n">
        <v>0</v>
      </c>
      <c r="G842" s="46" t="n">
        <v>0</v>
      </c>
      <c r="H842" s="47" t="n">
        <v>0</v>
      </c>
      <c r="I842" s="46" t="n">
        <v>0</v>
      </c>
      <c r="J842" s="46" t="n">
        <v>0</v>
      </c>
      <c r="K842" s="46" t="n">
        <v>0</v>
      </c>
      <c r="L842" s="46" t="n">
        <v>0</v>
      </c>
      <c r="M842" s="46" t="n">
        <v>0</v>
      </c>
      <c r="N842" s="46" t="n">
        <v>0</v>
      </c>
      <c r="O842" s="46" t="n">
        <v>0</v>
      </c>
      <c r="P842" s="47" t="n">
        <v>0</v>
      </c>
      <c r="Q842" s="46" t="n">
        <v>0</v>
      </c>
      <c r="R842" s="46" t="n">
        <v>0</v>
      </c>
      <c r="S842" s="46" t="n">
        <v>0</v>
      </c>
      <c r="T842" s="46" t="n">
        <v>0</v>
      </c>
      <c r="U842" s="46" t="n">
        <v>0</v>
      </c>
      <c r="V842" s="46" t="n">
        <v>0</v>
      </c>
      <c r="W842" s="46" t="n">
        <v>0</v>
      </c>
      <c r="X842" s="55" t="n">
        <v>0</v>
      </c>
      <c r="Y842" s="48" t="n">
        <v>0</v>
      </c>
      <c r="Z842" s="46" t="n">
        <v>0</v>
      </c>
      <c r="AA842" s="46" t="n">
        <v>0</v>
      </c>
      <c r="AB842" s="46" t="n">
        <v>0</v>
      </c>
      <c r="AC842" s="46" t="n">
        <v>0</v>
      </c>
      <c r="AD842" s="46" t="n">
        <v>0</v>
      </c>
      <c r="AE842" s="46" t="n">
        <v>0</v>
      </c>
      <c r="AF842" s="49" t="n">
        <v>0</v>
      </c>
      <c r="AG842" s="50" t="n">
        <v>0</v>
      </c>
      <c r="AH842" s="51" t="n">
        <v>0</v>
      </c>
      <c r="AI842" s="51" t="n">
        <v>0</v>
      </c>
      <c r="AJ842" s="51"/>
      <c r="AK842" s="52" t="n">
        <v>0</v>
      </c>
      <c r="AL842" s="53" t="n">
        <v>0</v>
      </c>
      <c r="AM842" s="54"/>
    </row>
    <row r="843" customFormat="false" ht="15" hidden="false" customHeight="false" outlineLevel="0" collapsed="false">
      <c r="A843" s="1" t="n">
        <v>837</v>
      </c>
      <c r="B843" s="45" t="n">
        <v>740625</v>
      </c>
      <c r="C843" s="7" t="s">
        <v>469</v>
      </c>
      <c r="D843" s="46" t="n">
        <v>0</v>
      </c>
      <c r="E843" s="46" t="n">
        <v>0</v>
      </c>
      <c r="F843" s="46" t="n">
        <v>0</v>
      </c>
      <c r="G843" s="46" t="n">
        <v>0</v>
      </c>
      <c r="H843" s="47" t="n">
        <v>0</v>
      </c>
      <c r="I843" s="46" t="n">
        <v>0</v>
      </c>
      <c r="J843" s="46" t="n">
        <v>0</v>
      </c>
      <c r="K843" s="46" t="n">
        <v>0</v>
      </c>
      <c r="L843" s="46" t="n">
        <v>0</v>
      </c>
      <c r="M843" s="46" t="n">
        <v>0</v>
      </c>
      <c r="N843" s="46" t="n">
        <v>0</v>
      </c>
      <c r="O843" s="46" t="n">
        <v>0</v>
      </c>
      <c r="P843" s="47" t="n">
        <v>0</v>
      </c>
      <c r="Q843" s="46" t="n">
        <v>0</v>
      </c>
      <c r="R843" s="46" t="n">
        <v>0</v>
      </c>
      <c r="S843" s="46" t="n">
        <v>0</v>
      </c>
      <c r="T843" s="46" t="n">
        <v>0</v>
      </c>
      <c r="U843" s="46" t="n">
        <v>0</v>
      </c>
      <c r="V843" s="46" t="n">
        <v>0</v>
      </c>
      <c r="W843" s="46" t="n">
        <v>0</v>
      </c>
      <c r="X843" s="55" t="n">
        <v>0</v>
      </c>
      <c r="Y843" s="48" t="n">
        <v>0</v>
      </c>
      <c r="Z843" s="46" t="n">
        <v>0</v>
      </c>
      <c r="AA843" s="46" t="n">
        <v>0</v>
      </c>
      <c r="AB843" s="46" t="n">
        <v>0</v>
      </c>
      <c r="AC843" s="46" t="n">
        <v>0</v>
      </c>
      <c r="AD843" s="46" t="n">
        <v>0</v>
      </c>
      <c r="AE843" s="46" t="n">
        <v>0</v>
      </c>
      <c r="AF843" s="49" t="n">
        <v>0</v>
      </c>
      <c r="AG843" s="50" t="n">
        <v>0</v>
      </c>
      <c r="AH843" s="51" t="n">
        <v>0</v>
      </c>
      <c r="AI843" s="51" t="n">
        <v>0</v>
      </c>
      <c r="AJ843" s="51"/>
      <c r="AK843" s="52" t="n">
        <v>0</v>
      </c>
      <c r="AL843" s="53" t="n">
        <v>0</v>
      </c>
      <c r="AM843" s="54"/>
    </row>
    <row r="844" customFormat="false" ht="15" hidden="false" customHeight="false" outlineLevel="0" collapsed="false">
      <c r="A844" s="28" t="n">
        <v>838</v>
      </c>
      <c r="B844" s="45" t="n">
        <v>740630</v>
      </c>
      <c r="C844" s="7" t="s">
        <v>226</v>
      </c>
      <c r="D844" s="46" t="n">
        <v>0</v>
      </c>
      <c r="E844" s="46" t="n">
        <v>0</v>
      </c>
      <c r="F844" s="46" t="n">
        <v>0</v>
      </c>
      <c r="G844" s="46" t="n">
        <v>0</v>
      </c>
      <c r="H844" s="47" t="n">
        <v>0</v>
      </c>
      <c r="I844" s="46" t="n">
        <v>0</v>
      </c>
      <c r="J844" s="46" t="n">
        <v>0</v>
      </c>
      <c r="K844" s="46" t="n">
        <v>0</v>
      </c>
      <c r="L844" s="46" t="n">
        <v>0</v>
      </c>
      <c r="M844" s="46" t="n">
        <v>0</v>
      </c>
      <c r="N844" s="46" t="n">
        <v>0</v>
      </c>
      <c r="O844" s="46" t="n">
        <v>0</v>
      </c>
      <c r="P844" s="47" t="n">
        <v>0</v>
      </c>
      <c r="Q844" s="46" t="n">
        <v>0</v>
      </c>
      <c r="R844" s="46" t="n">
        <v>0</v>
      </c>
      <c r="S844" s="46" t="n">
        <v>0</v>
      </c>
      <c r="T844" s="46" t="n">
        <v>0</v>
      </c>
      <c r="U844" s="46" t="n">
        <v>0</v>
      </c>
      <c r="V844" s="46" t="n">
        <v>0</v>
      </c>
      <c r="W844" s="46" t="n">
        <v>0</v>
      </c>
      <c r="X844" s="55" t="n">
        <v>0</v>
      </c>
      <c r="Y844" s="48" t="n">
        <v>0</v>
      </c>
      <c r="Z844" s="46" t="n">
        <v>0</v>
      </c>
      <c r="AA844" s="46" t="n">
        <v>0</v>
      </c>
      <c r="AB844" s="46" t="n">
        <v>0</v>
      </c>
      <c r="AC844" s="46" t="n">
        <v>0</v>
      </c>
      <c r="AD844" s="46" t="n">
        <v>0</v>
      </c>
      <c r="AE844" s="46" t="n">
        <v>0</v>
      </c>
      <c r="AF844" s="49" t="n">
        <v>0</v>
      </c>
      <c r="AG844" s="50" t="n">
        <v>0</v>
      </c>
      <c r="AH844" s="51" t="n">
        <v>0</v>
      </c>
      <c r="AI844" s="51" t="n">
        <v>0</v>
      </c>
      <c r="AJ844" s="51"/>
      <c r="AK844" s="52" t="n">
        <v>0</v>
      </c>
      <c r="AL844" s="53" t="n">
        <v>0</v>
      </c>
      <c r="AM844" s="54"/>
    </row>
    <row r="845" customFormat="false" ht="15" hidden="false" customHeight="false" outlineLevel="0" collapsed="false">
      <c r="A845" s="1" t="n">
        <v>839</v>
      </c>
      <c r="B845" s="45" t="n">
        <v>740635</v>
      </c>
      <c r="C845" s="7" t="s">
        <v>145</v>
      </c>
      <c r="D845" s="46" t="n">
        <v>0</v>
      </c>
      <c r="E845" s="46" t="n">
        <v>0</v>
      </c>
      <c r="F845" s="46" t="n">
        <v>0</v>
      </c>
      <c r="G845" s="46" t="n">
        <v>0</v>
      </c>
      <c r="H845" s="47" t="n">
        <v>0</v>
      </c>
      <c r="I845" s="46" t="n">
        <v>0</v>
      </c>
      <c r="J845" s="46" t="n">
        <v>0</v>
      </c>
      <c r="K845" s="46" t="n">
        <v>0</v>
      </c>
      <c r="L845" s="46" t="n">
        <v>0</v>
      </c>
      <c r="M845" s="46" t="n">
        <v>0</v>
      </c>
      <c r="N845" s="46" t="n">
        <v>0</v>
      </c>
      <c r="O845" s="46" t="n">
        <v>0</v>
      </c>
      <c r="P845" s="47" t="n">
        <v>0</v>
      </c>
      <c r="Q845" s="46" t="n">
        <v>0</v>
      </c>
      <c r="R845" s="46" t="n">
        <v>0</v>
      </c>
      <c r="S845" s="46" t="n">
        <v>0</v>
      </c>
      <c r="T845" s="46" t="n">
        <v>0</v>
      </c>
      <c r="U845" s="46" t="n">
        <v>0</v>
      </c>
      <c r="V845" s="46" t="n">
        <v>0</v>
      </c>
      <c r="W845" s="46" t="n">
        <v>0</v>
      </c>
      <c r="X845" s="55" t="n">
        <v>0</v>
      </c>
      <c r="Y845" s="48" t="n">
        <v>0</v>
      </c>
      <c r="Z845" s="46" t="n">
        <v>0</v>
      </c>
      <c r="AA845" s="46" t="n">
        <v>0</v>
      </c>
      <c r="AB845" s="46" t="n">
        <v>0</v>
      </c>
      <c r="AC845" s="46" t="n">
        <v>0</v>
      </c>
      <c r="AD845" s="46" t="n">
        <v>0</v>
      </c>
      <c r="AE845" s="46" t="n">
        <v>0</v>
      </c>
      <c r="AF845" s="49" t="n">
        <v>0</v>
      </c>
      <c r="AG845" s="50" t="n">
        <v>0</v>
      </c>
      <c r="AH845" s="51" t="n">
        <v>0</v>
      </c>
      <c r="AI845" s="51" t="n">
        <v>0</v>
      </c>
      <c r="AJ845" s="51"/>
      <c r="AK845" s="52" t="n">
        <v>0</v>
      </c>
      <c r="AL845" s="53" t="n">
        <v>0</v>
      </c>
      <c r="AM845" s="54"/>
    </row>
    <row r="846" customFormat="false" ht="15" hidden="false" customHeight="false" outlineLevel="0" collapsed="false">
      <c r="A846" s="1" t="n">
        <v>840</v>
      </c>
      <c r="B846" s="45" t="n">
        <v>7407</v>
      </c>
      <c r="C846" s="7" t="s">
        <v>510</v>
      </c>
      <c r="D846" s="46" t="n">
        <v>0</v>
      </c>
      <c r="E846" s="46" t="n">
        <v>1020211.98079</v>
      </c>
      <c r="F846" s="46" t="n">
        <v>0</v>
      </c>
      <c r="G846" s="46" t="n">
        <v>29787.19394</v>
      </c>
      <c r="H846" s="47" t="n">
        <v>1049999.17473</v>
      </c>
      <c r="I846" s="46" t="n">
        <v>0</v>
      </c>
      <c r="J846" s="46" t="n">
        <v>62372.86631</v>
      </c>
      <c r="K846" s="46" t="n">
        <v>6088.65305</v>
      </c>
      <c r="L846" s="46" t="n">
        <v>84192.96302</v>
      </c>
      <c r="M846" s="46" t="n">
        <v>11438.46626</v>
      </c>
      <c r="N846" s="46" t="n">
        <v>19071.76771</v>
      </c>
      <c r="O846" s="46" t="n">
        <v>1604.802</v>
      </c>
      <c r="P846" s="47" t="n">
        <v>184769.51835</v>
      </c>
      <c r="Q846" s="46" t="n">
        <v>2419.18554</v>
      </c>
      <c r="R846" s="46" t="n">
        <v>8889.96251</v>
      </c>
      <c r="S846" s="46" t="n">
        <v>79.60188</v>
      </c>
      <c r="T846" s="46" t="n">
        <v>0</v>
      </c>
      <c r="U846" s="46" t="n">
        <v>0</v>
      </c>
      <c r="V846" s="46" t="n">
        <v>21182.26628</v>
      </c>
      <c r="W846" s="46" t="n">
        <v>7000</v>
      </c>
      <c r="X846" s="55" t="n">
        <v>0</v>
      </c>
      <c r="Y846" s="48" t="n">
        <v>0</v>
      </c>
      <c r="Z846" s="46" t="n">
        <v>7110.24076</v>
      </c>
      <c r="AA846" s="46" t="n">
        <v>0</v>
      </c>
      <c r="AB846" s="46" t="n">
        <v>19574.20685</v>
      </c>
      <c r="AC846" s="46" t="n">
        <v>8595.9264</v>
      </c>
      <c r="AD846" s="46" t="n">
        <v>0</v>
      </c>
      <c r="AE846" s="46" t="n">
        <v>0</v>
      </c>
      <c r="AF846" s="49" t="n">
        <v>74851.39022</v>
      </c>
      <c r="AG846" s="50" t="n">
        <v>1309620.0833</v>
      </c>
      <c r="AH846" s="51" t="n">
        <v>247215.81631</v>
      </c>
      <c r="AI846" s="51" t="n">
        <v>1035830.06014</v>
      </c>
      <c r="AJ846" s="51"/>
      <c r="AK846" s="52" t="n">
        <v>26574.20685</v>
      </c>
      <c r="AL846" s="53" t="n">
        <v>7.6397554948926E-011</v>
      </c>
      <c r="AM846" s="54"/>
    </row>
    <row r="847" customFormat="false" ht="15" hidden="false" customHeight="false" outlineLevel="0" collapsed="false">
      <c r="A847" s="1" t="n">
        <v>841</v>
      </c>
      <c r="B847" s="45" t="n">
        <v>740705</v>
      </c>
      <c r="C847" s="7" t="s">
        <v>511</v>
      </c>
      <c r="D847" s="46" t="n">
        <v>0</v>
      </c>
      <c r="E847" s="46" t="n">
        <v>298712.29927</v>
      </c>
      <c r="F847" s="46" t="n">
        <v>0</v>
      </c>
      <c r="G847" s="46" t="n">
        <v>23935.36138</v>
      </c>
      <c r="H847" s="47" t="n">
        <v>322647.66065</v>
      </c>
      <c r="I847" s="46" t="n">
        <v>0</v>
      </c>
      <c r="J847" s="46" t="n">
        <v>29952.73742</v>
      </c>
      <c r="K847" s="46" t="n">
        <v>0</v>
      </c>
      <c r="L847" s="46" t="n">
        <v>50659.19652</v>
      </c>
      <c r="M847" s="46" t="n">
        <v>3259.91236</v>
      </c>
      <c r="N847" s="46" t="n">
        <v>8426.10777</v>
      </c>
      <c r="O847" s="46" t="n">
        <v>1604.802</v>
      </c>
      <c r="P847" s="47" t="n">
        <v>93902.75607</v>
      </c>
      <c r="Q847" s="46" t="n">
        <v>67.80289</v>
      </c>
      <c r="R847" s="46" t="n">
        <v>2127.77171</v>
      </c>
      <c r="S847" s="46" t="n">
        <v>79.60188</v>
      </c>
      <c r="T847" s="46" t="n">
        <v>0</v>
      </c>
      <c r="U847" s="46" t="n">
        <v>0</v>
      </c>
      <c r="V847" s="46" t="n">
        <v>13608.51045</v>
      </c>
      <c r="W847" s="46" t="n">
        <v>0</v>
      </c>
      <c r="X847" s="55" t="n">
        <v>0</v>
      </c>
      <c r="Y847" s="48" t="n">
        <v>0</v>
      </c>
      <c r="Z847" s="46" t="n">
        <v>0.39236</v>
      </c>
      <c r="AA847" s="46" t="n">
        <v>0</v>
      </c>
      <c r="AB847" s="46" t="n">
        <v>24.98876</v>
      </c>
      <c r="AC847" s="46" t="n">
        <v>1.4422</v>
      </c>
      <c r="AD847" s="46" t="n">
        <v>0</v>
      </c>
      <c r="AE847" s="46" t="n">
        <v>0</v>
      </c>
      <c r="AF847" s="49" t="n">
        <v>15910.51025</v>
      </c>
      <c r="AG847" s="50" t="n">
        <v>432460.92697</v>
      </c>
      <c r="AH847" s="51" t="n">
        <v>133655.44369</v>
      </c>
      <c r="AI847" s="51" t="n">
        <v>298780.49452</v>
      </c>
      <c r="AJ847" s="51"/>
      <c r="AK847" s="52" t="n">
        <v>24.98876</v>
      </c>
      <c r="AL847" s="53" t="n">
        <v>3.65645291822148E-011</v>
      </c>
      <c r="AM847" s="54"/>
    </row>
    <row r="848" customFormat="false" ht="15" hidden="false" customHeight="false" outlineLevel="0" collapsed="false">
      <c r="A848" s="28" t="n">
        <v>842</v>
      </c>
      <c r="B848" s="45" t="n">
        <v>740710</v>
      </c>
      <c r="C848" s="7" t="s">
        <v>283</v>
      </c>
      <c r="D848" s="46" t="n">
        <v>0</v>
      </c>
      <c r="E848" s="46" t="n">
        <v>159.35849</v>
      </c>
      <c r="F848" s="46" t="n">
        <v>0</v>
      </c>
      <c r="G848" s="46" t="n">
        <v>1653.94847</v>
      </c>
      <c r="H848" s="47" t="n">
        <v>1813.30696</v>
      </c>
      <c r="I848" s="46" t="n">
        <v>0</v>
      </c>
      <c r="J848" s="46" t="n">
        <v>230.16636</v>
      </c>
      <c r="K848" s="46" t="n">
        <v>0</v>
      </c>
      <c r="L848" s="46" t="n">
        <v>0</v>
      </c>
      <c r="M848" s="46" t="n">
        <v>110.69223</v>
      </c>
      <c r="N848" s="46" t="n">
        <v>2840.78901</v>
      </c>
      <c r="O848" s="46" t="n">
        <v>0</v>
      </c>
      <c r="P848" s="47" t="n">
        <v>3181.6476</v>
      </c>
      <c r="Q848" s="46" t="n">
        <v>0</v>
      </c>
      <c r="R848" s="46" t="n">
        <v>4029.63585</v>
      </c>
      <c r="S848" s="46" t="n">
        <v>0</v>
      </c>
      <c r="T848" s="46" t="n">
        <v>0</v>
      </c>
      <c r="U848" s="46" t="n">
        <v>0</v>
      </c>
      <c r="V848" s="46" t="n">
        <v>1024.16294</v>
      </c>
      <c r="W848" s="46" t="n">
        <v>0</v>
      </c>
      <c r="X848" s="55" t="n">
        <v>0</v>
      </c>
      <c r="Y848" s="48" t="n">
        <v>0</v>
      </c>
      <c r="Z848" s="46" t="n">
        <v>9.8484</v>
      </c>
      <c r="AA848" s="46" t="n">
        <v>0</v>
      </c>
      <c r="AB848" s="46" t="n">
        <v>4414.77941</v>
      </c>
      <c r="AC848" s="46" t="n">
        <v>0</v>
      </c>
      <c r="AD848" s="46" t="n">
        <v>0</v>
      </c>
      <c r="AE848" s="46" t="n">
        <v>0</v>
      </c>
      <c r="AF848" s="49" t="n">
        <v>9478.4266</v>
      </c>
      <c r="AG848" s="50" t="n">
        <v>14473.38116</v>
      </c>
      <c r="AH848" s="51" t="n">
        <v>9889.39486</v>
      </c>
      <c r="AI848" s="51" t="n">
        <v>169.20689</v>
      </c>
      <c r="AJ848" s="51"/>
      <c r="AK848" s="52" t="n">
        <v>4414.77941</v>
      </c>
      <c r="AL848" s="53" t="n">
        <v>0</v>
      </c>
      <c r="AM848" s="54"/>
    </row>
    <row r="849" customFormat="false" ht="15" hidden="false" customHeight="false" outlineLevel="0" collapsed="false">
      <c r="A849" s="1" t="n">
        <v>843</v>
      </c>
      <c r="B849" s="45" t="n">
        <v>740715</v>
      </c>
      <c r="C849" s="7" t="s">
        <v>284</v>
      </c>
      <c r="D849" s="46" t="n">
        <v>0</v>
      </c>
      <c r="E849" s="46" t="n">
        <v>280640.91314</v>
      </c>
      <c r="F849" s="46" t="n">
        <v>0</v>
      </c>
      <c r="G849" s="46" t="n">
        <v>0</v>
      </c>
      <c r="H849" s="47" t="n">
        <v>280640.91314</v>
      </c>
      <c r="I849" s="46" t="n">
        <v>0</v>
      </c>
      <c r="J849" s="46" t="n">
        <v>2708.02093</v>
      </c>
      <c r="K849" s="46" t="n">
        <v>0</v>
      </c>
      <c r="L849" s="46" t="n">
        <v>0</v>
      </c>
      <c r="M849" s="46" t="n">
        <v>0</v>
      </c>
      <c r="N849" s="46" t="n">
        <v>0</v>
      </c>
      <c r="O849" s="46" t="n">
        <v>0</v>
      </c>
      <c r="P849" s="47" t="n">
        <v>2708.02093</v>
      </c>
      <c r="Q849" s="46" t="n">
        <v>0</v>
      </c>
      <c r="R849" s="46" t="n">
        <v>0</v>
      </c>
      <c r="S849" s="46" t="n">
        <v>0</v>
      </c>
      <c r="T849" s="46" t="n">
        <v>0</v>
      </c>
      <c r="U849" s="46" t="n">
        <v>0</v>
      </c>
      <c r="V849" s="46" t="n">
        <v>0</v>
      </c>
      <c r="W849" s="46" t="n">
        <v>0</v>
      </c>
      <c r="X849" s="55" t="n">
        <v>0</v>
      </c>
      <c r="Y849" s="48" t="n">
        <v>0</v>
      </c>
      <c r="Z849" s="46" t="n">
        <v>0</v>
      </c>
      <c r="AA849" s="46" t="n">
        <v>0</v>
      </c>
      <c r="AB849" s="46" t="n">
        <v>0</v>
      </c>
      <c r="AC849" s="46" t="n">
        <v>0</v>
      </c>
      <c r="AD849" s="46" t="n">
        <v>0</v>
      </c>
      <c r="AE849" s="46" t="n">
        <v>0</v>
      </c>
      <c r="AF849" s="49" t="n">
        <v>0</v>
      </c>
      <c r="AG849" s="50" t="n">
        <v>283348.93407</v>
      </c>
      <c r="AH849" s="51" t="n">
        <v>2708.02093</v>
      </c>
      <c r="AI849" s="51" t="n">
        <v>280640.91314</v>
      </c>
      <c r="AJ849" s="51"/>
      <c r="AK849" s="52" t="n">
        <v>0</v>
      </c>
      <c r="AL849" s="53" t="n">
        <v>0</v>
      </c>
      <c r="AM849" s="54"/>
    </row>
    <row r="850" customFormat="false" ht="15" hidden="false" customHeight="false" outlineLevel="0" collapsed="false">
      <c r="A850" s="1" t="n">
        <v>844</v>
      </c>
      <c r="B850" s="45" t="n">
        <v>740720</v>
      </c>
      <c r="C850" s="7" t="s">
        <v>288</v>
      </c>
      <c r="D850" s="46" t="n">
        <v>0</v>
      </c>
      <c r="E850" s="46" t="n">
        <v>0</v>
      </c>
      <c r="F850" s="46" t="n">
        <v>0</v>
      </c>
      <c r="G850" s="46" t="n">
        <v>0</v>
      </c>
      <c r="H850" s="47" t="n">
        <v>0</v>
      </c>
      <c r="I850" s="46" t="n">
        <v>0</v>
      </c>
      <c r="J850" s="46" t="n">
        <v>0</v>
      </c>
      <c r="K850" s="46" t="n">
        <v>0</v>
      </c>
      <c r="L850" s="46" t="n">
        <v>0</v>
      </c>
      <c r="M850" s="46" t="n">
        <v>0</v>
      </c>
      <c r="N850" s="46" t="n">
        <v>0</v>
      </c>
      <c r="O850" s="46" t="n">
        <v>0</v>
      </c>
      <c r="P850" s="47" t="n">
        <v>0</v>
      </c>
      <c r="Q850" s="46" t="n">
        <v>0</v>
      </c>
      <c r="R850" s="46" t="n">
        <v>0</v>
      </c>
      <c r="S850" s="46" t="n">
        <v>0</v>
      </c>
      <c r="T850" s="46" t="n">
        <v>0</v>
      </c>
      <c r="U850" s="46" t="n">
        <v>0</v>
      </c>
      <c r="V850" s="46" t="n">
        <v>0</v>
      </c>
      <c r="W850" s="46" t="n">
        <v>0</v>
      </c>
      <c r="X850" s="55" t="n">
        <v>0</v>
      </c>
      <c r="Y850" s="48" t="n">
        <v>0</v>
      </c>
      <c r="Z850" s="46" t="n">
        <v>0</v>
      </c>
      <c r="AA850" s="46" t="n">
        <v>0</v>
      </c>
      <c r="AB850" s="46" t="n">
        <v>0</v>
      </c>
      <c r="AC850" s="46" t="n">
        <v>0</v>
      </c>
      <c r="AD850" s="46" t="n">
        <v>0</v>
      </c>
      <c r="AE850" s="46" t="n">
        <v>0</v>
      </c>
      <c r="AF850" s="49" t="n">
        <v>0</v>
      </c>
      <c r="AG850" s="50" t="n">
        <v>0</v>
      </c>
      <c r="AH850" s="51" t="n">
        <v>0</v>
      </c>
      <c r="AI850" s="51" t="n">
        <v>0</v>
      </c>
      <c r="AJ850" s="51"/>
      <c r="AK850" s="52" t="n">
        <v>0</v>
      </c>
      <c r="AL850" s="53" t="n">
        <v>0</v>
      </c>
      <c r="AM850" s="54"/>
    </row>
    <row r="851" customFormat="false" ht="15" hidden="false" customHeight="false" outlineLevel="0" collapsed="false">
      <c r="A851" s="1" t="n">
        <v>845</v>
      </c>
      <c r="B851" s="45" t="n">
        <v>740725</v>
      </c>
      <c r="C851" s="7" t="s">
        <v>292</v>
      </c>
      <c r="D851" s="46" t="n">
        <v>0</v>
      </c>
      <c r="E851" s="46" t="n">
        <v>438758.87849</v>
      </c>
      <c r="F851" s="46" t="n">
        <v>0</v>
      </c>
      <c r="G851" s="46" t="n">
        <v>3362.50365</v>
      </c>
      <c r="H851" s="47" t="n">
        <v>442121.38214</v>
      </c>
      <c r="I851" s="46" t="n">
        <v>0</v>
      </c>
      <c r="J851" s="46" t="n">
        <v>29481.9416</v>
      </c>
      <c r="K851" s="46" t="n">
        <v>6088.65305</v>
      </c>
      <c r="L851" s="46" t="n">
        <v>33533.7665</v>
      </c>
      <c r="M851" s="46" t="n">
        <v>7887.69009</v>
      </c>
      <c r="N851" s="46" t="n">
        <v>7804.87093</v>
      </c>
      <c r="O851" s="46" t="n">
        <v>0</v>
      </c>
      <c r="P851" s="47" t="n">
        <v>84796.92217</v>
      </c>
      <c r="Q851" s="46" t="n">
        <v>2351.38265</v>
      </c>
      <c r="R851" s="46" t="n">
        <v>2732.55495</v>
      </c>
      <c r="S851" s="46" t="n">
        <v>0</v>
      </c>
      <c r="T851" s="46" t="n">
        <v>0</v>
      </c>
      <c r="U851" s="46" t="n">
        <v>0</v>
      </c>
      <c r="V851" s="46" t="n">
        <v>6280</v>
      </c>
      <c r="W851" s="46" t="n">
        <v>7000</v>
      </c>
      <c r="X851" s="55" t="n">
        <v>0</v>
      </c>
      <c r="Y851" s="48" t="n">
        <v>0</v>
      </c>
      <c r="Z851" s="46" t="n">
        <v>7100</v>
      </c>
      <c r="AA851" s="46" t="n">
        <v>0</v>
      </c>
      <c r="AB851" s="46" t="n">
        <v>15134.43868</v>
      </c>
      <c r="AC851" s="46" t="n">
        <v>8594.4842</v>
      </c>
      <c r="AD851" s="46" t="n">
        <v>0</v>
      </c>
      <c r="AE851" s="46" t="n">
        <v>0</v>
      </c>
      <c r="AF851" s="49" t="n">
        <v>49192.86048</v>
      </c>
      <c r="AG851" s="50" t="n">
        <v>576111.16479</v>
      </c>
      <c r="AH851" s="51" t="n">
        <v>99677.81192</v>
      </c>
      <c r="AI851" s="51" t="n">
        <v>454298.91419</v>
      </c>
      <c r="AJ851" s="51"/>
      <c r="AK851" s="52" t="n">
        <v>22134.43868</v>
      </c>
      <c r="AL851" s="53" t="n">
        <v>8.00355337560177E-011</v>
      </c>
      <c r="AM851" s="54"/>
    </row>
    <row r="852" customFormat="false" ht="15" hidden="false" customHeight="false" outlineLevel="0" collapsed="false">
      <c r="A852" s="28" t="n">
        <v>846</v>
      </c>
      <c r="B852" s="45" t="n">
        <v>740730</v>
      </c>
      <c r="C852" s="7" t="s">
        <v>286</v>
      </c>
      <c r="D852" s="46" t="n">
        <v>0</v>
      </c>
      <c r="E852" s="46" t="n">
        <v>1940.5314</v>
      </c>
      <c r="F852" s="46" t="n">
        <v>0</v>
      </c>
      <c r="G852" s="46" t="n">
        <v>835.38044</v>
      </c>
      <c r="H852" s="47" t="n">
        <v>2775.91184</v>
      </c>
      <c r="I852" s="46" t="n">
        <v>0</v>
      </c>
      <c r="J852" s="46" t="n">
        <v>0</v>
      </c>
      <c r="K852" s="46" t="n">
        <v>0</v>
      </c>
      <c r="L852" s="46" t="n">
        <v>0</v>
      </c>
      <c r="M852" s="46" t="n">
        <v>180.17158</v>
      </c>
      <c r="N852" s="46" t="n">
        <v>0</v>
      </c>
      <c r="O852" s="46" t="n">
        <v>0</v>
      </c>
      <c r="P852" s="47" t="n">
        <v>180.17158</v>
      </c>
      <c r="Q852" s="46" t="n">
        <v>0</v>
      </c>
      <c r="R852" s="46" t="n">
        <v>0</v>
      </c>
      <c r="S852" s="46" t="n">
        <v>0</v>
      </c>
      <c r="T852" s="46" t="n">
        <v>0</v>
      </c>
      <c r="U852" s="46" t="n">
        <v>0</v>
      </c>
      <c r="V852" s="46" t="n">
        <v>269.59289</v>
      </c>
      <c r="W852" s="46" t="n">
        <v>0</v>
      </c>
      <c r="X852" s="55" t="n">
        <v>0</v>
      </c>
      <c r="Y852" s="48" t="n">
        <v>0</v>
      </c>
      <c r="Z852" s="46" t="n">
        <v>0</v>
      </c>
      <c r="AA852" s="46" t="n">
        <v>0</v>
      </c>
      <c r="AB852" s="46" t="n">
        <v>0</v>
      </c>
      <c r="AC852" s="46" t="n">
        <v>0</v>
      </c>
      <c r="AD852" s="46" t="n">
        <v>0</v>
      </c>
      <c r="AE852" s="46" t="n">
        <v>0</v>
      </c>
      <c r="AF852" s="49" t="n">
        <v>269.59289</v>
      </c>
      <c r="AG852" s="50" t="n">
        <v>3225.67631</v>
      </c>
      <c r="AH852" s="51" t="n">
        <v>1285.14491</v>
      </c>
      <c r="AI852" s="51" t="n">
        <v>1940.5314</v>
      </c>
      <c r="AJ852" s="51"/>
      <c r="AK852" s="52" t="n">
        <v>0</v>
      </c>
      <c r="AL852" s="53" t="n">
        <v>2.27373675443232E-013</v>
      </c>
      <c r="AM852" s="54"/>
    </row>
    <row r="853" customFormat="false" ht="15" hidden="false" customHeight="false" outlineLevel="0" collapsed="false">
      <c r="A853" s="28" t="n">
        <v>847</v>
      </c>
      <c r="B853" s="45" t="n">
        <v>7408</v>
      </c>
      <c r="C853" s="7" t="s">
        <v>512</v>
      </c>
      <c r="D853" s="46" t="n">
        <v>251000</v>
      </c>
      <c r="E853" s="46" t="n">
        <v>223144</v>
      </c>
      <c r="F853" s="46" t="n">
        <v>421500</v>
      </c>
      <c r="G853" s="46" t="n">
        <v>168000</v>
      </c>
      <c r="H853" s="47" t="n">
        <v>1063644</v>
      </c>
      <c r="I853" s="46" t="n">
        <v>54000</v>
      </c>
      <c r="J853" s="46" t="n">
        <v>131860</v>
      </c>
      <c r="K853" s="46" t="n">
        <v>22513.13065</v>
      </c>
      <c r="L853" s="46" t="n">
        <v>110000</v>
      </c>
      <c r="M853" s="46" t="n">
        <v>32200</v>
      </c>
      <c r="N853" s="46" t="n">
        <v>41191.91001</v>
      </c>
      <c r="O853" s="46" t="n">
        <v>18528.036</v>
      </c>
      <c r="P853" s="47" t="n">
        <v>410293.07666</v>
      </c>
      <c r="Q853" s="46" t="n">
        <v>13533.159</v>
      </c>
      <c r="R853" s="46" t="n">
        <v>6402.5286</v>
      </c>
      <c r="S853" s="46" t="n">
        <v>5089.659</v>
      </c>
      <c r="T853" s="46" t="n">
        <v>3459.97</v>
      </c>
      <c r="U853" s="46" t="n">
        <v>0</v>
      </c>
      <c r="V853" s="46" t="n">
        <v>22500</v>
      </c>
      <c r="W853" s="46" t="n">
        <v>39323.56717</v>
      </c>
      <c r="X853" s="55" t="n">
        <v>0</v>
      </c>
      <c r="Y853" s="48" t="n">
        <v>15077.80644</v>
      </c>
      <c r="Z853" s="46" t="n">
        <v>41357</v>
      </c>
      <c r="AA853" s="46" t="n">
        <v>0</v>
      </c>
      <c r="AB853" s="46" t="n">
        <v>42947</v>
      </c>
      <c r="AC853" s="46" t="n">
        <v>13000</v>
      </c>
      <c r="AD853" s="46" t="n">
        <v>0</v>
      </c>
      <c r="AE853" s="46" t="n">
        <v>5863.70555</v>
      </c>
      <c r="AF853" s="49" t="n">
        <v>208554.39576</v>
      </c>
      <c r="AG853" s="50" t="n">
        <v>1682491.47242</v>
      </c>
      <c r="AH853" s="51" t="n">
        <v>976135.83916</v>
      </c>
      <c r="AI853" s="51" t="n">
        <v>624085.06609</v>
      </c>
      <c r="AJ853" s="51"/>
      <c r="AK853" s="52" t="n">
        <v>82270.56717</v>
      </c>
      <c r="AL853" s="53" t="n">
        <v>1.74622982740402E-010</v>
      </c>
      <c r="AM853" s="54"/>
    </row>
    <row r="854" customFormat="false" ht="15" hidden="false" customHeight="false" outlineLevel="0" collapsed="false">
      <c r="A854" s="1" t="n">
        <v>848</v>
      </c>
      <c r="B854" s="45" t="n">
        <v>740805</v>
      </c>
      <c r="C854" s="7" t="s">
        <v>513</v>
      </c>
      <c r="D854" s="46" t="n">
        <v>91916.188</v>
      </c>
      <c r="E854" s="46" t="n">
        <v>223144</v>
      </c>
      <c r="F854" s="46" t="n">
        <v>47916.09793</v>
      </c>
      <c r="G854" s="46" t="n">
        <v>1783.2702</v>
      </c>
      <c r="H854" s="47" t="n">
        <v>364759.55613</v>
      </c>
      <c r="I854" s="46" t="n">
        <v>2580.6</v>
      </c>
      <c r="J854" s="46" t="n">
        <v>111360.549</v>
      </c>
      <c r="K854" s="46" t="n">
        <v>9013.76797</v>
      </c>
      <c r="L854" s="46" t="n">
        <v>55381.724</v>
      </c>
      <c r="M854" s="46" t="n">
        <v>10325.16362</v>
      </c>
      <c r="N854" s="46" t="n">
        <v>9787.24658</v>
      </c>
      <c r="O854" s="46" t="n">
        <v>0</v>
      </c>
      <c r="P854" s="47" t="n">
        <v>198449.05117</v>
      </c>
      <c r="Q854" s="46" t="n">
        <v>107.807</v>
      </c>
      <c r="R854" s="46" t="n">
        <v>6340.5835</v>
      </c>
      <c r="S854" s="46" t="n">
        <v>119.1738</v>
      </c>
      <c r="T854" s="46" t="n">
        <v>1620.28071</v>
      </c>
      <c r="U854" s="46" t="n">
        <v>0</v>
      </c>
      <c r="V854" s="46" t="n">
        <v>744.85884</v>
      </c>
      <c r="W854" s="46" t="n">
        <v>16971.38537</v>
      </c>
      <c r="X854" s="55" t="n">
        <v>0</v>
      </c>
      <c r="Y854" s="48" t="n">
        <v>15077.80644</v>
      </c>
      <c r="Z854" s="46" t="n">
        <v>173.94154</v>
      </c>
      <c r="AA854" s="46" t="n">
        <v>0</v>
      </c>
      <c r="AB854" s="46" t="n">
        <v>0</v>
      </c>
      <c r="AC854" s="46" t="n">
        <v>5861.21243</v>
      </c>
      <c r="AD854" s="46" t="n">
        <v>0</v>
      </c>
      <c r="AE854" s="46" t="n">
        <v>5863.70555</v>
      </c>
      <c r="AF854" s="49" t="n">
        <v>52880.75518</v>
      </c>
      <c r="AG854" s="50" t="n">
        <v>616089.36248</v>
      </c>
      <c r="AH854" s="51" t="n">
        <v>255483.58545</v>
      </c>
      <c r="AI854" s="51" t="n">
        <v>343634.39166</v>
      </c>
      <c r="AJ854" s="51"/>
      <c r="AK854" s="52" t="n">
        <v>16971.38537</v>
      </c>
      <c r="AL854" s="53" t="n">
        <v>3.27418092638254E-011</v>
      </c>
      <c r="AM854" s="54"/>
    </row>
    <row r="855" customFormat="false" ht="15" hidden="false" customHeight="false" outlineLevel="0" collapsed="false">
      <c r="A855" s="1" t="n">
        <v>849</v>
      </c>
      <c r="B855" s="45" t="n">
        <v>740810</v>
      </c>
      <c r="C855" s="7" t="s">
        <v>514</v>
      </c>
      <c r="D855" s="46" t="n">
        <v>0</v>
      </c>
      <c r="E855" s="46" t="n">
        <v>0</v>
      </c>
      <c r="F855" s="46" t="n">
        <v>0</v>
      </c>
      <c r="G855" s="46" t="n">
        <v>0</v>
      </c>
      <c r="H855" s="47" t="n">
        <v>0</v>
      </c>
      <c r="I855" s="46" t="n">
        <v>0</v>
      </c>
      <c r="J855" s="46" t="n">
        <v>20499.451</v>
      </c>
      <c r="K855" s="46" t="n">
        <v>0</v>
      </c>
      <c r="L855" s="46" t="n">
        <v>54618.276</v>
      </c>
      <c r="M855" s="46" t="n">
        <v>0</v>
      </c>
      <c r="N855" s="46" t="n">
        <v>26837.01243</v>
      </c>
      <c r="O855" s="46" t="n">
        <v>6363.68</v>
      </c>
      <c r="P855" s="47" t="n">
        <v>108318.41943</v>
      </c>
      <c r="Q855" s="46" t="n">
        <v>13425.352</v>
      </c>
      <c r="R855" s="46" t="n">
        <v>61.9451</v>
      </c>
      <c r="S855" s="46" t="n">
        <v>0</v>
      </c>
      <c r="T855" s="46" t="n">
        <v>0</v>
      </c>
      <c r="U855" s="46" t="n">
        <v>0</v>
      </c>
      <c r="V855" s="46" t="n">
        <v>0</v>
      </c>
      <c r="W855" s="46" t="n">
        <v>7857.64966</v>
      </c>
      <c r="X855" s="55" t="n">
        <v>0</v>
      </c>
      <c r="Y855" s="48" t="n">
        <v>0</v>
      </c>
      <c r="Z855" s="46" t="n">
        <v>1547.45283</v>
      </c>
      <c r="AA855" s="46" t="n">
        <v>0</v>
      </c>
      <c r="AB855" s="46" t="n">
        <v>31907</v>
      </c>
      <c r="AC855" s="46" t="n">
        <v>0</v>
      </c>
      <c r="AD855" s="46" t="n">
        <v>0</v>
      </c>
      <c r="AE855" s="46" t="n">
        <v>0</v>
      </c>
      <c r="AF855" s="49" t="n">
        <v>54799.39959</v>
      </c>
      <c r="AG855" s="50" t="n">
        <v>163117.81902</v>
      </c>
      <c r="AH855" s="51" t="n">
        <v>108380.36453</v>
      </c>
      <c r="AI855" s="51" t="n">
        <v>14972.80483</v>
      </c>
      <c r="AJ855" s="51"/>
      <c r="AK855" s="52" t="n">
        <v>39764.64966</v>
      </c>
      <c r="AL855" s="53" t="n">
        <v>0</v>
      </c>
      <c r="AM855" s="54"/>
    </row>
    <row r="856" customFormat="false" ht="15" hidden="false" customHeight="false" outlineLevel="0" collapsed="false">
      <c r="A856" s="1" t="n">
        <v>850</v>
      </c>
      <c r="B856" s="45" t="n">
        <v>740815</v>
      </c>
      <c r="C856" s="7" t="s">
        <v>515</v>
      </c>
      <c r="D856" s="46" t="n">
        <v>159083.812</v>
      </c>
      <c r="E856" s="46" t="n">
        <v>0</v>
      </c>
      <c r="F856" s="46" t="n">
        <v>368577.62127</v>
      </c>
      <c r="G856" s="46" t="n">
        <v>165841.85315</v>
      </c>
      <c r="H856" s="47" t="n">
        <v>693503.28642</v>
      </c>
      <c r="I856" s="46" t="n">
        <v>49850.14212</v>
      </c>
      <c r="J856" s="46" t="n">
        <v>0</v>
      </c>
      <c r="K856" s="46" t="n">
        <v>13360.12323</v>
      </c>
      <c r="L856" s="46" t="n">
        <v>0</v>
      </c>
      <c r="M856" s="46" t="n">
        <v>20837.811</v>
      </c>
      <c r="N856" s="46" t="n">
        <v>4567.651</v>
      </c>
      <c r="O856" s="46" t="n">
        <v>12164.356</v>
      </c>
      <c r="P856" s="47" t="n">
        <v>100780.08335</v>
      </c>
      <c r="Q856" s="46" t="n">
        <v>0</v>
      </c>
      <c r="R856" s="46" t="n">
        <v>0</v>
      </c>
      <c r="S856" s="46" t="n">
        <v>4888.35425</v>
      </c>
      <c r="T856" s="46" t="n">
        <v>1811.68929</v>
      </c>
      <c r="U856" s="46" t="n">
        <v>0</v>
      </c>
      <c r="V856" s="46" t="n">
        <v>21686.69197</v>
      </c>
      <c r="W856" s="46" t="n">
        <v>14489.51402</v>
      </c>
      <c r="X856" s="55" t="n">
        <v>0</v>
      </c>
      <c r="Y856" s="48" t="n">
        <v>0</v>
      </c>
      <c r="Z856" s="46" t="n">
        <v>39091.54109</v>
      </c>
      <c r="AA856" s="46" t="n">
        <v>0</v>
      </c>
      <c r="AB856" s="46" t="n">
        <v>11040</v>
      </c>
      <c r="AC856" s="46" t="n">
        <v>7098.74601</v>
      </c>
      <c r="AD856" s="46" t="n">
        <v>0</v>
      </c>
      <c r="AE856" s="46" t="n">
        <v>0</v>
      </c>
      <c r="AF856" s="49" t="n">
        <v>100106.53663</v>
      </c>
      <c r="AG856" s="50" t="n">
        <v>894389.9064</v>
      </c>
      <c r="AH856" s="51" t="n">
        <v>605663.08465</v>
      </c>
      <c r="AI856" s="51" t="n">
        <v>263197.30773</v>
      </c>
      <c r="AJ856" s="51"/>
      <c r="AK856" s="52" t="n">
        <v>25529.51402</v>
      </c>
      <c r="AL856" s="53" t="n">
        <v>0</v>
      </c>
      <c r="AM856" s="54"/>
    </row>
    <row r="857" customFormat="false" ht="15" hidden="false" customHeight="false" outlineLevel="0" collapsed="false">
      <c r="A857" s="28" t="n">
        <v>851</v>
      </c>
      <c r="B857" s="45" t="n">
        <v>740820</v>
      </c>
      <c r="C857" s="7" t="s">
        <v>395</v>
      </c>
      <c r="D857" s="46" t="n">
        <v>0</v>
      </c>
      <c r="E857" s="46" t="n">
        <v>0</v>
      </c>
      <c r="F857" s="46" t="n">
        <v>4984.26233</v>
      </c>
      <c r="G857" s="46" t="n">
        <v>374.87665</v>
      </c>
      <c r="H857" s="47" t="n">
        <v>5359.13898</v>
      </c>
      <c r="I857" s="46" t="n">
        <v>1569.25788</v>
      </c>
      <c r="J857" s="46" t="n">
        <v>0</v>
      </c>
      <c r="K857" s="46" t="n">
        <v>131.34099</v>
      </c>
      <c r="L857" s="46" t="n">
        <v>0</v>
      </c>
      <c r="M857" s="46" t="n">
        <v>1037.02538</v>
      </c>
      <c r="N857" s="46" t="n">
        <v>0</v>
      </c>
      <c r="O857" s="46" t="n">
        <v>0</v>
      </c>
      <c r="P857" s="47" t="n">
        <v>2737.62425</v>
      </c>
      <c r="Q857" s="46" t="n">
        <v>0</v>
      </c>
      <c r="R857" s="46" t="n">
        <v>0</v>
      </c>
      <c r="S857" s="46" t="n">
        <v>82.13095</v>
      </c>
      <c r="T857" s="46" t="n">
        <v>28</v>
      </c>
      <c r="U857" s="46" t="n">
        <v>0</v>
      </c>
      <c r="V857" s="46" t="n">
        <v>68.44919</v>
      </c>
      <c r="W857" s="46" t="n">
        <v>5.01812</v>
      </c>
      <c r="X857" s="55" t="n">
        <v>0</v>
      </c>
      <c r="Y857" s="48" t="n">
        <v>0</v>
      </c>
      <c r="Z857" s="46" t="n">
        <v>544.06454</v>
      </c>
      <c r="AA857" s="46" t="n">
        <v>0</v>
      </c>
      <c r="AB857" s="46" t="n">
        <v>0</v>
      </c>
      <c r="AC857" s="46" t="n">
        <v>40.04156</v>
      </c>
      <c r="AD857" s="46" t="n">
        <v>0</v>
      </c>
      <c r="AE857" s="46" t="n">
        <v>0</v>
      </c>
      <c r="AF857" s="49" t="n">
        <v>767.70436</v>
      </c>
      <c r="AG857" s="50" t="n">
        <v>8864.46759</v>
      </c>
      <c r="AH857" s="51" t="n">
        <v>6586.78606</v>
      </c>
      <c r="AI857" s="51" t="n">
        <v>2272.66341</v>
      </c>
      <c r="AJ857" s="51"/>
      <c r="AK857" s="52" t="n">
        <v>5.01812</v>
      </c>
      <c r="AL857" s="53" t="n">
        <v>6.3593574850529E-013</v>
      </c>
      <c r="AM857" s="54"/>
    </row>
    <row r="858" customFormat="false" ht="15" hidden="false" customHeight="false" outlineLevel="0" collapsed="false">
      <c r="A858" s="1" t="n">
        <v>852</v>
      </c>
      <c r="B858" s="45" t="n">
        <v>740825</v>
      </c>
      <c r="C858" s="7" t="s">
        <v>516</v>
      </c>
      <c r="D858" s="46" t="n">
        <v>0</v>
      </c>
      <c r="E858" s="46" t="n">
        <v>0</v>
      </c>
      <c r="F858" s="46" t="n">
        <v>22.01847</v>
      </c>
      <c r="G858" s="46" t="n">
        <v>0</v>
      </c>
      <c r="H858" s="47" t="n">
        <v>22.01847</v>
      </c>
      <c r="I858" s="46" t="n">
        <v>0</v>
      </c>
      <c r="J858" s="46" t="n">
        <v>0</v>
      </c>
      <c r="K858" s="46" t="n">
        <v>0</v>
      </c>
      <c r="L858" s="46" t="n">
        <v>0</v>
      </c>
      <c r="M858" s="46" t="n">
        <v>0</v>
      </c>
      <c r="N858" s="46" t="n">
        <v>0</v>
      </c>
      <c r="O858" s="46" t="n">
        <v>0</v>
      </c>
      <c r="P858" s="47" t="n">
        <v>0</v>
      </c>
      <c r="Q858" s="46" t="n">
        <v>0</v>
      </c>
      <c r="R858" s="46" t="n">
        <v>0</v>
      </c>
      <c r="S858" s="46" t="n">
        <v>0</v>
      </c>
      <c r="T858" s="46" t="n">
        <v>0</v>
      </c>
      <c r="U858" s="46" t="n">
        <v>0</v>
      </c>
      <c r="V858" s="46" t="n">
        <v>0</v>
      </c>
      <c r="W858" s="46" t="n">
        <v>0</v>
      </c>
      <c r="X858" s="55" t="n">
        <v>0</v>
      </c>
      <c r="Y858" s="48" t="n">
        <v>0</v>
      </c>
      <c r="Z858" s="46" t="n">
        <v>0</v>
      </c>
      <c r="AA858" s="46" t="n">
        <v>0</v>
      </c>
      <c r="AB858" s="46" t="n">
        <v>0</v>
      </c>
      <c r="AC858" s="46" t="n">
        <v>0</v>
      </c>
      <c r="AD858" s="46" t="n">
        <v>0</v>
      </c>
      <c r="AE858" s="46" t="n">
        <v>0</v>
      </c>
      <c r="AF858" s="49" t="n">
        <v>0</v>
      </c>
      <c r="AG858" s="50" t="n">
        <v>22.01847</v>
      </c>
      <c r="AH858" s="51" t="n">
        <v>22.01847</v>
      </c>
      <c r="AI858" s="51" t="n">
        <v>0</v>
      </c>
      <c r="AJ858" s="51"/>
      <c r="AK858" s="52" t="n">
        <v>0</v>
      </c>
      <c r="AL858" s="53" t="n">
        <v>0</v>
      </c>
      <c r="AM858" s="54"/>
    </row>
    <row r="859" customFormat="false" ht="15" hidden="false" customHeight="false" outlineLevel="0" collapsed="false">
      <c r="A859" s="1" t="n">
        <v>853</v>
      </c>
      <c r="B859" s="45" t="n">
        <v>7409</v>
      </c>
      <c r="C859" s="7" t="s">
        <v>517</v>
      </c>
      <c r="D859" s="46"/>
      <c r="E859" s="46"/>
      <c r="F859" s="46"/>
      <c r="G859" s="46"/>
      <c r="H859" s="47" t="n">
        <v>0</v>
      </c>
      <c r="I859" s="46"/>
      <c r="J859" s="46"/>
      <c r="K859" s="46"/>
      <c r="L859" s="46"/>
      <c r="M859" s="46"/>
      <c r="N859" s="46"/>
      <c r="O859" s="46"/>
      <c r="P859" s="47" t="n">
        <v>0</v>
      </c>
      <c r="Q859" s="46"/>
      <c r="R859" s="46"/>
      <c r="S859" s="46"/>
      <c r="T859" s="46"/>
      <c r="U859" s="46"/>
      <c r="V859" s="46"/>
      <c r="W859" s="46"/>
      <c r="X859" s="55"/>
      <c r="Y859" s="48"/>
      <c r="Z859" s="46"/>
      <c r="AA859" s="46"/>
      <c r="AB859" s="46"/>
      <c r="AC859" s="46"/>
      <c r="AD859" s="46"/>
      <c r="AE859" s="46"/>
      <c r="AF859" s="49" t="n">
        <v>0</v>
      </c>
      <c r="AG859" s="50" t="n">
        <v>0</v>
      </c>
      <c r="AH859" s="51" t="n">
        <v>0</v>
      </c>
      <c r="AI859" s="51" t="n">
        <v>0</v>
      </c>
      <c r="AJ859" s="51"/>
      <c r="AK859" s="52" t="n">
        <v>0</v>
      </c>
      <c r="AL859" s="53" t="n">
        <v>0</v>
      </c>
      <c r="AM859" s="54"/>
    </row>
    <row r="860" customFormat="false" ht="15" hidden="false" customHeight="false" outlineLevel="0" collapsed="false">
      <c r="A860" s="1" t="n">
        <v>854</v>
      </c>
      <c r="B860" s="45" t="n">
        <v>7410</v>
      </c>
      <c r="C860" s="7" t="s">
        <v>518</v>
      </c>
      <c r="D860" s="46" t="n">
        <v>0</v>
      </c>
      <c r="E860" s="46" t="n">
        <v>0</v>
      </c>
      <c r="F860" s="46" t="n">
        <v>0</v>
      </c>
      <c r="G860" s="46" t="n">
        <v>0</v>
      </c>
      <c r="H860" s="47" t="n">
        <v>0</v>
      </c>
      <c r="I860" s="46" t="n">
        <v>0</v>
      </c>
      <c r="J860" s="46" t="n">
        <v>0</v>
      </c>
      <c r="K860" s="46" t="n">
        <v>0</v>
      </c>
      <c r="L860" s="46" t="n">
        <v>0</v>
      </c>
      <c r="M860" s="46" t="n">
        <v>0</v>
      </c>
      <c r="N860" s="46" t="n">
        <v>0</v>
      </c>
      <c r="O860" s="46" t="n">
        <v>0</v>
      </c>
      <c r="P860" s="47" t="n">
        <v>0</v>
      </c>
      <c r="Q860" s="46" t="n">
        <v>0</v>
      </c>
      <c r="R860" s="46" t="n">
        <v>0</v>
      </c>
      <c r="S860" s="46" t="n">
        <v>0</v>
      </c>
      <c r="T860" s="46" t="n">
        <v>0</v>
      </c>
      <c r="U860" s="46" t="n">
        <v>0</v>
      </c>
      <c r="V860" s="46" t="n">
        <v>0</v>
      </c>
      <c r="W860" s="46" t="n">
        <v>0</v>
      </c>
      <c r="X860" s="55" t="n">
        <v>0</v>
      </c>
      <c r="Y860" s="48" t="n">
        <v>0</v>
      </c>
      <c r="Z860" s="46" t="n">
        <v>0</v>
      </c>
      <c r="AA860" s="46" t="n">
        <v>0</v>
      </c>
      <c r="AB860" s="46" t="n">
        <v>0</v>
      </c>
      <c r="AC860" s="46" t="n">
        <v>0</v>
      </c>
      <c r="AD860" s="46" t="n">
        <v>0</v>
      </c>
      <c r="AE860" s="46" t="n">
        <v>0</v>
      </c>
      <c r="AF860" s="49" t="n">
        <v>0</v>
      </c>
      <c r="AG860" s="50" t="n">
        <v>0</v>
      </c>
      <c r="AH860" s="51" t="n">
        <v>0</v>
      </c>
      <c r="AI860" s="51" t="n">
        <v>0</v>
      </c>
      <c r="AJ860" s="51"/>
      <c r="AK860" s="52" t="n">
        <v>0</v>
      </c>
      <c r="AL860" s="53" t="n">
        <v>0</v>
      </c>
      <c r="AM860" s="54"/>
    </row>
    <row r="861" customFormat="false" ht="15" hidden="false" customHeight="false" outlineLevel="0" collapsed="false">
      <c r="A861" s="28" t="n">
        <v>855</v>
      </c>
      <c r="B861" s="45" t="n">
        <v>7411</v>
      </c>
      <c r="C861" s="7" t="s">
        <v>519</v>
      </c>
      <c r="D861" s="46" t="n">
        <v>0</v>
      </c>
      <c r="E861" s="46" t="n">
        <v>0</v>
      </c>
      <c r="F861" s="46" t="n">
        <v>0</v>
      </c>
      <c r="G861" s="46" t="n">
        <v>0</v>
      </c>
      <c r="H861" s="47" t="n">
        <v>0</v>
      </c>
      <c r="I861" s="46" t="n">
        <v>0</v>
      </c>
      <c r="J861" s="46" t="n">
        <v>162.75989</v>
      </c>
      <c r="K861" s="46" t="n">
        <v>0</v>
      </c>
      <c r="L861" s="46" t="n">
        <v>0</v>
      </c>
      <c r="M861" s="46" t="n">
        <v>0</v>
      </c>
      <c r="N861" s="46" t="n">
        <v>0</v>
      </c>
      <c r="O861" s="46" t="n">
        <v>0</v>
      </c>
      <c r="P861" s="47" t="n">
        <v>162.75989</v>
      </c>
      <c r="Q861" s="46" t="n">
        <v>0</v>
      </c>
      <c r="R861" s="46" t="n">
        <v>0</v>
      </c>
      <c r="S861" s="46" t="n">
        <v>0</v>
      </c>
      <c r="T861" s="46" t="n">
        <v>0</v>
      </c>
      <c r="U861" s="46" t="n">
        <v>0</v>
      </c>
      <c r="V861" s="46" t="n">
        <v>2525.92052</v>
      </c>
      <c r="W861" s="46" t="n">
        <v>0</v>
      </c>
      <c r="X861" s="55" t="n">
        <v>0</v>
      </c>
      <c r="Y861" s="48" t="n">
        <v>0</v>
      </c>
      <c r="Z861" s="46" t="n">
        <v>0</v>
      </c>
      <c r="AA861" s="46" t="n">
        <v>0</v>
      </c>
      <c r="AB861" s="46" t="n">
        <v>0</v>
      </c>
      <c r="AC861" s="46" t="n">
        <v>0</v>
      </c>
      <c r="AD861" s="46" t="n">
        <v>0</v>
      </c>
      <c r="AE861" s="46" t="n">
        <v>0</v>
      </c>
      <c r="AF861" s="49" t="n">
        <v>2525.92052</v>
      </c>
      <c r="AG861" s="50" t="n">
        <v>2688.68041</v>
      </c>
      <c r="AH861" s="51" t="n">
        <v>2688.68041</v>
      </c>
      <c r="AI861" s="51" t="n">
        <v>0</v>
      </c>
      <c r="AJ861" s="51"/>
      <c r="AK861" s="52" t="n">
        <v>0</v>
      </c>
      <c r="AL861" s="53" t="n">
        <v>0</v>
      </c>
      <c r="AM861" s="54"/>
    </row>
    <row r="862" customFormat="false" ht="15" hidden="false" customHeight="false" outlineLevel="0" collapsed="false">
      <c r="A862" s="1" t="n">
        <v>856</v>
      </c>
      <c r="B862" s="45" t="n">
        <v>741105</v>
      </c>
      <c r="C862" s="7" t="s">
        <v>276</v>
      </c>
      <c r="D862" s="46" t="n">
        <v>0</v>
      </c>
      <c r="E862" s="46" t="n">
        <v>0</v>
      </c>
      <c r="F862" s="46" t="n">
        <v>0</v>
      </c>
      <c r="G862" s="46" t="n">
        <v>0</v>
      </c>
      <c r="H862" s="47" t="n">
        <v>0</v>
      </c>
      <c r="I862" s="46" t="n">
        <v>0</v>
      </c>
      <c r="J862" s="46" t="n">
        <v>95.11001</v>
      </c>
      <c r="K862" s="46" t="n">
        <v>0</v>
      </c>
      <c r="L862" s="46" t="n">
        <v>0</v>
      </c>
      <c r="M862" s="46" t="n">
        <v>0</v>
      </c>
      <c r="N862" s="46" t="n">
        <v>0</v>
      </c>
      <c r="O862" s="46" t="n">
        <v>0</v>
      </c>
      <c r="P862" s="47" t="n">
        <v>95.11001</v>
      </c>
      <c r="Q862" s="46" t="n">
        <v>0</v>
      </c>
      <c r="R862" s="46" t="n">
        <v>0</v>
      </c>
      <c r="S862" s="46" t="n">
        <v>0</v>
      </c>
      <c r="T862" s="46" t="n">
        <v>0</v>
      </c>
      <c r="U862" s="46" t="n">
        <v>0</v>
      </c>
      <c r="V862" s="46" t="n">
        <v>2525.92052</v>
      </c>
      <c r="W862" s="46" t="n">
        <v>0</v>
      </c>
      <c r="X862" s="55" t="n">
        <v>0</v>
      </c>
      <c r="Y862" s="48" t="n">
        <v>0</v>
      </c>
      <c r="Z862" s="46" t="n">
        <v>0</v>
      </c>
      <c r="AA862" s="46" t="n">
        <v>0</v>
      </c>
      <c r="AB862" s="46" t="n">
        <v>0</v>
      </c>
      <c r="AC862" s="46" t="n">
        <v>0</v>
      </c>
      <c r="AD862" s="46" t="n">
        <v>0</v>
      </c>
      <c r="AE862" s="46" t="n">
        <v>0</v>
      </c>
      <c r="AF862" s="49" t="n">
        <v>2525.92052</v>
      </c>
      <c r="AG862" s="50" t="n">
        <v>2621.03053</v>
      </c>
      <c r="AH862" s="51" t="n">
        <v>2621.03053</v>
      </c>
      <c r="AI862" s="51" t="n">
        <v>0</v>
      </c>
      <c r="AJ862" s="51"/>
      <c r="AK862" s="52" t="n">
        <v>0</v>
      </c>
      <c r="AL862" s="53" t="n">
        <v>0</v>
      </c>
      <c r="AM862" s="54"/>
    </row>
    <row r="863" customFormat="false" ht="15" hidden="false" customHeight="false" outlineLevel="0" collapsed="false">
      <c r="A863" s="1" t="n">
        <v>857</v>
      </c>
      <c r="B863" s="45" t="n">
        <v>741110</v>
      </c>
      <c r="C863" s="7" t="s">
        <v>288</v>
      </c>
      <c r="D863" s="46" t="n">
        <v>0</v>
      </c>
      <c r="E863" s="46" t="n">
        <v>0</v>
      </c>
      <c r="F863" s="46" t="n">
        <v>0</v>
      </c>
      <c r="G863" s="46" t="n">
        <v>0</v>
      </c>
      <c r="H863" s="47" t="n">
        <v>0</v>
      </c>
      <c r="I863" s="46" t="n">
        <v>0</v>
      </c>
      <c r="J863" s="46" t="n">
        <v>0</v>
      </c>
      <c r="K863" s="46" t="n">
        <v>0</v>
      </c>
      <c r="L863" s="46" t="n">
        <v>0</v>
      </c>
      <c r="M863" s="46" t="n">
        <v>0</v>
      </c>
      <c r="N863" s="46" t="n">
        <v>0</v>
      </c>
      <c r="O863" s="46" t="n">
        <v>0</v>
      </c>
      <c r="P863" s="47" t="n">
        <v>0</v>
      </c>
      <c r="Q863" s="46" t="n">
        <v>0</v>
      </c>
      <c r="R863" s="46" t="n">
        <v>0</v>
      </c>
      <c r="S863" s="46" t="n">
        <v>0</v>
      </c>
      <c r="T863" s="46" t="n">
        <v>0</v>
      </c>
      <c r="U863" s="46" t="n">
        <v>0</v>
      </c>
      <c r="V863" s="46" t="n">
        <v>0</v>
      </c>
      <c r="W863" s="46" t="n">
        <v>0</v>
      </c>
      <c r="X863" s="55" t="n">
        <v>0</v>
      </c>
      <c r="Y863" s="48" t="n">
        <v>0</v>
      </c>
      <c r="Z863" s="46" t="n">
        <v>0</v>
      </c>
      <c r="AA863" s="46" t="n">
        <v>0</v>
      </c>
      <c r="AB863" s="46" t="n">
        <v>0</v>
      </c>
      <c r="AC863" s="46" t="n">
        <v>0</v>
      </c>
      <c r="AD863" s="46" t="n">
        <v>0</v>
      </c>
      <c r="AE863" s="46" t="n">
        <v>0</v>
      </c>
      <c r="AF863" s="49" t="n">
        <v>0</v>
      </c>
      <c r="AG863" s="50" t="n">
        <v>0</v>
      </c>
      <c r="AH863" s="51" t="n">
        <v>0</v>
      </c>
      <c r="AI863" s="51" t="n">
        <v>0</v>
      </c>
      <c r="AJ863" s="51"/>
      <c r="AK863" s="52" t="n">
        <v>0</v>
      </c>
      <c r="AL863" s="53" t="n">
        <v>0</v>
      </c>
      <c r="AM863" s="54"/>
    </row>
    <row r="864" customFormat="false" ht="15" hidden="false" customHeight="false" outlineLevel="0" collapsed="false">
      <c r="A864" s="1" t="n">
        <v>858</v>
      </c>
      <c r="B864" s="45" t="n">
        <v>741115</v>
      </c>
      <c r="C864" s="7" t="s">
        <v>292</v>
      </c>
      <c r="D864" s="46" t="n">
        <v>0</v>
      </c>
      <c r="E864" s="46" t="n">
        <v>0</v>
      </c>
      <c r="F864" s="46" t="n">
        <v>0</v>
      </c>
      <c r="G864" s="46" t="n">
        <v>0</v>
      </c>
      <c r="H864" s="47" t="n">
        <v>0</v>
      </c>
      <c r="I864" s="46" t="n">
        <v>0</v>
      </c>
      <c r="J864" s="46" t="n">
        <v>67.64988</v>
      </c>
      <c r="K864" s="46" t="n">
        <v>0</v>
      </c>
      <c r="L864" s="46" t="n">
        <v>0</v>
      </c>
      <c r="M864" s="46" t="n">
        <v>0</v>
      </c>
      <c r="N864" s="46" t="n">
        <v>0</v>
      </c>
      <c r="O864" s="46" t="n">
        <v>0</v>
      </c>
      <c r="P864" s="47" t="n">
        <v>67.64988</v>
      </c>
      <c r="Q864" s="46" t="n">
        <v>0</v>
      </c>
      <c r="R864" s="46" t="n">
        <v>0</v>
      </c>
      <c r="S864" s="46" t="n">
        <v>0</v>
      </c>
      <c r="T864" s="46" t="n">
        <v>0</v>
      </c>
      <c r="U864" s="46" t="n">
        <v>0</v>
      </c>
      <c r="V864" s="46" t="n">
        <v>0</v>
      </c>
      <c r="W864" s="46" t="n">
        <v>0</v>
      </c>
      <c r="X864" s="55" t="n">
        <v>0</v>
      </c>
      <c r="Y864" s="48" t="n">
        <v>0</v>
      </c>
      <c r="Z864" s="46" t="n">
        <v>0</v>
      </c>
      <c r="AA864" s="46" t="n">
        <v>0</v>
      </c>
      <c r="AB864" s="46" t="n">
        <v>0</v>
      </c>
      <c r="AC864" s="46" t="n">
        <v>0</v>
      </c>
      <c r="AD864" s="46" t="n">
        <v>0</v>
      </c>
      <c r="AE864" s="46" t="n">
        <v>0</v>
      </c>
      <c r="AF864" s="49" t="n">
        <v>0</v>
      </c>
      <c r="AG864" s="50" t="n">
        <v>67.64988</v>
      </c>
      <c r="AH864" s="51" t="n">
        <v>67.64988</v>
      </c>
      <c r="AI864" s="51" t="n">
        <v>0</v>
      </c>
      <c r="AJ864" s="51"/>
      <c r="AK864" s="52" t="n">
        <v>0</v>
      </c>
      <c r="AL864" s="53" t="n">
        <v>0</v>
      </c>
      <c r="AM864" s="54"/>
    </row>
    <row r="865" customFormat="false" ht="15" hidden="false" customHeight="false" outlineLevel="0" collapsed="false">
      <c r="A865" s="28" t="n">
        <v>859</v>
      </c>
      <c r="B865" s="45" t="n">
        <v>741120</v>
      </c>
      <c r="C865" s="7" t="s">
        <v>56</v>
      </c>
      <c r="D865" s="46" t="n">
        <v>0</v>
      </c>
      <c r="E865" s="46" t="n">
        <v>0</v>
      </c>
      <c r="F865" s="46" t="n">
        <v>0</v>
      </c>
      <c r="G865" s="46" t="n">
        <v>0</v>
      </c>
      <c r="H865" s="47" t="n">
        <v>0</v>
      </c>
      <c r="I865" s="46" t="n">
        <v>0</v>
      </c>
      <c r="J865" s="46" t="n">
        <v>0</v>
      </c>
      <c r="K865" s="46" t="n">
        <v>0</v>
      </c>
      <c r="L865" s="46" t="n">
        <v>0</v>
      </c>
      <c r="M865" s="46" t="n">
        <v>0</v>
      </c>
      <c r="N865" s="46" t="n">
        <v>0</v>
      </c>
      <c r="O865" s="46" t="n">
        <v>0</v>
      </c>
      <c r="P865" s="47" t="n">
        <v>0</v>
      </c>
      <c r="Q865" s="46" t="n">
        <v>0</v>
      </c>
      <c r="R865" s="46" t="n">
        <v>0</v>
      </c>
      <c r="S865" s="46" t="n">
        <v>0</v>
      </c>
      <c r="T865" s="46" t="n">
        <v>0</v>
      </c>
      <c r="U865" s="46" t="n">
        <v>0</v>
      </c>
      <c r="V865" s="46" t="n">
        <v>0</v>
      </c>
      <c r="W865" s="46" t="n">
        <v>0</v>
      </c>
      <c r="X865" s="55" t="n">
        <v>0</v>
      </c>
      <c r="Y865" s="48" t="n">
        <v>0</v>
      </c>
      <c r="Z865" s="46" t="n">
        <v>0</v>
      </c>
      <c r="AA865" s="46" t="n">
        <v>0</v>
      </c>
      <c r="AB865" s="46" t="n">
        <v>0</v>
      </c>
      <c r="AC865" s="46" t="n">
        <v>0</v>
      </c>
      <c r="AD865" s="46" t="n">
        <v>0</v>
      </c>
      <c r="AE865" s="46" t="n">
        <v>0</v>
      </c>
      <c r="AF865" s="49" t="n">
        <v>0</v>
      </c>
      <c r="AG865" s="50" t="n">
        <v>0</v>
      </c>
      <c r="AH865" s="51" t="n">
        <v>0</v>
      </c>
      <c r="AI865" s="51" t="n">
        <v>0</v>
      </c>
      <c r="AJ865" s="51"/>
      <c r="AK865" s="52" t="n">
        <v>0</v>
      </c>
      <c r="AL865" s="53" t="n">
        <v>0</v>
      </c>
      <c r="AM865" s="54"/>
    </row>
    <row r="866" customFormat="false" ht="15" hidden="false" customHeight="false" outlineLevel="0" collapsed="false">
      <c r="A866" s="1" t="n">
        <v>860</v>
      </c>
      <c r="B866" s="45" t="n">
        <v>741125</v>
      </c>
      <c r="C866" s="7" t="s">
        <v>298</v>
      </c>
      <c r="D866" s="46" t="n">
        <v>0</v>
      </c>
      <c r="E866" s="46" t="n">
        <v>0</v>
      </c>
      <c r="F866" s="46" t="n">
        <v>0</v>
      </c>
      <c r="G866" s="46" t="n">
        <v>0</v>
      </c>
      <c r="H866" s="47" t="n">
        <v>0</v>
      </c>
      <c r="I866" s="46" t="n">
        <v>0</v>
      </c>
      <c r="J866" s="46" t="n">
        <v>0</v>
      </c>
      <c r="K866" s="46" t="n">
        <v>0</v>
      </c>
      <c r="L866" s="46" t="n">
        <v>0</v>
      </c>
      <c r="M866" s="46" t="n">
        <v>0</v>
      </c>
      <c r="N866" s="46" t="n">
        <v>0</v>
      </c>
      <c r="O866" s="46" t="n">
        <v>0</v>
      </c>
      <c r="P866" s="47" t="n">
        <v>0</v>
      </c>
      <c r="Q866" s="46" t="n">
        <v>0</v>
      </c>
      <c r="R866" s="46" t="n">
        <v>0</v>
      </c>
      <c r="S866" s="46" t="n">
        <v>0</v>
      </c>
      <c r="T866" s="46" t="n">
        <v>0</v>
      </c>
      <c r="U866" s="46" t="n">
        <v>0</v>
      </c>
      <c r="V866" s="46" t="n">
        <v>0</v>
      </c>
      <c r="W866" s="46" t="n">
        <v>0</v>
      </c>
      <c r="X866" s="55" t="n">
        <v>0</v>
      </c>
      <c r="Y866" s="48" t="n">
        <v>0</v>
      </c>
      <c r="Z866" s="46" t="n">
        <v>0</v>
      </c>
      <c r="AA866" s="46" t="n">
        <v>0</v>
      </c>
      <c r="AB866" s="46" t="n">
        <v>0</v>
      </c>
      <c r="AC866" s="46" t="n">
        <v>0</v>
      </c>
      <c r="AD866" s="46" t="n">
        <v>0</v>
      </c>
      <c r="AE866" s="46" t="n">
        <v>0</v>
      </c>
      <c r="AF866" s="49" t="n">
        <v>0</v>
      </c>
      <c r="AG866" s="50" t="n">
        <v>0</v>
      </c>
      <c r="AH866" s="51" t="n">
        <v>0</v>
      </c>
      <c r="AI866" s="51" t="n">
        <v>0</v>
      </c>
      <c r="AJ866" s="51"/>
      <c r="AK866" s="52" t="n">
        <v>0</v>
      </c>
      <c r="AL866" s="53" t="n">
        <v>0</v>
      </c>
      <c r="AM866" s="54"/>
    </row>
    <row r="867" customFormat="false" ht="15" hidden="false" customHeight="false" outlineLevel="0" collapsed="false">
      <c r="A867" s="1" t="n">
        <v>861</v>
      </c>
      <c r="B867" s="45" t="n">
        <v>741130</v>
      </c>
      <c r="C867" s="7" t="s">
        <v>308</v>
      </c>
      <c r="D867" s="46" t="n">
        <v>0</v>
      </c>
      <c r="E867" s="46" t="n">
        <v>0</v>
      </c>
      <c r="F867" s="46" t="n">
        <v>0</v>
      </c>
      <c r="G867" s="46" t="n">
        <v>0</v>
      </c>
      <c r="H867" s="47" t="n">
        <v>0</v>
      </c>
      <c r="I867" s="46" t="n">
        <v>0</v>
      </c>
      <c r="J867" s="46" t="n">
        <v>0</v>
      </c>
      <c r="K867" s="46" t="n">
        <v>0</v>
      </c>
      <c r="L867" s="46" t="n">
        <v>0</v>
      </c>
      <c r="M867" s="46" t="n">
        <v>0</v>
      </c>
      <c r="N867" s="46" t="n">
        <v>0</v>
      </c>
      <c r="O867" s="46" t="n">
        <v>0</v>
      </c>
      <c r="P867" s="47" t="n">
        <v>0</v>
      </c>
      <c r="Q867" s="46" t="n">
        <v>0</v>
      </c>
      <c r="R867" s="46" t="n">
        <v>0</v>
      </c>
      <c r="S867" s="46" t="n">
        <v>0</v>
      </c>
      <c r="T867" s="46" t="n">
        <v>0</v>
      </c>
      <c r="U867" s="46" t="n">
        <v>0</v>
      </c>
      <c r="V867" s="46" t="n">
        <v>0</v>
      </c>
      <c r="W867" s="46" t="n">
        <v>0</v>
      </c>
      <c r="X867" s="55" t="n">
        <v>0</v>
      </c>
      <c r="Y867" s="48" t="n">
        <v>0</v>
      </c>
      <c r="Z867" s="46" t="n">
        <v>0</v>
      </c>
      <c r="AA867" s="46" t="n">
        <v>0</v>
      </c>
      <c r="AB867" s="46" t="n">
        <v>0</v>
      </c>
      <c r="AC867" s="46" t="n">
        <v>0</v>
      </c>
      <c r="AD867" s="46" t="n">
        <v>0</v>
      </c>
      <c r="AE867" s="46" t="n">
        <v>0</v>
      </c>
      <c r="AF867" s="49" t="n">
        <v>0</v>
      </c>
      <c r="AG867" s="50" t="n">
        <v>0</v>
      </c>
      <c r="AH867" s="51" t="n">
        <v>0</v>
      </c>
      <c r="AI867" s="51" t="n">
        <v>0</v>
      </c>
      <c r="AJ867" s="51"/>
      <c r="AK867" s="52" t="n">
        <v>0</v>
      </c>
      <c r="AL867" s="53" t="n">
        <v>0</v>
      </c>
      <c r="AM867" s="54"/>
    </row>
    <row r="868" customFormat="false" ht="15" hidden="false" customHeight="false" outlineLevel="0" collapsed="false">
      <c r="A868" s="1" t="n">
        <v>862</v>
      </c>
      <c r="B868" s="45" t="n">
        <v>741135</v>
      </c>
      <c r="C868" s="7" t="s">
        <v>311</v>
      </c>
      <c r="D868" s="46" t="n">
        <v>0</v>
      </c>
      <c r="E868" s="46" t="n">
        <v>0</v>
      </c>
      <c r="F868" s="46" t="n">
        <v>0</v>
      </c>
      <c r="G868" s="46" t="n">
        <v>0</v>
      </c>
      <c r="H868" s="47" t="n">
        <v>0</v>
      </c>
      <c r="I868" s="46" t="n">
        <v>0</v>
      </c>
      <c r="J868" s="46" t="n">
        <v>0</v>
      </c>
      <c r="K868" s="46" t="n">
        <v>0</v>
      </c>
      <c r="L868" s="46" t="n">
        <v>0</v>
      </c>
      <c r="M868" s="46" t="n">
        <v>0</v>
      </c>
      <c r="N868" s="46" t="n">
        <v>0</v>
      </c>
      <c r="O868" s="46" t="n">
        <v>0</v>
      </c>
      <c r="P868" s="47" t="n">
        <v>0</v>
      </c>
      <c r="Q868" s="46" t="n">
        <v>0</v>
      </c>
      <c r="R868" s="46" t="n">
        <v>0</v>
      </c>
      <c r="S868" s="46" t="n">
        <v>0</v>
      </c>
      <c r="T868" s="46" t="n">
        <v>0</v>
      </c>
      <c r="U868" s="46" t="n">
        <v>0</v>
      </c>
      <c r="V868" s="46" t="n">
        <v>0</v>
      </c>
      <c r="W868" s="46" t="n">
        <v>0</v>
      </c>
      <c r="X868" s="55" t="n">
        <v>0</v>
      </c>
      <c r="Y868" s="48" t="n">
        <v>0</v>
      </c>
      <c r="Z868" s="46" t="n">
        <v>0</v>
      </c>
      <c r="AA868" s="46" t="n">
        <v>0</v>
      </c>
      <c r="AB868" s="46" t="n">
        <v>0</v>
      </c>
      <c r="AC868" s="46" t="n">
        <v>0</v>
      </c>
      <c r="AD868" s="46" t="n">
        <v>0</v>
      </c>
      <c r="AE868" s="46" t="n">
        <v>0</v>
      </c>
      <c r="AF868" s="49" t="n">
        <v>0</v>
      </c>
      <c r="AG868" s="50" t="n">
        <v>0</v>
      </c>
      <c r="AH868" s="51" t="n">
        <v>0</v>
      </c>
      <c r="AI868" s="51" t="n">
        <v>0</v>
      </c>
      <c r="AJ868" s="51"/>
      <c r="AK868" s="52" t="n">
        <v>0</v>
      </c>
      <c r="AL868" s="53" t="n">
        <v>0</v>
      </c>
      <c r="AM868" s="54"/>
    </row>
    <row r="869" customFormat="false" ht="15" hidden="false" customHeight="false" outlineLevel="0" collapsed="false">
      <c r="A869" s="28" t="n">
        <v>863</v>
      </c>
      <c r="B869" s="45" t="n">
        <v>741140</v>
      </c>
      <c r="C869" s="7" t="s">
        <v>364</v>
      </c>
      <c r="D869" s="46" t="n">
        <v>0</v>
      </c>
      <c r="E869" s="46" t="n">
        <v>0</v>
      </c>
      <c r="F869" s="46" t="n">
        <v>0</v>
      </c>
      <c r="G869" s="46" t="n">
        <v>0</v>
      </c>
      <c r="H869" s="47" t="n">
        <v>0</v>
      </c>
      <c r="I869" s="46" t="n">
        <v>0</v>
      </c>
      <c r="J869" s="46" t="n">
        <v>0</v>
      </c>
      <c r="K869" s="46" t="n">
        <v>0</v>
      </c>
      <c r="L869" s="46" t="n">
        <v>0</v>
      </c>
      <c r="M869" s="46" t="n">
        <v>0</v>
      </c>
      <c r="N869" s="46" t="n">
        <v>0</v>
      </c>
      <c r="O869" s="46" t="n">
        <v>0</v>
      </c>
      <c r="P869" s="47" t="n">
        <v>0</v>
      </c>
      <c r="Q869" s="46" t="n">
        <v>0</v>
      </c>
      <c r="R869" s="46" t="n">
        <v>0</v>
      </c>
      <c r="S869" s="46" t="n">
        <v>0</v>
      </c>
      <c r="T869" s="46" t="n">
        <v>0</v>
      </c>
      <c r="U869" s="46" t="n">
        <v>0</v>
      </c>
      <c r="V869" s="46" t="n">
        <v>0</v>
      </c>
      <c r="W869" s="46" t="n">
        <v>0</v>
      </c>
      <c r="X869" s="55" t="n">
        <v>0</v>
      </c>
      <c r="Y869" s="48" t="n">
        <v>0</v>
      </c>
      <c r="Z869" s="46" t="n">
        <v>0</v>
      </c>
      <c r="AA869" s="46" t="n">
        <v>0</v>
      </c>
      <c r="AB869" s="46" t="n">
        <v>0</v>
      </c>
      <c r="AC869" s="46" t="n">
        <v>0</v>
      </c>
      <c r="AD869" s="46" t="n">
        <v>0</v>
      </c>
      <c r="AE869" s="46" t="n">
        <v>0</v>
      </c>
      <c r="AF869" s="49" t="n">
        <v>0</v>
      </c>
      <c r="AG869" s="50" t="n">
        <v>0</v>
      </c>
      <c r="AH869" s="51" t="n">
        <v>0</v>
      </c>
      <c r="AI869" s="51" t="n">
        <v>0</v>
      </c>
      <c r="AJ869" s="51"/>
      <c r="AK869" s="52" t="n">
        <v>0</v>
      </c>
      <c r="AL869" s="53" t="n">
        <v>0</v>
      </c>
      <c r="AM869" s="54"/>
    </row>
    <row r="870" customFormat="false" ht="15" hidden="false" customHeight="false" outlineLevel="0" collapsed="false">
      <c r="A870" s="1" t="n">
        <v>864</v>
      </c>
      <c r="B870" s="45" t="n">
        <v>7414</v>
      </c>
      <c r="C870" s="7" t="s">
        <v>520</v>
      </c>
      <c r="D870" s="46" t="n">
        <v>5080.086</v>
      </c>
      <c r="E870" s="46" t="n">
        <v>66725.68222</v>
      </c>
      <c r="F870" s="46" t="n">
        <v>213012.8828</v>
      </c>
      <c r="G870" s="46" t="n">
        <v>5369.39241</v>
      </c>
      <c r="H870" s="47" t="n">
        <v>290188.04343</v>
      </c>
      <c r="I870" s="46" t="n">
        <v>1330.82054</v>
      </c>
      <c r="J870" s="46" t="n">
        <v>9408.18694</v>
      </c>
      <c r="K870" s="46" t="n">
        <v>532.81432</v>
      </c>
      <c r="L870" s="46" t="n">
        <v>8605.88352</v>
      </c>
      <c r="M870" s="46" t="n">
        <v>1.41793</v>
      </c>
      <c r="N870" s="46" t="n">
        <v>95.73472</v>
      </c>
      <c r="O870" s="46" t="n">
        <v>10.865</v>
      </c>
      <c r="P870" s="47" t="n">
        <v>19985.72297</v>
      </c>
      <c r="Q870" s="46" t="n">
        <v>178.02359</v>
      </c>
      <c r="R870" s="46" t="n">
        <v>774.97938</v>
      </c>
      <c r="S870" s="46" t="n">
        <v>0</v>
      </c>
      <c r="T870" s="46" t="n">
        <v>0</v>
      </c>
      <c r="U870" s="46" t="n">
        <v>1.55882</v>
      </c>
      <c r="V870" s="46" t="n">
        <v>361.40504</v>
      </c>
      <c r="W870" s="46" t="n">
        <v>360.49625</v>
      </c>
      <c r="X870" s="55" t="n">
        <v>0</v>
      </c>
      <c r="Y870" s="48" t="n">
        <v>924.29983</v>
      </c>
      <c r="Z870" s="46" t="n">
        <v>4954.96627</v>
      </c>
      <c r="AA870" s="46" t="n">
        <v>907.63787</v>
      </c>
      <c r="AB870" s="46" t="n">
        <v>3535.31367</v>
      </c>
      <c r="AC870" s="46" t="n">
        <v>592.42554</v>
      </c>
      <c r="AD870" s="46" t="n">
        <v>549.29292</v>
      </c>
      <c r="AE870" s="46" t="n">
        <v>28.04212</v>
      </c>
      <c r="AF870" s="49" t="n">
        <v>13168.4413</v>
      </c>
      <c r="AG870" s="50" t="n">
        <v>323342.2077</v>
      </c>
      <c r="AH870" s="51" t="n">
        <v>238261.2154</v>
      </c>
      <c r="AI870" s="51" t="n">
        <v>79726.69277</v>
      </c>
      <c r="AJ870" s="51"/>
      <c r="AK870" s="52" t="n">
        <v>5354.29953</v>
      </c>
      <c r="AL870" s="53" t="n">
        <v>-2.5465851649642E-011</v>
      </c>
      <c r="AM870" s="54"/>
    </row>
    <row r="871" customFormat="false" ht="15" hidden="false" customHeight="false" outlineLevel="0" collapsed="false">
      <c r="A871" s="1" t="n">
        <v>865</v>
      </c>
      <c r="B871" s="45" t="n">
        <v>741405</v>
      </c>
      <c r="C871" s="7" t="s">
        <v>521</v>
      </c>
      <c r="D871" s="46" t="n">
        <v>0</v>
      </c>
      <c r="E871" s="46" t="n">
        <v>5260.13116</v>
      </c>
      <c r="F871" s="46" t="n">
        <v>14595.75776</v>
      </c>
      <c r="G871" s="46" t="n">
        <v>1348.03065</v>
      </c>
      <c r="H871" s="47" t="n">
        <v>21203.91957</v>
      </c>
      <c r="I871" s="46" t="n">
        <v>1299.5385</v>
      </c>
      <c r="J871" s="46" t="n">
        <v>16.51912</v>
      </c>
      <c r="K871" s="46" t="n">
        <v>167.20658</v>
      </c>
      <c r="L871" s="46" t="n">
        <v>404.34316</v>
      </c>
      <c r="M871" s="46" t="n">
        <v>1.41793</v>
      </c>
      <c r="N871" s="46" t="n">
        <v>8.58598</v>
      </c>
      <c r="O871" s="46" t="n">
        <v>0</v>
      </c>
      <c r="P871" s="47" t="n">
        <v>1897.61127</v>
      </c>
      <c r="Q871" s="46" t="n">
        <v>0.18044</v>
      </c>
      <c r="R871" s="46" t="n">
        <v>534.89612</v>
      </c>
      <c r="S871" s="46" t="n">
        <v>0</v>
      </c>
      <c r="T871" s="46" t="n">
        <v>0</v>
      </c>
      <c r="U871" s="46" t="n">
        <v>0</v>
      </c>
      <c r="V871" s="46" t="n">
        <v>11.69499</v>
      </c>
      <c r="W871" s="46" t="n">
        <v>313</v>
      </c>
      <c r="X871" s="55" t="n">
        <v>0</v>
      </c>
      <c r="Y871" s="48" t="n">
        <v>0</v>
      </c>
      <c r="Z871" s="46" t="n">
        <v>0</v>
      </c>
      <c r="AA871" s="46" t="n">
        <v>0</v>
      </c>
      <c r="AB871" s="46" t="n">
        <v>674.13314</v>
      </c>
      <c r="AC871" s="46" t="n">
        <v>0</v>
      </c>
      <c r="AD871" s="46" t="n">
        <v>0</v>
      </c>
      <c r="AE871" s="46" t="n">
        <v>24.00187</v>
      </c>
      <c r="AF871" s="49" t="n">
        <v>1557.90656</v>
      </c>
      <c r="AG871" s="50" t="n">
        <v>24659.4374</v>
      </c>
      <c r="AH871" s="51" t="n">
        <v>16945.24758</v>
      </c>
      <c r="AI871" s="51" t="n">
        <v>6727.05668</v>
      </c>
      <c r="AJ871" s="51"/>
      <c r="AK871" s="52" t="n">
        <v>987.13314</v>
      </c>
      <c r="AL871" s="53" t="n">
        <v>0</v>
      </c>
      <c r="AM871" s="54"/>
    </row>
    <row r="872" customFormat="false" ht="15" hidden="false" customHeight="false" outlineLevel="0" collapsed="false">
      <c r="A872" s="1" t="n">
        <v>866</v>
      </c>
      <c r="B872" s="45" t="n">
        <v>741410</v>
      </c>
      <c r="C872" s="7" t="s">
        <v>522</v>
      </c>
      <c r="D872" s="46" t="n">
        <v>0</v>
      </c>
      <c r="E872" s="46" t="n">
        <v>797.99971</v>
      </c>
      <c r="F872" s="46" t="n">
        <v>415.41024</v>
      </c>
      <c r="G872" s="46" t="n">
        <v>301.43024</v>
      </c>
      <c r="H872" s="47" t="n">
        <v>1514.84019</v>
      </c>
      <c r="I872" s="46" t="n">
        <v>31.27565</v>
      </c>
      <c r="J872" s="46" t="n">
        <v>1085.02122</v>
      </c>
      <c r="K872" s="46" t="n">
        <v>50.57348</v>
      </c>
      <c r="L872" s="46" t="n">
        <v>0</v>
      </c>
      <c r="M872" s="46" t="n">
        <v>0</v>
      </c>
      <c r="N872" s="46" t="n">
        <v>26.51023</v>
      </c>
      <c r="O872" s="46" t="n">
        <v>0</v>
      </c>
      <c r="P872" s="47" t="n">
        <v>1193.38058</v>
      </c>
      <c r="Q872" s="46" t="n">
        <v>177.84315</v>
      </c>
      <c r="R872" s="46" t="n">
        <v>0</v>
      </c>
      <c r="S872" s="46" t="n">
        <v>0</v>
      </c>
      <c r="T872" s="46" t="n">
        <v>0</v>
      </c>
      <c r="U872" s="46" t="n">
        <v>0</v>
      </c>
      <c r="V872" s="46" t="n">
        <v>4.6143</v>
      </c>
      <c r="W872" s="46" t="n">
        <v>0</v>
      </c>
      <c r="X872" s="55" t="n">
        <v>0</v>
      </c>
      <c r="Y872" s="48" t="n">
        <v>924.29983</v>
      </c>
      <c r="Z872" s="46" t="n">
        <v>1954.62373</v>
      </c>
      <c r="AA872" s="46" t="n">
        <v>0</v>
      </c>
      <c r="AB872" s="46" t="n">
        <v>15.39105</v>
      </c>
      <c r="AC872" s="46" t="n">
        <v>0</v>
      </c>
      <c r="AD872" s="46" t="n">
        <v>0</v>
      </c>
      <c r="AE872" s="46" t="n">
        <v>1.97994</v>
      </c>
      <c r="AF872" s="49" t="n">
        <v>3078.752</v>
      </c>
      <c r="AG872" s="50" t="n">
        <v>5786.97277</v>
      </c>
      <c r="AH872" s="51" t="n">
        <v>1834.96617</v>
      </c>
      <c r="AI872" s="51" t="n">
        <v>3936.61555</v>
      </c>
      <c r="AJ872" s="51"/>
      <c r="AK872" s="52" t="n">
        <v>15.39105</v>
      </c>
      <c r="AL872" s="53" t="n">
        <v>1.77635683940025E-013</v>
      </c>
      <c r="AM872" s="54"/>
    </row>
    <row r="873" customFormat="false" ht="15" hidden="false" customHeight="false" outlineLevel="0" collapsed="false">
      <c r="A873" s="28" t="n">
        <v>867</v>
      </c>
      <c r="B873" s="45" t="n">
        <v>741415</v>
      </c>
      <c r="C873" s="7" t="s">
        <v>523</v>
      </c>
      <c r="D873" s="46" t="n">
        <v>0.003</v>
      </c>
      <c r="E873" s="46" t="n">
        <v>126.61501</v>
      </c>
      <c r="F873" s="46" t="n">
        <v>235.39593</v>
      </c>
      <c r="G873" s="46" t="n">
        <v>131.29547</v>
      </c>
      <c r="H873" s="47" t="n">
        <v>493.30941</v>
      </c>
      <c r="I873" s="46" t="n">
        <v>0.00639</v>
      </c>
      <c r="J873" s="46" t="n">
        <v>20.10299</v>
      </c>
      <c r="K873" s="46" t="n">
        <v>135.2239</v>
      </c>
      <c r="L873" s="46" t="n">
        <v>0</v>
      </c>
      <c r="M873" s="46" t="n">
        <v>0</v>
      </c>
      <c r="N873" s="46" t="n">
        <v>38.91882</v>
      </c>
      <c r="O873" s="46" t="n">
        <v>10.865</v>
      </c>
      <c r="P873" s="47" t="n">
        <v>205.1171</v>
      </c>
      <c r="Q873" s="46" t="n">
        <v>0</v>
      </c>
      <c r="R873" s="46" t="n">
        <v>0</v>
      </c>
      <c r="S873" s="46" t="n">
        <v>0</v>
      </c>
      <c r="T873" s="46" t="n">
        <v>0</v>
      </c>
      <c r="U873" s="46" t="n">
        <v>0</v>
      </c>
      <c r="V873" s="46" t="n">
        <v>16.31739</v>
      </c>
      <c r="W873" s="46" t="n">
        <v>0</v>
      </c>
      <c r="X873" s="55" t="n">
        <v>0</v>
      </c>
      <c r="Y873" s="48" t="n">
        <v>0</v>
      </c>
      <c r="Z873" s="46" t="n">
        <v>0</v>
      </c>
      <c r="AA873" s="46" t="n">
        <v>0</v>
      </c>
      <c r="AB873" s="46" t="n">
        <v>0.18719</v>
      </c>
      <c r="AC873" s="46" t="n">
        <v>0</v>
      </c>
      <c r="AD873" s="46" t="n">
        <v>0</v>
      </c>
      <c r="AE873" s="46" t="n">
        <v>2.06031</v>
      </c>
      <c r="AF873" s="49" t="n">
        <v>18.56489</v>
      </c>
      <c r="AG873" s="50" t="n">
        <v>716.9914</v>
      </c>
      <c r="AH873" s="51" t="n">
        <v>454.95591</v>
      </c>
      <c r="AI873" s="51" t="n">
        <v>261.8483</v>
      </c>
      <c r="AJ873" s="51"/>
      <c r="AK873" s="52" t="n">
        <v>0.18719</v>
      </c>
      <c r="AL873" s="53" t="n">
        <v>4.37150315946155E-014</v>
      </c>
      <c r="AM873" s="54"/>
    </row>
    <row r="874" customFormat="false" ht="15" hidden="false" customHeight="false" outlineLevel="0" collapsed="false">
      <c r="A874" s="1" t="n">
        <v>868</v>
      </c>
      <c r="B874" s="45" t="n">
        <v>741420</v>
      </c>
      <c r="C874" s="7" t="s">
        <v>524</v>
      </c>
      <c r="D874" s="46" t="n">
        <v>0</v>
      </c>
      <c r="E874" s="46" t="n">
        <v>7.43259</v>
      </c>
      <c r="F874" s="46" t="n">
        <v>134.93299</v>
      </c>
      <c r="G874" s="46" t="n">
        <v>8.71863</v>
      </c>
      <c r="H874" s="47" t="n">
        <v>151.08421</v>
      </c>
      <c r="I874" s="46" t="n">
        <v>0</v>
      </c>
      <c r="J874" s="46" t="n">
        <v>0</v>
      </c>
      <c r="K874" s="46" t="n">
        <v>12.85779</v>
      </c>
      <c r="L874" s="46" t="n">
        <v>0</v>
      </c>
      <c r="M874" s="46" t="n">
        <v>0</v>
      </c>
      <c r="N874" s="46" t="n">
        <v>11.06136</v>
      </c>
      <c r="O874" s="46" t="n">
        <v>0</v>
      </c>
      <c r="P874" s="47" t="n">
        <v>23.91915</v>
      </c>
      <c r="Q874" s="46" t="n">
        <v>0</v>
      </c>
      <c r="R874" s="46" t="n">
        <v>0</v>
      </c>
      <c r="S874" s="46" t="n">
        <v>0</v>
      </c>
      <c r="T874" s="46" t="n">
        <v>0</v>
      </c>
      <c r="U874" s="46" t="n">
        <v>1.55882</v>
      </c>
      <c r="V874" s="46" t="n">
        <v>25.74237</v>
      </c>
      <c r="W874" s="46" t="n">
        <v>47.49625</v>
      </c>
      <c r="X874" s="55" t="n">
        <v>0</v>
      </c>
      <c r="Y874" s="48" t="n">
        <v>0</v>
      </c>
      <c r="Z874" s="46" t="n">
        <v>1610.96654</v>
      </c>
      <c r="AA874" s="46" t="n">
        <v>0</v>
      </c>
      <c r="AB874" s="46" t="n">
        <v>274.42156</v>
      </c>
      <c r="AC874" s="46" t="n">
        <v>0</v>
      </c>
      <c r="AD874" s="46" t="n">
        <v>0.006</v>
      </c>
      <c r="AE874" s="46" t="n">
        <v>0</v>
      </c>
      <c r="AF874" s="49" t="n">
        <v>1960.19154</v>
      </c>
      <c r="AG874" s="50" t="n">
        <v>2135.1949</v>
      </c>
      <c r="AH874" s="51" t="n">
        <v>180.45535</v>
      </c>
      <c r="AI874" s="51" t="n">
        <v>1631.25692</v>
      </c>
      <c r="AJ874" s="51"/>
      <c r="AK874" s="52" t="n">
        <v>323.48263</v>
      </c>
      <c r="AL874" s="53" t="n">
        <v>0</v>
      </c>
      <c r="AM874" s="54"/>
    </row>
    <row r="875" customFormat="false" ht="15" hidden="false" customHeight="false" outlineLevel="0" collapsed="false">
      <c r="A875" s="1" t="n">
        <v>869</v>
      </c>
      <c r="B875" s="45" t="n">
        <v>741425</v>
      </c>
      <c r="C875" s="7" t="s">
        <v>525</v>
      </c>
      <c r="D875" s="46" t="n">
        <v>21.22275</v>
      </c>
      <c r="E875" s="46" t="n">
        <v>58417.70319</v>
      </c>
      <c r="F875" s="46" t="n">
        <v>87066.4989</v>
      </c>
      <c r="G875" s="46" t="n">
        <v>2339.00734</v>
      </c>
      <c r="H875" s="47" t="n">
        <v>147844.43218</v>
      </c>
      <c r="I875" s="46" t="n">
        <v>0</v>
      </c>
      <c r="J875" s="46" t="n">
        <v>8286.54361</v>
      </c>
      <c r="K875" s="46" t="n">
        <v>166.95257</v>
      </c>
      <c r="L875" s="46" t="n">
        <v>563.69821</v>
      </c>
      <c r="M875" s="46" t="n">
        <v>0</v>
      </c>
      <c r="N875" s="46" t="n">
        <v>0</v>
      </c>
      <c r="O875" s="46" t="n">
        <v>0</v>
      </c>
      <c r="P875" s="47" t="n">
        <v>9017.19439</v>
      </c>
      <c r="Q875" s="46" t="n">
        <v>0</v>
      </c>
      <c r="R875" s="46" t="n">
        <v>240.08326</v>
      </c>
      <c r="S875" s="46" t="n">
        <v>0</v>
      </c>
      <c r="T875" s="46" t="n">
        <v>0</v>
      </c>
      <c r="U875" s="46" t="n">
        <v>0</v>
      </c>
      <c r="V875" s="46" t="n">
        <v>0</v>
      </c>
      <c r="W875" s="46" t="n">
        <v>0</v>
      </c>
      <c r="X875" s="55" t="n">
        <v>0</v>
      </c>
      <c r="Y875" s="48" t="n">
        <v>0</v>
      </c>
      <c r="Z875" s="46" t="n">
        <v>0</v>
      </c>
      <c r="AA875" s="46" t="n">
        <v>0</v>
      </c>
      <c r="AB875" s="46" t="n">
        <v>1005.90932</v>
      </c>
      <c r="AC875" s="46" t="n">
        <v>0</v>
      </c>
      <c r="AD875" s="46" t="n">
        <v>0</v>
      </c>
      <c r="AE875" s="46" t="n">
        <v>0</v>
      </c>
      <c r="AF875" s="49" t="n">
        <v>1245.99258</v>
      </c>
      <c r="AG875" s="50" t="n">
        <v>158107.61915</v>
      </c>
      <c r="AH875" s="51" t="n">
        <v>98495.83132</v>
      </c>
      <c r="AI875" s="51" t="n">
        <v>58605.87851</v>
      </c>
      <c r="AJ875" s="51"/>
      <c r="AK875" s="52" t="n">
        <v>1005.90932</v>
      </c>
      <c r="AL875" s="53" t="n">
        <v>-3.02406988339499E-011</v>
      </c>
      <c r="AM875" s="54"/>
    </row>
    <row r="876" customFormat="false" ht="15" hidden="false" customHeight="false" outlineLevel="0" collapsed="false">
      <c r="A876" s="1" t="n">
        <v>870</v>
      </c>
      <c r="B876" s="45" t="n">
        <v>741430</v>
      </c>
      <c r="C876" s="7" t="s">
        <v>526</v>
      </c>
      <c r="D876" s="46" t="n">
        <v>5058.86025</v>
      </c>
      <c r="E876" s="46" t="n">
        <v>2115.80056</v>
      </c>
      <c r="F876" s="46" t="n">
        <v>73122.13872</v>
      </c>
      <c r="G876" s="46" t="n">
        <v>1114.69043</v>
      </c>
      <c r="H876" s="47" t="n">
        <v>81411.48996</v>
      </c>
      <c r="I876" s="46" t="n">
        <v>0</v>
      </c>
      <c r="J876" s="46" t="n">
        <v>0</v>
      </c>
      <c r="K876" s="46" t="n">
        <v>0</v>
      </c>
      <c r="L876" s="46" t="n">
        <v>7637.84215</v>
      </c>
      <c r="M876" s="46" t="n">
        <v>0</v>
      </c>
      <c r="N876" s="46" t="n">
        <v>10.65833</v>
      </c>
      <c r="O876" s="46" t="n">
        <v>0</v>
      </c>
      <c r="P876" s="47" t="n">
        <v>7648.50048</v>
      </c>
      <c r="Q876" s="46" t="n">
        <v>0</v>
      </c>
      <c r="R876" s="46" t="n">
        <v>0</v>
      </c>
      <c r="S876" s="46" t="n">
        <v>0</v>
      </c>
      <c r="T876" s="46" t="n">
        <v>0</v>
      </c>
      <c r="U876" s="46" t="n">
        <v>0</v>
      </c>
      <c r="V876" s="46" t="n">
        <v>209.03599</v>
      </c>
      <c r="W876" s="46" t="n">
        <v>0</v>
      </c>
      <c r="X876" s="55" t="n">
        <v>0</v>
      </c>
      <c r="Y876" s="48" t="n">
        <v>0</v>
      </c>
      <c r="Z876" s="46" t="n">
        <v>0</v>
      </c>
      <c r="AA876" s="46" t="n">
        <v>270.44212</v>
      </c>
      <c r="AB876" s="46" t="n">
        <v>9.74821</v>
      </c>
      <c r="AC876" s="46" t="n">
        <v>513.78169</v>
      </c>
      <c r="AD876" s="46" t="n">
        <v>0</v>
      </c>
      <c r="AE876" s="46" t="n">
        <v>0</v>
      </c>
      <c r="AF876" s="49" t="n">
        <v>1003.00801</v>
      </c>
      <c r="AG876" s="50" t="n">
        <v>90062.99845</v>
      </c>
      <c r="AH876" s="51" t="n">
        <v>82608.14731</v>
      </c>
      <c r="AI876" s="51" t="n">
        <v>7174.66081</v>
      </c>
      <c r="AJ876" s="51"/>
      <c r="AK876" s="52" t="n">
        <v>280.19033</v>
      </c>
      <c r="AL876" s="53" t="n">
        <v>-5.6843418860808E-013</v>
      </c>
      <c r="AM876" s="54"/>
    </row>
    <row r="877" customFormat="false" ht="15" hidden="false" customHeight="false" outlineLevel="0" collapsed="false">
      <c r="A877" s="28" t="n">
        <v>871</v>
      </c>
      <c r="B877" s="45" t="n">
        <v>741435</v>
      </c>
      <c r="C877" s="7" t="s">
        <v>527</v>
      </c>
      <c r="D877" s="46" t="n">
        <v>0</v>
      </c>
      <c r="E877" s="46" t="n">
        <v>0</v>
      </c>
      <c r="F877" s="46" t="n">
        <v>14696.56935</v>
      </c>
      <c r="G877" s="46" t="n">
        <v>110.91645</v>
      </c>
      <c r="H877" s="47" t="n">
        <v>14807.4858</v>
      </c>
      <c r="I877" s="46" t="n">
        <v>0</v>
      </c>
      <c r="J877" s="46" t="n">
        <v>0</v>
      </c>
      <c r="K877" s="46" t="n">
        <v>0</v>
      </c>
      <c r="L877" s="46" t="n">
        <v>0</v>
      </c>
      <c r="M877" s="46" t="n">
        <v>0</v>
      </c>
      <c r="N877" s="46" t="n">
        <v>0</v>
      </c>
      <c r="O877" s="46" t="n">
        <v>0</v>
      </c>
      <c r="P877" s="47" t="n">
        <v>0</v>
      </c>
      <c r="Q877" s="46" t="n">
        <v>0</v>
      </c>
      <c r="R877" s="46" t="n">
        <v>0</v>
      </c>
      <c r="S877" s="46" t="n">
        <v>0</v>
      </c>
      <c r="T877" s="46" t="n">
        <v>0</v>
      </c>
      <c r="U877" s="46" t="n">
        <v>0</v>
      </c>
      <c r="V877" s="46" t="n">
        <v>0</v>
      </c>
      <c r="W877" s="46" t="n">
        <v>0</v>
      </c>
      <c r="X877" s="55" t="n">
        <v>0</v>
      </c>
      <c r="Y877" s="48" t="n">
        <v>0</v>
      </c>
      <c r="Z877" s="46" t="n">
        <v>0</v>
      </c>
      <c r="AA877" s="46" t="n">
        <v>0</v>
      </c>
      <c r="AB877" s="46" t="n">
        <v>8.14224</v>
      </c>
      <c r="AC877" s="46" t="n">
        <v>0</v>
      </c>
      <c r="AD877" s="46" t="n">
        <v>0</v>
      </c>
      <c r="AE877" s="46" t="n">
        <v>0</v>
      </c>
      <c r="AF877" s="49" t="n">
        <v>8.14224</v>
      </c>
      <c r="AG877" s="50" t="n">
        <v>14815.62804</v>
      </c>
      <c r="AH877" s="51" t="n">
        <v>14807.4858</v>
      </c>
      <c r="AI877" s="51" t="n">
        <v>0</v>
      </c>
      <c r="AJ877" s="51"/>
      <c r="AK877" s="52" t="n">
        <v>8.14224</v>
      </c>
      <c r="AL877" s="53" t="n">
        <v>-7.7982065249671E-013</v>
      </c>
      <c r="AM877" s="54"/>
    </row>
    <row r="878" customFormat="false" ht="15" hidden="false" customHeight="false" outlineLevel="0" collapsed="false">
      <c r="A878" s="1" t="n">
        <v>872</v>
      </c>
      <c r="B878" s="45" t="n">
        <v>741440</v>
      </c>
      <c r="C878" s="7" t="s">
        <v>528</v>
      </c>
      <c r="D878" s="46" t="n">
        <v>0</v>
      </c>
      <c r="E878" s="46" t="n">
        <v>0</v>
      </c>
      <c r="F878" s="46" t="n">
        <v>22746.17891</v>
      </c>
      <c r="G878" s="46" t="n">
        <v>15.3032</v>
      </c>
      <c r="H878" s="47" t="n">
        <v>22761.48211</v>
      </c>
      <c r="I878" s="46" t="n">
        <v>0</v>
      </c>
      <c r="J878" s="46" t="n">
        <v>0</v>
      </c>
      <c r="K878" s="46" t="n">
        <v>0</v>
      </c>
      <c r="L878" s="46" t="n">
        <v>0</v>
      </c>
      <c r="M878" s="46" t="n">
        <v>0</v>
      </c>
      <c r="N878" s="46" t="n">
        <v>0</v>
      </c>
      <c r="O878" s="46" t="n">
        <v>0</v>
      </c>
      <c r="P878" s="47" t="n">
        <v>0</v>
      </c>
      <c r="Q878" s="46" t="n">
        <v>0</v>
      </c>
      <c r="R878" s="46" t="n">
        <v>0</v>
      </c>
      <c r="S878" s="46" t="n">
        <v>0</v>
      </c>
      <c r="T878" s="46" t="n">
        <v>0</v>
      </c>
      <c r="U878" s="46" t="n">
        <v>0</v>
      </c>
      <c r="V878" s="46" t="n">
        <v>94</v>
      </c>
      <c r="W878" s="46" t="n">
        <v>0</v>
      </c>
      <c r="X878" s="55" t="n">
        <v>0</v>
      </c>
      <c r="Y878" s="48" t="n">
        <v>0</v>
      </c>
      <c r="Z878" s="46" t="n">
        <v>1389.376</v>
      </c>
      <c r="AA878" s="46" t="n">
        <v>637.19575</v>
      </c>
      <c r="AB878" s="46" t="n">
        <v>1547.38096</v>
      </c>
      <c r="AC878" s="46" t="n">
        <v>78.64385</v>
      </c>
      <c r="AD878" s="46" t="n">
        <v>549.28692</v>
      </c>
      <c r="AE878" s="46" t="n">
        <v>0</v>
      </c>
      <c r="AF878" s="49" t="n">
        <v>4295.88348</v>
      </c>
      <c r="AG878" s="50" t="n">
        <v>27057.36559</v>
      </c>
      <c r="AH878" s="51" t="n">
        <v>22934.12596</v>
      </c>
      <c r="AI878" s="51" t="n">
        <v>1389.376</v>
      </c>
      <c r="AJ878" s="51"/>
      <c r="AK878" s="52" t="n">
        <v>2733.86363</v>
      </c>
      <c r="AL878" s="53" t="n">
        <v>0</v>
      </c>
      <c r="AM878" s="54"/>
    </row>
    <row r="879" customFormat="false" ht="15" hidden="false" customHeight="false" outlineLevel="0" collapsed="false">
      <c r="A879" s="1" t="n">
        <v>873</v>
      </c>
      <c r="B879" s="45" t="n">
        <v>7490</v>
      </c>
      <c r="C879" s="7" t="s">
        <v>529</v>
      </c>
      <c r="D879" s="46" t="n">
        <v>360000</v>
      </c>
      <c r="E879" s="46" t="n">
        <v>4043.7712</v>
      </c>
      <c r="F879" s="46" t="n">
        <v>64700.6649</v>
      </c>
      <c r="G879" s="46" t="n">
        <v>7572.36654</v>
      </c>
      <c r="H879" s="47" t="n">
        <v>436316.80264</v>
      </c>
      <c r="I879" s="46" t="n">
        <v>676.17723</v>
      </c>
      <c r="J879" s="46" t="n">
        <v>106671.65698</v>
      </c>
      <c r="K879" s="46" t="n">
        <v>2596.84511</v>
      </c>
      <c r="L879" s="46" t="n">
        <v>903.22502</v>
      </c>
      <c r="M879" s="46" t="n">
        <v>0</v>
      </c>
      <c r="N879" s="46" t="n">
        <v>140840.91698</v>
      </c>
      <c r="O879" s="46" t="n">
        <v>0</v>
      </c>
      <c r="P879" s="47" t="n">
        <v>251688.82132</v>
      </c>
      <c r="Q879" s="46" t="n">
        <v>0</v>
      </c>
      <c r="R879" s="46" t="n">
        <v>0</v>
      </c>
      <c r="S879" s="46" t="n">
        <v>0</v>
      </c>
      <c r="T879" s="46" t="n">
        <v>0</v>
      </c>
      <c r="U879" s="46" t="n">
        <v>0</v>
      </c>
      <c r="V879" s="46" t="n">
        <v>0</v>
      </c>
      <c r="W879" s="46" t="n">
        <v>0</v>
      </c>
      <c r="X879" s="55" t="n">
        <v>0</v>
      </c>
      <c r="Y879" s="48" t="n">
        <v>2192.3281</v>
      </c>
      <c r="Z879" s="46" t="n">
        <v>0</v>
      </c>
      <c r="AA879" s="46" t="n">
        <v>0</v>
      </c>
      <c r="AB879" s="46" t="n">
        <v>4795.90122</v>
      </c>
      <c r="AC879" s="46" t="n">
        <v>0</v>
      </c>
      <c r="AD879" s="46" t="n">
        <v>0</v>
      </c>
      <c r="AE879" s="46" t="n">
        <v>0</v>
      </c>
      <c r="AF879" s="49" t="n">
        <v>6988.22932</v>
      </c>
      <c r="AG879" s="50" t="n">
        <v>694993.85328</v>
      </c>
      <c r="AH879" s="51" t="n">
        <v>320688.83042</v>
      </c>
      <c r="AI879" s="51" t="n">
        <v>369509.12164</v>
      </c>
      <c r="AJ879" s="51"/>
      <c r="AK879" s="52" t="n">
        <v>4795.90122</v>
      </c>
      <c r="AL879" s="53" t="n">
        <v>5.82076609134674E-011</v>
      </c>
      <c r="AM879" s="54"/>
    </row>
    <row r="880" customFormat="false" ht="15" hidden="false" customHeight="false" outlineLevel="0" collapsed="false">
      <c r="A880" s="1" t="n">
        <v>874</v>
      </c>
      <c r="B880" s="45" t="n">
        <v>749005</v>
      </c>
      <c r="C880" s="7" t="s">
        <v>530</v>
      </c>
      <c r="D880" s="46" t="n">
        <v>0</v>
      </c>
      <c r="E880" s="46" t="n">
        <v>634.67123</v>
      </c>
      <c r="F880" s="46" t="n">
        <v>0</v>
      </c>
      <c r="G880" s="46" t="n">
        <v>0</v>
      </c>
      <c r="H880" s="47" t="n">
        <v>634.67123</v>
      </c>
      <c r="I880" s="46" t="n">
        <v>0</v>
      </c>
      <c r="J880" s="46" t="n">
        <v>0</v>
      </c>
      <c r="K880" s="46" t="n">
        <v>2596.84511</v>
      </c>
      <c r="L880" s="46" t="n">
        <v>0</v>
      </c>
      <c r="M880" s="46" t="n">
        <v>0</v>
      </c>
      <c r="N880" s="46" t="n">
        <v>0</v>
      </c>
      <c r="O880" s="46" t="n">
        <v>0</v>
      </c>
      <c r="P880" s="47" t="n">
        <v>2596.84511</v>
      </c>
      <c r="Q880" s="46" t="n">
        <v>0</v>
      </c>
      <c r="R880" s="46" t="n">
        <v>0</v>
      </c>
      <c r="S880" s="46" t="n">
        <v>0</v>
      </c>
      <c r="T880" s="46" t="n">
        <v>0</v>
      </c>
      <c r="U880" s="46" t="n">
        <v>0</v>
      </c>
      <c r="V880" s="46" t="n">
        <v>0</v>
      </c>
      <c r="W880" s="46" t="n">
        <v>0</v>
      </c>
      <c r="X880" s="55" t="n">
        <v>0</v>
      </c>
      <c r="Y880" s="48" t="n">
        <v>0</v>
      </c>
      <c r="Z880" s="46" t="n">
        <v>0</v>
      </c>
      <c r="AA880" s="46" t="n">
        <v>0</v>
      </c>
      <c r="AB880" s="46" t="n">
        <v>0</v>
      </c>
      <c r="AC880" s="46" t="n">
        <v>0</v>
      </c>
      <c r="AD880" s="46" t="n">
        <v>0</v>
      </c>
      <c r="AE880" s="46" t="n">
        <v>0</v>
      </c>
      <c r="AF880" s="49" t="n">
        <v>0</v>
      </c>
      <c r="AG880" s="50" t="n">
        <v>3231.51634</v>
      </c>
      <c r="AH880" s="51" t="n">
        <v>0</v>
      </c>
      <c r="AI880" s="51" t="n">
        <v>3231.51634</v>
      </c>
      <c r="AJ880" s="51"/>
      <c r="AK880" s="52" t="n">
        <v>0</v>
      </c>
      <c r="AL880" s="53" t="n">
        <v>0</v>
      </c>
      <c r="AM880" s="54"/>
    </row>
    <row r="881" customFormat="false" ht="15" hidden="false" customHeight="false" outlineLevel="0" collapsed="false">
      <c r="A881" s="28" t="n">
        <v>875</v>
      </c>
      <c r="B881" s="45" t="n">
        <v>749010</v>
      </c>
      <c r="C881" s="7" t="s">
        <v>531</v>
      </c>
      <c r="D881" s="46" t="n">
        <v>0</v>
      </c>
      <c r="E881" s="46" t="n">
        <v>3409.09997</v>
      </c>
      <c r="F881" s="46" t="n">
        <v>39430.6649</v>
      </c>
      <c r="G881" s="46" t="n">
        <v>2346.20874</v>
      </c>
      <c r="H881" s="47" t="n">
        <v>45185.97361</v>
      </c>
      <c r="I881" s="46" t="n">
        <v>22.8</v>
      </c>
      <c r="J881" s="46" t="n">
        <v>21072.95032</v>
      </c>
      <c r="K881" s="46" t="n">
        <v>0</v>
      </c>
      <c r="L881" s="46" t="n">
        <v>903.22502</v>
      </c>
      <c r="M881" s="46" t="n">
        <v>0</v>
      </c>
      <c r="N881" s="46" t="n">
        <v>0</v>
      </c>
      <c r="O881" s="46" t="n">
        <v>0</v>
      </c>
      <c r="P881" s="47" t="n">
        <v>21998.97534</v>
      </c>
      <c r="Q881" s="46" t="n">
        <v>0</v>
      </c>
      <c r="R881" s="46" t="n">
        <v>0</v>
      </c>
      <c r="S881" s="46" t="n">
        <v>0</v>
      </c>
      <c r="T881" s="46" t="n">
        <v>0</v>
      </c>
      <c r="U881" s="46" t="n">
        <v>0</v>
      </c>
      <c r="V881" s="46" t="n">
        <v>0</v>
      </c>
      <c r="W881" s="46" t="n">
        <v>0</v>
      </c>
      <c r="X881" s="55" t="n">
        <v>0</v>
      </c>
      <c r="Y881" s="48" t="n">
        <v>0</v>
      </c>
      <c r="Z881" s="46" t="n">
        <v>0</v>
      </c>
      <c r="AA881" s="46" t="n">
        <v>0</v>
      </c>
      <c r="AB881" s="46" t="n">
        <v>0</v>
      </c>
      <c r="AC881" s="46" t="n">
        <v>0</v>
      </c>
      <c r="AD881" s="46" t="n">
        <v>0</v>
      </c>
      <c r="AE881" s="46" t="n">
        <v>0</v>
      </c>
      <c r="AF881" s="49" t="n">
        <v>0</v>
      </c>
      <c r="AG881" s="50" t="n">
        <v>67184.94895</v>
      </c>
      <c r="AH881" s="51" t="n">
        <v>63753.04898</v>
      </c>
      <c r="AI881" s="51" t="n">
        <v>3431.89997</v>
      </c>
      <c r="AJ881" s="51"/>
      <c r="AK881" s="52" t="n">
        <v>0</v>
      </c>
      <c r="AL881" s="53" t="n">
        <v>-1.81898940354586E-012</v>
      </c>
      <c r="AM881" s="54"/>
    </row>
    <row r="882" customFormat="false" ht="15" hidden="false" customHeight="false" outlineLevel="0" collapsed="false">
      <c r="A882" s="1" t="n">
        <v>876</v>
      </c>
      <c r="B882" s="45" t="n">
        <v>749015</v>
      </c>
      <c r="C882" s="7" t="s">
        <v>532</v>
      </c>
      <c r="D882" s="46"/>
      <c r="E882" s="46"/>
      <c r="F882" s="46"/>
      <c r="G882" s="46"/>
      <c r="H882" s="47" t="n">
        <v>0</v>
      </c>
      <c r="I882" s="46"/>
      <c r="J882" s="46"/>
      <c r="K882" s="46"/>
      <c r="L882" s="46"/>
      <c r="M882" s="46"/>
      <c r="N882" s="46"/>
      <c r="O882" s="46"/>
      <c r="P882" s="47" t="n">
        <v>0</v>
      </c>
      <c r="Q882" s="46"/>
      <c r="R882" s="46"/>
      <c r="S882" s="46"/>
      <c r="T882" s="46"/>
      <c r="U882" s="46"/>
      <c r="V882" s="46"/>
      <c r="W882" s="46"/>
      <c r="X882" s="55"/>
      <c r="Y882" s="48"/>
      <c r="Z882" s="46"/>
      <c r="AA882" s="46"/>
      <c r="AB882" s="46"/>
      <c r="AC882" s="46"/>
      <c r="AD882" s="46"/>
      <c r="AE882" s="46"/>
      <c r="AF882" s="49" t="n">
        <v>0</v>
      </c>
      <c r="AG882" s="50" t="n">
        <v>0</v>
      </c>
      <c r="AH882" s="51" t="n">
        <v>0</v>
      </c>
      <c r="AI882" s="51" t="n">
        <v>0</v>
      </c>
      <c r="AJ882" s="51"/>
      <c r="AK882" s="52" t="n">
        <v>0</v>
      </c>
      <c r="AL882" s="53" t="n">
        <v>0</v>
      </c>
      <c r="AM882" s="54"/>
    </row>
    <row r="883" customFormat="false" ht="15" hidden="false" customHeight="false" outlineLevel="0" collapsed="false">
      <c r="A883" s="1" t="n">
        <v>877</v>
      </c>
      <c r="B883" s="56" t="n">
        <v>749020</v>
      </c>
      <c r="C883" s="57" t="s">
        <v>533</v>
      </c>
      <c r="D883" s="58" t="n">
        <v>0</v>
      </c>
      <c r="E883" s="58" t="n">
        <v>0</v>
      </c>
      <c r="F883" s="46" t="n">
        <v>0</v>
      </c>
      <c r="G883" s="46" t="n">
        <v>0</v>
      </c>
      <c r="H883" s="47" t="n">
        <v>0</v>
      </c>
      <c r="I883" s="46" t="n">
        <v>0</v>
      </c>
      <c r="J883" s="46" t="n">
        <v>0</v>
      </c>
      <c r="K883" s="46" t="n">
        <v>0</v>
      </c>
      <c r="L883" s="58" t="n">
        <v>0</v>
      </c>
      <c r="M883" s="46" t="n">
        <v>0</v>
      </c>
      <c r="N883" s="46" t="n">
        <v>140840.91698</v>
      </c>
      <c r="O883" s="46" t="n">
        <v>0</v>
      </c>
      <c r="P883" s="47" t="n">
        <v>140840.91698</v>
      </c>
      <c r="Q883" s="46" t="n">
        <v>0</v>
      </c>
      <c r="R883" s="46" t="n">
        <v>0</v>
      </c>
      <c r="S883" s="46" t="n">
        <v>0</v>
      </c>
      <c r="T883" s="46" t="n">
        <v>0</v>
      </c>
      <c r="U883" s="46" t="n">
        <v>0</v>
      </c>
      <c r="V883" s="46" t="n">
        <v>0</v>
      </c>
      <c r="W883" s="46" t="n">
        <v>0</v>
      </c>
      <c r="X883" s="55" t="n">
        <v>0</v>
      </c>
      <c r="Y883" s="48" t="n">
        <v>0</v>
      </c>
      <c r="Z883" s="46" t="n">
        <v>0</v>
      </c>
      <c r="AA883" s="46" t="n">
        <v>0</v>
      </c>
      <c r="AB883" s="46" t="n">
        <v>4795.90122</v>
      </c>
      <c r="AC883" s="46" t="n">
        <v>0</v>
      </c>
      <c r="AD883" s="46" t="n">
        <v>0</v>
      </c>
      <c r="AE883" s="46" t="n">
        <v>0</v>
      </c>
      <c r="AF883" s="49" t="n">
        <v>4795.90122</v>
      </c>
      <c r="AG883" s="50" t="n">
        <v>145636.8182</v>
      </c>
      <c r="AH883" s="51" t="n">
        <v>140840.91698</v>
      </c>
      <c r="AI883" s="51" t="n">
        <v>0</v>
      </c>
      <c r="AJ883" s="51"/>
      <c r="AK883" s="52" t="n">
        <v>4795.90122</v>
      </c>
      <c r="AL883" s="53" t="n">
        <v>0</v>
      </c>
      <c r="AM883" s="54"/>
    </row>
    <row r="884" customFormat="false" ht="15" hidden="false" customHeight="false" outlineLevel="0" collapsed="false">
      <c r="A884" s="1" t="n">
        <v>877</v>
      </c>
      <c r="B884" s="7"/>
      <c r="C884" s="7"/>
      <c r="D884" s="59"/>
      <c r="E884" s="59"/>
      <c r="F884" s="60"/>
      <c r="G884" s="60"/>
      <c r="H884" s="61"/>
      <c r="I884" s="60"/>
      <c r="J884" s="60"/>
      <c r="K884" s="60"/>
      <c r="L884" s="59"/>
      <c r="M884" s="60"/>
      <c r="N884" s="60"/>
      <c r="O884" s="60"/>
      <c r="P884" s="61"/>
      <c r="Q884" s="60"/>
      <c r="R884" s="60"/>
      <c r="S884" s="60"/>
      <c r="T884" s="60"/>
      <c r="U884" s="60"/>
      <c r="V884" s="60"/>
      <c r="W884" s="60"/>
      <c r="X884" s="62"/>
      <c r="Y884" s="61"/>
      <c r="Z884" s="60"/>
      <c r="AA884" s="60"/>
      <c r="AB884" s="60"/>
      <c r="AC884" s="60"/>
      <c r="AD884" s="60"/>
      <c r="AE884" s="60"/>
      <c r="AF884" s="61"/>
      <c r="AG884" s="61"/>
      <c r="AH884" s="61"/>
      <c r="AI884" s="61"/>
      <c r="AJ884" s="61"/>
      <c r="AK884" s="61"/>
      <c r="AL884" s="53"/>
      <c r="AM884" s="54"/>
    </row>
    <row r="885" s="67" customFormat="true" ht="15" hidden="false" customHeight="false" outlineLevel="0" collapsed="false">
      <c r="A885" s="1" t="n">
        <v>878</v>
      </c>
      <c r="B885" s="63" t="s">
        <v>534</v>
      </c>
      <c r="C885" s="63"/>
      <c r="D885" s="64" t="n">
        <v>-2.03726813197136E-010</v>
      </c>
      <c r="E885" s="64" t="n">
        <v>-1.45519152283669E-010</v>
      </c>
      <c r="F885" s="64" t="n">
        <v>6.40284270048142E-010</v>
      </c>
      <c r="G885" s="64" t="n">
        <v>-2.3283064365387E-010</v>
      </c>
      <c r="H885" s="64" t="n">
        <v>-3.25962901115418E-009</v>
      </c>
      <c r="I885" s="64" t="n">
        <v>-3.63797880709171E-011</v>
      </c>
      <c r="J885" s="64" t="n">
        <v>-1.45519152283669E-010</v>
      </c>
      <c r="K885" s="64" t="n">
        <v>3.63797880709171E-012</v>
      </c>
      <c r="L885" s="64" t="n">
        <v>-2.91038304567337E-011</v>
      </c>
      <c r="M885" s="64" t="n">
        <v>-2.5465851649642E-011</v>
      </c>
      <c r="N885" s="64" t="n">
        <v>-5.0931703299284E-011</v>
      </c>
      <c r="O885" s="64" t="n">
        <v>2.5465851649642E-011</v>
      </c>
      <c r="P885" s="64" t="n">
        <v>-2.09547579288483E-009</v>
      </c>
      <c r="Q885" s="64" t="n">
        <v>-1.2732925824821E-011</v>
      </c>
      <c r="R885" s="64" t="n">
        <v>4.54747350886464E-012</v>
      </c>
      <c r="S885" s="64" t="n">
        <v>4.09272615797818E-012</v>
      </c>
      <c r="T885" s="64" t="n">
        <v>4.54747350886464E-013</v>
      </c>
      <c r="U885" s="64" t="n">
        <v>2.72848410531878E-012</v>
      </c>
      <c r="V885" s="64" t="n">
        <v>-2.18278728425503E-011</v>
      </c>
      <c r="W885" s="64" t="n">
        <v>-2.91038304567337E-011</v>
      </c>
      <c r="X885" s="65" t="n">
        <v>-6.82121026329696E-013</v>
      </c>
      <c r="Y885" s="64" t="n">
        <v>-7.27595761418343E-012</v>
      </c>
      <c r="Z885" s="64" t="n">
        <v>7.27595761418343E-012</v>
      </c>
      <c r="AA885" s="64" t="n">
        <v>-1.81898940354586E-012</v>
      </c>
      <c r="AB885" s="64" t="n">
        <v>3.63797880709171E-012</v>
      </c>
      <c r="AC885" s="64" t="n">
        <v>-1.36424205265939E-011</v>
      </c>
      <c r="AD885" s="64" t="n">
        <v>2.72848410531878E-012</v>
      </c>
      <c r="AE885" s="64" t="n">
        <v>-6.82121026329696E-013</v>
      </c>
      <c r="AF885" s="64" t="n">
        <v>-4.94765117764473E-010</v>
      </c>
      <c r="AG885" s="64" t="n">
        <v>-6.75208866596222E-009</v>
      </c>
      <c r="AH885" s="64" t="n">
        <v>1.51339918375015E-009</v>
      </c>
      <c r="AI885" s="64" t="n">
        <v>-3.49245965480804E-010</v>
      </c>
      <c r="AJ885" s="64" t="n">
        <v>0</v>
      </c>
      <c r="AK885" s="64" t="n">
        <v>1.45519152283669E-011</v>
      </c>
      <c r="AL885" s="53"/>
      <c r="AM885" s="66"/>
    </row>
    <row r="886" s="67" customFormat="true" ht="15" hidden="false" customHeight="false" outlineLevel="0" collapsed="false">
      <c r="A886" s="1"/>
      <c r="B886" s="63"/>
      <c r="C886" s="63"/>
      <c r="D886" s="64"/>
      <c r="E886" s="64"/>
      <c r="F886" s="64"/>
      <c r="G886" s="64"/>
      <c r="H886" s="64"/>
      <c r="I886" s="64"/>
      <c r="J886" s="64"/>
      <c r="K886" s="64"/>
      <c r="L886" s="64"/>
      <c r="M886" s="64"/>
      <c r="N886" s="64"/>
      <c r="O886" s="64"/>
      <c r="P886" s="64"/>
      <c r="Q886" s="64"/>
      <c r="R886" s="64"/>
      <c r="S886" s="64"/>
      <c r="T886" s="64"/>
      <c r="U886" s="64"/>
      <c r="V886" s="64"/>
      <c r="W886" s="64"/>
      <c r="X886" s="65"/>
      <c r="Y886" s="64"/>
      <c r="Z886" s="64"/>
      <c r="AA886" s="64"/>
      <c r="AB886" s="64"/>
      <c r="AC886" s="64"/>
      <c r="AD886" s="64"/>
      <c r="AE886" s="64"/>
      <c r="AF886" s="64"/>
      <c r="AG886" s="64"/>
      <c r="AH886" s="64"/>
      <c r="AI886" s="64"/>
      <c r="AJ886" s="64"/>
      <c r="AK886" s="64"/>
      <c r="AL886" s="53"/>
      <c r="AM886" s="66"/>
    </row>
    <row r="887" s="72" customFormat="true" ht="15" hidden="false" customHeight="false" outlineLevel="0" collapsed="false">
      <c r="A887" s="1"/>
      <c r="B887" s="68"/>
      <c r="C887" s="68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70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53"/>
      <c r="AM887" s="71"/>
    </row>
    <row r="888" customFormat="false" ht="15" hidden="false" customHeight="false" outlineLevel="0" collapsed="false">
      <c r="A888" s="1" t="n">
        <v>881</v>
      </c>
      <c r="B888" s="73"/>
      <c r="C888" s="73"/>
      <c r="D888" s="74"/>
      <c r="E888" s="74"/>
      <c r="F888" s="75"/>
      <c r="G888" s="75"/>
      <c r="H888" s="75"/>
      <c r="I888" s="75"/>
      <c r="J888" s="76"/>
      <c r="K888" s="76"/>
      <c r="L888" s="75"/>
      <c r="M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7"/>
      <c r="Y888" s="75"/>
      <c r="Z888" s="75"/>
      <c r="AA888" s="75"/>
      <c r="AB888" s="75" t="s">
        <v>2</v>
      </c>
      <c r="AC888" s="75"/>
      <c r="AD888" s="75"/>
      <c r="AE888" s="75"/>
      <c r="AF888" s="75"/>
      <c r="AG888" s="75"/>
      <c r="AH888" s="75"/>
      <c r="AI888" s="75"/>
      <c r="AJ888" s="75"/>
      <c r="AK888" s="75"/>
      <c r="AL888" s="78"/>
      <c r="AM888" s="79"/>
    </row>
    <row r="889" customFormat="false" ht="15" hidden="false" customHeight="false" outlineLevel="0" collapsed="false">
      <c r="A889" s="1" t="n">
        <v>882</v>
      </c>
      <c r="B889" s="80" t="s">
        <v>535</v>
      </c>
      <c r="C889" s="7"/>
      <c r="D889" s="8"/>
      <c r="E889" s="8"/>
      <c r="F889" s="12"/>
      <c r="G889" s="12"/>
      <c r="H889" s="12"/>
      <c r="I889" s="12"/>
      <c r="J889" s="76"/>
      <c r="K889" s="76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81"/>
      <c r="Y889" s="12"/>
      <c r="Z889" s="12"/>
      <c r="AA889" s="12"/>
      <c r="AB889" s="12"/>
      <c r="AC889" s="12"/>
      <c r="AD889" s="12"/>
      <c r="AE889" s="12"/>
      <c r="AF889" s="12"/>
      <c r="AG889" s="12"/>
      <c r="AH889" s="12"/>
      <c r="AI889" s="12"/>
      <c r="AJ889" s="12"/>
      <c r="AK889" s="12"/>
      <c r="AL889" s="78"/>
      <c r="AM889" s="79"/>
    </row>
    <row r="890" customFormat="false" ht="15" hidden="false" customHeight="false" outlineLevel="0" collapsed="false">
      <c r="A890" s="1" t="n">
        <v>883</v>
      </c>
      <c r="B890" s="80" t="s">
        <v>536</v>
      </c>
      <c r="C890" s="7"/>
      <c r="D890" s="8"/>
      <c r="E890" s="8"/>
      <c r="F890" s="12"/>
      <c r="G890" s="12"/>
      <c r="H890" s="12"/>
      <c r="I890" s="12"/>
      <c r="J890" s="76"/>
      <c r="K890" s="76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81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78"/>
      <c r="AM890" s="79"/>
    </row>
    <row r="891" customFormat="false" ht="15" hidden="false" customHeight="false" outlineLevel="0" collapsed="false">
      <c r="A891" s="1" t="n">
        <v>884</v>
      </c>
      <c r="B891" s="80" t="s">
        <v>537</v>
      </c>
      <c r="C891" s="7"/>
      <c r="D891" s="8"/>
      <c r="E891" s="8"/>
      <c r="F891" s="12"/>
      <c r="G891" s="12"/>
      <c r="H891" s="12"/>
      <c r="I891" s="12"/>
      <c r="J891" s="76"/>
      <c r="K891" s="76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81"/>
      <c r="Y891" s="12"/>
      <c r="Z891" s="12"/>
      <c r="AA891" s="12"/>
      <c r="AB891" s="12"/>
      <c r="AC891" s="12"/>
      <c r="AD891" s="12"/>
      <c r="AE891" s="12"/>
      <c r="AF891" s="12"/>
      <c r="AG891" s="12"/>
      <c r="AH891" s="12"/>
      <c r="AI891" s="12"/>
      <c r="AJ891" s="12"/>
      <c r="AK891" s="12"/>
      <c r="AL891" s="78"/>
      <c r="AM891" s="79"/>
    </row>
    <row r="892" s="84" customFormat="true" ht="15" hidden="false" customHeight="false" outlineLevel="0" collapsed="false">
      <c r="A892" s="1" t="n">
        <v>885</v>
      </c>
      <c r="B892" s="82" t="s">
        <v>538</v>
      </c>
      <c r="C892" s="7"/>
      <c r="D892" s="8"/>
      <c r="E892" s="8"/>
      <c r="F892" s="12"/>
      <c r="G892" s="12"/>
      <c r="H892" s="12"/>
      <c r="I892" s="12"/>
      <c r="J892" s="76"/>
      <c r="K892" s="76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81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78"/>
      <c r="AM892" s="83"/>
    </row>
    <row r="893" s="84" customFormat="true" ht="15" hidden="false" customHeight="false" outlineLevel="0" collapsed="false">
      <c r="A893" s="1" t="n">
        <v>886</v>
      </c>
      <c r="B893" s="82" t="s">
        <v>539</v>
      </c>
      <c r="C893" s="7"/>
      <c r="D893" s="8"/>
      <c r="E893" s="8"/>
      <c r="F893" s="12"/>
      <c r="G893" s="12"/>
      <c r="H893" s="12"/>
      <c r="I893" s="12"/>
      <c r="J893" s="76"/>
      <c r="K893" s="76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81"/>
      <c r="Y893" s="12"/>
      <c r="Z893" s="12"/>
      <c r="AA893" s="12"/>
      <c r="AB893" s="12"/>
      <c r="AC893" s="12"/>
      <c r="AD893" s="12"/>
      <c r="AE893" s="12"/>
      <c r="AF893" s="12"/>
      <c r="AG893" s="12"/>
      <c r="AH893" s="12"/>
      <c r="AI893" s="12"/>
      <c r="AJ893" s="12"/>
      <c r="AK893" s="12"/>
      <c r="AL893" s="78"/>
      <c r="AM893" s="83"/>
    </row>
    <row r="894" s="84" customFormat="true" ht="15" hidden="false" customHeight="false" outlineLevel="0" collapsed="false">
      <c r="A894" s="1" t="n">
        <v>887</v>
      </c>
      <c r="B894" s="82" t="s">
        <v>540</v>
      </c>
      <c r="C894" s="7"/>
      <c r="D894" s="8"/>
      <c r="E894" s="8"/>
      <c r="F894" s="12"/>
      <c r="G894" s="12"/>
      <c r="H894" s="12"/>
      <c r="I894" s="12"/>
      <c r="J894" s="76"/>
      <c r="K894" s="76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81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78"/>
      <c r="AM894" s="83"/>
    </row>
    <row r="895" customFormat="false" ht="15" hidden="false" customHeight="false" outlineLevel="0" collapsed="false">
      <c r="A895" s="1" t="n">
        <v>888</v>
      </c>
      <c r="B895" s="7" t="s">
        <v>2</v>
      </c>
      <c r="C895" s="7"/>
      <c r="D895" s="8"/>
      <c r="E895" s="8"/>
      <c r="F895" s="12"/>
      <c r="G895" s="12"/>
      <c r="H895" s="12"/>
      <c r="I895" s="12"/>
      <c r="J895" s="76"/>
      <c r="K895" s="76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81"/>
      <c r="Y895" s="12"/>
      <c r="Z895" s="12"/>
      <c r="AA895" s="12"/>
      <c r="AB895" s="12"/>
      <c r="AC895" s="12"/>
      <c r="AD895" s="12"/>
      <c r="AE895" s="12"/>
      <c r="AF895" s="12"/>
      <c r="AG895" s="12"/>
      <c r="AH895" s="12"/>
      <c r="AI895" s="12"/>
      <c r="AJ895" s="12"/>
      <c r="AK895" s="12"/>
      <c r="AL895" s="78"/>
      <c r="AM895" s="79"/>
    </row>
    <row r="896" customFormat="false" ht="15" hidden="false" customHeight="false" outlineLevel="0" collapsed="false">
      <c r="A896" s="1" t="n">
        <v>889</v>
      </c>
      <c r="B896" s="80" t="s">
        <v>541</v>
      </c>
      <c r="C896" s="7"/>
      <c r="D896" s="8"/>
      <c r="E896" s="8"/>
      <c r="F896" s="12"/>
      <c r="G896" s="12"/>
      <c r="H896" s="12"/>
      <c r="I896" s="12"/>
      <c r="J896" s="76"/>
      <c r="K896" s="76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81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78"/>
      <c r="AM896" s="79"/>
    </row>
    <row r="897" customFormat="false" ht="15" hidden="false" customHeight="false" outlineLevel="0" collapsed="false">
      <c r="A897" s="1" t="n">
        <v>890</v>
      </c>
      <c r="B897" s="80" t="s">
        <v>542</v>
      </c>
      <c r="C897" s="7"/>
      <c r="D897" s="8"/>
      <c r="E897" s="8"/>
      <c r="F897" s="12"/>
      <c r="G897" s="12"/>
      <c r="H897" s="12"/>
      <c r="I897" s="12"/>
      <c r="J897" s="76"/>
      <c r="K897" s="76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81"/>
      <c r="Y897" s="12"/>
      <c r="Z897" s="12"/>
      <c r="AA897" s="12"/>
      <c r="AB897" s="12"/>
      <c r="AC897" s="12"/>
      <c r="AD897" s="12"/>
      <c r="AE897" s="12"/>
      <c r="AF897" s="12"/>
      <c r="AG897" s="12"/>
      <c r="AH897" s="12"/>
      <c r="AI897" s="12"/>
      <c r="AJ897" s="12"/>
      <c r="AK897" s="12"/>
      <c r="AL897" s="78"/>
      <c r="AM897" s="79"/>
    </row>
    <row r="898" customFormat="false" ht="15" hidden="false" customHeight="false" outlineLevel="0" collapsed="false">
      <c r="A898" s="1" t="n">
        <v>891</v>
      </c>
      <c r="B898" s="7" t="s">
        <v>543</v>
      </c>
      <c r="C898" s="7"/>
      <c r="D898" s="8"/>
      <c r="E898" s="8"/>
      <c r="F898" s="12"/>
      <c r="G898" s="12"/>
      <c r="H898" s="12"/>
      <c r="I898" s="12"/>
      <c r="J898" s="76"/>
      <c r="K898" s="76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81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78"/>
      <c r="AM898" s="79"/>
    </row>
    <row r="899" customFormat="false" ht="15" hidden="false" customHeight="false" outlineLevel="0" collapsed="false">
      <c r="A899" s="1" t="n">
        <v>892</v>
      </c>
      <c r="B899" s="85" t="s">
        <v>544</v>
      </c>
      <c r="C899" s="7"/>
      <c r="D899" s="8"/>
      <c r="E899" s="8"/>
      <c r="F899" s="12"/>
      <c r="G899" s="12"/>
      <c r="H899" s="12"/>
      <c r="I899" s="12"/>
      <c r="J899" s="76"/>
      <c r="K899" s="76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81"/>
      <c r="Y899" s="12"/>
      <c r="Z899" s="12"/>
      <c r="AA899" s="12"/>
      <c r="AB899" s="12"/>
      <c r="AC899" s="12"/>
      <c r="AD899" s="12"/>
      <c r="AE899" s="12"/>
      <c r="AF899" s="12"/>
      <c r="AG899" s="12"/>
      <c r="AH899" s="12"/>
      <c r="AI899" s="12"/>
      <c r="AJ899" s="12"/>
      <c r="AK899" s="12"/>
      <c r="AL899" s="78"/>
      <c r="AM899" s="79"/>
    </row>
    <row r="900" customFormat="false" ht="15" hidden="false" customHeight="false" outlineLevel="0" collapsed="false">
      <c r="A900" s="1" t="n">
        <v>893</v>
      </c>
      <c r="B900" s="86"/>
      <c r="C900" s="86"/>
      <c r="D900" s="8"/>
      <c r="E900" s="8"/>
      <c r="F900" s="12"/>
      <c r="G900" s="12"/>
      <c r="H900" s="12"/>
      <c r="I900" s="12"/>
      <c r="J900" s="76"/>
      <c r="K900" s="76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81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78"/>
      <c r="AM900" s="79"/>
    </row>
    <row r="901" customFormat="false" ht="15" hidden="false" customHeight="false" outlineLevel="0" collapsed="false">
      <c r="A901" s="1" t="n">
        <v>894</v>
      </c>
      <c r="B901" s="7"/>
      <c r="C901" s="7"/>
      <c r="D901" s="8"/>
      <c r="E901" s="8"/>
      <c r="F901" s="12"/>
      <c r="G901" s="12"/>
      <c r="H901" s="12"/>
      <c r="I901" s="12"/>
      <c r="J901" s="76"/>
      <c r="K901" s="76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81"/>
      <c r="Y901" s="12"/>
      <c r="Z901" s="12"/>
      <c r="AA901" s="12"/>
      <c r="AB901" s="12"/>
      <c r="AC901" s="12"/>
      <c r="AD901" s="12"/>
      <c r="AE901" s="12"/>
      <c r="AF901" s="12"/>
      <c r="AG901" s="12"/>
      <c r="AH901" s="12"/>
      <c r="AI901" s="12"/>
      <c r="AJ901" s="12"/>
      <c r="AK901" s="12"/>
      <c r="AL901" s="78"/>
      <c r="AM901" s="79"/>
    </row>
    <row r="902" customFormat="false" ht="15" hidden="false" customHeight="false" outlineLevel="0" collapsed="false">
      <c r="A902" s="1" t="n">
        <v>895</v>
      </c>
      <c r="B902" s="7"/>
      <c r="C902" s="87" t="s">
        <v>545</v>
      </c>
      <c r="D902" s="88"/>
      <c r="E902" s="88"/>
      <c r="F902" s="89"/>
      <c r="G902" s="89"/>
      <c r="H902" s="12"/>
      <c r="I902" s="89"/>
      <c r="J902" s="89"/>
      <c r="K902" s="89"/>
      <c r="L902" s="89"/>
      <c r="M902" s="89"/>
      <c r="N902" s="89"/>
      <c r="O902" s="89"/>
      <c r="P902" s="12"/>
      <c r="Q902" s="89"/>
      <c r="R902" s="89"/>
      <c r="S902" s="89"/>
      <c r="T902" s="89"/>
      <c r="U902" s="89"/>
      <c r="V902" s="89"/>
      <c r="W902" s="89"/>
      <c r="X902" s="81"/>
      <c r="Y902" s="12"/>
      <c r="Z902" s="89"/>
      <c r="AA902" s="89"/>
      <c r="AB902" s="89"/>
      <c r="AC902" s="89"/>
      <c r="AD902" s="89"/>
      <c r="AE902" s="89"/>
      <c r="AF902" s="12"/>
      <c r="AG902" s="12"/>
      <c r="AH902" s="12"/>
      <c r="AI902" s="12"/>
      <c r="AJ902" s="12"/>
      <c r="AK902" s="12"/>
      <c r="AL902" s="78"/>
      <c r="AM902" s="79"/>
    </row>
    <row r="903" customFormat="false" ht="15" hidden="false" customHeight="false" outlineLevel="0" collapsed="false">
      <c r="A903" s="1" t="n">
        <v>896</v>
      </c>
      <c r="B903" s="90" t="n">
        <v>11</v>
      </c>
      <c r="C903" s="7" t="s">
        <v>41</v>
      </c>
      <c r="D903" s="51" t="n">
        <v>674940.24012</v>
      </c>
      <c r="E903" s="51" t="n">
        <v>602238.84867</v>
      </c>
      <c r="F903" s="51" t="n">
        <v>1099605.39656</v>
      </c>
      <c r="G903" s="51" t="n">
        <v>536748.76201</v>
      </c>
      <c r="H903" s="51" t="n">
        <v>2913533.24736</v>
      </c>
      <c r="I903" s="51" t="n">
        <v>246302.65822</v>
      </c>
      <c r="J903" s="51" t="n">
        <v>520105.05005</v>
      </c>
      <c r="K903" s="51" t="n">
        <v>92888.00191</v>
      </c>
      <c r="L903" s="51" t="n">
        <v>428431.15279</v>
      </c>
      <c r="M903" s="51" t="n">
        <v>140568.07865</v>
      </c>
      <c r="N903" s="51" t="n">
        <v>138220.12705</v>
      </c>
      <c r="O903" s="51" t="n">
        <v>114471.908</v>
      </c>
      <c r="P903" s="51" t="n">
        <v>1680986.97667</v>
      </c>
      <c r="Q903" s="51" t="n">
        <v>23411.48197</v>
      </c>
      <c r="R903" s="51" t="n">
        <v>8416.84143</v>
      </c>
      <c r="S903" s="51" t="n">
        <v>9227.64641</v>
      </c>
      <c r="T903" s="51" t="n">
        <v>6774.15866</v>
      </c>
      <c r="U903" s="51" t="n">
        <v>3171.24748</v>
      </c>
      <c r="V903" s="51" t="n">
        <v>80660.164</v>
      </c>
      <c r="W903" s="51" t="n">
        <v>30643.94776</v>
      </c>
      <c r="X903" s="51" t="n">
        <v>882.55446</v>
      </c>
      <c r="Y903" s="51" t="n">
        <v>12808.26682</v>
      </c>
      <c r="Z903" s="51" t="n">
        <v>35282.57373</v>
      </c>
      <c r="AA903" s="51" t="n">
        <v>39041.00171</v>
      </c>
      <c r="AB903" s="51" t="n">
        <v>35835.03883</v>
      </c>
      <c r="AC903" s="51" t="n">
        <v>21100.36155</v>
      </c>
      <c r="AD903" s="51" t="n">
        <v>3048.68629</v>
      </c>
      <c r="AE903" s="51" t="n">
        <v>5702.92355</v>
      </c>
      <c r="AF903" s="51" t="n">
        <v>316006.89465</v>
      </c>
      <c r="AG903" s="51" t="n">
        <v>4910527.11868</v>
      </c>
      <c r="AH903" s="51" t="n">
        <v>3103258.41205</v>
      </c>
      <c r="AI903" s="51" t="n">
        <v>1695528.78456</v>
      </c>
      <c r="AJ903" s="51" t="n">
        <v>0</v>
      </c>
      <c r="AK903" s="51" t="n">
        <v>111739.92207</v>
      </c>
      <c r="AL903" s="78"/>
      <c r="AM903" s="79"/>
    </row>
    <row r="904" customFormat="false" ht="15" hidden="false" customHeight="false" outlineLevel="0" collapsed="false">
      <c r="A904" s="1" t="n">
        <v>897</v>
      </c>
      <c r="B904" s="90" t="n">
        <v>12</v>
      </c>
      <c r="C904" s="7" t="s">
        <v>56</v>
      </c>
      <c r="D904" s="51" t="n">
        <v>0</v>
      </c>
      <c r="E904" s="51" t="n">
        <v>0</v>
      </c>
      <c r="F904" s="51" t="n">
        <v>364606.60857</v>
      </c>
      <c r="G904" s="51" t="n">
        <v>118800</v>
      </c>
      <c r="H904" s="51" t="n">
        <v>483406.60857</v>
      </c>
      <c r="I904" s="51" t="n">
        <v>0</v>
      </c>
      <c r="J904" s="51" t="n">
        <v>0</v>
      </c>
      <c r="K904" s="51" t="n">
        <v>0</v>
      </c>
      <c r="L904" s="51" t="n">
        <v>0</v>
      </c>
      <c r="M904" s="51" t="n">
        <v>0</v>
      </c>
      <c r="N904" s="51" t="n">
        <v>0</v>
      </c>
      <c r="O904" s="51" t="n">
        <v>0</v>
      </c>
      <c r="P904" s="51" t="n">
        <v>0</v>
      </c>
      <c r="Q904" s="51" t="n">
        <v>0</v>
      </c>
      <c r="R904" s="51" t="n">
        <v>0</v>
      </c>
      <c r="S904" s="51" t="n">
        <v>0</v>
      </c>
      <c r="T904" s="51" t="n">
        <v>0</v>
      </c>
      <c r="U904" s="51" t="n">
        <v>0</v>
      </c>
      <c r="V904" s="51" t="n">
        <v>960</v>
      </c>
      <c r="W904" s="51" t="n">
        <v>0</v>
      </c>
      <c r="X904" s="51" t="n">
        <v>0</v>
      </c>
      <c r="Y904" s="51" t="n">
        <v>0</v>
      </c>
      <c r="Z904" s="51" t="n">
        <v>0</v>
      </c>
      <c r="AA904" s="51" t="n">
        <v>0</v>
      </c>
      <c r="AB904" s="51" t="n">
        <v>0</v>
      </c>
      <c r="AC904" s="51" t="n">
        <v>0</v>
      </c>
      <c r="AD904" s="51" t="n">
        <v>0</v>
      </c>
      <c r="AE904" s="51" t="n">
        <v>0</v>
      </c>
      <c r="AF904" s="51" t="n">
        <v>960</v>
      </c>
      <c r="AG904" s="51" t="n">
        <v>484366.60857</v>
      </c>
      <c r="AH904" s="51" t="n">
        <v>484366.60857</v>
      </c>
      <c r="AI904" s="51" t="n">
        <v>0</v>
      </c>
      <c r="AJ904" s="51" t="n">
        <v>0</v>
      </c>
      <c r="AK904" s="51" t="n">
        <v>0</v>
      </c>
      <c r="AL904" s="78"/>
      <c r="AM904" s="79"/>
    </row>
    <row r="905" customFormat="false" ht="15" hidden="false" customHeight="false" outlineLevel="0" collapsed="false">
      <c r="A905" s="1" t="n">
        <v>898</v>
      </c>
      <c r="B905" s="90" t="n">
        <v>130105</v>
      </c>
      <c r="C905" s="7" t="s">
        <v>65</v>
      </c>
      <c r="D905" s="51" t="n">
        <v>14735.87895</v>
      </c>
      <c r="E905" s="51" t="n">
        <v>0</v>
      </c>
      <c r="F905" s="51" t="n">
        <v>0</v>
      </c>
      <c r="G905" s="51" t="n">
        <v>3500</v>
      </c>
      <c r="H905" s="51" t="n">
        <v>18235.87895</v>
      </c>
      <c r="I905" s="51" t="n">
        <v>0</v>
      </c>
      <c r="J905" s="51" t="n">
        <v>0</v>
      </c>
      <c r="K905" s="51" t="n">
        <v>0</v>
      </c>
      <c r="L905" s="51" t="n">
        <v>4714.10672</v>
      </c>
      <c r="M905" s="51" t="n">
        <v>0</v>
      </c>
      <c r="N905" s="51" t="n">
        <v>0</v>
      </c>
      <c r="O905" s="51" t="n">
        <v>0</v>
      </c>
      <c r="P905" s="51" t="n">
        <v>4714.10672</v>
      </c>
      <c r="Q905" s="51" t="n">
        <v>0</v>
      </c>
      <c r="R905" s="51" t="n">
        <v>0</v>
      </c>
      <c r="S905" s="51" t="n">
        <v>0</v>
      </c>
      <c r="T905" s="51" t="n">
        <v>0</v>
      </c>
      <c r="U905" s="51" t="n">
        <v>0</v>
      </c>
      <c r="V905" s="51" t="n">
        <v>4330.37061</v>
      </c>
      <c r="W905" s="51" t="n">
        <v>0</v>
      </c>
      <c r="X905" s="51" t="n">
        <v>700</v>
      </c>
      <c r="Y905" s="51" t="n">
        <v>0</v>
      </c>
      <c r="Z905" s="51" t="n">
        <v>0</v>
      </c>
      <c r="AA905" s="51" t="n">
        <v>0</v>
      </c>
      <c r="AB905" s="51" t="n">
        <v>0</v>
      </c>
      <c r="AC905" s="51" t="n">
        <v>150</v>
      </c>
      <c r="AD905" s="51" t="n">
        <v>0</v>
      </c>
      <c r="AE905" s="51" t="n">
        <v>0</v>
      </c>
      <c r="AF905" s="51" t="n">
        <v>5180.37061</v>
      </c>
      <c r="AG905" s="51" t="n">
        <v>28130.35628</v>
      </c>
      <c r="AH905" s="51" t="n">
        <v>12694.47733</v>
      </c>
      <c r="AI905" s="51" t="n">
        <v>15435.87895</v>
      </c>
      <c r="AJ905" s="51" t="n">
        <v>0</v>
      </c>
      <c r="AK905" s="51" t="n">
        <v>0</v>
      </c>
      <c r="AL905" s="78"/>
      <c r="AM905" s="79"/>
    </row>
    <row r="906" customFormat="false" ht="15" hidden="false" customHeight="false" outlineLevel="0" collapsed="false">
      <c r="A906" s="1" t="n">
        <v>899</v>
      </c>
      <c r="B906" s="90" t="n">
        <v>130205</v>
      </c>
      <c r="C906" s="7" t="s">
        <v>65</v>
      </c>
      <c r="D906" s="51" t="n">
        <v>6275.77002</v>
      </c>
      <c r="E906" s="51" t="n">
        <v>0</v>
      </c>
      <c r="F906" s="51" t="n">
        <v>0</v>
      </c>
      <c r="G906" s="51" t="n">
        <v>0</v>
      </c>
      <c r="H906" s="51" t="n">
        <v>6275.77002</v>
      </c>
      <c r="I906" s="51" t="n">
        <v>0</v>
      </c>
      <c r="J906" s="51" t="n">
        <v>252.49406</v>
      </c>
      <c r="K906" s="51" t="n">
        <v>0</v>
      </c>
      <c r="L906" s="51" t="n">
        <v>0</v>
      </c>
      <c r="M906" s="51" t="n">
        <v>0</v>
      </c>
      <c r="N906" s="51" t="n">
        <v>0</v>
      </c>
      <c r="O906" s="51" t="n">
        <v>6601.593</v>
      </c>
      <c r="P906" s="51" t="n">
        <v>6854.08706</v>
      </c>
      <c r="Q906" s="51" t="n">
        <v>0</v>
      </c>
      <c r="R906" s="51" t="n">
        <v>0</v>
      </c>
      <c r="S906" s="51" t="n">
        <v>0</v>
      </c>
      <c r="T906" s="51" t="n">
        <v>0</v>
      </c>
      <c r="U906" s="51" t="n">
        <v>0</v>
      </c>
      <c r="V906" s="51" t="n">
        <v>0</v>
      </c>
      <c r="W906" s="51" t="n">
        <v>0</v>
      </c>
      <c r="X906" s="51" t="n">
        <v>0</v>
      </c>
      <c r="Y906" s="51" t="n">
        <v>0</v>
      </c>
      <c r="Z906" s="51" t="n">
        <v>0</v>
      </c>
      <c r="AA906" s="51" t="n">
        <v>0</v>
      </c>
      <c r="AB906" s="51" t="n">
        <v>0</v>
      </c>
      <c r="AC906" s="51" t="n">
        <v>950</v>
      </c>
      <c r="AD906" s="51" t="n">
        <v>0</v>
      </c>
      <c r="AE906" s="51" t="n">
        <v>0</v>
      </c>
      <c r="AF906" s="51" t="n">
        <v>950</v>
      </c>
      <c r="AG906" s="51" t="n">
        <v>14079.85708</v>
      </c>
      <c r="AH906" s="51" t="n">
        <v>7804.08706</v>
      </c>
      <c r="AI906" s="51" t="n">
        <v>6275.77002</v>
      </c>
      <c r="AJ906" s="51" t="n">
        <v>0</v>
      </c>
      <c r="AK906" s="51" t="n">
        <v>0</v>
      </c>
      <c r="AL906" s="78"/>
      <c r="AM906" s="79"/>
    </row>
    <row r="907" customFormat="false" ht="15" hidden="false" customHeight="false" outlineLevel="0" collapsed="false">
      <c r="A907" s="1" t="n">
        <v>900</v>
      </c>
      <c r="B907" s="90" t="n">
        <v>130305</v>
      </c>
      <c r="C907" s="7" t="s">
        <v>65</v>
      </c>
      <c r="D907" s="51" t="n">
        <v>10828.2497</v>
      </c>
      <c r="E907" s="51" t="n">
        <v>2017.41215</v>
      </c>
      <c r="F907" s="51" t="n">
        <v>10242.58762</v>
      </c>
      <c r="G907" s="51" t="n">
        <v>21182.55619</v>
      </c>
      <c r="H907" s="51" t="n">
        <v>44270.80566</v>
      </c>
      <c r="I907" s="51" t="n">
        <v>16698.30097</v>
      </c>
      <c r="J907" s="51" t="n">
        <v>45411.41287</v>
      </c>
      <c r="K907" s="51" t="n">
        <v>6329.15513</v>
      </c>
      <c r="L907" s="51" t="n">
        <v>6569.49465</v>
      </c>
      <c r="M907" s="51" t="n">
        <v>18991.37367</v>
      </c>
      <c r="N907" s="51" t="n">
        <v>351.41922</v>
      </c>
      <c r="O907" s="51" t="n">
        <v>10811.82</v>
      </c>
      <c r="P907" s="51" t="n">
        <v>105162.97651</v>
      </c>
      <c r="Q907" s="51" t="n">
        <v>2074.76392</v>
      </c>
      <c r="R907" s="51" t="n">
        <v>2261.407</v>
      </c>
      <c r="S907" s="51" t="n">
        <v>1000</v>
      </c>
      <c r="T907" s="51" t="n">
        <v>0</v>
      </c>
      <c r="U907" s="51" t="n">
        <v>0</v>
      </c>
      <c r="V907" s="51" t="n">
        <v>1000</v>
      </c>
      <c r="W907" s="51" t="n">
        <v>26072.83186</v>
      </c>
      <c r="X907" s="51" t="n">
        <v>0</v>
      </c>
      <c r="Y907" s="51" t="n">
        <v>0</v>
      </c>
      <c r="Z907" s="51" t="n">
        <v>14907.89751</v>
      </c>
      <c r="AA907" s="51" t="n">
        <v>70510.4066</v>
      </c>
      <c r="AB907" s="51" t="n">
        <v>5156.04428</v>
      </c>
      <c r="AC907" s="51" t="n">
        <v>8493.02709</v>
      </c>
      <c r="AD907" s="51" t="n">
        <v>1300</v>
      </c>
      <c r="AE907" s="51" t="n">
        <v>500</v>
      </c>
      <c r="AF907" s="51" t="n">
        <v>133276.37826</v>
      </c>
      <c r="AG907" s="51" t="n">
        <v>282710.16043</v>
      </c>
      <c r="AH907" s="51" t="n">
        <v>126815.09831</v>
      </c>
      <c r="AI907" s="51" t="n">
        <v>52855.77938</v>
      </c>
      <c r="AJ907" s="51" t="n">
        <v>0</v>
      </c>
      <c r="AK907" s="51" t="n">
        <v>103039.28274</v>
      </c>
      <c r="AL907" s="78"/>
      <c r="AM907" s="79"/>
    </row>
    <row r="908" customFormat="false" ht="15" hidden="false" customHeight="false" outlineLevel="0" collapsed="false">
      <c r="A908" s="1" t="n">
        <v>901</v>
      </c>
      <c r="B908" s="90" t="n">
        <v>130310</v>
      </c>
      <c r="C908" s="7" t="s">
        <v>66</v>
      </c>
      <c r="D908" s="51" t="n">
        <v>28911.90623</v>
      </c>
      <c r="E908" s="51" t="n">
        <v>7698.22407</v>
      </c>
      <c r="F908" s="51" t="n">
        <v>7672.61239</v>
      </c>
      <c r="G908" s="51" t="n">
        <v>42580.10627</v>
      </c>
      <c r="H908" s="51" t="n">
        <v>86862.84896</v>
      </c>
      <c r="I908" s="51" t="n">
        <v>9436.11641</v>
      </c>
      <c r="J908" s="51" t="n">
        <v>73235.83785</v>
      </c>
      <c r="K908" s="51" t="n">
        <v>8852.46295</v>
      </c>
      <c r="L908" s="51" t="n">
        <v>14921.43162</v>
      </c>
      <c r="M908" s="51" t="n">
        <v>12509.19396</v>
      </c>
      <c r="N908" s="51" t="n">
        <v>676.79227</v>
      </c>
      <c r="O908" s="51" t="n">
        <v>289.367</v>
      </c>
      <c r="P908" s="51" t="n">
        <v>119921.20206</v>
      </c>
      <c r="Q908" s="51" t="n">
        <v>623.38878</v>
      </c>
      <c r="R908" s="51" t="n">
        <v>3506.89006</v>
      </c>
      <c r="S908" s="51" t="n">
        <v>0</v>
      </c>
      <c r="T908" s="51" t="n">
        <v>500</v>
      </c>
      <c r="U908" s="51" t="n">
        <v>0</v>
      </c>
      <c r="V908" s="51" t="n">
        <v>1543.13893</v>
      </c>
      <c r="W908" s="51" t="n">
        <v>16574.02175</v>
      </c>
      <c r="X908" s="51" t="n">
        <v>0</v>
      </c>
      <c r="Y908" s="51" t="n">
        <v>0</v>
      </c>
      <c r="Z908" s="51" t="n">
        <v>14864.45041</v>
      </c>
      <c r="AA908" s="51" t="n">
        <v>10699.84885</v>
      </c>
      <c r="AB908" s="51" t="n">
        <v>639.41684</v>
      </c>
      <c r="AC908" s="51" t="n">
        <v>512.17109</v>
      </c>
      <c r="AD908" s="51" t="n">
        <v>1850</v>
      </c>
      <c r="AE908" s="51" t="n">
        <v>512.70833</v>
      </c>
      <c r="AF908" s="51" t="n">
        <v>51826.03504</v>
      </c>
      <c r="AG908" s="51" t="n">
        <v>258610.08606</v>
      </c>
      <c r="AH908" s="51" t="n">
        <v>157960.24977</v>
      </c>
      <c r="AI908" s="51" t="n">
        <v>70886.54885</v>
      </c>
      <c r="AJ908" s="51" t="n">
        <v>0</v>
      </c>
      <c r="AK908" s="51" t="n">
        <v>29763.28744</v>
      </c>
      <c r="AL908" s="78"/>
      <c r="AM908" s="79"/>
    </row>
    <row r="909" customFormat="false" ht="15" hidden="false" customHeight="false" outlineLevel="0" collapsed="false">
      <c r="A909" s="1" t="n">
        <v>902</v>
      </c>
      <c r="B909" s="90" t="n">
        <v>130405</v>
      </c>
      <c r="C909" s="7" t="s">
        <v>65</v>
      </c>
      <c r="D909" s="51" t="n">
        <v>0</v>
      </c>
      <c r="E909" s="51" t="n">
        <v>10433.08977</v>
      </c>
      <c r="F909" s="51" t="n">
        <v>11285.38499</v>
      </c>
      <c r="G909" s="51" t="n">
        <v>8496.17917</v>
      </c>
      <c r="H909" s="51" t="n">
        <v>30214.65393</v>
      </c>
      <c r="I909" s="51" t="n">
        <v>0</v>
      </c>
      <c r="J909" s="51" t="n">
        <v>20897.2765</v>
      </c>
      <c r="K909" s="51" t="n">
        <v>0</v>
      </c>
      <c r="L909" s="51" t="n">
        <v>7317.56894</v>
      </c>
      <c r="M909" s="51" t="n">
        <v>199.85042</v>
      </c>
      <c r="N909" s="51" t="n">
        <v>10.4894</v>
      </c>
      <c r="O909" s="51" t="n">
        <v>49999.867</v>
      </c>
      <c r="P909" s="51" t="n">
        <v>78425.05226</v>
      </c>
      <c r="Q909" s="51" t="n">
        <v>0</v>
      </c>
      <c r="R909" s="51" t="n">
        <v>100</v>
      </c>
      <c r="S909" s="51" t="n">
        <v>0</v>
      </c>
      <c r="T909" s="51" t="n">
        <v>0</v>
      </c>
      <c r="U909" s="51" t="n">
        <v>0</v>
      </c>
      <c r="V909" s="51" t="n">
        <v>196.564</v>
      </c>
      <c r="W909" s="51" t="n">
        <v>1795.79312</v>
      </c>
      <c r="X909" s="51" t="n">
        <v>0</v>
      </c>
      <c r="Y909" s="51" t="n">
        <v>0</v>
      </c>
      <c r="Z909" s="51" t="n">
        <v>2648.44903</v>
      </c>
      <c r="AA909" s="51" t="n">
        <v>0</v>
      </c>
      <c r="AB909" s="51" t="n">
        <v>1498.5888</v>
      </c>
      <c r="AC909" s="51" t="n">
        <v>49.31811</v>
      </c>
      <c r="AD909" s="51" t="n">
        <v>0</v>
      </c>
      <c r="AE909" s="51" t="n">
        <v>0</v>
      </c>
      <c r="AF909" s="51" t="n">
        <v>6288.71306</v>
      </c>
      <c r="AG909" s="51" t="n">
        <v>114928.41925</v>
      </c>
      <c r="AH909" s="51" t="n">
        <v>98552.49853</v>
      </c>
      <c r="AI909" s="51" t="n">
        <v>13081.5388</v>
      </c>
      <c r="AJ909" s="51" t="n">
        <v>0</v>
      </c>
      <c r="AK909" s="51" t="n">
        <v>3294.38192</v>
      </c>
      <c r="AL909" s="78"/>
      <c r="AM909" s="79"/>
    </row>
    <row r="910" customFormat="false" ht="15" hidden="false" customHeight="false" outlineLevel="0" collapsed="false">
      <c r="A910" s="1" t="n">
        <v>903</v>
      </c>
      <c r="B910" s="90" t="n">
        <v>130410</v>
      </c>
      <c r="C910" s="7" t="s">
        <v>66</v>
      </c>
      <c r="D910" s="51" t="n">
        <v>15500</v>
      </c>
      <c r="E910" s="51" t="n">
        <v>16100.67533</v>
      </c>
      <c r="F910" s="51" t="n">
        <v>2965.20603</v>
      </c>
      <c r="G910" s="51" t="n">
        <v>42789.88051</v>
      </c>
      <c r="H910" s="51" t="n">
        <v>77355.76187</v>
      </c>
      <c r="I910" s="51" t="n">
        <v>4000</v>
      </c>
      <c r="J910" s="51" t="n">
        <v>24150.2748</v>
      </c>
      <c r="K910" s="51" t="n">
        <v>0</v>
      </c>
      <c r="L910" s="51" t="n">
        <v>1000</v>
      </c>
      <c r="M910" s="51" t="n">
        <v>253.40979</v>
      </c>
      <c r="N910" s="51" t="n">
        <v>0</v>
      </c>
      <c r="O910" s="51" t="n">
        <v>17708.976</v>
      </c>
      <c r="P910" s="51" t="n">
        <v>47112.66059</v>
      </c>
      <c r="Q910" s="51" t="n">
        <v>950</v>
      </c>
      <c r="R910" s="51" t="n">
        <v>0</v>
      </c>
      <c r="S910" s="51" t="n">
        <v>350</v>
      </c>
      <c r="T910" s="51" t="n">
        <v>0</v>
      </c>
      <c r="U910" s="51" t="n">
        <v>1505.66988</v>
      </c>
      <c r="V910" s="51" t="n">
        <v>393.128</v>
      </c>
      <c r="W910" s="51" t="n">
        <v>0</v>
      </c>
      <c r="X910" s="51" t="n">
        <v>43</v>
      </c>
      <c r="Y910" s="51" t="n">
        <v>0</v>
      </c>
      <c r="Z910" s="51" t="n">
        <v>0</v>
      </c>
      <c r="AA910" s="51" t="n">
        <v>0</v>
      </c>
      <c r="AB910" s="51" t="n">
        <v>702.71855</v>
      </c>
      <c r="AC910" s="51" t="n">
        <v>49.31439</v>
      </c>
      <c r="AD910" s="51" t="n">
        <v>0</v>
      </c>
      <c r="AE910" s="51" t="n">
        <v>100</v>
      </c>
      <c r="AF910" s="51" t="n">
        <v>4093.83082</v>
      </c>
      <c r="AG910" s="51" t="n">
        <v>128562.25328</v>
      </c>
      <c r="AH910" s="51" t="n">
        <v>89760.18952</v>
      </c>
      <c r="AI910" s="51" t="n">
        <v>36593.67533</v>
      </c>
      <c r="AJ910" s="51" t="n">
        <v>0</v>
      </c>
      <c r="AK910" s="51" t="n">
        <v>2208.38843</v>
      </c>
      <c r="AL910" s="78"/>
      <c r="AM910" s="79"/>
    </row>
    <row r="911" customFormat="false" ht="15" hidden="false" customHeight="false" outlineLevel="0" collapsed="false">
      <c r="A911" s="1" t="n">
        <v>904</v>
      </c>
      <c r="B911" s="90" t="n">
        <v>130505</v>
      </c>
      <c r="C911" s="7" t="s">
        <v>65</v>
      </c>
      <c r="D911" s="51" t="n">
        <v>0</v>
      </c>
      <c r="E911" s="51" t="n">
        <v>61035.76844</v>
      </c>
      <c r="F911" s="51" t="n">
        <v>0</v>
      </c>
      <c r="G911" s="51" t="n">
        <v>0</v>
      </c>
      <c r="H911" s="51" t="n">
        <v>61035.76844</v>
      </c>
      <c r="I911" s="51" t="n">
        <v>0</v>
      </c>
      <c r="J911" s="51" t="n">
        <v>104.79521</v>
      </c>
      <c r="K911" s="51" t="n">
        <v>0</v>
      </c>
      <c r="L911" s="51" t="n">
        <v>0</v>
      </c>
      <c r="M911" s="51" t="n">
        <v>0</v>
      </c>
      <c r="N911" s="51" t="n">
        <v>0</v>
      </c>
      <c r="O911" s="51" t="n">
        <v>0</v>
      </c>
      <c r="P911" s="51" t="n">
        <v>104.79521</v>
      </c>
      <c r="Q911" s="51" t="n">
        <v>0</v>
      </c>
      <c r="R911" s="51" t="n">
        <v>0</v>
      </c>
      <c r="S911" s="51" t="n">
        <v>1000</v>
      </c>
      <c r="T911" s="51" t="n">
        <v>0</v>
      </c>
      <c r="U911" s="51" t="n">
        <v>0</v>
      </c>
      <c r="V911" s="51" t="n">
        <v>0</v>
      </c>
      <c r="W911" s="51" t="n">
        <v>0</v>
      </c>
      <c r="X911" s="51" t="n">
        <v>0</v>
      </c>
      <c r="Y911" s="51" t="n">
        <v>0</v>
      </c>
      <c r="Z911" s="51" t="n">
        <v>0</v>
      </c>
      <c r="AA911" s="51" t="n">
        <v>0</v>
      </c>
      <c r="AB911" s="51" t="n">
        <v>0</v>
      </c>
      <c r="AC911" s="51" t="n">
        <v>0</v>
      </c>
      <c r="AD911" s="51" t="n">
        <v>0</v>
      </c>
      <c r="AE911" s="51" t="n">
        <v>0</v>
      </c>
      <c r="AF911" s="51" t="n">
        <v>1000</v>
      </c>
      <c r="AG911" s="51" t="n">
        <v>62140.56365</v>
      </c>
      <c r="AH911" s="51" t="n">
        <v>1104.79521</v>
      </c>
      <c r="AI911" s="51" t="n">
        <v>61035.76844</v>
      </c>
      <c r="AJ911" s="51" t="n">
        <v>0</v>
      </c>
      <c r="AK911" s="51" t="n">
        <v>0</v>
      </c>
      <c r="AL911" s="78"/>
      <c r="AM911" s="79"/>
    </row>
    <row r="912" customFormat="false" ht="15" hidden="false" customHeight="false" outlineLevel="0" collapsed="false">
      <c r="A912" s="1" t="n">
        <v>905</v>
      </c>
      <c r="B912" s="90" t="n">
        <v>130510</v>
      </c>
      <c r="C912" s="7" t="s">
        <v>66</v>
      </c>
      <c r="D912" s="51" t="n">
        <v>0</v>
      </c>
      <c r="E912" s="51" t="n">
        <v>6575.09726</v>
      </c>
      <c r="F912" s="51" t="n">
        <v>0</v>
      </c>
      <c r="G912" s="51" t="n">
        <v>0</v>
      </c>
      <c r="H912" s="51" t="n">
        <v>6575.09726</v>
      </c>
      <c r="I912" s="51" t="n">
        <v>0</v>
      </c>
      <c r="J912" s="51" t="n">
        <v>0</v>
      </c>
      <c r="K912" s="51" t="n">
        <v>0</v>
      </c>
      <c r="L912" s="51" t="n">
        <v>0</v>
      </c>
      <c r="M912" s="51" t="n">
        <v>0</v>
      </c>
      <c r="N912" s="51" t="n">
        <v>0</v>
      </c>
      <c r="O912" s="51" t="n">
        <v>0</v>
      </c>
      <c r="P912" s="51" t="n">
        <v>0</v>
      </c>
      <c r="Q912" s="51" t="n">
        <v>0</v>
      </c>
      <c r="R912" s="51" t="n">
        <v>0</v>
      </c>
      <c r="S912" s="51" t="n">
        <v>1300</v>
      </c>
      <c r="T912" s="51" t="n">
        <v>0</v>
      </c>
      <c r="U912" s="51" t="n">
        <v>0</v>
      </c>
      <c r="V912" s="51" t="n">
        <v>0</v>
      </c>
      <c r="W912" s="51" t="n">
        <v>0</v>
      </c>
      <c r="X912" s="51" t="n">
        <v>0</v>
      </c>
      <c r="Y912" s="51" t="n">
        <v>0</v>
      </c>
      <c r="Z912" s="51" t="n">
        <v>0</v>
      </c>
      <c r="AA912" s="51" t="n">
        <v>0</v>
      </c>
      <c r="AB912" s="51" t="n">
        <v>0</v>
      </c>
      <c r="AC912" s="51" t="n">
        <v>0</v>
      </c>
      <c r="AD912" s="51" t="n">
        <v>0</v>
      </c>
      <c r="AE912" s="51" t="n">
        <v>0</v>
      </c>
      <c r="AF912" s="51" t="n">
        <v>1300</v>
      </c>
      <c r="AG912" s="51" t="n">
        <v>7875.09726</v>
      </c>
      <c r="AH912" s="51" t="n">
        <v>1300</v>
      </c>
      <c r="AI912" s="51" t="n">
        <v>6575.09726</v>
      </c>
      <c r="AJ912" s="51" t="n">
        <v>0</v>
      </c>
      <c r="AK912" s="51" t="n">
        <v>0</v>
      </c>
      <c r="AL912" s="78"/>
      <c r="AM912" s="79"/>
    </row>
    <row r="913" customFormat="false" ht="15" hidden="false" customHeight="false" outlineLevel="0" collapsed="false">
      <c r="A913" s="1" t="n">
        <v>906</v>
      </c>
      <c r="B913" s="90" t="n">
        <v>130605</v>
      </c>
      <c r="C913" s="7" t="s">
        <v>65</v>
      </c>
      <c r="D913" s="51" t="n">
        <v>0</v>
      </c>
      <c r="E913" s="51" t="n">
        <v>0</v>
      </c>
      <c r="F913" s="51" t="n">
        <v>1004.95774</v>
      </c>
      <c r="G913" s="51" t="n">
        <v>0</v>
      </c>
      <c r="H913" s="51" t="n">
        <v>1004.95774</v>
      </c>
      <c r="I913" s="51" t="n">
        <v>0</v>
      </c>
      <c r="J913" s="51" t="n">
        <v>150</v>
      </c>
      <c r="K913" s="51" t="n">
        <v>0</v>
      </c>
      <c r="L913" s="51" t="n">
        <v>0</v>
      </c>
      <c r="M913" s="51" t="n">
        <v>0</v>
      </c>
      <c r="N913" s="51" t="n">
        <v>0</v>
      </c>
      <c r="O913" s="51" t="n">
        <v>0</v>
      </c>
      <c r="P913" s="51" t="n">
        <v>150</v>
      </c>
      <c r="Q913" s="51" t="n">
        <v>0</v>
      </c>
      <c r="R913" s="51" t="n">
        <v>0</v>
      </c>
      <c r="S913" s="51" t="n">
        <v>0</v>
      </c>
      <c r="T913" s="51" t="n">
        <v>0</v>
      </c>
      <c r="U913" s="51" t="n">
        <v>0</v>
      </c>
      <c r="V913" s="51" t="n">
        <v>0</v>
      </c>
      <c r="W913" s="51" t="n">
        <v>0</v>
      </c>
      <c r="X913" s="51" t="n">
        <v>0</v>
      </c>
      <c r="Y913" s="51" t="n">
        <v>0</v>
      </c>
      <c r="Z913" s="51" t="n">
        <v>0</v>
      </c>
      <c r="AA913" s="51" t="n">
        <v>0</v>
      </c>
      <c r="AB913" s="51" t="n">
        <v>0</v>
      </c>
      <c r="AC913" s="51" t="n">
        <v>0</v>
      </c>
      <c r="AD913" s="51" t="n">
        <v>0</v>
      </c>
      <c r="AE913" s="51" t="n">
        <v>0</v>
      </c>
      <c r="AF913" s="51" t="n">
        <v>0</v>
      </c>
      <c r="AG913" s="51" t="n">
        <v>1154.95774</v>
      </c>
      <c r="AH913" s="51" t="n">
        <v>1154.95774</v>
      </c>
      <c r="AI913" s="51" t="n">
        <v>0</v>
      </c>
      <c r="AJ913" s="51" t="n">
        <v>0</v>
      </c>
      <c r="AK913" s="51" t="n">
        <v>0</v>
      </c>
      <c r="AL913" s="78"/>
      <c r="AM913" s="79"/>
    </row>
    <row r="914" customFormat="false" ht="15" hidden="false" customHeight="false" outlineLevel="0" collapsed="false">
      <c r="A914" s="1" t="n">
        <v>907</v>
      </c>
      <c r="B914" s="90" t="n">
        <v>130610</v>
      </c>
      <c r="C914" s="7" t="s">
        <v>66</v>
      </c>
      <c r="D914" s="51" t="n">
        <v>0</v>
      </c>
      <c r="E914" s="51" t="n">
        <v>5000</v>
      </c>
      <c r="F914" s="51" t="n">
        <v>0</v>
      </c>
      <c r="G914" s="51" t="n">
        <v>0</v>
      </c>
      <c r="H914" s="51" t="n">
        <v>5000</v>
      </c>
      <c r="I914" s="51" t="n">
        <v>0</v>
      </c>
      <c r="J914" s="51" t="n">
        <v>0</v>
      </c>
      <c r="K914" s="51" t="n">
        <v>0</v>
      </c>
      <c r="L914" s="51" t="n">
        <v>0</v>
      </c>
      <c r="M914" s="51" t="n">
        <v>0</v>
      </c>
      <c r="N914" s="51" t="n">
        <v>0</v>
      </c>
      <c r="O914" s="51" t="n">
        <v>0</v>
      </c>
      <c r="P914" s="51" t="n">
        <v>0</v>
      </c>
      <c r="Q914" s="51" t="n">
        <v>0</v>
      </c>
      <c r="R914" s="51" t="n">
        <v>0</v>
      </c>
      <c r="S914" s="51" t="n">
        <v>0</v>
      </c>
      <c r="T914" s="51" t="n">
        <v>0</v>
      </c>
      <c r="U914" s="51" t="n">
        <v>0</v>
      </c>
      <c r="V914" s="51" t="n">
        <v>0</v>
      </c>
      <c r="W914" s="51" t="n">
        <v>0</v>
      </c>
      <c r="X914" s="51" t="n">
        <v>0</v>
      </c>
      <c r="Y914" s="51" t="n">
        <v>0</v>
      </c>
      <c r="Z914" s="51" t="n">
        <v>0</v>
      </c>
      <c r="AA914" s="51" t="n">
        <v>0</v>
      </c>
      <c r="AB914" s="51" t="n">
        <v>0</v>
      </c>
      <c r="AC914" s="51" t="n">
        <v>0</v>
      </c>
      <c r="AD914" s="51" t="n">
        <v>0</v>
      </c>
      <c r="AE914" s="51" t="n">
        <v>0</v>
      </c>
      <c r="AF914" s="51" t="n">
        <v>0</v>
      </c>
      <c r="AG914" s="51" t="n">
        <v>5000</v>
      </c>
      <c r="AH914" s="51" t="n">
        <v>0</v>
      </c>
      <c r="AI914" s="51" t="n">
        <v>5000</v>
      </c>
      <c r="AJ914" s="51" t="n">
        <v>0</v>
      </c>
      <c r="AK914" s="51" t="n">
        <v>0</v>
      </c>
      <c r="AL914" s="78"/>
      <c r="AM914" s="79"/>
    </row>
    <row r="915" customFormat="false" ht="15" hidden="false" customHeight="false" outlineLevel="0" collapsed="false">
      <c r="A915" s="1" t="n">
        <v>908</v>
      </c>
      <c r="B915" s="90" t="n">
        <v>1307</v>
      </c>
      <c r="C915" s="7" t="s">
        <v>80</v>
      </c>
      <c r="D915" s="91" t="n">
        <v>0</v>
      </c>
      <c r="E915" s="91" t="n">
        <v>33486.76581</v>
      </c>
      <c r="F915" s="91" t="n">
        <v>90563.82397</v>
      </c>
      <c r="G915" s="91" t="n">
        <v>34891.82956</v>
      </c>
      <c r="H915" s="91" t="n">
        <v>158942.41934</v>
      </c>
      <c r="I915" s="91" t="n">
        <v>9190.5</v>
      </c>
      <c r="J915" s="91" t="n">
        <v>7636</v>
      </c>
      <c r="K915" s="91" t="n">
        <v>100</v>
      </c>
      <c r="L915" s="91" t="n">
        <v>2472</v>
      </c>
      <c r="M915" s="91" t="n">
        <v>514.20858</v>
      </c>
      <c r="N915" s="91" t="n">
        <v>3897.10844</v>
      </c>
      <c r="O915" s="91" t="n">
        <v>22709.346</v>
      </c>
      <c r="P915" s="91" t="n">
        <v>46519.16302</v>
      </c>
      <c r="Q915" s="91" t="n">
        <v>104.23111</v>
      </c>
      <c r="R915" s="91" t="n">
        <v>0</v>
      </c>
      <c r="S915" s="91" t="n">
        <v>0</v>
      </c>
      <c r="T915" s="91" t="n">
        <v>0</v>
      </c>
      <c r="U915" s="91" t="n">
        <v>14.86362</v>
      </c>
      <c r="V915" s="91" t="n">
        <v>100</v>
      </c>
      <c r="W915" s="91" t="n">
        <v>0</v>
      </c>
      <c r="X915" s="91" t="n">
        <v>66</v>
      </c>
      <c r="Y915" s="91" t="n">
        <v>1079.35021</v>
      </c>
      <c r="Z915" s="91" t="n">
        <v>1404.73919</v>
      </c>
      <c r="AA915" s="91" t="n">
        <v>0</v>
      </c>
      <c r="AB915" s="91" t="n">
        <v>303.97072</v>
      </c>
      <c r="AC915" s="91" t="n">
        <v>3280.2512</v>
      </c>
      <c r="AD915" s="91" t="n">
        <v>0</v>
      </c>
      <c r="AE915" s="91" t="n">
        <v>0</v>
      </c>
      <c r="AF915" s="91" t="n">
        <v>6353.40605</v>
      </c>
      <c r="AG915" s="91" t="n">
        <v>211814.98841</v>
      </c>
      <c r="AH915" s="91" t="n">
        <v>166064.56775</v>
      </c>
      <c r="AI915" s="91" t="n">
        <v>45431.58632</v>
      </c>
      <c r="AJ915" s="91" t="n">
        <v>0</v>
      </c>
      <c r="AK915" s="91" t="n">
        <v>318.83434</v>
      </c>
      <c r="AL915" s="78"/>
      <c r="AM915" s="79"/>
    </row>
    <row r="916" customFormat="false" ht="15" hidden="false" customHeight="false" outlineLevel="0" collapsed="false">
      <c r="A916" s="1" t="n">
        <v>909</v>
      </c>
      <c r="B916" s="92" t="s">
        <v>546</v>
      </c>
      <c r="C916" s="80" t="s">
        <v>547</v>
      </c>
      <c r="D916" s="93" t="n">
        <v>751192.04502</v>
      </c>
      <c r="E916" s="93" t="n">
        <v>744585.8815</v>
      </c>
      <c r="F916" s="93" t="n">
        <v>1587946.57787</v>
      </c>
      <c r="G916" s="93" t="n">
        <v>808989.31371</v>
      </c>
      <c r="H916" s="93" t="n">
        <v>3892713.8181</v>
      </c>
      <c r="I916" s="93" t="n">
        <v>285627.5756</v>
      </c>
      <c r="J916" s="93" t="n">
        <v>691943.14134</v>
      </c>
      <c r="K916" s="93" t="n">
        <v>108169.61999</v>
      </c>
      <c r="L916" s="93" t="n">
        <v>465425.75472</v>
      </c>
      <c r="M916" s="93" t="n">
        <v>173036.11507</v>
      </c>
      <c r="N916" s="93" t="n">
        <v>143155.93638</v>
      </c>
      <c r="O916" s="93" t="n">
        <v>222592.877</v>
      </c>
      <c r="P916" s="93" t="n">
        <v>2089951.0201</v>
      </c>
      <c r="Q916" s="93" t="n">
        <v>27163.86578</v>
      </c>
      <c r="R916" s="93" t="n">
        <v>14285.13849</v>
      </c>
      <c r="S916" s="93" t="n">
        <v>12877.64641</v>
      </c>
      <c r="T916" s="93" t="n">
        <v>7274.15866</v>
      </c>
      <c r="U916" s="93" t="n">
        <v>4691.78098</v>
      </c>
      <c r="V916" s="93" t="n">
        <v>89183.36554</v>
      </c>
      <c r="W916" s="93" t="n">
        <v>75086.59449</v>
      </c>
      <c r="X916" s="93" t="n">
        <v>1691.55446</v>
      </c>
      <c r="Y916" s="93" t="n">
        <v>13887.61703</v>
      </c>
      <c r="Z916" s="93" t="n">
        <v>69108.10987</v>
      </c>
      <c r="AA916" s="93" t="n">
        <v>120251.25716</v>
      </c>
      <c r="AB916" s="93" t="n">
        <v>44135.77802</v>
      </c>
      <c r="AC916" s="93" t="n">
        <v>34584.44343</v>
      </c>
      <c r="AD916" s="93" t="n">
        <v>6198.68629</v>
      </c>
      <c r="AE916" s="93" t="n">
        <v>6815.63188</v>
      </c>
      <c r="AF916" s="93" t="n">
        <v>527235.62849</v>
      </c>
      <c r="AG916" s="93" t="n">
        <v>6509900.46669</v>
      </c>
      <c r="AH916" s="93" t="n">
        <v>4250835.94184</v>
      </c>
      <c r="AI916" s="93" t="n">
        <v>2008700.42791</v>
      </c>
      <c r="AJ916" s="93" t="n">
        <v>0</v>
      </c>
      <c r="AK916" s="93" t="n">
        <v>250364.09694</v>
      </c>
      <c r="AL916" s="78"/>
      <c r="AM916" s="79"/>
    </row>
    <row r="917" customFormat="false" ht="15" hidden="false" customHeight="false" outlineLevel="0" collapsed="false">
      <c r="A917" s="1" t="n">
        <v>910</v>
      </c>
      <c r="B917" s="92"/>
      <c r="C917" s="80"/>
      <c r="D917" s="93"/>
      <c r="E917" s="93"/>
      <c r="F917" s="93"/>
      <c r="G917" s="93"/>
      <c r="H917" s="93"/>
      <c r="I917" s="93"/>
      <c r="J917" s="93"/>
      <c r="K917" s="93"/>
      <c r="L917" s="93"/>
      <c r="M917" s="93"/>
      <c r="N917" s="93"/>
      <c r="O917" s="93"/>
      <c r="P917" s="93"/>
      <c r="Q917" s="93"/>
      <c r="R917" s="93"/>
      <c r="S917" s="93"/>
      <c r="T917" s="93"/>
      <c r="U917" s="93"/>
      <c r="V917" s="93"/>
      <c r="W917" s="93"/>
      <c r="X917" s="93"/>
      <c r="Y917" s="93"/>
      <c r="Z917" s="93"/>
      <c r="AA917" s="93"/>
      <c r="AB917" s="93"/>
      <c r="AC917" s="93"/>
      <c r="AD917" s="93"/>
      <c r="AE917" s="93"/>
      <c r="AF917" s="93"/>
      <c r="AG917" s="93"/>
      <c r="AH917" s="93"/>
      <c r="AI917" s="93"/>
      <c r="AJ917" s="93"/>
      <c r="AK917" s="93"/>
      <c r="AL917" s="78"/>
      <c r="AM917" s="79"/>
    </row>
    <row r="918" customFormat="false" ht="15" hidden="false" customHeight="false" outlineLevel="0" collapsed="false">
      <c r="A918" s="1" t="n">
        <v>911</v>
      </c>
      <c r="B918" s="90"/>
      <c r="C918" s="87" t="s">
        <v>548</v>
      </c>
      <c r="D918" s="51"/>
      <c r="E918" s="51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  <c r="V918" s="51"/>
      <c r="W918" s="51"/>
      <c r="X918" s="51"/>
      <c r="Y918" s="51"/>
      <c r="Z918" s="51"/>
      <c r="AA918" s="51"/>
      <c r="AB918" s="51"/>
      <c r="AC918" s="51"/>
      <c r="AD918" s="51"/>
      <c r="AE918" s="51"/>
      <c r="AF918" s="51"/>
      <c r="AG918" s="51"/>
      <c r="AH918" s="51"/>
      <c r="AI918" s="51"/>
      <c r="AJ918" s="51"/>
      <c r="AK918" s="51"/>
      <c r="AL918" s="78"/>
      <c r="AM918" s="79"/>
    </row>
    <row r="919" customFormat="false" ht="15" hidden="false" customHeight="false" outlineLevel="0" collapsed="false">
      <c r="A919" s="1" t="n">
        <v>912</v>
      </c>
      <c r="B919" s="90" t="n">
        <v>2101</v>
      </c>
      <c r="C919" s="7" t="s">
        <v>276</v>
      </c>
      <c r="D919" s="51" t="n">
        <v>1644314.26402</v>
      </c>
      <c r="E919" s="51" t="n">
        <v>1889247.0217</v>
      </c>
      <c r="F919" s="51" t="n">
        <v>4453264.15037</v>
      </c>
      <c r="G919" s="51" t="n">
        <v>1492334.48069</v>
      </c>
      <c r="H919" s="51" t="n">
        <v>9479159.91678</v>
      </c>
      <c r="I919" s="51" t="n">
        <v>551088.82215</v>
      </c>
      <c r="J919" s="51" t="n">
        <v>1204451.73594</v>
      </c>
      <c r="K919" s="51" t="n">
        <v>261579.51528</v>
      </c>
      <c r="L919" s="51" t="n">
        <v>1066279.98106</v>
      </c>
      <c r="M919" s="51" t="n">
        <v>325558.48545</v>
      </c>
      <c r="N919" s="51" t="n">
        <v>349902.6437</v>
      </c>
      <c r="O919" s="51" t="n">
        <v>433376.024</v>
      </c>
      <c r="P919" s="51" t="n">
        <v>4192237.20758</v>
      </c>
      <c r="Q919" s="51" t="n">
        <v>61746.88399</v>
      </c>
      <c r="R919" s="51" t="n">
        <v>15532.44876</v>
      </c>
      <c r="S919" s="51" t="n">
        <v>29100.44921</v>
      </c>
      <c r="T919" s="51" t="n">
        <v>13651.59869</v>
      </c>
      <c r="U919" s="51" t="n">
        <v>157.92781</v>
      </c>
      <c r="V919" s="51" t="n">
        <v>198615.21413</v>
      </c>
      <c r="W919" s="51" t="n">
        <v>41901.79817</v>
      </c>
      <c r="X919" s="51" t="n">
        <v>1348.10083</v>
      </c>
      <c r="Y919" s="51" t="n">
        <v>29256.60144</v>
      </c>
      <c r="Z919" s="51" t="n">
        <v>32354.75506</v>
      </c>
      <c r="AA919" s="51" t="n">
        <v>96102.2269</v>
      </c>
      <c r="AB919" s="51" t="n">
        <v>113761.68863</v>
      </c>
      <c r="AC919" s="51" t="n">
        <v>14603.03928</v>
      </c>
      <c r="AD919" s="51" t="n">
        <v>4136.82839</v>
      </c>
      <c r="AE919" s="51" t="n">
        <v>7248.20936</v>
      </c>
      <c r="AF919" s="51" t="n">
        <v>659517.77065</v>
      </c>
      <c r="AG919" s="51" t="n">
        <v>14330914.89501</v>
      </c>
      <c r="AH919" s="51" t="n">
        <v>9590266.86195</v>
      </c>
      <c r="AI919" s="51" t="n">
        <v>4484587.56316</v>
      </c>
      <c r="AJ919" s="51" t="n">
        <v>0</v>
      </c>
      <c r="AK919" s="51" t="n">
        <v>256060.4699</v>
      </c>
      <c r="AL919" s="78"/>
      <c r="AM919" s="79"/>
    </row>
    <row r="920" customFormat="false" ht="15" hidden="false" customHeight="false" outlineLevel="0" collapsed="false">
      <c r="A920" s="1" t="n">
        <v>913</v>
      </c>
      <c r="B920" s="90" t="n">
        <v>22</v>
      </c>
      <c r="C920" s="7" t="s">
        <v>56</v>
      </c>
      <c r="D920" s="51" t="n">
        <v>0</v>
      </c>
      <c r="E920" s="51" t="n">
        <v>0</v>
      </c>
      <c r="F920" s="51" t="n">
        <v>0</v>
      </c>
      <c r="G920" s="51" t="n">
        <v>0</v>
      </c>
      <c r="H920" s="51" t="n">
        <v>0</v>
      </c>
      <c r="I920" s="51" t="n">
        <v>0</v>
      </c>
      <c r="J920" s="51" t="n">
        <v>0</v>
      </c>
      <c r="K920" s="51" t="n">
        <v>0</v>
      </c>
      <c r="L920" s="51" t="n">
        <v>0</v>
      </c>
      <c r="M920" s="51" t="n">
        <v>0</v>
      </c>
      <c r="N920" s="51" t="n">
        <v>0</v>
      </c>
      <c r="O920" s="51" t="n">
        <v>0</v>
      </c>
      <c r="P920" s="51" t="n">
        <v>0</v>
      </c>
      <c r="Q920" s="51" t="n">
        <v>0</v>
      </c>
      <c r="R920" s="51" t="n">
        <v>0</v>
      </c>
      <c r="S920" s="51" t="n">
        <v>1000</v>
      </c>
      <c r="T920" s="51" t="n">
        <v>0</v>
      </c>
      <c r="U920" s="51" t="n">
        <v>0</v>
      </c>
      <c r="V920" s="51" t="n">
        <v>0</v>
      </c>
      <c r="W920" s="51" t="n">
        <v>0</v>
      </c>
      <c r="X920" s="51" t="n">
        <v>0</v>
      </c>
      <c r="Y920" s="51" t="n">
        <v>0</v>
      </c>
      <c r="Z920" s="51" t="n">
        <v>0</v>
      </c>
      <c r="AA920" s="51" t="n">
        <v>0</v>
      </c>
      <c r="AB920" s="51" t="n">
        <v>0</v>
      </c>
      <c r="AC920" s="51" t="n">
        <v>0</v>
      </c>
      <c r="AD920" s="51" t="n">
        <v>0</v>
      </c>
      <c r="AE920" s="51" t="n">
        <v>0</v>
      </c>
      <c r="AF920" s="51" t="n">
        <v>1000</v>
      </c>
      <c r="AG920" s="51" t="n">
        <v>1000</v>
      </c>
      <c r="AH920" s="51" t="n">
        <v>1000</v>
      </c>
      <c r="AI920" s="51" t="n">
        <v>0</v>
      </c>
      <c r="AJ920" s="51" t="n">
        <v>0</v>
      </c>
      <c r="AK920" s="51" t="n">
        <v>0</v>
      </c>
      <c r="AL920" s="78"/>
      <c r="AM920" s="79"/>
    </row>
    <row r="921" customFormat="false" ht="15" hidden="false" customHeight="false" outlineLevel="0" collapsed="false">
      <c r="A921" s="1" t="n">
        <v>914</v>
      </c>
      <c r="B921" s="90" t="n">
        <v>23</v>
      </c>
      <c r="C921" s="7" t="s">
        <v>298</v>
      </c>
      <c r="D921" s="51" t="n">
        <v>13071.60552</v>
      </c>
      <c r="E921" s="51" t="n">
        <v>25560.08551</v>
      </c>
      <c r="F921" s="51" t="n">
        <v>102722.10257</v>
      </c>
      <c r="G921" s="51" t="n">
        <v>36912.43246</v>
      </c>
      <c r="H921" s="51" t="n">
        <v>178266.22606</v>
      </c>
      <c r="I921" s="51" t="n">
        <v>10624.86709</v>
      </c>
      <c r="J921" s="51" t="n">
        <v>39426.10608</v>
      </c>
      <c r="K921" s="51" t="n">
        <v>7527.59097</v>
      </c>
      <c r="L921" s="51" t="n">
        <v>7691.15629</v>
      </c>
      <c r="M921" s="51" t="n">
        <v>1258.48772</v>
      </c>
      <c r="N921" s="51" t="n">
        <v>1458.80284</v>
      </c>
      <c r="O921" s="51" t="n">
        <v>9267.819</v>
      </c>
      <c r="P921" s="51" t="n">
        <v>77254.82999</v>
      </c>
      <c r="Q921" s="51" t="n">
        <v>527.13745</v>
      </c>
      <c r="R921" s="51" t="n">
        <v>13.70882</v>
      </c>
      <c r="S921" s="51" t="n">
        <v>85.40068</v>
      </c>
      <c r="T921" s="51" t="n">
        <v>1015.3643</v>
      </c>
      <c r="U921" s="51" t="n">
        <v>0</v>
      </c>
      <c r="V921" s="51" t="n">
        <v>632.57116</v>
      </c>
      <c r="W921" s="51" t="n">
        <v>941.21551</v>
      </c>
      <c r="X921" s="51" t="n">
        <v>0</v>
      </c>
      <c r="Y921" s="51" t="n">
        <v>1462.58912</v>
      </c>
      <c r="Z921" s="51" t="n">
        <v>816.23936</v>
      </c>
      <c r="AA921" s="51" t="n">
        <v>0</v>
      </c>
      <c r="AB921" s="51" t="n">
        <v>1654.85185</v>
      </c>
      <c r="AC921" s="51" t="n">
        <v>1237.6873</v>
      </c>
      <c r="AD921" s="51" t="n">
        <v>0</v>
      </c>
      <c r="AE921" s="51" t="n">
        <v>99.62751</v>
      </c>
      <c r="AF921" s="51" t="n">
        <v>8486.39306</v>
      </c>
      <c r="AG921" s="51" t="n">
        <v>264007.44911</v>
      </c>
      <c r="AH921" s="51" t="n">
        <v>200805.90243</v>
      </c>
      <c r="AI921" s="51" t="n">
        <v>60605.47932</v>
      </c>
      <c r="AJ921" s="51" t="n">
        <v>0</v>
      </c>
      <c r="AK921" s="51" t="n">
        <v>2596.06736</v>
      </c>
      <c r="AL921" s="78"/>
      <c r="AM921" s="79"/>
    </row>
    <row r="922" customFormat="false" ht="15" hidden="false" customHeight="false" outlineLevel="0" collapsed="false">
      <c r="A922" s="1" t="n">
        <v>915</v>
      </c>
      <c r="B922" s="90" t="n">
        <v>2102</v>
      </c>
      <c r="C922" s="7" t="s">
        <v>288</v>
      </c>
      <c r="D922" s="51" t="n">
        <v>0</v>
      </c>
      <c r="E922" s="51" t="n">
        <v>0</v>
      </c>
      <c r="F922" s="51" t="n">
        <v>0</v>
      </c>
      <c r="G922" s="51" t="n">
        <v>0</v>
      </c>
      <c r="H922" s="51" t="n">
        <v>0</v>
      </c>
      <c r="I922" s="51" t="n">
        <v>0</v>
      </c>
      <c r="J922" s="51" t="n">
        <v>0</v>
      </c>
      <c r="K922" s="51" t="n">
        <v>0</v>
      </c>
      <c r="L922" s="51" t="n">
        <v>0</v>
      </c>
      <c r="M922" s="51" t="n">
        <v>0</v>
      </c>
      <c r="N922" s="51" t="n">
        <v>0</v>
      </c>
      <c r="O922" s="51" t="n">
        <v>22700</v>
      </c>
      <c r="P922" s="51" t="n">
        <v>22700</v>
      </c>
      <c r="Q922" s="51" t="n">
        <v>0</v>
      </c>
      <c r="R922" s="51" t="n">
        <v>0</v>
      </c>
      <c r="S922" s="51" t="n">
        <v>0</v>
      </c>
      <c r="T922" s="51" t="n">
        <v>0</v>
      </c>
      <c r="U922" s="51" t="n">
        <v>0</v>
      </c>
      <c r="V922" s="51" t="n">
        <v>0</v>
      </c>
      <c r="W922" s="51" t="n">
        <v>0</v>
      </c>
      <c r="X922" s="51" t="n">
        <v>0</v>
      </c>
      <c r="Y922" s="51" t="n">
        <v>0</v>
      </c>
      <c r="Z922" s="51" t="n">
        <v>0</v>
      </c>
      <c r="AA922" s="51" t="n">
        <v>0</v>
      </c>
      <c r="AB922" s="51" t="n">
        <v>0</v>
      </c>
      <c r="AC922" s="51" t="n">
        <v>0</v>
      </c>
      <c r="AD922" s="51" t="n">
        <v>0</v>
      </c>
      <c r="AE922" s="51" t="n">
        <v>0</v>
      </c>
      <c r="AF922" s="51" t="n">
        <v>0</v>
      </c>
      <c r="AG922" s="51" t="n">
        <v>22700</v>
      </c>
      <c r="AH922" s="51" t="n">
        <v>22700</v>
      </c>
      <c r="AI922" s="51" t="n">
        <v>0</v>
      </c>
      <c r="AJ922" s="51" t="n">
        <v>0</v>
      </c>
      <c r="AK922" s="51" t="n">
        <v>0</v>
      </c>
      <c r="AL922" s="78"/>
      <c r="AM922" s="79"/>
    </row>
    <row r="923" customFormat="false" ht="15" hidden="false" customHeight="false" outlineLevel="0" collapsed="false">
      <c r="A923" s="1" t="n">
        <v>916</v>
      </c>
      <c r="B923" s="90" t="n">
        <v>2103</v>
      </c>
      <c r="C923" s="7" t="s">
        <v>292</v>
      </c>
      <c r="D923" s="51" t="n">
        <v>834040.13374</v>
      </c>
      <c r="E923" s="51" t="n">
        <v>667909.08736</v>
      </c>
      <c r="F923" s="51" t="n">
        <v>1215718.34136</v>
      </c>
      <c r="G923" s="51" t="n">
        <v>413778.49625</v>
      </c>
      <c r="H923" s="51" t="n">
        <v>3131446.05871</v>
      </c>
      <c r="I923" s="51" t="n">
        <v>373662.42517</v>
      </c>
      <c r="J923" s="51" t="n">
        <v>427025.30159</v>
      </c>
      <c r="K923" s="51" t="n">
        <v>135125.94564</v>
      </c>
      <c r="L923" s="51" t="n">
        <v>460493.39474</v>
      </c>
      <c r="M923" s="51" t="n">
        <v>156804.91401</v>
      </c>
      <c r="N923" s="51" t="n">
        <v>207804.75606</v>
      </c>
      <c r="O923" s="51" t="n">
        <v>3714.835</v>
      </c>
      <c r="P923" s="51" t="n">
        <v>1764631.57221</v>
      </c>
      <c r="Q923" s="51" t="n">
        <v>44524.85081</v>
      </c>
      <c r="R923" s="51" t="n">
        <v>7711.41648</v>
      </c>
      <c r="S923" s="51" t="n">
        <v>2482.93925</v>
      </c>
      <c r="T923" s="51" t="n">
        <v>5338.20747</v>
      </c>
      <c r="U923" s="51" t="n">
        <v>8000</v>
      </c>
      <c r="V923" s="51" t="n">
        <v>103816.88364</v>
      </c>
      <c r="W923" s="51" t="n">
        <v>154213.65091</v>
      </c>
      <c r="X923" s="51" t="n">
        <v>1969.41622</v>
      </c>
      <c r="Y923" s="51" t="n">
        <v>83653.47954</v>
      </c>
      <c r="Z923" s="51" t="n">
        <v>232811.34779</v>
      </c>
      <c r="AA923" s="51" t="n">
        <v>17852.44068</v>
      </c>
      <c r="AB923" s="51" t="n">
        <v>121673.05225</v>
      </c>
      <c r="AC923" s="51" t="n">
        <v>86698.82025</v>
      </c>
      <c r="AD923" s="51" t="n">
        <v>5083.99737</v>
      </c>
      <c r="AE923" s="51" t="n">
        <v>2791.74763</v>
      </c>
      <c r="AF923" s="51" t="n">
        <v>878622.25029</v>
      </c>
      <c r="AG923" s="51" t="n">
        <v>5774699.88121</v>
      </c>
      <c r="AH923" s="51" t="n">
        <v>3088841.84626</v>
      </c>
      <c r="AI923" s="51" t="n">
        <v>2379034.89374</v>
      </c>
      <c r="AJ923" s="51" t="n">
        <v>0</v>
      </c>
      <c r="AK923" s="51" t="n">
        <v>306823.14121</v>
      </c>
      <c r="AL923" s="78"/>
      <c r="AM923" s="79"/>
    </row>
    <row r="924" customFormat="false" ht="15" hidden="false" customHeight="false" outlineLevel="0" collapsed="false">
      <c r="A924" s="1" t="n">
        <v>917</v>
      </c>
      <c r="B924" s="90" t="n">
        <v>24</v>
      </c>
      <c r="C924" s="7" t="s">
        <v>307</v>
      </c>
      <c r="D924" s="51" t="n">
        <v>893.73535</v>
      </c>
      <c r="E924" s="51" t="n">
        <v>34713.00596</v>
      </c>
      <c r="F924" s="51" t="n">
        <v>1517.24529</v>
      </c>
      <c r="G924" s="51" t="n">
        <v>0</v>
      </c>
      <c r="H924" s="51" t="n">
        <v>37123.9866</v>
      </c>
      <c r="I924" s="51" t="n">
        <v>3615.84909</v>
      </c>
      <c r="J924" s="51" t="n">
        <v>7827.14673</v>
      </c>
      <c r="K924" s="51" t="n">
        <v>339.06372</v>
      </c>
      <c r="L924" s="51" t="n">
        <v>0</v>
      </c>
      <c r="M924" s="51" t="n">
        <v>2302.47988</v>
      </c>
      <c r="N924" s="51" t="n">
        <v>9659.99253</v>
      </c>
      <c r="O924" s="51" t="n">
        <v>280.276</v>
      </c>
      <c r="P924" s="51" t="n">
        <v>24024.80795</v>
      </c>
      <c r="Q924" s="51" t="n">
        <v>0</v>
      </c>
      <c r="R924" s="51" t="n">
        <v>0</v>
      </c>
      <c r="S924" s="51" t="n">
        <v>0</v>
      </c>
      <c r="T924" s="51" t="n">
        <v>0</v>
      </c>
      <c r="U924" s="51" t="n">
        <v>0</v>
      </c>
      <c r="V924" s="51" t="n">
        <v>0</v>
      </c>
      <c r="W924" s="51" t="n">
        <v>0</v>
      </c>
      <c r="X924" s="51" t="n">
        <v>0</v>
      </c>
      <c r="Y924" s="51" t="n">
        <v>0</v>
      </c>
      <c r="Z924" s="51" t="n">
        <v>0</v>
      </c>
      <c r="AA924" s="51" t="n">
        <v>0</v>
      </c>
      <c r="AB924" s="51" t="n">
        <v>0</v>
      </c>
      <c r="AC924" s="51" t="n">
        <v>0</v>
      </c>
      <c r="AD924" s="51" t="n">
        <v>0</v>
      </c>
      <c r="AE924" s="51" t="n">
        <v>0</v>
      </c>
      <c r="AF924" s="51" t="n">
        <v>0</v>
      </c>
      <c r="AG924" s="51" t="n">
        <v>61148.79455</v>
      </c>
      <c r="AH924" s="51" t="n">
        <v>21587.14043</v>
      </c>
      <c r="AI924" s="51" t="n">
        <v>39561.65412</v>
      </c>
      <c r="AJ924" s="51" t="n">
        <v>0</v>
      </c>
      <c r="AK924" s="51" t="n">
        <v>0</v>
      </c>
      <c r="AL924" s="78"/>
      <c r="AM924" s="79"/>
    </row>
    <row r="925" customFormat="false" ht="15" hidden="false" customHeight="false" outlineLevel="0" collapsed="false">
      <c r="A925" s="1" t="n">
        <v>918</v>
      </c>
      <c r="B925" s="90" t="n">
        <v>26</v>
      </c>
      <c r="C925" s="7" t="s">
        <v>311</v>
      </c>
      <c r="D925" s="51" t="n">
        <v>260266.52113</v>
      </c>
      <c r="E925" s="51" t="n">
        <v>11458.96866</v>
      </c>
      <c r="F925" s="51" t="n">
        <v>115111.11202</v>
      </c>
      <c r="G925" s="51" t="n">
        <v>20243.8664</v>
      </c>
      <c r="H925" s="51" t="n">
        <v>407080.46821</v>
      </c>
      <c r="I925" s="51" t="n">
        <v>36623.28529</v>
      </c>
      <c r="J925" s="51" t="n">
        <v>15073.32924</v>
      </c>
      <c r="K925" s="51" t="n">
        <v>17252.02756</v>
      </c>
      <c r="L925" s="51" t="n">
        <v>0</v>
      </c>
      <c r="M925" s="51" t="n">
        <v>372.8896</v>
      </c>
      <c r="N925" s="51" t="n">
        <v>13424.59496</v>
      </c>
      <c r="O925" s="51" t="n">
        <v>0</v>
      </c>
      <c r="P925" s="51" t="n">
        <v>82746.12665</v>
      </c>
      <c r="Q925" s="51" t="n">
        <v>8519.08439</v>
      </c>
      <c r="R925" s="51" t="n">
        <v>3736.9225</v>
      </c>
      <c r="S925" s="51" t="n">
        <v>0</v>
      </c>
      <c r="T925" s="51" t="n">
        <v>0</v>
      </c>
      <c r="U925" s="51" t="n">
        <v>31695.79875</v>
      </c>
      <c r="V925" s="51" t="n">
        <v>1289.59074</v>
      </c>
      <c r="W925" s="51" t="n">
        <v>115549.06021</v>
      </c>
      <c r="X925" s="51" t="n">
        <v>0</v>
      </c>
      <c r="Y925" s="51" t="n">
        <v>66.32528</v>
      </c>
      <c r="Z925" s="51" t="n">
        <v>0</v>
      </c>
      <c r="AA925" s="51" t="n">
        <v>0</v>
      </c>
      <c r="AB925" s="51" t="n">
        <v>112569.79841</v>
      </c>
      <c r="AC925" s="51" t="n">
        <v>12004.122</v>
      </c>
      <c r="AD925" s="51" t="n">
        <v>24500</v>
      </c>
      <c r="AE925" s="51" t="n">
        <v>0</v>
      </c>
      <c r="AF925" s="51" t="n">
        <v>309930.70228</v>
      </c>
      <c r="AG925" s="51" t="n">
        <v>799757.29714</v>
      </c>
      <c r="AH925" s="51" t="n">
        <v>181256.42746</v>
      </c>
      <c r="AI925" s="51" t="n">
        <v>334186.21231</v>
      </c>
      <c r="AJ925" s="51" t="n">
        <v>0</v>
      </c>
      <c r="AK925" s="51" t="n">
        <v>284314.65737</v>
      </c>
      <c r="AL925" s="78"/>
      <c r="AM925" s="79"/>
    </row>
    <row r="926" customFormat="false" ht="15" hidden="false" customHeight="false" outlineLevel="0" collapsed="false">
      <c r="A926" s="1" t="n">
        <v>919</v>
      </c>
      <c r="B926" s="90" t="n">
        <v>27</v>
      </c>
      <c r="C926" s="7" t="s">
        <v>350</v>
      </c>
      <c r="D926" s="51" t="n">
        <v>4.022</v>
      </c>
      <c r="E926" s="51" t="n">
        <v>199.1</v>
      </c>
      <c r="F926" s="51" t="n">
        <v>193765.16495</v>
      </c>
      <c r="G926" s="51" t="n">
        <v>0</v>
      </c>
      <c r="H926" s="51" t="n">
        <v>193968.28695</v>
      </c>
      <c r="I926" s="51" t="n">
        <v>0</v>
      </c>
      <c r="J926" s="51" t="n">
        <v>21158.2525</v>
      </c>
      <c r="K926" s="51" t="n">
        <v>11757.2957</v>
      </c>
      <c r="L926" s="51" t="n">
        <v>0</v>
      </c>
      <c r="M926" s="51" t="n">
        <v>0</v>
      </c>
      <c r="N926" s="51" t="n">
        <v>19904.40618</v>
      </c>
      <c r="O926" s="51" t="n">
        <v>0</v>
      </c>
      <c r="P926" s="51" t="n">
        <v>52819.95438</v>
      </c>
      <c r="Q926" s="51" t="n">
        <v>119.43174</v>
      </c>
      <c r="R926" s="51" t="n">
        <v>0</v>
      </c>
      <c r="S926" s="51" t="n">
        <v>0</v>
      </c>
      <c r="T926" s="51" t="n">
        <v>0</v>
      </c>
      <c r="U926" s="51" t="n">
        <v>0</v>
      </c>
      <c r="V926" s="51" t="n">
        <v>973.8308</v>
      </c>
      <c r="W926" s="51" t="n">
        <v>0</v>
      </c>
      <c r="X926" s="51" t="n">
        <v>0</v>
      </c>
      <c r="Y926" s="51" t="n">
        <v>3957.4</v>
      </c>
      <c r="Z926" s="51" t="n">
        <v>0</v>
      </c>
      <c r="AA926" s="51" t="n">
        <v>0</v>
      </c>
      <c r="AB926" s="51" t="n">
        <v>0</v>
      </c>
      <c r="AC926" s="51" t="n">
        <v>12.49245</v>
      </c>
      <c r="AD926" s="51" t="n">
        <v>0</v>
      </c>
      <c r="AE926" s="51" t="n">
        <v>0</v>
      </c>
      <c r="AF926" s="51" t="n">
        <v>5063.15499</v>
      </c>
      <c r="AG926" s="51" t="n">
        <v>251851.39632</v>
      </c>
      <c r="AH926" s="51" t="n">
        <v>235814.14688</v>
      </c>
      <c r="AI926" s="51" t="n">
        <v>16037.24944</v>
      </c>
      <c r="AJ926" s="51" t="n">
        <v>0</v>
      </c>
      <c r="AK926" s="51" t="n">
        <v>0</v>
      </c>
      <c r="AL926" s="78"/>
      <c r="AM926" s="79"/>
    </row>
    <row r="927" customFormat="false" ht="15" hidden="false" customHeight="false" outlineLevel="0" collapsed="false">
      <c r="A927" s="1" t="n">
        <v>920</v>
      </c>
      <c r="B927" s="90" t="n">
        <v>2903</v>
      </c>
      <c r="C927" s="7" t="s">
        <v>371</v>
      </c>
      <c r="D927" s="91" t="n">
        <v>0</v>
      </c>
      <c r="E927" s="91" t="n">
        <v>0</v>
      </c>
      <c r="F927" s="91" t="n">
        <v>0</v>
      </c>
      <c r="G927" s="91" t="n">
        <v>0</v>
      </c>
      <c r="H927" s="91" t="n">
        <v>0</v>
      </c>
      <c r="I927" s="91" t="n">
        <v>0</v>
      </c>
      <c r="J927" s="91" t="n">
        <v>0</v>
      </c>
      <c r="K927" s="91" t="n">
        <v>0</v>
      </c>
      <c r="L927" s="91" t="n">
        <v>0</v>
      </c>
      <c r="M927" s="91" t="n">
        <v>0</v>
      </c>
      <c r="N927" s="91" t="n">
        <v>0</v>
      </c>
      <c r="O927" s="91" t="n">
        <v>0</v>
      </c>
      <c r="P927" s="91" t="n">
        <v>0</v>
      </c>
      <c r="Q927" s="91" t="n">
        <v>0</v>
      </c>
      <c r="R927" s="91" t="n">
        <v>0</v>
      </c>
      <c r="S927" s="91" t="n">
        <v>0</v>
      </c>
      <c r="T927" s="91" t="n">
        <v>0</v>
      </c>
      <c r="U927" s="91" t="n">
        <v>0</v>
      </c>
      <c r="V927" s="91" t="n">
        <v>0</v>
      </c>
      <c r="W927" s="91" t="n">
        <v>0</v>
      </c>
      <c r="X927" s="91" t="n">
        <v>0</v>
      </c>
      <c r="Y927" s="91" t="n">
        <v>0</v>
      </c>
      <c r="Z927" s="91" t="n">
        <v>0</v>
      </c>
      <c r="AA927" s="91" t="n">
        <v>0</v>
      </c>
      <c r="AB927" s="91" t="n">
        <v>0</v>
      </c>
      <c r="AC927" s="91" t="n">
        <v>0</v>
      </c>
      <c r="AD927" s="91" t="n">
        <v>0</v>
      </c>
      <c r="AE927" s="91" t="n">
        <v>0</v>
      </c>
      <c r="AF927" s="91" t="n">
        <v>0</v>
      </c>
      <c r="AG927" s="91" t="n">
        <v>0</v>
      </c>
      <c r="AH927" s="91" t="n">
        <v>0</v>
      </c>
      <c r="AI927" s="91" t="n">
        <v>0</v>
      </c>
      <c r="AJ927" s="91" t="n">
        <v>0</v>
      </c>
      <c r="AK927" s="91" t="n">
        <v>0</v>
      </c>
      <c r="AL927" s="78"/>
      <c r="AM927" s="79"/>
    </row>
    <row r="928" customFormat="false" ht="15" hidden="false" customHeight="false" outlineLevel="0" collapsed="false">
      <c r="A928" s="1" t="n">
        <v>921</v>
      </c>
      <c r="B928" s="92" t="s">
        <v>549</v>
      </c>
      <c r="C928" s="80" t="s">
        <v>550</v>
      </c>
      <c r="D928" s="93" t="n">
        <v>2752590.28176</v>
      </c>
      <c r="E928" s="93" t="n">
        <v>2629087.26919</v>
      </c>
      <c r="F928" s="93" t="n">
        <v>6082098.11656</v>
      </c>
      <c r="G928" s="93" t="n">
        <v>1963269.2758</v>
      </c>
      <c r="H928" s="93" t="n">
        <v>13427044.94331</v>
      </c>
      <c r="I928" s="93" t="n">
        <v>975615.24879</v>
      </c>
      <c r="J928" s="93" t="n">
        <v>1714961.87208</v>
      </c>
      <c r="K928" s="93" t="n">
        <v>433581.43887</v>
      </c>
      <c r="L928" s="93" t="n">
        <v>1534464.53209</v>
      </c>
      <c r="M928" s="93" t="n">
        <v>486297.25666</v>
      </c>
      <c r="N928" s="93" t="n">
        <v>602155.19627</v>
      </c>
      <c r="O928" s="93" t="n">
        <v>469338.954</v>
      </c>
      <c r="P928" s="93" t="n">
        <v>6216414.49876</v>
      </c>
      <c r="Q928" s="93" t="n">
        <v>115437.38838</v>
      </c>
      <c r="R928" s="93" t="n">
        <v>26994.49656</v>
      </c>
      <c r="S928" s="93" t="n">
        <v>32668.78914</v>
      </c>
      <c r="T928" s="93" t="n">
        <v>20005.17046</v>
      </c>
      <c r="U928" s="93" t="n">
        <v>39853.72656</v>
      </c>
      <c r="V928" s="93" t="n">
        <v>305328.09047</v>
      </c>
      <c r="W928" s="93" t="n">
        <v>312605.7248</v>
      </c>
      <c r="X928" s="93" t="n">
        <v>3317.51705</v>
      </c>
      <c r="Y928" s="93" t="n">
        <v>118396.39538</v>
      </c>
      <c r="Z928" s="93" t="n">
        <v>265982.34221</v>
      </c>
      <c r="AA928" s="93" t="n">
        <v>113954.66758</v>
      </c>
      <c r="AB928" s="93" t="n">
        <v>349659.39114</v>
      </c>
      <c r="AC928" s="93" t="n">
        <v>114556.16128</v>
      </c>
      <c r="AD928" s="93" t="n">
        <v>33720.82576</v>
      </c>
      <c r="AE928" s="93" t="n">
        <v>10139.5845</v>
      </c>
      <c r="AF928" s="93" t="n">
        <v>1862620.27127</v>
      </c>
      <c r="AG928" s="93" t="n">
        <v>21506079.71334</v>
      </c>
      <c r="AH928" s="93" t="n">
        <v>13342272.32541</v>
      </c>
      <c r="AI928" s="93" t="n">
        <v>7314013.05209</v>
      </c>
      <c r="AJ928" s="93" t="n">
        <v>0</v>
      </c>
      <c r="AK928" s="93" t="n">
        <v>849794.33584</v>
      </c>
      <c r="AL928" s="78"/>
      <c r="AM928" s="79"/>
    </row>
    <row r="929" customFormat="false" ht="15" hidden="false" customHeight="false" outlineLevel="0" collapsed="false">
      <c r="A929" s="1" t="n">
        <v>922</v>
      </c>
      <c r="B929" s="90"/>
      <c r="C929" s="7"/>
      <c r="D929" s="51"/>
      <c r="E929" s="51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  <c r="V929" s="51"/>
      <c r="W929" s="51"/>
      <c r="X929" s="51"/>
      <c r="Y929" s="51"/>
      <c r="Z929" s="51"/>
      <c r="AA929" s="51"/>
      <c r="AB929" s="51"/>
      <c r="AC929" s="51"/>
      <c r="AD929" s="51"/>
      <c r="AE929" s="51"/>
      <c r="AF929" s="51"/>
      <c r="AG929" s="51"/>
      <c r="AH929" s="51"/>
      <c r="AI929" s="51"/>
      <c r="AJ929" s="51"/>
      <c r="AK929" s="51"/>
      <c r="AL929" s="78"/>
      <c r="AM929" s="79"/>
    </row>
    <row r="930" customFormat="false" ht="15" hidden="false" customHeight="false" outlineLevel="0" collapsed="false">
      <c r="A930" s="1" t="n">
        <v>923</v>
      </c>
      <c r="B930" s="90"/>
      <c r="C930" s="87" t="s">
        <v>551</v>
      </c>
      <c r="D930" s="51"/>
      <c r="E930" s="51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  <c r="V930" s="51"/>
      <c r="W930" s="51"/>
      <c r="X930" s="51"/>
      <c r="Y930" s="51"/>
      <c r="Z930" s="51"/>
      <c r="AA930" s="51"/>
      <c r="AB930" s="51"/>
      <c r="AC930" s="51"/>
      <c r="AD930" s="51"/>
      <c r="AE930" s="51"/>
      <c r="AF930" s="51"/>
      <c r="AG930" s="51"/>
      <c r="AH930" s="51"/>
      <c r="AI930" s="51"/>
      <c r="AJ930" s="51"/>
      <c r="AK930" s="51"/>
      <c r="AL930" s="78"/>
      <c r="AM930" s="79"/>
    </row>
    <row r="931" customFormat="false" ht="15" hidden="false" customHeight="false" outlineLevel="0" collapsed="false">
      <c r="A931" s="1" t="n">
        <v>924</v>
      </c>
      <c r="B931" s="90" t="n">
        <v>11</v>
      </c>
      <c r="C931" s="7" t="s">
        <v>41</v>
      </c>
      <c r="D931" s="51" t="n">
        <v>674940.24012</v>
      </c>
      <c r="E931" s="51" t="n">
        <v>602238.84867</v>
      </c>
      <c r="F931" s="51" t="n">
        <v>1099605.39656</v>
      </c>
      <c r="G931" s="51" t="n">
        <v>536748.76201</v>
      </c>
      <c r="H931" s="51" t="n">
        <v>2913533.24736</v>
      </c>
      <c r="I931" s="51" t="n">
        <v>246302.65822</v>
      </c>
      <c r="J931" s="51" t="n">
        <v>520105.05005</v>
      </c>
      <c r="K931" s="51" t="n">
        <v>92888.00191</v>
      </c>
      <c r="L931" s="51" t="n">
        <v>428431.15279</v>
      </c>
      <c r="M931" s="51" t="n">
        <v>140568.07865</v>
      </c>
      <c r="N931" s="51" t="n">
        <v>138220.12705</v>
      </c>
      <c r="O931" s="51" t="n">
        <v>114471.908</v>
      </c>
      <c r="P931" s="51" t="n">
        <v>1680986.97667</v>
      </c>
      <c r="Q931" s="51" t="n">
        <v>23411.48197</v>
      </c>
      <c r="R931" s="51" t="n">
        <v>8416.84143</v>
      </c>
      <c r="S931" s="51" t="n">
        <v>9227.64641</v>
      </c>
      <c r="T931" s="51" t="n">
        <v>6774.15866</v>
      </c>
      <c r="U931" s="51" t="n">
        <v>3171.24748</v>
      </c>
      <c r="V931" s="51" t="n">
        <v>80660.164</v>
      </c>
      <c r="W931" s="51" t="n">
        <v>30643.94776</v>
      </c>
      <c r="X931" s="51" t="n">
        <v>882.55446</v>
      </c>
      <c r="Y931" s="51" t="n">
        <v>12808.26682</v>
      </c>
      <c r="Z931" s="51" t="n">
        <v>35282.57373</v>
      </c>
      <c r="AA931" s="51" t="n">
        <v>39041.00171</v>
      </c>
      <c r="AB931" s="51" t="n">
        <v>35835.03883</v>
      </c>
      <c r="AC931" s="51" t="n">
        <v>21100.36155</v>
      </c>
      <c r="AD931" s="51" t="n">
        <v>3048.68629</v>
      </c>
      <c r="AE931" s="51" t="n">
        <v>5702.92355</v>
      </c>
      <c r="AF931" s="51" t="n">
        <v>316006.89465</v>
      </c>
      <c r="AG931" s="51" t="n">
        <v>4910527.11868</v>
      </c>
      <c r="AH931" s="51" t="n">
        <v>3103258.41205</v>
      </c>
      <c r="AI931" s="51" t="n">
        <v>1695528.78456</v>
      </c>
      <c r="AJ931" s="51" t="n">
        <v>0</v>
      </c>
      <c r="AK931" s="51" t="n">
        <v>111739.92207</v>
      </c>
      <c r="AL931" s="94"/>
      <c r="AM931" s="95"/>
    </row>
    <row r="932" customFormat="false" ht="15" hidden="false" customHeight="false" outlineLevel="0" collapsed="false">
      <c r="A932" s="1" t="n">
        <v>925</v>
      </c>
      <c r="B932" s="90" t="n">
        <v>-1103</v>
      </c>
      <c r="C932" s="7" t="s">
        <v>49</v>
      </c>
      <c r="D932" s="51" t="n">
        <v>-351267.31609</v>
      </c>
      <c r="E932" s="51" t="n">
        <v>-324755.05425</v>
      </c>
      <c r="F932" s="51" t="n">
        <v>-455481.57753</v>
      </c>
      <c r="G932" s="51" t="n">
        <v>-368950.48712</v>
      </c>
      <c r="H932" s="51" t="n">
        <v>-1500454.43499</v>
      </c>
      <c r="I932" s="51" t="n">
        <v>-142197.75212</v>
      </c>
      <c r="J932" s="51" t="n">
        <v>-314898.40696</v>
      </c>
      <c r="K932" s="51" t="n">
        <v>-64047.40638</v>
      </c>
      <c r="L932" s="51" t="n">
        <v>-262033.58665</v>
      </c>
      <c r="M932" s="51" t="n">
        <v>-107550.45202</v>
      </c>
      <c r="N932" s="51" t="n">
        <v>-108081.90542</v>
      </c>
      <c r="O932" s="51" t="n">
        <v>-58293.845</v>
      </c>
      <c r="P932" s="51" t="n">
        <v>-1057103.35455</v>
      </c>
      <c r="Q932" s="51" t="n">
        <v>-20120.16353</v>
      </c>
      <c r="R932" s="51" t="n">
        <v>-450.4925</v>
      </c>
      <c r="S932" s="51" t="n">
        <v>-1044.78437</v>
      </c>
      <c r="T932" s="51" t="n">
        <v>-1236.67407</v>
      </c>
      <c r="U932" s="51" t="n">
        <v>-2370.95304</v>
      </c>
      <c r="V932" s="51" t="n">
        <v>-39672.2913</v>
      </c>
      <c r="W932" s="51" t="n">
        <v>-19697.09907</v>
      </c>
      <c r="X932" s="51" t="n">
        <v>-53.61649</v>
      </c>
      <c r="Y932" s="51" t="n">
        <v>-4203.53162</v>
      </c>
      <c r="Z932" s="51" t="n">
        <v>-17789.09448</v>
      </c>
      <c r="AA932" s="51" t="n">
        <v>-33255.29827</v>
      </c>
      <c r="AB932" s="51" t="n">
        <v>-21296.62507</v>
      </c>
      <c r="AC932" s="51" t="n">
        <v>-16718.32802</v>
      </c>
      <c r="AD932" s="51" t="n">
        <v>-1917.51104</v>
      </c>
      <c r="AE932" s="51" t="n">
        <v>-2801.91716</v>
      </c>
      <c r="AF932" s="51" t="n">
        <v>-182628.38003</v>
      </c>
      <c r="AG932" s="51" t="n">
        <v>-2740186.16957</v>
      </c>
      <c r="AH932" s="51" t="n">
        <v>-1735978.07405</v>
      </c>
      <c r="AI932" s="51" t="n">
        <v>-925670.60903</v>
      </c>
      <c r="AJ932" s="51" t="n">
        <v>0</v>
      </c>
      <c r="AK932" s="51" t="n">
        <v>-78537.48649</v>
      </c>
      <c r="AL932" s="94"/>
      <c r="AM932" s="95"/>
    </row>
    <row r="933" customFormat="false" ht="15" hidden="false" customHeight="false" outlineLevel="0" collapsed="false">
      <c r="A933" s="1" t="n">
        <v>926</v>
      </c>
      <c r="B933" s="90" t="s">
        <v>552</v>
      </c>
      <c r="C933" s="7" t="s">
        <v>553</v>
      </c>
      <c r="D933" s="51" t="n">
        <v>21094.00576</v>
      </c>
      <c r="E933" s="51" t="n">
        <v>15216.37437</v>
      </c>
      <c r="F933" s="51" t="n">
        <v>103093.79765</v>
      </c>
      <c r="G933" s="51" t="n">
        <v>13837.36708</v>
      </c>
      <c r="H933" s="51" t="n">
        <v>153241.54486</v>
      </c>
      <c r="I933" s="51" t="n">
        <v>17389.11607</v>
      </c>
      <c r="J933" s="51" t="n">
        <v>4550.53742</v>
      </c>
      <c r="K933" s="51" t="n">
        <v>5819.37963</v>
      </c>
      <c r="L933" s="51" t="n">
        <v>10359.80475</v>
      </c>
      <c r="M933" s="51" t="n">
        <v>2730.17905</v>
      </c>
      <c r="N933" s="51" t="n">
        <v>3578.13706</v>
      </c>
      <c r="O933" s="51" t="n">
        <v>0</v>
      </c>
      <c r="P933" s="51" t="n">
        <v>44427.15398</v>
      </c>
      <c r="Q933" s="51" t="n">
        <v>2035.40677</v>
      </c>
      <c r="R933" s="51" t="n">
        <v>1265.76231</v>
      </c>
      <c r="S933" s="51" t="n">
        <v>731.88239</v>
      </c>
      <c r="T933" s="51" t="n">
        <v>462.24028</v>
      </c>
      <c r="U933" s="51" t="n">
        <v>1032.92556</v>
      </c>
      <c r="V933" s="51" t="n">
        <v>3576.24594</v>
      </c>
      <c r="W933" s="51" t="n">
        <v>13964.33733</v>
      </c>
      <c r="X933" s="51" t="n">
        <v>0</v>
      </c>
      <c r="Y933" s="51" t="n">
        <v>9035.73022</v>
      </c>
      <c r="Z933" s="51" t="n">
        <v>16086.49773</v>
      </c>
      <c r="AA933" s="51" t="n">
        <v>57.19367</v>
      </c>
      <c r="AB933" s="51" t="n">
        <v>5408.93979</v>
      </c>
      <c r="AC933" s="51" t="n">
        <v>2705.45008</v>
      </c>
      <c r="AD933" s="51" t="n">
        <v>1960.47982</v>
      </c>
      <c r="AE933" s="51" t="n">
        <v>254.7028</v>
      </c>
      <c r="AF933" s="51" t="n">
        <v>58577.79469</v>
      </c>
      <c r="AG933" s="51" t="n">
        <v>256246.49353</v>
      </c>
      <c r="AH933" s="51" t="n">
        <v>146683.86653</v>
      </c>
      <c r="AI933" s="51" t="n">
        <v>87138.75083</v>
      </c>
      <c r="AJ933" s="51" t="n">
        <v>0</v>
      </c>
      <c r="AK933" s="51" t="n">
        <v>22423.87617</v>
      </c>
      <c r="AL933" s="96"/>
      <c r="AM933" s="97"/>
    </row>
    <row r="934" customFormat="false" ht="15" hidden="false" customHeight="false" outlineLevel="0" collapsed="false">
      <c r="A934" s="1" t="n">
        <v>927</v>
      </c>
      <c r="B934" s="90" t="s">
        <v>554</v>
      </c>
      <c r="C934" s="7" t="s">
        <v>555</v>
      </c>
      <c r="D934" s="51" t="n">
        <v>28571.69185</v>
      </c>
      <c r="E934" s="51" t="n">
        <v>11909.84548</v>
      </c>
      <c r="F934" s="51" t="n">
        <v>67468.26685</v>
      </c>
      <c r="G934" s="51" t="n">
        <v>7107.1206</v>
      </c>
      <c r="H934" s="51" t="n">
        <v>115056.92478</v>
      </c>
      <c r="I934" s="51" t="n">
        <v>18999.90021</v>
      </c>
      <c r="J934" s="51" t="n">
        <v>4385.13134</v>
      </c>
      <c r="K934" s="51" t="n">
        <v>1281.60685</v>
      </c>
      <c r="L934" s="51" t="n">
        <v>5318.59624</v>
      </c>
      <c r="M934" s="51" t="n">
        <v>4216.41603</v>
      </c>
      <c r="N934" s="51" t="n">
        <v>5809.68715</v>
      </c>
      <c r="O934" s="51" t="n">
        <v>10.919</v>
      </c>
      <c r="P934" s="51" t="n">
        <v>40022.25682</v>
      </c>
      <c r="Q934" s="51" t="n">
        <v>1113.89085</v>
      </c>
      <c r="R934" s="51" t="n">
        <v>173.68201</v>
      </c>
      <c r="S934" s="51" t="n">
        <v>549.51735</v>
      </c>
      <c r="T934" s="51" t="n">
        <v>222.08976</v>
      </c>
      <c r="U934" s="51" t="n">
        <v>839.90693</v>
      </c>
      <c r="V934" s="51" t="n">
        <v>1751.63876</v>
      </c>
      <c r="W934" s="51" t="n">
        <v>3280.44952</v>
      </c>
      <c r="X934" s="51" t="n">
        <v>95.68529</v>
      </c>
      <c r="Y934" s="51" t="n">
        <v>11835.22218</v>
      </c>
      <c r="Z934" s="51" t="n">
        <v>6310.3821</v>
      </c>
      <c r="AA934" s="51" t="n">
        <v>67.87582</v>
      </c>
      <c r="AB934" s="51" t="n">
        <v>1683.20114</v>
      </c>
      <c r="AC934" s="51" t="n">
        <v>939.56913</v>
      </c>
      <c r="AD934" s="51" t="n">
        <v>1110.97613</v>
      </c>
      <c r="AE934" s="51" t="n">
        <v>87.44912</v>
      </c>
      <c r="AF934" s="51" t="n">
        <v>30061.53609</v>
      </c>
      <c r="AG934" s="51" t="n">
        <v>185140.71769</v>
      </c>
      <c r="AH934" s="51" t="n">
        <v>97817.99358</v>
      </c>
      <c r="AI934" s="51" t="n">
        <v>80340.31457</v>
      </c>
      <c r="AJ934" s="51" t="n">
        <v>0</v>
      </c>
      <c r="AK934" s="51" t="n">
        <v>6982.40954</v>
      </c>
      <c r="AL934" s="94"/>
      <c r="AM934" s="95"/>
    </row>
    <row r="935" customFormat="false" ht="15" hidden="false" customHeight="false" outlineLevel="0" collapsed="false">
      <c r="A935" s="1" t="n">
        <v>928</v>
      </c>
      <c r="B935" s="90" t="n">
        <v>16</v>
      </c>
      <c r="C935" s="7" t="s">
        <v>129</v>
      </c>
      <c r="D935" s="51" t="n">
        <v>64847.586</v>
      </c>
      <c r="E935" s="51" t="n">
        <v>41342.30365</v>
      </c>
      <c r="F935" s="51" t="n">
        <v>145205.25761</v>
      </c>
      <c r="G935" s="51" t="n">
        <v>13203.40636</v>
      </c>
      <c r="H935" s="51" t="n">
        <v>264598.55362</v>
      </c>
      <c r="I935" s="51" t="n">
        <v>19199.79785</v>
      </c>
      <c r="J935" s="51" t="n">
        <v>25376.48061</v>
      </c>
      <c r="K935" s="51" t="n">
        <v>3658.69169</v>
      </c>
      <c r="L935" s="51" t="n">
        <v>21014.47244</v>
      </c>
      <c r="M935" s="51" t="n">
        <v>3655.97939</v>
      </c>
      <c r="N935" s="51" t="n">
        <v>4901.29125</v>
      </c>
      <c r="O935" s="51" t="n">
        <v>4564.274</v>
      </c>
      <c r="P935" s="51" t="n">
        <v>82370.98723</v>
      </c>
      <c r="Q935" s="51" t="n">
        <v>2627.78441</v>
      </c>
      <c r="R935" s="51" t="n">
        <v>453.73646</v>
      </c>
      <c r="S935" s="51" t="n">
        <v>604.98412</v>
      </c>
      <c r="T935" s="51" t="n">
        <v>209.10658</v>
      </c>
      <c r="U935" s="51" t="n">
        <v>640.57574</v>
      </c>
      <c r="V935" s="51" t="n">
        <v>2566.39824</v>
      </c>
      <c r="W935" s="51" t="n">
        <v>8194.50238</v>
      </c>
      <c r="X935" s="51" t="n">
        <v>1208.88008</v>
      </c>
      <c r="Y935" s="51" t="n">
        <v>11762.75358</v>
      </c>
      <c r="Z935" s="51" t="n">
        <v>2120.78228</v>
      </c>
      <c r="AA935" s="51" t="n">
        <v>526.59226</v>
      </c>
      <c r="AB935" s="51" t="n">
        <v>4005.38299</v>
      </c>
      <c r="AC935" s="51" t="n">
        <v>4701.74499</v>
      </c>
      <c r="AD935" s="51" t="n">
        <v>459.62984</v>
      </c>
      <c r="AE935" s="51" t="n">
        <v>231.79363</v>
      </c>
      <c r="AF935" s="51" t="n">
        <v>40314.64758</v>
      </c>
      <c r="AG935" s="51" t="n">
        <v>387284.18843</v>
      </c>
      <c r="AH935" s="51" t="n">
        <v>226479.8191</v>
      </c>
      <c r="AI935" s="51" t="n">
        <v>146977.68612</v>
      </c>
      <c r="AJ935" s="51" t="n">
        <v>0</v>
      </c>
      <c r="AK935" s="51" t="n">
        <v>13826.68321</v>
      </c>
      <c r="AL935" s="94"/>
      <c r="AM935" s="95"/>
    </row>
    <row r="936" customFormat="false" ht="15" hidden="false" customHeight="false" outlineLevel="0" collapsed="false">
      <c r="A936" s="1" t="n">
        <v>929</v>
      </c>
      <c r="B936" s="90" t="n">
        <v>-1699</v>
      </c>
      <c r="C936" s="7" t="s">
        <v>176</v>
      </c>
      <c r="D936" s="51" t="n">
        <v>6619.40609</v>
      </c>
      <c r="E936" s="51" t="n">
        <v>16686.42681</v>
      </c>
      <c r="F936" s="51" t="n">
        <v>9612.68108</v>
      </c>
      <c r="G936" s="51" t="n">
        <v>299.29347</v>
      </c>
      <c r="H936" s="51" t="n">
        <v>33217.80745</v>
      </c>
      <c r="I936" s="51" t="n">
        <v>2217.40372</v>
      </c>
      <c r="J936" s="51" t="n">
        <v>845.78292</v>
      </c>
      <c r="K936" s="51" t="n">
        <v>1090.32703</v>
      </c>
      <c r="L936" s="51" t="n">
        <v>7331.08551</v>
      </c>
      <c r="M936" s="51" t="n">
        <v>926.43856</v>
      </c>
      <c r="N936" s="51" t="n">
        <v>562.93901</v>
      </c>
      <c r="O936" s="51" t="n">
        <v>27.537</v>
      </c>
      <c r="P936" s="51" t="n">
        <v>13001.51375</v>
      </c>
      <c r="Q936" s="51" t="n">
        <v>745.89436</v>
      </c>
      <c r="R936" s="51" t="n">
        <v>105.77897</v>
      </c>
      <c r="S936" s="51" t="n">
        <v>20.658</v>
      </c>
      <c r="T936" s="51" t="n">
        <v>31.62776</v>
      </c>
      <c r="U936" s="51" t="n">
        <v>7.37272</v>
      </c>
      <c r="V936" s="51" t="n">
        <v>141.91409</v>
      </c>
      <c r="W936" s="51" t="n">
        <v>82.13303</v>
      </c>
      <c r="X936" s="51" t="n">
        <v>174.73161</v>
      </c>
      <c r="Y936" s="51" t="n">
        <v>1236.1921</v>
      </c>
      <c r="Z936" s="51" t="n">
        <v>141.76613</v>
      </c>
      <c r="AA936" s="51" t="n">
        <v>2.56865</v>
      </c>
      <c r="AB936" s="51" t="n">
        <v>170.58105</v>
      </c>
      <c r="AC936" s="51" t="n">
        <v>159.62645</v>
      </c>
      <c r="AD936" s="51" t="n">
        <v>8.50816</v>
      </c>
      <c r="AE936" s="51" t="n">
        <v>100.36461</v>
      </c>
      <c r="AF936" s="51" t="n">
        <v>3129.71769</v>
      </c>
      <c r="AG936" s="51" t="n">
        <v>49349.03889</v>
      </c>
      <c r="AH936" s="51" t="n">
        <v>20134.09967</v>
      </c>
      <c r="AI936" s="51" t="n">
        <v>28943.77561</v>
      </c>
      <c r="AJ936" s="51" t="n">
        <v>0</v>
      </c>
      <c r="AK936" s="51" t="n">
        <v>271.16361</v>
      </c>
      <c r="AL936" s="94"/>
      <c r="AM936" s="95"/>
    </row>
    <row r="937" customFormat="false" ht="15" hidden="false" customHeight="false" outlineLevel="0" collapsed="false">
      <c r="A937" s="1" t="n">
        <v>930</v>
      </c>
      <c r="B937" s="90" t="n">
        <v>17</v>
      </c>
      <c r="C937" s="7" t="s">
        <v>179</v>
      </c>
      <c r="D937" s="51" t="n">
        <v>701.03735</v>
      </c>
      <c r="E937" s="51" t="n">
        <v>6585.61414</v>
      </c>
      <c r="F937" s="51" t="n">
        <v>28774.57431</v>
      </c>
      <c r="G937" s="51" t="n">
        <v>482.31809</v>
      </c>
      <c r="H937" s="51" t="n">
        <v>36543.54389</v>
      </c>
      <c r="I937" s="51" t="n">
        <v>4391.1145</v>
      </c>
      <c r="J937" s="51" t="n">
        <v>637.7455</v>
      </c>
      <c r="K937" s="51" t="n">
        <v>2292.06878</v>
      </c>
      <c r="L937" s="51" t="n">
        <v>935.79387</v>
      </c>
      <c r="M937" s="51" t="n">
        <v>387.88979</v>
      </c>
      <c r="N937" s="51" t="n">
        <v>3071.46835</v>
      </c>
      <c r="O937" s="51" t="n">
        <v>0</v>
      </c>
      <c r="P937" s="51" t="n">
        <v>11716.08079</v>
      </c>
      <c r="Q937" s="51" t="n">
        <v>0</v>
      </c>
      <c r="R937" s="51" t="n">
        <v>2688.20839</v>
      </c>
      <c r="S937" s="51" t="n">
        <v>258.25561</v>
      </c>
      <c r="T937" s="51" t="n">
        <v>0</v>
      </c>
      <c r="U937" s="51" t="n">
        <v>0</v>
      </c>
      <c r="V937" s="51" t="n">
        <v>67.2</v>
      </c>
      <c r="W937" s="51" t="n">
        <v>1801.85114</v>
      </c>
      <c r="X937" s="51" t="n">
        <v>0</v>
      </c>
      <c r="Y937" s="51" t="n">
        <v>540.82619</v>
      </c>
      <c r="Z937" s="51" t="n">
        <v>0</v>
      </c>
      <c r="AA937" s="51" t="n">
        <v>26.3007</v>
      </c>
      <c r="AB937" s="51" t="n">
        <v>1264.18969</v>
      </c>
      <c r="AC937" s="51" t="n">
        <v>62.0251</v>
      </c>
      <c r="AD937" s="51" t="n">
        <v>0</v>
      </c>
      <c r="AE937" s="51" t="n">
        <v>0</v>
      </c>
      <c r="AF937" s="51" t="n">
        <v>6708.85682</v>
      </c>
      <c r="AG937" s="51" t="n">
        <v>54968.4815</v>
      </c>
      <c r="AH937" s="51" t="n">
        <v>37365.47901</v>
      </c>
      <c r="AI937" s="51" t="n">
        <v>14510.66096</v>
      </c>
      <c r="AJ937" s="51" t="n">
        <v>0</v>
      </c>
      <c r="AK937" s="51" t="n">
        <v>3092.34153</v>
      </c>
      <c r="AL937" s="94"/>
      <c r="AM937" s="98"/>
    </row>
    <row r="938" customFormat="false" ht="15" hidden="false" customHeight="false" outlineLevel="0" collapsed="false">
      <c r="A938" s="1" t="n">
        <v>931</v>
      </c>
      <c r="B938" s="90" t="n">
        <v>-170105</v>
      </c>
      <c r="C938" s="7" t="s">
        <v>181</v>
      </c>
      <c r="D938" s="51" t="n">
        <v>0</v>
      </c>
      <c r="E938" s="51" t="n">
        <v>0</v>
      </c>
      <c r="F938" s="51" t="n">
        <v>0</v>
      </c>
      <c r="G938" s="51" t="n">
        <v>0</v>
      </c>
      <c r="H938" s="51" t="n">
        <v>0</v>
      </c>
      <c r="I938" s="51" t="n">
        <v>0</v>
      </c>
      <c r="J938" s="51" t="n">
        <v>0</v>
      </c>
      <c r="K938" s="51" t="n">
        <v>0</v>
      </c>
      <c r="L938" s="51" t="n">
        <v>0</v>
      </c>
      <c r="M938" s="51" t="n">
        <v>0</v>
      </c>
      <c r="N938" s="51" t="n">
        <v>0</v>
      </c>
      <c r="O938" s="51" t="n">
        <v>0</v>
      </c>
      <c r="P938" s="51" t="n">
        <v>0</v>
      </c>
      <c r="Q938" s="51" t="n">
        <v>0</v>
      </c>
      <c r="R938" s="51" t="n">
        <v>0</v>
      </c>
      <c r="S938" s="51" t="n">
        <v>0</v>
      </c>
      <c r="T938" s="51" t="n">
        <v>0</v>
      </c>
      <c r="U938" s="51" t="n">
        <v>0</v>
      </c>
      <c r="V938" s="51" t="n">
        <v>0</v>
      </c>
      <c r="W938" s="51" t="n">
        <v>0</v>
      </c>
      <c r="X938" s="51" t="n">
        <v>0</v>
      </c>
      <c r="Y938" s="51" t="n">
        <v>0</v>
      </c>
      <c r="Z938" s="51" t="n">
        <v>0</v>
      </c>
      <c r="AA938" s="51" t="n">
        <v>0</v>
      </c>
      <c r="AB938" s="51" t="n">
        <v>0</v>
      </c>
      <c r="AC938" s="51" t="n">
        <v>0</v>
      </c>
      <c r="AD938" s="51" t="n">
        <v>0</v>
      </c>
      <c r="AE938" s="51" t="n">
        <v>0</v>
      </c>
      <c r="AF938" s="51" t="n">
        <v>0</v>
      </c>
      <c r="AG938" s="51" t="n">
        <v>0</v>
      </c>
      <c r="AH938" s="51" t="n">
        <v>0</v>
      </c>
      <c r="AI938" s="51" t="n">
        <v>0</v>
      </c>
      <c r="AJ938" s="51" t="n">
        <v>0</v>
      </c>
      <c r="AK938" s="51" t="n">
        <v>0</v>
      </c>
      <c r="AL938" s="94"/>
      <c r="AM938" s="98"/>
    </row>
    <row r="939" customFormat="false" ht="15" hidden="false" customHeight="false" outlineLevel="0" collapsed="false">
      <c r="A939" s="1" t="n">
        <v>932</v>
      </c>
      <c r="B939" s="90" t="n">
        <v>-170110</v>
      </c>
      <c r="C939" s="7" t="s">
        <v>182</v>
      </c>
      <c r="D939" s="51" t="n">
        <v>0</v>
      </c>
      <c r="E939" s="51" t="n">
        <v>0</v>
      </c>
      <c r="F939" s="51" t="n">
        <v>0</v>
      </c>
      <c r="G939" s="51" t="n">
        <v>0</v>
      </c>
      <c r="H939" s="51" t="n">
        <v>0</v>
      </c>
      <c r="I939" s="51" t="n">
        <v>0</v>
      </c>
      <c r="J939" s="51" t="n">
        <v>0</v>
      </c>
      <c r="K939" s="51" t="n">
        <v>0</v>
      </c>
      <c r="L939" s="51" t="n">
        <v>0</v>
      </c>
      <c r="M939" s="51" t="n">
        <v>0</v>
      </c>
      <c r="N939" s="51" t="n">
        <v>0</v>
      </c>
      <c r="O939" s="51" t="n">
        <v>0</v>
      </c>
      <c r="P939" s="51" t="n">
        <v>0</v>
      </c>
      <c r="Q939" s="51" t="n">
        <v>0</v>
      </c>
      <c r="R939" s="51" t="n">
        <v>0</v>
      </c>
      <c r="S939" s="51" t="n">
        <v>0</v>
      </c>
      <c r="T939" s="51" t="n">
        <v>0</v>
      </c>
      <c r="U939" s="51" t="n">
        <v>0</v>
      </c>
      <c r="V939" s="51" t="n">
        <v>0</v>
      </c>
      <c r="W939" s="51" t="n">
        <v>0</v>
      </c>
      <c r="X939" s="51" t="n">
        <v>0</v>
      </c>
      <c r="Y939" s="51" t="n">
        <v>0</v>
      </c>
      <c r="Z939" s="51" t="n">
        <v>0</v>
      </c>
      <c r="AA939" s="51" t="n">
        <v>0</v>
      </c>
      <c r="AB939" s="51" t="n">
        <v>0</v>
      </c>
      <c r="AC939" s="51" t="n">
        <v>0</v>
      </c>
      <c r="AD939" s="51" t="n">
        <v>0</v>
      </c>
      <c r="AE939" s="51" t="n">
        <v>0</v>
      </c>
      <c r="AF939" s="51" t="n">
        <v>0</v>
      </c>
      <c r="AG939" s="51" t="n">
        <v>0</v>
      </c>
      <c r="AH939" s="51" t="n">
        <v>0</v>
      </c>
      <c r="AI939" s="51" t="n">
        <v>0</v>
      </c>
      <c r="AJ939" s="51" t="n">
        <v>0</v>
      </c>
      <c r="AK939" s="51" t="n">
        <v>0</v>
      </c>
      <c r="AL939" s="94"/>
      <c r="AM939" s="98"/>
    </row>
    <row r="940" customFormat="false" ht="15" hidden="false" customHeight="false" outlineLevel="0" collapsed="false">
      <c r="A940" s="1" t="n">
        <v>933</v>
      </c>
      <c r="B940" s="90" t="n">
        <v>-170115</v>
      </c>
      <c r="C940" s="7" t="s">
        <v>183</v>
      </c>
      <c r="D940" s="51" t="n">
        <v>0</v>
      </c>
      <c r="E940" s="51" t="n">
        <v>0</v>
      </c>
      <c r="F940" s="51" t="n">
        <v>0</v>
      </c>
      <c r="G940" s="51" t="n">
        <v>0</v>
      </c>
      <c r="H940" s="51" t="n">
        <v>0</v>
      </c>
      <c r="I940" s="51" t="n">
        <v>0</v>
      </c>
      <c r="J940" s="51" t="n">
        <v>0</v>
      </c>
      <c r="K940" s="51" t="n">
        <v>0</v>
      </c>
      <c r="L940" s="51" t="n">
        <v>0</v>
      </c>
      <c r="M940" s="51" t="n">
        <v>0</v>
      </c>
      <c r="N940" s="51" t="n">
        <v>0</v>
      </c>
      <c r="O940" s="51" t="n">
        <v>0</v>
      </c>
      <c r="P940" s="51" t="n">
        <v>0</v>
      </c>
      <c r="Q940" s="51" t="n">
        <v>0</v>
      </c>
      <c r="R940" s="51" t="n">
        <v>0</v>
      </c>
      <c r="S940" s="51" t="n">
        <v>0</v>
      </c>
      <c r="T940" s="51" t="n">
        <v>0</v>
      </c>
      <c r="U940" s="51" t="n">
        <v>0</v>
      </c>
      <c r="V940" s="51" t="n">
        <v>0</v>
      </c>
      <c r="W940" s="51" t="n">
        <v>0</v>
      </c>
      <c r="X940" s="51" t="n">
        <v>0</v>
      </c>
      <c r="Y940" s="51" t="n">
        <v>0</v>
      </c>
      <c r="Z940" s="51" t="n">
        <v>0</v>
      </c>
      <c r="AA940" s="51" t="n">
        <v>0</v>
      </c>
      <c r="AB940" s="51" t="n">
        <v>0</v>
      </c>
      <c r="AC940" s="51" t="n">
        <v>0</v>
      </c>
      <c r="AD940" s="51" t="n">
        <v>0</v>
      </c>
      <c r="AE940" s="51" t="n">
        <v>0</v>
      </c>
      <c r="AF940" s="51" t="n">
        <v>0</v>
      </c>
      <c r="AG940" s="51" t="n">
        <v>0</v>
      </c>
      <c r="AH940" s="51" t="n">
        <v>0</v>
      </c>
      <c r="AI940" s="51" t="n">
        <v>0</v>
      </c>
      <c r="AJ940" s="51" t="n">
        <v>0</v>
      </c>
      <c r="AK940" s="51" t="n">
        <v>0</v>
      </c>
      <c r="AL940" s="94"/>
      <c r="AM940" s="95"/>
    </row>
    <row r="941" customFormat="false" ht="15" hidden="false" customHeight="false" outlineLevel="0" collapsed="false">
      <c r="A941" s="1" t="n">
        <v>934</v>
      </c>
      <c r="B941" s="90" t="n">
        <v>-1799</v>
      </c>
      <c r="C941" s="7" t="s">
        <v>210</v>
      </c>
      <c r="D941" s="51" t="n">
        <v>772.31288</v>
      </c>
      <c r="E941" s="51" t="n">
        <v>5498.68246</v>
      </c>
      <c r="F941" s="51" t="n">
        <v>15583.47695</v>
      </c>
      <c r="G941" s="51" t="n">
        <v>80.36254</v>
      </c>
      <c r="H941" s="51" t="n">
        <v>21934.83483</v>
      </c>
      <c r="I941" s="51" t="n">
        <v>2722.89842</v>
      </c>
      <c r="J941" s="51" t="n">
        <v>767.07558</v>
      </c>
      <c r="K941" s="51" t="n">
        <v>1756.12826</v>
      </c>
      <c r="L941" s="51" t="n">
        <v>2024.56176</v>
      </c>
      <c r="M941" s="51" t="n">
        <v>527.21084</v>
      </c>
      <c r="N941" s="51" t="n">
        <v>1696.54267</v>
      </c>
      <c r="O941" s="51" t="n">
        <v>0</v>
      </c>
      <c r="P941" s="51" t="n">
        <v>9494.41753</v>
      </c>
      <c r="Q941" s="51" t="n">
        <v>0.69839</v>
      </c>
      <c r="R941" s="51" t="n">
        <v>514.65788</v>
      </c>
      <c r="S941" s="51" t="n">
        <v>308.31614</v>
      </c>
      <c r="T941" s="51" t="n">
        <v>29.11</v>
      </c>
      <c r="U941" s="51" t="n">
        <v>0</v>
      </c>
      <c r="V941" s="51" t="n">
        <v>0</v>
      </c>
      <c r="W941" s="51" t="n">
        <v>7588.23284</v>
      </c>
      <c r="X941" s="51" t="n">
        <v>0</v>
      </c>
      <c r="Y941" s="51" t="n">
        <v>304.57228</v>
      </c>
      <c r="Z941" s="51" t="n">
        <v>0</v>
      </c>
      <c r="AA941" s="51" t="n">
        <v>0</v>
      </c>
      <c r="AB941" s="51" t="n">
        <v>239.88657</v>
      </c>
      <c r="AC941" s="51" t="n">
        <v>18.87667</v>
      </c>
      <c r="AD941" s="51" t="n">
        <v>0</v>
      </c>
      <c r="AE941" s="51" t="n">
        <v>0</v>
      </c>
      <c r="AF941" s="51" t="n">
        <v>9004.35077</v>
      </c>
      <c r="AG941" s="51" t="n">
        <v>40433.60313</v>
      </c>
      <c r="AH941" s="51" t="n">
        <v>21521.08103</v>
      </c>
      <c r="AI941" s="51" t="n">
        <v>11084.40269</v>
      </c>
      <c r="AJ941" s="51" t="n">
        <v>0</v>
      </c>
      <c r="AK941" s="51" t="n">
        <v>7828.11941</v>
      </c>
      <c r="AL941" s="94"/>
      <c r="AM941" s="95"/>
    </row>
    <row r="942" customFormat="false" ht="15" hidden="false" customHeight="false" outlineLevel="0" collapsed="false">
      <c r="A942" s="1" t="n">
        <v>935</v>
      </c>
      <c r="B942" s="90" t="n">
        <v>18</v>
      </c>
      <c r="C942" s="7" t="s">
        <v>215</v>
      </c>
      <c r="D942" s="51" t="n">
        <v>124136.52669</v>
      </c>
      <c r="E942" s="51" t="n">
        <v>73249.65244</v>
      </c>
      <c r="F942" s="51" t="n">
        <v>113986.99925</v>
      </c>
      <c r="G942" s="51" t="n">
        <v>10093.77835</v>
      </c>
      <c r="H942" s="51" t="n">
        <v>321466.95673</v>
      </c>
      <c r="I942" s="51" t="n">
        <v>18007.1932</v>
      </c>
      <c r="J942" s="51" t="n">
        <v>29030.71318</v>
      </c>
      <c r="K942" s="51" t="n">
        <v>2502.43499</v>
      </c>
      <c r="L942" s="51" t="n">
        <v>35278.50665</v>
      </c>
      <c r="M942" s="51" t="n">
        <v>16982.31336</v>
      </c>
      <c r="N942" s="51" t="n">
        <v>11243.08348</v>
      </c>
      <c r="O942" s="51" t="n">
        <v>773.424</v>
      </c>
      <c r="P942" s="51" t="n">
        <v>113817.66886</v>
      </c>
      <c r="Q942" s="51" t="n">
        <v>6486.51262</v>
      </c>
      <c r="R942" s="51" t="n">
        <v>2419.298</v>
      </c>
      <c r="S942" s="51" t="n">
        <v>2432.89621</v>
      </c>
      <c r="T942" s="51" t="n">
        <v>85.14359</v>
      </c>
      <c r="U942" s="51" t="n">
        <v>1004.81557</v>
      </c>
      <c r="V942" s="51" t="n">
        <v>5386.62475</v>
      </c>
      <c r="W942" s="51" t="n">
        <v>9990.46562</v>
      </c>
      <c r="X942" s="51" t="n">
        <v>1399.85455</v>
      </c>
      <c r="Y942" s="51" t="n">
        <v>3897.34802</v>
      </c>
      <c r="Z942" s="51" t="n">
        <v>5719.75817</v>
      </c>
      <c r="AA942" s="51" t="n">
        <v>1320.35301</v>
      </c>
      <c r="AB942" s="51" t="n">
        <v>8352.59487</v>
      </c>
      <c r="AC942" s="51" t="n">
        <v>5067.6158</v>
      </c>
      <c r="AD942" s="51" t="n">
        <v>1911.87696</v>
      </c>
      <c r="AE942" s="51" t="n">
        <v>375.29192</v>
      </c>
      <c r="AF942" s="51" t="n">
        <v>55850.44966</v>
      </c>
      <c r="AG942" s="51" t="n">
        <v>491135.07525</v>
      </c>
      <c r="AH942" s="51" t="n">
        <v>233070.54495</v>
      </c>
      <c r="AI942" s="51" t="n">
        <v>235484.42427</v>
      </c>
      <c r="AJ942" s="51" t="n">
        <v>0</v>
      </c>
      <c r="AK942" s="51" t="n">
        <v>22580.10603</v>
      </c>
      <c r="AL942" s="94"/>
      <c r="AM942" s="95"/>
    </row>
    <row r="943" customFormat="false" ht="15" hidden="false" customHeight="false" outlineLevel="0" collapsed="false">
      <c r="A943" s="1" t="n">
        <v>936</v>
      </c>
      <c r="B943" s="90" t="n">
        <v>19</v>
      </c>
      <c r="C943" s="7" t="s">
        <v>226</v>
      </c>
      <c r="D943" s="51" t="n">
        <v>149503.62784</v>
      </c>
      <c r="E943" s="51" t="n">
        <v>358216.35681</v>
      </c>
      <c r="F943" s="51" t="n">
        <v>742490.95653</v>
      </c>
      <c r="G943" s="51" t="n">
        <v>178218.48984</v>
      </c>
      <c r="H943" s="51" t="n">
        <v>1428429.43102</v>
      </c>
      <c r="I943" s="51" t="n">
        <v>85370.33157</v>
      </c>
      <c r="J943" s="51" t="n">
        <v>112630.20336</v>
      </c>
      <c r="K943" s="51" t="n">
        <v>25669.82351</v>
      </c>
      <c r="L943" s="51" t="n">
        <v>121443.10489</v>
      </c>
      <c r="M943" s="51" t="n">
        <v>20654.58274</v>
      </c>
      <c r="N943" s="51" t="n">
        <v>46274.13383</v>
      </c>
      <c r="O943" s="51" t="n">
        <v>25007.384</v>
      </c>
      <c r="P943" s="51" t="n">
        <v>437049.5639</v>
      </c>
      <c r="Q943" s="51" t="n">
        <v>32091.76492</v>
      </c>
      <c r="R943" s="51" t="n">
        <v>2536.46756</v>
      </c>
      <c r="S943" s="51" t="n">
        <v>2751.43869</v>
      </c>
      <c r="T943" s="51" t="n">
        <v>1004.15634</v>
      </c>
      <c r="U943" s="51" t="n">
        <v>755.437</v>
      </c>
      <c r="V943" s="51" t="n">
        <v>17614.38988</v>
      </c>
      <c r="W943" s="51" t="n">
        <v>26036.9109</v>
      </c>
      <c r="X943" s="51" t="n">
        <v>165.40655</v>
      </c>
      <c r="Y943" s="51" t="n">
        <v>20060.26528</v>
      </c>
      <c r="Z943" s="51" t="n">
        <v>45282.33229</v>
      </c>
      <c r="AA943" s="51" t="n">
        <v>6897.21338</v>
      </c>
      <c r="AB943" s="51" t="n">
        <v>21565.3247</v>
      </c>
      <c r="AC943" s="51" t="n">
        <v>17924.85764</v>
      </c>
      <c r="AD943" s="51" t="n">
        <v>1876.0467</v>
      </c>
      <c r="AE943" s="51" t="n">
        <v>2297.12754</v>
      </c>
      <c r="AF943" s="51" t="n">
        <v>198859.13937</v>
      </c>
      <c r="AG943" s="51" t="n">
        <v>2064338.13429</v>
      </c>
      <c r="AH943" s="51" t="n">
        <v>1289843.1365</v>
      </c>
      <c r="AI943" s="51" t="n">
        <v>717364.06511</v>
      </c>
      <c r="AJ943" s="51" t="n">
        <v>0</v>
      </c>
      <c r="AK943" s="51" t="n">
        <v>57130.93268</v>
      </c>
      <c r="AL943" s="94"/>
      <c r="AM943" s="95"/>
    </row>
    <row r="944" customFormat="false" ht="15" hidden="false" customHeight="false" outlineLevel="0" collapsed="false">
      <c r="A944" s="1" t="n">
        <v>937</v>
      </c>
      <c r="B944" s="90" t="n">
        <v>-1999</v>
      </c>
      <c r="C944" s="7" t="s">
        <v>267</v>
      </c>
      <c r="D944" s="51" t="n">
        <v>1058.76625</v>
      </c>
      <c r="E944" s="51" t="n">
        <v>9472.11456</v>
      </c>
      <c r="F944" s="51" t="n">
        <v>17818.80895</v>
      </c>
      <c r="G944" s="51" t="n">
        <v>1050.8529</v>
      </c>
      <c r="H944" s="51" t="n">
        <v>29400.54266</v>
      </c>
      <c r="I944" s="51" t="n">
        <v>892.7825</v>
      </c>
      <c r="J944" s="51" t="n">
        <v>1262.21242</v>
      </c>
      <c r="K944" s="51" t="n">
        <v>26.49469</v>
      </c>
      <c r="L944" s="51" t="n">
        <v>563.00234</v>
      </c>
      <c r="M944" s="51" t="n">
        <v>135.15915</v>
      </c>
      <c r="N944" s="51" t="n">
        <v>658.91063</v>
      </c>
      <c r="O944" s="51" t="n">
        <v>322.928</v>
      </c>
      <c r="P944" s="51" t="n">
        <v>3861.48973</v>
      </c>
      <c r="Q944" s="51" t="n">
        <v>1486.66753</v>
      </c>
      <c r="R944" s="51" t="n">
        <v>58.71935</v>
      </c>
      <c r="S944" s="51" t="n">
        <v>37.61743</v>
      </c>
      <c r="T944" s="51" t="n">
        <v>10.33734</v>
      </c>
      <c r="U944" s="51" t="n">
        <v>0.43698</v>
      </c>
      <c r="V944" s="51" t="n">
        <v>348.76432</v>
      </c>
      <c r="W944" s="51" t="n">
        <v>2273.35648</v>
      </c>
      <c r="X944" s="51" t="n">
        <v>87.92778</v>
      </c>
      <c r="Y944" s="51" t="n">
        <v>1623.12706</v>
      </c>
      <c r="Z944" s="51" t="n">
        <v>5.92833</v>
      </c>
      <c r="AA944" s="51" t="n">
        <v>33.54019</v>
      </c>
      <c r="AB944" s="51" t="n">
        <v>136.48721</v>
      </c>
      <c r="AC944" s="51" t="n">
        <v>180.38597</v>
      </c>
      <c r="AD944" s="51" t="n">
        <v>37.5</v>
      </c>
      <c r="AE944" s="51" t="n">
        <v>14.84385</v>
      </c>
      <c r="AF944" s="51" t="n">
        <v>6335.63982</v>
      </c>
      <c r="AG944" s="51" t="n">
        <v>39597.67221</v>
      </c>
      <c r="AH944" s="51" t="n">
        <v>22452.20531</v>
      </c>
      <c r="AI944" s="51" t="n">
        <v>14664.14604</v>
      </c>
      <c r="AJ944" s="51" t="n">
        <v>0</v>
      </c>
      <c r="AK944" s="51" t="n">
        <v>2481.32086</v>
      </c>
      <c r="AL944" s="99"/>
      <c r="AM944" s="100"/>
    </row>
    <row r="945" customFormat="false" ht="15" hidden="false" customHeight="false" outlineLevel="0" collapsed="false">
      <c r="A945" s="1" t="n">
        <v>938</v>
      </c>
      <c r="B945" s="90" t="n">
        <v>-1901</v>
      </c>
      <c r="C945" s="7" t="s">
        <v>227</v>
      </c>
      <c r="D945" s="51" t="n">
        <v>-17013.20912</v>
      </c>
      <c r="E945" s="51" t="n">
        <v>-125115.29568</v>
      </c>
      <c r="F945" s="51" t="n">
        <v>-338360.91288</v>
      </c>
      <c r="G945" s="51" t="n">
        <v>-47489.62951</v>
      </c>
      <c r="H945" s="51" t="n">
        <v>-527979.04719</v>
      </c>
      <c r="I945" s="51" t="n">
        <v>-14301.10732</v>
      </c>
      <c r="J945" s="51" t="n">
        <v>-14275.37451</v>
      </c>
      <c r="K945" s="51" t="n">
        <v>-1970.90439</v>
      </c>
      <c r="L945" s="51" t="n">
        <v>-10977.48394</v>
      </c>
      <c r="M945" s="51" t="n">
        <v>-185.17721</v>
      </c>
      <c r="N945" s="51" t="n">
        <v>-193.05012</v>
      </c>
      <c r="O945" s="51" t="n">
        <v>-275.523</v>
      </c>
      <c r="P945" s="51" t="n">
        <v>-42178.62049</v>
      </c>
      <c r="Q945" s="51" t="n">
        <v>-65.12312</v>
      </c>
      <c r="R945" s="51" t="n">
        <v>-206.4044</v>
      </c>
      <c r="S945" s="51" t="n">
        <v>0</v>
      </c>
      <c r="T945" s="51" t="n">
        <v>0</v>
      </c>
      <c r="U945" s="51" t="n">
        <v>0</v>
      </c>
      <c r="V945" s="51" t="n">
        <v>-243.13326</v>
      </c>
      <c r="W945" s="51" t="n">
        <v>0</v>
      </c>
      <c r="X945" s="51" t="n">
        <v>0</v>
      </c>
      <c r="Y945" s="51" t="n">
        <v>-2105.28614</v>
      </c>
      <c r="Z945" s="51" t="n">
        <v>-27547.47174</v>
      </c>
      <c r="AA945" s="51" t="n">
        <v>0</v>
      </c>
      <c r="AB945" s="51" t="n">
        <v>0</v>
      </c>
      <c r="AC945" s="51" t="n">
        <v>-394.999</v>
      </c>
      <c r="AD945" s="51" t="n">
        <v>-50</v>
      </c>
      <c r="AE945" s="51" t="n">
        <v>0</v>
      </c>
      <c r="AF945" s="51" t="n">
        <v>-30612.41766</v>
      </c>
      <c r="AG945" s="51" t="n">
        <v>-600770.08534</v>
      </c>
      <c r="AH945" s="51" t="n">
        <v>-412601.68783</v>
      </c>
      <c r="AI945" s="51" t="n">
        <v>-188118.39751</v>
      </c>
      <c r="AJ945" s="51" t="n">
        <v>0</v>
      </c>
      <c r="AK945" s="51" t="n">
        <v>-50</v>
      </c>
      <c r="AL945" s="99"/>
      <c r="AM945" s="101"/>
    </row>
    <row r="946" customFormat="false" ht="15" hidden="false" customHeight="false" outlineLevel="0" collapsed="false">
      <c r="A946" s="1" t="n">
        <v>939</v>
      </c>
      <c r="B946" s="90" t="n">
        <v>-190205</v>
      </c>
      <c r="C946" s="7" t="s">
        <v>63</v>
      </c>
      <c r="D946" s="51" t="n">
        <v>0</v>
      </c>
      <c r="E946" s="51" t="n">
        <v>-41346.25397</v>
      </c>
      <c r="F946" s="51" t="n">
        <v>0</v>
      </c>
      <c r="G946" s="51" t="n">
        <v>0</v>
      </c>
      <c r="H946" s="51" t="n">
        <v>-41346.25397</v>
      </c>
      <c r="I946" s="51" t="n">
        <v>-14500</v>
      </c>
      <c r="J946" s="51" t="n">
        <v>0</v>
      </c>
      <c r="K946" s="51" t="n">
        <v>-5950</v>
      </c>
      <c r="L946" s="51" t="n">
        <v>-13500</v>
      </c>
      <c r="M946" s="51" t="n">
        <v>0</v>
      </c>
      <c r="N946" s="51" t="n">
        <v>-8571.40919</v>
      </c>
      <c r="O946" s="51" t="n">
        <v>-202.368</v>
      </c>
      <c r="P946" s="51" t="n">
        <v>-42723.77719</v>
      </c>
      <c r="Q946" s="51" t="n">
        <v>-22196.43229</v>
      </c>
      <c r="R946" s="51" t="n">
        <v>0</v>
      </c>
      <c r="S946" s="51" t="n">
        <v>0</v>
      </c>
      <c r="T946" s="51" t="n">
        <v>0</v>
      </c>
      <c r="U946" s="51" t="n">
        <v>0</v>
      </c>
      <c r="V946" s="51" t="n">
        <v>-4800</v>
      </c>
      <c r="W946" s="51" t="n">
        <v>-2000</v>
      </c>
      <c r="X946" s="51" t="n">
        <v>0</v>
      </c>
      <c r="Y946" s="51" t="n">
        <v>0</v>
      </c>
      <c r="Z946" s="51" t="n">
        <v>-6250</v>
      </c>
      <c r="AA946" s="51" t="n">
        <v>0</v>
      </c>
      <c r="AB946" s="51" t="n">
        <v>0</v>
      </c>
      <c r="AC946" s="51" t="n">
        <v>0</v>
      </c>
      <c r="AD946" s="51" t="n">
        <v>0</v>
      </c>
      <c r="AE946" s="51" t="n">
        <v>0</v>
      </c>
      <c r="AF946" s="51" t="n">
        <v>-35246.43229</v>
      </c>
      <c r="AG946" s="51" t="n">
        <v>-119316.46345</v>
      </c>
      <c r="AH946" s="51" t="n">
        <v>-27073.77719</v>
      </c>
      <c r="AI946" s="51" t="n">
        <v>-90242.68626</v>
      </c>
      <c r="AJ946" s="51" t="n">
        <v>0</v>
      </c>
      <c r="AK946" s="51" t="n">
        <v>-2000</v>
      </c>
      <c r="AL946" s="99"/>
      <c r="AM946" s="101"/>
    </row>
    <row r="947" customFormat="false" ht="15" hidden="false" customHeight="false" outlineLevel="0" collapsed="false">
      <c r="A947" s="1" t="n">
        <v>940</v>
      </c>
      <c r="B947" s="90" t="n">
        <v>-190210</v>
      </c>
      <c r="C947" s="7" t="s">
        <v>233</v>
      </c>
      <c r="D947" s="51" t="n">
        <v>0</v>
      </c>
      <c r="E947" s="51" t="n">
        <v>0</v>
      </c>
      <c r="F947" s="51" t="n">
        <v>-82110.78224</v>
      </c>
      <c r="G947" s="51" t="n">
        <v>-29800.72216</v>
      </c>
      <c r="H947" s="51" t="n">
        <v>-111911.5044</v>
      </c>
      <c r="I947" s="51" t="n">
        <v>0</v>
      </c>
      <c r="J947" s="51" t="n">
        <v>-21853.076</v>
      </c>
      <c r="K947" s="51" t="n">
        <v>0</v>
      </c>
      <c r="L947" s="51" t="n">
        <v>-34084.04665</v>
      </c>
      <c r="M947" s="51" t="n">
        <v>0</v>
      </c>
      <c r="N947" s="51" t="n">
        <v>-2018.74451</v>
      </c>
      <c r="O947" s="51" t="n">
        <v>-8581.25</v>
      </c>
      <c r="P947" s="51" t="n">
        <v>-66537.11716</v>
      </c>
      <c r="Q947" s="51" t="n">
        <v>-3126.87835</v>
      </c>
      <c r="R947" s="51" t="n">
        <v>-1204.08674</v>
      </c>
      <c r="S947" s="51" t="n">
        <v>0</v>
      </c>
      <c r="T947" s="51" t="n">
        <v>0</v>
      </c>
      <c r="U947" s="51" t="n">
        <v>0</v>
      </c>
      <c r="V947" s="51" t="n">
        <v>0</v>
      </c>
      <c r="W947" s="51" t="n">
        <v>-10413.30554</v>
      </c>
      <c r="X947" s="51" t="n">
        <v>0</v>
      </c>
      <c r="Y947" s="51" t="n">
        <v>-5413.82391</v>
      </c>
      <c r="Z947" s="51" t="n">
        <v>0</v>
      </c>
      <c r="AA947" s="51" t="n">
        <v>0</v>
      </c>
      <c r="AB947" s="51" t="n">
        <v>-8901.41363</v>
      </c>
      <c r="AC947" s="51" t="n">
        <v>-11210.64782</v>
      </c>
      <c r="AD947" s="51" t="n">
        <v>0</v>
      </c>
      <c r="AE947" s="51" t="n">
        <v>-1434.88295</v>
      </c>
      <c r="AF947" s="51" t="n">
        <v>-41705.03894</v>
      </c>
      <c r="AG947" s="51" t="n">
        <v>-220153.6605</v>
      </c>
      <c r="AH947" s="51" t="n">
        <v>-192298.23907</v>
      </c>
      <c r="AI947" s="51" t="n">
        <v>-8540.70226</v>
      </c>
      <c r="AJ947" s="51" t="n">
        <v>0</v>
      </c>
      <c r="AK947" s="51" t="n">
        <v>-19314.71917</v>
      </c>
      <c r="AL947" s="99"/>
      <c r="AM947" s="101"/>
    </row>
    <row r="948" customFormat="false" ht="15" hidden="false" customHeight="false" outlineLevel="0" collapsed="false">
      <c r="A948" s="1" t="n">
        <v>941</v>
      </c>
      <c r="B948" s="90" t="n">
        <v>-190225</v>
      </c>
      <c r="C948" s="7" t="s">
        <v>236</v>
      </c>
      <c r="D948" s="51" t="n">
        <v>0</v>
      </c>
      <c r="E948" s="51" t="n">
        <v>0</v>
      </c>
      <c r="F948" s="51" t="n">
        <v>0</v>
      </c>
      <c r="G948" s="51" t="n">
        <v>0</v>
      </c>
      <c r="H948" s="51" t="n">
        <v>0</v>
      </c>
      <c r="I948" s="51" t="n">
        <v>0</v>
      </c>
      <c r="J948" s="51" t="n">
        <v>0</v>
      </c>
      <c r="K948" s="51" t="n">
        <v>0</v>
      </c>
      <c r="L948" s="51" t="n">
        <v>0</v>
      </c>
      <c r="M948" s="51" t="n">
        <v>0</v>
      </c>
      <c r="N948" s="51" t="n">
        <v>0</v>
      </c>
      <c r="O948" s="51" t="n">
        <v>0</v>
      </c>
      <c r="P948" s="51" t="n">
        <v>0</v>
      </c>
      <c r="Q948" s="51" t="n">
        <v>0</v>
      </c>
      <c r="R948" s="51" t="n">
        <v>0</v>
      </c>
      <c r="S948" s="51" t="n">
        <v>0</v>
      </c>
      <c r="T948" s="51" t="n">
        <v>0</v>
      </c>
      <c r="U948" s="51" t="n">
        <v>0</v>
      </c>
      <c r="V948" s="51" t="n">
        <v>0</v>
      </c>
      <c r="W948" s="51" t="n">
        <v>0</v>
      </c>
      <c r="X948" s="51" t="n">
        <v>0</v>
      </c>
      <c r="Y948" s="51" t="n">
        <v>0</v>
      </c>
      <c r="Z948" s="51" t="n">
        <v>0</v>
      </c>
      <c r="AA948" s="51" t="n">
        <v>0</v>
      </c>
      <c r="AB948" s="51" t="n">
        <v>0</v>
      </c>
      <c r="AC948" s="51" t="n">
        <v>0</v>
      </c>
      <c r="AD948" s="51" t="n">
        <v>0</v>
      </c>
      <c r="AE948" s="51" t="n">
        <v>0</v>
      </c>
      <c r="AF948" s="51" t="n">
        <v>0</v>
      </c>
      <c r="AG948" s="51" t="n">
        <v>0</v>
      </c>
      <c r="AH948" s="51" t="n">
        <v>0</v>
      </c>
      <c r="AI948" s="51" t="n">
        <v>0</v>
      </c>
      <c r="AJ948" s="51" t="n">
        <v>0</v>
      </c>
      <c r="AK948" s="51" t="n">
        <v>0</v>
      </c>
      <c r="AL948" s="99"/>
      <c r="AM948" s="101"/>
    </row>
    <row r="949" customFormat="false" ht="15" hidden="false" customHeight="false" outlineLevel="0" collapsed="false">
      <c r="A949" s="1" t="n">
        <v>942</v>
      </c>
      <c r="B949" s="90" t="n">
        <v>-190240</v>
      </c>
      <c r="C949" s="7" t="s">
        <v>144</v>
      </c>
      <c r="D949" s="51" t="n">
        <v>0</v>
      </c>
      <c r="E949" s="51" t="n">
        <v>0</v>
      </c>
      <c r="F949" s="51" t="n">
        <v>0</v>
      </c>
      <c r="G949" s="51" t="n">
        <v>0</v>
      </c>
      <c r="H949" s="51" t="n">
        <v>0</v>
      </c>
      <c r="I949" s="51" t="n">
        <v>0</v>
      </c>
      <c r="J949" s="51" t="n">
        <v>0</v>
      </c>
      <c r="K949" s="51" t="n">
        <v>0</v>
      </c>
      <c r="L949" s="51" t="n">
        <v>0</v>
      </c>
      <c r="M949" s="51" t="n">
        <v>0</v>
      </c>
      <c r="N949" s="51" t="n">
        <v>0</v>
      </c>
      <c r="O949" s="51" t="n">
        <v>0</v>
      </c>
      <c r="P949" s="51" t="n">
        <v>0</v>
      </c>
      <c r="Q949" s="51" t="n">
        <v>0</v>
      </c>
      <c r="R949" s="51" t="n">
        <v>0</v>
      </c>
      <c r="S949" s="51" t="n">
        <v>0</v>
      </c>
      <c r="T949" s="51" t="n">
        <v>0</v>
      </c>
      <c r="U949" s="51" t="n">
        <v>0</v>
      </c>
      <c r="V949" s="51" t="n">
        <v>0</v>
      </c>
      <c r="W949" s="51" t="n">
        <v>0</v>
      </c>
      <c r="X949" s="51" t="n">
        <v>0</v>
      </c>
      <c r="Y949" s="51" t="n">
        <v>0</v>
      </c>
      <c r="Z949" s="51" t="n">
        <v>0</v>
      </c>
      <c r="AA949" s="51" t="n">
        <v>0</v>
      </c>
      <c r="AB949" s="51" t="n">
        <v>0</v>
      </c>
      <c r="AC949" s="51" t="n">
        <v>0</v>
      </c>
      <c r="AD949" s="51" t="n">
        <v>0</v>
      </c>
      <c r="AE949" s="51" t="n">
        <v>0</v>
      </c>
      <c r="AF949" s="51" t="n">
        <v>0</v>
      </c>
      <c r="AG949" s="51" t="n">
        <v>0</v>
      </c>
      <c r="AH949" s="51" t="n">
        <v>0</v>
      </c>
      <c r="AI949" s="51" t="n">
        <v>0</v>
      </c>
      <c r="AJ949" s="51" t="n">
        <v>0</v>
      </c>
      <c r="AK949" s="51" t="n">
        <v>0</v>
      </c>
      <c r="AL949" s="99"/>
      <c r="AM949" s="101"/>
    </row>
    <row r="950" customFormat="false" ht="15" hidden="false" customHeight="false" outlineLevel="0" collapsed="false">
      <c r="A950" s="1" t="n">
        <v>943</v>
      </c>
      <c r="B950" s="90" t="n">
        <v>-190250</v>
      </c>
      <c r="C950" s="51" t="s">
        <v>180</v>
      </c>
      <c r="D950" s="51" t="n">
        <v>0</v>
      </c>
      <c r="E950" s="51" t="n">
        <v>0</v>
      </c>
      <c r="F950" s="51" t="n">
        <v>0</v>
      </c>
      <c r="G950" s="51" t="n">
        <v>0</v>
      </c>
      <c r="H950" s="51" t="n">
        <v>0</v>
      </c>
      <c r="I950" s="51" t="n">
        <v>0</v>
      </c>
      <c r="J950" s="51" t="n">
        <v>0</v>
      </c>
      <c r="K950" s="51" t="n">
        <v>0</v>
      </c>
      <c r="L950" s="51" t="n">
        <v>0</v>
      </c>
      <c r="M950" s="51" t="n">
        <v>0</v>
      </c>
      <c r="N950" s="51" t="n">
        <v>0</v>
      </c>
      <c r="O950" s="51" t="n">
        <v>0</v>
      </c>
      <c r="P950" s="51" t="n">
        <v>0</v>
      </c>
      <c r="Q950" s="51" t="n">
        <v>0</v>
      </c>
      <c r="R950" s="51" t="n">
        <v>0</v>
      </c>
      <c r="S950" s="51" t="n">
        <v>0</v>
      </c>
      <c r="T950" s="51" t="n">
        <v>0</v>
      </c>
      <c r="U950" s="51" t="n">
        <v>0</v>
      </c>
      <c r="V950" s="51" t="n">
        <v>0</v>
      </c>
      <c r="W950" s="51" t="n">
        <v>0</v>
      </c>
      <c r="X950" s="51" t="n">
        <v>0</v>
      </c>
      <c r="Y950" s="51" t="n">
        <v>0</v>
      </c>
      <c r="Z950" s="51" t="n">
        <v>0</v>
      </c>
      <c r="AA950" s="51" t="n">
        <v>0</v>
      </c>
      <c r="AB950" s="51" t="n">
        <v>0</v>
      </c>
      <c r="AC950" s="51" t="n">
        <v>0</v>
      </c>
      <c r="AD950" s="51" t="n">
        <v>0</v>
      </c>
      <c r="AE950" s="51" t="n">
        <v>0</v>
      </c>
      <c r="AF950" s="51" t="n">
        <v>0</v>
      </c>
      <c r="AG950" s="51" t="n">
        <v>0</v>
      </c>
      <c r="AH950" s="51" t="n">
        <v>0</v>
      </c>
      <c r="AI950" s="51" t="n">
        <v>0</v>
      </c>
      <c r="AJ950" s="51" t="n">
        <v>0</v>
      </c>
      <c r="AK950" s="51" t="n">
        <v>0</v>
      </c>
      <c r="AL950" s="99"/>
      <c r="AM950" s="101"/>
    </row>
    <row r="951" customFormat="false" ht="15" hidden="false" customHeight="false" outlineLevel="0" collapsed="false">
      <c r="A951" s="1" t="n">
        <v>944</v>
      </c>
      <c r="B951" s="90" t="n">
        <v>-190280</v>
      </c>
      <c r="C951" s="7" t="s">
        <v>227</v>
      </c>
      <c r="D951" s="51" t="n">
        <v>0</v>
      </c>
      <c r="E951" s="51" t="n">
        <v>-40635.27974</v>
      </c>
      <c r="F951" s="51" t="n">
        <v>0</v>
      </c>
      <c r="G951" s="51" t="n">
        <v>0</v>
      </c>
      <c r="H951" s="51" t="n">
        <v>-40635.27974</v>
      </c>
      <c r="I951" s="51" t="n">
        <v>0</v>
      </c>
      <c r="J951" s="51" t="n">
        <v>0</v>
      </c>
      <c r="K951" s="51" t="n">
        <v>0</v>
      </c>
      <c r="L951" s="51" t="n">
        <v>0</v>
      </c>
      <c r="M951" s="51" t="n">
        <v>0</v>
      </c>
      <c r="N951" s="51" t="n">
        <v>-52.59131</v>
      </c>
      <c r="O951" s="51" t="n">
        <v>0</v>
      </c>
      <c r="P951" s="51" t="n">
        <v>-52.59131</v>
      </c>
      <c r="Q951" s="51" t="n">
        <v>0</v>
      </c>
      <c r="R951" s="51" t="n">
        <v>0</v>
      </c>
      <c r="S951" s="51" t="n">
        <v>0</v>
      </c>
      <c r="T951" s="51" t="n">
        <v>0</v>
      </c>
      <c r="U951" s="51" t="n">
        <v>0</v>
      </c>
      <c r="V951" s="51" t="n">
        <v>0</v>
      </c>
      <c r="W951" s="51" t="n">
        <v>0</v>
      </c>
      <c r="X951" s="51" t="n">
        <v>0</v>
      </c>
      <c r="Y951" s="51" t="n">
        <v>0</v>
      </c>
      <c r="Z951" s="51" t="n">
        <v>0</v>
      </c>
      <c r="AA951" s="51" t="n">
        <v>0</v>
      </c>
      <c r="AB951" s="51" t="n">
        <v>0</v>
      </c>
      <c r="AC951" s="51" t="n">
        <v>0</v>
      </c>
      <c r="AD951" s="51" t="n">
        <v>0</v>
      </c>
      <c r="AE951" s="51" t="n">
        <v>0</v>
      </c>
      <c r="AF951" s="51" t="n">
        <v>0</v>
      </c>
      <c r="AG951" s="51" t="n">
        <v>-40687.87105</v>
      </c>
      <c r="AH951" s="51" t="n">
        <v>-52.59131</v>
      </c>
      <c r="AI951" s="51" t="n">
        <v>-40635.27974</v>
      </c>
      <c r="AJ951" s="51" t="n">
        <v>0</v>
      </c>
      <c r="AK951" s="51" t="n">
        <v>0</v>
      </c>
      <c r="AL951" s="102"/>
      <c r="AM951" s="103"/>
    </row>
    <row r="952" customFormat="false" ht="15" hidden="false" customHeight="false" outlineLevel="0" collapsed="false">
      <c r="A952" s="1" t="n">
        <v>945</v>
      </c>
      <c r="B952" s="104" t="n">
        <v>-190286</v>
      </c>
      <c r="C952" s="7" t="s">
        <v>239</v>
      </c>
      <c r="D952" s="51" t="n">
        <v>-88971.88638</v>
      </c>
      <c r="E952" s="51" t="n">
        <v>-90660.00878</v>
      </c>
      <c r="F952" s="51" t="n">
        <v>-208503.20639</v>
      </c>
      <c r="G952" s="51" t="n">
        <v>-70185.19917</v>
      </c>
      <c r="H952" s="51" t="n">
        <v>-458320.30072</v>
      </c>
      <c r="I952" s="51" t="n">
        <v>-32032.96022</v>
      </c>
      <c r="J952" s="51" t="n">
        <v>-57575.60601</v>
      </c>
      <c r="K952" s="51" t="n">
        <v>-15073.09024</v>
      </c>
      <c r="L952" s="51" t="n">
        <v>-52279.8856</v>
      </c>
      <c r="M952" s="51" t="n">
        <v>-17255.00247</v>
      </c>
      <c r="N952" s="51" t="n">
        <v>-20552.01212</v>
      </c>
      <c r="O952" s="51" t="n">
        <v>-14856.391</v>
      </c>
      <c r="P952" s="51" t="n">
        <v>-209624.94766</v>
      </c>
      <c r="Q952" s="51" t="n">
        <v>-4104.73919</v>
      </c>
      <c r="R952" s="51" t="n">
        <v>-787.67051</v>
      </c>
      <c r="S952" s="51" t="n">
        <v>-1178.65823</v>
      </c>
      <c r="T952" s="51" t="n">
        <v>-730.18767</v>
      </c>
      <c r="U952" s="51" t="n">
        <v>-242.94799</v>
      </c>
      <c r="V952" s="51" t="n">
        <v>-10487.33654</v>
      </c>
      <c r="W952" s="51" t="n">
        <v>-7380.21723</v>
      </c>
      <c r="X952" s="51" t="n">
        <v>-124.63908</v>
      </c>
      <c r="Y952" s="51" t="n">
        <v>-4172.81328</v>
      </c>
      <c r="Z952" s="51" t="n">
        <v>-9800.30516</v>
      </c>
      <c r="AA952" s="51" t="n">
        <v>-6694.99026</v>
      </c>
      <c r="AB952" s="51" t="n">
        <v>-7986.55292</v>
      </c>
      <c r="AC952" s="51" t="n">
        <v>-3334.51601</v>
      </c>
      <c r="AD952" s="51" t="n">
        <v>-304.13018</v>
      </c>
      <c r="AE952" s="51" t="n">
        <v>-314.17906</v>
      </c>
      <c r="AF952" s="51" t="n">
        <v>-57643.88331</v>
      </c>
      <c r="AG952" s="51" t="n">
        <v>-725589.13169</v>
      </c>
      <c r="AH952" s="51" t="n">
        <v>-457309.66311</v>
      </c>
      <c r="AI952" s="51" t="n">
        <v>-245670.63</v>
      </c>
      <c r="AJ952" s="51" t="n">
        <v>0</v>
      </c>
      <c r="AK952" s="51" t="n">
        <v>-22608.83858</v>
      </c>
      <c r="AL952" s="96"/>
      <c r="AM952" s="97"/>
    </row>
    <row r="953" customFormat="false" ht="15" hidden="false" customHeight="false" outlineLevel="0" collapsed="false">
      <c r="A953" s="1" t="n">
        <v>946</v>
      </c>
      <c r="B953" s="90" t="n">
        <v>-1903</v>
      </c>
      <c r="C953" s="7" t="s">
        <v>240</v>
      </c>
      <c r="D953" s="91" t="n">
        <v>0</v>
      </c>
      <c r="E953" s="91" t="n">
        <v>0</v>
      </c>
      <c r="F953" s="91" t="n">
        <v>0</v>
      </c>
      <c r="G953" s="91" t="n">
        <v>0</v>
      </c>
      <c r="H953" s="91" t="n">
        <v>0</v>
      </c>
      <c r="I953" s="91" t="n">
        <v>0</v>
      </c>
      <c r="J953" s="91" t="n">
        <v>0</v>
      </c>
      <c r="K953" s="91" t="n">
        <v>0</v>
      </c>
      <c r="L953" s="91" t="n">
        <v>0</v>
      </c>
      <c r="M953" s="91" t="n">
        <v>0</v>
      </c>
      <c r="N953" s="91" t="n">
        <v>0</v>
      </c>
      <c r="O953" s="91" t="n">
        <v>0</v>
      </c>
      <c r="P953" s="91" t="n">
        <v>0</v>
      </c>
      <c r="Q953" s="91" t="n">
        <v>0</v>
      </c>
      <c r="R953" s="91" t="n">
        <v>0</v>
      </c>
      <c r="S953" s="91" t="n">
        <v>0</v>
      </c>
      <c r="T953" s="91" t="n">
        <v>0</v>
      </c>
      <c r="U953" s="91" t="n">
        <v>0</v>
      </c>
      <c r="V953" s="91" t="n">
        <v>0</v>
      </c>
      <c r="W953" s="91" t="n">
        <v>0</v>
      </c>
      <c r="X953" s="91" t="n">
        <v>0</v>
      </c>
      <c r="Y953" s="91" t="n">
        <v>0</v>
      </c>
      <c r="Z953" s="91" t="n">
        <v>0</v>
      </c>
      <c r="AA953" s="91" t="n">
        <v>0</v>
      </c>
      <c r="AB953" s="91" t="n">
        <v>0</v>
      </c>
      <c r="AC953" s="91" t="n">
        <v>0</v>
      </c>
      <c r="AD953" s="91" t="n">
        <v>0</v>
      </c>
      <c r="AE953" s="91" t="n">
        <v>0</v>
      </c>
      <c r="AF953" s="91" t="n">
        <v>0</v>
      </c>
      <c r="AG953" s="91" t="n">
        <v>0</v>
      </c>
      <c r="AH953" s="91" t="n">
        <v>0</v>
      </c>
      <c r="AI953" s="91" t="n">
        <v>0</v>
      </c>
      <c r="AJ953" s="91" t="n">
        <v>0</v>
      </c>
      <c r="AK953" s="91" t="n">
        <v>0</v>
      </c>
      <c r="AL953" s="94"/>
      <c r="AM953" s="105"/>
    </row>
    <row r="954" customFormat="false" ht="15" hidden="false" customHeight="false" outlineLevel="0" collapsed="false">
      <c r="A954" s="1" t="n">
        <v>947</v>
      </c>
      <c r="B954" s="92" t="s">
        <v>556</v>
      </c>
      <c r="C954" s="80" t="s">
        <v>557</v>
      </c>
      <c r="D954" s="93" t="n">
        <v>614992.78924</v>
      </c>
      <c r="E954" s="93" t="n">
        <v>517904.32697</v>
      </c>
      <c r="F954" s="93" t="n">
        <v>1259183.7367</v>
      </c>
      <c r="G954" s="93" t="n">
        <v>244695.71328</v>
      </c>
      <c r="H954" s="93" t="n">
        <v>2636776.56619</v>
      </c>
      <c r="I954" s="93" t="n">
        <v>212461.3766</v>
      </c>
      <c r="J954" s="93" t="n">
        <v>290988.4689</v>
      </c>
      <c r="K954" s="93" t="n">
        <v>49943.55633</v>
      </c>
      <c r="L954" s="93" t="n">
        <v>259825.0784</v>
      </c>
      <c r="M954" s="93" t="n">
        <v>65793.61586</v>
      </c>
      <c r="N954" s="93" t="n">
        <v>76546.60781</v>
      </c>
      <c r="O954" s="93" t="n">
        <v>62968.997</v>
      </c>
      <c r="P954" s="93" t="n">
        <v>1018527.7009</v>
      </c>
      <c r="Q954" s="93" t="n">
        <v>20386.76534</v>
      </c>
      <c r="R954" s="93" t="n">
        <v>15984.49821</v>
      </c>
      <c r="S954" s="93" t="n">
        <v>14699.76975</v>
      </c>
      <c r="T954" s="93" t="n">
        <v>6861.10857</v>
      </c>
      <c r="U954" s="93" t="n">
        <v>4838.81695</v>
      </c>
      <c r="V954" s="93" t="n">
        <v>56910.57888</v>
      </c>
      <c r="W954" s="93" t="n">
        <v>64365.56516</v>
      </c>
      <c r="X954" s="93" t="n">
        <v>3836.78475</v>
      </c>
      <c r="Y954" s="93" t="n">
        <v>57208.84878</v>
      </c>
      <c r="Z954" s="93" t="n">
        <v>49563.14938</v>
      </c>
      <c r="AA954" s="93" t="n">
        <v>8022.35086</v>
      </c>
      <c r="AB954" s="93" t="n">
        <v>40477.03522</v>
      </c>
      <c r="AC954" s="93" t="n">
        <v>21202.02253</v>
      </c>
      <c r="AD954" s="93" t="n">
        <v>8142.06268</v>
      </c>
      <c r="AE954" s="93" t="n">
        <v>4513.51785</v>
      </c>
      <c r="AF954" s="93" t="n">
        <v>377012.87491</v>
      </c>
      <c r="AG954" s="93" t="n">
        <v>4032317.142</v>
      </c>
      <c r="AH954" s="93" t="n">
        <v>2373312.60517</v>
      </c>
      <c r="AI954" s="93" t="n">
        <v>1533158.70596</v>
      </c>
      <c r="AJ954" s="93" t="n">
        <v>0</v>
      </c>
      <c r="AK954" s="93" t="n">
        <v>125845.83087</v>
      </c>
      <c r="AL954" s="106"/>
      <c r="AM954" s="107"/>
    </row>
    <row r="955" customFormat="false" ht="15" hidden="false" customHeight="false" outlineLevel="0" collapsed="false">
      <c r="A955" s="1" t="n">
        <v>948</v>
      </c>
      <c r="B955" s="90"/>
      <c r="C955" s="7"/>
      <c r="D955" s="51"/>
      <c r="E955" s="51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  <c r="V955" s="51"/>
      <c r="W955" s="51"/>
      <c r="X955" s="51"/>
      <c r="Y955" s="51"/>
      <c r="Z955" s="51"/>
      <c r="AA955" s="51"/>
      <c r="AB955" s="51"/>
      <c r="AC955" s="51"/>
      <c r="AD955" s="51"/>
      <c r="AE955" s="51"/>
      <c r="AF955" s="51"/>
      <c r="AG955" s="51"/>
      <c r="AH955" s="51"/>
      <c r="AI955" s="51"/>
      <c r="AJ955" s="51"/>
      <c r="AK955" s="51"/>
      <c r="AL955" s="106"/>
      <c r="AM955" s="107"/>
    </row>
    <row r="956" customFormat="false" ht="15" hidden="false" customHeight="false" outlineLevel="0" collapsed="false">
      <c r="A956" s="1" t="n">
        <v>949</v>
      </c>
      <c r="B956" s="90" t="n">
        <v>1499</v>
      </c>
      <c r="C956" s="7" t="s">
        <v>119</v>
      </c>
      <c r="D956" s="51" t="n">
        <v>-55186.40176</v>
      </c>
      <c r="E956" s="51" t="n">
        <v>-100343.84002</v>
      </c>
      <c r="F956" s="51" t="n">
        <v>-487375.55059</v>
      </c>
      <c r="G956" s="51" t="n">
        <v>-36604.6751</v>
      </c>
      <c r="H956" s="51" t="n">
        <v>-679510.46747</v>
      </c>
      <c r="I956" s="51" t="n">
        <v>-39116.38659</v>
      </c>
      <c r="J956" s="51" t="n">
        <v>-23987.44588</v>
      </c>
      <c r="K956" s="51" t="n">
        <v>-16623.21312</v>
      </c>
      <c r="L956" s="51" t="n">
        <v>-31152.76088</v>
      </c>
      <c r="M956" s="51" t="n">
        <v>-7515.52046</v>
      </c>
      <c r="N956" s="51" t="n">
        <v>-8135.8767</v>
      </c>
      <c r="O956" s="51" t="n">
        <v>-8555.66</v>
      </c>
      <c r="P956" s="51" t="n">
        <v>-135086.86363</v>
      </c>
      <c r="Q956" s="51" t="n">
        <v>-1801.84941</v>
      </c>
      <c r="R956" s="51" t="n">
        <v>-1714.62992</v>
      </c>
      <c r="S956" s="51" t="n">
        <v>-832.42781</v>
      </c>
      <c r="T956" s="51" t="n">
        <v>-382.43978</v>
      </c>
      <c r="U956" s="51" t="n">
        <v>-1690.67354</v>
      </c>
      <c r="V956" s="51" t="n">
        <v>-15060.47187</v>
      </c>
      <c r="W956" s="51" t="n">
        <v>-16079.99237</v>
      </c>
      <c r="X956" s="51" t="n">
        <v>-281.13797</v>
      </c>
      <c r="Y956" s="51" t="n">
        <v>-6052.35903</v>
      </c>
      <c r="Z956" s="51" t="n">
        <v>-21090.84394</v>
      </c>
      <c r="AA956" s="51" t="n">
        <v>-2248.69069</v>
      </c>
      <c r="AB956" s="51" t="n">
        <v>-12602.72495</v>
      </c>
      <c r="AC956" s="51" t="n">
        <v>-3085.95807</v>
      </c>
      <c r="AD956" s="51" t="n">
        <v>-1871.1596</v>
      </c>
      <c r="AE956" s="51" t="n">
        <v>-185.42361</v>
      </c>
      <c r="AF956" s="51" t="n">
        <v>-84980.78256</v>
      </c>
      <c r="AG956" s="51" t="n">
        <v>-899578.11366</v>
      </c>
      <c r="AH956" s="51" t="n">
        <v>-624206.40089</v>
      </c>
      <c r="AI956" s="51" t="n">
        <v>-240878.47162</v>
      </c>
      <c r="AJ956" s="51" t="n">
        <v>0</v>
      </c>
      <c r="AK956" s="51" t="n">
        <v>-34493.24115</v>
      </c>
      <c r="AL956" s="106"/>
      <c r="AM956" s="107"/>
    </row>
    <row r="957" customFormat="false" ht="15" hidden="false" customHeight="false" outlineLevel="0" collapsed="false">
      <c r="A957" s="1" t="n">
        <v>950</v>
      </c>
      <c r="B957" s="90" t="n">
        <v>1699</v>
      </c>
      <c r="C957" s="7" t="s">
        <v>176</v>
      </c>
      <c r="D957" s="51" t="n">
        <v>-6619.40609</v>
      </c>
      <c r="E957" s="51" t="n">
        <v>-16686.42681</v>
      </c>
      <c r="F957" s="51" t="n">
        <v>-9612.68108</v>
      </c>
      <c r="G957" s="51" t="n">
        <v>-299.29347</v>
      </c>
      <c r="H957" s="51" t="n">
        <v>-33217.80745</v>
      </c>
      <c r="I957" s="51" t="n">
        <v>-2217.40372</v>
      </c>
      <c r="J957" s="51" t="n">
        <v>-845.78292</v>
      </c>
      <c r="K957" s="51" t="n">
        <v>-1090.32703</v>
      </c>
      <c r="L957" s="51" t="n">
        <v>-7331.08551</v>
      </c>
      <c r="M957" s="51" t="n">
        <v>-926.43856</v>
      </c>
      <c r="N957" s="51" t="n">
        <v>-562.93901</v>
      </c>
      <c r="O957" s="51" t="n">
        <v>-27.537</v>
      </c>
      <c r="P957" s="51" t="n">
        <v>-13001.51375</v>
      </c>
      <c r="Q957" s="51" t="n">
        <v>-745.89436</v>
      </c>
      <c r="R957" s="51" t="n">
        <v>-105.77897</v>
      </c>
      <c r="S957" s="51" t="n">
        <v>-20.658</v>
      </c>
      <c r="T957" s="51" t="n">
        <v>-31.62776</v>
      </c>
      <c r="U957" s="51" t="n">
        <v>-7.37272</v>
      </c>
      <c r="V957" s="51" t="n">
        <v>-141.91409</v>
      </c>
      <c r="W957" s="51" t="n">
        <v>-82.13303</v>
      </c>
      <c r="X957" s="51" t="n">
        <v>-174.73161</v>
      </c>
      <c r="Y957" s="51" t="n">
        <v>-1236.1921</v>
      </c>
      <c r="Z957" s="51" t="n">
        <v>-141.76613</v>
      </c>
      <c r="AA957" s="51" t="n">
        <v>-2.56865</v>
      </c>
      <c r="AB957" s="51" t="n">
        <v>-170.58105</v>
      </c>
      <c r="AC957" s="51" t="n">
        <v>-159.62645</v>
      </c>
      <c r="AD957" s="51" t="n">
        <v>-8.50816</v>
      </c>
      <c r="AE957" s="51" t="n">
        <v>-100.36461</v>
      </c>
      <c r="AF957" s="51" t="n">
        <v>-3129.71769</v>
      </c>
      <c r="AG957" s="51" t="n">
        <v>-49349.03889</v>
      </c>
      <c r="AH957" s="51" t="n">
        <v>-20134.09967</v>
      </c>
      <c r="AI957" s="51" t="n">
        <v>-28943.77561</v>
      </c>
      <c r="AJ957" s="51" t="n">
        <v>0</v>
      </c>
      <c r="AK957" s="51" t="n">
        <v>-271.16361</v>
      </c>
      <c r="AL957" s="108"/>
      <c r="AM957" s="109"/>
    </row>
    <row r="958" customFormat="false" ht="15" hidden="false" customHeight="false" outlineLevel="0" collapsed="false">
      <c r="A958" s="1" t="n">
        <v>951</v>
      </c>
      <c r="B958" s="90" t="n">
        <v>1799</v>
      </c>
      <c r="C958" s="7" t="s">
        <v>210</v>
      </c>
      <c r="D958" s="51" t="n">
        <v>-772.31288</v>
      </c>
      <c r="E958" s="51" t="n">
        <v>-5498.68246</v>
      </c>
      <c r="F958" s="51" t="n">
        <v>-15583.47695</v>
      </c>
      <c r="G958" s="51" t="n">
        <v>-80.36254</v>
      </c>
      <c r="H958" s="51" t="n">
        <v>-21934.83483</v>
      </c>
      <c r="I958" s="51" t="n">
        <v>-2722.89842</v>
      </c>
      <c r="J958" s="51" t="n">
        <v>-767.07558</v>
      </c>
      <c r="K958" s="51" t="n">
        <v>-1756.12826</v>
      </c>
      <c r="L958" s="51" t="n">
        <v>-2024.56176</v>
      </c>
      <c r="M958" s="51" t="n">
        <v>-527.21084</v>
      </c>
      <c r="N958" s="51" t="n">
        <v>-1696.54267</v>
      </c>
      <c r="O958" s="51" t="n">
        <v>0</v>
      </c>
      <c r="P958" s="51" t="n">
        <v>-9494.41753</v>
      </c>
      <c r="Q958" s="51" t="n">
        <v>-0.69839</v>
      </c>
      <c r="R958" s="51" t="n">
        <v>-514.65788</v>
      </c>
      <c r="S958" s="51" t="n">
        <v>-308.31614</v>
      </c>
      <c r="T958" s="51" t="n">
        <v>-29.11</v>
      </c>
      <c r="U958" s="51" t="n">
        <v>0</v>
      </c>
      <c r="V958" s="51" t="n">
        <v>0</v>
      </c>
      <c r="W958" s="51" t="n">
        <v>-7588.23284</v>
      </c>
      <c r="X958" s="51" t="n">
        <v>0</v>
      </c>
      <c r="Y958" s="51" t="n">
        <v>-304.57228</v>
      </c>
      <c r="Z958" s="51" t="n">
        <v>0</v>
      </c>
      <c r="AA958" s="51" t="n">
        <v>0</v>
      </c>
      <c r="AB958" s="51" t="n">
        <v>-239.88657</v>
      </c>
      <c r="AC958" s="51" t="n">
        <v>-18.87667</v>
      </c>
      <c r="AD958" s="51" t="n">
        <v>0</v>
      </c>
      <c r="AE958" s="51" t="n">
        <v>0</v>
      </c>
      <c r="AF958" s="51" t="n">
        <v>-9004.35077</v>
      </c>
      <c r="AG958" s="51" t="n">
        <v>-40433.60313</v>
      </c>
      <c r="AH958" s="51" t="n">
        <v>-21521.08103</v>
      </c>
      <c r="AI958" s="51" t="n">
        <v>-11084.40269</v>
      </c>
      <c r="AJ958" s="51" t="n">
        <v>0</v>
      </c>
      <c r="AK958" s="51" t="n">
        <v>-7828.11941</v>
      </c>
      <c r="AL958" s="110"/>
      <c r="AM958" s="97"/>
    </row>
    <row r="959" customFormat="false" ht="15" hidden="false" customHeight="false" outlineLevel="0" collapsed="false">
      <c r="A959" s="1" t="n">
        <v>952</v>
      </c>
      <c r="B959" s="90" t="n">
        <v>1999</v>
      </c>
      <c r="C959" s="7" t="s">
        <v>267</v>
      </c>
      <c r="D959" s="91" t="n">
        <v>-1058.76625</v>
      </c>
      <c r="E959" s="91" t="n">
        <v>-9472.11456</v>
      </c>
      <c r="F959" s="91" t="n">
        <v>-17818.80895</v>
      </c>
      <c r="G959" s="91" t="n">
        <v>-1050.8529</v>
      </c>
      <c r="H959" s="91" t="n">
        <v>-29400.54266</v>
      </c>
      <c r="I959" s="91" t="n">
        <v>-892.7825</v>
      </c>
      <c r="J959" s="91" t="n">
        <v>-1262.21242</v>
      </c>
      <c r="K959" s="91" t="n">
        <v>-26.49469</v>
      </c>
      <c r="L959" s="91" t="n">
        <v>-563.00234</v>
      </c>
      <c r="M959" s="91" t="n">
        <v>-135.15915</v>
      </c>
      <c r="N959" s="91" t="n">
        <v>-658.91063</v>
      </c>
      <c r="O959" s="91" t="n">
        <v>-322.928</v>
      </c>
      <c r="P959" s="91" t="n">
        <v>-3861.48973</v>
      </c>
      <c r="Q959" s="91" t="n">
        <v>-1486.66753</v>
      </c>
      <c r="R959" s="91" t="n">
        <v>-58.71935</v>
      </c>
      <c r="S959" s="91" t="n">
        <v>-37.61743</v>
      </c>
      <c r="T959" s="91" t="n">
        <v>-10.33734</v>
      </c>
      <c r="U959" s="91" t="n">
        <v>-0.43698</v>
      </c>
      <c r="V959" s="91" t="n">
        <v>-348.76432</v>
      </c>
      <c r="W959" s="91" t="n">
        <v>-2273.35648</v>
      </c>
      <c r="X959" s="91" t="n">
        <v>-87.92778</v>
      </c>
      <c r="Y959" s="91" t="n">
        <v>-1623.12706</v>
      </c>
      <c r="Z959" s="91" t="n">
        <v>-5.92833</v>
      </c>
      <c r="AA959" s="91" t="n">
        <v>-33.54019</v>
      </c>
      <c r="AB959" s="91" t="n">
        <v>-136.48721</v>
      </c>
      <c r="AC959" s="91" t="n">
        <v>-180.38597</v>
      </c>
      <c r="AD959" s="91" t="n">
        <v>-37.5</v>
      </c>
      <c r="AE959" s="91" t="n">
        <v>-14.84385</v>
      </c>
      <c r="AF959" s="91" t="n">
        <v>-6335.63982</v>
      </c>
      <c r="AG959" s="91" t="n">
        <v>-39597.67221</v>
      </c>
      <c r="AH959" s="91" t="n">
        <v>-22452.20531</v>
      </c>
      <c r="AI959" s="91" t="n">
        <v>-14664.14604</v>
      </c>
      <c r="AJ959" s="91" t="n">
        <v>0</v>
      </c>
      <c r="AK959" s="91" t="n">
        <v>-2481.32086</v>
      </c>
      <c r="AL959" s="78"/>
      <c r="AM959" s="79"/>
    </row>
    <row r="960" customFormat="false" ht="15" hidden="false" customHeight="false" outlineLevel="0" collapsed="false">
      <c r="A960" s="1" t="n">
        <v>953</v>
      </c>
      <c r="B960" s="92" t="s">
        <v>558</v>
      </c>
      <c r="C960" s="80" t="s">
        <v>559</v>
      </c>
      <c r="D960" s="93" t="n">
        <v>-63636.88698</v>
      </c>
      <c r="E960" s="93" t="n">
        <v>-132001.06385</v>
      </c>
      <c r="F960" s="93" t="n">
        <v>-530390.51757</v>
      </c>
      <c r="G960" s="93" t="n">
        <v>-38035.18401</v>
      </c>
      <c r="H960" s="93" t="n">
        <v>-764063.65241</v>
      </c>
      <c r="I960" s="93" t="n">
        <v>-44949.47123</v>
      </c>
      <c r="J960" s="93" t="n">
        <v>-26862.5168</v>
      </c>
      <c r="K960" s="93" t="n">
        <v>-19496.1631</v>
      </c>
      <c r="L960" s="93" t="n">
        <v>-41071.41049</v>
      </c>
      <c r="M960" s="93" t="n">
        <v>-9104.32901</v>
      </c>
      <c r="N960" s="93" t="n">
        <v>-11054.26901</v>
      </c>
      <c r="O960" s="93" t="n">
        <v>-8906.125</v>
      </c>
      <c r="P960" s="93" t="n">
        <v>-161444.28464</v>
      </c>
      <c r="Q960" s="93" t="n">
        <v>-4035.10969</v>
      </c>
      <c r="R960" s="93" t="n">
        <v>-2393.78612</v>
      </c>
      <c r="S960" s="93" t="n">
        <v>-1199.01938</v>
      </c>
      <c r="T960" s="93" t="n">
        <v>-453.51488</v>
      </c>
      <c r="U960" s="93" t="n">
        <v>-1698.48324</v>
      </c>
      <c r="V960" s="93" t="n">
        <v>-15551.15028</v>
      </c>
      <c r="W960" s="93" t="n">
        <v>-26023.71472</v>
      </c>
      <c r="X960" s="93" t="n">
        <v>-543.79736</v>
      </c>
      <c r="Y960" s="93" t="n">
        <v>-9216.25047</v>
      </c>
      <c r="Z960" s="93" t="n">
        <v>-21238.5384</v>
      </c>
      <c r="AA960" s="93" t="n">
        <v>-2284.79953</v>
      </c>
      <c r="AB960" s="93" t="n">
        <v>-13149.67978</v>
      </c>
      <c r="AC960" s="93" t="n">
        <v>-3444.84716</v>
      </c>
      <c r="AD960" s="93" t="n">
        <v>-1917.16776</v>
      </c>
      <c r="AE960" s="93" t="n">
        <v>-300.63207</v>
      </c>
      <c r="AF960" s="93" t="n">
        <v>-103450.49084</v>
      </c>
      <c r="AG960" s="93" t="n">
        <v>-1028958.42789</v>
      </c>
      <c r="AH960" s="93" t="n">
        <v>-688313.7869</v>
      </c>
      <c r="AI960" s="93" t="n">
        <v>-295570.79596</v>
      </c>
      <c r="AJ960" s="93" t="n">
        <v>0</v>
      </c>
      <c r="AK960" s="93" t="n">
        <v>-45073.84503</v>
      </c>
      <c r="AL960" s="78"/>
      <c r="AM960" s="79"/>
    </row>
    <row r="961" customFormat="false" ht="15" hidden="false" customHeight="false" outlineLevel="0" collapsed="false">
      <c r="A961" s="1" t="n">
        <v>954</v>
      </c>
      <c r="B961" s="90"/>
      <c r="C961" s="7"/>
      <c r="D961" s="51"/>
      <c r="E961" s="51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  <c r="V961" s="51"/>
      <c r="W961" s="51"/>
      <c r="X961" s="51"/>
      <c r="Y961" s="51"/>
      <c r="Z961" s="51"/>
      <c r="AA961" s="51"/>
      <c r="AB961" s="51"/>
      <c r="AC961" s="51"/>
      <c r="AD961" s="51"/>
      <c r="AE961" s="51"/>
      <c r="AF961" s="51"/>
      <c r="AG961" s="51"/>
      <c r="AH961" s="51"/>
      <c r="AI961" s="51"/>
      <c r="AJ961" s="51"/>
      <c r="AK961" s="51"/>
      <c r="AL961" s="78"/>
      <c r="AM961" s="79"/>
    </row>
    <row r="962" customFormat="false" ht="15" hidden="false" customHeight="false" outlineLevel="0" collapsed="false">
      <c r="A962" s="1" t="n">
        <v>955</v>
      </c>
      <c r="B962" s="92" t="s">
        <v>560</v>
      </c>
      <c r="C962" s="80" t="s">
        <v>561</v>
      </c>
      <c r="D962" s="93" t="n">
        <v>551355.90226</v>
      </c>
      <c r="E962" s="93" t="n">
        <v>385903.26312</v>
      </c>
      <c r="F962" s="93" t="n">
        <v>728793.21913</v>
      </c>
      <c r="G962" s="93" t="n">
        <v>206660.52927</v>
      </c>
      <c r="H962" s="93" t="n">
        <v>1872712.91378</v>
      </c>
      <c r="I962" s="93" t="n">
        <v>167511.90537</v>
      </c>
      <c r="J962" s="93" t="n">
        <v>264125.9521</v>
      </c>
      <c r="K962" s="93" t="n">
        <v>30447.39323</v>
      </c>
      <c r="L962" s="93" t="n">
        <v>218753.66791</v>
      </c>
      <c r="M962" s="93" t="n">
        <v>56689.28685</v>
      </c>
      <c r="N962" s="93" t="n">
        <v>65492.3388</v>
      </c>
      <c r="O962" s="93" t="n">
        <v>54062.872</v>
      </c>
      <c r="P962" s="93" t="n">
        <v>857083.41626</v>
      </c>
      <c r="Q962" s="93" t="n">
        <v>16351.65565</v>
      </c>
      <c r="R962" s="93" t="n">
        <v>13590.71209</v>
      </c>
      <c r="S962" s="93" t="n">
        <v>13500.75037</v>
      </c>
      <c r="T962" s="93" t="n">
        <v>6407.59369</v>
      </c>
      <c r="U962" s="93" t="n">
        <v>3140.33371</v>
      </c>
      <c r="V962" s="93" t="n">
        <v>41359.4286</v>
      </c>
      <c r="W962" s="93" t="n">
        <v>38341.85044</v>
      </c>
      <c r="X962" s="93" t="n">
        <v>3292.98739</v>
      </c>
      <c r="Y962" s="93" t="n">
        <v>47992.59831</v>
      </c>
      <c r="Z962" s="93" t="n">
        <v>28324.61098</v>
      </c>
      <c r="AA962" s="93" t="n">
        <v>5737.55133</v>
      </c>
      <c r="AB962" s="93" t="n">
        <v>27327.35544</v>
      </c>
      <c r="AC962" s="93" t="n">
        <v>17757.17537</v>
      </c>
      <c r="AD962" s="93" t="n">
        <v>6224.89492</v>
      </c>
      <c r="AE962" s="93" t="n">
        <v>4212.88578</v>
      </c>
      <c r="AF962" s="93" t="n">
        <v>273562.38407</v>
      </c>
      <c r="AG962" s="93" t="n">
        <v>3003358.71411</v>
      </c>
      <c r="AH962" s="93" t="n">
        <v>1684998.81827</v>
      </c>
      <c r="AI962" s="93" t="n">
        <v>1237587.91</v>
      </c>
      <c r="AJ962" s="93" t="n">
        <v>0</v>
      </c>
      <c r="AK962" s="93" t="n">
        <v>80771.98584</v>
      </c>
      <c r="AL962" s="78"/>
      <c r="AM962" s="79"/>
    </row>
    <row r="963" customFormat="false" ht="15" hidden="false" customHeight="false" outlineLevel="0" collapsed="false">
      <c r="A963" s="1" t="n">
        <v>956</v>
      </c>
      <c r="B963" s="111"/>
      <c r="C963" s="112" t="s">
        <v>562</v>
      </c>
      <c r="D963" s="113" t="n">
        <v>640327.78864</v>
      </c>
      <c r="E963" s="113" t="n">
        <v>517198.55164</v>
      </c>
      <c r="F963" s="113" t="n">
        <v>937296.42552</v>
      </c>
      <c r="G963" s="113" t="n">
        <v>276845.72844</v>
      </c>
      <c r="H963" s="113" t="n">
        <v>2371668.49424</v>
      </c>
      <c r="I963" s="113" t="n">
        <v>199544.86559</v>
      </c>
      <c r="J963" s="113" t="n">
        <v>321701.55811</v>
      </c>
      <c r="K963" s="113" t="n">
        <v>45520.48347</v>
      </c>
      <c r="L963" s="113" t="n">
        <v>271033.55351</v>
      </c>
      <c r="M963" s="113" t="n">
        <v>73944.28932</v>
      </c>
      <c r="N963" s="113" t="n">
        <v>86096.94223</v>
      </c>
      <c r="O963" s="113" t="n">
        <v>68919.263</v>
      </c>
      <c r="P963" s="113" t="n">
        <v>1066760.95523</v>
      </c>
      <c r="Q963" s="113" t="n">
        <v>20456.39484</v>
      </c>
      <c r="R963" s="113" t="n">
        <v>14378.3826</v>
      </c>
      <c r="S963" s="113" t="n">
        <v>14679.4086</v>
      </c>
      <c r="T963" s="113" t="n">
        <v>7137.78136</v>
      </c>
      <c r="U963" s="113" t="n">
        <v>3383.2817</v>
      </c>
      <c r="V963" s="113" t="n">
        <v>51846.76514</v>
      </c>
      <c r="W963" s="113" t="n">
        <v>45722.06767</v>
      </c>
      <c r="X963" s="113" t="n">
        <v>3417.62647</v>
      </c>
      <c r="Y963" s="113" t="n">
        <v>52165.41159</v>
      </c>
      <c r="Z963" s="113" t="n">
        <v>38124.91614</v>
      </c>
      <c r="AA963" s="113" t="n">
        <v>12432.54159</v>
      </c>
      <c r="AB963" s="113" t="n">
        <v>35313.90836</v>
      </c>
      <c r="AC963" s="113" t="n">
        <v>21091.69138</v>
      </c>
      <c r="AD963" s="113" t="n">
        <v>6529.0251</v>
      </c>
      <c r="AE963" s="113" t="n">
        <v>4527.06484</v>
      </c>
      <c r="AF963" s="113" t="n">
        <v>331206.26738</v>
      </c>
      <c r="AG963" s="113" t="n">
        <v>3769635.71685</v>
      </c>
      <c r="AH963" s="113" t="n">
        <v>2142361.07269</v>
      </c>
      <c r="AI963" s="113" t="n">
        <v>1523893.81974</v>
      </c>
      <c r="AJ963" s="113" t="n">
        <v>0</v>
      </c>
      <c r="AK963" s="113" t="n">
        <v>103380.82442</v>
      </c>
      <c r="AL963" s="78"/>
      <c r="AM963" s="79"/>
    </row>
    <row r="964" customFormat="false" ht="15" hidden="false" customHeight="false" outlineLevel="0" collapsed="false">
      <c r="A964" s="1" t="n">
        <v>957</v>
      </c>
      <c r="B964" s="111"/>
      <c r="C964" s="112"/>
      <c r="D964" s="113" t="s">
        <v>2</v>
      </c>
      <c r="E964" s="113" t="s">
        <v>2</v>
      </c>
      <c r="F964" s="113" t="s">
        <v>2</v>
      </c>
      <c r="G964" s="113" t="s">
        <v>2</v>
      </c>
      <c r="H964" s="113" t="s">
        <v>2</v>
      </c>
      <c r="I964" s="113" t="s">
        <v>2</v>
      </c>
      <c r="J964" s="113" t="s">
        <v>2</v>
      </c>
      <c r="K964" s="113" t="s">
        <v>2</v>
      </c>
      <c r="L964" s="113" t="s">
        <v>2</v>
      </c>
      <c r="M964" s="113" t="s">
        <v>2</v>
      </c>
      <c r="N964" s="113" t="s">
        <v>2</v>
      </c>
      <c r="O964" s="113" t="s">
        <v>2</v>
      </c>
      <c r="P964" s="113" t="s">
        <v>2</v>
      </c>
      <c r="Q964" s="113" t="s">
        <v>2</v>
      </c>
      <c r="R964" s="113" t="s">
        <v>2</v>
      </c>
      <c r="S964" s="113" t="s">
        <v>2</v>
      </c>
      <c r="T964" s="113" t="s">
        <v>2</v>
      </c>
      <c r="U964" s="113" t="s">
        <v>2</v>
      </c>
      <c r="V964" s="113" t="s">
        <v>2</v>
      </c>
      <c r="W964" s="113" t="s">
        <v>2</v>
      </c>
      <c r="X964" s="113" t="s">
        <v>2</v>
      </c>
      <c r="Y964" s="113" t="s">
        <v>2</v>
      </c>
      <c r="Z964" s="113" t="s">
        <v>2</v>
      </c>
      <c r="AA964" s="113" t="s">
        <v>2</v>
      </c>
      <c r="AB964" s="113" t="s">
        <v>2</v>
      </c>
      <c r="AC964" s="113" t="s">
        <v>2</v>
      </c>
      <c r="AD964" s="113" t="s">
        <v>2</v>
      </c>
      <c r="AE964" s="113" t="s">
        <v>2</v>
      </c>
      <c r="AF964" s="113" t="s">
        <v>2</v>
      </c>
      <c r="AG964" s="113" t="s">
        <v>2</v>
      </c>
      <c r="AH964" s="113" t="s">
        <v>2</v>
      </c>
      <c r="AI964" s="113" t="s">
        <v>2</v>
      </c>
      <c r="AJ964" s="113" t="s">
        <v>2</v>
      </c>
      <c r="AK964" s="113" t="s">
        <v>2</v>
      </c>
      <c r="AL964" s="78"/>
      <c r="AM964" s="79"/>
    </row>
    <row r="965" customFormat="false" ht="15" hidden="false" customHeight="false" outlineLevel="0" collapsed="false">
      <c r="A965" s="1" t="n">
        <v>958</v>
      </c>
      <c r="B965" s="90"/>
      <c r="C965" s="87" t="s">
        <v>563</v>
      </c>
      <c r="D965" s="51"/>
      <c r="E965" s="51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  <c r="V965" s="51"/>
      <c r="W965" s="51"/>
      <c r="X965" s="51"/>
      <c r="Y965" s="51"/>
      <c r="Z965" s="51"/>
      <c r="AA965" s="51"/>
      <c r="AB965" s="51"/>
      <c r="AC965" s="51"/>
      <c r="AD965" s="51"/>
      <c r="AE965" s="51"/>
      <c r="AF965" s="51"/>
      <c r="AG965" s="51"/>
      <c r="AH965" s="51"/>
      <c r="AI965" s="51"/>
      <c r="AJ965" s="51"/>
      <c r="AK965" s="51"/>
      <c r="AL965" s="78"/>
      <c r="AM965" s="79"/>
    </row>
    <row r="966" customFormat="false" ht="15" hidden="false" customHeight="false" outlineLevel="0" collapsed="false">
      <c r="A966" s="1" t="n">
        <v>959</v>
      </c>
      <c r="B966" s="90" t="n">
        <v>11</v>
      </c>
      <c r="C966" s="7" t="s">
        <v>41</v>
      </c>
      <c r="D966" s="51" t="n">
        <v>674940.24012</v>
      </c>
      <c r="E966" s="51" t="n">
        <v>602238.84867</v>
      </c>
      <c r="F966" s="51" t="n">
        <v>1099605.39656</v>
      </c>
      <c r="G966" s="51" t="n">
        <v>536748.76201</v>
      </c>
      <c r="H966" s="51" t="n">
        <v>2913533.24736</v>
      </c>
      <c r="I966" s="51" t="n">
        <v>246302.65822</v>
      </c>
      <c r="J966" s="51" t="n">
        <v>520105.05005</v>
      </c>
      <c r="K966" s="51" t="n">
        <v>92888.00191</v>
      </c>
      <c r="L966" s="51" t="n">
        <v>428431.15279</v>
      </c>
      <c r="M966" s="51" t="n">
        <v>140568.07865</v>
      </c>
      <c r="N966" s="51" t="n">
        <v>138220.12705</v>
      </c>
      <c r="O966" s="51" t="n">
        <v>114471.908</v>
      </c>
      <c r="P966" s="51" t="n">
        <v>1680986.97667</v>
      </c>
      <c r="Q966" s="51" t="n">
        <v>23411.48197</v>
      </c>
      <c r="R966" s="51" t="n">
        <v>8416.84143</v>
      </c>
      <c r="S966" s="51" t="n">
        <v>9227.64641</v>
      </c>
      <c r="T966" s="51" t="n">
        <v>6774.15866</v>
      </c>
      <c r="U966" s="51" t="n">
        <v>3171.24748</v>
      </c>
      <c r="V966" s="51" t="n">
        <v>80660.164</v>
      </c>
      <c r="W966" s="51" t="n">
        <v>30643.94776</v>
      </c>
      <c r="X966" s="51" t="n">
        <v>882.55446</v>
      </c>
      <c r="Y966" s="51" t="n">
        <v>12808.26682</v>
      </c>
      <c r="Z966" s="51" t="n">
        <v>35282.57373</v>
      </c>
      <c r="AA966" s="51" t="n">
        <v>39041.00171</v>
      </c>
      <c r="AB966" s="51" t="n">
        <v>35835.03883</v>
      </c>
      <c r="AC966" s="51" t="n">
        <v>21100.36155</v>
      </c>
      <c r="AD966" s="51" t="n">
        <v>3048.68629</v>
      </c>
      <c r="AE966" s="51" t="n">
        <v>5702.92355</v>
      </c>
      <c r="AF966" s="51" t="n">
        <v>316006.89465</v>
      </c>
      <c r="AG966" s="51" t="n">
        <v>4910527.11868</v>
      </c>
      <c r="AH966" s="51" t="n">
        <v>3103258.41205</v>
      </c>
      <c r="AI966" s="51" t="n">
        <v>1695528.78456</v>
      </c>
      <c r="AJ966" s="51" t="n">
        <v>0</v>
      </c>
      <c r="AK966" s="51" t="n">
        <v>111739.92207</v>
      </c>
      <c r="AL966" s="78"/>
      <c r="AM966" s="79"/>
    </row>
    <row r="967" customFormat="false" ht="15" hidden="false" customHeight="false" outlineLevel="0" collapsed="false">
      <c r="A967" s="1" t="n">
        <v>960</v>
      </c>
      <c r="B967" s="90" t="n">
        <v>-1103</v>
      </c>
      <c r="C967" s="7" t="s">
        <v>49</v>
      </c>
      <c r="D967" s="91" t="n">
        <v>-351267.31609</v>
      </c>
      <c r="E967" s="91" t="n">
        <v>-324755.05425</v>
      </c>
      <c r="F967" s="91" t="n">
        <v>-455481.57753</v>
      </c>
      <c r="G967" s="91" t="n">
        <v>-368950.48712</v>
      </c>
      <c r="H967" s="91" t="n">
        <v>-1500454.43499</v>
      </c>
      <c r="I967" s="91" t="n">
        <v>-142197.75212</v>
      </c>
      <c r="J967" s="91" t="n">
        <v>-314898.40696</v>
      </c>
      <c r="K967" s="91" t="n">
        <v>-64047.40638</v>
      </c>
      <c r="L967" s="91" t="n">
        <v>-262033.58665</v>
      </c>
      <c r="M967" s="91" t="n">
        <v>-107550.45202</v>
      </c>
      <c r="N967" s="91" t="n">
        <v>-108081.90542</v>
      </c>
      <c r="O967" s="91" t="n">
        <v>-58293.845</v>
      </c>
      <c r="P967" s="91" t="n">
        <v>-1057103.35455</v>
      </c>
      <c r="Q967" s="91" t="n">
        <v>-20120.16353</v>
      </c>
      <c r="R967" s="91" t="n">
        <v>-450.4925</v>
      </c>
      <c r="S967" s="91" t="n">
        <v>-1044.78437</v>
      </c>
      <c r="T967" s="91" t="n">
        <v>-1236.67407</v>
      </c>
      <c r="U967" s="91" t="n">
        <v>-2370.95304</v>
      </c>
      <c r="V967" s="91" t="n">
        <v>-39672.2913</v>
      </c>
      <c r="W967" s="91" t="n">
        <v>-19697.09907</v>
      </c>
      <c r="X967" s="91" t="n">
        <v>-53.61649</v>
      </c>
      <c r="Y967" s="91" t="n">
        <v>-4203.53162</v>
      </c>
      <c r="Z967" s="91" t="n">
        <v>-17789.09448</v>
      </c>
      <c r="AA967" s="91" t="n">
        <v>-33255.29827</v>
      </c>
      <c r="AB967" s="91" t="n">
        <v>-21296.62507</v>
      </c>
      <c r="AC967" s="91" t="n">
        <v>-16718.32802</v>
      </c>
      <c r="AD967" s="91" t="n">
        <v>-1917.51104</v>
      </c>
      <c r="AE967" s="91" t="n">
        <v>-2801.91716</v>
      </c>
      <c r="AF967" s="91" t="n">
        <v>-182628.38003</v>
      </c>
      <c r="AG967" s="91" t="n">
        <v>-2740186.16957</v>
      </c>
      <c r="AH967" s="91" t="n">
        <v>-1735978.07405</v>
      </c>
      <c r="AI967" s="91" t="n">
        <v>-925670.60903</v>
      </c>
      <c r="AJ967" s="91" t="n">
        <v>0</v>
      </c>
      <c r="AK967" s="91" t="n">
        <v>-78537.48649</v>
      </c>
      <c r="AL967" s="78"/>
      <c r="AM967" s="79"/>
    </row>
    <row r="968" customFormat="false" ht="15" hidden="false" customHeight="false" outlineLevel="0" collapsed="false">
      <c r="A968" s="1" t="n">
        <v>961</v>
      </c>
      <c r="B968" s="92" t="s">
        <v>564</v>
      </c>
      <c r="C968" s="80" t="s">
        <v>563</v>
      </c>
      <c r="D968" s="93" t="n">
        <v>323672.92403</v>
      </c>
      <c r="E968" s="93" t="n">
        <v>277483.79442</v>
      </c>
      <c r="F968" s="93" t="n">
        <v>644123.81903</v>
      </c>
      <c r="G968" s="93" t="n">
        <v>167798.27489</v>
      </c>
      <c r="H968" s="93" t="n">
        <v>1413078.81237</v>
      </c>
      <c r="I968" s="93" t="n">
        <v>104104.9061</v>
      </c>
      <c r="J968" s="93" t="n">
        <v>205206.64309</v>
      </c>
      <c r="K968" s="93" t="n">
        <v>28840.59553</v>
      </c>
      <c r="L968" s="93" t="n">
        <v>166397.56614</v>
      </c>
      <c r="M968" s="93" t="n">
        <v>33017.62663</v>
      </c>
      <c r="N968" s="93" t="n">
        <v>30138.22163</v>
      </c>
      <c r="O968" s="93" t="n">
        <v>56178.063</v>
      </c>
      <c r="P968" s="93" t="n">
        <v>623883.62212</v>
      </c>
      <c r="Q968" s="93" t="n">
        <v>3291.31844</v>
      </c>
      <c r="R968" s="93" t="n">
        <v>7966.34893</v>
      </c>
      <c r="S968" s="93" t="n">
        <v>8182.86204</v>
      </c>
      <c r="T968" s="93" t="n">
        <v>5537.48459</v>
      </c>
      <c r="U968" s="93" t="n">
        <v>800.29444</v>
      </c>
      <c r="V968" s="93" t="n">
        <v>40987.8727</v>
      </c>
      <c r="W968" s="93" t="n">
        <v>10946.84869</v>
      </c>
      <c r="X968" s="93" t="n">
        <v>828.93797</v>
      </c>
      <c r="Y968" s="93" t="n">
        <v>8604.7352</v>
      </c>
      <c r="Z968" s="93" t="n">
        <v>17493.47925</v>
      </c>
      <c r="AA968" s="93" t="n">
        <v>5785.70344</v>
      </c>
      <c r="AB968" s="93" t="n">
        <v>14538.41376</v>
      </c>
      <c r="AC968" s="93" t="n">
        <v>4382.03353</v>
      </c>
      <c r="AD968" s="93" t="n">
        <v>1131.17525</v>
      </c>
      <c r="AE968" s="93" t="n">
        <v>2901.00639</v>
      </c>
      <c r="AF968" s="93" t="n">
        <v>133378.51462</v>
      </c>
      <c r="AG968" s="93" t="n">
        <v>2170340.94911</v>
      </c>
      <c r="AH968" s="93" t="n">
        <v>1367280.338</v>
      </c>
      <c r="AI968" s="93" t="n">
        <v>769858.17553</v>
      </c>
      <c r="AJ968" s="93" t="n">
        <v>0</v>
      </c>
      <c r="AK968" s="93" t="n">
        <v>33202.43558</v>
      </c>
      <c r="AL968" s="78"/>
      <c r="AM968" s="79"/>
    </row>
    <row r="969" customFormat="false" ht="15" hidden="false" customHeight="false" outlineLevel="0" collapsed="false">
      <c r="A969" s="1" t="n">
        <v>962</v>
      </c>
      <c r="B969" s="114"/>
      <c r="C969" s="73"/>
      <c r="D969" s="115" t="s">
        <v>2</v>
      </c>
      <c r="E969" s="115" t="s">
        <v>2</v>
      </c>
      <c r="F969" s="115" t="s">
        <v>2</v>
      </c>
      <c r="G969" s="115" t="s">
        <v>2</v>
      </c>
      <c r="H969" s="115" t="s">
        <v>2</v>
      </c>
      <c r="I969" s="115" t="s">
        <v>2</v>
      </c>
      <c r="J969" s="115" t="s">
        <v>2</v>
      </c>
      <c r="K969" s="115" t="s">
        <v>2</v>
      </c>
      <c r="L969" s="115" t="s">
        <v>2</v>
      </c>
      <c r="M969" s="115" t="s">
        <v>2</v>
      </c>
      <c r="N969" s="115" t="s">
        <v>2</v>
      </c>
      <c r="O969" s="115" t="s">
        <v>2</v>
      </c>
      <c r="P969" s="115" t="s">
        <v>2</v>
      </c>
      <c r="Q969" s="115" t="s">
        <v>2</v>
      </c>
      <c r="R969" s="115" t="s">
        <v>2</v>
      </c>
      <c r="S969" s="115" t="s">
        <v>2</v>
      </c>
      <c r="T969" s="115" t="s">
        <v>2</v>
      </c>
      <c r="U969" s="115" t="s">
        <v>2</v>
      </c>
      <c r="V969" s="115" t="s">
        <v>2</v>
      </c>
      <c r="W969" s="115" t="s">
        <v>2</v>
      </c>
      <c r="X969" s="115" t="s">
        <v>2</v>
      </c>
      <c r="Y969" s="115" t="s">
        <v>2</v>
      </c>
      <c r="Z969" s="115" t="s">
        <v>2</v>
      </c>
      <c r="AA969" s="115" t="s">
        <v>2</v>
      </c>
      <c r="AB969" s="115" t="s">
        <v>2</v>
      </c>
      <c r="AC969" s="115" t="s">
        <v>2</v>
      </c>
      <c r="AD969" s="115" t="s">
        <v>2</v>
      </c>
      <c r="AE969" s="115" t="s">
        <v>2</v>
      </c>
      <c r="AF969" s="115" t="s">
        <v>2</v>
      </c>
      <c r="AG969" s="115" t="s">
        <v>2</v>
      </c>
      <c r="AH969" s="115" t="s">
        <v>2</v>
      </c>
      <c r="AI969" s="115" t="s">
        <v>2</v>
      </c>
      <c r="AJ969" s="115" t="s">
        <v>2</v>
      </c>
      <c r="AK969" s="115" t="s">
        <v>2</v>
      </c>
      <c r="AL969" s="78"/>
      <c r="AM969" s="79"/>
    </row>
    <row r="970" customFormat="false" ht="15" hidden="false" customHeight="false" outlineLevel="0" collapsed="false">
      <c r="A970" s="1" t="n">
        <v>963</v>
      </c>
      <c r="B970" s="92" t="s">
        <v>565</v>
      </c>
      <c r="C970" s="80" t="s">
        <v>566</v>
      </c>
      <c r="D970" s="93" t="n">
        <v>227682.97823</v>
      </c>
      <c r="E970" s="93" t="n">
        <v>108419.4687</v>
      </c>
      <c r="F970" s="93" t="n">
        <v>84669.4001</v>
      </c>
      <c r="G970" s="93" t="n">
        <v>38862.2543799999</v>
      </c>
      <c r="H970" s="93" t="n">
        <v>459634.101409999</v>
      </c>
      <c r="I970" s="93" t="n">
        <v>63406.99927</v>
      </c>
      <c r="J970" s="93" t="n">
        <v>58919.30901</v>
      </c>
      <c r="K970" s="93" t="n">
        <v>1606.79770000001</v>
      </c>
      <c r="L970" s="93" t="n">
        <v>52356.1017700001</v>
      </c>
      <c r="M970" s="93" t="n">
        <v>23671.66022</v>
      </c>
      <c r="N970" s="93" t="n">
        <v>35354.11717</v>
      </c>
      <c r="O970" s="93" t="n">
        <v>-2115.19100000001</v>
      </c>
      <c r="P970" s="93" t="n">
        <v>233199.79414</v>
      </c>
      <c r="Q970" s="93" t="n">
        <v>13060.33721</v>
      </c>
      <c r="R970" s="93" t="n">
        <v>5624.36316</v>
      </c>
      <c r="S970" s="93" t="n">
        <v>5317.88833</v>
      </c>
      <c r="T970" s="93" t="n">
        <v>870.1091</v>
      </c>
      <c r="U970" s="93" t="n">
        <v>2340.03927</v>
      </c>
      <c r="V970" s="93" t="n">
        <v>371.555899999992</v>
      </c>
      <c r="W970" s="93" t="n">
        <v>27395.00175</v>
      </c>
      <c r="X970" s="93" t="n">
        <v>2464.04942</v>
      </c>
      <c r="Y970" s="93" t="n">
        <v>39387.86311</v>
      </c>
      <c r="Z970" s="93" t="n">
        <v>10831.13173</v>
      </c>
      <c r="AA970" s="93" t="n">
        <v>-48.15211</v>
      </c>
      <c r="AB970" s="93" t="n">
        <v>12788.94168</v>
      </c>
      <c r="AC970" s="93" t="n">
        <v>13375.14184</v>
      </c>
      <c r="AD970" s="93" t="n">
        <v>5093.71967</v>
      </c>
      <c r="AE970" s="93" t="n">
        <v>1311.87939</v>
      </c>
      <c r="AF970" s="93" t="n">
        <v>140183.86945</v>
      </c>
      <c r="AG970" s="93" t="n">
        <v>833017.765000001</v>
      </c>
      <c r="AH970" s="93" t="n">
        <v>317718.48027</v>
      </c>
      <c r="AI970" s="93" t="n">
        <v>467729.73447</v>
      </c>
      <c r="AJ970" s="93" t="n">
        <v>0</v>
      </c>
      <c r="AK970" s="93" t="n">
        <v>47569.55026</v>
      </c>
      <c r="AL970" s="78"/>
      <c r="AM970" s="79"/>
    </row>
    <row r="971" customFormat="false" ht="15" hidden="false" customHeight="false" outlineLevel="0" collapsed="false">
      <c r="A971" s="1" t="n">
        <v>964</v>
      </c>
      <c r="B971" s="90"/>
      <c r="C971" s="7"/>
      <c r="D971" s="51" t="s">
        <v>2</v>
      </c>
      <c r="E971" s="51" t="s">
        <v>2</v>
      </c>
      <c r="F971" s="51" t="s">
        <v>2</v>
      </c>
      <c r="G971" s="51" t="s">
        <v>2</v>
      </c>
      <c r="H971" s="51" t="s">
        <v>2</v>
      </c>
      <c r="I971" s="51" t="s">
        <v>2</v>
      </c>
      <c r="J971" s="51" t="s">
        <v>2</v>
      </c>
      <c r="K971" s="51" t="s">
        <v>2</v>
      </c>
      <c r="L971" s="51" t="s">
        <v>2</v>
      </c>
      <c r="M971" s="51" t="s">
        <v>2</v>
      </c>
      <c r="N971" s="51" t="s">
        <v>2</v>
      </c>
      <c r="O971" s="51" t="s">
        <v>2</v>
      </c>
      <c r="P971" s="51" t="s">
        <v>2</v>
      </c>
      <c r="Q971" s="51" t="s">
        <v>2</v>
      </c>
      <c r="R971" s="51" t="s">
        <v>2</v>
      </c>
      <c r="S971" s="51" t="s">
        <v>2</v>
      </c>
      <c r="T971" s="51" t="s">
        <v>2</v>
      </c>
      <c r="U971" s="51" t="s">
        <v>2</v>
      </c>
      <c r="V971" s="51" t="s">
        <v>2</v>
      </c>
      <c r="W971" s="51" t="s">
        <v>2</v>
      </c>
      <c r="X971" s="51" t="s">
        <v>2</v>
      </c>
      <c r="Y971" s="51" t="s">
        <v>2</v>
      </c>
      <c r="Z971" s="51" t="s">
        <v>2</v>
      </c>
      <c r="AA971" s="51" t="s">
        <v>2</v>
      </c>
      <c r="AB971" s="51" t="s">
        <v>2</v>
      </c>
      <c r="AC971" s="51" t="s">
        <v>2</v>
      </c>
      <c r="AD971" s="51" t="s">
        <v>2</v>
      </c>
      <c r="AE971" s="51" t="s">
        <v>2</v>
      </c>
      <c r="AF971" s="51" t="s">
        <v>2</v>
      </c>
      <c r="AG971" s="51" t="s">
        <v>2</v>
      </c>
      <c r="AH971" s="51" t="s">
        <v>2</v>
      </c>
      <c r="AI971" s="51" t="s">
        <v>2</v>
      </c>
      <c r="AJ971" s="51" t="s">
        <v>2</v>
      </c>
      <c r="AK971" s="51" t="s">
        <v>2</v>
      </c>
      <c r="AL971" s="78"/>
      <c r="AM971" s="79"/>
    </row>
    <row r="972" customFormat="false" ht="15" hidden="false" customHeight="false" outlineLevel="0" collapsed="false">
      <c r="A972" s="1" t="n">
        <v>965</v>
      </c>
      <c r="B972" s="114"/>
      <c r="C972" s="73" t="s">
        <v>567</v>
      </c>
      <c r="D972" s="115" t="n">
        <v>21920.70432</v>
      </c>
      <c r="E972" s="115" t="n">
        <v>-206967.6264</v>
      </c>
      <c r="F972" s="115" t="n">
        <v>-666399.14694</v>
      </c>
      <c r="G972" s="115" t="n">
        <v>-93102.18172</v>
      </c>
      <c r="H972" s="115" t="n">
        <v>-944548.25074</v>
      </c>
      <c r="I972" s="115" t="n">
        <v>-25326.68135</v>
      </c>
      <c r="J972" s="115" t="n">
        <v>-29716.53894</v>
      </c>
      <c r="K972" s="115" t="n">
        <v>-17311.75019</v>
      </c>
      <c r="L972" s="115" t="n">
        <v>-62445.42892</v>
      </c>
      <c r="M972" s="115" t="n">
        <v>559.58754</v>
      </c>
      <c r="N972" s="115" t="n">
        <v>-5136.63377</v>
      </c>
      <c r="O972" s="115" t="n">
        <v>-13039.608</v>
      </c>
      <c r="P972" s="115" t="n">
        <v>-152417.05363</v>
      </c>
      <c r="Q972" s="115" t="n">
        <v>-23448.60791</v>
      </c>
      <c r="R972" s="115" t="n">
        <v>190.5058</v>
      </c>
      <c r="S972" s="115" t="n">
        <v>580.32927</v>
      </c>
      <c r="T972" s="115" t="n">
        <v>48.7565600000001</v>
      </c>
      <c r="U972" s="115" t="n">
        <v>-210.19087</v>
      </c>
      <c r="V972" s="115" t="n">
        <v>-15718.36813</v>
      </c>
      <c r="W972" s="115" t="n">
        <v>-15216.49487</v>
      </c>
      <c r="X972" s="115" t="n">
        <v>1023.4274</v>
      </c>
      <c r="Y972" s="115" t="n">
        <v>10567.33287</v>
      </c>
      <c r="Z972" s="115" t="n">
        <v>-46457.1513</v>
      </c>
      <c r="AA972" s="115" t="n">
        <v>-1627.92191</v>
      </c>
      <c r="AB972" s="115" t="n">
        <v>-14551.36476</v>
      </c>
      <c r="AC972" s="115" t="n">
        <v>-8988.26567</v>
      </c>
      <c r="AD972" s="115" t="n">
        <v>-350.55363</v>
      </c>
      <c r="AE972" s="115" t="n">
        <v>-1301.06381</v>
      </c>
      <c r="AF972" s="115" t="n">
        <v>-115459.63096</v>
      </c>
      <c r="AG972" s="115" t="n">
        <v>-1212424.93533</v>
      </c>
      <c r="AH972" s="115" t="n">
        <v>-894516.81329</v>
      </c>
      <c r="AI972" s="115" t="n">
        <v>-285951.596</v>
      </c>
      <c r="AJ972" s="115" t="n">
        <v>0</v>
      </c>
      <c r="AK972" s="115" t="n">
        <v>-31956.52604</v>
      </c>
      <c r="AL972" s="78"/>
      <c r="AM972" s="79"/>
    </row>
    <row r="973" customFormat="false" ht="15" hidden="false" customHeight="false" outlineLevel="0" collapsed="false">
      <c r="A973" s="1" t="n">
        <v>966</v>
      </c>
      <c r="B973" s="114"/>
      <c r="C973" s="73" t="s">
        <v>568</v>
      </c>
      <c r="D973" s="116" t="n">
        <v>294734.16029</v>
      </c>
      <c r="E973" s="116" t="n">
        <v>446682.38362</v>
      </c>
      <c r="F973" s="116" t="n">
        <v>959571.75343</v>
      </c>
      <c r="G973" s="116" t="n">
        <v>202149.63527</v>
      </c>
      <c r="H973" s="116" t="n">
        <v>1903137.93261</v>
      </c>
      <c r="I973" s="116" t="n">
        <v>120766.64084</v>
      </c>
      <c r="J973" s="116" t="n">
        <v>146211.45396</v>
      </c>
      <c r="K973" s="116" t="n">
        <v>33991.63813</v>
      </c>
      <c r="L973" s="116" t="n">
        <v>167081.41629</v>
      </c>
      <c r="M973" s="116" t="n">
        <v>40367.07515</v>
      </c>
      <c r="N973" s="116" t="n">
        <v>61095.35437</v>
      </c>
      <c r="O973" s="116" t="n">
        <v>25780.808</v>
      </c>
      <c r="P973" s="116" t="n">
        <v>595294.38674</v>
      </c>
      <c r="Q973" s="116" t="n">
        <v>40613.68431</v>
      </c>
      <c r="R973" s="116" t="n">
        <v>6221.52787</v>
      </c>
      <c r="S973" s="116" t="n">
        <v>5916.21729</v>
      </c>
      <c r="T973" s="116" t="n">
        <v>1551.54021</v>
      </c>
      <c r="U973" s="116" t="n">
        <v>2793.17813</v>
      </c>
      <c r="V973" s="116" t="n">
        <v>26577.26057</v>
      </c>
      <c r="W973" s="116" t="n">
        <v>49991.71385</v>
      </c>
      <c r="X973" s="116" t="n">
        <v>1565.2611</v>
      </c>
      <c r="Y973" s="116" t="n">
        <v>32993.34352</v>
      </c>
      <c r="Z973" s="116" t="n">
        <v>67088.58819</v>
      </c>
      <c r="AA973" s="116" t="n">
        <v>8274.76006</v>
      </c>
      <c r="AB973" s="116" t="n">
        <v>35326.85936</v>
      </c>
      <c r="AC973" s="116" t="n">
        <v>25697.92352</v>
      </c>
      <c r="AD973" s="116" t="n">
        <v>5748.40348</v>
      </c>
      <c r="AE973" s="116" t="n">
        <v>2927.12226</v>
      </c>
      <c r="AF973" s="116" t="n">
        <v>313287.38372</v>
      </c>
      <c r="AG973" s="116" t="n">
        <v>2811719.70307</v>
      </c>
      <c r="AH973" s="116" t="n">
        <v>1669597.54798</v>
      </c>
      <c r="AI973" s="116" t="n">
        <v>1039987.24021</v>
      </c>
      <c r="AJ973" s="116" t="n">
        <v>0</v>
      </c>
      <c r="AK973" s="116" t="n">
        <v>102134.91488</v>
      </c>
      <c r="AL973" s="78"/>
      <c r="AM973" s="79"/>
    </row>
    <row r="974" customFormat="false" ht="15" hidden="false" customHeight="false" outlineLevel="0" collapsed="false">
      <c r="A974" s="1" t="n">
        <v>967</v>
      </c>
      <c r="B974" s="111" t="s">
        <v>569</v>
      </c>
      <c r="C974" s="112" t="s">
        <v>570</v>
      </c>
      <c r="D974" s="113" t="n">
        <v>316654.86461</v>
      </c>
      <c r="E974" s="113" t="n">
        <v>239714.75722</v>
      </c>
      <c r="F974" s="113" t="n">
        <v>293172.60649</v>
      </c>
      <c r="G974" s="113" t="n">
        <v>109047.45355</v>
      </c>
      <c r="H974" s="113" t="n">
        <v>958589.68187</v>
      </c>
      <c r="I974" s="113" t="n">
        <v>95439.95949</v>
      </c>
      <c r="J974" s="113" t="n">
        <v>116494.91502</v>
      </c>
      <c r="K974" s="113" t="n">
        <v>16679.88794</v>
      </c>
      <c r="L974" s="113" t="n">
        <v>104635.98737</v>
      </c>
      <c r="M974" s="113" t="n">
        <v>40926.66269</v>
      </c>
      <c r="N974" s="113" t="n">
        <v>55958.7206</v>
      </c>
      <c r="O974" s="113" t="n">
        <v>12741.2</v>
      </c>
      <c r="P974" s="113" t="n">
        <v>442877.33311</v>
      </c>
      <c r="Q974" s="113" t="n">
        <v>17165.0764</v>
      </c>
      <c r="R974" s="113" t="n">
        <v>6412.03367</v>
      </c>
      <c r="S974" s="113" t="n">
        <v>6496.54656</v>
      </c>
      <c r="T974" s="113" t="n">
        <v>1600.29677</v>
      </c>
      <c r="U974" s="113" t="n">
        <v>2582.98726</v>
      </c>
      <c r="V974" s="113" t="n">
        <v>10858.89244</v>
      </c>
      <c r="W974" s="113" t="n">
        <v>34775.21898</v>
      </c>
      <c r="X974" s="113" t="n">
        <v>2588.6885</v>
      </c>
      <c r="Y974" s="113" t="n">
        <v>43560.67639</v>
      </c>
      <c r="Z974" s="113" t="n">
        <v>20631.43689</v>
      </c>
      <c r="AA974" s="113" t="n">
        <v>6646.83815</v>
      </c>
      <c r="AB974" s="113" t="n">
        <v>20775.4946</v>
      </c>
      <c r="AC974" s="113" t="n">
        <v>16709.65785</v>
      </c>
      <c r="AD974" s="113" t="n">
        <v>5397.84985</v>
      </c>
      <c r="AE974" s="113" t="n">
        <v>1626.05845</v>
      </c>
      <c r="AF974" s="113" t="n">
        <v>197827.75276</v>
      </c>
      <c r="AG974" s="113" t="n">
        <v>1599294.76774</v>
      </c>
      <c r="AH974" s="113" t="n">
        <v>775080.73469</v>
      </c>
      <c r="AI974" s="113" t="n">
        <v>754035.64421</v>
      </c>
      <c r="AJ974" s="113" t="n">
        <v>0</v>
      </c>
      <c r="AK974" s="113" t="n">
        <v>70178.38884</v>
      </c>
      <c r="AL974" s="78"/>
      <c r="AM974" s="79"/>
    </row>
    <row r="975" customFormat="false" ht="15" hidden="false" customHeight="false" outlineLevel="0" collapsed="false">
      <c r="A975" s="1" t="n">
        <v>968</v>
      </c>
      <c r="B975" s="90"/>
      <c r="C975" s="87" t="s">
        <v>571</v>
      </c>
      <c r="D975" s="51" t="s">
        <v>2</v>
      </c>
      <c r="E975" s="51" t="s">
        <v>2</v>
      </c>
      <c r="F975" s="51" t="s">
        <v>2</v>
      </c>
      <c r="G975" s="51" t="s">
        <v>2</v>
      </c>
      <c r="H975" s="51" t="s">
        <v>2</v>
      </c>
      <c r="I975" s="51" t="s">
        <v>2</v>
      </c>
      <c r="J975" s="51" t="s">
        <v>2</v>
      </c>
      <c r="K975" s="51" t="s">
        <v>2</v>
      </c>
      <c r="L975" s="51" t="s">
        <v>2</v>
      </c>
      <c r="M975" s="51" t="s">
        <v>2</v>
      </c>
      <c r="N975" s="51" t="s">
        <v>2</v>
      </c>
      <c r="O975" s="51" t="s">
        <v>2</v>
      </c>
      <c r="P975" s="51" t="s">
        <v>2</v>
      </c>
      <c r="Q975" s="51" t="s">
        <v>2</v>
      </c>
      <c r="R975" s="51" t="s">
        <v>2</v>
      </c>
      <c r="S975" s="51" t="s">
        <v>2</v>
      </c>
      <c r="T975" s="51" t="s">
        <v>2</v>
      </c>
      <c r="U975" s="51" t="s">
        <v>2</v>
      </c>
      <c r="V975" s="51" t="s">
        <v>2</v>
      </c>
      <c r="W975" s="51" t="s">
        <v>2</v>
      </c>
      <c r="X975" s="51" t="s">
        <v>2</v>
      </c>
      <c r="Y975" s="51" t="s">
        <v>2</v>
      </c>
      <c r="Z975" s="51" t="s">
        <v>2</v>
      </c>
      <c r="AA975" s="51" t="s">
        <v>2</v>
      </c>
      <c r="AB975" s="51" t="s">
        <v>2</v>
      </c>
      <c r="AC975" s="51" t="s">
        <v>2</v>
      </c>
      <c r="AD975" s="51" t="s">
        <v>2</v>
      </c>
      <c r="AE975" s="51" t="s">
        <v>2</v>
      </c>
      <c r="AF975" s="51" t="s">
        <v>2</v>
      </c>
      <c r="AG975" s="51" t="s">
        <v>2</v>
      </c>
      <c r="AH975" s="51" t="s">
        <v>2</v>
      </c>
      <c r="AI975" s="51" t="s">
        <v>2</v>
      </c>
      <c r="AJ975" s="51" t="s">
        <v>2</v>
      </c>
      <c r="AK975" s="51" t="s">
        <v>2</v>
      </c>
      <c r="AL975" s="78"/>
      <c r="AM975" s="79"/>
    </row>
    <row r="976" customFormat="false" ht="15" hidden="false" customHeight="false" outlineLevel="0" collapsed="false">
      <c r="A976" s="1" t="n">
        <v>969</v>
      </c>
      <c r="B976" s="90" t="n">
        <v>2101</v>
      </c>
      <c r="C976" s="7" t="s">
        <v>276</v>
      </c>
      <c r="D976" s="51" t="n">
        <v>1644314.26402</v>
      </c>
      <c r="E976" s="51" t="n">
        <v>1889247.0217</v>
      </c>
      <c r="F976" s="51" t="n">
        <v>4453264.15037</v>
      </c>
      <c r="G976" s="51" t="n">
        <v>1492334.48069</v>
      </c>
      <c r="H976" s="51" t="n">
        <v>9479159.91678</v>
      </c>
      <c r="I976" s="51" t="n">
        <v>551088.82215</v>
      </c>
      <c r="J976" s="51" t="n">
        <v>1204451.73594</v>
      </c>
      <c r="K976" s="51" t="n">
        <v>261579.51528</v>
      </c>
      <c r="L976" s="51" t="n">
        <v>1066279.98106</v>
      </c>
      <c r="M976" s="51" t="n">
        <v>325558.48545</v>
      </c>
      <c r="N976" s="51" t="n">
        <v>349902.6437</v>
      </c>
      <c r="O976" s="51" t="n">
        <v>433376.024</v>
      </c>
      <c r="P976" s="51" t="n">
        <v>4192237.20758</v>
      </c>
      <c r="Q976" s="51" t="n">
        <v>61746.88399</v>
      </c>
      <c r="R976" s="51" t="n">
        <v>15532.44876</v>
      </c>
      <c r="S976" s="51" t="n">
        <v>29100.44921</v>
      </c>
      <c r="T976" s="51" t="n">
        <v>13651.59869</v>
      </c>
      <c r="U976" s="51" t="n">
        <v>157.92781</v>
      </c>
      <c r="V976" s="51" t="n">
        <v>198615.21413</v>
      </c>
      <c r="W976" s="51" t="n">
        <v>41901.79817</v>
      </c>
      <c r="X976" s="51" t="n">
        <v>1348.10083</v>
      </c>
      <c r="Y976" s="51" t="n">
        <v>29256.60144</v>
      </c>
      <c r="Z976" s="51" t="n">
        <v>32354.75506</v>
      </c>
      <c r="AA976" s="51" t="n">
        <v>96102.2269</v>
      </c>
      <c r="AB976" s="51" t="n">
        <v>113761.68863</v>
      </c>
      <c r="AC976" s="51" t="n">
        <v>14603.03928</v>
      </c>
      <c r="AD976" s="51" t="n">
        <v>4136.82839</v>
      </c>
      <c r="AE976" s="51" t="n">
        <v>7248.20936</v>
      </c>
      <c r="AF976" s="51" t="n">
        <v>659517.77065</v>
      </c>
      <c r="AG976" s="51" t="n">
        <v>14330914.89501</v>
      </c>
      <c r="AH976" s="51" t="n">
        <v>9590266.86195</v>
      </c>
      <c r="AI976" s="51" t="n">
        <v>4484587.56316</v>
      </c>
      <c r="AJ976" s="51" t="n">
        <v>0</v>
      </c>
      <c r="AK976" s="51" t="n">
        <v>256060.4699</v>
      </c>
      <c r="AL976" s="78"/>
      <c r="AM976" s="79"/>
    </row>
    <row r="977" customFormat="false" ht="15" hidden="false" customHeight="false" outlineLevel="0" collapsed="false">
      <c r="A977" s="1" t="n">
        <v>970</v>
      </c>
      <c r="B977" s="90" t="n">
        <v>-210110</v>
      </c>
      <c r="C977" s="7" t="s">
        <v>278</v>
      </c>
      <c r="D977" s="51" t="n">
        <v>-566143.82855</v>
      </c>
      <c r="E977" s="51" t="n">
        <v>-793245.08091</v>
      </c>
      <c r="F977" s="51" t="n">
        <v>-1842521.42337</v>
      </c>
      <c r="G977" s="51" t="n">
        <v>-847305.85937</v>
      </c>
      <c r="H977" s="51" t="n">
        <v>-4049216.1922</v>
      </c>
      <c r="I977" s="51" t="n">
        <v>-129973.81609</v>
      </c>
      <c r="J977" s="51" t="n">
        <v>-533366.95027</v>
      </c>
      <c r="K977" s="51" t="n">
        <v>-50825.65793</v>
      </c>
      <c r="L977" s="51" t="n">
        <v>-231876.04269</v>
      </c>
      <c r="M977" s="51" t="n">
        <v>-120785.51268</v>
      </c>
      <c r="N977" s="51" t="n">
        <v>-27818.80598</v>
      </c>
      <c r="O977" s="51" t="n">
        <v>-400656.916</v>
      </c>
      <c r="P977" s="51" t="n">
        <v>-1495303.70164</v>
      </c>
      <c r="Q977" s="51" t="n">
        <v>-4803.62489</v>
      </c>
      <c r="R977" s="51" t="n">
        <v>0</v>
      </c>
      <c r="S977" s="51" t="n">
        <v>-7314.68766</v>
      </c>
      <c r="T977" s="51" t="n">
        <v>-10209.52117</v>
      </c>
      <c r="U977" s="51" t="n">
        <v>0</v>
      </c>
      <c r="V977" s="51" t="n">
        <v>-57196.11489</v>
      </c>
      <c r="W977" s="51" t="n">
        <v>-83.97872</v>
      </c>
      <c r="X977" s="51" t="n">
        <v>-799.51586</v>
      </c>
      <c r="Y977" s="51" t="n">
        <v>-11322.06065</v>
      </c>
      <c r="Z977" s="51" t="n">
        <v>-90.73003</v>
      </c>
      <c r="AA977" s="51" t="n">
        <v>0</v>
      </c>
      <c r="AB977" s="51" t="n">
        <v>0</v>
      </c>
      <c r="AC977" s="51" t="n">
        <v>-3.95596</v>
      </c>
      <c r="AD977" s="51" t="n">
        <v>0</v>
      </c>
      <c r="AE977" s="51" t="n">
        <v>-3851.14083</v>
      </c>
      <c r="AF977" s="51" t="n">
        <v>-95675.33066</v>
      </c>
      <c r="AG977" s="51" t="n">
        <v>-5640195.2245</v>
      </c>
      <c r="AH977" s="51" t="n">
        <v>-4072697.4097</v>
      </c>
      <c r="AI977" s="51" t="n">
        <v>-1567413.83608</v>
      </c>
      <c r="AJ977" s="51" t="n">
        <v>0</v>
      </c>
      <c r="AK977" s="51" t="n">
        <v>-83.97872</v>
      </c>
      <c r="AL977" s="78"/>
      <c r="AM977" s="79"/>
    </row>
    <row r="978" customFormat="false" ht="15" hidden="false" customHeight="false" outlineLevel="0" collapsed="false">
      <c r="A978" s="1" t="n">
        <v>971</v>
      </c>
      <c r="B978" s="90" t="n">
        <v>-210130</v>
      </c>
      <c r="C978" s="7" t="s">
        <v>282</v>
      </c>
      <c r="D978" s="51" t="n">
        <v>-6659.51199</v>
      </c>
      <c r="E978" s="51" t="n">
        <v>-12692.88916</v>
      </c>
      <c r="F978" s="51" t="n">
        <v>-35134.77645</v>
      </c>
      <c r="G978" s="51" t="n">
        <v>-12218.45705</v>
      </c>
      <c r="H978" s="51" t="n">
        <v>-66705.63465</v>
      </c>
      <c r="I978" s="51" t="n">
        <v>-1918.92919</v>
      </c>
      <c r="J978" s="51" t="n">
        <v>-10465.35347</v>
      </c>
      <c r="K978" s="51" t="n">
        <v>-841.17556</v>
      </c>
      <c r="L978" s="51" t="n">
        <v>-7154.35932</v>
      </c>
      <c r="M978" s="51" t="n">
        <v>-2231.68543</v>
      </c>
      <c r="N978" s="51" t="n">
        <v>-1949.59086</v>
      </c>
      <c r="O978" s="51" t="n">
        <v>-4742.863</v>
      </c>
      <c r="P978" s="51" t="n">
        <v>-29303.95683</v>
      </c>
      <c r="Q978" s="51" t="n">
        <v>-381.6042</v>
      </c>
      <c r="R978" s="51" t="n">
        <v>-122.51388</v>
      </c>
      <c r="S978" s="51" t="n">
        <v>-172.50168</v>
      </c>
      <c r="T978" s="51" t="n">
        <v>-492.33032</v>
      </c>
      <c r="U978" s="51" t="n">
        <v>0</v>
      </c>
      <c r="V978" s="51" t="n">
        <v>-526.99117</v>
      </c>
      <c r="W978" s="51" t="n">
        <v>-52.02321</v>
      </c>
      <c r="X978" s="51" t="n">
        <v>-35.12376</v>
      </c>
      <c r="Y978" s="51" t="n">
        <v>-71.64323</v>
      </c>
      <c r="Z978" s="51" t="n">
        <v>-70.0939</v>
      </c>
      <c r="AA978" s="51" t="n">
        <v>0</v>
      </c>
      <c r="AB978" s="51" t="n">
        <v>-363.68098</v>
      </c>
      <c r="AC978" s="51" t="n">
        <v>-245.48367</v>
      </c>
      <c r="AD978" s="51" t="n">
        <v>0</v>
      </c>
      <c r="AE978" s="51" t="n">
        <v>-10.98838</v>
      </c>
      <c r="AF978" s="51" t="n">
        <v>-2544.97838</v>
      </c>
      <c r="AG978" s="51" t="n">
        <v>-98554.56986</v>
      </c>
      <c r="AH978" s="51" t="n">
        <v>-74975.56436</v>
      </c>
      <c r="AI978" s="51" t="n">
        <v>-23163.30131</v>
      </c>
      <c r="AJ978" s="51" t="n">
        <v>0</v>
      </c>
      <c r="AK978" s="51" t="n">
        <v>-415.70419</v>
      </c>
      <c r="AL978" s="78"/>
      <c r="AM978" s="79"/>
    </row>
    <row r="979" customFormat="false" ht="15" hidden="false" customHeight="false" outlineLevel="0" collapsed="false">
      <c r="A979" s="1" t="n">
        <v>972</v>
      </c>
      <c r="B979" s="90" t="n">
        <v>-210150</v>
      </c>
      <c r="C979" s="7" t="s">
        <v>286</v>
      </c>
      <c r="D979" s="51" t="n">
        <v>-26956.35721</v>
      </c>
      <c r="E979" s="51" t="n">
        <v>-29988.86951</v>
      </c>
      <c r="F979" s="51" t="n">
        <v>-131726.65253</v>
      </c>
      <c r="G979" s="51" t="n">
        <v>-71743.05208</v>
      </c>
      <c r="H979" s="51" t="n">
        <v>-260414.93133</v>
      </c>
      <c r="I979" s="51" t="n">
        <v>-8994.6558</v>
      </c>
      <c r="J979" s="51" t="n">
        <v>-62716.45183</v>
      </c>
      <c r="K979" s="51" t="n">
        <v>-3689.99594</v>
      </c>
      <c r="L979" s="51" t="n">
        <v>-23795.7798</v>
      </c>
      <c r="M979" s="51" t="n">
        <v>-7459.9712</v>
      </c>
      <c r="N979" s="51" t="n">
        <v>-8914.65682</v>
      </c>
      <c r="O979" s="51" t="n">
        <v>-22113.106</v>
      </c>
      <c r="P979" s="51" t="n">
        <v>-137684.61739</v>
      </c>
      <c r="Q979" s="51" t="n">
        <v>-1563.06107</v>
      </c>
      <c r="R979" s="51" t="n">
        <v>-178.28041</v>
      </c>
      <c r="S979" s="51" t="n">
        <v>-476.20004</v>
      </c>
      <c r="T979" s="51" t="n">
        <v>-204.34466</v>
      </c>
      <c r="U979" s="51" t="n">
        <v>0</v>
      </c>
      <c r="V979" s="51" t="n">
        <v>-3671.07336</v>
      </c>
      <c r="W979" s="51" t="n">
        <v>-281.86568</v>
      </c>
      <c r="X979" s="51" t="n">
        <v>-95.9492</v>
      </c>
      <c r="Y979" s="51" t="n">
        <v>-113.28838</v>
      </c>
      <c r="Z979" s="51" t="n">
        <v>-791.09244</v>
      </c>
      <c r="AA979" s="51" t="n">
        <v>0</v>
      </c>
      <c r="AB979" s="51" t="n">
        <v>-1258.50991</v>
      </c>
      <c r="AC979" s="51" t="n">
        <v>0</v>
      </c>
      <c r="AD979" s="51" t="n">
        <v>0</v>
      </c>
      <c r="AE979" s="51" t="n">
        <v>-55.80409</v>
      </c>
      <c r="AF979" s="51" t="n">
        <v>-8689.46924</v>
      </c>
      <c r="AG979" s="51" t="n">
        <v>-406789.01796</v>
      </c>
      <c r="AH979" s="51" t="n">
        <v>-332851.02816</v>
      </c>
      <c r="AI979" s="51" t="n">
        <v>-72397.61421</v>
      </c>
      <c r="AJ979" s="51" t="n">
        <v>0</v>
      </c>
      <c r="AK979" s="51" t="n">
        <v>-1540.37559</v>
      </c>
      <c r="AL979" s="78"/>
      <c r="AM979" s="79"/>
    </row>
    <row r="980" customFormat="false" ht="15" hidden="false" customHeight="false" outlineLevel="0" collapsed="false">
      <c r="A980" s="1" t="n">
        <v>973</v>
      </c>
      <c r="B980" s="90" t="n">
        <v>2102</v>
      </c>
      <c r="C980" s="7" t="s">
        <v>288</v>
      </c>
      <c r="D980" s="51" t="n">
        <v>0</v>
      </c>
      <c r="E980" s="51" t="n">
        <v>0</v>
      </c>
      <c r="F980" s="51" t="n">
        <v>0</v>
      </c>
      <c r="G980" s="51" t="n">
        <v>0</v>
      </c>
      <c r="H980" s="51" t="n">
        <v>0</v>
      </c>
      <c r="I980" s="51" t="n">
        <v>0</v>
      </c>
      <c r="J980" s="51" t="n">
        <v>0</v>
      </c>
      <c r="K980" s="51" t="n">
        <v>0</v>
      </c>
      <c r="L980" s="51" t="n">
        <v>0</v>
      </c>
      <c r="M980" s="51" t="n">
        <v>0</v>
      </c>
      <c r="N980" s="51" t="n">
        <v>0</v>
      </c>
      <c r="O980" s="51" t="n">
        <v>22700</v>
      </c>
      <c r="P980" s="51" t="n">
        <v>22700</v>
      </c>
      <c r="Q980" s="51" t="n">
        <v>0</v>
      </c>
      <c r="R980" s="51" t="n">
        <v>0</v>
      </c>
      <c r="S980" s="51" t="n">
        <v>0</v>
      </c>
      <c r="T980" s="51" t="n">
        <v>0</v>
      </c>
      <c r="U980" s="51" t="n">
        <v>0</v>
      </c>
      <c r="V980" s="51" t="n">
        <v>0</v>
      </c>
      <c r="W980" s="51" t="n">
        <v>0</v>
      </c>
      <c r="X980" s="51" t="n">
        <v>0</v>
      </c>
      <c r="Y980" s="51" t="n">
        <v>0</v>
      </c>
      <c r="Z980" s="51" t="n">
        <v>0</v>
      </c>
      <c r="AA980" s="51" t="n">
        <v>0</v>
      </c>
      <c r="AB980" s="51" t="n">
        <v>0</v>
      </c>
      <c r="AC980" s="51" t="n">
        <v>0</v>
      </c>
      <c r="AD980" s="51" t="n">
        <v>0</v>
      </c>
      <c r="AE980" s="51" t="n">
        <v>0</v>
      </c>
      <c r="AF980" s="51" t="n">
        <v>0</v>
      </c>
      <c r="AG980" s="51" t="n">
        <v>22700</v>
      </c>
      <c r="AH980" s="51" t="n">
        <v>22700</v>
      </c>
      <c r="AI980" s="51" t="n">
        <v>0</v>
      </c>
      <c r="AJ980" s="51" t="n">
        <v>0</v>
      </c>
      <c r="AK980" s="51" t="n">
        <v>0</v>
      </c>
      <c r="AL980" s="78"/>
      <c r="AM980" s="79"/>
    </row>
    <row r="981" customFormat="false" ht="15" hidden="false" customHeight="false" outlineLevel="0" collapsed="false">
      <c r="A981" s="1" t="n">
        <v>974</v>
      </c>
      <c r="B981" s="90" t="n">
        <v>-210210</v>
      </c>
      <c r="C981" s="7" t="s">
        <v>290</v>
      </c>
      <c r="D981" s="51" t="n">
        <v>0</v>
      </c>
      <c r="E981" s="51" t="n">
        <v>0</v>
      </c>
      <c r="F981" s="51" t="n">
        <v>0</v>
      </c>
      <c r="G981" s="51" t="n">
        <v>0</v>
      </c>
      <c r="H981" s="51" t="n">
        <v>0</v>
      </c>
      <c r="I981" s="51" t="n">
        <v>0</v>
      </c>
      <c r="J981" s="51" t="n">
        <v>0</v>
      </c>
      <c r="K981" s="51" t="n">
        <v>0</v>
      </c>
      <c r="L981" s="51" t="n">
        <v>0</v>
      </c>
      <c r="M981" s="51" t="n">
        <v>0</v>
      </c>
      <c r="N981" s="51" t="n">
        <v>0</v>
      </c>
      <c r="O981" s="51" t="n">
        <v>0</v>
      </c>
      <c r="P981" s="51" t="n">
        <v>0</v>
      </c>
      <c r="Q981" s="51" t="n">
        <v>0</v>
      </c>
      <c r="R981" s="51" t="n">
        <v>0</v>
      </c>
      <c r="S981" s="51" t="n">
        <v>0</v>
      </c>
      <c r="T981" s="51" t="n">
        <v>0</v>
      </c>
      <c r="U981" s="51" t="n">
        <v>0</v>
      </c>
      <c r="V981" s="51" t="n">
        <v>0</v>
      </c>
      <c r="W981" s="51" t="n">
        <v>0</v>
      </c>
      <c r="X981" s="51" t="n">
        <v>0</v>
      </c>
      <c r="Y981" s="51" t="n">
        <v>0</v>
      </c>
      <c r="Z981" s="51" t="n">
        <v>0</v>
      </c>
      <c r="AA981" s="51" t="n">
        <v>0</v>
      </c>
      <c r="AB981" s="51" t="n">
        <v>0</v>
      </c>
      <c r="AC981" s="51" t="n">
        <v>0</v>
      </c>
      <c r="AD981" s="51" t="n">
        <v>0</v>
      </c>
      <c r="AE981" s="51" t="n">
        <v>0</v>
      </c>
      <c r="AF981" s="51" t="n">
        <v>0</v>
      </c>
      <c r="AG981" s="51" t="n">
        <v>0</v>
      </c>
      <c r="AH981" s="51" t="n">
        <v>0</v>
      </c>
      <c r="AI981" s="51" t="n">
        <v>0</v>
      </c>
      <c r="AJ981" s="51" t="n">
        <v>0</v>
      </c>
      <c r="AK981" s="51" t="n">
        <v>0</v>
      </c>
      <c r="AL981" s="78"/>
      <c r="AM981" s="79"/>
    </row>
    <row r="982" customFormat="false" ht="15" hidden="false" customHeight="false" outlineLevel="0" collapsed="false">
      <c r="A982" s="1" t="n">
        <v>975</v>
      </c>
      <c r="B982" s="90" t="n">
        <v>2103</v>
      </c>
      <c r="C982" s="7" t="s">
        <v>292</v>
      </c>
      <c r="D982" s="51" t="n">
        <v>834040.13374</v>
      </c>
      <c r="E982" s="51" t="n">
        <v>667909.08736</v>
      </c>
      <c r="F982" s="51" t="n">
        <v>1215718.34136</v>
      </c>
      <c r="G982" s="51" t="n">
        <v>413778.49625</v>
      </c>
      <c r="H982" s="51" t="n">
        <v>3131446.05871</v>
      </c>
      <c r="I982" s="51" t="n">
        <v>373662.42517</v>
      </c>
      <c r="J982" s="51" t="n">
        <v>427025.30159</v>
      </c>
      <c r="K982" s="51" t="n">
        <v>135125.94564</v>
      </c>
      <c r="L982" s="51" t="n">
        <v>460493.39474</v>
      </c>
      <c r="M982" s="51" t="n">
        <v>156804.91401</v>
      </c>
      <c r="N982" s="51" t="n">
        <v>207804.75606</v>
      </c>
      <c r="O982" s="51" t="n">
        <v>3714.835</v>
      </c>
      <c r="P982" s="51" t="n">
        <v>1764631.57221</v>
      </c>
      <c r="Q982" s="51" t="n">
        <v>44524.85081</v>
      </c>
      <c r="R982" s="51" t="n">
        <v>7711.41648</v>
      </c>
      <c r="S982" s="51" t="n">
        <v>2482.93925</v>
      </c>
      <c r="T982" s="51" t="n">
        <v>5338.20747</v>
      </c>
      <c r="U982" s="51" t="n">
        <v>8000</v>
      </c>
      <c r="V982" s="51" t="n">
        <v>103816.88364</v>
      </c>
      <c r="W982" s="51" t="n">
        <v>154213.65091</v>
      </c>
      <c r="X982" s="51" t="n">
        <v>1969.41622</v>
      </c>
      <c r="Y982" s="51" t="n">
        <v>83653.47954</v>
      </c>
      <c r="Z982" s="51" t="n">
        <v>232811.34779</v>
      </c>
      <c r="AA982" s="51" t="n">
        <v>17852.44068</v>
      </c>
      <c r="AB982" s="51" t="n">
        <v>121673.05225</v>
      </c>
      <c r="AC982" s="51" t="n">
        <v>86698.82025</v>
      </c>
      <c r="AD982" s="51" t="n">
        <v>5083.99737</v>
      </c>
      <c r="AE982" s="51" t="n">
        <v>2791.74763</v>
      </c>
      <c r="AF982" s="51" t="n">
        <v>878622.25029</v>
      </c>
      <c r="AG982" s="51" t="n">
        <v>5774699.88121</v>
      </c>
      <c r="AH982" s="51" t="n">
        <v>3088841.84626</v>
      </c>
      <c r="AI982" s="51" t="n">
        <v>2379034.89374</v>
      </c>
      <c r="AJ982" s="51" t="n">
        <v>0</v>
      </c>
      <c r="AK982" s="51" t="n">
        <v>306823.14121</v>
      </c>
      <c r="AL982" s="78"/>
      <c r="AM982" s="79"/>
    </row>
    <row r="983" customFormat="false" ht="15" hidden="false" customHeight="false" outlineLevel="0" collapsed="false">
      <c r="A983" s="1" t="n">
        <v>976</v>
      </c>
      <c r="B983" s="90" t="n">
        <v>-210330</v>
      </c>
      <c r="C983" s="7" t="s">
        <v>286</v>
      </c>
      <c r="D983" s="51" t="n">
        <v>0</v>
      </c>
      <c r="E983" s="51" t="n">
        <v>0</v>
      </c>
      <c r="F983" s="51" t="n">
        <v>0</v>
      </c>
      <c r="G983" s="51" t="n">
        <v>-395.80579</v>
      </c>
      <c r="H983" s="51" t="n">
        <v>-395.80579</v>
      </c>
      <c r="I983" s="51" t="n">
        <v>0</v>
      </c>
      <c r="J983" s="51" t="n">
        <v>0</v>
      </c>
      <c r="K983" s="51" t="n">
        <v>0</v>
      </c>
      <c r="L983" s="51" t="n">
        <v>0</v>
      </c>
      <c r="M983" s="51" t="n">
        <v>0</v>
      </c>
      <c r="N983" s="51" t="n">
        <v>0</v>
      </c>
      <c r="O983" s="51" t="n">
        <v>0</v>
      </c>
      <c r="P983" s="51" t="n">
        <v>0</v>
      </c>
      <c r="Q983" s="51" t="n">
        <v>0</v>
      </c>
      <c r="R983" s="51" t="n">
        <v>0</v>
      </c>
      <c r="S983" s="51" t="n">
        <v>0</v>
      </c>
      <c r="T983" s="51" t="n">
        <v>0</v>
      </c>
      <c r="U983" s="51" t="n">
        <v>0</v>
      </c>
      <c r="V983" s="51" t="n">
        <v>0</v>
      </c>
      <c r="W983" s="51" t="n">
        <v>-406.01494</v>
      </c>
      <c r="X983" s="51" t="n">
        <v>0</v>
      </c>
      <c r="Y983" s="51" t="n">
        <v>0</v>
      </c>
      <c r="Z983" s="51" t="n">
        <v>-462.30324</v>
      </c>
      <c r="AA983" s="51" t="n">
        <v>0</v>
      </c>
      <c r="AB983" s="51" t="n">
        <v>0</v>
      </c>
      <c r="AC983" s="51" t="n">
        <v>0</v>
      </c>
      <c r="AD983" s="51" t="n">
        <v>0</v>
      </c>
      <c r="AE983" s="51" t="n">
        <v>0</v>
      </c>
      <c r="AF983" s="51" t="n">
        <v>-868.31818</v>
      </c>
      <c r="AG983" s="51" t="n">
        <v>-1264.12397</v>
      </c>
      <c r="AH983" s="51" t="n">
        <v>-395.80579</v>
      </c>
      <c r="AI983" s="51" t="n">
        <v>-462.30324</v>
      </c>
      <c r="AJ983" s="51" t="n">
        <v>0</v>
      </c>
      <c r="AK983" s="51" t="n">
        <v>-406.01494</v>
      </c>
      <c r="AL983" s="78"/>
      <c r="AM983" s="79"/>
    </row>
    <row r="984" customFormat="false" ht="15" hidden="false" customHeight="false" outlineLevel="0" collapsed="false">
      <c r="A984" s="1" t="n">
        <v>977</v>
      </c>
      <c r="B984" s="90" t="n">
        <v>2104</v>
      </c>
      <c r="C984" s="7" t="s">
        <v>294</v>
      </c>
      <c r="D984" s="51" t="n">
        <v>0</v>
      </c>
      <c r="E984" s="51" t="n">
        <v>0</v>
      </c>
      <c r="F984" s="51" t="n">
        <v>1360.80578</v>
      </c>
      <c r="G984" s="51" t="n">
        <v>0</v>
      </c>
      <c r="H984" s="51" t="n">
        <v>1360.80578</v>
      </c>
      <c r="I984" s="51" t="n">
        <v>0</v>
      </c>
      <c r="J984" s="51" t="n">
        <v>291.69895</v>
      </c>
      <c r="K984" s="51" t="n">
        <v>0</v>
      </c>
      <c r="L984" s="51" t="n">
        <v>74.2482</v>
      </c>
      <c r="M984" s="51" t="n">
        <v>0</v>
      </c>
      <c r="N984" s="51" t="n">
        <v>1791.81465</v>
      </c>
      <c r="O984" s="51" t="n">
        <v>0</v>
      </c>
      <c r="P984" s="51" t="n">
        <v>2157.7618</v>
      </c>
      <c r="Q984" s="51" t="n">
        <v>8.78531</v>
      </c>
      <c r="R984" s="51" t="n">
        <v>4.3006</v>
      </c>
      <c r="S984" s="51" t="n">
        <v>1.77286</v>
      </c>
      <c r="T984" s="51" t="n">
        <v>1</v>
      </c>
      <c r="U984" s="51" t="n">
        <v>0</v>
      </c>
      <c r="V984" s="51" t="n">
        <v>0</v>
      </c>
      <c r="W984" s="51" t="n">
        <v>0.738</v>
      </c>
      <c r="X984" s="51" t="n">
        <v>5.658</v>
      </c>
      <c r="Y984" s="51" t="n">
        <v>0</v>
      </c>
      <c r="Z984" s="51" t="n">
        <v>0</v>
      </c>
      <c r="AA984" s="51" t="n">
        <v>0</v>
      </c>
      <c r="AB984" s="51" t="n">
        <v>0</v>
      </c>
      <c r="AC984" s="51" t="n">
        <v>0</v>
      </c>
      <c r="AD984" s="51" t="n">
        <v>0</v>
      </c>
      <c r="AE984" s="51" t="n">
        <v>0</v>
      </c>
      <c r="AF984" s="51" t="n">
        <v>22.25477</v>
      </c>
      <c r="AG984" s="51" t="n">
        <v>3540.82235</v>
      </c>
      <c r="AH984" s="51" t="n">
        <v>3524.64104</v>
      </c>
      <c r="AI984" s="51" t="n">
        <v>15.44331</v>
      </c>
      <c r="AJ984" s="51" t="n">
        <v>0</v>
      </c>
      <c r="AK984" s="51" t="n">
        <v>0.738</v>
      </c>
      <c r="AL984" s="78"/>
      <c r="AM984" s="79"/>
    </row>
    <row r="985" customFormat="false" ht="15" hidden="false" customHeight="false" outlineLevel="0" collapsed="false">
      <c r="A985" s="1" t="n">
        <v>978</v>
      </c>
      <c r="B985" s="90" t="n">
        <v>2105</v>
      </c>
      <c r="C985" s="7" t="s">
        <v>295</v>
      </c>
      <c r="D985" s="51" t="n">
        <v>40326.64978</v>
      </c>
      <c r="E985" s="51" t="n">
        <v>44932.3325</v>
      </c>
      <c r="F985" s="51" t="n">
        <v>157635.60792</v>
      </c>
      <c r="G985" s="51" t="n">
        <v>35149.1287</v>
      </c>
      <c r="H985" s="51" t="n">
        <v>278043.7189</v>
      </c>
      <c r="I985" s="51" t="n">
        <v>507.8261</v>
      </c>
      <c r="J985" s="51" t="n">
        <v>60705.16989</v>
      </c>
      <c r="K985" s="51" t="n">
        <v>0</v>
      </c>
      <c r="L985" s="51" t="n">
        <v>69612.08522</v>
      </c>
      <c r="M985" s="51" t="n">
        <v>22329.78107</v>
      </c>
      <c r="N985" s="51" t="n">
        <v>27049.1143</v>
      </c>
      <c r="O985" s="51" t="n">
        <v>1122.084</v>
      </c>
      <c r="P985" s="51" t="n">
        <v>181326.06058</v>
      </c>
      <c r="Q985" s="51" t="n">
        <v>3451.87329</v>
      </c>
      <c r="R985" s="51" t="n">
        <v>7.94308</v>
      </c>
      <c r="S985" s="51" t="n">
        <v>0</v>
      </c>
      <c r="T985" s="51" t="n">
        <v>2.73128</v>
      </c>
      <c r="U985" s="51" t="n">
        <v>0</v>
      </c>
      <c r="V985" s="51" t="n">
        <v>141.576</v>
      </c>
      <c r="W985" s="51" t="n">
        <v>887.05241</v>
      </c>
      <c r="X985" s="51" t="n">
        <v>0</v>
      </c>
      <c r="Y985" s="51" t="n">
        <v>133.3305</v>
      </c>
      <c r="Z985" s="51" t="n">
        <v>1793.00037</v>
      </c>
      <c r="AA985" s="51" t="n">
        <v>18865.2648</v>
      </c>
      <c r="AB985" s="51" t="n">
        <v>3951.51368</v>
      </c>
      <c r="AC985" s="51" t="n">
        <v>338.6</v>
      </c>
      <c r="AD985" s="51" t="n">
        <v>0</v>
      </c>
      <c r="AE985" s="51" t="n">
        <v>0</v>
      </c>
      <c r="AF985" s="51" t="n">
        <v>29572.88541</v>
      </c>
      <c r="AG985" s="51" t="n">
        <v>488942.66489</v>
      </c>
      <c r="AH985" s="51" t="n">
        <v>374091.09018</v>
      </c>
      <c r="AI985" s="51" t="n">
        <v>91147.74382</v>
      </c>
      <c r="AJ985" s="51" t="n">
        <v>0</v>
      </c>
      <c r="AK985" s="51" t="n">
        <v>23703.83089</v>
      </c>
      <c r="AL985" s="78"/>
      <c r="AM985" s="79"/>
    </row>
    <row r="986" customFormat="false" ht="15" hidden="false" customHeight="false" outlineLevel="0" collapsed="false">
      <c r="A986" s="1" t="n">
        <v>979</v>
      </c>
      <c r="B986" s="90" t="n">
        <v>22</v>
      </c>
      <c r="C986" s="7" t="s">
        <v>56</v>
      </c>
      <c r="D986" s="51" t="n">
        <v>0</v>
      </c>
      <c r="E986" s="51" t="n">
        <v>0</v>
      </c>
      <c r="F986" s="51" t="n">
        <v>0</v>
      </c>
      <c r="G986" s="51" t="n">
        <v>0</v>
      </c>
      <c r="H986" s="51" t="n">
        <v>0</v>
      </c>
      <c r="I986" s="51" t="n">
        <v>0</v>
      </c>
      <c r="J986" s="51" t="n">
        <v>0</v>
      </c>
      <c r="K986" s="51" t="n">
        <v>0</v>
      </c>
      <c r="L986" s="51" t="n">
        <v>0</v>
      </c>
      <c r="M986" s="51" t="n">
        <v>0</v>
      </c>
      <c r="N986" s="51" t="n">
        <v>0</v>
      </c>
      <c r="O986" s="51" t="n">
        <v>0</v>
      </c>
      <c r="P986" s="51" t="n">
        <v>0</v>
      </c>
      <c r="Q986" s="51" t="n">
        <v>0</v>
      </c>
      <c r="R986" s="51" t="n">
        <v>0</v>
      </c>
      <c r="S986" s="51" t="n">
        <v>1000</v>
      </c>
      <c r="T986" s="51" t="n">
        <v>0</v>
      </c>
      <c r="U986" s="51" t="n">
        <v>0</v>
      </c>
      <c r="V986" s="51" t="n">
        <v>0</v>
      </c>
      <c r="W986" s="51" t="n">
        <v>0</v>
      </c>
      <c r="X986" s="51" t="n">
        <v>0</v>
      </c>
      <c r="Y986" s="51" t="n">
        <v>0</v>
      </c>
      <c r="Z986" s="51" t="n">
        <v>0</v>
      </c>
      <c r="AA986" s="51" t="n">
        <v>0</v>
      </c>
      <c r="AB986" s="51" t="n">
        <v>0</v>
      </c>
      <c r="AC986" s="51" t="n">
        <v>0</v>
      </c>
      <c r="AD986" s="51" t="n">
        <v>0</v>
      </c>
      <c r="AE986" s="51" t="n">
        <v>0</v>
      </c>
      <c r="AF986" s="51" t="n">
        <v>1000</v>
      </c>
      <c r="AG986" s="51" t="n">
        <v>1000</v>
      </c>
      <c r="AH986" s="51" t="n">
        <v>1000</v>
      </c>
      <c r="AI986" s="51" t="n">
        <v>0</v>
      </c>
      <c r="AJ986" s="51" t="n">
        <v>0</v>
      </c>
      <c r="AK986" s="51" t="n">
        <v>0</v>
      </c>
      <c r="AL986" s="78"/>
      <c r="AM986" s="79"/>
    </row>
    <row r="987" customFormat="false" ht="15" hidden="false" customHeight="false" outlineLevel="0" collapsed="false">
      <c r="A987" s="1" t="n">
        <v>980</v>
      </c>
      <c r="B987" s="90" t="n">
        <v>-2203</v>
      </c>
      <c r="C987" s="7" t="s">
        <v>297</v>
      </c>
      <c r="D987" s="51" t="n">
        <v>0</v>
      </c>
      <c r="E987" s="51" t="n">
        <v>0</v>
      </c>
      <c r="F987" s="51" t="n">
        <v>0</v>
      </c>
      <c r="G987" s="51" t="n">
        <v>0</v>
      </c>
      <c r="H987" s="51" t="n">
        <v>0</v>
      </c>
      <c r="I987" s="51" t="n">
        <v>0</v>
      </c>
      <c r="J987" s="51" t="n">
        <v>0</v>
      </c>
      <c r="K987" s="51" t="n">
        <v>0</v>
      </c>
      <c r="L987" s="51" t="n">
        <v>0</v>
      </c>
      <c r="M987" s="51" t="n">
        <v>0</v>
      </c>
      <c r="N987" s="51" t="n">
        <v>0</v>
      </c>
      <c r="O987" s="51" t="n">
        <v>0</v>
      </c>
      <c r="P987" s="51" t="n">
        <v>0</v>
      </c>
      <c r="Q987" s="51" t="n">
        <v>0</v>
      </c>
      <c r="R987" s="51" t="n">
        <v>0</v>
      </c>
      <c r="S987" s="51" t="n">
        <v>0</v>
      </c>
      <c r="T987" s="51" t="n">
        <v>0</v>
      </c>
      <c r="U987" s="51" t="n">
        <v>0</v>
      </c>
      <c r="V987" s="51" t="n">
        <v>0</v>
      </c>
      <c r="W987" s="51" t="n">
        <v>0</v>
      </c>
      <c r="X987" s="51" t="n">
        <v>0</v>
      </c>
      <c r="Y987" s="51" t="n">
        <v>0</v>
      </c>
      <c r="Z987" s="51" t="n">
        <v>0</v>
      </c>
      <c r="AA987" s="51" t="n">
        <v>0</v>
      </c>
      <c r="AB987" s="51" t="n">
        <v>0</v>
      </c>
      <c r="AC987" s="51" t="n">
        <v>0</v>
      </c>
      <c r="AD987" s="51" t="n">
        <v>0</v>
      </c>
      <c r="AE987" s="51" t="n">
        <v>0</v>
      </c>
      <c r="AF987" s="51" t="n">
        <v>0</v>
      </c>
      <c r="AG987" s="51" t="n">
        <v>0</v>
      </c>
      <c r="AH987" s="51" t="n">
        <v>0</v>
      </c>
      <c r="AI987" s="51" t="n">
        <v>0</v>
      </c>
      <c r="AJ987" s="51" t="n">
        <v>0</v>
      </c>
      <c r="AK987" s="51" t="n">
        <v>0</v>
      </c>
      <c r="AL987" s="78"/>
      <c r="AM987" s="79"/>
    </row>
    <row r="988" customFormat="false" ht="15" hidden="false" customHeight="false" outlineLevel="0" collapsed="false">
      <c r="A988" s="1" t="n">
        <v>981</v>
      </c>
      <c r="B988" s="90" t="n">
        <v>26</v>
      </c>
      <c r="C988" s="7" t="s">
        <v>311</v>
      </c>
      <c r="D988" s="51" t="n">
        <v>260266.52113</v>
      </c>
      <c r="E988" s="51" t="n">
        <v>11458.96866</v>
      </c>
      <c r="F988" s="51" t="n">
        <v>115111.11202</v>
      </c>
      <c r="G988" s="51" t="n">
        <v>20243.8664</v>
      </c>
      <c r="H988" s="51" t="n">
        <v>407080.46821</v>
      </c>
      <c r="I988" s="51" t="n">
        <v>36623.28529</v>
      </c>
      <c r="J988" s="51" t="n">
        <v>15073.32924</v>
      </c>
      <c r="K988" s="51" t="n">
        <v>17252.02756</v>
      </c>
      <c r="L988" s="51" t="n">
        <v>0</v>
      </c>
      <c r="M988" s="51" t="n">
        <v>372.8896</v>
      </c>
      <c r="N988" s="51" t="n">
        <v>13424.59496</v>
      </c>
      <c r="O988" s="51" t="n">
        <v>0</v>
      </c>
      <c r="P988" s="51" t="n">
        <v>82746.12665</v>
      </c>
      <c r="Q988" s="51" t="n">
        <v>8519.08439</v>
      </c>
      <c r="R988" s="51" t="n">
        <v>3736.9225</v>
      </c>
      <c r="S988" s="51" t="n">
        <v>0</v>
      </c>
      <c r="T988" s="51" t="n">
        <v>0</v>
      </c>
      <c r="U988" s="51" t="n">
        <v>31695.79875</v>
      </c>
      <c r="V988" s="51" t="n">
        <v>1289.59074</v>
      </c>
      <c r="W988" s="51" t="n">
        <v>115549.06021</v>
      </c>
      <c r="X988" s="51" t="n">
        <v>0</v>
      </c>
      <c r="Y988" s="51" t="n">
        <v>66.32528</v>
      </c>
      <c r="Z988" s="51" t="n">
        <v>0</v>
      </c>
      <c r="AA988" s="51" t="n">
        <v>0</v>
      </c>
      <c r="AB988" s="51" t="n">
        <v>112569.79841</v>
      </c>
      <c r="AC988" s="51" t="n">
        <v>12004.122</v>
      </c>
      <c r="AD988" s="51" t="n">
        <v>24500</v>
      </c>
      <c r="AE988" s="51" t="n">
        <v>0</v>
      </c>
      <c r="AF988" s="51" t="n">
        <v>309930.70228</v>
      </c>
      <c r="AG988" s="51" t="n">
        <v>799757.29714</v>
      </c>
      <c r="AH988" s="51" t="n">
        <v>181256.42746</v>
      </c>
      <c r="AI988" s="51" t="n">
        <v>334186.21231</v>
      </c>
      <c r="AJ988" s="51" t="n">
        <v>0</v>
      </c>
      <c r="AK988" s="51" t="n">
        <v>284314.65737</v>
      </c>
      <c r="AL988" s="78"/>
      <c r="AM988" s="79"/>
    </row>
    <row r="989" customFormat="false" ht="15" hidden="false" customHeight="false" outlineLevel="0" collapsed="false">
      <c r="A989" s="1" t="n">
        <v>982</v>
      </c>
      <c r="B989" s="90" t="n">
        <v>27</v>
      </c>
      <c r="C989" s="7" t="s">
        <v>350</v>
      </c>
      <c r="D989" s="51" t="n">
        <v>4.022</v>
      </c>
      <c r="E989" s="51" t="n">
        <v>199.1</v>
      </c>
      <c r="F989" s="51" t="n">
        <v>193765.16495</v>
      </c>
      <c r="G989" s="51" t="n">
        <v>0</v>
      </c>
      <c r="H989" s="51" t="n">
        <v>193968.28695</v>
      </c>
      <c r="I989" s="51" t="n">
        <v>0</v>
      </c>
      <c r="J989" s="51" t="n">
        <v>21158.2525</v>
      </c>
      <c r="K989" s="51" t="n">
        <v>11757.2957</v>
      </c>
      <c r="L989" s="51" t="n">
        <v>0</v>
      </c>
      <c r="M989" s="51" t="n">
        <v>0</v>
      </c>
      <c r="N989" s="51" t="n">
        <v>19904.40618</v>
      </c>
      <c r="O989" s="51" t="n">
        <v>0</v>
      </c>
      <c r="P989" s="51" t="n">
        <v>52819.95438</v>
      </c>
      <c r="Q989" s="51" t="n">
        <v>119.43174</v>
      </c>
      <c r="R989" s="51" t="n">
        <v>0</v>
      </c>
      <c r="S989" s="51" t="n">
        <v>0</v>
      </c>
      <c r="T989" s="51" t="n">
        <v>0</v>
      </c>
      <c r="U989" s="51" t="n">
        <v>0</v>
      </c>
      <c r="V989" s="51" t="n">
        <v>973.8308</v>
      </c>
      <c r="W989" s="51" t="n">
        <v>0</v>
      </c>
      <c r="X989" s="51" t="n">
        <v>0</v>
      </c>
      <c r="Y989" s="51" t="n">
        <v>3957.4</v>
      </c>
      <c r="Z989" s="51" t="n">
        <v>0</v>
      </c>
      <c r="AA989" s="51" t="n">
        <v>0</v>
      </c>
      <c r="AB989" s="51" t="n">
        <v>0</v>
      </c>
      <c r="AC989" s="51" t="n">
        <v>12.49245</v>
      </c>
      <c r="AD989" s="51" t="n">
        <v>0</v>
      </c>
      <c r="AE989" s="51" t="n">
        <v>0</v>
      </c>
      <c r="AF989" s="51" t="n">
        <v>5063.15499</v>
      </c>
      <c r="AG989" s="51" t="n">
        <v>251851.39632</v>
      </c>
      <c r="AH989" s="51" t="n">
        <v>235814.14688</v>
      </c>
      <c r="AI989" s="51" t="n">
        <v>16037.24944</v>
      </c>
      <c r="AJ989" s="51" t="n">
        <v>0</v>
      </c>
      <c r="AK989" s="51" t="n">
        <v>0</v>
      </c>
      <c r="AL989" s="78"/>
      <c r="AM989" s="79"/>
    </row>
    <row r="990" customFormat="false" ht="15" hidden="false" customHeight="false" outlineLevel="0" collapsed="false">
      <c r="A990" s="1" t="n">
        <v>983</v>
      </c>
      <c r="B990" s="90" t="n">
        <v>-2790</v>
      </c>
      <c r="C990" s="7" t="s">
        <v>359</v>
      </c>
      <c r="D990" s="51" t="n">
        <v>0</v>
      </c>
      <c r="E990" s="51" t="n">
        <v>0</v>
      </c>
      <c r="F990" s="51" t="n">
        <v>3519.94919</v>
      </c>
      <c r="G990" s="51" t="n">
        <v>0</v>
      </c>
      <c r="H990" s="51" t="n">
        <v>3519.94919</v>
      </c>
      <c r="I990" s="51" t="n">
        <v>0</v>
      </c>
      <c r="J990" s="51" t="n">
        <v>41.7475</v>
      </c>
      <c r="K990" s="51" t="n">
        <v>92.7043</v>
      </c>
      <c r="L990" s="51" t="n">
        <v>0</v>
      </c>
      <c r="M990" s="51" t="n">
        <v>0</v>
      </c>
      <c r="N990" s="51" t="n">
        <v>102.80382</v>
      </c>
      <c r="O990" s="51" t="n">
        <v>0</v>
      </c>
      <c r="P990" s="51" t="n">
        <v>237.25562</v>
      </c>
      <c r="Q990" s="51" t="n">
        <v>0</v>
      </c>
      <c r="R990" s="51" t="n">
        <v>0</v>
      </c>
      <c r="S990" s="51" t="n">
        <v>0</v>
      </c>
      <c r="T990" s="51" t="n">
        <v>0</v>
      </c>
      <c r="U990" s="51" t="n">
        <v>0</v>
      </c>
      <c r="V990" s="51" t="n">
        <v>26.1692</v>
      </c>
      <c r="W990" s="51" t="n">
        <v>0</v>
      </c>
      <c r="X990" s="51" t="n">
        <v>0</v>
      </c>
      <c r="Y990" s="51" t="n">
        <v>0</v>
      </c>
      <c r="Z990" s="51" t="n">
        <v>0</v>
      </c>
      <c r="AA990" s="51" t="n">
        <v>0</v>
      </c>
      <c r="AB990" s="51" t="n">
        <v>0</v>
      </c>
      <c r="AC990" s="51" t="n">
        <v>0.00755</v>
      </c>
      <c r="AD990" s="51" t="n">
        <v>0</v>
      </c>
      <c r="AE990" s="51" t="n">
        <v>0</v>
      </c>
      <c r="AF990" s="51" t="n">
        <v>26.17675</v>
      </c>
      <c r="AG990" s="51" t="n">
        <v>3783.38156</v>
      </c>
      <c r="AH990" s="51" t="n">
        <v>3690.67726</v>
      </c>
      <c r="AI990" s="51" t="n">
        <v>92.7043</v>
      </c>
      <c r="AJ990" s="51" t="n">
        <v>0</v>
      </c>
      <c r="AK990" s="51" t="n">
        <v>0</v>
      </c>
      <c r="AL990" s="78"/>
      <c r="AM990" s="79"/>
    </row>
    <row r="991" customFormat="false" ht="15" hidden="false" customHeight="false" outlineLevel="0" collapsed="false">
      <c r="A991" s="1" t="n">
        <v>984</v>
      </c>
      <c r="B991" s="90" t="n">
        <v>280105</v>
      </c>
      <c r="C991" s="7" t="s">
        <v>361</v>
      </c>
      <c r="D991" s="51" t="n">
        <v>35000</v>
      </c>
      <c r="E991" s="51" t="n">
        <v>0</v>
      </c>
      <c r="F991" s="51" t="n">
        <v>11596.9</v>
      </c>
      <c r="G991" s="51" t="n">
        <v>12350</v>
      </c>
      <c r="H991" s="51" t="n">
        <v>58946.9</v>
      </c>
      <c r="I991" s="51" t="n">
        <v>0</v>
      </c>
      <c r="J991" s="51" t="n">
        <v>3400</v>
      </c>
      <c r="K991" s="51" t="n">
        <v>5500</v>
      </c>
      <c r="L991" s="51" t="n">
        <v>0</v>
      </c>
      <c r="M991" s="51" t="n">
        <v>0</v>
      </c>
      <c r="N991" s="51" t="n">
        <v>0</v>
      </c>
      <c r="O991" s="51" t="n">
        <v>0</v>
      </c>
      <c r="P991" s="51" t="n">
        <v>8900</v>
      </c>
      <c r="Q991" s="51" t="n">
        <v>0</v>
      </c>
      <c r="R991" s="51" t="n">
        <v>0</v>
      </c>
      <c r="S991" s="51" t="n">
        <v>0</v>
      </c>
      <c r="T991" s="51" t="n">
        <v>0</v>
      </c>
      <c r="U991" s="51" t="n">
        <v>0</v>
      </c>
      <c r="V991" s="51" t="n">
        <v>0</v>
      </c>
      <c r="W991" s="51" t="n">
        <v>0</v>
      </c>
      <c r="X991" s="51" t="n">
        <v>0</v>
      </c>
      <c r="Y991" s="51" t="n">
        <v>0</v>
      </c>
      <c r="Z991" s="51" t="n">
        <v>0</v>
      </c>
      <c r="AA991" s="51" t="n">
        <v>0</v>
      </c>
      <c r="AB991" s="51" t="n">
        <v>0</v>
      </c>
      <c r="AC991" s="51" t="n">
        <v>0</v>
      </c>
      <c r="AD991" s="51" t="n">
        <v>0</v>
      </c>
      <c r="AE991" s="51" t="n">
        <v>0</v>
      </c>
      <c r="AF991" s="51" t="n">
        <v>0</v>
      </c>
      <c r="AG991" s="51" t="n">
        <v>67846.9</v>
      </c>
      <c r="AH991" s="51" t="n">
        <v>27346.9</v>
      </c>
      <c r="AI991" s="51" t="n">
        <v>40500</v>
      </c>
      <c r="AJ991" s="51" t="n">
        <v>0</v>
      </c>
      <c r="AK991" s="51" t="n">
        <v>0</v>
      </c>
      <c r="AL991" s="78"/>
      <c r="AM991" s="79"/>
    </row>
    <row r="992" customFormat="false" ht="15" hidden="false" customHeight="false" outlineLevel="0" collapsed="false">
      <c r="A992" s="1" t="n">
        <v>985</v>
      </c>
      <c r="B992" s="90" t="n">
        <v>-280110</v>
      </c>
      <c r="C992" s="7" t="s">
        <v>362</v>
      </c>
      <c r="D992" s="51" t="n">
        <v>0</v>
      </c>
      <c r="E992" s="51" t="n">
        <v>0</v>
      </c>
      <c r="F992" s="51" t="n">
        <v>733.22555</v>
      </c>
      <c r="G992" s="51" t="n">
        <v>7.16394</v>
      </c>
      <c r="H992" s="51" t="n">
        <v>740.38949</v>
      </c>
      <c r="I992" s="51" t="n">
        <v>0</v>
      </c>
      <c r="J992" s="51" t="n">
        <v>0.9</v>
      </c>
      <c r="K992" s="51" t="n">
        <v>144.06516</v>
      </c>
      <c r="L992" s="51" t="n">
        <v>0</v>
      </c>
      <c r="M992" s="51" t="n">
        <v>0</v>
      </c>
      <c r="N992" s="51" t="n">
        <v>0</v>
      </c>
      <c r="O992" s="51" t="n">
        <v>0</v>
      </c>
      <c r="P992" s="51" t="n">
        <v>144.96516</v>
      </c>
      <c r="Q992" s="51" t="n">
        <v>0</v>
      </c>
      <c r="R992" s="51" t="n">
        <v>0</v>
      </c>
      <c r="S992" s="51" t="n">
        <v>0</v>
      </c>
      <c r="T992" s="51" t="n">
        <v>0</v>
      </c>
      <c r="U992" s="51" t="n">
        <v>0</v>
      </c>
      <c r="V992" s="51" t="n">
        <v>0</v>
      </c>
      <c r="W992" s="51" t="n">
        <v>0</v>
      </c>
      <c r="X992" s="51" t="n">
        <v>0</v>
      </c>
      <c r="Y992" s="51" t="n">
        <v>0</v>
      </c>
      <c r="Z992" s="51" t="n">
        <v>0</v>
      </c>
      <c r="AA992" s="51" t="n">
        <v>0</v>
      </c>
      <c r="AB992" s="51" t="n">
        <v>0</v>
      </c>
      <c r="AC992" s="51" t="n">
        <v>0</v>
      </c>
      <c r="AD992" s="51" t="n">
        <v>0</v>
      </c>
      <c r="AE992" s="51" t="n">
        <v>0</v>
      </c>
      <c r="AF992" s="51" t="n">
        <v>0</v>
      </c>
      <c r="AG992" s="51" t="n">
        <v>885.35465</v>
      </c>
      <c r="AH992" s="51" t="n">
        <v>741.28949</v>
      </c>
      <c r="AI992" s="51" t="n">
        <v>144.06516</v>
      </c>
      <c r="AJ992" s="51" t="n">
        <v>0</v>
      </c>
      <c r="AK992" s="51" t="n">
        <v>0</v>
      </c>
      <c r="AL992" s="78"/>
      <c r="AM992" s="79"/>
    </row>
    <row r="993" customFormat="false" ht="15" hidden="false" customHeight="false" outlineLevel="0" collapsed="false">
      <c r="A993" s="1" t="n">
        <v>986</v>
      </c>
      <c r="B993" s="90" t="n">
        <v>2903</v>
      </c>
      <c r="C993" s="7" t="s">
        <v>371</v>
      </c>
      <c r="D993" s="51" t="n">
        <v>0</v>
      </c>
      <c r="E993" s="51" t="n">
        <v>0</v>
      </c>
      <c r="F993" s="51" t="n">
        <v>0</v>
      </c>
      <c r="G993" s="51" t="n">
        <v>0</v>
      </c>
      <c r="H993" s="51" t="n">
        <v>0</v>
      </c>
      <c r="I993" s="51" t="n">
        <v>0</v>
      </c>
      <c r="J993" s="51" t="n">
        <v>0</v>
      </c>
      <c r="K993" s="51" t="n">
        <v>0</v>
      </c>
      <c r="L993" s="51" t="n">
        <v>0</v>
      </c>
      <c r="M993" s="51" t="n">
        <v>0</v>
      </c>
      <c r="N993" s="51" t="n">
        <v>0</v>
      </c>
      <c r="O993" s="51" t="n">
        <v>0</v>
      </c>
      <c r="P993" s="51" t="n">
        <v>0</v>
      </c>
      <c r="Q993" s="51" t="n">
        <v>0</v>
      </c>
      <c r="R993" s="51" t="n">
        <v>0</v>
      </c>
      <c r="S993" s="51" t="n">
        <v>0</v>
      </c>
      <c r="T993" s="51" t="n">
        <v>0</v>
      </c>
      <c r="U993" s="51" t="n">
        <v>0</v>
      </c>
      <c r="V993" s="51" t="n">
        <v>0</v>
      </c>
      <c r="W993" s="51" t="n">
        <v>0</v>
      </c>
      <c r="X993" s="51" t="n">
        <v>0</v>
      </c>
      <c r="Y993" s="51" t="n">
        <v>0</v>
      </c>
      <c r="Z993" s="51" t="n">
        <v>0</v>
      </c>
      <c r="AA993" s="51" t="n">
        <v>0</v>
      </c>
      <c r="AB993" s="51" t="n">
        <v>0</v>
      </c>
      <c r="AC993" s="51" t="n">
        <v>0</v>
      </c>
      <c r="AD993" s="51" t="n">
        <v>0</v>
      </c>
      <c r="AE993" s="51" t="n">
        <v>0</v>
      </c>
      <c r="AF993" s="51" t="n">
        <v>0</v>
      </c>
      <c r="AG993" s="51" t="n">
        <v>0</v>
      </c>
      <c r="AH993" s="51" t="n">
        <v>0</v>
      </c>
      <c r="AI993" s="51" t="n">
        <v>0</v>
      </c>
      <c r="AJ993" s="51" t="n">
        <v>0</v>
      </c>
      <c r="AK993" s="51" t="n">
        <v>0</v>
      </c>
      <c r="AL993" s="78"/>
      <c r="AM993" s="79"/>
    </row>
    <row r="994" customFormat="false" ht="15" hidden="false" customHeight="false" outlineLevel="0" collapsed="false">
      <c r="A994" s="1" t="n">
        <v>987</v>
      </c>
      <c r="B994" s="90" t="n">
        <v>2904</v>
      </c>
      <c r="C994" s="7" t="s">
        <v>312</v>
      </c>
      <c r="D994" s="91" t="n">
        <v>0</v>
      </c>
      <c r="E994" s="91" t="n">
        <v>0</v>
      </c>
      <c r="F994" s="91" t="n">
        <v>0</v>
      </c>
      <c r="G994" s="91" t="n">
        <v>11.88782</v>
      </c>
      <c r="H994" s="91" t="n">
        <v>11.88782</v>
      </c>
      <c r="I994" s="91" t="n">
        <v>0</v>
      </c>
      <c r="J994" s="91" t="n">
        <v>0</v>
      </c>
      <c r="K994" s="91" t="n">
        <v>0</v>
      </c>
      <c r="L994" s="91" t="n">
        <v>0</v>
      </c>
      <c r="M994" s="91" t="n">
        <v>0</v>
      </c>
      <c r="N994" s="91" t="n">
        <v>0.07622</v>
      </c>
      <c r="O994" s="91" t="n">
        <v>2.616</v>
      </c>
      <c r="P994" s="91" t="n">
        <v>2.69222</v>
      </c>
      <c r="Q994" s="91" t="n">
        <v>0</v>
      </c>
      <c r="R994" s="91" t="n">
        <v>0</v>
      </c>
      <c r="S994" s="91" t="n">
        <v>0</v>
      </c>
      <c r="T994" s="91" t="n">
        <v>0.38821</v>
      </c>
      <c r="U994" s="91" t="n">
        <v>0</v>
      </c>
      <c r="V994" s="91" t="n">
        <v>0</v>
      </c>
      <c r="W994" s="91" t="n">
        <v>16.1001</v>
      </c>
      <c r="X994" s="91" t="n">
        <v>0</v>
      </c>
      <c r="Y994" s="91" t="n">
        <v>0</v>
      </c>
      <c r="Z994" s="91" t="n">
        <v>64.78083</v>
      </c>
      <c r="AA994" s="91" t="n">
        <v>0</v>
      </c>
      <c r="AB994" s="91" t="n">
        <v>10.0724</v>
      </c>
      <c r="AC994" s="91" t="n">
        <v>0</v>
      </c>
      <c r="AD994" s="91" t="n">
        <v>0</v>
      </c>
      <c r="AE994" s="91" t="n">
        <v>0</v>
      </c>
      <c r="AF994" s="91" t="n">
        <v>91.34154</v>
      </c>
      <c r="AG994" s="91" t="n">
        <v>105.92158</v>
      </c>
      <c r="AH994" s="91" t="n">
        <v>14.58004</v>
      </c>
      <c r="AI994" s="91" t="n">
        <v>65.16904</v>
      </c>
      <c r="AJ994" s="91" t="n">
        <v>0</v>
      </c>
      <c r="AK994" s="91" t="n">
        <v>26.1725</v>
      </c>
      <c r="AL994" s="78"/>
      <c r="AM994" s="79"/>
    </row>
    <row r="995" customFormat="false" ht="15" hidden="false" customHeight="false" outlineLevel="0" collapsed="false">
      <c r="A995" s="1" t="n">
        <v>988</v>
      </c>
      <c r="B995" s="92"/>
      <c r="C995" s="80" t="s">
        <v>572</v>
      </c>
      <c r="D995" s="93" t="n">
        <v>2214191.89292</v>
      </c>
      <c r="E995" s="93" t="n">
        <v>1777819.67064</v>
      </c>
      <c r="F995" s="93" t="n">
        <v>4142589.17924</v>
      </c>
      <c r="G995" s="93" t="n">
        <v>1042204.68557</v>
      </c>
      <c r="H995" s="93" t="n">
        <v>9176805.42837</v>
      </c>
      <c r="I995" s="93" t="n">
        <v>820994.95763</v>
      </c>
      <c r="J995" s="93" t="n">
        <v>1125598.48004</v>
      </c>
      <c r="K995" s="93" t="n">
        <v>375950.65905</v>
      </c>
      <c r="L995" s="93" t="n">
        <v>1333633.52741</v>
      </c>
      <c r="M995" s="93" t="n">
        <v>374588.90082</v>
      </c>
      <c r="N995" s="93" t="n">
        <v>581297.15623</v>
      </c>
      <c r="O995" s="93" t="n">
        <v>33402.674</v>
      </c>
      <c r="P995" s="93" t="n">
        <v>4645466.35518</v>
      </c>
      <c r="Q995" s="93" t="n">
        <v>111622.61937</v>
      </c>
      <c r="R995" s="93" t="n">
        <v>26692.23713</v>
      </c>
      <c r="S995" s="93" t="n">
        <v>24621.77194</v>
      </c>
      <c r="T995" s="93" t="n">
        <v>8087.7295</v>
      </c>
      <c r="U995" s="93" t="n">
        <v>39853.72656</v>
      </c>
      <c r="V995" s="93" t="n">
        <v>243469.08509</v>
      </c>
      <c r="W995" s="93" t="n">
        <v>311744.51725</v>
      </c>
      <c r="X995" s="93" t="n">
        <v>2392.58623</v>
      </c>
      <c r="Y995" s="93" t="n">
        <v>105560.1445</v>
      </c>
      <c r="Z995" s="93" t="n">
        <v>265609.66444</v>
      </c>
      <c r="AA995" s="93" t="n">
        <v>132819.93238</v>
      </c>
      <c r="AB995" s="93" t="n">
        <v>350343.93448</v>
      </c>
      <c r="AC995" s="93" t="n">
        <v>113407.6419</v>
      </c>
      <c r="AD995" s="93" t="n">
        <v>33720.82576</v>
      </c>
      <c r="AE995" s="93" t="n">
        <v>6122.02369</v>
      </c>
      <c r="AF995" s="93" t="n">
        <v>1776068.44022</v>
      </c>
      <c r="AG995" s="93" t="n">
        <v>15598340.22377</v>
      </c>
      <c r="AH995" s="93" t="n">
        <v>9047627.36306</v>
      </c>
      <c r="AI995" s="93" t="n">
        <v>5682229.92428</v>
      </c>
      <c r="AJ995" s="93" t="n">
        <v>0</v>
      </c>
      <c r="AK995" s="93" t="n">
        <v>868482.93643</v>
      </c>
      <c r="AL995" s="78"/>
      <c r="AM995" s="79"/>
    </row>
    <row r="996" customFormat="false" ht="15" hidden="false" customHeight="false" outlineLevel="0" collapsed="false">
      <c r="A996" s="1" t="n">
        <v>989</v>
      </c>
      <c r="B996" s="90"/>
      <c r="C996" s="7"/>
      <c r="D996" s="51"/>
      <c r="E996" s="51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  <c r="V996" s="51"/>
      <c r="W996" s="51"/>
      <c r="X996" s="51"/>
      <c r="Y996" s="51"/>
      <c r="Z996" s="51"/>
      <c r="AA996" s="51"/>
      <c r="AB996" s="51"/>
      <c r="AC996" s="51"/>
      <c r="AD996" s="51"/>
      <c r="AE996" s="51"/>
      <c r="AF996" s="51"/>
      <c r="AG996" s="51"/>
      <c r="AH996" s="51"/>
      <c r="AI996" s="51"/>
      <c r="AJ996" s="51"/>
      <c r="AK996" s="51"/>
      <c r="AL996" s="78"/>
      <c r="AM996" s="79"/>
    </row>
    <row r="997" customFormat="false" ht="15" hidden="false" customHeight="false" outlineLevel="0" collapsed="false">
      <c r="A997" s="1" t="n">
        <v>990</v>
      </c>
      <c r="B997" s="90"/>
      <c r="C997" s="87" t="s">
        <v>573</v>
      </c>
      <c r="D997" s="51"/>
      <c r="E997" s="51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  <c r="V997" s="51"/>
      <c r="W997" s="51"/>
      <c r="X997" s="51"/>
      <c r="Y997" s="51"/>
      <c r="Z997" s="51"/>
      <c r="AA997" s="51"/>
      <c r="AB997" s="51"/>
      <c r="AC997" s="51"/>
      <c r="AD997" s="51"/>
      <c r="AE997" s="51"/>
      <c r="AF997" s="51"/>
      <c r="AG997" s="51"/>
      <c r="AH997" s="51"/>
      <c r="AI997" s="51"/>
      <c r="AJ997" s="51"/>
      <c r="AK997" s="51"/>
      <c r="AL997" s="78"/>
      <c r="AM997" s="79"/>
    </row>
    <row r="998" customFormat="false" ht="15" hidden="false" customHeight="false" outlineLevel="0" collapsed="false">
      <c r="A998" s="1" t="n">
        <v>991</v>
      </c>
      <c r="B998" s="90" t="n">
        <v>1399</v>
      </c>
      <c r="C998" s="7" t="s">
        <v>85</v>
      </c>
      <c r="D998" s="51" t="n">
        <v>-21207.61054</v>
      </c>
      <c r="E998" s="51" t="n">
        <v>-9402.25813</v>
      </c>
      <c r="F998" s="51" t="n">
        <v>-61992.617</v>
      </c>
      <c r="G998" s="51" t="n">
        <v>-1192.00175</v>
      </c>
      <c r="H998" s="51" t="n">
        <v>-93794.48742</v>
      </c>
      <c r="I998" s="51" t="n">
        <v>-410.8285</v>
      </c>
      <c r="J998" s="51" t="n">
        <v>-1312.96627</v>
      </c>
      <c r="K998" s="51" t="n">
        <v>-10.87372</v>
      </c>
      <c r="L998" s="51" t="n">
        <v>-572.9998</v>
      </c>
      <c r="M998" s="51" t="n">
        <v>0</v>
      </c>
      <c r="N998" s="51" t="n">
        <v>-1.64008</v>
      </c>
      <c r="O998" s="51" t="n">
        <v>0</v>
      </c>
      <c r="P998" s="51" t="n">
        <v>-2309.30837</v>
      </c>
      <c r="Q998" s="51" t="n">
        <v>-193.8998</v>
      </c>
      <c r="R998" s="51" t="n">
        <v>0</v>
      </c>
      <c r="S998" s="51" t="n">
        <v>-74.63626</v>
      </c>
      <c r="T998" s="51" t="n">
        <v>0</v>
      </c>
      <c r="U998" s="51" t="n">
        <v>0</v>
      </c>
      <c r="V998" s="51" t="n">
        <v>-4</v>
      </c>
      <c r="W998" s="51" t="n">
        <v>-273.16883</v>
      </c>
      <c r="X998" s="51" t="n">
        <v>-43.91941</v>
      </c>
      <c r="Y998" s="51" t="n">
        <v>-500</v>
      </c>
      <c r="Z998" s="51" t="n">
        <v>-14.04739</v>
      </c>
      <c r="AA998" s="51" t="n">
        <v>-2969.71884</v>
      </c>
      <c r="AB998" s="51" t="n">
        <v>0</v>
      </c>
      <c r="AC998" s="51" t="n">
        <v>-74.14504</v>
      </c>
      <c r="AD998" s="51" t="n">
        <v>0</v>
      </c>
      <c r="AE998" s="51" t="n">
        <v>0</v>
      </c>
      <c r="AF998" s="51" t="n">
        <v>-4147.53557</v>
      </c>
      <c r="AG998" s="51" t="n">
        <v>-100251.33136</v>
      </c>
      <c r="AH998" s="51" t="n">
        <v>-65225.0062</v>
      </c>
      <c r="AI998" s="51" t="n">
        <v>-31783.43749</v>
      </c>
      <c r="AJ998" s="51" t="n">
        <v>0</v>
      </c>
      <c r="AK998" s="51" t="n">
        <v>-3242.88767</v>
      </c>
      <c r="AL998" s="78"/>
      <c r="AM998" s="79"/>
    </row>
    <row r="999" customFormat="false" ht="15" hidden="false" customHeight="false" outlineLevel="0" collapsed="false">
      <c r="A999" s="1" t="n">
        <v>992</v>
      </c>
      <c r="B999" s="90" t="n">
        <v>1499</v>
      </c>
      <c r="C999" s="7" t="s">
        <v>119</v>
      </c>
      <c r="D999" s="51" t="n">
        <v>-55186.40176</v>
      </c>
      <c r="E999" s="51" t="n">
        <v>-100343.84002</v>
      </c>
      <c r="F999" s="51" t="n">
        <v>-487375.55059</v>
      </c>
      <c r="G999" s="51" t="n">
        <v>-36604.6751</v>
      </c>
      <c r="H999" s="51" t="n">
        <v>-679510.46747</v>
      </c>
      <c r="I999" s="51" t="n">
        <v>-39116.38659</v>
      </c>
      <c r="J999" s="51" t="n">
        <v>-23987.44588</v>
      </c>
      <c r="K999" s="51" t="n">
        <v>-16623.21312</v>
      </c>
      <c r="L999" s="51" t="n">
        <v>-31152.76088</v>
      </c>
      <c r="M999" s="51" t="n">
        <v>-7515.52046</v>
      </c>
      <c r="N999" s="51" t="n">
        <v>-8135.8767</v>
      </c>
      <c r="O999" s="51" t="n">
        <v>-8555.66</v>
      </c>
      <c r="P999" s="51" t="n">
        <v>-135086.86363</v>
      </c>
      <c r="Q999" s="51" t="n">
        <v>-1801.84941</v>
      </c>
      <c r="R999" s="51" t="n">
        <v>-1714.62992</v>
      </c>
      <c r="S999" s="51" t="n">
        <v>-832.42781</v>
      </c>
      <c r="T999" s="51" t="n">
        <v>-382.43978</v>
      </c>
      <c r="U999" s="51" t="n">
        <v>-1690.67354</v>
      </c>
      <c r="V999" s="51" t="n">
        <v>-15060.47187</v>
      </c>
      <c r="W999" s="51" t="n">
        <v>-16079.99237</v>
      </c>
      <c r="X999" s="51" t="n">
        <v>-281.13797</v>
      </c>
      <c r="Y999" s="51" t="n">
        <v>-6052.35903</v>
      </c>
      <c r="Z999" s="51" t="n">
        <v>-21090.84394</v>
      </c>
      <c r="AA999" s="51" t="n">
        <v>-2248.69069</v>
      </c>
      <c r="AB999" s="51" t="n">
        <v>-12602.72495</v>
      </c>
      <c r="AC999" s="51" t="n">
        <v>-3085.95807</v>
      </c>
      <c r="AD999" s="51" t="n">
        <v>-1871.1596</v>
      </c>
      <c r="AE999" s="51" t="n">
        <v>-185.42361</v>
      </c>
      <c r="AF999" s="51" t="n">
        <v>-84980.78256</v>
      </c>
      <c r="AG999" s="51" t="n">
        <v>-899578.11366</v>
      </c>
      <c r="AH999" s="51" t="n">
        <v>-624206.40089</v>
      </c>
      <c r="AI999" s="51" t="n">
        <v>-240878.47162</v>
      </c>
      <c r="AJ999" s="51" t="n">
        <v>0</v>
      </c>
      <c r="AK999" s="51" t="n">
        <v>-34493.24115</v>
      </c>
      <c r="AL999" s="78"/>
      <c r="AM999" s="79"/>
    </row>
    <row r="1000" customFormat="false" ht="15" hidden="false" customHeight="false" outlineLevel="0" collapsed="false">
      <c r="A1000" s="1" t="n">
        <v>993</v>
      </c>
      <c r="B1000" s="90" t="n">
        <v>1699</v>
      </c>
      <c r="C1000" s="7" t="s">
        <v>176</v>
      </c>
      <c r="D1000" s="51" t="n">
        <v>-6619.40609</v>
      </c>
      <c r="E1000" s="51" t="n">
        <v>-16686.42681</v>
      </c>
      <c r="F1000" s="51" t="n">
        <v>-9612.68108</v>
      </c>
      <c r="G1000" s="51" t="n">
        <v>-299.29347</v>
      </c>
      <c r="H1000" s="51" t="n">
        <v>-33217.80745</v>
      </c>
      <c r="I1000" s="51" t="n">
        <v>-2217.40372</v>
      </c>
      <c r="J1000" s="51" t="n">
        <v>-845.78292</v>
      </c>
      <c r="K1000" s="51" t="n">
        <v>-1090.32703</v>
      </c>
      <c r="L1000" s="51" t="n">
        <v>-7331.08551</v>
      </c>
      <c r="M1000" s="51" t="n">
        <v>-926.43856</v>
      </c>
      <c r="N1000" s="51" t="n">
        <v>-562.93901</v>
      </c>
      <c r="O1000" s="51" t="n">
        <v>-27.537</v>
      </c>
      <c r="P1000" s="51" t="n">
        <v>-13001.51375</v>
      </c>
      <c r="Q1000" s="51" t="n">
        <v>-745.89436</v>
      </c>
      <c r="R1000" s="51" t="n">
        <v>-105.77897</v>
      </c>
      <c r="S1000" s="51" t="n">
        <v>-20.658</v>
      </c>
      <c r="T1000" s="51" t="n">
        <v>-31.62776</v>
      </c>
      <c r="U1000" s="51" t="n">
        <v>-7.37272</v>
      </c>
      <c r="V1000" s="51" t="n">
        <v>-141.91409</v>
      </c>
      <c r="W1000" s="51" t="n">
        <v>-82.13303</v>
      </c>
      <c r="X1000" s="51" t="n">
        <v>-174.73161</v>
      </c>
      <c r="Y1000" s="51" t="n">
        <v>-1236.1921</v>
      </c>
      <c r="Z1000" s="51" t="n">
        <v>-141.76613</v>
      </c>
      <c r="AA1000" s="51" t="n">
        <v>-2.56865</v>
      </c>
      <c r="AB1000" s="51" t="n">
        <v>-170.58105</v>
      </c>
      <c r="AC1000" s="51" t="n">
        <v>-159.62645</v>
      </c>
      <c r="AD1000" s="51" t="n">
        <v>-8.50816</v>
      </c>
      <c r="AE1000" s="51" t="n">
        <v>-100.36461</v>
      </c>
      <c r="AF1000" s="51" t="n">
        <v>-3129.71769</v>
      </c>
      <c r="AG1000" s="51" t="n">
        <v>-49349.03889</v>
      </c>
      <c r="AH1000" s="51" t="n">
        <v>-20134.09967</v>
      </c>
      <c r="AI1000" s="51" t="n">
        <v>-28943.77561</v>
      </c>
      <c r="AJ1000" s="51" t="n">
        <v>0</v>
      </c>
      <c r="AK1000" s="51" t="n">
        <v>-271.16361</v>
      </c>
      <c r="AL1000" s="78"/>
      <c r="AM1000" s="79"/>
    </row>
    <row r="1001" customFormat="false" ht="15" hidden="false" customHeight="false" outlineLevel="0" collapsed="false">
      <c r="A1001" s="1" t="n">
        <v>994</v>
      </c>
      <c r="B1001" s="90" t="n">
        <v>1799</v>
      </c>
      <c r="C1001" s="7" t="s">
        <v>210</v>
      </c>
      <c r="D1001" s="51" t="n">
        <v>-772.31288</v>
      </c>
      <c r="E1001" s="51" t="n">
        <v>-5498.68246</v>
      </c>
      <c r="F1001" s="51" t="n">
        <v>-15583.47695</v>
      </c>
      <c r="G1001" s="51" t="n">
        <v>-80.36254</v>
      </c>
      <c r="H1001" s="51" t="n">
        <v>-21934.83483</v>
      </c>
      <c r="I1001" s="51" t="n">
        <v>-2722.89842</v>
      </c>
      <c r="J1001" s="51" t="n">
        <v>-767.07558</v>
      </c>
      <c r="K1001" s="51" t="n">
        <v>-1756.12826</v>
      </c>
      <c r="L1001" s="51" t="n">
        <v>-2024.56176</v>
      </c>
      <c r="M1001" s="51" t="n">
        <v>-527.21084</v>
      </c>
      <c r="N1001" s="51" t="n">
        <v>-1696.54267</v>
      </c>
      <c r="O1001" s="51" t="n">
        <v>0</v>
      </c>
      <c r="P1001" s="51" t="n">
        <v>-9494.41753</v>
      </c>
      <c r="Q1001" s="51" t="n">
        <v>-0.69839</v>
      </c>
      <c r="R1001" s="51" t="n">
        <v>-514.65788</v>
      </c>
      <c r="S1001" s="51" t="n">
        <v>-308.31614</v>
      </c>
      <c r="T1001" s="51" t="n">
        <v>-29.11</v>
      </c>
      <c r="U1001" s="51" t="n">
        <v>0</v>
      </c>
      <c r="V1001" s="51" t="n">
        <v>0</v>
      </c>
      <c r="W1001" s="51" t="n">
        <v>-7588.23284</v>
      </c>
      <c r="X1001" s="51" t="n">
        <v>0</v>
      </c>
      <c r="Y1001" s="51" t="n">
        <v>-304.57228</v>
      </c>
      <c r="Z1001" s="51" t="n">
        <v>0</v>
      </c>
      <c r="AA1001" s="51" t="n">
        <v>0</v>
      </c>
      <c r="AB1001" s="51" t="n">
        <v>-239.88657</v>
      </c>
      <c r="AC1001" s="51" t="n">
        <v>-18.87667</v>
      </c>
      <c r="AD1001" s="51" t="n">
        <v>0</v>
      </c>
      <c r="AE1001" s="51" t="n">
        <v>0</v>
      </c>
      <c r="AF1001" s="51" t="n">
        <v>-9004.35077</v>
      </c>
      <c r="AG1001" s="51" t="n">
        <v>-40433.60313</v>
      </c>
      <c r="AH1001" s="51" t="n">
        <v>-21521.08103</v>
      </c>
      <c r="AI1001" s="51" t="n">
        <v>-11084.40269</v>
      </c>
      <c r="AJ1001" s="51" t="n">
        <v>0</v>
      </c>
      <c r="AK1001" s="51" t="n">
        <v>-7828.11941</v>
      </c>
      <c r="AL1001" s="78"/>
      <c r="AM1001" s="79"/>
    </row>
    <row r="1002" customFormat="false" ht="15" hidden="false" customHeight="false" outlineLevel="0" collapsed="false">
      <c r="A1002" s="1" t="n">
        <v>995</v>
      </c>
      <c r="B1002" s="90" t="n">
        <v>1999</v>
      </c>
      <c r="C1002" s="7" t="s">
        <v>267</v>
      </c>
      <c r="D1002" s="91" t="n">
        <v>-1058.76625</v>
      </c>
      <c r="E1002" s="91" t="n">
        <v>-9472.11456</v>
      </c>
      <c r="F1002" s="91" t="n">
        <v>-17818.80895</v>
      </c>
      <c r="G1002" s="91" t="n">
        <v>-1050.8529</v>
      </c>
      <c r="H1002" s="91" t="n">
        <v>-29400.54266</v>
      </c>
      <c r="I1002" s="91" t="n">
        <v>-892.7825</v>
      </c>
      <c r="J1002" s="91" t="n">
        <v>-1262.21242</v>
      </c>
      <c r="K1002" s="91" t="n">
        <v>-26.49469</v>
      </c>
      <c r="L1002" s="91" t="n">
        <v>-563.00234</v>
      </c>
      <c r="M1002" s="91" t="n">
        <v>-135.15915</v>
      </c>
      <c r="N1002" s="91" t="n">
        <v>-658.91063</v>
      </c>
      <c r="O1002" s="91" t="n">
        <v>-322.928</v>
      </c>
      <c r="P1002" s="91" t="n">
        <v>-3861.48973</v>
      </c>
      <c r="Q1002" s="91" t="n">
        <v>-1486.66753</v>
      </c>
      <c r="R1002" s="91" t="n">
        <v>-58.71935</v>
      </c>
      <c r="S1002" s="91" t="n">
        <v>-37.61743</v>
      </c>
      <c r="T1002" s="91" t="n">
        <v>-10.33734</v>
      </c>
      <c r="U1002" s="91" t="n">
        <v>-0.43698</v>
      </c>
      <c r="V1002" s="91" t="n">
        <v>-348.76432</v>
      </c>
      <c r="W1002" s="91" t="n">
        <v>-2273.35648</v>
      </c>
      <c r="X1002" s="91" t="n">
        <v>-87.92778</v>
      </c>
      <c r="Y1002" s="91" t="n">
        <v>-1623.12706</v>
      </c>
      <c r="Z1002" s="91" t="n">
        <v>-5.92833</v>
      </c>
      <c r="AA1002" s="91" t="n">
        <v>-33.54019</v>
      </c>
      <c r="AB1002" s="91" t="n">
        <v>-136.48721</v>
      </c>
      <c r="AC1002" s="91" t="n">
        <v>-180.38597</v>
      </c>
      <c r="AD1002" s="91" t="n">
        <v>-37.5</v>
      </c>
      <c r="AE1002" s="91" t="n">
        <v>-14.84385</v>
      </c>
      <c r="AF1002" s="91" t="n">
        <v>-6335.63982</v>
      </c>
      <c r="AG1002" s="91" t="n">
        <v>-39597.67221</v>
      </c>
      <c r="AH1002" s="91" t="n">
        <v>-22452.20531</v>
      </c>
      <c r="AI1002" s="91" t="n">
        <v>-14664.14604</v>
      </c>
      <c r="AJ1002" s="91" t="n">
        <v>0</v>
      </c>
      <c r="AK1002" s="91" t="n">
        <v>-2481.32086</v>
      </c>
      <c r="AL1002" s="78"/>
      <c r="AM1002" s="79"/>
    </row>
    <row r="1003" customFormat="false" ht="15" hidden="false" customHeight="false" outlineLevel="0" collapsed="false">
      <c r="A1003" s="1" t="n">
        <v>996</v>
      </c>
      <c r="B1003" s="92"/>
      <c r="C1003" s="80" t="s">
        <v>559</v>
      </c>
      <c r="D1003" s="93" t="n">
        <v>-84844.49752</v>
      </c>
      <c r="E1003" s="93" t="n">
        <v>-141403.32198</v>
      </c>
      <c r="F1003" s="93" t="n">
        <v>-592383.13457</v>
      </c>
      <c r="G1003" s="93" t="n">
        <v>-39227.18576</v>
      </c>
      <c r="H1003" s="93" t="n">
        <v>-857858.13983</v>
      </c>
      <c r="I1003" s="93" t="n">
        <v>-45360.29973</v>
      </c>
      <c r="J1003" s="93" t="n">
        <v>-28175.48307</v>
      </c>
      <c r="K1003" s="93" t="n">
        <v>-19507.03682</v>
      </c>
      <c r="L1003" s="93" t="n">
        <v>-41644.41029</v>
      </c>
      <c r="M1003" s="93" t="n">
        <v>-9104.32901</v>
      </c>
      <c r="N1003" s="93" t="n">
        <v>-11055.90909</v>
      </c>
      <c r="O1003" s="93" t="n">
        <v>-8906.125</v>
      </c>
      <c r="P1003" s="93" t="n">
        <v>-163753.59301</v>
      </c>
      <c r="Q1003" s="93" t="n">
        <v>-4229.00949</v>
      </c>
      <c r="R1003" s="93" t="n">
        <v>-2393.78612</v>
      </c>
      <c r="S1003" s="93" t="n">
        <v>-1273.65564</v>
      </c>
      <c r="T1003" s="93" t="n">
        <v>-453.51488</v>
      </c>
      <c r="U1003" s="93" t="n">
        <v>-1698.48324</v>
      </c>
      <c r="V1003" s="93" t="n">
        <v>-15555.15028</v>
      </c>
      <c r="W1003" s="93" t="n">
        <v>-26296.88355</v>
      </c>
      <c r="X1003" s="93" t="n">
        <v>-587.71677</v>
      </c>
      <c r="Y1003" s="93" t="n">
        <v>-9716.25047</v>
      </c>
      <c r="Z1003" s="93" t="n">
        <v>-21252.58579</v>
      </c>
      <c r="AA1003" s="93" t="n">
        <v>-5254.51837</v>
      </c>
      <c r="AB1003" s="93" t="n">
        <v>-13149.67978</v>
      </c>
      <c r="AC1003" s="93" t="n">
        <v>-3518.9922</v>
      </c>
      <c r="AD1003" s="93" t="n">
        <v>-1917.16776</v>
      </c>
      <c r="AE1003" s="93" t="n">
        <v>-300.63207</v>
      </c>
      <c r="AF1003" s="93" t="n">
        <v>-107598.02641</v>
      </c>
      <c r="AG1003" s="93" t="n">
        <v>-1129209.75925</v>
      </c>
      <c r="AH1003" s="93" t="n">
        <v>-753538.7931</v>
      </c>
      <c r="AI1003" s="93" t="n">
        <v>-327354.23345</v>
      </c>
      <c r="AJ1003" s="93" t="n">
        <v>0</v>
      </c>
      <c r="AK1003" s="93" t="n">
        <v>-48316.7327</v>
      </c>
      <c r="AL1003" s="78"/>
      <c r="AM1003" s="79"/>
    </row>
    <row r="1004" customFormat="false" ht="15" hidden="false" customHeight="false" outlineLevel="0" collapsed="false">
      <c r="A1004" s="1" t="n">
        <v>997</v>
      </c>
      <c r="B1004" s="90"/>
      <c r="C1004" s="7"/>
      <c r="D1004" s="51"/>
      <c r="E1004" s="51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  <c r="V1004" s="51"/>
      <c r="W1004" s="51"/>
      <c r="X1004" s="51"/>
      <c r="Y1004" s="51"/>
      <c r="Z1004" s="51"/>
      <c r="AA1004" s="51"/>
      <c r="AB1004" s="51"/>
      <c r="AC1004" s="51"/>
      <c r="AD1004" s="51"/>
      <c r="AE1004" s="51"/>
      <c r="AF1004" s="51"/>
      <c r="AG1004" s="51"/>
      <c r="AH1004" s="51"/>
      <c r="AI1004" s="51"/>
      <c r="AJ1004" s="51"/>
      <c r="AK1004" s="51"/>
      <c r="AL1004" s="78"/>
      <c r="AM1004" s="79"/>
    </row>
    <row r="1005" customFormat="false" ht="15" hidden="false" customHeight="false" outlineLevel="0" collapsed="false">
      <c r="A1005" s="1" t="n">
        <v>998</v>
      </c>
      <c r="B1005" s="90"/>
      <c r="C1005" s="87" t="s">
        <v>574</v>
      </c>
      <c r="D1005" s="51"/>
      <c r="E1005" s="51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  <c r="V1005" s="51"/>
      <c r="W1005" s="51"/>
      <c r="X1005" s="51"/>
      <c r="Y1005" s="51"/>
      <c r="Z1005" s="51"/>
      <c r="AA1005" s="51"/>
      <c r="AB1005" s="51"/>
      <c r="AC1005" s="51"/>
      <c r="AD1005" s="51"/>
      <c r="AE1005" s="51"/>
      <c r="AF1005" s="51"/>
      <c r="AG1005" s="51"/>
      <c r="AH1005" s="51"/>
      <c r="AI1005" s="51"/>
      <c r="AJ1005" s="51"/>
      <c r="AK1005" s="51"/>
      <c r="AL1005" s="78"/>
      <c r="AM1005" s="79"/>
    </row>
    <row r="1006" customFormat="false" ht="15" hidden="false" customHeight="false" outlineLevel="0" collapsed="false">
      <c r="A1006" s="1" t="n">
        <v>999</v>
      </c>
      <c r="B1006" s="117" t="n">
        <v>3</v>
      </c>
      <c r="C1006" s="43" t="s">
        <v>378</v>
      </c>
      <c r="D1006" s="51" t="n">
        <v>298150.09319</v>
      </c>
      <c r="E1006" s="51" t="n">
        <v>379647.36157</v>
      </c>
      <c r="F1006" s="51" t="n">
        <v>699829.26695</v>
      </c>
      <c r="G1006" s="51" t="n">
        <v>202392.89038</v>
      </c>
      <c r="H1006" s="51" t="n">
        <v>1580019.61209</v>
      </c>
      <c r="I1006" s="51" t="n">
        <v>97030.03793</v>
      </c>
      <c r="J1006" s="51" t="n">
        <v>154957.71105</v>
      </c>
      <c r="K1006" s="51" t="n">
        <v>31698.7403</v>
      </c>
      <c r="L1006" s="51" t="n">
        <v>158952.29397</v>
      </c>
      <c r="M1006" s="51" t="n">
        <v>43277.18855</v>
      </c>
      <c r="N1006" s="51" t="n">
        <v>49949.21978</v>
      </c>
      <c r="O1006" s="51" t="n">
        <v>39145.955</v>
      </c>
      <c r="P1006" s="51" t="n">
        <v>575011.14658</v>
      </c>
      <c r="Q1006" s="51" t="n">
        <v>15852.05624</v>
      </c>
      <c r="R1006" s="51" t="n">
        <v>9300.30831</v>
      </c>
      <c r="S1006" s="51" t="n">
        <v>7210.3376</v>
      </c>
      <c r="T1006" s="51" t="n">
        <v>3866.2358</v>
      </c>
      <c r="U1006" s="51" t="n">
        <v>10640.85752</v>
      </c>
      <c r="V1006" s="51" t="n">
        <v>29719.31789</v>
      </c>
      <c r="W1006" s="51" t="n">
        <v>44739.90649</v>
      </c>
      <c r="X1006" s="51" t="n">
        <v>5636.91607</v>
      </c>
      <c r="Y1006" s="51" t="n">
        <v>16735.30797</v>
      </c>
      <c r="Z1006" s="51" t="n">
        <v>65622.70538</v>
      </c>
      <c r="AA1006" s="51" t="n">
        <v>18760.52462</v>
      </c>
      <c r="AB1006" s="51" t="n">
        <v>46276.20328</v>
      </c>
      <c r="AC1006" s="51" t="n">
        <v>14985.89907</v>
      </c>
      <c r="AD1006" s="51" t="n">
        <v>10755.73913</v>
      </c>
      <c r="AE1006" s="51" t="n">
        <v>7544.07982</v>
      </c>
      <c r="AF1006" s="51" t="n">
        <v>307646.39519</v>
      </c>
      <c r="AG1006" s="51" t="n">
        <v>2462677.15386</v>
      </c>
      <c r="AH1006" s="51" t="n">
        <v>1417264.46837</v>
      </c>
      <c r="AI1006" s="51" t="n">
        <v>914239.45445</v>
      </c>
      <c r="AJ1006" s="51" t="n">
        <v>0</v>
      </c>
      <c r="AK1006" s="51" t="n">
        <v>131173.23104</v>
      </c>
      <c r="AL1006" s="78"/>
      <c r="AM1006" s="79"/>
    </row>
    <row r="1007" customFormat="false" ht="15" hidden="false" customHeight="false" outlineLevel="0" collapsed="false">
      <c r="A1007" s="1" t="n">
        <v>1000</v>
      </c>
      <c r="B1007" s="90" t="s">
        <v>575</v>
      </c>
      <c r="C1007" s="7" t="s">
        <v>404</v>
      </c>
      <c r="D1007" s="91" t="n">
        <v>25718.05979</v>
      </c>
      <c r="E1007" s="91" t="n">
        <v>30387.13682</v>
      </c>
      <c r="F1007" s="91" t="n">
        <v>48757.84687</v>
      </c>
      <c r="G1007" s="91" t="n">
        <v>17074.98508</v>
      </c>
      <c r="H1007" s="91" t="n">
        <v>121938.02856</v>
      </c>
      <c r="I1007" s="91" t="n">
        <v>8075.45037</v>
      </c>
      <c r="J1007" s="91" t="n">
        <v>13384.10079</v>
      </c>
      <c r="K1007" s="91" t="n">
        <v>3150.60118</v>
      </c>
      <c r="L1007" s="91" t="n">
        <v>14632.58283</v>
      </c>
      <c r="M1007" s="91" t="n">
        <v>1924.24822</v>
      </c>
      <c r="N1007" s="91" t="n">
        <v>3525.10577</v>
      </c>
      <c r="O1007" s="91" t="n">
        <v>4110.798</v>
      </c>
      <c r="P1007" s="91" t="n">
        <v>48802.88716</v>
      </c>
      <c r="Q1007" s="91" t="n">
        <v>1047.0952</v>
      </c>
      <c r="R1007" s="91" t="n">
        <v>54.0244499999999</v>
      </c>
      <c r="S1007" s="91" t="n">
        <v>48.5429999999999</v>
      </c>
      <c r="T1007" s="91" t="n">
        <v>99.0893599999999</v>
      </c>
      <c r="U1007" s="91" t="n">
        <v>137.39556</v>
      </c>
      <c r="V1007" s="91" t="n">
        <v>3450.90286</v>
      </c>
      <c r="W1007" s="91" t="n">
        <v>4630.30634</v>
      </c>
      <c r="X1007" s="91" t="n">
        <v>151.16783</v>
      </c>
      <c r="Y1007" s="91" t="n">
        <v>44.479800000001</v>
      </c>
      <c r="Z1007" s="91" t="n">
        <v>2919.6129</v>
      </c>
      <c r="AA1007" s="91" t="n">
        <v>1564.23122</v>
      </c>
      <c r="AB1007" s="91" t="n">
        <v>3380.74185</v>
      </c>
      <c r="AC1007" s="91" t="n">
        <v>34.2315200000003</v>
      </c>
      <c r="AD1007" s="91" t="n">
        <v>200.249940000001</v>
      </c>
      <c r="AE1007" s="91" t="n">
        <v>10.35015</v>
      </c>
      <c r="AF1007" s="91" t="n">
        <v>17772.42198</v>
      </c>
      <c r="AG1007" s="91" t="n">
        <v>188513.3377</v>
      </c>
      <c r="AH1007" s="91" t="n">
        <v>107007.71954</v>
      </c>
      <c r="AI1007" s="91" t="n">
        <v>71592.69325</v>
      </c>
      <c r="AJ1007" s="91" t="n">
        <v>0</v>
      </c>
      <c r="AK1007" s="91" t="n">
        <v>9912.92491000002</v>
      </c>
      <c r="AL1007" s="78"/>
      <c r="AM1007" s="79"/>
    </row>
    <row r="1008" customFormat="false" ht="15" hidden="false" customHeight="false" outlineLevel="0" collapsed="false">
      <c r="A1008" s="1" t="n">
        <v>1001</v>
      </c>
      <c r="B1008" s="92"/>
      <c r="C1008" s="80" t="s">
        <v>576</v>
      </c>
      <c r="D1008" s="93" t="n">
        <v>323868.15298</v>
      </c>
      <c r="E1008" s="93" t="n">
        <v>410034.49839</v>
      </c>
      <c r="F1008" s="93" t="n">
        <v>748587.11382</v>
      </c>
      <c r="G1008" s="93" t="n">
        <v>219467.87546</v>
      </c>
      <c r="H1008" s="93" t="n">
        <v>1701957.64065</v>
      </c>
      <c r="I1008" s="93" t="n">
        <v>105105.4883</v>
      </c>
      <c r="J1008" s="93" t="n">
        <v>168341.81184</v>
      </c>
      <c r="K1008" s="93" t="n">
        <v>34849.34148</v>
      </c>
      <c r="L1008" s="93" t="n">
        <v>173584.8768</v>
      </c>
      <c r="M1008" s="93" t="n">
        <v>45201.43677</v>
      </c>
      <c r="N1008" s="93" t="n">
        <v>53474.32555</v>
      </c>
      <c r="O1008" s="93" t="n">
        <v>43256.753</v>
      </c>
      <c r="P1008" s="93" t="n">
        <v>623814.03374</v>
      </c>
      <c r="Q1008" s="93" t="n">
        <v>16899.15144</v>
      </c>
      <c r="R1008" s="93" t="n">
        <v>9354.33276</v>
      </c>
      <c r="S1008" s="93" t="n">
        <v>7258.8806</v>
      </c>
      <c r="T1008" s="93" t="n">
        <v>3965.32516</v>
      </c>
      <c r="U1008" s="93" t="n">
        <v>10778.25308</v>
      </c>
      <c r="V1008" s="93" t="n">
        <v>33170.22075</v>
      </c>
      <c r="W1008" s="93" t="n">
        <v>49370.21283</v>
      </c>
      <c r="X1008" s="93" t="n">
        <v>5788.0839</v>
      </c>
      <c r="Y1008" s="93" t="n">
        <v>16779.78777</v>
      </c>
      <c r="Z1008" s="93" t="n">
        <v>68542.31828</v>
      </c>
      <c r="AA1008" s="93" t="n">
        <v>20324.75584</v>
      </c>
      <c r="AB1008" s="93" t="n">
        <v>49656.94513</v>
      </c>
      <c r="AC1008" s="93" t="n">
        <v>15020.13059</v>
      </c>
      <c r="AD1008" s="93" t="n">
        <v>10955.98907</v>
      </c>
      <c r="AE1008" s="93" t="n">
        <v>7554.42997</v>
      </c>
      <c r="AF1008" s="93" t="n">
        <v>325418.81717</v>
      </c>
      <c r="AG1008" s="93" t="n">
        <v>2651190.49156</v>
      </c>
      <c r="AH1008" s="93" t="n">
        <v>1524272.18791</v>
      </c>
      <c r="AI1008" s="93" t="n">
        <v>985832.1477</v>
      </c>
      <c r="AJ1008" s="93" t="n">
        <v>0</v>
      </c>
      <c r="AK1008" s="93" t="n">
        <v>141086.15595</v>
      </c>
      <c r="AL1008" s="78"/>
      <c r="AM1008" s="79"/>
    </row>
    <row r="1009" customFormat="false" ht="15" hidden="false" customHeight="false" outlineLevel="0" collapsed="false">
      <c r="A1009" s="1" t="n">
        <v>1002</v>
      </c>
      <c r="B1009" s="90"/>
      <c r="C1009" s="7"/>
      <c r="D1009" s="51"/>
      <c r="E1009" s="51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  <c r="V1009" s="51"/>
      <c r="W1009" s="51"/>
      <c r="X1009" s="51"/>
      <c r="Y1009" s="51"/>
      <c r="Z1009" s="51"/>
      <c r="AA1009" s="51"/>
      <c r="AB1009" s="51"/>
      <c r="AC1009" s="51"/>
      <c r="AD1009" s="51"/>
      <c r="AE1009" s="51"/>
      <c r="AF1009" s="51"/>
      <c r="AG1009" s="51"/>
      <c r="AH1009" s="51"/>
      <c r="AI1009" s="51"/>
      <c r="AJ1009" s="51"/>
      <c r="AK1009" s="51"/>
      <c r="AL1009" s="78"/>
      <c r="AM1009" s="79"/>
    </row>
    <row r="1010" customFormat="false" ht="15" hidden="false" customHeight="false" outlineLevel="0" collapsed="false">
      <c r="A1010" s="1" t="n">
        <v>1003</v>
      </c>
      <c r="B1010" s="90"/>
      <c r="C1010" s="87" t="s">
        <v>577</v>
      </c>
      <c r="D1010" s="51"/>
      <c r="E1010" s="51"/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  <c r="V1010" s="51"/>
      <c r="W1010" s="51"/>
      <c r="X1010" s="51"/>
      <c r="Y1010" s="51"/>
      <c r="Z1010" s="51"/>
      <c r="AA1010" s="51"/>
      <c r="AB1010" s="51"/>
      <c r="AC1010" s="51"/>
      <c r="AD1010" s="51"/>
      <c r="AE1010" s="51"/>
      <c r="AF1010" s="51"/>
      <c r="AG1010" s="51"/>
      <c r="AH1010" s="51"/>
      <c r="AI1010" s="51"/>
      <c r="AJ1010" s="51"/>
      <c r="AK1010" s="51"/>
      <c r="AL1010" s="78"/>
      <c r="AM1010" s="79"/>
    </row>
    <row r="1011" customFormat="false" ht="15" hidden="false" customHeight="false" outlineLevel="0" collapsed="false">
      <c r="A1011" s="1" t="n">
        <v>1004</v>
      </c>
      <c r="B1011" s="90" t="n">
        <v>1103</v>
      </c>
      <c r="C1011" s="7" t="s">
        <v>49</v>
      </c>
      <c r="D1011" s="51" t="n">
        <v>351267.31609</v>
      </c>
      <c r="E1011" s="51" t="n">
        <v>324755.05425</v>
      </c>
      <c r="F1011" s="51" t="n">
        <v>455481.57753</v>
      </c>
      <c r="G1011" s="51" t="n">
        <v>368950.48712</v>
      </c>
      <c r="H1011" s="51" t="n">
        <v>1500454.43499</v>
      </c>
      <c r="I1011" s="51" t="n">
        <v>142197.75212</v>
      </c>
      <c r="J1011" s="51" t="n">
        <v>314898.40696</v>
      </c>
      <c r="K1011" s="51" t="n">
        <v>64047.40638</v>
      </c>
      <c r="L1011" s="51" t="n">
        <v>262033.58665</v>
      </c>
      <c r="M1011" s="51" t="n">
        <v>107550.45202</v>
      </c>
      <c r="N1011" s="51" t="n">
        <v>108081.90542</v>
      </c>
      <c r="O1011" s="51" t="n">
        <v>58293.845</v>
      </c>
      <c r="P1011" s="51" t="n">
        <v>1057103.35455</v>
      </c>
      <c r="Q1011" s="51" t="n">
        <v>20120.16353</v>
      </c>
      <c r="R1011" s="51" t="n">
        <v>450.4925</v>
      </c>
      <c r="S1011" s="51" t="n">
        <v>1044.78437</v>
      </c>
      <c r="T1011" s="51" t="n">
        <v>1236.67407</v>
      </c>
      <c r="U1011" s="51" t="n">
        <v>2370.95304</v>
      </c>
      <c r="V1011" s="51" t="n">
        <v>39672.2913</v>
      </c>
      <c r="W1011" s="51" t="n">
        <v>19697.09907</v>
      </c>
      <c r="X1011" s="51" t="n">
        <v>53.61649</v>
      </c>
      <c r="Y1011" s="51" t="n">
        <v>4203.53162</v>
      </c>
      <c r="Z1011" s="51" t="n">
        <v>17789.09448</v>
      </c>
      <c r="AA1011" s="51" t="n">
        <v>33255.29827</v>
      </c>
      <c r="AB1011" s="51" t="n">
        <v>21296.62507</v>
      </c>
      <c r="AC1011" s="51" t="n">
        <v>16718.32802</v>
      </c>
      <c r="AD1011" s="51" t="n">
        <v>1917.51104</v>
      </c>
      <c r="AE1011" s="51" t="n">
        <v>2801.91716</v>
      </c>
      <c r="AF1011" s="51" t="n">
        <v>182628.38003</v>
      </c>
      <c r="AG1011" s="51" t="n">
        <v>2740186.16957</v>
      </c>
      <c r="AH1011" s="51" t="n">
        <v>1735978.07405</v>
      </c>
      <c r="AI1011" s="51" t="n">
        <v>925670.60903</v>
      </c>
      <c r="AJ1011" s="51" t="n">
        <v>0</v>
      </c>
      <c r="AK1011" s="51" t="n">
        <v>78537.48649</v>
      </c>
      <c r="AL1011" s="78"/>
      <c r="AM1011" s="79"/>
    </row>
    <row r="1012" customFormat="false" ht="15" hidden="false" customHeight="false" outlineLevel="0" collapsed="false">
      <c r="A1012" s="1" t="n">
        <v>1005</v>
      </c>
      <c r="B1012" s="90" t="n">
        <v>12</v>
      </c>
      <c r="C1012" s="7" t="s">
        <v>56</v>
      </c>
      <c r="D1012" s="51" t="n">
        <v>0</v>
      </c>
      <c r="E1012" s="51" t="n">
        <v>0</v>
      </c>
      <c r="F1012" s="51" t="n">
        <v>364606.60857</v>
      </c>
      <c r="G1012" s="51" t="n">
        <v>118800</v>
      </c>
      <c r="H1012" s="51" t="n">
        <v>483406.60857</v>
      </c>
      <c r="I1012" s="51" t="n">
        <v>0</v>
      </c>
      <c r="J1012" s="51" t="n">
        <v>0</v>
      </c>
      <c r="K1012" s="51" t="n">
        <v>0</v>
      </c>
      <c r="L1012" s="51" t="n">
        <v>0</v>
      </c>
      <c r="M1012" s="51" t="n">
        <v>0</v>
      </c>
      <c r="N1012" s="51" t="n">
        <v>0</v>
      </c>
      <c r="O1012" s="51" t="n">
        <v>0</v>
      </c>
      <c r="P1012" s="51" t="n">
        <v>0</v>
      </c>
      <c r="Q1012" s="51" t="n">
        <v>0</v>
      </c>
      <c r="R1012" s="51" t="n">
        <v>0</v>
      </c>
      <c r="S1012" s="51" t="n">
        <v>0</v>
      </c>
      <c r="T1012" s="51" t="n">
        <v>0</v>
      </c>
      <c r="U1012" s="51" t="n">
        <v>0</v>
      </c>
      <c r="V1012" s="51" t="n">
        <v>960</v>
      </c>
      <c r="W1012" s="51" t="n">
        <v>0</v>
      </c>
      <c r="X1012" s="51" t="n">
        <v>0</v>
      </c>
      <c r="Y1012" s="51" t="n">
        <v>0</v>
      </c>
      <c r="Z1012" s="51" t="n">
        <v>0</v>
      </c>
      <c r="AA1012" s="51" t="n">
        <v>0</v>
      </c>
      <c r="AB1012" s="51" t="n">
        <v>0</v>
      </c>
      <c r="AC1012" s="51" t="n">
        <v>0</v>
      </c>
      <c r="AD1012" s="51" t="n">
        <v>0</v>
      </c>
      <c r="AE1012" s="51" t="n">
        <v>0</v>
      </c>
      <c r="AF1012" s="51" t="n">
        <v>960</v>
      </c>
      <c r="AG1012" s="51" t="n">
        <v>484366.60857</v>
      </c>
      <c r="AH1012" s="51" t="n">
        <v>484366.60857</v>
      </c>
      <c r="AI1012" s="51" t="n">
        <v>0</v>
      </c>
      <c r="AJ1012" s="51" t="n">
        <v>0</v>
      </c>
      <c r="AK1012" s="51" t="n">
        <v>0</v>
      </c>
      <c r="AL1012" s="78"/>
      <c r="AM1012" s="79"/>
    </row>
    <row r="1013" customFormat="false" ht="15" hidden="false" customHeight="false" outlineLevel="0" collapsed="false">
      <c r="A1013" s="1" t="n">
        <v>1006</v>
      </c>
      <c r="B1013" s="90" t="n">
        <v>13</v>
      </c>
      <c r="C1013" s="7" t="s">
        <v>63</v>
      </c>
      <c r="D1013" s="51" t="n">
        <v>486046.69331</v>
      </c>
      <c r="E1013" s="51" t="n">
        <v>451562.37331</v>
      </c>
      <c r="F1013" s="51" t="n">
        <v>977637.92955</v>
      </c>
      <c r="G1013" s="51" t="n">
        <v>337782.46276</v>
      </c>
      <c r="H1013" s="51" t="n">
        <v>2253029.45893</v>
      </c>
      <c r="I1013" s="51" t="n">
        <v>77620.40678</v>
      </c>
      <c r="J1013" s="51" t="n">
        <v>314513.54828</v>
      </c>
      <c r="K1013" s="51" t="n">
        <v>46600.03771</v>
      </c>
      <c r="L1013" s="51" t="n">
        <v>198763.3531</v>
      </c>
      <c r="M1013" s="51" t="n">
        <v>49474.06278</v>
      </c>
      <c r="N1013" s="51" t="n">
        <v>42932.16782</v>
      </c>
      <c r="O1013" s="51" t="n">
        <v>188467.135</v>
      </c>
      <c r="P1013" s="51" t="n">
        <v>918370.71147</v>
      </c>
      <c r="Q1013" s="51" t="n">
        <v>13696.73272</v>
      </c>
      <c r="R1013" s="51" t="n">
        <v>9199.06545</v>
      </c>
      <c r="S1013" s="51" t="n">
        <v>7358.56336</v>
      </c>
      <c r="T1013" s="51" t="n">
        <v>2411.8046</v>
      </c>
      <c r="U1013" s="51" t="n">
        <v>2134.19173</v>
      </c>
      <c r="V1013" s="51" t="n">
        <v>14367.00558</v>
      </c>
      <c r="W1013" s="51" t="n">
        <v>58141.53708</v>
      </c>
      <c r="X1013" s="51" t="n">
        <v>886.58978</v>
      </c>
      <c r="Y1013" s="51" t="n">
        <v>2671.45021</v>
      </c>
      <c r="Z1013" s="51" t="n">
        <v>42728.51141</v>
      </c>
      <c r="AA1013" s="51" t="n">
        <v>79672.23707</v>
      </c>
      <c r="AB1013" s="51" t="n">
        <v>13327.25797</v>
      </c>
      <c r="AC1013" s="51" t="n">
        <v>18361.53914</v>
      </c>
      <c r="AD1013" s="51" t="n">
        <v>3537.5456</v>
      </c>
      <c r="AE1013" s="51" t="n">
        <v>2210.06616</v>
      </c>
      <c r="AF1013" s="51" t="n">
        <v>270704.09786</v>
      </c>
      <c r="AG1013" s="51" t="n">
        <v>3442104.26826</v>
      </c>
      <c r="AH1013" s="51" t="n">
        <v>2161066.89898</v>
      </c>
      <c r="AI1013" s="51" t="n">
        <v>1124224.59983</v>
      </c>
      <c r="AJ1013" s="51" t="n">
        <v>0</v>
      </c>
      <c r="AK1013" s="51" t="n">
        <v>156812.76945</v>
      </c>
      <c r="AL1013" s="78"/>
      <c r="AM1013" s="79"/>
    </row>
    <row r="1014" customFormat="false" ht="15" hidden="false" customHeight="false" outlineLevel="0" collapsed="false">
      <c r="A1014" s="1" t="n">
        <v>1007</v>
      </c>
      <c r="B1014" s="90" t="s">
        <v>578</v>
      </c>
      <c r="C1014" s="7" t="s">
        <v>579</v>
      </c>
      <c r="D1014" s="51" t="n">
        <v>1771529.41274</v>
      </c>
      <c r="E1014" s="51" t="n">
        <v>1657573.63463</v>
      </c>
      <c r="F1014" s="51" t="n">
        <v>4306958.23915</v>
      </c>
      <c r="G1014" s="51" t="n">
        <v>1134438.049</v>
      </c>
      <c r="H1014" s="51" t="n">
        <v>8870499.33552</v>
      </c>
      <c r="I1014" s="51" t="n">
        <v>664535.24103</v>
      </c>
      <c r="J1014" s="51" t="n">
        <v>1015119.04813</v>
      </c>
      <c r="K1014" s="51" t="n">
        <v>323290.68933</v>
      </c>
      <c r="L1014" s="51" t="n">
        <v>1038388.35398</v>
      </c>
      <c r="M1014" s="51" t="n">
        <v>331339.51579</v>
      </c>
      <c r="N1014" s="51" t="n">
        <v>436655.09265</v>
      </c>
      <c r="O1014" s="51" t="n">
        <v>229190.032</v>
      </c>
      <c r="P1014" s="51" t="n">
        <v>4038517.97291</v>
      </c>
      <c r="Q1014" s="51" t="n">
        <v>61868.09879</v>
      </c>
      <c r="R1014" s="51" t="n">
        <v>19251.88995</v>
      </c>
      <c r="S1014" s="51" t="n">
        <v>18363.71215</v>
      </c>
      <c r="T1014" s="51" t="n">
        <v>14260.96286</v>
      </c>
      <c r="U1014" s="51" t="n">
        <v>44418.30597</v>
      </c>
      <c r="V1014" s="51" t="n">
        <v>234447.40188</v>
      </c>
      <c r="W1014" s="51" t="n">
        <v>242759.75907</v>
      </c>
      <c r="X1014" s="51" t="n">
        <v>5885.86925</v>
      </c>
      <c r="Y1014" s="51" t="n">
        <v>74147.37391</v>
      </c>
      <c r="Z1014" s="51" t="n">
        <v>263116.48763</v>
      </c>
      <c r="AA1014" s="51" t="n">
        <v>30960.19505</v>
      </c>
      <c r="AB1014" s="51" t="n">
        <v>339521.53659</v>
      </c>
      <c r="AC1014" s="51" t="n">
        <v>71269.42262</v>
      </c>
      <c r="AD1014" s="51" t="n">
        <v>35349.4732</v>
      </c>
      <c r="AE1014" s="51" t="n">
        <v>8846.67377</v>
      </c>
      <c r="AF1014" s="51" t="n">
        <v>1464467.16269</v>
      </c>
      <c r="AG1014" s="51" t="n">
        <v>14373484.47112</v>
      </c>
      <c r="AH1014" s="51" t="n">
        <v>8844267.43107</v>
      </c>
      <c r="AI1014" s="51" t="n">
        <v>4836207.77017</v>
      </c>
      <c r="AJ1014" s="51" t="n">
        <v>0</v>
      </c>
      <c r="AK1014" s="51" t="n">
        <v>693009.26988</v>
      </c>
      <c r="AL1014" s="78"/>
      <c r="AM1014" s="79"/>
    </row>
    <row r="1015" customFormat="false" ht="15" hidden="false" customHeight="false" outlineLevel="0" collapsed="false">
      <c r="A1015" s="1" t="n">
        <v>1008</v>
      </c>
      <c r="B1015" s="90" t="n">
        <v>15</v>
      </c>
      <c r="C1015" s="7" t="s">
        <v>126</v>
      </c>
      <c r="D1015" s="51" t="n">
        <v>893.73535</v>
      </c>
      <c r="E1015" s="51" t="n">
        <v>34713.00596</v>
      </c>
      <c r="F1015" s="51" t="n">
        <v>1517.24529</v>
      </c>
      <c r="G1015" s="51" t="n">
        <v>0</v>
      </c>
      <c r="H1015" s="51" t="n">
        <v>37123.9866</v>
      </c>
      <c r="I1015" s="51" t="n">
        <v>3615.84909</v>
      </c>
      <c r="J1015" s="51" t="n">
        <v>7827.14673</v>
      </c>
      <c r="K1015" s="51" t="n">
        <v>339.06372</v>
      </c>
      <c r="L1015" s="51" t="n">
        <v>0</v>
      </c>
      <c r="M1015" s="51" t="n">
        <v>2302.47988</v>
      </c>
      <c r="N1015" s="51" t="n">
        <v>9659.99253</v>
      </c>
      <c r="O1015" s="51" t="n">
        <v>280.276</v>
      </c>
      <c r="P1015" s="51" t="n">
        <v>24024.80795</v>
      </c>
      <c r="Q1015" s="51" t="n">
        <v>0</v>
      </c>
      <c r="R1015" s="51" t="n">
        <v>0</v>
      </c>
      <c r="S1015" s="51" t="n">
        <v>0</v>
      </c>
      <c r="T1015" s="51" t="n">
        <v>0</v>
      </c>
      <c r="U1015" s="51" t="n">
        <v>0</v>
      </c>
      <c r="V1015" s="51" t="n">
        <v>0</v>
      </c>
      <c r="W1015" s="51" t="n">
        <v>0</v>
      </c>
      <c r="X1015" s="51" t="n">
        <v>0</v>
      </c>
      <c r="Y1015" s="51" t="n">
        <v>0</v>
      </c>
      <c r="Z1015" s="51" t="n">
        <v>0</v>
      </c>
      <c r="AA1015" s="51" t="n">
        <v>0</v>
      </c>
      <c r="AB1015" s="51" t="n">
        <v>0</v>
      </c>
      <c r="AC1015" s="51" t="n">
        <v>0</v>
      </c>
      <c r="AD1015" s="51" t="n">
        <v>0</v>
      </c>
      <c r="AE1015" s="51" t="n">
        <v>0</v>
      </c>
      <c r="AF1015" s="51" t="n">
        <v>0</v>
      </c>
      <c r="AG1015" s="51" t="n">
        <v>61148.79455</v>
      </c>
      <c r="AH1015" s="51" t="n">
        <v>21587.14043</v>
      </c>
      <c r="AI1015" s="51" t="n">
        <v>39561.65412</v>
      </c>
      <c r="AJ1015" s="51" t="n">
        <v>0</v>
      </c>
      <c r="AK1015" s="51" t="n">
        <v>0</v>
      </c>
      <c r="AL1015" s="78"/>
      <c r="AM1015" s="79"/>
    </row>
    <row r="1016" customFormat="false" ht="15" hidden="false" customHeight="false" outlineLevel="0" collapsed="false">
      <c r="A1016" s="1" t="n">
        <v>1009</v>
      </c>
      <c r="B1016" s="90" t="n">
        <v>170105</v>
      </c>
      <c r="C1016" s="7" t="s">
        <v>181</v>
      </c>
      <c r="D1016" s="51" t="n">
        <v>0</v>
      </c>
      <c r="E1016" s="51" t="n">
        <v>0</v>
      </c>
      <c r="F1016" s="51" t="n">
        <v>0</v>
      </c>
      <c r="G1016" s="51" t="n">
        <v>0</v>
      </c>
      <c r="H1016" s="51" t="n">
        <v>0</v>
      </c>
      <c r="I1016" s="51" t="n">
        <v>0</v>
      </c>
      <c r="J1016" s="51" t="n">
        <v>0</v>
      </c>
      <c r="K1016" s="51" t="n">
        <v>0</v>
      </c>
      <c r="L1016" s="51" t="n">
        <v>0</v>
      </c>
      <c r="M1016" s="51" t="n">
        <v>0</v>
      </c>
      <c r="N1016" s="51" t="n">
        <v>0</v>
      </c>
      <c r="O1016" s="51" t="n">
        <v>0</v>
      </c>
      <c r="P1016" s="51" t="n">
        <v>0</v>
      </c>
      <c r="Q1016" s="51" t="n">
        <v>0</v>
      </c>
      <c r="R1016" s="51" t="n">
        <v>0</v>
      </c>
      <c r="S1016" s="51" t="n">
        <v>0</v>
      </c>
      <c r="T1016" s="51" t="n">
        <v>0</v>
      </c>
      <c r="U1016" s="51" t="n">
        <v>0</v>
      </c>
      <c r="V1016" s="51" t="n">
        <v>0</v>
      </c>
      <c r="W1016" s="51" t="n">
        <v>0</v>
      </c>
      <c r="X1016" s="51" t="n">
        <v>0</v>
      </c>
      <c r="Y1016" s="51" t="n">
        <v>0</v>
      </c>
      <c r="Z1016" s="51" t="n">
        <v>0</v>
      </c>
      <c r="AA1016" s="51" t="n">
        <v>0</v>
      </c>
      <c r="AB1016" s="51" t="n">
        <v>0</v>
      </c>
      <c r="AC1016" s="51" t="n">
        <v>0</v>
      </c>
      <c r="AD1016" s="51" t="n">
        <v>0</v>
      </c>
      <c r="AE1016" s="51" t="n">
        <v>0</v>
      </c>
      <c r="AF1016" s="51" t="n">
        <v>0</v>
      </c>
      <c r="AG1016" s="51" t="n">
        <v>0</v>
      </c>
      <c r="AH1016" s="51" t="n">
        <v>0</v>
      </c>
      <c r="AI1016" s="51" t="n">
        <v>0</v>
      </c>
      <c r="AJ1016" s="51" t="n">
        <v>0</v>
      </c>
      <c r="AK1016" s="51" t="n">
        <v>0</v>
      </c>
      <c r="AL1016" s="78"/>
      <c r="AM1016" s="79"/>
    </row>
    <row r="1017" customFormat="false" ht="15" hidden="false" customHeight="false" outlineLevel="0" collapsed="false">
      <c r="A1017" s="1" t="n">
        <v>1010</v>
      </c>
      <c r="B1017" s="90" t="n">
        <v>170110</v>
      </c>
      <c r="C1017" s="7" t="s">
        <v>182</v>
      </c>
      <c r="D1017" s="51" t="n">
        <v>0</v>
      </c>
      <c r="E1017" s="51" t="n">
        <v>0</v>
      </c>
      <c r="F1017" s="51" t="n">
        <v>0</v>
      </c>
      <c r="G1017" s="51" t="n">
        <v>0</v>
      </c>
      <c r="H1017" s="51" t="n">
        <v>0</v>
      </c>
      <c r="I1017" s="51" t="n">
        <v>0</v>
      </c>
      <c r="J1017" s="51" t="n">
        <v>0</v>
      </c>
      <c r="K1017" s="51" t="n">
        <v>0</v>
      </c>
      <c r="L1017" s="51" t="n">
        <v>0</v>
      </c>
      <c r="M1017" s="51" t="n">
        <v>0</v>
      </c>
      <c r="N1017" s="51" t="n">
        <v>0</v>
      </c>
      <c r="O1017" s="51" t="n">
        <v>0</v>
      </c>
      <c r="P1017" s="51" t="n">
        <v>0</v>
      </c>
      <c r="Q1017" s="51" t="n">
        <v>0</v>
      </c>
      <c r="R1017" s="51" t="n">
        <v>0</v>
      </c>
      <c r="S1017" s="51" t="n">
        <v>0</v>
      </c>
      <c r="T1017" s="51" t="n">
        <v>0</v>
      </c>
      <c r="U1017" s="51" t="n">
        <v>0</v>
      </c>
      <c r="V1017" s="51" t="n">
        <v>0</v>
      </c>
      <c r="W1017" s="51" t="n">
        <v>0</v>
      </c>
      <c r="X1017" s="51" t="n">
        <v>0</v>
      </c>
      <c r="Y1017" s="51" t="n">
        <v>0</v>
      </c>
      <c r="Z1017" s="51" t="n">
        <v>0</v>
      </c>
      <c r="AA1017" s="51" t="n">
        <v>0</v>
      </c>
      <c r="AB1017" s="51" t="n">
        <v>0</v>
      </c>
      <c r="AC1017" s="51" t="n">
        <v>0</v>
      </c>
      <c r="AD1017" s="51" t="n">
        <v>0</v>
      </c>
      <c r="AE1017" s="51" t="n">
        <v>0</v>
      </c>
      <c r="AF1017" s="51" t="n">
        <v>0</v>
      </c>
      <c r="AG1017" s="51" t="n">
        <v>0</v>
      </c>
      <c r="AH1017" s="51" t="n">
        <v>0</v>
      </c>
      <c r="AI1017" s="51" t="n">
        <v>0</v>
      </c>
      <c r="AJ1017" s="51" t="n">
        <v>0</v>
      </c>
      <c r="AK1017" s="51" t="n">
        <v>0</v>
      </c>
      <c r="AL1017" s="78"/>
      <c r="AM1017" s="79"/>
    </row>
    <row r="1018" customFormat="false" ht="15" hidden="false" customHeight="false" outlineLevel="0" collapsed="false">
      <c r="A1018" s="1" t="n">
        <v>1011</v>
      </c>
      <c r="B1018" s="90" t="n">
        <v>170115</v>
      </c>
      <c r="C1018" s="7" t="s">
        <v>183</v>
      </c>
      <c r="D1018" s="51" t="n">
        <v>0</v>
      </c>
      <c r="E1018" s="51" t="n">
        <v>0</v>
      </c>
      <c r="F1018" s="51" t="n">
        <v>0</v>
      </c>
      <c r="G1018" s="51" t="n">
        <v>0</v>
      </c>
      <c r="H1018" s="51" t="n">
        <v>0</v>
      </c>
      <c r="I1018" s="51" t="n">
        <v>0</v>
      </c>
      <c r="J1018" s="51" t="n">
        <v>0</v>
      </c>
      <c r="K1018" s="51" t="n">
        <v>0</v>
      </c>
      <c r="L1018" s="51" t="n">
        <v>0</v>
      </c>
      <c r="M1018" s="51" t="n">
        <v>0</v>
      </c>
      <c r="N1018" s="51" t="n">
        <v>0</v>
      </c>
      <c r="O1018" s="51" t="n">
        <v>0</v>
      </c>
      <c r="P1018" s="51" t="n">
        <v>0</v>
      </c>
      <c r="Q1018" s="51" t="n">
        <v>0</v>
      </c>
      <c r="R1018" s="51" t="n">
        <v>0</v>
      </c>
      <c r="S1018" s="51" t="n">
        <v>0</v>
      </c>
      <c r="T1018" s="51" t="n">
        <v>0</v>
      </c>
      <c r="U1018" s="51" t="n">
        <v>0</v>
      </c>
      <c r="V1018" s="51" t="n">
        <v>0</v>
      </c>
      <c r="W1018" s="51" t="n">
        <v>0</v>
      </c>
      <c r="X1018" s="51" t="n">
        <v>0</v>
      </c>
      <c r="Y1018" s="51" t="n">
        <v>0</v>
      </c>
      <c r="Z1018" s="51" t="n">
        <v>0</v>
      </c>
      <c r="AA1018" s="51" t="n">
        <v>0</v>
      </c>
      <c r="AB1018" s="51" t="n">
        <v>0</v>
      </c>
      <c r="AC1018" s="51" t="n">
        <v>0</v>
      </c>
      <c r="AD1018" s="51" t="n">
        <v>0</v>
      </c>
      <c r="AE1018" s="51" t="n">
        <v>0</v>
      </c>
      <c r="AF1018" s="51" t="n">
        <v>0</v>
      </c>
      <c r="AG1018" s="51" t="n">
        <v>0</v>
      </c>
      <c r="AH1018" s="51" t="n">
        <v>0</v>
      </c>
      <c r="AI1018" s="51" t="n">
        <v>0</v>
      </c>
      <c r="AJ1018" s="51" t="n">
        <v>0</v>
      </c>
      <c r="AK1018" s="51" t="n">
        <v>0</v>
      </c>
      <c r="AL1018" s="78"/>
      <c r="AM1018" s="79"/>
    </row>
    <row r="1019" customFormat="false" ht="15" hidden="false" customHeight="false" outlineLevel="0" collapsed="false">
      <c r="A1019" s="1" t="n">
        <v>1012</v>
      </c>
      <c r="B1019" s="90" t="n">
        <v>1903</v>
      </c>
      <c r="C1019" s="7" t="s">
        <v>240</v>
      </c>
      <c r="D1019" s="51" t="n">
        <v>0</v>
      </c>
      <c r="E1019" s="51" t="n">
        <v>0</v>
      </c>
      <c r="F1019" s="51" t="n">
        <v>0</v>
      </c>
      <c r="G1019" s="51" t="n">
        <v>0</v>
      </c>
      <c r="H1019" s="51" t="n">
        <v>0</v>
      </c>
      <c r="I1019" s="51" t="n">
        <v>0</v>
      </c>
      <c r="J1019" s="51" t="n">
        <v>0</v>
      </c>
      <c r="K1019" s="51" t="n">
        <v>0</v>
      </c>
      <c r="L1019" s="51" t="n">
        <v>0</v>
      </c>
      <c r="M1019" s="51" t="n">
        <v>0</v>
      </c>
      <c r="N1019" s="51" t="n">
        <v>0</v>
      </c>
      <c r="O1019" s="51" t="n">
        <v>0</v>
      </c>
      <c r="P1019" s="51" t="n">
        <v>0</v>
      </c>
      <c r="Q1019" s="51" t="n">
        <v>0</v>
      </c>
      <c r="R1019" s="51" t="n">
        <v>0</v>
      </c>
      <c r="S1019" s="51" t="n">
        <v>0</v>
      </c>
      <c r="T1019" s="51" t="n">
        <v>0</v>
      </c>
      <c r="U1019" s="51" t="n">
        <v>0</v>
      </c>
      <c r="V1019" s="51" t="n">
        <v>0</v>
      </c>
      <c r="W1019" s="51" t="n">
        <v>0</v>
      </c>
      <c r="X1019" s="51" t="n">
        <v>0</v>
      </c>
      <c r="Y1019" s="51" t="n">
        <v>0</v>
      </c>
      <c r="Z1019" s="51" t="n">
        <v>0</v>
      </c>
      <c r="AA1019" s="51" t="n">
        <v>0</v>
      </c>
      <c r="AB1019" s="51" t="n">
        <v>0</v>
      </c>
      <c r="AC1019" s="51" t="n">
        <v>0</v>
      </c>
      <c r="AD1019" s="51" t="n">
        <v>0</v>
      </c>
      <c r="AE1019" s="51" t="n">
        <v>0</v>
      </c>
      <c r="AF1019" s="51" t="n">
        <v>0</v>
      </c>
      <c r="AG1019" s="51" t="n">
        <v>0</v>
      </c>
      <c r="AH1019" s="51" t="n">
        <v>0</v>
      </c>
      <c r="AI1019" s="51" t="n">
        <v>0</v>
      </c>
      <c r="AJ1019" s="51" t="n">
        <v>0</v>
      </c>
      <c r="AK1019" s="51" t="n">
        <v>0</v>
      </c>
      <c r="AL1019" s="78"/>
      <c r="AM1019" s="79"/>
    </row>
    <row r="1020" customFormat="false" ht="15" hidden="false" customHeight="false" outlineLevel="0" collapsed="false">
      <c r="A1020" s="1" t="n">
        <v>1013</v>
      </c>
      <c r="B1020" s="90" t="n">
        <v>1901</v>
      </c>
      <c r="C1020" s="7" t="s">
        <v>227</v>
      </c>
      <c r="D1020" s="51" t="n">
        <v>17013.20912</v>
      </c>
      <c r="E1020" s="51" t="n">
        <v>125115.29568</v>
      </c>
      <c r="F1020" s="51" t="n">
        <v>338360.91288</v>
      </c>
      <c r="G1020" s="51" t="n">
        <v>47489.62951</v>
      </c>
      <c r="H1020" s="51" t="n">
        <v>527979.04719</v>
      </c>
      <c r="I1020" s="51" t="n">
        <v>14301.10732</v>
      </c>
      <c r="J1020" s="51" t="n">
        <v>14275.37451</v>
      </c>
      <c r="K1020" s="51" t="n">
        <v>1970.90439</v>
      </c>
      <c r="L1020" s="51" t="n">
        <v>10977.48394</v>
      </c>
      <c r="M1020" s="51" t="n">
        <v>185.17721</v>
      </c>
      <c r="N1020" s="51" t="n">
        <v>193.05012</v>
      </c>
      <c r="O1020" s="51" t="n">
        <v>275.523</v>
      </c>
      <c r="P1020" s="51" t="n">
        <v>42178.62049</v>
      </c>
      <c r="Q1020" s="51" t="n">
        <v>65.12312</v>
      </c>
      <c r="R1020" s="51" t="n">
        <v>206.4044</v>
      </c>
      <c r="S1020" s="51" t="n">
        <v>0</v>
      </c>
      <c r="T1020" s="51" t="n">
        <v>0</v>
      </c>
      <c r="U1020" s="51" t="n">
        <v>0</v>
      </c>
      <c r="V1020" s="51" t="n">
        <v>243.13326</v>
      </c>
      <c r="W1020" s="51" t="n">
        <v>0</v>
      </c>
      <c r="X1020" s="51" t="n">
        <v>0</v>
      </c>
      <c r="Y1020" s="51" t="n">
        <v>2105.28614</v>
      </c>
      <c r="Z1020" s="51" t="n">
        <v>27547.47174</v>
      </c>
      <c r="AA1020" s="51" t="n">
        <v>0</v>
      </c>
      <c r="AB1020" s="51" t="n">
        <v>0</v>
      </c>
      <c r="AC1020" s="51" t="n">
        <v>394.999</v>
      </c>
      <c r="AD1020" s="51" t="n">
        <v>50</v>
      </c>
      <c r="AE1020" s="51" t="n">
        <v>0</v>
      </c>
      <c r="AF1020" s="51" t="n">
        <v>30612.41766</v>
      </c>
      <c r="AG1020" s="51" t="n">
        <v>600770.08534</v>
      </c>
      <c r="AH1020" s="51" t="n">
        <v>412601.68783</v>
      </c>
      <c r="AI1020" s="51" t="n">
        <v>188118.39751</v>
      </c>
      <c r="AJ1020" s="51" t="n">
        <v>0</v>
      </c>
      <c r="AK1020" s="51" t="n">
        <v>50</v>
      </c>
      <c r="AL1020" s="78"/>
      <c r="AM1020" s="79"/>
    </row>
    <row r="1021" customFormat="false" ht="15" hidden="false" customHeight="false" outlineLevel="0" collapsed="false">
      <c r="A1021" s="1" t="n">
        <v>1014</v>
      </c>
      <c r="B1021" s="90" t="n">
        <v>190205</v>
      </c>
      <c r="C1021" s="7" t="s">
        <v>63</v>
      </c>
      <c r="D1021" s="51" t="n">
        <v>0</v>
      </c>
      <c r="E1021" s="51" t="n">
        <v>41346.25397</v>
      </c>
      <c r="F1021" s="51" t="n">
        <v>0</v>
      </c>
      <c r="G1021" s="51" t="n">
        <v>0</v>
      </c>
      <c r="H1021" s="51" t="n">
        <v>41346.25397</v>
      </c>
      <c r="I1021" s="51" t="n">
        <v>14500</v>
      </c>
      <c r="J1021" s="51" t="n">
        <v>0</v>
      </c>
      <c r="K1021" s="51" t="n">
        <v>5950</v>
      </c>
      <c r="L1021" s="51" t="n">
        <v>13500</v>
      </c>
      <c r="M1021" s="51" t="n">
        <v>0</v>
      </c>
      <c r="N1021" s="51" t="n">
        <v>8571.40919</v>
      </c>
      <c r="O1021" s="51" t="n">
        <v>202.368</v>
      </c>
      <c r="P1021" s="51" t="n">
        <v>42723.77719</v>
      </c>
      <c r="Q1021" s="51" t="n">
        <v>22196.43229</v>
      </c>
      <c r="R1021" s="51" t="n">
        <v>0</v>
      </c>
      <c r="S1021" s="51" t="n">
        <v>0</v>
      </c>
      <c r="T1021" s="51" t="n">
        <v>0</v>
      </c>
      <c r="U1021" s="51" t="n">
        <v>0</v>
      </c>
      <c r="V1021" s="51" t="n">
        <v>4800</v>
      </c>
      <c r="W1021" s="51" t="n">
        <v>2000</v>
      </c>
      <c r="X1021" s="51" t="n">
        <v>0</v>
      </c>
      <c r="Y1021" s="51" t="n">
        <v>0</v>
      </c>
      <c r="Z1021" s="51" t="n">
        <v>6250</v>
      </c>
      <c r="AA1021" s="51" t="n">
        <v>0</v>
      </c>
      <c r="AB1021" s="51" t="n">
        <v>0</v>
      </c>
      <c r="AC1021" s="51" t="n">
        <v>0</v>
      </c>
      <c r="AD1021" s="51" t="n">
        <v>0</v>
      </c>
      <c r="AE1021" s="51" t="n">
        <v>0</v>
      </c>
      <c r="AF1021" s="51" t="n">
        <v>35246.43229</v>
      </c>
      <c r="AG1021" s="51" t="n">
        <v>119316.46345</v>
      </c>
      <c r="AH1021" s="51" t="n">
        <v>27073.77719</v>
      </c>
      <c r="AI1021" s="51" t="n">
        <v>90242.68626</v>
      </c>
      <c r="AJ1021" s="51" t="n">
        <v>0</v>
      </c>
      <c r="AK1021" s="51" t="n">
        <v>2000</v>
      </c>
      <c r="AL1021" s="78"/>
      <c r="AM1021" s="79"/>
    </row>
    <row r="1022" customFormat="false" ht="15" hidden="false" customHeight="false" outlineLevel="0" collapsed="false">
      <c r="A1022" s="1" t="n">
        <v>1015</v>
      </c>
      <c r="B1022" s="90" t="n">
        <v>190210</v>
      </c>
      <c r="C1022" s="7" t="s">
        <v>233</v>
      </c>
      <c r="D1022" s="51" t="n">
        <v>0</v>
      </c>
      <c r="E1022" s="51" t="n">
        <v>0</v>
      </c>
      <c r="F1022" s="51" t="n">
        <v>82110.78224</v>
      </c>
      <c r="G1022" s="51" t="n">
        <v>29800.72216</v>
      </c>
      <c r="H1022" s="51" t="n">
        <v>111911.5044</v>
      </c>
      <c r="I1022" s="51" t="n">
        <v>0</v>
      </c>
      <c r="J1022" s="51" t="n">
        <v>21853.076</v>
      </c>
      <c r="K1022" s="51" t="n">
        <v>0</v>
      </c>
      <c r="L1022" s="51" t="n">
        <v>34084.04665</v>
      </c>
      <c r="M1022" s="51" t="n">
        <v>0</v>
      </c>
      <c r="N1022" s="51" t="n">
        <v>2018.74451</v>
      </c>
      <c r="O1022" s="51" t="n">
        <v>8581.25</v>
      </c>
      <c r="P1022" s="51" t="n">
        <v>66537.11716</v>
      </c>
      <c r="Q1022" s="51" t="n">
        <v>3126.87835</v>
      </c>
      <c r="R1022" s="51" t="n">
        <v>1204.08674</v>
      </c>
      <c r="S1022" s="51" t="n">
        <v>0</v>
      </c>
      <c r="T1022" s="51" t="n">
        <v>0</v>
      </c>
      <c r="U1022" s="51" t="n">
        <v>0</v>
      </c>
      <c r="V1022" s="51" t="n">
        <v>0</v>
      </c>
      <c r="W1022" s="51" t="n">
        <v>10413.30554</v>
      </c>
      <c r="X1022" s="51" t="n">
        <v>0</v>
      </c>
      <c r="Y1022" s="51" t="n">
        <v>5413.82391</v>
      </c>
      <c r="Z1022" s="51" t="n">
        <v>0</v>
      </c>
      <c r="AA1022" s="51" t="n">
        <v>0</v>
      </c>
      <c r="AB1022" s="51" t="n">
        <v>8901.41363</v>
      </c>
      <c r="AC1022" s="51" t="n">
        <v>11210.64782</v>
      </c>
      <c r="AD1022" s="51" t="n">
        <v>0</v>
      </c>
      <c r="AE1022" s="51" t="n">
        <v>1434.88295</v>
      </c>
      <c r="AF1022" s="51" t="n">
        <v>41705.03894</v>
      </c>
      <c r="AG1022" s="51" t="n">
        <v>220153.6605</v>
      </c>
      <c r="AH1022" s="51" t="n">
        <v>192298.23907</v>
      </c>
      <c r="AI1022" s="51" t="n">
        <v>8540.70226</v>
      </c>
      <c r="AJ1022" s="51" t="n">
        <v>0</v>
      </c>
      <c r="AK1022" s="51" t="n">
        <v>19314.71917</v>
      </c>
      <c r="AL1022" s="78"/>
      <c r="AM1022" s="79"/>
    </row>
    <row r="1023" customFormat="false" ht="15" hidden="false" customHeight="false" outlineLevel="0" collapsed="false">
      <c r="A1023" s="1" t="n">
        <v>1016</v>
      </c>
      <c r="B1023" s="90" t="n">
        <v>190225</v>
      </c>
      <c r="C1023" s="7" t="s">
        <v>236</v>
      </c>
      <c r="D1023" s="51" t="n">
        <v>0</v>
      </c>
      <c r="E1023" s="51" t="n">
        <v>0</v>
      </c>
      <c r="F1023" s="51" t="n">
        <v>0</v>
      </c>
      <c r="G1023" s="51" t="n">
        <v>0</v>
      </c>
      <c r="H1023" s="51" t="n">
        <v>0</v>
      </c>
      <c r="I1023" s="51" t="n">
        <v>0</v>
      </c>
      <c r="J1023" s="51" t="n">
        <v>0</v>
      </c>
      <c r="K1023" s="51" t="n">
        <v>0</v>
      </c>
      <c r="L1023" s="51" t="n">
        <v>0</v>
      </c>
      <c r="M1023" s="51" t="n">
        <v>0</v>
      </c>
      <c r="N1023" s="51" t="n">
        <v>0</v>
      </c>
      <c r="O1023" s="51" t="n">
        <v>0</v>
      </c>
      <c r="P1023" s="51" t="n">
        <v>0</v>
      </c>
      <c r="Q1023" s="51" t="n">
        <v>0</v>
      </c>
      <c r="R1023" s="51" t="n">
        <v>0</v>
      </c>
      <c r="S1023" s="51" t="n">
        <v>0</v>
      </c>
      <c r="T1023" s="51" t="n">
        <v>0</v>
      </c>
      <c r="U1023" s="51" t="n">
        <v>0</v>
      </c>
      <c r="V1023" s="51" t="n">
        <v>0</v>
      </c>
      <c r="W1023" s="51" t="n">
        <v>0</v>
      </c>
      <c r="X1023" s="51" t="n">
        <v>0</v>
      </c>
      <c r="Y1023" s="51" t="n">
        <v>0</v>
      </c>
      <c r="Z1023" s="51" t="n">
        <v>0</v>
      </c>
      <c r="AA1023" s="51" t="n">
        <v>0</v>
      </c>
      <c r="AB1023" s="51" t="n">
        <v>0</v>
      </c>
      <c r="AC1023" s="51" t="n">
        <v>0</v>
      </c>
      <c r="AD1023" s="51" t="n">
        <v>0</v>
      </c>
      <c r="AE1023" s="51" t="n">
        <v>0</v>
      </c>
      <c r="AF1023" s="51" t="n">
        <v>0</v>
      </c>
      <c r="AG1023" s="51" t="n">
        <v>0</v>
      </c>
      <c r="AH1023" s="51" t="n">
        <v>0</v>
      </c>
      <c r="AI1023" s="51" t="n">
        <v>0</v>
      </c>
      <c r="AJ1023" s="51" t="n">
        <v>0</v>
      </c>
      <c r="AK1023" s="51" t="n">
        <v>0</v>
      </c>
      <c r="AL1023" s="78"/>
      <c r="AM1023" s="79"/>
    </row>
    <row r="1024" customFormat="false" ht="15" hidden="false" customHeight="false" outlineLevel="0" collapsed="false">
      <c r="A1024" s="1" t="n">
        <v>1017</v>
      </c>
      <c r="B1024" s="90" t="n">
        <v>190240</v>
      </c>
      <c r="C1024" s="7" t="s">
        <v>144</v>
      </c>
      <c r="D1024" s="51" t="n">
        <v>0</v>
      </c>
      <c r="E1024" s="51" t="n">
        <v>0</v>
      </c>
      <c r="F1024" s="51" t="n">
        <v>0</v>
      </c>
      <c r="G1024" s="51" t="n">
        <v>0</v>
      </c>
      <c r="H1024" s="51" t="n">
        <v>0</v>
      </c>
      <c r="I1024" s="51" t="n">
        <v>0</v>
      </c>
      <c r="J1024" s="51" t="n">
        <v>0</v>
      </c>
      <c r="K1024" s="51" t="n">
        <v>0</v>
      </c>
      <c r="L1024" s="51" t="n">
        <v>0</v>
      </c>
      <c r="M1024" s="51" t="n">
        <v>0</v>
      </c>
      <c r="N1024" s="51" t="n">
        <v>0</v>
      </c>
      <c r="O1024" s="51" t="n">
        <v>0</v>
      </c>
      <c r="P1024" s="51" t="n">
        <v>0</v>
      </c>
      <c r="Q1024" s="51" t="n">
        <v>0</v>
      </c>
      <c r="R1024" s="51" t="n">
        <v>0</v>
      </c>
      <c r="S1024" s="51" t="n">
        <v>0</v>
      </c>
      <c r="T1024" s="51" t="n">
        <v>0</v>
      </c>
      <c r="U1024" s="51" t="n">
        <v>0</v>
      </c>
      <c r="V1024" s="51" t="n">
        <v>0</v>
      </c>
      <c r="W1024" s="51" t="n">
        <v>0</v>
      </c>
      <c r="X1024" s="51" t="n">
        <v>0</v>
      </c>
      <c r="Y1024" s="51" t="n">
        <v>0</v>
      </c>
      <c r="Z1024" s="51" t="n">
        <v>0</v>
      </c>
      <c r="AA1024" s="51" t="n">
        <v>0</v>
      </c>
      <c r="AB1024" s="51" t="n">
        <v>0</v>
      </c>
      <c r="AC1024" s="51" t="n">
        <v>0</v>
      </c>
      <c r="AD1024" s="51" t="n">
        <v>0</v>
      </c>
      <c r="AE1024" s="51" t="n">
        <v>0</v>
      </c>
      <c r="AF1024" s="51" t="n">
        <v>0</v>
      </c>
      <c r="AG1024" s="51" t="n">
        <v>0</v>
      </c>
      <c r="AH1024" s="51" t="n">
        <v>0</v>
      </c>
      <c r="AI1024" s="51" t="n">
        <v>0</v>
      </c>
      <c r="AJ1024" s="51" t="n">
        <v>0</v>
      </c>
      <c r="AK1024" s="51" t="n">
        <v>0</v>
      </c>
      <c r="AL1024" s="78"/>
      <c r="AM1024" s="79"/>
    </row>
    <row r="1025" customFormat="false" ht="15" hidden="false" customHeight="false" outlineLevel="0" collapsed="false">
      <c r="A1025" s="1" t="n">
        <v>1018</v>
      </c>
      <c r="B1025" s="90" t="n">
        <v>190250</v>
      </c>
      <c r="C1025" s="7" t="s">
        <v>180</v>
      </c>
      <c r="D1025" s="51" t="n">
        <v>0</v>
      </c>
      <c r="E1025" s="51" t="n">
        <v>0</v>
      </c>
      <c r="F1025" s="51" t="n">
        <v>0</v>
      </c>
      <c r="G1025" s="51" t="n">
        <v>0</v>
      </c>
      <c r="H1025" s="51" t="n">
        <v>0</v>
      </c>
      <c r="I1025" s="51" t="n">
        <v>0</v>
      </c>
      <c r="J1025" s="51" t="n">
        <v>0</v>
      </c>
      <c r="K1025" s="51" t="n">
        <v>0</v>
      </c>
      <c r="L1025" s="51" t="n">
        <v>0</v>
      </c>
      <c r="M1025" s="51" t="n">
        <v>0</v>
      </c>
      <c r="N1025" s="51" t="n">
        <v>0</v>
      </c>
      <c r="O1025" s="51" t="n">
        <v>0</v>
      </c>
      <c r="P1025" s="51" t="n">
        <v>0</v>
      </c>
      <c r="Q1025" s="51" t="n">
        <v>0</v>
      </c>
      <c r="R1025" s="51" t="n">
        <v>0</v>
      </c>
      <c r="S1025" s="51" t="n">
        <v>0</v>
      </c>
      <c r="T1025" s="51" t="n">
        <v>0</v>
      </c>
      <c r="U1025" s="51" t="n">
        <v>0</v>
      </c>
      <c r="V1025" s="51" t="n">
        <v>0</v>
      </c>
      <c r="W1025" s="51" t="n">
        <v>0</v>
      </c>
      <c r="X1025" s="51" t="n">
        <v>0</v>
      </c>
      <c r="Y1025" s="51" t="n">
        <v>0</v>
      </c>
      <c r="Z1025" s="51" t="n">
        <v>0</v>
      </c>
      <c r="AA1025" s="51" t="n">
        <v>0</v>
      </c>
      <c r="AB1025" s="51" t="n">
        <v>0</v>
      </c>
      <c r="AC1025" s="51" t="n">
        <v>0</v>
      </c>
      <c r="AD1025" s="51" t="n">
        <v>0</v>
      </c>
      <c r="AE1025" s="51" t="n">
        <v>0</v>
      </c>
      <c r="AF1025" s="51" t="n">
        <v>0</v>
      </c>
      <c r="AG1025" s="51" t="n">
        <v>0</v>
      </c>
      <c r="AH1025" s="51" t="n">
        <v>0</v>
      </c>
      <c r="AI1025" s="51" t="n">
        <v>0</v>
      </c>
      <c r="AJ1025" s="51" t="n">
        <v>0</v>
      </c>
      <c r="AK1025" s="51" t="n">
        <v>0</v>
      </c>
      <c r="AL1025" s="78"/>
      <c r="AM1025" s="79"/>
    </row>
    <row r="1026" customFormat="false" ht="15" hidden="false" customHeight="false" outlineLevel="0" collapsed="false">
      <c r="A1026" s="1" t="n">
        <v>1019</v>
      </c>
      <c r="B1026" s="90" t="n">
        <v>190280</v>
      </c>
      <c r="C1026" s="90" t="s">
        <v>227</v>
      </c>
      <c r="D1026" s="51" t="n">
        <v>0</v>
      </c>
      <c r="E1026" s="51" t="n">
        <v>40635.27974</v>
      </c>
      <c r="F1026" s="51" t="n">
        <v>0</v>
      </c>
      <c r="G1026" s="51" t="n">
        <v>0</v>
      </c>
      <c r="H1026" s="51" t="n">
        <v>40635.27974</v>
      </c>
      <c r="I1026" s="51" t="n">
        <v>0</v>
      </c>
      <c r="J1026" s="51" t="n">
        <v>0</v>
      </c>
      <c r="K1026" s="51" t="n">
        <v>0</v>
      </c>
      <c r="L1026" s="51" t="n">
        <v>0</v>
      </c>
      <c r="M1026" s="51" t="n">
        <v>0</v>
      </c>
      <c r="N1026" s="51" t="n">
        <v>52.59131</v>
      </c>
      <c r="O1026" s="51" t="n">
        <v>0</v>
      </c>
      <c r="P1026" s="51" t="n">
        <v>52.59131</v>
      </c>
      <c r="Q1026" s="51" t="n">
        <v>0</v>
      </c>
      <c r="R1026" s="51" t="n">
        <v>0</v>
      </c>
      <c r="S1026" s="51" t="n">
        <v>0</v>
      </c>
      <c r="T1026" s="51" t="n">
        <v>0</v>
      </c>
      <c r="U1026" s="51" t="n">
        <v>0</v>
      </c>
      <c r="V1026" s="51" t="n">
        <v>0</v>
      </c>
      <c r="W1026" s="51" t="n">
        <v>0</v>
      </c>
      <c r="X1026" s="51" t="n">
        <v>0</v>
      </c>
      <c r="Y1026" s="51" t="n">
        <v>0</v>
      </c>
      <c r="Z1026" s="51" t="n">
        <v>0</v>
      </c>
      <c r="AA1026" s="51" t="n">
        <v>0</v>
      </c>
      <c r="AB1026" s="51" t="n">
        <v>0</v>
      </c>
      <c r="AC1026" s="51" t="n">
        <v>0</v>
      </c>
      <c r="AD1026" s="51" t="n">
        <v>0</v>
      </c>
      <c r="AE1026" s="51" t="n">
        <v>0</v>
      </c>
      <c r="AF1026" s="51" t="n">
        <v>0</v>
      </c>
      <c r="AG1026" s="51" t="n">
        <v>40687.87105</v>
      </c>
      <c r="AH1026" s="51" t="n">
        <v>52.59131</v>
      </c>
      <c r="AI1026" s="51" t="n">
        <v>40635.27974</v>
      </c>
      <c r="AJ1026" s="51" t="n">
        <v>0</v>
      </c>
      <c r="AK1026" s="51" t="n">
        <v>0</v>
      </c>
      <c r="AL1026" s="78"/>
      <c r="AM1026" s="79"/>
    </row>
    <row r="1027" customFormat="false" ht="15" hidden="false" customHeight="false" outlineLevel="0" collapsed="false">
      <c r="A1027" s="1" t="n">
        <v>1020</v>
      </c>
      <c r="B1027" s="90" t="n">
        <v>190286</v>
      </c>
      <c r="C1027" s="90" t="s">
        <v>239</v>
      </c>
      <c r="D1027" s="51" t="n">
        <v>88971.88638</v>
      </c>
      <c r="E1027" s="51" t="n">
        <v>90660.00878</v>
      </c>
      <c r="F1027" s="51" t="n">
        <v>208503.20639</v>
      </c>
      <c r="G1027" s="51" t="n">
        <v>70185.19917</v>
      </c>
      <c r="H1027" s="51" t="n">
        <v>458320.30072</v>
      </c>
      <c r="I1027" s="51" t="n">
        <v>32032.96022</v>
      </c>
      <c r="J1027" s="51" t="n">
        <v>57575.60601</v>
      </c>
      <c r="K1027" s="51" t="n">
        <v>15073.09024</v>
      </c>
      <c r="L1027" s="51" t="n">
        <v>52279.8856</v>
      </c>
      <c r="M1027" s="51" t="n">
        <v>17255.00247</v>
      </c>
      <c r="N1027" s="51" t="n">
        <v>20552.01212</v>
      </c>
      <c r="O1027" s="51" t="n">
        <v>14856.391</v>
      </c>
      <c r="P1027" s="51" t="n">
        <v>209624.94766</v>
      </c>
      <c r="Q1027" s="51" t="n">
        <v>4104.73919</v>
      </c>
      <c r="R1027" s="51" t="n">
        <v>787.67051</v>
      </c>
      <c r="S1027" s="51" t="n">
        <v>1178.65823</v>
      </c>
      <c r="T1027" s="51" t="n">
        <v>730.18767</v>
      </c>
      <c r="U1027" s="51" t="n">
        <v>242.94799</v>
      </c>
      <c r="V1027" s="51" t="n">
        <v>10487.33654</v>
      </c>
      <c r="W1027" s="51" t="n">
        <v>7380.21723</v>
      </c>
      <c r="X1027" s="51" t="n">
        <v>124.63908</v>
      </c>
      <c r="Y1027" s="51" t="n">
        <v>4172.81328</v>
      </c>
      <c r="Z1027" s="51" t="n">
        <v>9800.30516</v>
      </c>
      <c r="AA1027" s="51" t="n">
        <v>6694.99026</v>
      </c>
      <c r="AB1027" s="51" t="n">
        <v>7986.55292</v>
      </c>
      <c r="AC1027" s="51" t="n">
        <v>3334.51601</v>
      </c>
      <c r="AD1027" s="51" t="n">
        <v>304.13018</v>
      </c>
      <c r="AE1027" s="51" t="n">
        <v>314.17906</v>
      </c>
      <c r="AF1027" s="51" t="n">
        <v>57643.88331</v>
      </c>
      <c r="AG1027" s="51" t="n">
        <v>725589.13169</v>
      </c>
      <c r="AH1027" s="51" t="n">
        <v>457309.66311</v>
      </c>
      <c r="AI1027" s="51" t="n">
        <v>245670.63</v>
      </c>
      <c r="AJ1027" s="51" t="n">
        <v>0</v>
      </c>
      <c r="AK1027" s="51" t="n">
        <v>22608.83858</v>
      </c>
      <c r="AL1027" s="78"/>
      <c r="AM1027" s="79"/>
    </row>
    <row r="1028" customFormat="false" ht="15" hidden="false" customHeight="false" outlineLevel="0" collapsed="false">
      <c r="A1028" s="1" t="n">
        <v>1021</v>
      </c>
      <c r="B1028" s="92"/>
      <c r="C1028" s="80" t="s">
        <v>580</v>
      </c>
      <c r="D1028" s="93" t="n">
        <v>2715722.25299</v>
      </c>
      <c r="E1028" s="93" t="n">
        <v>2766360.90632</v>
      </c>
      <c r="F1028" s="93" t="n">
        <v>6735176.5016</v>
      </c>
      <c r="G1028" s="93" t="n">
        <v>2107446.54972</v>
      </c>
      <c r="H1028" s="93" t="n">
        <v>14324706.21063</v>
      </c>
      <c r="I1028" s="93" t="n">
        <v>948803.31656</v>
      </c>
      <c r="J1028" s="93" t="n">
        <v>1746062.20662</v>
      </c>
      <c r="K1028" s="93" t="n">
        <v>457271.19177</v>
      </c>
      <c r="L1028" s="93" t="n">
        <v>1610026.70992</v>
      </c>
      <c r="M1028" s="93" t="n">
        <v>508106.69015</v>
      </c>
      <c r="N1028" s="93" t="n">
        <v>628716.96567</v>
      </c>
      <c r="O1028" s="93" t="n">
        <v>500146.82</v>
      </c>
      <c r="P1028" s="93" t="n">
        <v>6399133.90069</v>
      </c>
      <c r="Q1028" s="93" t="n">
        <v>125178.16799</v>
      </c>
      <c r="R1028" s="93" t="n">
        <v>31099.60955</v>
      </c>
      <c r="S1028" s="93" t="n">
        <v>27945.71811</v>
      </c>
      <c r="T1028" s="93" t="n">
        <v>18639.6292</v>
      </c>
      <c r="U1028" s="93" t="n">
        <v>49166.39873</v>
      </c>
      <c r="V1028" s="93" t="n">
        <v>304977.16856</v>
      </c>
      <c r="W1028" s="93" t="n">
        <v>340391.91799</v>
      </c>
      <c r="X1028" s="93" t="n">
        <v>6950.7146</v>
      </c>
      <c r="Y1028" s="93" t="n">
        <v>92714.27907</v>
      </c>
      <c r="Z1028" s="93" t="n">
        <v>367231.87042</v>
      </c>
      <c r="AA1028" s="93" t="n">
        <v>150582.72065</v>
      </c>
      <c r="AB1028" s="93" t="n">
        <v>391033.38618</v>
      </c>
      <c r="AC1028" s="93" t="n">
        <v>121289.45261</v>
      </c>
      <c r="AD1028" s="93" t="n">
        <v>41158.66002</v>
      </c>
      <c r="AE1028" s="93" t="n">
        <v>15607.7191</v>
      </c>
      <c r="AF1028" s="93" t="n">
        <v>2083967.41278</v>
      </c>
      <c r="AG1028" s="93" t="n">
        <v>22807807.5241</v>
      </c>
      <c r="AH1028" s="93" t="n">
        <v>14336602.11161</v>
      </c>
      <c r="AI1028" s="93" t="n">
        <v>7498872.32892</v>
      </c>
      <c r="AJ1028" s="93" t="n">
        <v>0</v>
      </c>
      <c r="AK1028" s="93" t="n">
        <v>972333.08357</v>
      </c>
      <c r="AL1028" s="78"/>
      <c r="AM1028" s="79"/>
    </row>
    <row r="1029" s="118" customFormat="true" ht="15" hidden="false" customHeight="false" outlineLevel="0" collapsed="false">
      <c r="A1029" s="1" t="n">
        <v>1022</v>
      </c>
      <c r="B1029" s="90"/>
      <c r="C1029" s="7"/>
      <c r="D1029" s="51"/>
      <c r="E1029" s="51"/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  <c r="R1029" s="51"/>
      <c r="S1029" s="51"/>
      <c r="T1029" s="51"/>
      <c r="U1029" s="51"/>
      <c r="V1029" s="51"/>
      <c r="W1029" s="51"/>
      <c r="X1029" s="51"/>
      <c r="Y1029" s="51"/>
      <c r="Z1029" s="51"/>
      <c r="AA1029" s="51"/>
      <c r="AB1029" s="51"/>
      <c r="AC1029" s="51"/>
      <c r="AD1029" s="51"/>
      <c r="AE1029" s="51"/>
      <c r="AF1029" s="51"/>
      <c r="AG1029" s="51"/>
      <c r="AH1029" s="51"/>
      <c r="AI1029" s="51"/>
      <c r="AJ1029" s="51"/>
      <c r="AK1029" s="51"/>
      <c r="AL1029" s="78"/>
      <c r="AM1029" s="83"/>
    </row>
    <row r="1030" s="118" customFormat="true" ht="15" hidden="false" customHeight="false" outlineLevel="0" collapsed="false">
      <c r="A1030" s="1" t="n">
        <v>1023</v>
      </c>
      <c r="B1030" s="90"/>
      <c r="C1030" s="7"/>
      <c r="D1030" s="51"/>
      <c r="E1030" s="51"/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  <c r="R1030" s="51"/>
      <c r="S1030" s="51"/>
      <c r="T1030" s="51"/>
      <c r="U1030" s="51"/>
      <c r="V1030" s="51"/>
      <c r="W1030" s="51"/>
      <c r="X1030" s="51"/>
      <c r="Y1030" s="51"/>
      <c r="Z1030" s="51"/>
      <c r="AA1030" s="51"/>
      <c r="AB1030" s="51"/>
      <c r="AC1030" s="51"/>
      <c r="AD1030" s="51"/>
      <c r="AE1030" s="51"/>
      <c r="AF1030" s="51"/>
      <c r="AG1030" s="51"/>
      <c r="AH1030" s="51"/>
      <c r="AI1030" s="51"/>
      <c r="AJ1030" s="51"/>
      <c r="AK1030" s="51"/>
      <c r="AL1030" s="78"/>
      <c r="AM1030" s="83"/>
    </row>
    <row r="1031" s="122" customFormat="true" ht="15" hidden="false" customHeight="false" outlineLevel="0" collapsed="false">
      <c r="A1031" s="9" t="n">
        <v>1141</v>
      </c>
      <c r="B1031" s="119"/>
      <c r="C1031" s="9"/>
      <c r="D1031" s="120"/>
      <c r="E1031" s="120"/>
      <c r="F1031" s="120"/>
      <c r="G1031" s="120"/>
      <c r="H1031" s="120"/>
      <c r="I1031" s="120"/>
      <c r="J1031" s="120"/>
      <c r="K1031" s="120"/>
      <c r="L1031" s="120"/>
      <c r="M1031" s="120"/>
      <c r="N1031" s="120"/>
      <c r="O1031" s="120"/>
      <c r="P1031" s="120"/>
      <c r="Q1031" s="120"/>
      <c r="R1031" s="120"/>
      <c r="S1031" s="120"/>
      <c r="T1031" s="120"/>
      <c r="U1031" s="120"/>
      <c r="V1031" s="120"/>
      <c r="W1031" s="120"/>
      <c r="X1031" s="120"/>
      <c r="Y1031" s="120"/>
      <c r="Z1031" s="120"/>
      <c r="AA1031" s="120"/>
      <c r="AB1031" s="120"/>
      <c r="AC1031" s="120"/>
      <c r="AD1031" s="120"/>
      <c r="AE1031" s="120"/>
      <c r="AF1031" s="120"/>
      <c r="AG1031" s="120"/>
      <c r="AH1031" s="120"/>
      <c r="AI1031" s="120"/>
      <c r="AJ1031" s="120"/>
      <c r="AK1031" s="120"/>
      <c r="AL1031" s="78"/>
      <c r="AM1031" s="121"/>
    </row>
    <row r="1032" s="122" customFormat="true" ht="15" hidden="false" customHeight="false" outlineLevel="0" collapsed="false">
      <c r="A1032" s="9" t="n">
        <v>1142</v>
      </c>
      <c r="B1032" s="119"/>
      <c r="C1032" s="123" t="s">
        <v>581</v>
      </c>
      <c r="D1032" s="120"/>
      <c r="E1032" s="120"/>
      <c r="F1032" s="120"/>
      <c r="G1032" s="120"/>
      <c r="H1032" s="120"/>
      <c r="I1032" s="120"/>
      <c r="J1032" s="120"/>
      <c r="K1032" s="120"/>
      <c r="L1032" s="120"/>
      <c r="M1032" s="120"/>
      <c r="N1032" s="120"/>
      <c r="O1032" s="120"/>
      <c r="P1032" s="120"/>
      <c r="Q1032" s="120"/>
      <c r="R1032" s="120"/>
      <c r="S1032" s="120"/>
      <c r="T1032" s="120"/>
      <c r="U1032" s="120"/>
      <c r="V1032" s="120"/>
      <c r="W1032" s="120"/>
      <c r="X1032" s="120"/>
      <c r="Y1032" s="120"/>
      <c r="Z1032" s="120"/>
      <c r="AA1032" s="120"/>
      <c r="AB1032" s="120"/>
      <c r="AC1032" s="120"/>
      <c r="AD1032" s="120"/>
      <c r="AE1032" s="120"/>
      <c r="AF1032" s="120"/>
      <c r="AG1032" s="120"/>
      <c r="AH1032" s="120"/>
      <c r="AI1032" s="120"/>
      <c r="AJ1032" s="120"/>
      <c r="AK1032" s="120"/>
      <c r="AL1032" s="78"/>
      <c r="AM1032" s="121"/>
    </row>
    <row r="1033" s="122" customFormat="true" ht="15" hidden="false" customHeight="false" outlineLevel="0" collapsed="false">
      <c r="A1033" s="9" t="n">
        <v>1143</v>
      </c>
      <c r="B1033" s="119" t="n">
        <v>1411</v>
      </c>
      <c r="C1033" s="9" t="s">
        <v>97</v>
      </c>
      <c r="D1033" s="120" t="n">
        <v>1677.01434</v>
      </c>
      <c r="E1033" s="120" t="n">
        <v>2711.21827</v>
      </c>
      <c r="F1033" s="120" t="n">
        <v>8963.03608</v>
      </c>
      <c r="G1033" s="120" t="n">
        <v>1838.54585</v>
      </c>
      <c r="H1033" s="120" t="n">
        <v>15189.81454</v>
      </c>
      <c r="I1033" s="120" t="n">
        <v>1568.89038</v>
      </c>
      <c r="J1033" s="120" t="n">
        <v>915.30241</v>
      </c>
      <c r="K1033" s="120" t="n">
        <v>185.2955</v>
      </c>
      <c r="L1033" s="120" t="n">
        <v>2423.37417</v>
      </c>
      <c r="M1033" s="120" t="n">
        <v>346.73302</v>
      </c>
      <c r="N1033" s="120" t="n">
        <v>700.8532</v>
      </c>
      <c r="O1033" s="120" t="n">
        <v>0</v>
      </c>
      <c r="P1033" s="120" t="n">
        <v>6140.44868</v>
      </c>
      <c r="Q1033" s="120" t="n">
        <v>45.72999</v>
      </c>
      <c r="R1033" s="120" t="n">
        <v>1265.76231</v>
      </c>
      <c r="S1033" s="120" t="n">
        <v>258.10354</v>
      </c>
      <c r="T1033" s="120" t="n">
        <v>26.57817</v>
      </c>
      <c r="U1033" s="120" t="n">
        <v>0</v>
      </c>
      <c r="V1033" s="120" t="n">
        <v>548.40081</v>
      </c>
      <c r="W1033" s="120" t="n">
        <v>675.71689</v>
      </c>
      <c r="X1033" s="120" t="n">
        <v>0</v>
      </c>
      <c r="Y1033" s="120" t="n">
        <v>617.44294</v>
      </c>
      <c r="Z1033" s="120" t="n">
        <v>0</v>
      </c>
      <c r="AA1033" s="120" t="n">
        <v>0</v>
      </c>
      <c r="AB1033" s="120" t="n">
        <v>1087.54458</v>
      </c>
      <c r="AC1033" s="120" t="n">
        <v>188.52411</v>
      </c>
      <c r="AD1033" s="120" t="n">
        <v>0</v>
      </c>
      <c r="AE1033" s="120" t="n">
        <v>23.93483</v>
      </c>
      <c r="AF1033" s="120" t="n">
        <v>4737.73817</v>
      </c>
      <c r="AG1033" s="120" t="n">
        <v>26068.00139</v>
      </c>
      <c r="AH1033" s="120" t="n">
        <v>17472.57033</v>
      </c>
      <c r="AI1033" s="120" t="n">
        <v>6832.16959</v>
      </c>
      <c r="AJ1033" s="120" t="n">
        <v>0</v>
      </c>
      <c r="AK1033" s="120" t="n">
        <v>1763.26147</v>
      </c>
      <c r="AL1033" s="78"/>
      <c r="AM1033" s="121"/>
    </row>
    <row r="1034" s="122" customFormat="true" ht="15" hidden="false" customHeight="false" outlineLevel="0" collapsed="false">
      <c r="A1034" s="9" t="n">
        <v>1144</v>
      </c>
      <c r="B1034" s="119" t="n">
        <v>1412</v>
      </c>
      <c r="C1034" s="9" t="s">
        <v>98</v>
      </c>
      <c r="D1034" s="120" t="n">
        <v>17058.17726</v>
      </c>
      <c r="E1034" s="120" t="n">
        <v>6021.9555</v>
      </c>
      <c r="F1034" s="120" t="n">
        <v>63144.35437</v>
      </c>
      <c r="G1034" s="120" t="n">
        <v>11057.39825</v>
      </c>
      <c r="H1034" s="120" t="n">
        <v>97281.88538</v>
      </c>
      <c r="I1034" s="120" t="n">
        <v>13358.61923</v>
      </c>
      <c r="J1034" s="120" t="n">
        <v>2639.60253</v>
      </c>
      <c r="K1034" s="120" t="n">
        <v>4572.97657</v>
      </c>
      <c r="L1034" s="120" t="n">
        <v>4171.7792</v>
      </c>
      <c r="M1034" s="120" t="n">
        <v>2078.07542</v>
      </c>
      <c r="N1034" s="120" t="n">
        <v>2371.48855</v>
      </c>
      <c r="O1034" s="120" t="n">
        <v>0</v>
      </c>
      <c r="P1034" s="120" t="n">
        <v>29192.5415</v>
      </c>
      <c r="Q1034" s="120" t="n">
        <v>1833.68624</v>
      </c>
      <c r="R1034" s="120" t="n">
        <v>0</v>
      </c>
      <c r="S1034" s="120" t="n">
        <v>96.66963</v>
      </c>
      <c r="T1034" s="120" t="n">
        <v>366.49795</v>
      </c>
      <c r="U1034" s="120" t="n">
        <v>69.95578</v>
      </c>
      <c r="V1034" s="120" t="n">
        <v>1632.33212</v>
      </c>
      <c r="W1034" s="120" t="n">
        <v>88.08811</v>
      </c>
      <c r="X1034" s="120" t="n">
        <v>0</v>
      </c>
      <c r="Y1034" s="120" t="n">
        <v>8021.33982</v>
      </c>
      <c r="Z1034" s="120" t="n">
        <v>11706.79525</v>
      </c>
      <c r="AA1034" s="120" t="n">
        <v>0</v>
      </c>
      <c r="AB1034" s="120" t="n">
        <v>35.73577</v>
      </c>
      <c r="AC1034" s="120" t="n">
        <v>2119.16472</v>
      </c>
      <c r="AD1034" s="120" t="n">
        <v>0.50317</v>
      </c>
      <c r="AE1034" s="120" t="n">
        <v>83.01248</v>
      </c>
      <c r="AF1034" s="120" t="n">
        <v>26053.78104</v>
      </c>
      <c r="AG1034" s="120" t="n">
        <v>152528.20792</v>
      </c>
      <c r="AH1034" s="120" t="n">
        <v>89393.87727</v>
      </c>
      <c r="AI1034" s="120" t="n">
        <v>62940.04782</v>
      </c>
      <c r="AJ1034" s="120" t="n">
        <v>0</v>
      </c>
      <c r="AK1034" s="120" t="n">
        <v>194.28283</v>
      </c>
      <c r="AL1034" s="78"/>
      <c r="AM1034" s="121"/>
    </row>
    <row r="1035" s="122" customFormat="true" ht="15" hidden="false" customHeight="false" outlineLevel="0" collapsed="false">
      <c r="A1035" s="9" t="n">
        <v>1145</v>
      </c>
      <c r="B1035" s="119" t="n">
        <v>1413</v>
      </c>
      <c r="C1035" s="9" t="s">
        <v>99</v>
      </c>
      <c r="D1035" s="120" t="n">
        <v>1483.78639</v>
      </c>
      <c r="E1035" s="120" t="n">
        <v>2240.20667</v>
      </c>
      <c r="F1035" s="120" t="n">
        <v>11846.39172</v>
      </c>
      <c r="G1035" s="120" t="n">
        <v>308.95635</v>
      </c>
      <c r="H1035" s="120" t="n">
        <v>15879.34113</v>
      </c>
      <c r="I1035" s="120" t="n">
        <v>244.90757</v>
      </c>
      <c r="J1035" s="120" t="n">
        <v>401.11262</v>
      </c>
      <c r="K1035" s="120" t="n">
        <v>632.39007</v>
      </c>
      <c r="L1035" s="120" t="n">
        <v>3414.08679</v>
      </c>
      <c r="M1035" s="120" t="n">
        <v>121.28684</v>
      </c>
      <c r="N1035" s="120" t="n">
        <v>378.39764</v>
      </c>
      <c r="O1035" s="120" t="n">
        <v>0</v>
      </c>
      <c r="P1035" s="120" t="n">
        <v>5192.18153</v>
      </c>
      <c r="Q1035" s="120" t="n">
        <v>0</v>
      </c>
      <c r="R1035" s="120" t="n">
        <v>0</v>
      </c>
      <c r="S1035" s="120" t="n">
        <v>0</v>
      </c>
      <c r="T1035" s="120" t="n">
        <v>0.93237</v>
      </c>
      <c r="U1035" s="120" t="n">
        <v>0</v>
      </c>
      <c r="V1035" s="120" t="n">
        <v>392.37483</v>
      </c>
      <c r="W1035" s="120" t="n">
        <v>850.63348</v>
      </c>
      <c r="X1035" s="120" t="n">
        <v>0</v>
      </c>
      <c r="Y1035" s="120" t="n">
        <v>261.49846</v>
      </c>
      <c r="Z1035" s="120" t="n">
        <v>0</v>
      </c>
      <c r="AA1035" s="120" t="n">
        <v>4.88048</v>
      </c>
      <c r="AB1035" s="120" t="n">
        <v>15.61967</v>
      </c>
      <c r="AC1035" s="120" t="n">
        <v>18.33157</v>
      </c>
      <c r="AD1035" s="120" t="n">
        <v>0</v>
      </c>
      <c r="AE1035" s="120" t="n">
        <v>91.11785</v>
      </c>
      <c r="AF1035" s="120" t="n">
        <v>1635.38871</v>
      </c>
      <c r="AG1035" s="120" t="n">
        <v>22706.91137</v>
      </c>
      <c r="AH1035" s="120" t="n">
        <v>16972.05621</v>
      </c>
      <c r="AI1035" s="120" t="n">
        <v>4863.72153</v>
      </c>
      <c r="AJ1035" s="120" t="n">
        <v>0</v>
      </c>
      <c r="AK1035" s="120" t="n">
        <v>871.13363</v>
      </c>
      <c r="AL1035" s="78"/>
      <c r="AM1035" s="121"/>
    </row>
    <row r="1036" s="122" customFormat="true" ht="15" hidden="false" customHeight="false" outlineLevel="0" collapsed="false">
      <c r="A1036" s="9" t="n">
        <v>1146</v>
      </c>
      <c r="B1036" s="119" t="n">
        <v>1414</v>
      </c>
      <c r="C1036" s="9" t="s">
        <v>100</v>
      </c>
      <c r="D1036" s="120" t="n">
        <v>875.02777</v>
      </c>
      <c r="E1036" s="120" t="n">
        <v>0</v>
      </c>
      <c r="F1036" s="120" t="n">
        <v>15248.21877</v>
      </c>
      <c r="G1036" s="120" t="n">
        <v>232.84906</v>
      </c>
      <c r="H1036" s="120" t="n">
        <v>16356.0956</v>
      </c>
      <c r="I1036" s="120" t="n">
        <v>582.05295</v>
      </c>
      <c r="J1036" s="120" t="n">
        <v>0</v>
      </c>
      <c r="K1036" s="120" t="n">
        <v>224.37298</v>
      </c>
      <c r="L1036" s="120" t="n">
        <v>350.56459</v>
      </c>
      <c r="M1036" s="120" t="n">
        <v>184.08377</v>
      </c>
      <c r="N1036" s="120" t="n">
        <v>113.84965</v>
      </c>
      <c r="O1036" s="120" t="n">
        <v>0</v>
      </c>
      <c r="P1036" s="120" t="n">
        <v>1454.92394</v>
      </c>
      <c r="Q1036" s="120" t="n">
        <v>29.27909</v>
      </c>
      <c r="R1036" s="120" t="n">
        <v>0</v>
      </c>
      <c r="S1036" s="120" t="n">
        <v>377.10922</v>
      </c>
      <c r="T1036" s="120" t="n">
        <v>68.23179</v>
      </c>
      <c r="U1036" s="120" t="n">
        <v>962.96978</v>
      </c>
      <c r="V1036" s="120" t="n">
        <v>1002.77306</v>
      </c>
      <c r="W1036" s="120" t="n">
        <v>12327.3571</v>
      </c>
      <c r="X1036" s="120" t="n">
        <v>0</v>
      </c>
      <c r="Y1036" s="120" t="n">
        <v>0.18706</v>
      </c>
      <c r="Z1036" s="120" t="n">
        <v>3158.16294</v>
      </c>
      <c r="AA1036" s="120" t="n">
        <v>52.31319</v>
      </c>
      <c r="AB1036" s="120" t="n">
        <v>4057.13676</v>
      </c>
      <c r="AC1036" s="120" t="n">
        <v>379.42968</v>
      </c>
      <c r="AD1036" s="120" t="n">
        <v>1959.97665</v>
      </c>
      <c r="AE1036" s="120" t="n">
        <v>11.19329</v>
      </c>
      <c r="AF1036" s="120" t="n">
        <v>24386.11961</v>
      </c>
      <c r="AG1036" s="120" t="n">
        <v>42197.13915</v>
      </c>
      <c r="AH1036" s="120" t="n">
        <v>17900.07109</v>
      </c>
      <c r="AI1036" s="120" t="n">
        <v>4937.31458</v>
      </c>
      <c r="AJ1036" s="120" t="n">
        <v>0</v>
      </c>
      <c r="AK1036" s="120" t="n">
        <v>19359.75348</v>
      </c>
      <c r="AL1036" s="78"/>
      <c r="AM1036" s="121"/>
    </row>
    <row r="1037" s="122" customFormat="true" ht="15" hidden="false" customHeight="false" outlineLevel="0" collapsed="false">
      <c r="A1037" s="9" t="n">
        <v>1147</v>
      </c>
      <c r="B1037" s="119" t="n">
        <v>1415</v>
      </c>
      <c r="C1037" s="9" t="s">
        <v>101</v>
      </c>
      <c r="D1037" s="120" t="n">
        <v>0</v>
      </c>
      <c r="E1037" s="120" t="n">
        <v>3277.11316</v>
      </c>
      <c r="F1037" s="120" t="n">
        <v>2606.8729</v>
      </c>
      <c r="G1037" s="120" t="n">
        <v>26.10203</v>
      </c>
      <c r="H1037" s="120" t="n">
        <v>5910.08809</v>
      </c>
      <c r="I1037" s="120" t="n">
        <v>1608.1649</v>
      </c>
      <c r="J1037" s="120" t="n">
        <v>19.69409</v>
      </c>
      <c r="K1037" s="120" t="n">
        <v>23.67218</v>
      </c>
      <c r="L1037" s="120" t="n">
        <v>0</v>
      </c>
      <c r="M1037" s="120" t="n">
        <v>0</v>
      </c>
      <c r="N1037" s="120" t="n">
        <v>0</v>
      </c>
      <c r="O1037" s="120" t="n">
        <v>0</v>
      </c>
      <c r="P1037" s="120" t="n">
        <v>1651.53117</v>
      </c>
      <c r="Q1037" s="120" t="n">
        <v>1.29315</v>
      </c>
      <c r="R1037" s="120" t="n">
        <v>0</v>
      </c>
      <c r="S1037" s="120" t="n">
        <v>0</v>
      </c>
      <c r="T1037" s="120" t="n">
        <v>0</v>
      </c>
      <c r="U1037" s="120" t="n">
        <v>0</v>
      </c>
      <c r="V1037" s="120" t="n">
        <v>0</v>
      </c>
      <c r="W1037" s="120" t="n">
        <v>0</v>
      </c>
      <c r="X1037" s="120" t="n">
        <v>0</v>
      </c>
      <c r="Y1037" s="120" t="n">
        <v>0</v>
      </c>
      <c r="Z1037" s="120" t="n">
        <v>0</v>
      </c>
      <c r="AA1037" s="120" t="n">
        <v>0</v>
      </c>
      <c r="AB1037" s="120" t="n">
        <v>147.15559</v>
      </c>
      <c r="AC1037" s="120" t="n">
        <v>0</v>
      </c>
      <c r="AD1037" s="120" t="n">
        <v>0</v>
      </c>
      <c r="AE1037" s="120" t="n">
        <v>14.87672</v>
      </c>
      <c r="AF1037" s="120" t="n">
        <v>163.32546</v>
      </c>
      <c r="AG1037" s="120" t="n">
        <v>7724.94472</v>
      </c>
      <c r="AH1037" s="120" t="n">
        <v>2667.54574</v>
      </c>
      <c r="AI1037" s="120" t="n">
        <v>4910.24339</v>
      </c>
      <c r="AJ1037" s="120" t="n">
        <v>0</v>
      </c>
      <c r="AK1037" s="120" t="n">
        <v>147.15559</v>
      </c>
      <c r="AL1037" s="78"/>
      <c r="AM1037" s="121"/>
    </row>
    <row r="1038" s="122" customFormat="true" ht="15" hidden="false" customHeight="false" outlineLevel="0" collapsed="false">
      <c r="A1038" s="9" t="n">
        <v>1148</v>
      </c>
      <c r="B1038" s="119" t="n">
        <v>1416</v>
      </c>
      <c r="C1038" s="9" t="s">
        <v>102</v>
      </c>
      <c r="D1038" s="120" t="n">
        <v>0</v>
      </c>
      <c r="E1038" s="120" t="n">
        <v>937.59704</v>
      </c>
      <c r="F1038" s="120" t="n">
        <v>468.94781</v>
      </c>
      <c r="G1038" s="120" t="n">
        <v>364.0973</v>
      </c>
      <c r="H1038" s="120" t="n">
        <v>1770.64215</v>
      </c>
      <c r="I1038" s="120" t="n">
        <v>26.48104</v>
      </c>
      <c r="J1038" s="120" t="n">
        <v>574.82577</v>
      </c>
      <c r="K1038" s="120" t="n">
        <v>30.10401</v>
      </c>
      <c r="L1038" s="120" t="n">
        <v>0</v>
      </c>
      <c r="M1038" s="120" t="n">
        <v>0</v>
      </c>
      <c r="N1038" s="120" t="n">
        <v>13.54802</v>
      </c>
      <c r="O1038" s="120" t="n">
        <v>0</v>
      </c>
      <c r="P1038" s="120" t="n">
        <v>644.95884</v>
      </c>
      <c r="Q1038" s="120" t="n">
        <v>125.4183</v>
      </c>
      <c r="R1038" s="120" t="n">
        <v>0</v>
      </c>
      <c r="S1038" s="120" t="n">
        <v>0</v>
      </c>
      <c r="T1038" s="120" t="n">
        <v>0</v>
      </c>
      <c r="U1038" s="120" t="n">
        <v>0</v>
      </c>
      <c r="V1038" s="120" t="n">
        <v>0.36512</v>
      </c>
      <c r="W1038" s="120" t="n">
        <v>0</v>
      </c>
      <c r="X1038" s="120" t="n">
        <v>0</v>
      </c>
      <c r="Y1038" s="120" t="n">
        <v>135.26194</v>
      </c>
      <c r="Z1038" s="120" t="n">
        <v>674.49379</v>
      </c>
      <c r="AA1038" s="120" t="n">
        <v>0</v>
      </c>
      <c r="AB1038" s="120" t="n">
        <v>0</v>
      </c>
      <c r="AC1038" s="120" t="n">
        <v>0</v>
      </c>
      <c r="AD1038" s="120" t="n">
        <v>0</v>
      </c>
      <c r="AE1038" s="120" t="n">
        <v>2.65163</v>
      </c>
      <c r="AF1038" s="120" t="n">
        <v>938.19078</v>
      </c>
      <c r="AG1038" s="120" t="n">
        <v>3353.79177</v>
      </c>
      <c r="AH1038" s="120" t="n">
        <v>1424.43565</v>
      </c>
      <c r="AI1038" s="120" t="n">
        <v>1929.35612</v>
      </c>
      <c r="AJ1038" s="120" t="n">
        <v>0</v>
      </c>
      <c r="AK1038" s="120" t="n">
        <v>0</v>
      </c>
      <c r="AL1038" s="78"/>
      <c r="AM1038" s="121"/>
    </row>
    <row r="1039" s="122" customFormat="true" ht="15" hidden="false" customHeight="false" outlineLevel="0" collapsed="false">
      <c r="A1039" s="9" t="n">
        <v>1149</v>
      </c>
      <c r="B1039" s="119" t="n">
        <v>1417</v>
      </c>
      <c r="C1039" s="9" t="s">
        <v>103</v>
      </c>
      <c r="D1039" s="120" t="n">
        <v>0</v>
      </c>
      <c r="E1039" s="120" t="n">
        <v>23.38913</v>
      </c>
      <c r="F1039" s="120" t="n">
        <v>655.75035</v>
      </c>
      <c r="G1039" s="120" t="n">
        <v>5.89482</v>
      </c>
      <c r="H1039" s="120" t="n">
        <v>685.0343</v>
      </c>
      <c r="I1039" s="120" t="n">
        <v>0</v>
      </c>
      <c r="J1039" s="120" t="n">
        <v>0</v>
      </c>
      <c r="K1039" s="120" t="n">
        <v>150.56832</v>
      </c>
      <c r="L1039" s="120" t="n">
        <v>0</v>
      </c>
      <c r="M1039" s="120" t="n">
        <v>0</v>
      </c>
      <c r="N1039" s="120" t="n">
        <v>0</v>
      </c>
      <c r="O1039" s="120" t="n">
        <v>0</v>
      </c>
      <c r="P1039" s="120" t="n">
        <v>150.56832</v>
      </c>
      <c r="Q1039" s="120" t="n">
        <v>0</v>
      </c>
      <c r="R1039" s="120" t="n">
        <v>0</v>
      </c>
      <c r="S1039" s="120" t="n">
        <v>0</v>
      </c>
      <c r="T1039" s="120" t="n">
        <v>0</v>
      </c>
      <c r="U1039" s="120" t="n">
        <v>0</v>
      </c>
      <c r="V1039" s="120" t="n">
        <v>0</v>
      </c>
      <c r="W1039" s="120" t="n">
        <v>0</v>
      </c>
      <c r="X1039" s="120" t="n">
        <v>0</v>
      </c>
      <c r="Y1039" s="120" t="n">
        <v>0</v>
      </c>
      <c r="Z1039" s="120" t="n">
        <v>0</v>
      </c>
      <c r="AA1039" s="120" t="n">
        <v>0</v>
      </c>
      <c r="AB1039" s="120" t="n">
        <v>0</v>
      </c>
      <c r="AC1039" s="120" t="n">
        <v>0</v>
      </c>
      <c r="AD1039" s="120" t="n">
        <v>0</v>
      </c>
      <c r="AE1039" s="120" t="n">
        <v>27.916</v>
      </c>
      <c r="AF1039" s="120" t="n">
        <v>27.916</v>
      </c>
      <c r="AG1039" s="120" t="n">
        <v>863.51862</v>
      </c>
      <c r="AH1039" s="120" t="n">
        <v>689.56117</v>
      </c>
      <c r="AI1039" s="120" t="n">
        <v>173.95745</v>
      </c>
      <c r="AJ1039" s="120" t="n">
        <v>0</v>
      </c>
      <c r="AK1039" s="120" t="n">
        <v>0</v>
      </c>
      <c r="AL1039" s="78"/>
      <c r="AM1039" s="121"/>
    </row>
    <row r="1040" s="122" customFormat="true" ht="15" hidden="false" customHeight="false" outlineLevel="0" collapsed="false">
      <c r="A1040" s="9" t="n">
        <v>1150</v>
      </c>
      <c r="B1040" s="119" t="n">
        <v>1418</v>
      </c>
      <c r="C1040" s="9" t="s">
        <v>104</v>
      </c>
      <c r="D1040" s="120" t="n">
        <v>0</v>
      </c>
      <c r="E1040" s="120" t="n">
        <v>4.8946</v>
      </c>
      <c r="F1040" s="120" t="n">
        <v>160.22565</v>
      </c>
      <c r="G1040" s="120" t="n">
        <v>3.52342</v>
      </c>
      <c r="H1040" s="120" t="n">
        <v>168.64367</v>
      </c>
      <c r="I1040" s="120" t="n">
        <v>0</v>
      </c>
      <c r="J1040" s="120" t="n">
        <v>0</v>
      </c>
      <c r="K1040" s="120" t="n">
        <v>0</v>
      </c>
      <c r="L1040" s="120" t="n">
        <v>0</v>
      </c>
      <c r="M1040" s="120" t="n">
        <v>0</v>
      </c>
      <c r="N1040" s="120" t="n">
        <v>0</v>
      </c>
      <c r="O1040" s="120" t="n">
        <v>0</v>
      </c>
      <c r="P1040" s="120" t="n">
        <v>0</v>
      </c>
      <c r="Q1040" s="120" t="n">
        <v>0</v>
      </c>
      <c r="R1040" s="120" t="n">
        <v>0</v>
      </c>
      <c r="S1040" s="120" t="n">
        <v>0</v>
      </c>
      <c r="T1040" s="120" t="n">
        <v>0</v>
      </c>
      <c r="U1040" s="120" t="n">
        <v>0</v>
      </c>
      <c r="V1040" s="120" t="n">
        <v>0</v>
      </c>
      <c r="W1040" s="120" t="n">
        <v>22.54175</v>
      </c>
      <c r="X1040" s="120" t="n">
        <v>0</v>
      </c>
      <c r="Y1040" s="120" t="n">
        <v>0</v>
      </c>
      <c r="Z1040" s="120" t="n">
        <v>547.04575</v>
      </c>
      <c r="AA1040" s="120" t="n">
        <v>0</v>
      </c>
      <c r="AB1040" s="120" t="n">
        <v>65.74742</v>
      </c>
      <c r="AC1040" s="120" t="n">
        <v>0</v>
      </c>
      <c r="AD1040" s="120" t="n">
        <v>0</v>
      </c>
      <c r="AE1040" s="120" t="n">
        <v>0</v>
      </c>
      <c r="AF1040" s="120" t="n">
        <v>635.33492</v>
      </c>
      <c r="AG1040" s="120" t="n">
        <v>803.97859</v>
      </c>
      <c r="AH1040" s="120" t="n">
        <v>163.74907</v>
      </c>
      <c r="AI1040" s="120" t="n">
        <v>551.94035</v>
      </c>
      <c r="AJ1040" s="120" t="n">
        <v>0</v>
      </c>
      <c r="AK1040" s="120" t="n">
        <v>88.28917</v>
      </c>
      <c r="AL1040" s="78"/>
      <c r="AM1040" s="121"/>
    </row>
    <row r="1041" s="122" customFormat="true" ht="15" hidden="false" customHeight="false" outlineLevel="0" collapsed="false">
      <c r="A1041" s="9" t="n">
        <v>1151</v>
      </c>
      <c r="B1041" s="119" t="n">
        <v>1421</v>
      </c>
      <c r="C1041" s="9" t="s">
        <v>105</v>
      </c>
      <c r="D1041" s="120" t="n">
        <v>4831.77172</v>
      </c>
      <c r="E1041" s="120" t="n">
        <v>1504.76915</v>
      </c>
      <c r="F1041" s="120" t="n">
        <v>13606.15525</v>
      </c>
      <c r="G1041" s="120" t="n">
        <v>2212.88212</v>
      </c>
      <c r="H1041" s="120" t="n">
        <v>22155.57824</v>
      </c>
      <c r="I1041" s="120" t="n">
        <v>5457.25083</v>
      </c>
      <c r="J1041" s="120" t="n">
        <v>1853.28445</v>
      </c>
      <c r="K1041" s="120" t="n">
        <v>197.19409</v>
      </c>
      <c r="L1041" s="120" t="n">
        <v>2893.52593</v>
      </c>
      <c r="M1041" s="120" t="n">
        <v>1469.97428</v>
      </c>
      <c r="N1041" s="120" t="n">
        <v>4715.05906</v>
      </c>
      <c r="O1041" s="120" t="n">
        <v>0.055</v>
      </c>
      <c r="P1041" s="120" t="n">
        <v>16586.34364</v>
      </c>
      <c r="Q1041" s="120" t="n">
        <v>176.89841</v>
      </c>
      <c r="R1041" s="120" t="n">
        <v>173.18566</v>
      </c>
      <c r="S1041" s="120" t="n">
        <v>196.38794</v>
      </c>
      <c r="T1041" s="120" t="n">
        <v>68.38211</v>
      </c>
      <c r="U1041" s="120" t="n">
        <v>0</v>
      </c>
      <c r="V1041" s="120" t="n">
        <v>601.74681</v>
      </c>
      <c r="W1041" s="120" t="n">
        <v>673.08806</v>
      </c>
      <c r="X1041" s="120" t="n">
        <v>2.226</v>
      </c>
      <c r="Y1041" s="120" t="n">
        <v>3564.56918</v>
      </c>
      <c r="Z1041" s="120" t="n">
        <v>0.001</v>
      </c>
      <c r="AA1041" s="120" t="n">
        <v>0</v>
      </c>
      <c r="AB1041" s="120" t="n">
        <v>723.10148</v>
      </c>
      <c r="AC1041" s="120" t="n">
        <v>70.81407</v>
      </c>
      <c r="AD1041" s="120" t="n">
        <v>0</v>
      </c>
      <c r="AE1041" s="120" t="n">
        <v>10.29068</v>
      </c>
      <c r="AF1041" s="120" t="n">
        <v>6260.6914</v>
      </c>
      <c r="AG1041" s="120" t="n">
        <v>45002.61328</v>
      </c>
      <c r="AH1041" s="120" t="n">
        <v>27803.36125</v>
      </c>
      <c r="AI1041" s="120" t="n">
        <v>15803.06249</v>
      </c>
      <c r="AJ1041" s="120" t="n">
        <v>0</v>
      </c>
      <c r="AK1041" s="120" t="n">
        <v>1396.18954</v>
      </c>
      <c r="AL1041" s="78"/>
      <c r="AM1041" s="121"/>
    </row>
    <row r="1042" s="122" customFormat="true" ht="15" hidden="false" customHeight="false" outlineLevel="0" collapsed="false">
      <c r="A1042" s="9" t="n">
        <v>1152</v>
      </c>
      <c r="B1042" s="119" t="n">
        <v>1422</v>
      </c>
      <c r="C1042" s="9" t="s">
        <v>106</v>
      </c>
      <c r="D1042" s="120" t="n">
        <v>22709.59826</v>
      </c>
      <c r="E1042" s="120" t="n">
        <v>8653.65463</v>
      </c>
      <c r="F1042" s="120" t="n">
        <v>38988.27284</v>
      </c>
      <c r="G1042" s="120" t="n">
        <v>4140.5243</v>
      </c>
      <c r="H1042" s="120" t="n">
        <v>74492.05003</v>
      </c>
      <c r="I1042" s="120" t="n">
        <v>12883.93507</v>
      </c>
      <c r="J1042" s="120" t="n">
        <v>2145.90937</v>
      </c>
      <c r="K1042" s="120" t="n">
        <v>821.42314</v>
      </c>
      <c r="L1042" s="120" t="n">
        <v>1908.42271</v>
      </c>
      <c r="M1042" s="120" t="n">
        <v>2586.91496</v>
      </c>
      <c r="N1042" s="120" t="n">
        <v>590.7456</v>
      </c>
      <c r="O1042" s="120" t="n">
        <v>0</v>
      </c>
      <c r="P1042" s="120" t="n">
        <v>20937.35085</v>
      </c>
      <c r="Q1042" s="120" t="n">
        <v>761.33866</v>
      </c>
      <c r="R1042" s="120" t="n">
        <v>0.49435</v>
      </c>
      <c r="S1042" s="120" t="n">
        <v>150.91382</v>
      </c>
      <c r="T1042" s="120" t="n">
        <v>148.60665</v>
      </c>
      <c r="U1042" s="120" t="n">
        <v>58.94041</v>
      </c>
      <c r="V1042" s="120" t="n">
        <v>610.85411</v>
      </c>
      <c r="W1042" s="120" t="n">
        <v>18.97419</v>
      </c>
      <c r="X1042" s="120" t="n">
        <v>89.14007</v>
      </c>
      <c r="Y1042" s="120" t="n">
        <v>7597.19193</v>
      </c>
      <c r="Z1042" s="120" t="n">
        <v>5082.97861</v>
      </c>
      <c r="AA1042" s="120" t="n">
        <v>1.59285</v>
      </c>
      <c r="AB1042" s="120" t="n">
        <v>19.24414</v>
      </c>
      <c r="AC1042" s="120" t="n">
        <v>677.86927</v>
      </c>
      <c r="AD1042" s="120" t="n">
        <v>0.18749</v>
      </c>
      <c r="AE1042" s="120" t="n">
        <v>47.16697</v>
      </c>
      <c r="AF1042" s="120" t="n">
        <v>15265.49352</v>
      </c>
      <c r="AG1042" s="120" t="n">
        <v>110694.8944</v>
      </c>
      <c r="AH1042" s="120" t="n">
        <v>51848.0883</v>
      </c>
      <c r="AI1042" s="120" t="n">
        <v>58747.86702</v>
      </c>
      <c r="AJ1042" s="120" t="n">
        <v>0</v>
      </c>
      <c r="AK1042" s="120" t="n">
        <v>98.93908</v>
      </c>
      <c r="AL1042" s="78"/>
      <c r="AM1042" s="121"/>
    </row>
    <row r="1043" s="122" customFormat="true" ht="15" hidden="false" customHeight="false" outlineLevel="0" collapsed="false">
      <c r="A1043" s="9" t="n">
        <v>1153</v>
      </c>
      <c r="B1043" s="119" t="n">
        <v>1423</v>
      </c>
      <c r="C1043" s="9" t="s">
        <v>109</v>
      </c>
      <c r="D1043" s="120" t="n">
        <v>360.05713</v>
      </c>
      <c r="E1043" s="120" t="n">
        <v>301.61479</v>
      </c>
      <c r="F1043" s="120" t="n">
        <v>4077.17915</v>
      </c>
      <c r="G1043" s="120" t="n">
        <v>402.50008</v>
      </c>
      <c r="H1043" s="120" t="n">
        <v>5141.35115</v>
      </c>
      <c r="I1043" s="120" t="n">
        <v>91.24076</v>
      </c>
      <c r="J1043" s="120" t="n">
        <v>37.01962</v>
      </c>
      <c r="K1043" s="120" t="n">
        <v>179.36876</v>
      </c>
      <c r="L1043" s="120" t="n">
        <v>215.65394</v>
      </c>
      <c r="M1043" s="120" t="n">
        <v>31.32389</v>
      </c>
      <c r="N1043" s="120" t="n">
        <v>295.99778</v>
      </c>
      <c r="O1043" s="120" t="n">
        <v>0</v>
      </c>
      <c r="P1043" s="120" t="n">
        <v>850.60475</v>
      </c>
      <c r="Q1043" s="120" t="n">
        <v>0.007</v>
      </c>
      <c r="R1043" s="120" t="n">
        <v>0</v>
      </c>
      <c r="S1043" s="120" t="n">
        <v>0</v>
      </c>
      <c r="T1043" s="120" t="n">
        <v>0.40202</v>
      </c>
      <c r="U1043" s="120" t="n">
        <v>0</v>
      </c>
      <c r="V1043" s="120" t="n">
        <v>155.12539</v>
      </c>
      <c r="W1043" s="120" t="n">
        <v>181.62233</v>
      </c>
      <c r="X1043" s="120" t="n">
        <v>0</v>
      </c>
      <c r="Y1043" s="120" t="n">
        <v>84.42579</v>
      </c>
      <c r="Z1043" s="120" t="n">
        <v>0.002</v>
      </c>
      <c r="AA1043" s="120" t="n">
        <v>6.29809</v>
      </c>
      <c r="AB1043" s="120" t="n">
        <v>20.35389</v>
      </c>
      <c r="AC1043" s="120" t="n">
        <v>0.41222</v>
      </c>
      <c r="AD1043" s="120" t="n">
        <v>0</v>
      </c>
      <c r="AE1043" s="120" t="n">
        <v>6.65147</v>
      </c>
      <c r="AF1043" s="120" t="n">
        <v>455.3002</v>
      </c>
      <c r="AG1043" s="120" t="n">
        <v>6447.2561</v>
      </c>
      <c r="AH1043" s="120" t="n">
        <v>5221.86354</v>
      </c>
      <c r="AI1043" s="120" t="n">
        <v>1017.11825</v>
      </c>
      <c r="AJ1043" s="120" t="n">
        <v>0</v>
      </c>
      <c r="AK1043" s="120" t="n">
        <v>208.27431</v>
      </c>
      <c r="AL1043" s="78"/>
      <c r="AM1043" s="121"/>
    </row>
    <row r="1044" s="122" customFormat="true" ht="15" hidden="false" customHeight="false" outlineLevel="0" collapsed="false">
      <c r="A1044" s="9" t="n">
        <v>1154</v>
      </c>
      <c r="B1044" s="119" t="n">
        <v>1424</v>
      </c>
      <c r="C1044" s="9" t="s">
        <v>114</v>
      </c>
      <c r="D1044" s="120" t="n">
        <v>670.25374</v>
      </c>
      <c r="E1044" s="120" t="n">
        <v>4.58695</v>
      </c>
      <c r="F1044" s="120" t="n">
        <v>10045.88577</v>
      </c>
      <c r="G1044" s="120" t="n">
        <v>50.58064</v>
      </c>
      <c r="H1044" s="120" t="n">
        <v>10771.3071</v>
      </c>
      <c r="I1044" s="120" t="n">
        <v>83.03174</v>
      </c>
      <c r="J1044" s="120" t="n">
        <v>0</v>
      </c>
      <c r="K1044" s="120" t="n">
        <v>14.99146</v>
      </c>
      <c r="L1044" s="120" t="n">
        <v>300.99366</v>
      </c>
      <c r="M1044" s="120" t="n">
        <v>128.1969</v>
      </c>
      <c r="N1044" s="120" t="n">
        <v>43.02116</v>
      </c>
      <c r="O1044" s="120" t="n">
        <v>0</v>
      </c>
      <c r="P1044" s="120" t="n">
        <v>570.23492</v>
      </c>
      <c r="Q1044" s="120" t="n">
        <v>5.14339</v>
      </c>
      <c r="R1044" s="120" t="n">
        <v>0</v>
      </c>
      <c r="S1044" s="120" t="n">
        <v>202.21559</v>
      </c>
      <c r="T1044" s="120" t="n">
        <v>4.69898</v>
      </c>
      <c r="U1044" s="120" t="n">
        <v>779.67047</v>
      </c>
      <c r="V1044" s="120" t="n">
        <v>383.58302</v>
      </c>
      <c r="W1044" s="120" t="n">
        <v>2085.8633</v>
      </c>
      <c r="X1044" s="120" t="n">
        <v>4.31922</v>
      </c>
      <c r="Y1044" s="120" t="n">
        <v>0.00058</v>
      </c>
      <c r="Z1044" s="120" t="n">
        <v>1043.48323</v>
      </c>
      <c r="AA1044" s="120" t="n">
        <v>59.98488</v>
      </c>
      <c r="AB1044" s="120" t="n">
        <v>881.22326</v>
      </c>
      <c r="AC1044" s="120" t="n">
        <v>190.47357</v>
      </c>
      <c r="AD1044" s="120" t="n">
        <v>1110.78264</v>
      </c>
      <c r="AE1044" s="120" t="n">
        <v>12.89621</v>
      </c>
      <c r="AF1044" s="120" t="n">
        <v>6764.33834</v>
      </c>
      <c r="AG1044" s="120" t="n">
        <v>18105.88036</v>
      </c>
      <c r="AH1044" s="120" t="n">
        <v>11357.84652</v>
      </c>
      <c r="AI1044" s="120" t="n">
        <v>1830.50929</v>
      </c>
      <c r="AJ1044" s="120" t="n">
        <v>0</v>
      </c>
      <c r="AK1044" s="120" t="n">
        <v>4917.52455</v>
      </c>
      <c r="AL1044" s="78"/>
      <c r="AM1044" s="121"/>
    </row>
    <row r="1045" s="122" customFormat="true" ht="15" hidden="false" customHeight="false" outlineLevel="0" collapsed="false">
      <c r="A1045" s="9" t="n">
        <v>1155</v>
      </c>
      <c r="B1045" s="119" t="n">
        <v>1425</v>
      </c>
      <c r="C1045" s="9" t="s">
        <v>115</v>
      </c>
      <c r="D1045" s="120" t="n">
        <v>0.003</v>
      </c>
      <c r="E1045" s="120" t="n">
        <v>1249.7568</v>
      </c>
      <c r="F1045" s="120" t="n">
        <v>650.42817</v>
      </c>
      <c r="G1045" s="120" t="n">
        <v>234.42176</v>
      </c>
      <c r="H1045" s="120" t="n">
        <v>2134.60973</v>
      </c>
      <c r="I1045" s="120" t="n">
        <v>470.35467</v>
      </c>
      <c r="J1045" s="120" t="n">
        <v>13.53908</v>
      </c>
      <c r="K1045" s="120" t="n">
        <v>4.05124</v>
      </c>
      <c r="L1045" s="120" t="n">
        <v>0</v>
      </c>
      <c r="M1045" s="120" t="n">
        <v>0.006</v>
      </c>
      <c r="N1045" s="120" t="n">
        <v>0</v>
      </c>
      <c r="O1045" s="120" t="n">
        <v>0</v>
      </c>
      <c r="P1045" s="120" t="n">
        <v>487.95099</v>
      </c>
      <c r="Q1045" s="120" t="n">
        <v>0.14106</v>
      </c>
      <c r="R1045" s="120" t="n">
        <v>0.002</v>
      </c>
      <c r="S1045" s="120" t="n">
        <v>0</v>
      </c>
      <c r="T1045" s="120" t="n">
        <v>0</v>
      </c>
      <c r="U1045" s="120" t="n">
        <v>0</v>
      </c>
      <c r="V1045" s="120" t="n">
        <v>0.005</v>
      </c>
      <c r="W1045" s="120" t="n">
        <v>313.002</v>
      </c>
      <c r="X1045" s="120" t="n">
        <v>0</v>
      </c>
      <c r="Y1045" s="120" t="n">
        <v>0</v>
      </c>
      <c r="Z1045" s="120" t="n">
        <v>0</v>
      </c>
      <c r="AA1045" s="120" t="n">
        <v>0</v>
      </c>
      <c r="AB1045" s="120" t="n">
        <v>33.51399</v>
      </c>
      <c r="AC1045" s="120" t="n">
        <v>0</v>
      </c>
      <c r="AD1045" s="120" t="n">
        <v>0</v>
      </c>
      <c r="AE1045" s="120" t="n">
        <v>9.12515</v>
      </c>
      <c r="AF1045" s="120" t="n">
        <v>355.7892</v>
      </c>
      <c r="AG1045" s="120" t="n">
        <v>2978.34992</v>
      </c>
      <c r="AH1045" s="120" t="n">
        <v>907.52716</v>
      </c>
      <c r="AI1045" s="120" t="n">
        <v>1724.30677</v>
      </c>
      <c r="AJ1045" s="120" t="n">
        <v>0</v>
      </c>
      <c r="AK1045" s="120" t="n">
        <v>346.51599</v>
      </c>
      <c r="AL1045" s="78"/>
      <c r="AM1045" s="121"/>
    </row>
    <row r="1046" s="122" customFormat="true" ht="15" hidden="false" customHeight="false" outlineLevel="0" collapsed="false">
      <c r="A1046" s="9" t="n">
        <v>1156</v>
      </c>
      <c r="B1046" s="119" t="n">
        <v>1426</v>
      </c>
      <c r="C1046" s="9" t="s">
        <v>116</v>
      </c>
      <c r="D1046" s="120" t="n">
        <v>0.005</v>
      </c>
      <c r="E1046" s="120" t="n">
        <v>94.89203</v>
      </c>
      <c r="F1046" s="120" t="n">
        <v>69.44792</v>
      </c>
      <c r="G1046" s="120" t="n">
        <v>65.13256</v>
      </c>
      <c r="H1046" s="120" t="n">
        <v>229.47751</v>
      </c>
      <c r="I1046" s="120" t="n">
        <v>14.08714</v>
      </c>
      <c r="J1046" s="120" t="n">
        <v>335.37882</v>
      </c>
      <c r="K1046" s="120" t="n">
        <v>1.5753</v>
      </c>
      <c r="L1046" s="120" t="n">
        <v>0</v>
      </c>
      <c r="M1046" s="120" t="n">
        <v>0</v>
      </c>
      <c r="N1046" s="120" t="n">
        <v>19.73266</v>
      </c>
      <c r="O1046" s="120" t="n">
        <v>0</v>
      </c>
      <c r="P1046" s="120" t="n">
        <v>370.77392</v>
      </c>
      <c r="Q1046" s="120" t="n">
        <v>170.36233</v>
      </c>
      <c r="R1046" s="120" t="n">
        <v>0</v>
      </c>
      <c r="S1046" s="120" t="n">
        <v>0</v>
      </c>
      <c r="T1046" s="120" t="n">
        <v>0</v>
      </c>
      <c r="U1046" s="120" t="n">
        <v>0</v>
      </c>
      <c r="V1046" s="120" t="n">
        <v>0.31943</v>
      </c>
      <c r="W1046" s="120" t="n">
        <v>0</v>
      </c>
      <c r="X1046" s="120" t="n">
        <v>0</v>
      </c>
      <c r="Y1046" s="120" t="n">
        <v>589.0347</v>
      </c>
      <c r="Z1046" s="120" t="n">
        <v>98.43673</v>
      </c>
      <c r="AA1046" s="120" t="n">
        <v>0</v>
      </c>
      <c r="AB1046" s="120" t="n">
        <v>0</v>
      </c>
      <c r="AC1046" s="120" t="n">
        <v>0</v>
      </c>
      <c r="AD1046" s="120" t="n">
        <v>0</v>
      </c>
      <c r="AE1046" s="120" t="n">
        <v>0.65413</v>
      </c>
      <c r="AF1046" s="120" t="n">
        <v>858.80732</v>
      </c>
      <c r="AG1046" s="120" t="n">
        <v>1459.05875</v>
      </c>
      <c r="AH1046" s="120" t="n">
        <v>490.66552</v>
      </c>
      <c r="AI1046" s="120" t="n">
        <v>968.39323</v>
      </c>
      <c r="AJ1046" s="120" t="n">
        <v>0</v>
      </c>
      <c r="AK1046" s="120" t="n">
        <v>0</v>
      </c>
      <c r="AL1046" s="78"/>
      <c r="AM1046" s="121"/>
    </row>
    <row r="1047" s="122" customFormat="true" ht="15" hidden="false" customHeight="false" outlineLevel="0" collapsed="false">
      <c r="A1047" s="9" t="n">
        <v>1157</v>
      </c>
      <c r="B1047" s="119" t="n">
        <v>1427</v>
      </c>
      <c r="C1047" s="9" t="s">
        <v>117</v>
      </c>
      <c r="D1047" s="120" t="n">
        <v>0.003</v>
      </c>
      <c r="E1047" s="120" t="n">
        <v>99.47613</v>
      </c>
      <c r="F1047" s="120" t="n">
        <v>12.84701</v>
      </c>
      <c r="G1047" s="120" t="n">
        <v>0.45153</v>
      </c>
      <c r="H1047" s="120" t="n">
        <v>112.77767</v>
      </c>
      <c r="I1047" s="120" t="n">
        <v>0</v>
      </c>
      <c r="J1047" s="120" t="n">
        <v>0</v>
      </c>
      <c r="K1047" s="120" t="n">
        <v>63.00186</v>
      </c>
      <c r="L1047" s="120" t="n">
        <v>0</v>
      </c>
      <c r="M1047" s="120" t="n">
        <v>0</v>
      </c>
      <c r="N1047" s="120" t="n">
        <v>134.06953</v>
      </c>
      <c r="O1047" s="120" t="n">
        <v>10.864</v>
      </c>
      <c r="P1047" s="120" t="n">
        <v>207.93539</v>
      </c>
      <c r="Q1047" s="120" t="n">
        <v>0</v>
      </c>
      <c r="R1047" s="120" t="n">
        <v>0</v>
      </c>
      <c r="S1047" s="120" t="n">
        <v>0</v>
      </c>
      <c r="T1047" s="120" t="n">
        <v>0</v>
      </c>
      <c r="U1047" s="120" t="n">
        <v>0</v>
      </c>
      <c r="V1047" s="120" t="n">
        <v>0.001</v>
      </c>
      <c r="W1047" s="120" t="n">
        <v>0</v>
      </c>
      <c r="X1047" s="120" t="n">
        <v>0</v>
      </c>
      <c r="Y1047" s="120" t="n">
        <v>0</v>
      </c>
      <c r="Z1047" s="120" t="n">
        <v>0</v>
      </c>
      <c r="AA1047" s="120" t="n">
        <v>0</v>
      </c>
      <c r="AB1047" s="120" t="n">
        <v>0</v>
      </c>
      <c r="AC1047" s="120" t="n">
        <v>0</v>
      </c>
      <c r="AD1047" s="120" t="n">
        <v>0</v>
      </c>
      <c r="AE1047" s="120" t="n">
        <v>0.66451</v>
      </c>
      <c r="AF1047" s="120" t="n">
        <v>0.66551</v>
      </c>
      <c r="AG1047" s="120" t="n">
        <v>321.37857</v>
      </c>
      <c r="AH1047" s="120" t="n">
        <v>158.89758</v>
      </c>
      <c r="AI1047" s="120" t="n">
        <v>162.48099</v>
      </c>
      <c r="AJ1047" s="120" t="n">
        <v>0</v>
      </c>
      <c r="AK1047" s="120" t="n">
        <v>0</v>
      </c>
      <c r="AL1047" s="78"/>
      <c r="AM1047" s="121"/>
    </row>
    <row r="1048" s="122" customFormat="true" ht="15" hidden="false" customHeight="false" outlineLevel="0" collapsed="false">
      <c r="A1048" s="9" t="n">
        <v>1158</v>
      </c>
      <c r="B1048" s="119" t="n">
        <v>1428</v>
      </c>
      <c r="C1048" s="9" t="s">
        <v>118</v>
      </c>
      <c r="D1048" s="120" t="n">
        <v>0</v>
      </c>
      <c r="E1048" s="120" t="n">
        <v>1.095</v>
      </c>
      <c r="F1048" s="120" t="n">
        <v>18.05074</v>
      </c>
      <c r="G1048" s="120" t="n">
        <v>0.62761</v>
      </c>
      <c r="H1048" s="120" t="n">
        <v>19.77335</v>
      </c>
      <c r="I1048" s="120" t="n">
        <v>0</v>
      </c>
      <c r="J1048" s="120" t="n">
        <v>0</v>
      </c>
      <c r="K1048" s="120" t="n">
        <v>0.001</v>
      </c>
      <c r="L1048" s="120" t="n">
        <v>0</v>
      </c>
      <c r="M1048" s="120" t="n">
        <v>0</v>
      </c>
      <c r="N1048" s="120" t="n">
        <v>11.06136</v>
      </c>
      <c r="O1048" s="120" t="n">
        <v>0</v>
      </c>
      <c r="P1048" s="120" t="n">
        <v>11.06236</v>
      </c>
      <c r="Q1048" s="120" t="n">
        <v>0</v>
      </c>
      <c r="R1048" s="120" t="n">
        <v>0</v>
      </c>
      <c r="S1048" s="120" t="n">
        <v>0</v>
      </c>
      <c r="T1048" s="120" t="n">
        <v>0</v>
      </c>
      <c r="U1048" s="120" t="n">
        <v>1.29605</v>
      </c>
      <c r="V1048" s="120" t="n">
        <v>0.004</v>
      </c>
      <c r="W1048" s="120" t="n">
        <v>7.89964</v>
      </c>
      <c r="X1048" s="120" t="n">
        <v>0</v>
      </c>
      <c r="Y1048" s="120" t="n">
        <v>0</v>
      </c>
      <c r="Z1048" s="120" t="n">
        <v>85.48053</v>
      </c>
      <c r="AA1048" s="120" t="n">
        <v>0</v>
      </c>
      <c r="AB1048" s="120" t="n">
        <v>5.76438</v>
      </c>
      <c r="AC1048" s="120" t="n">
        <v>0</v>
      </c>
      <c r="AD1048" s="120" t="n">
        <v>0.006</v>
      </c>
      <c r="AE1048" s="120" t="n">
        <v>0</v>
      </c>
      <c r="AF1048" s="120" t="n">
        <v>100.4506</v>
      </c>
      <c r="AG1048" s="120" t="n">
        <v>131.28631</v>
      </c>
      <c r="AH1048" s="120" t="n">
        <v>29.74371</v>
      </c>
      <c r="AI1048" s="120" t="n">
        <v>86.57653</v>
      </c>
      <c r="AJ1048" s="120" t="n">
        <v>0</v>
      </c>
      <c r="AK1048" s="120" t="n">
        <v>14.96607</v>
      </c>
      <c r="AL1048" s="78"/>
      <c r="AM1048" s="121"/>
    </row>
    <row r="1049" s="122" customFormat="true" ht="15" hidden="false" customHeight="false" outlineLevel="0" collapsed="false">
      <c r="A1049" s="9" t="n">
        <v>1159</v>
      </c>
      <c r="B1049" s="119" t="n">
        <v>16</v>
      </c>
      <c r="C1049" s="9" t="s">
        <v>129</v>
      </c>
      <c r="D1049" s="120" t="n">
        <v>64847.586</v>
      </c>
      <c r="E1049" s="120" t="n">
        <v>41342.30365</v>
      </c>
      <c r="F1049" s="120" t="n">
        <v>145205.25761</v>
      </c>
      <c r="G1049" s="120" t="n">
        <v>13203.40636</v>
      </c>
      <c r="H1049" s="120" t="n">
        <v>264598.55362</v>
      </c>
      <c r="I1049" s="120" t="n">
        <v>19199.79785</v>
      </c>
      <c r="J1049" s="120" t="n">
        <v>25376.48061</v>
      </c>
      <c r="K1049" s="120" t="n">
        <v>3658.69169</v>
      </c>
      <c r="L1049" s="120" t="n">
        <v>21014.47244</v>
      </c>
      <c r="M1049" s="120" t="n">
        <v>3655.97939</v>
      </c>
      <c r="N1049" s="120" t="n">
        <v>4901.29125</v>
      </c>
      <c r="O1049" s="120" t="n">
        <v>4564.274</v>
      </c>
      <c r="P1049" s="120" t="n">
        <v>82370.98723</v>
      </c>
      <c r="Q1049" s="120" t="n">
        <v>2627.78441</v>
      </c>
      <c r="R1049" s="120" t="n">
        <v>453.73646</v>
      </c>
      <c r="S1049" s="120" t="n">
        <v>604.98412</v>
      </c>
      <c r="T1049" s="120" t="n">
        <v>209.10658</v>
      </c>
      <c r="U1049" s="120" t="n">
        <v>640.57574</v>
      </c>
      <c r="V1049" s="120" t="n">
        <v>2566.39824</v>
      </c>
      <c r="W1049" s="120" t="n">
        <v>8194.50238</v>
      </c>
      <c r="X1049" s="120" t="n">
        <v>1208.88008</v>
      </c>
      <c r="Y1049" s="120" t="n">
        <v>11762.75358</v>
      </c>
      <c r="Z1049" s="120" t="n">
        <v>2120.78228</v>
      </c>
      <c r="AA1049" s="120" t="n">
        <v>526.59226</v>
      </c>
      <c r="AB1049" s="120" t="n">
        <v>4005.38299</v>
      </c>
      <c r="AC1049" s="120" t="n">
        <v>4701.74499</v>
      </c>
      <c r="AD1049" s="120" t="n">
        <v>459.62984</v>
      </c>
      <c r="AE1049" s="120" t="n">
        <v>231.79363</v>
      </c>
      <c r="AF1049" s="120" t="n">
        <v>40314.64758</v>
      </c>
      <c r="AG1049" s="120" t="n">
        <v>387284.18843</v>
      </c>
      <c r="AH1049" s="120" t="n">
        <v>226479.8191</v>
      </c>
      <c r="AI1049" s="120" t="n">
        <v>146977.68612</v>
      </c>
      <c r="AJ1049" s="120" t="n">
        <v>0</v>
      </c>
      <c r="AK1049" s="120" t="n">
        <v>13826.68321</v>
      </c>
      <c r="AL1049" s="78"/>
      <c r="AM1049" s="121"/>
    </row>
    <row r="1050" s="122" customFormat="true" ht="15" hidden="false" customHeight="false" outlineLevel="0" collapsed="false">
      <c r="A1050" s="9" t="n">
        <v>1160</v>
      </c>
      <c r="B1050" s="119" t="n">
        <v>17</v>
      </c>
      <c r="C1050" s="9" t="s">
        <v>179</v>
      </c>
      <c r="D1050" s="120" t="n">
        <v>701.03735</v>
      </c>
      <c r="E1050" s="120" t="n">
        <v>6585.61414</v>
      </c>
      <c r="F1050" s="120" t="n">
        <v>28774.57431</v>
      </c>
      <c r="G1050" s="120" t="n">
        <v>482.31809</v>
      </c>
      <c r="H1050" s="120" t="n">
        <v>36543.54389</v>
      </c>
      <c r="I1050" s="120" t="n">
        <v>4391.1145</v>
      </c>
      <c r="J1050" s="120" t="n">
        <v>637.7455</v>
      </c>
      <c r="K1050" s="120" t="n">
        <v>2292.06878</v>
      </c>
      <c r="L1050" s="120" t="n">
        <v>935.79387</v>
      </c>
      <c r="M1050" s="120" t="n">
        <v>387.88979</v>
      </c>
      <c r="N1050" s="120" t="n">
        <v>3071.46835</v>
      </c>
      <c r="O1050" s="120" t="n">
        <v>0</v>
      </c>
      <c r="P1050" s="120" t="n">
        <v>11716.08079</v>
      </c>
      <c r="Q1050" s="120" t="n">
        <v>0</v>
      </c>
      <c r="R1050" s="120" t="n">
        <v>2688.20839</v>
      </c>
      <c r="S1050" s="120" t="n">
        <v>258.25561</v>
      </c>
      <c r="T1050" s="120" t="n">
        <v>0</v>
      </c>
      <c r="U1050" s="120" t="n">
        <v>0</v>
      </c>
      <c r="V1050" s="120" t="n">
        <v>67.2</v>
      </c>
      <c r="W1050" s="120" t="n">
        <v>1801.85114</v>
      </c>
      <c r="X1050" s="120" t="n">
        <v>0</v>
      </c>
      <c r="Y1050" s="120" t="n">
        <v>540.82619</v>
      </c>
      <c r="Z1050" s="120" t="n">
        <v>0</v>
      </c>
      <c r="AA1050" s="120" t="n">
        <v>26.3007</v>
      </c>
      <c r="AB1050" s="120" t="n">
        <v>1264.18969</v>
      </c>
      <c r="AC1050" s="120" t="n">
        <v>62.0251</v>
      </c>
      <c r="AD1050" s="120" t="n">
        <v>0</v>
      </c>
      <c r="AE1050" s="120" t="n">
        <v>0</v>
      </c>
      <c r="AF1050" s="120" t="n">
        <v>6708.85682</v>
      </c>
      <c r="AG1050" s="120" t="n">
        <v>54968.4815</v>
      </c>
      <c r="AH1050" s="120" t="n">
        <v>37365.47901</v>
      </c>
      <c r="AI1050" s="120" t="n">
        <v>14510.66096</v>
      </c>
      <c r="AJ1050" s="120" t="n">
        <v>0</v>
      </c>
      <c r="AK1050" s="120" t="n">
        <v>3092.34153</v>
      </c>
      <c r="AL1050" s="78"/>
      <c r="AM1050" s="121"/>
    </row>
    <row r="1051" s="122" customFormat="true" ht="15" hidden="false" customHeight="false" outlineLevel="0" collapsed="false">
      <c r="A1051" s="9" t="n">
        <v>1161</v>
      </c>
      <c r="B1051" s="119" t="n">
        <v>18</v>
      </c>
      <c r="C1051" s="9" t="s">
        <v>215</v>
      </c>
      <c r="D1051" s="120" t="n">
        <v>124136.52669</v>
      </c>
      <c r="E1051" s="120" t="n">
        <v>73249.65244</v>
      </c>
      <c r="F1051" s="120" t="n">
        <v>113986.99925</v>
      </c>
      <c r="G1051" s="120" t="n">
        <v>10093.77835</v>
      </c>
      <c r="H1051" s="120" t="n">
        <v>321466.95673</v>
      </c>
      <c r="I1051" s="120" t="n">
        <v>18007.1932</v>
      </c>
      <c r="J1051" s="120" t="n">
        <v>29030.71318</v>
      </c>
      <c r="K1051" s="120" t="n">
        <v>2502.43499</v>
      </c>
      <c r="L1051" s="120" t="n">
        <v>35278.50665</v>
      </c>
      <c r="M1051" s="120" t="n">
        <v>16982.31336</v>
      </c>
      <c r="N1051" s="120" t="n">
        <v>11243.08348</v>
      </c>
      <c r="O1051" s="120" t="n">
        <v>773.424</v>
      </c>
      <c r="P1051" s="120" t="n">
        <v>113817.66886</v>
      </c>
      <c r="Q1051" s="120" t="n">
        <v>6486.51262</v>
      </c>
      <c r="R1051" s="120" t="n">
        <v>2419.298</v>
      </c>
      <c r="S1051" s="120" t="n">
        <v>2432.89621</v>
      </c>
      <c r="T1051" s="120" t="n">
        <v>85.14359</v>
      </c>
      <c r="U1051" s="120" t="n">
        <v>1004.81557</v>
      </c>
      <c r="V1051" s="120" t="n">
        <v>5386.62475</v>
      </c>
      <c r="W1051" s="120" t="n">
        <v>9990.46562</v>
      </c>
      <c r="X1051" s="120" t="n">
        <v>1399.85455</v>
      </c>
      <c r="Y1051" s="120" t="n">
        <v>3897.34802</v>
      </c>
      <c r="Z1051" s="120" t="n">
        <v>5719.75817</v>
      </c>
      <c r="AA1051" s="120" t="n">
        <v>1320.35301</v>
      </c>
      <c r="AB1051" s="120" t="n">
        <v>8352.59487</v>
      </c>
      <c r="AC1051" s="120" t="n">
        <v>5067.6158</v>
      </c>
      <c r="AD1051" s="120" t="n">
        <v>1911.87696</v>
      </c>
      <c r="AE1051" s="120" t="n">
        <v>375.29192</v>
      </c>
      <c r="AF1051" s="120" t="n">
        <v>55850.44966</v>
      </c>
      <c r="AG1051" s="120" t="n">
        <v>491135.07525</v>
      </c>
      <c r="AH1051" s="120" t="n">
        <v>233070.54495</v>
      </c>
      <c r="AI1051" s="120" t="n">
        <v>235484.42427</v>
      </c>
      <c r="AJ1051" s="120" t="n">
        <v>0</v>
      </c>
      <c r="AK1051" s="120" t="n">
        <v>22580.10603</v>
      </c>
      <c r="AL1051" s="78"/>
      <c r="AM1051" s="121"/>
    </row>
    <row r="1052" s="122" customFormat="true" ht="15" hidden="false" customHeight="false" outlineLevel="0" collapsed="false">
      <c r="A1052" s="9" t="n">
        <v>1162</v>
      </c>
      <c r="B1052" s="119" t="n">
        <v>19</v>
      </c>
      <c r="C1052" s="9" t="s">
        <v>226</v>
      </c>
      <c r="D1052" s="120" t="n">
        <v>149503.62784</v>
      </c>
      <c r="E1052" s="120" t="n">
        <v>358216.35681</v>
      </c>
      <c r="F1052" s="120" t="n">
        <v>742490.95653</v>
      </c>
      <c r="G1052" s="120" t="n">
        <v>178218.48984</v>
      </c>
      <c r="H1052" s="120" t="n">
        <v>1428429.43102</v>
      </c>
      <c r="I1052" s="120" t="n">
        <v>85370.33157</v>
      </c>
      <c r="J1052" s="120" t="n">
        <v>112630.20336</v>
      </c>
      <c r="K1052" s="120" t="n">
        <v>25669.82351</v>
      </c>
      <c r="L1052" s="120" t="n">
        <v>121443.10489</v>
      </c>
      <c r="M1052" s="120" t="n">
        <v>20654.58274</v>
      </c>
      <c r="N1052" s="120" t="n">
        <v>46274.13383</v>
      </c>
      <c r="O1052" s="120" t="n">
        <v>25007.384</v>
      </c>
      <c r="P1052" s="120" t="n">
        <v>437049.5639</v>
      </c>
      <c r="Q1052" s="120" t="n">
        <v>32091.76492</v>
      </c>
      <c r="R1052" s="120" t="n">
        <v>2536.46756</v>
      </c>
      <c r="S1052" s="120" t="n">
        <v>2751.43869</v>
      </c>
      <c r="T1052" s="120" t="n">
        <v>1004.15634</v>
      </c>
      <c r="U1052" s="120" t="n">
        <v>755.437</v>
      </c>
      <c r="V1052" s="120" t="n">
        <v>17614.38988</v>
      </c>
      <c r="W1052" s="120" t="n">
        <v>26036.9109</v>
      </c>
      <c r="X1052" s="120" t="n">
        <v>165.40655</v>
      </c>
      <c r="Y1052" s="120" t="n">
        <v>20060.26528</v>
      </c>
      <c r="Z1052" s="120" t="n">
        <v>45282.33229</v>
      </c>
      <c r="AA1052" s="120" t="n">
        <v>6897.21338</v>
      </c>
      <c r="AB1052" s="120" t="n">
        <v>21565.3247</v>
      </c>
      <c r="AC1052" s="120" t="n">
        <v>17924.85764</v>
      </c>
      <c r="AD1052" s="120" t="n">
        <v>1876.0467</v>
      </c>
      <c r="AE1052" s="120" t="n">
        <v>2297.12754</v>
      </c>
      <c r="AF1052" s="120" t="n">
        <v>198859.13937</v>
      </c>
      <c r="AG1052" s="120" t="n">
        <v>2064338.13429</v>
      </c>
      <c r="AH1052" s="120" t="n">
        <v>1289843.1365</v>
      </c>
      <c r="AI1052" s="120" t="n">
        <v>717364.06511</v>
      </c>
      <c r="AJ1052" s="120" t="n">
        <v>0</v>
      </c>
      <c r="AK1052" s="120" t="n">
        <v>57130.93268</v>
      </c>
      <c r="AL1052" s="78"/>
      <c r="AM1052" s="121"/>
    </row>
    <row r="1053" s="122" customFormat="true" ht="15" hidden="false" customHeight="false" outlineLevel="0" collapsed="false">
      <c r="A1053" s="9" t="n">
        <v>1163</v>
      </c>
      <c r="B1053" s="119" t="n">
        <v>-1901</v>
      </c>
      <c r="C1053" s="9" t="s">
        <v>227</v>
      </c>
      <c r="D1053" s="120" t="n">
        <v>-17013.20912</v>
      </c>
      <c r="E1053" s="120" t="n">
        <v>-125115.29568</v>
      </c>
      <c r="F1053" s="120" t="n">
        <v>-338360.91288</v>
      </c>
      <c r="G1053" s="120" t="n">
        <v>-47489.62951</v>
      </c>
      <c r="H1053" s="120" t="n">
        <v>-527979.04719</v>
      </c>
      <c r="I1053" s="120" t="n">
        <v>-14301.10732</v>
      </c>
      <c r="J1053" s="120" t="n">
        <v>-14275.37451</v>
      </c>
      <c r="K1053" s="120" t="n">
        <v>-1970.90439</v>
      </c>
      <c r="L1053" s="120" t="n">
        <v>-10977.48394</v>
      </c>
      <c r="M1053" s="120" t="n">
        <v>-185.17721</v>
      </c>
      <c r="N1053" s="120" t="n">
        <v>-193.05012</v>
      </c>
      <c r="O1053" s="120" t="n">
        <v>-275.523</v>
      </c>
      <c r="P1053" s="120" t="n">
        <v>-42178.62049</v>
      </c>
      <c r="Q1053" s="120" t="n">
        <v>-65.12312</v>
      </c>
      <c r="R1053" s="120" t="n">
        <v>-206.4044</v>
      </c>
      <c r="S1053" s="120" t="n">
        <v>0</v>
      </c>
      <c r="T1053" s="120" t="n">
        <v>0</v>
      </c>
      <c r="U1053" s="120" t="n">
        <v>0</v>
      </c>
      <c r="V1053" s="120" t="n">
        <v>-243.13326</v>
      </c>
      <c r="W1053" s="120" t="n">
        <v>0</v>
      </c>
      <c r="X1053" s="120" t="n">
        <v>0</v>
      </c>
      <c r="Y1053" s="120" t="n">
        <v>-2105.28614</v>
      </c>
      <c r="Z1053" s="120" t="n">
        <v>-27547.47174</v>
      </c>
      <c r="AA1053" s="120" t="n">
        <v>0</v>
      </c>
      <c r="AB1053" s="120" t="n">
        <v>0</v>
      </c>
      <c r="AC1053" s="120" t="n">
        <v>-394.999</v>
      </c>
      <c r="AD1053" s="120" t="n">
        <v>-50</v>
      </c>
      <c r="AE1053" s="120" t="n">
        <v>0</v>
      </c>
      <c r="AF1053" s="120" t="n">
        <v>-30612.41766</v>
      </c>
      <c r="AG1053" s="120" t="n">
        <v>-600770.08534</v>
      </c>
      <c r="AH1053" s="120" t="n">
        <v>-412601.68783</v>
      </c>
      <c r="AI1053" s="120" t="n">
        <v>-188118.39751</v>
      </c>
      <c r="AJ1053" s="120" t="n">
        <v>0</v>
      </c>
      <c r="AK1053" s="120" t="n">
        <v>-50</v>
      </c>
      <c r="AL1053" s="78"/>
      <c r="AM1053" s="121"/>
    </row>
    <row r="1054" s="122" customFormat="true" ht="15" hidden="false" customHeight="false" outlineLevel="0" collapsed="false">
      <c r="A1054" s="9" t="n">
        <v>1164</v>
      </c>
      <c r="B1054" s="119" t="n">
        <v>-1903</v>
      </c>
      <c r="C1054" s="9" t="s">
        <v>240</v>
      </c>
      <c r="D1054" s="120" t="n">
        <v>0</v>
      </c>
      <c r="E1054" s="120" t="n">
        <v>0</v>
      </c>
      <c r="F1054" s="120" t="n">
        <v>0</v>
      </c>
      <c r="G1054" s="120" t="n">
        <v>0</v>
      </c>
      <c r="H1054" s="120" t="n">
        <v>0</v>
      </c>
      <c r="I1054" s="120" t="n">
        <v>0</v>
      </c>
      <c r="J1054" s="120" t="n">
        <v>0</v>
      </c>
      <c r="K1054" s="120" t="n">
        <v>0</v>
      </c>
      <c r="L1054" s="120" t="n">
        <v>0</v>
      </c>
      <c r="M1054" s="120" t="n">
        <v>0</v>
      </c>
      <c r="N1054" s="120" t="n">
        <v>0</v>
      </c>
      <c r="O1054" s="120" t="n">
        <v>0</v>
      </c>
      <c r="P1054" s="120" t="n">
        <v>0</v>
      </c>
      <c r="Q1054" s="120" t="n">
        <v>0</v>
      </c>
      <c r="R1054" s="120" t="n">
        <v>0</v>
      </c>
      <c r="S1054" s="120" t="n">
        <v>0</v>
      </c>
      <c r="T1054" s="120" t="n">
        <v>0</v>
      </c>
      <c r="U1054" s="120" t="n">
        <v>0</v>
      </c>
      <c r="V1054" s="120" t="n">
        <v>0</v>
      </c>
      <c r="W1054" s="120" t="n">
        <v>0</v>
      </c>
      <c r="X1054" s="120" t="n">
        <v>0</v>
      </c>
      <c r="Y1054" s="120" t="n">
        <v>0</v>
      </c>
      <c r="Z1054" s="120" t="n">
        <v>0</v>
      </c>
      <c r="AA1054" s="120" t="n">
        <v>0</v>
      </c>
      <c r="AB1054" s="120" t="n">
        <v>0</v>
      </c>
      <c r="AC1054" s="120" t="n">
        <v>0</v>
      </c>
      <c r="AD1054" s="120" t="n">
        <v>0</v>
      </c>
      <c r="AE1054" s="120" t="n">
        <v>0</v>
      </c>
      <c r="AF1054" s="120" t="n">
        <v>0</v>
      </c>
      <c r="AG1054" s="120" t="n">
        <v>0</v>
      </c>
      <c r="AH1054" s="120" t="n">
        <v>0</v>
      </c>
      <c r="AI1054" s="120" t="n">
        <v>0</v>
      </c>
      <c r="AJ1054" s="120" t="n">
        <v>0</v>
      </c>
      <c r="AK1054" s="120" t="n">
        <v>0</v>
      </c>
      <c r="AL1054" s="78"/>
      <c r="AM1054" s="121"/>
    </row>
    <row r="1055" s="122" customFormat="true" ht="15" hidden="false" customHeight="false" outlineLevel="0" collapsed="false">
      <c r="A1055" s="9" t="n">
        <v>1165</v>
      </c>
      <c r="B1055" s="119" t="n">
        <v>1499</v>
      </c>
      <c r="C1055" s="9" t="s">
        <v>119</v>
      </c>
      <c r="D1055" s="120" t="n">
        <v>-55186.40176</v>
      </c>
      <c r="E1055" s="120" t="n">
        <v>-100343.84002</v>
      </c>
      <c r="F1055" s="120" t="n">
        <v>-487375.55059</v>
      </c>
      <c r="G1055" s="120" t="n">
        <v>-36604.6751</v>
      </c>
      <c r="H1055" s="120" t="n">
        <v>-679510.46747</v>
      </c>
      <c r="I1055" s="120" t="n">
        <v>-39116.38659</v>
      </c>
      <c r="J1055" s="120" t="n">
        <v>-23987.44588</v>
      </c>
      <c r="K1055" s="120" t="n">
        <v>-16623.21312</v>
      </c>
      <c r="L1055" s="120" t="n">
        <v>-31152.76088</v>
      </c>
      <c r="M1055" s="120" t="n">
        <v>-7515.52046</v>
      </c>
      <c r="N1055" s="120" t="n">
        <v>-8135.8767</v>
      </c>
      <c r="O1055" s="120" t="n">
        <v>-8555.66</v>
      </c>
      <c r="P1055" s="120" t="n">
        <v>-135086.86363</v>
      </c>
      <c r="Q1055" s="120" t="n">
        <v>-1801.84941</v>
      </c>
      <c r="R1055" s="120" t="n">
        <v>-1714.62992</v>
      </c>
      <c r="S1055" s="120" t="n">
        <v>-832.42781</v>
      </c>
      <c r="T1055" s="120" t="n">
        <v>-382.43978</v>
      </c>
      <c r="U1055" s="120" t="n">
        <v>-1690.67354</v>
      </c>
      <c r="V1055" s="120" t="n">
        <v>-15060.47187</v>
      </c>
      <c r="W1055" s="120" t="n">
        <v>-16079.99237</v>
      </c>
      <c r="X1055" s="120" t="n">
        <v>-281.13797</v>
      </c>
      <c r="Y1055" s="120" t="n">
        <v>-6052.35903</v>
      </c>
      <c r="Z1055" s="120" t="n">
        <v>-21090.84394</v>
      </c>
      <c r="AA1055" s="120" t="n">
        <v>-2248.69069</v>
      </c>
      <c r="AB1055" s="120" t="n">
        <v>-12602.72495</v>
      </c>
      <c r="AC1055" s="120" t="n">
        <v>-3085.95807</v>
      </c>
      <c r="AD1055" s="120" t="n">
        <v>-1871.1596</v>
      </c>
      <c r="AE1055" s="120" t="n">
        <v>-185.42361</v>
      </c>
      <c r="AF1055" s="120" t="n">
        <v>-84980.78256</v>
      </c>
      <c r="AG1055" s="120" t="n">
        <v>-899578.11366</v>
      </c>
      <c r="AH1055" s="120" t="n">
        <v>-624206.40089</v>
      </c>
      <c r="AI1055" s="120" t="n">
        <v>-240878.47162</v>
      </c>
      <c r="AJ1055" s="120" t="n">
        <v>0</v>
      </c>
      <c r="AK1055" s="120" t="n">
        <v>-34493.24115</v>
      </c>
      <c r="AL1055" s="78"/>
      <c r="AM1055" s="121"/>
    </row>
    <row r="1056" s="122" customFormat="true" ht="15" hidden="false" customHeight="false" outlineLevel="0" collapsed="false">
      <c r="A1056" s="9" t="n">
        <v>1166</v>
      </c>
      <c r="B1056" s="119" t="n">
        <v>-190280</v>
      </c>
      <c r="C1056" s="9" t="s">
        <v>227</v>
      </c>
      <c r="D1056" s="124" t="n">
        <v>0</v>
      </c>
      <c r="E1056" s="124" t="n">
        <v>-40635.27974</v>
      </c>
      <c r="F1056" s="124" t="n">
        <v>0</v>
      </c>
      <c r="G1056" s="124" t="n">
        <v>0</v>
      </c>
      <c r="H1056" s="124" t="n">
        <v>-40635.27974</v>
      </c>
      <c r="I1056" s="124" t="n">
        <v>0</v>
      </c>
      <c r="J1056" s="124" t="n">
        <v>0</v>
      </c>
      <c r="K1056" s="124" t="n">
        <v>0</v>
      </c>
      <c r="L1056" s="124" t="n">
        <v>0</v>
      </c>
      <c r="M1056" s="124" t="n">
        <v>0</v>
      </c>
      <c r="N1056" s="124" t="n">
        <v>-52.59131</v>
      </c>
      <c r="O1056" s="124" t="n">
        <v>0</v>
      </c>
      <c r="P1056" s="124" t="n">
        <v>-52.59131</v>
      </c>
      <c r="Q1056" s="124" t="n">
        <v>0</v>
      </c>
      <c r="R1056" s="124" t="n">
        <v>0</v>
      </c>
      <c r="S1056" s="124" t="n">
        <v>0</v>
      </c>
      <c r="T1056" s="124" t="n">
        <v>0</v>
      </c>
      <c r="U1056" s="124" t="n">
        <v>0</v>
      </c>
      <c r="V1056" s="124" t="n">
        <v>0</v>
      </c>
      <c r="W1056" s="124" t="n">
        <v>0</v>
      </c>
      <c r="X1056" s="124" t="n">
        <v>0</v>
      </c>
      <c r="Y1056" s="124" t="n">
        <v>0</v>
      </c>
      <c r="Z1056" s="124" t="n">
        <v>0</v>
      </c>
      <c r="AA1056" s="124" t="n">
        <v>0</v>
      </c>
      <c r="AB1056" s="124" t="n">
        <v>0</v>
      </c>
      <c r="AC1056" s="124" t="n">
        <v>0</v>
      </c>
      <c r="AD1056" s="124" t="n">
        <v>0</v>
      </c>
      <c r="AE1056" s="124" t="n">
        <v>0</v>
      </c>
      <c r="AF1056" s="124" t="n">
        <v>0</v>
      </c>
      <c r="AG1056" s="124" t="n">
        <v>-40687.87105</v>
      </c>
      <c r="AH1056" s="124" t="n">
        <v>-52.59131</v>
      </c>
      <c r="AI1056" s="124" t="n">
        <v>-40635.27974</v>
      </c>
      <c r="AJ1056" s="124" t="n">
        <v>0</v>
      </c>
      <c r="AK1056" s="124" t="n">
        <v>0</v>
      </c>
      <c r="AL1056" s="78"/>
      <c r="AM1056" s="121"/>
    </row>
    <row r="1057" s="122" customFormat="true" ht="15" hidden="false" customHeight="false" outlineLevel="0" collapsed="false">
      <c r="A1057" s="9" t="n">
        <v>1167</v>
      </c>
      <c r="B1057" s="125"/>
      <c r="C1057" s="126" t="s">
        <v>582</v>
      </c>
      <c r="D1057" s="127" t="n">
        <v>316654.86461</v>
      </c>
      <c r="E1057" s="127" t="n">
        <v>240425.73145</v>
      </c>
      <c r="F1057" s="127" t="n">
        <v>375283.38873</v>
      </c>
      <c r="G1057" s="127" t="n">
        <v>138848.17571</v>
      </c>
      <c r="H1057" s="127" t="n">
        <v>1071212.1605</v>
      </c>
      <c r="I1057" s="127" t="n">
        <v>109939.95949</v>
      </c>
      <c r="J1057" s="127" t="n">
        <v>138347.99102</v>
      </c>
      <c r="K1057" s="127" t="n">
        <v>22629.88794</v>
      </c>
      <c r="L1057" s="127" t="n">
        <v>152220.03402</v>
      </c>
      <c r="M1057" s="127" t="n">
        <v>40926.66269</v>
      </c>
      <c r="N1057" s="127" t="n">
        <v>66496.28299</v>
      </c>
      <c r="O1057" s="127" t="n">
        <v>21524.818</v>
      </c>
      <c r="P1057" s="127" t="n">
        <v>552085.63615</v>
      </c>
      <c r="Q1057" s="127" t="n">
        <v>42488.38704</v>
      </c>
      <c r="R1057" s="127" t="n">
        <v>7616.12041</v>
      </c>
      <c r="S1057" s="127" t="n">
        <v>6496.54656</v>
      </c>
      <c r="T1057" s="127" t="n">
        <v>1600.29677</v>
      </c>
      <c r="U1057" s="127" t="n">
        <v>2582.98726</v>
      </c>
      <c r="V1057" s="127" t="n">
        <v>15658.89244</v>
      </c>
      <c r="W1057" s="127" t="n">
        <v>47188.52452</v>
      </c>
      <c r="X1057" s="127" t="n">
        <v>2588.6885</v>
      </c>
      <c r="Y1057" s="127" t="n">
        <v>48974.5003</v>
      </c>
      <c r="Z1057" s="127" t="n">
        <v>26881.43689</v>
      </c>
      <c r="AA1057" s="127" t="n">
        <v>6646.83815</v>
      </c>
      <c r="AB1057" s="127" t="n">
        <v>29676.90823</v>
      </c>
      <c r="AC1057" s="127" t="n">
        <v>27920.30567</v>
      </c>
      <c r="AD1057" s="127" t="n">
        <v>5397.84985</v>
      </c>
      <c r="AE1057" s="127" t="n">
        <v>3060.9414</v>
      </c>
      <c r="AF1057" s="127" t="n">
        <v>274779.22399</v>
      </c>
      <c r="AG1057" s="127" t="n">
        <v>1898077.02064</v>
      </c>
      <c r="AH1057" s="127" t="n">
        <v>994400.15964</v>
      </c>
      <c r="AI1057" s="127" t="n">
        <v>812183.75299</v>
      </c>
      <c r="AJ1057" s="127" t="n">
        <v>0</v>
      </c>
      <c r="AK1057" s="127" t="n">
        <v>91493.10801</v>
      </c>
      <c r="AL1057" s="78"/>
      <c r="AM1057" s="121"/>
    </row>
    <row r="1058" s="118" customFormat="true" ht="15" hidden="false" customHeight="false" outlineLevel="0" collapsed="false">
      <c r="A1058" s="1" t="n">
        <v>1168</v>
      </c>
      <c r="B1058" s="90"/>
      <c r="C1058" s="7"/>
      <c r="D1058" s="51"/>
      <c r="E1058" s="51"/>
      <c r="F1058" s="51"/>
      <c r="G1058" s="51"/>
      <c r="H1058" s="51"/>
      <c r="I1058" s="51"/>
      <c r="J1058" s="51"/>
      <c r="K1058" s="51"/>
      <c r="L1058" s="51"/>
      <c r="M1058" s="51"/>
      <c r="N1058" s="51"/>
      <c r="O1058" s="51"/>
      <c r="P1058" s="51"/>
      <c r="Q1058" s="51"/>
      <c r="R1058" s="51"/>
      <c r="S1058" s="51"/>
      <c r="T1058" s="51"/>
      <c r="U1058" s="51"/>
      <c r="V1058" s="51"/>
      <c r="W1058" s="51"/>
      <c r="X1058" s="51"/>
      <c r="Y1058" s="51"/>
      <c r="Z1058" s="51"/>
      <c r="AA1058" s="51"/>
      <c r="AB1058" s="51"/>
      <c r="AC1058" s="51"/>
      <c r="AD1058" s="51"/>
      <c r="AE1058" s="51"/>
      <c r="AF1058" s="51"/>
      <c r="AG1058" s="51"/>
      <c r="AH1058" s="51"/>
      <c r="AI1058" s="51"/>
      <c r="AJ1058" s="51"/>
      <c r="AK1058" s="51"/>
      <c r="AL1058" s="78"/>
      <c r="AM1058" s="83"/>
    </row>
    <row r="1059" s="118" customFormat="true" ht="15" hidden="false" customHeight="false" outlineLevel="0" collapsed="false">
      <c r="A1059" s="1" t="n">
        <v>1169</v>
      </c>
      <c r="B1059" s="90"/>
      <c r="C1059" s="87" t="s">
        <v>583</v>
      </c>
      <c r="D1059" s="51"/>
      <c r="E1059" s="51"/>
      <c r="F1059" s="51"/>
      <c r="G1059" s="51"/>
      <c r="H1059" s="51"/>
      <c r="I1059" s="51"/>
      <c r="J1059" s="51"/>
      <c r="K1059" s="51"/>
      <c r="L1059" s="51"/>
      <c r="M1059" s="51"/>
      <c r="N1059" s="51"/>
      <c r="O1059" s="51"/>
      <c r="P1059" s="51"/>
      <c r="Q1059" s="51"/>
      <c r="R1059" s="51"/>
      <c r="S1059" s="51"/>
      <c r="T1059" s="51"/>
      <c r="U1059" s="51"/>
      <c r="V1059" s="51"/>
      <c r="W1059" s="51"/>
      <c r="X1059" s="51"/>
      <c r="Y1059" s="51"/>
      <c r="Z1059" s="51"/>
      <c r="AA1059" s="51"/>
      <c r="AB1059" s="51"/>
      <c r="AC1059" s="51"/>
      <c r="AD1059" s="51"/>
      <c r="AE1059" s="51"/>
      <c r="AF1059" s="51"/>
      <c r="AG1059" s="51"/>
      <c r="AH1059" s="51"/>
      <c r="AI1059" s="51"/>
      <c r="AJ1059" s="51"/>
      <c r="AK1059" s="51"/>
      <c r="AL1059" s="78"/>
      <c r="AM1059" s="83"/>
    </row>
    <row r="1060" s="118" customFormat="true" ht="15" hidden="false" customHeight="false" outlineLevel="0" collapsed="false">
      <c r="A1060" s="1" t="n">
        <v>1170</v>
      </c>
      <c r="B1060" s="90" t="n">
        <v>2101</v>
      </c>
      <c r="C1060" s="7" t="s">
        <v>276</v>
      </c>
      <c r="D1060" s="51" t="n">
        <v>1644314.26402</v>
      </c>
      <c r="E1060" s="51" t="n">
        <v>1889247.0217</v>
      </c>
      <c r="F1060" s="51" t="n">
        <v>4453264.15037</v>
      </c>
      <c r="G1060" s="51" t="n">
        <v>1492334.48069</v>
      </c>
      <c r="H1060" s="51" t="n">
        <v>9479159.91678</v>
      </c>
      <c r="I1060" s="51" t="n">
        <v>551088.82215</v>
      </c>
      <c r="J1060" s="51" t="n">
        <v>1204451.73594</v>
      </c>
      <c r="K1060" s="51" t="n">
        <v>261579.51528</v>
      </c>
      <c r="L1060" s="51" t="n">
        <v>1066279.98106</v>
      </c>
      <c r="M1060" s="51" t="n">
        <v>325558.48545</v>
      </c>
      <c r="N1060" s="51" t="n">
        <v>349902.6437</v>
      </c>
      <c r="O1060" s="51" t="n">
        <v>433376.024</v>
      </c>
      <c r="P1060" s="51" t="n">
        <v>4192237.20758</v>
      </c>
      <c r="Q1060" s="51" t="n">
        <v>61746.88399</v>
      </c>
      <c r="R1060" s="51" t="n">
        <v>15532.44876</v>
      </c>
      <c r="S1060" s="51" t="n">
        <v>29100.44921</v>
      </c>
      <c r="T1060" s="51" t="n">
        <v>13651.59869</v>
      </c>
      <c r="U1060" s="51" t="n">
        <v>157.92781</v>
      </c>
      <c r="V1060" s="51" t="n">
        <v>198615.21413</v>
      </c>
      <c r="W1060" s="51" t="n">
        <v>41901.79817</v>
      </c>
      <c r="X1060" s="51" t="n">
        <v>1348.10083</v>
      </c>
      <c r="Y1060" s="51" t="n">
        <v>29256.60144</v>
      </c>
      <c r="Z1060" s="51" t="n">
        <v>32354.75506</v>
      </c>
      <c r="AA1060" s="51" t="n">
        <v>96102.2269</v>
      </c>
      <c r="AB1060" s="51" t="n">
        <v>113761.68863</v>
      </c>
      <c r="AC1060" s="51" t="n">
        <v>14603.03928</v>
      </c>
      <c r="AD1060" s="51" t="n">
        <v>4136.82839</v>
      </c>
      <c r="AE1060" s="51" t="n">
        <v>7248.20936</v>
      </c>
      <c r="AF1060" s="51" t="n">
        <v>659517.77065</v>
      </c>
      <c r="AG1060" s="51" t="n">
        <v>14330914.89501</v>
      </c>
      <c r="AH1060" s="51" t="n">
        <v>9590266.86195</v>
      </c>
      <c r="AI1060" s="51" t="n">
        <v>4484587.56316</v>
      </c>
      <c r="AJ1060" s="51" t="n">
        <v>0</v>
      </c>
      <c r="AK1060" s="51" t="n">
        <v>256060.4699</v>
      </c>
      <c r="AL1060" s="78"/>
      <c r="AM1060" s="83"/>
    </row>
    <row r="1061" s="118" customFormat="true" ht="15" hidden="false" customHeight="false" outlineLevel="0" collapsed="false">
      <c r="A1061" s="1" t="n">
        <v>1171</v>
      </c>
      <c r="B1061" s="90" t="n">
        <v>2102</v>
      </c>
      <c r="C1061" s="7" t="s">
        <v>288</v>
      </c>
      <c r="D1061" s="51" t="n">
        <v>0</v>
      </c>
      <c r="E1061" s="51" t="n">
        <v>0</v>
      </c>
      <c r="F1061" s="51" t="n">
        <v>0</v>
      </c>
      <c r="G1061" s="51" t="n">
        <v>0</v>
      </c>
      <c r="H1061" s="51" t="n">
        <v>0</v>
      </c>
      <c r="I1061" s="51" t="n">
        <v>0</v>
      </c>
      <c r="J1061" s="51" t="n">
        <v>0</v>
      </c>
      <c r="K1061" s="51" t="n">
        <v>0</v>
      </c>
      <c r="L1061" s="51" t="n">
        <v>0</v>
      </c>
      <c r="M1061" s="51" t="n">
        <v>0</v>
      </c>
      <c r="N1061" s="51" t="n">
        <v>0</v>
      </c>
      <c r="O1061" s="51" t="n">
        <v>22700</v>
      </c>
      <c r="P1061" s="51" t="n">
        <v>22700</v>
      </c>
      <c r="Q1061" s="51" t="n">
        <v>0</v>
      </c>
      <c r="R1061" s="51" t="n">
        <v>0</v>
      </c>
      <c r="S1061" s="51" t="n">
        <v>0</v>
      </c>
      <c r="T1061" s="51" t="n">
        <v>0</v>
      </c>
      <c r="U1061" s="51" t="n">
        <v>0</v>
      </c>
      <c r="V1061" s="51" t="n">
        <v>0</v>
      </c>
      <c r="W1061" s="51" t="n">
        <v>0</v>
      </c>
      <c r="X1061" s="51" t="n">
        <v>0</v>
      </c>
      <c r="Y1061" s="51" t="n">
        <v>0</v>
      </c>
      <c r="Z1061" s="51" t="n">
        <v>0</v>
      </c>
      <c r="AA1061" s="51" t="n">
        <v>0</v>
      </c>
      <c r="AB1061" s="51" t="n">
        <v>0</v>
      </c>
      <c r="AC1061" s="51" t="n">
        <v>0</v>
      </c>
      <c r="AD1061" s="51" t="n">
        <v>0</v>
      </c>
      <c r="AE1061" s="51" t="n">
        <v>0</v>
      </c>
      <c r="AF1061" s="51" t="n">
        <v>0</v>
      </c>
      <c r="AG1061" s="51" t="n">
        <v>22700</v>
      </c>
      <c r="AH1061" s="51" t="n">
        <v>22700</v>
      </c>
      <c r="AI1061" s="51" t="n">
        <v>0</v>
      </c>
      <c r="AJ1061" s="51" t="n">
        <v>0</v>
      </c>
      <c r="AK1061" s="51" t="n">
        <v>0</v>
      </c>
      <c r="AL1061" s="78"/>
      <c r="AM1061" s="83"/>
    </row>
    <row r="1062" s="118" customFormat="true" ht="15" hidden="false" customHeight="false" outlineLevel="0" collapsed="false">
      <c r="A1062" s="1" t="n">
        <v>1172</v>
      </c>
      <c r="B1062" s="90" t="n">
        <v>210305</v>
      </c>
      <c r="C1062" s="7" t="s">
        <v>65</v>
      </c>
      <c r="D1062" s="51" t="n">
        <v>298555.80624</v>
      </c>
      <c r="E1062" s="51" t="n">
        <v>235704.06002</v>
      </c>
      <c r="F1062" s="51" t="n">
        <v>333579.7782</v>
      </c>
      <c r="G1062" s="51" t="n">
        <v>110714.40754</v>
      </c>
      <c r="H1062" s="51" t="n">
        <v>978554.052</v>
      </c>
      <c r="I1062" s="51" t="n">
        <v>93089.17632</v>
      </c>
      <c r="J1062" s="51" t="n">
        <v>107634.7205</v>
      </c>
      <c r="K1062" s="51" t="n">
        <v>38774.27407</v>
      </c>
      <c r="L1062" s="51" t="n">
        <v>151909.98953</v>
      </c>
      <c r="M1062" s="51" t="n">
        <v>37272.20501</v>
      </c>
      <c r="N1062" s="51" t="n">
        <v>64620.75787</v>
      </c>
      <c r="O1062" s="51" t="n">
        <v>814.429</v>
      </c>
      <c r="P1062" s="51" t="n">
        <v>494115.5523</v>
      </c>
      <c r="Q1062" s="51" t="n">
        <v>12926.07998</v>
      </c>
      <c r="R1062" s="51" t="n">
        <v>4726.36081</v>
      </c>
      <c r="S1062" s="51" t="n">
        <v>565.1598</v>
      </c>
      <c r="T1062" s="51" t="n">
        <v>181.05162</v>
      </c>
      <c r="U1062" s="51" t="n">
        <v>0</v>
      </c>
      <c r="V1062" s="51" t="n">
        <v>28739.71045</v>
      </c>
      <c r="W1062" s="51" t="n">
        <v>31666.36567</v>
      </c>
      <c r="X1062" s="51" t="n">
        <v>132.21125</v>
      </c>
      <c r="Y1062" s="51" t="n">
        <v>16578.66848</v>
      </c>
      <c r="Z1062" s="51" t="n">
        <v>49866.5586</v>
      </c>
      <c r="AA1062" s="51" t="n">
        <v>0</v>
      </c>
      <c r="AB1062" s="51" t="n">
        <v>29048.81075</v>
      </c>
      <c r="AC1062" s="51" t="n">
        <v>18098.78042</v>
      </c>
      <c r="AD1062" s="51" t="n">
        <v>941.71146</v>
      </c>
      <c r="AE1062" s="51" t="n">
        <v>1090.87475</v>
      </c>
      <c r="AF1062" s="51" t="n">
        <v>194562.34404</v>
      </c>
      <c r="AG1062" s="51" t="n">
        <v>1667231.94834</v>
      </c>
      <c r="AH1062" s="51" t="n">
        <v>859767.17388</v>
      </c>
      <c r="AI1062" s="51" t="n">
        <v>745807.88658</v>
      </c>
      <c r="AJ1062" s="51" t="n">
        <v>0</v>
      </c>
      <c r="AK1062" s="51" t="n">
        <v>61656.88788</v>
      </c>
      <c r="AL1062" s="78"/>
      <c r="AM1062" s="83"/>
    </row>
    <row r="1063" s="118" customFormat="true" ht="15" hidden="false" customHeight="false" outlineLevel="0" collapsed="false">
      <c r="A1063" s="1" t="n">
        <v>1173</v>
      </c>
      <c r="B1063" s="90" t="n">
        <v>210310</v>
      </c>
      <c r="C1063" s="7" t="s">
        <v>66</v>
      </c>
      <c r="D1063" s="91" t="n">
        <v>343806.20414</v>
      </c>
      <c r="E1063" s="91" t="n">
        <v>166834.05263</v>
      </c>
      <c r="F1063" s="91" t="n">
        <v>412573.96276</v>
      </c>
      <c r="G1063" s="91" t="n">
        <v>150057.80497</v>
      </c>
      <c r="H1063" s="91" t="n">
        <v>1073272.0245</v>
      </c>
      <c r="I1063" s="91" t="n">
        <v>131312.15369</v>
      </c>
      <c r="J1063" s="91" t="n">
        <v>173595.10234</v>
      </c>
      <c r="K1063" s="91" t="n">
        <v>47315.17457</v>
      </c>
      <c r="L1063" s="91" t="n">
        <v>174666.83853</v>
      </c>
      <c r="M1063" s="91" t="n">
        <v>50080.60281</v>
      </c>
      <c r="N1063" s="91" t="n">
        <v>57905.41743</v>
      </c>
      <c r="O1063" s="91" t="n">
        <v>2720</v>
      </c>
      <c r="P1063" s="91" t="n">
        <v>637595.28937</v>
      </c>
      <c r="Q1063" s="91" t="n">
        <v>15782.15848</v>
      </c>
      <c r="R1063" s="91" t="n">
        <v>234.11359</v>
      </c>
      <c r="S1063" s="91" t="n">
        <v>564.57389</v>
      </c>
      <c r="T1063" s="91" t="n">
        <v>2932.05797</v>
      </c>
      <c r="U1063" s="91" t="n">
        <v>0</v>
      </c>
      <c r="V1063" s="91" t="n">
        <v>31738.6369</v>
      </c>
      <c r="W1063" s="91" t="n">
        <v>39244.57329</v>
      </c>
      <c r="X1063" s="91" t="n">
        <v>175.97672</v>
      </c>
      <c r="Y1063" s="91" t="n">
        <v>24513.07818</v>
      </c>
      <c r="Z1063" s="91" t="n">
        <v>64951.95327</v>
      </c>
      <c r="AA1063" s="91" t="n">
        <v>2871.88685</v>
      </c>
      <c r="AB1063" s="91" t="n">
        <v>42260.87001</v>
      </c>
      <c r="AC1063" s="91" t="n">
        <v>22606.42269</v>
      </c>
      <c r="AD1063" s="91" t="n">
        <v>1251.47048</v>
      </c>
      <c r="AE1063" s="91" t="n">
        <v>748.36317</v>
      </c>
      <c r="AF1063" s="91" t="n">
        <v>249876.13549</v>
      </c>
      <c r="AG1063" s="91" t="n">
        <v>1960743.44936</v>
      </c>
      <c r="AH1063" s="91" t="n">
        <v>1077491.83908</v>
      </c>
      <c r="AI1063" s="91" t="n">
        <v>797622.80965</v>
      </c>
      <c r="AJ1063" s="91" t="n">
        <v>0</v>
      </c>
      <c r="AK1063" s="91" t="n">
        <v>85628.80063</v>
      </c>
      <c r="AL1063" s="78"/>
      <c r="AM1063" s="83"/>
    </row>
    <row r="1064" s="118" customFormat="true" ht="15" hidden="false" customHeight="false" outlineLevel="0" collapsed="false">
      <c r="A1064" s="1" t="n">
        <v>1174</v>
      </c>
      <c r="B1064" s="92"/>
      <c r="C1064" s="80" t="s">
        <v>584</v>
      </c>
      <c r="D1064" s="93" t="n">
        <v>2286676.2744</v>
      </c>
      <c r="E1064" s="93" t="n">
        <v>2291785.13435</v>
      </c>
      <c r="F1064" s="93" t="n">
        <v>5199417.89133</v>
      </c>
      <c r="G1064" s="93" t="n">
        <v>1753106.6932</v>
      </c>
      <c r="H1064" s="93" t="n">
        <v>11530985.99328</v>
      </c>
      <c r="I1064" s="93" t="n">
        <v>775490.15216</v>
      </c>
      <c r="J1064" s="93" t="n">
        <v>1485681.55878</v>
      </c>
      <c r="K1064" s="93" t="n">
        <v>347668.96392</v>
      </c>
      <c r="L1064" s="93" t="n">
        <v>1392856.80912</v>
      </c>
      <c r="M1064" s="93" t="n">
        <v>412911.29327</v>
      </c>
      <c r="N1064" s="93" t="n">
        <v>472428.819</v>
      </c>
      <c r="O1064" s="93" t="n">
        <v>459610.453</v>
      </c>
      <c r="P1064" s="93" t="n">
        <v>5346648.04925</v>
      </c>
      <c r="Q1064" s="93" t="n">
        <v>90455.12245</v>
      </c>
      <c r="R1064" s="93" t="n">
        <v>20492.92316</v>
      </c>
      <c r="S1064" s="93" t="n">
        <v>30230.1829</v>
      </c>
      <c r="T1064" s="93" t="n">
        <v>16764.70828</v>
      </c>
      <c r="U1064" s="93" t="n">
        <v>157.92781</v>
      </c>
      <c r="V1064" s="93" t="n">
        <v>259093.56148</v>
      </c>
      <c r="W1064" s="93" t="n">
        <v>112812.73713</v>
      </c>
      <c r="X1064" s="93" t="n">
        <v>1656.2888</v>
      </c>
      <c r="Y1064" s="93" t="n">
        <v>70348.3481</v>
      </c>
      <c r="Z1064" s="93" t="n">
        <v>147173.26693</v>
      </c>
      <c r="AA1064" s="93" t="n">
        <v>98974.11375</v>
      </c>
      <c r="AB1064" s="93" t="n">
        <v>185071.36939</v>
      </c>
      <c r="AC1064" s="93" t="n">
        <v>55308.24239</v>
      </c>
      <c r="AD1064" s="93" t="n">
        <v>6330.01033</v>
      </c>
      <c r="AE1064" s="93" t="n">
        <v>9087.44728</v>
      </c>
      <c r="AF1064" s="93" t="n">
        <v>1103956.25018</v>
      </c>
      <c r="AG1064" s="93" t="n">
        <v>17981590.29271</v>
      </c>
      <c r="AH1064" s="93" t="n">
        <v>11550225.87491</v>
      </c>
      <c r="AI1064" s="93" t="n">
        <v>6028018.25939</v>
      </c>
      <c r="AJ1064" s="93" t="n">
        <v>0</v>
      </c>
      <c r="AK1064" s="93" t="n">
        <v>403346.15841</v>
      </c>
      <c r="AL1064" s="78"/>
      <c r="AM1064" s="83"/>
    </row>
    <row r="1065" s="118" customFormat="true" ht="15" hidden="false" customHeight="false" outlineLevel="0" collapsed="false">
      <c r="A1065" s="1" t="n">
        <v>1175</v>
      </c>
      <c r="B1065" s="90"/>
      <c r="C1065" s="7"/>
      <c r="D1065" s="51"/>
      <c r="E1065" s="51"/>
      <c r="F1065" s="51"/>
      <c r="G1065" s="51"/>
      <c r="H1065" s="51"/>
      <c r="I1065" s="51"/>
      <c r="J1065" s="51"/>
      <c r="K1065" s="51"/>
      <c r="L1065" s="51"/>
      <c r="M1065" s="51"/>
      <c r="N1065" s="51"/>
      <c r="O1065" s="51"/>
      <c r="P1065" s="51"/>
      <c r="Q1065" s="51"/>
      <c r="R1065" s="51"/>
      <c r="S1065" s="51"/>
      <c r="T1065" s="51"/>
      <c r="U1065" s="51"/>
      <c r="V1065" s="51"/>
      <c r="W1065" s="51"/>
      <c r="X1065" s="51"/>
      <c r="Y1065" s="51"/>
      <c r="Z1065" s="51"/>
      <c r="AA1065" s="51"/>
      <c r="AB1065" s="51"/>
      <c r="AC1065" s="51"/>
      <c r="AD1065" s="51"/>
      <c r="AE1065" s="51"/>
      <c r="AF1065" s="51"/>
      <c r="AG1065" s="51"/>
      <c r="AH1065" s="51"/>
      <c r="AI1065" s="51"/>
      <c r="AJ1065" s="51"/>
      <c r="AK1065" s="51"/>
      <c r="AL1065" s="78"/>
      <c r="AM1065" s="83"/>
    </row>
    <row r="1066" s="118" customFormat="true" ht="15" hidden="false" customHeight="false" outlineLevel="0" collapsed="false">
      <c r="A1066" s="1" t="n">
        <v>1176</v>
      </c>
      <c r="B1066" s="90"/>
      <c r="C1066" s="87" t="s">
        <v>585</v>
      </c>
      <c r="D1066" s="51"/>
      <c r="E1066" s="51"/>
      <c r="F1066" s="51"/>
      <c r="G1066" s="51"/>
      <c r="H1066" s="51"/>
      <c r="I1066" s="51"/>
      <c r="J1066" s="51"/>
      <c r="K1066" s="51"/>
      <c r="L1066" s="51"/>
      <c r="M1066" s="51"/>
      <c r="N1066" s="51"/>
      <c r="O1066" s="51"/>
      <c r="P1066" s="51"/>
      <c r="Q1066" s="51"/>
      <c r="R1066" s="51"/>
      <c r="S1066" s="51"/>
      <c r="T1066" s="51"/>
      <c r="U1066" s="51"/>
      <c r="V1066" s="51"/>
      <c r="W1066" s="51"/>
      <c r="X1066" s="51"/>
      <c r="Y1066" s="51"/>
      <c r="Z1066" s="51"/>
      <c r="AA1066" s="51"/>
      <c r="AB1066" s="51"/>
      <c r="AC1066" s="51"/>
      <c r="AD1066" s="51"/>
      <c r="AE1066" s="51"/>
      <c r="AF1066" s="51"/>
      <c r="AG1066" s="51"/>
      <c r="AH1066" s="51"/>
      <c r="AI1066" s="51"/>
      <c r="AJ1066" s="51"/>
      <c r="AK1066" s="51"/>
      <c r="AL1066" s="78"/>
      <c r="AM1066" s="83"/>
    </row>
    <row r="1067" s="118" customFormat="true" ht="15" hidden="false" customHeight="false" outlineLevel="0" collapsed="false">
      <c r="A1067" s="1" t="n">
        <v>1177</v>
      </c>
      <c r="B1067" s="90" t="n">
        <v>11</v>
      </c>
      <c r="C1067" s="7" t="s">
        <v>41</v>
      </c>
      <c r="D1067" s="51" t="n">
        <v>674940.24012</v>
      </c>
      <c r="E1067" s="51" t="n">
        <v>602238.84867</v>
      </c>
      <c r="F1067" s="51" t="n">
        <v>1099605.39656</v>
      </c>
      <c r="G1067" s="51" t="n">
        <v>536748.76201</v>
      </c>
      <c r="H1067" s="51" t="n">
        <v>2913533.24736</v>
      </c>
      <c r="I1067" s="51" t="n">
        <v>246302.65822</v>
      </c>
      <c r="J1067" s="51" t="n">
        <v>520105.05005</v>
      </c>
      <c r="K1067" s="51" t="n">
        <v>92888.00191</v>
      </c>
      <c r="L1067" s="51" t="n">
        <v>428431.15279</v>
      </c>
      <c r="M1067" s="51" t="n">
        <v>140568.07865</v>
      </c>
      <c r="N1067" s="51" t="n">
        <v>138220.12705</v>
      </c>
      <c r="O1067" s="51" t="n">
        <v>114471.908</v>
      </c>
      <c r="P1067" s="51" t="n">
        <v>1680986.97667</v>
      </c>
      <c r="Q1067" s="51" t="n">
        <v>23411.48197</v>
      </c>
      <c r="R1067" s="51" t="n">
        <v>8416.84143</v>
      </c>
      <c r="S1067" s="51" t="n">
        <v>9227.64641</v>
      </c>
      <c r="T1067" s="51" t="n">
        <v>6774.15866</v>
      </c>
      <c r="U1067" s="51" t="n">
        <v>3171.24748</v>
      </c>
      <c r="V1067" s="51" t="n">
        <v>80660.164</v>
      </c>
      <c r="W1067" s="51" t="n">
        <v>30643.94776</v>
      </c>
      <c r="X1067" s="51" t="n">
        <v>882.55446</v>
      </c>
      <c r="Y1067" s="51" t="n">
        <v>12808.26682</v>
      </c>
      <c r="Z1067" s="51" t="n">
        <v>35282.57373</v>
      </c>
      <c r="AA1067" s="51" t="n">
        <v>39041.00171</v>
      </c>
      <c r="AB1067" s="51" t="n">
        <v>35835.03883</v>
      </c>
      <c r="AC1067" s="51" t="n">
        <v>21100.36155</v>
      </c>
      <c r="AD1067" s="51" t="n">
        <v>3048.68629</v>
      </c>
      <c r="AE1067" s="51" t="n">
        <v>5702.92355</v>
      </c>
      <c r="AF1067" s="51" t="n">
        <v>316006.89465</v>
      </c>
      <c r="AG1067" s="51" t="n">
        <v>4910527.11868</v>
      </c>
      <c r="AH1067" s="51" t="n">
        <v>3103258.41205</v>
      </c>
      <c r="AI1067" s="51" t="n">
        <v>1695528.78456</v>
      </c>
      <c r="AJ1067" s="51" t="n">
        <v>0</v>
      </c>
      <c r="AK1067" s="51" t="n">
        <v>111739.92207</v>
      </c>
      <c r="AL1067" s="78"/>
      <c r="AM1067" s="83"/>
    </row>
    <row r="1068" s="118" customFormat="true" ht="15" hidden="false" customHeight="false" outlineLevel="0" collapsed="false">
      <c r="A1068" s="1" t="n">
        <v>1178</v>
      </c>
      <c r="B1068" s="90" t="n">
        <v>-1105</v>
      </c>
      <c r="C1068" s="7" t="s">
        <v>53</v>
      </c>
      <c r="D1068" s="51" t="n">
        <v>-1017.43808</v>
      </c>
      <c r="E1068" s="51" t="n">
        <v>0</v>
      </c>
      <c r="F1068" s="51" t="n">
        <v>0</v>
      </c>
      <c r="G1068" s="51" t="n">
        <v>-178.44262</v>
      </c>
      <c r="H1068" s="51" t="n">
        <v>-1195.8807</v>
      </c>
      <c r="I1068" s="51" t="n">
        <v>-197.47969</v>
      </c>
      <c r="J1068" s="51" t="n">
        <v>-204.81295</v>
      </c>
      <c r="K1068" s="51" t="n">
        <v>0</v>
      </c>
      <c r="L1068" s="51" t="n">
        <v>-437.57593</v>
      </c>
      <c r="M1068" s="51" t="n">
        <v>-289.64239</v>
      </c>
      <c r="N1068" s="51" t="n">
        <v>-563.33223</v>
      </c>
      <c r="O1068" s="51" t="n">
        <v>-42.334</v>
      </c>
      <c r="P1068" s="51" t="n">
        <v>-1735.17719</v>
      </c>
      <c r="Q1068" s="51" t="n">
        <v>-3.30285</v>
      </c>
      <c r="R1068" s="51" t="n">
        <v>0</v>
      </c>
      <c r="S1068" s="51" t="n">
        <v>-177.13732</v>
      </c>
      <c r="T1068" s="51" t="n">
        <v>0</v>
      </c>
      <c r="U1068" s="51" t="n">
        <v>0</v>
      </c>
      <c r="V1068" s="51" t="n">
        <v>-72.42569</v>
      </c>
      <c r="W1068" s="51" t="n">
        <v>-4.05676</v>
      </c>
      <c r="X1068" s="51" t="n">
        <v>-18.09501</v>
      </c>
      <c r="Y1068" s="51" t="n">
        <v>-3.31004</v>
      </c>
      <c r="Z1068" s="51" t="n">
        <v>0</v>
      </c>
      <c r="AA1068" s="51" t="n">
        <v>0</v>
      </c>
      <c r="AB1068" s="51" t="n">
        <v>-10.38015</v>
      </c>
      <c r="AC1068" s="51" t="n">
        <v>0</v>
      </c>
      <c r="AD1068" s="51" t="n">
        <v>0</v>
      </c>
      <c r="AE1068" s="51" t="n">
        <v>0</v>
      </c>
      <c r="AF1068" s="51" t="n">
        <v>-288.70782</v>
      </c>
      <c r="AG1068" s="51" t="n">
        <v>-3219.76571</v>
      </c>
      <c r="AH1068" s="51" t="n">
        <v>-1965.70313</v>
      </c>
      <c r="AI1068" s="51" t="n">
        <v>-1239.62567</v>
      </c>
      <c r="AJ1068" s="51" t="n">
        <v>0</v>
      </c>
      <c r="AK1068" s="51" t="n">
        <v>-14.43691</v>
      </c>
      <c r="AL1068" s="78"/>
      <c r="AM1068" s="83"/>
    </row>
    <row r="1069" s="118" customFormat="true" ht="15" hidden="false" customHeight="false" outlineLevel="0" collapsed="false">
      <c r="A1069" s="1" t="n">
        <v>1179</v>
      </c>
      <c r="B1069" s="90" t="n">
        <v>1201</v>
      </c>
      <c r="C1069" s="7" t="s">
        <v>57</v>
      </c>
      <c r="D1069" s="51" t="n">
        <v>0</v>
      </c>
      <c r="E1069" s="51" t="n">
        <v>0</v>
      </c>
      <c r="F1069" s="51" t="n">
        <v>0</v>
      </c>
      <c r="G1069" s="51" t="n">
        <v>0</v>
      </c>
      <c r="H1069" s="51" t="n">
        <v>0</v>
      </c>
      <c r="I1069" s="51" t="n">
        <v>0</v>
      </c>
      <c r="J1069" s="51" t="n">
        <v>0</v>
      </c>
      <c r="K1069" s="51" t="n">
        <v>0</v>
      </c>
      <c r="L1069" s="51" t="n">
        <v>0</v>
      </c>
      <c r="M1069" s="51" t="n">
        <v>0</v>
      </c>
      <c r="N1069" s="51" t="n">
        <v>0</v>
      </c>
      <c r="O1069" s="51" t="n">
        <v>0</v>
      </c>
      <c r="P1069" s="51" t="n">
        <v>0</v>
      </c>
      <c r="Q1069" s="51" t="n">
        <v>0</v>
      </c>
      <c r="R1069" s="51" t="n">
        <v>0</v>
      </c>
      <c r="S1069" s="51" t="n">
        <v>0</v>
      </c>
      <c r="T1069" s="51" t="n">
        <v>0</v>
      </c>
      <c r="U1069" s="51" t="n">
        <v>0</v>
      </c>
      <c r="V1069" s="51" t="n">
        <v>1000</v>
      </c>
      <c r="W1069" s="51" t="n">
        <v>0</v>
      </c>
      <c r="X1069" s="51" t="n">
        <v>0</v>
      </c>
      <c r="Y1069" s="51" t="n">
        <v>0</v>
      </c>
      <c r="Z1069" s="51" t="n">
        <v>0</v>
      </c>
      <c r="AA1069" s="51" t="n">
        <v>0</v>
      </c>
      <c r="AB1069" s="51" t="n">
        <v>0</v>
      </c>
      <c r="AC1069" s="51" t="n">
        <v>0</v>
      </c>
      <c r="AD1069" s="51" t="n">
        <v>0</v>
      </c>
      <c r="AE1069" s="51" t="n">
        <v>0</v>
      </c>
      <c r="AF1069" s="51" t="n">
        <v>1000</v>
      </c>
      <c r="AG1069" s="51" t="n">
        <v>1000</v>
      </c>
      <c r="AH1069" s="51" t="n">
        <v>1000</v>
      </c>
      <c r="AI1069" s="51" t="n">
        <v>0</v>
      </c>
      <c r="AJ1069" s="51" t="n">
        <v>0</v>
      </c>
      <c r="AK1069" s="51" t="n">
        <v>0</v>
      </c>
      <c r="AL1069" s="78"/>
      <c r="AM1069" s="83"/>
    </row>
    <row r="1070" s="118" customFormat="true" ht="15" hidden="false" customHeight="false" outlineLevel="0" collapsed="false">
      <c r="A1070" s="1" t="n">
        <v>1180</v>
      </c>
      <c r="B1070" s="90" t="n">
        <v>-2201</v>
      </c>
      <c r="C1070" s="7" t="s">
        <v>296</v>
      </c>
      <c r="D1070" s="51" t="n">
        <v>0</v>
      </c>
      <c r="E1070" s="51" t="n">
        <v>0</v>
      </c>
      <c r="F1070" s="51" t="n">
        <v>0</v>
      </c>
      <c r="G1070" s="51" t="n">
        <v>0</v>
      </c>
      <c r="H1070" s="51" t="n">
        <v>0</v>
      </c>
      <c r="I1070" s="51" t="n">
        <v>0</v>
      </c>
      <c r="J1070" s="51" t="n">
        <v>0</v>
      </c>
      <c r="K1070" s="51" t="n">
        <v>0</v>
      </c>
      <c r="L1070" s="51" t="n">
        <v>0</v>
      </c>
      <c r="M1070" s="51" t="n">
        <v>0</v>
      </c>
      <c r="N1070" s="51" t="n">
        <v>0</v>
      </c>
      <c r="O1070" s="51" t="n">
        <v>0</v>
      </c>
      <c r="P1070" s="51" t="n">
        <v>0</v>
      </c>
      <c r="Q1070" s="51" t="n">
        <v>0</v>
      </c>
      <c r="R1070" s="51" t="n">
        <v>0</v>
      </c>
      <c r="S1070" s="51" t="n">
        <v>-1000</v>
      </c>
      <c r="T1070" s="51" t="n">
        <v>0</v>
      </c>
      <c r="U1070" s="51" t="n">
        <v>0</v>
      </c>
      <c r="V1070" s="51" t="n">
        <v>0</v>
      </c>
      <c r="W1070" s="51" t="n">
        <v>0</v>
      </c>
      <c r="X1070" s="51" t="n">
        <v>0</v>
      </c>
      <c r="Y1070" s="51" t="n">
        <v>0</v>
      </c>
      <c r="Z1070" s="51" t="n">
        <v>0</v>
      </c>
      <c r="AA1070" s="51" t="n">
        <v>0</v>
      </c>
      <c r="AB1070" s="51" t="n">
        <v>0</v>
      </c>
      <c r="AC1070" s="51" t="n">
        <v>0</v>
      </c>
      <c r="AD1070" s="51" t="n">
        <v>0</v>
      </c>
      <c r="AE1070" s="51" t="n">
        <v>0</v>
      </c>
      <c r="AF1070" s="51" t="n">
        <v>-1000</v>
      </c>
      <c r="AG1070" s="51" t="n">
        <v>-1000</v>
      </c>
      <c r="AH1070" s="51" t="n">
        <v>-1000</v>
      </c>
      <c r="AI1070" s="51" t="n">
        <v>0</v>
      </c>
      <c r="AJ1070" s="51" t="n">
        <v>0</v>
      </c>
      <c r="AK1070" s="51" t="n">
        <v>0</v>
      </c>
      <c r="AL1070" s="78"/>
      <c r="AM1070" s="83"/>
    </row>
    <row r="1071" s="118" customFormat="true" ht="15" hidden="false" customHeight="false" outlineLevel="0" collapsed="false">
      <c r="A1071" s="1" t="n">
        <v>1181</v>
      </c>
      <c r="B1071" s="90" t="n">
        <v>1202</v>
      </c>
      <c r="C1071" s="7" t="s">
        <v>60</v>
      </c>
      <c r="D1071" s="51" t="n">
        <v>0</v>
      </c>
      <c r="E1071" s="51" t="n">
        <v>0</v>
      </c>
      <c r="F1071" s="51" t="n">
        <v>368233.56057</v>
      </c>
      <c r="G1071" s="51" t="n">
        <v>120000</v>
      </c>
      <c r="H1071" s="51" t="n">
        <v>488233.56057</v>
      </c>
      <c r="I1071" s="51" t="n">
        <v>0</v>
      </c>
      <c r="J1071" s="51" t="n">
        <v>0</v>
      </c>
      <c r="K1071" s="51" t="n">
        <v>0</v>
      </c>
      <c r="L1071" s="51" t="n">
        <v>0</v>
      </c>
      <c r="M1071" s="51" t="n">
        <v>0</v>
      </c>
      <c r="N1071" s="51" t="n">
        <v>0</v>
      </c>
      <c r="O1071" s="51" t="n">
        <v>0</v>
      </c>
      <c r="P1071" s="51" t="n">
        <v>0</v>
      </c>
      <c r="Q1071" s="51" t="n">
        <v>0</v>
      </c>
      <c r="R1071" s="51" t="n">
        <v>0</v>
      </c>
      <c r="S1071" s="51" t="n">
        <v>0</v>
      </c>
      <c r="T1071" s="51" t="n">
        <v>0</v>
      </c>
      <c r="U1071" s="51" t="n">
        <v>0</v>
      </c>
      <c r="V1071" s="51" t="n">
        <v>0</v>
      </c>
      <c r="W1071" s="51" t="n">
        <v>0</v>
      </c>
      <c r="X1071" s="51" t="n">
        <v>0</v>
      </c>
      <c r="Y1071" s="51" t="n">
        <v>0</v>
      </c>
      <c r="Z1071" s="51" t="n">
        <v>0</v>
      </c>
      <c r="AA1071" s="51" t="n">
        <v>0</v>
      </c>
      <c r="AB1071" s="51" t="n">
        <v>0</v>
      </c>
      <c r="AC1071" s="51" t="n">
        <v>0</v>
      </c>
      <c r="AD1071" s="51" t="n">
        <v>0</v>
      </c>
      <c r="AE1071" s="51" t="n">
        <v>0</v>
      </c>
      <c r="AF1071" s="51" t="n">
        <v>0</v>
      </c>
      <c r="AG1071" s="51" t="n">
        <v>488233.56057</v>
      </c>
      <c r="AH1071" s="51" t="n">
        <v>488233.56057</v>
      </c>
      <c r="AI1071" s="51" t="n">
        <v>0</v>
      </c>
      <c r="AJ1071" s="51" t="n">
        <v>0</v>
      </c>
      <c r="AK1071" s="51" t="n">
        <v>0</v>
      </c>
      <c r="AL1071" s="78"/>
      <c r="AM1071" s="83"/>
    </row>
    <row r="1072" s="118" customFormat="true" ht="15" hidden="false" customHeight="false" outlineLevel="0" collapsed="false">
      <c r="A1072" s="1" t="n">
        <v>1182</v>
      </c>
      <c r="B1072" s="90" t="n">
        <v>130705</v>
      </c>
      <c r="C1072" s="7" t="s">
        <v>81</v>
      </c>
      <c r="D1072" s="51" t="n">
        <v>0</v>
      </c>
      <c r="E1072" s="51" t="n">
        <v>0</v>
      </c>
      <c r="F1072" s="51" t="n">
        <v>0</v>
      </c>
      <c r="G1072" s="51" t="n">
        <v>0</v>
      </c>
      <c r="H1072" s="51" t="n">
        <v>0</v>
      </c>
      <c r="I1072" s="51" t="n">
        <v>0</v>
      </c>
      <c r="J1072" s="51" t="n">
        <v>0</v>
      </c>
      <c r="K1072" s="51" t="n">
        <v>0</v>
      </c>
      <c r="L1072" s="51" t="n">
        <v>0</v>
      </c>
      <c r="M1072" s="51" t="n">
        <v>0</v>
      </c>
      <c r="N1072" s="51" t="n">
        <v>0</v>
      </c>
      <c r="O1072" s="51" t="n">
        <v>22709.346</v>
      </c>
      <c r="P1072" s="51" t="n">
        <v>22709.346</v>
      </c>
      <c r="Q1072" s="51" t="n">
        <v>0</v>
      </c>
      <c r="R1072" s="51" t="n">
        <v>0</v>
      </c>
      <c r="S1072" s="51" t="n">
        <v>0</v>
      </c>
      <c r="T1072" s="51" t="n">
        <v>0</v>
      </c>
      <c r="U1072" s="51" t="n">
        <v>0</v>
      </c>
      <c r="V1072" s="51" t="n">
        <v>0</v>
      </c>
      <c r="W1072" s="51" t="n">
        <v>0</v>
      </c>
      <c r="X1072" s="51" t="n">
        <v>0</v>
      </c>
      <c r="Y1072" s="51" t="n">
        <v>0</v>
      </c>
      <c r="Z1072" s="51" t="n">
        <v>0</v>
      </c>
      <c r="AA1072" s="51" t="n">
        <v>0</v>
      </c>
      <c r="AB1072" s="51" t="n">
        <v>0</v>
      </c>
      <c r="AC1072" s="51" t="n">
        <v>0</v>
      </c>
      <c r="AD1072" s="51" t="n">
        <v>0</v>
      </c>
      <c r="AE1072" s="51" t="n">
        <v>0</v>
      </c>
      <c r="AF1072" s="51" t="n">
        <v>0</v>
      </c>
      <c r="AG1072" s="51" t="n">
        <v>22709.346</v>
      </c>
      <c r="AH1072" s="51" t="n">
        <v>22709.346</v>
      </c>
      <c r="AI1072" s="51" t="n">
        <v>0</v>
      </c>
      <c r="AJ1072" s="51" t="n">
        <v>0</v>
      </c>
      <c r="AK1072" s="51" t="n">
        <v>0</v>
      </c>
      <c r="AL1072" s="78"/>
      <c r="AM1072" s="83"/>
    </row>
    <row r="1073" s="118" customFormat="true" ht="15" hidden="false" customHeight="false" outlineLevel="0" collapsed="false">
      <c r="A1073" s="1" t="n">
        <v>1183</v>
      </c>
      <c r="B1073" s="90" t="n">
        <v>-2102</v>
      </c>
      <c r="C1073" s="7" t="s">
        <v>288</v>
      </c>
      <c r="D1073" s="51" t="n">
        <v>0</v>
      </c>
      <c r="E1073" s="51" t="n">
        <v>0</v>
      </c>
      <c r="F1073" s="51" t="n">
        <v>0</v>
      </c>
      <c r="G1073" s="51" t="n">
        <v>0</v>
      </c>
      <c r="H1073" s="51" t="n">
        <v>0</v>
      </c>
      <c r="I1073" s="51" t="n">
        <v>0</v>
      </c>
      <c r="J1073" s="51" t="n">
        <v>0</v>
      </c>
      <c r="K1073" s="51" t="n">
        <v>0</v>
      </c>
      <c r="L1073" s="51" t="n">
        <v>0</v>
      </c>
      <c r="M1073" s="51" t="n">
        <v>0</v>
      </c>
      <c r="N1073" s="51" t="n">
        <v>0</v>
      </c>
      <c r="O1073" s="51" t="n">
        <v>-22700</v>
      </c>
      <c r="P1073" s="51" t="n">
        <v>-22700</v>
      </c>
      <c r="Q1073" s="51" t="n">
        <v>0</v>
      </c>
      <c r="R1073" s="51" t="n">
        <v>0</v>
      </c>
      <c r="S1073" s="51" t="n">
        <v>0</v>
      </c>
      <c r="T1073" s="51" t="n">
        <v>0</v>
      </c>
      <c r="U1073" s="51" t="n">
        <v>0</v>
      </c>
      <c r="V1073" s="51" t="n">
        <v>0</v>
      </c>
      <c r="W1073" s="51" t="n">
        <v>0</v>
      </c>
      <c r="X1073" s="51" t="n">
        <v>0</v>
      </c>
      <c r="Y1073" s="51" t="n">
        <v>0</v>
      </c>
      <c r="Z1073" s="51" t="n">
        <v>0</v>
      </c>
      <c r="AA1073" s="51" t="n">
        <v>0</v>
      </c>
      <c r="AB1073" s="51" t="n">
        <v>0</v>
      </c>
      <c r="AC1073" s="51" t="n">
        <v>0</v>
      </c>
      <c r="AD1073" s="51" t="n">
        <v>0</v>
      </c>
      <c r="AE1073" s="51" t="n">
        <v>0</v>
      </c>
      <c r="AF1073" s="51" t="n">
        <v>0</v>
      </c>
      <c r="AG1073" s="51" t="n">
        <v>-22700</v>
      </c>
      <c r="AH1073" s="51" t="n">
        <v>-22700</v>
      </c>
      <c r="AI1073" s="51" t="n">
        <v>0</v>
      </c>
      <c r="AJ1073" s="51" t="n">
        <v>0</v>
      </c>
      <c r="AK1073" s="51" t="n">
        <v>0</v>
      </c>
      <c r="AL1073" s="78"/>
      <c r="AM1073" s="83"/>
    </row>
    <row r="1074" s="118" customFormat="true" ht="15" hidden="false" customHeight="false" outlineLevel="0" collapsed="false">
      <c r="A1074" s="1" t="n">
        <v>1184</v>
      </c>
      <c r="B1074" s="90" t="n">
        <v>-2202</v>
      </c>
      <c r="C1074" s="7" t="s">
        <v>60</v>
      </c>
      <c r="D1074" s="51" t="n">
        <v>0</v>
      </c>
      <c r="E1074" s="51" t="n">
        <v>0</v>
      </c>
      <c r="F1074" s="51" t="n">
        <v>0</v>
      </c>
      <c r="G1074" s="51" t="n">
        <v>0</v>
      </c>
      <c r="H1074" s="51" t="n">
        <v>0</v>
      </c>
      <c r="I1074" s="51" t="n">
        <v>0</v>
      </c>
      <c r="J1074" s="51" t="n">
        <v>0</v>
      </c>
      <c r="K1074" s="51" t="n">
        <v>0</v>
      </c>
      <c r="L1074" s="51" t="n">
        <v>0</v>
      </c>
      <c r="M1074" s="51" t="n">
        <v>0</v>
      </c>
      <c r="N1074" s="51" t="n">
        <v>0</v>
      </c>
      <c r="O1074" s="51" t="n">
        <v>0</v>
      </c>
      <c r="P1074" s="51" t="n">
        <v>0</v>
      </c>
      <c r="Q1074" s="51" t="n">
        <v>0</v>
      </c>
      <c r="R1074" s="51" t="n">
        <v>0</v>
      </c>
      <c r="S1074" s="51" t="n">
        <v>0</v>
      </c>
      <c r="T1074" s="51" t="n">
        <v>0</v>
      </c>
      <c r="U1074" s="51" t="n">
        <v>0</v>
      </c>
      <c r="V1074" s="51" t="n">
        <v>0</v>
      </c>
      <c r="W1074" s="51" t="n">
        <v>0</v>
      </c>
      <c r="X1074" s="51" t="n">
        <v>0</v>
      </c>
      <c r="Y1074" s="51" t="n">
        <v>0</v>
      </c>
      <c r="Z1074" s="51" t="n">
        <v>0</v>
      </c>
      <c r="AA1074" s="51" t="n">
        <v>0</v>
      </c>
      <c r="AB1074" s="51" t="n">
        <v>0</v>
      </c>
      <c r="AC1074" s="51" t="n">
        <v>0</v>
      </c>
      <c r="AD1074" s="51" t="n">
        <v>0</v>
      </c>
      <c r="AE1074" s="51" t="n">
        <v>0</v>
      </c>
      <c r="AF1074" s="51" t="n">
        <v>0</v>
      </c>
      <c r="AG1074" s="51" t="n">
        <v>0</v>
      </c>
      <c r="AH1074" s="51" t="n">
        <v>0</v>
      </c>
      <c r="AI1074" s="51" t="n">
        <v>0</v>
      </c>
      <c r="AJ1074" s="51" t="n">
        <v>0</v>
      </c>
      <c r="AK1074" s="51" t="n">
        <v>0</v>
      </c>
      <c r="AL1074" s="78"/>
      <c r="AM1074" s="83"/>
    </row>
    <row r="1075" s="118" customFormat="true" ht="15" hidden="false" customHeight="false" outlineLevel="0" collapsed="false">
      <c r="A1075" s="1" t="n">
        <v>1185</v>
      </c>
      <c r="B1075" s="90" t="n">
        <v>130105</v>
      </c>
      <c r="C1075" s="7" t="s">
        <v>65</v>
      </c>
      <c r="D1075" s="51" t="n">
        <v>14735.87895</v>
      </c>
      <c r="E1075" s="51" t="n">
        <v>0</v>
      </c>
      <c r="F1075" s="51" t="n">
        <v>0</v>
      </c>
      <c r="G1075" s="51" t="n">
        <v>3500</v>
      </c>
      <c r="H1075" s="51" t="n">
        <v>18235.87895</v>
      </c>
      <c r="I1075" s="51" t="n">
        <v>0</v>
      </c>
      <c r="J1075" s="51" t="n">
        <v>0</v>
      </c>
      <c r="K1075" s="51" t="n">
        <v>0</v>
      </c>
      <c r="L1075" s="51" t="n">
        <v>4714.10672</v>
      </c>
      <c r="M1075" s="51" t="n">
        <v>0</v>
      </c>
      <c r="N1075" s="51" t="n">
        <v>0</v>
      </c>
      <c r="O1075" s="51" t="n">
        <v>0</v>
      </c>
      <c r="P1075" s="51" t="n">
        <v>4714.10672</v>
      </c>
      <c r="Q1075" s="51" t="n">
        <v>0</v>
      </c>
      <c r="R1075" s="51" t="n">
        <v>0</v>
      </c>
      <c r="S1075" s="51" t="n">
        <v>0</v>
      </c>
      <c r="T1075" s="51" t="n">
        <v>0</v>
      </c>
      <c r="U1075" s="51" t="n">
        <v>0</v>
      </c>
      <c r="V1075" s="51" t="n">
        <v>4330.37061</v>
      </c>
      <c r="W1075" s="51" t="n">
        <v>0</v>
      </c>
      <c r="X1075" s="51" t="n">
        <v>700</v>
      </c>
      <c r="Y1075" s="51" t="n">
        <v>0</v>
      </c>
      <c r="Z1075" s="51" t="n">
        <v>0</v>
      </c>
      <c r="AA1075" s="51" t="n">
        <v>0</v>
      </c>
      <c r="AB1075" s="51" t="n">
        <v>0</v>
      </c>
      <c r="AC1075" s="51" t="n">
        <v>150</v>
      </c>
      <c r="AD1075" s="51" t="n">
        <v>0</v>
      </c>
      <c r="AE1075" s="51" t="n">
        <v>0</v>
      </c>
      <c r="AF1075" s="51" t="n">
        <v>5180.37061</v>
      </c>
      <c r="AG1075" s="51" t="n">
        <v>28130.35628</v>
      </c>
      <c r="AH1075" s="51" t="n">
        <v>12694.47733</v>
      </c>
      <c r="AI1075" s="51" t="n">
        <v>15435.87895</v>
      </c>
      <c r="AJ1075" s="51" t="n">
        <v>0</v>
      </c>
      <c r="AK1075" s="51" t="n">
        <v>0</v>
      </c>
      <c r="AL1075" s="78"/>
      <c r="AM1075" s="83"/>
    </row>
    <row r="1076" s="118" customFormat="true" ht="15" hidden="false" customHeight="false" outlineLevel="0" collapsed="false">
      <c r="A1076" s="1" t="n">
        <v>1186</v>
      </c>
      <c r="B1076" s="90" t="n">
        <v>130110</v>
      </c>
      <c r="C1076" s="7" t="s">
        <v>66</v>
      </c>
      <c r="D1076" s="51" t="n">
        <v>20605.04347</v>
      </c>
      <c r="E1076" s="51" t="n">
        <v>0</v>
      </c>
      <c r="F1076" s="51" t="n">
        <v>0</v>
      </c>
      <c r="G1076" s="51" t="n">
        <v>0</v>
      </c>
      <c r="H1076" s="51" t="n">
        <v>20605.04347</v>
      </c>
      <c r="I1076" s="51" t="n">
        <v>0</v>
      </c>
      <c r="J1076" s="51" t="n">
        <v>0</v>
      </c>
      <c r="K1076" s="51" t="n">
        <v>0</v>
      </c>
      <c r="L1076" s="51" t="n">
        <v>1000</v>
      </c>
      <c r="M1076" s="51" t="n">
        <v>0</v>
      </c>
      <c r="N1076" s="51" t="n">
        <v>0</v>
      </c>
      <c r="O1076" s="51" t="n">
        <v>0</v>
      </c>
      <c r="P1076" s="51" t="n">
        <v>1000</v>
      </c>
      <c r="Q1076" s="51" t="n">
        <v>0</v>
      </c>
      <c r="R1076" s="51" t="n">
        <v>0</v>
      </c>
      <c r="S1076" s="51" t="n">
        <v>0</v>
      </c>
      <c r="T1076" s="51" t="n">
        <v>0</v>
      </c>
      <c r="U1076" s="51" t="n">
        <v>0</v>
      </c>
      <c r="V1076" s="51" t="n">
        <v>0</v>
      </c>
      <c r="W1076" s="51" t="n">
        <v>0</v>
      </c>
      <c r="X1076" s="51" t="n">
        <v>0</v>
      </c>
      <c r="Y1076" s="51" t="n">
        <v>0</v>
      </c>
      <c r="Z1076" s="51" t="n">
        <v>0</v>
      </c>
      <c r="AA1076" s="51" t="n">
        <v>0</v>
      </c>
      <c r="AB1076" s="51" t="n">
        <v>0</v>
      </c>
      <c r="AC1076" s="51" t="n">
        <v>1259.18447</v>
      </c>
      <c r="AD1076" s="51" t="n">
        <v>0</v>
      </c>
      <c r="AE1076" s="51" t="n">
        <v>0</v>
      </c>
      <c r="AF1076" s="51" t="n">
        <v>1259.18447</v>
      </c>
      <c r="AG1076" s="51" t="n">
        <v>22864.22794</v>
      </c>
      <c r="AH1076" s="51" t="n">
        <v>2259.18447</v>
      </c>
      <c r="AI1076" s="51" t="n">
        <v>20605.04347</v>
      </c>
      <c r="AJ1076" s="51" t="n">
        <v>0</v>
      </c>
      <c r="AK1076" s="51" t="n">
        <v>0</v>
      </c>
      <c r="AL1076" s="78"/>
      <c r="AM1076" s="83"/>
    </row>
    <row r="1077" s="118" customFormat="true" ht="15" hidden="false" customHeight="false" outlineLevel="0" collapsed="false">
      <c r="A1077" s="1" t="n">
        <v>1187</v>
      </c>
      <c r="B1077" s="90" t="n">
        <v>130205</v>
      </c>
      <c r="C1077" s="7" t="s">
        <v>65</v>
      </c>
      <c r="D1077" s="51" t="n">
        <v>6275.77002</v>
      </c>
      <c r="E1077" s="51" t="n">
        <v>0</v>
      </c>
      <c r="F1077" s="51" t="n">
        <v>0</v>
      </c>
      <c r="G1077" s="51" t="n">
        <v>0</v>
      </c>
      <c r="H1077" s="51" t="n">
        <v>6275.77002</v>
      </c>
      <c r="I1077" s="51" t="n">
        <v>0</v>
      </c>
      <c r="J1077" s="51" t="n">
        <v>252.49406</v>
      </c>
      <c r="K1077" s="51" t="n">
        <v>0</v>
      </c>
      <c r="L1077" s="51" t="n">
        <v>0</v>
      </c>
      <c r="M1077" s="51" t="n">
        <v>0</v>
      </c>
      <c r="N1077" s="51" t="n">
        <v>0</v>
      </c>
      <c r="O1077" s="51" t="n">
        <v>6601.593</v>
      </c>
      <c r="P1077" s="51" t="n">
        <v>6854.08706</v>
      </c>
      <c r="Q1077" s="51" t="n">
        <v>0</v>
      </c>
      <c r="R1077" s="51" t="n">
        <v>0</v>
      </c>
      <c r="S1077" s="51" t="n">
        <v>0</v>
      </c>
      <c r="T1077" s="51" t="n">
        <v>0</v>
      </c>
      <c r="U1077" s="51" t="n">
        <v>0</v>
      </c>
      <c r="V1077" s="51" t="n">
        <v>0</v>
      </c>
      <c r="W1077" s="51" t="n">
        <v>0</v>
      </c>
      <c r="X1077" s="51" t="n">
        <v>0</v>
      </c>
      <c r="Y1077" s="51" t="n">
        <v>0</v>
      </c>
      <c r="Z1077" s="51" t="n">
        <v>0</v>
      </c>
      <c r="AA1077" s="51" t="n">
        <v>0</v>
      </c>
      <c r="AB1077" s="51" t="n">
        <v>0</v>
      </c>
      <c r="AC1077" s="51" t="n">
        <v>950</v>
      </c>
      <c r="AD1077" s="51" t="n">
        <v>0</v>
      </c>
      <c r="AE1077" s="51" t="n">
        <v>0</v>
      </c>
      <c r="AF1077" s="51" t="n">
        <v>950</v>
      </c>
      <c r="AG1077" s="51" t="n">
        <v>14079.85708</v>
      </c>
      <c r="AH1077" s="51" t="n">
        <v>7804.08706</v>
      </c>
      <c r="AI1077" s="51" t="n">
        <v>6275.77002</v>
      </c>
      <c r="AJ1077" s="51" t="n">
        <v>0</v>
      </c>
      <c r="AK1077" s="51" t="n">
        <v>0</v>
      </c>
      <c r="AL1077" s="78"/>
      <c r="AM1077" s="83"/>
    </row>
    <row r="1078" s="118" customFormat="true" ht="15" hidden="false" customHeight="false" outlineLevel="0" collapsed="false">
      <c r="A1078" s="1" t="n">
        <v>1188</v>
      </c>
      <c r="B1078" s="90" t="n">
        <v>130210</v>
      </c>
      <c r="C1078" s="7" t="s">
        <v>66</v>
      </c>
      <c r="D1078" s="51" t="n">
        <v>0</v>
      </c>
      <c r="E1078" s="51" t="n">
        <v>0</v>
      </c>
      <c r="F1078" s="51" t="n">
        <v>0</v>
      </c>
      <c r="G1078" s="51" t="n">
        <v>1846.85038</v>
      </c>
      <c r="H1078" s="51" t="n">
        <v>1846.85038</v>
      </c>
      <c r="I1078" s="51" t="n">
        <v>0</v>
      </c>
      <c r="J1078" s="51" t="n">
        <v>0</v>
      </c>
      <c r="K1078" s="51" t="n">
        <v>0</v>
      </c>
      <c r="L1078" s="51" t="n">
        <v>0</v>
      </c>
      <c r="M1078" s="51" t="n">
        <v>0</v>
      </c>
      <c r="N1078" s="51" t="n">
        <v>0</v>
      </c>
      <c r="O1078" s="51" t="n">
        <v>14920.19</v>
      </c>
      <c r="P1078" s="51" t="n">
        <v>14920.19</v>
      </c>
      <c r="Q1078" s="51" t="n">
        <v>0</v>
      </c>
      <c r="R1078" s="51" t="n">
        <v>0</v>
      </c>
      <c r="S1078" s="51" t="n">
        <v>0</v>
      </c>
      <c r="T1078" s="51" t="n">
        <v>0</v>
      </c>
      <c r="U1078" s="51" t="n">
        <v>0</v>
      </c>
      <c r="V1078" s="51" t="n">
        <v>0</v>
      </c>
      <c r="W1078" s="51" t="n">
        <v>0</v>
      </c>
      <c r="X1078" s="51" t="n">
        <v>0</v>
      </c>
      <c r="Y1078" s="51" t="n">
        <v>700</v>
      </c>
      <c r="Z1078" s="51" t="n">
        <v>0</v>
      </c>
      <c r="AA1078" s="51" t="n">
        <v>0</v>
      </c>
      <c r="AB1078" s="51" t="n">
        <v>0</v>
      </c>
      <c r="AC1078" s="51" t="n">
        <v>150</v>
      </c>
      <c r="AD1078" s="51" t="n">
        <v>0</v>
      </c>
      <c r="AE1078" s="51" t="n">
        <v>0</v>
      </c>
      <c r="AF1078" s="51" t="n">
        <v>850</v>
      </c>
      <c r="AG1078" s="51" t="n">
        <v>17617.04038</v>
      </c>
      <c r="AH1078" s="51" t="n">
        <v>16917.04038</v>
      </c>
      <c r="AI1078" s="51" t="n">
        <v>700</v>
      </c>
      <c r="AJ1078" s="51" t="n">
        <v>0</v>
      </c>
      <c r="AK1078" s="51" t="n">
        <v>0</v>
      </c>
      <c r="AL1078" s="78"/>
      <c r="AM1078" s="83"/>
    </row>
    <row r="1079" s="118" customFormat="true" ht="15" hidden="false" customHeight="false" outlineLevel="0" collapsed="false">
      <c r="A1079" s="1" t="n">
        <v>1189</v>
      </c>
      <c r="B1079" s="90" t="n">
        <v>130305</v>
      </c>
      <c r="C1079" s="7" t="s">
        <v>65</v>
      </c>
      <c r="D1079" s="51" t="n">
        <v>10828.2497</v>
      </c>
      <c r="E1079" s="51" t="n">
        <v>2017.41215</v>
      </c>
      <c r="F1079" s="51" t="n">
        <v>10242.58762</v>
      </c>
      <c r="G1079" s="51" t="n">
        <v>21182.55619</v>
      </c>
      <c r="H1079" s="51" t="n">
        <v>44270.80566</v>
      </c>
      <c r="I1079" s="51" t="n">
        <v>16698.30097</v>
      </c>
      <c r="J1079" s="51" t="n">
        <v>45411.41287</v>
      </c>
      <c r="K1079" s="51" t="n">
        <v>6329.15513</v>
      </c>
      <c r="L1079" s="51" t="n">
        <v>6569.49465</v>
      </c>
      <c r="M1079" s="51" t="n">
        <v>18991.37367</v>
      </c>
      <c r="N1079" s="51" t="n">
        <v>351.41922</v>
      </c>
      <c r="O1079" s="51" t="n">
        <v>10811.82</v>
      </c>
      <c r="P1079" s="51" t="n">
        <v>105162.97651</v>
      </c>
      <c r="Q1079" s="51" t="n">
        <v>2074.76392</v>
      </c>
      <c r="R1079" s="51" t="n">
        <v>2261.407</v>
      </c>
      <c r="S1079" s="51" t="n">
        <v>1000</v>
      </c>
      <c r="T1079" s="51" t="n">
        <v>0</v>
      </c>
      <c r="U1079" s="51" t="n">
        <v>0</v>
      </c>
      <c r="V1079" s="51" t="n">
        <v>1000</v>
      </c>
      <c r="W1079" s="51" t="n">
        <v>26072.83186</v>
      </c>
      <c r="X1079" s="51" t="n">
        <v>0</v>
      </c>
      <c r="Y1079" s="51" t="n">
        <v>0</v>
      </c>
      <c r="Z1079" s="51" t="n">
        <v>14907.89751</v>
      </c>
      <c r="AA1079" s="51" t="n">
        <v>70510.4066</v>
      </c>
      <c r="AB1079" s="51" t="n">
        <v>5156.04428</v>
      </c>
      <c r="AC1079" s="51" t="n">
        <v>8493.02709</v>
      </c>
      <c r="AD1079" s="51" t="n">
        <v>1300</v>
      </c>
      <c r="AE1079" s="51" t="n">
        <v>500</v>
      </c>
      <c r="AF1079" s="51" t="n">
        <v>133276.37826</v>
      </c>
      <c r="AG1079" s="51" t="n">
        <v>282710.16043</v>
      </c>
      <c r="AH1079" s="51" t="n">
        <v>126815.09831</v>
      </c>
      <c r="AI1079" s="51" t="n">
        <v>52855.77938</v>
      </c>
      <c r="AJ1079" s="51" t="n">
        <v>0</v>
      </c>
      <c r="AK1079" s="51" t="n">
        <v>103039.28274</v>
      </c>
      <c r="AL1079" s="78"/>
      <c r="AM1079" s="83"/>
    </row>
    <row r="1080" s="118" customFormat="true" ht="15" hidden="false" customHeight="false" outlineLevel="0" collapsed="false">
      <c r="A1080" s="1" t="n">
        <v>1190</v>
      </c>
      <c r="B1080" s="90" t="n">
        <v>130310</v>
      </c>
      <c r="C1080" s="7" t="s">
        <v>66</v>
      </c>
      <c r="D1080" s="51" t="n">
        <v>28911.90623</v>
      </c>
      <c r="E1080" s="51" t="n">
        <v>7698.22407</v>
      </c>
      <c r="F1080" s="51" t="n">
        <v>7672.61239</v>
      </c>
      <c r="G1080" s="51" t="n">
        <v>42580.10627</v>
      </c>
      <c r="H1080" s="51" t="n">
        <v>86862.84896</v>
      </c>
      <c r="I1080" s="51" t="n">
        <v>9436.11641</v>
      </c>
      <c r="J1080" s="51" t="n">
        <v>73235.83785</v>
      </c>
      <c r="K1080" s="51" t="n">
        <v>8852.46295</v>
      </c>
      <c r="L1080" s="51" t="n">
        <v>14921.43162</v>
      </c>
      <c r="M1080" s="51" t="n">
        <v>12509.19396</v>
      </c>
      <c r="N1080" s="51" t="n">
        <v>676.79227</v>
      </c>
      <c r="O1080" s="51" t="n">
        <v>289.367</v>
      </c>
      <c r="P1080" s="51" t="n">
        <v>119921.20206</v>
      </c>
      <c r="Q1080" s="51" t="n">
        <v>623.38878</v>
      </c>
      <c r="R1080" s="51" t="n">
        <v>3506.89006</v>
      </c>
      <c r="S1080" s="51" t="n">
        <v>0</v>
      </c>
      <c r="T1080" s="51" t="n">
        <v>500</v>
      </c>
      <c r="U1080" s="51" t="n">
        <v>0</v>
      </c>
      <c r="V1080" s="51" t="n">
        <v>1543.13893</v>
      </c>
      <c r="W1080" s="51" t="n">
        <v>16574.02175</v>
      </c>
      <c r="X1080" s="51" t="n">
        <v>0</v>
      </c>
      <c r="Y1080" s="51" t="n">
        <v>0</v>
      </c>
      <c r="Z1080" s="51" t="n">
        <v>14864.45041</v>
      </c>
      <c r="AA1080" s="51" t="n">
        <v>10699.84885</v>
      </c>
      <c r="AB1080" s="51" t="n">
        <v>639.41684</v>
      </c>
      <c r="AC1080" s="51" t="n">
        <v>512.17109</v>
      </c>
      <c r="AD1080" s="51" t="n">
        <v>1850</v>
      </c>
      <c r="AE1080" s="51" t="n">
        <v>512.70833</v>
      </c>
      <c r="AF1080" s="51" t="n">
        <v>51826.03504</v>
      </c>
      <c r="AG1080" s="51" t="n">
        <v>258610.08606</v>
      </c>
      <c r="AH1080" s="51" t="n">
        <v>157960.24977</v>
      </c>
      <c r="AI1080" s="51" t="n">
        <v>70886.54885</v>
      </c>
      <c r="AJ1080" s="51" t="n">
        <v>0</v>
      </c>
      <c r="AK1080" s="51" t="n">
        <v>29763.28744</v>
      </c>
      <c r="AL1080" s="78"/>
      <c r="AM1080" s="83"/>
    </row>
    <row r="1081" s="118" customFormat="true" ht="15" hidden="false" customHeight="false" outlineLevel="0" collapsed="false">
      <c r="A1081" s="1" t="n">
        <v>1191</v>
      </c>
      <c r="B1081" s="90" t="n">
        <v>130405</v>
      </c>
      <c r="C1081" s="7" t="s">
        <v>65</v>
      </c>
      <c r="D1081" s="51" t="n">
        <v>0</v>
      </c>
      <c r="E1081" s="51" t="n">
        <v>10433.08977</v>
      </c>
      <c r="F1081" s="51" t="n">
        <v>11285.38499</v>
      </c>
      <c r="G1081" s="51" t="n">
        <v>8496.17917</v>
      </c>
      <c r="H1081" s="51" t="n">
        <v>30214.65393</v>
      </c>
      <c r="I1081" s="51" t="n">
        <v>0</v>
      </c>
      <c r="J1081" s="51" t="n">
        <v>20897.2765</v>
      </c>
      <c r="K1081" s="51" t="n">
        <v>0</v>
      </c>
      <c r="L1081" s="51" t="n">
        <v>7317.56894</v>
      </c>
      <c r="M1081" s="51" t="n">
        <v>199.85042</v>
      </c>
      <c r="N1081" s="51" t="n">
        <v>10.4894</v>
      </c>
      <c r="O1081" s="51" t="n">
        <v>49999.867</v>
      </c>
      <c r="P1081" s="51" t="n">
        <v>78425.05226</v>
      </c>
      <c r="Q1081" s="51" t="n">
        <v>0</v>
      </c>
      <c r="R1081" s="51" t="n">
        <v>100</v>
      </c>
      <c r="S1081" s="51" t="n">
        <v>0</v>
      </c>
      <c r="T1081" s="51" t="n">
        <v>0</v>
      </c>
      <c r="U1081" s="51" t="n">
        <v>0</v>
      </c>
      <c r="V1081" s="51" t="n">
        <v>196.564</v>
      </c>
      <c r="W1081" s="51" t="n">
        <v>1795.79312</v>
      </c>
      <c r="X1081" s="51" t="n">
        <v>0</v>
      </c>
      <c r="Y1081" s="51" t="n">
        <v>0</v>
      </c>
      <c r="Z1081" s="51" t="n">
        <v>2648.44903</v>
      </c>
      <c r="AA1081" s="51" t="n">
        <v>0</v>
      </c>
      <c r="AB1081" s="51" t="n">
        <v>1498.5888</v>
      </c>
      <c r="AC1081" s="51" t="n">
        <v>49.31811</v>
      </c>
      <c r="AD1081" s="51" t="n">
        <v>0</v>
      </c>
      <c r="AE1081" s="51" t="n">
        <v>0</v>
      </c>
      <c r="AF1081" s="51" t="n">
        <v>6288.71306</v>
      </c>
      <c r="AG1081" s="51" t="n">
        <v>114928.41925</v>
      </c>
      <c r="AH1081" s="51" t="n">
        <v>98552.49853</v>
      </c>
      <c r="AI1081" s="51" t="n">
        <v>13081.5388</v>
      </c>
      <c r="AJ1081" s="51" t="n">
        <v>0</v>
      </c>
      <c r="AK1081" s="51" t="n">
        <v>3294.38192</v>
      </c>
      <c r="AL1081" s="78"/>
      <c r="AM1081" s="83"/>
    </row>
    <row r="1082" s="118" customFormat="true" ht="15" hidden="false" customHeight="false" outlineLevel="0" collapsed="false">
      <c r="A1082" s="1" t="n">
        <v>1192</v>
      </c>
      <c r="B1082" s="90" t="n">
        <v>130410</v>
      </c>
      <c r="C1082" s="7" t="s">
        <v>66</v>
      </c>
      <c r="D1082" s="91" t="n">
        <v>15500</v>
      </c>
      <c r="E1082" s="91" t="n">
        <v>16100.67533</v>
      </c>
      <c r="F1082" s="91" t="n">
        <v>2965.20603</v>
      </c>
      <c r="G1082" s="91" t="n">
        <v>42789.88051</v>
      </c>
      <c r="H1082" s="91" t="n">
        <v>77355.76187</v>
      </c>
      <c r="I1082" s="91" t="n">
        <v>4000</v>
      </c>
      <c r="J1082" s="91" t="n">
        <v>24150.2748</v>
      </c>
      <c r="K1082" s="91" t="n">
        <v>0</v>
      </c>
      <c r="L1082" s="91" t="n">
        <v>1000</v>
      </c>
      <c r="M1082" s="91" t="n">
        <v>253.40979</v>
      </c>
      <c r="N1082" s="91" t="n">
        <v>0</v>
      </c>
      <c r="O1082" s="91" t="n">
        <v>17708.976</v>
      </c>
      <c r="P1082" s="91" t="n">
        <v>47112.66059</v>
      </c>
      <c r="Q1082" s="91" t="n">
        <v>950</v>
      </c>
      <c r="R1082" s="91" t="n">
        <v>0</v>
      </c>
      <c r="S1082" s="91" t="n">
        <v>350</v>
      </c>
      <c r="T1082" s="91" t="n">
        <v>0</v>
      </c>
      <c r="U1082" s="91" t="n">
        <v>1505.66988</v>
      </c>
      <c r="V1082" s="91" t="n">
        <v>393.128</v>
      </c>
      <c r="W1082" s="91" t="n">
        <v>0</v>
      </c>
      <c r="X1082" s="91" t="n">
        <v>43</v>
      </c>
      <c r="Y1082" s="91" t="n">
        <v>0</v>
      </c>
      <c r="Z1082" s="91" t="n">
        <v>0</v>
      </c>
      <c r="AA1082" s="91" t="n">
        <v>0</v>
      </c>
      <c r="AB1082" s="91" t="n">
        <v>702.71855</v>
      </c>
      <c r="AC1082" s="91" t="n">
        <v>49.31439</v>
      </c>
      <c r="AD1082" s="91" t="n">
        <v>0</v>
      </c>
      <c r="AE1082" s="91" t="n">
        <v>100</v>
      </c>
      <c r="AF1082" s="91" t="n">
        <v>4093.83082</v>
      </c>
      <c r="AG1082" s="91" t="n">
        <v>128562.25328</v>
      </c>
      <c r="AH1082" s="91" t="n">
        <v>89760.18952</v>
      </c>
      <c r="AI1082" s="91" t="n">
        <v>36593.67533</v>
      </c>
      <c r="AJ1082" s="91" t="n">
        <v>0</v>
      </c>
      <c r="AK1082" s="91" t="n">
        <v>2208.38843</v>
      </c>
      <c r="AL1082" s="78"/>
      <c r="AM1082" s="83"/>
    </row>
    <row r="1083" s="118" customFormat="true" ht="15" hidden="false" customHeight="false" outlineLevel="0" collapsed="false">
      <c r="A1083" s="1" t="n">
        <v>1193</v>
      </c>
      <c r="B1083" s="92"/>
      <c r="C1083" s="80" t="s">
        <v>586</v>
      </c>
      <c r="D1083" s="93" t="n">
        <v>770779.65041</v>
      </c>
      <c r="E1083" s="93" t="n">
        <v>638488.24999</v>
      </c>
      <c r="F1083" s="93" t="n">
        <v>1500004.74816</v>
      </c>
      <c r="G1083" s="93" t="n">
        <v>776965.89191</v>
      </c>
      <c r="H1083" s="93" t="n">
        <v>3686238.54047</v>
      </c>
      <c r="I1083" s="93" t="n">
        <v>276239.59591</v>
      </c>
      <c r="J1083" s="93" t="n">
        <v>683847.53318</v>
      </c>
      <c r="K1083" s="93" t="n">
        <v>108069.61999</v>
      </c>
      <c r="L1083" s="93" t="n">
        <v>463516.17879</v>
      </c>
      <c r="M1083" s="93" t="n">
        <v>172232.2641</v>
      </c>
      <c r="N1083" s="93" t="n">
        <v>138695.49571</v>
      </c>
      <c r="O1083" s="93" t="n">
        <v>214770.733</v>
      </c>
      <c r="P1083" s="93" t="n">
        <v>2057371.42068</v>
      </c>
      <c r="Q1083" s="93" t="n">
        <v>27056.33182</v>
      </c>
      <c r="R1083" s="93" t="n">
        <v>14285.13849</v>
      </c>
      <c r="S1083" s="93" t="n">
        <v>9400.50909</v>
      </c>
      <c r="T1083" s="93" t="n">
        <v>7274.15866</v>
      </c>
      <c r="U1083" s="93" t="n">
        <v>4676.91736</v>
      </c>
      <c r="V1083" s="93" t="n">
        <v>89050.93985</v>
      </c>
      <c r="W1083" s="93" t="n">
        <v>75082.53773</v>
      </c>
      <c r="X1083" s="93" t="n">
        <v>1607.45945</v>
      </c>
      <c r="Y1083" s="93" t="n">
        <v>13504.95678</v>
      </c>
      <c r="Z1083" s="93" t="n">
        <v>67703.37068</v>
      </c>
      <c r="AA1083" s="93" t="n">
        <v>120251.25716</v>
      </c>
      <c r="AB1083" s="93" t="n">
        <v>43821.42715</v>
      </c>
      <c r="AC1083" s="93" t="n">
        <v>32713.3767</v>
      </c>
      <c r="AD1083" s="93" t="n">
        <v>6198.68629</v>
      </c>
      <c r="AE1083" s="93" t="n">
        <v>6815.63188</v>
      </c>
      <c r="AF1083" s="93" t="n">
        <v>519442.69909</v>
      </c>
      <c r="AG1083" s="93" t="n">
        <v>6263052.66024</v>
      </c>
      <c r="AH1083" s="93" t="n">
        <v>4102298.44086</v>
      </c>
      <c r="AI1083" s="93" t="n">
        <v>1910723.39369</v>
      </c>
      <c r="AJ1083" s="93" t="n">
        <v>0</v>
      </c>
      <c r="AK1083" s="93" t="n">
        <v>250030.82569</v>
      </c>
      <c r="AL1083" s="78"/>
      <c r="AM1083" s="83"/>
    </row>
    <row r="1084" s="118" customFormat="true" ht="15" hidden="false" customHeight="false" outlineLevel="0" collapsed="false">
      <c r="A1084" s="1" t="n">
        <v>1194</v>
      </c>
      <c r="B1084" s="90"/>
      <c r="C1084" s="7"/>
      <c r="D1084" s="51"/>
      <c r="E1084" s="51"/>
      <c r="F1084" s="51"/>
      <c r="G1084" s="51"/>
      <c r="H1084" s="51"/>
      <c r="I1084" s="51"/>
      <c r="J1084" s="51"/>
      <c r="K1084" s="51"/>
      <c r="L1084" s="51"/>
      <c r="M1084" s="51"/>
      <c r="N1084" s="51"/>
      <c r="O1084" s="51"/>
      <c r="P1084" s="51"/>
      <c r="Q1084" s="51"/>
      <c r="R1084" s="51"/>
      <c r="S1084" s="51"/>
      <c r="T1084" s="51"/>
      <c r="U1084" s="51"/>
      <c r="V1084" s="51"/>
      <c r="W1084" s="51"/>
      <c r="X1084" s="51"/>
      <c r="Y1084" s="51"/>
      <c r="Z1084" s="51"/>
      <c r="AA1084" s="51"/>
      <c r="AB1084" s="51"/>
      <c r="AC1084" s="51"/>
      <c r="AD1084" s="51"/>
      <c r="AE1084" s="51"/>
      <c r="AF1084" s="51"/>
      <c r="AG1084" s="51"/>
      <c r="AH1084" s="51"/>
      <c r="AI1084" s="51"/>
      <c r="AJ1084" s="51"/>
      <c r="AK1084" s="51"/>
      <c r="AL1084" s="78"/>
      <c r="AM1084" s="83"/>
    </row>
    <row r="1085" s="118" customFormat="true" ht="15" hidden="false" customHeight="false" outlineLevel="0" collapsed="false">
      <c r="A1085" s="1" t="n">
        <v>1195</v>
      </c>
      <c r="B1085" s="90"/>
      <c r="C1085" s="87" t="s">
        <v>587</v>
      </c>
      <c r="D1085" s="51"/>
      <c r="E1085" s="51"/>
      <c r="F1085" s="51"/>
      <c r="G1085" s="51"/>
      <c r="H1085" s="51"/>
      <c r="I1085" s="51"/>
      <c r="J1085" s="51"/>
      <c r="K1085" s="51"/>
      <c r="L1085" s="51"/>
      <c r="M1085" s="51"/>
      <c r="N1085" s="51"/>
      <c r="O1085" s="51"/>
      <c r="P1085" s="51"/>
      <c r="Q1085" s="51"/>
      <c r="R1085" s="51"/>
      <c r="S1085" s="51"/>
      <c r="T1085" s="51"/>
      <c r="U1085" s="51"/>
      <c r="V1085" s="51"/>
      <c r="W1085" s="51"/>
      <c r="X1085" s="51"/>
      <c r="Y1085" s="51"/>
      <c r="Z1085" s="51"/>
      <c r="AA1085" s="51"/>
      <c r="AB1085" s="51"/>
      <c r="AC1085" s="51"/>
      <c r="AD1085" s="51"/>
      <c r="AE1085" s="51"/>
      <c r="AF1085" s="51"/>
      <c r="AG1085" s="51"/>
      <c r="AH1085" s="51"/>
      <c r="AI1085" s="51"/>
      <c r="AJ1085" s="51"/>
      <c r="AK1085" s="51"/>
      <c r="AL1085" s="78"/>
      <c r="AM1085" s="83"/>
    </row>
    <row r="1086" s="118" customFormat="true" ht="15" hidden="false" customHeight="false" outlineLevel="0" collapsed="false">
      <c r="A1086" s="1" t="n">
        <v>1196</v>
      </c>
      <c r="B1086" s="90"/>
      <c r="C1086" s="7" t="s">
        <v>586</v>
      </c>
      <c r="D1086" s="51" t="n">
        <v>770779.65041</v>
      </c>
      <c r="E1086" s="51" t="n">
        <v>638488.24999</v>
      </c>
      <c r="F1086" s="51" t="n">
        <v>1500004.74816</v>
      </c>
      <c r="G1086" s="51" t="n">
        <v>776965.89191</v>
      </c>
      <c r="H1086" s="51" t="n">
        <v>3686238.54047</v>
      </c>
      <c r="I1086" s="51" t="n">
        <v>276239.59591</v>
      </c>
      <c r="J1086" s="51" t="n">
        <v>683847.53318</v>
      </c>
      <c r="K1086" s="51" t="n">
        <v>108069.61999</v>
      </c>
      <c r="L1086" s="51" t="n">
        <v>463516.17879</v>
      </c>
      <c r="M1086" s="51" t="n">
        <v>172232.2641</v>
      </c>
      <c r="N1086" s="51" t="n">
        <v>138695.49571</v>
      </c>
      <c r="O1086" s="51" t="n">
        <v>214770.733</v>
      </c>
      <c r="P1086" s="51" t="n">
        <v>2057371.42068</v>
      </c>
      <c r="Q1086" s="51" t="n">
        <v>27056.33182</v>
      </c>
      <c r="R1086" s="51" t="n">
        <v>14285.13849</v>
      </c>
      <c r="S1086" s="51" t="n">
        <v>9400.50909</v>
      </c>
      <c r="T1086" s="51" t="n">
        <v>7274.15866</v>
      </c>
      <c r="U1086" s="51" t="n">
        <v>4676.91736</v>
      </c>
      <c r="V1086" s="51" t="n">
        <v>89050.93985</v>
      </c>
      <c r="W1086" s="51" t="n">
        <v>75082.53773</v>
      </c>
      <c r="X1086" s="51" t="n">
        <v>1607.45945</v>
      </c>
      <c r="Y1086" s="51" t="n">
        <v>13504.95678</v>
      </c>
      <c r="Z1086" s="51" t="n">
        <v>67703.37068</v>
      </c>
      <c r="AA1086" s="51" t="n">
        <v>120251.25716</v>
      </c>
      <c r="AB1086" s="51" t="n">
        <v>43821.42715</v>
      </c>
      <c r="AC1086" s="51" t="n">
        <v>32713.3767</v>
      </c>
      <c r="AD1086" s="51" t="n">
        <v>6198.68629</v>
      </c>
      <c r="AE1086" s="51" t="n">
        <v>6815.63188</v>
      </c>
      <c r="AF1086" s="51" t="n">
        <v>519442.69909</v>
      </c>
      <c r="AG1086" s="51" t="n">
        <v>6263052.66024</v>
      </c>
      <c r="AH1086" s="51" t="n">
        <v>4102298.44086</v>
      </c>
      <c r="AI1086" s="51" t="n">
        <v>1910723.39369</v>
      </c>
      <c r="AJ1086" s="51" t="n">
        <v>0</v>
      </c>
      <c r="AK1086" s="51" t="n">
        <v>250030.82569</v>
      </c>
      <c r="AL1086" s="78"/>
      <c r="AM1086" s="83"/>
    </row>
    <row r="1087" s="118" customFormat="true" ht="15" hidden="false" customHeight="false" outlineLevel="0" collapsed="false">
      <c r="A1087" s="1" t="n">
        <v>1197</v>
      </c>
      <c r="B1087" s="90" t="n">
        <v>130115</v>
      </c>
      <c r="C1087" s="7" t="s">
        <v>67</v>
      </c>
      <c r="D1087" s="51" t="n">
        <v>5948.69524</v>
      </c>
      <c r="E1087" s="51" t="n">
        <v>0</v>
      </c>
      <c r="F1087" s="51" t="n">
        <v>0</v>
      </c>
      <c r="G1087" s="51" t="n">
        <v>0</v>
      </c>
      <c r="H1087" s="51" t="n">
        <v>5948.69524</v>
      </c>
      <c r="I1087" s="51" t="n">
        <v>0</v>
      </c>
      <c r="J1087" s="51" t="n">
        <v>0</v>
      </c>
      <c r="K1087" s="51" t="n">
        <v>0</v>
      </c>
      <c r="L1087" s="51" t="n">
        <v>0</v>
      </c>
      <c r="M1087" s="51" t="n">
        <v>0</v>
      </c>
      <c r="N1087" s="51" t="n">
        <v>0</v>
      </c>
      <c r="O1087" s="51" t="n">
        <v>0</v>
      </c>
      <c r="P1087" s="51" t="n">
        <v>0</v>
      </c>
      <c r="Q1087" s="51" t="n">
        <v>0</v>
      </c>
      <c r="R1087" s="51" t="n">
        <v>0</v>
      </c>
      <c r="S1087" s="51" t="n">
        <v>0</v>
      </c>
      <c r="T1087" s="51" t="n">
        <v>0</v>
      </c>
      <c r="U1087" s="51" t="n">
        <v>0</v>
      </c>
      <c r="V1087" s="51" t="n">
        <v>0</v>
      </c>
      <c r="W1087" s="51" t="n">
        <v>0</v>
      </c>
      <c r="X1087" s="51" t="n">
        <v>0</v>
      </c>
      <c r="Y1087" s="51" t="n">
        <v>1192.1</v>
      </c>
      <c r="Z1087" s="51" t="n">
        <v>0</v>
      </c>
      <c r="AA1087" s="51" t="n">
        <v>0</v>
      </c>
      <c r="AB1087" s="51" t="n">
        <v>0</v>
      </c>
      <c r="AC1087" s="51" t="n">
        <v>0</v>
      </c>
      <c r="AD1087" s="51" t="n">
        <v>0</v>
      </c>
      <c r="AE1087" s="51" t="n">
        <v>0</v>
      </c>
      <c r="AF1087" s="51" t="n">
        <v>1192.1</v>
      </c>
      <c r="AG1087" s="51" t="n">
        <v>7140.79524</v>
      </c>
      <c r="AH1087" s="51" t="n">
        <v>0</v>
      </c>
      <c r="AI1087" s="51" t="n">
        <v>7140.79524</v>
      </c>
      <c r="AJ1087" s="51" t="n">
        <v>0</v>
      </c>
      <c r="AK1087" s="51" t="n">
        <v>0</v>
      </c>
      <c r="AL1087" s="78"/>
      <c r="AM1087" s="83"/>
    </row>
    <row r="1088" s="118" customFormat="true" ht="15" hidden="false" customHeight="false" outlineLevel="0" collapsed="false">
      <c r="A1088" s="1" t="n">
        <v>1198</v>
      </c>
      <c r="B1088" s="90" t="n">
        <v>130215</v>
      </c>
      <c r="C1088" s="7" t="s">
        <v>67</v>
      </c>
      <c r="D1088" s="51" t="n">
        <v>4789.3248</v>
      </c>
      <c r="E1088" s="51" t="n">
        <v>0</v>
      </c>
      <c r="F1088" s="51" t="n">
        <v>0</v>
      </c>
      <c r="G1088" s="51" t="n">
        <v>0</v>
      </c>
      <c r="H1088" s="51" t="n">
        <v>4789.3248</v>
      </c>
      <c r="I1088" s="51" t="n">
        <v>0</v>
      </c>
      <c r="J1088" s="51" t="n">
        <v>0</v>
      </c>
      <c r="K1088" s="51" t="n">
        <v>0</v>
      </c>
      <c r="L1088" s="51" t="n">
        <v>0</v>
      </c>
      <c r="M1088" s="51" t="n">
        <v>0</v>
      </c>
      <c r="N1088" s="51" t="n">
        <v>0</v>
      </c>
      <c r="O1088" s="51" t="n">
        <v>0</v>
      </c>
      <c r="P1088" s="51" t="n">
        <v>0</v>
      </c>
      <c r="Q1088" s="51" t="n">
        <v>0</v>
      </c>
      <c r="R1088" s="51" t="n">
        <v>0</v>
      </c>
      <c r="S1088" s="51" t="n">
        <v>0</v>
      </c>
      <c r="T1088" s="51" t="n">
        <v>0</v>
      </c>
      <c r="U1088" s="51" t="n">
        <v>0</v>
      </c>
      <c r="V1088" s="51" t="n">
        <v>0</v>
      </c>
      <c r="W1088" s="51" t="n">
        <v>0</v>
      </c>
      <c r="X1088" s="51" t="n">
        <v>0</v>
      </c>
      <c r="Y1088" s="51" t="n">
        <v>0</v>
      </c>
      <c r="Z1088" s="51" t="n">
        <v>0</v>
      </c>
      <c r="AA1088" s="51" t="n">
        <v>0</v>
      </c>
      <c r="AB1088" s="51" t="n">
        <v>0</v>
      </c>
      <c r="AC1088" s="51" t="n">
        <v>0</v>
      </c>
      <c r="AD1088" s="51" t="n">
        <v>0</v>
      </c>
      <c r="AE1088" s="51" t="n">
        <v>0</v>
      </c>
      <c r="AF1088" s="51" t="n">
        <v>0</v>
      </c>
      <c r="AG1088" s="51" t="n">
        <v>4789.3248</v>
      </c>
      <c r="AH1088" s="51" t="n">
        <v>0</v>
      </c>
      <c r="AI1088" s="51" t="n">
        <v>4789.3248</v>
      </c>
      <c r="AJ1088" s="51" t="n">
        <v>0</v>
      </c>
      <c r="AK1088" s="51" t="n">
        <v>0</v>
      </c>
      <c r="AL1088" s="78"/>
      <c r="AM1088" s="83"/>
    </row>
    <row r="1089" s="118" customFormat="true" ht="15" hidden="false" customHeight="false" outlineLevel="0" collapsed="false">
      <c r="A1089" s="1" t="n">
        <v>1199</v>
      </c>
      <c r="B1089" s="90" t="n">
        <v>130315</v>
      </c>
      <c r="C1089" s="7" t="s">
        <v>67</v>
      </c>
      <c r="D1089" s="51" t="n">
        <v>19382.29315</v>
      </c>
      <c r="E1089" s="51" t="n">
        <v>10401.45705</v>
      </c>
      <c r="F1089" s="51" t="n">
        <v>35511.16666</v>
      </c>
      <c r="G1089" s="51" t="n">
        <v>31084.3246</v>
      </c>
      <c r="H1089" s="51" t="n">
        <v>96379.24146</v>
      </c>
      <c r="I1089" s="51" t="n">
        <v>5348.97616</v>
      </c>
      <c r="J1089" s="51" t="n">
        <v>55705.31944</v>
      </c>
      <c r="K1089" s="51" t="n">
        <v>2011.69996</v>
      </c>
      <c r="L1089" s="51" t="n">
        <v>18486.91621</v>
      </c>
      <c r="M1089" s="51" t="n">
        <v>1326.04887</v>
      </c>
      <c r="N1089" s="51" t="n">
        <v>1228.89656</v>
      </c>
      <c r="O1089" s="51" t="n">
        <v>413.902</v>
      </c>
      <c r="P1089" s="51" t="n">
        <v>84521.7592</v>
      </c>
      <c r="Q1089" s="51" t="n">
        <v>2159.73866</v>
      </c>
      <c r="R1089" s="51" t="n">
        <v>1262.25771</v>
      </c>
      <c r="S1089" s="51" t="n">
        <v>0</v>
      </c>
      <c r="T1089" s="51" t="n">
        <v>700</v>
      </c>
      <c r="U1089" s="51" t="n">
        <v>200</v>
      </c>
      <c r="V1089" s="51" t="n">
        <v>3383.33843</v>
      </c>
      <c r="W1089" s="51" t="n">
        <v>1784.36839</v>
      </c>
      <c r="X1089" s="51" t="n">
        <v>0</v>
      </c>
      <c r="Y1089" s="51" t="n">
        <v>0</v>
      </c>
      <c r="Z1089" s="51" t="n">
        <v>1921.663</v>
      </c>
      <c r="AA1089" s="51" t="n">
        <v>0</v>
      </c>
      <c r="AB1089" s="51" t="n">
        <v>0</v>
      </c>
      <c r="AC1089" s="51" t="n">
        <v>347.87525</v>
      </c>
      <c r="AD1089" s="51" t="n">
        <v>0</v>
      </c>
      <c r="AE1089" s="51" t="n">
        <v>842.83207</v>
      </c>
      <c r="AF1089" s="51" t="n">
        <v>12602.07351</v>
      </c>
      <c r="AG1089" s="51" t="n">
        <v>193503.07417</v>
      </c>
      <c r="AH1089" s="51" t="n">
        <v>149592.8778</v>
      </c>
      <c r="AI1089" s="51" t="n">
        <v>41925.82798</v>
      </c>
      <c r="AJ1089" s="51" t="n">
        <v>0</v>
      </c>
      <c r="AK1089" s="51" t="n">
        <v>1984.36839</v>
      </c>
      <c r="AL1089" s="78"/>
      <c r="AM1089" s="83"/>
    </row>
    <row r="1090" s="118" customFormat="true" ht="15" hidden="false" customHeight="false" outlineLevel="0" collapsed="false">
      <c r="A1090" s="1" t="n">
        <v>1200</v>
      </c>
      <c r="B1090" s="90" t="n">
        <v>130415</v>
      </c>
      <c r="C1090" s="7" t="s">
        <v>67</v>
      </c>
      <c r="D1090" s="51" t="n">
        <v>3000</v>
      </c>
      <c r="E1090" s="51" t="n">
        <v>65732.12519</v>
      </c>
      <c r="F1090" s="51" t="n">
        <v>16529.7236</v>
      </c>
      <c r="G1090" s="51" t="n">
        <v>13280.38598</v>
      </c>
      <c r="H1090" s="51" t="n">
        <v>98542.23477</v>
      </c>
      <c r="I1090" s="51" t="n">
        <v>9068.30686</v>
      </c>
      <c r="J1090" s="51" t="n">
        <v>20615.3768</v>
      </c>
      <c r="K1090" s="51" t="n">
        <v>1504.1</v>
      </c>
      <c r="L1090" s="51" t="n">
        <v>0</v>
      </c>
      <c r="M1090" s="51" t="n">
        <v>6507.0917</v>
      </c>
      <c r="N1090" s="51" t="n">
        <v>4901.81674</v>
      </c>
      <c r="O1090" s="51" t="n">
        <v>40323.347</v>
      </c>
      <c r="P1090" s="51" t="n">
        <v>82920.0391</v>
      </c>
      <c r="Q1090" s="51" t="n">
        <v>1000</v>
      </c>
      <c r="R1090" s="51" t="n">
        <v>194.64</v>
      </c>
      <c r="S1090" s="51" t="n">
        <v>0</v>
      </c>
      <c r="T1090" s="51" t="n">
        <v>0</v>
      </c>
      <c r="U1090" s="51" t="n">
        <v>373.58223</v>
      </c>
      <c r="V1090" s="51" t="n">
        <v>2027.05266</v>
      </c>
      <c r="W1090" s="51" t="n">
        <v>0</v>
      </c>
      <c r="X1090" s="51" t="n">
        <v>0</v>
      </c>
      <c r="Y1090" s="51" t="n">
        <v>0</v>
      </c>
      <c r="Z1090" s="51" t="n">
        <v>592.81506</v>
      </c>
      <c r="AA1090" s="51" t="n">
        <v>0</v>
      </c>
      <c r="AB1090" s="51" t="n">
        <v>2180.2079</v>
      </c>
      <c r="AC1090" s="51" t="n">
        <v>0</v>
      </c>
      <c r="AD1090" s="51" t="n">
        <v>100</v>
      </c>
      <c r="AE1090" s="51" t="n">
        <v>69.53011</v>
      </c>
      <c r="AF1090" s="51" t="n">
        <v>6537.82796</v>
      </c>
      <c r="AG1090" s="51" t="n">
        <v>188000.10183</v>
      </c>
      <c r="AH1090" s="51" t="n">
        <v>104448.96459</v>
      </c>
      <c r="AI1090" s="51" t="n">
        <v>80897.34711</v>
      </c>
      <c r="AJ1090" s="51" t="n">
        <v>0</v>
      </c>
      <c r="AK1090" s="51" t="n">
        <v>2653.79013</v>
      </c>
      <c r="AL1090" s="78"/>
      <c r="AM1090" s="83"/>
    </row>
    <row r="1091" s="118" customFormat="true" ht="15" hidden="false" customHeight="false" outlineLevel="0" collapsed="false">
      <c r="A1091" s="1" t="n">
        <v>1201</v>
      </c>
      <c r="B1091" s="90" t="n">
        <v>130505</v>
      </c>
      <c r="C1091" s="7" t="s">
        <v>65</v>
      </c>
      <c r="D1091" s="51" t="n">
        <v>0</v>
      </c>
      <c r="E1091" s="51" t="n">
        <v>61035.76844</v>
      </c>
      <c r="F1091" s="51" t="n">
        <v>0</v>
      </c>
      <c r="G1091" s="51" t="n">
        <v>0</v>
      </c>
      <c r="H1091" s="51" t="n">
        <v>61035.76844</v>
      </c>
      <c r="I1091" s="51" t="n">
        <v>0</v>
      </c>
      <c r="J1091" s="51" t="n">
        <v>104.79521</v>
      </c>
      <c r="K1091" s="51" t="n">
        <v>0</v>
      </c>
      <c r="L1091" s="51" t="n">
        <v>0</v>
      </c>
      <c r="M1091" s="51" t="n">
        <v>0</v>
      </c>
      <c r="N1091" s="51" t="n">
        <v>0</v>
      </c>
      <c r="O1091" s="51" t="n">
        <v>0</v>
      </c>
      <c r="P1091" s="51" t="n">
        <v>104.79521</v>
      </c>
      <c r="Q1091" s="51" t="n">
        <v>0</v>
      </c>
      <c r="R1091" s="51" t="n">
        <v>0</v>
      </c>
      <c r="S1091" s="51" t="n">
        <v>1000</v>
      </c>
      <c r="T1091" s="51" t="n">
        <v>0</v>
      </c>
      <c r="U1091" s="51" t="n">
        <v>0</v>
      </c>
      <c r="V1091" s="51" t="n">
        <v>0</v>
      </c>
      <c r="W1091" s="51" t="n">
        <v>0</v>
      </c>
      <c r="X1091" s="51" t="n">
        <v>0</v>
      </c>
      <c r="Y1091" s="51" t="n">
        <v>0</v>
      </c>
      <c r="Z1091" s="51" t="n">
        <v>0</v>
      </c>
      <c r="AA1091" s="51" t="n">
        <v>0</v>
      </c>
      <c r="AB1091" s="51" t="n">
        <v>0</v>
      </c>
      <c r="AC1091" s="51" t="n">
        <v>0</v>
      </c>
      <c r="AD1091" s="51" t="n">
        <v>0</v>
      </c>
      <c r="AE1091" s="51" t="n">
        <v>0</v>
      </c>
      <c r="AF1091" s="51" t="n">
        <v>1000</v>
      </c>
      <c r="AG1091" s="51" t="n">
        <v>62140.56365</v>
      </c>
      <c r="AH1091" s="51" t="n">
        <v>1104.79521</v>
      </c>
      <c r="AI1091" s="51" t="n">
        <v>61035.76844</v>
      </c>
      <c r="AJ1091" s="51" t="n">
        <v>0</v>
      </c>
      <c r="AK1091" s="51" t="n">
        <v>0</v>
      </c>
      <c r="AL1091" s="78"/>
      <c r="AM1091" s="83"/>
    </row>
    <row r="1092" s="118" customFormat="true" ht="15" hidden="false" customHeight="false" outlineLevel="0" collapsed="false">
      <c r="A1092" s="1" t="n">
        <v>1202</v>
      </c>
      <c r="B1092" s="90" t="n">
        <v>130510</v>
      </c>
      <c r="C1092" s="7" t="s">
        <v>66</v>
      </c>
      <c r="D1092" s="51" t="n">
        <v>0</v>
      </c>
      <c r="E1092" s="51" t="n">
        <v>6575.09726</v>
      </c>
      <c r="F1092" s="51" t="n">
        <v>0</v>
      </c>
      <c r="G1092" s="51" t="n">
        <v>0</v>
      </c>
      <c r="H1092" s="51" t="n">
        <v>6575.09726</v>
      </c>
      <c r="I1092" s="51" t="n">
        <v>0</v>
      </c>
      <c r="J1092" s="51" t="n">
        <v>0</v>
      </c>
      <c r="K1092" s="51" t="n">
        <v>0</v>
      </c>
      <c r="L1092" s="51" t="n">
        <v>0</v>
      </c>
      <c r="M1092" s="51" t="n">
        <v>0</v>
      </c>
      <c r="N1092" s="51" t="n">
        <v>0</v>
      </c>
      <c r="O1092" s="51" t="n">
        <v>0</v>
      </c>
      <c r="P1092" s="51" t="n">
        <v>0</v>
      </c>
      <c r="Q1092" s="51" t="n">
        <v>0</v>
      </c>
      <c r="R1092" s="51" t="n">
        <v>0</v>
      </c>
      <c r="S1092" s="51" t="n">
        <v>1300</v>
      </c>
      <c r="T1092" s="51" t="n">
        <v>0</v>
      </c>
      <c r="U1092" s="51" t="n">
        <v>0</v>
      </c>
      <c r="V1092" s="51" t="n">
        <v>0</v>
      </c>
      <c r="W1092" s="51" t="n">
        <v>0</v>
      </c>
      <c r="X1092" s="51" t="n">
        <v>0</v>
      </c>
      <c r="Y1092" s="51" t="n">
        <v>0</v>
      </c>
      <c r="Z1092" s="51" t="n">
        <v>0</v>
      </c>
      <c r="AA1092" s="51" t="n">
        <v>0</v>
      </c>
      <c r="AB1092" s="51" t="n">
        <v>0</v>
      </c>
      <c r="AC1092" s="51" t="n">
        <v>0</v>
      </c>
      <c r="AD1092" s="51" t="n">
        <v>0</v>
      </c>
      <c r="AE1092" s="51" t="n">
        <v>0</v>
      </c>
      <c r="AF1092" s="51" t="n">
        <v>1300</v>
      </c>
      <c r="AG1092" s="51" t="n">
        <v>7875.09726</v>
      </c>
      <c r="AH1092" s="51" t="n">
        <v>1300</v>
      </c>
      <c r="AI1092" s="51" t="n">
        <v>6575.09726</v>
      </c>
      <c r="AJ1092" s="51" t="n">
        <v>0</v>
      </c>
      <c r="AK1092" s="51" t="n">
        <v>0</v>
      </c>
      <c r="AL1092" s="78"/>
      <c r="AM1092" s="83"/>
    </row>
    <row r="1093" s="118" customFormat="true" ht="15" hidden="false" customHeight="false" outlineLevel="0" collapsed="false">
      <c r="A1093" s="1" t="n">
        <v>1203</v>
      </c>
      <c r="B1093" s="90" t="n">
        <v>130515</v>
      </c>
      <c r="C1093" s="7" t="s">
        <v>67</v>
      </c>
      <c r="D1093" s="51" t="n">
        <v>0</v>
      </c>
      <c r="E1093" s="51" t="n">
        <v>5053.23269</v>
      </c>
      <c r="F1093" s="51" t="n">
        <v>0</v>
      </c>
      <c r="G1093" s="51" t="n">
        <v>0</v>
      </c>
      <c r="H1093" s="51" t="n">
        <v>5053.23269</v>
      </c>
      <c r="I1093" s="51" t="n">
        <v>0</v>
      </c>
      <c r="J1093" s="51" t="n">
        <v>0</v>
      </c>
      <c r="K1093" s="51" t="n">
        <v>0</v>
      </c>
      <c r="L1093" s="51" t="n">
        <v>0</v>
      </c>
      <c r="M1093" s="51" t="n">
        <v>0</v>
      </c>
      <c r="N1093" s="51" t="n">
        <v>0</v>
      </c>
      <c r="O1093" s="51" t="n">
        <v>0</v>
      </c>
      <c r="P1093" s="51" t="n">
        <v>0</v>
      </c>
      <c r="Q1093" s="51" t="n">
        <v>0</v>
      </c>
      <c r="R1093" s="51" t="n">
        <v>0</v>
      </c>
      <c r="S1093" s="51" t="n">
        <v>816.77083</v>
      </c>
      <c r="T1093" s="51" t="n">
        <v>0</v>
      </c>
      <c r="U1093" s="51" t="n">
        <v>0</v>
      </c>
      <c r="V1093" s="51" t="n">
        <v>0</v>
      </c>
      <c r="W1093" s="51" t="n">
        <v>0</v>
      </c>
      <c r="X1093" s="51" t="n">
        <v>0</v>
      </c>
      <c r="Y1093" s="51" t="n">
        <v>0</v>
      </c>
      <c r="Z1093" s="51" t="n">
        <v>0</v>
      </c>
      <c r="AA1093" s="51" t="n">
        <v>0</v>
      </c>
      <c r="AB1093" s="51" t="n">
        <v>0</v>
      </c>
      <c r="AC1093" s="51" t="n">
        <v>0</v>
      </c>
      <c r="AD1093" s="51" t="n">
        <v>0</v>
      </c>
      <c r="AE1093" s="51" t="n">
        <v>0</v>
      </c>
      <c r="AF1093" s="51" t="n">
        <v>816.77083</v>
      </c>
      <c r="AG1093" s="51" t="n">
        <v>5870.00352</v>
      </c>
      <c r="AH1093" s="51" t="n">
        <v>816.77083</v>
      </c>
      <c r="AI1093" s="51" t="n">
        <v>5053.23269</v>
      </c>
      <c r="AJ1093" s="51" t="n">
        <v>0</v>
      </c>
      <c r="AK1093" s="51" t="n">
        <v>0</v>
      </c>
      <c r="AL1093" s="78"/>
      <c r="AM1093" s="83"/>
    </row>
    <row r="1094" s="118" customFormat="true" ht="15" hidden="false" customHeight="false" outlineLevel="0" collapsed="false">
      <c r="A1094" s="1" t="n">
        <v>1204</v>
      </c>
      <c r="B1094" s="90" t="n">
        <v>130605</v>
      </c>
      <c r="C1094" s="7" t="s">
        <v>65</v>
      </c>
      <c r="D1094" s="51" t="n">
        <v>0</v>
      </c>
      <c r="E1094" s="51" t="n">
        <v>0</v>
      </c>
      <c r="F1094" s="51" t="n">
        <v>1004.95774</v>
      </c>
      <c r="G1094" s="51" t="n">
        <v>0</v>
      </c>
      <c r="H1094" s="51" t="n">
        <v>1004.95774</v>
      </c>
      <c r="I1094" s="51" t="n">
        <v>0</v>
      </c>
      <c r="J1094" s="51" t="n">
        <v>150</v>
      </c>
      <c r="K1094" s="51" t="n">
        <v>0</v>
      </c>
      <c r="L1094" s="51" t="n">
        <v>0</v>
      </c>
      <c r="M1094" s="51" t="n">
        <v>0</v>
      </c>
      <c r="N1094" s="51" t="n">
        <v>0</v>
      </c>
      <c r="O1094" s="51" t="n">
        <v>0</v>
      </c>
      <c r="P1094" s="51" t="n">
        <v>150</v>
      </c>
      <c r="Q1094" s="51" t="n">
        <v>0</v>
      </c>
      <c r="R1094" s="51" t="n">
        <v>0</v>
      </c>
      <c r="S1094" s="51" t="n">
        <v>0</v>
      </c>
      <c r="T1094" s="51" t="n">
        <v>0</v>
      </c>
      <c r="U1094" s="51" t="n">
        <v>0</v>
      </c>
      <c r="V1094" s="51" t="n">
        <v>0</v>
      </c>
      <c r="W1094" s="51" t="n">
        <v>0</v>
      </c>
      <c r="X1094" s="51" t="n">
        <v>0</v>
      </c>
      <c r="Y1094" s="51" t="n">
        <v>0</v>
      </c>
      <c r="Z1094" s="51" t="n">
        <v>0</v>
      </c>
      <c r="AA1094" s="51" t="n">
        <v>0</v>
      </c>
      <c r="AB1094" s="51" t="n">
        <v>0</v>
      </c>
      <c r="AC1094" s="51" t="n">
        <v>0</v>
      </c>
      <c r="AD1094" s="51" t="n">
        <v>0</v>
      </c>
      <c r="AE1094" s="51" t="n">
        <v>0</v>
      </c>
      <c r="AF1094" s="51" t="n">
        <v>0</v>
      </c>
      <c r="AG1094" s="51" t="n">
        <v>1154.95774</v>
      </c>
      <c r="AH1094" s="51" t="n">
        <v>1154.95774</v>
      </c>
      <c r="AI1094" s="51" t="n">
        <v>0</v>
      </c>
      <c r="AJ1094" s="51" t="n">
        <v>0</v>
      </c>
      <c r="AK1094" s="51" t="n">
        <v>0</v>
      </c>
      <c r="AL1094" s="78"/>
      <c r="AM1094" s="83"/>
    </row>
    <row r="1095" s="118" customFormat="true" ht="15" hidden="false" customHeight="false" outlineLevel="0" collapsed="false">
      <c r="A1095" s="1" t="n">
        <v>1205</v>
      </c>
      <c r="B1095" s="90" t="n">
        <v>130610</v>
      </c>
      <c r="C1095" s="7" t="s">
        <v>66</v>
      </c>
      <c r="D1095" s="51" t="n">
        <v>0</v>
      </c>
      <c r="E1095" s="51" t="n">
        <v>5000</v>
      </c>
      <c r="F1095" s="51" t="n">
        <v>0</v>
      </c>
      <c r="G1095" s="51" t="n">
        <v>0</v>
      </c>
      <c r="H1095" s="51" t="n">
        <v>5000</v>
      </c>
      <c r="I1095" s="51" t="n">
        <v>0</v>
      </c>
      <c r="J1095" s="51" t="n">
        <v>0</v>
      </c>
      <c r="K1095" s="51" t="n">
        <v>0</v>
      </c>
      <c r="L1095" s="51" t="n">
        <v>0</v>
      </c>
      <c r="M1095" s="51" t="n">
        <v>0</v>
      </c>
      <c r="N1095" s="51" t="n">
        <v>0</v>
      </c>
      <c r="O1095" s="51" t="n">
        <v>0</v>
      </c>
      <c r="P1095" s="51" t="n">
        <v>0</v>
      </c>
      <c r="Q1095" s="51" t="n">
        <v>0</v>
      </c>
      <c r="R1095" s="51" t="n">
        <v>0</v>
      </c>
      <c r="S1095" s="51" t="n">
        <v>0</v>
      </c>
      <c r="T1095" s="51" t="n">
        <v>0</v>
      </c>
      <c r="U1095" s="51" t="n">
        <v>0</v>
      </c>
      <c r="V1095" s="51" t="n">
        <v>0</v>
      </c>
      <c r="W1095" s="51" t="n">
        <v>0</v>
      </c>
      <c r="X1095" s="51" t="n">
        <v>0</v>
      </c>
      <c r="Y1095" s="51" t="n">
        <v>0</v>
      </c>
      <c r="Z1095" s="51" t="n">
        <v>0</v>
      </c>
      <c r="AA1095" s="51" t="n">
        <v>0</v>
      </c>
      <c r="AB1095" s="51" t="n">
        <v>0</v>
      </c>
      <c r="AC1095" s="51" t="n">
        <v>0</v>
      </c>
      <c r="AD1095" s="51" t="n">
        <v>0</v>
      </c>
      <c r="AE1095" s="51" t="n">
        <v>0</v>
      </c>
      <c r="AF1095" s="51" t="n">
        <v>0</v>
      </c>
      <c r="AG1095" s="51" t="n">
        <v>5000</v>
      </c>
      <c r="AH1095" s="51" t="n">
        <v>0</v>
      </c>
      <c r="AI1095" s="51" t="n">
        <v>5000</v>
      </c>
      <c r="AJ1095" s="51" t="n">
        <v>0</v>
      </c>
      <c r="AK1095" s="51" t="n">
        <v>0</v>
      </c>
      <c r="AL1095" s="78"/>
      <c r="AM1095" s="83"/>
    </row>
    <row r="1096" s="118" customFormat="true" ht="15" hidden="false" customHeight="false" outlineLevel="0" collapsed="false">
      <c r="A1096" s="1" t="n">
        <v>1206</v>
      </c>
      <c r="B1096" s="90" t="n">
        <v>130615</v>
      </c>
      <c r="C1096" s="7" t="s">
        <v>67</v>
      </c>
      <c r="D1096" s="91" t="n">
        <v>0</v>
      </c>
      <c r="E1096" s="91" t="n">
        <v>0</v>
      </c>
      <c r="F1096" s="91" t="n">
        <v>0</v>
      </c>
      <c r="G1096" s="91" t="n">
        <v>0</v>
      </c>
      <c r="H1096" s="91" t="n">
        <v>0</v>
      </c>
      <c r="I1096" s="91" t="n">
        <v>0</v>
      </c>
      <c r="J1096" s="91" t="n">
        <v>0</v>
      </c>
      <c r="K1096" s="91" t="n">
        <v>0</v>
      </c>
      <c r="L1096" s="91" t="n">
        <v>0</v>
      </c>
      <c r="M1096" s="91" t="n">
        <v>0</v>
      </c>
      <c r="N1096" s="91" t="n">
        <v>0</v>
      </c>
      <c r="O1096" s="91" t="n">
        <v>0</v>
      </c>
      <c r="P1096" s="91" t="n">
        <v>0</v>
      </c>
      <c r="Q1096" s="91" t="n">
        <v>0</v>
      </c>
      <c r="R1096" s="91" t="n">
        <v>0</v>
      </c>
      <c r="S1096" s="91" t="n">
        <v>0</v>
      </c>
      <c r="T1096" s="91" t="n">
        <v>0</v>
      </c>
      <c r="U1096" s="91" t="n">
        <v>0</v>
      </c>
      <c r="V1096" s="91" t="n">
        <v>0</v>
      </c>
      <c r="W1096" s="91" t="n">
        <v>0</v>
      </c>
      <c r="X1096" s="91" t="n">
        <v>0</v>
      </c>
      <c r="Y1096" s="91" t="n">
        <v>0</v>
      </c>
      <c r="Z1096" s="91" t="n">
        <v>0</v>
      </c>
      <c r="AA1096" s="91" t="n">
        <v>100</v>
      </c>
      <c r="AB1096" s="91" t="n">
        <v>0</v>
      </c>
      <c r="AC1096" s="91" t="n">
        <v>0</v>
      </c>
      <c r="AD1096" s="91" t="n">
        <v>0</v>
      </c>
      <c r="AE1096" s="91" t="n">
        <v>0</v>
      </c>
      <c r="AF1096" s="91" t="n">
        <v>100</v>
      </c>
      <c r="AG1096" s="91" t="n">
        <v>100</v>
      </c>
      <c r="AH1096" s="91" t="n">
        <v>0</v>
      </c>
      <c r="AI1096" s="91" t="n">
        <v>0</v>
      </c>
      <c r="AJ1096" s="91" t="n">
        <v>0</v>
      </c>
      <c r="AK1096" s="91" t="n">
        <v>100</v>
      </c>
      <c r="AL1096" s="78"/>
      <c r="AM1096" s="83"/>
    </row>
    <row r="1097" s="118" customFormat="true" ht="15" hidden="false" customHeight="false" outlineLevel="0" collapsed="false">
      <c r="A1097" s="1" t="n">
        <v>1207</v>
      </c>
      <c r="B1097" s="92"/>
      <c r="C1097" s="80" t="s">
        <v>588</v>
      </c>
      <c r="D1097" s="93" t="n">
        <v>803899.9636</v>
      </c>
      <c r="E1097" s="93" t="n">
        <v>792285.93062</v>
      </c>
      <c r="F1097" s="93" t="n">
        <v>1553050.59616</v>
      </c>
      <c r="G1097" s="93" t="n">
        <v>821330.60249</v>
      </c>
      <c r="H1097" s="93" t="n">
        <v>3970567.09287</v>
      </c>
      <c r="I1097" s="93" t="n">
        <v>290656.87893</v>
      </c>
      <c r="J1097" s="93" t="n">
        <v>760423.02463</v>
      </c>
      <c r="K1097" s="93" t="n">
        <v>111585.41995</v>
      </c>
      <c r="L1097" s="93" t="n">
        <v>482003.095</v>
      </c>
      <c r="M1097" s="93" t="n">
        <v>180065.40467</v>
      </c>
      <c r="N1097" s="93" t="n">
        <v>144826.20901</v>
      </c>
      <c r="O1097" s="93" t="n">
        <v>255507.982</v>
      </c>
      <c r="P1097" s="93" t="n">
        <v>2225068.01419</v>
      </c>
      <c r="Q1097" s="93" t="n">
        <v>30216.07048</v>
      </c>
      <c r="R1097" s="93" t="n">
        <v>15742.0362</v>
      </c>
      <c r="S1097" s="93" t="n">
        <v>12517.27992</v>
      </c>
      <c r="T1097" s="93" t="n">
        <v>7974.15866</v>
      </c>
      <c r="U1097" s="93" t="n">
        <v>5250.49959</v>
      </c>
      <c r="V1097" s="93" t="n">
        <v>94461.33094</v>
      </c>
      <c r="W1097" s="93" t="n">
        <v>76866.90612</v>
      </c>
      <c r="X1097" s="93" t="n">
        <v>1607.45945</v>
      </c>
      <c r="Y1097" s="93" t="n">
        <v>14697.05678</v>
      </c>
      <c r="Z1097" s="93" t="n">
        <v>70217.84874</v>
      </c>
      <c r="AA1097" s="93" t="n">
        <v>120351.25716</v>
      </c>
      <c r="AB1097" s="93" t="n">
        <v>46001.63505</v>
      </c>
      <c r="AC1097" s="93" t="n">
        <v>33061.25195</v>
      </c>
      <c r="AD1097" s="93" t="n">
        <v>6298.68629</v>
      </c>
      <c r="AE1097" s="93" t="n">
        <v>7727.99406</v>
      </c>
      <c r="AF1097" s="93" t="n">
        <v>542991.47139</v>
      </c>
      <c r="AG1097" s="93" t="n">
        <v>6738626.57845</v>
      </c>
      <c r="AH1097" s="93" t="n">
        <v>4360716.80703</v>
      </c>
      <c r="AI1097" s="93" t="n">
        <v>2123140.78721</v>
      </c>
      <c r="AJ1097" s="93" t="n">
        <v>0</v>
      </c>
      <c r="AK1097" s="93" t="n">
        <v>254768.98421</v>
      </c>
      <c r="AL1097" s="78"/>
      <c r="AM1097" s="83"/>
    </row>
    <row r="1098" s="118" customFormat="true" ht="15" hidden="false" customHeight="false" outlineLevel="0" collapsed="false">
      <c r="A1098" s="1" t="n">
        <v>1208</v>
      </c>
      <c r="B1098" s="90"/>
      <c r="C1098" s="7"/>
      <c r="D1098" s="51"/>
      <c r="E1098" s="51"/>
      <c r="F1098" s="51"/>
      <c r="G1098" s="51"/>
      <c r="H1098" s="51"/>
      <c r="I1098" s="51"/>
      <c r="J1098" s="51"/>
      <c r="K1098" s="51"/>
      <c r="L1098" s="51"/>
      <c r="M1098" s="51"/>
      <c r="N1098" s="51"/>
      <c r="O1098" s="51"/>
      <c r="P1098" s="51"/>
      <c r="Q1098" s="51"/>
      <c r="R1098" s="51"/>
      <c r="S1098" s="51"/>
      <c r="T1098" s="51"/>
      <c r="U1098" s="51"/>
      <c r="V1098" s="51"/>
      <c r="W1098" s="51"/>
      <c r="X1098" s="51"/>
      <c r="Y1098" s="51"/>
      <c r="Z1098" s="51"/>
      <c r="AA1098" s="51"/>
      <c r="AB1098" s="51"/>
      <c r="AC1098" s="51"/>
      <c r="AD1098" s="51"/>
      <c r="AE1098" s="51"/>
      <c r="AF1098" s="51"/>
      <c r="AG1098" s="51"/>
      <c r="AH1098" s="51"/>
      <c r="AI1098" s="51"/>
      <c r="AJ1098" s="51"/>
      <c r="AK1098" s="51"/>
      <c r="AL1098" s="78"/>
      <c r="AM1098" s="83"/>
    </row>
    <row r="1099" s="118" customFormat="true" ht="15" hidden="false" customHeight="false" outlineLevel="0" collapsed="false">
      <c r="A1099" s="1" t="n">
        <v>1209</v>
      </c>
      <c r="B1099" s="90"/>
      <c r="C1099" s="7"/>
      <c r="D1099" s="51"/>
      <c r="E1099" s="51"/>
      <c r="F1099" s="51"/>
      <c r="G1099" s="51"/>
      <c r="H1099" s="51"/>
      <c r="I1099" s="51"/>
      <c r="J1099" s="51"/>
      <c r="K1099" s="51"/>
      <c r="L1099" s="51"/>
      <c r="M1099" s="51"/>
      <c r="N1099" s="51"/>
      <c r="O1099" s="51"/>
      <c r="P1099" s="51"/>
      <c r="Q1099" s="51"/>
      <c r="R1099" s="51"/>
      <c r="S1099" s="51"/>
      <c r="T1099" s="51"/>
      <c r="U1099" s="51"/>
      <c r="V1099" s="51"/>
      <c r="W1099" s="51"/>
      <c r="X1099" s="51"/>
      <c r="Y1099" s="51"/>
      <c r="Z1099" s="51"/>
      <c r="AA1099" s="51"/>
      <c r="AB1099" s="51"/>
      <c r="AC1099" s="51"/>
      <c r="AD1099" s="51"/>
      <c r="AE1099" s="51"/>
      <c r="AF1099" s="51"/>
      <c r="AG1099" s="51"/>
      <c r="AH1099" s="51"/>
      <c r="AI1099" s="51"/>
      <c r="AJ1099" s="51"/>
      <c r="AK1099" s="51"/>
      <c r="AL1099" s="78"/>
      <c r="AM1099" s="83"/>
    </row>
    <row r="1100" customFormat="false" ht="15" hidden="false" customHeight="false" outlineLevel="0" collapsed="false">
      <c r="A1100" s="1" t="n">
        <v>1210</v>
      </c>
      <c r="B1100" s="90"/>
      <c r="C1100" s="80" t="s">
        <v>589</v>
      </c>
      <c r="D1100" s="51"/>
      <c r="E1100" s="51"/>
      <c r="F1100" s="51"/>
      <c r="G1100" s="51"/>
      <c r="H1100" s="51"/>
      <c r="I1100" s="51"/>
      <c r="J1100" s="51"/>
      <c r="K1100" s="51"/>
      <c r="L1100" s="51"/>
      <c r="M1100" s="51"/>
      <c r="N1100" s="51"/>
      <c r="O1100" s="51"/>
      <c r="P1100" s="51"/>
      <c r="Q1100" s="51"/>
      <c r="R1100" s="51"/>
      <c r="S1100" s="51"/>
      <c r="T1100" s="51"/>
      <c r="U1100" s="51"/>
      <c r="V1100" s="51"/>
      <c r="W1100" s="51"/>
      <c r="X1100" s="51"/>
      <c r="Y1100" s="51"/>
      <c r="Z1100" s="51"/>
      <c r="AA1100" s="51"/>
      <c r="AB1100" s="51"/>
      <c r="AC1100" s="51"/>
      <c r="AD1100" s="51"/>
      <c r="AE1100" s="51"/>
      <c r="AF1100" s="51"/>
      <c r="AG1100" s="51"/>
      <c r="AH1100" s="51"/>
      <c r="AI1100" s="51"/>
      <c r="AJ1100" s="51"/>
      <c r="AK1100" s="51"/>
      <c r="AL1100" s="78"/>
      <c r="AM1100" s="79"/>
    </row>
    <row r="1101" customFormat="false" ht="15" hidden="false" customHeight="false" outlineLevel="0" collapsed="false">
      <c r="A1101" s="1" t="n">
        <v>1211</v>
      </c>
      <c r="B1101" s="90" t="s">
        <v>590</v>
      </c>
      <c r="C1101" s="7" t="s">
        <v>591</v>
      </c>
      <c r="D1101" s="51" t="n">
        <v>49665.69761</v>
      </c>
      <c r="E1101" s="51" t="n">
        <v>27126.21985</v>
      </c>
      <c r="F1101" s="51" t="n">
        <v>170562.0645</v>
      </c>
      <c r="G1101" s="51" t="n">
        <v>20944.48768</v>
      </c>
      <c r="H1101" s="51" t="n">
        <v>268298.46964</v>
      </c>
      <c r="I1101" s="51" t="n">
        <v>36389.01628</v>
      </c>
      <c r="J1101" s="51" t="n">
        <v>8935.66876</v>
      </c>
      <c r="K1101" s="51" t="n">
        <v>7100.98648</v>
      </c>
      <c r="L1101" s="51" t="n">
        <v>15678.40099</v>
      </c>
      <c r="M1101" s="51" t="n">
        <v>6946.59508</v>
      </c>
      <c r="N1101" s="51" t="n">
        <v>9387.82421</v>
      </c>
      <c r="O1101" s="51" t="n">
        <v>10.919</v>
      </c>
      <c r="P1101" s="51" t="n">
        <v>84449.4108</v>
      </c>
      <c r="Q1101" s="51" t="n">
        <v>3149.29762</v>
      </c>
      <c r="R1101" s="51" t="n">
        <v>1439.44432</v>
      </c>
      <c r="S1101" s="51" t="n">
        <v>1281.39974</v>
      </c>
      <c r="T1101" s="51" t="n">
        <v>684.33004</v>
      </c>
      <c r="U1101" s="51" t="n">
        <v>1872.83249</v>
      </c>
      <c r="V1101" s="51" t="n">
        <v>5327.8847</v>
      </c>
      <c r="W1101" s="51" t="n">
        <v>17244.78685</v>
      </c>
      <c r="X1101" s="51" t="n">
        <v>95.68529</v>
      </c>
      <c r="Y1101" s="51" t="n">
        <v>20870.9524</v>
      </c>
      <c r="Z1101" s="51" t="n">
        <v>22396.87983</v>
      </c>
      <c r="AA1101" s="51" t="n">
        <v>125.06949</v>
      </c>
      <c r="AB1101" s="51" t="n">
        <v>7092.14093</v>
      </c>
      <c r="AC1101" s="51" t="n">
        <v>3645.01921</v>
      </c>
      <c r="AD1101" s="51" t="n">
        <v>3071.45595</v>
      </c>
      <c r="AE1101" s="51" t="n">
        <v>342.15192</v>
      </c>
      <c r="AF1101" s="51" t="n">
        <v>88639.33078</v>
      </c>
      <c r="AG1101" s="51" t="n">
        <v>441387.21122</v>
      </c>
      <c r="AH1101" s="51" t="n">
        <v>244501.86011</v>
      </c>
      <c r="AI1101" s="51" t="n">
        <v>167479.0654</v>
      </c>
      <c r="AJ1101" s="51" t="n">
        <v>0</v>
      </c>
      <c r="AK1101" s="51" t="n">
        <v>29406.28571</v>
      </c>
      <c r="AL1101" s="78"/>
      <c r="AM1101" s="79"/>
    </row>
    <row r="1102" customFormat="false" ht="15" hidden="false" customHeight="false" outlineLevel="0" collapsed="false">
      <c r="A1102" s="1" t="n">
        <v>1212</v>
      </c>
      <c r="B1102" s="90" t="n">
        <v>1499</v>
      </c>
      <c r="C1102" s="7" t="s">
        <v>592</v>
      </c>
      <c r="D1102" s="51" t="n">
        <v>-55186.40176</v>
      </c>
      <c r="E1102" s="51" t="n">
        <v>-100343.84002</v>
      </c>
      <c r="F1102" s="51" t="n">
        <v>-487375.55059</v>
      </c>
      <c r="G1102" s="51" t="n">
        <v>-36604.6751</v>
      </c>
      <c r="H1102" s="51" t="n">
        <v>-679510.46747</v>
      </c>
      <c r="I1102" s="51" t="n">
        <v>-39116.38659</v>
      </c>
      <c r="J1102" s="51" t="n">
        <v>-23987.44588</v>
      </c>
      <c r="K1102" s="51" t="n">
        <v>-16623.21312</v>
      </c>
      <c r="L1102" s="51" t="n">
        <v>-31152.76088</v>
      </c>
      <c r="M1102" s="51" t="n">
        <v>-7515.52046</v>
      </c>
      <c r="N1102" s="51" t="n">
        <v>-8135.8767</v>
      </c>
      <c r="O1102" s="51" t="n">
        <v>-8555.66</v>
      </c>
      <c r="P1102" s="51" t="n">
        <v>-135086.86363</v>
      </c>
      <c r="Q1102" s="51" t="n">
        <v>-1801.84941</v>
      </c>
      <c r="R1102" s="51" t="n">
        <v>-1714.62992</v>
      </c>
      <c r="S1102" s="51" t="n">
        <v>-832.42781</v>
      </c>
      <c r="T1102" s="51" t="n">
        <v>-382.43978</v>
      </c>
      <c r="U1102" s="51" t="n">
        <v>-1690.67354</v>
      </c>
      <c r="V1102" s="51" t="n">
        <v>-15060.47187</v>
      </c>
      <c r="W1102" s="51" t="n">
        <v>-16079.99237</v>
      </c>
      <c r="X1102" s="51" t="n">
        <v>-281.13797</v>
      </c>
      <c r="Y1102" s="51" t="n">
        <v>-6052.35903</v>
      </c>
      <c r="Z1102" s="51" t="n">
        <v>-21090.84394</v>
      </c>
      <c r="AA1102" s="51" t="n">
        <v>-2248.69069</v>
      </c>
      <c r="AB1102" s="51" t="n">
        <v>-12602.72495</v>
      </c>
      <c r="AC1102" s="51" t="n">
        <v>-3085.95807</v>
      </c>
      <c r="AD1102" s="51" t="n">
        <v>-1871.1596</v>
      </c>
      <c r="AE1102" s="51" t="n">
        <v>-185.42361</v>
      </c>
      <c r="AF1102" s="51" t="n">
        <v>-84980.78256</v>
      </c>
      <c r="AG1102" s="51" t="n">
        <v>-899578.11366</v>
      </c>
      <c r="AH1102" s="51" t="n">
        <v>-624206.40089</v>
      </c>
      <c r="AI1102" s="51" t="n">
        <v>-240878.47162</v>
      </c>
      <c r="AJ1102" s="51" t="n">
        <v>0</v>
      </c>
      <c r="AK1102" s="51" t="n">
        <v>-34493.24115</v>
      </c>
      <c r="AL1102" s="78"/>
      <c r="AM1102" s="79"/>
    </row>
    <row r="1103" customFormat="false" ht="15" hidden="false" customHeight="false" outlineLevel="0" collapsed="false">
      <c r="A1103" s="1" t="n">
        <v>1213</v>
      </c>
      <c r="B1103" s="90" t="n">
        <v>190215</v>
      </c>
      <c r="C1103" s="7" t="s">
        <v>234</v>
      </c>
      <c r="D1103" s="51" t="n">
        <v>0</v>
      </c>
      <c r="E1103" s="51" t="n">
        <v>0</v>
      </c>
      <c r="F1103" s="51" t="n">
        <v>656.65256</v>
      </c>
      <c r="G1103" s="51" t="n">
        <v>0</v>
      </c>
      <c r="H1103" s="51" t="n">
        <v>656.65256</v>
      </c>
      <c r="I1103" s="51" t="n">
        <v>0</v>
      </c>
      <c r="J1103" s="51" t="n">
        <v>0</v>
      </c>
      <c r="K1103" s="51" t="n">
        <v>0</v>
      </c>
      <c r="L1103" s="51" t="n">
        <v>0</v>
      </c>
      <c r="M1103" s="51" t="n">
        <v>0</v>
      </c>
      <c r="N1103" s="51" t="n">
        <v>60.75268</v>
      </c>
      <c r="O1103" s="51" t="n">
        <v>0</v>
      </c>
      <c r="P1103" s="51" t="n">
        <v>60.75268</v>
      </c>
      <c r="Q1103" s="51" t="n">
        <v>206.29104</v>
      </c>
      <c r="R1103" s="51" t="n">
        <v>0</v>
      </c>
      <c r="S1103" s="51" t="n">
        <v>0</v>
      </c>
      <c r="T1103" s="51" t="n">
        <v>0</v>
      </c>
      <c r="U1103" s="51" t="n">
        <v>0</v>
      </c>
      <c r="V1103" s="51" t="n">
        <v>0</v>
      </c>
      <c r="W1103" s="51" t="n">
        <v>0</v>
      </c>
      <c r="X1103" s="51" t="n">
        <v>0</v>
      </c>
      <c r="Y1103" s="51" t="n">
        <v>0</v>
      </c>
      <c r="Z1103" s="51" t="n">
        <v>0</v>
      </c>
      <c r="AA1103" s="51" t="n">
        <v>0</v>
      </c>
      <c r="AB1103" s="51" t="n">
        <v>0</v>
      </c>
      <c r="AC1103" s="51" t="n">
        <v>299.00658</v>
      </c>
      <c r="AD1103" s="51" t="n">
        <v>0</v>
      </c>
      <c r="AE1103" s="51" t="n">
        <v>0.98465</v>
      </c>
      <c r="AF1103" s="51" t="n">
        <v>506.28227</v>
      </c>
      <c r="AG1103" s="51" t="n">
        <v>1223.68751</v>
      </c>
      <c r="AH1103" s="51" t="n">
        <v>1017.39647</v>
      </c>
      <c r="AI1103" s="51" t="n">
        <v>206.29104</v>
      </c>
      <c r="AJ1103" s="51" t="n">
        <v>0</v>
      </c>
      <c r="AK1103" s="51" t="n">
        <v>0</v>
      </c>
      <c r="AL1103" s="78"/>
      <c r="AM1103" s="79"/>
    </row>
    <row r="1104" customFormat="false" ht="15" hidden="false" customHeight="false" outlineLevel="0" collapsed="false">
      <c r="A1104" s="1" t="n">
        <v>1214</v>
      </c>
      <c r="B1104" s="90" t="n">
        <v>190220</v>
      </c>
      <c r="C1104" s="7" t="s">
        <v>235</v>
      </c>
      <c r="D1104" s="51" t="n">
        <v>0</v>
      </c>
      <c r="E1104" s="51" t="n">
        <v>0</v>
      </c>
      <c r="F1104" s="51" t="n">
        <v>62.35915</v>
      </c>
      <c r="G1104" s="51" t="n">
        <v>0</v>
      </c>
      <c r="H1104" s="51" t="n">
        <v>62.35915</v>
      </c>
      <c r="I1104" s="51" t="n">
        <v>0</v>
      </c>
      <c r="J1104" s="51" t="n">
        <v>0</v>
      </c>
      <c r="K1104" s="51" t="n">
        <v>0</v>
      </c>
      <c r="L1104" s="51" t="n">
        <v>0</v>
      </c>
      <c r="M1104" s="51" t="n">
        <v>0</v>
      </c>
      <c r="N1104" s="51" t="n">
        <v>0.67262</v>
      </c>
      <c r="O1104" s="51" t="n">
        <v>0</v>
      </c>
      <c r="P1104" s="51" t="n">
        <v>0.67262</v>
      </c>
      <c r="Q1104" s="51" t="n">
        <v>181.3257</v>
      </c>
      <c r="R1104" s="51" t="n">
        <v>0</v>
      </c>
      <c r="S1104" s="51" t="n">
        <v>0</v>
      </c>
      <c r="T1104" s="51" t="n">
        <v>0</v>
      </c>
      <c r="U1104" s="51" t="n">
        <v>0</v>
      </c>
      <c r="V1104" s="51" t="n">
        <v>0</v>
      </c>
      <c r="W1104" s="51" t="n">
        <v>0</v>
      </c>
      <c r="X1104" s="51" t="n">
        <v>0</v>
      </c>
      <c r="Y1104" s="51" t="n">
        <v>0</v>
      </c>
      <c r="Z1104" s="51" t="n">
        <v>0</v>
      </c>
      <c r="AA1104" s="51" t="n">
        <v>0</v>
      </c>
      <c r="AB1104" s="51" t="n">
        <v>0</v>
      </c>
      <c r="AC1104" s="51" t="n">
        <v>40.97502</v>
      </c>
      <c r="AD1104" s="51" t="n">
        <v>0</v>
      </c>
      <c r="AE1104" s="51" t="n">
        <v>41.16691</v>
      </c>
      <c r="AF1104" s="51" t="n">
        <v>263.46763</v>
      </c>
      <c r="AG1104" s="51" t="n">
        <v>326.4994</v>
      </c>
      <c r="AH1104" s="51" t="n">
        <v>145.1737</v>
      </c>
      <c r="AI1104" s="51" t="n">
        <v>181.3257</v>
      </c>
      <c r="AJ1104" s="51" t="n">
        <v>0</v>
      </c>
      <c r="AK1104" s="51" t="n">
        <v>0</v>
      </c>
      <c r="AL1104" s="78"/>
      <c r="AM1104" s="79"/>
    </row>
    <row r="1105" customFormat="false" ht="15" hidden="false" customHeight="false" outlineLevel="0" collapsed="false">
      <c r="A1105" s="1" t="n">
        <v>1215</v>
      </c>
      <c r="B1105" s="90" t="n">
        <v>190230</v>
      </c>
      <c r="C1105" s="7" t="s">
        <v>237</v>
      </c>
      <c r="D1105" s="51" t="n">
        <v>0</v>
      </c>
      <c r="E1105" s="51" t="n">
        <v>0</v>
      </c>
      <c r="F1105" s="51" t="n">
        <v>0</v>
      </c>
      <c r="G1105" s="51" t="n">
        <v>0</v>
      </c>
      <c r="H1105" s="51" t="n">
        <v>0</v>
      </c>
      <c r="I1105" s="51" t="n">
        <v>0</v>
      </c>
      <c r="J1105" s="51" t="n">
        <v>0</v>
      </c>
      <c r="K1105" s="51" t="n">
        <v>0</v>
      </c>
      <c r="L1105" s="51" t="n">
        <v>0</v>
      </c>
      <c r="M1105" s="51" t="n">
        <v>0</v>
      </c>
      <c r="N1105" s="51" t="n">
        <v>0</v>
      </c>
      <c r="O1105" s="51" t="n">
        <v>0</v>
      </c>
      <c r="P1105" s="51" t="n">
        <v>0</v>
      </c>
      <c r="Q1105" s="51" t="n">
        <v>0</v>
      </c>
      <c r="R1105" s="51" t="n">
        <v>0</v>
      </c>
      <c r="S1105" s="51" t="n">
        <v>0</v>
      </c>
      <c r="T1105" s="51" t="n">
        <v>0</v>
      </c>
      <c r="U1105" s="51" t="n">
        <v>0</v>
      </c>
      <c r="V1105" s="51" t="n">
        <v>0</v>
      </c>
      <c r="W1105" s="51" t="n">
        <v>0</v>
      </c>
      <c r="X1105" s="51" t="n">
        <v>0</v>
      </c>
      <c r="Y1105" s="51" t="n">
        <v>0</v>
      </c>
      <c r="Z1105" s="51" t="n">
        <v>0</v>
      </c>
      <c r="AA1105" s="51" t="n">
        <v>0</v>
      </c>
      <c r="AB1105" s="51" t="n">
        <v>0</v>
      </c>
      <c r="AC1105" s="51" t="n">
        <v>0</v>
      </c>
      <c r="AD1105" s="51" t="n">
        <v>0</v>
      </c>
      <c r="AE1105" s="51" t="n">
        <v>0</v>
      </c>
      <c r="AF1105" s="51" t="n">
        <v>0</v>
      </c>
      <c r="AG1105" s="51" t="n">
        <v>0</v>
      </c>
      <c r="AH1105" s="51" t="n">
        <v>0</v>
      </c>
      <c r="AI1105" s="51" t="n">
        <v>0</v>
      </c>
      <c r="AJ1105" s="51" t="n">
        <v>0</v>
      </c>
      <c r="AK1105" s="51" t="n">
        <v>0</v>
      </c>
      <c r="AL1105" s="78"/>
      <c r="AM1105" s="79"/>
    </row>
    <row r="1106" customFormat="false" ht="15" hidden="false" customHeight="false" outlineLevel="0" collapsed="false">
      <c r="A1106" s="1" t="n">
        <v>1216</v>
      </c>
      <c r="B1106" s="90" t="n">
        <v>190235</v>
      </c>
      <c r="C1106" s="7" t="s">
        <v>238</v>
      </c>
      <c r="D1106" s="51" t="n">
        <v>0</v>
      </c>
      <c r="E1106" s="51" t="n">
        <v>0</v>
      </c>
      <c r="F1106" s="51" t="n">
        <v>0</v>
      </c>
      <c r="G1106" s="51" t="n">
        <v>0</v>
      </c>
      <c r="H1106" s="51" t="n">
        <v>0</v>
      </c>
      <c r="I1106" s="51" t="n">
        <v>0</v>
      </c>
      <c r="J1106" s="51" t="n">
        <v>0</v>
      </c>
      <c r="K1106" s="51" t="n">
        <v>0</v>
      </c>
      <c r="L1106" s="51" t="n">
        <v>0</v>
      </c>
      <c r="M1106" s="51" t="n">
        <v>0</v>
      </c>
      <c r="N1106" s="51" t="n">
        <v>0</v>
      </c>
      <c r="O1106" s="51" t="n">
        <v>0</v>
      </c>
      <c r="P1106" s="51" t="n">
        <v>0</v>
      </c>
      <c r="Q1106" s="51" t="n">
        <v>0</v>
      </c>
      <c r="R1106" s="51" t="n">
        <v>0</v>
      </c>
      <c r="S1106" s="51" t="n">
        <v>0</v>
      </c>
      <c r="T1106" s="51" t="n">
        <v>0</v>
      </c>
      <c r="U1106" s="51" t="n">
        <v>0</v>
      </c>
      <c r="V1106" s="51" t="n">
        <v>0</v>
      </c>
      <c r="W1106" s="51" t="n">
        <v>0</v>
      </c>
      <c r="X1106" s="51" t="n">
        <v>0</v>
      </c>
      <c r="Y1106" s="51" t="n">
        <v>0</v>
      </c>
      <c r="Z1106" s="51" t="n">
        <v>0</v>
      </c>
      <c r="AA1106" s="51" t="n">
        <v>0</v>
      </c>
      <c r="AB1106" s="51" t="n">
        <v>0</v>
      </c>
      <c r="AC1106" s="51" t="n">
        <v>0</v>
      </c>
      <c r="AD1106" s="51" t="n">
        <v>0</v>
      </c>
      <c r="AE1106" s="51" t="n">
        <v>0</v>
      </c>
      <c r="AF1106" s="51" t="n">
        <v>0</v>
      </c>
      <c r="AG1106" s="51" t="n">
        <v>0</v>
      </c>
      <c r="AH1106" s="51" t="n">
        <v>0</v>
      </c>
      <c r="AI1106" s="51" t="n">
        <v>0</v>
      </c>
      <c r="AJ1106" s="51" t="n">
        <v>0</v>
      </c>
      <c r="AK1106" s="51" t="n">
        <v>0</v>
      </c>
      <c r="AL1106" s="78"/>
      <c r="AM1106" s="79"/>
    </row>
    <row r="1107" customFormat="false" ht="15" hidden="false" customHeight="false" outlineLevel="0" collapsed="false">
      <c r="A1107" s="1" t="n">
        <v>1217</v>
      </c>
      <c r="B1107" s="90"/>
      <c r="C1107" s="80" t="s">
        <v>593</v>
      </c>
      <c r="D1107" s="51" t="n">
        <v>-5520.70415000001</v>
      </c>
      <c r="E1107" s="51" t="n">
        <v>-73217.62017</v>
      </c>
      <c r="F1107" s="51" t="n">
        <v>-316094.47438</v>
      </c>
      <c r="G1107" s="51" t="n">
        <v>-15660.18742</v>
      </c>
      <c r="H1107" s="51" t="n">
        <v>-410492.98612</v>
      </c>
      <c r="I1107" s="51" t="n">
        <v>-2727.37031</v>
      </c>
      <c r="J1107" s="51" t="n">
        <v>-15051.77712</v>
      </c>
      <c r="K1107" s="51" t="n">
        <v>-9522.22664</v>
      </c>
      <c r="L1107" s="51" t="n">
        <v>-15474.35989</v>
      </c>
      <c r="M1107" s="51" t="n">
        <v>-568.925379999999</v>
      </c>
      <c r="N1107" s="51" t="n">
        <v>1313.37281</v>
      </c>
      <c r="O1107" s="51" t="n">
        <v>-8544.741</v>
      </c>
      <c r="P1107" s="51" t="n">
        <v>-50576.02753</v>
      </c>
      <c r="Q1107" s="51" t="n">
        <v>1735.06495</v>
      </c>
      <c r="R1107" s="51" t="n">
        <v>-275.1856</v>
      </c>
      <c r="S1107" s="51" t="n">
        <v>448.97193</v>
      </c>
      <c r="T1107" s="51" t="n">
        <v>301.89026</v>
      </c>
      <c r="U1107" s="51" t="n">
        <v>182.15895</v>
      </c>
      <c r="V1107" s="51" t="n">
        <v>-9732.58717</v>
      </c>
      <c r="W1107" s="51" t="n">
        <v>1164.79448</v>
      </c>
      <c r="X1107" s="51" t="n">
        <v>-185.45268</v>
      </c>
      <c r="Y1107" s="51" t="n">
        <v>14818.59337</v>
      </c>
      <c r="Z1107" s="51" t="n">
        <v>1306.03589</v>
      </c>
      <c r="AA1107" s="51" t="n">
        <v>-2123.6212</v>
      </c>
      <c r="AB1107" s="51" t="n">
        <v>-5510.58402</v>
      </c>
      <c r="AC1107" s="51" t="n">
        <v>899.04274</v>
      </c>
      <c r="AD1107" s="51" t="n">
        <v>1200.29635</v>
      </c>
      <c r="AE1107" s="51" t="n">
        <v>198.87987</v>
      </c>
      <c r="AF1107" s="51" t="n">
        <v>4428.29812000003</v>
      </c>
      <c r="AG1107" s="51" t="n">
        <v>-456640.71553</v>
      </c>
      <c r="AH1107" s="51" t="n">
        <v>-378541.97061</v>
      </c>
      <c r="AI1107" s="51" t="n">
        <v>-73011.78948</v>
      </c>
      <c r="AJ1107" s="51" t="n">
        <v>0</v>
      </c>
      <c r="AK1107" s="51" t="n">
        <v>-5086.95544000001</v>
      </c>
      <c r="AL1107" s="78"/>
      <c r="AM1107" s="79"/>
    </row>
    <row r="1108" customFormat="false" ht="15" hidden="false" customHeight="false" outlineLevel="0" collapsed="false">
      <c r="A1108" s="1" t="n">
        <v>1218</v>
      </c>
      <c r="B1108" s="90" t="n">
        <v>3</v>
      </c>
      <c r="C1108" s="43" t="s">
        <v>409</v>
      </c>
      <c r="D1108" s="51" t="n">
        <v>298150.09319</v>
      </c>
      <c r="E1108" s="51" t="n">
        <v>379647.36157</v>
      </c>
      <c r="F1108" s="51" t="n">
        <v>699829.26695</v>
      </c>
      <c r="G1108" s="51" t="n">
        <v>202392.89038</v>
      </c>
      <c r="H1108" s="51" t="n">
        <v>1580019.61209</v>
      </c>
      <c r="I1108" s="51" t="n">
        <v>97030.03793</v>
      </c>
      <c r="J1108" s="51" t="n">
        <v>154957.71105</v>
      </c>
      <c r="K1108" s="51" t="n">
        <v>31698.7403</v>
      </c>
      <c r="L1108" s="51" t="n">
        <v>158952.29397</v>
      </c>
      <c r="M1108" s="51" t="n">
        <v>43277.18855</v>
      </c>
      <c r="N1108" s="51" t="n">
        <v>49949.21978</v>
      </c>
      <c r="O1108" s="51" t="n">
        <v>39145.955</v>
      </c>
      <c r="P1108" s="51" t="n">
        <v>575011.14658</v>
      </c>
      <c r="Q1108" s="51" t="n">
        <v>15852.05624</v>
      </c>
      <c r="R1108" s="51" t="n">
        <v>9300.30831</v>
      </c>
      <c r="S1108" s="51" t="n">
        <v>7210.3376</v>
      </c>
      <c r="T1108" s="51" t="n">
        <v>3866.2358</v>
      </c>
      <c r="U1108" s="51" t="n">
        <v>10640.85752</v>
      </c>
      <c r="V1108" s="51" t="n">
        <v>29719.31789</v>
      </c>
      <c r="W1108" s="51" t="n">
        <v>44739.90649</v>
      </c>
      <c r="X1108" s="51" t="n">
        <v>5636.91607</v>
      </c>
      <c r="Y1108" s="51" t="n">
        <v>16735.30797</v>
      </c>
      <c r="Z1108" s="51" t="n">
        <v>65622.70538</v>
      </c>
      <c r="AA1108" s="51" t="n">
        <v>18760.52462</v>
      </c>
      <c r="AB1108" s="51" t="n">
        <v>46276.20328</v>
      </c>
      <c r="AC1108" s="51" t="n">
        <v>14985.89907</v>
      </c>
      <c r="AD1108" s="51" t="n">
        <v>10755.73913</v>
      </c>
      <c r="AE1108" s="51" t="n">
        <v>7544.07982</v>
      </c>
      <c r="AF1108" s="51" t="n">
        <v>307646.39519</v>
      </c>
      <c r="AG1108" s="51" t="n">
        <v>2462677.15386</v>
      </c>
      <c r="AH1108" s="51" t="n">
        <v>1417264.46837</v>
      </c>
      <c r="AI1108" s="51" t="n">
        <v>914239.45445</v>
      </c>
      <c r="AJ1108" s="51" t="n">
        <v>0</v>
      </c>
      <c r="AK1108" s="51" t="n">
        <v>131173.23104</v>
      </c>
      <c r="AL1108" s="78"/>
      <c r="AM1108" s="79"/>
    </row>
    <row r="1109" customFormat="false" ht="15" hidden="false" customHeight="false" outlineLevel="0" collapsed="false">
      <c r="A1109" s="1" t="n">
        <v>1219</v>
      </c>
      <c r="B1109" s="128" t="s">
        <v>575</v>
      </c>
      <c r="C1109" s="7" t="s">
        <v>594</v>
      </c>
      <c r="D1109" s="51" t="n">
        <v>25718.05979</v>
      </c>
      <c r="E1109" s="51" t="n">
        <v>30387.13682</v>
      </c>
      <c r="F1109" s="51" t="n">
        <v>48757.84687</v>
      </c>
      <c r="G1109" s="51" t="n">
        <v>17074.98508</v>
      </c>
      <c r="H1109" s="51" t="n">
        <v>121938.02856</v>
      </c>
      <c r="I1109" s="51" t="n">
        <v>8075.45037</v>
      </c>
      <c r="J1109" s="51" t="n">
        <v>13384.10079</v>
      </c>
      <c r="K1109" s="51" t="n">
        <v>3150.60118</v>
      </c>
      <c r="L1109" s="51" t="n">
        <v>14632.58283</v>
      </c>
      <c r="M1109" s="51" t="n">
        <v>1924.24822</v>
      </c>
      <c r="N1109" s="51" t="n">
        <v>3525.10577</v>
      </c>
      <c r="O1109" s="51" t="n">
        <v>4110.798</v>
      </c>
      <c r="P1109" s="51" t="n">
        <v>48802.88716</v>
      </c>
      <c r="Q1109" s="51" t="n">
        <v>1047.0952</v>
      </c>
      <c r="R1109" s="51" t="n">
        <v>54.0244499999999</v>
      </c>
      <c r="S1109" s="51" t="n">
        <v>48.5429999999999</v>
      </c>
      <c r="T1109" s="51" t="n">
        <v>99.0893599999999</v>
      </c>
      <c r="U1109" s="51" t="n">
        <v>137.39556</v>
      </c>
      <c r="V1109" s="51" t="n">
        <v>3450.90286</v>
      </c>
      <c r="W1109" s="51" t="n">
        <v>4630.30634</v>
      </c>
      <c r="X1109" s="51" t="n">
        <v>151.16783</v>
      </c>
      <c r="Y1109" s="51" t="n">
        <v>44.479800000001</v>
      </c>
      <c r="Z1109" s="51" t="n">
        <v>2919.6129</v>
      </c>
      <c r="AA1109" s="51" t="n">
        <v>1564.23122</v>
      </c>
      <c r="AB1109" s="51" t="n">
        <v>3380.74185</v>
      </c>
      <c r="AC1109" s="51" t="n">
        <v>34.2315200000003</v>
      </c>
      <c r="AD1109" s="51" t="n">
        <v>200.249940000001</v>
      </c>
      <c r="AE1109" s="51" t="n">
        <v>10.35015</v>
      </c>
      <c r="AF1109" s="51" t="n">
        <v>17772.42198</v>
      </c>
      <c r="AG1109" s="51" t="n">
        <v>188513.3377</v>
      </c>
      <c r="AH1109" s="51" t="n">
        <v>107007.71954</v>
      </c>
      <c r="AI1109" s="51" t="n">
        <v>71592.69325</v>
      </c>
      <c r="AJ1109" s="51" t="n">
        <v>0</v>
      </c>
      <c r="AK1109" s="51" t="n">
        <v>9912.92491000002</v>
      </c>
      <c r="AL1109" s="78"/>
      <c r="AM1109" s="79"/>
    </row>
    <row r="1110" customFormat="false" ht="15" hidden="false" customHeight="false" outlineLevel="0" collapsed="false">
      <c r="A1110" s="1" t="n">
        <v>1220</v>
      </c>
      <c r="B1110" s="7"/>
      <c r="C1110" s="80" t="s">
        <v>595</v>
      </c>
      <c r="D1110" s="51" t="n">
        <v>323868.15298</v>
      </c>
      <c r="E1110" s="51" t="n">
        <v>410034.49839</v>
      </c>
      <c r="F1110" s="51" t="n">
        <v>748587.11382</v>
      </c>
      <c r="G1110" s="51" t="n">
        <v>219467.87546</v>
      </c>
      <c r="H1110" s="51" t="n">
        <v>1701957.64065</v>
      </c>
      <c r="I1110" s="51" t="n">
        <v>105105.4883</v>
      </c>
      <c r="J1110" s="51" t="n">
        <v>168341.81184</v>
      </c>
      <c r="K1110" s="51" t="n">
        <v>34849.34148</v>
      </c>
      <c r="L1110" s="51" t="n">
        <v>173584.8768</v>
      </c>
      <c r="M1110" s="51" t="n">
        <v>45201.43677</v>
      </c>
      <c r="N1110" s="51" t="n">
        <v>53474.32555</v>
      </c>
      <c r="O1110" s="51" t="n">
        <v>43256.753</v>
      </c>
      <c r="P1110" s="51" t="n">
        <v>623814.03374</v>
      </c>
      <c r="Q1110" s="51" t="n">
        <v>16899.15144</v>
      </c>
      <c r="R1110" s="51" t="n">
        <v>9354.33276</v>
      </c>
      <c r="S1110" s="51" t="n">
        <v>7258.8806</v>
      </c>
      <c r="T1110" s="51" t="n">
        <v>3965.32516</v>
      </c>
      <c r="U1110" s="51" t="n">
        <v>10778.25308</v>
      </c>
      <c r="V1110" s="51" t="n">
        <v>33170.22075</v>
      </c>
      <c r="W1110" s="51" t="n">
        <v>49370.21283</v>
      </c>
      <c r="X1110" s="51" t="n">
        <v>5788.0839</v>
      </c>
      <c r="Y1110" s="51" t="n">
        <v>16779.78777</v>
      </c>
      <c r="Z1110" s="51" t="n">
        <v>68542.31828</v>
      </c>
      <c r="AA1110" s="51" t="n">
        <v>20324.75584</v>
      </c>
      <c r="AB1110" s="51" t="n">
        <v>49656.94513</v>
      </c>
      <c r="AC1110" s="51" t="n">
        <v>15020.13059</v>
      </c>
      <c r="AD1110" s="51" t="n">
        <v>10955.98907</v>
      </c>
      <c r="AE1110" s="51" t="n">
        <v>7554.42997</v>
      </c>
      <c r="AF1110" s="51" t="n">
        <v>325418.81717</v>
      </c>
      <c r="AG1110" s="51" t="n">
        <v>2651190.49156</v>
      </c>
      <c r="AH1110" s="51" t="n">
        <v>1524272.18791</v>
      </c>
      <c r="AI1110" s="51" t="n">
        <v>985832.1477</v>
      </c>
      <c r="AJ1110" s="51" t="n">
        <v>0</v>
      </c>
      <c r="AK1110" s="51" t="n">
        <v>141086.15595</v>
      </c>
      <c r="AL1110" s="78"/>
      <c r="AM1110" s="79"/>
    </row>
    <row r="1111" customFormat="false" ht="15" hidden="false" customHeight="false" outlineLevel="0" collapsed="false">
      <c r="B1111" s="7"/>
      <c r="C1111" s="7"/>
      <c r="D1111" s="129"/>
      <c r="E1111" s="129"/>
      <c r="F1111" s="129"/>
      <c r="G1111" s="129"/>
      <c r="H1111" s="129"/>
      <c r="I1111" s="129"/>
      <c r="J1111" s="129"/>
      <c r="K1111" s="129"/>
      <c r="L1111" s="129"/>
      <c r="M1111" s="129"/>
      <c r="N1111" s="129"/>
      <c r="O1111" s="129"/>
      <c r="P1111" s="129"/>
      <c r="Q1111" s="129"/>
      <c r="R1111" s="129"/>
      <c r="S1111" s="129"/>
      <c r="T1111" s="129"/>
      <c r="U1111" s="129"/>
      <c r="V1111" s="129"/>
      <c r="W1111" s="129"/>
      <c r="X1111" s="130"/>
      <c r="Y1111" s="129"/>
      <c r="Z1111" s="129"/>
      <c r="AA1111" s="129"/>
      <c r="AB1111" s="129"/>
      <c r="AC1111" s="129"/>
      <c r="AD1111" s="129"/>
      <c r="AE1111" s="129"/>
      <c r="AF1111" s="129"/>
      <c r="AG1111" s="129"/>
      <c r="AH1111" s="129"/>
      <c r="AI1111" s="129"/>
      <c r="AJ1111" s="129"/>
      <c r="AK1111" s="129"/>
      <c r="AL1111" s="78"/>
      <c r="AM1111" s="79"/>
    </row>
    <row r="1112" customFormat="false" ht="15" hidden="false" customHeight="false" outlineLevel="0" collapsed="false">
      <c r="B1112" s="7"/>
      <c r="C1112" s="7"/>
      <c r="D1112" s="129"/>
      <c r="E1112" s="129"/>
      <c r="F1112" s="129"/>
      <c r="G1112" s="129"/>
      <c r="H1112" s="129"/>
      <c r="I1112" s="131"/>
      <c r="J1112" s="131" t="n">
        <v>279176.82044</v>
      </c>
      <c r="K1112" s="131" t="n">
        <v>43059.11206</v>
      </c>
      <c r="L1112" s="131" t="n">
        <v>96308.11155</v>
      </c>
      <c r="M1112" s="129"/>
      <c r="N1112" s="129"/>
      <c r="O1112" s="131" t="n">
        <v>0</v>
      </c>
      <c r="P1112" s="129"/>
      <c r="Q1112" s="131" t="n">
        <v>0</v>
      </c>
      <c r="R1112" s="131" t="n">
        <v>0</v>
      </c>
      <c r="S1112" s="131" t="n">
        <v>0</v>
      </c>
      <c r="T1112" s="131" t="n">
        <v>20506.60989</v>
      </c>
      <c r="U1112" s="131" t="n">
        <v>95331.87642</v>
      </c>
      <c r="V1112" s="131" t="n">
        <v>46833.02048</v>
      </c>
      <c r="W1112" s="131" t="n">
        <v>119183.12641</v>
      </c>
      <c r="X1112" s="130" t="n">
        <v>0</v>
      </c>
      <c r="Y1112" s="129" t="n">
        <v>2493.19975</v>
      </c>
      <c r="Z1112" s="131" t="n">
        <v>0</v>
      </c>
      <c r="AA1112" s="131" t="n">
        <v>0</v>
      </c>
      <c r="AB1112" s="131" t="n">
        <v>7000.3973</v>
      </c>
      <c r="AC1112" s="131" t="n">
        <v>76584.23759</v>
      </c>
      <c r="AD1112" s="131" t="n">
        <v>0</v>
      </c>
      <c r="AE1112" s="131" t="n">
        <v>0</v>
      </c>
      <c r="AF1112" s="129"/>
      <c r="AG1112" s="129"/>
      <c r="AH1112" s="129"/>
      <c r="AI1112" s="129"/>
      <c r="AJ1112" s="129"/>
      <c r="AK1112" s="129"/>
      <c r="AL1112" s="78"/>
      <c r="AM1112" s="79"/>
    </row>
    <row r="1113" customFormat="false" ht="15" hidden="false" customHeight="false" outlineLevel="0" collapsed="false">
      <c r="B1113" s="7"/>
      <c r="C1113" s="7"/>
      <c r="D1113" s="12"/>
      <c r="E1113" s="12"/>
      <c r="F1113" s="12"/>
      <c r="G1113" s="12"/>
      <c r="H1113" s="12"/>
      <c r="I1113" s="89"/>
      <c r="J1113" s="89" t="n">
        <v>1049902.47501</v>
      </c>
      <c r="K1113" s="89" t="n">
        <v>546066.33323</v>
      </c>
      <c r="L1113" s="89" t="n">
        <v>201644.41472</v>
      </c>
      <c r="M1113" s="12"/>
      <c r="N1113" s="12"/>
      <c r="O1113" s="89" t="n">
        <v>567686.786</v>
      </c>
      <c r="P1113" s="12"/>
      <c r="Q1113" s="89" t="n">
        <v>6397.72583</v>
      </c>
      <c r="R1113" s="89" t="n">
        <v>103189.18973</v>
      </c>
      <c r="S1113" s="89" t="n">
        <v>0</v>
      </c>
      <c r="T1113" s="89" t="n">
        <v>27256.48829</v>
      </c>
      <c r="U1113" s="89" t="n">
        <v>98380.49136</v>
      </c>
      <c r="V1113" s="89" t="n">
        <v>21939.36704</v>
      </c>
      <c r="W1113" s="89" t="n">
        <v>76330.24085</v>
      </c>
      <c r="X1113" s="81" t="n">
        <v>0</v>
      </c>
      <c r="Y1113" s="12" t="n">
        <v>18084.17902</v>
      </c>
      <c r="Z1113" s="89" t="n">
        <v>12886.64123</v>
      </c>
      <c r="AA1113" s="89" t="n">
        <v>12886.64123</v>
      </c>
      <c r="AB1113" s="89" t="n">
        <v>0</v>
      </c>
      <c r="AC1113" s="89" t="n">
        <v>0</v>
      </c>
      <c r="AD1113" s="89" t="n">
        <v>0</v>
      </c>
      <c r="AE1113" s="89" t="n">
        <v>21284.67764</v>
      </c>
      <c r="AF1113" s="12"/>
      <c r="AG1113" s="12"/>
      <c r="AH1113" s="12"/>
      <c r="AI1113" s="12"/>
      <c r="AJ1113" s="12"/>
      <c r="AK1113" s="12"/>
      <c r="AL1113" s="78"/>
      <c r="AM1113" s="79"/>
    </row>
    <row r="1114" customFormat="false" ht="15" hidden="false" customHeight="false" outlineLevel="0" collapsed="false">
      <c r="B1114" s="132" t="s">
        <v>596</v>
      </c>
      <c r="C1114" s="133" t="n">
        <v>41059</v>
      </c>
      <c r="D1114" s="12"/>
      <c r="E1114" s="12"/>
      <c r="F1114" s="12"/>
      <c r="G1114" s="12"/>
      <c r="H1114" s="12"/>
      <c r="I1114" s="89"/>
      <c r="J1114" s="89" t="n">
        <v>235.60121</v>
      </c>
      <c r="K1114" s="89" t="n">
        <v>217576.19033</v>
      </c>
      <c r="L1114" s="89" t="n">
        <v>0</v>
      </c>
      <c r="M1114" s="12"/>
      <c r="N1114" s="12"/>
      <c r="O1114" s="89" t="n">
        <v>0</v>
      </c>
      <c r="P1114" s="12"/>
      <c r="Q1114" s="89" t="n">
        <v>0</v>
      </c>
      <c r="R1114" s="89" t="n">
        <v>0</v>
      </c>
      <c r="S1114" s="89" t="n">
        <v>0</v>
      </c>
      <c r="T1114" s="89" t="n">
        <v>0</v>
      </c>
      <c r="U1114" s="89" t="n">
        <v>0</v>
      </c>
      <c r="V1114" s="89" t="n">
        <v>0</v>
      </c>
      <c r="W1114" s="89" t="n">
        <v>1275.40987</v>
      </c>
      <c r="X1114" s="81" t="n">
        <v>0</v>
      </c>
      <c r="Y1114" s="12" t="n">
        <v>3.724</v>
      </c>
      <c r="Z1114" s="89" t="n">
        <v>18.45216</v>
      </c>
      <c r="AA1114" s="89" t="n">
        <v>18.45216</v>
      </c>
      <c r="AB1114" s="89" t="n">
        <v>0</v>
      </c>
      <c r="AC1114" s="89" t="n">
        <v>0</v>
      </c>
      <c r="AD1114" s="89" t="n">
        <v>0</v>
      </c>
      <c r="AE1114" s="89" t="n">
        <v>0</v>
      </c>
      <c r="AF1114" s="12"/>
      <c r="AG1114" s="12"/>
      <c r="AH1114" s="12"/>
      <c r="AI1114" s="12"/>
      <c r="AJ1114" s="12"/>
      <c r="AK1114" s="12"/>
      <c r="AL1114" s="78"/>
      <c r="AM1114" s="79"/>
    </row>
    <row r="1115" customFormat="false" ht="15" hidden="false" customHeight="false" outlineLevel="0" collapsed="false">
      <c r="B1115" s="134" t="s">
        <v>597</v>
      </c>
      <c r="C1115" s="135"/>
      <c r="D1115" s="12"/>
      <c r="E1115" s="12"/>
      <c r="F1115" s="12"/>
      <c r="G1115" s="12"/>
      <c r="H1115" s="12"/>
      <c r="I1115" s="89"/>
      <c r="J1115" s="89" t="n">
        <v>0</v>
      </c>
      <c r="K1115" s="89" t="n">
        <v>0</v>
      </c>
      <c r="L1115" s="89" t="n">
        <v>0</v>
      </c>
      <c r="M1115" s="12"/>
      <c r="N1115" s="12"/>
      <c r="O1115" s="89" t="n">
        <v>0</v>
      </c>
      <c r="P1115" s="12"/>
      <c r="Q1115" s="89" t="n">
        <v>0</v>
      </c>
      <c r="R1115" s="89" t="n">
        <v>0</v>
      </c>
      <c r="S1115" s="89" t="n">
        <v>0</v>
      </c>
      <c r="T1115" s="89" t="n">
        <v>0</v>
      </c>
      <c r="U1115" s="89" t="n">
        <v>0</v>
      </c>
      <c r="V1115" s="89" t="n">
        <v>0</v>
      </c>
      <c r="W1115" s="89" t="n">
        <v>0</v>
      </c>
      <c r="X1115" s="81" t="n">
        <v>0</v>
      </c>
      <c r="Y1115" s="12" t="n">
        <v>0</v>
      </c>
      <c r="Z1115" s="89" t="n">
        <v>0</v>
      </c>
      <c r="AA1115" s="89" t="n">
        <v>0</v>
      </c>
      <c r="AB1115" s="89" t="n">
        <v>0</v>
      </c>
      <c r="AC1115" s="89" t="n">
        <v>0</v>
      </c>
      <c r="AD1115" s="89" t="n">
        <v>0</v>
      </c>
      <c r="AE1115" s="89" t="n">
        <v>0.004</v>
      </c>
      <c r="AF1115" s="12"/>
      <c r="AG1115" s="12"/>
      <c r="AH1115" s="12"/>
      <c r="AI1115" s="12"/>
      <c r="AJ1115" s="12"/>
      <c r="AK1115" s="12"/>
      <c r="AL1115" s="78"/>
      <c r="AM1115" s="79"/>
    </row>
    <row r="1116" customFormat="false" ht="15" hidden="false" customHeight="false" outlineLevel="0" collapsed="false">
      <c r="C1116" s="51" t="s">
        <v>598</v>
      </c>
      <c r="E1116" s="136"/>
      <c r="I1116" s="137"/>
      <c r="J1116" s="137"/>
      <c r="K1116" s="137"/>
      <c r="L1116" s="137"/>
      <c r="M1116" s="137"/>
      <c r="N1116" s="137"/>
      <c r="O1116" s="137"/>
      <c r="Q1116" s="137"/>
      <c r="R1116" s="137"/>
      <c r="S1116" s="137"/>
      <c r="T1116" s="137"/>
      <c r="U1116" s="137"/>
      <c r="V1116" s="137"/>
      <c r="W1116" s="137"/>
      <c r="Z1116" s="137"/>
      <c r="AA1116" s="137"/>
      <c r="AB1116" s="137"/>
      <c r="AC1116" s="137"/>
      <c r="AD1116" s="137"/>
      <c r="AE1116" s="137"/>
    </row>
    <row r="1117" customFormat="false" ht="15" hidden="false" customHeight="true" outlineLevel="0" collapsed="false">
      <c r="G1117" s="138"/>
      <c r="H1117" s="138"/>
      <c r="I1117" s="139"/>
      <c r="J1117" s="138"/>
      <c r="K1117" s="139"/>
      <c r="L1117" s="139"/>
      <c r="M1117" s="139"/>
      <c r="N1117" s="139"/>
      <c r="O1117" s="139"/>
      <c r="P1117" s="140"/>
      <c r="Q1117" s="139"/>
      <c r="R1117" s="139"/>
      <c r="S1117" s="139"/>
      <c r="T1117" s="139"/>
      <c r="U1117" s="139"/>
      <c r="V1117" s="139"/>
      <c r="W1117" s="139"/>
      <c r="X1117" s="141"/>
      <c r="Y1117" s="140"/>
      <c r="Z1117" s="139"/>
      <c r="AA1117" s="139"/>
      <c r="AB1117" s="139"/>
      <c r="AC1117" s="139"/>
      <c r="AD1117" s="139"/>
      <c r="AE1117" s="139"/>
      <c r="AF1117" s="140"/>
      <c r="AG1117" s="140"/>
      <c r="AH1117" s="140"/>
      <c r="AI1117" s="140"/>
      <c r="AJ1117" s="140"/>
      <c r="AK1117" s="140"/>
      <c r="AL1117" s="78"/>
      <c r="AM1117" s="79"/>
    </row>
    <row r="1118" customFormat="false" ht="15" hidden="false" customHeight="false" outlineLevel="0" collapsed="false">
      <c r="C1118" s="136"/>
      <c r="D1118" s="136"/>
      <c r="E1118" s="136"/>
      <c r="I1118" s="137"/>
      <c r="J1118" s="137"/>
      <c r="K1118" s="137"/>
      <c r="L1118" s="137"/>
      <c r="M1118" s="137"/>
      <c r="N1118" s="137"/>
      <c r="O1118" s="137"/>
      <c r="Q1118" s="137"/>
      <c r="R1118" s="137"/>
      <c r="S1118" s="137"/>
      <c r="T1118" s="137"/>
      <c r="U1118" s="137"/>
      <c r="V1118" s="137"/>
      <c r="W1118" s="137"/>
      <c r="Z1118" s="137"/>
      <c r="AA1118" s="137"/>
      <c r="AB1118" s="137"/>
      <c r="AC1118" s="137"/>
      <c r="AD1118" s="137"/>
      <c r="AE1118" s="137"/>
    </row>
    <row r="1119" customFormat="false" ht="15" hidden="false" customHeight="false" outlineLevel="0" collapsed="false">
      <c r="C1119" s="136"/>
      <c r="D1119" s="136"/>
      <c r="E1119" s="136"/>
      <c r="I1119" s="137"/>
      <c r="J1119" s="137"/>
      <c r="K1119" s="137"/>
      <c r="L1119" s="137"/>
      <c r="M1119" s="137"/>
      <c r="N1119" s="137"/>
      <c r="O1119" s="137"/>
      <c r="Q1119" s="137"/>
      <c r="R1119" s="137"/>
      <c r="S1119" s="137"/>
      <c r="T1119" s="137"/>
      <c r="U1119" s="137"/>
      <c r="V1119" s="137"/>
      <c r="W1119" s="137"/>
      <c r="Z1119" s="137"/>
      <c r="AA1119" s="137"/>
      <c r="AB1119" s="137"/>
      <c r="AC1119" s="137"/>
      <c r="AD1119" s="137"/>
      <c r="AE1119" s="137"/>
    </row>
    <row r="1120" customFormat="false" ht="15" hidden="false" customHeight="false" outlineLevel="0" collapsed="false">
      <c r="C1120" s="136"/>
      <c r="D1120" s="136"/>
      <c r="E1120" s="136"/>
      <c r="I1120" s="137"/>
      <c r="J1120" s="137"/>
      <c r="K1120" s="137"/>
      <c r="L1120" s="137"/>
      <c r="M1120" s="137"/>
      <c r="N1120" s="137"/>
      <c r="O1120" s="137"/>
      <c r="Q1120" s="137"/>
      <c r="R1120" s="137"/>
      <c r="S1120" s="137"/>
      <c r="T1120" s="137"/>
      <c r="U1120" s="137"/>
      <c r="V1120" s="137"/>
      <c r="W1120" s="137"/>
      <c r="Z1120" s="137"/>
      <c r="AA1120" s="137"/>
      <c r="AB1120" s="137"/>
      <c r="AC1120" s="137"/>
      <c r="AD1120" s="137"/>
      <c r="AE1120" s="137"/>
    </row>
    <row r="1121" customFormat="false" ht="15" hidden="false" customHeight="false" outlineLevel="0" collapsed="false">
      <c r="C1121" s="136"/>
      <c r="D1121" s="136"/>
      <c r="E1121" s="136"/>
      <c r="I1121" s="137"/>
      <c r="J1121" s="137"/>
      <c r="K1121" s="137"/>
      <c r="L1121" s="137"/>
      <c r="M1121" s="137"/>
      <c r="N1121" s="137"/>
      <c r="O1121" s="137"/>
      <c r="Q1121" s="137"/>
      <c r="R1121" s="137"/>
      <c r="S1121" s="137"/>
      <c r="T1121" s="137"/>
      <c r="U1121" s="137"/>
      <c r="V1121" s="137"/>
      <c r="W1121" s="137"/>
      <c r="Z1121" s="137"/>
      <c r="AA1121" s="137"/>
      <c r="AB1121" s="137"/>
      <c r="AC1121" s="137"/>
      <c r="AD1121" s="137"/>
      <c r="AE1121" s="137"/>
    </row>
    <row r="1122" customFormat="false" ht="15" hidden="false" customHeight="false" outlineLevel="0" collapsed="false">
      <c r="C1122" s="136"/>
      <c r="D1122" s="136"/>
      <c r="E1122" s="136"/>
      <c r="I1122" s="137"/>
      <c r="J1122" s="137"/>
      <c r="K1122" s="137"/>
      <c r="L1122" s="137"/>
      <c r="M1122" s="137"/>
      <c r="N1122" s="137"/>
      <c r="O1122" s="137"/>
      <c r="Q1122" s="137"/>
      <c r="R1122" s="137"/>
      <c r="S1122" s="137"/>
      <c r="T1122" s="137"/>
      <c r="U1122" s="137"/>
      <c r="V1122" s="137"/>
      <c r="W1122" s="137"/>
      <c r="Z1122" s="137"/>
      <c r="AA1122" s="137"/>
      <c r="AB1122" s="137"/>
      <c r="AC1122" s="137"/>
      <c r="AD1122" s="137"/>
      <c r="AE1122" s="137"/>
    </row>
    <row r="1123" customFormat="false" ht="15" hidden="false" customHeight="false" outlineLevel="0" collapsed="false">
      <c r="C1123" s="136"/>
      <c r="D1123" s="136"/>
      <c r="E1123" s="136"/>
      <c r="I1123" s="137"/>
      <c r="J1123" s="137"/>
      <c r="K1123" s="137"/>
      <c r="L1123" s="137"/>
      <c r="M1123" s="137"/>
      <c r="N1123" s="137"/>
      <c r="O1123" s="137"/>
      <c r="Q1123" s="137"/>
      <c r="R1123" s="137"/>
      <c r="S1123" s="137"/>
      <c r="T1123" s="137"/>
      <c r="U1123" s="137"/>
      <c r="V1123" s="137"/>
      <c r="W1123" s="137"/>
      <c r="Z1123" s="137"/>
      <c r="AA1123" s="137"/>
      <c r="AB1123" s="137"/>
      <c r="AC1123" s="137"/>
      <c r="AD1123" s="137"/>
      <c r="AE1123" s="137"/>
    </row>
    <row r="1124" customFormat="false" ht="15" hidden="false" customHeight="false" outlineLevel="0" collapsed="false">
      <c r="D1124" s="2"/>
      <c r="E1124" s="2"/>
      <c r="I1124" s="137"/>
      <c r="J1124" s="137"/>
      <c r="K1124" s="137"/>
      <c r="L1124" s="137"/>
      <c r="M1124" s="137"/>
      <c r="N1124" s="137"/>
      <c r="O1124" s="137"/>
      <c r="Q1124" s="137"/>
      <c r="R1124" s="137"/>
      <c r="S1124" s="137"/>
      <c r="T1124" s="137"/>
      <c r="U1124" s="137"/>
      <c r="V1124" s="137"/>
      <c r="W1124" s="137"/>
      <c r="Z1124" s="137"/>
      <c r="AA1124" s="137"/>
      <c r="AB1124" s="137"/>
      <c r="AC1124" s="137"/>
      <c r="AD1124" s="137"/>
      <c r="AE1124" s="137"/>
    </row>
    <row r="1125" customFormat="false" ht="15" hidden="false" customHeight="false" outlineLevel="0" collapsed="false">
      <c r="D1125" s="2"/>
      <c r="E1125" s="2"/>
      <c r="I1125" s="137"/>
      <c r="J1125" s="137"/>
      <c r="K1125" s="137"/>
      <c r="L1125" s="137"/>
      <c r="M1125" s="137"/>
      <c r="N1125" s="137"/>
      <c r="O1125" s="137"/>
      <c r="Q1125" s="137"/>
      <c r="R1125" s="137"/>
      <c r="S1125" s="137"/>
      <c r="T1125" s="137"/>
      <c r="U1125" s="137"/>
      <c r="V1125" s="137"/>
      <c r="W1125" s="137"/>
      <c r="Z1125" s="137"/>
      <c r="AA1125" s="137"/>
      <c r="AB1125" s="137"/>
      <c r="AC1125" s="137"/>
      <c r="AD1125" s="137"/>
      <c r="AE1125" s="137"/>
    </row>
    <row r="1126" customFormat="false" ht="15" hidden="false" customHeight="false" outlineLevel="0" collapsed="false">
      <c r="D1126" s="2"/>
      <c r="E1126" s="2"/>
      <c r="I1126" s="137"/>
      <c r="J1126" s="137"/>
      <c r="K1126" s="137"/>
      <c r="L1126" s="137"/>
      <c r="M1126" s="137"/>
      <c r="N1126" s="137"/>
      <c r="O1126" s="137"/>
      <c r="Q1126" s="137"/>
      <c r="R1126" s="137"/>
      <c r="S1126" s="137"/>
      <c r="T1126" s="137"/>
      <c r="U1126" s="137"/>
      <c r="V1126" s="137"/>
      <c r="W1126" s="137"/>
      <c r="Z1126" s="137"/>
      <c r="AA1126" s="137"/>
      <c r="AB1126" s="137"/>
      <c r="AC1126" s="137"/>
      <c r="AD1126" s="137"/>
      <c r="AE1126" s="137"/>
    </row>
    <row r="1127" customFormat="false" ht="15" hidden="false" customHeight="false" outlineLevel="0" collapsed="false">
      <c r="D1127" s="2"/>
      <c r="E1127" s="2"/>
      <c r="I1127" s="137"/>
      <c r="J1127" s="137"/>
      <c r="K1127" s="137"/>
      <c r="L1127" s="137"/>
      <c r="M1127" s="137"/>
      <c r="N1127" s="137"/>
      <c r="O1127" s="137"/>
      <c r="Q1127" s="137"/>
      <c r="R1127" s="137"/>
      <c r="S1127" s="137"/>
      <c r="T1127" s="137"/>
      <c r="U1127" s="137"/>
      <c r="V1127" s="137"/>
      <c r="W1127" s="137"/>
      <c r="Z1127" s="137"/>
      <c r="AA1127" s="137"/>
      <c r="AB1127" s="137"/>
      <c r="AC1127" s="137"/>
      <c r="AD1127" s="137"/>
      <c r="AE1127" s="137"/>
    </row>
    <row r="1128" customFormat="false" ht="15" hidden="false" customHeight="false" outlineLevel="0" collapsed="false">
      <c r="D1128" s="2"/>
      <c r="E1128" s="2"/>
      <c r="I1128" s="137"/>
      <c r="J1128" s="137"/>
      <c r="K1128" s="137"/>
      <c r="L1128" s="137"/>
      <c r="M1128" s="137"/>
      <c r="N1128" s="137"/>
      <c r="O1128" s="137"/>
      <c r="Q1128" s="137"/>
      <c r="R1128" s="137"/>
      <c r="S1128" s="137"/>
      <c r="T1128" s="137"/>
      <c r="U1128" s="137"/>
      <c r="V1128" s="137"/>
      <c r="W1128" s="137"/>
      <c r="Z1128" s="137"/>
      <c r="AA1128" s="137"/>
      <c r="AB1128" s="137"/>
      <c r="AC1128" s="137"/>
      <c r="AD1128" s="137"/>
      <c r="AE1128" s="137"/>
    </row>
    <row r="1129" customFormat="false" ht="15" hidden="false" customHeight="false" outlineLevel="0" collapsed="false">
      <c r="D1129" s="2"/>
      <c r="E1129" s="2"/>
      <c r="I1129" s="137"/>
      <c r="J1129" s="137"/>
      <c r="K1129" s="137"/>
      <c r="L1129" s="137"/>
      <c r="M1129" s="137"/>
      <c r="N1129" s="137"/>
      <c r="O1129" s="137"/>
      <c r="Q1129" s="137"/>
      <c r="R1129" s="137"/>
      <c r="S1129" s="137"/>
      <c r="T1129" s="137"/>
      <c r="U1129" s="137"/>
      <c r="V1129" s="137"/>
      <c r="W1129" s="137"/>
      <c r="Z1129" s="137"/>
      <c r="AA1129" s="137"/>
      <c r="AB1129" s="137"/>
      <c r="AC1129" s="137"/>
      <c r="AD1129" s="137"/>
      <c r="AE1129" s="137"/>
    </row>
    <row r="1130" customFormat="false" ht="15" hidden="false" customHeight="false" outlineLevel="0" collapsed="false">
      <c r="D1130" s="2"/>
      <c r="E1130" s="2"/>
      <c r="I1130" s="137"/>
      <c r="J1130" s="137"/>
      <c r="K1130" s="137"/>
      <c r="L1130" s="137"/>
      <c r="M1130" s="137"/>
      <c r="N1130" s="137"/>
      <c r="O1130" s="137"/>
      <c r="Q1130" s="137"/>
      <c r="R1130" s="137"/>
      <c r="S1130" s="137"/>
      <c r="T1130" s="137"/>
      <c r="U1130" s="137"/>
      <c r="V1130" s="137"/>
      <c r="W1130" s="137"/>
      <c r="Z1130" s="137"/>
      <c r="AA1130" s="137"/>
      <c r="AB1130" s="137"/>
      <c r="AC1130" s="137"/>
      <c r="AD1130" s="137"/>
      <c r="AE1130" s="137"/>
    </row>
    <row r="1131" customFormat="false" ht="15" hidden="false" customHeight="false" outlineLevel="0" collapsed="false">
      <c r="D1131" s="2"/>
      <c r="E1131" s="2"/>
      <c r="I1131" s="137"/>
      <c r="J1131" s="137"/>
      <c r="K1131" s="137"/>
      <c r="L1131" s="137"/>
      <c r="M1131" s="137"/>
      <c r="N1131" s="137"/>
      <c r="O1131" s="137"/>
      <c r="Q1131" s="137"/>
      <c r="R1131" s="137"/>
      <c r="S1131" s="137"/>
      <c r="T1131" s="137"/>
      <c r="U1131" s="137"/>
      <c r="V1131" s="137"/>
      <c r="W1131" s="137"/>
      <c r="Z1131" s="137"/>
      <c r="AA1131" s="137"/>
      <c r="AB1131" s="137"/>
      <c r="AC1131" s="137"/>
      <c r="AD1131" s="137"/>
      <c r="AE1131" s="137"/>
    </row>
    <row r="1132" customFormat="false" ht="15" hidden="false" customHeight="false" outlineLevel="0" collapsed="false">
      <c r="D1132" s="2"/>
      <c r="E1132" s="2"/>
      <c r="I1132" s="137"/>
      <c r="J1132" s="137"/>
      <c r="K1132" s="137"/>
      <c r="L1132" s="137"/>
      <c r="M1132" s="137"/>
      <c r="N1132" s="137"/>
      <c r="O1132" s="137"/>
      <c r="Q1132" s="137"/>
      <c r="R1132" s="137"/>
      <c r="S1132" s="137"/>
      <c r="T1132" s="137"/>
      <c r="U1132" s="137"/>
      <c r="V1132" s="137"/>
      <c r="W1132" s="137"/>
      <c r="Z1132" s="137"/>
      <c r="AA1132" s="137"/>
      <c r="AB1132" s="137"/>
      <c r="AC1132" s="137"/>
      <c r="AD1132" s="137"/>
      <c r="AE1132" s="137"/>
    </row>
    <row r="1133" customFormat="false" ht="15" hidden="false" customHeight="false" outlineLevel="0" collapsed="false">
      <c r="D1133" s="2"/>
      <c r="E1133" s="2"/>
      <c r="I1133" s="137"/>
      <c r="J1133" s="137"/>
      <c r="K1133" s="137"/>
      <c r="L1133" s="137"/>
      <c r="M1133" s="137"/>
      <c r="N1133" s="137"/>
      <c r="O1133" s="137"/>
      <c r="Q1133" s="137"/>
      <c r="R1133" s="137"/>
      <c r="S1133" s="137"/>
      <c r="T1133" s="137"/>
      <c r="U1133" s="137"/>
      <c r="V1133" s="137"/>
      <c r="W1133" s="137"/>
      <c r="Z1133" s="137"/>
      <c r="AA1133" s="137"/>
      <c r="AB1133" s="137"/>
      <c r="AC1133" s="137"/>
      <c r="AD1133" s="137"/>
      <c r="AE1133" s="137"/>
    </row>
    <row r="1134" customFormat="false" ht="15" hidden="false" customHeight="false" outlineLevel="0" collapsed="false">
      <c r="D1134" s="2"/>
      <c r="E1134" s="2"/>
      <c r="I1134" s="137"/>
      <c r="J1134" s="137"/>
      <c r="K1134" s="137"/>
      <c r="L1134" s="137"/>
      <c r="M1134" s="137"/>
      <c r="N1134" s="137"/>
      <c r="O1134" s="137"/>
      <c r="Q1134" s="137"/>
      <c r="R1134" s="137"/>
      <c r="S1134" s="137"/>
      <c r="T1134" s="137"/>
      <c r="U1134" s="137"/>
      <c r="V1134" s="137"/>
      <c r="W1134" s="137"/>
      <c r="Z1134" s="137"/>
      <c r="AA1134" s="137"/>
      <c r="AB1134" s="137"/>
      <c r="AC1134" s="137"/>
      <c r="AD1134" s="137"/>
      <c r="AE1134" s="137"/>
    </row>
    <row r="1135" customFormat="false" ht="15" hidden="false" customHeight="false" outlineLevel="0" collapsed="false">
      <c r="D1135" s="2"/>
      <c r="E1135" s="2"/>
      <c r="I1135" s="137"/>
      <c r="J1135" s="137"/>
      <c r="K1135" s="137"/>
      <c r="L1135" s="137"/>
      <c r="M1135" s="137"/>
      <c r="N1135" s="137"/>
      <c r="O1135" s="137"/>
      <c r="Q1135" s="137"/>
      <c r="R1135" s="137"/>
      <c r="S1135" s="137"/>
      <c r="T1135" s="137"/>
      <c r="U1135" s="137"/>
      <c r="V1135" s="137"/>
      <c r="W1135" s="137"/>
      <c r="Z1135" s="137"/>
      <c r="AA1135" s="137"/>
      <c r="AB1135" s="137"/>
      <c r="AC1135" s="137"/>
      <c r="AD1135" s="137"/>
      <c r="AE1135" s="137"/>
    </row>
    <row r="1136" customFormat="false" ht="15" hidden="false" customHeight="false" outlineLevel="0" collapsed="false">
      <c r="D1136" s="2"/>
      <c r="E1136" s="2"/>
      <c r="I1136" s="137"/>
      <c r="J1136" s="137"/>
      <c r="K1136" s="137"/>
      <c r="L1136" s="137"/>
      <c r="M1136" s="137"/>
      <c r="N1136" s="137"/>
      <c r="O1136" s="137"/>
      <c r="Q1136" s="137"/>
      <c r="R1136" s="137"/>
      <c r="S1136" s="137"/>
      <c r="T1136" s="137"/>
      <c r="U1136" s="137"/>
      <c r="V1136" s="137"/>
      <c r="W1136" s="137"/>
      <c r="Z1136" s="137"/>
      <c r="AA1136" s="137"/>
      <c r="AB1136" s="137"/>
      <c r="AC1136" s="137"/>
      <c r="AD1136" s="137"/>
      <c r="AE1136" s="137"/>
    </row>
    <row r="1137" customFormat="false" ht="15" hidden="false" customHeight="false" outlineLevel="0" collapsed="false">
      <c r="D1137" s="2"/>
      <c r="E1137" s="2"/>
      <c r="I1137" s="137"/>
      <c r="J1137" s="137"/>
      <c r="K1137" s="137"/>
      <c r="L1137" s="137"/>
      <c r="M1137" s="137"/>
      <c r="N1137" s="137"/>
      <c r="O1137" s="137"/>
      <c r="Q1137" s="137"/>
      <c r="R1137" s="137"/>
      <c r="S1137" s="137"/>
      <c r="T1137" s="137"/>
      <c r="U1137" s="137"/>
      <c r="V1137" s="137"/>
      <c r="W1137" s="137"/>
      <c r="Z1137" s="137"/>
      <c r="AA1137" s="137"/>
      <c r="AB1137" s="137"/>
      <c r="AC1137" s="137"/>
      <c r="AD1137" s="137"/>
      <c r="AE1137" s="137"/>
    </row>
    <row r="1138" customFormat="false" ht="15" hidden="false" customHeight="false" outlineLevel="0" collapsed="false">
      <c r="D1138" s="2"/>
      <c r="E1138" s="2"/>
      <c r="I1138" s="137"/>
      <c r="J1138" s="137"/>
      <c r="K1138" s="137"/>
      <c r="L1138" s="137"/>
      <c r="M1138" s="137"/>
      <c r="N1138" s="137"/>
      <c r="O1138" s="137"/>
      <c r="Q1138" s="137"/>
      <c r="R1138" s="137"/>
      <c r="S1138" s="137"/>
      <c r="T1138" s="137"/>
      <c r="U1138" s="137"/>
      <c r="V1138" s="137"/>
      <c r="W1138" s="137"/>
      <c r="Z1138" s="137"/>
      <c r="AA1138" s="137"/>
      <c r="AB1138" s="137"/>
      <c r="AC1138" s="137"/>
      <c r="AD1138" s="137"/>
      <c r="AE1138" s="137"/>
    </row>
    <row r="1139" customFormat="false" ht="15" hidden="false" customHeight="false" outlineLevel="0" collapsed="false">
      <c r="D1139" s="2"/>
      <c r="E1139" s="2"/>
      <c r="I1139" s="137"/>
      <c r="J1139" s="137"/>
      <c r="K1139" s="137"/>
      <c r="L1139" s="137"/>
      <c r="M1139" s="137"/>
      <c r="N1139" s="137"/>
      <c r="O1139" s="137"/>
      <c r="Q1139" s="137"/>
      <c r="R1139" s="137"/>
      <c r="S1139" s="137"/>
      <c r="T1139" s="137"/>
      <c r="U1139" s="137"/>
      <c r="V1139" s="137"/>
      <c r="W1139" s="137"/>
      <c r="Z1139" s="137"/>
      <c r="AA1139" s="137"/>
      <c r="AB1139" s="137"/>
      <c r="AC1139" s="137"/>
      <c r="AD1139" s="137"/>
      <c r="AE1139" s="137"/>
    </row>
    <row r="1140" customFormat="false" ht="15" hidden="false" customHeight="false" outlineLevel="0" collapsed="false">
      <c r="D1140" s="2"/>
      <c r="E1140" s="2"/>
      <c r="I1140" s="137"/>
      <c r="J1140" s="137"/>
      <c r="K1140" s="137"/>
      <c r="L1140" s="137"/>
      <c r="M1140" s="137"/>
      <c r="N1140" s="137"/>
      <c r="O1140" s="137"/>
      <c r="Q1140" s="137"/>
      <c r="R1140" s="137"/>
      <c r="S1140" s="137"/>
      <c r="T1140" s="137"/>
      <c r="U1140" s="137"/>
      <c r="V1140" s="137"/>
      <c r="W1140" s="137"/>
      <c r="Z1140" s="137"/>
      <c r="AA1140" s="137"/>
      <c r="AB1140" s="137"/>
      <c r="AC1140" s="137"/>
      <c r="AD1140" s="137"/>
      <c r="AE1140" s="137"/>
    </row>
    <row r="1141" customFormat="false" ht="15" hidden="false" customHeight="false" outlineLevel="0" collapsed="false">
      <c r="D1141" s="2"/>
      <c r="E1141" s="2"/>
      <c r="I1141" s="137"/>
      <c r="J1141" s="137"/>
      <c r="K1141" s="137"/>
      <c r="L1141" s="137"/>
      <c r="M1141" s="137"/>
      <c r="N1141" s="137"/>
      <c r="O1141" s="137"/>
      <c r="Q1141" s="137"/>
      <c r="R1141" s="137"/>
      <c r="S1141" s="137"/>
      <c r="T1141" s="137"/>
      <c r="U1141" s="137"/>
      <c r="V1141" s="137"/>
      <c r="W1141" s="137"/>
      <c r="Z1141" s="137"/>
      <c r="AA1141" s="137"/>
      <c r="AB1141" s="137"/>
      <c r="AC1141" s="137"/>
      <c r="AD1141" s="137"/>
      <c r="AE1141" s="137"/>
    </row>
    <row r="1142" customFormat="false" ht="15" hidden="false" customHeight="false" outlineLevel="0" collapsed="false">
      <c r="D1142" s="2"/>
      <c r="E1142" s="2"/>
      <c r="I1142" s="137"/>
      <c r="J1142" s="137"/>
      <c r="K1142" s="137"/>
      <c r="L1142" s="137"/>
      <c r="M1142" s="137"/>
      <c r="N1142" s="137"/>
      <c r="O1142" s="137"/>
      <c r="Q1142" s="137"/>
      <c r="R1142" s="137"/>
      <c r="S1142" s="137"/>
      <c r="T1142" s="137"/>
      <c r="U1142" s="137"/>
      <c r="V1142" s="137"/>
      <c r="W1142" s="137"/>
      <c r="Z1142" s="137"/>
      <c r="AA1142" s="137"/>
      <c r="AB1142" s="137"/>
      <c r="AC1142" s="137"/>
      <c r="AD1142" s="137"/>
      <c r="AE1142" s="137"/>
    </row>
    <row r="1143" customFormat="false" ht="15" hidden="false" customHeight="false" outlineLevel="0" collapsed="false">
      <c r="D1143" s="2"/>
      <c r="E1143" s="2"/>
      <c r="I1143" s="137"/>
      <c r="J1143" s="137"/>
      <c r="K1143" s="137"/>
      <c r="L1143" s="137"/>
      <c r="M1143" s="137"/>
      <c r="N1143" s="137"/>
      <c r="O1143" s="137"/>
      <c r="Q1143" s="137"/>
      <c r="R1143" s="137"/>
      <c r="S1143" s="137"/>
      <c r="T1143" s="137"/>
      <c r="U1143" s="137"/>
      <c r="V1143" s="137"/>
      <c r="W1143" s="137"/>
      <c r="Z1143" s="137"/>
      <c r="AA1143" s="137"/>
      <c r="AB1143" s="137"/>
      <c r="AC1143" s="137"/>
      <c r="AD1143" s="137"/>
      <c r="AE1143" s="137"/>
    </row>
    <row r="1144" customFormat="false" ht="15" hidden="false" customHeight="false" outlineLevel="0" collapsed="false">
      <c r="D1144" s="2"/>
      <c r="E1144" s="2"/>
    </row>
    <row r="1145" customFormat="false" ht="15" hidden="false" customHeight="false" outlineLevel="0" collapsed="false">
      <c r="D1145" s="2"/>
      <c r="E1145" s="2"/>
    </row>
    <row r="1146" customFormat="false" ht="15" hidden="false" customHeight="false" outlineLevel="0" collapsed="false">
      <c r="D1146" s="2"/>
      <c r="E1146" s="2"/>
    </row>
    <row r="1147" customFormat="false" ht="15" hidden="false" customHeight="false" outlineLevel="0" collapsed="false">
      <c r="D1147" s="2"/>
      <c r="E1147" s="2"/>
    </row>
    <row r="1148" customFormat="false" ht="15" hidden="false" customHeight="false" outlineLevel="0" collapsed="false">
      <c r="D1148" s="2"/>
      <c r="E1148" s="2"/>
    </row>
    <row r="1149" customFormat="false" ht="15" hidden="false" customHeight="false" outlineLevel="0" collapsed="false">
      <c r="D1149" s="2"/>
      <c r="E1149" s="2"/>
    </row>
    <row r="1150" customFormat="false" ht="15" hidden="false" customHeight="false" outlineLevel="0" collapsed="false">
      <c r="D1150" s="2"/>
      <c r="E1150" s="2"/>
    </row>
    <row r="1151" customFormat="false" ht="15" hidden="false" customHeight="false" outlineLevel="0" collapsed="false">
      <c r="D1151" s="2"/>
      <c r="E1151" s="2"/>
    </row>
    <row r="1152" customFormat="false" ht="15" hidden="false" customHeight="false" outlineLevel="0" collapsed="false">
      <c r="D1152" s="2"/>
      <c r="E1152" s="2"/>
    </row>
    <row r="1153" customFormat="false" ht="15" hidden="false" customHeight="false" outlineLevel="0" collapsed="false">
      <c r="D1153" s="2"/>
      <c r="E1153" s="2"/>
    </row>
    <row r="1154" customFormat="false" ht="15" hidden="false" customHeight="false" outlineLevel="0" collapsed="false">
      <c r="D1154" s="2"/>
      <c r="E1154" s="2"/>
    </row>
    <row r="1155" customFormat="false" ht="15" hidden="false" customHeight="false" outlineLevel="0" collapsed="false">
      <c r="D1155" s="2"/>
      <c r="E1155" s="2"/>
    </row>
    <row r="1156" customFormat="false" ht="15" hidden="false" customHeight="false" outlineLevel="0" collapsed="false">
      <c r="D1156" s="2"/>
      <c r="E1156" s="2"/>
    </row>
    <row r="1157" customFormat="false" ht="15" hidden="false" customHeight="false" outlineLevel="0" collapsed="false">
      <c r="D1157" s="2"/>
      <c r="E1157" s="2"/>
    </row>
    <row r="1158" customFormat="false" ht="15" hidden="false" customHeight="false" outlineLevel="0" collapsed="false">
      <c r="D1158" s="2"/>
      <c r="E1158" s="2"/>
    </row>
    <row r="1159" customFormat="false" ht="15" hidden="false" customHeight="false" outlineLevel="0" collapsed="false">
      <c r="D1159" s="2"/>
      <c r="E1159" s="2"/>
    </row>
    <row r="1160" customFormat="false" ht="15" hidden="false" customHeight="false" outlineLevel="0" collapsed="false">
      <c r="D1160" s="2"/>
      <c r="E1160" s="2"/>
    </row>
    <row r="1161" customFormat="false" ht="15" hidden="false" customHeight="false" outlineLevel="0" collapsed="false">
      <c r="D1161" s="2"/>
      <c r="E1161" s="2"/>
    </row>
    <row r="1162" customFormat="false" ht="15" hidden="false" customHeight="false" outlineLevel="0" collapsed="false">
      <c r="D1162" s="2"/>
      <c r="E1162" s="2"/>
    </row>
    <row r="1163" customFormat="false" ht="15" hidden="false" customHeight="false" outlineLevel="0" collapsed="false">
      <c r="D1163" s="2"/>
      <c r="E1163" s="2"/>
    </row>
    <row r="1164" customFormat="false" ht="15" hidden="false" customHeight="false" outlineLevel="0" collapsed="false">
      <c r="D1164" s="2"/>
      <c r="E1164" s="2"/>
    </row>
    <row r="1165" customFormat="false" ht="15" hidden="false" customHeight="false" outlineLevel="0" collapsed="false">
      <c r="D1165" s="2"/>
      <c r="E1165" s="2"/>
    </row>
    <row r="1166" customFormat="false" ht="15" hidden="false" customHeight="false" outlineLevel="0" collapsed="false">
      <c r="D1166" s="2"/>
      <c r="E1166" s="2"/>
    </row>
    <row r="1167" customFormat="false" ht="15" hidden="false" customHeight="false" outlineLevel="0" collapsed="false">
      <c r="D1167" s="2"/>
      <c r="E1167" s="2"/>
    </row>
    <row r="1168" customFormat="false" ht="15" hidden="false" customHeight="false" outlineLevel="0" collapsed="false">
      <c r="D1168" s="2"/>
      <c r="E1168" s="2"/>
    </row>
    <row r="1169" customFormat="false" ht="15" hidden="false" customHeight="false" outlineLevel="0" collapsed="false">
      <c r="D1169" s="2"/>
      <c r="E1169" s="2"/>
    </row>
    <row r="1170" customFormat="false" ht="15" hidden="false" customHeight="false" outlineLevel="0" collapsed="false">
      <c r="D1170" s="2"/>
      <c r="E1170" s="2"/>
    </row>
    <row r="1171" customFormat="false" ht="15" hidden="false" customHeight="false" outlineLevel="0" collapsed="false">
      <c r="D1171" s="2"/>
      <c r="E1171" s="2"/>
    </row>
    <row r="1172" customFormat="false" ht="15" hidden="false" customHeight="false" outlineLevel="0" collapsed="false">
      <c r="D1172" s="2"/>
      <c r="E1172" s="2"/>
    </row>
    <row r="1173" customFormat="false" ht="15" hidden="false" customHeight="false" outlineLevel="0" collapsed="false">
      <c r="D1173" s="2"/>
      <c r="E1173" s="2"/>
    </row>
    <row r="1174" customFormat="false" ht="15" hidden="false" customHeight="false" outlineLevel="0" collapsed="false">
      <c r="D1174" s="2"/>
      <c r="E1174" s="2"/>
    </row>
    <row r="1175" customFormat="false" ht="15" hidden="false" customHeight="false" outlineLevel="0" collapsed="false">
      <c r="D1175" s="2"/>
      <c r="E1175" s="2"/>
    </row>
    <row r="1176" customFormat="false" ht="15" hidden="false" customHeight="false" outlineLevel="0" collapsed="false">
      <c r="D1176" s="2"/>
      <c r="E1176" s="2"/>
    </row>
    <row r="1177" customFormat="false" ht="15" hidden="false" customHeight="false" outlineLevel="0" collapsed="false">
      <c r="D1177" s="2"/>
      <c r="E1177" s="2"/>
    </row>
    <row r="1178" customFormat="false" ht="15" hidden="false" customHeight="false" outlineLevel="0" collapsed="false">
      <c r="D1178" s="2"/>
      <c r="E1178" s="2"/>
    </row>
    <row r="1179" customFormat="false" ht="15" hidden="false" customHeight="false" outlineLevel="0" collapsed="false">
      <c r="D1179" s="2"/>
      <c r="E1179" s="2"/>
    </row>
    <row r="1180" customFormat="false" ht="15" hidden="false" customHeight="false" outlineLevel="0" collapsed="false">
      <c r="D1180" s="2"/>
      <c r="E1180" s="2"/>
    </row>
    <row r="1181" customFormat="false" ht="15" hidden="false" customHeight="false" outlineLevel="0" collapsed="false">
      <c r="D1181" s="2"/>
      <c r="E1181" s="2"/>
    </row>
    <row r="1182" customFormat="false" ht="15" hidden="false" customHeight="false" outlineLevel="0" collapsed="false">
      <c r="D1182" s="2"/>
      <c r="E1182" s="2"/>
    </row>
    <row r="1183" customFormat="false" ht="15" hidden="false" customHeight="false" outlineLevel="0" collapsed="false">
      <c r="D1183" s="2"/>
      <c r="E1183" s="2"/>
    </row>
    <row r="1184" customFormat="false" ht="15" hidden="false" customHeight="false" outlineLevel="0" collapsed="false">
      <c r="D1184" s="2"/>
      <c r="E1184" s="2"/>
    </row>
    <row r="1185" customFormat="false" ht="15" hidden="false" customHeight="false" outlineLevel="0" collapsed="false">
      <c r="D1185" s="2"/>
      <c r="E1185" s="2"/>
    </row>
    <row r="1186" customFormat="false" ht="15" hidden="false" customHeight="false" outlineLevel="0" collapsed="false">
      <c r="D1186" s="2"/>
      <c r="E1186" s="2"/>
    </row>
    <row r="1187" customFormat="false" ht="15" hidden="false" customHeight="false" outlineLevel="0" collapsed="false">
      <c r="D1187" s="2"/>
      <c r="E1187" s="2"/>
    </row>
    <row r="1188" customFormat="false" ht="15" hidden="false" customHeight="false" outlineLevel="0" collapsed="false">
      <c r="D1188" s="2"/>
      <c r="E1188" s="2"/>
    </row>
    <row r="1189" customFormat="false" ht="15" hidden="false" customHeight="false" outlineLevel="0" collapsed="false">
      <c r="D1189" s="2"/>
      <c r="E1189" s="2"/>
    </row>
    <row r="1190" customFormat="false" ht="15" hidden="false" customHeight="false" outlineLevel="0" collapsed="false">
      <c r="D1190" s="2"/>
      <c r="E1190" s="2"/>
    </row>
    <row r="1191" customFormat="false" ht="15" hidden="false" customHeight="false" outlineLevel="0" collapsed="false">
      <c r="D1191" s="2"/>
      <c r="E1191" s="2"/>
    </row>
    <row r="1192" customFormat="false" ht="15" hidden="false" customHeight="false" outlineLevel="0" collapsed="false">
      <c r="D1192" s="2"/>
      <c r="E1192" s="2"/>
    </row>
    <row r="1193" customFormat="false" ht="15" hidden="false" customHeight="false" outlineLevel="0" collapsed="false">
      <c r="D1193" s="2"/>
      <c r="E1193" s="2"/>
    </row>
    <row r="1194" customFormat="false" ht="15" hidden="false" customHeight="false" outlineLevel="0" collapsed="false">
      <c r="D1194" s="2"/>
      <c r="E1194" s="2"/>
    </row>
    <row r="1195" customFormat="false" ht="15" hidden="false" customHeight="false" outlineLevel="0" collapsed="false">
      <c r="D1195" s="2"/>
      <c r="E1195" s="2"/>
    </row>
    <row r="1196" customFormat="false" ht="15" hidden="false" customHeight="false" outlineLevel="0" collapsed="false">
      <c r="D1196" s="2"/>
      <c r="E1196" s="2"/>
    </row>
    <row r="1197" customFormat="false" ht="15" hidden="false" customHeight="false" outlineLevel="0" collapsed="false">
      <c r="D1197" s="2"/>
      <c r="E1197" s="2"/>
    </row>
    <row r="1198" customFormat="false" ht="15" hidden="false" customHeight="false" outlineLevel="0" collapsed="false">
      <c r="D1198" s="2"/>
      <c r="E1198" s="2"/>
    </row>
    <row r="1199" customFormat="false" ht="15" hidden="false" customHeight="false" outlineLevel="0" collapsed="false">
      <c r="D1199" s="2"/>
      <c r="E1199" s="2"/>
    </row>
    <row r="1200" customFormat="false" ht="15" hidden="false" customHeight="false" outlineLevel="0" collapsed="false">
      <c r="D1200" s="2"/>
      <c r="E1200" s="2"/>
    </row>
    <row r="1201" customFormat="false" ht="15" hidden="false" customHeight="false" outlineLevel="0" collapsed="false">
      <c r="D1201" s="2"/>
      <c r="E1201" s="2"/>
    </row>
    <row r="1202" customFormat="false" ht="15" hidden="false" customHeight="false" outlineLevel="0" collapsed="false">
      <c r="D1202" s="2"/>
      <c r="E1202" s="2"/>
    </row>
    <row r="1203" customFormat="false" ht="15" hidden="false" customHeight="false" outlineLevel="0" collapsed="false">
      <c r="D1203" s="2"/>
      <c r="E1203" s="2"/>
    </row>
    <row r="1204" customFormat="false" ht="15" hidden="false" customHeight="false" outlineLevel="0" collapsed="false">
      <c r="D1204" s="2"/>
      <c r="E1204" s="2"/>
    </row>
    <row r="1205" customFormat="false" ht="15" hidden="false" customHeight="false" outlineLevel="0" collapsed="false">
      <c r="D1205" s="2"/>
      <c r="E1205" s="2"/>
    </row>
    <row r="1206" customFormat="false" ht="15" hidden="false" customHeight="false" outlineLevel="0" collapsed="false">
      <c r="D1206" s="2"/>
      <c r="E1206" s="2"/>
    </row>
    <row r="1207" customFormat="false" ht="15" hidden="false" customHeight="false" outlineLevel="0" collapsed="false">
      <c r="D1207" s="2"/>
      <c r="E1207" s="2"/>
    </row>
    <row r="1208" customFormat="false" ht="15" hidden="false" customHeight="false" outlineLevel="0" collapsed="false">
      <c r="D1208" s="2"/>
      <c r="E1208" s="2"/>
    </row>
    <row r="1209" customFormat="false" ht="15" hidden="false" customHeight="false" outlineLevel="0" collapsed="false">
      <c r="D1209" s="2"/>
      <c r="E1209" s="2"/>
    </row>
    <row r="1210" customFormat="false" ht="15" hidden="false" customHeight="false" outlineLevel="0" collapsed="false">
      <c r="D1210" s="2"/>
      <c r="E1210" s="2"/>
    </row>
    <row r="1211" customFormat="false" ht="15" hidden="false" customHeight="false" outlineLevel="0" collapsed="false">
      <c r="D1211" s="2"/>
      <c r="E1211" s="2"/>
    </row>
    <row r="1212" customFormat="false" ht="15" hidden="false" customHeight="false" outlineLevel="0" collapsed="false">
      <c r="D1212" s="2"/>
      <c r="E1212" s="2"/>
    </row>
    <row r="1213" customFormat="false" ht="15" hidden="false" customHeight="false" outlineLevel="0" collapsed="false">
      <c r="D1213" s="2"/>
      <c r="E1213" s="2"/>
    </row>
    <row r="1214" customFormat="false" ht="15" hidden="false" customHeight="false" outlineLevel="0" collapsed="false">
      <c r="D1214" s="2"/>
      <c r="E1214" s="2"/>
    </row>
    <row r="1215" customFormat="false" ht="15" hidden="false" customHeight="false" outlineLevel="0" collapsed="false">
      <c r="D1215" s="2"/>
      <c r="E1215" s="2"/>
    </row>
    <row r="1216" customFormat="false" ht="15" hidden="false" customHeight="false" outlineLevel="0" collapsed="false">
      <c r="D1216" s="2"/>
      <c r="E1216" s="2"/>
    </row>
    <row r="1217" customFormat="false" ht="15" hidden="false" customHeight="false" outlineLevel="0" collapsed="false">
      <c r="D1217" s="2"/>
      <c r="E1217" s="2"/>
    </row>
    <row r="1218" customFormat="false" ht="15" hidden="false" customHeight="false" outlineLevel="0" collapsed="false">
      <c r="D1218" s="2"/>
      <c r="E1218" s="2"/>
    </row>
    <row r="1219" customFormat="false" ht="15" hidden="false" customHeight="false" outlineLevel="0" collapsed="false">
      <c r="D1219" s="2"/>
      <c r="E1219" s="2"/>
    </row>
    <row r="1220" customFormat="false" ht="15" hidden="false" customHeight="false" outlineLevel="0" collapsed="false">
      <c r="D1220" s="2"/>
      <c r="E1220" s="2"/>
    </row>
    <row r="1221" customFormat="false" ht="15" hidden="false" customHeight="false" outlineLevel="0" collapsed="false">
      <c r="D1221" s="2"/>
      <c r="E1221" s="2"/>
    </row>
    <row r="1222" customFormat="false" ht="15" hidden="false" customHeight="false" outlineLevel="0" collapsed="false">
      <c r="D1222" s="2"/>
      <c r="E1222" s="2"/>
    </row>
    <row r="1223" customFormat="false" ht="15" hidden="false" customHeight="false" outlineLevel="0" collapsed="false">
      <c r="D1223" s="2"/>
      <c r="E1223" s="2"/>
    </row>
    <row r="1224" customFormat="false" ht="15" hidden="false" customHeight="false" outlineLevel="0" collapsed="false">
      <c r="D1224" s="2"/>
      <c r="E1224" s="2"/>
    </row>
    <row r="1225" customFormat="false" ht="15" hidden="false" customHeight="false" outlineLevel="0" collapsed="false">
      <c r="D1225" s="2"/>
      <c r="E1225" s="2"/>
    </row>
    <row r="1226" customFormat="false" ht="15" hidden="false" customHeight="false" outlineLevel="0" collapsed="false">
      <c r="D1226" s="2"/>
      <c r="E1226" s="2"/>
    </row>
    <row r="1227" customFormat="false" ht="15" hidden="false" customHeight="false" outlineLevel="0" collapsed="false">
      <c r="D1227" s="2"/>
      <c r="E1227" s="2"/>
    </row>
    <row r="1228" customFormat="false" ht="15" hidden="false" customHeight="false" outlineLevel="0" collapsed="false">
      <c r="D1228" s="2"/>
      <c r="E1228" s="2"/>
    </row>
    <row r="1229" customFormat="false" ht="15" hidden="false" customHeight="false" outlineLevel="0" collapsed="false">
      <c r="D1229" s="2"/>
      <c r="E1229" s="2"/>
    </row>
    <row r="1230" customFormat="false" ht="15" hidden="false" customHeight="false" outlineLevel="0" collapsed="false">
      <c r="D1230" s="2"/>
      <c r="E1230" s="2"/>
    </row>
    <row r="1231" customFormat="false" ht="15" hidden="false" customHeight="false" outlineLevel="0" collapsed="false">
      <c r="D1231" s="2"/>
      <c r="E1231" s="2"/>
    </row>
    <row r="1232" customFormat="false" ht="15" hidden="false" customHeight="false" outlineLevel="0" collapsed="false">
      <c r="D1232" s="2"/>
      <c r="E1232" s="2"/>
    </row>
    <row r="1233" customFormat="false" ht="15" hidden="false" customHeight="false" outlineLevel="0" collapsed="false">
      <c r="D1233" s="2"/>
      <c r="E1233" s="2"/>
    </row>
    <row r="1234" customFormat="false" ht="15" hidden="false" customHeight="false" outlineLevel="0" collapsed="false">
      <c r="D1234" s="2"/>
      <c r="E1234" s="2"/>
    </row>
    <row r="1235" customFormat="false" ht="15" hidden="false" customHeight="false" outlineLevel="0" collapsed="false">
      <c r="D1235" s="2"/>
      <c r="E1235" s="2"/>
    </row>
    <row r="1236" customFormat="false" ht="15" hidden="false" customHeight="false" outlineLevel="0" collapsed="false">
      <c r="D1236" s="2"/>
      <c r="E1236" s="2"/>
    </row>
    <row r="1237" customFormat="false" ht="15" hidden="false" customHeight="false" outlineLevel="0" collapsed="false">
      <c r="D1237" s="2"/>
      <c r="E1237" s="2"/>
    </row>
    <row r="1238" customFormat="false" ht="15" hidden="false" customHeight="false" outlineLevel="0" collapsed="false">
      <c r="D1238" s="2"/>
      <c r="E1238" s="2"/>
    </row>
    <row r="1239" customFormat="false" ht="15" hidden="false" customHeight="false" outlineLevel="0" collapsed="false">
      <c r="D1239" s="2"/>
      <c r="E1239" s="2"/>
    </row>
    <row r="1240" customFormat="false" ht="15" hidden="false" customHeight="false" outlineLevel="0" collapsed="false">
      <c r="D1240" s="2"/>
      <c r="E1240" s="2"/>
    </row>
    <row r="1241" customFormat="false" ht="15" hidden="false" customHeight="false" outlineLevel="0" collapsed="false">
      <c r="D1241" s="2"/>
      <c r="E1241" s="2"/>
    </row>
    <row r="1242" customFormat="false" ht="15" hidden="false" customHeight="false" outlineLevel="0" collapsed="false">
      <c r="D1242" s="2"/>
      <c r="E1242" s="2"/>
    </row>
    <row r="1243" customFormat="false" ht="15" hidden="false" customHeight="false" outlineLevel="0" collapsed="false">
      <c r="D1243" s="2"/>
      <c r="E1243" s="2"/>
    </row>
    <row r="1244" customFormat="false" ht="15" hidden="false" customHeight="false" outlineLevel="0" collapsed="false">
      <c r="D1244" s="2"/>
      <c r="E1244" s="2"/>
    </row>
    <row r="1245" customFormat="false" ht="15" hidden="false" customHeight="false" outlineLevel="0" collapsed="false">
      <c r="D1245" s="2"/>
      <c r="E1245" s="2"/>
    </row>
    <row r="1246" customFormat="false" ht="15" hidden="false" customHeight="false" outlineLevel="0" collapsed="false">
      <c r="D1246" s="2"/>
      <c r="E1246" s="2"/>
    </row>
    <row r="1247" customFormat="false" ht="15" hidden="false" customHeight="false" outlineLevel="0" collapsed="false">
      <c r="D1247" s="2"/>
      <c r="E1247" s="2"/>
    </row>
    <row r="1248" customFormat="false" ht="15" hidden="false" customHeight="false" outlineLevel="0" collapsed="false">
      <c r="D1248" s="2"/>
      <c r="E1248" s="2"/>
    </row>
    <row r="1249" customFormat="false" ht="15" hidden="false" customHeight="false" outlineLevel="0" collapsed="false">
      <c r="D1249" s="2"/>
      <c r="E1249" s="2"/>
    </row>
    <row r="1250" customFormat="false" ht="15" hidden="false" customHeight="false" outlineLevel="0" collapsed="false">
      <c r="D1250" s="2"/>
      <c r="E1250" s="2"/>
    </row>
    <row r="1251" customFormat="false" ht="15" hidden="false" customHeight="false" outlineLevel="0" collapsed="false">
      <c r="D1251" s="2"/>
      <c r="E1251" s="2"/>
    </row>
    <row r="1252" customFormat="false" ht="15" hidden="false" customHeight="false" outlineLevel="0" collapsed="false">
      <c r="D1252" s="2"/>
      <c r="E1252" s="2"/>
    </row>
    <row r="1253" customFormat="false" ht="15" hidden="false" customHeight="false" outlineLevel="0" collapsed="false">
      <c r="D1253" s="2"/>
      <c r="E1253" s="2"/>
    </row>
    <row r="1254" customFormat="false" ht="15" hidden="false" customHeight="false" outlineLevel="0" collapsed="false">
      <c r="D1254" s="2"/>
      <c r="E1254" s="2"/>
    </row>
    <row r="1255" customFormat="false" ht="15" hidden="false" customHeight="false" outlineLevel="0" collapsed="false">
      <c r="D1255" s="2"/>
      <c r="E1255" s="2"/>
    </row>
    <row r="1256" customFormat="false" ht="15" hidden="false" customHeight="false" outlineLevel="0" collapsed="false">
      <c r="D1256" s="2"/>
      <c r="E1256" s="2"/>
    </row>
    <row r="1257" customFormat="false" ht="15" hidden="false" customHeight="false" outlineLevel="0" collapsed="false">
      <c r="D1257" s="2"/>
      <c r="E1257" s="2"/>
    </row>
    <row r="1258" customFormat="false" ht="15" hidden="false" customHeight="false" outlineLevel="0" collapsed="false">
      <c r="D1258" s="2"/>
      <c r="E1258" s="2"/>
    </row>
    <row r="1259" customFormat="false" ht="15" hidden="false" customHeight="false" outlineLevel="0" collapsed="false">
      <c r="D1259" s="2"/>
      <c r="E1259" s="2"/>
    </row>
    <row r="1260" customFormat="false" ht="15" hidden="false" customHeight="false" outlineLevel="0" collapsed="false">
      <c r="D1260" s="2"/>
      <c r="E1260" s="2"/>
    </row>
    <row r="1261" customFormat="false" ht="15" hidden="false" customHeight="false" outlineLevel="0" collapsed="false">
      <c r="D1261" s="2"/>
      <c r="E1261" s="2"/>
    </row>
    <row r="1262" customFormat="false" ht="15" hidden="false" customHeight="false" outlineLevel="0" collapsed="false">
      <c r="D1262" s="2"/>
      <c r="E1262" s="2"/>
    </row>
    <row r="1263" customFormat="false" ht="15" hidden="false" customHeight="false" outlineLevel="0" collapsed="false">
      <c r="D1263" s="2"/>
      <c r="E1263" s="2"/>
    </row>
    <row r="1264" customFormat="false" ht="15" hidden="false" customHeight="false" outlineLevel="0" collapsed="false">
      <c r="D1264" s="2"/>
      <c r="E1264" s="2"/>
    </row>
    <row r="1265" customFormat="false" ht="15" hidden="false" customHeight="false" outlineLevel="0" collapsed="false">
      <c r="D1265" s="2"/>
      <c r="E1265" s="2"/>
    </row>
    <row r="1266" customFormat="false" ht="15" hidden="false" customHeight="false" outlineLevel="0" collapsed="false">
      <c r="D1266" s="2"/>
      <c r="E1266" s="2"/>
    </row>
    <row r="1267" customFormat="false" ht="15" hidden="false" customHeight="false" outlineLevel="0" collapsed="false">
      <c r="D1267" s="2"/>
      <c r="E1267" s="2"/>
    </row>
    <row r="1268" customFormat="false" ht="15" hidden="false" customHeight="false" outlineLevel="0" collapsed="false">
      <c r="D1268" s="2"/>
      <c r="E1268" s="2"/>
    </row>
    <row r="1269" customFormat="false" ht="15" hidden="false" customHeight="false" outlineLevel="0" collapsed="false">
      <c r="D1269" s="2"/>
      <c r="E1269" s="2"/>
    </row>
    <row r="1270" customFormat="false" ht="15" hidden="false" customHeight="false" outlineLevel="0" collapsed="false">
      <c r="D1270" s="2"/>
      <c r="E1270" s="2"/>
    </row>
    <row r="1271" customFormat="false" ht="15" hidden="false" customHeight="false" outlineLevel="0" collapsed="false">
      <c r="D1271" s="2"/>
      <c r="E1271" s="2"/>
    </row>
    <row r="1272" customFormat="false" ht="15" hidden="false" customHeight="false" outlineLevel="0" collapsed="false">
      <c r="D1272" s="2"/>
      <c r="E1272" s="2"/>
    </row>
    <row r="1273" customFormat="false" ht="15" hidden="false" customHeight="false" outlineLevel="0" collapsed="false">
      <c r="D1273" s="2"/>
      <c r="E1273" s="2"/>
    </row>
    <row r="1274" customFormat="false" ht="15" hidden="false" customHeight="false" outlineLevel="0" collapsed="false">
      <c r="D1274" s="2"/>
      <c r="E1274" s="2"/>
    </row>
    <row r="1275" customFormat="false" ht="15" hidden="false" customHeight="false" outlineLevel="0" collapsed="false">
      <c r="D1275" s="2"/>
      <c r="E1275" s="2"/>
    </row>
    <row r="1276" customFormat="false" ht="15" hidden="false" customHeight="false" outlineLevel="0" collapsed="false">
      <c r="D1276" s="2"/>
      <c r="E1276" s="2"/>
    </row>
    <row r="1277" customFormat="false" ht="15" hidden="false" customHeight="false" outlineLevel="0" collapsed="false">
      <c r="D1277" s="2"/>
      <c r="E1277" s="2"/>
    </row>
    <row r="1278" customFormat="false" ht="15" hidden="false" customHeight="false" outlineLevel="0" collapsed="false">
      <c r="D1278" s="2"/>
      <c r="E1278" s="2"/>
    </row>
    <row r="1279" customFormat="false" ht="15" hidden="false" customHeight="false" outlineLevel="0" collapsed="false">
      <c r="D1279" s="2"/>
      <c r="E1279" s="2"/>
    </row>
    <row r="1280" customFormat="false" ht="15" hidden="false" customHeight="false" outlineLevel="0" collapsed="false">
      <c r="D1280" s="2"/>
      <c r="E1280" s="2"/>
    </row>
    <row r="1281" customFormat="false" ht="15" hidden="false" customHeight="false" outlineLevel="0" collapsed="false">
      <c r="D1281" s="2"/>
      <c r="E1281" s="2"/>
    </row>
    <row r="1282" customFormat="false" ht="15" hidden="false" customHeight="false" outlineLevel="0" collapsed="false">
      <c r="D1282" s="2"/>
      <c r="E1282" s="2"/>
    </row>
    <row r="1283" customFormat="false" ht="15" hidden="false" customHeight="false" outlineLevel="0" collapsed="false">
      <c r="D1283" s="2"/>
      <c r="E1283" s="2"/>
    </row>
    <row r="1284" customFormat="false" ht="15" hidden="false" customHeight="false" outlineLevel="0" collapsed="false">
      <c r="D1284" s="2"/>
      <c r="E1284" s="2"/>
    </row>
    <row r="1285" customFormat="false" ht="15" hidden="false" customHeight="false" outlineLevel="0" collapsed="false">
      <c r="D1285" s="2"/>
      <c r="E1285" s="2"/>
    </row>
    <row r="1286" customFormat="false" ht="15" hidden="false" customHeight="false" outlineLevel="0" collapsed="false">
      <c r="D1286" s="2"/>
      <c r="E1286" s="2"/>
    </row>
    <row r="1287" customFormat="false" ht="15" hidden="false" customHeight="false" outlineLevel="0" collapsed="false">
      <c r="D1287" s="2"/>
      <c r="E1287" s="2"/>
    </row>
    <row r="1288" customFormat="false" ht="15" hidden="false" customHeight="false" outlineLevel="0" collapsed="false">
      <c r="D1288" s="2"/>
      <c r="E1288" s="2"/>
    </row>
    <row r="1289" customFormat="false" ht="15" hidden="false" customHeight="false" outlineLevel="0" collapsed="false">
      <c r="D1289" s="2"/>
      <c r="E1289" s="2"/>
    </row>
    <row r="1290" customFormat="false" ht="15" hidden="false" customHeight="false" outlineLevel="0" collapsed="false">
      <c r="D1290" s="2"/>
      <c r="E1290" s="2"/>
    </row>
    <row r="1291" customFormat="false" ht="15" hidden="false" customHeight="false" outlineLevel="0" collapsed="false">
      <c r="D1291" s="2"/>
      <c r="E1291" s="2"/>
    </row>
    <row r="1292" customFormat="false" ht="15" hidden="false" customHeight="false" outlineLevel="0" collapsed="false">
      <c r="D1292" s="2"/>
      <c r="E1292" s="2"/>
    </row>
    <row r="1293" customFormat="false" ht="15" hidden="false" customHeight="false" outlineLevel="0" collapsed="false">
      <c r="D1293" s="2"/>
      <c r="E1293" s="2"/>
    </row>
    <row r="1294" customFormat="false" ht="15" hidden="false" customHeight="false" outlineLevel="0" collapsed="false">
      <c r="D1294" s="2"/>
      <c r="E1294" s="2"/>
    </row>
    <row r="1295" customFormat="false" ht="15" hidden="false" customHeight="false" outlineLevel="0" collapsed="false">
      <c r="D1295" s="2"/>
      <c r="E1295" s="2"/>
    </row>
    <row r="1296" customFormat="false" ht="15" hidden="false" customHeight="false" outlineLevel="0" collapsed="false">
      <c r="D1296" s="2"/>
      <c r="E1296" s="2"/>
    </row>
    <row r="1297" customFormat="false" ht="15" hidden="false" customHeight="false" outlineLevel="0" collapsed="false">
      <c r="D1297" s="2"/>
      <c r="E1297" s="2"/>
    </row>
    <row r="1298" customFormat="false" ht="15" hidden="false" customHeight="false" outlineLevel="0" collapsed="false">
      <c r="D1298" s="2"/>
      <c r="E1298" s="2"/>
    </row>
    <row r="1299" customFormat="false" ht="15" hidden="false" customHeight="false" outlineLevel="0" collapsed="false">
      <c r="D1299" s="2"/>
      <c r="E1299" s="2"/>
    </row>
    <row r="1300" customFormat="false" ht="15" hidden="false" customHeight="false" outlineLevel="0" collapsed="false">
      <c r="D1300" s="2"/>
      <c r="E1300" s="2"/>
    </row>
    <row r="1301" customFormat="false" ht="15" hidden="false" customHeight="false" outlineLevel="0" collapsed="false">
      <c r="D1301" s="2"/>
      <c r="E1301" s="2"/>
    </row>
    <row r="1302" customFormat="false" ht="15" hidden="false" customHeight="false" outlineLevel="0" collapsed="false">
      <c r="D1302" s="2"/>
      <c r="E1302" s="2"/>
    </row>
    <row r="1303" customFormat="false" ht="15" hidden="false" customHeight="false" outlineLevel="0" collapsed="false">
      <c r="D1303" s="2"/>
      <c r="E1303" s="2"/>
    </row>
    <row r="1304" customFormat="false" ht="15" hidden="false" customHeight="false" outlineLevel="0" collapsed="false">
      <c r="D1304" s="2"/>
      <c r="E1304" s="2"/>
    </row>
    <row r="1305" customFormat="false" ht="15" hidden="false" customHeight="false" outlineLevel="0" collapsed="false">
      <c r="D1305" s="2"/>
      <c r="E1305" s="2"/>
    </row>
    <row r="1306" customFormat="false" ht="15" hidden="false" customHeight="false" outlineLevel="0" collapsed="false">
      <c r="D1306" s="2"/>
      <c r="E1306" s="2"/>
    </row>
    <row r="1307" customFormat="false" ht="15" hidden="false" customHeight="false" outlineLevel="0" collapsed="false">
      <c r="D1307" s="2"/>
      <c r="E1307" s="2"/>
    </row>
    <row r="1308" customFormat="false" ht="15" hidden="false" customHeight="false" outlineLevel="0" collapsed="false">
      <c r="D1308" s="2"/>
      <c r="E1308" s="2"/>
    </row>
    <row r="1309" customFormat="false" ht="15" hidden="false" customHeight="false" outlineLevel="0" collapsed="false">
      <c r="D1309" s="2"/>
      <c r="E1309" s="2"/>
    </row>
    <row r="1310" customFormat="false" ht="15" hidden="false" customHeight="false" outlineLevel="0" collapsed="false">
      <c r="D1310" s="2"/>
      <c r="E1310" s="2"/>
    </row>
    <row r="1311" customFormat="false" ht="15" hidden="false" customHeight="false" outlineLevel="0" collapsed="false">
      <c r="D1311" s="2"/>
      <c r="E1311" s="2"/>
    </row>
    <row r="1312" customFormat="false" ht="15" hidden="false" customHeight="false" outlineLevel="0" collapsed="false">
      <c r="D1312" s="2"/>
      <c r="E1312" s="2"/>
    </row>
    <row r="1313" customFormat="false" ht="15" hidden="false" customHeight="false" outlineLevel="0" collapsed="false">
      <c r="D1313" s="2"/>
      <c r="E1313" s="2"/>
    </row>
    <row r="1314" customFormat="false" ht="15" hidden="false" customHeight="false" outlineLevel="0" collapsed="false">
      <c r="D1314" s="2"/>
      <c r="E1314" s="2"/>
    </row>
    <row r="1315" customFormat="false" ht="15" hidden="false" customHeight="false" outlineLevel="0" collapsed="false">
      <c r="D1315" s="2"/>
      <c r="E1315" s="2"/>
    </row>
    <row r="1316" customFormat="false" ht="15" hidden="false" customHeight="false" outlineLevel="0" collapsed="false">
      <c r="D1316" s="2"/>
      <c r="E1316" s="2"/>
    </row>
    <row r="1317" customFormat="false" ht="15" hidden="false" customHeight="false" outlineLevel="0" collapsed="false">
      <c r="D1317" s="2"/>
      <c r="E1317" s="2"/>
    </row>
    <row r="1318" customFormat="false" ht="15" hidden="false" customHeight="false" outlineLevel="0" collapsed="false">
      <c r="D1318" s="2"/>
      <c r="E1318" s="2"/>
    </row>
    <row r="1319" customFormat="false" ht="15" hidden="false" customHeight="false" outlineLevel="0" collapsed="false">
      <c r="D1319" s="2"/>
      <c r="E1319" s="2"/>
    </row>
    <row r="1320" customFormat="false" ht="15" hidden="false" customHeight="false" outlineLevel="0" collapsed="false">
      <c r="D1320" s="2"/>
      <c r="E1320" s="2"/>
    </row>
    <row r="1321" customFormat="false" ht="15" hidden="false" customHeight="false" outlineLevel="0" collapsed="false">
      <c r="D1321" s="2"/>
      <c r="E1321" s="2"/>
    </row>
    <row r="1322" customFormat="false" ht="15" hidden="false" customHeight="false" outlineLevel="0" collapsed="false">
      <c r="D1322" s="2"/>
      <c r="E1322" s="2"/>
    </row>
    <row r="1323" customFormat="false" ht="15" hidden="false" customHeight="false" outlineLevel="0" collapsed="false">
      <c r="D1323" s="2"/>
      <c r="E1323" s="2"/>
    </row>
    <row r="1324" customFormat="false" ht="15" hidden="false" customHeight="false" outlineLevel="0" collapsed="false">
      <c r="D1324" s="2"/>
      <c r="E1324" s="2"/>
    </row>
    <row r="1325" customFormat="false" ht="15" hidden="false" customHeight="false" outlineLevel="0" collapsed="false">
      <c r="D1325" s="2"/>
      <c r="E1325" s="2"/>
    </row>
    <row r="1326" customFormat="false" ht="15" hidden="false" customHeight="false" outlineLevel="0" collapsed="false">
      <c r="D1326" s="2"/>
      <c r="E1326" s="2"/>
    </row>
    <row r="1327" customFormat="false" ht="15" hidden="false" customHeight="false" outlineLevel="0" collapsed="false">
      <c r="D1327" s="2"/>
      <c r="E1327" s="2"/>
    </row>
    <row r="1328" customFormat="false" ht="15" hidden="false" customHeight="false" outlineLevel="0" collapsed="false">
      <c r="D1328" s="2"/>
      <c r="E1328" s="2"/>
    </row>
    <row r="1329" customFormat="false" ht="15" hidden="false" customHeight="false" outlineLevel="0" collapsed="false">
      <c r="D1329" s="2"/>
      <c r="E1329" s="2"/>
    </row>
    <row r="1330" customFormat="false" ht="15" hidden="false" customHeight="false" outlineLevel="0" collapsed="false">
      <c r="D1330" s="2"/>
      <c r="E1330" s="2"/>
    </row>
    <row r="1331" customFormat="false" ht="15" hidden="false" customHeight="false" outlineLevel="0" collapsed="false">
      <c r="D1331" s="2"/>
      <c r="E1331" s="2"/>
    </row>
    <row r="1332" customFormat="false" ht="15" hidden="false" customHeight="false" outlineLevel="0" collapsed="false">
      <c r="D1332" s="2"/>
      <c r="E1332" s="2"/>
    </row>
    <row r="1333" customFormat="false" ht="15" hidden="false" customHeight="false" outlineLevel="0" collapsed="false">
      <c r="D1333" s="2"/>
      <c r="E1333" s="2"/>
    </row>
    <row r="1334" customFormat="false" ht="15" hidden="false" customHeight="false" outlineLevel="0" collapsed="false">
      <c r="D1334" s="2"/>
      <c r="E1334" s="2"/>
    </row>
    <row r="1335" customFormat="false" ht="15" hidden="false" customHeight="false" outlineLevel="0" collapsed="false">
      <c r="D1335" s="2"/>
      <c r="E1335" s="2"/>
    </row>
    <row r="1336" customFormat="false" ht="15" hidden="false" customHeight="false" outlineLevel="0" collapsed="false">
      <c r="D1336" s="2"/>
      <c r="E1336" s="2"/>
    </row>
    <row r="1337" customFormat="false" ht="15" hidden="false" customHeight="false" outlineLevel="0" collapsed="false">
      <c r="D1337" s="2"/>
      <c r="E1337" s="2"/>
    </row>
    <row r="1338" customFormat="false" ht="15" hidden="false" customHeight="false" outlineLevel="0" collapsed="false">
      <c r="D1338" s="2"/>
      <c r="E1338" s="2"/>
    </row>
    <row r="1339" customFormat="false" ht="15" hidden="false" customHeight="false" outlineLevel="0" collapsed="false">
      <c r="D1339" s="2"/>
      <c r="E1339" s="2"/>
    </row>
    <row r="1340" customFormat="false" ht="15" hidden="false" customHeight="false" outlineLevel="0" collapsed="false">
      <c r="D1340" s="2"/>
      <c r="E1340" s="2"/>
    </row>
    <row r="1341" customFormat="false" ht="15" hidden="false" customHeight="false" outlineLevel="0" collapsed="false">
      <c r="D1341" s="2"/>
      <c r="E1341" s="2"/>
    </row>
    <row r="1342" customFormat="false" ht="15" hidden="false" customHeight="false" outlineLevel="0" collapsed="false">
      <c r="D1342" s="2"/>
      <c r="E1342" s="2"/>
    </row>
    <row r="1343" customFormat="false" ht="15" hidden="false" customHeight="false" outlineLevel="0" collapsed="false">
      <c r="D1343" s="2"/>
      <c r="E1343" s="2"/>
    </row>
    <row r="1344" customFormat="false" ht="15" hidden="false" customHeight="false" outlineLevel="0" collapsed="false">
      <c r="D1344" s="2"/>
      <c r="E1344" s="2"/>
    </row>
    <row r="1345" customFormat="false" ht="15" hidden="false" customHeight="false" outlineLevel="0" collapsed="false">
      <c r="D1345" s="2"/>
      <c r="E1345" s="2"/>
    </row>
    <row r="1346" customFormat="false" ht="15" hidden="false" customHeight="false" outlineLevel="0" collapsed="false">
      <c r="D1346" s="2"/>
      <c r="E1346" s="2"/>
    </row>
    <row r="1347" customFormat="false" ht="15" hidden="false" customHeight="false" outlineLevel="0" collapsed="false">
      <c r="D1347" s="2"/>
      <c r="E1347" s="2"/>
    </row>
    <row r="1348" customFormat="false" ht="15" hidden="false" customHeight="false" outlineLevel="0" collapsed="false">
      <c r="D1348" s="2"/>
      <c r="E1348" s="2"/>
    </row>
    <row r="1349" customFormat="false" ht="15" hidden="false" customHeight="false" outlineLevel="0" collapsed="false">
      <c r="D1349" s="2"/>
      <c r="E1349" s="2"/>
    </row>
    <row r="1350" customFormat="false" ht="15" hidden="false" customHeight="false" outlineLevel="0" collapsed="false">
      <c r="D1350" s="2"/>
      <c r="E1350" s="2"/>
    </row>
    <row r="1351" customFormat="false" ht="15" hidden="false" customHeight="false" outlineLevel="0" collapsed="false">
      <c r="D1351" s="2"/>
      <c r="E1351" s="2"/>
    </row>
    <row r="1352" customFormat="false" ht="15" hidden="false" customHeight="false" outlineLevel="0" collapsed="false">
      <c r="D1352" s="2"/>
      <c r="E1352" s="2"/>
    </row>
    <row r="1353" customFormat="false" ht="15" hidden="false" customHeight="false" outlineLevel="0" collapsed="false">
      <c r="D1353" s="2"/>
      <c r="E1353" s="2"/>
    </row>
    <row r="1354" customFormat="false" ht="15" hidden="false" customHeight="false" outlineLevel="0" collapsed="false">
      <c r="D1354" s="2"/>
      <c r="E1354" s="2"/>
    </row>
    <row r="1355" customFormat="false" ht="15" hidden="false" customHeight="false" outlineLevel="0" collapsed="false">
      <c r="D1355" s="2"/>
      <c r="E1355" s="2"/>
    </row>
    <row r="1356" customFormat="false" ht="15" hidden="false" customHeight="false" outlineLevel="0" collapsed="false">
      <c r="D1356" s="2"/>
      <c r="E1356" s="2"/>
    </row>
    <row r="1357" customFormat="false" ht="15" hidden="false" customHeight="false" outlineLevel="0" collapsed="false">
      <c r="D1357" s="2"/>
      <c r="E1357" s="2"/>
    </row>
    <row r="1358" customFormat="false" ht="15" hidden="false" customHeight="false" outlineLevel="0" collapsed="false">
      <c r="D1358" s="2"/>
      <c r="E1358" s="2"/>
    </row>
    <row r="1359" customFormat="false" ht="15" hidden="false" customHeight="false" outlineLevel="0" collapsed="false">
      <c r="D1359" s="2"/>
      <c r="E1359" s="2"/>
    </row>
    <row r="1360" customFormat="false" ht="15" hidden="false" customHeight="false" outlineLevel="0" collapsed="false">
      <c r="D1360" s="2"/>
      <c r="E1360" s="2"/>
    </row>
    <row r="1361" customFormat="false" ht="15" hidden="false" customHeight="false" outlineLevel="0" collapsed="false">
      <c r="D1361" s="2"/>
      <c r="E1361" s="2"/>
    </row>
    <row r="1362" customFormat="false" ht="15" hidden="false" customHeight="false" outlineLevel="0" collapsed="false">
      <c r="D1362" s="2"/>
      <c r="E1362" s="2"/>
    </row>
    <row r="1363" customFormat="false" ht="15" hidden="false" customHeight="false" outlineLevel="0" collapsed="false">
      <c r="D1363" s="2"/>
      <c r="E1363" s="2"/>
    </row>
    <row r="1364" customFormat="false" ht="15" hidden="false" customHeight="false" outlineLevel="0" collapsed="false">
      <c r="D1364" s="2"/>
      <c r="E1364" s="2"/>
    </row>
    <row r="1365" customFormat="false" ht="15" hidden="false" customHeight="false" outlineLevel="0" collapsed="false">
      <c r="D1365" s="2"/>
      <c r="E1365" s="2"/>
    </row>
    <row r="1366" customFormat="false" ht="15" hidden="false" customHeight="false" outlineLevel="0" collapsed="false">
      <c r="D1366" s="2"/>
      <c r="E1366" s="2"/>
    </row>
    <row r="1367" customFormat="false" ht="15" hidden="false" customHeight="false" outlineLevel="0" collapsed="false">
      <c r="D1367" s="2"/>
      <c r="E1367" s="2"/>
    </row>
    <row r="1368" customFormat="false" ht="15" hidden="false" customHeight="false" outlineLevel="0" collapsed="false">
      <c r="D1368" s="2"/>
      <c r="E1368" s="2"/>
    </row>
    <row r="1369" customFormat="false" ht="15" hidden="false" customHeight="false" outlineLevel="0" collapsed="false">
      <c r="D1369" s="2"/>
      <c r="E1369" s="2"/>
    </row>
    <row r="1370" customFormat="false" ht="15" hidden="false" customHeight="false" outlineLevel="0" collapsed="false">
      <c r="D1370" s="2"/>
      <c r="E1370" s="2"/>
    </row>
    <row r="1371" customFormat="false" ht="15" hidden="false" customHeight="false" outlineLevel="0" collapsed="false">
      <c r="D1371" s="2"/>
      <c r="E1371" s="2"/>
    </row>
    <row r="1372" customFormat="false" ht="15" hidden="false" customHeight="false" outlineLevel="0" collapsed="false">
      <c r="D1372" s="2"/>
      <c r="E1372" s="2"/>
    </row>
    <row r="1373" customFormat="false" ht="15" hidden="false" customHeight="false" outlineLevel="0" collapsed="false">
      <c r="D1373" s="2"/>
      <c r="E1373" s="2"/>
    </row>
    <row r="1374" customFormat="false" ht="15" hidden="false" customHeight="false" outlineLevel="0" collapsed="false">
      <c r="D1374" s="2"/>
      <c r="E1374" s="2"/>
    </row>
    <row r="1375" customFormat="false" ht="15" hidden="false" customHeight="false" outlineLevel="0" collapsed="false">
      <c r="D1375" s="2"/>
      <c r="E1375" s="2"/>
    </row>
    <row r="1376" customFormat="false" ht="15" hidden="false" customHeight="false" outlineLevel="0" collapsed="false">
      <c r="D1376" s="2"/>
      <c r="E1376" s="2"/>
    </row>
    <row r="1377" customFormat="false" ht="15" hidden="false" customHeight="false" outlineLevel="0" collapsed="false">
      <c r="D1377" s="2"/>
      <c r="E1377" s="2"/>
    </row>
    <row r="1378" customFormat="false" ht="15" hidden="false" customHeight="false" outlineLevel="0" collapsed="false">
      <c r="D1378" s="2"/>
      <c r="E1378" s="2"/>
    </row>
    <row r="1379" customFormat="false" ht="15" hidden="false" customHeight="false" outlineLevel="0" collapsed="false">
      <c r="D1379" s="2"/>
      <c r="E1379" s="2"/>
    </row>
    <row r="1380" customFormat="false" ht="15" hidden="false" customHeight="false" outlineLevel="0" collapsed="false">
      <c r="D1380" s="2"/>
      <c r="E1380" s="2"/>
    </row>
    <row r="1381" customFormat="false" ht="15" hidden="false" customHeight="false" outlineLevel="0" collapsed="false">
      <c r="D1381" s="2"/>
      <c r="E1381" s="2"/>
    </row>
    <row r="1382" customFormat="false" ht="15" hidden="false" customHeight="false" outlineLevel="0" collapsed="false">
      <c r="D1382" s="2"/>
      <c r="E1382" s="2"/>
    </row>
    <row r="1383" customFormat="false" ht="15" hidden="false" customHeight="false" outlineLevel="0" collapsed="false">
      <c r="D1383" s="2"/>
      <c r="E1383" s="2"/>
    </row>
    <row r="1384" customFormat="false" ht="15" hidden="false" customHeight="false" outlineLevel="0" collapsed="false">
      <c r="D1384" s="2"/>
      <c r="E1384" s="2"/>
    </row>
    <row r="1385" customFormat="false" ht="15" hidden="false" customHeight="false" outlineLevel="0" collapsed="false">
      <c r="D1385" s="2"/>
      <c r="E1385" s="2"/>
    </row>
    <row r="1386" customFormat="false" ht="15" hidden="false" customHeight="false" outlineLevel="0" collapsed="false">
      <c r="D1386" s="2"/>
      <c r="E1386" s="2"/>
    </row>
    <row r="1387" customFormat="false" ht="15" hidden="false" customHeight="false" outlineLevel="0" collapsed="false">
      <c r="D1387" s="2"/>
      <c r="E1387" s="2"/>
    </row>
    <row r="1388" customFormat="false" ht="15" hidden="false" customHeight="false" outlineLevel="0" collapsed="false">
      <c r="D1388" s="2"/>
      <c r="E1388" s="2"/>
    </row>
    <row r="1389" customFormat="false" ht="15" hidden="false" customHeight="false" outlineLevel="0" collapsed="false">
      <c r="D1389" s="2"/>
      <c r="E1389" s="2"/>
    </row>
    <row r="1390" customFormat="false" ht="15" hidden="false" customHeight="false" outlineLevel="0" collapsed="false">
      <c r="D1390" s="2"/>
      <c r="E1390" s="2"/>
    </row>
    <row r="1391" customFormat="false" ht="15" hidden="false" customHeight="false" outlineLevel="0" collapsed="false">
      <c r="D1391" s="2"/>
      <c r="E1391" s="2"/>
    </row>
    <row r="1392" customFormat="false" ht="15" hidden="false" customHeight="false" outlineLevel="0" collapsed="false">
      <c r="D1392" s="2"/>
      <c r="E1392" s="2"/>
    </row>
    <row r="1393" customFormat="false" ht="15" hidden="false" customHeight="false" outlineLevel="0" collapsed="false">
      <c r="D1393" s="2"/>
      <c r="E1393" s="2"/>
    </row>
    <row r="1394" customFormat="false" ht="15" hidden="false" customHeight="false" outlineLevel="0" collapsed="false">
      <c r="D1394" s="2"/>
      <c r="E1394" s="2"/>
    </row>
    <row r="1395" customFormat="false" ht="15" hidden="false" customHeight="false" outlineLevel="0" collapsed="false">
      <c r="D1395" s="2"/>
      <c r="E1395" s="2"/>
    </row>
    <row r="1396" customFormat="false" ht="15" hidden="false" customHeight="false" outlineLevel="0" collapsed="false">
      <c r="D1396" s="2"/>
      <c r="E1396" s="2"/>
    </row>
    <row r="1397" customFormat="false" ht="15" hidden="false" customHeight="false" outlineLevel="0" collapsed="false">
      <c r="D1397" s="2"/>
      <c r="E1397" s="2"/>
    </row>
    <row r="1398" customFormat="false" ht="15" hidden="false" customHeight="false" outlineLevel="0" collapsed="false">
      <c r="D1398" s="2"/>
      <c r="E1398" s="2"/>
    </row>
    <row r="1399" customFormat="false" ht="15" hidden="false" customHeight="false" outlineLevel="0" collapsed="false">
      <c r="D1399" s="2"/>
      <c r="E1399" s="2"/>
    </row>
    <row r="1400" customFormat="false" ht="15" hidden="false" customHeight="false" outlineLevel="0" collapsed="false">
      <c r="D1400" s="2"/>
      <c r="E1400" s="2"/>
    </row>
    <row r="1401" customFormat="false" ht="15" hidden="false" customHeight="false" outlineLevel="0" collapsed="false">
      <c r="D1401" s="2"/>
      <c r="E1401" s="2"/>
    </row>
    <row r="1402" customFormat="false" ht="15" hidden="false" customHeight="false" outlineLevel="0" collapsed="false">
      <c r="D1402" s="2"/>
      <c r="E1402" s="2"/>
    </row>
    <row r="1403" customFormat="false" ht="15" hidden="false" customHeight="false" outlineLevel="0" collapsed="false">
      <c r="D1403" s="2"/>
      <c r="E1403" s="2"/>
    </row>
    <row r="1404" customFormat="false" ht="15" hidden="false" customHeight="false" outlineLevel="0" collapsed="false">
      <c r="D1404" s="2"/>
      <c r="E1404" s="2"/>
    </row>
    <row r="1405" customFormat="false" ht="15" hidden="false" customHeight="false" outlineLevel="0" collapsed="false">
      <c r="D1405" s="2"/>
      <c r="E1405" s="2"/>
    </row>
    <row r="1406" customFormat="false" ht="15" hidden="false" customHeight="false" outlineLevel="0" collapsed="false">
      <c r="D1406" s="2"/>
      <c r="E1406" s="2"/>
    </row>
    <row r="1407" customFormat="false" ht="15" hidden="false" customHeight="false" outlineLevel="0" collapsed="false">
      <c r="D1407" s="2"/>
      <c r="E1407" s="2"/>
    </row>
    <row r="1408" customFormat="false" ht="15" hidden="false" customHeight="false" outlineLevel="0" collapsed="false">
      <c r="D1408" s="2"/>
      <c r="E1408" s="2"/>
    </row>
    <row r="1409" customFormat="false" ht="15" hidden="false" customHeight="false" outlineLevel="0" collapsed="false">
      <c r="D1409" s="2"/>
      <c r="E1409" s="2"/>
    </row>
    <row r="1410" customFormat="false" ht="15" hidden="false" customHeight="false" outlineLevel="0" collapsed="false">
      <c r="D1410" s="2"/>
      <c r="E1410" s="2"/>
    </row>
    <row r="1411" customFormat="false" ht="15" hidden="false" customHeight="false" outlineLevel="0" collapsed="false">
      <c r="D1411" s="2"/>
      <c r="E1411" s="2"/>
    </row>
    <row r="1412" customFormat="false" ht="15" hidden="false" customHeight="false" outlineLevel="0" collapsed="false">
      <c r="D1412" s="2"/>
      <c r="E1412" s="2"/>
    </row>
    <row r="1413" customFormat="false" ht="15" hidden="false" customHeight="false" outlineLevel="0" collapsed="false">
      <c r="D1413" s="2"/>
      <c r="E1413" s="2"/>
    </row>
    <row r="1414" customFormat="false" ht="15" hidden="false" customHeight="false" outlineLevel="0" collapsed="false">
      <c r="D1414" s="2"/>
      <c r="E1414" s="2"/>
    </row>
    <row r="1415" customFormat="false" ht="15" hidden="false" customHeight="false" outlineLevel="0" collapsed="false">
      <c r="D1415" s="2"/>
      <c r="E1415" s="2"/>
    </row>
    <row r="1416" customFormat="false" ht="15" hidden="false" customHeight="false" outlineLevel="0" collapsed="false">
      <c r="D1416" s="2"/>
      <c r="E1416" s="2"/>
    </row>
    <row r="1417" customFormat="false" ht="15" hidden="false" customHeight="false" outlineLevel="0" collapsed="false">
      <c r="D1417" s="2"/>
      <c r="E1417" s="2"/>
    </row>
    <row r="1418" customFormat="false" ht="15" hidden="false" customHeight="false" outlineLevel="0" collapsed="false">
      <c r="D1418" s="2"/>
      <c r="E1418" s="2"/>
    </row>
    <row r="1419" customFormat="false" ht="15" hidden="false" customHeight="false" outlineLevel="0" collapsed="false">
      <c r="D1419" s="2"/>
      <c r="E1419" s="2"/>
    </row>
    <row r="1420" customFormat="false" ht="15" hidden="false" customHeight="false" outlineLevel="0" collapsed="false">
      <c r="D1420" s="2"/>
      <c r="E1420" s="2"/>
    </row>
    <row r="1421" customFormat="false" ht="15" hidden="false" customHeight="false" outlineLevel="0" collapsed="false">
      <c r="D1421" s="2"/>
      <c r="E1421" s="2"/>
    </row>
    <row r="1422" customFormat="false" ht="15" hidden="false" customHeight="false" outlineLevel="0" collapsed="false">
      <c r="D1422" s="2"/>
      <c r="E1422" s="2"/>
    </row>
    <row r="1423" customFormat="false" ht="15" hidden="false" customHeight="false" outlineLevel="0" collapsed="false">
      <c r="D1423" s="2"/>
      <c r="E1423" s="2"/>
    </row>
    <row r="1424" customFormat="false" ht="15" hidden="false" customHeight="false" outlineLevel="0" collapsed="false">
      <c r="D1424" s="2"/>
      <c r="E1424" s="2"/>
    </row>
    <row r="1425" customFormat="false" ht="15" hidden="false" customHeight="false" outlineLevel="0" collapsed="false">
      <c r="D1425" s="2"/>
      <c r="E1425" s="2"/>
    </row>
    <row r="1426" customFormat="false" ht="15" hidden="false" customHeight="false" outlineLevel="0" collapsed="false">
      <c r="D1426" s="2"/>
      <c r="E1426" s="2"/>
    </row>
    <row r="1427" customFormat="false" ht="15" hidden="false" customHeight="false" outlineLevel="0" collapsed="false">
      <c r="D1427" s="2"/>
      <c r="E1427" s="2"/>
    </row>
    <row r="1428" customFormat="false" ht="15" hidden="false" customHeight="false" outlineLevel="0" collapsed="false">
      <c r="D1428" s="2"/>
      <c r="E1428" s="2"/>
    </row>
    <row r="1429" customFormat="false" ht="15" hidden="false" customHeight="false" outlineLevel="0" collapsed="false">
      <c r="D1429" s="2"/>
      <c r="E1429" s="2"/>
    </row>
    <row r="1430" customFormat="false" ht="15" hidden="false" customHeight="false" outlineLevel="0" collapsed="false">
      <c r="D1430" s="2"/>
      <c r="E1430" s="2"/>
    </row>
    <row r="1431" customFormat="false" ht="15" hidden="false" customHeight="false" outlineLevel="0" collapsed="false">
      <c r="D1431" s="2"/>
      <c r="E1431" s="2"/>
    </row>
    <row r="1432" customFormat="false" ht="15" hidden="false" customHeight="false" outlineLevel="0" collapsed="false">
      <c r="D1432" s="2"/>
      <c r="E1432" s="2"/>
    </row>
    <row r="1433" customFormat="false" ht="15" hidden="false" customHeight="false" outlineLevel="0" collapsed="false">
      <c r="D1433" s="2"/>
      <c r="E1433" s="2"/>
    </row>
    <row r="1434" customFormat="false" ht="15" hidden="false" customHeight="false" outlineLevel="0" collapsed="false">
      <c r="D1434" s="2"/>
      <c r="E1434" s="2"/>
    </row>
    <row r="1435" customFormat="false" ht="15" hidden="false" customHeight="false" outlineLevel="0" collapsed="false">
      <c r="D1435" s="2"/>
      <c r="E1435" s="2"/>
    </row>
    <row r="1436" customFormat="false" ht="15" hidden="false" customHeight="false" outlineLevel="0" collapsed="false">
      <c r="D1436" s="2"/>
      <c r="E1436" s="2"/>
    </row>
    <row r="1437" customFormat="false" ht="15" hidden="false" customHeight="false" outlineLevel="0" collapsed="false">
      <c r="D1437" s="2"/>
      <c r="E1437" s="2"/>
    </row>
    <row r="1438" customFormat="false" ht="15" hidden="false" customHeight="false" outlineLevel="0" collapsed="false">
      <c r="D1438" s="2"/>
      <c r="E1438" s="2"/>
    </row>
    <row r="1439" customFormat="false" ht="15" hidden="false" customHeight="false" outlineLevel="0" collapsed="false">
      <c r="D1439" s="2"/>
      <c r="E1439" s="2"/>
    </row>
    <row r="1440" customFormat="false" ht="15" hidden="false" customHeight="false" outlineLevel="0" collapsed="false">
      <c r="D1440" s="2"/>
      <c r="E1440" s="2"/>
    </row>
    <row r="1441" customFormat="false" ht="15" hidden="false" customHeight="false" outlineLevel="0" collapsed="false">
      <c r="D1441" s="2"/>
      <c r="E1441" s="2"/>
    </row>
    <row r="1442" customFormat="false" ht="15" hidden="false" customHeight="false" outlineLevel="0" collapsed="false">
      <c r="D1442" s="2"/>
      <c r="E1442" s="2"/>
    </row>
    <row r="1443" customFormat="false" ht="15" hidden="false" customHeight="false" outlineLevel="0" collapsed="false">
      <c r="D1443" s="2"/>
      <c r="E1443" s="2"/>
    </row>
    <row r="1444" customFormat="false" ht="15" hidden="false" customHeight="false" outlineLevel="0" collapsed="false">
      <c r="D1444" s="2"/>
      <c r="E1444" s="2"/>
    </row>
    <row r="1445" customFormat="false" ht="15" hidden="false" customHeight="false" outlineLevel="0" collapsed="false">
      <c r="D1445" s="2"/>
      <c r="E1445" s="2"/>
    </row>
    <row r="1446" customFormat="false" ht="15" hidden="false" customHeight="false" outlineLevel="0" collapsed="false">
      <c r="D1446" s="2"/>
      <c r="E1446" s="2"/>
    </row>
    <row r="1447" customFormat="false" ht="15" hidden="false" customHeight="false" outlineLevel="0" collapsed="false">
      <c r="D1447" s="2"/>
      <c r="E1447" s="2"/>
    </row>
    <row r="1448" customFormat="false" ht="15" hidden="false" customHeight="false" outlineLevel="0" collapsed="false">
      <c r="D1448" s="2"/>
      <c r="E1448" s="2"/>
    </row>
    <row r="1449" customFormat="false" ht="15" hidden="false" customHeight="false" outlineLevel="0" collapsed="false">
      <c r="D1449" s="2"/>
      <c r="E1449" s="2"/>
    </row>
    <row r="1450" customFormat="false" ht="15" hidden="false" customHeight="false" outlineLevel="0" collapsed="false">
      <c r="D1450" s="2"/>
      <c r="E1450" s="2"/>
    </row>
    <row r="1451" customFormat="false" ht="15" hidden="false" customHeight="false" outlineLevel="0" collapsed="false">
      <c r="D1451" s="2"/>
      <c r="E1451" s="2"/>
    </row>
    <row r="1452" customFormat="false" ht="15" hidden="false" customHeight="false" outlineLevel="0" collapsed="false">
      <c r="D1452" s="2"/>
      <c r="E1452" s="2"/>
    </row>
    <row r="1453" customFormat="false" ht="15" hidden="false" customHeight="false" outlineLevel="0" collapsed="false">
      <c r="D1453" s="2"/>
      <c r="E1453" s="2"/>
    </row>
    <row r="1454" customFormat="false" ht="15" hidden="false" customHeight="false" outlineLevel="0" collapsed="false">
      <c r="D1454" s="2"/>
      <c r="E1454" s="2"/>
    </row>
    <row r="1455" customFormat="false" ht="15" hidden="false" customHeight="false" outlineLevel="0" collapsed="false">
      <c r="D1455" s="2"/>
      <c r="E1455" s="2"/>
    </row>
    <row r="1456" customFormat="false" ht="15" hidden="false" customHeight="false" outlineLevel="0" collapsed="false">
      <c r="D1456" s="2"/>
      <c r="E1456" s="2"/>
    </row>
    <row r="1457" customFormat="false" ht="15" hidden="false" customHeight="false" outlineLevel="0" collapsed="false">
      <c r="D1457" s="2"/>
      <c r="E1457" s="2"/>
    </row>
    <row r="1458" customFormat="false" ht="15" hidden="false" customHeight="false" outlineLevel="0" collapsed="false">
      <c r="D1458" s="2"/>
      <c r="E1458" s="2"/>
    </row>
    <row r="1459" customFormat="false" ht="15" hidden="false" customHeight="false" outlineLevel="0" collapsed="false">
      <c r="D1459" s="2"/>
      <c r="E1459" s="2"/>
    </row>
    <row r="1460" customFormat="false" ht="15" hidden="false" customHeight="false" outlineLevel="0" collapsed="false">
      <c r="D1460" s="2"/>
      <c r="E1460" s="2"/>
    </row>
    <row r="1461" customFormat="false" ht="15" hidden="false" customHeight="false" outlineLevel="0" collapsed="false">
      <c r="D1461" s="2"/>
      <c r="E1461" s="2"/>
    </row>
    <row r="1462" customFormat="false" ht="15" hidden="false" customHeight="false" outlineLevel="0" collapsed="false">
      <c r="D1462" s="2"/>
      <c r="E1462" s="2"/>
    </row>
    <row r="1463" customFormat="false" ht="15" hidden="false" customHeight="false" outlineLevel="0" collapsed="false">
      <c r="D1463" s="2"/>
      <c r="E1463" s="2"/>
    </row>
    <row r="1464" customFormat="false" ht="15" hidden="false" customHeight="false" outlineLevel="0" collapsed="false">
      <c r="D1464" s="2"/>
      <c r="E1464" s="2"/>
    </row>
    <row r="1465" customFormat="false" ht="15" hidden="false" customHeight="false" outlineLevel="0" collapsed="false">
      <c r="D1465" s="2"/>
      <c r="E1465" s="2"/>
    </row>
    <row r="1466" customFormat="false" ht="15" hidden="false" customHeight="false" outlineLevel="0" collapsed="false">
      <c r="D1466" s="2"/>
      <c r="E1466" s="2"/>
    </row>
    <row r="1467" customFormat="false" ht="15" hidden="false" customHeight="false" outlineLevel="0" collapsed="false">
      <c r="D1467" s="2"/>
      <c r="E1467" s="2"/>
    </row>
    <row r="1468" customFormat="false" ht="15" hidden="false" customHeight="false" outlineLevel="0" collapsed="false">
      <c r="D1468" s="2"/>
      <c r="E1468" s="2"/>
    </row>
    <row r="1469" customFormat="false" ht="15" hidden="false" customHeight="false" outlineLevel="0" collapsed="false">
      <c r="D1469" s="2"/>
      <c r="E1469" s="2"/>
    </row>
    <row r="1470" customFormat="false" ht="15" hidden="false" customHeight="false" outlineLevel="0" collapsed="false">
      <c r="D1470" s="2"/>
      <c r="E1470" s="2"/>
    </row>
    <row r="1471" customFormat="false" ht="15" hidden="false" customHeight="false" outlineLevel="0" collapsed="false">
      <c r="D1471" s="2"/>
      <c r="E1471" s="2"/>
    </row>
    <row r="1472" customFormat="false" ht="15" hidden="false" customHeight="false" outlineLevel="0" collapsed="false">
      <c r="D1472" s="2"/>
      <c r="E1472" s="2"/>
    </row>
    <row r="1473" customFormat="false" ht="15" hidden="false" customHeight="false" outlineLevel="0" collapsed="false">
      <c r="D1473" s="2"/>
      <c r="E1473" s="2"/>
    </row>
    <row r="1474" customFormat="false" ht="15" hidden="false" customHeight="false" outlineLevel="0" collapsed="false">
      <c r="D1474" s="2"/>
      <c r="E1474" s="2"/>
    </row>
    <row r="1475" customFormat="false" ht="15" hidden="false" customHeight="false" outlineLevel="0" collapsed="false">
      <c r="D1475" s="2"/>
      <c r="E1475" s="2"/>
    </row>
    <row r="1476" customFormat="false" ht="15" hidden="false" customHeight="false" outlineLevel="0" collapsed="false">
      <c r="D1476" s="2"/>
      <c r="E1476" s="2"/>
    </row>
    <row r="1477" customFormat="false" ht="15" hidden="false" customHeight="false" outlineLevel="0" collapsed="false">
      <c r="D1477" s="2"/>
      <c r="E1477" s="2"/>
    </row>
    <row r="1478" customFormat="false" ht="15" hidden="false" customHeight="false" outlineLevel="0" collapsed="false">
      <c r="D1478" s="2"/>
      <c r="E1478" s="2"/>
    </row>
    <row r="1479" customFormat="false" ht="15" hidden="false" customHeight="false" outlineLevel="0" collapsed="false">
      <c r="D1479" s="2"/>
      <c r="E1479" s="2"/>
    </row>
    <row r="1480" customFormat="false" ht="15" hidden="false" customHeight="false" outlineLevel="0" collapsed="false">
      <c r="D1480" s="2"/>
      <c r="E1480" s="2"/>
    </row>
    <row r="1481" customFormat="false" ht="15" hidden="false" customHeight="false" outlineLevel="0" collapsed="false">
      <c r="D1481" s="2"/>
      <c r="E1481" s="2"/>
    </row>
    <row r="1482" customFormat="false" ht="15" hidden="false" customHeight="false" outlineLevel="0" collapsed="false">
      <c r="D1482" s="2"/>
      <c r="E1482" s="2"/>
    </row>
    <row r="1483" customFormat="false" ht="15" hidden="false" customHeight="false" outlineLevel="0" collapsed="false">
      <c r="D1483" s="2"/>
      <c r="E1483" s="2"/>
    </row>
    <row r="1484" customFormat="false" ht="15" hidden="false" customHeight="false" outlineLevel="0" collapsed="false">
      <c r="D1484" s="2"/>
      <c r="E1484" s="2"/>
    </row>
    <row r="1485" customFormat="false" ht="15" hidden="false" customHeight="false" outlineLevel="0" collapsed="false">
      <c r="D1485" s="2"/>
      <c r="E1485" s="2"/>
    </row>
    <row r="1486" customFormat="false" ht="15" hidden="false" customHeight="false" outlineLevel="0" collapsed="false">
      <c r="D1486" s="2"/>
      <c r="E1486" s="2"/>
    </row>
    <row r="1487" customFormat="false" ht="15" hidden="false" customHeight="false" outlineLevel="0" collapsed="false">
      <c r="D1487" s="2"/>
      <c r="E1487" s="2"/>
    </row>
    <row r="1488" customFormat="false" ht="15" hidden="false" customHeight="false" outlineLevel="0" collapsed="false">
      <c r="D1488" s="2"/>
      <c r="E1488" s="2"/>
    </row>
    <row r="1489" customFormat="false" ht="15" hidden="false" customHeight="false" outlineLevel="0" collapsed="false">
      <c r="D1489" s="2"/>
      <c r="E1489" s="2"/>
    </row>
    <row r="1490" customFormat="false" ht="15" hidden="false" customHeight="false" outlineLevel="0" collapsed="false">
      <c r="D1490" s="2"/>
      <c r="E1490" s="2"/>
    </row>
    <row r="1491" customFormat="false" ht="15" hidden="false" customHeight="false" outlineLevel="0" collapsed="false">
      <c r="D1491" s="2"/>
      <c r="E1491" s="2"/>
    </row>
    <row r="1492" customFormat="false" ht="15" hidden="false" customHeight="false" outlineLevel="0" collapsed="false">
      <c r="D1492" s="2"/>
      <c r="E1492" s="2"/>
    </row>
    <row r="1493" customFormat="false" ht="15" hidden="false" customHeight="false" outlineLevel="0" collapsed="false">
      <c r="D1493" s="2"/>
      <c r="E1493" s="2"/>
    </row>
    <row r="1494" customFormat="false" ht="15" hidden="false" customHeight="false" outlineLevel="0" collapsed="false">
      <c r="D1494" s="2"/>
      <c r="E1494" s="2"/>
    </row>
    <row r="1495" customFormat="false" ht="15" hidden="false" customHeight="false" outlineLevel="0" collapsed="false">
      <c r="D1495" s="2"/>
      <c r="E1495" s="2"/>
    </row>
    <row r="1496" customFormat="false" ht="15" hidden="false" customHeight="false" outlineLevel="0" collapsed="false">
      <c r="D1496" s="2"/>
      <c r="E1496" s="2"/>
    </row>
    <row r="1497" customFormat="false" ht="15" hidden="false" customHeight="false" outlineLevel="0" collapsed="false">
      <c r="D1497" s="2"/>
      <c r="E1497" s="2"/>
    </row>
    <row r="1498" customFormat="false" ht="15" hidden="false" customHeight="false" outlineLevel="0" collapsed="false">
      <c r="D1498" s="2"/>
      <c r="E1498" s="2"/>
    </row>
    <row r="1499" customFormat="false" ht="15" hidden="false" customHeight="false" outlineLevel="0" collapsed="false">
      <c r="D1499" s="2"/>
      <c r="E1499" s="2"/>
    </row>
    <row r="1500" customFormat="false" ht="15" hidden="false" customHeight="false" outlineLevel="0" collapsed="false">
      <c r="D1500" s="2"/>
      <c r="E1500" s="2"/>
    </row>
    <row r="1501" customFormat="false" ht="15" hidden="false" customHeight="false" outlineLevel="0" collapsed="false">
      <c r="D1501" s="2"/>
      <c r="E1501" s="2"/>
    </row>
    <row r="1502" customFormat="false" ht="15" hidden="false" customHeight="false" outlineLevel="0" collapsed="false">
      <c r="D1502" s="2"/>
      <c r="E1502" s="2"/>
    </row>
    <row r="1503" customFormat="false" ht="15" hidden="false" customHeight="false" outlineLevel="0" collapsed="false">
      <c r="D1503" s="2"/>
      <c r="E1503" s="2"/>
    </row>
    <row r="1504" customFormat="false" ht="15" hidden="false" customHeight="false" outlineLevel="0" collapsed="false">
      <c r="D1504" s="2"/>
      <c r="E1504" s="2"/>
    </row>
    <row r="1505" customFormat="false" ht="15" hidden="false" customHeight="false" outlineLevel="0" collapsed="false">
      <c r="D1505" s="2"/>
      <c r="E1505" s="2"/>
    </row>
    <row r="1506" customFormat="false" ht="15" hidden="false" customHeight="false" outlineLevel="0" collapsed="false">
      <c r="D1506" s="2"/>
      <c r="E1506" s="2"/>
    </row>
    <row r="1507" customFormat="false" ht="15" hidden="false" customHeight="false" outlineLevel="0" collapsed="false">
      <c r="D1507" s="2"/>
      <c r="E1507" s="2"/>
    </row>
    <row r="1508" customFormat="false" ht="15" hidden="false" customHeight="false" outlineLevel="0" collapsed="false">
      <c r="D1508" s="2"/>
      <c r="E1508" s="2"/>
    </row>
    <row r="1509" customFormat="false" ht="15" hidden="false" customHeight="false" outlineLevel="0" collapsed="false">
      <c r="D1509" s="2"/>
      <c r="E1509" s="2"/>
    </row>
    <row r="1510" customFormat="false" ht="15" hidden="false" customHeight="false" outlineLevel="0" collapsed="false">
      <c r="D1510" s="2"/>
      <c r="E1510" s="2"/>
    </row>
    <row r="1511" customFormat="false" ht="15" hidden="false" customHeight="false" outlineLevel="0" collapsed="false">
      <c r="D1511" s="2"/>
      <c r="E1511" s="2"/>
    </row>
    <row r="1512" customFormat="false" ht="15" hidden="false" customHeight="false" outlineLevel="0" collapsed="false">
      <c r="D1512" s="2"/>
      <c r="E1512" s="2"/>
    </row>
    <row r="1513" customFormat="false" ht="15" hidden="false" customHeight="false" outlineLevel="0" collapsed="false">
      <c r="D1513" s="2"/>
      <c r="E1513" s="2"/>
    </row>
    <row r="1514" customFormat="false" ht="15" hidden="false" customHeight="false" outlineLevel="0" collapsed="false">
      <c r="D1514" s="2"/>
      <c r="E1514" s="2"/>
    </row>
    <row r="1515" customFormat="false" ht="15" hidden="false" customHeight="false" outlineLevel="0" collapsed="false">
      <c r="D1515" s="2"/>
      <c r="E1515" s="2"/>
    </row>
    <row r="1516" customFormat="false" ht="15" hidden="false" customHeight="false" outlineLevel="0" collapsed="false">
      <c r="D1516" s="2"/>
      <c r="E1516" s="2"/>
    </row>
    <row r="1517" customFormat="false" ht="15" hidden="false" customHeight="false" outlineLevel="0" collapsed="false">
      <c r="D1517" s="2"/>
      <c r="E1517" s="2"/>
    </row>
    <row r="1518" customFormat="false" ht="15" hidden="false" customHeight="false" outlineLevel="0" collapsed="false">
      <c r="D1518" s="2"/>
      <c r="E1518" s="2"/>
    </row>
    <row r="1519" customFormat="false" ht="15" hidden="false" customHeight="false" outlineLevel="0" collapsed="false">
      <c r="D1519" s="2"/>
      <c r="E1519" s="2"/>
    </row>
    <row r="1520" customFormat="false" ht="15" hidden="false" customHeight="false" outlineLevel="0" collapsed="false">
      <c r="D1520" s="2"/>
      <c r="E1520" s="2"/>
    </row>
    <row r="1521" customFormat="false" ht="15" hidden="false" customHeight="false" outlineLevel="0" collapsed="false">
      <c r="D1521" s="2"/>
      <c r="E1521" s="2"/>
    </row>
    <row r="1522" customFormat="false" ht="15" hidden="false" customHeight="false" outlineLevel="0" collapsed="false">
      <c r="D1522" s="2"/>
      <c r="E1522" s="2"/>
    </row>
    <row r="1523" customFormat="false" ht="15" hidden="false" customHeight="false" outlineLevel="0" collapsed="false">
      <c r="D1523" s="2"/>
      <c r="E1523" s="2"/>
    </row>
    <row r="1524" customFormat="false" ht="15" hidden="false" customHeight="false" outlineLevel="0" collapsed="false">
      <c r="D1524" s="2"/>
      <c r="E1524" s="2"/>
    </row>
    <row r="1525" customFormat="false" ht="15" hidden="false" customHeight="false" outlineLevel="0" collapsed="false">
      <c r="D1525" s="2"/>
      <c r="E1525" s="2"/>
    </row>
    <row r="1526" customFormat="false" ht="15" hidden="false" customHeight="false" outlineLevel="0" collapsed="false">
      <c r="D1526" s="2"/>
      <c r="E1526" s="2"/>
    </row>
    <row r="1527" customFormat="false" ht="15" hidden="false" customHeight="false" outlineLevel="0" collapsed="false">
      <c r="D1527" s="2"/>
      <c r="E1527" s="2"/>
    </row>
    <row r="1528" customFormat="false" ht="15" hidden="false" customHeight="false" outlineLevel="0" collapsed="false">
      <c r="D1528" s="2"/>
      <c r="E1528" s="2"/>
    </row>
    <row r="1529" customFormat="false" ht="15" hidden="false" customHeight="false" outlineLevel="0" collapsed="false">
      <c r="D1529" s="2"/>
      <c r="E1529" s="2"/>
    </row>
    <row r="1530" customFormat="false" ht="15" hidden="false" customHeight="false" outlineLevel="0" collapsed="false">
      <c r="D1530" s="2"/>
      <c r="E1530" s="2"/>
    </row>
    <row r="1531" customFormat="false" ht="15" hidden="false" customHeight="false" outlineLevel="0" collapsed="false">
      <c r="D1531" s="2"/>
      <c r="E1531" s="2"/>
    </row>
    <row r="1532" customFormat="false" ht="15" hidden="false" customHeight="false" outlineLevel="0" collapsed="false">
      <c r="D1532" s="2"/>
      <c r="E1532" s="2"/>
    </row>
    <row r="1533" customFormat="false" ht="15" hidden="false" customHeight="false" outlineLevel="0" collapsed="false">
      <c r="D1533" s="2"/>
      <c r="E1533" s="2"/>
    </row>
    <row r="1534" customFormat="false" ht="15" hidden="false" customHeight="false" outlineLevel="0" collapsed="false">
      <c r="D1534" s="2"/>
      <c r="E1534" s="2"/>
    </row>
    <row r="1535" customFormat="false" ht="15" hidden="false" customHeight="false" outlineLevel="0" collapsed="false">
      <c r="D1535" s="2"/>
      <c r="E1535" s="2"/>
    </row>
    <row r="1536" customFormat="false" ht="15" hidden="false" customHeight="false" outlineLevel="0" collapsed="false">
      <c r="D1536" s="2"/>
      <c r="E1536" s="2"/>
    </row>
    <row r="1537" customFormat="false" ht="15" hidden="false" customHeight="false" outlineLevel="0" collapsed="false">
      <c r="D1537" s="2"/>
      <c r="E1537" s="2"/>
    </row>
    <row r="1538" customFormat="false" ht="15" hidden="false" customHeight="false" outlineLevel="0" collapsed="false">
      <c r="D1538" s="2"/>
      <c r="E1538" s="2"/>
    </row>
    <row r="1539" customFormat="false" ht="15" hidden="false" customHeight="false" outlineLevel="0" collapsed="false">
      <c r="D1539" s="2"/>
      <c r="E1539" s="2"/>
    </row>
    <row r="1540" customFormat="false" ht="15" hidden="false" customHeight="false" outlineLevel="0" collapsed="false">
      <c r="D1540" s="2"/>
      <c r="E1540" s="2"/>
    </row>
    <row r="1541" customFormat="false" ht="15" hidden="false" customHeight="false" outlineLevel="0" collapsed="false">
      <c r="D1541" s="2"/>
      <c r="E1541" s="2"/>
    </row>
    <row r="1542" customFormat="false" ht="15" hidden="false" customHeight="false" outlineLevel="0" collapsed="false">
      <c r="D1542" s="2"/>
      <c r="E1542" s="2"/>
    </row>
    <row r="1543" customFormat="false" ht="15" hidden="false" customHeight="false" outlineLevel="0" collapsed="false">
      <c r="D1543" s="2"/>
      <c r="E1543" s="2"/>
    </row>
    <row r="1544" customFormat="false" ht="15" hidden="false" customHeight="false" outlineLevel="0" collapsed="false">
      <c r="D1544" s="2"/>
      <c r="E1544" s="2"/>
    </row>
    <row r="1545" customFormat="false" ht="15" hidden="false" customHeight="false" outlineLevel="0" collapsed="false">
      <c r="D1545" s="2"/>
      <c r="E1545" s="2"/>
    </row>
    <row r="1546" customFormat="false" ht="15" hidden="false" customHeight="false" outlineLevel="0" collapsed="false">
      <c r="D1546" s="2"/>
      <c r="E1546" s="2"/>
    </row>
    <row r="1547" customFormat="false" ht="15" hidden="false" customHeight="false" outlineLevel="0" collapsed="false">
      <c r="D1547" s="2"/>
      <c r="E1547" s="2"/>
    </row>
    <row r="1548" customFormat="false" ht="15" hidden="false" customHeight="false" outlineLevel="0" collapsed="false">
      <c r="D1548" s="2"/>
      <c r="E1548" s="2"/>
    </row>
    <row r="1549" customFormat="false" ht="15" hidden="false" customHeight="false" outlineLevel="0" collapsed="false">
      <c r="D1549" s="2"/>
      <c r="E1549" s="2"/>
    </row>
    <row r="1550" customFormat="false" ht="15" hidden="false" customHeight="false" outlineLevel="0" collapsed="false">
      <c r="D1550" s="2"/>
      <c r="E1550" s="2"/>
    </row>
    <row r="1551" customFormat="false" ht="15" hidden="false" customHeight="false" outlineLevel="0" collapsed="false">
      <c r="D1551" s="2"/>
      <c r="E1551" s="2"/>
    </row>
    <row r="1552" customFormat="false" ht="15" hidden="false" customHeight="false" outlineLevel="0" collapsed="false">
      <c r="D1552" s="2"/>
      <c r="E1552" s="2"/>
    </row>
    <row r="1553" customFormat="false" ht="15" hidden="false" customHeight="false" outlineLevel="0" collapsed="false">
      <c r="D1553" s="2"/>
      <c r="E1553" s="2"/>
    </row>
    <row r="1554" customFormat="false" ht="15" hidden="false" customHeight="false" outlineLevel="0" collapsed="false">
      <c r="D1554" s="2"/>
      <c r="E1554" s="2"/>
    </row>
    <row r="1555" customFormat="false" ht="15" hidden="false" customHeight="false" outlineLevel="0" collapsed="false">
      <c r="D1555" s="2"/>
      <c r="E1555" s="2"/>
    </row>
    <row r="1556" customFormat="false" ht="15" hidden="false" customHeight="false" outlineLevel="0" collapsed="false">
      <c r="D1556" s="2"/>
      <c r="E1556" s="2"/>
    </row>
    <row r="1557" customFormat="false" ht="15" hidden="false" customHeight="false" outlineLevel="0" collapsed="false">
      <c r="D1557" s="2"/>
      <c r="E1557" s="2"/>
    </row>
    <row r="1558" customFormat="false" ht="15" hidden="false" customHeight="false" outlineLevel="0" collapsed="false">
      <c r="D1558" s="2"/>
      <c r="E1558" s="2"/>
    </row>
    <row r="1559" customFormat="false" ht="15" hidden="false" customHeight="false" outlineLevel="0" collapsed="false">
      <c r="D1559" s="2"/>
      <c r="E1559" s="2"/>
    </row>
    <row r="1560" customFormat="false" ht="15" hidden="false" customHeight="false" outlineLevel="0" collapsed="false">
      <c r="D1560" s="2"/>
      <c r="E1560" s="2"/>
    </row>
    <row r="1561" customFormat="false" ht="15" hidden="false" customHeight="false" outlineLevel="0" collapsed="false">
      <c r="D1561" s="2"/>
      <c r="E1561" s="2"/>
    </row>
    <row r="1562" customFormat="false" ht="15" hidden="false" customHeight="false" outlineLevel="0" collapsed="false">
      <c r="D1562" s="2"/>
      <c r="E1562" s="2"/>
    </row>
    <row r="1563" customFormat="false" ht="15" hidden="false" customHeight="false" outlineLevel="0" collapsed="false">
      <c r="D1563" s="2"/>
      <c r="E1563" s="2"/>
    </row>
    <row r="1564" customFormat="false" ht="15" hidden="false" customHeight="false" outlineLevel="0" collapsed="false">
      <c r="D1564" s="2"/>
      <c r="E1564" s="2"/>
    </row>
    <row r="1565" customFormat="false" ht="15" hidden="false" customHeight="false" outlineLevel="0" collapsed="false">
      <c r="D1565" s="2"/>
      <c r="E1565" s="2"/>
    </row>
    <row r="1566" customFormat="false" ht="15" hidden="false" customHeight="false" outlineLevel="0" collapsed="false">
      <c r="D1566" s="2"/>
      <c r="E1566" s="2"/>
    </row>
    <row r="1567" customFormat="false" ht="15" hidden="false" customHeight="false" outlineLevel="0" collapsed="false">
      <c r="D1567" s="2"/>
      <c r="E1567" s="2"/>
    </row>
    <row r="1568" customFormat="false" ht="15" hidden="false" customHeight="false" outlineLevel="0" collapsed="false">
      <c r="D1568" s="2"/>
      <c r="E1568" s="2"/>
    </row>
    <row r="1569" customFormat="false" ht="15" hidden="false" customHeight="false" outlineLevel="0" collapsed="false">
      <c r="D1569" s="2"/>
      <c r="E1569" s="2"/>
    </row>
    <row r="1570" customFormat="false" ht="15" hidden="false" customHeight="false" outlineLevel="0" collapsed="false">
      <c r="D1570" s="2"/>
      <c r="E1570" s="2"/>
    </row>
    <row r="1571" customFormat="false" ht="15" hidden="false" customHeight="false" outlineLevel="0" collapsed="false">
      <c r="D1571" s="2"/>
      <c r="E1571" s="2"/>
    </row>
    <row r="1572" customFormat="false" ht="15" hidden="false" customHeight="false" outlineLevel="0" collapsed="false">
      <c r="D1572" s="2"/>
      <c r="E1572" s="2"/>
    </row>
    <row r="1573" customFormat="false" ht="15" hidden="false" customHeight="false" outlineLevel="0" collapsed="false">
      <c r="D1573" s="2"/>
      <c r="E1573" s="2"/>
    </row>
    <row r="1574" customFormat="false" ht="15" hidden="false" customHeight="false" outlineLevel="0" collapsed="false">
      <c r="D1574" s="2"/>
      <c r="E1574" s="2"/>
    </row>
    <row r="1575" customFormat="false" ht="15" hidden="false" customHeight="false" outlineLevel="0" collapsed="false">
      <c r="D1575" s="2"/>
      <c r="E1575" s="2"/>
    </row>
    <row r="1576" customFormat="false" ht="15" hidden="false" customHeight="false" outlineLevel="0" collapsed="false">
      <c r="D1576" s="2"/>
      <c r="E1576" s="2"/>
    </row>
    <row r="1577" customFormat="false" ht="15" hidden="false" customHeight="false" outlineLevel="0" collapsed="false">
      <c r="D1577" s="2"/>
      <c r="E1577" s="2"/>
    </row>
    <row r="1578" customFormat="false" ht="15" hidden="false" customHeight="false" outlineLevel="0" collapsed="false">
      <c r="D1578" s="2"/>
      <c r="E1578" s="2"/>
    </row>
    <row r="1579" customFormat="false" ht="15" hidden="false" customHeight="false" outlineLevel="0" collapsed="false">
      <c r="D1579" s="2"/>
      <c r="E1579" s="2"/>
    </row>
    <row r="1580" customFormat="false" ht="15" hidden="false" customHeight="false" outlineLevel="0" collapsed="false">
      <c r="D1580" s="2"/>
      <c r="E1580" s="2"/>
    </row>
    <row r="1581" customFormat="false" ht="15" hidden="false" customHeight="false" outlineLevel="0" collapsed="false">
      <c r="D1581" s="2"/>
      <c r="E1581" s="2"/>
    </row>
    <row r="1582" customFormat="false" ht="15" hidden="false" customHeight="false" outlineLevel="0" collapsed="false">
      <c r="D1582" s="2"/>
      <c r="E1582" s="2"/>
    </row>
    <row r="1583" customFormat="false" ht="15" hidden="false" customHeight="false" outlineLevel="0" collapsed="false">
      <c r="D1583" s="2"/>
      <c r="E1583" s="2"/>
    </row>
    <row r="1584" customFormat="false" ht="15" hidden="false" customHeight="false" outlineLevel="0" collapsed="false">
      <c r="D1584" s="2"/>
      <c r="E1584" s="2"/>
    </row>
    <row r="1585" customFormat="false" ht="15" hidden="false" customHeight="false" outlineLevel="0" collapsed="false">
      <c r="D1585" s="2"/>
      <c r="E1585" s="2"/>
    </row>
    <row r="1586" customFormat="false" ht="15" hidden="false" customHeight="false" outlineLevel="0" collapsed="false">
      <c r="D1586" s="2"/>
      <c r="E1586" s="2"/>
    </row>
    <row r="1587" customFormat="false" ht="15" hidden="false" customHeight="false" outlineLevel="0" collapsed="false">
      <c r="D1587" s="2"/>
      <c r="E1587" s="2"/>
    </row>
    <row r="1588" customFormat="false" ht="15" hidden="false" customHeight="false" outlineLevel="0" collapsed="false">
      <c r="D1588" s="2"/>
      <c r="E1588" s="2"/>
    </row>
    <row r="1589" customFormat="false" ht="15" hidden="false" customHeight="false" outlineLevel="0" collapsed="false">
      <c r="D1589" s="2"/>
      <c r="E1589" s="2"/>
    </row>
    <row r="1590" customFormat="false" ht="15" hidden="false" customHeight="false" outlineLevel="0" collapsed="false">
      <c r="D1590" s="2"/>
      <c r="E1590" s="2"/>
    </row>
    <row r="1591" customFormat="false" ht="15" hidden="false" customHeight="false" outlineLevel="0" collapsed="false">
      <c r="D1591" s="2"/>
      <c r="E1591" s="2"/>
    </row>
    <row r="1592" customFormat="false" ht="15" hidden="false" customHeight="false" outlineLevel="0" collapsed="false">
      <c r="D1592" s="2"/>
      <c r="E1592" s="2"/>
    </row>
    <row r="1593" customFormat="false" ht="15" hidden="false" customHeight="false" outlineLevel="0" collapsed="false">
      <c r="D1593" s="2"/>
      <c r="E1593" s="2"/>
    </row>
    <row r="1594" customFormat="false" ht="15" hidden="false" customHeight="false" outlineLevel="0" collapsed="false">
      <c r="D1594" s="2"/>
      <c r="E1594" s="2"/>
    </row>
    <row r="1595" customFormat="false" ht="15" hidden="false" customHeight="false" outlineLevel="0" collapsed="false">
      <c r="D1595" s="2"/>
      <c r="E1595" s="2"/>
    </row>
    <row r="1596" customFormat="false" ht="15" hidden="false" customHeight="false" outlineLevel="0" collapsed="false">
      <c r="D1596" s="2"/>
      <c r="E1596" s="2"/>
    </row>
    <row r="1597" customFormat="false" ht="15" hidden="false" customHeight="false" outlineLevel="0" collapsed="false">
      <c r="D1597" s="2"/>
      <c r="E1597" s="2"/>
    </row>
    <row r="1598" customFormat="false" ht="15" hidden="false" customHeight="false" outlineLevel="0" collapsed="false">
      <c r="D1598" s="2"/>
      <c r="E1598" s="2"/>
    </row>
    <row r="1599" customFormat="false" ht="15" hidden="false" customHeight="false" outlineLevel="0" collapsed="false">
      <c r="D1599" s="2"/>
      <c r="E1599" s="2"/>
    </row>
    <row r="1600" customFormat="false" ht="15" hidden="false" customHeight="false" outlineLevel="0" collapsed="false">
      <c r="D1600" s="2"/>
      <c r="E1600" s="2"/>
    </row>
    <row r="1601" customFormat="false" ht="15" hidden="false" customHeight="false" outlineLevel="0" collapsed="false">
      <c r="D1601" s="2"/>
      <c r="E1601" s="2"/>
    </row>
    <row r="1602" customFormat="false" ht="15" hidden="false" customHeight="false" outlineLevel="0" collapsed="false">
      <c r="D1602" s="2"/>
      <c r="E1602" s="2"/>
    </row>
    <row r="1603" customFormat="false" ht="15" hidden="false" customHeight="false" outlineLevel="0" collapsed="false">
      <c r="D1603" s="2"/>
      <c r="E1603" s="2"/>
    </row>
    <row r="1604" customFormat="false" ht="15" hidden="false" customHeight="false" outlineLevel="0" collapsed="false">
      <c r="D1604" s="2"/>
      <c r="E1604" s="2"/>
    </row>
    <row r="1605" customFormat="false" ht="15" hidden="false" customHeight="false" outlineLevel="0" collapsed="false">
      <c r="D1605" s="2"/>
      <c r="E1605" s="2"/>
    </row>
    <row r="1606" customFormat="false" ht="15" hidden="false" customHeight="false" outlineLevel="0" collapsed="false">
      <c r="D1606" s="2"/>
      <c r="E1606" s="2"/>
    </row>
    <row r="1607" customFormat="false" ht="15" hidden="false" customHeight="false" outlineLevel="0" collapsed="false">
      <c r="D1607" s="2"/>
      <c r="E1607" s="2"/>
    </row>
    <row r="1608" customFormat="false" ht="15" hidden="false" customHeight="false" outlineLevel="0" collapsed="false">
      <c r="D1608" s="2"/>
      <c r="E1608" s="2"/>
    </row>
    <row r="1609" customFormat="false" ht="15" hidden="false" customHeight="false" outlineLevel="0" collapsed="false">
      <c r="D1609" s="2"/>
      <c r="E1609" s="2"/>
    </row>
    <row r="1610" customFormat="false" ht="15" hidden="false" customHeight="false" outlineLevel="0" collapsed="false">
      <c r="D1610" s="2"/>
      <c r="E1610" s="2"/>
    </row>
    <row r="1611" customFormat="false" ht="15" hidden="false" customHeight="false" outlineLevel="0" collapsed="false">
      <c r="D1611" s="2"/>
      <c r="E1611" s="2"/>
    </row>
    <row r="1612" customFormat="false" ht="15" hidden="false" customHeight="false" outlineLevel="0" collapsed="false">
      <c r="D1612" s="2"/>
      <c r="E1612" s="2"/>
    </row>
    <row r="1613" customFormat="false" ht="15" hidden="false" customHeight="false" outlineLevel="0" collapsed="false">
      <c r="D1613" s="2"/>
      <c r="E1613" s="2"/>
    </row>
    <row r="1614" customFormat="false" ht="15" hidden="false" customHeight="false" outlineLevel="0" collapsed="false">
      <c r="D1614" s="2"/>
      <c r="E1614" s="2"/>
    </row>
    <row r="1615" customFormat="false" ht="15" hidden="false" customHeight="false" outlineLevel="0" collapsed="false">
      <c r="D1615" s="2"/>
      <c r="E1615" s="2"/>
    </row>
    <row r="1616" customFormat="false" ht="15" hidden="false" customHeight="false" outlineLevel="0" collapsed="false">
      <c r="D1616" s="2"/>
      <c r="E1616" s="2"/>
    </row>
    <row r="1617" customFormat="false" ht="15" hidden="false" customHeight="false" outlineLevel="0" collapsed="false">
      <c r="D1617" s="2"/>
      <c r="E1617" s="2"/>
    </row>
    <row r="1618" customFormat="false" ht="15" hidden="false" customHeight="false" outlineLevel="0" collapsed="false">
      <c r="D1618" s="2"/>
      <c r="E1618" s="2"/>
    </row>
    <row r="1619" customFormat="false" ht="15" hidden="false" customHeight="false" outlineLevel="0" collapsed="false">
      <c r="D1619" s="2"/>
      <c r="E1619" s="2"/>
    </row>
    <row r="1620" customFormat="false" ht="15" hidden="false" customHeight="false" outlineLevel="0" collapsed="false">
      <c r="D1620" s="2"/>
      <c r="E1620" s="2"/>
    </row>
    <row r="1621" customFormat="false" ht="15" hidden="false" customHeight="false" outlineLevel="0" collapsed="false">
      <c r="D1621" s="2"/>
      <c r="E1621" s="2"/>
    </row>
    <row r="1622" customFormat="false" ht="15" hidden="false" customHeight="false" outlineLevel="0" collapsed="false">
      <c r="D1622" s="2"/>
      <c r="E1622" s="2"/>
    </row>
    <row r="1623" customFormat="false" ht="15" hidden="false" customHeight="false" outlineLevel="0" collapsed="false">
      <c r="D1623" s="2"/>
      <c r="E1623" s="2"/>
    </row>
    <row r="1624" customFormat="false" ht="15" hidden="false" customHeight="false" outlineLevel="0" collapsed="false">
      <c r="D1624" s="2"/>
      <c r="E1624" s="2"/>
    </row>
    <row r="1625" customFormat="false" ht="15" hidden="false" customHeight="false" outlineLevel="0" collapsed="false">
      <c r="D1625" s="2"/>
      <c r="E1625" s="2"/>
    </row>
    <row r="1626" customFormat="false" ht="15" hidden="false" customHeight="false" outlineLevel="0" collapsed="false">
      <c r="D1626" s="2"/>
      <c r="E1626" s="2"/>
    </row>
    <row r="1627" customFormat="false" ht="15" hidden="false" customHeight="false" outlineLevel="0" collapsed="false">
      <c r="D1627" s="2"/>
      <c r="E1627" s="2"/>
    </row>
    <row r="1628" customFormat="false" ht="15" hidden="false" customHeight="false" outlineLevel="0" collapsed="false">
      <c r="D1628" s="2"/>
      <c r="E1628" s="2"/>
    </row>
    <row r="1629" customFormat="false" ht="15" hidden="false" customHeight="false" outlineLevel="0" collapsed="false">
      <c r="D1629" s="2"/>
      <c r="E1629" s="2"/>
    </row>
    <row r="1630" customFormat="false" ht="15" hidden="false" customHeight="false" outlineLevel="0" collapsed="false">
      <c r="D1630" s="2"/>
      <c r="E1630" s="2"/>
    </row>
    <row r="1631" customFormat="false" ht="15" hidden="false" customHeight="false" outlineLevel="0" collapsed="false">
      <c r="D1631" s="2"/>
      <c r="E1631" s="2"/>
    </row>
    <row r="1632" customFormat="false" ht="15" hidden="false" customHeight="false" outlineLevel="0" collapsed="false">
      <c r="D1632" s="2"/>
      <c r="E1632" s="2"/>
    </row>
    <row r="1633" customFormat="false" ht="15" hidden="false" customHeight="false" outlineLevel="0" collapsed="false">
      <c r="D1633" s="2"/>
      <c r="E1633" s="2"/>
    </row>
    <row r="1634" customFormat="false" ht="15" hidden="false" customHeight="false" outlineLevel="0" collapsed="false">
      <c r="D1634" s="2"/>
      <c r="E1634" s="2"/>
    </row>
    <row r="1635" customFormat="false" ht="15" hidden="false" customHeight="false" outlineLevel="0" collapsed="false">
      <c r="D1635" s="2"/>
      <c r="E1635" s="2"/>
    </row>
    <row r="1636" customFormat="false" ht="15" hidden="false" customHeight="false" outlineLevel="0" collapsed="false">
      <c r="D1636" s="2"/>
      <c r="E1636" s="2"/>
    </row>
    <row r="1637" customFormat="false" ht="15" hidden="false" customHeight="false" outlineLevel="0" collapsed="false">
      <c r="D1637" s="2"/>
      <c r="E1637" s="2"/>
    </row>
    <row r="1638" customFormat="false" ht="15" hidden="false" customHeight="false" outlineLevel="0" collapsed="false">
      <c r="D1638" s="2"/>
      <c r="E1638" s="2"/>
    </row>
    <row r="1639" customFormat="false" ht="15" hidden="false" customHeight="false" outlineLevel="0" collapsed="false">
      <c r="D1639" s="2"/>
      <c r="E1639" s="2"/>
    </row>
    <row r="1640" customFormat="false" ht="15" hidden="false" customHeight="false" outlineLevel="0" collapsed="false">
      <c r="D1640" s="2"/>
      <c r="E1640" s="2"/>
    </row>
    <row r="1641" customFormat="false" ht="15" hidden="false" customHeight="false" outlineLevel="0" collapsed="false">
      <c r="D1641" s="2"/>
      <c r="E1641" s="2"/>
    </row>
    <row r="1642" customFormat="false" ht="15" hidden="false" customHeight="false" outlineLevel="0" collapsed="false">
      <c r="D1642" s="2"/>
      <c r="E1642" s="2"/>
    </row>
    <row r="1643" customFormat="false" ht="15" hidden="false" customHeight="false" outlineLevel="0" collapsed="false">
      <c r="D1643" s="2"/>
      <c r="E1643" s="2"/>
    </row>
    <row r="1644" customFormat="false" ht="15" hidden="false" customHeight="false" outlineLevel="0" collapsed="false">
      <c r="D1644" s="2"/>
      <c r="E1644" s="2"/>
    </row>
    <row r="1645" customFormat="false" ht="15" hidden="false" customHeight="false" outlineLevel="0" collapsed="false">
      <c r="D1645" s="2"/>
      <c r="E1645" s="2"/>
    </row>
    <row r="1646" customFormat="false" ht="15" hidden="false" customHeight="false" outlineLevel="0" collapsed="false">
      <c r="D1646" s="2"/>
      <c r="E1646" s="2"/>
    </row>
    <row r="1647" customFormat="false" ht="15" hidden="false" customHeight="false" outlineLevel="0" collapsed="false">
      <c r="D1647" s="2"/>
      <c r="E1647" s="2"/>
    </row>
    <row r="1648" customFormat="false" ht="15" hidden="false" customHeight="false" outlineLevel="0" collapsed="false">
      <c r="D1648" s="2"/>
      <c r="E1648" s="2"/>
    </row>
    <row r="1649" customFormat="false" ht="15" hidden="false" customHeight="false" outlineLevel="0" collapsed="false">
      <c r="D1649" s="2"/>
      <c r="E1649" s="2"/>
    </row>
    <row r="1650" customFormat="false" ht="15" hidden="false" customHeight="false" outlineLevel="0" collapsed="false">
      <c r="D1650" s="2"/>
      <c r="E1650" s="2"/>
    </row>
    <row r="1651" customFormat="false" ht="15" hidden="false" customHeight="false" outlineLevel="0" collapsed="false">
      <c r="D1651" s="2"/>
      <c r="E1651" s="2"/>
    </row>
    <row r="1652" customFormat="false" ht="15" hidden="false" customHeight="false" outlineLevel="0" collapsed="false">
      <c r="D1652" s="2"/>
      <c r="E1652" s="2"/>
    </row>
    <row r="1653" customFormat="false" ht="15" hidden="false" customHeight="false" outlineLevel="0" collapsed="false">
      <c r="D1653" s="2"/>
      <c r="E1653" s="2"/>
    </row>
    <row r="1654" customFormat="false" ht="15" hidden="false" customHeight="false" outlineLevel="0" collapsed="false">
      <c r="D1654" s="2"/>
      <c r="E1654" s="2"/>
    </row>
    <row r="1655" customFormat="false" ht="15" hidden="false" customHeight="false" outlineLevel="0" collapsed="false">
      <c r="D1655" s="2"/>
      <c r="E1655" s="2"/>
    </row>
    <row r="1656" customFormat="false" ht="15" hidden="false" customHeight="false" outlineLevel="0" collapsed="false">
      <c r="D1656" s="2"/>
      <c r="E1656" s="2"/>
    </row>
    <row r="1657" customFormat="false" ht="15" hidden="false" customHeight="false" outlineLevel="0" collapsed="false">
      <c r="D1657" s="2"/>
      <c r="E1657" s="2"/>
    </row>
    <row r="1658" customFormat="false" ht="15" hidden="false" customHeight="false" outlineLevel="0" collapsed="false">
      <c r="D1658" s="2"/>
      <c r="E1658" s="2"/>
    </row>
    <row r="1659" customFormat="false" ht="15" hidden="false" customHeight="false" outlineLevel="0" collapsed="false">
      <c r="D1659" s="2"/>
      <c r="E1659" s="2"/>
    </row>
    <row r="1660" customFormat="false" ht="15" hidden="false" customHeight="false" outlineLevel="0" collapsed="false">
      <c r="D1660" s="2"/>
      <c r="E1660" s="2"/>
    </row>
    <row r="1661" customFormat="false" ht="15" hidden="false" customHeight="false" outlineLevel="0" collapsed="false">
      <c r="D1661" s="2"/>
      <c r="E1661" s="2"/>
    </row>
    <row r="1662" customFormat="false" ht="15" hidden="false" customHeight="false" outlineLevel="0" collapsed="false">
      <c r="D1662" s="2"/>
      <c r="E1662" s="2"/>
    </row>
    <row r="1663" customFormat="false" ht="15" hidden="false" customHeight="false" outlineLevel="0" collapsed="false">
      <c r="D1663" s="2"/>
      <c r="E1663" s="2"/>
    </row>
    <row r="1664" customFormat="false" ht="15" hidden="false" customHeight="false" outlineLevel="0" collapsed="false">
      <c r="D1664" s="2"/>
      <c r="E1664" s="2"/>
    </row>
    <row r="1665" customFormat="false" ht="15" hidden="false" customHeight="false" outlineLevel="0" collapsed="false">
      <c r="D1665" s="2"/>
      <c r="E1665" s="2"/>
    </row>
    <row r="1666" customFormat="false" ht="15" hidden="false" customHeight="false" outlineLevel="0" collapsed="false">
      <c r="D1666" s="2"/>
      <c r="E1666" s="2"/>
    </row>
    <row r="1667" customFormat="false" ht="15" hidden="false" customHeight="false" outlineLevel="0" collapsed="false">
      <c r="D1667" s="2"/>
      <c r="E1667" s="2"/>
    </row>
    <row r="1668" customFormat="false" ht="15" hidden="false" customHeight="false" outlineLevel="0" collapsed="false">
      <c r="D1668" s="2"/>
      <c r="E1668" s="2"/>
    </row>
    <row r="1669" customFormat="false" ht="15" hidden="false" customHeight="false" outlineLevel="0" collapsed="false">
      <c r="D1669" s="2"/>
      <c r="E1669" s="2"/>
    </row>
    <row r="1670" customFormat="false" ht="15" hidden="false" customHeight="false" outlineLevel="0" collapsed="false">
      <c r="D1670" s="2"/>
      <c r="E1670" s="2"/>
    </row>
    <row r="1671" customFormat="false" ht="15" hidden="false" customHeight="false" outlineLevel="0" collapsed="false">
      <c r="D1671" s="2"/>
      <c r="E1671" s="2"/>
    </row>
    <row r="1672" customFormat="false" ht="15" hidden="false" customHeight="false" outlineLevel="0" collapsed="false">
      <c r="D1672" s="2"/>
      <c r="E1672" s="2"/>
    </row>
    <row r="1673" customFormat="false" ht="15" hidden="false" customHeight="false" outlineLevel="0" collapsed="false">
      <c r="D1673" s="2"/>
      <c r="E1673" s="2"/>
    </row>
    <row r="1674" customFormat="false" ht="15" hidden="false" customHeight="false" outlineLevel="0" collapsed="false">
      <c r="D1674" s="2"/>
      <c r="E1674" s="2"/>
    </row>
    <row r="1675" customFormat="false" ht="15" hidden="false" customHeight="false" outlineLevel="0" collapsed="false">
      <c r="D1675" s="2"/>
      <c r="E1675" s="2"/>
    </row>
    <row r="1676" customFormat="false" ht="15" hidden="false" customHeight="false" outlineLevel="0" collapsed="false">
      <c r="D1676" s="2"/>
      <c r="E1676" s="2"/>
    </row>
    <row r="1677" customFormat="false" ht="15" hidden="false" customHeight="false" outlineLevel="0" collapsed="false">
      <c r="D1677" s="2"/>
      <c r="E1677" s="2"/>
    </row>
    <row r="1678" customFormat="false" ht="15" hidden="false" customHeight="false" outlineLevel="0" collapsed="false">
      <c r="D1678" s="2"/>
      <c r="E1678" s="2"/>
    </row>
    <row r="1679" customFormat="false" ht="15" hidden="false" customHeight="false" outlineLevel="0" collapsed="false">
      <c r="D1679" s="2"/>
      <c r="E1679" s="2"/>
    </row>
    <row r="1680" customFormat="false" ht="15" hidden="false" customHeight="false" outlineLevel="0" collapsed="false">
      <c r="D1680" s="2"/>
      <c r="E1680" s="2"/>
    </row>
    <row r="1681" customFormat="false" ht="15" hidden="false" customHeight="false" outlineLevel="0" collapsed="false">
      <c r="D1681" s="2"/>
      <c r="E1681" s="2"/>
    </row>
    <row r="1682" customFormat="false" ht="15" hidden="false" customHeight="false" outlineLevel="0" collapsed="false">
      <c r="D1682" s="2"/>
      <c r="E1682" s="2"/>
    </row>
    <row r="1683" customFormat="false" ht="15" hidden="false" customHeight="false" outlineLevel="0" collapsed="false">
      <c r="D1683" s="2"/>
      <c r="E1683" s="2"/>
    </row>
    <row r="1684" customFormat="false" ht="15" hidden="false" customHeight="false" outlineLevel="0" collapsed="false">
      <c r="D1684" s="2"/>
      <c r="E1684" s="2"/>
    </row>
    <row r="1685" customFormat="false" ht="15" hidden="false" customHeight="false" outlineLevel="0" collapsed="false">
      <c r="D1685" s="2"/>
      <c r="E1685" s="2"/>
    </row>
    <row r="1686" customFormat="false" ht="15" hidden="false" customHeight="false" outlineLevel="0" collapsed="false">
      <c r="D1686" s="2"/>
      <c r="E1686" s="2"/>
    </row>
    <row r="1687" customFormat="false" ht="15" hidden="false" customHeight="false" outlineLevel="0" collapsed="false">
      <c r="D1687" s="2"/>
      <c r="E1687" s="2"/>
    </row>
    <row r="1688" customFormat="false" ht="15" hidden="false" customHeight="false" outlineLevel="0" collapsed="false">
      <c r="D1688" s="2"/>
      <c r="E1688" s="2"/>
    </row>
    <row r="1689" customFormat="false" ht="15" hidden="false" customHeight="false" outlineLevel="0" collapsed="false">
      <c r="D1689" s="2"/>
      <c r="E1689" s="2"/>
    </row>
    <row r="1690" customFormat="false" ht="15" hidden="false" customHeight="false" outlineLevel="0" collapsed="false">
      <c r="D1690" s="2"/>
      <c r="E1690" s="2"/>
    </row>
    <row r="1691" customFormat="false" ht="15" hidden="false" customHeight="false" outlineLevel="0" collapsed="false">
      <c r="D1691" s="2"/>
      <c r="E1691" s="2"/>
    </row>
    <row r="1692" customFormat="false" ht="15" hidden="false" customHeight="false" outlineLevel="0" collapsed="false">
      <c r="D1692" s="2"/>
      <c r="E1692" s="2"/>
    </row>
    <row r="1693" customFormat="false" ht="15" hidden="false" customHeight="false" outlineLevel="0" collapsed="false">
      <c r="D1693" s="2"/>
      <c r="E1693" s="2"/>
    </row>
    <row r="1694" customFormat="false" ht="15" hidden="false" customHeight="false" outlineLevel="0" collapsed="false">
      <c r="D1694" s="2"/>
      <c r="E1694" s="2"/>
    </row>
    <row r="1695" customFormat="false" ht="15" hidden="false" customHeight="false" outlineLevel="0" collapsed="false">
      <c r="D1695" s="2"/>
      <c r="E1695" s="2"/>
    </row>
    <row r="1696" customFormat="false" ht="15" hidden="false" customHeight="false" outlineLevel="0" collapsed="false">
      <c r="D1696" s="2"/>
      <c r="E1696" s="2"/>
    </row>
    <row r="1697" customFormat="false" ht="15" hidden="false" customHeight="false" outlineLevel="0" collapsed="false">
      <c r="D1697" s="2"/>
      <c r="E1697" s="2"/>
    </row>
    <row r="1698" customFormat="false" ht="15" hidden="false" customHeight="false" outlineLevel="0" collapsed="false">
      <c r="D1698" s="2"/>
      <c r="E1698" s="2"/>
    </row>
    <row r="1699" customFormat="false" ht="15" hidden="false" customHeight="false" outlineLevel="0" collapsed="false">
      <c r="D1699" s="2"/>
      <c r="E1699" s="2"/>
    </row>
    <row r="1700" customFormat="false" ht="15" hidden="false" customHeight="false" outlineLevel="0" collapsed="false">
      <c r="D1700" s="2"/>
      <c r="E1700" s="2"/>
    </row>
    <row r="1701" customFormat="false" ht="15" hidden="false" customHeight="false" outlineLevel="0" collapsed="false">
      <c r="D1701" s="2"/>
      <c r="E1701" s="2"/>
    </row>
    <row r="1702" customFormat="false" ht="15" hidden="false" customHeight="false" outlineLevel="0" collapsed="false">
      <c r="D1702" s="2"/>
      <c r="E1702" s="2"/>
    </row>
    <row r="1703" customFormat="false" ht="15" hidden="false" customHeight="false" outlineLevel="0" collapsed="false">
      <c r="D1703" s="2"/>
      <c r="E1703" s="2"/>
    </row>
    <row r="1704" customFormat="false" ht="15" hidden="false" customHeight="false" outlineLevel="0" collapsed="false">
      <c r="D1704" s="2"/>
      <c r="E1704" s="2"/>
    </row>
    <row r="1705" customFormat="false" ht="15" hidden="false" customHeight="false" outlineLevel="0" collapsed="false">
      <c r="D1705" s="2"/>
      <c r="E1705" s="2"/>
    </row>
    <row r="1706" customFormat="false" ht="15" hidden="false" customHeight="false" outlineLevel="0" collapsed="false">
      <c r="D1706" s="2"/>
      <c r="E1706" s="2"/>
    </row>
    <row r="1707" customFormat="false" ht="15" hidden="false" customHeight="false" outlineLevel="0" collapsed="false">
      <c r="D1707" s="2"/>
      <c r="E1707" s="2"/>
    </row>
    <row r="1708" customFormat="false" ht="15" hidden="false" customHeight="false" outlineLevel="0" collapsed="false">
      <c r="D1708" s="2"/>
      <c r="E1708" s="2"/>
    </row>
    <row r="1709" customFormat="false" ht="15" hidden="false" customHeight="false" outlineLevel="0" collapsed="false">
      <c r="D1709" s="2"/>
      <c r="E1709" s="2"/>
    </row>
    <row r="1710" customFormat="false" ht="15" hidden="false" customHeight="false" outlineLevel="0" collapsed="false">
      <c r="D1710" s="2"/>
      <c r="E1710" s="2"/>
    </row>
    <row r="1711" customFormat="false" ht="15" hidden="false" customHeight="false" outlineLevel="0" collapsed="false">
      <c r="D1711" s="2"/>
      <c r="E1711" s="2"/>
    </row>
    <row r="1712" customFormat="false" ht="15" hidden="false" customHeight="false" outlineLevel="0" collapsed="false">
      <c r="D1712" s="2"/>
      <c r="E1712" s="2"/>
    </row>
    <row r="1713" customFormat="false" ht="15" hidden="false" customHeight="false" outlineLevel="0" collapsed="false">
      <c r="D1713" s="2"/>
      <c r="E1713" s="2"/>
    </row>
    <row r="1714" customFormat="false" ht="15" hidden="false" customHeight="false" outlineLevel="0" collapsed="false">
      <c r="D1714" s="2"/>
      <c r="E1714" s="2"/>
    </row>
    <row r="1715" customFormat="false" ht="15" hidden="false" customHeight="false" outlineLevel="0" collapsed="false">
      <c r="D1715" s="2"/>
      <c r="E1715" s="2"/>
    </row>
    <row r="1716" customFormat="false" ht="15" hidden="false" customHeight="false" outlineLevel="0" collapsed="false">
      <c r="D1716" s="2"/>
      <c r="E1716" s="2"/>
    </row>
    <row r="1717" customFormat="false" ht="15" hidden="false" customHeight="false" outlineLevel="0" collapsed="false">
      <c r="D1717" s="2"/>
      <c r="E1717" s="2"/>
    </row>
    <row r="1718" customFormat="false" ht="15" hidden="false" customHeight="false" outlineLevel="0" collapsed="false">
      <c r="D1718" s="2"/>
      <c r="E1718" s="2"/>
    </row>
    <row r="1719" customFormat="false" ht="15" hidden="false" customHeight="false" outlineLevel="0" collapsed="false">
      <c r="D1719" s="2"/>
      <c r="E1719" s="2"/>
    </row>
    <row r="1720" customFormat="false" ht="15" hidden="false" customHeight="false" outlineLevel="0" collapsed="false">
      <c r="D1720" s="2"/>
      <c r="E1720" s="2"/>
    </row>
    <row r="1721" customFormat="false" ht="15" hidden="false" customHeight="false" outlineLevel="0" collapsed="false">
      <c r="D1721" s="2"/>
      <c r="E1721" s="2"/>
    </row>
    <row r="1722" customFormat="false" ht="15" hidden="false" customHeight="false" outlineLevel="0" collapsed="false">
      <c r="D1722" s="2"/>
      <c r="E1722" s="2"/>
    </row>
    <row r="1723" customFormat="false" ht="15" hidden="false" customHeight="false" outlineLevel="0" collapsed="false">
      <c r="D1723" s="2"/>
      <c r="E1723" s="2"/>
    </row>
    <row r="1724" customFormat="false" ht="15" hidden="false" customHeight="false" outlineLevel="0" collapsed="false">
      <c r="D1724" s="2"/>
      <c r="E1724" s="2"/>
    </row>
    <row r="1725" customFormat="false" ht="15" hidden="false" customHeight="false" outlineLevel="0" collapsed="false">
      <c r="D1725" s="2"/>
      <c r="E1725" s="2"/>
    </row>
    <row r="1726" customFormat="false" ht="15" hidden="false" customHeight="false" outlineLevel="0" collapsed="false">
      <c r="D1726" s="2"/>
      <c r="E1726" s="2"/>
    </row>
    <row r="1727" customFormat="false" ht="15" hidden="false" customHeight="false" outlineLevel="0" collapsed="false">
      <c r="D1727" s="2"/>
      <c r="E1727" s="2"/>
    </row>
    <row r="1728" customFormat="false" ht="15" hidden="false" customHeight="false" outlineLevel="0" collapsed="false">
      <c r="D1728" s="2"/>
      <c r="E1728" s="2"/>
    </row>
    <row r="1729" customFormat="false" ht="15" hidden="false" customHeight="false" outlineLevel="0" collapsed="false">
      <c r="D1729" s="2"/>
      <c r="E1729" s="2"/>
    </row>
    <row r="1730" customFormat="false" ht="15" hidden="false" customHeight="false" outlineLevel="0" collapsed="false">
      <c r="D1730" s="2"/>
      <c r="E1730" s="2"/>
    </row>
    <row r="1731" customFormat="false" ht="15" hidden="false" customHeight="false" outlineLevel="0" collapsed="false">
      <c r="D1731" s="2"/>
      <c r="E1731" s="2"/>
    </row>
    <row r="1732" customFormat="false" ht="15" hidden="false" customHeight="false" outlineLevel="0" collapsed="false">
      <c r="D1732" s="2"/>
      <c r="E1732" s="2"/>
    </row>
    <row r="1733" customFormat="false" ht="15" hidden="false" customHeight="false" outlineLevel="0" collapsed="false">
      <c r="D1733" s="2"/>
      <c r="E1733" s="2"/>
    </row>
    <row r="1734" customFormat="false" ht="15" hidden="false" customHeight="false" outlineLevel="0" collapsed="false">
      <c r="D1734" s="2"/>
      <c r="E1734" s="2"/>
    </row>
    <row r="1735" customFormat="false" ht="15" hidden="false" customHeight="false" outlineLevel="0" collapsed="false">
      <c r="D1735" s="2"/>
      <c r="E1735" s="2"/>
    </row>
    <row r="1736" customFormat="false" ht="15" hidden="false" customHeight="false" outlineLevel="0" collapsed="false">
      <c r="D1736" s="2"/>
      <c r="E1736" s="2"/>
    </row>
    <row r="1737" customFormat="false" ht="15" hidden="false" customHeight="false" outlineLevel="0" collapsed="false">
      <c r="D1737" s="2"/>
      <c r="E1737" s="2"/>
    </row>
    <row r="1738" customFormat="false" ht="15" hidden="false" customHeight="false" outlineLevel="0" collapsed="false">
      <c r="D1738" s="2"/>
      <c r="E1738" s="2"/>
    </row>
    <row r="1739" customFormat="false" ht="15" hidden="false" customHeight="false" outlineLevel="0" collapsed="false">
      <c r="D1739" s="2"/>
      <c r="E1739" s="2"/>
    </row>
    <row r="1740" customFormat="false" ht="15" hidden="false" customHeight="false" outlineLevel="0" collapsed="false">
      <c r="D1740" s="2"/>
      <c r="E1740" s="2"/>
    </row>
    <row r="1741" customFormat="false" ht="15" hidden="false" customHeight="false" outlineLevel="0" collapsed="false">
      <c r="D1741" s="2"/>
      <c r="E1741" s="2"/>
    </row>
    <row r="1742" customFormat="false" ht="15" hidden="false" customHeight="false" outlineLevel="0" collapsed="false">
      <c r="D1742" s="2"/>
      <c r="E1742" s="2"/>
    </row>
    <row r="1743" customFormat="false" ht="15" hidden="false" customHeight="false" outlineLevel="0" collapsed="false">
      <c r="D1743" s="2"/>
      <c r="E1743" s="2"/>
    </row>
    <row r="1744" customFormat="false" ht="15" hidden="false" customHeight="false" outlineLevel="0" collapsed="false">
      <c r="D1744" s="2"/>
      <c r="E1744" s="2"/>
    </row>
    <row r="1745" customFormat="false" ht="15" hidden="false" customHeight="false" outlineLevel="0" collapsed="false">
      <c r="D1745" s="2"/>
      <c r="E1745" s="2"/>
    </row>
    <row r="1746" customFormat="false" ht="15" hidden="false" customHeight="false" outlineLevel="0" collapsed="false">
      <c r="D1746" s="2"/>
      <c r="E1746" s="2"/>
    </row>
    <row r="1747" customFormat="false" ht="15" hidden="false" customHeight="false" outlineLevel="0" collapsed="false">
      <c r="D1747" s="2"/>
      <c r="E1747" s="2"/>
    </row>
    <row r="1748" customFormat="false" ht="15" hidden="false" customHeight="false" outlineLevel="0" collapsed="false">
      <c r="D1748" s="2"/>
      <c r="E1748" s="2"/>
    </row>
    <row r="1749" customFormat="false" ht="15" hidden="false" customHeight="false" outlineLevel="0" collapsed="false">
      <c r="D1749" s="2"/>
      <c r="E1749" s="2"/>
    </row>
    <row r="1750" customFormat="false" ht="15" hidden="false" customHeight="false" outlineLevel="0" collapsed="false">
      <c r="D1750" s="2"/>
      <c r="E1750" s="2"/>
    </row>
    <row r="1751" customFormat="false" ht="15" hidden="false" customHeight="false" outlineLevel="0" collapsed="false">
      <c r="D1751" s="2"/>
      <c r="E1751" s="2"/>
    </row>
    <row r="1752" customFormat="false" ht="15" hidden="false" customHeight="false" outlineLevel="0" collapsed="false">
      <c r="D1752" s="2"/>
      <c r="E1752" s="2"/>
    </row>
    <row r="1753" customFormat="false" ht="15" hidden="false" customHeight="false" outlineLevel="0" collapsed="false">
      <c r="D1753" s="2"/>
      <c r="E1753" s="2"/>
    </row>
    <row r="1754" customFormat="false" ht="15" hidden="false" customHeight="false" outlineLevel="0" collapsed="false">
      <c r="D1754" s="2"/>
      <c r="E1754" s="2"/>
    </row>
    <row r="1755" customFormat="false" ht="15" hidden="false" customHeight="false" outlineLevel="0" collapsed="false">
      <c r="D1755" s="2"/>
      <c r="E1755" s="2"/>
    </row>
    <row r="1756" customFormat="false" ht="15" hidden="false" customHeight="false" outlineLevel="0" collapsed="false">
      <c r="D1756" s="2"/>
      <c r="E1756" s="2"/>
    </row>
    <row r="1757" customFormat="false" ht="15" hidden="false" customHeight="false" outlineLevel="0" collapsed="false">
      <c r="D1757" s="2"/>
      <c r="E1757" s="2"/>
    </row>
    <row r="1758" customFormat="false" ht="15" hidden="false" customHeight="false" outlineLevel="0" collapsed="false">
      <c r="D1758" s="2"/>
      <c r="E1758" s="2"/>
    </row>
    <row r="1759" customFormat="false" ht="15" hidden="false" customHeight="false" outlineLevel="0" collapsed="false">
      <c r="D1759" s="2"/>
      <c r="E1759" s="2"/>
    </row>
    <row r="1760" customFormat="false" ht="15" hidden="false" customHeight="false" outlineLevel="0" collapsed="false">
      <c r="D1760" s="2"/>
      <c r="E1760" s="2"/>
    </row>
    <row r="1761" customFormat="false" ht="15" hidden="false" customHeight="false" outlineLevel="0" collapsed="false">
      <c r="D1761" s="2"/>
      <c r="E1761" s="2"/>
    </row>
    <row r="1762" customFormat="false" ht="15" hidden="false" customHeight="false" outlineLevel="0" collapsed="false">
      <c r="D1762" s="2"/>
      <c r="E1762" s="2"/>
    </row>
    <row r="1763" customFormat="false" ht="15" hidden="false" customHeight="false" outlineLevel="0" collapsed="false">
      <c r="D1763" s="2"/>
      <c r="E1763" s="2"/>
    </row>
    <row r="1764" customFormat="false" ht="15" hidden="false" customHeight="false" outlineLevel="0" collapsed="false">
      <c r="D1764" s="2"/>
      <c r="E1764" s="2"/>
    </row>
    <row r="1765" customFormat="false" ht="15" hidden="false" customHeight="false" outlineLevel="0" collapsed="false">
      <c r="D1765" s="2"/>
      <c r="E1765" s="2"/>
    </row>
    <row r="1766" customFormat="false" ht="15" hidden="false" customHeight="false" outlineLevel="0" collapsed="false">
      <c r="D1766" s="2"/>
      <c r="E1766" s="2"/>
    </row>
    <row r="1767" customFormat="false" ht="15" hidden="false" customHeight="false" outlineLevel="0" collapsed="false">
      <c r="D1767" s="2"/>
      <c r="E1767" s="2"/>
    </row>
    <row r="1768" customFormat="false" ht="15" hidden="false" customHeight="false" outlineLevel="0" collapsed="false">
      <c r="D1768" s="2"/>
      <c r="E1768" s="2"/>
    </row>
    <row r="1769" customFormat="false" ht="15" hidden="false" customHeight="false" outlineLevel="0" collapsed="false">
      <c r="D1769" s="2"/>
      <c r="E1769" s="2"/>
    </row>
    <row r="1770" customFormat="false" ht="15" hidden="false" customHeight="false" outlineLevel="0" collapsed="false">
      <c r="D1770" s="2"/>
      <c r="E1770" s="2"/>
    </row>
    <row r="1771" customFormat="false" ht="15" hidden="false" customHeight="false" outlineLevel="0" collapsed="false">
      <c r="D1771" s="2"/>
      <c r="E1771" s="2"/>
    </row>
    <row r="1772" customFormat="false" ht="15" hidden="false" customHeight="false" outlineLevel="0" collapsed="false">
      <c r="D1772" s="2"/>
      <c r="E1772" s="2"/>
    </row>
    <row r="1773" customFormat="false" ht="15" hidden="false" customHeight="false" outlineLevel="0" collapsed="false">
      <c r="D1773" s="2"/>
      <c r="E1773" s="2"/>
    </row>
    <row r="1774" customFormat="false" ht="15" hidden="false" customHeight="false" outlineLevel="0" collapsed="false">
      <c r="D1774" s="2"/>
      <c r="E1774" s="2"/>
    </row>
    <row r="1775" customFormat="false" ht="15" hidden="false" customHeight="false" outlineLevel="0" collapsed="false">
      <c r="D1775" s="2"/>
      <c r="E1775" s="2"/>
    </row>
    <row r="1776" customFormat="false" ht="15" hidden="false" customHeight="false" outlineLevel="0" collapsed="false">
      <c r="D1776" s="2"/>
      <c r="E1776" s="2"/>
    </row>
    <row r="1777" customFormat="false" ht="15" hidden="false" customHeight="false" outlineLevel="0" collapsed="false">
      <c r="D1777" s="2"/>
      <c r="E1777" s="2"/>
    </row>
    <row r="1778" customFormat="false" ht="15" hidden="false" customHeight="false" outlineLevel="0" collapsed="false">
      <c r="D1778" s="2"/>
      <c r="E1778" s="2"/>
    </row>
    <row r="1779" customFormat="false" ht="15" hidden="false" customHeight="false" outlineLevel="0" collapsed="false">
      <c r="D1779" s="2"/>
      <c r="E1779" s="2"/>
    </row>
    <row r="1780" customFormat="false" ht="15" hidden="false" customHeight="false" outlineLevel="0" collapsed="false">
      <c r="D1780" s="2"/>
      <c r="E1780" s="2"/>
    </row>
    <row r="1781" customFormat="false" ht="15" hidden="false" customHeight="false" outlineLevel="0" collapsed="false">
      <c r="D1781" s="2"/>
      <c r="E1781" s="2"/>
    </row>
    <row r="1782" customFormat="false" ht="15" hidden="false" customHeight="false" outlineLevel="0" collapsed="false">
      <c r="D1782" s="2"/>
      <c r="E1782" s="2"/>
    </row>
    <row r="1783" customFormat="false" ht="15" hidden="false" customHeight="false" outlineLevel="0" collapsed="false">
      <c r="D1783" s="2"/>
      <c r="E1783" s="2"/>
    </row>
    <row r="1784" customFormat="false" ht="15" hidden="false" customHeight="false" outlineLevel="0" collapsed="false">
      <c r="D1784" s="2"/>
      <c r="E1784" s="2"/>
    </row>
    <row r="1785" customFormat="false" ht="15" hidden="false" customHeight="false" outlineLevel="0" collapsed="false">
      <c r="D1785" s="2"/>
      <c r="E1785" s="2"/>
    </row>
    <row r="1786" customFormat="false" ht="15" hidden="false" customHeight="false" outlineLevel="0" collapsed="false">
      <c r="D1786" s="2"/>
      <c r="E1786" s="2"/>
    </row>
    <row r="1787" customFormat="false" ht="15" hidden="false" customHeight="false" outlineLevel="0" collapsed="false">
      <c r="D1787" s="2"/>
      <c r="E1787" s="2"/>
    </row>
    <row r="1788" customFormat="false" ht="15" hidden="false" customHeight="false" outlineLevel="0" collapsed="false">
      <c r="D1788" s="2"/>
      <c r="E1788" s="2"/>
    </row>
    <row r="1789" customFormat="false" ht="15" hidden="false" customHeight="false" outlineLevel="0" collapsed="false">
      <c r="D1789" s="2"/>
      <c r="E1789" s="2"/>
    </row>
    <row r="1790" customFormat="false" ht="15" hidden="false" customHeight="false" outlineLevel="0" collapsed="false">
      <c r="D1790" s="2"/>
      <c r="E1790" s="2"/>
    </row>
    <row r="1791" customFormat="false" ht="15" hidden="false" customHeight="false" outlineLevel="0" collapsed="false">
      <c r="D1791" s="2"/>
      <c r="E1791" s="2"/>
    </row>
    <row r="1792" customFormat="false" ht="15" hidden="false" customHeight="false" outlineLevel="0" collapsed="false">
      <c r="D1792" s="2"/>
      <c r="E1792" s="2"/>
    </row>
    <row r="1793" customFormat="false" ht="15" hidden="false" customHeight="false" outlineLevel="0" collapsed="false">
      <c r="D1793" s="2"/>
      <c r="E1793" s="2"/>
    </row>
    <row r="1794" customFormat="false" ht="15" hidden="false" customHeight="false" outlineLevel="0" collapsed="false">
      <c r="D1794" s="2"/>
      <c r="E1794" s="2"/>
    </row>
    <row r="1795" customFormat="false" ht="15" hidden="false" customHeight="false" outlineLevel="0" collapsed="false">
      <c r="D1795" s="2"/>
      <c r="E1795" s="2"/>
    </row>
    <row r="1796" customFormat="false" ht="15" hidden="false" customHeight="false" outlineLevel="0" collapsed="false">
      <c r="D1796" s="2"/>
      <c r="E1796" s="2"/>
    </row>
    <row r="1797" customFormat="false" ht="15" hidden="false" customHeight="false" outlineLevel="0" collapsed="false">
      <c r="D1797" s="2"/>
      <c r="E1797" s="2"/>
    </row>
    <row r="1798" customFormat="false" ht="15" hidden="false" customHeight="false" outlineLevel="0" collapsed="false">
      <c r="D1798" s="2"/>
      <c r="E1798" s="2"/>
    </row>
    <row r="1799" customFormat="false" ht="15" hidden="false" customHeight="false" outlineLevel="0" collapsed="false">
      <c r="D1799" s="2"/>
      <c r="E1799" s="2"/>
    </row>
    <row r="1800" customFormat="false" ht="15" hidden="false" customHeight="false" outlineLevel="0" collapsed="false">
      <c r="D1800" s="2"/>
      <c r="E1800" s="2"/>
    </row>
    <row r="1801" customFormat="false" ht="15" hidden="false" customHeight="false" outlineLevel="0" collapsed="false">
      <c r="D1801" s="2"/>
      <c r="E1801" s="2"/>
    </row>
    <row r="1802" customFormat="false" ht="15" hidden="false" customHeight="false" outlineLevel="0" collapsed="false">
      <c r="D1802" s="2"/>
      <c r="E1802" s="2"/>
    </row>
    <row r="1803" customFormat="false" ht="15" hidden="false" customHeight="false" outlineLevel="0" collapsed="false">
      <c r="D1803" s="2"/>
      <c r="E1803" s="2"/>
    </row>
    <row r="1804" customFormat="false" ht="15" hidden="false" customHeight="false" outlineLevel="0" collapsed="false">
      <c r="D1804" s="2"/>
      <c r="E1804" s="2"/>
    </row>
    <row r="1805" customFormat="false" ht="15" hidden="false" customHeight="false" outlineLevel="0" collapsed="false">
      <c r="D1805" s="2"/>
      <c r="E1805" s="2"/>
    </row>
    <row r="1806" customFormat="false" ht="15" hidden="false" customHeight="false" outlineLevel="0" collapsed="false">
      <c r="D1806" s="2"/>
      <c r="E1806" s="2"/>
    </row>
    <row r="1807" customFormat="false" ht="15" hidden="false" customHeight="false" outlineLevel="0" collapsed="false">
      <c r="D1807" s="2"/>
      <c r="E1807" s="2"/>
    </row>
    <row r="1808" customFormat="false" ht="15" hidden="false" customHeight="false" outlineLevel="0" collapsed="false">
      <c r="D1808" s="2"/>
      <c r="E1808" s="2"/>
    </row>
    <row r="1809" customFormat="false" ht="15" hidden="false" customHeight="false" outlineLevel="0" collapsed="false">
      <c r="D1809" s="2"/>
      <c r="E1809" s="2"/>
    </row>
    <row r="1810" customFormat="false" ht="15" hidden="false" customHeight="false" outlineLevel="0" collapsed="false">
      <c r="D1810" s="2"/>
      <c r="E1810" s="2"/>
    </row>
    <row r="1811" customFormat="false" ht="15" hidden="false" customHeight="false" outlineLevel="0" collapsed="false">
      <c r="D1811" s="2"/>
      <c r="E1811" s="2"/>
    </row>
    <row r="1812" customFormat="false" ht="15" hidden="false" customHeight="false" outlineLevel="0" collapsed="false">
      <c r="D1812" s="2"/>
      <c r="E1812" s="2"/>
    </row>
    <row r="1813" customFormat="false" ht="15" hidden="false" customHeight="false" outlineLevel="0" collapsed="false">
      <c r="D1813" s="2"/>
      <c r="E1813" s="2"/>
    </row>
    <row r="1814" customFormat="false" ht="15" hidden="false" customHeight="false" outlineLevel="0" collapsed="false">
      <c r="D1814" s="2"/>
      <c r="E1814" s="2"/>
    </row>
    <row r="1815" customFormat="false" ht="15" hidden="false" customHeight="false" outlineLevel="0" collapsed="false">
      <c r="D1815" s="2"/>
      <c r="E1815" s="2"/>
    </row>
    <row r="1816" customFormat="false" ht="15" hidden="false" customHeight="false" outlineLevel="0" collapsed="false">
      <c r="D1816" s="2"/>
      <c r="E1816" s="2"/>
    </row>
    <row r="1817" customFormat="false" ht="15" hidden="false" customHeight="false" outlineLevel="0" collapsed="false">
      <c r="D1817" s="2"/>
      <c r="E1817" s="2"/>
    </row>
    <row r="1818" customFormat="false" ht="15" hidden="false" customHeight="false" outlineLevel="0" collapsed="false">
      <c r="D1818" s="2"/>
      <c r="E1818" s="2"/>
    </row>
    <row r="1819" customFormat="false" ht="15" hidden="false" customHeight="false" outlineLevel="0" collapsed="false">
      <c r="D1819" s="2"/>
      <c r="E1819" s="2"/>
    </row>
    <row r="1820" customFormat="false" ht="15" hidden="false" customHeight="false" outlineLevel="0" collapsed="false">
      <c r="D1820" s="2"/>
      <c r="E1820" s="2"/>
    </row>
    <row r="1821" customFormat="false" ht="15" hidden="false" customHeight="false" outlineLevel="0" collapsed="false">
      <c r="D1821" s="2"/>
      <c r="E1821" s="2"/>
    </row>
    <row r="1822" customFormat="false" ht="15" hidden="false" customHeight="false" outlineLevel="0" collapsed="false">
      <c r="D1822" s="2"/>
      <c r="E1822" s="2"/>
    </row>
    <row r="1823" customFormat="false" ht="15" hidden="false" customHeight="false" outlineLevel="0" collapsed="false">
      <c r="D1823" s="2"/>
      <c r="E1823" s="2"/>
    </row>
    <row r="1824" customFormat="false" ht="15" hidden="false" customHeight="false" outlineLevel="0" collapsed="false">
      <c r="D1824" s="2"/>
      <c r="E1824" s="2"/>
    </row>
    <row r="1825" customFormat="false" ht="15" hidden="false" customHeight="false" outlineLevel="0" collapsed="false">
      <c r="D1825" s="2"/>
      <c r="E1825" s="2"/>
    </row>
    <row r="1826" customFormat="false" ht="15" hidden="false" customHeight="false" outlineLevel="0" collapsed="false">
      <c r="D1826" s="2"/>
      <c r="E1826" s="2"/>
    </row>
    <row r="1827" customFormat="false" ht="15" hidden="false" customHeight="false" outlineLevel="0" collapsed="false">
      <c r="D1827" s="2"/>
      <c r="E1827" s="2"/>
    </row>
    <row r="1828" customFormat="false" ht="15" hidden="false" customHeight="false" outlineLevel="0" collapsed="false">
      <c r="D1828" s="2"/>
      <c r="E1828" s="2"/>
    </row>
    <row r="1829" customFormat="false" ht="15" hidden="false" customHeight="false" outlineLevel="0" collapsed="false">
      <c r="D1829" s="2"/>
      <c r="E1829" s="2"/>
    </row>
    <row r="1830" customFormat="false" ht="15" hidden="false" customHeight="false" outlineLevel="0" collapsed="false">
      <c r="D1830" s="2"/>
      <c r="E1830" s="2"/>
    </row>
    <row r="1831" customFormat="false" ht="15" hidden="false" customHeight="false" outlineLevel="0" collapsed="false">
      <c r="D1831" s="2"/>
      <c r="E1831" s="2"/>
    </row>
    <row r="1832" customFormat="false" ht="15" hidden="false" customHeight="false" outlineLevel="0" collapsed="false">
      <c r="D1832" s="2"/>
      <c r="E1832" s="2"/>
    </row>
    <row r="1833" customFormat="false" ht="15" hidden="false" customHeight="false" outlineLevel="0" collapsed="false">
      <c r="D1833" s="2"/>
      <c r="E1833" s="2"/>
    </row>
    <row r="1834" customFormat="false" ht="15" hidden="false" customHeight="false" outlineLevel="0" collapsed="false">
      <c r="D1834" s="2"/>
      <c r="E1834" s="2"/>
    </row>
    <row r="1835" customFormat="false" ht="15" hidden="false" customHeight="false" outlineLevel="0" collapsed="false">
      <c r="D1835" s="2"/>
      <c r="E1835" s="2"/>
    </row>
    <row r="1836" customFormat="false" ht="15" hidden="false" customHeight="false" outlineLevel="0" collapsed="false">
      <c r="D1836" s="2"/>
      <c r="E1836" s="2"/>
    </row>
    <row r="1837" customFormat="false" ht="15" hidden="false" customHeight="false" outlineLevel="0" collapsed="false">
      <c r="D1837" s="2"/>
      <c r="E1837" s="2"/>
    </row>
    <row r="1838" customFormat="false" ht="15" hidden="false" customHeight="false" outlineLevel="0" collapsed="false">
      <c r="D1838" s="2"/>
      <c r="E1838" s="2"/>
    </row>
    <row r="1839" customFormat="false" ht="15" hidden="false" customHeight="false" outlineLevel="0" collapsed="false">
      <c r="D1839" s="2"/>
      <c r="E1839" s="2"/>
    </row>
    <row r="1840" customFormat="false" ht="15" hidden="false" customHeight="false" outlineLevel="0" collapsed="false">
      <c r="D1840" s="2"/>
      <c r="E1840" s="2"/>
    </row>
    <row r="1841" customFormat="false" ht="15" hidden="false" customHeight="false" outlineLevel="0" collapsed="false">
      <c r="D1841" s="2"/>
      <c r="E1841" s="2"/>
    </row>
    <row r="1842" customFormat="false" ht="15" hidden="false" customHeight="false" outlineLevel="0" collapsed="false">
      <c r="D1842" s="2"/>
      <c r="E1842" s="2"/>
    </row>
    <row r="1843" customFormat="false" ht="15" hidden="false" customHeight="false" outlineLevel="0" collapsed="false">
      <c r="D1843" s="2"/>
      <c r="E1843" s="2"/>
    </row>
    <row r="1844" customFormat="false" ht="15" hidden="false" customHeight="false" outlineLevel="0" collapsed="false">
      <c r="D1844" s="2"/>
      <c r="E1844" s="2"/>
    </row>
    <row r="1845" customFormat="false" ht="15" hidden="false" customHeight="false" outlineLevel="0" collapsed="false">
      <c r="D1845" s="2"/>
      <c r="E1845" s="2"/>
    </row>
    <row r="1846" customFormat="false" ht="15" hidden="false" customHeight="false" outlineLevel="0" collapsed="false">
      <c r="D1846" s="2"/>
      <c r="E1846" s="2"/>
    </row>
    <row r="1847" customFormat="false" ht="15" hidden="false" customHeight="false" outlineLevel="0" collapsed="false">
      <c r="D1847" s="2"/>
      <c r="E1847" s="2"/>
    </row>
    <row r="1848" customFormat="false" ht="15" hidden="false" customHeight="false" outlineLevel="0" collapsed="false">
      <c r="D1848" s="2"/>
      <c r="E1848" s="2"/>
    </row>
    <row r="1849" customFormat="false" ht="15" hidden="false" customHeight="false" outlineLevel="0" collapsed="false">
      <c r="D1849" s="2"/>
      <c r="E1849" s="2"/>
    </row>
    <row r="1850" customFormat="false" ht="15" hidden="false" customHeight="false" outlineLevel="0" collapsed="false">
      <c r="D1850" s="2"/>
      <c r="E1850" s="2"/>
    </row>
    <row r="1851" customFormat="false" ht="15" hidden="false" customHeight="false" outlineLevel="0" collapsed="false">
      <c r="D1851" s="2"/>
      <c r="E1851" s="2"/>
    </row>
    <row r="1852" customFormat="false" ht="15" hidden="false" customHeight="false" outlineLevel="0" collapsed="false">
      <c r="D1852" s="2"/>
      <c r="E1852" s="2"/>
    </row>
    <row r="1853" customFormat="false" ht="15" hidden="false" customHeight="false" outlineLevel="0" collapsed="false">
      <c r="D1853" s="2"/>
      <c r="E1853" s="2"/>
    </row>
    <row r="1854" customFormat="false" ht="15" hidden="false" customHeight="false" outlineLevel="0" collapsed="false">
      <c r="D1854" s="2"/>
      <c r="E1854" s="2"/>
    </row>
    <row r="1855" customFormat="false" ht="15" hidden="false" customHeight="false" outlineLevel="0" collapsed="false">
      <c r="D1855" s="2"/>
      <c r="E1855" s="2"/>
    </row>
    <row r="1856" customFormat="false" ht="15" hidden="false" customHeight="false" outlineLevel="0" collapsed="false">
      <c r="D1856" s="2"/>
      <c r="E1856" s="2"/>
    </row>
    <row r="1857" customFormat="false" ht="15" hidden="false" customHeight="false" outlineLevel="0" collapsed="false">
      <c r="D1857" s="2"/>
      <c r="E1857" s="2"/>
    </row>
    <row r="1858" customFormat="false" ht="15" hidden="false" customHeight="false" outlineLevel="0" collapsed="false">
      <c r="D1858" s="2"/>
      <c r="E1858" s="2"/>
    </row>
    <row r="1859" customFormat="false" ht="15" hidden="false" customHeight="false" outlineLevel="0" collapsed="false">
      <c r="D1859" s="2"/>
      <c r="E1859" s="2"/>
    </row>
    <row r="1860" customFormat="false" ht="15" hidden="false" customHeight="false" outlineLevel="0" collapsed="false">
      <c r="D1860" s="2"/>
      <c r="E1860" s="2"/>
    </row>
    <row r="1861" customFormat="false" ht="15" hidden="false" customHeight="false" outlineLevel="0" collapsed="false">
      <c r="D1861" s="2"/>
      <c r="E1861" s="2"/>
    </row>
    <row r="1862" customFormat="false" ht="15" hidden="false" customHeight="false" outlineLevel="0" collapsed="false">
      <c r="D1862" s="2"/>
      <c r="E1862" s="2"/>
    </row>
    <row r="1863" customFormat="false" ht="15" hidden="false" customHeight="false" outlineLevel="0" collapsed="false">
      <c r="D1863" s="2"/>
      <c r="E1863" s="2"/>
    </row>
    <row r="1864" customFormat="false" ht="15" hidden="false" customHeight="false" outlineLevel="0" collapsed="false">
      <c r="D1864" s="2"/>
      <c r="E1864" s="2"/>
    </row>
    <row r="1865" customFormat="false" ht="15" hidden="false" customHeight="false" outlineLevel="0" collapsed="false">
      <c r="D1865" s="2"/>
      <c r="E1865" s="2"/>
    </row>
    <row r="1866" customFormat="false" ht="15" hidden="false" customHeight="false" outlineLevel="0" collapsed="false">
      <c r="D1866" s="2"/>
      <c r="E1866" s="2"/>
    </row>
    <row r="1867" customFormat="false" ht="15" hidden="false" customHeight="false" outlineLevel="0" collapsed="false">
      <c r="D1867" s="2"/>
      <c r="E1867" s="2"/>
    </row>
    <row r="1868" customFormat="false" ht="15" hidden="false" customHeight="false" outlineLevel="0" collapsed="false">
      <c r="D1868" s="2"/>
      <c r="E1868" s="2"/>
    </row>
    <row r="1869" customFormat="false" ht="15" hidden="false" customHeight="false" outlineLevel="0" collapsed="false">
      <c r="D1869" s="2"/>
      <c r="E1869" s="2"/>
    </row>
    <row r="1870" customFormat="false" ht="15" hidden="false" customHeight="false" outlineLevel="0" collapsed="false">
      <c r="D1870" s="2"/>
      <c r="E1870" s="2"/>
    </row>
    <row r="1871" customFormat="false" ht="15" hidden="false" customHeight="false" outlineLevel="0" collapsed="false">
      <c r="D1871" s="2"/>
      <c r="E1871" s="2"/>
    </row>
    <row r="1872" customFormat="false" ht="15" hidden="false" customHeight="false" outlineLevel="0" collapsed="false">
      <c r="D1872" s="2"/>
      <c r="E1872" s="2"/>
    </row>
    <row r="1873" customFormat="false" ht="15" hidden="false" customHeight="false" outlineLevel="0" collapsed="false">
      <c r="D1873" s="2"/>
      <c r="E1873" s="2"/>
    </row>
    <row r="1874" customFormat="false" ht="15" hidden="false" customHeight="false" outlineLevel="0" collapsed="false">
      <c r="D1874" s="2"/>
      <c r="E1874" s="2"/>
    </row>
    <row r="1875" customFormat="false" ht="15" hidden="false" customHeight="false" outlineLevel="0" collapsed="false">
      <c r="D1875" s="2"/>
      <c r="E1875" s="2"/>
    </row>
    <row r="1876" customFormat="false" ht="15" hidden="false" customHeight="false" outlineLevel="0" collapsed="false">
      <c r="D1876" s="2"/>
      <c r="E1876" s="2"/>
    </row>
    <row r="1877" customFormat="false" ht="15" hidden="false" customHeight="false" outlineLevel="0" collapsed="false">
      <c r="D1877" s="2"/>
      <c r="E1877" s="2"/>
    </row>
    <row r="1878" customFormat="false" ht="15" hidden="false" customHeight="false" outlineLevel="0" collapsed="false">
      <c r="D1878" s="2"/>
      <c r="E1878" s="2"/>
    </row>
    <row r="1879" customFormat="false" ht="15" hidden="false" customHeight="false" outlineLevel="0" collapsed="false">
      <c r="D1879" s="2"/>
      <c r="E1879" s="2"/>
    </row>
    <row r="1880" customFormat="false" ht="15" hidden="false" customHeight="false" outlineLevel="0" collapsed="false">
      <c r="D1880" s="2"/>
      <c r="E1880" s="2"/>
    </row>
    <row r="1881" customFormat="false" ht="15" hidden="false" customHeight="false" outlineLevel="0" collapsed="false">
      <c r="D1881" s="2"/>
      <c r="E1881" s="2"/>
    </row>
    <row r="1882" customFormat="false" ht="15" hidden="false" customHeight="false" outlineLevel="0" collapsed="false">
      <c r="D1882" s="2"/>
      <c r="E1882" s="2"/>
    </row>
    <row r="1883" customFormat="false" ht="15" hidden="false" customHeight="false" outlineLevel="0" collapsed="false">
      <c r="D1883" s="2"/>
      <c r="E1883" s="2"/>
    </row>
    <row r="1884" customFormat="false" ht="15" hidden="false" customHeight="false" outlineLevel="0" collapsed="false">
      <c r="D1884" s="2"/>
      <c r="E1884" s="2"/>
    </row>
    <row r="1885" customFormat="false" ht="15" hidden="false" customHeight="false" outlineLevel="0" collapsed="false">
      <c r="D1885" s="2"/>
      <c r="E1885" s="2"/>
    </row>
    <row r="1886" customFormat="false" ht="15" hidden="false" customHeight="false" outlineLevel="0" collapsed="false">
      <c r="D1886" s="2"/>
      <c r="E1886" s="2"/>
    </row>
    <row r="1887" customFormat="false" ht="15" hidden="false" customHeight="false" outlineLevel="0" collapsed="false">
      <c r="D1887" s="2"/>
      <c r="E1887" s="2"/>
    </row>
    <row r="1888" customFormat="false" ht="15" hidden="false" customHeight="false" outlineLevel="0" collapsed="false">
      <c r="D1888" s="2"/>
      <c r="E1888" s="2"/>
    </row>
    <row r="1889" customFormat="false" ht="15" hidden="false" customHeight="false" outlineLevel="0" collapsed="false">
      <c r="D1889" s="2"/>
      <c r="E1889" s="2"/>
    </row>
    <row r="1890" customFormat="false" ht="15" hidden="false" customHeight="false" outlineLevel="0" collapsed="false">
      <c r="D1890" s="2"/>
      <c r="E1890" s="2"/>
    </row>
    <row r="1891" customFormat="false" ht="15" hidden="false" customHeight="false" outlineLevel="0" collapsed="false">
      <c r="D1891" s="2"/>
      <c r="E1891" s="2"/>
    </row>
    <row r="1892" customFormat="false" ht="15" hidden="false" customHeight="false" outlineLevel="0" collapsed="false">
      <c r="D1892" s="2"/>
      <c r="E1892" s="2"/>
    </row>
    <row r="1893" customFormat="false" ht="15" hidden="false" customHeight="false" outlineLevel="0" collapsed="false">
      <c r="D1893" s="2"/>
      <c r="E1893" s="2"/>
    </row>
    <row r="1894" customFormat="false" ht="15" hidden="false" customHeight="false" outlineLevel="0" collapsed="false">
      <c r="D1894" s="2"/>
      <c r="E1894" s="2"/>
    </row>
    <row r="1895" customFormat="false" ht="15" hidden="false" customHeight="false" outlineLevel="0" collapsed="false">
      <c r="D1895" s="2"/>
      <c r="E1895" s="2"/>
    </row>
    <row r="1896" customFormat="false" ht="15" hidden="false" customHeight="false" outlineLevel="0" collapsed="false">
      <c r="D1896" s="2"/>
      <c r="E1896" s="2"/>
    </row>
    <row r="1897" customFormat="false" ht="15" hidden="false" customHeight="false" outlineLevel="0" collapsed="false">
      <c r="D1897" s="2"/>
      <c r="E1897" s="2"/>
    </row>
    <row r="1898" customFormat="false" ht="15" hidden="false" customHeight="false" outlineLevel="0" collapsed="false">
      <c r="D1898" s="2"/>
      <c r="E1898" s="2"/>
    </row>
    <row r="1899" customFormat="false" ht="15" hidden="false" customHeight="false" outlineLevel="0" collapsed="false">
      <c r="D1899" s="2"/>
      <c r="E1899" s="2"/>
    </row>
    <row r="1900" customFormat="false" ht="15" hidden="false" customHeight="false" outlineLevel="0" collapsed="false">
      <c r="D1900" s="2"/>
      <c r="E1900" s="2"/>
    </row>
    <row r="1901" customFormat="false" ht="15" hidden="false" customHeight="false" outlineLevel="0" collapsed="false">
      <c r="D1901" s="2"/>
      <c r="E1901" s="2"/>
    </row>
    <row r="1902" customFormat="false" ht="15" hidden="false" customHeight="false" outlineLevel="0" collapsed="false">
      <c r="D1902" s="2"/>
      <c r="E1902" s="2"/>
    </row>
    <row r="1903" customFormat="false" ht="15" hidden="false" customHeight="false" outlineLevel="0" collapsed="false">
      <c r="D1903" s="2"/>
      <c r="E1903" s="2"/>
    </row>
    <row r="1904" customFormat="false" ht="15" hidden="false" customHeight="false" outlineLevel="0" collapsed="false">
      <c r="D1904" s="2"/>
      <c r="E1904" s="2"/>
    </row>
    <row r="1905" customFormat="false" ht="15" hidden="false" customHeight="false" outlineLevel="0" collapsed="false">
      <c r="D1905" s="2"/>
      <c r="E1905" s="2"/>
    </row>
    <row r="1906" customFormat="false" ht="15" hidden="false" customHeight="false" outlineLevel="0" collapsed="false">
      <c r="D1906" s="2"/>
      <c r="E1906" s="2"/>
    </row>
    <row r="1907" customFormat="false" ht="15" hidden="false" customHeight="false" outlineLevel="0" collapsed="false">
      <c r="D1907" s="2"/>
      <c r="E1907" s="2"/>
    </row>
    <row r="1908" customFormat="false" ht="15" hidden="false" customHeight="false" outlineLevel="0" collapsed="false">
      <c r="D1908" s="2"/>
      <c r="E1908" s="2"/>
    </row>
    <row r="1909" customFormat="false" ht="15" hidden="false" customHeight="false" outlineLevel="0" collapsed="false">
      <c r="D1909" s="2"/>
      <c r="E1909" s="2"/>
    </row>
    <row r="1910" customFormat="false" ht="15" hidden="false" customHeight="false" outlineLevel="0" collapsed="false">
      <c r="D1910" s="2"/>
      <c r="E1910" s="2"/>
    </row>
    <row r="1911" customFormat="false" ht="15" hidden="false" customHeight="false" outlineLevel="0" collapsed="false">
      <c r="D1911" s="2"/>
      <c r="E1911" s="2"/>
    </row>
    <row r="1912" customFormat="false" ht="15" hidden="false" customHeight="false" outlineLevel="0" collapsed="false">
      <c r="D1912" s="2"/>
      <c r="E1912" s="2"/>
    </row>
    <row r="1913" customFormat="false" ht="15" hidden="false" customHeight="false" outlineLevel="0" collapsed="false">
      <c r="D1913" s="2"/>
      <c r="E1913" s="2"/>
    </row>
    <row r="1914" customFormat="false" ht="15" hidden="false" customHeight="false" outlineLevel="0" collapsed="false">
      <c r="D1914" s="2"/>
      <c r="E1914" s="2"/>
    </row>
    <row r="1915" customFormat="false" ht="15" hidden="false" customHeight="false" outlineLevel="0" collapsed="false">
      <c r="D1915" s="2"/>
      <c r="E1915" s="2"/>
    </row>
    <row r="1916" customFormat="false" ht="15" hidden="false" customHeight="false" outlineLevel="0" collapsed="false">
      <c r="D1916" s="2"/>
      <c r="E1916" s="2"/>
    </row>
    <row r="1917" customFormat="false" ht="15" hidden="false" customHeight="false" outlineLevel="0" collapsed="false">
      <c r="D1917" s="2"/>
      <c r="E1917" s="2"/>
    </row>
    <row r="1918" customFormat="false" ht="15" hidden="false" customHeight="false" outlineLevel="0" collapsed="false">
      <c r="D1918" s="2"/>
      <c r="E1918" s="2"/>
    </row>
    <row r="1919" customFormat="false" ht="15" hidden="false" customHeight="false" outlineLevel="0" collapsed="false">
      <c r="D1919" s="2"/>
      <c r="E1919" s="2"/>
    </row>
    <row r="1920" customFormat="false" ht="15" hidden="false" customHeight="false" outlineLevel="0" collapsed="false">
      <c r="D1920" s="2"/>
      <c r="E1920" s="2"/>
    </row>
    <row r="1921" customFormat="false" ht="15" hidden="false" customHeight="false" outlineLevel="0" collapsed="false">
      <c r="D1921" s="2"/>
      <c r="E1921" s="2"/>
    </row>
    <row r="1922" customFormat="false" ht="15" hidden="false" customHeight="false" outlineLevel="0" collapsed="false">
      <c r="D1922" s="2"/>
      <c r="E1922" s="2"/>
    </row>
    <row r="1923" customFormat="false" ht="15" hidden="false" customHeight="false" outlineLevel="0" collapsed="false">
      <c r="D1923" s="2"/>
      <c r="E1923" s="2"/>
    </row>
    <row r="1924" customFormat="false" ht="15" hidden="false" customHeight="false" outlineLevel="0" collapsed="false">
      <c r="D1924" s="2"/>
      <c r="E1924" s="2"/>
    </row>
    <row r="1925" customFormat="false" ht="15" hidden="false" customHeight="false" outlineLevel="0" collapsed="false">
      <c r="D1925" s="2"/>
      <c r="E1925" s="2"/>
    </row>
    <row r="1926" customFormat="false" ht="15" hidden="false" customHeight="false" outlineLevel="0" collapsed="false">
      <c r="D1926" s="2"/>
      <c r="E1926" s="2"/>
    </row>
    <row r="1927" customFormat="false" ht="15" hidden="false" customHeight="false" outlineLevel="0" collapsed="false">
      <c r="D1927" s="2"/>
      <c r="E1927" s="2"/>
    </row>
    <row r="1928" customFormat="false" ht="15" hidden="false" customHeight="false" outlineLevel="0" collapsed="false">
      <c r="D1928" s="2"/>
      <c r="E1928" s="2"/>
    </row>
    <row r="1929" customFormat="false" ht="15" hidden="false" customHeight="false" outlineLevel="0" collapsed="false">
      <c r="D1929" s="2"/>
      <c r="E1929" s="2"/>
    </row>
    <row r="1930" customFormat="false" ht="15" hidden="false" customHeight="false" outlineLevel="0" collapsed="false">
      <c r="D1930" s="2"/>
      <c r="E1930" s="2"/>
    </row>
    <row r="1931" customFormat="false" ht="15" hidden="false" customHeight="false" outlineLevel="0" collapsed="false">
      <c r="D1931" s="2"/>
      <c r="E1931" s="2"/>
    </row>
    <row r="1932" customFormat="false" ht="15" hidden="false" customHeight="false" outlineLevel="0" collapsed="false">
      <c r="D1932" s="2"/>
      <c r="E1932" s="2"/>
    </row>
    <row r="1933" customFormat="false" ht="15" hidden="false" customHeight="false" outlineLevel="0" collapsed="false">
      <c r="D1933" s="2"/>
      <c r="E1933" s="2"/>
    </row>
    <row r="1934" customFormat="false" ht="15" hidden="false" customHeight="false" outlineLevel="0" collapsed="false">
      <c r="D1934" s="2"/>
      <c r="E1934" s="2"/>
    </row>
    <row r="1935" customFormat="false" ht="15" hidden="false" customHeight="false" outlineLevel="0" collapsed="false">
      <c r="D1935" s="2"/>
      <c r="E1935" s="2"/>
    </row>
    <row r="1936" customFormat="false" ht="15" hidden="false" customHeight="false" outlineLevel="0" collapsed="false">
      <c r="D1936" s="2"/>
      <c r="E1936" s="2"/>
    </row>
    <row r="1937" customFormat="false" ht="15" hidden="false" customHeight="false" outlineLevel="0" collapsed="false">
      <c r="D1937" s="2"/>
      <c r="E1937" s="2"/>
    </row>
    <row r="1938" customFormat="false" ht="15" hidden="false" customHeight="false" outlineLevel="0" collapsed="false">
      <c r="D1938" s="2"/>
      <c r="E1938" s="2"/>
    </row>
    <row r="1939" customFormat="false" ht="15" hidden="false" customHeight="false" outlineLevel="0" collapsed="false">
      <c r="D1939" s="2"/>
      <c r="E1939" s="2"/>
    </row>
    <row r="1940" customFormat="false" ht="15" hidden="false" customHeight="false" outlineLevel="0" collapsed="false">
      <c r="D1940" s="2"/>
      <c r="E1940" s="2"/>
    </row>
    <row r="1941" customFormat="false" ht="15" hidden="false" customHeight="false" outlineLevel="0" collapsed="false">
      <c r="D1941" s="2"/>
      <c r="E1941" s="2"/>
    </row>
    <row r="1942" customFormat="false" ht="15" hidden="false" customHeight="false" outlineLevel="0" collapsed="false">
      <c r="D1942" s="2"/>
      <c r="E1942" s="2"/>
    </row>
    <row r="1943" customFormat="false" ht="15" hidden="false" customHeight="false" outlineLevel="0" collapsed="false">
      <c r="D1943" s="2"/>
      <c r="E1943" s="2"/>
    </row>
    <row r="1944" customFormat="false" ht="15" hidden="false" customHeight="false" outlineLevel="0" collapsed="false">
      <c r="D1944" s="2"/>
      <c r="E1944" s="2"/>
    </row>
    <row r="1945" customFormat="false" ht="15" hidden="false" customHeight="false" outlineLevel="0" collapsed="false">
      <c r="D1945" s="2"/>
      <c r="E1945" s="2"/>
    </row>
    <row r="1946" customFormat="false" ht="15" hidden="false" customHeight="false" outlineLevel="0" collapsed="false">
      <c r="D1946" s="2"/>
      <c r="E1946" s="2"/>
    </row>
    <row r="1947" customFormat="false" ht="15" hidden="false" customHeight="false" outlineLevel="0" collapsed="false">
      <c r="D1947" s="2"/>
      <c r="E1947" s="2"/>
    </row>
    <row r="1948" customFormat="false" ht="15" hidden="false" customHeight="false" outlineLevel="0" collapsed="false">
      <c r="D1948" s="2"/>
      <c r="E1948" s="2"/>
    </row>
    <row r="1949" customFormat="false" ht="15" hidden="false" customHeight="false" outlineLevel="0" collapsed="false">
      <c r="D1949" s="2"/>
      <c r="E1949" s="2"/>
    </row>
    <row r="1950" customFormat="false" ht="15" hidden="false" customHeight="false" outlineLevel="0" collapsed="false">
      <c r="D1950" s="2"/>
      <c r="E1950" s="2"/>
    </row>
    <row r="1951" customFormat="false" ht="15" hidden="false" customHeight="false" outlineLevel="0" collapsed="false">
      <c r="D1951" s="2"/>
      <c r="E1951" s="2"/>
    </row>
    <row r="1952" customFormat="false" ht="15" hidden="false" customHeight="false" outlineLevel="0" collapsed="false">
      <c r="D1952" s="2"/>
      <c r="E1952" s="2"/>
    </row>
    <row r="1953" customFormat="false" ht="15" hidden="false" customHeight="false" outlineLevel="0" collapsed="false">
      <c r="D1953" s="2"/>
      <c r="E1953" s="2"/>
    </row>
    <row r="1954" customFormat="false" ht="15" hidden="false" customHeight="false" outlineLevel="0" collapsed="false">
      <c r="D1954" s="2"/>
      <c r="E1954" s="2"/>
    </row>
    <row r="1955" customFormat="false" ht="15" hidden="false" customHeight="false" outlineLevel="0" collapsed="false">
      <c r="D1955" s="2"/>
      <c r="E1955" s="2"/>
    </row>
    <row r="1956" customFormat="false" ht="15" hidden="false" customHeight="false" outlineLevel="0" collapsed="false">
      <c r="D1956" s="2"/>
      <c r="E1956" s="2"/>
    </row>
    <row r="1957" customFormat="false" ht="15" hidden="false" customHeight="false" outlineLevel="0" collapsed="false">
      <c r="D1957" s="2"/>
      <c r="E1957" s="2"/>
    </row>
    <row r="1958" customFormat="false" ht="15" hidden="false" customHeight="false" outlineLevel="0" collapsed="false">
      <c r="D1958" s="2"/>
      <c r="E1958" s="2"/>
    </row>
    <row r="1959" customFormat="false" ht="15" hidden="false" customHeight="false" outlineLevel="0" collapsed="false">
      <c r="D1959" s="2"/>
      <c r="E1959" s="2"/>
    </row>
    <row r="1960" customFormat="false" ht="15" hidden="false" customHeight="false" outlineLevel="0" collapsed="false">
      <c r="D1960" s="2"/>
      <c r="E1960" s="2"/>
    </row>
    <row r="1961" customFormat="false" ht="15" hidden="false" customHeight="false" outlineLevel="0" collapsed="false">
      <c r="D1961" s="2"/>
      <c r="E1961" s="2"/>
    </row>
    <row r="1962" customFormat="false" ht="15" hidden="false" customHeight="false" outlineLevel="0" collapsed="false">
      <c r="D1962" s="2"/>
      <c r="E1962" s="2"/>
    </row>
    <row r="1963" customFormat="false" ht="15" hidden="false" customHeight="false" outlineLevel="0" collapsed="false">
      <c r="D1963" s="2"/>
      <c r="E1963" s="2"/>
    </row>
    <row r="1964" customFormat="false" ht="15" hidden="false" customHeight="false" outlineLevel="0" collapsed="false">
      <c r="D1964" s="2"/>
      <c r="E1964" s="2"/>
    </row>
    <row r="1965" customFormat="false" ht="15" hidden="false" customHeight="false" outlineLevel="0" collapsed="false">
      <c r="D1965" s="2"/>
      <c r="E1965" s="2"/>
    </row>
    <row r="1966" customFormat="false" ht="15" hidden="false" customHeight="false" outlineLevel="0" collapsed="false">
      <c r="D1966" s="2"/>
      <c r="E1966" s="2"/>
    </row>
    <row r="1967" customFormat="false" ht="15" hidden="false" customHeight="false" outlineLevel="0" collapsed="false">
      <c r="D1967" s="2"/>
      <c r="E1967" s="2"/>
    </row>
    <row r="1968" customFormat="false" ht="15" hidden="false" customHeight="false" outlineLevel="0" collapsed="false">
      <c r="D1968" s="2"/>
      <c r="E1968" s="2"/>
    </row>
    <row r="1969" customFormat="false" ht="15" hidden="false" customHeight="false" outlineLevel="0" collapsed="false">
      <c r="D1969" s="2"/>
      <c r="E1969" s="2"/>
    </row>
    <row r="1970" customFormat="false" ht="15" hidden="false" customHeight="false" outlineLevel="0" collapsed="false">
      <c r="D1970" s="2"/>
      <c r="E1970" s="2"/>
    </row>
    <row r="1971" customFormat="false" ht="15" hidden="false" customHeight="false" outlineLevel="0" collapsed="false">
      <c r="D1971" s="2"/>
      <c r="E1971" s="2"/>
    </row>
    <row r="1972" customFormat="false" ht="15" hidden="false" customHeight="false" outlineLevel="0" collapsed="false">
      <c r="D1972" s="2"/>
      <c r="E1972" s="2"/>
    </row>
    <row r="1973" customFormat="false" ht="15" hidden="false" customHeight="false" outlineLevel="0" collapsed="false">
      <c r="D1973" s="2"/>
      <c r="E1973" s="2"/>
    </row>
    <row r="1974" customFormat="false" ht="15" hidden="false" customHeight="false" outlineLevel="0" collapsed="false">
      <c r="D1974" s="2"/>
      <c r="E1974" s="2"/>
    </row>
    <row r="1975" customFormat="false" ht="15" hidden="false" customHeight="false" outlineLevel="0" collapsed="false">
      <c r="D1975" s="2"/>
      <c r="E1975" s="2"/>
    </row>
    <row r="1976" customFormat="false" ht="15" hidden="false" customHeight="false" outlineLevel="0" collapsed="false">
      <c r="D1976" s="2"/>
      <c r="E1976" s="2"/>
    </row>
    <row r="1977" customFormat="false" ht="15" hidden="false" customHeight="false" outlineLevel="0" collapsed="false">
      <c r="D1977" s="2"/>
      <c r="E1977" s="2"/>
    </row>
    <row r="1978" customFormat="false" ht="15" hidden="false" customHeight="false" outlineLevel="0" collapsed="false">
      <c r="D1978" s="2"/>
      <c r="E1978" s="2"/>
    </row>
    <row r="1979" customFormat="false" ht="15" hidden="false" customHeight="false" outlineLevel="0" collapsed="false">
      <c r="D1979" s="2"/>
      <c r="E1979" s="2"/>
    </row>
    <row r="1980" customFormat="false" ht="15" hidden="false" customHeight="false" outlineLevel="0" collapsed="false">
      <c r="D1980" s="2"/>
      <c r="E1980" s="2"/>
    </row>
    <row r="1981" customFormat="false" ht="15" hidden="false" customHeight="false" outlineLevel="0" collapsed="false">
      <c r="D1981" s="2"/>
      <c r="E1981" s="2"/>
    </row>
    <row r="1982" customFormat="false" ht="15" hidden="false" customHeight="false" outlineLevel="0" collapsed="false">
      <c r="D1982" s="2"/>
      <c r="E1982" s="2"/>
    </row>
    <row r="1983" customFormat="false" ht="15" hidden="false" customHeight="false" outlineLevel="0" collapsed="false">
      <c r="D1983" s="2"/>
      <c r="E1983" s="2"/>
    </row>
    <row r="1984" customFormat="false" ht="15" hidden="false" customHeight="false" outlineLevel="0" collapsed="false">
      <c r="D1984" s="2"/>
      <c r="E1984" s="2"/>
    </row>
    <row r="1985" customFormat="false" ht="15" hidden="false" customHeight="false" outlineLevel="0" collapsed="false">
      <c r="D1985" s="2"/>
      <c r="E1985" s="2"/>
    </row>
    <row r="1986" customFormat="false" ht="15" hidden="false" customHeight="false" outlineLevel="0" collapsed="false">
      <c r="D1986" s="2"/>
      <c r="E1986" s="2"/>
    </row>
    <row r="1987" customFormat="false" ht="15" hidden="false" customHeight="false" outlineLevel="0" collapsed="false">
      <c r="D1987" s="2"/>
      <c r="E1987" s="2"/>
    </row>
    <row r="1988" customFormat="false" ht="15" hidden="false" customHeight="false" outlineLevel="0" collapsed="false">
      <c r="D1988" s="2"/>
      <c r="E1988" s="2"/>
    </row>
    <row r="1989" customFormat="false" ht="15" hidden="false" customHeight="false" outlineLevel="0" collapsed="false">
      <c r="D1989" s="2"/>
      <c r="E1989" s="2"/>
    </row>
    <row r="1990" customFormat="false" ht="15" hidden="false" customHeight="false" outlineLevel="0" collapsed="false">
      <c r="D1990" s="2"/>
      <c r="E1990" s="2"/>
    </row>
    <row r="1991" customFormat="false" ht="15" hidden="false" customHeight="false" outlineLevel="0" collapsed="false">
      <c r="D1991" s="2"/>
      <c r="E1991" s="2"/>
    </row>
    <row r="1992" customFormat="false" ht="15" hidden="false" customHeight="false" outlineLevel="0" collapsed="false">
      <c r="D1992" s="2"/>
      <c r="E1992" s="2"/>
    </row>
    <row r="1993" customFormat="false" ht="15" hidden="false" customHeight="false" outlineLevel="0" collapsed="false">
      <c r="D1993" s="2"/>
      <c r="E1993" s="2"/>
    </row>
    <row r="1994" customFormat="false" ht="15" hidden="false" customHeight="false" outlineLevel="0" collapsed="false">
      <c r="D1994" s="2"/>
      <c r="E1994" s="2"/>
    </row>
    <row r="1995" customFormat="false" ht="15" hidden="false" customHeight="false" outlineLevel="0" collapsed="false">
      <c r="D1995" s="2"/>
      <c r="E1995" s="2"/>
    </row>
    <row r="1996" customFormat="false" ht="15" hidden="false" customHeight="false" outlineLevel="0" collapsed="false">
      <c r="D1996" s="2"/>
      <c r="E1996" s="2"/>
    </row>
    <row r="1997" customFormat="false" ht="15" hidden="false" customHeight="false" outlineLevel="0" collapsed="false">
      <c r="D1997" s="2"/>
      <c r="E1997" s="2"/>
    </row>
    <row r="1998" customFormat="false" ht="15" hidden="false" customHeight="false" outlineLevel="0" collapsed="false">
      <c r="D1998" s="2"/>
      <c r="E1998" s="2"/>
    </row>
    <row r="1999" customFormat="false" ht="15" hidden="false" customHeight="false" outlineLevel="0" collapsed="false">
      <c r="D1999" s="2"/>
      <c r="E1999" s="2"/>
    </row>
    <row r="2000" customFormat="false" ht="15" hidden="false" customHeight="false" outlineLevel="0" collapsed="false">
      <c r="D2000" s="2"/>
      <c r="E2000" s="2"/>
    </row>
    <row r="2001" customFormat="false" ht="15" hidden="false" customHeight="false" outlineLevel="0" collapsed="false">
      <c r="D2001" s="2"/>
      <c r="E2001" s="2"/>
    </row>
    <row r="2002" customFormat="false" ht="15" hidden="false" customHeight="false" outlineLevel="0" collapsed="false">
      <c r="D2002" s="2"/>
      <c r="E2002" s="2"/>
    </row>
    <row r="2003" customFormat="false" ht="15" hidden="false" customHeight="false" outlineLevel="0" collapsed="false">
      <c r="D2003" s="2"/>
      <c r="E2003" s="2"/>
    </row>
    <row r="2004" customFormat="false" ht="15" hidden="false" customHeight="false" outlineLevel="0" collapsed="false">
      <c r="D2004" s="2"/>
      <c r="E2004" s="2"/>
    </row>
    <row r="2005" customFormat="false" ht="15" hidden="false" customHeight="false" outlineLevel="0" collapsed="false">
      <c r="D2005" s="2"/>
      <c r="E2005" s="2"/>
    </row>
    <row r="2006" customFormat="false" ht="15" hidden="false" customHeight="false" outlineLevel="0" collapsed="false">
      <c r="D2006" s="2"/>
      <c r="E2006" s="2"/>
    </row>
    <row r="2007" customFormat="false" ht="15" hidden="false" customHeight="false" outlineLevel="0" collapsed="false">
      <c r="D2007" s="2"/>
      <c r="E2007" s="2"/>
    </row>
    <row r="2008" customFormat="false" ht="15" hidden="false" customHeight="false" outlineLevel="0" collapsed="false">
      <c r="D2008" s="2"/>
      <c r="E2008" s="2"/>
    </row>
    <row r="2009" customFormat="false" ht="15" hidden="false" customHeight="false" outlineLevel="0" collapsed="false">
      <c r="D2009" s="2"/>
      <c r="E2009" s="2"/>
    </row>
    <row r="2010" customFormat="false" ht="15" hidden="false" customHeight="false" outlineLevel="0" collapsed="false">
      <c r="D2010" s="2"/>
      <c r="E2010" s="2"/>
    </row>
    <row r="2011" customFormat="false" ht="15" hidden="false" customHeight="false" outlineLevel="0" collapsed="false">
      <c r="D2011" s="2"/>
      <c r="E2011" s="2"/>
    </row>
    <row r="2012" customFormat="false" ht="15" hidden="false" customHeight="false" outlineLevel="0" collapsed="false">
      <c r="D2012" s="2"/>
      <c r="E2012" s="2"/>
    </row>
    <row r="2013" customFormat="false" ht="15" hidden="false" customHeight="false" outlineLevel="0" collapsed="false">
      <c r="D2013" s="2"/>
      <c r="E2013" s="2"/>
    </row>
    <row r="2014" customFormat="false" ht="15" hidden="false" customHeight="false" outlineLevel="0" collapsed="false">
      <c r="D2014" s="2"/>
      <c r="E2014" s="2"/>
    </row>
    <row r="2015" customFormat="false" ht="15" hidden="false" customHeight="false" outlineLevel="0" collapsed="false">
      <c r="D2015" s="2"/>
      <c r="E2015" s="2"/>
    </row>
    <row r="2016" customFormat="false" ht="15" hidden="false" customHeight="false" outlineLevel="0" collapsed="false">
      <c r="D2016" s="2"/>
      <c r="E2016" s="2"/>
    </row>
    <row r="2017" customFormat="false" ht="15" hidden="false" customHeight="false" outlineLevel="0" collapsed="false">
      <c r="D2017" s="2"/>
      <c r="E2017" s="2"/>
    </row>
    <row r="2018" customFormat="false" ht="15" hidden="false" customHeight="false" outlineLevel="0" collapsed="false">
      <c r="D2018" s="2"/>
      <c r="E2018" s="2"/>
    </row>
    <row r="2019" customFormat="false" ht="15" hidden="false" customHeight="false" outlineLevel="0" collapsed="false">
      <c r="D2019" s="2"/>
      <c r="E2019" s="2"/>
    </row>
    <row r="2020" customFormat="false" ht="15" hidden="false" customHeight="false" outlineLevel="0" collapsed="false">
      <c r="D2020" s="2"/>
      <c r="E2020" s="2"/>
    </row>
    <row r="2021" customFormat="false" ht="15" hidden="false" customHeight="false" outlineLevel="0" collapsed="false">
      <c r="D2021" s="2"/>
      <c r="E2021" s="2"/>
    </row>
    <row r="2022" customFormat="false" ht="15" hidden="false" customHeight="false" outlineLevel="0" collapsed="false">
      <c r="D2022" s="2"/>
      <c r="E2022" s="2"/>
    </row>
    <row r="2023" customFormat="false" ht="15" hidden="false" customHeight="false" outlineLevel="0" collapsed="false">
      <c r="D2023" s="2"/>
      <c r="E2023" s="2"/>
    </row>
    <row r="2024" customFormat="false" ht="15" hidden="false" customHeight="false" outlineLevel="0" collapsed="false">
      <c r="D2024" s="2"/>
      <c r="E2024" s="2"/>
    </row>
    <row r="2025" customFormat="false" ht="15" hidden="false" customHeight="false" outlineLevel="0" collapsed="false">
      <c r="D2025" s="2"/>
      <c r="E2025" s="2"/>
    </row>
    <row r="2026" customFormat="false" ht="15" hidden="false" customHeight="false" outlineLevel="0" collapsed="false">
      <c r="D2026" s="2"/>
      <c r="E2026" s="2"/>
    </row>
    <row r="2027" customFormat="false" ht="15" hidden="false" customHeight="false" outlineLevel="0" collapsed="false">
      <c r="D2027" s="2"/>
      <c r="E2027" s="2"/>
    </row>
    <row r="2028" customFormat="false" ht="15" hidden="false" customHeight="false" outlineLevel="0" collapsed="false">
      <c r="D2028" s="2"/>
      <c r="E2028" s="2"/>
    </row>
    <row r="2029" customFormat="false" ht="15" hidden="false" customHeight="false" outlineLevel="0" collapsed="false">
      <c r="D2029" s="2"/>
      <c r="E2029" s="2"/>
    </row>
    <row r="2030" customFormat="false" ht="15" hidden="false" customHeight="false" outlineLevel="0" collapsed="false">
      <c r="D2030" s="2"/>
      <c r="E2030" s="2"/>
    </row>
    <row r="2031" customFormat="false" ht="15" hidden="false" customHeight="false" outlineLevel="0" collapsed="false">
      <c r="D2031" s="2"/>
      <c r="E2031" s="2"/>
    </row>
    <row r="2032" customFormat="false" ht="15" hidden="false" customHeight="false" outlineLevel="0" collapsed="false">
      <c r="D2032" s="2"/>
      <c r="E2032" s="2"/>
    </row>
    <row r="2033" customFormat="false" ht="15" hidden="false" customHeight="false" outlineLevel="0" collapsed="false">
      <c r="D2033" s="2"/>
      <c r="E2033" s="2"/>
    </row>
    <row r="2034" customFormat="false" ht="15" hidden="false" customHeight="false" outlineLevel="0" collapsed="false">
      <c r="D2034" s="2"/>
      <c r="E2034" s="2"/>
    </row>
    <row r="2035" customFormat="false" ht="15" hidden="false" customHeight="false" outlineLevel="0" collapsed="false">
      <c r="D2035" s="2"/>
      <c r="E2035" s="2"/>
    </row>
    <row r="2036" customFormat="false" ht="15" hidden="false" customHeight="false" outlineLevel="0" collapsed="false">
      <c r="D2036" s="2"/>
      <c r="E2036" s="2"/>
    </row>
    <row r="2037" customFormat="false" ht="15" hidden="false" customHeight="false" outlineLevel="0" collapsed="false">
      <c r="D2037" s="2"/>
      <c r="E2037" s="2"/>
    </row>
    <row r="2038" customFormat="false" ht="15" hidden="false" customHeight="false" outlineLevel="0" collapsed="false">
      <c r="D2038" s="2"/>
      <c r="E2038" s="2"/>
    </row>
    <row r="2039" customFormat="false" ht="15" hidden="false" customHeight="false" outlineLevel="0" collapsed="false">
      <c r="D2039" s="2"/>
      <c r="E2039" s="2"/>
    </row>
    <row r="2040" customFormat="false" ht="15" hidden="false" customHeight="false" outlineLevel="0" collapsed="false">
      <c r="D2040" s="2"/>
      <c r="E2040" s="2"/>
    </row>
    <row r="2041" customFormat="false" ht="15" hidden="false" customHeight="false" outlineLevel="0" collapsed="false">
      <c r="D2041" s="2"/>
      <c r="E2041" s="2"/>
    </row>
    <row r="2042" customFormat="false" ht="15" hidden="false" customHeight="false" outlineLevel="0" collapsed="false">
      <c r="D2042" s="2"/>
      <c r="E2042" s="2"/>
    </row>
    <row r="2043" customFormat="false" ht="15" hidden="false" customHeight="false" outlineLevel="0" collapsed="false">
      <c r="D2043" s="2"/>
      <c r="E2043" s="2"/>
    </row>
    <row r="2044" customFormat="false" ht="15" hidden="false" customHeight="false" outlineLevel="0" collapsed="false">
      <c r="D2044" s="2"/>
      <c r="E2044" s="2"/>
    </row>
    <row r="2045" customFormat="false" ht="15" hidden="false" customHeight="false" outlineLevel="0" collapsed="false">
      <c r="D2045" s="2"/>
      <c r="E2045" s="2"/>
    </row>
    <row r="2046" customFormat="false" ht="15" hidden="false" customHeight="false" outlineLevel="0" collapsed="false">
      <c r="D2046" s="2"/>
      <c r="E2046" s="2"/>
    </row>
    <row r="2047" customFormat="false" ht="15" hidden="false" customHeight="false" outlineLevel="0" collapsed="false">
      <c r="D2047" s="2"/>
      <c r="E2047" s="2"/>
    </row>
    <row r="2048" customFormat="false" ht="15" hidden="false" customHeight="false" outlineLevel="0" collapsed="false">
      <c r="D2048" s="2"/>
      <c r="E2048" s="2"/>
    </row>
    <row r="2049" customFormat="false" ht="15" hidden="false" customHeight="false" outlineLevel="0" collapsed="false">
      <c r="D2049" s="2"/>
      <c r="E2049" s="2"/>
    </row>
    <row r="2050" customFormat="false" ht="15" hidden="false" customHeight="false" outlineLevel="0" collapsed="false">
      <c r="D2050" s="2"/>
      <c r="E2050" s="2"/>
    </row>
    <row r="2051" customFormat="false" ht="15" hidden="false" customHeight="false" outlineLevel="0" collapsed="false">
      <c r="D2051" s="2"/>
      <c r="E2051" s="2"/>
    </row>
    <row r="2052" customFormat="false" ht="15" hidden="false" customHeight="false" outlineLevel="0" collapsed="false">
      <c r="D2052" s="2"/>
      <c r="E2052" s="2"/>
    </row>
    <row r="2053" customFormat="false" ht="15" hidden="false" customHeight="false" outlineLevel="0" collapsed="false">
      <c r="D2053" s="2"/>
      <c r="E2053" s="2"/>
    </row>
    <row r="2054" customFormat="false" ht="15" hidden="false" customHeight="false" outlineLevel="0" collapsed="false">
      <c r="D2054" s="2"/>
      <c r="E2054" s="2"/>
    </row>
    <row r="2055" customFormat="false" ht="15" hidden="false" customHeight="false" outlineLevel="0" collapsed="false">
      <c r="D2055" s="2"/>
      <c r="E2055" s="2"/>
    </row>
    <row r="2056" customFormat="false" ht="15" hidden="false" customHeight="false" outlineLevel="0" collapsed="false">
      <c r="D2056" s="2"/>
      <c r="E2056" s="2"/>
    </row>
    <row r="2057" customFormat="false" ht="15" hidden="false" customHeight="false" outlineLevel="0" collapsed="false">
      <c r="D2057" s="2"/>
      <c r="E2057" s="2"/>
    </row>
    <row r="2058" customFormat="false" ht="15" hidden="false" customHeight="false" outlineLevel="0" collapsed="false">
      <c r="D2058" s="2"/>
      <c r="E2058" s="2"/>
    </row>
    <row r="2059" customFormat="false" ht="15" hidden="false" customHeight="false" outlineLevel="0" collapsed="false">
      <c r="D2059" s="2"/>
      <c r="E2059" s="2"/>
    </row>
    <row r="2060" customFormat="false" ht="15" hidden="false" customHeight="false" outlineLevel="0" collapsed="false">
      <c r="D2060" s="2"/>
      <c r="E2060" s="2"/>
    </row>
    <row r="2061" customFormat="false" ht="15" hidden="false" customHeight="false" outlineLevel="0" collapsed="false">
      <c r="D2061" s="2"/>
      <c r="E2061" s="2"/>
    </row>
    <row r="2062" customFormat="false" ht="15" hidden="false" customHeight="false" outlineLevel="0" collapsed="false">
      <c r="D2062" s="2"/>
      <c r="E2062" s="2"/>
    </row>
    <row r="2063" customFormat="false" ht="15" hidden="false" customHeight="false" outlineLevel="0" collapsed="false">
      <c r="D2063" s="2"/>
      <c r="E2063" s="2"/>
    </row>
    <row r="2064" customFormat="false" ht="15" hidden="false" customHeight="false" outlineLevel="0" collapsed="false">
      <c r="D2064" s="2"/>
      <c r="E2064" s="2"/>
    </row>
    <row r="2065" customFormat="false" ht="15" hidden="false" customHeight="false" outlineLevel="0" collapsed="false">
      <c r="D2065" s="2"/>
      <c r="E2065" s="2"/>
    </row>
    <row r="2066" customFormat="false" ht="15" hidden="false" customHeight="false" outlineLevel="0" collapsed="false">
      <c r="D2066" s="2"/>
      <c r="E2066" s="2"/>
    </row>
    <row r="2067" customFormat="false" ht="15" hidden="false" customHeight="false" outlineLevel="0" collapsed="false">
      <c r="D2067" s="2"/>
      <c r="E2067" s="2"/>
    </row>
    <row r="2068" customFormat="false" ht="15" hidden="false" customHeight="false" outlineLevel="0" collapsed="false">
      <c r="D2068" s="2"/>
      <c r="E2068" s="2"/>
    </row>
    <row r="2069" customFormat="false" ht="15" hidden="false" customHeight="false" outlineLevel="0" collapsed="false">
      <c r="D2069" s="2"/>
      <c r="E2069" s="2"/>
    </row>
    <row r="2070" customFormat="false" ht="15" hidden="false" customHeight="false" outlineLevel="0" collapsed="false">
      <c r="D2070" s="2"/>
      <c r="E2070" s="2"/>
    </row>
    <row r="2071" customFormat="false" ht="15" hidden="false" customHeight="false" outlineLevel="0" collapsed="false">
      <c r="D2071" s="2"/>
      <c r="E2071" s="2"/>
    </row>
    <row r="2072" customFormat="false" ht="15" hidden="false" customHeight="false" outlineLevel="0" collapsed="false">
      <c r="D2072" s="2"/>
      <c r="E2072" s="2"/>
    </row>
    <row r="2073" customFormat="false" ht="15" hidden="false" customHeight="false" outlineLevel="0" collapsed="false">
      <c r="D2073" s="2"/>
      <c r="E2073" s="2"/>
    </row>
    <row r="2074" customFormat="false" ht="15" hidden="false" customHeight="false" outlineLevel="0" collapsed="false">
      <c r="D2074" s="2"/>
      <c r="E2074" s="2"/>
    </row>
    <row r="2075" customFormat="false" ht="15" hidden="false" customHeight="false" outlineLevel="0" collapsed="false">
      <c r="D2075" s="2"/>
      <c r="E2075" s="2"/>
    </row>
    <row r="2076" customFormat="false" ht="15" hidden="false" customHeight="false" outlineLevel="0" collapsed="false">
      <c r="D2076" s="2"/>
      <c r="E2076" s="2"/>
    </row>
    <row r="2077" customFormat="false" ht="15" hidden="false" customHeight="false" outlineLevel="0" collapsed="false">
      <c r="D2077" s="2"/>
      <c r="E2077" s="2"/>
    </row>
    <row r="2078" customFormat="false" ht="15" hidden="false" customHeight="false" outlineLevel="0" collapsed="false">
      <c r="D2078" s="2"/>
      <c r="E2078" s="2"/>
    </row>
    <row r="2079" customFormat="false" ht="15" hidden="false" customHeight="false" outlineLevel="0" collapsed="false">
      <c r="D2079" s="2"/>
      <c r="E2079" s="2"/>
    </row>
    <row r="2080" customFormat="false" ht="15" hidden="false" customHeight="false" outlineLevel="0" collapsed="false">
      <c r="D2080" s="2"/>
      <c r="E2080" s="2"/>
    </row>
    <row r="2081" customFormat="false" ht="15" hidden="false" customHeight="false" outlineLevel="0" collapsed="false">
      <c r="D2081" s="2"/>
      <c r="E2081" s="2"/>
    </row>
    <row r="2082" customFormat="false" ht="15" hidden="false" customHeight="false" outlineLevel="0" collapsed="false">
      <c r="D2082" s="2"/>
      <c r="E2082" s="2"/>
    </row>
    <row r="2083" customFormat="false" ht="15" hidden="false" customHeight="false" outlineLevel="0" collapsed="false">
      <c r="D2083" s="2"/>
      <c r="E2083" s="2"/>
    </row>
    <row r="2084" customFormat="false" ht="15" hidden="false" customHeight="false" outlineLevel="0" collapsed="false">
      <c r="D2084" s="2"/>
      <c r="E2084" s="2"/>
    </row>
    <row r="2085" customFormat="false" ht="15" hidden="false" customHeight="false" outlineLevel="0" collapsed="false">
      <c r="D2085" s="2"/>
      <c r="E2085" s="2"/>
    </row>
    <row r="2086" customFormat="false" ht="15" hidden="false" customHeight="false" outlineLevel="0" collapsed="false">
      <c r="D2086" s="2"/>
      <c r="E2086" s="2"/>
    </row>
    <row r="2087" customFormat="false" ht="15" hidden="false" customHeight="false" outlineLevel="0" collapsed="false">
      <c r="D2087" s="2"/>
      <c r="E2087" s="2"/>
    </row>
    <row r="2088" customFormat="false" ht="15" hidden="false" customHeight="false" outlineLevel="0" collapsed="false">
      <c r="D2088" s="2"/>
      <c r="E2088" s="2"/>
    </row>
    <row r="2089" customFormat="false" ht="15" hidden="false" customHeight="false" outlineLevel="0" collapsed="false">
      <c r="D2089" s="2"/>
      <c r="E2089" s="2"/>
    </row>
    <row r="2090" customFormat="false" ht="15" hidden="false" customHeight="false" outlineLevel="0" collapsed="false">
      <c r="D2090" s="2"/>
      <c r="E2090" s="2"/>
    </row>
    <row r="2091" customFormat="false" ht="15" hidden="false" customHeight="false" outlineLevel="0" collapsed="false">
      <c r="D2091" s="2"/>
      <c r="E2091" s="2"/>
    </row>
    <row r="2092" customFormat="false" ht="15" hidden="false" customHeight="false" outlineLevel="0" collapsed="false">
      <c r="D2092" s="2"/>
      <c r="E2092" s="2"/>
    </row>
    <row r="2093" customFormat="false" ht="15" hidden="false" customHeight="false" outlineLevel="0" collapsed="false">
      <c r="D2093" s="2"/>
      <c r="E2093" s="2"/>
    </row>
    <row r="2094" customFormat="false" ht="15" hidden="false" customHeight="false" outlineLevel="0" collapsed="false">
      <c r="D2094" s="2"/>
      <c r="E2094" s="2"/>
    </row>
    <row r="2095" customFormat="false" ht="15" hidden="false" customHeight="false" outlineLevel="0" collapsed="false">
      <c r="D2095" s="2"/>
      <c r="E2095" s="2"/>
    </row>
    <row r="2096" customFormat="false" ht="15" hidden="false" customHeight="false" outlineLevel="0" collapsed="false">
      <c r="D2096" s="2"/>
      <c r="E2096" s="2"/>
    </row>
    <row r="2097" customFormat="false" ht="15" hidden="false" customHeight="false" outlineLevel="0" collapsed="false">
      <c r="D2097" s="2"/>
      <c r="E2097" s="2"/>
    </row>
    <row r="2098" customFormat="false" ht="15" hidden="false" customHeight="false" outlineLevel="0" collapsed="false">
      <c r="D2098" s="2"/>
      <c r="E2098" s="2"/>
    </row>
    <row r="2099" customFormat="false" ht="15" hidden="false" customHeight="false" outlineLevel="0" collapsed="false">
      <c r="D2099" s="2"/>
      <c r="E2099" s="2"/>
    </row>
    <row r="2100" customFormat="false" ht="15" hidden="false" customHeight="false" outlineLevel="0" collapsed="false">
      <c r="D2100" s="2"/>
      <c r="E2100" s="2"/>
    </row>
    <row r="2101" customFormat="false" ht="15" hidden="false" customHeight="false" outlineLevel="0" collapsed="false">
      <c r="D2101" s="2"/>
      <c r="E2101" s="2"/>
    </row>
    <row r="2102" customFormat="false" ht="15" hidden="false" customHeight="false" outlineLevel="0" collapsed="false">
      <c r="D2102" s="2"/>
      <c r="E2102" s="2"/>
    </row>
    <row r="2103" customFormat="false" ht="15" hidden="false" customHeight="false" outlineLevel="0" collapsed="false">
      <c r="D2103" s="2"/>
      <c r="E2103" s="2"/>
    </row>
    <row r="2104" customFormat="false" ht="15" hidden="false" customHeight="false" outlineLevel="0" collapsed="false">
      <c r="D2104" s="2"/>
      <c r="E2104" s="2"/>
    </row>
    <row r="2105" customFormat="false" ht="15" hidden="false" customHeight="false" outlineLevel="0" collapsed="false">
      <c r="D2105" s="2"/>
      <c r="E2105" s="2"/>
    </row>
    <row r="2106" customFormat="false" ht="15" hidden="false" customHeight="false" outlineLevel="0" collapsed="false">
      <c r="D2106" s="2"/>
      <c r="E2106" s="2"/>
    </row>
    <row r="2107" customFormat="false" ht="15" hidden="false" customHeight="false" outlineLevel="0" collapsed="false">
      <c r="D2107" s="2"/>
      <c r="E2107" s="2"/>
    </row>
    <row r="2108" customFormat="false" ht="15" hidden="false" customHeight="false" outlineLevel="0" collapsed="false">
      <c r="D2108" s="2"/>
      <c r="E2108" s="2"/>
    </row>
    <row r="2109" customFormat="false" ht="15" hidden="false" customHeight="false" outlineLevel="0" collapsed="false">
      <c r="D2109" s="2"/>
      <c r="E2109" s="2"/>
    </row>
    <row r="2110" customFormat="false" ht="15" hidden="false" customHeight="false" outlineLevel="0" collapsed="false">
      <c r="D2110" s="2"/>
      <c r="E2110" s="2"/>
    </row>
    <row r="2111" customFormat="false" ht="15" hidden="false" customHeight="false" outlineLevel="0" collapsed="false">
      <c r="D2111" s="2"/>
      <c r="E2111" s="2"/>
    </row>
    <row r="2112" customFormat="false" ht="15" hidden="false" customHeight="false" outlineLevel="0" collapsed="false">
      <c r="D2112" s="2"/>
      <c r="E2112" s="2"/>
    </row>
    <row r="2113" customFormat="false" ht="15" hidden="false" customHeight="false" outlineLevel="0" collapsed="false">
      <c r="D2113" s="2"/>
      <c r="E2113" s="2"/>
    </row>
    <row r="2114" customFormat="false" ht="15" hidden="false" customHeight="false" outlineLevel="0" collapsed="false">
      <c r="D2114" s="2"/>
      <c r="E2114" s="2"/>
    </row>
    <row r="2115" customFormat="false" ht="15" hidden="false" customHeight="false" outlineLevel="0" collapsed="false">
      <c r="D2115" s="2"/>
      <c r="E2115" s="2"/>
    </row>
    <row r="2116" customFormat="false" ht="15" hidden="false" customHeight="false" outlineLevel="0" collapsed="false">
      <c r="D2116" s="2"/>
      <c r="E2116" s="2"/>
    </row>
  </sheetData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6" activeCellId="0" sqref="D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1.99"/>
    <col collapsed="false" customWidth="true" hidden="false" outlineLevel="0" max="3" min="3" style="7" width="59.28"/>
    <col collapsed="false" customWidth="true" hidden="false" outlineLevel="0" max="4" min="4" style="7" width="20.7"/>
    <col collapsed="false" customWidth="true" hidden="false" outlineLevel="0" max="37" min="5" style="7" width="18.7"/>
    <col collapsed="false" customWidth="false" hidden="false" outlineLevel="0" max="257" min="38" style="7" width="11.42"/>
  </cols>
  <sheetData>
    <row r="1" customFormat="false" ht="15" hidden="false" customHeight="false" outlineLevel="0" collapsed="false">
      <c r="C1" s="80" t="s">
        <v>739</v>
      </c>
    </row>
    <row r="2" customFormat="false" ht="15" hidden="false" customHeight="false" outlineLevel="0" collapsed="false">
      <c r="C2" s="261" t="s">
        <v>1</v>
      </c>
    </row>
    <row r="3" customFormat="false" ht="15" hidden="false" customHeight="false" outlineLevel="0" collapsed="false">
      <c r="C3" s="260" t="n">
        <v>41090</v>
      </c>
    </row>
    <row r="4" customFormat="false" ht="15" hidden="false" customHeight="false" outlineLevel="0" collapsed="false">
      <c r="C4" s="80" t="s">
        <v>706</v>
      </c>
      <c r="I4" s="7" t="s">
        <v>2</v>
      </c>
    </row>
    <row r="5" customFormat="false" ht="57" hidden="false" customHeight="false" outlineLevel="0" collapsed="false">
      <c r="A5" s="150"/>
      <c r="B5" s="151" t="s">
        <v>4</v>
      </c>
      <c r="C5" s="367" t="s">
        <v>740</v>
      </c>
      <c r="D5" s="31" t="s">
        <v>6</v>
      </c>
      <c r="E5" s="31" t="s">
        <v>7</v>
      </c>
      <c r="F5" s="32" t="s">
        <v>8</v>
      </c>
      <c r="G5" s="153" t="s">
        <v>9</v>
      </c>
      <c r="H5" s="33" t="s">
        <v>10</v>
      </c>
      <c r="I5" s="154" t="s">
        <v>11</v>
      </c>
      <c r="J5" s="153" t="s">
        <v>12</v>
      </c>
      <c r="K5" s="154" t="s">
        <v>13</v>
      </c>
      <c r="L5" s="153" t="s">
        <v>14</v>
      </c>
      <c r="M5" s="153" t="s">
        <v>15</v>
      </c>
      <c r="N5" s="153" t="s">
        <v>16</v>
      </c>
      <c r="O5" s="153" t="s">
        <v>17</v>
      </c>
      <c r="P5" s="33" t="s">
        <v>18</v>
      </c>
      <c r="Q5" s="155" t="s">
        <v>19</v>
      </c>
      <c r="R5" s="153" t="s">
        <v>20</v>
      </c>
      <c r="S5" s="153" t="s">
        <v>21</v>
      </c>
      <c r="T5" s="155" t="s">
        <v>22</v>
      </c>
      <c r="U5" s="153" t="s">
        <v>23</v>
      </c>
      <c r="V5" s="153" t="s">
        <v>24</v>
      </c>
      <c r="W5" s="37" t="s">
        <v>25</v>
      </c>
      <c r="X5" s="155" t="s">
        <v>26</v>
      </c>
      <c r="Y5" s="155" t="s">
        <v>27</v>
      </c>
      <c r="Z5" s="155" t="s">
        <v>28</v>
      </c>
      <c r="AA5" s="155" t="s">
        <v>29</v>
      </c>
      <c r="AB5" s="37" t="s">
        <v>30</v>
      </c>
      <c r="AC5" s="153" t="s">
        <v>31</v>
      </c>
      <c r="AD5" s="37" t="s">
        <v>32</v>
      </c>
      <c r="AE5" s="155" t="s">
        <v>33</v>
      </c>
      <c r="AF5" s="33" t="s">
        <v>34</v>
      </c>
      <c r="AG5" s="33" t="s">
        <v>35</v>
      </c>
      <c r="AH5" s="153" t="s">
        <v>36</v>
      </c>
      <c r="AI5" s="155" t="s">
        <v>37</v>
      </c>
      <c r="AJ5" s="156" t="s">
        <v>38</v>
      </c>
      <c r="AK5" s="37" t="s">
        <v>39</v>
      </c>
      <c r="AL5" s="205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88"/>
      <c r="D6" s="93"/>
      <c r="E6" s="93"/>
      <c r="F6" s="93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368"/>
      <c r="AK6" s="160"/>
      <c r="AL6" s="52"/>
    </row>
    <row r="7" customFormat="false" ht="15.75" hidden="false" customHeight="false" outlineLevel="0" collapsed="false">
      <c r="B7" s="369"/>
      <c r="C7" s="370" t="s">
        <v>741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232"/>
      <c r="AK7" s="51"/>
      <c r="AL7" s="52"/>
    </row>
    <row r="8" customFormat="false" ht="15.75" hidden="false" customHeight="false" outlineLevel="0" collapsed="false">
      <c r="B8" s="369"/>
      <c r="C8" s="371" t="s">
        <v>742</v>
      </c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232"/>
      <c r="AK8" s="51"/>
      <c r="AL8" s="52"/>
    </row>
    <row r="9" customFormat="false" ht="15" hidden="false" customHeight="false" outlineLevel="0" collapsed="false">
      <c r="B9" s="142"/>
      <c r="C9" s="371" t="s">
        <v>63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232"/>
      <c r="AK9" s="51"/>
      <c r="AL9" s="52"/>
    </row>
    <row r="10" s="51" customFormat="true" ht="15" hidden="false" customHeight="false" outlineLevel="0" collapsed="false">
      <c r="A10" s="1"/>
      <c r="B10" s="369" t="n">
        <v>130105</v>
      </c>
      <c r="C10" s="288" t="s">
        <v>64</v>
      </c>
      <c r="D10" s="372" t="n">
        <v>14735.87895</v>
      </c>
      <c r="E10" s="372" t="n">
        <v>0</v>
      </c>
      <c r="F10" s="372" t="n">
        <v>0</v>
      </c>
      <c r="G10" s="372" t="n">
        <v>3500</v>
      </c>
      <c r="H10" s="372" t="n">
        <v>18235.87895</v>
      </c>
      <c r="I10" s="372" t="n">
        <v>0</v>
      </c>
      <c r="J10" s="372" t="n">
        <v>0</v>
      </c>
      <c r="K10" s="372" t="n">
        <v>0</v>
      </c>
      <c r="L10" s="372" t="n">
        <v>4714.10672</v>
      </c>
      <c r="M10" s="372" t="n">
        <v>0</v>
      </c>
      <c r="N10" s="372" t="n">
        <v>0</v>
      </c>
      <c r="O10" s="372" t="n">
        <v>0</v>
      </c>
      <c r="P10" s="372" t="n">
        <v>4714.10672</v>
      </c>
      <c r="Q10" s="372" t="n">
        <v>0</v>
      </c>
      <c r="R10" s="372" t="n">
        <v>0</v>
      </c>
      <c r="S10" s="372" t="n">
        <v>0</v>
      </c>
      <c r="T10" s="372" t="n">
        <v>0</v>
      </c>
      <c r="U10" s="372" t="n">
        <v>0</v>
      </c>
      <c r="V10" s="372" t="n">
        <v>4330.37061</v>
      </c>
      <c r="W10" s="372" t="n">
        <v>0</v>
      </c>
      <c r="X10" s="372" t="n">
        <v>700</v>
      </c>
      <c r="Y10" s="372" t="n">
        <v>0</v>
      </c>
      <c r="Z10" s="372" t="n">
        <v>0</v>
      </c>
      <c r="AA10" s="372" t="n">
        <v>0</v>
      </c>
      <c r="AB10" s="372" t="n">
        <v>0</v>
      </c>
      <c r="AC10" s="372" t="n">
        <v>150</v>
      </c>
      <c r="AD10" s="372" t="n">
        <v>0</v>
      </c>
      <c r="AE10" s="372" t="n">
        <v>0</v>
      </c>
      <c r="AF10" s="372" t="n">
        <v>5180.37061</v>
      </c>
      <c r="AG10" s="372" t="n">
        <v>28130.35628</v>
      </c>
      <c r="AH10" s="372" t="n">
        <v>12694.47733</v>
      </c>
      <c r="AI10" s="372" t="n">
        <v>15435.87895</v>
      </c>
      <c r="AJ10" s="373" t="n">
        <v>0</v>
      </c>
      <c r="AK10" s="372" t="n">
        <v>0</v>
      </c>
      <c r="AL10" s="52"/>
    </row>
    <row r="11" s="51" customFormat="true" ht="15" hidden="false" customHeight="false" outlineLevel="0" collapsed="false">
      <c r="A11" s="1"/>
      <c r="B11" s="1" t="n">
        <v>130205</v>
      </c>
      <c r="C11" s="288" t="s">
        <v>743</v>
      </c>
      <c r="D11" s="51" t="n">
        <v>6275.77002</v>
      </c>
      <c r="E11" s="51" t="n">
        <v>0</v>
      </c>
      <c r="F11" s="51" t="n">
        <v>0</v>
      </c>
      <c r="G11" s="51" t="n">
        <v>0</v>
      </c>
      <c r="H11" s="51" t="n">
        <v>6275.77002</v>
      </c>
      <c r="I11" s="51" t="n">
        <v>0</v>
      </c>
      <c r="J11" s="51" t="n">
        <v>252.49406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6601.593</v>
      </c>
      <c r="P11" s="51" t="n">
        <v>6854.08706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0</v>
      </c>
      <c r="AA11" s="51" t="n">
        <v>0</v>
      </c>
      <c r="AB11" s="51" t="n">
        <v>0</v>
      </c>
      <c r="AC11" s="51" t="n">
        <v>950</v>
      </c>
      <c r="AD11" s="51" t="n">
        <v>0</v>
      </c>
      <c r="AE11" s="51" t="n">
        <v>0</v>
      </c>
      <c r="AF11" s="51" t="n">
        <v>950</v>
      </c>
      <c r="AG11" s="51" t="n">
        <v>14079.85708</v>
      </c>
      <c r="AH11" s="51" t="n">
        <v>7804.08706</v>
      </c>
      <c r="AI11" s="51" t="n">
        <v>6275.77002</v>
      </c>
      <c r="AJ11" s="232" t="n">
        <v>0</v>
      </c>
      <c r="AK11" s="51" t="n">
        <v>0</v>
      </c>
      <c r="AL11" s="52"/>
    </row>
    <row r="12" s="51" customFormat="true" ht="15" hidden="false" customHeight="false" outlineLevel="0" collapsed="false">
      <c r="A12" s="1"/>
      <c r="B12" s="1" t="n">
        <v>130305</v>
      </c>
      <c r="C12" s="288" t="s">
        <v>71</v>
      </c>
      <c r="D12" s="51" t="n">
        <v>10828.2497</v>
      </c>
      <c r="E12" s="51" t="n">
        <v>2017.41215</v>
      </c>
      <c r="F12" s="51" t="n">
        <v>10242.58762</v>
      </c>
      <c r="G12" s="51" t="n">
        <v>21182.55619</v>
      </c>
      <c r="H12" s="51" t="n">
        <v>44270.80566</v>
      </c>
      <c r="I12" s="51" t="n">
        <v>16698.30097</v>
      </c>
      <c r="J12" s="51" t="n">
        <v>45411.41287</v>
      </c>
      <c r="K12" s="51" t="n">
        <v>6329.15513</v>
      </c>
      <c r="L12" s="51" t="n">
        <v>6569.49465</v>
      </c>
      <c r="M12" s="51" t="n">
        <v>18991.37367</v>
      </c>
      <c r="N12" s="51" t="n">
        <v>351.41922</v>
      </c>
      <c r="O12" s="51" t="n">
        <v>10811.82</v>
      </c>
      <c r="P12" s="51" t="n">
        <v>105162.97651</v>
      </c>
      <c r="Q12" s="51" t="n">
        <v>2074.76392</v>
      </c>
      <c r="R12" s="51" t="n">
        <v>2261.407</v>
      </c>
      <c r="S12" s="51" t="n">
        <v>1000</v>
      </c>
      <c r="T12" s="51" t="n">
        <v>0</v>
      </c>
      <c r="U12" s="51" t="n">
        <v>0</v>
      </c>
      <c r="V12" s="51" t="n">
        <v>1000</v>
      </c>
      <c r="W12" s="51" t="n">
        <v>26072.83186</v>
      </c>
      <c r="X12" s="51" t="n">
        <v>0</v>
      </c>
      <c r="Y12" s="51" t="n">
        <v>0</v>
      </c>
      <c r="Z12" s="51" t="n">
        <v>14907.89751</v>
      </c>
      <c r="AA12" s="51" t="n">
        <v>70510.4066</v>
      </c>
      <c r="AB12" s="51" t="n">
        <v>5156.04428</v>
      </c>
      <c r="AC12" s="51" t="n">
        <v>8493.02709</v>
      </c>
      <c r="AD12" s="51" t="n">
        <v>1300</v>
      </c>
      <c r="AE12" s="51" t="n">
        <v>500</v>
      </c>
      <c r="AF12" s="51" t="n">
        <v>133276.37826</v>
      </c>
      <c r="AG12" s="51" t="n">
        <v>282710.16043</v>
      </c>
      <c r="AH12" s="51" t="n">
        <v>126815.09831</v>
      </c>
      <c r="AI12" s="51" t="n">
        <v>52855.77938</v>
      </c>
      <c r="AJ12" s="232" t="n">
        <v>0</v>
      </c>
      <c r="AK12" s="51" t="n">
        <v>103039.28274</v>
      </c>
      <c r="AL12" s="52"/>
    </row>
    <row r="13" s="51" customFormat="true" ht="15" hidden="false" customHeight="false" outlineLevel="0" collapsed="false">
      <c r="A13" s="1"/>
      <c r="B13" s="369" t="n">
        <v>130405</v>
      </c>
      <c r="C13" s="288" t="s">
        <v>744</v>
      </c>
      <c r="D13" s="372" t="n">
        <v>0</v>
      </c>
      <c r="E13" s="372" t="n">
        <v>10433.08977</v>
      </c>
      <c r="F13" s="372" t="n">
        <v>11285.38499</v>
      </c>
      <c r="G13" s="372" t="n">
        <v>8496.17917</v>
      </c>
      <c r="H13" s="372" t="n">
        <v>30214.65393</v>
      </c>
      <c r="I13" s="372" t="n">
        <v>0</v>
      </c>
      <c r="J13" s="372" t="n">
        <v>20897.2765</v>
      </c>
      <c r="K13" s="372" t="n">
        <v>0</v>
      </c>
      <c r="L13" s="372" t="n">
        <v>7317.56894</v>
      </c>
      <c r="M13" s="372" t="n">
        <v>199.85042</v>
      </c>
      <c r="N13" s="372" t="n">
        <v>10.4894</v>
      </c>
      <c r="O13" s="372" t="n">
        <v>49999.867</v>
      </c>
      <c r="P13" s="372" t="n">
        <v>78425.05226</v>
      </c>
      <c r="Q13" s="372" t="n">
        <v>0</v>
      </c>
      <c r="R13" s="372" t="n">
        <v>100</v>
      </c>
      <c r="S13" s="372" t="n">
        <v>0</v>
      </c>
      <c r="T13" s="372" t="n">
        <v>0</v>
      </c>
      <c r="U13" s="372" t="n">
        <v>0</v>
      </c>
      <c r="V13" s="372" t="n">
        <v>196.564</v>
      </c>
      <c r="W13" s="372" t="n">
        <v>1795.79312</v>
      </c>
      <c r="X13" s="372" t="n">
        <v>0</v>
      </c>
      <c r="Y13" s="372" t="n">
        <v>0</v>
      </c>
      <c r="Z13" s="372" t="n">
        <v>2648.44903</v>
      </c>
      <c r="AA13" s="372" t="n">
        <v>0</v>
      </c>
      <c r="AB13" s="372" t="n">
        <v>1498.5888</v>
      </c>
      <c r="AC13" s="372" t="n">
        <v>49.31811</v>
      </c>
      <c r="AD13" s="372" t="n">
        <v>0</v>
      </c>
      <c r="AE13" s="372" t="n">
        <v>0</v>
      </c>
      <c r="AF13" s="372" t="n">
        <v>6288.71306</v>
      </c>
      <c r="AG13" s="372" t="n">
        <v>114928.41925</v>
      </c>
      <c r="AH13" s="372" t="n">
        <v>98552.49853</v>
      </c>
      <c r="AI13" s="372" t="n">
        <v>13081.5388</v>
      </c>
      <c r="AJ13" s="373" t="n">
        <v>0</v>
      </c>
      <c r="AK13" s="372" t="n">
        <v>3294.38192</v>
      </c>
      <c r="AL13" s="52"/>
    </row>
    <row r="14" s="51" customFormat="true" ht="15" hidden="false" customHeight="false" outlineLevel="0" collapsed="false">
      <c r="A14" s="1"/>
      <c r="B14" s="369" t="n">
        <v>130505</v>
      </c>
      <c r="C14" s="288" t="s">
        <v>73</v>
      </c>
      <c r="D14" s="372" t="n">
        <v>0</v>
      </c>
      <c r="E14" s="372" t="n">
        <v>61035.76844</v>
      </c>
      <c r="F14" s="372" t="n">
        <v>0</v>
      </c>
      <c r="G14" s="372" t="n">
        <v>0</v>
      </c>
      <c r="H14" s="372" t="n">
        <v>61035.76844</v>
      </c>
      <c r="I14" s="372" t="n">
        <v>0</v>
      </c>
      <c r="J14" s="372" t="n">
        <v>104.79521</v>
      </c>
      <c r="K14" s="372" t="n">
        <v>0</v>
      </c>
      <c r="L14" s="372" t="n">
        <v>0</v>
      </c>
      <c r="M14" s="372" t="n">
        <v>0</v>
      </c>
      <c r="N14" s="372" t="n">
        <v>0</v>
      </c>
      <c r="O14" s="372" t="n">
        <v>0</v>
      </c>
      <c r="P14" s="372" t="n">
        <v>104.79521</v>
      </c>
      <c r="Q14" s="372" t="n">
        <v>0</v>
      </c>
      <c r="R14" s="372" t="n">
        <v>0</v>
      </c>
      <c r="S14" s="372" t="n">
        <v>1000</v>
      </c>
      <c r="T14" s="372" t="n">
        <v>0</v>
      </c>
      <c r="U14" s="372" t="n">
        <v>0</v>
      </c>
      <c r="V14" s="372" t="n">
        <v>0</v>
      </c>
      <c r="W14" s="372" t="n">
        <v>0</v>
      </c>
      <c r="X14" s="372" t="n">
        <v>0</v>
      </c>
      <c r="Y14" s="372" t="n">
        <v>0</v>
      </c>
      <c r="Z14" s="372" t="n">
        <v>0</v>
      </c>
      <c r="AA14" s="372" t="n">
        <v>0</v>
      </c>
      <c r="AB14" s="372" t="n">
        <v>0</v>
      </c>
      <c r="AC14" s="372" t="n">
        <v>0</v>
      </c>
      <c r="AD14" s="372" t="n">
        <v>0</v>
      </c>
      <c r="AE14" s="372" t="n">
        <v>0</v>
      </c>
      <c r="AF14" s="372" t="n">
        <v>1000</v>
      </c>
      <c r="AG14" s="372" t="n">
        <v>62140.56365</v>
      </c>
      <c r="AH14" s="372" t="n">
        <v>1104.79521</v>
      </c>
      <c r="AI14" s="372" t="n">
        <v>61035.76844</v>
      </c>
      <c r="AJ14" s="373" t="n">
        <v>0</v>
      </c>
      <c r="AK14" s="372" t="n">
        <v>0</v>
      </c>
      <c r="AL14" s="52"/>
    </row>
    <row r="15" s="51" customFormat="true" ht="15" hidden="false" customHeight="false" outlineLevel="0" collapsed="false">
      <c r="A15" s="1"/>
      <c r="B15" s="369" t="n">
        <v>130605</v>
      </c>
      <c r="C15" s="288" t="s">
        <v>745</v>
      </c>
      <c r="D15" s="372" t="n">
        <v>0</v>
      </c>
      <c r="E15" s="372" t="n">
        <v>0</v>
      </c>
      <c r="F15" s="372" t="n">
        <v>1004.95774</v>
      </c>
      <c r="G15" s="372" t="n">
        <v>0</v>
      </c>
      <c r="H15" s="372" t="n">
        <v>1004.95774</v>
      </c>
      <c r="I15" s="372" t="n">
        <v>0</v>
      </c>
      <c r="J15" s="372" t="n">
        <v>150</v>
      </c>
      <c r="K15" s="372" t="n">
        <v>0</v>
      </c>
      <c r="L15" s="372" t="n">
        <v>0</v>
      </c>
      <c r="M15" s="372" t="n">
        <v>0</v>
      </c>
      <c r="N15" s="372" t="n">
        <v>0</v>
      </c>
      <c r="O15" s="372" t="n">
        <v>0</v>
      </c>
      <c r="P15" s="372" t="n">
        <v>150</v>
      </c>
      <c r="Q15" s="372" t="n">
        <v>0</v>
      </c>
      <c r="R15" s="372" t="n">
        <v>0</v>
      </c>
      <c r="S15" s="372" t="n">
        <v>0</v>
      </c>
      <c r="T15" s="372" t="n">
        <v>0</v>
      </c>
      <c r="U15" s="372" t="n">
        <v>0</v>
      </c>
      <c r="V15" s="372" t="n">
        <v>0</v>
      </c>
      <c r="W15" s="372" t="n">
        <v>0</v>
      </c>
      <c r="X15" s="372" t="n">
        <v>0</v>
      </c>
      <c r="Y15" s="372" t="n">
        <v>0</v>
      </c>
      <c r="Z15" s="372" t="n">
        <v>0</v>
      </c>
      <c r="AA15" s="372" t="n">
        <v>0</v>
      </c>
      <c r="AB15" s="372" t="n">
        <v>0</v>
      </c>
      <c r="AC15" s="372" t="n">
        <v>0</v>
      </c>
      <c r="AD15" s="372" t="n">
        <v>0</v>
      </c>
      <c r="AE15" s="372" t="n">
        <v>0</v>
      </c>
      <c r="AF15" s="372" t="n">
        <v>0</v>
      </c>
      <c r="AG15" s="372" t="n">
        <v>1154.95774</v>
      </c>
      <c r="AH15" s="372" t="n">
        <v>1154.95774</v>
      </c>
      <c r="AI15" s="372" t="n">
        <v>0</v>
      </c>
      <c r="AJ15" s="373" t="n">
        <v>0</v>
      </c>
      <c r="AK15" s="372" t="n">
        <v>0</v>
      </c>
      <c r="AL15" s="52"/>
    </row>
    <row r="16" s="93" customFormat="true" ht="15" hidden="false" customHeight="false" outlineLevel="0" collapsed="false">
      <c r="A16" s="6"/>
      <c r="B16" s="142"/>
      <c r="C16" s="371" t="s">
        <v>746</v>
      </c>
      <c r="D16" s="93" t="n">
        <v>31839.89867</v>
      </c>
      <c r="E16" s="93" t="n">
        <v>73486.27036</v>
      </c>
      <c r="F16" s="93" t="n">
        <v>22532.93035</v>
      </c>
      <c r="G16" s="93" t="n">
        <v>33178.73536</v>
      </c>
      <c r="H16" s="93" t="n">
        <v>161037.83474</v>
      </c>
      <c r="I16" s="93" t="n">
        <v>16698.30097</v>
      </c>
      <c r="J16" s="93" t="n">
        <v>66815.97864</v>
      </c>
      <c r="K16" s="93" t="n">
        <v>6329.15513</v>
      </c>
      <c r="L16" s="93" t="n">
        <v>18601.17031</v>
      </c>
      <c r="M16" s="93" t="n">
        <v>19191.22409</v>
      </c>
      <c r="N16" s="93" t="n">
        <v>361.90862</v>
      </c>
      <c r="O16" s="93" t="n">
        <v>67413.28</v>
      </c>
      <c r="P16" s="93" t="n">
        <v>195411.01776</v>
      </c>
      <c r="Q16" s="93" t="n">
        <v>2074.76392</v>
      </c>
      <c r="R16" s="93" t="n">
        <v>2361.407</v>
      </c>
      <c r="S16" s="93" t="n">
        <v>2000</v>
      </c>
      <c r="T16" s="93" t="n">
        <v>0</v>
      </c>
      <c r="U16" s="93" t="n">
        <v>0</v>
      </c>
      <c r="V16" s="93" t="n">
        <v>5526.93461</v>
      </c>
      <c r="W16" s="93" t="n">
        <v>27868.62498</v>
      </c>
      <c r="X16" s="93" t="n">
        <v>700</v>
      </c>
      <c r="Y16" s="93" t="n">
        <v>0</v>
      </c>
      <c r="Z16" s="93" t="n">
        <v>17556.34654</v>
      </c>
      <c r="AA16" s="93" t="n">
        <v>70510.4066</v>
      </c>
      <c r="AB16" s="93" t="n">
        <v>6654.63308</v>
      </c>
      <c r="AC16" s="93" t="n">
        <v>9642.3452</v>
      </c>
      <c r="AD16" s="93" t="n">
        <v>1300</v>
      </c>
      <c r="AE16" s="93" t="n">
        <v>500</v>
      </c>
      <c r="AF16" s="93" t="n">
        <v>146695.46193</v>
      </c>
      <c r="AG16" s="93" t="n">
        <v>503144.31443</v>
      </c>
      <c r="AH16" s="93" t="n">
        <v>248125.91418</v>
      </c>
      <c r="AI16" s="93" t="n">
        <v>148684.73559</v>
      </c>
      <c r="AJ16" s="374" t="n">
        <v>0</v>
      </c>
      <c r="AK16" s="93" t="n">
        <v>106333.66466</v>
      </c>
      <c r="AL16" s="214"/>
    </row>
    <row r="17" s="51" customFormat="true" ht="15" hidden="true" customHeight="false" outlineLevel="0" collapsed="false">
      <c r="A17" s="1"/>
      <c r="B17" s="369" t="n">
        <v>140105</v>
      </c>
      <c r="C17" s="288" t="s">
        <v>747</v>
      </c>
      <c r="D17" s="372" t="n">
        <v>74770.84348</v>
      </c>
      <c r="E17" s="372" t="n">
        <v>26049.62058</v>
      </c>
      <c r="F17" s="372" t="n">
        <v>250317.20228</v>
      </c>
      <c r="G17" s="372" t="n">
        <v>85605.78484</v>
      </c>
      <c r="H17" s="372" t="n">
        <v>436743.45118</v>
      </c>
      <c r="I17" s="372" t="n">
        <v>21130.38525</v>
      </c>
      <c r="J17" s="372" t="n">
        <v>142806.84523</v>
      </c>
      <c r="K17" s="372" t="n">
        <v>6570.59877</v>
      </c>
      <c r="L17" s="372" t="n">
        <v>104999.81805</v>
      </c>
      <c r="M17" s="372" t="n">
        <v>25345.5426</v>
      </c>
      <c r="N17" s="372" t="n">
        <v>27281.25849</v>
      </c>
      <c r="O17" s="372" t="n">
        <v>42762.91</v>
      </c>
      <c r="P17" s="372" t="n">
        <v>370897.35839</v>
      </c>
      <c r="Q17" s="372" t="n">
        <v>3499.7209</v>
      </c>
      <c r="R17" s="372" t="n">
        <v>4613.0676</v>
      </c>
      <c r="S17" s="372" t="n">
        <v>1009.76191</v>
      </c>
      <c r="T17" s="372" t="n">
        <v>80.23613</v>
      </c>
      <c r="U17" s="372" t="n">
        <v>0</v>
      </c>
      <c r="V17" s="372" t="n">
        <v>6603.42854</v>
      </c>
      <c r="W17" s="372" t="n">
        <v>48.93283</v>
      </c>
      <c r="X17" s="372" t="n">
        <v>0.75655</v>
      </c>
      <c r="Y17" s="372" t="n">
        <v>1104.90888</v>
      </c>
      <c r="Z17" s="372" t="n">
        <v>43.91381</v>
      </c>
      <c r="AA17" s="372" t="n">
        <v>0</v>
      </c>
      <c r="AB17" s="372" t="n">
        <v>4866.24463</v>
      </c>
      <c r="AC17" s="372" t="n">
        <v>1745.34487</v>
      </c>
      <c r="AD17" s="372" t="n">
        <v>0</v>
      </c>
      <c r="AE17" s="372" t="n">
        <v>376.01282</v>
      </c>
      <c r="AF17" s="372" t="n">
        <v>23992.32947</v>
      </c>
      <c r="AG17" s="372" t="n">
        <v>831633.13904</v>
      </c>
      <c r="AH17" s="372" t="n">
        <v>693466.97723</v>
      </c>
      <c r="AI17" s="372" t="n">
        <v>133250.98435</v>
      </c>
      <c r="AJ17" s="373" t="n">
        <v>0</v>
      </c>
      <c r="AK17" s="372" t="n">
        <v>4915.17746</v>
      </c>
      <c r="AL17" s="52"/>
    </row>
    <row r="18" s="51" customFormat="true" ht="15" hidden="true" customHeight="false" outlineLevel="0" collapsed="false">
      <c r="A18" s="1"/>
      <c r="B18" s="1" t="n">
        <v>140205</v>
      </c>
      <c r="C18" s="288" t="s">
        <v>748</v>
      </c>
      <c r="D18" s="51" t="n">
        <v>373279.26484</v>
      </c>
      <c r="E18" s="51" t="n">
        <v>83631.07785</v>
      </c>
      <c r="F18" s="51" t="n">
        <v>431156.95575</v>
      </c>
      <c r="G18" s="51" t="n">
        <v>91198.40079</v>
      </c>
      <c r="H18" s="51" t="n">
        <v>979265.69923</v>
      </c>
      <c r="I18" s="51" t="n">
        <v>110350.59478</v>
      </c>
      <c r="J18" s="51" t="n">
        <v>120387.5271</v>
      </c>
      <c r="K18" s="51" t="n">
        <v>20974.87326</v>
      </c>
      <c r="L18" s="51" t="n">
        <v>79165.07144</v>
      </c>
      <c r="M18" s="51" t="n">
        <v>31692.6999</v>
      </c>
      <c r="N18" s="51" t="n">
        <v>21991.71353</v>
      </c>
      <c r="O18" s="51" t="n">
        <v>0</v>
      </c>
      <c r="P18" s="51" t="n">
        <v>384562.48001</v>
      </c>
      <c r="Q18" s="51" t="n">
        <v>3043.26746</v>
      </c>
      <c r="R18" s="51" t="n">
        <v>5.28186</v>
      </c>
      <c r="S18" s="51" t="n">
        <v>877.1582</v>
      </c>
      <c r="T18" s="51" t="n">
        <v>365.28292</v>
      </c>
      <c r="U18" s="51" t="n">
        <v>238.58754</v>
      </c>
      <c r="V18" s="51" t="n">
        <v>6570.30922</v>
      </c>
      <c r="W18" s="51" t="n">
        <v>109.05305</v>
      </c>
      <c r="X18" s="51" t="n">
        <v>713.29908</v>
      </c>
      <c r="Y18" s="51" t="n">
        <v>34842.42858</v>
      </c>
      <c r="Z18" s="51" t="n">
        <v>40584.33565</v>
      </c>
      <c r="AA18" s="51" t="n">
        <v>106.44209</v>
      </c>
      <c r="AB18" s="51" t="n">
        <v>94.81513</v>
      </c>
      <c r="AC18" s="51" t="n">
        <v>2157.49692</v>
      </c>
      <c r="AD18" s="51" t="n">
        <v>0.829</v>
      </c>
      <c r="AE18" s="51" t="n">
        <v>74.71757</v>
      </c>
      <c r="AF18" s="51" t="n">
        <v>89783.30427</v>
      </c>
      <c r="AG18" s="51" t="n">
        <v>1453611.48351</v>
      </c>
      <c r="AH18" s="51" t="n">
        <v>785277.33228</v>
      </c>
      <c r="AI18" s="51" t="n">
        <v>667784.42442</v>
      </c>
      <c r="AJ18" s="232" t="n">
        <v>0</v>
      </c>
      <c r="AK18" s="51" t="n">
        <v>549.72681</v>
      </c>
      <c r="AL18" s="52"/>
    </row>
    <row r="19" s="51" customFormat="true" ht="15" hidden="true" customHeight="false" outlineLevel="0" collapsed="false">
      <c r="A19" s="1"/>
      <c r="B19" s="1" t="n">
        <v>140305</v>
      </c>
      <c r="C19" s="288" t="s">
        <v>749</v>
      </c>
      <c r="D19" s="51" t="n">
        <v>2351.56684</v>
      </c>
      <c r="E19" s="51" t="n">
        <v>2431.11395</v>
      </c>
      <c r="F19" s="51" t="n">
        <v>5153.06508</v>
      </c>
      <c r="G19" s="51" t="n">
        <v>510.81767</v>
      </c>
      <c r="H19" s="51" t="n">
        <v>10446.56354</v>
      </c>
      <c r="I19" s="51" t="n">
        <v>301.99395</v>
      </c>
      <c r="J19" s="51" t="n">
        <v>1795.6471</v>
      </c>
      <c r="K19" s="51" t="n">
        <v>749.16065</v>
      </c>
      <c r="L19" s="51" t="n">
        <v>925.43079</v>
      </c>
      <c r="M19" s="51" t="n">
        <v>263.0906</v>
      </c>
      <c r="N19" s="51" t="n">
        <v>1092.45161</v>
      </c>
      <c r="O19" s="51" t="n">
        <v>5.187</v>
      </c>
      <c r="P19" s="51" t="n">
        <v>5132.9617</v>
      </c>
      <c r="Q19" s="51" t="n">
        <v>7.83289</v>
      </c>
      <c r="R19" s="51" t="n">
        <v>11.93319</v>
      </c>
      <c r="S19" s="51" t="n">
        <v>0</v>
      </c>
      <c r="T19" s="51" t="n">
        <v>31.0553</v>
      </c>
      <c r="U19" s="51" t="n">
        <v>0</v>
      </c>
      <c r="V19" s="51" t="n">
        <v>453.116</v>
      </c>
      <c r="W19" s="51" t="n">
        <v>117.95107</v>
      </c>
      <c r="X19" s="51" t="n">
        <v>0</v>
      </c>
      <c r="Y19" s="51" t="n">
        <v>1.22118</v>
      </c>
      <c r="Z19" s="51" t="n">
        <v>0</v>
      </c>
      <c r="AA19" s="51" t="n">
        <v>0</v>
      </c>
      <c r="AB19" s="51" t="n">
        <v>8.25942</v>
      </c>
      <c r="AC19" s="51" t="n">
        <v>11.84492</v>
      </c>
      <c r="AD19" s="51" t="n">
        <v>0</v>
      </c>
      <c r="AE19" s="51" t="n">
        <v>54.27127</v>
      </c>
      <c r="AF19" s="51" t="n">
        <v>697.48524</v>
      </c>
      <c r="AG19" s="51" t="n">
        <v>16277.01048</v>
      </c>
      <c r="AH19" s="51" t="n">
        <v>10276.85523</v>
      </c>
      <c r="AI19" s="51" t="n">
        <v>5873.94476</v>
      </c>
      <c r="AJ19" s="232" t="n">
        <v>0</v>
      </c>
      <c r="AK19" s="51" t="n">
        <v>126.21049</v>
      </c>
      <c r="AL19" s="52"/>
    </row>
    <row r="20" s="51" customFormat="true" ht="15" hidden="true" customHeight="false" outlineLevel="0" collapsed="false">
      <c r="A20" s="1"/>
      <c r="B20" s="369" t="n">
        <v>140405</v>
      </c>
      <c r="C20" s="288" t="s">
        <v>750</v>
      </c>
      <c r="D20" s="372" t="n">
        <v>23920.79415</v>
      </c>
      <c r="E20" s="372" t="n">
        <v>21.70311</v>
      </c>
      <c r="F20" s="372" t="n">
        <v>41841.43313</v>
      </c>
      <c r="G20" s="372" t="n">
        <v>239.33087</v>
      </c>
      <c r="H20" s="372" t="n">
        <v>66023.26126</v>
      </c>
      <c r="I20" s="372" t="n">
        <v>392.54759</v>
      </c>
      <c r="J20" s="372" t="n">
        <v>0</v>
      </c>
      <c r="K20" s="372" t="n">
        <v>126.76694</v>
      </c>
      <c r="L20" s="372" t="n">
        <v>763.42451</v>
      </c>
      <c r="M20" s="372" t="n">
        <v>496.0837</v>
      </c>
      <c r="N20" s="372" t="n">
        <v>57.90138</v>
      </c>
      <c r="O20" s="372" t="n">
        <v>0</v>
      </c>
      <c r="P20" s="372" t="n">
        <v>1836.72412</v>
      </c>
      <c r="Q20" s="372" t="n">
        <v>30.45218</v>
      </c>
      <c r="R20" s="372" t="n">
        <v>0.17462</v>
      </c>
      <c r="S20" s="372" t="n">
        <v>138.66519</v>
      </c>
      <c r="T20" s="372" t="n">
        <v>76.54288</v>
      </c>
      <c r="U20" s="372" t="n">
        <v>4096.78526</v>
      </c>
      <c r="V20" s="372" t="n">
        <v>1557.27919</v>
      </c>
      <c r="W20" s="372" t="n">
        <v>11583.55215</v>
      </c>
      <c r="X20" s="372" t="n">
        <v>42.39087</v>
      </c>
      <c r="Y20" s="372" t="n">
        <v>20.2074</v>
      </c>
      <c r="Z20" s="372" t="n">
        <v>7516.31147</v>
      </c>
      <c r="AA20" s="372" t="n">
        <v>3080.12655</v>
      </c>
      <c r="AB20" s="372" t="n">
        <v>9844.69708</v>
      </c>
      <c r="AC20" s="372" t="n">
        <v>259.21807</v>
      </c>
      <c r="AD20" s="372" t="n">
        <v>5594.84681</v>
      </c>
      <c r="AE20" s="372" t="n">
        <v>4.85654</v>
      </c>
      <c r="AF20" s="372" t="n">
        <v>43846.10626</v>
      </c>
      <c r="AG20" s="372" t="n">
        <v>111706.09164</v>
      </c>
      <c r="AH20" s="372" t="n">
        <v>45358.3672</v>
      </c>
      <c r="AI20" s="372" t="n">
        <v>32147.71659</v>
      </c>
      <c r="AJ20" s="373" t="n">
        <v>0</v>
      </c>
      <c r="AK20" s="372" t="n">
        <v>34200.00785</v>
      </c>
      <c r="AL20" s="52"/>
    </row>
    <row r="21" s="51" customFormat="true" ht="15" hidden="true" customHeight="false" outlineLevel="0" collapsed="false">
      <c r="A21" s="1"/>
      <c r="B21" s="369" t="n">
        <v>140505</v>
      </c>
      <c r="C21" s="288" t="s">
        <v>751</v>
      </c>
      <c r="D21" s="372" t="n">
        <v>0</v>
      </c>
      <c r="E21" s="372" t="n">
        <v>453.82177</v>
      </c>
      <c r="F21" s="372" t="n">
        <v>3365.60595</v>
      </c>
      <c r="G21" s="372" t="n">
        <v>40.80189</v>
      </c>
      <c r="H21" s="372" t="n">
        <v>3860.22961</v>
      </c>
      <c r="I21" s="372" t="n">
        <v>49.80636</v>
      </c>
      <c r="J21" s="372" t="n">
        <v>0</v>
      </c>
      <c r="K21" s="372" t="n">
        <v>15.84296</v>
      </c>
      <c r="L21" s="372" t="n">
        <v>36.67103</v>
      </c>
      <c r="M21" s="372" t="n">
        <v>1.6283</v>
      </c>
      <c r="N21" s="372" t="n">
        <v>1.09626</v>
      </c>
      <c r="O21" s="372" t="n">
        <v>0</v>
      </c>
      <c r="P21" s="372" t="n">
        <v>105.04491</v>
      </c>
      <c r="Q21" s="372" t="n">
        <v>0.60962</v>
      </c>
      <c r="R21" s="372" t="n">
        <v>40.67997</v>
      </c>
      <c r="S21" s="372" t="n">
        <v>0</v>
      </c>
      <c r="T21" s="372" t="n">
        <v>0</v>
      </c>
      <c r="U21" s="372" t="n">
        <v>0</v>
      </c>
      <c r="V21" s="372" t="n">
        <v>1.83913</v>
      </c>
      <c r="W21" s="372" t="n">
        <v>0</v>
      </c>
      <c r="X21" s="372" t="n">
        <v>0</v>
      </c>
      <c r="Y21" s="372" t="n">
        <v>0</v>
      </c>
      <c r="Z21" s="372" t="n">
        <v>0</v>
      </c>
      <c r="AA21" s="372" t="n">
        <v>0</v>
      </c>
      <c r="AB21" s="372" t="n">
        <v>73.77067</v>
      </c>
      <c r="AC21" s="372" t="n">
        <v>0</v>
      </c>
      <c r="AD21" s="372" t="n">
        <v>0</v>
      </c>
      <c r="AE21" s="372" t="n">
        <v>0</v>
      </c>
      <c r="AF21" s="372" t="n">
        <v>116.89939</v>
      </c>
      <c r="AG21" s="372" t="n">
        <v>4082.17391</v>
      </c>
      <c r="AH21" s="372" t="n">
        <v>3488.32253</v>
      </c>
      <c r="AI21" s="372" t="n">
        <v>520.08071</v>
      </c>
      <c r="AJ21" s="373" t="n">
        <v>0</v>
      </c>
      <c r="AK21" s="372" t="n">
        <v>73.77067</v>
      </c>
      <c r="AL21" s="52"/>
    </row>
    <row r="22" s="51" customFormat="true" ht="15" hidden="true" customHeight="false" outlineLevel="0" collapsed="false">
      <c r="A22" s="1"/>
      <c r="B22" s="369" t="n">
        <v>140605</v>
      </c>
      <c r="C22" s="288" t="s">
        <v>752</v>
      </c>
      <c r="D22" s="372" t="n">
        <v>0</v>
      </c>
      <c r="E22" s="372" t="n">
        <v>0</v>
      </c>
      <c r="F22" s="372" t="n">
        <v>116.28956</v>
      </c>
      <c r="G22" s="372" t="n">
        <v>137.08798</v>
      </c>
      <c r="H22" s="372" t="n">
        <v>253.37754</v>
      </c>
      <c r="I22" s="372" t="n">
        <v>35.79513</v>
      </c>
      <c r="J22" s="372" t="n">
        <v>223.01283</v>
      </c>
      <c r="K22" s="372" t="n">
        <v>1.15942</v>
      </c>
      <c r="L22" s="372" t="n">
        <v>0</v>
      </c>
      <c r="M22" s="372" t="n">
        <v>0</v>
      </c>
      <c r="N22" s="372" t="n">
        <v>0.98411</v>
      </c>
      <c r="O22" s="372" t="n">
        <v>0</v>
      </c>
      <c r="P22" s="372" t="n">
        <v>260.95149</v>
      </c>
      <c r="Q22" s="372" t="n">
        <v>15.6853</v>
      </c>
      <c r="R22" s="372" t="n">
        <v>0</v>
      </c>
      <c r="S22" s="372" t="n">
        <v>0</v>
      </c>
      <c r="T22" s="372" t="n">
        <v>0</v>
      </c>
      <c r="U22" s="372" t="n">
        <v>0</v>
      </c>
      <c r="V22" s="372" t="n">
        <v>0.69295</v>
      </c>
      <c r="W22" s="372" t="n">
        <v>0</v>
      </c>
      <c r="X22" s="372" t="n">
        <v>0</v>
      </c>
      <c r="Y22" s="372" t="n">
        <v>101.55489</v>
      </c>
      <c r="Z22" s="372" t="n">
        <v>245.35448</v>
      </c>
      <c r="AA22" s="372" t="n">
        <v>0</v>
      </c>
      <c r="AB22" s="372" t="n">
        <v>0.51786</v>
      </c>
      <c r="AC22" s="372" t="n">
        <v>0</v>
      </c>
      <c r="AD22" s="372" t="n">
        <v>0</v>
      </c>
      <c r="AE22" s="372" t="n">
        <v>0</v>
      </c>
      <c r="AF22" s="372" t="n">
        <v>363.80548</v>
      </c>
      <c r="AG22" s="372" t="n">
        <v>878.13451</v>
      </c>
      <c r="AH22" s="372" t="n">
        <v>478.06743</v>
      </c>
      <c r="AI22" s="372" t="n">
        <v>399.54922</v>
      </c>
      <c r="AJ22" s="373" t="n">
        <v>0</v>
      </c>
      <c r="AK22" s="372" t="n">
        <v>0.51786</v>
      </c>
      <c r="AL22" s="52"/>
    </row>
    <row r="23" s="51" customFormat="true" ht="15" hidden="true" customHeight="false" outlineLevel="0" collapsed="false">
      <c r="A23" s="1"/>
      <c r="B23" s="369" t="n">
        <v>140705</v>
      </c>
      <c r="C23" s="288" t="s">
        <v>753</v>
      </c>
      <c r="D23" s="372" t="n">
        <v>0</v>
      </c>
      <c r="E23" s="372" t="n">
        <v>2.8873</v>
      </c>
      <c r="F23" s="372" t="n">
        <v>51.8934</v>
      </c>
      <c r="G23" s="372" t="n">
        <v>7.04085</v>
      </c>
      <c r="H23" s="372" t="n">
        <v>61.82155</v>
      </c>
      <c r="I23" s="372" t="n">
        <v>0.11138</v>
      </c>
      <c r="J23" s="372" t="n">
        <v>0.97504</v>
      </c>
      <c r="K23" s="372" t="n">
        <v>124.93436</v>
      </c>
      <c r="L23" s="372" t="n">
        <v>0</v>
      </c>
      <c r="M23" s="372" t="n">
        <v>0</v>
      </c>
      <c r="N23" s="372" t="n">
        <v>0.57803</v>
      </c>
      <c r="O23" s="372" t="n">
        <v>0</v>
      </c>
      <c r="P23" s="372" t="n">
        <v>126.59881</v>
      </c>
      <c r="Q23" s="372" t="n">
        <v>0</v>
      </c>
      <c r="R23" s="372" t="n">
        <v>0</v>
      </c>
      <c r="S23" s="372" t="n">
        <v>0</v>
      </c>
      <c r="T23" s="372" t="n">
        <v>0</v>
      </c>
      <c r="U23" s="372" t="n">
        <v>0</v>
      </c>
      <c r="V23" s="372" t="n">
        <v>1.88817</v>
      </c>
      <c r="W23" s="372" t="n">
        <v>0</v>
      </c>
      <c r="X23" s="372" t="n">
        <v>0</v>
      </c>
      <c r="Y23" s="372" t="n">
        <v>0</v>
      </c>
      <c r="Z23" s="372" t="n">
        <v>0</v>
      </c>
      <c r="AA23" s="372" t="n">
        <v>0</v>
      </c>
      <c r="AB23" s="372" t="n">
        <v>0.11276</v>
      </c>
      <c r="AC23" s="372" t="n">
        <v>0</v>
      </c>
      <c r="AD23" s="372" t="n">
        <v>0</v>
      </c>
      <c r="AE23" s="372" t="n">
        <v>0</v>
      </c>
      <c r="AF23" s="372" t="n">
        <v>2.00093</v>
      </c>
      <c r="AG23" s="372" t="n">
        <v>190.42129</v>
      </c>
      <c r="AH23" s="372" t="n">
        <v>62.37549</v>
      </c>
      <c r="AI23" s="372" t="n">
        <v>127.93304</v>
      </c>
      <c r="AJ23" s="373" t="n">
        <v>0</v>
      </c>
      <c r="AK23" s="372" t="n">
        <v>0.11276</v>
      </c>
      <c r="AL23" s="52"/>
    </row>
    <row r="24" s="51" customFormat="true" ht="15" hidden="true" customHeight="false" outlineLevel="0" collapsed="false">
      <c r="A24" s="1"/>
      <c r="B24" s="369" t="n">
        <v>140805</v>
      </c>
      <c r="C24" s="288" t="s">
        <v>754</v>
      </c>
      <c r="D24" s="372" t="n">
        <v>0</v>
      </c>
      <c r="E24" s="372" t="n">
        <v>0</v>
      </c>
      <c r="F24" s="372" t="n">
        <v>27.66528</v>
      </c>
      <c r="G24" s="372" t="n">
        <v>16.96607</v>
      </c>
      <c r="H24" s="372" t="n">
        <v>44.63135</v>
      </c>
      <c r="I24" s="372" t="n">
        <v>0</v>
      </c>
      <c r="J24" s="372" t="n">
        <v>0</v>
      </c>
      <c r="K24" s="372" t="n">
        <v>1.20904</v>
      </c>
      <c r="L24" s="372" t="n">
        <v>0</v>
      </c>
      <c r="M24" s="372" t="n">
        <v>0</v>
      </c>
      <c r="N24" s="372" t="n">
        <v>0</v>
      </c>
      <c r="O24" s="372" t="n">
        <v>0</v>
      </c>
      <c r="P24" s="372" t="n">
        <v>1.20904</v>
      </c>
      <c r="Q24" s="372" t="n">
        <v>0</v>
      </c>
      <c r="R24" s="372" t="n">
        <v>0</v>
      </c>
      <c r="S24" s="372" t="n">
        <v>0</v>
      </c>
      <c r="T24" s="372" t="n">
        <v>0</v>
      </c>
      <c r="U24" s="372" t="n">
        <v>0.2574</v>
      </c>
      <c r="V24" s="372" t="n">
        <v>1.71329</v>
      </c>
      <c r="W24" s="372" t="n">
        <v>9.14435</v>
      </c>
      <c r="X24" s="372" t="n">
        <v>0</v>
      </c>
      <c r="Y24" s="372" t="n">
        <v>0</v>
      </c>
      <c r="Z24" s="372" t="n">
        <v>186.55005</v>
      </c>
      <c r="AA24" s="372" t="n">
        <v>0</v>
      </c>
      <c r="AB24" s="372" t="n">
        <v>27.87035</v>
      </c>
      <c r="AC24" s="372" t="n">
        <v>0</v>
      </c>
      <c r="AD24" s="372" t="n">
        <v>0</v>
      </c>
      <c r="AE24" s="372" t="n">
        <v>0</v>
      </c>
      <c r="AF24" s="372" t="n">
        <v>225.53544</v>
      </c>
      <c r="AG24" s="372" t="n">
        <v>271.37583</v>
      </c>
      <c r="AH24" s="372" t="n">
        <v>46.34464</v>
      </c>
      <c r="AI24" s="372" t="n">
        <v>187.75909</v>
      </c>
      <c r="AJ24" s="373" t="n">
        <v>0</v>
      </c>
      <c r="AK24" s="372" t="n">
        <v>37.2721</v>
      </c>
      <c r="AL24" s="52"/>
    </row>
    <row r="25" s="51" customFormat="true" ht="15" hidden="true" customHeight="false" outlineLevel="0" collapsed="false">
      <c r="A25" s="1"/>
      <c r="B25" s="1" t="n">
        <v>141105</v>
      </c>
      <c r="C25" s="288" t="s">
        <v>755</v>
      </c>
      <c r="D25" s="51" t="n">
        <v>214.45305</v>
      </c>
      <c r="E25" s="51" t="n">
        <v>284.76422</v>
      </c>
      <c r="F25" s="51" t="n">
        <v>1730.21974</v>
      </c>
      <c r="G25" s="51" t="n">
        <v>107.10644</v>
      </c>
      <c r="H25" s="51" t="n">
        <v>2336.54345</v>
      </c>
      <c r="I25" s="51" t="n">
        <v>495.39432</v>
      </c>
      <c r="J25" s="51" t="n">
        <v>220.14113</v>
      </c>
      <c r="K25" s="51" t="n">
        <v>11.85168</v>
      </c>
      <c r="L25" s="51" t="n">
        <v>419.12332</v>
      </c>
      <c r="M25" s="51" t="n">
        <v>81.26494</v>
      </c>
      <c r="N25" s="51" t="n">
        <v>147.29352</v>
      </c>
      <c r="O25" s="51" t="n">
        <v>0</v>
      </c>
      <c r="P25" s="51" t="n">
        <v>1375.06891</v>
      </c>
      <c r="Q25" s="51" t="n">
        <v>10.35054</v>
      </c>
      <c r="R25" s="51" t="n">
        <v>162.15271</v>
      </c>
      <c r="S25" s="51" t="n">
        <v>16.61968</v>
      </c>
      <c r="T25" s="51" t="n">
        <v>0.52318</v>
      </c>
      <c r="U25" s="51" t="n">
        <v>0</v>
      </c>
      <c r="V25" s="51" t="n">
        <v>58.74794</v>
      </c>
      <c r="W25" s="51" t="n">
        <v>29.97209</v>
      </c>
      <c r="X25" s="51" t="n">
        <v>0</v>
      </c>
      <c r="Y25" s="51" t="n">
        <v>51.18802</v>
      </c>
      <c r="Z25" s="51" t="n">
        <v>0</v>
      </c>
      <c r="AA25" s="51" t="n">
        <v>0</v>
      </c>
      <c r="AB25" s="51" t="n">
        <v>103.09392</v>
      </c>
      <c r="AC25" s="51" t="n">
        <v>12.01995</v>
      </c>
      <c r="AD25" s="51" t="n">
        <v>0</v>
      </c>
      <c r="AE25" s="51" t="n">
        <v>1.96856</v>
      </c>
      <c r="AF25" s="51" t="n">
        <v>446.63659</v>
      </c>
      <c r="AG25" s="51" t="n">
        <v>4158.24895</v>
      </c>
      <c r="AH25" s="51" t="n">
        <v>2956.65793</v>
      </c>
      <c r="AI25" s="51" t="n">
        <v>1068.52501</v>
      </c>
      <c r="AJ25" s="232" t="n">
        <v>0</v>
      </c>
      <c r="AK25" s="51" t="n">
        <v>133.06601</v>
      </c>
      <c r="AL25" s="52"/>
    </row>
    <row r="26" s="51" customFormat="true" ht="15" hidden="true" customHeight="false" outlineLevel="0" collapsed="false">
      <c r="A26" s="1"/>
      <c r="B26" s="1" t="n">
        <v>141205</v>
      </c>
      <c r="C26" s="288" t="s">
        <v>756</v>
      </c>
      <c r="D26" s="51" t="n">
        <v>2405.7058</v>
      </c>
      <c r="E26" s="51" t="n">
        <v>600.18764</v>
      </c>
      <c r="F26" s="51" t="n">
        <v>14444.84685</v>
      </c>
      <c r="G26" s="51" t="n">
        <v>1560.31927</v>
      </c>
      <c r="H26" s="51" t="n">
        <v>19011.05956</v>
      </c>
      <c r="I26" s="51" t="n">
        <v>6158.19642</v>
      </c>
      <c r="J26" s="51" t="n">
        <v>2060.19869</v>
      </c>
      <c r="K26" s="51" t="n">
        <v>1254.32977</v>
      </c>
      <c r="L26" s="51" t="n">
        <v>1825.81493</v>
      </c>
      <c r="M26" s="51" t="n">
        <v>167.34483</v>
      </c>
      <c r="N26" s="51" t="n">
        <v>566.79755</v>
      </c>
      <c r="O26" s="51" t="n">
        <v>0</v>
      </c>
      <c r="P26" s="51" t="n">
        <v>12032.68219</v>
      </c>
      <c r="Q26" s="51" t="n">
        <v>150.85059</v>
      </c>
      <c r="R26" s="51" t="n">
        <v>0</v>
      </c>
      <c r="S26" s="51" t="n">
        <v>30.7206</v>
      </c>
      <c r="T26" s="51" t="n">
        <v>28.05556</v>
      </c>
      <c r="U26" s="51" t="n">
        <v>15.35707</v>
      </c>
      <c r="V26" s="51" t="n">
        <v>184.94661</v>
      </c>
      <c r="W26" s="51" t="n">
        <v>9.40585</v>
      </c>
      <c r="X26" s="51" t="n">
        <v>0</v>
      </c>
      <c r="Y26" s="51" t="n">
        <v>2276.60668</v>
      </c>
      <c r="Z26" s="51" t="n">
        <v>2993.68617</v>
      </c>
      <c r="AA26" s="51" t="n">
        <v>0</v>
      </c>
      <c r="AB26" s="51" t="n">
        <v>2.52652</v>
      </c>
      <c r="AC26" s="51" t="n">
        <v>145.90387</v>
      </c>
      <c r="AD26" s="51" t="n">
        <v>0.09543</v>
      </c>
      <c r="AE26" s="51" t="n">
        <v>6.03348</v>
      </c>
      <c r="AF26" s="51" t="n">
        <v>5844.18843</v>
      </c>
      <c r="AG26" s="51" t="n">
        <v>36887.93018</v>
      </c>
      <c r="AH26" s="51" t="n">
        <v>20992.92668</v>
      </c>
      <c r="AI26" s="51" t="n">
        <v>15867.61863</v>
      </c>
      <c r="AJ26" s="232" t="n">
        <v>0</v>
      </c>
      <c r="AK26" s="51" t="n">
        <v>27.38487</v>
      </c>
      <c r="AL26" s="52"/>
    </row>
    <row r="27" s="51" customFormat="true" ht="15" hidden="true" customHeight="false" outlineLevel="0" collapsed="false">
      <c r="A27" s="1"/>
      <c r="B27" s="369" t="n">
        <v>141305</v>
      </c>
      <c r="C27" s="288" t="s">
        <v>757</v>
      </c>
      <c r="D27" s="372" t="n">
        <v>22.02813</v>
      </c>
      <c r="E27" s="372" t="n">
        <v>95.25323</v>
      </c>
      <c r="F27" s="372" t="n">
        <v>222.03807</v>
      </c>
      <c r="G27" s="372" t="n">
        <v>15.17946</v>
      </c>
      <c r="H27" s="372" t="n">
        <v>354.49889</v>
      </c>
      <c r="I27" s="372" t="n">
        <v>24.05556</v>
      </c>
      <c r="J27" s="372" t="n">
        <v>11.02342</v>
      </c>
      <c r="K27" s="372" t="n">
        <v>24.67497</v>
      </c>
      <c r="L27" s="372" t="n">
        <v>81.98422</v>
      </c>
      <c r="M27" s="372" t="n">
        <v>4.52147</v>
      </c>
      <c r="N27" s="372" t="n">
        <v>17.5927</v>
      </c>
      <c r="O27" s="372" t="n">
        <v>0</v>
      </c>
      <c r="P27" s="372" t="n">
        <v>163.85234</v>
      </c>
      <c r="Q27" s="372" t="n">
        <v>0</v>
      </c>
      <c r="R27" s="372" t="n">
        <v>0</v>
      </c>
      <c r="S27" s="372" t="n">
        <v>0</v>
      </c>
      <c r="T27" s="372" t="n">
        <v>0.33816</v>
      </c>
      <c r="U27" s="372" t="n">
        <v>0</v>
      </c>
      <c r="V27" s="372" t="n">
        <v>12.3273</v>
      </c>
      <c r="W27" s="372" t="n">
        <v>27.86573</v>
      </c>
      <c r="X27" s="372" t="n">
        <v>0</v>
      </c>
      <c r="Y27" s="372" t="n">
        <v>1.67499</v>
      </c>
      <c r="Z27" s="372" t="n">
        <v>0</v>
      </c>
      <c r="AA27" s="372" t="n">
        <v>1.16491</v>
      </c>
      <c r="AB27" s="372" t="n">
        <v>0.81418</v>
      </c>
      <c r="AC27" s="372" t="n">
        <v>0.84894</v>
      </c>
      <c r="AD27" s="372" t="n">
        <v>0</v>
      </c>
      <c r="AE27" s="372" t="n">
        <v>2.2478</v>
      </c>
      <c r="AF27" s="372" t="n">
        <v>47.28201</v>
      </c>
      <c r="AG27" s="372" t="n">
        <v>565.63324</v>
      </c>
      <c r="AH27" s="372" t="n">
        <v>367.76338</v>
      </c>
      <c r="AI27" s="372" t="n">
        <v>168.02504</v>
      </c>
      <c r="AJ27" s="373" t="n">
        <v>0</v>
      </c>
      <c r="AK27" s="372" t="n">
        <v>29.84482</v>
      </c>
      <c r="AL27" s="52"/>
    </row>
    <row r="28" s="51" customFormat="true" ht="15" hidden="true" customHeight="false" outlineLevel="0" collapsed="false">
      <c r="A28" s="1"/>
      <c r="B28" s="369" t="n">
        <v>141405</v>
      </c>
      <c r="C28" s="288" t="s">
        <v>758</v>
      </c>
      <c r="D28" s="372" t="n">
        <v>167.02032</v>
      </c>
      <c r="E28" s="372" t="n">
        <v>0</v>
      </c>
      <c r="F28" s="372" t="n">
        <v>2446.69972</v>
      </c>
      <c r="G28" s="372" t="n">
        <v>13.18547</v>
      </c>
      <c r="H28" s="372" t="n">
        <v>2626.90551</v>
      </c>
      <c r="I28" s="372" t="n">
        <v>36.95791</v>
      </c>
      <c r="J28" s="372" t="n">
        <v>0</v>
      </c>
      <c r="K28" s="372" t="n">
        <v>10.35556</v>
      </c>
      <c r="L28" s="372" t="n">
        <v>52.37783</v>
      </c>
      <c r="M28" s="372" t="n">
        <v>28.28436</v>
      </c>
      <c r="N28" s="372" t="n">
        <v>13.04781</v>
      </c>
      <c r="O28" s="372" t="n">
        <v>0</v>
      </c>
      <c r="P28" s="372" t="n">
        <v>141.02347</v>
      </c>
      <c r="Q28" s="372" t="n">
        <v>2.56599</v>
      </c>
      <c r="R28" s="372" t="n">
        <v>0</v>
      </c>
      <c r="S28" s="372" t="n">
        <v>36.41973</v>
      </c>
      <c r="T28" s="372" t="n">
        <v>5.52479</v>
      </c>
      <c r="U28" s="372" t="n">
        <v>160.38076</v>
      </c>
      <c r="V28" s="372" t="n">
        <v>104.86382</v>
      </c>
      <c r="W28" s="372" t="n">
        <v>1111.93713</v>
      </c>
      <c r="X28" s="372" t="n">
        <v>0</v>
      </c>
      <c r="Y28" s="372" t="n">
        <v>0.05052</v>
      </c>
      <c r="Z28" s="372" t="n">
        <v>528.03615</v>
      </c>
      <c r="AA28" s="372" t="n">
        <v>14.88775</v>
      </c>
      <c r="AB28" s="372" t="n">
        <v>352.65404</v>
      </c>
      <c r="AC28" s="372" t="n">
        <v>29.85286</v>
      </c>
      <c r="AD28" s="372" t="n">
        <v>563.33846</v>
      </c>
      <c r="AE28" s="372" t="n">
        <v>1.19856</v>
      </c>
      <c r="AF28" s="372" t="n">
        <v>2911.71056</v>
      </c>
      <c r="AG28" s="372" t="n">
        <v>5679.63954</v>
      </c>
      <c r="AH28" s="372" t="n">
        <v>2725.93016</v>
      </c>
      <c r="AI28" s="372" t="n">
        <v>750.51124</v>
      </c>
      <c r="AJ28" s="373" t="n">
        <v>0</v>
      </c>
      <c r="AK28" s="372" t="n">
        <v>2203.19814</v>
      </c>
      <c r="AL28" s="52"/>
    </row>
    <row r="29" s="51" customFormat="true" ht="15" hidden="true" customHeight="false" outlineLevel="0" collapsed="false">
      <c r="A29" s="1"/>
      <c r="B29" s="369" t="n">
        <v>141505</v>
      </c>
      <c r="C29" s="288" t="s">
        <v>759</v>
      </c>
      <c r="D29" s="372" t="n">
        <v>0</v>
      </c>
      <c r="E29" s="372" t="n">
        <v>408.47528</v>
      </c>
      <c r="F29" s="372" t="n">
        <v>74.91393</v>
      </c>
      <c r="G29" s="372" t="n">
        <v>0.64978</v>
      </c>
      <c r="H29" s="372" t="n">
        <v>484.03899</v>
      </c>
      <c r="I29" s="372" t="n">
        <v>127.98575</v>
      </c>
      <c r="J29" s="372" t="n">
        <v>2.10794</v>
      </c>
      <c r="K29" s="372" t="n">
        <v>0.78167</v>
      </c>
      <c r="L29" s="372" t="n">
        <v>0</v>
      </c>
      <c r="M29" s="372" t="n">
        <v>0</v>
      </c>
      <c r="N29" s="372" t="n">
        <v>0</v>
      </c>
      <c r="O29" s="372" t="n">
        <v>0</v>
      </c>
      <c r="P29" s="372" t="n">
        <v>130.87536</v>
      </c>
      <c r="Q29" s="372" t="n">
        <v>0.40029</v>
      </c>
      <c r="R29" s="372" t="n">
        <v>0</v>
      </c>
      <c r="S29" s="372" t="n">
        <v>0</v>
      </c>
      <c r="T29" s="372" t="n">
        <v>0</v>
      </c>
      <c r="U29" s="372" t="n">
        <v>0</v>
      </c>
      <c r="V29" s="372" t="n">
        <v>0</v>
      </c>
      <c r="W29" s="372" t="n">
        <v>0</v>
      </c>
      <c r="X29" s="372" t="n">
        <v>0</v>
      </c>
      <c r="Y29" s="372" t="n">
        <v>0</v>
      </c>
      <c r="Z29" s="372" t="n">
        <v>0</v>
      </c>
      <c r="AA29" s="372" t="n">
        <v>0</v>
      </c>
      <c r="AB29" s="372" t="n">
        <v>5.42161</v>
      </c>
      <c r="AC29" s="372" t="n">
        <v>0</v>
      </c>
      <c r="AD29" s="372" t="n">
        <v>0</v>
      </c>
      <c r="AE29" s="372" t="n">
        <v>1.62815</v>
      </c>
      <c r="AF29" s="372" t="n">
        <v>7.45005</v>
      </c>
      <c r="AG29" s="372" t="n">
        <v>622.3644</v>
      </c>
      <c r="AH29" s="372" t="n">
        <v>79.2998</v>
      </c>
      <c r="AI29" s="372" t="n">
        <v>537.64299</v>
      </c>
      <c r="AJ29" s="373" t="n">
        <v>0</v>
      </c>
      <c r="AK29" s="372" t="n">
        <v>5.42161</v>
      </c>
      <c r="AL29" s="52"/>
    </row>
    <row r="30" s="51" customFormat="true" ht="15" hidden="true" customHeight="false" outlineLevel="0" collapsed="false">
      <c r="A30" s="1"/>
      <c r="B30" s="369" t="n">
        <v>141605</v>
      </c>
      <c r="C30" s="288" t="s">
        <v>760</v>
      </c>
      <c r="D30" s="372" t="n">
        <v>0</v>
      </c>
      <c r="E30" s="372" t="n">
        <v>38.38367</v>
      </c>
      <c r="F30" s="372" t="n">
        <v>33.86632</v>
      </c>
      <c r="G30" s="372" t="n">
        <v>27.77915</v>
      </c>
      <c r="H30" s="372" t="n">
        <v>100.02914</v>
      </c>
      <c r="I30" s="372" t="n">
        <v>2.14285</v>
      </c>
      <c r="J30" s="372" t="n">
        <v>103.22701</v>
      </c>
      <c r="K30" s="372" t="n">
        <v>0.7617</v>
      </c>
      <c r="L30" s="372" t="n">
        <v>0</v>
      </c>
      <c r="M30" s="372" t="n">
        <v>0</v>
      </c>
      <c r="N30" s="372" t="n">
        <v>0.6855</v>
      </c>
      <c r="O30" s="372" t="n">
        <v>0</v>
      </c>
      <c r="P30" s="372" t="n">
        <v>106.81706</v>
      </c>
      <c r="Q30" s="372" t="n">
        <v>9.97874</v>
      </c>
      <c r="R30" s="372" t="n">
        <v>0</v>
      </c>
      <c r="S30" s="372" t="n">
        <v>0</v>
      </c>
      <c r="T30" s="372" t="n">
        <v>0</v>
      </c>
      <c r="U30" s="372" t="n">
        <v>0</v>
      </c>
      <c r="V30" s="372" t="n">
        <v>0.18139</v>
      </c>
      <c r="W30" s="372" t="n">
        <v>0</v>
      </c>
      <c r="X30" s="372" t="n">
        <v>0</v>
      </c>
      <c r="Y30" s="372" t="n">
        <v>21.8347</v>
      </c>
      <c r="Z30" s="372" t="n">
        <v>68.81498</v>
      </c>
      <c r="AA30" s="372" t="n">
        <v>0</v>
      </c>
      <c r="AB30" s="372" t="n">
        <v>0</v>
      </c>
      <c r="AC30" s="372" t="n">
        <v>0</v>
      </c>
      <c r="AD30" s="372" t="n">
        <v>0</v>
      </c>
      <c r="AE30" s="372" t="n">
        <v>0.26552</v>
      </c>
      <c r="AF30" s="372" t="n">
        <v>101.07533</v>
      </c>
      <c r="AG30" s="372" t="n">
        <v>307.92153</v>
      </c>
      <c r="AH30" s="372" t="n">
        <v>166.00489</v>
      </c>
      <c r="AI30" s="372" t="n">
        <v>141.91664</v>
      </c>
      <c r="AJ30" s="373" t="n">
        <v>0</v>
      </c>
      <c r="AK30" s="372" t="n">
        <v>0</v>
      </c>
      <c r="AL30" s="52"/>
    </row>
    <row r="31" s="51" customFormat="true" ht="15" hidden="true" customHeight="false" outlineLevel="0" collapsed="false">
      <c r="A31" s="1"/>
      <c r="B31" s="369" t="n">
        <v>141705</v>
      </c>
      <c r="C31" s="288" t="s">
        <v>761</v>
      </c>
      <c r="D31" s="372" t="n">
        <v>0</v>
      </c>
      <c r="E31" s="372" t="n">
        <v>1.99077</v>
      </c>
      <c r="F31" s="372" t="n">
        <v>17.24359</v>
      </c>
      <c r="G31" s="372" t="n">
        <v>0.67235</v>
      </c>
      <c r="H31" s="372" t="n">
        <v>19.90671</v>
      </c>
      <c r="I31" s="372" t="n">
        <v>0</v>
      </c>
      <c r="J31" s="372" t="n">
        <v>0</v>
      </c>
      <c r="K31" s="372" t="n">
        <v>1.16081</v>
      </c>
      <c r="L31" s="372" t="n">
        <v>0</v>
      </c>
      <c r="M31" s="372" t="n">
        <v>0</v>
      </c>
      <c r="N31" s="372" t="n">
        <v>0</v>
      </c>
      <c r="O31" s="372" t="n">
        <v>0</v>
      </c>
      <c r="P31" s="372" t="n">
        <v>1.16081</v>
      </c>
      <c r="Q31" s="372" t="n">
        <v>0</v>
      </c>
      <c r="R31" s="372" t="n">
        <v>0</v>
      </c>
      <c r="S31" s="372" t="n">
        <v>0</v>
      </c>
      <c r="T31" s="372" t="n">
        <v>0</v>
      </c>
      <c r="U31" s="372" t="n">
        <v>0</v>
      </c>
      <c r="V31" s="372" t="n">
        <v>0</v>
      </c>
      <c r="W31" s="372" t="n">
        <v>0</v>
      </c>
      <c r="X31" s="372" t="n">
        <v>0</v>
      </c>
      <c r="Y31" s="372" t="n">
        <v>0</v>
      </c>
      <c r="Z31" s="372" t="n">
        <v>0</v>
      </c>
      <c r="AA31" s="372" t="n">
        <v>0</v>
      </c>
      <c r="AB31" s="372" t="n">
        <v>0</v>
      </c>
      <c r="AC31" s="372" t="n">
        <v>0</v>
      </c>
      <c r="AD31" s="372" t="n">
        <v>0</v>
      </c>
      <c r="AE31" s="372" t="n">
        <v>0.23109</v>
      </c>
      <c r="AF31" s="372" t="n">
        <v>0.23109</v>
      </c>
      <c r="AG31" s="372" t="n">
        <v>21.29861</v>
      </c>
      <c r="AH31" s="372" t="n">
        <v>18.14703</v>
      </c>
      <c r="AI31" s="372" t="n">
        <v>3.15158</v>
      </c>
      <c r="AJ31" s="373" t="n">
        <v>0</v>
      </c>
      <c r="AK31" s="372" t="n">
        <v>0</v>
      </c>
      <c r="AL31" s="52"/>
    </row>
    <row r="32" s="51" customFormat="true" ht="15" hidden="true" customHeight="false" outlineLevel="0" collapsed="false">
      <c r="A32" s="1"/>
      <c r="B32" s="1" t="n">
        <v>141805</v>
      </c>
      <c r="C32" s="288" t="s">
        <v>762</v>
      </c>
      <c r="D32" s="51" t="n">
        <v>0</v>
      </c>
      <c r="E32" s="51" t="n">
        <v>0</v>
      </c>
      <c r="F32" s="51" t="n">
        <v>15.07182</v>
      </c>
      <c r="G32" s="51" t="n">
        <v>0.64193</v>
      </c>
      <c r="H32" s="51" t="n">
        <v>15.71375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v>0</v>
      </c>
      <c r="V32" s="51" t="n">
        <v>0</v>
      </c>
      <c r="W32" s="51" t="n">
        <v>4.45748</v>
      </c>
      <c r="X32" s="51" t="n">
        <v>0</v>
      </c>
      <c r="Y32" s="51" t="n">
        <v>0</v>
      </c>
      <c r="Z32" s="51" t="n">
        <v>59.21417</v>
      </c>
      <c r="AA32" s="51" t="n">
        <v>0</v>
      </c>
      <c r="AB32" s="51" t="n">
        <v>4.11085</v>
      </c>
      <c r="AC32" s="51" t="n">
        <v>0</v>
      </c>
      <c r="AD32" s="51" t="n">
        <v>0</v>
      </c>
      <c r="AE32" s="51" t="n">
        <v>0</v>
      </c>
      <c r="AF32" s="51" t="n">
        <v>67.7825</v>
      </c>
      <c r="AG32" s="51" t="n">
        <v>83.49625</v>
      </c>
      <c r="AH32" s="51" t="n">
        <v>15.71375</v>
      </c>
      <c r="AI32" s="51" t="n">
        <v>59.21417</v>
      </c>
      <c r="AJ32" s="232" t="n">
        <v>0</v>
      </c>
      <c r="AK32" s="51" t="n">
        <v>8.56833</v>
      </c>
      <c r="AL32" s="52"/>
    </row>
    <row r="33" s="51" customFormat="true" ht="15" hidden="true" customHeight="false" outlineLevel="0" collapsed="false">
      <c r="A33" s="1"/>
      <c r="B33" s="1" t="n">
        <v>142105</v>
      </c>
      <c r="C33" s="288" t="s">
        <v>763</v>
      </c>
      <c r="D33" s="51" t="n">
        <v>144.6533</v>
      </c>
      <c r="E33" s="51" t="n">
        <v>14.06885</v>
      </c>
      <c r="F33" s="51" t="n">
        <v>164.0968</v>
      </c>
      <c r="G33" s="51" t="n">
        <v>346.74317</v>
      </c>
      <c r="H33" s="51" t="n">
        <v>669.56212</v>
      </c>
      <c r="I33" s="51" t="n">
        <v>1.33166</v>
      </c>
      <c r="J33" s="51" t="n">
        <v>0</v>
      </c>
      <c r="K33" s="51" t="n">
        <v>0</v>
      </c>
      <c r="L33" s="51" t="n">
        <v>1.2064</v>
      </c>
      <c r="M33" s="51" t="n">
        <v>0</v>
      </c>
      <c r="N33" s="51" t="n">
        <v>659.6269</v>
      </c>
      <c r="O33" s="51" t="n">
        <v>0</v>
      </c>
      <c r="P33" s="51" t="n">
        <v>662.16496</v>
      </c>
      <c r="Q33" s="51" t="n">
        <v>40.82003</v>
      </c>
      <c r="R33" s="51" t="n">
        <v>0</v>
      </c>
      <c r="S33" s="51" t="n">
        <v>19.61898</v>
      </c>
      <c r="T33" s="51" t="n">
        <v>0.16619</v>
      </c>
      <c r="U33" s="51" t="n">
        <v>0</v>
      </c>
      <c r="V33" s="51" t="n">
        <v>35.24892</v>
      </c>
      <c r="W33" s="51" t="n">
        <v>0</v>
      </c>
      <c r="X33" s="51" t="n">
        <v>2.226</v>
      </c>
      <c r="Y33" s="51" t="n">
        <v>1.90448</v>
      </c>
      <c r="Z33" s="51" t="n">
        <v>0</v>
      </c>
      <c r="AA33" s="51" t="n">
        <v>0</v>
      </c>
      <c r="AB33" s="51" t="n">
        <v>0</v>
      </c>
      <c r="AC33" s="51" t="n">
        <v>0</v>
      </c>
      <c r="AD33" s="51" t="n">
        <v>0</v>
      </c>
      <c r="AE33" s="51" t="n">
        <v>1.94202</v>
      </c>
      <c r="AF33" s="51" t="n">
        <v>101.92662</v>
      </c>
      <c r="AG33" s="51" t="n">
        <v>1433.6537</v>
      </c>
      <c r="AH33" s="51" t="n">
        <v>1228.48319</v>
      </c>
      <c r="AI33" s="51" t="n">
        <v>205.17051</v>
      </c>
      <c r="AJ33" s="232" t="n">
        <v>0</v>
      </c>
      <c r="AK33" s="51" t="n">
        <v>0</v>
      </c>
      <c r="AL33" s="52"/>
    </row>
    <row r="34" s="51" customFormat="true" ht="15" hidden="true" customHeight="false" outlineLevel="0" collapsed="false">
      <c r="A34" s="1"/>
      <c r="B34" s="369" t="n">
        <v>142205</v>
      </c>
      <c r="C34" s="288" t="s">
        <v>764</v>
      </c>
      <c r="D34" s="372" t="n">
        <v>546.24059</v>
      </c>
      <c r="E34" s="372" t="n">
        <v>5413.20415</v>
      </c>
      <c r="F34" s="372" t="n">
        <v>4684.06473</v>
      </c>
      <c r="G34" s="372" t="n">
        <v>1039.0692</v>
      </c>
      <c r="H34" s="372" t="n">
        <v>11682.57867</v>
      </c>
      <c r="I34" s="372" t="n">
        <v>359.41635</v>
      </c>
      <c r="J34" s="372" t="n">
        <v>57.87197</v>
      </c>
      <c r="K34" s="372" t="n">
        <v>43.96989</v>
      </c>
      <c r="L34" s="372" t="n">
        <v>14.14365</v>
      </c>
      <c r="M34" s="372" t="n">
        <v>135.20662</v>
      </c>
      <c r="N34" s="372" t="n">
        <v>242.96704</v>
      </c>
      <c r="O34" s="372" t="n">
        <v>0</v>
      </c>
      <c r="P34" s="372" t="n">
        <v>853.57552</v>
      </c>
      <c r="Q34" s="372" t="n">
        <v>126.9524</v>
      </c>
      <c r="R34" s="372" t="n">
        <v>0</v>
      </c>
      <c r="S34" s="372" t="n">
        <v>81.06311</v>
      </c>
      <c r="T34" s="372" t="n">
        <v>19.11679</v>
      </c>
      <c r="U34" s="372" t="n">
        <v>9.44807</v>
      </c>
      <c r="V34" s="372" t="n">
        <v>122.20791</v>
      </c>
      <c r="W34" s="372" t="n">
        <v>4.80218</v>
      </c>
      <c r="X34" s="372" t="n">
        <v>9.85293</v>
      </c>
      <c r="Y34" s="372" t="n">
        <v>1180.42841</v>
      </c>
      <c r="Z34" s="372" t="n">
        <v>0</v>
      </c>
      <c r="AA34" s="372" t="n">
        <v>0</v>
      </c>
      <c r="AB34" s="372" t="n">
        <v>2.45294</v>
      </c>
      <c r="AC34" s="372" t="n">
        <v>66.48569</v>
      </c>
      <c r="AD34" s="372" t="n">
        <v>0.002</v>
      </c>
      <c r="AE34" s="372" t="n">
        <v>5.6402</v>
      </c>
      <c r="AF34" s="372" t="n">
        <v>1628.45263</v>
      </c>
      <c r="AG34" s="372" t="n">
        <v>14164.60682</v>
      </c>
      <c r="AH34" s="372" t="n">
        <v>6448.72012</v>
      </c>
      <c r="AI34" s="372" t="n">
        <v>7699.18151</v>
      </c>
      <c r="AJ34" s="373" t="n">
        <v>0</v>
      </c>
      <c r="AK34" s="372" t="n">
        <v>16.70519</v>
      </c>
      <c r="AL34" s="52"/>
    </row>
    <row r="35" s="51" customFormat="true" ht="15" hidden="true" customHeight="false" outlineLevel="0" collapsed="false">
      <c r="A35" s="1"/>
      <c r="B35" s="369" t="n">
        <v>142305</v>
      </c>
      <c r="C35" s="288" t="s">
        <v>765</v>
      </c>
      <c r="D35" s="372" t="n">
        <v>21.54041</v>
      </c>
      <c r="E35" s="372" t="n">
        <v>0</v>
      </c>
      <c r="F35" s="372" t="n">
        <v>332.36262</v>
      </c>
      <c r="G35" s="372" t="n">
        <v>322.78935</v>
      </c>
      <c r="H35" s="372" t="n">
        <v>676.69238</v>
      </c>
      <c r="I35" s="372" t="n">
        <v>0</v>
      </c>
      <c r="J35" s="372" t="n">
        <v>0</v>
      </c>
      <c r="K35" s="372" t="n">
        <v>25.61945</v>
      </c>
      <c r="L35" s="372" t="n">
        <v>0</v>
      </c>
      <c r="M35" s="372" t="n">
        <v>0</v>
      </c>
      <c r="N35" s="372" t="n">
        <v>27.45822</v>
      </c>
      <c r="O35" s="372" t="n">
        <v>0</v>
      </c>
      <c r="P35" s="372" t="n">
        <v>53.07767</v>
      </c>
      <c r="Q35" s="372" t="n">
        <v>0</v>
      </c>
      <c r="R35" s="372" t="n">
        <v>0</v>
      </c>
      <c r="S35" s="372" t="n">
        <v>0</v>
      </c>
      <c r="T35" s="372" t="n">
        <v>0.11055</v>
      </c>
      <c r="U35" s="372" t="n">
        <v>0</v>
      </c>
      <c r="V35" s="372" t="n">
        <v>4.25375</v>
      </c>
      <c r="W35" s="372" t="n">
        <v>0</v>
      </c>
      <c r="X35" s="372" t="n">
        <v>0</v>
      </c>
      <c r="Y35" s="372" t="n">
        <v>0</v>
      </c>
      <c r="Z35" s="372" t="n">
        <v>0</v>
      </c>
      <c r="AA35" s="372" t="n">
        <v>0.38051</v>
      </c>
      <c r="AB35" s="372" t="n">
        <v>0</v>
      </c>
      <c r="AC35" s="372" t="n">
        <v>0</v>
      </c>
      <c r="AD35" s="372" t="n">
        <v>0</v>
      </c>
      <c r="AE35" s="372" t="n">
        <v>2.22389</v>
      </c>
      <c r="AF35" s="372" t="n">
        <v>6.9687</v>
      </c>
      <c r="AG35" s="372" t="n">
        <v>736.73875</v>
      </c>
      <c r="AH35" s="372" t="n">
        <v>689.08783</v>
      </c>
      <c r="AI35" s="372" t="n">
        <v>47.27041</v>
      </c>
      <c r="AJ35" s="373" t="n">
        <v>0</v>
      </c>
      <c r="AK35" s="372" t="n">
        <v>0.38051</v>
      </c>
      <c r="AL35" s="52"/>
    </row>
    <row r="36" s="51" customFormat="true" ht="15" hidden="true" customHeight="false" outlineLevel="0" collapsed="false">
      <c r="A36" s="1"/>
      <c r="B36" s="369" t="n">
        <v>142405</v>
      </c>
      <c r="C36" s="288" t="s">
        <v>766</v>
      </c>
      <c r="D36" s="372" t="n">
        <v>35.38904</v>
      </c>
      <c r="E36" s="372" t="n">
        <v>4.35757</v>
      </c>
      <c r="F36" s="372" t="n">
        <v>2225.08986</v>
      </c>
      <c r="G36" s="372" t="n">
        <v>32.7586</v>
      </c>
      <c r="H36" s="372" t="n">
        <v>2297.59507</v>
      </c>
      <c r="I36" s="372" t="n">
        <v>20.70608</v>
      </c>
      <c r="J36" s="372" t="n">
        <v>0</v>
      </c>
      <c r="K36" s="372" t="n">
        <v>10.29571</v>
      </c>
      <c r="L36" s="372" t="n">
        <v>60.80856</v>
      </c>
      <c r="M36" s="372" t="n">
        <v>19.06977</v>
      </c>
      <c r="N36" s="372" t="n">
        <v>8.87932</v>
      </c>
      <c r="O36" s="372" t="n">
        <v>0</v>
      </c>
      <c r="P36" s="372" t="n">
        <v>119.75944</v>
      </c>
      <c r="Q36" s="372" t="n">
        <v>2.50242</v>
      </c>
      <c r="R36" s="372" t="n">
        <v>0</v>
      </c>
      <c r="S36" s="372" t="n">
        <v>111.73086</v>
      </c>
      <c r="T36" s="372" t="n">
        <v>3.44766</v>
      </c>
      <c r="U36" s="372" t="n">
        <v>161.90765</v>
      </c>
      <c r="V36" s="372" t="n">
        <v>35.49464</v>
      </c>
      <c r="W36" s="372" t="n">
        <v>920.70742</v>
      </c>
      <c r="X36" s="372" t="n">
        <v>0</v>
      </c>
      <c r="Y36" s="372" t="n">
        <v>0</v>
      </c>
      <c r="Z36" s="372" t="n">
        <v>408.42331</v>
      </c>
      <c r="AA36" s="372" t="n">
        <v>15.95939</v>
      </c>
      <c r="AB36" s="372" t="n">
        <v>381.59822</v>
      </c>
      <c r="AC36" s="372" t="n">
        <v>23.18046</v>
      </c>
      <c r="AD36" s="372" t="n">
        <v>419.98846</v>
      </c>
      <c r="AE36" s="372" t="n">
        <v>1.35025</v>
      </c>
      <c r="AF36" s="372" t="n">
        <v>2486.29074</v>
      </c>
      <c r="AG36" s="372" t="n">
        <v>4903.64525</v>
      </c>
      <c r="AH36" s="372" t="n">
        <v>2518.36232</v>
      </c>
      <c r="AI36" s="372" t="n">
        <v>485.12179</v>
      </c>
      <c r="AJ36" s="373" t="n">
        <v>0</v>
      </c>
      <c r="AK36" s="372" t="n">
        <v>1900.16114</v>
      </c>
      <c r="AL36" s="52"/>
    </row>
    <row r="37" s="51" customFormat="true" ht="15" hidden="true" customHeight="false" outlineLevel="0" collapsed="false">
      <c r="A37" s="1"/>
      <c r="B37" s="369" t="n">
        <v>142505</v>
      </c>
      <c r="C37" s="288" t="s">
        <v>767</v>
      </c>
      <c r="D37" s="372" t="n">
        <v>0</v>
      </c>
      <c r="E37" s="372" t="n">
        <v>0</v>
      </c>
      <c r="F37" s="372" t="n">
        <v>0.001</v>
      </c>
      <c r="G37" s="372" t="n">
        <v>0</v>
      </c>
      <c r="H37" s="372" t="n">
        <v>0.001</v>
      </c>
      <c r="I37" s="372" t="n">
        <v>0</v>
      </c>
      <c r="J37" s="372" t="n">
        <v>0</v>
      </c>
      <c r="K37" s="372" t="n">
        <v>0</v>
      </c>
      <c r="L37" s="372" t="n">
        <v>0</v>
      </c>
      <c r="M37" s="372" t="n">
        <v>0</v>
      </c>
      <c r="N37" s="372" t="n">
        <v>0</v>
      </c>
      <c r="O37" s="372" t="n">
        <v>0</v>
      </c>
      <c r="P37" s="372" t="n">
        <v>0</v>
      </c>
      <c r="Q37" s="372" t="n">
        <v>0</v>
      </c>
      <c r="R37" s="372" t="n">
        <v>0</v>
      </c>
      <c r="S37" s="372" t="n">
        <v>0</v>
      </c>
      <c r="T37" s="372" t="n">
        <v>0</v>
      </c>
      <c r="U37" s="372" t="n">
        <v>0</v>
      </c>
      <c r="V37" s="372" t="n">
        <v>0</v>
      </c>
      <c r="W37" s="372" t="n">
        <v>0</v>
      </c>
      <c r="X37" s="372" t="n">
        <v>0</v>
      </c>
      <c r="Y37" s="372" t="n">
        <v>0</v>
      </c>
      <c r="Z37" s="372" t="n">
        <v>0</v>
      </c>
      <c r="AA37" s="372" t="n">
        <v>0</v>
      </c>
      <c r="AB37" s="372" t="n">
        <v>0</v>
      </c>
      <c r="AC37" s="372" t="n">
        <v>0</v>
      </c>
      <c r="AD37" s="372" t="n">
        <v>0</v>
      </c>
      <c r="AE37" s="372" t="n">
        <v>1.60801</v>
      </c>
      <c r="AF37" s="372" t="n">
        <v>1.60801</v>
      </c>
      <c r="AG37" s="372" t="n">
        <v>1.60901</v>
      </c>
      <c r="AH37" s="372" t="n">
        <v>1.60901</v>
      </c>
      <c r="AI37" s="372" t="n">
        <v>0</v>
      </c>
      <c r="AJ37" s="373" t="n">
        <v>0</v>
      </c>
      <c r="AK37" s="372" t="n">
        <v>0</v>
      </c>
      <c r="AL37" s="52"/>
    </row>
    <row r="38" s="51" customFormat="true" ht="15" hidden="true" customHeight="false" outlineLevel="0" collapsed="false">
      <c r="A38" s="1"/>
      <c r="B38" s="369" t="n">
        <v>142605</v>
      </c>
      <c r="C38" s="288" t="s">
        <v>768</v>
      </c>
      <c r="D38" s="372" t="n">
        <v>0</v>
      </c>
      <c r="E38" s="372" t="n">
        <v>31.91301</v>
      </c>
      <c r="F38" s="372" t="n">
        <v>4.79173</v>
      </c>
      <c r="G38" s="372" t="n">
        <v>8.54338</v>
      </c>
      <c r="H38" s="372" t="n">
        <v>45.24812</v>
      </c>
      <c r="I38" s="372" t="n">
        <v>0.8577</v>
      </c>
      <c r="J38" s="372" t="n">
        <v>5.74057</v>
      </c>
      <c r="K38" s="372" t="n">
        <v>0.37976</v>
      </c>
      <c r="L38" s="372" t="n">
        <v>0</v>
      </c>
      <c r="M38" s="372" t="n">
        <v>0</v>
      </c>
      <c r="N38" s="372" t="n">
        <v>0.67088</v>
      </c>
      <c r="O38" s="372" t="n">
        <v>0</v>
      </c>
      <c r="P38" s="372" t="n">
        <v>7.64891</v>
      </c>
      <c r="Q38" s="372" t="n">
        <v>134.39706</v>
      </c>
      <c r="R38" s="372" t="n">
        <v>0</v>
      </c>
      <c r="S38" s="372" t="n">
        <v>0</v>
      </c>
      <c r="T38" s="372" t="n">
        <v>0</v>
      </c>
      <c r="U38" s="372" t="n">
        <v>0</v>
      </c>
      <c r="V38" s="372" t="n">
        <v>0.17912</v>
      </c>
      <c r="W38" s="372" t="n">
        <v>0</v>
      </c>
      <c r="X38" s="372" t="n">
        <v>0</v>
      </c>
      <c r="Y38" s="372" t="n">
        <v>71.01357</v>
      </c>
      <c r="Z38" s="372" t="n">
        <v>23.64454</v>
      </c>
      <c r="AA38" s="372" t="n">
        <v>0</v>
      </c>
      <c r="AB38" s="372" t="n">
        <v>0</v>
      </c>
      <c r="AC38" s="372" t="n">
        <v>0</v>
      </c>
      <c r="AD38" s="372" t="n">
        <v>0</v>
      </c>
      <c r="AE38" s="372" t="n">
        <v>0.26099</v>
      </c>
      <c r="AF38" s="372" t="n">
        <v>229.49528</v>
      </c>
      <c r="AG38" s="372" t="n">
        <v>282.39231</v>
      </c>
      <c r="AH38" s="372" t="n">
        <v>20.18667</v>
      </c>
      <c r="AI38" s="372" t="n">
        <v>262.20564</v>
      </c>
      <c r="AJ38" s="373" t="n">
        <v>0</v>
      </c>
      <c r="AK38" s="372" t="n">
        <v>0</v>
      </c>
      <c r="AL38" s="52"/>
    </row>
    <row r="39" s="51" customFormat="true" ht="15" hidden="true" customHeight="false" outlineLevel="0" collapsed="false">
      <c r="A39" s="1"/>
      <c r="B39" s="1" t="n">
        <v>142705</v>
      </c>
      <c r="C39" s="288" t="s">
        <v>769</v>
      </c>
      <c r="D39" s="51" t="n">
        <v>0</v>
      </c>
      <c r="E39" s="51" t="n">
        <v>0</v>
      </c>
      <c r="F39" s="51" t="n">
        <v>0.002</v>
      </c>
      <c r="G39" s="51" t="n">
        <v>0</v>
      </c>
      <c r="H39" s="51" t="n">
        <v>0.002</v>
      </c>
      <c r="I39" s="51" t="n">
        <v>0</v>
      </c>
      <c r="J39" s="51" t="n">
        <v>0</v>
      </c>
      <c r="K39" s="51" t="n">
        <v>37.5886</v>
      </c>
      <c r="L39" s="51" t="n">
        <v>0</v>
      </c>
      <c r="M39" s="51" t="n">
        <v>0</v>
      </c>
      <c r="N39" s="51" t="n">
        <v>0.42267</v>
      </c>
      <c r="O39" s="51" t="n">
        <v>0</v>
      </c>
      <c r="P39" s="51" t="n">
        <v>38.01127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  <c r="AD39" s="51" t="n">
        <v>0</v>
      </c>
      <c r="AE39" s="51" t="n">
        <v>0.22075</v>
      </c>
      <c r="AF39" s="51" t="n">
        <v>0.22075</v>
      </c>
      <c r="AG39" s="51" t="n">
        <v>38.23402</v>
      </c>
      <c r="AH39" s="51" t="n">
        <v>0.64542</v>
      </c>
      <c r="AI39" s="51" t="n">
        <v>37.5886</v>
      </c>
      <c r="AJ39" s="232" t="n">
        <v>0</v>
      </c>
      <c r="AK39" s="51" t="n">
        <v>0</v>
      </c>
      <c r="AL39" s="52"/>
    </row>
    <row r="40" s="51" customFormat="true" ht="15" hidden="true" customHeight="false" outlineLevel="0" collapsed="false">
      <c r="A40" s="1"/>
      <c r="B40" s="1" t="n">
        <v>142805</v>
      </c>
      <c r="C40" s="288" t="s">
        <v>770</v>
      </c>
      <c r="D40" s="51" t="n">
        <v>0</v>
      </c>
      <c r="E40" s="51" t="n">
        <v>0</v>
      </c>
      <c r="F40" s="51" t="n">
        <v>2.93157</v>
      </c>
      <c r="G40" s="51" t="n">
        <v>0.46462</v>
      </c>
      <c r="H40" s="51" t="n">
        <v>3.39619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0</v>
      </c>
      <c r="U40" s="51" t="n">
        <v>0</v>
      </c>
      <c r="V40" s="51" t="n">
        <v>0</v>
      </c>
      <c r="W40" s="51" t="n">
        <v>4.46644</v>
      </c>
      <c r="X40" s="51" t="n">
        <v>0</v>
      </c>
      <c r="Y40" s="51" t="n">
        <v>0</v>
      </c>
      <c r="Z40" s="51" t="n">
        <v>45.90818</v>
      </c>
      <c r="AA40" s="51" t="n">
        <v>0</v>
      </c>
      <c r="AB40" s="51" t="n">
        <v>4.0237</v>
      </c>
      <c r="AC40" s="51" t="n">
        <v>0</v>
      </c>
      <c r="AD40" s="51" t="n">
        <v>0.003</v>
      </c>
      <c r="AE40" s="51" t="n">
        <v>0</v>
      </c>
      <c r="AF40" s="51" t="n">
        <v>54.40132</v>
      </c>
      <c r="AG40" s="51" t="n">
        <v>57.79751</v>
      </c>
      <c r="AH40" s="51" t="n">
        <v>3.39619</v>
      </c>
      <c r="AI40" s="51" t="n">
        <v>45.90818</v>
      </c>
      <c r="AJ40" s="232" t="n">
        <v>0</v>
      </c>
      <c r="AK40" s="51" t="n">
        <v>8.49314</v>
      </c>
      <c r="AL40" s="52"/>
    </row>
    <row r="41" s="115" customFormat="true" ht="15" hidden="true" customHeight="false" outlineLevel="0" collapsed="false">
      <c r="A41" s="1"/>
      <c r="B41" s="369"/>
      <c r="C41" s="375" t="s">
        <v>771</v>
      </c>
      <c r="D41" s="115" t="n">
        <v>3557.03064</v>
      </c>
      <c r="E41" s="115" t="n">
        <v>6892.59839</v>
      </c>
      <c r="F41" s="115" t="n">
        <v>26398.24035</v>
      </c>
      <c r="G41" s="115" t="n">
        <v>3475.90217</v>
      </c>
      <c r="H41" s="115" t="n">
        <v>40323.77155</v>
      </c>
      <c r="I41" s="115" t="n">
        <v>7227.0446</v>
      </c>
      <c r="J41" s="115" t="n">
        <v>2460.31073</v>
      </c>
      <c r="K41" s="115" t="n">
        <v>1421.76957</v>
      </c>
      <c r="L41" s="115" t="n">
        <v>2455.45891</v>
      </c>
      <c r="M41" s="115" t="n">
        <v>435.69199</v>
      </c>
      <c r="N41" s="115" t="n">
        <v>1685.44211</v>
      </c>
      <c r="O41" s="115" t="n">
        <v>0</v>
      </c>
      <c r="P41" s="115" t="n">
        <v>15685.71791</v>
      </c>
      <c r="Q41" s="115" t="n">
        <v>478.81806</v>
      </c>
      <c r="R41" s="115" t="n">
        <v>162.15271</v>
      </c>
      <c r="S41" s="115" t="n">
        <v>296.17296</v>
      </c>
      <c r="T41" s="115" t="n">
        <v>57.28288</v>
      </c>
      <c r="U41" s="115" t="n">
        <v>347.09355</v>
      </c>
      <c r="V41" s="115" t="n">
        <v>558.4514</v>
      </c>
      <c r="W41" s="115" t="n">
        <v>2113.61432</v>
      </c>
      <c r="X41" s="115" t="n">
        <v>12.07893</v>
      </c>
      <c r="Y41" s="115" t="n">
        <v>3604.70137</v>
      </c>
      <c r="Z41" s="115" t="n">
        <v>4127.7275</v>
      </c>
      <c r="AA41" s="115" t="n">
        <v>32.39256</v>
      </c>
      <c r="AB41" s="115" t="n">
        <v>856.69598</v>
      </c>
      <c r="AC41" s="115" t="n">
        <v>278.29177</v>
      </c>
      <c r="AD41" s="115" t="n">
        <v>983.42735</v>
      </c>
      <c r="AE41" s="115" t="n">
        <v>26.81927</v>
      </c>
      <c r="AF41" s="115" t="n">
        <v>13935.72061</v>
      </c>
      <c r="AG41" s="115" t="n">
        <v>69945.21007</v>
      </c>
      <c r="AH41" s="115" t="n">
        <v>38232.93437</v>
      </c>
      <c r="AI41" s="115" t="n">
        <v>27379.05194</v>
      </c>
      <c r="AJ41" s="232" t="n">
        <v>0</v>
      </c>
      <c r="AK41" s="115" t="n">
        <v>4333.22376</v>
      </c>
      <c r="AL41" s="376"/>
    </row>
    <row r="42" s="93" customFormat="true" ht="15" hidden="false" customHeight="false" outlineLevel="0" collapsed="false">
      <c r="A42" s="6"/>
      <c r="B42" s="377"/>
      <c r="C42" s="371" t="s">
        <v>772</v>
      </c>
      <c r="D42" s="93" t="n">
        <v>477879.49995</v>
      </c>
      <c r="E42" s="93" t="n">
        <v>119482.82295</v>
      </c>
      <c r="F42" s="93" t="n">
        <v>758428.35078</v>
      </c>
      <c r="G42" s="93" t="n">
        <v>181232.13313</v>
      </c>
      <c r="H42" s="93" t="n">
        <v>1537022.80681</v>
      </c>
      <c r="I42" s="93" t="n">
        <v>139488.27904</v>
      </c>
      <c r="J42" s="93" t="n">
        <v>267674.31803</v>
      </c>
      <c r="K42" s="93" t="n">
        <v>29986.31497</v>
      </c>
      <c r="L42" s="93" t="n">
        <v>188345.87473</v>
      </c>
      <c r="M42" s="93" t="n">
        <v>58234.73709</v>
      </c>
      <c r="N42" s="93" t="n">
        <v>52111.42552</v>
      </c>
      <c r="O42" s="93" t="n">
        <v>42768.097</v>
      </c>
      <c r="P42" s="93" t="n">
        <v>778609.04638</v>
      </c>
      <c r="Q42" s="93" t="n">
        <v>7076.38641</v>
      </c>
      <c r="R42" s="93" t="n">
        <v>4833.28995</v>
      </c>
      <c r="S42" s="93" t="n">
        <v>2321.75826</v>
      </c>
      <c r="T42" s="93" t="n">
        <v>610.40011</v>
      </c>
      <c r="U42" s="93" t="n">
        <v>4682.72375</v>
      </c>
      <c r="V42" s="93" t="n">
        <v>15748.71789</v>
      </c>
      <c r="W42" s="93" t="n">
        <v>13982.24777</v>
      </c>
      <c r="X42" s="93" t="n">
        <v>768.52543</v>
      </c>
      <c r="Y42" s="93" t="n">
        <v>39675.0223</v>
      </c>
      <c r="Z42" s="93" t="n">
        <v>52704.19296</v>
      </c>
      <c r="AA42" s="93" t="n">
        <v>3218.9612</v>
      </c>
      <c r="AB42" s="93" t="n">
        <v>15772.98388</v>
      </c>
      <c r="AC42" s="93" t="n">
        <v>4452.19655</v>
      </c>
      <c r="AD42" s="93" t="n">
        <v>6579.10316</v>
      </c>
      <c r="AE42" s="93" t="n">
        <v>536.67747</v>
      </c>
      <c r="AF42" s="93" t="n">
        <v>172963.18709</v>
      </c>
      <c r="AG42" s="93" t="n">
        <v>2488595.04028</v>
      </c>
      <c r="AH42" s="93" t="n">
        <v>1576687.5764</v>
      </c>
      <c r="AI42" s="93" t="n">
        <v>867671.44412</v>
      </c>
      <c r="AJ42" s="374" t="n">
        <v>0</v>
      </c>
      <c r="AK42" s="93" t="n">
        <v>44236.01976</v>
      </c>
      <c r="AL42" s="214"/>
    </row>
    <row r="43" s="93" customFormat="true" ht="15" hidden="false" customHeight="false" outlineLevel="0" collapsed="false">
      <c r="A43" s="6"/>
      <c r="B43" s="377"/>
      <c r="C43" s="371" t="s">
        <v>773</v>
      </c>
      <c r="D43" s="245" t="n">
        <v>0.00744336310800561</v>
      </c>
      <c r="E43" s="245" t="n">
        <v>0.0576869395936883</v>
      </c>
      <c r="F43" s="245" t="n">
        <v>0.0348065052194461</v>
      </c>
      <c r="G43" s="245" t="n">
        <v>0.0191792818964763</v>
      </c>
      <c r="H43" s="245" t="n">
        <v>0.0262349858254151</v>
      </c>
      <c r="I43" s="245" t="n">
        <v>0.0518111245599894</v>
      </c>
      <c r="J43" s="245" t="n">
        <v>0.00919143363512467</v>
      </c>
      <c r="K43" s="245" t="n">
        <v>0.0474139477098943</v>
      </c>
      <c r="L43" s="245" t="n">
        <v>0.0130369667693544</v>
      </c>
      <c r="M43" s="245" t="n">
        <v>0.00748165118916312</v>
      </c>
      <c r="N43" s="245" t="n">
        <v>0.0323430436450666</v>
      </c>
      <c r="O43" s="245" t="n">
        <v>0</v>
      </c>
      <c r="P43" s="245" t="n">
        <v>0.020145820271326</v>
      </c>
      <c r="Q43" s="245" t="n">
        <v>0.0676642049003087</v>
      </c>
      <c r="R43" s="245" t="n">
        <v>0.0335491376841565</v>
      </c>
      <c r="S43" s="245" t="n">
        <v>0.127564081542236</v>
      </c>
      <c r="T43" s="245" t="n">
        <v>0.0938448061550972</v>
      </c>
      <c r="U43" s="245" t="n">
        <v>0.0741221495288933</v>
      </c>
      <c r="V43" s="245" t="n">
        <v>0.0354601183347504</v>
      </c>
      <c r="W43" s="245" t="n">
        <v>0.151164130028859</v>
      </c>
      <c r="X43" s="245" t="n">
        <v>0.0157170205805682</v>
      </c>
      <c r="Y43" s="245" t="n">
        <v>0.0908556860470876</v>
      </c>
      <c r="Z43" s="245" t="n">
        <v>0.0783187687388127</v>
      </c>
      <c r="AA43" s="245" t="n">
        <v>0.0100630476689188</v>
      </c>
      <c r="AB43" s="245" t="n">
        <v>0.0543141352655716</v>
      </c>
      <c r="AC43" s="245" t="n">
        <v>0.0625066227141297</v>
      </c>
      <c r="AD43" s="245" t="n">
        <v>0.14947741752692</v>
      </c>
      <c r="AE43" s="245" t="n">
        <v>0.0499727890570849</v>
      </c>
      <c r="AF43" s="245" t="n">
        <v>0.0805704430200437</v>
      </c>
      <c r="AG43" s="245" t="n">
        <v>0.0281063045364465</v>
      </c>
      <c r="AH43" s="245" t="n">
        <v>0.0242488968279283</v>
      </c>
      <c r="AI43" s="245" t="n">
        <v>0.0315546306445155</v>
      </c>
      <c r="AJ43" s="358" t="e">
        <f aca="false"/>
        <v>#DIV/0!</v>
      </c>
      <c r="AK43" s="245" t="n">
        <v>0.09795690895134</v>
      </c>
      <c r="AL43" s="214"/>
    </row>
    <row r="44" s="93" customFormat="true" ht="15" hidden="false" customHeight="false" outlineLevel="0" collapsed="false">
      <c r="A44" s="6"/>
      <c r="B44" s="377"/>
      <c r="C44" s="371" t="s">
        <v>774</v>
      </c>
      <c r="AJ44" s="374"/>
      <c r="AL44" s="214"/>
    </row>
    <row r="45" s="51" customFormat="true" ht="15" hidden="false" customHeight="false" outlineLevel="0" collapsed="false">
      <c r="A45" s="1"/>
      <c r="B45" s="369" t="n">
        <v>210305</v>
      </c>
      <c r="C45" s="288" t="s">
        <v>775</v>
      </c>
      <c r="D45" s="372" t="n">
        <v>298555.80624</v>
      </c>
      <c r="E45" s="372" t="n">
        <v>235704.06002</v>
      </c>
      <c r="F45" s="372" t="n">
        <v>333579.7782</v>
      </c>
      <c r="G45" s="372" t="n">
        <v>110714.40754</v>
      </c>
      <c r="H45" s="372" t="n">
        <v>978554.052</v>
      </c>
      <c r="I45" s="372" t="n">
        <v>93089.17632</v>
      </c>
      <c r="J45" s="372" t="n">
        <v>107634.7205</v>
      </c>
      <c r="K45" s="372" t="n">
        <v>38774.27407</v>
      </c>
      <c r="L45" s="372" t="n">
        <v>151909.98953</v>
      </c>
      <c r="M45" s="372" t="n">
        <v>37272.20501</v>
      </c>
      <c r="N45" s="372" t="n">
        <v>64620.75787</v>
      </c>
      <c r="O45" s="372" t="n">
        <v>814.429</v>
      </c>
      <c r="P45" s="372" t="n">
        <v>494115.5523</v>
      </c>
      <c r="Q45" s="372" t="n">
        <v>12926.07998</v>
      </c>
      <c r="R45" s="372" t="n">
        <v>4726.36081</v>
      </c>
      <c r="S45" s="372" t="n">
        <v>565.1598</v>
      </c>
      <c r="T45" s="372" t="n">
        <v>181.05162</v>
      </c>
      <c r="U45" s="372" t="n">
        <v>0</v>
      </c>
      <c r="V45" s="372" t="n">
        <v>28739.71045</v>
      </c>
      <c r="W45" s="372" t="n">
        <v>31666.36567</v>
      </c>
      <c r="X45" s="372" t="n">
        <v>132.21125</v>
      </c>
      <c r="Y45" s="372" t="n">
        <v>16578.66848</v>
      </c>
      <c r="Z45" s="372" t="n">
        <v>49866.5586</v>
      </c>
      <c r="AA45" s="372" t="n">
        <v>0</v>
      </c>
      <c r="AB45" s="372" t="n">
        <v>29048.81075</v>
      </c>
      <c r="AC45" s="372" t="n">
        <v>18098.78042</v>
      </c>
      <c r="AD45" s="372" t="n">
        <v>941.71146</v>
      </c>
      <c r="AE45" s="372" t="n">
        <v>1090.87475</v>
      </c>
      <c r="AF45" s="372" t="n">
        <v>194562.34404</v>
      </c>
      <c r="AG45" s="372" t="n">
        <v>1667231.94834</v>
      </c>
      <c r="AH45" s="372" t="n">
        <v>859767.17388</v>
      </c>
      <c r="AI45" s="372" t="n">
        <v>745807.88658</v>
      </c>
      <c r="AJ45" s="373" t="n">
        <v>0</v>
      </c>
      <c r="AK45" s="372" t="n">
        <v>61656.88788</v>
      </c>
      <c r="AL45" s="52"/>
    </row>
    <row r="46" s="51" customFormat="true" ht="15" hidden="false" customHeight="false" outlineLevel="0" collapsed="false">
      <c r="A46" s="1"/>
      <c r="B46" s="369" t="n">
        <v>260205</v>
      </c>
      <c r="C46" s="288" t="s">
        <v>776</v>
      </c>
      <c r="D46" s="372" t="n">
        <v>0</v>
      </c>
      <c r="E46" s="372" t="n">
        <v>0</v>
      </c>
      <c r="F46" s="372" t="n">
        <v>0</v>
      </c>
      <c r="G46" s="372" t="n">
        <v>0</v>
      </c>
      <c r="H46" s="372" t="n">
        <v>0</v>
      </c>
      <c r="I46" s="372" t="n">
        <v>0</v>
      </c>
      <c r="J46" s="372" t="n">
        <v>0</v>
      </c>
      <c r="K46" s="372" t="n">
        <v>0</v>
      </c>
      <c r="L46" s="372" t="n">
        <v>0</v>
      </c>
      <c r="M46" s="372" t="n">
        <v>0</v>
      </c>
      <c r="N46" s="372" t="n">
        <v>0</v>
      </c>
      <c r="O46" s="372" t="n">
        <v>0</v>
      </c>
      <c r="P46" s="372" t="n">
        <v>0</v>
      </c>
      <c r="Q46" s="372" t="n">
        <v>0</v>
      </c>
      <c r="R46" s="372" t="n">
        <v>0</v>
      </c>
      <c r="S46" s="372" t="n">
        <v>0</v>
      </c>
      <c r="T46" s="372" t="n">
        <v>0</v>
      </c>
      <c r="U46" s="372" t="n">
        <v>0</v>
      </c>
      <c r="V46" s="372" t="n">
        <v>0</v>
      </c>
      <c r="W46" s="372" t="n">
        <v>15435.30488</v>
      </c>
      <c r="X46" s="372" t="n">
        <v>0</v>
      </c>
      <c r="Y46" s="372" t="n">
        <v>0</v>
      </c>
      <c r="Z46" s="372" t="n">
        <v>0</v>
      </c>
      <c r="AA46" s="372" t="n">
        <v>0</v>
      </c>
      <c r="AB46" s="372" t="n">
        <v>1000</v>
      </c>
      <c r="AC46" s="372" t="n">
        <v>143.86768</v>
      </c>
      <c r="AD46" s="372" t="n">
        <v>0</v>
      </c>
      <c r="AE46" s="372" t="n">
        <v>0</v>
      </c>
      <c r="AF46" s="372" t="n">
        <v>16579.17256</v>
      </c>
      <c r="AG46" s="372" t="n">
        <v>16579.17256</v>
      </c>
      <c r="AH46" s="372" t="n">
        <v>143.86768</v>
      </c>
      <c r="AI46" s="372" t="n">
        <v>0</v>
      </c>
      <c r="AJ46" s="373" t="n">
        <v>0</v>
      </c>
      <c r="AK46" s="372" t="n">
        <v>16435.30488</v>
      </c>
      <c r="AL46" s="52"/>
    </row>
    <row r="47" s="51" customFormat="true" ht="15" hidden="false" customHeight="false" outlineLevel="0" collapsed="false">
      <c r="A47" s="1"/>
      <c r="B47" s="1" t="n">
        <v>260305</v>
      </c>
      <c r="C47" s="288" t="s">
        <v>342</v>
      </c>
      <c r="D47" s="51" t="n">
        <v>0</v>
      </c>
      <c r="E47" s="51" t="n">
        <v>0</v>
      </c>
      <c r="F47" s="51" t="n">
        <v>4844.93431</v>
      </c>
      <c r="G47" s="51" t="n">
        <v>0</v>
      </c>
      <c r="H47" s="51" t="n">
        <v>4844.93431</v>
      </c>
      <c r="I47" s="51" t="n">
        <v>0</v>
      </c>
      <c r="J47" s="51" t="n">
        <v>113.96856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113.96856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2027.27273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  <c r="AD47" s="51" t="n">
        <v>0</v>
      </c>
      <c r="AE47" s="51" t="n">
        <v>0</v>
      </c>
      <c r="AF47" s="51" t="n">
        <v>2027.27273</v>
      </c>
      <c r="AG47" s="51" t="n">
        <v>6986.1756</v>
      </c>
      <c r="AH47" s="51" t="n">
        <v>4958.90287</v>
      </c>
      <c r="AI47" s="51" t="n">
        <v>0</v>
      </c>
      <c r="AJ47" s="232" t="n">
        <v>0</v>
      </c>
      <c r="AK47" s="51" t="n">
        <v>2027.27273</v>
      </c>
      <c r="AL47" s="52"/>
    </row>
    <row r="48" s="51" customFormat="true" ht="15" hidden="false" customHeight="false" outlineLevel="0" collapsed="false">
      <c r="A48" s="1"/>
      <c r="B48" s="369" t="n">
        <v>260405</v>
      </c>
      <c r="C48" s="288" t="s">
        <v>777</v>
      </c>
      <c r="D48" s="372" t="n">
        <v>0</v>
      </c>
      <c r="E48" s="372" t="n">
        <v>0</v>
      </c>
      <c r="F48" s="372" t="n">
        <v>0</v>
      </c>
      <c r="G48" s="372" t="n">
        <v>0</v>
      </c>
      <c r="H48" s="372" t="n">
        <v>0</v>
      </c>
      <c r="I48" s="372" t="n">
        <v>0</v>
      </c>
      <c r="J48" s="372" t="n">
        <v>0</v>
      </c>
      <c r="K48" s="372" t="n">
        <v>0</v>
      </c>
      <c r="L48" s="372" t="n">
        <v>0</v>
      </c>
      <c r="M48" s="372" t="n">
        <v>0</v>
      </c>
      <c r="N48" s="372" t="n">
        <v>0</v>
      </c>
      <c r="O48" s="372" t="n">
        <v>0</v>
      </c>
      <c r="P48" s="372" t="n">
        <v>0</v>
      </c>
      <c r="Q48" s="372" t="n">
        <v>0</v>
      </c>
      <c r="R48" s="372" t="n">
        <v>0</v>
      </c>
      <c r="S48" s="372" t="n">
        <v>0</v>
      </c>
      <c r="T48" s="372" t="n">
        <v>0</v>
      </c>
      <c r="U48" s="372" t="n">
        <v>0</v>
      </c>
      <c r="V48" s="372" t="n">
        <v>0</v>
      </c>
      <c r="W48" s="372" t="n">
        <v>0</v>
      </c>
      <c r="X48" s="372" t="n">
        <v>0</v>
      </c>
      <c r="Y48" s="372" t="n">
        <v>0</v>
      </c>
      <c r="Z48" s="372" t="n">
        <v>0</v>
      </c>
      <c r="AA48" s="372" t="n">
        <v>0</v>
      </c>
      <c r="AB48" s="372" t="n">
        <v>0</v>
      </c>
      <c r="AC48" s="372" t="n">
        <v>0</v>
      </c>
      <c r="AD48" s="372" t="n">
        <v>0</v>
      </c>
      <c r="AE48" s="372" t="n">
        <v>0</v>
      </c>
      <c r="AF48" s="372" t="n">
        <v>0</v>
      </c>
      <c r="AG48" s="372" t="n">
        <v>0</v>
      </c>
      <c r="AH48" s="372" t="n">
        <v>0</v>
      </c>
      <c r="AI48" s="372" t="n">
        <v>0</v>
      </c>
      <c r="AJ48" s="373" t="n">
        <v>0</v>
      </c>
      <c r="AK48" s="372" t="n">
        <v>0</v>
      </c>
      <c r="AL48" s="52"/>
    </row>
    <row r="49" s="51" customFormat="true" ht="15" hidden="false" customHeight="false" outlineLevel="0" collapsed="false">
      <c r="A49" s="1"/>
      <c r="B49" s="369" t="n">
        <v>260505</v>
      </c>
      <c r="C49" s="288" t="s">
        <v>344</v>
      </c>
      <c r="D49" s="372" t="n">
        <v>0</v>
      </c>
      <c r="E49" s="372" t="n">
        <v>0</v>
      </c>
      <c r="F49" s="372" t="n">
        <v>0</v>
      </c>
      <c r="G49" s="372" t="n">
        <v>0</v>
      </c>
      <c r="H49" s="372" t="n">
        <v>0</v>
      </c>
      <c r="I49" s="372" t="n">
        <v>0</v>
      </c>
      <c r="J49" s="372" t="n">
        <v>0</v>
      </c>
      <c r="K49" s="372" t="n">
        <v>0</v>
      </c>
      <c r="L49" s="372" t="n">
        <v>0</v>
      </c>
      <c r="M49" s="372" t="n">
        <v>0</v>
      </c>
      <c r="N49" s="372" t="n">
        <v>0</v>
      </c>
      <c r="O49" s="372" t="n">
        <v>0</v>
      </c>
      <c r="P49" s="372" t="n">
        <v>0</v>
      </c>
      <c r="Q49" s="372" t="n">
        <v>0</v>
      </c>
      <c r="R49" s="372" t="n">
        <v>0</v>
      </c>
      <c r="S49" s="372" t="n">
        <v>0</v>
      </c>
      <c r="T49" s="372" t="n">
        <v>0</v>
      </c>
      <c r="U49" s="372" t="n">
        <v>0</v>
      </c>
      <c r="V49" s="372" t="n">
        <v>0</v>
      </c>
      <c r="W49" s="372" t="n">
        <v>0</v>
      </c>
      <c r="X49" s="372" t="n">
        <v>0</v>
      </c>
      <c r="Y49" s="372" t="n">
        <v>0</v>
      </c>
      <c r="Z49" s="372" t="n">
        <v>0</v>
      </c>
      <c r="AA49" s="372" t="n">
        <v>0</v>
      </c>
      <c r="AB49" s="372" t="n">
        <v>0</v>
      </c>
      <c r="AC49" s="372" t="n">
        <v>0</v>
      </c>
      <c r="AD49" s="372" t="n">
        <v>0</v>
      </c>
      <c r="AE49" s="372" t="n">
        <v>0</v>
      </c>
      <c r="AF49" s="372" t="n">
        <v>0</v>
      </c>
      <c r="AG49" s="372" t="n">
        <v>0</v>
      </c>
      <c r="AH49" s="372" t="n">
        <v>0</v>
      </c>
      <c r="AI49" s="372" t="n">
        <v>0</v>
      </c>
      <c r="AJ49" s="373" t="n">
        <v>0</v>
      </c>
      <c r="AK49" s="372" t="n">
        <v>0</v>
      </c>
      <c r="AL49" s="52"/>
    </row>
    <row r="50" s="380" customFormat="true" ht="15" hidden="false" customHeight="false" outlineLevel="0" collapsed="false">
      <c r="A50" s="378"/>
      <c r="B50" s="369" t="n">
        <v>260605</v>
      </c>
      <c r="C50" s="288" t="s">
        <v>778</v>
      </c>
      <c r="D50" s="372" t="n">
        <v>131.15967</v>
      </c>
      <c r="E50" s="372" t="n">
        <v>0</v>
      </c>
      <c r="F50" s="372" t="n">
        <v>36.9928</v>
      </c>
      <c r="G50" s="372" t="n">
        <v>253.37903</v>
      </c>
      <c r="H50" s="372" t="n">
        <v>421.5315</v>
      </c>
      <c r="I50" s="372" t="n">
        <v>622.47595</v>
      </c>
      <c r="J50" s="372" t="n">
        <v>0</v>
      </c>
      <c r="K50" s="372" t="n">
        <v>111.57266</v>
      </c>
      <c r="L50" s="372" t="n">
        <v>0</v>
      </c>
      <c r="M50" s="372" t="n">
        <v>0</v>
      </c>
      <c r="N50" s="372" t="n">
        <v>125.86022</v>
      </c>
      <c r="O50" s="372" t="n">
        <v>0</v>
      </c>
      <c r="P50" s="372" t="n">
        <v>859.90883</v>
      </c>
      <c r="Q50" s="372" t="n">
        <v>385.78048</v>
      </c>
      <c r="R50" s="372" t="n">
        <v>70.93385</v>
      </c>
      <c r="S50" s="372" t="n">
        <v>0</v>
      </c>
      <c r="T50" s="372" t="n">
        <v>0</v>
      </c>
      <c r="U50" s="372" t="n">
        <v>518.9616</v>
      </c>
      <c r="V50" s="372" t="n">
        <v>17.91188</v>
      </c>
      <c r="W50" s="372" t="n">
        <v>392.69097</v>
      </c>
      <c r="X50" s="372" t="n">
        <v>0</v>
      </c>
      <c r="Y50" s="372" t="n">
        <v>0.74115</v>
      </c>
      <c r="Z50" s="372" t="n">
        <v>0</v>
      </c>
      <c r="AA50" s="372" t="n">
        <v>0</v>
      </c>
      <c r="AB50" s="372" t="n">
        <v>7.62162</v>
      </c>
      <c r="AC50" s="372" t="n">
        <v>41.9796</v>
      </c>
      <c r="AD50" s="372" t="n">
        <v>0</v>
      </c>
      <c r="AE50" s="372" t="n">
        <v>0</v>
      </c>
      <c r="AF50" s="372" t="n">
        <v>1436.62115</v>
      </c>
      <c r="AG50" s="372" t="n">
        <v>2718.06148</v>
      </c>
      <c r="AH50" s="372" t="n">
        <v>547.05738</v>
      </c>
      <c r="AI50" s="372" t="n">
        <v>1251.72991</v>
      </c>
      <c r="AJ50" s="373" t="n">
        <v>0</v>
      </c>
      <c r="AK50" s="372" t="n">
        <v>919.27419</v>
      </c>
      <c r="AL50" s="379"/>
    </row>
    <row r="51" s="51" customFormat="true" ht="15" hidden="false" customHeight="false" outlineLevel="0" collapsed="false">
      <c r="A51" s="1"/>
      <c r="B51" s="369" t="n">
        <v>260705</v>
      </c>
      <c r="C51" s="288" t="s">
        <v>346</v>
      </c>
      <c r="D51" s="372" t="n">
        <v>6489.0513</v>
      </c>
      <c r="E51" s="372" t="n">
        <v>0</v>
      </c>
      <c r="F51" s="372" t="n">
        <v>2500</v>
      </c>
      <c r="G51" s="372" t="n">
        <v>0</v>
      </c>
      <c r="H51" s="372" t="n">
        <v>8989.0513</v>
      </c>
      <c r="I51" s="372" t="n">
        <v>0</v>
      </c>
      <c r="J51" s="372" t="n">
        <v>26.04167</v>
      </c>
      <c r="K51" s="372" t="n">
        <v>0</v>
      </c>
      <c r="L51" s="372" t="n">
        <v>0</v>
      </c>
      <c r="M51" s="372" t="n">
        <v>0</v>
      </c>
      <c r="N51" s="372" t="n">
        <v>0</v>
      </c>
      <c r="O51" s="372" t="n">
        <v>0</v>
      </c>
      <c r="P51" s="372" t="n">
        <v>26.04167</v>
      </c>
      <c r="Q51" s="372" t="n">
        <v>0</v>
      </c>
      <c r="R51" s="372" t="n">
        <v>0</v>
      </c>
      <c r="S51" s="372" t="n">
        <v>0</v>
      </c>
      <c r="T51" s="372" t="n">
        <v>0</v>
      </c>
      <c r="U51" s="372" t="n">
        <v>0</v>
      </c>
      <c r="V51" s="372" t="n">
        <v>0</v>
      </c>
      <c r="W51" s="372" t="n">
        <v>0</v>
      </c>
      <c r="X51" s="372" t="n">
        <v>0</v>
      </c>
      <c r="Y51" s="372" t="n">
        <v>0</v>
      </c>
      <c r="Z51" s="372" t="n">
        <v>0</v>
      </c>
      <c r="AA51" s="372" t="n">
        <v>0</v>
      </c>
      <c r="AB51" s="372" t="n">
        <v>1250</v>
      </c>
      <c r="AC51" s="372" t="n">
        <v>0</v>
      </c>
      <c r="AD51" s="372" t="n">
        <v>0</v>
      </c>
      <c r="AE51" s="372" t="n">
        <v>0</v>
      </c>
      <c r="AF51" s="372" t="n">
        <v>1250</v>
      </c>
      <c r="AG51" s="372" t="n">
        <v>10265.09297</v>
      </c>
      <c r="AH51" s="372" t="n">
        <v>2526.04167</v>
      </c>
      <c r="AI51" s="372" t="n">
        <v>6489.0513</v>
      </c>
      <c r="AJ51" s="373" t="n">
        <v>0</v>
      </c>
      <c r="AK51" s="372" t="n">
        <v>1250</v>
      </c>
      <c r="AL51" s="52"/>
    </row>
    <row r="52" s="51" customFormat="true" ht="15" hidden="false" customHeight="false" outlineLevel="0" collapsed="false">
      <c r="A52" s="1"/>
      <c r="B52" s="1" t="n">
        <v>260805</v>
      </c>
      <c r="C52" s="288" t="s">
        <v>779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  <c r="AD52" s="51" t="n">
        <v>0</v>
      </c>
      <c r="AE52" s="51" t="n">
        <v>0</v>
      </c>
      <c r="AF52" s="51" t="n">
        <v>0</v>
      </c>
      <c r="AG52" s="51" t="n">
        <v>0</v>
      </c>
      <c r="AH52" s="51" t="n">
        <v>0</v>
      </c>
      <c r="AI52" s="51" t="n">
        <v>0</v>
      </c>
      <c r="AJ52" s="232" t="n">
        <v>0</v>
      </c>
      <c r="AK52" s="51" t="n">
        <v>0</v>
      </c>
      <c r="AL52" s="52"/>
    </row>
    <row r="53" s="51" customFormat="true" ht="15" hidden="false" customHeight="false" outlineLevel="0" collapsed="false">
      <c r="A53" s="1"/>
      <c r="B53" s="1" t="n">
        <v>260905</v>
      </c>
      <c r="C53" s="288" t="s">
        <v>78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0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v>0</v>
      </c>
      <c r="AA53" s="51" t="n">
        <v>0</v>
      </c>
      <c r="AB53" s="51" t="n">
        <v>0</v>
      </c>
      <c r="AC53" s="51" t="n">
        <v>0</v>
      </c>
      <c r="AD53" s="51" t="n">
        <v>0</v>
      </c>
      <c r="AE53" s="51" t="n">
        <v>0</v>
      </c>
      <c r="AF53" s="51" t="n">
        <v>0</v>
      </c>
      <c r="AG53" s="51" t="n">
        <v>0</v>
      </c>
      <c r="AH53" s="51" t="n">
        <v>0</v>
      </c>
      <c r="AI53" s="51" t="n">
        <v>0</v>
      </c>
      <c r="AJ53" s="232" t="n">
        <v>0</v>
      </c>
      <c r="AK53" s="51" t="n">
        <v>0</v>
      </c>
      <c r="AL53" s="52"/>
    </row>
    <row r="54" s="51" customFormat="true" ht="15" hidden="false" customHeight="false" outlineLevel="0" collapsed="false">
      <c r="A54" s="1"/>
      <c r="B54" s="369" t="n">
        <v>269005</v>
      </c>
      <c r="C54" s="288" t="s">
        <v>349</v>
      </c>
      <c r="D54" s="372" t="n">
        <v>0</v>
      </c>
      <c r="E54" s="372" t="n">
        <v>0</v>
      </c>
      <c r="F54" s="372" t="n">
        <v>0</v>
      </c>
      <c r="G54" s="372" t="n">
        <v>0</v>
      </c>
      <c r="H54" s="372" t="n">
        <v>0</v>
      </c>
      <c r="I54" s="372" t="n">
        <v>0</v>
      </c>
      <c r="J54" s="372" t="n">
        <v>0</v>
      </c>
      <c r="K54" s="372" t="n">
        <v>0</v>
      </c>
      <c r="L54" s="372" t="n">
        <v>0</v>
      </c>
      <c r="M54" s="372" t="n">
        <v>2.68089</v>
      </c>
      <c r="N54" s="372" t="n">
        <v>0</v>
      </c>
      <c r="O54" s="372" t="n">
        <v>0</v>
      </c>
      <c r="P54" s="372" t="n">
        <v>2.68089</v>
      </c>
      <c r="Q54" s="372" t="n">
        <v>0</v>
      </c>
      <c r="R54" s="372" t="n">
        <v>0</v>
      </c>
      <c r="S54" s="372" t="n">
        <v>0</v>
      </c>
      <c r="T54" s="372" t="n">
        <v>0</v>
      </c>
      <c r="U54" s="372" t="n">
        <v>0</v>
      </c>
      <c r="V54" s="372" t="n">
        <v>0</v>
      </c>
      <c r="W54" s="372" t="n">
        <v>0</v>
      </c>
      <c r="X54" s="372" t="n">
        <v>0</v>
      </c>
      <c r="Y54" s="372" t="n">
        <v>0</v>
      </c>
      <c r="Z54" s="372" t="n">
        <v>0</v>
      </c>
      <c r="AA54" s="372" t="n">
        <v>0</v>
      </c>
      <c r="AB54" s="372" t="n">
        <v>714.28571</v>
      </c>
      <c r="AC54" s="372" t="n">
        <v>0</v>
      </c>
      <c r="AD54" s="372" t="n">
        <v>0</v>
      </c>
      <c r="AE54" s="372" t="n">
        <v>0</v>
      </c>
      <c r="AF54" s="372" t="n">
        <v>714.28571</v>
      </c>
      <c r="AG54" s="372" t="n">
        <v>716.9666</v>
      </c>
      <c r="AH54" s="372" t="n">
        <v>2.68089</v>
      </c>
      <c r="AI54" s="372" t="n">
        <v>0</v>
      </c>
      <c r="AJ54" s="373" t="n">
        <v>0</v>
      </c>
      <c r="AK54" s="372" t="n">
        <v>714.28571</v>
      </c>
      <c r="AL54" s="52"/>
    </row>
    <row r="55" s="51" customFormat="true" ht="15" hidden="false" customHeight="false" outlineLevel="0" collapsed="false">
      <c r="A55" s="1"/>
      <c r="B55" s="369"/>
      <c r="C55" s="288"/>
      <c r="AJ55" s="232"/>
      <c r="AL55" s="52"/>
    </row>
    <row r="56" s="51" customFormat="true" ht="15.75" hidden="false" customHeight="false" outlineLevel="0" collapsed="false">
      <c r="A56" s="1"/>
      <c r="B56" s="1"/>
      <c r="C56" s="370" t="s">
        <v>781</v>
      </c>
      <c r="AJ56" s="232"/>
      <c r="AL56" s="52"/>
    </row>
    <row r="57" s="93" customFormat="true" ht="15.75" hidden="false" customHeight="false" outlineLevel="0" collapsed="false">
      <c r="A57" s="6"/>
      <c r="B57" s="6"/>
      <c r="C57" s="371" t="s">
        <v>742</v>
      </c>
      <c r="AJ57" s="374"/>
      <c r="AL57" s="214"/>
    </row>
    <row r="58" s="93" customFormat="true" ht="15" hidden="false" customHeight="false" outlineLevel="0" collapsed="false">
      <c r="A58" s="6"/>
      <c r="B58" s="377"/>
      <c r="C58" s="371" t="s">
        <v>782</v>
      </c>
      <c r="AJ58" s="374"/>
      <c r="AL58" s="214"/>
    </row>
    <row r="59" s="51" customFormat="true" ht="15" hidden="false" customHeight="false" outlineLevel="0" collapsed="false">
      <c r="A59" s="1"/>
      <c r="B59" s="369" t="n">
        <v>130110</v>
      </c>
      <c r="C59" s="288" t="s">
        <v>64</v>
      </c>
      <c r="D59" s="372" t="n">
        <v>20605.04347</v>
      </c>
      <c r="E59" s="372" t="n">
        <v>0</v>
      </c>
      <c r="F59" s="372" t="n">
        <v>0</v>
      </c>
      <c r="G59" s="372" t="n">
        <v>0</v>
      </c>
      <c r="H59" s="372" t="n">
        <v>20605.04347</v>
      </c>
      <c r="I59" s="372" t="n">
        <v>0</v>
      </c>
      <c r="J59" s="372" t="n">
        <v>0</v>
      </c>
      <c r="K59" s="372" t="n">
        <v>0</v>
      </c>
      <c r="L59" s="372" t="n">
        <v>1000</v>
      </c>
      <c r="M59" s="372" t="n">
        <v>0</v>
      </c>
      <c r="N59" s="372" t="n">
        <v>0</v>
      </c>
      <c r="O59" s="372" t="n">
        <v>0</v>
      </c>
      <c r="P59" s="372" t="n">
        <v>1000</v>
      </c>
      <c r="Q59" s="372" t="n">
        <v>0</v>
      </c>
      <c r="R59" s="372" t="n">
        <v>0</v>
      </c>
      <c r="S59" s="372" t="n">
        <v>0</v>
      </c>
      <c r="T59" s="372" t="n">
        <v>0</v>
      </c>
      <c r="U59" s="372" t="n">
        <v>0</v>
      </c>
      <c r="V59" s="372" t="n">
        <v>0</v>
      </c>
      <c r="W59" s="372" t="n">
        <v>0</v>
      </c>
      <c r="X59" s="372" t="n">
        <v>0</v>
      </c>
      <c r="Y59" s="372" t="n">
        <v>0</v>
      </c>
      <c r="Z59" s="372" t="n">
        <v>0</v>
      </c>
      <c r="AA59" s="372" t="n">
        <v>0</v>
      </c>
      <c r="AB59" s="372" t="n">
        <v>0</v>
      </c>
      <c r="AC59" s="372" t="n">
        <v>1259.18447</v>
      </c>
      <c r="AD59" s="372" t="n">
        <v>0</v>
      </c>
      <c r="AE59" s="372" t="n">
        <v>0</v>
      </c>
      <c r="AF59" s="372" t="n">
        <v>1259.18447</v>
      </c>
      <c r="AG59" s="372" t="n">
        <v>22864.22794</v>
      </c>
      <c r="AH59" s="372" t="n">
        <v>2259.18447</v>
      </c>
      <c r="AI59" s="372" t="n">
        <v>20605.04347</v>
      </c>
      <c r="AJ59" s="373" t="n">
        <v>0</v>
      </c>
      <c r="AK59" s="372" t="n">
        <v>0</v>
      </c>
      <c r="AL59" s="52"/>
    </row>
    <row r="60" s="51" customFormat="true" ht="15" hidden="false" customHeight="false" outlineLevel="0" collapsed="false">
      <c r="A60" s="1"/>
      <c r="B60" s="369" t="n">
        <v>130210</v>
      </c>
      <c r="C60" s="288" t="s">
        <v>743</v>
      </c>
      <c r="D60" s="372" t="n">
        <v>0</v>
      </c>
      <c r="E60" s="372" t="n">
        <v>0</v>
      </c>
      <c r="F60" s="372" t="n">
        <v>0</v>
      </c>
      <c r="G60" s="372" t="n">
        <v>1846.85038</v>
      </c>
      <c r="H60" s="372" t="n">
        <v>1846.85038</v>
      </c>
      <c r="I60" s="372" t="n">
        <v>0</v>
      </c>
      <c r="J60" s="372" t="n">
        <v>0</v>
      </c>
      <c r="K60" s="372" t="n">
        <v>0</v>
      </c>
      <c r="L60" s="372" t="n">
        <v>0</v>
      </c>
      <c r="M60" s="372" t="n">
        <v>0</v>
      </c>
      <c r="N60" s="372" t="n">
        <v>0</v>
      </c>
      <c r="O60" s="372" t="n">
        <v>14920.19</v>
      </c>
      <c r="P60" s="372" t="n">
        <v>14920.19</v>
      </c>
      <c r="Q60" s="372" t="n">
        <v>0</v>
      </c>
      <c r="R60" s="372" t="n">
        <v>0</v>
      </c>
      <c r="S60" s="372" t="n">
        <v>0</v>
      </c>
      <c r="T60" s="372" t="n">
        <v>0</v>
      </c>
      <c r="U60" s="372" t="n">
        <v>0</v>
      </c>
      <c r="V60" s="372" t="n">
        <v>0</v>
      </c>
      <c r="W60" s="372" t="n">
        <v>0</v>
      </c>
      <c r="X60" s="372" t="n">
        <v>0</v>
      </c>
      <c r="Y60" s="372" t="n">
        <v>700</v>
      </c>
      <c r="Z60" s="372" t="n">
        <v>0</v>
      </c>
      <c r="AA60" s="372" t="n">
        <v>0</v>
      </c>
      <c r="AB60" s="372" t="n">
        <v>0</v>
      </c>
      <c r="AC60" s="372" t="n">
        <v>150</v>
      </c>
      <c r="AD60" s="372" t="n">
        <v>0</v>
      </c>
      <c r="AE60" s="372" t="n">
        <v>0</v>
      </c>
      <c r="AF60" s="372" t="n">
        <v>850</v>
      </c>
      <c r="AG60" s="372" t="n">
        <v>17617.04038</v>
      </c>
      <c r="AH60" s="372" t="n">
        <v>16917.04038</v>
      </c>
      <c r="AI60" s="372" t="n">
        <v>700</v>
      </c>
      <c r="AJ60" s="373" t="n">
        <v>0</v>
      </c>
      <c r="AK60" s="372" t="n">
        <v>0</v>
      </c>
      <c r="AL60" s="52"/>
    </row>
    <row r="61" s="51" customFormat="true" ht="15" hidden="false" customHeight="false" outlineLevel="0" collapsed="false">
      <c r="A61" s="1"/>
      <c r="B61" s="369" t="n">
        <v>130310</v>
      </c>
      <c r="C61" s="288" t="s">
        <v>71</v>
      </c>
      <c r="D61" s="372" t="n">
        <v>28911.90623</v>
      </c>
      <c r="E61" s="372" t="n">
        <v>7698.22407</v>
      </c>
      <c r="F61" s="372" t="n">
        <v>7672.61239</v>
      </c>
      <c r="G61" s="372" t="n">
        <v>42580.10627</v>
      </c>
      <c r="H61" s="372" t="n">
        <v>86862.84896</v>
      </c>
      <c r="I61" s="372" t="n">
        <v>9436.11641</v>
      </c>
      <c r="J61" s="372" t="n">
        <v>73235.83785</v>
      </c>
      <c r="K61" s="372" t="n">
        <v>8852.46295</v>
      </c>
      <c r="L61" s="372" t="n">
        <v>14921.43162</v>
      </c>
      <c r="M61" s="372" t="n">
        <v>12509.19396</v>
      </c>
      <c r="N61" s="372" t="n">
        <v>676.79227</v>
      </c>
      <c r="O61" s="372" t="n">
        <v>289.367</v>
      </c>
      <c r="P61" s="372" t="n">
        <v>119921.20206</v>
      </c>
      <c r="Q61" s="372" t="n">
        <v>623.38878</v>
      </c>
      <c r="R61" s="372" t="n">
        <v>3506.89006</v>
      </c>
      <c r="S61" s="372" t="n">
        <v>0</v>
      </c>
      <c r="T61" s="372" t="n">
        <v>500</v>
      </c>
      <c r="U61" s="372" t="n">
        <v>0</v>
      </c>
      <c r="V61" s="372" t="n">
        <v>1543.13893</v>
      </c>
      <c r="W61" s="372" t="n">
        <v>16574.02175</v>
      </c>
      <c r="X61" s="372" t="n">
        <v>0</v>
      </c>
      <c r="Y61" s="372" t="n">
        <v>0</v>
      </c>
      <c r="Z61" s="372" t="n">
        <v>14864.45041</v>
      </c>
      <c r="AA61" s="372" t="n">
        <v>10699.84885</v>
      </c>
      <c r="AB61" s="372" t="n">
        <v>639.41684</v>
      </c>
      <c r="AC61" s="372" t="n">
        <v>512.17109</v>
      </c>
      <c r="AD61" s="372" t="n">
        <v>1850</v>
      </c>
      <c r="AE61" s="372" t="n">
        <v>512.70833</v>
      </c>
      <c r="AF61" s="372" t="n">
        <v>51826.03504</v>
      </c>
      <c r="AG61" s="372" t="n">
        <v>258610.08606</v>
      </c>
      <c r="AH61" s="372" t="n">
        <v>157960.24977</v>
      </c>
      <c r="AI61" s="372" t="n">
        <v>70886.54885</v>
      </c>
      <c r="AJ61" s="373" t="n">
        <v>0</v>
      </c>
      <c r="AK61" s="372" t="n">
        <v>29763.28744</v>
      </c>
      <c r="AL61" s="52"/>
    </row>
    <row r="62" s="51" customFormat="true" ht="15" hidden="false" customHeight="false" outlineLevel="0" collapsed="false">
      <c r="A62" s="1"/>
      <c r="B62" s="1" t="n">
        <v>130410</v>
      </c>
      <c r="C62" s="288" t="s">
        <v>744</v>
      </c>
      <c r="D62" s="51" t="n">
        <v>15500</v>
      </c>
      <c r="E62" s="51" t="n">
        <v>16100.67533</v>
      </c>
      <c r="F62" s="51" t="n">
        <v>2965.20603</v>
      </c>
      <c r="G62" s="51" t="n">
        <v>42789.88051</v>
      </c>
      <c r="H62" s="51" t="n">
        <v>77355.76187</v>
      </c>
      <c r="I62" s="51" t="n">
        <v>4000</v>
      </c>
      <c r="J62" s="51" t="n">
        <v>24150.2748</v>
      </c>
      <c r="K62" s="51" t="n">
        <v>0</v>
      </c>
      <c r="L62" s="51" t="n">
        <v>1000</v>
      </c>
      <c r="M62" s="51" t="n">
        <v>253.40979</v>
      </c>
      <c r="N62" s="51" t="n">
        <v>0</v>
      </c>
      <c r="O62" s="51" t="n">
        <v>17708.976</v>
      </c>
      <c r="P62" s="51" t="n">
        <v>47112.66059</v>
      </c>
      <c r="Q62" s="51" t="n">
        <v>950</v>
      </c>
      <c r="R62" s="51" t="n">
        <v>0</v>
      </c>
      <c r="S62" s="51" t="n">
        <v>350</v>
      </c>
      <c r="T62" s="51" t="n">
        <v>0</v>
      </c>
      <c r="U62" s="51" t="n">
        <v>1505.66988</v>
      </c>
      <c r="V62" s="51" t="n">
        <v>393.128</v>
      </c>
      <c r="W62" s="51" t="n">
        <v>0</v>
      </c>
      <c r="X62" s="51" t="n">
        <v>43</v>
      </c>
      <c r="Y62" s="51" t="n">
        <v>0</v>
      </c>
      <c r="Z62" s="51" t="n">
        <v>0</v>
      </c>
      <c r="AA62" s="51" t="n">
        <v>0</v>
      </c>
      <c r="AB62" s="51" t="n">
        <v>702.71855</v>
      </c>
      <c r="AC62" s="51" t="n">
        <v>49.31439</v>
      </c>
      <c r="AD62" s="51" t="n">
        <v>0</v>
      </c>
      <c r="AE62" s="51" t="n">
        <v>100</v>
      </c>
      <c r="AF62" s="51" t="n">
        <v>4093.83082</v>
      </c>
      <c r="AG62" s="51" t="n">
        <v>128562.25328</v>
      </c>
      <c r="AH62" s="51" t="n">
        <v>89760.18952</v>
      </c>
      <c r="AI62" s="51" t="n">
        <v>36593.67533</v>
      </c>
      <c r="AJ62" s="232" t="n">
        <v>0</v>
      </c>
      <c r="AK62" s="51" t="n">
        <v>2208.38843</v>
      </c>
      <c r="AL62" s="52"/>
    </row>
    <row r="63" s="51" customFormat="true" ht="15" hidden="false" customHeight="false" outlineLevel="0" collapsed="false">
      <c r="A63" s="1"/>
      <c r="B63" s="1" t="n">
        <v>130510</v>
      </c>
      <c r="C63" s="288" t="s">
        <v>73</v>
      </c>
      <c r="D63" s="51" t="n">
        <v>0</v>
      </c>
      <c r="E63" s="51" t="n">
        <v>6575.09726</v>
      </c>
      <c r="F63" s="51" t="n">
        <v>0</v>
      </c>
      <c r="G63" s="51" t="n">
        <v>0</v>
      </c>
      <c r="H63" s="51" t="n">
        <v>6575.09726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1" t="n">
        <v>0</v>
      </c>
      <c r="P63" s="51" t="n">
        <v>0</v>
      </c>
      <c r="Q63" s="51" t="n">
        <v>0</v>
      </c>
      <c r="R63" s="51" t="n">
        <v>0</v>
      </c>
      <c r="S63" s="51" t="n">
        <v>1300</v>
      </c>
      <c r="T63" s="51" t="n">
        <v>0</v>
      </c>
      <c r="U63" s="51" t="n">
        <v>0</v>
      </c>
      <c r="V63" s="51" t="n">
        <v>0</v>
      </c>
      <c r="W63" s="51" t="n">
        <v>0</v>
      </c>
      <c r="X63" s="51" t="n">
        <v>0</v>
      </c>
      <c r="Y63" s="51" t="n">
        <v>0</v>
      </c>
      <c r="Z63" s="51" t="n">
        <v>0</v>
      </c>
      <c r="AA63" s="51" t="n">
        <v>0</v>
      </c>
      <c r="AB63" s="51" t="n">
        <v>0</v>
      </c>
      <c r="AC63" s="51" t="n">
        <v>0</v>
      </c>
      <c r="AD63" s="51" t="n">
        <v>0</v>
      </c>
      <c r="AE63" s="51" t="n">
        <v>0</v>
      </c>
      <c r="AF63" s="51" t="n">
        <v>1300</v>
      </c>
      <c r="AG63" s="51" t="n">
        <v>7875.09726</v>
      </c>
      <c r="AH63" s="51" t="n">
        <v>1300</v>
      </c>
      <c r="AI63" s="51" t="n">
        <v>6575.09726</v>
      </c>
      <c r="AJ63" s="232" t="n">
        <v>0</v>
      </c>
      <c r="AK63" s="51" t="n">
        <v>0</v>
      </c>
      <c r="AL63" s="52"/>
    </row>
    <row r="64" s="51" customFormat="true" ht="15" hidden="false" customHeight="false" outlineLevel="0" collapsed="false">
      <c r="A64" s="1"/>
      <c r="B64" s="369" t="n">
        <v>130610</v>
      </c>
      <c r="C64" s="288" t="s">
        <v>745</v>
      </c>
      <c r="D64" s="372" t="n">
        <v>0</v>
      </c>
      <c r="E64" s="372" t="n">
        <v>5000</v>
      </c>
      <c r="F64" s="372" t="n">
        <v>0</v>
      </c>
      <c r="G64" s="372" t="n">
        <v>0</v>
      </c>
      <c r="H64" s="372" t="n">
        <v>5000</v>
      </c>
      <c r="I64" s="372" t="n">
        <v>0</v>
      </c>
      <c r="J64" s="372" t="n">
        <v>0</v>
      </c>
      <c r="K64" s="372" t="n">
        <v>0</v>
      </c>
      <c r="L64" s="372" t="n">
        <v>0</v>
      </c>
      <c r="M64" s="372" t="n">
        <v>0</v>
      </c>
      <c r="N64" s="372" t="n">
        <v>0</v>
      </c>
      <c r="O64" s="372" t="n">
        <v>0</v>
      </c>
      <c r="P64" s="372" t="n">
        <v>0</v>
      </c>
      <c r="Q64" s="372" t="n">
        <v>0</v>
      </c>
      <c r="R64" s="372" t="n">
        <v>0</v>
      </c>
      <c r="S64" s="372" t="n">
        <v>0</v>
      </c>
      <c r="T64" s="372" t="n">
        <v>0</v>
      </c>
      <c r="U64" s="372" t="n">
        <v>0</v>
      </c>
      <c r="V64" s="372" t="n">
        <v>0</v>
      </c>
      <c r="W64" s="372" t="n">
        <v>0</v>
      </c>
      <c r="X64" s="372" t="n">
        <v>0</v>
      </c>
      <c r="Y64" s="372" t="n">
        <v>0</v>
      </c>
      <c r="Z64" s="372" t="n">
        <v>0</v>
      </c>
      <c r="AA64" s="372" t="n">
        <v>0</v>
      </c>
      <c r="AB64" s="372" t="n">
        <v>0</v>
      </c>
      <c r="AC64" s="372" t="n">
        <v>0</v>
      </c>
      <c r="AD64" s="372" t="n">
        <v>0</v>
      </c>
      <c r="AE64" s="372" t="n">
        <v>0</v>
      </c>
      <c r="AF64" s="372" t="n">
        <v>0</v>
      </c>
      <c r="AG64" s="372" t="n">
        <v>5000</v>
      </c>
      <c r="AH64" s="372" t="n">
        <v>0</v>
      </c>
      <c r="AI64" s="372" t="n">
        <v>5000</v>
      </c>
      <c r="AJ64" s="373" t="n">
        <v>0</v>
      </c>
      <c r="AK64" s="372" t="n">
        <v>0</v>
      </c>
      <c r="AL64" s="52"/>
    </row>
    <row r="65" s="93" customFormat="true" ht="15" hidden="false" customHeight="false" outlineLevel="0" collapsed="false">
      <c r="A65" s="6"/>
      <c r="B65" s="377"/>
      <c r="C65" s="371" t="s">
        <v>746</v>
      </c>
      <c r="D65" s="93" t="n">
        <v>65016.9497</v>
      </c>
      <c r="E65" s="93" t="n">
        <v>35373.99666</v>
      </c>
      <c r="F65" s="93" t="n">
        <v>10637.81842</v>
      </c>
      <c r="G65" s="93" t="n">
        <v>87216.83716</v>
      </c>
      <c r="H65" s="93" t="n">
        <v>198245.60194</v>
      </c>
      <c r="I65" s="93" t="n">
        <v>13436.11641</v>
      </c>
      <c r="J65" s="93" t="n">
        <v>97386.11265</v>
      </c>
      <c r="K65" s="93" t="n">
        <v>8852.46295</v>
      </c>
      <c r="L65" s="93" t="n">
        <v>16921.43162</v>
      </c>
      <c r="M65" s="93" t="n">
        <v>12762.60375</v>
      </c>
      <c r="N65" s="93" t="n">
        <v>676.79227</v>
      </c>
      <c r="O65" s="93" t="n">
        <v>32918.533</v>
      </c>
      <c r="P65" s="93" t="n">
        <v>182954.05265</v>
      </c>
      <c r="Q65" s="93" t="n">
        <v>1573.38878</v>
      </c>
      <c r="R65" s="93" t="n">
        <v>3506.89006</v>
      </c>
      <c r="S65" s="93" t="n">
        <v>1650</v>
      </c>
      <c r="T65" s="93" t="n">
        <v>500</v>
      </c>
      <c r="U65" s="93" t="n">
        <v>1505.66988</v>
      </c>
      <c r="V65" s="93" t="n">
        <v>1936.26693</v>
      </c>
      <c r="W65" s="93" t="n">
        <v>16574.02175</v>
      </c>
      <c r="X65" s="93" t="n">
        <v>43</v>
      </c>
      <c r="Y65" s="93" t="n">
        <v>700</v>
      </c>
      <c r="Z65" s="93" t="n">
        <v>14864.45041</v>
      </c>
      <c r="AA65" s="93" t="n">
        <v>10699.84885</v>
      </c>
      <c r="AB65" s="93" t="n">
        <v>1342.13539</v>
      </c>
      <c r="AC65" s="93" t="n">
        <v>1970.66995</v>
      </c>
      <c r="AD65" s="93" t="n">
        <v>1850</v>
      </c>
      <c r="AE65" s="93" t="n">
        <v>612.70833</v>
      </c>
      <c r="AF65" s="93" t="n">
        <v>59329.05033</v>
      </c>
      <c r="AG65" s="93" t="n">
        <v>440528.70492</v>
      </c>
      <c r="AH65" s="93" t="n">
        <v>268196.66414</v>
      </c>
      <c r="AI65" s="93" t="n">
        <v>140360.36491</v>
      </c>
      <c r="AJ65" s="374" t="n">
        <v>0</v>
      </c>
      <c r="AK65" s="93" t="n">
        <v>31971.67587</v>
      </c>
      <c r="AL65" s="214"/>
    </row>
    <row r="66" s="51" customFormat="true" ht="15" hidden="true" customHeight="false" outlineLevel="0" collapsed="false">
      <c r="A66" s="1"/>
      <c r="B66" s="369" t="n">
        <v>140110</v>
      </c>
      <c r="C66" s="288" t="s">
        <v>747</v>
      </c>
      <c r="D66" s="372" t="n">
        <v>118483.00398</v>
      </c>
      <c r="E66" s="372" t="n">
        <v>68468.66407</v>
      </c>
      <c r="F66" s="372" t="n">
        <v>293255.60866</v>
      </c>
      <c r="G66" s="372" t="n">
        <v>125095.34117</v>
      </c>
      <c r="H66" s="372" t="n">
        <v>605302.61788</v>
      </c>
      <c r="I66" s="372" t="n">
        <v>21707.14692</v>
      </c>
      <c r="J66" s="372" t="n">
        <v>175381.85729</v>
      </c>
      <c r="K66" s="372" t="n">
        <v>9377.50408</v>
      </c>
      <c r="L66" s="372" t="n">
        <v>161398.98481</v>
      </c>
      <c r="M66" s="372" t="n">
        <v>35215.56165</v>
      </c>
      <c r="N66" s="372" t="n">
        <v>34102.26935</v>
      </c>
      <c r="O66" s="372" t="n">
        <v>95694.222</v>
      </c>
      <c r="P66" s="372" t="n">
        <v>532877.5461</v>
      </c>
      <c r="Q66" s="372" t="n">
        <v>5578.72677</v>
      </c>
      <c r="R66" s="372" t="n">
        <v>2730.55614</v>
      </c>
      <c r="S66" s="372" t="n">
        <v>946.16728</v>
      </c>
      <c r="T66" s="372" t="n">
        <v>102.25943</v>
      </c>
      <c r="U66" s="372" t="n">
        <v>0</v>
      </c>
      <c r="V66" s="372" t="n">
        <v>5001.44611</v>
      </c>
      <c r="W66" s="372" t="n">
        <v>98.88492</v>
      </c>
      <c r="X66" s="372" t="n">
        <v>0</v>
      </c>
      <c r="Y66" s="372" t="n">
        <v>1207.56801</v>
      </c>
      <c r="Z66" s="372" t="n">
        <v>0</v>
      </c>
      <c r="AA66" s="372" t="n">
        <v>0</v>
      </c>
      <c r="AB66" s="372" t="n">
        <v>10216.44106</v>
      </c>
      <c r="AC66" s="372" t="n">
        <v>1031.68375</v>
      </c>
      <c r="AD66" s="372" t="n">
        <v>0</v>
      </c>
      <c r="AE66" s="372" t="n">
        <v>676.88791</v>
      </c>
      <c r="AF66" s="372" t="n">
        <v>27590.62138</v>
      </c>
      <c r="AG66" s="372" t="n">
        <v>1165770.78536</v>
      </c>
      <c r="AH66" s="372" t="n">
        <v>930530.58612</v>
      </c>
      <c r="AI66" s="372" t="n">
        <v>224924.87326</v>
      </c>
      <c r="AJ66" s="373" t="n">
        <v>0</v>
      </c>
      <c r="AK66" s="372" t="n">
        <v>10315.32598</v>
      </c>
      <c r="AL66" s="52"/>
    </row>
    <row r="67" s="51" customFormat="true" ht="15" hidden="true" customHeight="false" outlineLevel="0" collapsed="false">
      <c r="A67" s="1"/>
      <c r="B67" s="369" t="n">
        <v>140210</v>
      </c>
      <c r="C67" s="288" t="s">
        <v>748</v>
      </c>
      <c r="D67" s="372" t="n">
        <v>84321.61241</v>
      </c>
      <c r="E67" s="372" t="n">
        <v>84447.9092</v>
      </c>
      <c r="F67" s="372" t="n">
        <v>117618.99089</v>
      </c>
      <c r="G67" s="372" t="n">
        <v>17619.51673</v>
      </c>
      <c r="H67" s="372" t="n">
        <v>304008.02923</v>
      </c>
      <c r="I67" s="372" t="n">
        <v>36294.40421</v>
      </c>
      <c r="J67" s="372" t="n">
        <v>15222.58878</v>
      </c>
      <c r="K67" s="372" t="n">
        <v>8924.16986</v>
      </c>
      <c r="L67" s="372" t="n">
        <v>12588.3567</v>
      </c>
      <c r="M67" s="372" t="n">
        <v>13370.71716</v>
      </c>
      <c r="N67" s="372" t="n">
        <v>3972.50808</v>
      </c>
      <c r="O67" s="372" t="n">
        <v>0</v>
      </c>
      <c r="P67" s="372" t="n">
        <v>90372.74479</v>
      </c>
      <c r="Q67" s="372" t="n">
        <v>1288.94726</v>
      </c>
      <c r="R67" s="372" t="n">
        <v>18.35463</v>
      </c>
      <c r="S67" s="372" t="n">
        <v>345.86439</v>
      </c>
      <c r="T67" s="372" t="n">
        <v>536.27087</v>
      </c>
      <c r="U67" s="372" t="n">
        <v>430.91379</v>
      </c>
      <c r="V67" s="372" t="n">
        <v>5327.84036</v>
      </c>
      <c r="W67" s="372" t="n">
        <v>232.30041</v>
      </c>
      <c r="X67" s="372" t="n">
        <v>321.97772</v>
      </c>
      <c r="Y67" s="372" t="n">
        <v>2683.62253</v>
      </c>
      <c r="Z67" s="372" t="n">
        <v>52340.74774</v>
      </c>
      <c r="AA67" s="372" t="n">
        <v>196.10658</v>
      </c>
      <c r="AB67" s="372" t="n">
        <v>121.74343</v>
      </c>
      <c r="AC67" s="372" t="n">
        <v>2582.03997</v>
      </c>
      <c r="AD67" s="372" t="n">
        <v>1.36109</v>
      </c>
      <c r="AE67" s="372" t="n">
        <v>122.74884</v>
      </c>
      <c r="AF67" s="372" t="n">
        <v>66550.83961</v>
      </c>
      <c r="AG67" s="372" t="n">
        <v>460931.61363</v>
      </c>
      <c r="AH67" s="372" t="n">
        <v>188789.52653</v>
      </c>
      <c r="AI67" s="372" t="n">
        <v>271159.6618</v>
      </c>
      <c r="AJ67" s="373" t="n">
        <v>0</v>
      </c>
      <c r="AK67" s="372" t="n">
        <v>982.4253</v>
      </c>
      <c r="AL67" s="52"/>
    </row>
    <row r="68" s="51" customFormat="true" ht="15" hidden="true" customHeight="false" outlineLevel="0" collapsed="false">
      <c r="A68" s="1"/>
      <c r="B68" s="369" t="n">
        <v>140310</v>
      </c>
      <c r="C68" s="288" t="s">
        <v>749</v>
      </c>
      <c r="D68" s="372" t="n">
        <v>3947.20086</v>
      </c>
      <c r="E68" s="372" t="n">
        <v>4326.77744</v>
      </c>
      <c r="F68" s="372" t="n">
        <v>7950.3238</v>
      </c>
      <c r="G68" s="372" t="n">
        <v>955.42818</v>
      </c>
      <c r="H68" s="372" t="n">
        <v>17179.73028</v>
      </c>
      <c r="I68" s="372" t="n">
        <v>512.34232</v>
      </c>
      <c r="J68" s="372" t="n">
        <v>1978.72507</v>
      </c>
      <c r="K68" s="372" t="n">
        <v>931.86392</v>
      </c>
      <c r="L68" s="372" t="n">
        <v>1355.76297</v>
      </c>
      <c r="M68" s="372" t="n">
        <v>501.04038</v>
      </c>
      <c r="N68" s="372" t="n">
        <v>1091.92508</v>
      </c>
      <c r="O68" s="372" t="n">
        <v>8.335</v>
      </c>
      <c r="P68" s="372" t="n">
        <v>6379.99474</v>
      </c>
      <c r="Q68" s="372" t="n">
        <v>11.18156</v>
      </c>
      <c r="R68" s="372" t="n">
        <v>22.81016</v>
      </c>
      <c r="S68" s="372" t="n">
        <v>0</v>
      </c>
      <c r="T68" s="372" t="n">
        <v>32.15679</v>
      </c>
      <c r="U68" s="372" t="n">
        <v>0</v>
      </c>
      <c r="V68" s="372" t="n">
        <v>919.83418</v>
      </c>
      <c r="W68" s="372" t="n">
        <v>183.48599</v>
      </c>
      <c r="X68" s="372" t="n">
        <v>0</v>
      </c>
      <c r="Y68" s="372" t="n">
        <v>2.17158</v>
      </c>
      <c r="Z68" s="372" t="n">
        <v>0</v>
      </c>
      <c r="AA68" s="372" t="n">
        <v>0</v>
      </c>
      <c r="AB68" s="372" t="n">
        <v>16.2227</v>
      </c>
      <c r="AC68" s="372" t="n">
        <v>19.98607</v>
      </c>
      <c r="AD68" s="372" t="n">
        <v>0</v>
      </c>
      <c r="AE68" s="372" t="n">
        <v>80.56969</v>
      </c>
      <c r="AF68" s="372" t="n">
        <v>1288.41872</v>
      </c>
      <c r="AG68" s="372" t="n">
        <v>24848.14374</v>
      </c>
      <c r="AH68" s="372" t="n">
        <v>14884.74058</v>
      </c>
      <c r="AI68" s="372" t="n">
        <v>9763.69447</v>
      </c>
      <c r="AJ68" s="373" t="n">
        <v>0</v>
      </c>
      <c r="AK68" s="372" t="n">
        <v>199.70869</v>
      </c>
      <c r="AL68" s="52"/>
    </row>
    <row r="69" s="51" customFormat="true" ht="15" hidden="true" customHeight="false" outlineLevel="0" collapsed="false">
      <c r="A69" s="1"/>
      <c r="B69" s="1" t="n">
        <v>140410</v>
      </c>
      <c r="C69" s="288" t="s">
        <v>750</v>
      </c>
      <c r="D69" s="51" t="n">
        <v>6171.0555</v>
      </c>
      <c r="E69" s="51" t="n">
        <v>21.98949</v>
      </c>
      <c r="F69" s="51" t="n">
        <v>75517.39222</v>
      </c>
      <c r="G69" s="51" t="n">
        <v>448.70054</v>
      </c>
      <c r="H69" s="51" t="n">
        <v>82159.13775</v>
      </c>
      <c r="I69" s="51" t="n">
        <v>665.51496</v>
      </c>
      <c r="J69" s="51" t="n">
        <v>0</v>
      </c>
      <c r="K69" s="51" t="n">
        <v>250.68837</v>
      </c>
      <c r="L69" s="51" t="n">
        <v>1231.09951</v>
      </c>
      <c r="M69" s="51" t="n">
        <v>753.89377</v>
      </c>
      <c r="N69" s="51" t="n">
        <v>108.23625</v>
      </c>
      <c r="O69" s="51" t="n">
        <v>0</v>
      </c>
      <c r="P69" s="51" t="n">
        <v>3009.43286</v>
      </c>
      <c r="Q69" s="51" t="n">
        <v>47.31284</v>
      </c>
      <c r="R69" s="51" t="n">
        <v>0.35714</v>
      </c>
      <c r="S69" s="51" t="n">
        <v>253.58215</v>
      </c>
      <c r="T69" s="51" t="n">
        <v>125.16145</v>
      </c>
      <c r="U69" s="51" t="n">
        <v>8164.98867</v>
      </c>
      <c r="V69" s="51" t="n">
        <v>1836.09145</v>
      </c>
      <c r="W69" s="51" t="n">
        <v>25039.18422</v>
      </c>
      <c r="X69" s="51" t="n">
        <v>0</v>
      </c>
      <c r="Y69" s="51" t="n">
        <v>21.2248</v>
      </c>
      <c r="Z69" s="51" t="n">
        <v>12410.68729</v>
      </c>
      <c r="AA69" s="51" t="n">
        <v>5817.1621</v>
      </c>
      <c r="AB69" s="51" t="n">
        <v>19916.81069</v>
      </c>
      <c r="AC69" s="51" t="n">
        <v>419.86963</v>
      </c>
      <c r="AD69" s="51" t="n">
        <v>10637.69229</v>
      </c>
      <c r="AE69" s="51" t="n">
        <v>7.13864</v>
      </c>
      <c r="AF69" s="51" t="n">
        <v>84697.26336</v>
      </c>
      <c r="AG69" s="51" t="n">
        <v>169865.83397</v>
      </c>
      <c r="AH69" s="51" t="n">
        <v>80576.3613</v>
      </c>
      <c r="AI69" s="51" t="n">
        <v>19713.6347</v>
      </c>
      <c r="AJ69" s="232" t="n">
        <v>0</v>
      </c>
      <c r="AK69" s="51" t="n">
        <v>69575.83797</v>
      </c>
      <c r="AL69" s="52"/>
    </row>
    <row r="70" s="51" customFormat="true" ht="15" hidden="true" customHeight="false" outlineLevel="0" collapsed="false">
      <c r="A70" s="1"/>
      <c r="B70" s="1" t="n">
        <v>140510</v>
      </c>
      <c r="C70" s="288" t="s">
        <v>751</v>
      </c>
      <c r="D70" s="51" t="n">
        <v>0</v>
      </c>
      <c r="E70" s="51" t="n">
        <v>383.77556</v>
      </c>
      <c r="F70" s="51" t="n">
        <v>971.19254</v>
      </c>
      <c r="G70" s="51" t="n">
        <v>94.1524</v>
      </c>
      <c r="H70" s="51" t="n">
        <v>1449.1205</v>
      </c>
      <c r="I70" s="51" t="n">
        <v>99.41006</v>
      </c>
      <c r="J70" s="51" t="n">
        <v>0</v>
      </c>
      <c r="K70" s="51" t="n">
        <v>97.9578</v>
      </c>
      <c r="L70" s="51" t="n">
        <v>37.27243</v>
      </c>
      <c r="M70" s="51" t="n">
        <v>2.02106</v>
      </c>
      <c r="N70" s="51" t="n">
        <v>1.11687</v>
      </c>
      <c r="O70" s="51" t="n">
        <v>0</v>
      </c>
      <c r="P70" s="51" t="n">
        <v>237.77822</v>
      </c>
      <c r="Q70" s="51" t="n">
        <v>0.2515</v>
      </c>
      <c r="R70" s="51" t="n">
        <v>20.76224</v>
      </c>
      <c r="S70" s="51" t="n">
        <v>0</v>
      </c>
      <c r="T70" s="51" t="n">
        <v>0</v>
      </c>
      <c r="U70" s="51" t="n">
        <v>0</v>
      </c>
      <c r="V70" s="51" t="n">
        <v>3.72743</v>
      </c>
      <c r="W70" s="51" t="n">
        <v>0</v>
      </c>
      <c r="X70" s="51" t="n">
        <v>0</v>
      </c>
      <c r="Y70" s="51" t="n">
        <v>0</v>
      </c>
      <c r="Z70" s="51" t="n">
        <v>0</v>
      </c>
      <c r="AA70" s="51" t="n">
        <v>0</v>
      </c>
      <c r="AB70" s="51" t="n">
        <v>914.08152</v>
      </c>
      <c r="AC70" s="51" t="n">
        <v>0</v>
      </c>
      <c r="AD70" s="51" t="n">
        <v>0</v>
      </c>
      <c r="AE70" s="51" t="n">
        <v>0</v>
      </c>
      <c r="AF70" s="51" t="n">
        <v>938.82269</v>
      </c>
      <c r="AG70" s="51" t="n">
        <v>2625.72141</v>
      </c>
      <c r="AH70" s="51" t="n">
        <v>1130.24497</v>
      </c>
      <c r="AI70" s="51" t="n">
        <v>581.39492</v>
      </c>
      <c r="AJ70" s="232" t="n">
        <v>0</v>
      </c>
      <c r="AK70" s="51" t="n">
        <v>914.08152</v>
      </c>
      <c r="AL70" s="52"/>
    </row>
    <row r="71" s="51" customFormat="true" ht="15" hidden="true" customHeight="false" outlineLevel="0" collapsed="false">
      <c r="A71" s="1"/>
      <c r="B71" s="369" t="n">
        <v>140610</v>
      </c>
      <c r="C71" s="288" t="s">
        <v>752</v>
      </c>
      <c r="D71" s="372" t="n">
        <v>0</v>
      </c>
      <c r="E71" s="372" t="n">
        <v>1.27298</v>
      </c>
      <c r="F71" s="372" t="n">
        <v>241.29745</v>
      </c>
      <c r="G71" s="372" t="n">
        <v>137.07288</v>
      </c>
      <c r="H71" s="372" t="n">
        <v>379.64331</v>
      </c>
      <c r="I71" s="372" t="n">
        <v>24.51275</v>
      </c>
      <c r="J71" s="372" t="n">
        <v>199.3476</v>
      </c>
      <c r="K71" s="372" t="n">
        <v>2.11411</v>
      </c>
      <c r="L71" s="372" t="n">
        <v>0</v>
      </c>
      <c r="M71" s="372" t="n">
        <v>0</v>
      </c>
      <c r="N71" s="372" t="n">
        <v>1.56261</v>
      </c>
      <c r="O71" s="372" t="n">
        <v>0</v>
      </c>
      <c r="P71" s="372" t="n">
        <v>227.53707</v>
      </c>
      <c r="Q71" s="372" t="n">
        <v>17.99057</v>
      </c>
      <c r="R71" s="372" t="n">
        <v>0</v>
      </c>
      <c r="S71" s="372" t="n">
        <v>0</v>
      </c>
      <c r="T71" s="372" t="n">
        <v>0</v>
      </c>
      <c r="U71" s="372" t="n">
        <v>0</v>
      </c>
      <c r="V71" s="372" t="n">
        <v>0.90284</v>
      </c>
      <c r="W71" s="372" t="n">
        <v>0</v>
      </c>
      <c r="X71" s="372" t="n">
        <v>0</v>
      </c>
      <c r="Y71" s="372" t="n">
        <v>108.8978</v>
      </c>
      <c r="Z71" s="372" t="n">
        <v>462.60197</v>
      </c>
      <c r="AA71" s="372" t="n">
        <v>0</v>
      </c>
      <c r="AB71" s="372" t="n">
        <v>0.88333</v>
      </c>
      <c r="AC71" s="372" t="n">
        <v>0</v>
      </c>
      <c r="AD71" s="372" t="n">
        <v>0</v>
      </c>
      <c r="AE71" s="372" t="n">
        <v>0</v>
      </c>
      <c r="AF71" s="372" t="n">
        <v>591.27651</v>
      </c>
      <c r="AG71" s="372" t="n">
        <v>1198.45689</v>
      </c>
      <c r="AH71" s="372" t="n">
        <v>580.18338</v>
      </c>
      <c r="AI71" s="372" t="n">
        <v>617.39018</v>
      </c>
      <c r="AJ71" s="373" t="n">
        <v>0</v>
      </c>
      <c r="AK71" s="372" t="n">
        <v>0.88333</v>
      </c>
      <c r="AL71" s="52"/>
    </row>
    <row r="72" s="51" customFormat="true" ht="15" hidden="true" customHeight="false" outlineLevel="0" collapsed="false">
      <c r="A72" s="1"/>
      <c r="B72" s="369" t="n">
        <v>140710</v>
      </c>
      <c r="C72" s="288" t="s">
        <v>753</v>
      </c>
      <c r="D72" s="372" t="n">
        <v>0</v>
      </c>
      <c r="E72" s="372" t="n">
        <v>2.91567</v>
      </c>
      <c r="F72" s="372" t="n">
        <v>103.4274</v>
      </c>
      <c r="G72" s="372" t="n">
        <v>9.25896</v>
      </c>
      <c r="H72" s="372" t="n">
        <v>115.60203</v>
      </c>
      <c r="I72" s="372" t="n">
        <v>0.11339</v>
      </c>
      <c r="J72" s="372" t="n">
        <v>1.38138</v>
      </c>
      <c r="K72" s="372" t="n">
        <v>23.51223</v>
      </c>
      <c r="L72" s="372" t="n">
        <v>0</v>
      </c>
      <c r="M72" s="372" t="n">
        <v>0</v>
      </c>
      <c r="N72" s="372" t="n">
        <v>1.16842</v>
      </c>
      <c r="O72" s="372" t="n">
        <v>0</v>
      </c>
      <c r="P72" s="372" t="n">
        <v>26.17542</v>
      </c>
      <c r="Q72" s="372" t="n">
        <v>0</v>
      </c>
      <c r="R72" s="372" t="n">
        <v>0</v>
      </c>
      <c r="S72" s="372" t="n">
        <v>0</v>
      </c>
      <c r="T72" s="372" t="n">
        <v>0</v>
      </c>
      <c r="U72" s="372" t="n">
        <v>0</v>
      </c>
      <c r="V72" s="372" t="n">
        <v>2.00138</v>
      </c>
      <c r="W72" s="372" t="n">
        <v>0</v>
      </c>
      <c r="X72" s="372" t="n">
        <v>0</v>
      </c>
      <c r="Y72" s="372" t="n">
        <v>0</v>
      </c>
      <c r="Z72" s="372" t="n">
        <v>0</v>
      </c>
      <c r="AA72" s="372" t="n">
        <v>0</v>
      </c>
      <c r="AB72" s="372" t="n">
        <v>0.22976</v>
      </c>
      <c r="AC72" s="372" t="n">
        <v>0</v>
      </c>
      <c r="AD72" s="372" t="n">
        <v>0</v>
      </c>
      <c r="AE72" s="372" t="n">
        <v>0</v>
      </c>
      <c r="AF72" s="372" t="n">
        <v>2.23114</v>
      </c>
      <c r="AG72" s="372" t="n">
        <v>144.00859</v>
      </c>
      <c r="AH72" s="372" t="n">
        <v>117.23754</v>
      </c>
      <c r="AI72" s="372" t="n">
        <v>26.54129</v>
      </c>
      <c r="AJ72" s="373" t="n">
        <v>0</v>
      </c>
      <c r="AK72" s="372" t="n">
        <v>0.22976</v>
      </c>
      <c r="AL72" s="52"/>
    </row>
    <row r="73" s="51" customFormat="true" ht="15" hidden="true" customHeight="false" outlineLevel="0" collapsed="false">
      <c r="A73" s="1"/>
      <c r="B73" s="369" t="n">
        <v>140810</v>
      </c>
      <c r="C73" s="288" t="s">
        <v>754</v>
      </c>
      <c r="D73" s="372" t="n">
        <v>0</v>
      </c>
      <c r="E73" s="372" t="n">
        <v>0</v>
      </c>
      <c r="F73" s="372" t="n">
        <v>60.5064</v>
      </c>
      <c r="G73" s="372" t="n">
        <v>5.70466</v>
      </c>
      <c r="H73" s="372" t="n">
        <v>66.21106</v>
      </c>
      <c r="I73" s="372" t="n">
        <v>0</v>
      </c>
      <c r="J73" s="372" t="n">
        <v>0</v>
      </c>
      <c r="K73" s="372" t="n">
        <v>0.92539</v>
      </c>
      <c r="L73" s="372" t="n">
        <v>0</v>
      </c>
      <c r="M73" s="372" t="n">
        <v>0</v>
      </c>
      <c r="N73" s="372" t="n">
        <v>0</v>
      </c>
      <c r="O73" s="372" t="n">
        <v>0</v>
      </c>
      <c r="P73" s="372" t="n">
        <v>0.92539</v>
      </c>
      <c r="Q73" s="372" t="n">
        <v>0</v>
      </c>
      <c r="R73" s="372" t="n">
        <v>0</v>
      </c>
      <c r="S73" s="372" t="n">
        <v>0</v>
      </c>
      <c r="T73" s="372" t="n">
        <v>0</v>
      </c>
      <c r="U73" s="372" t="n">
        <v>0.6185</v>
      </c>
      <c r="V73" s="372" t="n">
        <v>2.02996</v>
      </c>
      <c r="W73" s="372" t="n">
        <v>15.87463</v>
      </c>
      <c r="X73" s="372" t="n">
        <v>0</v>
      </c>
      <c r="Y73" s="372" t="n">
        <v>0</v>
      </c>
      <c r="Z73" s="372" t="n">
        <v>367.33449</v>
      </c>
      <c r="AA73" s="372" t="n">
        <v>0</v>
      </c>
      <c r="AB73" s="372" t="n">
        <v>56.70155</v>
      </c>
      <c r="AC73" s="372" t="n">
        <v>0</v>
      </c>
      <c r="AD73" s="372" t="n">
        <v>0</v>
      </c>
      <c r="AE73" s="372" t="n">
        <v>0</v>
      </c>
      <c r="AF73" s="372" t="n">
        <v>442.55913</v>
      </c>
      <c r="AG73" s="372" t="n">
        <v>509.69558</v>
      </c>
      <c r="AH73" s="372" t="n">
        <v>68.24102</v>
      </c>
      <c r="AI73" s="372" t="n">
        <v>368.25988</v>
      </c>
      <c r="AJ73" s="373" t="n">
        <v>0</v>
      </c>
      <c r="AK73" s="372" t="n">
        <v>73.19468</v>
      </c>
      <c r="AL73" s="52"/>
    </row>
    <row r="74" s="51" customFormat="true" ht="15" hidden="true" customHeight="false" outlineLevel="0" collapsed="false">
      <c r="A74" s="1"/>
      <c r="B74" s="369" t="n">
        <v>141110</v>
      </c>
      <c r="C74" s="288" t="s">
        <v>755</v>
      </c>
      <c r="D74" s="372" t="n">
        <v>274.20399</v>
      </c>
      <c r="E74" s="372" t="n">
        <v>184.47688</v>
      </c>
      <c r="F74" s="372" t="n">
        <v>580.54175</v>
      </c>
      <c r="G74" s="372" t="n">
        <v>440.73244</v>
      </c>
      <c r="H74" s="372" t="n">
        <v>1479.95506</v>
      </c>
      <c r="I74" s="372" t="n">
        <v>137.314</v>
      </c>
      <c r="J74" s="372" t="n">
        <v>150.92102</v>
      </c>
      <c r="K74" s="372" t="n">
        <v>7.92042</v>
      </c>
      <c r="L74" s="372" t="n">
        <v>344.67269</v>
      </c>
      <c r="M74" s="372" t="n">
        <v>32.88913</v>
      </c>
      <c r="N74" s="372" t="n">
        <v>105.71532</v>
      </c>
      <c r="O74" s="372" t="n">
        <v>0</v>
      </c>
      <c r="P74" s="372" t="n">
        <v>779.43258</v>
      </c>
      <c r="Q74" s="372" t="n">
        <v>9.87723</v>
      </c>
      <c r="R74" s="372" t="n">
        <v>127.09257</v>
      </c>
      <c r="S74" s="372" t="n">
        <v>29.33557</v>
      </c>
      <c r="T74" s="372" t="n">
        <v>0.3464</v>
      </c>
      <c r="U74" s="372" t="n">
        <v>0</v>
      </c>
      <c r="V74" s="372" t="n">
        <v>46.01514</v>
      </c>
      <c r="W74" s="372" t="n">
        <v>44.70908</v>
      </c>
      <c r="X74" s="372" t="n">
        <v>0</v>
      </c>
      <c r="Y74" s="372" t="n">
        <v>72.20398</v>
      </c>
      <c r="Z74" s="372" t="n">
        <v>0</v>
      </c>
      <c r="AA74" s="372" t="n">
        <v>0</v>
      </c>
      <c r="AB74" s="372" t="n">
        <v>145.60623</v>
      </c>
      <c r="AC74" s="372" t="n">
        <v>12.19665</v>
      </c>
      <c r="AD74" s="372" t="n">
        <v>0</v>
      </c>
      <c r="AE74" s="372" t="n">
        <v>3.98017</v>
      </c>
      <c r="AF74" s="372" t="n">
        <v>491.36302</v>
      </c>
      <c r="AG74" s="372" t="n">
        <v>2750.75066</v>
      </c>
      <c r="AH74" s="372" t="n">
        <v>1874.09245</v>
      </c>
      <c r="AI74" s="372" t="n">
        <v>686.3429</v>
      </c>
      <c r="AJ74" s="373" t="n">
        <v>0</v>
      </c>
      <c r="AK74" s="372" t="n">
        <v>190.31531</v>
      </c>
      <c r="AL74" s="52"/>
    </row>
    <row r="75" s="51" customFormat="true" ht="15" hidden="true" customHeight="false" outlineLevel="0" collapsed="false">
      <c r="A75" s="1"/>
      <c r="B75" s="369" t="n">
        <v>141210</v>
      </c>
      <c r="C75" s="288" t="s">
        <v>756</v>
      </c>
      <c r="D75" s="372" t="n">
        <v>6222.43502</v>
      </c>
      <c r="E75" s="372" t="n">
        <v>533.25069</v>
      </c>
      <c r="F75" s="372" t="n">
        <v>5086.34061</v>
      </c>
      <c r="G75" s="372" t="n">
        <v>1797.82014</v>
      </c>
      <c r="H75" s="372" t="n">
        <v>13639.84646</v>
      </c>
      <c r="I75" s="372" t="n">
        <v>675.80345</v>
      </c>
      <c r="J75" s="372" t="n">
        <v>119.09546</v>
      </c>
      <c r="K75" s="372" t="n">
        <v>241.60319</v>
      </c>
      <c r="L75" s="372" t="n">
        <v>343.41121</v>
      </c>
      <c r="M75" s="372" t="n">
        <v>721.33362</v>
      </c>
      <c r="N75" s="372" t="n">
        <v>131.67601</v>
      </c>
      <c r="O75" s="372" t="n">
        <v>0</v>
      </c>
      <c r="P75" s="372" t="n">
        <v>2232.92294</v>
      </c>
      <c r="Q75" s="372" t="n">
        <v>175.04342</v>
      </c>
      <c r="R75" s="372" t="n">
        <v>0</v>
      </c>
      <c r="S75" s="372" t="n">
        <v>13.91974</v>
      </c>
      <c r="T75" s="372" t="n">
        <v>25.95491</v>
      </c>
      <c r="U75" s="372" t="n">
        <v>18.82564</v>
      </c>
      <c r="V75" s="372" t="n">
        <v>95.36426</v>
      </c>
      <c r="W75" s="372" t="n">
        <v>14.05389</v>
      </c>
      <c r="X75" s="372" t="n">
        <v>0</v>
      </c>
      <c r="Y75" s="372" t="n">
        <v>1788.86168</v>
      </c>
      <c r="Z75" s="372" t="n">
        <v>3009.74768</v>
      </c>
      <c r="AA75" s="372" t="n">
        <v>0</v>
      </c>
      <c r="AB75" s="372" t="n">
        <v>4.77914</v>
      </c>
      <c r="AC75" s="372" t="n">
        <v>168.80469</v>
      </c>
      <c r="AD75" s="372" t="n">
        <v>0.09834</v>
      </c>
      <c r="AE75" s="372" t="n">
        <v>10.7204</v>
      </c>
      <c r="AF75" s="372" t="n">
        <v>5326.17379</v>
      </c>
      <c r="AG75" s="372" t="n">
        <v>21198.94319</v>
      </c>
      <c r="AH75" s="372" t="n">
        <v>8488.48614</v>
      </c>
      <c r="AI75" s="372" t="n">
        <v>12672.70004</v>
      </c>
      <c r="AJ75" s="373" t="n">
        <v>0</v>
      </c>
      <c r="AK75" s="372" t="n">
        <v>37.75701</v>
      </c>
      <c r="AL75" s="52"/>
    </row>
    <row r="76" s="51" customFormat="true" ht="15" hidden="true" customHeight="false" outlineLevel="0" collapsed="false">
      <c r="A76" s="1"/>
      <c r="B76" s="1" t="n">
        <v>141310</v>
      </c>
      <c r="C76" s="288" t="s">
        <v>757</v>
      </c>
      <c r="D76" s="51" t="n">
        <v>42.24853</v>
      </c>
      <c r="E76" s="51" t="n">
        <v>65.00487</v>
      </c>
      <c r="F76" s="51" t="n">
        <v>294.20114</v>
      </c>
      <c r="G76" s="51" t="n">
        <v>9.6812</v>
      </c>
      <c r="H76" s="51" t="n">
        <v>411.13574</v>
      </c>
      <c r="I76" s="51" t="n">
        <v>13.09093</v>
      </c>
      <c r="J76" s="51" t="n">
        <v>7.40516</v>
      </c>
      <c r="K76" s="51" t="n">
        <v>14.39537</v>
      </c>
      <c r="L76" s="51" t="n">
        <v>50.41202</v>
      </c>
      <c r="M76" s="51" t="n">
        <v>1.80656</v>
      </c>
      <c r="N76" s="51" t="n">
        <v>10.68001</v>
      </c>
      <c r="O76" s="51" t="n">
        <v>0</v>
      </c>
      <c r="P76" s="51" t="n">
        <v>97.79005</v>
      </c>
      <c r="Q76" s="51" t="n">
        <v>0</v>
      </c>
      <c r="R76" s="51" t="n">
        <v>0</v>
      </c>
      <c r="S76" s="51" t="n">
        <v>0</v>
      </c>
      <c r="T76" s="51" t="n">
        <v>0.11461</v>
      </c>
      <c r="U76" s="51" t="n">
        <v>0</v>
      </c>
      <c r="V76" s="51" t="n">
        <v>8.40298</v>
      </c>
      <c r="W76" s="51" t="n">
        <v>41.98082</v>
      </c>
      <c r="X76" s="51" t="n">
        <v>0</v>
      </c>
      <c r="Y76" s="51" t="n">
        <v>1.11666</v>
      </c>
      <c r="Z76" s="51" t="n">
        <v>0</v>
      </c>
      <c r="AA76" s="51" t="n">
        <v>0.7965</v>
      </c>
      <c r="AB76" s="51" t="n">
        <v>0.92648</v>
      </c>
      <c r="AC76" s="51" t="n">
        <v>1.281</v>
      </c>
      <c r="AD76" s="51" t="n">
        <v>0</v>
      </c>
      <c r="AE76" s="51" t="n">
        <v>4.07714</v>
      </c>
      <c r="AF76" s="51" t="n">
        <v>58.69619</v>
      </c>
      <c r="AG76" s="51" t="n">
        <v>567.62198</v>
      </c>
      <c r="AH76" s="51" t="n">
        <v>387.94721</v>
      </c>
      <c r="AI76" s="51" t="n">
        <v>135.97097</v>
      </c>
      <c r="AJ76" s="232" t="n">
        <v>0</v>
      </c>
      <c r="AK76" s="51" t="n">
        <v>43.7038</v>
      </c>
      <c r="AL76" s="52"/>
    </row>
    <row r="77" s="51" customFormat="true" ht="15" hidden="true" customHeight="false" outlineLevel="0" collapsed="false">
      <c r="A77" s="1"/>
      <c r="B77" s="1" t="n">
        <v>141410</v>
      </c>
      <c r="C77" s="288" t="s">
        <v>758</v>
      </c>
      <c r="D77" s="51" t="n">
        <v>452.63255</v>
      </c>
      <c r="E77" s="51" t="n">
        <v>0</v>
      </c>
      <c r="F77" s="51" t="n">
        <v>3422.72958</v>
      </c>
      <c r="G77" s="51" t="n">
        <v>25.09195</v>
      </c>
      <c r="H77" s="51" t="n">
        <v>3900.45408</v>
      </c>
      <c r="I77" s="51" t="n">
        <v>52.84485</v>
      </c>
      <c r="J77" s="51" t="n">
        <v>0</v>
      </c>
      <c r="K77" s="51" t="n">
        <v>20.00455</v>
      </c>
      <c r="L77" s="51" t="n">
        <v>74.30199</v>
      </c>
      <c r="M77" s="51" t="n">
        <v>31.98039</v>
      </c>
      <c r="N77" s="51" t="n">
        <v>19.01692</v>
      </c>
      <c r="O77" s="51" t="n">
        <v>0</v>
      </c>
      <c r="P77" s="51" t="n">
        <v>198.1487</v>
      </c>
      <c r="Q77" s="51" t="n">
        <v>3.96241</v>
      </c>
      <c r="R77" s="51" t="n">
        <v>0</v>
      </c>
      <c r="S77" s="51" t="n">
        <v>67.79406</v>
      </c>
      <c r="T77" s="51" t="n">
        <v>4.82609</v>
      </c>
      <c r="U77" s="51" t="n">
        <v>257.67797</v>
      </c>
      <c r="V77" s="51" t="n">
        <v>90.93343</v>
      </c>
      <c r="W77" s="51" t="n">
        <v>1920.14233</v>
      </c>
      <c r="X77" s="51" t="n">
        <v>0</v>
      </c>
      <c r="Y77" s="51" t="n">
        <v>0.02611</v>
      </c>
      <c r="Z77" s="51" t="n">
        <v>754.23125</v>
      </c>
      <c r="AA77" s="51" t="n">
        <v>15.85273</v>
      </c>
      <c r="AB77" s="51" t="n">
        <v>650.87607</v>
      </c>
      <c r="AC77" s="51" t="n">
        <v>54.04463</v>
      </c>
      <c r="AD77" s="51" t="n">
        <v>727.23186</v>
      </c>
      <c r="AE77" s="51" t="n">
        <v>2.07687</v>
      </c>
      <c r="AF77" s="51" t="n">
        <v>4549.67581</v>
      </c>
      <c r="AG77" s="51" t="n">
        <v>8648.27859</v>
      </c>
      <c r="AH77" s="51" t="n">
        <v>3787.96982</v>
      </c>
      <c r="AI77" s="51" t="n">
        <v>1288.52781</v>
      </c>
      <c r="AJ77" s="232" t="n">
        <v>0</v>
      </c>
      <c r="AK77" s="51" t="n">
        <v>3571.78096</v>
      </c>
      <c r="AL77" s="52"/>
    </row>
    <row r="78" s="51" customFormat="true" ht="15" hidden="true" customHeight="false" outlineLevel="0" collapsed="false">
      <c r="A78" s="1"/>
      <c r="B78" s="369" t="n">
        <v>141510</v>
      </c>
      <c r="C78" s="288" t="s">
        <v>759</v>
      </c>
      <c r="D78" s="372" t="n">
        <v>0</v>
      </c>
      <c r="E78" s="372" t="n">
        <v>147.45374</v>
      </c>
      <c r="F78" s="372" t="n">
        <v>57.07539</v>
      </c>
      <c r="G78" s="372" t="n">
        <v>1.2655</v>
      </c>
      <c r="H78" s="372" t="n">
        <v>205.79463</v>
      </c>
      <c r="I78" s="372" t="n">
        <v>127.57246</v>
      </c>
      <c r="J78" s="372" t="n">
        <v>2.15024</v>
      </c>
      <c r="K78" s="372" t="n">
        <v>4.22481</v>
      </c>
      <c r="L78" s="372" t="n">
        <v>0</v>
      </c>
      <c r="M78" s="372" t="n">
        <v>0</v>
      </c>
      <c r="N78" s="372" t="n">
        <v>0</v>
      </c>
      <c r="O78" s="372" t="n">
        <v>0</v>
      </c>
      <c r="P78" s="372" t="n">
        <v>133.94751</v>
      </c>
      <c r="Q78" s="372" t="n">
        <v>0.35186</v>
      </c>
      <c r="R78" s="372" t="n">
        <v>0</v>
      </c>
      <c r="S78" s="372" t="n">
        <v>0</v>
      </c>
      <c r="T78" s="372" t="n">
        <v>0</v>
      </c>
      <c r="U78" s="372" t="n">
        <v>0</v>
      </c>
      <c r="V78" s="372" t="n">
        <v>0</v>
      </c>
      <c r="W78" s="372" t="n">
        <v>0</v>
      </c>
      <c r="X78" s="372" t="n">
        <v>0</v>
      </c>
      <c r="Y78" s="372" t="n">
        <v>0</v>
      </c>
      <c r="Z78" s="372" t="n">
        <v>0</v>
      </c>
      <c r="AA78" s="372" t="n">
        <v>0</v>
      </c>
      <c r="AB78" s="372" t="n">
        <v>8.19992</v>
      </c>
      <c r="AC78" s="372" t="n">
        <v>0</v>
      </c>
      <c r="AD78" s="372" t="n">
        <v>0</v>
      </c>
      <c r="AE78" s="372" t="n">
        <v>3.29426</v>
      </c>
      <c r="AF78" s="372" t="n">
        <v>11.84604</v>
      </c>
      <c r="AG78" s="372" t="n">
        <v>351.58818</v>
      </c>
      <c r="AH78" s="372" t="n">
        <v>63.78539</v>
      </c>
      <c r="AI78" s="372" t="n">
        <v>279.60287</v>
      </c>
      <c r="AJ78" s="373" t="n">
        <v>0</v>
      </c>
      <c r="AK78" s="372" t="n">
        <v>8.19992</v>
      </c>
      <c r="AL78" s="52"/>
    </row>
    <row r="79" s="51" customFormat="true" ht="15" hidden="true" customHeight="false" outlineLevel="0" collapsed="false">
      <c r="A79" s="1"/>
      <c r="B79" s="369" t="n">
        <v>141610</v>
      </c>
      <c r="C79" s="288" t="s">
        <v>760</v>
      </c>
      <c r="D79" s="372" t="n">
        <v>0</v>
      </c>
      <c r="E79" s="372" t="n">
        <v>84.25514</v>
      </c>
      <c r="F79" s="372" t="n">
        <v>30.28543</v>
      </c>
      <c r="G79" s="372" t="n">
        <v>56.08639</v>
      </c>
      <c r="H79" s="372" t="n">
        <v>170.62696</v>
      </c>
      <c r="I79" s="372" t="n">
        <v>2.75727</v>
      </c>
      <c r="J79" s="372" t="n">
        <v>80.08953</v>
      </c>
      <c r="K79" s="372" t="n">
        <v>1.31145</v>
      </c>
      <c r="L79" s="372" t="n">
        <v>0</v>
      </c>
      <c r="M79" s="372" t="n">
        <v>0</v>
      </c>
      <c r="N79" s="372" t="n">
        <v>1.3866</v>
      </c>
      <c r="O79" s="372" t="n">
        <v>0</v>
      </c>
      <c r="P79" s="372" t="n">
        <v>85.54485</v>
      </c>
      <c r="Q79" s="372" t="n">
        <v>6.80568</v>
      </c>
      <c r="R79" s="372" t="n">
        <v>0</v>
      </c>
      <c r="S79" s="372" t="n">
        <v>0</v>
      </c>
      <c r="T79" s="372" t="n">
        <v>0</v>
      </c>
      <c r="U79" s="372" t="n">
        <v>0</v>
      </c>
      <c r="V79" s="372" t="n">
        <v>0.18373</v>
      </c>
      <c r="W79" s="372" t="n">
        <v>0</v>
      </c>
      <c r="X79" s="372" t="n">
        <v>0</v>
      </c>
      <c r="Y79" s="372" t="n">
        <v>39.46064</v>
      </c>
      <c r="Z79" s="372" t="n">
        <v>115.74704</v>
      </c>
      <c r="AA79" s="372" t="n">
        <v>0</v>
      </c>
      <c r="AB79" s="372" t="n">
        <v>0</v>
      </c>
      <c r="AC79" s="372" t="n">
        <v>0</v>
      </c>
      <c r="AD79" s="372" t="n">
        <v>0</v>
      </c>
      <c r="AE79" s="372" t="n">
        <v>0.53927</v>
      </c>
      <c r="AF79" s="372" t="n">
        <v>162.73636</v>
      </c>
      <c r="AG79" s="372" t="n">
        <v>418.90817</v>
      </c>
      <c r="AH79" s="372" t="n">
        <v>168.57095</v>
      </c>
      <c r="AI79" s="372" t="n">
        <v>250.33722</v>
      </c>
      <c r="AJ79" s="373" t="n">
        <v>0</v>
      </c>
      <c r="AK79" s="372" t="n">
        <v>0</v>
      </c>
      <c r="AL79" s="52"/>
    </row>
    <row r="80" s="51" customFormat="true" ht="15" hidden="true" customHeight="false" outlineLevel="0" collapsed="false">
      <c r="A80" s="1"/>
      <c r="B80" s="369" t="n">
        <v>141710</v>
      </c>
      <c r="C80" s="288" t="s">
        <v>761</v>
      </c>
      <c r="D80" s="372" t="n">
        <v>0</v>
      </c>
      <c r="E80" s="372" t="n">
        <v>1.35698</v>
      </c>
      <c r="F80" s="372" t="n">
        <v>10.49552</v>
      </c>
      <c r="G80" s="372" t="n">
        <v>0.45817</v>
      </c>
      <c r="H80" s="372" t="n">
        <v>12.31067</v>
      </c>
      <c r="I80" s="372" t="n">
        <v>0</v>
      </c>
      <c r="J80" s="372" t="n">
        <v>0</v>
      </c>
      <c r="K80" s="372" t="n">
        <v>0.94324</v>
      </c>
      <c r="L80" s="372" t="n">
        <v>0</v>
      </c>
      <c r="M80" s="372" t="n">
        <v>0</v>
      </c>
      <c r="N80" s="372" t="n">
        <v>0</v>
      </c>
      <c r="O80" s="372" t="n">
        <v>0</v>
      </c>
      <c r="P80" s="372" t="n">
        <v>0.94324</v>
      </c>
      <c r="Q80" s="372" t="n">
        <v>0</v>
      </c>
      <c r="R80" s="372" t="n">
        <v>0</v>
      </c>
      <c r="S80" s="372" t="n">
        <v>0</v>
      </c>
      <c r="T80" s="372" t="n">
        <v>0</v>
      </c>
      <c r="U80" s="372" t="n">
        <v>0</v>
      </c>
      <c r="V80" s="372" t="n">
        <v>0</v>
      </c>
      <c r="W80" s="372" t="n">
        <v>0</v>
      </c>
      <c r="X80" s="372" t="n">
        <v>0</v>
      </c>
      <c r="Y80" s="372" t="n">
        <v>0</v>
      </c>
      <c r="Z80" s="372" t="n">
        <v>0</v>
      </c>
      <c r="AA80" s="372" t="n">
        <v>0</v>
      </c>
      <c r="AB80" s="372" t="n">
        <v>0</v>
      </c>
      <c r="AC80" s="372" t="n">
        <v>0</v>
      </c>
      <c r="AD80" s="372" t="n">
        <v>0</v>
      </c>
      <c r="AE80" s="372" t="n">
        <v>0.22492</v>
      </c>
      <c r="AF80" s="372" t="n">
        <v>0.22492</v>
      </c>
      <c r="AG80" s="372" t="n">
        <v>13.47883</v>
      </c>
      <c r="AH80" s="372" t="n">
        <v>11.17861</v>
      </c>
      <c r="AI80" s="372" t="n">
        <v>2.30022</v>
      </c>
      <c r="AJ80" s="373" t="n">
        <v>0</v>
      </c>
      <c r="AK80" s="372" t="n">
        <v>0</v>
      </c>
      <c r="AL80" s="52"/>
    </row>
    <row r="81" s="51" customFormat="true" ht="15" hidden="true" customHeight="false" outlineLevel="0" collapsed="false">
      <c r="A81" s="1"/>
      <c r="B81" s="369" t="n">
        <v>141810</v>
      </c>
      <c r="C81" s="288" t="s">
        <v>762</v>
      </c>
      <c r="D81" s="372" t="n">
        <v>0</v>
      </c>
      <c r="E81" s="372" t="n">
        <v>0.5915</v>
      </c>
      <c r="F81" s="372" t="n">
        <v>10.69141</v>
      </c>
      <c r="G81" s="372" t="n">
        <v>0.77426</v>
      </c>
      <c r="H81" s="372" t="n">
        <v>12.05717</v>
      </c>
      <c r="I81" s="372" t="n">
        <v>0</v>
      </c>
      <c r="J81" s="372" t="n">
        <v>0</v>
      </c>
      <c r="K81" s="372" t="n">
        <v>0</v>
      </c>
      <c r="L81" s="372" t="n">
        <v>0</v>
      </c>
      <c r="M81" s="372" t="n">
        <v>0</v>
      </c>
      <c r="N81" s="372" t="n">
        <v>0</v>
      </c>
      <c r="O81" s="372" t="n">
        <v>0</v>
      </c>
      <c r="P81" s="372" t="n">
        <v>0</v>
      </c>
      <c r="Q81" s="372" t="n">
        <v>0</v>
      </c>
      <c r="R81" s="372" t="n">
        <v>0</v>
      </c>
      <c r="S81" s="372" t="n">
        <v>0</v>
      </c>
      <c r="T81" s="372" t="n">
        <v>0</v>
      </c>
      <c r="U81" s="372" t="n">
        <v>0</v>
      </c>
      <c r="V81" s="372" t="n">
        <v>0</v>
      </c>
      <c r="W81" s="372" t="n">
        <v>5.94603</v>
      </c>
      <c r="X81" s="372" t="n">
        <v>0</v>
      </c>
      <c r="Y81" s="372" t="n">
        <v>0</v>
      </c>
      <c r="Z81" s="372" t="n">
        <v>98.48598</v>
      </c>
      <c r="AA81" s="372" t="n">
        <v>0</v>
      </c>
      <c r="AB81" s="372" t="n">
        <v>7.36956</v>
      </c>
      <c r="AC81" s="372" t="n">
        <v>0</v>
      </c>
      <c r="AD81" s="372" t="n">
        <v>0</v>
      </c>
      <c r="AE81" s="372" t="n">
        <v>0</v>
      </c>
      <c r="AF81" s="372" t="n">
        <v>111.80157</v>
      </c>
      <c r="AG81" s="372" t="n">
        <v>123.85874</v>
      </c>
      <c r="AH81" s="372" t="n">
        <v>11.46567</v>
      </c>
      <c r="AI81" s="372" t="n">
        <v>99.07748</v>
      </c>
      <c r="AJ81" s="373" t="n">
        <v>0</v>
      </c>
      <c r="AK81" s="372" t="n">
        <v>13.31559</v>
      </c>
      <c r="AL81" s="52"/>
    </row>
    <row r="82" s="51" customFormat="true" ht="15" hidden="true" customHeight="false" outlineLevel="0" collapsed="false">
      <c r="A82" s="1"/>
      <c r="B82" s="369" t="n">
        <v>142110</v>
      </c>
      <c r="C82" s="288" t="s">
        <v>763</v>
      </c>
      <c r="D82" s="372" t="n">
        <v>672.32036</v>
      </c>
      <c r="E82" s="372" t="n">
        <v>1188.111</v>
      </c>
      <c r="F82" s="372" t="n">
        <v>3546.85983</v>
      </c>
      <c r="G82" s="372" t="n">
        <v>313.98622</v>
      </c>
      <c r="H82" s="372" t="n">
        <v>5721.27741</v>
      </c>
      <c r="I82" s="372" t="n">
        <v>292.90814</v>
      </c>
      <c r="J82" s="372" t="n">
        <v>536.60375</v>
      </c>
      <c r="K82" s="372" t="n">
        <v>38.20268</v>
      </c>
      <c r="L82" s="372" t="n">
        <v>612.47274</v>
      </c>
      <c r="M82" s="372" t="n">
        <v>230.73782</v>
      </c>
      <c r="N82" s="372" t="n">
        <v>74.3698</v>
      </c>
      <c r="O82" s="372" t="n">
        <v>0</v>
      </c>
      <c r="P82" s="372" t="n">
        <v>1785.29493</v>
      </c>
      <c r="Q82" s="372" t="n">
        <v>20.38352</v>
      </c>
      <c r="R82" s="372" t="n">
        <v>132.92577</v>
      </c>
      <c r="S82" s="372" t="n">
        <v>55.04017</v>
      </c>
      <c r="T82" s="372" t="n">
        <v>0.32711</v>
      </c>
      <c r="U82" s="372" t="n">
        <v>0</v>
      </c>
      <c r="V82" s="372" t="n">
        <v>221.03286</v>
      </c>
      <c r="W82" s="372" t="n">
        <v>15.25789</v>
      </c>
      <c r="X82" s="372" t="n">
        <v>0</v>
      </c>
      <c r="Y82" s="372" t="n">
        <v>54.05021</v>
      </c>
      <c r="Z82" s="372" t="n">
        <v>0</v>
      </c>
      <c r="AA82" s="372" t="n">
        <v>0</v>
      </c>
      <c r="AB82" s="372" t="n">
        <v>51.87826</v>
      </c>
      <c r="AC82" s="372" t="n">
        <v>13.67716</v>
      </c>
      <c r="AD82" s="372" t="n">
        <v>0</v>
      </c>
      <c r="AE82" s="372" t="n">
        <v>3.02604</v>
      </c>
      <c r="AF82" s="372" t="n">
        <v>567.59899</v>
      </c>
      <c r="AG82" s="372" t="n">
        <v>8074.17133</v>
      </c>
      <c r="AH82" s="372" t="n">
        <v>5740.73216</v>
      </c>
      <c r="AI82" s="372" t="n">
        <v>2266.30302</v>
      </c>
      <c r="AJ82" s="373" t="n">
        <v>0</v>
      </c>
      <c r="AK82" s="372" t="n">
        <v>67.13615</v>
      </c>
      <c r="AL82" s="52"/>
    </row>
    <row r="83" s="51" customFormat="true" ht="15" hidden="true" customHeight="false" outlineLevel="0" collapsed="false">
      <c r="A83" s="1"/>
      <c r="B83" s="1" t="n">
        <v>142210</v>
      </c>
      <c r="C83" s="288" t="s">
        <v>764</v>
      </c>
      <c r="D83" s="51" t="n">
        <v>4837.76104</v>
      </c>
      <c r="E83" s="51" t="n">
        <v>1698.03592</v>
      </c>
      <c r="F83" s="51" t="n">
        <v>8508.80829</v>
      </c>
      <c r="G83" s="51" t="n">
        <v>532.93282</v>
      </c>
      <c r="H83" s="51" t="n">
        <v>15577.53807</v>
      </c>
      <c r="I83" s="51" t="n">
        <v>1186.34798</v>
      </c>
      <c r="J83" s="51" t="n">
        <v>233.64325</v>
      </c>
      <c r="K83" s="51" t="n">
        <v>432.93061</v>
      </c>
      <c r="L83" s="51" t="n">
        <v>319.46834</v>
      </c>
      <c r="M83" s="51" t="n">
        <v>279.0752</v>
      </c>
      <c r="N83" s="51" t="n">
        <v>153.8549</v>
      </c>
      <c r="O83" s="51" t="n">
        <v>0</v>
      </c>
      <c r="P83" s="51" t="n">
        <v>2605.32028</v>
      </c>
      <c r="Q83" s="51" t="n">
        <v>207.64349</v>
      </c>
      <c r="R83" s="51" t="n">
        <v>0</v>
      </c>
      <c r="S83" s="51" t="n">
        <v>33.9352</v>
      </c>
      <c r="T83" s="51" t="n">
        <v>6.45595</v>
      </c>
      <c r="U83" s="51" t="n">
        <v>16.2596</v>
      </c>
      <c r="V83" s="51" t="n">
        <v>101.89468</v>
      </c>
      <c r="W83" s="51" t="n">
        <v>3.04428</v>
      </c>
      <c r="X83" s="51" t="n">
        <v>6.35751</v>
      </c>
      <c r="Y83" s="51" t="n">
        <v>1735.2199</v>
      </c>
      <c r="Z83" s="51" t="n">
        <v>3781.86086</v>
      </c>
      <c r="AA83" s="51" t="n">
        <v>0.17691</v>
      </c>
      <c r="AB83" s="51" t="n">
        <v>3.53442</v>
      </c>
      <c r="AC83" s="51" t="n">
        <v>158.05596</v>
      </c>
      <c r="AD83" s="51" t="n">
        <v>0.09345</v>
      </c>
      <c r="AE83" s="51" t="n">
        <v>4.25599</v>
      </c>
      <c r="AF83" s="51" t="n">
        <v>6058.7882</v>
      </c>
      <c r="AG83" s="51" t="n">
        <v>24241.64655</v>
      </c>
      <c r="AH83" s="51" t="n">
        <v>10325.92463</v>
      </c>
      <c r="AI83" s="51" t="n">
        <v>13892.61326</v>
      </c>
      <c r="AJ83" s="232" t="n">
        <v>0</v>
      </c>
      <c r="AK83" s="51" t="n">
        <v>23.10866</v>
      </c>
      <c r="AL83" s="52"/>
    </row>
    <row r="84" s="51" customFormat="true" ht="15" hidden="true" customHeight="false" outlineLevel="0" collapsed="false">
      <c r="A84" s="1"/>
      <c r="B84" s="1" t="s">
        <v>683</v>
      </c>
      <c r="C84" s="288" t="s">
        <v>765</v>
      </c>
      <c r="D84" s="51" t="n">
        <v>42.48589</v>
      </c>
      <c r="E84" s="51" t="n">
        <v>102.55286</v>
      </c>
      <c r="F84" s="51" t="n">
        <v>114.53068</v>
      </c>
      <c r="G84" s="51" t="n">
        <v>16.32265</v>
      </c>
      <c r="H84" s="51" t="n">
        <v>275.89208</v>
      </c>
      <c r="I84" s="51" t="n">
        <v>7.69665</v>
      </c>
      <c r="J84" s="51" t="n">
        <v>3.55435</v>
      </c>
      <c r="K84" s="51" t="n">
        <v>7.169</v>
      </c>
      <c r="L84" s="51" t="n">
        <v>26.4702</v>
      </c>
      <c r="M84" s="51" t="n">
        <v>1.91296</v>
      </c>
      <c r="N84" s="51" t="n">
        <v>3.92829</v>
      </c>
      <c r="O84" s="51" t="n">
        <v>0</v>
      </c>
      <c r="P84" s="51" t="n">
        <v>50.73145</v>
      </c>
      <c r="Q84" s="51" t="n">
        <v>0</v>
      </c>
      <c r="R84" s="51" t="n">
        <v>0</v>
      </c>
      <c r="S84" s="51" t="n">
        <v>0</v>
      </c>
      <c r="T84" s="51" t="n">
        <v>0.2188</v>
      </c>
      <c r="U84" s="51" t="n">
        <v>0</v>
      </c>
      <c r="V84" s="51" t="n">
        <v>4.13165</v>
      </c>
      <c r="W84" s="51" t="n">
        <v>13.79591</v>
      </c>
      <c r="X84" s="51" t="n">
        <v>0</v>
      </c>
      <c r="Y84" s="51" t="n">
        <v>0.55833</v>
      </c>
      <c r="Z84" s="51" t="n">
        <v>0</v>
      </c>
      <c r="AA84" s="51" t="n">
        <v>0.74956</v>
      </c>
      <c r="AB84" s="51" t="n">
        <v>0.55044</v>
      </c>
      <c r="AC84" s="51" t="n">
        <v>0.41222</v>
      </c>
      <c r="AD84" s="51" t="n">
        <v>0</v>
      </c>
      <c r="AE84" s="51" t="n">
        <v>2.93977</v>
      </c>
      <c r="AF84" s="51" t="n">
        <v>23.35668</v>
      </c>
      <c r="AG84" s="51" t="n">
        <v>349.98021</v>
      </c>
      <c r="AH84" s="51" t="n">
        <v>174.20277</v>
      </c>
      <c r="AI84" s="51" t="n">
        <v>160.68153</v>
      </c>
      <c r="AJ84" s="232" t="n">
        <v>0</v>
      </c>
      <c r="AK84" s="51" t="n">
        <v>15.09591</v>
      </c>
      <c r="AL84" s="52"/>
    </row>
    <row r="85" s="51" customFormat="true" ht="15" hidden="true" customHeight="false" outlineLevel="0" collapsed="false">
      <c r="A85" s="1"/>
      <c r="B85" s="1" t="n">
        <v>142410</v>
      </c>
      <c r="C85" s="288" t="s">
        <v>766</v>
      </c>
      <c r="D85" s="51" t="n">
        <v>140.20312</v>
      </c>
      <c r="E85" s="51" t="n">
        <v>0</v>
      </c>
      <c r="F85" s="51" t="n">
        <v>1979.35778</v>
      </c>
      <c r="G85" s="51" t="n">
        <v>13.39687</v>
      </c>
      <c r="H85" s="51" t="n">
        <v>2132.95777</v>
      </c>
      <c r="I85" s="51" t="n">
        <v>18.53816</v>
      </c>
      <c r="J85" s="51" t="n">
        <v>0</v>
      </c>
      <c r="K85" s="51" t="n">
        <v>4.4402</v>
      </c>
      <c r="L85" s="51" t="n">
        <v>58.0981</v>
      </c>
      <c r="M85" s="51" t="n">
        <v>24.51773</v>
      </c>
      <c r="N85" s="51" t="n">
        <v>11.96205</v>
      </c>
      <c r="O85" s="51" t="n">
        <v>0</v>
      </c>
      <c r="P85" s="51" t="n">
        <v>117.55624</v>
      </c>
      <c r="Q85" s="51" t="n">
        <v>2.16021</v>
      </c>
      <c r="R85" s="51" t="n">
        <v>0</v>
      </c>
      <c r="S85" s="51" t="n">
        <v>33.04766</v>
      </c>
      <c r="T85" s="51" t="n">
        <v>1.1759</v>
      </c>
      <c r="U85" s="51" t="n">
        <v>162.92568</v>
      </c>
      <c r="V85" s="51" t="n">
        <v>120.63963</v>
      </c>
      <c r="W85" s="51" t="n">
        <v>782.08624</v>
      </c>
      <c r="X85" s="51" t="n">
        <v>0</v>
      </c>
      <c r="Y85" s="51" t="n">
        <v>0.00058</v>
      </c>
      <c r="Z85" s="51" t="n">
        <v>434.9424</v>
      </c>
      <c r="AA85" s="51" t="n">
        <v>25.24975</v>
      </c>
      <c r="AB85" s="51" t="n">
        <v>337.06254</v>
      </c>
      <c r="AC85" s="51" t="n">
        <v>48.54526</v>
      </c>
      <c r="AD85" s="51" t="n">
        <v>437.27114</v>
      </c>
      <c r="AE85" s="51" t="n">
        <v>0.67134</v>
      </c>
      <c r="AF85" s="51" t="n">
        <v>2385.77833</v>
      </c>
      <c r="AG85" s="51" t="n">
        <v>4636.29234</v>
      </c>
      <c r="AH85" s="51" t="n">
        <v>2290.23642</v>
      </c>
      <c r="AI85" s="51" t="n">
        <v>601.46057</v>
      </c>
      <c r="AJ85" s="232" t="n">
        <v>0</v>
      </c>
      <c r="AK85" s="51" t="n">
        <v>1744.59535</v>
      </c>
      <c r="AL85" s="52"/>
    </row>
    <row r="86" s="51" customFormat="true" ht="15" hidden="true" customHeight="false" outlineLevel="0" collapsed="false">
      <c r="A86" s="1"/>
      <c r="B86" s="1" t="n">
        <v>142510</v>
      </c>
      <c r="C86" s="288" t="s">
        <v>767</v>
      </c>
      <c r="D86" s="51" t="n">
        <v>0</v>
      </c>
      <c r="E86" s="51" t="n">
        <v>206.88534</v>
      </c>
      <c r="F86" s="51" t="n">
        <v>146.20058</v>
      </c>
      <c r="G86" s="51" t="n">
        <v>10.42142</v>
      </c>
      <c r="H86" s="51" t="n">
        <v>363.50734</v>
      </c>
      <c r="I86" s="51" t="n">
        <v>3.17313</v>
      </c>
      <c r="J86" s="51" t="n">
        <v>1.20838</v>
      </c>
      <c r="K86" s="51" t="n">
        <v>3.88026</v>
      </c>
      <c r="L86" s="51" t="n">
        <v>0</v>
      </c>
      <c r="M86" s="51" t="n">
        <v>0</v>
      </c>
      <c r="N86" s="51" t="n">
        <v>0</v>
      </c>
      <c r="O86" s="51" t="n">
        <v>0</v>
      </c>
      <c r="P86" s="51" t="n">
        <v>8.26177</v>
      </c>
      <c r="Q86" s="51" t="n">
        <v>0.13506</v>
      </c>
      <c r="R86" s="51" t="n">
        <v>0</v>
      </c>
      <c r="S86" s="51" t="n">
        <v>0</v>
      </c>
      <c r="T86" s="51" t="n">
        <v>0</v>
      </c>
      <c r="U86" s="51" t="n">
        <v>0</v>
      </c>
      <c r="V86" s="51" t="n">
        <v>0.001</v>
      </c>
      <c r="W86" s="51" t="n">
        <v>0</v>
      </c>
      <c r="X86" s="51" t="n">
        <v>0</v>
      </c>
      <c r="Y86" s="51" t="n">
        <v>0</v>
      </c>
      <c r="Z86" s="51" t="n">
        <v>0</v>
      </c>
      <c r="AA86" s="51" t="n">
        <v>0</v>
      </c>
      <c r="AB86" s="51" t="n">
        <v>2.64786</v>
      </c>
      <c r="AC86" s="51" t="n">
        <v>0</v>
      </c>
      <c r="AD86" s="51" t="n">
        <v>0</v>
      </c>
      <c r="AE86" s="51" t="n">
        <v>3.17562</v>
      </c>
      <c r="AF86" s="51" t="n">
        <v>5.95954</v>
      </c>
      <c r="AG86" s="51" t="n">
        <v>377.72865</v>
      </c>
      <c r="AH86" s="51" t="n">
        <v>161.007</v>
      </c>
      <c r="AI86" s="51" t="n">
        <v>214.07379</v>
      </c>
      <c r="AJ86" s="232" t="n">
        <v>0</v>
      </c>
      <c r="AK86" s="51" t="n">
        <v>2.64786</v>
      </c>
      <c r="AL86" s="52"/>
    </row>
    <row r="87" s="51" customFormat="true" ht="15" hidden="true" customHeight="false" outlineLevel="0" collapsed="false">
      <c r="A87" s="1"/>
      <c r="B87" s="1" t="n">
        <v>142610</v>
      </c>
      <c r="C87" s="288" t="s">
        <v>768</v>
      </c>
      <c r="D87" s="51" t="n">
        <v>0</v>
      </c>
      <c r="E87" s="51" t="n">
        <v>25.12737</v>
      </c>
      <c r="F87" s="51" t="n">
        <v>28.43567</v>
      </c>
      <c r="G87" s="51" t="n">
        <v>13.79033</v>
      </c>
      <c r="H87" s="51" t="n">
        <v>67.35337</v>
      </c>
      <c r="I87" s="51" t="n">
        <v>1.70232</v>
      </c>
      <c r="J87" s="51" t="n">
        <v>38.30985</v>
      </c>
      <c r="K87" s="51" t="n">
        <v>0.60928</v>
      </c>
      <c r="L87" s="51" t="n">
        <v>0</v>
      </c>
      <c r="M87" s="51" t="n">
        <v>0</v>
      </c>
      <c r="N87" s="51" t="n">
        <v>1.15127</v>
      </c>
      <c r="O87" s="51" t="n">
        <v>0</v>
      </c>
      <c r="P87" s="51" t="n">
        <v>41.77272</v>
      </c>
      <c r="Q87" s="51" t="n">
        <v>17.50038</v>
      </c>
      <c r="R87" s="51" t="n">
        <v>0</v>
      </c>
      <c r="S87" s="51" t="n">
        <v>0</v>
      </c>
      <c r="T87" s="51" t="n">
        <v>0</v>
      </c>
      <c r="U87" s="51" t="n">
        <v>0</v>
      </c>
      <c r="V87" s="51" t="n">
        <v>0.14031</v>
      </c>
      <c r="W87" s="51" t="n">
        <v>0</v>
      </c>
      <c r="X87" s="51" t="n">
        <v>0</v>
      </c>
      <c r="Y87" s="51" t="n">
        <v>124.71453</v>
      </c>
      <c r="Z87" s="51" t="n">
        <v>70.34279</v>
      </c>
      <c r="AA87" s="51" t="n">
        <v>0</v>
      </c>
      <c r="AB87" s="51" t="n">
        <v>0</v>
      </c>
      <c r="AC87" s="51" t="n">
        <v>0</v>
      </c>
      <c r="AD87" s="51" t="n">
        <v>0</v>
      </c>
      <c r="AE87" s="51" t="n">
        <v>0.39314</v>
      </c>
      <c r="AF87" s="51" t="n">
        <v>213.09115</v>
      </c>
      <c r="AG87" s="51" t="n">
        <v>322.21724</v>
      </c>
      <c r="AH87" s="51" t="n">
        <v>82.22057</v>
      </c>
      <c r="AI87" s="51" t="n">
        <v>239.99667</v>
      </c>
      <c r="AJ87" s="232" t="n">
        <v>0</v>
      </c>
      <c r="AK87" s="51" t="n">
        <v>0</v>
      </c>
      <c r="AL87" s="52"/>
    </row>
    <row r="88" s="51" customFormat="true" ht="15" hidden="true" customHeight="false" outlineLevel="0" collapsed="false">
      <c r="A88" s="1"/>
      <c r="B88" s="1" t="n">
        <v>142710</v>
      </c>
      <c r="C88" s="288" t="s">
        <v>769</v>
      </c>
      <c r="D88" s="51" t="n">
        <v>0</v>
      </c>
      <c r="E88" s="51" t="n">
        <v>0.65179</v>
      </c>
      <c r="F88" s="51" t="n">
        <v>5.0909</v>
      </c>
      <c r="G88" s="51" t="n">
        <v>0.22143</v>
      </c>
      <c r="H88" s="51" t="n">
        <v>5.96412</v>
      </c>
      <c r="I88" s="51" t="n">
        <v>0</v>
      </c>
      <c r="J88" s="51" t="n">
        <v>0</v>
      </c>
      <c r="K88" s="51" t="n">
        <v>1.09491</v>
      </c>
      <c r="L88" s="51" t="n">
        <v>0</v>
      </c>
      <c r="M88" s="51" t="n">
        <v>0</v>
      </c>
      <c r="N88" s="51" t="n">
        <v>6.46367</v>
      </c>
      <c r="O88" s="51" t="n">
        <v>0</v>
      </c>
      <c r="P88" s="51" t="n">
        <v>7.55858</v>
      </c>
      <c r="Q88" s="51" t="n">
        <v>0</v>
      </c>
      <c r="R88" s="51" t="n">
        <v>0</v>
      </c>
      <c r="S88" s="51" t="n">
        <v>0</v>
      </c>
      <c r="T88" s="51" t="n">
        <v>0</v>
      </c>
      <c r="U88" s="51" t="n">
        <v>0</v>
      </c>
      <c r="V88" s="51" t="n">
        <v>0.001</v>
      </c>
      <c r="W88" s="51" t="n">
        <v>0</v>
      </c>
      <c r="X88" s="51" t="n">
        <v>0</v>
      </c>
      <c r="Y88" s="51" t="n">
        <v>0</v>
      </c>
      <c r="Z88" s="51" t="n">
        <v>0</v>
      </c>
      <c r="AA88" s="51" t="n">
        <v>0</v>
      </c>
      <c r="AB88" s="51" t="n">
        <v>0</v>
      </c>
      <c r="AC88" s="51" t="n">
        <v>0</v>
      </c>
      <c r="AD88" s="51" t="n">
        <v>0</v>
      </c>
      <c r="AE88" s="51" t="n">
        <v>0.44376</v>
      </c>
      <c r="AF88" s="51" t="n">
        <v>0.44476</v>
      </c>
      <c r="AG88" s="51" t="n">
        <v>13.96746</v>
      </c>
      <c r="AH88" s="51" t="n">
        <v>12.22076</v>
      </c>
      <c r="AI88" s="51" t="n">
        <v>1.7467</v>
      </c>
      <c r="AJ88" s="232" t="n">
        <v>0</v>
      </c>
      <c r="AK88" s="51" t="n">
        <v>0</v>
      </c>
      <c r="AL88" s="52"/>
    </row>
    <row r="89" s="51" customFormat="true" ht="15" hidden="true" customHeight="false" outlineLevel="0" collapsed="false">
      <c r="A89" s="1"/>
      <c r="B89" s="1" t="n">
        <v>142810</v>
      </c>
      <c r="C89" s="288" t="s">
        <v>770</v>
      </c>
      <c r="D89" s="51" t="n">
        <v>0</v>
      </c>
      <c r="E89" s="51" t="n">
        <v>0</v>
      </c>
      <c r="F89" s="51" t="n">
        <v>9.52326</v>
      </c>
      <c r="G89" s="51" t="n">
        <v>0.15499</v>
      </c>
      <c r="H89" s="51" t="n">
        <v>9.67825</v>
      </c>
      <c r="I89" s="51" t="n">
        <v>0</v>
      </c>
      <c r="J89" s="51" t="n">
        <v>0</v>
      </c>
      <c r="K89" s="51" t="n">
        <v>0</v>
      </c>
      <c r="L89" s="51" t="n">
        <v>0</v>
      </c>
      <c r="M89" s="51" t="n">
        <v>0</v>
      </c>
      <c r="N89" s="51" t="n">
        <v>0</v>
      </c>
      <c r="O89" s="51" t="n">
        <v>0</v>
      </c>
      <c r="P89" s="51" t="n">
        <v>0</v>
      </c>
      <c r="Q89" s="51" t="n">
        <v>0</v>
      </c>
      <c r="R89" s="51" t="n">
        <v>0</v>
      </c>
      <c r="S89" s="51" t="n">
        <v>0</v>
      </c>
      <c r="T89" s="51" t="n">
        <v>0</v>
      </c>
      <c r="U89" s="51" t="n">
        <v>0</v>
      </c>
      <c r="V89" s="51" t="n">
        <v>0</v>
      </c>
      <c r="W89" s="51" t="n">
        <v>3.3762</v>
      </c>
      <c r="X89" s="51" t="n">
        <v>0</v>
      </c>
      <c r="Y89" s="51" t="n">
        <v>0</v>
      </c>
      <c r="Z89" s="51" t="n">
        <v>38.90735</v>
      </c>
      <c r="AA89" s="51" t="n">
        <v>0</v>
      </c>
      <c r="AB89" s="51" t="n">
        <v>1.66868</v>
      </c>
      <c r="AC89" s="51" t="n">
        <v>0</v>
      </c>
      <c r="AD89" s="51" t="n">
        <v>0.001</v>
      </c>
      <c r="AE89" s="51" t="n">
        <v>0</v>
      </c>
      <c r="AF89" s="51" t="n">
        <v>43.95323</v>
      </c>
      <c r="AG89" s="51" t="n">
        <v>53.63148</v>
      </c>
      <c r="AH89" s="51" t="n">
        <v>9.67825</v>
      </c>
      <c r="AI89" s="51" t="n">
        <v>38.90735</v>
      </c>
      <c r="AJ89" s="232" t="n">
        <v>0</v>
      </c>
      <c r="AK89" s="51" t="n">
        <v>5.04588</v>
      </c>
      <c r="AL89" s="52"/>
    </row>
    <row r="90" s="115" customFormat="true" ht="15" hidden="true" customHeight="false" outlineLevel="0" collapsed="false">
      <c r="A90" s="1"/>
      <c r="B90" s="1"/>
      <c r="C90" s="375" t="s">
        <v>771</v>
      </c>
      <c r="D90" s="115" t="n">
        <v>12684.2905</v>
      </c>
      <c r="E90" s="115" t="n">
        <v>4237.75408</v>
      </c>
      <c r="F90" s="115" t="n">
        <v>23831.16782</v>
      </c>
      <c r="G90" s="115" t="n">
        <v>3233.13678</v>
      </c>
      <c r="H90" s="115" t="n">
        <v>43986.34918</v>
      </c>
      <c r="I90" s="115" t="n">
        <v>2519.74934</v>
      </c>
      <c r="J90" s="115" t="n">
        <v>1172.98099</v>
      </c>
      <c r="K90" s="115" t="n">
        <v>778.72997</v>
      </c>
      <c r="L90" s="115" t="n">
        <v>1829.30729</v>
      </c>
      <c r="M90" s="115" t="n">
        <v>1324.25341</v>
      </c>
      <c r="N90" s="115" t="n">
        <v>520.20484</v>
      </c>
      <c r="O90" s="115" t="n">
        <v>0</v>
      </c>
      <c r="P90" s="115" t="n">
        <v>8145.22584</v>
      </c>
      <c r="Q90" s="115" t="n">
        <v>443.86326</v>
      </c>
      <c r="R90" s="115" t="n">
        <v>260.01834</v>
      </c>
      <c r="S90" s="115" t="n">
        <v>233.0724</v>
      </c>
      <c r="T90" s="115" t="n">
        <v>39.41977</v>
      </c>
      <c r="U90" s="115" t="n">
        <v>455.68889</v>
      </c>
      <c r="V90" s="115" t="n">
        <v>688.74067</v>
      </c>
      <c r="W90" s="115" t="n">
        <v>2844.39267</v>
      </c>
      <c r="X90" s="115" t="n">
        <v>6.35751</v>
      </c>
      <c r="Y90" s="115" t="n">
        <v>3816.21262</v>
      </c>
      <c r="Z90" s="115" t="n">
        <v>8304.26535</v>
      </c>
      <c r="AA90" s="115" t="n">
        <v>42.82545</v>
      </c>
      <c r="AB90" s="115" t="n">
        <v>1215.0996</v>
      </c>
      <c r="AC90" s="115" t="n">
        <v>457.01757</v>
      </c>
      <c r="AD90" s="115" t="n">
        <v>1164.69579</v>
      </c>
      <c r="AE90" s="115" t="n">
        <v>39.81869</v>
      </c>
      <c r="AF90" s="115" t="n">
        <v>20011.48858</v>
      </c>
      <c r="AG90" s="115" t="n">
        <v>72143.0636</v>
      </c>
      <c r="AH90" s="115" t="n">
        <v>33589.7188</v>
      </c>
      <c r="AI90" s="115" t="n">
        <v>32830.6424</v>
      </c>
      <c r="AJ90" s="232" t="n">
        <v>0</v>
      </c>
      <c r="AK90" s="115" t="n">
        <v>5722.7024</v>
      </c>
      <c r="AL90" s="376"/>
    </row>
    <row r="91" s="93" customFormat="true" ht="15" hidden="false" customHeight="false" outlineLevel="0" collapsed="false">
      <c r="A91" s="6"/>
      <c r="B91" s="6"/>
      <c r="C91" s="371" t="s">
        <v>783</v>
      </c>
      <c r="D91" s="93" t="n">
        <v>225607.16325</v>
      </c>
      <c r="E91" s="93" t="n">
        <v>161891.05849</v>
      </c>
      <c r="F91" s="93" t="n">
        <v>519549.90718</v>
      </c>
      <c r="G91" s="93" t="n">
        <v>147598.3123</v>
      </c>
      <c r="H91" s="93" t="n">
        <v>1054646.44122</v>
      </c>
      <c r="I91" s="93" t="n">
        <v>61823.19395</v>
      </c>
      <c r="J91" s="93" t="n">
        <v>193956.88111</v>
      </c>
      <c r="K91" s="93" t="n">
        <v>20387.46573</v>
      </c>
      <c r="L91" s="93" t="n">
        <v>178440.78371</v>
      </c>
      <c r="M91" s="93" t="n">
        <v>51167.48743</v>
      </c>
      <c r="N91" s="93" t="n">
        <v>39798.9915</v>
      </c>
      <c r="O91" s="93" t="n">
        <v>95702.557</v>
      </c>
      <c r="P91" s="93" t="n">
        <v>641277.36043</v>
      </c>
      <c r="Q91" s="93" t="n">
        <v>7388.27376</v>
      </c>
      <c r="R91" s="93" t="n">
        <v>3052.85865</v>
      </c>
      <c r="S91" s="93" t="n">
        <v>1778.68622</v>
      </c>
      <c r="T91" s="93" t="n">
        <v>835.26831</v>
      </c>
      <c r="U91" s="93" t="n">
        <v>9052.20985</v>
      </c>
      <c r="V91" s="93" t="n">
        <v>13782.61438</v>
      </c>
      <c r="W91" s="93" t="n">
        <v>28414.12284</v>
      </c>
      <c r="X91" s="93" t="n">
        <v>328.33523</v>
      </c>
      <c r="Y91" s="93" t="n">
        <v>7839.69734</v>
      </c>
      <c r="Z91" s="93" t="n">
        <v>73885.63684</v>
      </c>
      <c r="AA91" s="93" t="n">
        <v>6056.09413</v>
      </c>
      <c r="AB91" s="93" t="n">
        <v>32458.21364</v>
      </c>
      <c r="AC91" s="93" t="n">
        <v>4510.59699</v>
      </c>
      <c r="AD91" s="93" t="n">
        <v>11803.74917</v>
      </c>
      <c r="AE91" s="93" t="n">
        <v>927.16377</v>
      </c>
      <c r="AF91" s="93" t="n">
        <v>202113.52112</v>
      </c>
      <c r="AG91" s="93" t="n">
        <v>1898037.32277</v>
      </c>
      <c r="AH91" s="93" t="n">
        <v>1250266.84024</v>
      </c>
      <c r="AI91" s="93" t="n">
        <v>559986.0929</v>
      </c>
      <c r="AJ91" s="374" t="n">
        <v>0</v>
      </c>
      <c r="AK91" s="93" t="n">
        <v>87784.38963</v>
      </c>
      <c r="AL91" s="214"/>
    </row>
    <row r="92" s="93" customFormat="true" ht="15" hidden="false" customHeight="false" outlineLevel="0" collapsed="false">
      <c r="A92" s="6"/>
      <c r="B92" s="6"/>
      <c r="C92" s="371" t="s">
        <v>784</v>
      </c>
      <c r="D92" s="245" t="n">
        <v>0.0562229067431883</v>
      </c>
      <c r="E92" s="245" t="n">
        <v>0.026176578987911</v>
      </c>
      <c r="F92" s="245" t="n">
        <v>0.0458688712877464</v>
      </c>
      <c r="G92" s="245" t="n">
        <v>0.0219049711993218</v>
      </c>
      <c r="H92" s="245" t="n">
        <v>0.0417071991719966</v>
      </c>
      <c r="I92" s="245" t="n">
        <v>0.0407573465395183</v>
      </c>
      <c r="J92" s="245" t="n">
        <v>0.00604763792491982</v>
      </c>
      <c r="K92" s="245" t="n">
        <v>0.0381965066336864</v>
      </c>
      <c r="L92" s="245" t="n">
        <v>0.0102516210250061</v>
      </c>
      <c r="M92" s="245" t="n">
        <v>0.0258807589841431</v>
      </c>
      <c r="N92" s="245" t="n">
        <v>0.0130708045705128</v>
      </c>
      <c r="O92" s="245" t="n">
        <v>0</v>
      </c>
      <c r="P92" s="245" t="n">
        <v>0.0127015646311579</v>
      </c>
      <c r="Q92" s="245" t="n">
        <v>0.0600767208171236</v>
      </c>
      <c r="R92" s="245" t="n">
        <v>0.0851720861691386</v>
      </c>
      <c r="S92" s="245" t="n">
        <v>0.131036265632057</v>
      </c>
      <c r="T92" s="245" t="n">
        <v>0.0471941405271319</v>
      </c>
      <c r="U92" s="245" t="n">
        <v>0.0503400713804707</v>
      </c>
      <c r="V92" s="245" t="n">
        <v>0.0499716999264983</v>
      </c>
      <c r="W92" s="245" t="n">
        <v>0.100104891008488</v>
      </c>
      <c r="X92" s="245" t="n">
        <v>0.0193628627668131</v>
      </c>
      <c r="Y92" s="245" t="n">
        <v>0.486780605742109</v>
      </c>
      <c r="Z92" s="245" t="n">
        <v>0.112393500349506</v>
      </c>
      <c r="AA92" s="245" t="n">
        <v>0.0070714637323512</v>
      </c>
      <c r="AB92" s="245" t="n">
        <v>0.0374358125027117</v>
      </c>
      <c r="AC92" s="245" t="n">
        <v>0.101320860855716</v>
      </c>
      <c r="AD92" s="245" t="n">
        <v>0.0986716824651061</v>
      </c>
      <c r="AE92" s="245" t="n">
        <v>0.0429467708816966</v>
      </c>
      <c r="AF92" s="245" t="n">
        <v>0.0990111323038039</v>
      </c>
      <c r="AG92" s="245" t="n">
        <v>0.0380092966215829</v>
      </c>
      <c r="AH92" s="245" t="n">
        <v>0.0268660398875748</v>
      </c>
      <c r="AI92" s="245" t="n">
        <v>0.0586276031070342</v>
      </c>
      <c r="AJ92" s="358" t="e">
        <f aca="false"/>
        <v>#DIV/0!</v>
      </c>
      <c r="AK92" s="245" t="n">
        <v>0.065190433334679</v>
      </c>
      <c r="AL92" s="214"/>
    </row>
    <row r="93" s="93" customFormat="true" ht="15" hidden="false" customHeight="false" outlineLevel="0" collapsed="false">
      <c r="A93" s="6"/>
      <c r="B93" s="6" t="s">
        <v>544</v>
      </c>
      <c r="C93" s="371" t="s">
        <v>774</v>
      </c>
      <c r="AJ93" s="374"/>
      <c r="AL93" s="214"/>
    </row>
    <row r="94" s="51" customFormat="true" ht="15" hidden="false" customHeight="false" outlineLevel="0" collapsed="false">
      <c r="A94" s="1"/>
      <c r="B94" s="1" t="n">
        <v>210310</v>
      </c>
      <c r="C94" s="288" t="s">
        <v>775</v>
      </c>
      <c r="D94" s="51" t="n">
        <v>343806.20414</v>
      </c>
      <c r="E94" s="51" t="n">
        <v>166834.05263</v>
      </c>
      <c r="F94" s="51" t="n">
        <v>412573.96276</v>
      </c>
      <c r="G94" s="51" t="n">
        <v>150057.80497</v>
      </c>
      <c r="H94" s="51" t="n">
        <v>1073272.0245</v>
      </c>
      <c r="I94" s="51" t="n">
        <v>131312.15369</v>
      </c>
      <c r="J94" s="51" t="n">
        <v>173595.10234</v>
      </c>
      <c r="K94" s="51" t="n">
        <v>47315.17457</v>
      </c>
      <c r="L94" s="51" t="n">
        <v>174666.83853</v>
      </c>
      <c r="M94" s="51" t="n">
        <v>50080.60281</v>
      </c>
      <c r="N94" s="51" t="n">
        <v>57905.41743</v>
      </c>
      <c r="O94" s="51" t="n">
        <v>2720</v>
      </c>
      <c r="P94" s="51" t="n">
        <v>637595.28937</v>
      </c>
      <c r="Q94" s="51" t="n">
        <v>15782.15848</v>
      </c>
      <c r="R94" s="51" t="n">
        <v>234.11359</v>
      </c>
      <c r="S94" s="51" t="n">
        <v>564.57389</v>
      </c>
      <c r="T94" s="51" t="n">
        <v>2932.05797</v>
      </c>
      <c r="U94" s="51" t="n">
        <v>0</v>
      </c>
      <c r="V94" s="51" t="n">
        <v>31738.6369</v>
      </c>
      <c r="W94" s="51" t="n">
        <v>39244.57329</v>
      </c>
      <c r="X94" s="51" t="n">
        <v>175.97672</v>
      </c>
      <c r="Y94" s="51" t="n">
        <v>24513.07818</v>
      </c>
      <c r="Z94" s="51" t="n">
        <v>64951.95327</v>
      </c>
      <c r="AA94" s="51" t="n">
        <v>2871.88685</v>
      </c>
      <c r="AB94" s="51" t="n">
        <v>42260.87001</v>
      </c>
      <c r="AC94" s="51" t="n">
        <v>22606.42269</v>
      </c>
      <c r="AD94" s="51" t="n">
        <v>1251.47048</v>
      </c>
      <c r="AE94" s="51" t="n">
        <v>748.36317</v>
      </c>
      <c r="AF94" s="51" t="n">
        <v>249876.13549</v>
      </c>
      <c r="AG94" s="51" t="n">
        <v>1960743.44936</v>
      </c>
      <c r="AH94" s="51" t="n">
        <v>1077491.83908</v>
      </c>
      <c r="AI94" s="51" t="n">
        <v>797622.80965</v>
      </c>
      <c r="AJ94" s="232" t="n">
        <v>0</v>
      </c>
      <c r="AK94" s="51" t="n">
        <v>85628.80063</v>
      </c>
      <c r="AL94" s="52"/>
    </row>
    <row r="95" s="51" customFormat="true" ht="15" hidden="false" customHeight="false" outlineLevel="0" collapsed="false">
      <c r="A95" s="1"/>
      <c r="B95" s="1" t="n">
        <v>260210</v>
      </c>
      <c r="C95" s="288" t="s">
        <v>776</v>
      </c>
      <c r="D95" s="51" t="n">
        <v>10</v>
      </c>
      <c r="E95" s="51" t="n">
        <v>0</v>
      </c>
      <c r="F95" s="51" t="n">
        <v>0</v>
      </c>
      <c r="G95" s="51" t="n">
        <v>0</v>
      </c>
      <c r="H95" s="51" t="n">
        <v>10</v>
      </c>
      <c r="I95" s="51" t="n">
        <v>0</v>
      </c>
      <c r="J95" s="51" t="n">
        <v>0</v>
      </c>
      <c r="K95" s="51" t="n">
        <v>0</v>
      </c>
      <c r="L95" s="51" t="n">
        <v>0</v>
      </c>
      <c r="M95" s="51" t="n">
        <v>0</v>
      </c>
      <c r="N95" s="51" t="n">
        <v>0</v>
      </c>
      <c r="O95" s="51" t="n">
        <v>0</v>
      </c>
      <c r="P95" s="51" t="n">
        <v>0</v>
      </c>
      <c r="Q95" s="51" t="n">
        <v>0</v>
      </c>
      <c r="R95" s="51" t="n">
        <v>0</v>
      </c>
      <c r="S95" s="51" t="n">
        <v>0</v>
      </c>
      <c r="T95" s="51" t="n">
        <v>0</v>
      </c>
      <c r="U95" s="51" t="n">
        <v>97.74481</v>
      </c>
      <c r="V95" s="51" t="n">
        <v>0</v>
      </c>
      <c r="W95" s="51" t="n">
        <v>8201.02154</v>
      </c>
      <c r="X95" s="51" t="n">
        <v>0</v>
      </c>
      <c r="Y95" s="51" t="n">
        <v>0</v>
      </c>
      <c r="Z95" s="51" t="n">
        <v>0</v>
      </c>
      <c r="AA95" s="51" t="n">
        <v>0</v>
      </c>
      <c r="AB95" s="51" t="n">
        <v>0</v>
      </c>
      <c r="AC95" s="51" t="n">
        <v>534.72159</v>
      </c>
      <c r="AD95" s="51" t="n">
        <v>0</v>
      </c>
      <c r="AE95" s="51" t="n">
        <v>0</v>
      </c>
      <c r="AF95" s="51" t="n">
        <v>8833.48794</v>
      </c>
      <c r="AG95" s="51" t="n">
        <v>8843.48794</v>
      </c>
      <c r="AH95" s="51" t="n">
        <v>534.72159</v>
      </c>
      <c r="AI95" s="51" t="n">
        <v>10</v>
      </c>
      <c r="AJ95" s="232" t="n">
        <v>0</v>
      </c>
      <c r="AK95" s="51" t="n">
        <v>8298.76635</v>
      </c>
      <c r="AL95" s="52"/>
    </row>
    <row r="96" s="51" customFormat="true" ht="15" hidden="false" customHeight="false" outlineLevel="0" collapsed="false">
      <c r="A96" s="1"/>
      <c r="B96" s="1" t="n">
        <v>260310</v>
      </c>
      <c r="C96" s="288" t="s">
        <v>342</v>
      </c>
      <c r="D96" s="51" t="n">
        <v>0</v>
      </c>
      <c r="E96" s="51" t="n">
        <v>0</v>
      </c>
      <c r="F96" s="51" t="n">
        <v>332.7507</v>
      </c>
      <c r="G96" s="51" t="n">
        <v>0</v>
      </c>
      <c r="H96" s="51" t="n">
        <v>332.7507</v>
      </c>
      <c r="I96" s="51" t="n">
        <v>166.66667</v>
      </c>
      <c r="J96" s="51" t="n">
        <v>59.79968</v>
      </c>
      <c r="K96" s="51" t="n">
        <v>0</v>
      </c>
      <c r="L96" s="51" t="n">
        <v>0</v>
      </c>
      <c r="M96" s="51" t="n">
        <v>0</v>
      </c>
      <c r="N96" s="51" t="n">
        <v>0</v>
      </c>
      <c r="O96" s="51" t="n">
        <v>0</v>
      </c>
      <c r="P96" s="51" t="n">
        <v>226.46635</v>
      </c>
      <c r="Q96" s="51" t="n">
        <v>0</v>
      </c>
      <c r="R96" s="51" t="n">
        <v>0</v>
      </c>
      <c r="S96" s="51" t="n">
        <v>0</v>
      </c>
      <c r="T96" s="51" t="n">
        <v>0</v>
      </c>
      <c r="U96" s="51" t="n">
        <v>175</v>
      </c>
      <c r="V96" s="51" t="n">
        <v>0</v>
      </c>
      <c r="W96" s="51" t="n">
        <v>500</v>
      </c>
      <c r="X96" s="51" t="n">
        <v>0</v>
      </c>
      <c r="Y96" s="51" t="n">
        <v>0</v>
      </c>
      <c r="Z96" s="51" t="n">
        <v>0</v>
      </c>
      <c r="AA96" s="51" t="n">
        <v>0</v>
      </c>
      <c r="AB96" s="51" t="n">
        <v>0</v>
      </c>
      <c r="AC96" s="51" t="n">
        <v>0</v>
      </c>
      <c r="AD96" s="51" t="n">
        <v>0</v>
      </c>
      <c r="AE96" s="51" t="n">
        <v>0</v>
      </c>
      <c r="AF96" s="51" t="n">
        <v>675</v>
      </c>
      <c r="AG96" s="51" t="n">
        <v>1234.21705</v>
      </c>
      <c r="AH96" s="51" t="n">
        <v>392.55038</v>
      </c>
      <c r="AI96" s="51" t="n">
        <v>166.66667</v>
      </c>
      <c r="AJ96" s="232" t="n">
        <v>0</v>
      </c>
      <c r="AK96" s="51" t="n">
        <v>675</v>
      </c>
      <c r="AL96" s="52"/>
    </row>
    <row r="97" s="51" customFormat="true" ht="15" hidden="false" customHeight="false" outlineLevel="0" collapsed="false">
      <c r="A97" s="1"/>
      <c r="B97" s="1" t="n">
        <v>260410</v>
      </c>
      <c r="C97" s="288" t="s">
        <v>777</v>
      </c>
      <c r="D97" s="51" t="n">
        <v>0</v>
      </c>
      <c r="E97" s="51" t="n">
        <v>0</v>
      </c>
      <c r="F97" s="51" t="n">
        <v>0</v>
      </c>
      <c r="G97" s="51" t="n">
        <v>0</v>
      </c>
      <c r="H97" s="51" t="n">
        <v>0</v>
      </c>
      <c r="I97" s="51" t="n">
        <v>0</v>
      </c>
      <c r="J97" s="51" t="n">
        <v>0</v>
      </c>
      <c r="K97" s="51" t="n">
        <v>0</v>
      </c>
      <c r="L97" s="51" t="n">
        <v>0</v>
      </c>
      <c r="M97" s="51" t="n">
        <v>0</v>
      </c>
      <c r="N97" s="51" t="n">
        <v>0</v>
      </c>
      <c r="O97" s="51" t="n">
        <v>0</v>
      </c>
      <c r="P97" s="51" t="n">
        <v>0</v>
      </c>
      <c r="Q97" s="51" t="n">
        <v>0</v>
      </c>
      <c r="R97" s="51" t="n">
        <v>0</v>
      </c>
      <c r="S97" s="51" t="n">
        <v>0</v>
      </c>
      <c r="T97" s="51" t="n">
        <v>0</v>
      </c>
      <c r="U97" s="51" t="n">
        <v>0</v>
      </c>
      <c r="V97" s="51" t="n">
        <v>0</v>
      </c>
      <c r="W97" s="51" t="n">
        <v>0</v>
      </c>
      <c r="X97" s="51" t="n">
        <v>0</v>
      </c>
      <c r="Y97" s="51" t="n">
        <v>0</v>
      </c>
      <c r="Z97" s="51" t="n">
        <v>0</v>
      </c>
      <c r="AA97" s="51" t="n">
        <v>0</v>
      </c>
      <c r="AB97" s="51" t="n">
        <v>0</v>
      </c>
      <c r="AC97" s="51" t="n">
        <v>0</v>
      </c>
      <c r="AD97" s="51" t="n">
        <v>0</v>
      </c>
      <c r="AE97" s="51" t="n">
        <v>0</v>
      </c>
      <c r="AF97" s="51" t="n">
        <v>0</v>
      </c>
      <c r="AG97" s="51" t="n">
        <v>0</v>
      </c>
      <c r="AH97" s="51" t="n">
        <v>0</v>
      </c>
      <c r="AI97" s="51" t="n">
        <v>0</v>
      </c>
      <c r="AJ97" s="232" t="n">
        <v>0</v>
      </c>
      <c r="AK97" s="51" t="n">
        <v>0</v>
      </c>
      <c r="AL97" s="52"/>
    </row>
    <row r="98" s="51" customFormat="true" ht="15" hidden="false" customHeight="false" outlineLevel="0" collapsed="false">
      <c r="A98" s="1"/>
      <c r="B98" s="1" t="n">
        <v>260510</v>
      </c>
      <c r="C98" s="288" t="s">
        <v>344</v>
      </c>
      <c r="D98" s="51" t="n">
        <v>0</v>
      </c>
      <c r="E98" s="51" t="n">
        <v>0</v>
      </c>
      <c r="F98" s="51" t="n">
        <v>0</v>
      </c>
      <c r="G98" s="51" t="n">
        <v>0</v>
      </c>
      <c r="H98" s="51" t="n">
        <v>0</v>
      </c>
      <c r="I98" s="51" t="n">
        <v>0</v>
      </c>
      <c r="J98" s="51" t="n">
        <v>0</v>
      </c>
      <c r="K98" s="51" t="n">
        <v>0</v>
      </c>
      <c r="L98" s="51" t="n">
        <v>0</v>
      </c>
      <c r="M98" s="51" t="n">
        <v>0</v>
      </c>
      <c r="N98" s="51" t="n">
        <v>0</v>
      </c>
      <c r="O98" s="51" t="n">
        <v>0</v>
      </c>
      <c r="P98" s="51" t="n">
        <v>0</v>
      </c>
      <c r="Q98" s="51" t="n">
        <v>0</v>
      </c>
      <c r="R98" s="51" t="n">
        <v>0</v>
      </c>
      <c r="S98" s="51" t="n">
        <v>0</v>
      </c>
      <c r="T98" s="51" t="n">
        <v>0</v>
      </c>
      <c r="U98" s="51" t="n">
        <v>0</v>
      </c>
      <c r="V98" s="51" t="n">
        <v>0</v>
      </c>
      <c r="W98" s="51" t="n">
        <v>0</v>
      </c>
      <c r="X98" s="51" t="n">
        <v>0</v>
      </c>
      <c r="Y98" s="51" t="n">
        <v>0</v>
      </c>
      <c r="Z98" s="51" t="n">
        <v>0</v>
      </c>
      <c r="AA98" s="51" t="n">
        <v>0</v>
      </c>
      <c r="AB98" s="51" t="n">
        <v>0</v>
      </c>
      <c r="AC98" s="51" t="n">
        <v>0</v>
      </c>
      <c r="AD98" s="51" t="n">
        <v>0</v>
      </c>
      <c r="AE98" s="51" t="n">
        <v>0</v>
      </c>
      <c r="AF98" s="51" t="n">
        <v>0</v>
      </c>
      <c r="AG98" s="51" t="n">
        <v>0</v>
      </c>
      <c r="AH98" s="51" t="n">
        <v>0</v>
      </c>
      <c r="AI98" s="51" t="n">
        <v>0</v>
      </c>
      <c r="AJ98" s="232" t="n">
        <v>0</v>
      </c>
      <c r="AK98" s="51" t="n">
        <v>0</v>
      </c>
      <c r="AL98" s="52"/>
    </row>
    <row r="99" s="51" customFormat="true" ht="15" hidden="false" customHeight="false" outlineLevel="0" collapsed="false">
      <c r="A99" s="1"/>
      <c r="B99" s="1" t="n">
        <v>260610</v>
      </c>
      <c r="C99" s="288" t="s">
        <v>778</v>
      </c>
      <c r="D99" s="51" t="n">
        <v>240.00029</v>
      </c>
      <c r="E99" s="51" t="n">
        <v>0</v>
      </c>
      <c r="F99" s="51" t="n">
        <v>75.9343</v>
      </c>
      <c r="G99" s="51" t="n">
        <v>468.31345</v>
      </c>
      <c r="H99" s="51" t="n">
        <v>784.24804</v>
      </c>
      <c r="I99" s="51" t="n">
        <v>1386.88477</v>
      </c>
      <c r="J99" s="51" t="n">
        <v>0</v>
      </c>
      <c r="K99" s="51" t="n">
        <v>171.93883</v>
      </c>
      <c r="L99" s="51" t="n">
        <v>0</v>
      </c>
      <c r="M99" s="51" t="n">
        <v>0</v>
      </c>
      <c r="N99" s="51" t="n">
        <v>313.81381</v>
      </c>
      <c r="O99" s="51" t="n">
        <v>0</v>
      </c>
      <c r="P99" s="51" t="n">
        <v>1872.63741</v>
      </c>
      <c r="Q99" s="51" t="n">
        <v>714.83218</v>
      </c>
      <c r="R99" s="51" t="n">
        <v>271.76324</v>
      </c>
      <c r="S99" s="51" t="n">
        <v>0</v>
      </c>
      <c r="T99" s="51" t="n">
        <v>0</v>
      </c>
      <c r="U99" s="51" t="n">
        <v>1278.20249</v>
      </c>
      <c r="V99" s="51" t="n">
        <v>42.6765</v>
      </c>
      <c r="W99" s="51" t="n">
        <v>623.42945</v>
      </c>
      <c r="X99" s="51" t="n">
        <v>0</v>
      </c>
      <c r="Y99" s="51" t="n">
        <v>1.4928</v>
      </c>
      <c r="Z99" s="51" t="n">
        <v>0</v>
      </c>
      <c r="AA99" s="51" t="n">
        <v>0</v>
      </c>
      <c r="AB99" s="51" t="n">
        <v>15.62649</v>
      </c>
      <c r="AC99" s="51" t="n">
        <v>75.00338</v>
      </c>
      <c r="AD99" s="51" t="n">
        <v>0</v>
      </c>
      <c r="AE99" s="51" t="n">
        <v>0</v>
      </c>
      <c r="AF99" s="51" t="n">
        <v>3023.02653</v>
      </c>
      <c r="AG99" s="51" t="n">
        <v>5679.91198</v>
      </c>
      <c r="AH99" s="51" t="n">
        <v>1247.50468</v>
      </c>
      <c r="AI99" s="51" t="n">
        <v>2515.14887</v>
      </c>
      <c r="AJ99" s="232" t="n">
        <v>0</v>
      </c>
      <c r="AK99" s="51" t="n">
        <v>1917.25843</v>
      </c>
      <c r="AL99" s="52"/>
    </row>
    <row r="100" s="51" customFormat="true" ht="15" hidden="false" customHeight="false" outlineLevel="0" collapsed="false">
      <c r="A100" s="1"/>
      <c r="B100" s="1" t="n">
        <v>260710</v>
      </c>
      <c r="C100" s="288" t="s">
        <v>346</v>
      </c>
      <c r="D100" s="51" t="n">
        <v>7795.91924</v>
      </c>
      <c r="E100" s="51" t="n">
        <v>0</v>
      </c>
      <c r="F100" s="51" t="n">
        <v>312.5</v>
      </c>
      <c r="G100" s="51" t="n">
        <v>50</v>
      </c>
      <c r="H100" s="51" t="n">
        <v>8158.41924</v>
      </c>
      <c r="I100" s="51" t="n">
        <v>0</v>
      </c>
      <c r="J100" s="51" t="n">
        <v>1927.08338</v>
      </c>
      <c r="K100" s="51" t="n">
        <v>0</v>
      </c>
      <c r="L100" s="51" t="n">
        <v>0</v>
      </c>
      <c r="M100" s="51" t="n">
        <v>0</v>
      </c>
      <c r="N100" s="51" t="n">
        <v>0</v>
      </c>
      <c r="O100" s="51" t="n">
        <v>0</v>
      </c>
      <c r="P100" s="51" t="n">
        <v>1927.08338</v>
      </c>
      <c r="Q100" s="51" t="n">
        <v>0</v>
      </c>
      <c r="R100" s="51" t="n">
        <v>0</v>
      </c>
      <c r="S100" s="51" t="n">
        <v>0</v>
      </c>
      <c r="T100" s="51" t="n">
        <v>0</v>
      </c>
      <c r="U100" s="51" t="n">
        <v>0</v>
      </c>
      <c r="V100" s="51" t="n">
        <v>0</v>
      </c>
      <c r="W100" s="51" t="n">
        <v>0</v>
      </c>
      <c r="X100" s="51" t="n">
        <v>0</v>
      </c>
      <c r="Y100" s="51" t="n">
        <v>0</v>
      </c>
      <c r="Z100" s="51" t="n">
        <v>0</v>
      </c>
      <c r="AA100" s="51" t="n">
        <v>0</v>
      </c>
      <c r="AB100" s="51" t="n">
        <v>2425</v>
      </c>
      <c r="AC100" s="51" t="n">
        <v>0</v>
      </c>
      <c r="AD100" s="51" t="n">
        <v>0</v>
      </c>
      <c r="AE100" s="51" t="n">
        <v>0</v>
      </c>
      <c r="AF100" s="51" t="n">
        <v>2425</v>
      </c>
      <c r="AG100" s="51" t="n">
        <v>12510.50262</v>
      </c>
      <c r="AH100" s="51" t="n">
        <v>2289.58338</v>
      </c>
      <c r="AI100" s="51" t="n">
        <v>7795.91924</v>
      </c>
      <c r="AJ100" s="232" t="n">
        <v>0</v>
      </c>
      <c r="AK100" s="51" t="n">
        <v>2425</v>
      </c>
      <c r="AL100" s="52"/>
    </row>
    <row r="101" s="51" customFormat="true" ht="15" hidden="false" customHeight="false" outlineLevel="0" collapsed="false">
      <c r="A101" s="1"/>
      <c r="B101" s="1" t="n">
        <v>260810</v>
      </c>
      <c r="C101" s="288" t="s">
        <v>779</v>
      </c>
      <c r="D101" s="51" t="n">
        <v>0</v>
      </c>
      <c r="E101" s="51" t="n">
        <v>0</v>
      </c>
      <c r="F101" s="51" t="n">
        <v>0</v>
      </c>
      <c r="G101" s="51" t="n">
        <v>0</v>
      </c>
      <c r="H101" s="51" t="n">
        <v>0</v>
      </c>
      <c r="I101" s="51" t="n">
        <v>0</v>
      </c>
      <c r="J101" s="51" t="n">
        <v>0</v>
      </c>
      <c r="K101" s="51" t="n">
        <v>0</v>
      </c>
      <c r="L101" s="51" t="n">
        <v>0</v>
      </c>
      <c r="M101" s="51" t="n">
        <v>0</v>
      </c>
      <c r="N101" s="51" t="n">
        <v>0</v>
      </c>
      <c r="O101" s="51" t="n">
        <v>0</v>
      </c>
      <c r="P101" s="51" t="n">
        <v>0</v>
      </c>
      <c r="Q101" s="51" t="n">
        <v>0</v>
      </c>
      <c r="R101" s="51" t="n">
        <v>0</v>
      </c>
      <c r="S101" s="51" t="n">
        <v>0</v>
      </c>
      <c r="T101" s="51" t="n">
        <v>0</v>
      </c>
      <c r="U101" s="51" t="n">
        <v>0</v>
      </c>
      <c r="V101" s="51" t="n">
        <v>0</v>
      </c>
      <c r="W101" s="51" t="n">
        <v>0</v>
      </c>
      <c r="X101" s="51" t="n">
        <v>0</v>
      </c>
      <c r="Y101" s="51" t="n">
        <v>0</v>
      </c>
      <c r="Z101" s="51" t="n">
        <v>0</v>
      </c>
      <c r="AA101" s="51" t="n">
        <v>0</v>
      </c>
      <c r="AB101" s="51" t="n">
        <v>0</v>
      </c>
      <c r="AC101" s="51" t="n">
        <v>0</v>
      </c>
      <c r="AD101" s="51" t="n">
        <v>0</v>
      </c>
      <c r="AE101" s="51" t="n">
        <v>0</v>
      </c>
      <c r="AF101" s="51" t="n">
        <v>0</v>
      </c>
      <c r="AG101" s="51" t="n">
        <v>0</v>
      </c>
      <c r="AH101" s="51" t="n">
        <v>0</v>
      </c>
      <c r="AI101" s="51" t="n">
        <v>0</v>
      </c>
      <c r="AJ101" s="232" t="n">
        <v>0</v>
      </c>
      <c r="AK101" s="51" t="n">
        <v>0</v>
      </c>
      <c r="AL101" s="52"/>
    </row>
    <row r="102" s="51" customFormat="true" ht="15" hidden="false" customHeight="false" outlineLevel="0" collapsed="false">
      <c r="A102" s="1"/>
      <c r="B102" s="1" t="n">
        <v>260910</v>
      </c>
      <c r="C102" s="288" t="s">
        <v>780</v>
      </c>
      <c r="D102" s="51" t="n">
        <v>0</v>
      </c>
      <c r="E102" s="51" t="n">
        <v>0</v>
      </c>
      <c r="F102" s="51" t="n">
        <v>0</v>
      </c>
      <c r="G102" s="51" t="n">
        <v>0</v>
      </c>
      <c r="H102" s="51" t="n">
        <v>0</v>
      </c>
      <c r="I102" s="51" t="n">
        <v>0</v>
      </c>
      <c r="J102" s="51" t="n">
        <v>0</v>
      </c>
      <c r="K102" s="51" t="n">
        <v>0</v>
      </c>
      <c r="L102" s="51" t="n">
        <v>0</v>
      </c>
      <c r="M102" s="51" t="n">
        <v>0</v>
      </c>
      <c r="N102" s="51" t="n">
        <v>0</v>
      </c>
      <c r="O102" s="51" t="n">
        <v>0</v>
      </c>
      <c r="P102" s="51" t="n">
        <v>0</v>
      </c>
      <c r="Q102" s="51" t="n">
        <v>0</v>
      </c>
      <c r="R102" s="51" t="n">
        <v>0</v>
      </c>
      <c r="S102" s="51" t="n">
        <v>0</v>
      </c>
      <c r="T102" s="51" t="n">
        <v>0</v>
      </c>
      <c r="U102" s="51" t="n">
        <v>0</v>
      </c>
      <c r="V102" s="51" t="n">
        <v>0</v>
      </c>
      <c r="W102" s="51" t="n">
        <v>0</v>
      </c>
      <c r="X102" s="51" t="n">
        <v>0</v>
      </c>
      <c r="Y102" s="51" t="n">
        <v>0</v>
      </c>
      <c r="Z102" s="51" t="n">
        <v>0</v>
      </c>
      <c r="AA102" s="51" t="n">
        <v>0</v>
      </c>
      <c r="AB102" s="51" t="n">
        <v>0</v>
      </c>
      <c r="AC102" s="51" t="n">
        <v>0</v>
      </c>
      <c r="AD102" s="51" t="n">
        <v>0</v>
      </c>
      <c r="AE102" s="51" t="n">
        <v>0</v>
      </c>
      <c r="AF102" s="51" t="n">
        <v>0</v>
      </c>
      <c r="AG102" s="51" t="n">
        <v>0</v>
      </c>
      <c r="AH102" s="51" t="n">
        <v>0</v>
      </c>
      <c r="AI102" s="51" t="n">
        <v>0</v>
      </c>
      <c r="AJ102" s="232" t="n">
        <v>0</v>
      </c>
      <c r="AK102" s="51" t="n">
        <v>0</v>
      </c>
      <c r="AL102" s="52"/>
    </row>
    <row r="103" s="51" customFormat="true" ht="15" hidden="false" customHeight="false" outlineLevel="0" collapsed="false">
      <c r="A103" s="1"/>
      <c r="B103" s="1" t="n">
        <v>269010</v>
      </c>
      <c r="C103" s="288" t="s">
        <v>349</v>
      </c>
      <c r="D103" s="51" t="n">
        <v>0</v>
      </c>
      <c r="E103" s="51" t="n">
        <v>0</v>
      </c>
      <c r="F103" s="51" t="n">
        <v>0</v>
      </c>
      <c r="G103" s="51" t="n">
        <v>0</v>
      </c>
      <c r="H103" s="51" t="n">
        <v>0</v>
      </c>
      <c r="I103" s="51" t="n">
        <v>0</v>
      </c>
      <c r="J103" s="51" t="n">
        <v>0</v>
      </c>
      <c r="K103" s="51" t="n">
        <v>0</v>
      </c>
      <c r="L103" s="51" t="n">
        <v>0</v>
      </c>
      <c r="M103" s="51" t="n">
        <v>5.40718</v>
      </c>
      <c r="N103" s="51" t="n">
        <v>0</v>
      </c>
      <c r="O103" s="51" t="n">
        <v>0</v>
      </c>
      <c r="P103" s="51" t="n">
        <v>5.40718</v>
      </c>
      <c r="Q103" s="51" t="n">
        <v>0</v>
      </c>
      <c r="R103" s="51" t="n">
        <v>0</v>
      </c>
      <c r="S103" s="51" t="n">
        <v>0</v>
      </c>
      <c r="T103" s="51" t="n">
        <v>0</v>
      </c>
      <c r="U103" s="51" t="n">
        <v>0</v>
      </c>
      <c r="V103" s="51" t="n">
        <v>0</v>
      </c>
      <c r="W103" s="51" t="n">
        <v>0</v>
      </c>
      <c r="X103" s="51" t="n">
        <v>0</v>
      </c>
      <c r="Y103" s="51" t="n">
        <v>0</v>
      </c>
      <c r="Z103" s="51" t="n">
        <v>0</v>
      </c>
      <c r="AA103" s="51" t="n">
        <v>0</v>
      </c>
      <c r="AB103" s="51" t="n">
        <v>5000</v>
      </c>
      <c r="AC103" s="51" t="n">
        <v>0</v>
      </c>
      <c r="AD103" s="51" t="n">
        <v>0</v>
      </c>
      <c r="AE103" s="51" t="n">
        <v>0</v>
      </c>
      <c r="AF103" s="51" t="n">
        <v>5000</v>
      </c>
      <c r="AG103" s="51" t="n">
        <v>5005.40718</v>
      </c>
      <c r="AH103" s="51" t="n">
        <v>5.40718</v>
      </c>
      <c r="AI103" s="51" t="n">
        <v>0</v>
      </c>
      <c r="AJ103" s="232" t="n">
        <v>0</v>
      </c>
      <c r="AK103" s="51" t="n">
        <v>5000</v>
      </c>
      <c r="AL103" s="52"/>
    </row>
    <row r="104" s="51" customFormat="true" ht="15" hidden="false" customHeight="false" outlineLevel="0" collapsed="false">
      <c r="A104" s="1"/>
      <c r="B104" s="1"/>
      <c r="C104" s="288"/>
      <c r="AJ104" s="232"/>
      <c r="AL104" s="52"/>
    </row>
    <row r="105" s="51" customFormat="true" ht="15.75" hidden="false" customHeight="false" outlineLevel="0" collapsed="false">
      <c r="A105" s="1"/>
      <c r="B105" s="1"/>
      <c r="C105" s="370" t="s">
        <v>785</v>
      </c>
      <c r="AJ105" s="232"/>
      <c r="AL105" s="52"/>
    </row>
    <row r="106" s="93" customFormat="true" ht="15.75" hidden="false" customHeight="false" outlineLevel="0" collapsed="false">
      <c r="A106" s="6"/>
      <c r="B106" s="6"/>
      <c r="C106" s="371" t="s">
        <v>742</v>
      </c>
      <c r="AJ106" s="374"/>
      <c r="AL106" s="214"/>
    </row>
    <row r="107" s="93" customFormat="true" ht="15" hidden="false" customHeight="false" outlineLevel="0" collapsed="false">
      <c r="A107" s="6"/>
      <c r="B107" s="6"/>
      <c r="C107" s="371" t="s">
        <v>782</v>
      </c>
      <c r="AJ107" s="374"/>
      <c r="AL107" s="214"/>
    </row>
    <row r="108" s="51" customFormat="true" ht="15" hidden="false" customHeight="false" outlineLevel="0" collapsed="false">
      <c r="A108" s="1"/>
      <c r="B108" s="1" t="n">
        <v>130115</v>
      </c>
      <c r="C108" s="288" t="s">
        <v>64</v>
      </c>
      <c r="D108" s="51" t="n">
        <v>5948.69524</v>
      </c>
      <c r="E108" s="51" t="n">
        <v>0</v>
      </c>
      <c r="F108" s="51" t="n">
        <v>0</v>
      </c>
      <c r="G108" s="51" t="n">
        <v>0</v>
      </c>
      <c r="H108" s="51" t="n">
        <v>5948.69524</v>
      </c>
      <c r="I108" s="51" t="n">
        <v>0</v>
      </c>
      <c r="J108" s="51" t="n">
        <v>0</v>
      </c>
      <c r="K108" s="51" t="n">
        <v>0</v>
      </c>
      <c r="L108" s="51" t="n">
        <v>0</v>
      </c>
      <c r="M108" s="51" t="n">
        <v>0</v>
      </c>
      <c r="N108" s="51" t="n">
        <v>0</v>
      </c>
      <c r="O108" s="51" t="n">
        <v>0</v>
      </c>
      <c r="P108" s="51" t="n">
        <v>0</v>
      </c>
      <c r="Q108" s="51" t="n">
        <v>0</v>
      </c>
      <c r="R108" s="51" t="n">
        <v>0</v>
      </c>
      <c r="S108" s="51" t="n">
        <v>0</v>
      </c>
      <c r="T108" s="51" t="n">
        <v>0</v>
      </c>
      <c r="U108" s="51" t="n">
        <v>0</v>
      </c>
      <c r="V108" s="51" t="n">
        <v>0</v>
      </c>
      <c r="W108" s="51" t="n">
        <v>0</v>
      </c>
      <c r="X108" s="51" t="n">
        <v>0</v>
      </c>
      <c r="Y108" s="51" t="n">
        <v>1192.1</v>
      </c>
      <c r="Z108" s="51" t="n">
        <v>0</v>
      </c>
      <c r="AA108" s="51" t="n">
        <v>0</v>
      </c>
      <c r="AB108" s="51" t="n">
        <v>0</v>
      </c>
      <c r="AC108" s="51" t="n">
        <v>0</v>
      </c>
      <c r="AD108" s="51" t="n">
        <v>0</v>
      </c>
      <c r="AE108" s="51" t="n">
        <v>0</v>
      </c>
      <c r="AF108" s="51" t="n">
        <v>1192.1</v>
      </c>
      <c r="AG108" s="51" t="n">
        <v>7140.79524</v>
      </c>
      <c r="AH108" s="51" t="n">
        <v>0</v>
      </c>
      <c r="AI108" s="51" t="n">
        <v>7140.79524</v>
      </c>
      <c r="AJ108" s="232" t="n">
        <v>0</v>
      </c>
      <c r="AK108" s="51" t="n">
        <v>0</v>
      </c>
      <c r="AL108" s="52"/>
    </row>
    <row r="109" s="51" customFormat="true" ht="15" hidden="false" customHeight="false" outlineLevel="0" collapsed="false">
      <c r="A109" s="1"/>
      <c r="B109" s="1" t="n">
        <v>130215</v>
      </c>
      <c r="C109" s="288" t="s">
        <v>743</v>
      </c>
      <c r="D109" s="51" t="n">
        <v>4789.3248</v>
      </c>
      <c r="E109" s="51" t="n">
        <v>0</v>
      </c>
      <c r="F109" s="51" t="n">
        <v>0</v>
      </c>
      <c r="G109" s="51" t="n">
        <v>0</v>
      </c>
      <c r="H109" s="51" t="n">
        <v>4789.3248</v>
      </c>
      <c r="I109" s="51" t="n">
        <v>0</v>
      </c>
      <c r="J109" s="51" t="n">
        <v>0</v>
      </c>
      <c r="K109" s="51" t="n">
        <v>0</v>
      </c>
      <c r="L109" s="51" t="n">
        <v>0</v>
      </c>
      <c r="M109" s="51" t="n">
        <v>0</v>
      </c>
      <c r="N109" s="51" t="n">
        <v>0</v>
      </c>
      <c r="O109" s="51" t="n">
        <v>0</v>
      </c>
      <c r="P109" s="51" t="n">
        <v>0</v>
      </c>
      <c r="Q109" s="51" t="n">
        <v>0</v>
      </c>
      <c r="R109" s="51" t="n">
        <v>0</v>
      </c>
      <c r="S109" s="51" t="n">
        <v>0</v>
      </c>
      <c r="T109" s="51" t="n">
        <v>0</v>
      </c>
      <c r="U109" s="51" t="n">
        <v>0</v>
      </c>
      <c r="V109" s="51" t="n">
        <v>0</v>
      </c>
      <c r="W109" s="51" t="n">
        <v>0</v>
      </c>
      <c r="X109" s="51" t="n">
        <v>0</v>
      </c>
      <c r="Y109" s="51" t="n">
        <v>0</v>
      </c>
      <c r="Z109" s="51" t="n">
        <v>0</v>
      </c>
      <c r="AA109" s="51" t="n">
        <v>0</v>
      </c>
      <c r="AB109" s="51" t="n">
        <v>0</v>
      </c>
      <c r="AC109" s="51" t="n">
        <v>0</v>
      </c>
      <c r="AD109" s="51" t="n">
        <v>0</v>
      </c>
      <c r="AE109" s="51" t="n">
        <v>0</v>
      </c>
      <c r="AF109" s="51" t="n">
        <v>0</v>
      </c>
      <c r="AG109" s="51" t="n">
        <v>4789.3248</v>
      </c>
      <c r="AH109" s="51" t="n">
        <v>0</v>
      </c>
      <c r="AI109" s="51" t="n">
        <v>4789.3248</v>
      </c>
      <c r="AJ109" s="232" t="n">
        <v>0</v>
      </c>
      <c r="AK109" s="51" t="n">
        <v>0</v>
      </c>
      <c r="AL109" s="52"/>
    </row>
    <row r="110" s="51" customFormat="true" ht="15" hidden="false" customHeight="false" outlineLevel="0" collapsed="false">
      <c r="A110" s="1"/>
      <c r="B110" s="1" t="n">
        <v>130315</v>
      </c>
      <c r="C110" s="288" t="s">
        <v>71</v>
      </c>
      <c r="D110" s="51" t="n">
        <v>19382.29315</v>
      </c>
      <c r="E110" s="51" t="n">
        <v>10401.45705</v>
      </c>
      <c r="F110" s="51" t="n">
        <v>35511.16666</v>
      </c>
      <c r="G110" s="51" t="n">
        <v>31084.3246</v>
      </c>
      <c r="H110" s="51" t="n">
        <v>96379.24146</v>
      </c>
      <c r="I110" s="51" t="n">
        <v>5348.97616</v>
      </c>
      <c r="J110" s="51" t="n">
        <v>55705.31944</v>
      </c>
      <c r="K110" s="51" t="n">
        <v>2011.69996</v>
      </c>
      <c r="L110" s="51" t="n">
        <v>18486.91621</v>
      </c>
      <c r="M110" s="51" t="n">
        <v>1326.04887</v>
      </c>
      <c r="N110" s="51" t="n">
        <v>1228.89656</v>
      </c>
      <c r="O110" s="51" t="n">
        <v>413.902</v>
      </c>
      <c r="P110" s="51" t="n">
        <v>84521.7592</v>
      </c>
      <c r="Q110" s="51" t="n">
        <v>2159.73866</v>
      </c>
      <c r="R110" s="51" t="n">
        <v>1262.25771</v>
      </c>
      <c r="S110" s="51" t="n">
        <v>0</v>
      </c>
      <c r="T110" s="51" t="n">
        <v>700</v>
      </c>
      <c r="U110" s="51" t="n">
        <v>200</v>
      </c>
      <c r="V110" s="51" t="n">
        <v>3383.33843</v>
      </c>
      <c r="W110" s="51" t="n">
        <v>1784.36839</v>
      </c>
      <c r="X110" s="51" t="n">
        <v>0</v>
      </c>
      <c r="Y110" s="51" t="n">
        <v>0</v>
      </c>
      <c r="Z110" s="51" t="n">
        <v>1921.663</v>
      </c>
      <c r="AA110" s="51" t="n">
        <v>0</v>
      </c>
      <c r="AB110" s="51" t="n">
        <v>0</v>
      </c>
      <c r="AC110" s="51" t="n">
        <v>347.87525</v>
      </c>
      <c r="AD110" s="51" t="n">
        <v>0</v>
      </c>
      <c r="AE110" s="51" t="n">
        <v>842.83207</v>
      </c>
      <c r="AF110" s="51" t="n">
        <v>12602.07351</v>
      </c>
      <c r="AG110" s="51" t="n">
        <v>193503.07417</v>
      </c>
      <c r="AH110" s="51" t="n">
        <v>149592.8778</v>
      </c>
      <c r="AI110" s="51" t="n">
        <v>41925.82798</v>
      </c>
      <c r="AJ110" s="232" t="n">
        <v>0</v>
      </c>
      <c r="AK110" s="51" t="n">
        <v>1984.36839</v>
      </c>
      <c r="AL110" s="52"/>
    </row>
    <row r="111" s="51" customFormat="true" ht="15" hidden="false" customHeight="false" outlineLevel="0" collapsed="false">
      <c r="A111" s="1"/>
      <c r="B111" s="1" t="n">
        <v>130415</v>
      </c>
      <c r="C111" s="288" t="s">
        <v>744</v>
      </c>
      <c r="D111" s="51" t="n">
        <v>3000</v>
      </c>
      <c r="E111" s="51" t="n">
        <v>65732.12519</v>
      </c>
      <c r="F111" s="51" t="n">
        <v>16529.7236</v>
      </c>
      <c r="G111" s="51" t="n">
        <v>13280.38598</v>
      </c>
      <c r="H111" s="51" t="n">
        <v>98542.23477</v>
      </c>
      <c r="I111" s="51" t="n">
        <v>9068.30686</v>
      </c>
      <c r="J111" s="51" t="n">
        <v>20615.3768</v>
      </c>
      <c r="K111" s="51" t="n">
        <v>1504.1</v>
      </c>
      <c r="L111" s="51" t="n">
        <v>0</v>
      </c>
      <c r="M111" s="51" t="n">
        <v>6507.0917</v>
      </c>
      <c r="N111" s="51" t="n">
        <v>4901.81674</v>
      </c>
      <c r="O111" s="51" t="n">
        <v>40323.347</v>
      </c>
      <c r="P111" s="51" t="n">
        <v>82920.0391</v>
      </c>
      <c r="Q111" s="51" t="n">
        <v>1000</v>
      </c>
      <c r="R111" s="51" t="n">
        <v>194.64</v>
      </c>
      <c r="S111" s="51" t="n">
        <v>0</v>
      </c>
      <c r="T111" s="51" t="n">
        <v>0</v>
      </c>
      <c r="U111" s="51" t="n">
        <v>373.58223</v>
      </c>
      <c r="V111" s="51" t="n">
        <v>2027.05266</v>
      </c>
      <c r="W111" s="51" t="n">
        <v>0</v>
      </c>
      <c r="X111" s="51" t="n">
        <v>0</v>
      </c>
      <c r="Y111" s="51" t="n">
        <v>0</v>
      </c>
      <c r="Z111" s="51" t="n">
        <v>592.81506</v>
      </c>
      <c r="AA111" s="51" t="n">
        <v>0</v>
      </c>
      <c r="AB111" s="51" t="n">
        <v>2180.2079</v>
      </c>
      <c r="AC111" s="51" t="n">
        <v>0</v>
      </c>
      <c r="AD111" s="51" t="n">
        <v>100</v>
      </c>
      <c r="AE111" s="51" t="n">
        <v>69.53011</v>
      </c>
      <c r="AF111" s="51" t="n">
        <v>6537.82796</v>
      </c>
      <c r="AG111" s="51" t="n">
        <v>188000.10183</v>
      </c>
      <c r="AH111" s="51" t="n">
        <v>104448.96459</v>
      </c>
      <c r="AI111" s="51" t="n">
        <v>80897.34711</v>
      </c>
      <c r="AJ111" s="232" t="n">
        <v>0</v>
      </c>
      <c r="AK111" s="51" t="n">
        <v>2653.79013</v>
      </c>
      <c r="AL111" s="52"/>
    </row>
    <row r="112" s="51" customFormat="true" ht="15" hidden="false" customHeight="false" outlineLevel="0" collapsed="false">
      <c r="A112" s="1"/>
      <c r="B112" s="1" t="n">
        <v>130515</v>
      </c>
      <c r="C112" s="288" t="s">
        <v>73</v>
      </c>
      <c r="D112" s="51" t="n">
        <v>0</v>
      </c>
      <c r="E112" s="51" t="n">
        <v>5053.23269</v>
      </c>
      <c r="F112" s="51" t="n">
        <v>0</v>
      </c>
      <c r="G112" s="51" t="n">
        <v>0</v>
      </c>
      <c r="H112" s="51" t="n">
        <v>5053.23269</v>
      </c>
      <c r="I112" s="51" t="n">
        <v>0</v>
      </c>
      <c r="J112" s="51" t="n">
        <v>0</v>
      </c>
      <c r="K112" s="51" t="n">
        <v>0</v>
      </c>
      <c r="L112" s="51" t="n">
        <v>0</v>
      </c>
      <c r="M112" s="51" t="n">
        <v>0</v>
      </c>
      <c r="N112" s="51" t="n">
        <v>0</v>
      </c>
      <c r="O112" s="51" t="n">
        <v>0</v>
      </c>
      <c r="P112" s="51" t="n">
        <v>0</v>
      </c>
      <c r="Q112" s="51" t="n">
        <v>0</v>
      </c>
      <c r="R112" s="51" t="n">
        <v>0</v>
      </c>
      <c r="S112" s="51" t="n">
        <v>816.77083</v>
      </c>
      <c r="T112" s="51" t="n">
        <v>0</v>
      </c>
      <c r="U112" s="51" t="n">
        <v>0</v>
      </c>
      <c r="V112" s="51" t="n">
        <v>0</v>
      </c>
      <c r="W112" s="51" t="n">
        <v>0</v>
      </c>
      <c r="X112" s="51" t="n">
        <v>0</v>
      </c>
      <c r="Y112" s="51" t="n">
        <v>0</v>
      </c>
      <c r="Z112" s="51" t="n">
        <v>0</v>
      </c>
      <c r="AA112" s="51" t="n">
        <v>0</v>
      </c>
      <c r="AB112" s="51" t="n">
        <v>0</v>
      </c>
      <c r="AC112" s="51" t="n">
        <v>0</v>
      </c>
      <c r="AD112" s="51" t="n">
        <v>0</v>
      </c>
      <c r="AE112" s="51" t="n">
        <v>0</v>
      </c>
      <c r="AF112" s="51" t="n">
        <v>816.77083</v>
      </c>
      <c r="AG112" s="51" t="n">
        <v>5870.00352</v>
      </c>
      <c r="AH112" s="51" t="n">
        <v>816.77083</v>
      </c>
      <c r="AI112" s="51" t="n">
        <v>5053.23269</v>
      </c>
      <c r="AJ112" s="232" t="n">
        <v>0</v>
      </c>
      <c r="AK112" s="51" t="n">
        <v>0</v>
      </c>
      <c r="AL112" s="52"/>
    </row>
    <row r="113" s="51" customFormat="true" ht="15" hidden="false" customHeight="false" outlineLevel="0" collapsed="false">
      <c r="A113" s="1"/>
      <c r="B113" s="1" t="n">
        <v>130615</v>
      </c>
      <c r="C113" s="288" t="s">
        <v>745</v>
      </c>
      <c r="D113" s="51" t="n">
        <v>0</v>
      </c>
      <c r="E113" s="51" t="n">
        <v>0</v>
      </c>
      <c r="F113" s="51" t="n">
        <v>0</v>
      </c>
      <c r="G113" s="51" t="n">
        <v>0</v>
      </c>
      <c r="H113" s="51" t="n">
        <v>0</v>
      </c>
      <c r="I113" s="51" t="n">
        <v>0</v>
      </c>
      <c r="J113" s="51" t="n">
        <v>0</v>
      </c>
      <c r="K113" s="51" t="n">
        <v>0</v>
      </c>
      <c r="L113" s="51" t="n">
        <v>0</v>
      </c>
      <c r="M113" s="51" t="n">
        <v>0</v>
      </c>
      <c r="N113" s="51" t="n">
        <v>0</v>
      </c>
      <c r="O113" s="51" t="n">
        <v>0</v>
      </c>
      <c r="P113" s="51" t="n">
        <v>0</v>
      </c>
      <c r="Q113" s="51" t="n">
        <v>0</v>
      </c>
      <c r="R113" s="51" t="n">
        <v>0</v>
      </c>
      <c r="S113" s="51" t="n">
        <v>0</v>
      </c>
      <c r="T113" s="51" t="n">
        <v>0</v>
      </c>
      <c r="U113" s="51" t="n">
        <v>0</v>
      </c>
      <c r="V113" s="51" t="n">
        <v>0</v>
      </c>
      <c r="W113" s="51" t="n">
        <v>0</v>
      </c>
      <c r="X113" s="51" t="n">
        <v>0</v>
      </c>
      <c r="Y113" s="51" t="n">
        <v>0</v>
      </c>
      <c r="Z113" s="51" t="n">
        <v>0</v>
      </c>
      <c r="AA113" s="51" t="n">
        <v>100</v>
      </c>
      <c r="AB113" s="51" t="n">
        <v>0</v>
      </c>
      <c r="AC113" s="51" t="n">
        <v>0</v>
      </c>
      <c r="AD113" s="51" t="n">
        <v>0</v>
      </c>
      <c r="AE113" s="51" t="n">
        <v>0</v>
      </c>
      <c r="AF113" s="51" t="n">
        <v>100</v>
      </c>
      <c r="AG113" s="51" t="n">
        <v>100</v>
      </c>
      <c r="AH113" s="51" t="n">
        <v>0</v>
      </c>
      <c r="AI113" s="51" t="n">
        <v>0</v>
      </c>
      <c r="AJ113" s="232" t="n">
        <v>0</v>
      </c>
      <c r="AK113" s="51" t="n">
        <v>100</v>
      </c>
      <c r="AL113" s="52"/>
    </row>
    <row r="114" s="93" customFormat="true" ht="15" hidden="false" customHeight="false" outlineLevel="0" collapsed="false">
      <c r="A114" s="6"/>
      <c r="B114" s="6"/>
      <c r="C114" s="371" t="s">
        <v>746</v>
      </c>
      <c r="D114" s="93" t="n">
        <v>33120.31319</v>
      </c>
      <c r="E114" s="93" t="n">
        <v>81186.81493</v>
      </c>
      <c r="F114" s="93" t="n">
        <v>52040.89026</v>
      </c>
      <c r="G114" s="93" t="n">
        <v>44364.71058</v>
      </c>
      <c r="H114" s="93" t="n">
        <v>210712.72896</v>
      </c>
      <c r="I114" s="93" t="n">
        <v>14417.28302</v>
      </c>
      <c r="J114" s="93" t="n">
        <v>76320.69624</v>
      </c>
      <c r="K114" s="93" t="n">
        <v>3515.79996</v>
      </c>
      <c r="L114" s="93" t="n">
        <v>18486.91621</v>
      </c>
      <c r="M114" s="93" t="n">
        <v>7833.14057</v>
      </c>
      <c r="N114" s="93" t="n">
        <v>6130.7133</v>
      </c>
      <c r="O114" s="93" t="n">
        <v>40737.249</v>
      </c>
      <c r="P114" s="93" t="n">
        <v>167441.7983</v>
      </c>
      <c r="Q114" s="93" t="n">
        <v>3159.73866</v>
      </c>
      <c r="R114" s="93" t="n">
        <v>1456.89771</v>
      </c>
      <c r="S114" s="93" t="n">
        <v>816.77083</v>
      </c>
      <c r="T114" s="93" t="n">
        <v>700</v>
      </c>
      <c r="U114" s="93" t="n">
        <v>573.58223</v>
      </c>
      <c r="V114" s="93" t="n">
        <v>5410.39109</v>
      </c>
      <c r="W114" s="93" t="n">
        <v>1784.36839</v>
      </c>
      <c r="X114" s="93" t="n">
        <v>0</v>
      </c>
      <c r="Y114" s="93" t="n">
        <v>1192.1</v>
      </c>
      <c r="Z114" s="93" t="n">
        <v>2514.47806</v>
      </c>
      <c r="AA114" s="93" t="n">
        <v>100</v>
      </c>
      <c r="AB114" s="93" t="n">
        <v>2180.2079</v>
      </c>
      <c r="AC114" s="93" t="n">
        <v>347.87525</v>
      </c>
      <c r="AD114" s="93" t="n">
        <v>100</v>
      </c>
      <c r="AE114" s="93" t="n">
        <v>912.36218</v>
      </c>
      <c r="AF114" s="93" t="n">
        <v>21248.7723</v>
      </c>
      <c r="AG114" s="93" t="n">
        <v>399403.29956</v>
      </c>
      <c r="AH114" s="93" t="n">
        <v>254858.61322</v>
      </c>
      <c r="AI114" s="93" t="n">
        <v>139806.52782</v>
      </c>
      <c r="AJ114" s="374" t="n">
        <v>0</v>
      </c>
      <c r="AK114" s="93" t="n">
        <v>4738.15852</v>
      </c>
      <c r="AL114" s="214"/>
    </row>
    <row r="115" s="51" customFormat="true" ht="15" hidden="true" customHeight="false" outlineLevel="0" collapsed="false">
      <c r="A115" s="1"/>
      <c r="B115" s="1" t="n">
        <v>140115</v>
      </c>
      <c r="C115" s="288" t="s">
        <v>747</v>
      </c>
      <c r="D115" s="51" t="n">
        <v>97539.065</v>
      </c>
      <c r="E115" s="51" t="n">
        <v>80706.99484</v>
      </c>
      <c r="F115" s="51" t="n">
        <v>353169.01702</v>
      </c>
      <c r="G115" s="51" t="n">
        <v>223954.63259</v>
      </c>
      <c r="H115" s="51" t="n">
        <v>755369.70945</v>
      </c>
      <c r="I115" s="51" t="n">
        <v>29164.27544</v>
      </c>
      <c r="J115" s="51" t="n">
        <v>151118.55615</v>
      </c>
      <c r="K115" s="51" t="n">
        <v>8427.6103</v>
      </c>
      <c r="L115" s="51" t="n">
        <v>194133.6224</v>
      </c>
      <c r="M115" s="51" t="n">
        <v>44910.14753</v>
      </c>
      <c r="N115" s="51" t="n">
        <v>41485.2589</v>
      </c>
      <c r="O115" s="51" t="n">
        <v>53208.137</v>
      </c>
      <c r="P115" s="51" t="n">
        <v>522447.60772</v>
      </c>
      <c r="Q115" s="51" t="n">
        <v>3895.69039</v>
      </c>
      <c r="R115" s="51" t="n">
        <v>1932.43377</v>
      </c>
      <c r="S115" s="51" t="n">
        <v>1605.72024</v>
      </c>
      <c r="T115" s="51" t="n">
        <v>180.79959</v>
      </c>
      <c r="U115" s="51" t="n">
        <v>0</v>
      </c>
      <c r="V115" s="51" t="n">
        <v>6685.67539</v>
      </c>
      <c r="W115" s="51" t="n">
        <v>143.31612</v>
      </c>
      <c r="X115" s="51" t="n">
        <v>425.44509</v>
      </c>
      <c r="Y115" s="51" t="n">
        <v>1403.17292</v>
      </c>
      <c r="Z115" s="51" t="n">
        <v>0</v>
      </c>
      <c r="AA115" s="51" t="n">
        <v>0</v>
      </c>
      <c r="AB115" s="51" t="n">
        <v>14827.54937</v>
      </c>
      <c r="AC115" s="51" t="n">
        <v>1395.04564</v>
      </c>
      <c r="AD115" s="51" t="n">
        <v>0</v>
      </c>
      <c r="AE115" s="51" t="n">
        <v>793.19861</v>
      </c>
      <c r="AF115" s="51" t="n">
        <v>33288.04713</v>
      </c>
      <c r="AG115" s="51" t="n">
        <v>1311105.3643</v>
      </c>
      <c r="AH115" s="51" t="n">
        <v>1074391.44524</v>
      </c>
      <c r="AI115" s="51" t="n">
        <v>221743.05357</v>
      </c>
      <c r="AJ115" s="232" t="n">
        <v>0</v>
      </c>
      <c r="AK115" s="51" t="n">
        <v>14970.86549</v>
      </c>
      <c r="AL115" s="52"/>
    </row>
    <row r="116" s="51" customFormat="true" ht="15" hidden="true" customHeight="false" outlineLevel="0" collapsed="false">
      <c r="A116" s="1"/>
      <c r="B116" s="1" t="n">
        <v>140215</v>
      </c>
      <c r="C116" s="288" t="s">
        <v>748</v>
      </c>
      <c r="D116" s="51" t="n">
        <v>92659.32025</v>
      </c>
      <c r="E116" s="51" t="n">
        <v>93363.96675</v>
      </c>
      <c r="F116" s="51" t="n">
        <v>140292.74329</v>
      </c>
      <c r="G116" s="51" t="n">
        <v>20118.9466</v>
      </c>
      <c r="H116" s="51" t="n">
        <v>346434.97689</v>
      </c>
      <c r="I116" s="51" t="n">
        <v>46502.36917</v>
      </c>
      <c r="J116" s="51" t="n">
        <v>13445.08375</v>
      </c>
      <c r="K116" s="51" t="n">
        <v>12906.83207</v>
      </c>
      <c r="L116" s="51" t="n">
        <v>13579.83366</v>
      </c>
      <c r="M116" s="51" t="n">
        <v>16519.13321</v>
      </c>
      <c r="N116" s="51" t="n">
        <v>6189.85692</v>
      </c>
      <c r="O116" s="51" t="n">
        <v>0</v>
      </c>
      <c r="P116" s="51" t="n">
        <v>109143.10878</v>
      </c>
      <c r="Q116" s="51" t="n">
        <v>1754.71874</v>
      </c>
      <c r="R116" s="51" t="n">
        <v>12.93266</v>
      </c>
      <c r="S116" s="51" t="n">
        <v>813.65417</v>
      </c>
      <c r="T116" s="51" t="n">
        <v>872.39538</v>
      </c>
      <c r="U116" s="51" t="n">
        <v>446.8653</v>
      </c>
      <c r="V116" s="51" t="n">
        <v>7276.68056</v>
      </c>
      <c r="W116" s="51" t="n">
        <v>385.30019</v>
      </c>
      <c r="X116" s="51" t="n">
        <v>255.95662</v>
      </c>
      <c r="Y116" s="51" t="n">
        <v>4158.77286</v>
      </c>
      <c r="Z116" s="51" t="n">
        <v>48324.41983</v>
      </c>
      <c r="AA116" s="51" t="n">
        <v>253.39013</v>
      </c>
      <c r="AB116" s="51" t="n">
        <v>199.24531</v>
      </c>
      <c r="AC116" s="51" t="n">
        <v>3874.51795</v>
      </c>
      <c r="AD116" s="51" t="n">
        <v>1.5424</v>
      </c>
      <c r="AE116" s="51" t="n">
        <v>160.80753</v>
      </c>
      <c r="AF116" s="51" t="n">
        <v>68791.19963</v>
      </c>
      <c r="AG116" s="51" t="n">
        <v>524369.2853</v>
      </c>
      <c r="AH116" s="51" t="n">
        <v>222284.1903</v>
      </c>
      <c r="AI116" s="51" t="n">
        <v>300798.75167</v>
      </c>
      <c r="AJ116" s="232" t="n">
        <v>0</v>
      </c>
      <c r="AK116" s="51" t="n">
        <v>1286.34333</v>
      </c>
      <c r="AL116" s="52"/>
    </row>
    <row r="117" s="51" customFormat="true" ht="15" hidden="true" customHeight="false" outlineLevel="0" collapsed="false">
      <c r="A117" s="1"/>
      <c r="B117" s="1" t="n">
        <v>140315</v>
      </c>
      <c r="C117" s="288" t="s">
        <v>749</v>
      </c>
      <c r="D117" s="51" t="n">
        <v>6437.04909</v>
      </c>
      <c r="E117" s="51" t="n">
        <v>6756.01319</v>
      </c>
      <c r="F117" s="51" t="n">
        <v>11892.64665</v>
      </c>
      <c r="G117" s="51" t="n">
        <v>1361.93535</v>
      </c>
      <c r="H117" s="51" t="n">
        <v>26447.64428</v>
      </c>
      <c r="I117" s="51" t="n">
        <v>717.37964</v>
      </c>
      <c r="J117" s="51" t="n">
        <v>2815.2515</v>
      </c>
      <c r="K117" s="51" t="n">
        <v>1494.17213</v>
      </c>
      <c r="L117" s="51" t="n">
        <v>2253.06618</v>
      </c>
      <c r="M117" s="51" t="n">
        <v>554.19377</v>
      </c>
      <c r="N117" s="51" t="n">
        <v>2290.34606</v>
      </c>
      <c r="O117" s="51" t="n">
        <v>11.64</v>
      </c>
      <c r="P117" s="51" t="n">
        <v>10136.04928</v>
      </c>
      <c r="Q117" s="51" t="n">
        <v>20.18708</v>
      </c>
      <c r="R117" s="51" t="n">
        <v>34.7831</v>
      </c>
      <c r="S117" s="51" t="n">
        <v>0</v>
      </c>
      <c r="T117" s="51" t="n">
        <v>43.00324</v>
      </c>
      <c r="U117" s="51" t="n">
        <v>0</v>
      </c>
      <c r="V117" s="51" t="n">
        <v>1593.01771</v>
      </c>
      <c r="W117" s="51" t="n">
        <v>256.30906</v>
      </c>
      <c r="X117" s="51" t="n">
        <v>0</v>
      </c>
      <c r="Y117" s="51" t="n">
        <v>508.11078</v>
      </c>
      <c r="Z117" s="51" t="n">
        <v>0</v>
      </c>
      <c r="AA117" s="51" t="n">
        <v>0</v>
      </c>
      <c r="AB117" s="51" t="n">
        <v>20.24294</v>
      </c>
      <c r="AC117" s="51" t="n">
        <v>31.54115</v>
      </c>
      <c r="AD117" s="51" t="n">
        <v>0</v>
      </c>
      <c r="AE117" s="51" t="n">
        <v>122.68258</v>
      </c>
      <c r="AF117" s="51" t="n">
        <v>2629.87764</v>
      </c>
      <c r="AG117" s="51" t="n">
        <v>39213.5712</v>
      </c>
      <c r="AH117" s="51" t="n">
        <v>22961.10405</v>
      </c>
      <c r="AI117" s="51" t="n">
        <v>15975.91515</v>
      </c>
      <c r="AJ117" s="232" t="n">
        <v>0</v>
      </c>
      <c r="AK117" s="51" t="n">
        <v>276.552</v>
      </c>
      <c r="AL117" s="52"/>
    </row>
    <row r="118" s="51" customFormat="true" ht="15" hidden="true" customHeight="false" outlineLevel="0" collapsed="false">
      <c r="A118" s="1"/>
      <c r="B118" s="1" t="n">
        <v>140415</v>
      </c>
      <c r="C118" s="288" t="s">
        <v>750</v>
      </c>
      <c r="D118" s="51" t="n">
        <v>6830.03444</v>
      </c>
      <c r="E118" s="51" t="n">
        <v>41.09905</v>
      </c>
      <c r="F118" s="51" t="n">
        <v>95171.10148</v>
      </c>
      <c r="G118" s="51" t="n">
        <v>456.0171</v>
      </c>
      <c r="H118" s="51" t="n">
        <v>102498.25207</v>
      </c>
      <c r="I118" s="51" t="n">
        <v>968.46138</v>
      </c>
      <c r="J118" s="51" t="n">
        <v>0</v>
      </c>
      <c r="K118" s="51" t="n">
        <v>372.54335</v>
      </c>
      <c r="L118" s="51" t="n">
        <v>1410.11415</v>
      </c>
      <c r="M118" s="51" t="n">
        <v>999.77578</v>
      </c>
      <c r="N118" s="51" t="n">
        <v>137.29062</v>
      </c>
      <c r="O118" s="51" t="n">
        <v>0</v>
      </c>
      <c r="P118" s="51" t="n">
        <v>3888.18528</v>
      </c>
      <c r="Q118" s="51" t="n">
        <v>66.54638</v>
      </c>
      <c r="R118" s="51" t="n">
        <v>38.11361</v>
      </c>
      <c r="S118" s="51" t="n">
        <v>389.26719</v>
      </c>
      <c r="T118" s="51" t="n">
        <v>198.10366</v>
      </c>
      <c r="U118" s="51" t="n">
        <v>10722.14506</v>
      </c>
      <c r="V118" s="51" t="n">
        <v>7165.94565</v>
      </c>
      <c r="W118" s="51" t="n">
        <v>36633.70964</v>
      </c>
      <c r="X118" s="51" t="n">
        <v>0</v>
      </c>
      <c r="Y118" s="51" t="n">
        <v>41.62057</v>
      </c>
      <c r="Z118" s="51" t="n">
        <v>13155.34938</v>
      </c>
      <c r="AA118" s="51" t="n">
        <v>7718.59794</v>
      </c>
      <c r="AB118" s="51" t="n">
        <v>28584.032</v>
      </c>
      <c r="AC118" s="51" t="n">
        <v>601.86066</v>
      </c>
      <c r="AD118" s="51" t="n">
        <v>10856.77405</v>
      </c>
      <c r="AE118" s="51" t="n">
        <v>10.92397</v>
      </c>
      <c r="AF118" s="51" t="n">
        <v>116182.98976</v>
      </c>
      <c r="AG118" s="51" t="n">
        <v>222569.42711</v>
      </c>
      <c r="AH118" s="51" t="n">
        <v>106380.41021</v>
      </c>
      <c r="AI118" s="51" t="n">
        <v>21673.75821</v>
      </c>
      <c r="AJ118" s="232" t="n">
        <v>0</v>
      </c>
      <c r="AK118" s="51" t="n">
        <v>94515.25869</v>
      </c>
      <c r="AL118" s="52"/>
    </row>
    <row r="119" s="51" customFormat="true" ht="15" hidden="true" customHeight="false" outlineLevel="0" collapsed="false">
      <c r="A119" s="1"/>
      <c r="B119" s="1" t="n">
        <v>140515</v>
      </c>
      <c r="C119" s="288" t="s">
        <v>751</v>
      </c>
      <c r="D119" s="51" t="n">
        <v>0</v>
      </c>
      <c r="E119" s="51" t="n">
        <v>833.77585</v>
      </c>
      <c r="F119" s="51" t="n">
        <v>3979.14101</v>
      </c>
      <c r="G119" s="51" t="n">
        <v>67.89266</v>
      </c>
      <c r="H119" s="51" t="n">
        <v>4880.80952</v>
      </c>
      <c r="I119" s="51" t="n">
        <v>139.64021</v>
      </c>
      <c r="J119" s="51" t="n">
        <v>0</v>
      </c>
      <c r="K119" s="51" t="n">
        <v>11.88424</v>
      </c>
      <c r="L119" s="51" t="n">
        <v>57.0579</v>
      </c>
      <c r="M119" s="51" t="n">
        <v>2.43284</v>
      </c>
      <c r="N119" s="51" t="n">
        <v>0.59195</v>
      </c>
      <c r="O119" s="51" t="n">
        <v>0</v>
      </c>
      <c r="P119" s="51" t="n">
        <v>211.60714</v>
      </c>
      <c r="Q119" s="51" t="n">
        <v>0.77199</v>
      </c>
      <c r="R119" s="51" t="n">
        <v>41.76275</v>
      </c>
      <c r="S119" s="51" t="n">
        <v>0</v>
      </c>
      <c r="T119" s="51" t="n">
        <v>0</v>
      </c>
      <c r="U119" s="51" t="n">
        <v>0</v>
      </c>
      <c r="V119" s="51" t="n">
        <v>5.71631</v>
      </c>
      <c r="W119" s="51" t="n">
        <v>0</v>
      </c>
      <c r="X119" s="51" t="n">
        <v>0</v>
      </c>
      <c r="Y119" s="51" t="n">
        <v>0</v>
      </c>
      <c r="Z119" s="51" t="n">
        <v>0</v>
      </c>
      <c r="AA119" s="51" t="n">
        <v>0</v>
      </c>
      <c r="AB119" s="51" t="n">
        <v>261.46212</v>
      </c>
      <c r="AC119" s="51" t="n">
        <v>0</v>
      </c>
      <c r="AD119" s="51" t="n">
        <v>0</v>
      </c>
      <c r="AE119" s="51" t="n">
        <v>0</v>
      </c>
      <c r="AF119" s="51" t="n">
        <v>309.71317</v>
      </c>
      <c r="AG119" s="51" t="n">
        <v>5402.12983</v>
      </c>
      <c r="AH119" s="51" t="n">
        <v>4154.59542</v>
      </c>
      <c r="AI119" s="51" t="n">
        <v>986.07229</v>
      </c>
      <c r="AJ119" s="232" t="n">
        <v>0</v>
      </c>
      <c r="AK119" s="51" t="n">
        <v>261.46212</v>
      </c>
      <c r="AL119" s="52"/>
    </row>
    <row r="120" s="51" customFormat="true" ht="15" hidden="true" customHeight="false" outlineLevel="0" collapsed="false">
      <c r="A120" s="1"/>
      <c r="B120" s="1" t="n">
        <v>140615</v>
      </c>
      <c r="C120" s="288" t="s">
        <v>752</v>
      </c>
      <c r="D120" s="51" t="n">
        <v>0</v>
      </c>
      <c r="E120" s="51" t="n">
        <v>0.14257</v>
      </c>
      <c r="F120" s="51" t="n">
        <v>405.89155</v>
      </c>
      <c r="G120" s="51" t="n">
        <v>190.27033</v>
      </c>
      <c r="H120" s="51" t="n">
        <v>596.30445</v>
      </c>
      <c r="I120" s="51" t="n">
        <v>33.69045</v>
      </c>
      <c r="J120" s="51" t="n">
        <v>260.94932</v>
      </c>
      <c r="K120" s="51" t="n">
        <v>3.27838</v>
      </c>
      <c r="L120" s="51" t="n">
        <v>0</v>
      </c>
      <c r="M120" s="51" t="n">
        <v>0</v>
      </c>
      <c r="N120" s="51" t="n">
        <v>2.13035</v>
      </c>
      <c r="O120" s="51" t="n">
        <v>0</v>
      </c>
      <c r="P120" s="51" t="n">
        <v>300.0485</v>
      </c>
      <c r="Q120" s="51" t="n">
        <v>28.57894</v>
      </c>
      <c r="R120" s="51" t="n">
        <v>0</v>
      </c>
      <c r="S120" s="51" t="n">
        <v>0</v>
      </c>
      <c r="T120" s="51" t="n">
        <v>0</v>
      </c>
      <c r="U120" s="51" t="n">
        <v>0</v>
      </c>
      <c r="V120" s="51" t="n">
        <v>1.11817</v>
      </c>
      <c r="W120" s="51" t="n">
        <v>0</v>
      </c>
      <c r="X120" s="51" t="n">
        <v>0</v>
      </c>
      <c r="Y120" s="51" t="n">
        <v>202.35112</v>
      </c>
      <c r="Z120" s="51" t="n">
        <v>678.82325</v>
      </c>
      <c r="AA120" s="51" t="n">
        <v>0</v>
      </c>
      <c r="AB120" s="51" t="n">
        <v>1.04207</v>
      </c>
      <c r="AC120" s="51" t="n">
        <v>0</v>
      </c>
      <c r="AD120" s="51" t="n">
        <v>0</v>
      </c>
      <c r="AE120" s="51" t="n">
        <v>0</v>
      </c>
      <c r="AF120" s="51" t="n">
        <v>911.91355</v>
      </c>
      <c r="AG120" s="51" t="n">
        <v>1808.2665</v>
      </c>
      <c r="AH120" s="51" t="n">
        <v>860.35972</v>
      </c>
      <c r="AI120" s="51" t="n">
        <v>946.86471</v>
      </c>
      <c r="AJ120" s="232" t="n">
        <v>0</v>
      </c>
      <c r="AK120" s="51" t="n">
        <v>1.04207</v>
      </c>
      <c r="AL120" s="52"/>
    </row>
    <row r="121" s="51" customFormat="true" ht="15" hidden="true" customHeight="false" outlineLevel="0" collapsed="false">
      <c r="A121" s="1"/>
      <c r="B121" s="1" t="n">
        <v>140715</v>
      </c>
      <c r="C121" s="288" t="s">
        <v>753</v>
      </c>
      <c r="D121" s="51" t="n">
        <v>0</v>
      </c>
      <c r="E121" s="51" t="n">
        <v>4.48241</v>
      </c>
      <c r="F121" s="51" t="n">
        <v>111.79229</v>
      </c>
      <c r="G121" s="51" t="n">
        <v>14.65108</v>
      </c>
      <c r="H121" s="51" t="n">
        <v>130.92578</v>
      </c>
      <c r="I121" s="51" t="n">
        <v>0.17394</v>
      </c>
      <c r="J121" s="51" t="n">
        <v>2.21672</v>
      </c>
      <c r="K121" s="51" t="n">
        <v>36.31781</v>
      </c>
      <c r="L121" s="51" t="n">
        <v>0</v>
      </c>
      <c r="M121" s="51" t="n">
        <v>0</v>
      </c>
      <c r="N121" s="51" t="n">
        <v>1.79692</v>
      </c>
      <c r="O121" s="51" t="n">
        <v>0</v>
      </c>
      <c r="P121" s="51" t="n">
        <v>40.50539</v>
      </c>
      <c r="Q121" s="51" t="n">
        <v>0</v>
      </c>
      <c r="R121" s="51" t="n">
        <v>0</v>
      </c>
      <c r="S121" s="51" t="n">
        <v>0</v>
      </c>
      <c r="T121" s="51" t="n">
        <v>0</v>
      </c>
      <c r="U121" s="51" t="n">
        <v>0</v>
      </c>
      <c r="V121" s="51" t="n">
        <v>3.06774</v>
      </c>
      <c r="W121" s="51" t="n">
        <v>0</v>
      </c>
      <c r="X121" s="51" t="n">
        <v>0</v>
      </c>
      <c r="Y121" s="51" t="n">
        <v>0</v>
      </c>
      <c r="Z121" s="51" t="n">
        <v>0</v>
      </c>
      <c r="AA121" s="51" t="n">
        <v>0</v>
      </c>
      <c r="AB121" s="51" t="n">
        <v>0.35304</v>
      </c>
      <c r="AC121" s="51" t="n">
        <v>0</v>
      </c>
      <c r="AD121" s="51" t="n">
        <v>0</v>
      </c>
      <c r="AE121" s="51" t="n">
        <v>0</v>
      </c>
      <c r="AF121" s="51" t="n">
        <v>3.42078</v>
      </c>
      <c r="AG121" s="51" t="n">
        <v>174.85195</v>
      </c>
      <c r="AH121" s="51" t="n">
        <v>133.52475</v>
      </c>
      <c r="AI121" s="51" t="n">
        <v>40.97416</v>
      </c>
      <c r="AJ121" s="232" t="n">
        <v>0</v>
      </c>
      <c r="AK121" s="51" t="n">
        <v>0.35304</v>
      </c>
      <c r="AL121" s="52"/>
    </row>
    <row r="122" s="51" customFormat="true" ht="15" hidden="true" customHeight="false" outlineLevel="0" collapsed="false">
      <c r="A122" s="1"/>
      <c r="B122" s="1" t="n">
        <v>140815</v>
      </c>
      <c r="C122" s="288" t="s">
        <v>754</v>
      </c>
      <c r="D122" s="51" t="n">
        <v>0</v>
      </c>
      <c r="E122" s="51" t="n">
        <v>0</v>
      </c>
      <c r="F122" s="51" t="n">
        <v>68.08429</v>
      </c>
      <c r="G122" s="51" t="n">
        <v>12.71447</v>
      </c>
      <c r="H122" s="51" t="n">
        <v>80.79876</v>
      </c>
      <c r="I122" s="51" t="n">
        <v>0</v>
      </c>
      <c r="J122" s="51" t="n">
        <v>0</v>
      </c>
      <c r="K122" s="51" t="n">
        <v>2.19869</v>
      </c>
      <c r="L122" s="51" t="n">
        <v>0</v>
      </c>
      <c r="M122" s="51" t="n">
        <v>0</v>
      </c>
      <c r="N122" s="51" t="n">
        <v>0</v>
      </c>
      <c r="O122" s="51" t="n">
        <v>0</v>
      </c>
      <c r="P122" s="51" t="n">
        <v>2.19869</v>
      </c>
      <c r="Q122" s="51" t="n">
        <v>0</v>
      </c>
      <c r="R122" s="51" t="n">
        <v>0</v>
      </c>
      <c r="S122" s="51" t="n">
        <v>0</v>
      </c>
      <c r="T122" s="51" t="n">
        <v>0</v>
      </c>
      <c r="U122" s="51" t="n">
        <v>0</v>
      </c>
      <c r="V122" s="51" t="n">
        <v>3.55766</v>
      </c>
      <c r="W122" s="51" t="n">
        <v>14.99643</v>
      </c>
      <c r="X122" s="51" t="n">
        <v>0</v>
      </c>
      <c r="Y122" s="51" t="n">
        <v>0</v>
      </c>
      <c r="Z122" s="51" t="n">
        <v>541.42709</v>
      </c>
      <c r="AA122" s="51" t="n">
        <v>0</v>
      </c>
      <c r="AB122" s="51" t="n">
        <v>81.91452</v>
      </c>
      <c r="AC122" s="51" t="n">
        <v>0</v>
      </c>
      <c r="AD122" s="51" t="n">
        <v>0</v>
      </c>
      <c r="AE122" s="51" t="n">
        <v>0</v>
      </c>
      <c r="AF122" s="51" t="n">
        <v>641.8957</v>
      </c>
      <c r="AG122" s="51" t="n">
        <v>724.89315</v>
      </c>
      <c r="AH122" s="51" t="n">
        <v>84.35642</v>
      </c>
      <c r="AI122" s="51" t="n">
        <v>543.62578</v>
      </c>
      <c r="AJ122" s="232" t="n">
        <v>0</v>
      </c>
      <c r="AK122" s="51" t="n">
        <v>96.91095</v>
      </c>
      <c r="AL122" s="52"/>
    </row>
    <row r="123" s="51" customFormat="true" ht="15" hidden="true" customHeight="false" outlineLevel="0" collapsed="false">
      <c r="A123" s="1"/>
      <c r="B123" s="1" t="n">
        <v>141115</v>
      </c>
      <c r="C123" s="288" t="s">
        <v>755</v>
      </c>
      <c r="D123" s="51" t="n">
        <v>341.08452</v>
      </c>
      <c r="E123" s="51" t="n">
        <v>252.1914</v>
      </c>
      <c r="F123" s="51" t="n">
        <v>1389.49009</v>
      </c>
      <c r="G123" s="51" t="n">
        <v>162.6292</v>
      </c>
      <c r="H123" s="51" t="n">
        <v>2145.39521</v>
      </c>
      <c r="I123" s="51" t="n">
        <v>204.95953</v>
      </c>
      <c r="J123" s="51" t="n">
        <v>134.50698</v>
      </c>
      <c r="K123" s="51" t="n">
        <v>10.23056</v>
      </c>
      <c r="L123" s="51" t="n">
        <v>487.30349</v>
      </c>
      <c r="M123" s="51" t="n">
        <v>55.25669</v>
      </c>
      <c r="N123" s="51" t="n">
        <v>145.02051</v>
      </c>
      <c r="O123" s="51" t="n">
        <v>0</v>
      </c>
      <c r="P123" s="51" t="n">
        <v>1037.27776</v>
      </c>
      <c r="Q123" s="51" t="n">
        <v>12.58813</v>
      </c>
      <c r="R123" s="51" t="n">
        <v>215.96903</v>
      </c>
      <c r="S123" s="51" t="n">
        <v>45.37345</v>
      </c>
      <c r="T123" s="51" t="n">
        <v>0.36026</v>
      </c>
      <c r="U123" s="51" t="n">
        <v>0</v>
      </c>
      <c r="V123" s="51" t="n">
        <v>53.3888</v>
      </c>
      <c r="W123" s="51" t="n">
        <v>44.9906</v>
      </c>
      <c r="X123" s="51" t="n">
        <v>0</v>
      </c>
      <c r="Y123" s="51" t="n">
        <v>81.00029</v>
      </c>
      <c r="Z123" s="51" t="n">
        <v>0</v>
      </c>
      <c r="AA123" s="51" t="n">
        <v>0</v>
      </c>
      <c r="AB123" s="51" t="n">
        <v>128.32755</v>
      </c>
      <c r="AC123" s="51" t="n">
        <v>18.8404</v>
      </c>
      <c r="AD123" s="51" t="n">
        <v>0</v>
      </c>
      <c r="AE123" s="51" t="n">
        <v>3.77161</v>
      </c>
      <c r="AF123" s="51" t="n">
        <v>604.61012</v>
      </c>
      <c r="AG123" s="51" t="n">
        <v>3787.28309</v>
      </c>
      <c r="AH123" s="51" t="n">
        <v>2711.55025</v>
      </c>
      <c r="AI123" s="51" t="n">
        <v>902.41469</v>
      </c>
      <c r="AJ123" s="232" t="n">
        <v>0</v>
      </c>
      <c r="AK123" s="51" t="n">
        <v>173.31815</v>
      </c>
      <c r="AL123" s="52"/>
    </row>
    <row r="124" s="51" customFormat="true" ht="15" hidden="true" customHeight="false" outlineLevel="0" collapsed="false">
      <c r="A124" s="1"/>
      <c r="B124" s="1" t="n">
        <v>141215</v>
      </c>
      <c r="C124" s="288" t="s">
        <v>756</v>
      </c>
      <c r="D124" s="51" t="n">
        <v>1348.36822</v>
      </c>
      <c r="E124" s="51" t="n">
        <v>651.62371</v>
      </c>
      <c r="F124" s="51" t="n">
        <v>6820.51752</v>
      </c>
      <c r="G124" s="51" t="n">
        <v>881.5521</v>
      </c>
      <c r="H124" s="51" t="n">
        <v>9702.06155</v>
      </c>
      <c r="I124" s="51" t="n">
        <v>934.35789</v>
      </c>
      <c r="J124" s="51" t="n">
        <v>134.24542</v>
      </c>
      <c r="K124" s="51" t="n">
        <v>336.70372</v>
      </c>
      <c r="L124" s="51" t="n">
        <v>443.07642</v>
      </c>
      <c r="M124" s="51" t="n">
        <v>451.45756</v>
      </c>
      <c r="N124" s="51" t="n">
        <v>185.38997</v>
      </c>
      <c r="O124" s="51" t="n">
        <v>0</v>
      </c>
      <c r="P124" s="51" t="n">
        <v>2485.23098</v>
      </c>
      <c r="Q124" s="51" t="n">
        <v>139.45471</v>
      </c>
      <c r="R124" s="51" t="n">
        <v>0</v>
      </c>
      <c r="S124" s="51" t="n">
        <v>14.62744</v>
      </c>
      <c r="T124" s="51" t="n">
        <v>41.09049</v>
      </c>
      <c r="U124" s="51" t="n">
        <v>17.95524</v>
      </c>
      <c r="V124" s="51" t="n">
        <v>138.48602</v>
      </c>
      <c r="W124" s="51" t="n">
        <v>20.8768</v>
      </c>
      <c r="X124" s="51" t="n">
        <v>0</v>
      </c>
      <c r="Y124" s="51" t="n">
        <v>2255.81943</v>
      </c>
      <c r="Z124" s="51" t="n">
        <v>2893.17197</v>
      </c>
      <c r="AA124" s="51" t="n">
        <v>0</v>
      </c>
      <c r="AB124" s="51" t="n">
        <v>7.43198</v>
      </c>
      <c r="AC124" s="51" t="n">
        <v>253.56331</v>
      </c>
      <c r="AD124" s="51" t="n">
        <v>0.15183</v>
      </c>
      <c r="AE124" s="51" t="n">
        <v>13.97102</v>
      </c>
      <c r="AF124" s="51" t="n">
        <v>5796.60024</v>
      </c>
      <c r="AG124" s="51" t="n">
        <v>17983.89277</v>
      </c>
      <c r="AH124" s="51" t="n">
        <v>9336.88678</v>
      </c>
      <c r="AI124" s="51" t="n">
        <v>8600.59014</v>
      </c>
      <c r="AJ124" s="232" t="n">
        <v>0</v>
      </c>
      <c r="AK124" s="51" t="n">
        <v>46.41585</v>
      </c>
      <c r="AL124" s="52"/>
    </row>
    <row r="125" s="51" customFormat="true" ht="15" hidden="true" customHeight="false" outlineLevel="0" collapsed="false">
      <c r="A125" s="1"/>
      <c r="B125" s="1" t="n">
        <v>141315</v>
      </c>
      <c r="C125" s="288" t="s">
        <v>757</v>
      </c>
      <c r="D125" s="51" t="n">
        <v>61.15541</v>
      </c>
      <c r="E125" s="51" t="n">
        <v>100.34641</v>
      </c>
      <c r="F125" s="51" t="n">
        <v>318.16023</v>
      </c>
      <c r="G125" s="51" t="n">
        <v>14.56942</v>
      </c>
      <c r="H125" s="51" t="n">
        <v>494.23147</v>
      </c>
      <c r="I125" s="51" t="n">
        <v>18.15</v>
      </c>
      <c r="J125" s="51" t="n">
        <v>11.52773</v>
      </c>
      <c r="K125" s="51" t="n">
        <v>18.83634</v>
      </c>
      <c r="L125" s="51" t="n">
        <v>86.03228</v>
      </c>
      <c r="M125" s="51" t="n">
        <v>2.78634</v>
      </c>
      <c r="N125" s="51" t="n">
        <v>16.21934</v>
      </c>
      <c r="O125" s="51" t="n">
        <v>0</v>
      </c>
      <c r="P125" s="51" t="n">
        <v>153.55203</v>
      </c>
      <c r="Q125" s="51" t="n">
        <v>0</v>
      </c>
      <c r="R125" s="51" t="n">
        <v>0</v>
      </c>
      <c r="S125" s="51" t="n">
        <v>0</v>
      </c>
      <c r="T125" s="51" t="n">
        <v>0.35018</v>
      </c>
      <c r="U125" s="51" t="n">
        <v>0</v>
      </c>
      <c r="V125" s="51" t="n">
        <v>12.77638</v>
      </c>
      <c r="W125" s="51" t="n">
        <v>41.15366</v>
      </c>
      <c r="X125" s="51" t="n">
        <v>0</v>
      </c>
      <c r="Y125" s="51" t="n">
        <v>60.95792</v>
      </c>
      <c r="Z125" s="51" t="n">
        <v>0</v>
      </c>
      <c r="AA125" s="51" t="n">
        <v>1.2254</v>
      </c>
      <c r="AB125" s="51" t="n">
        <v>0.3352</v>
      </c>
      <c r="AC125" s="51" t="n">
        <v>0.88036</v>
      </c>
      <c r="AD125" s="51" t="n">
        <v>0</v>
      </c>
      <c r="AE125" s="51" t="n">
        <v>6.41486</v>
      </c>
      <c r="AF125" s="51" t="n">
        <v>124.09396</v>
      </c>
      <c r="AG125" s="51" t="n">
        <v>771.87746</v>
      </c>
      <c r="AH125" s="51" t="n">
        <v>469.36694</v>
      </c>
      <c r="AI125" s="51" t="n">
        <v>259.79626</v>
      </c>
      <c r="AJ125" s="232" t="n">
        <v>0</v>
      </c>
      <c r="AK125" s="51" t="n">
        <v>42.71426</v>
      </c>
      <c r="AL125" s="52"/>
    </row>
    <row r="126" s="51" customFormat="true" ht="15" hidden="true" customHeight="false" outlineLevel="0" collapsed="false">
      <c r="A126" s="1"/>
      <c r="B126" s="1" t="n">
        <v>141415</v>
      </c>
      <c r="C126" s="288" t="s">
        <v>758</v>
      </c>
      <c r="D126" s="51" t="n">
        <v>90.84164</v>
      </c>
      <c r="E126" s="51" t="n">
        <v>0</v>
      </c>
      <c r="F126" s="51" t="n">
        <v>3254.60103</v>
      </c>
      <c r="G126" s="51" t="n">
        <v>38.17287</v>
      </c>
      <c r="H126" s="51" t="n">
        <v>3383.61554</v>
      </c>
      <c r="I126" s="51" t="n">
        <v>80.36361</v>
      </c>
      <c r="J126" s="51" t="n">
        <v>0</v>
      </c>
      <c r="K126" s="51" t="n">
        <v>28.90699</v>
      </c>
      <c r="L126" s="51" t="n">
        <v>87.48093</v>
      </c>
      <c r="M126" s="51" t="n">
        <v>37.04403</v>
      </c>
      <c r="N126" s="51" t="n">
        <v>24.57005</v>
      </c>
      <c r="O126" s="51" t="n">
        <v>0</v>
      </c>
      <c r="P126" s="51" t="n">
        <v>258.36561</v>
      </c>
      <c r="Q126" s="51" t="n">
        <v>5.64908</v>
      </c>
      <c r="R126" s="51" t="n">
        <v>0</v>
      </c>
      <c r="S126" s="51" t="n">
        <v>96.88734</v>
      </c>
      <c r="T126" s="51" t="n">
        <v>8.36238</v>
      </c>
      <c r="U126" s="51" t="n">
        <v>267.35056</v>
      </c>
      <c r="V126" s="51" t="n">
        <v>160.05</v>
      </c>
      <c r="W126" s="51" t="n">
        <v>2560.39929</v>
      </c>
      <c r="X126" s="51" t="n">
        <v>0</v>
      </c>
      <c r="Y126" s="51" t="n">
        <v>0.0819</v>
      </c>
      <c r="Z126" s="51" t="n">
        <v>820.46446</v>
      </c>
      <c r="AA126" s="51" t="n">
        <v>11.02378</v>
      </c>
      <c r="AB126" s="51" t="n">
        <v>802.08545</v>
      </c>
      <c r="AC126" s="51" t="n">
        <v>63.34368</v>
      </c>
      <c r="AD126" s="51" t="n">
        <v>502.06032</v>
      </c>
      <c r="AE126" s="51" t="n">
        <v>2.69903</v>
      </c>
      <c r="AF126" s="51" t="n">
        <v>5300.45727</v>
      </c>
      <c r="AG126" s="51" t="n">
        <v>8942.43842</v>
      </c>
      <c r="AH126" s="51" t="n">
        <v>3764.84896</v>
      </c>
      <c r="AI126" s="51" t="n">
        <v>1034.67006</v>
      </c>
      <c r="AJ126" s="232" t="n">
        <v>0</v>
      </c>
      <c r="AK126" s="51" t="n">
        <v>4142.9194</v>
      </c>
      <c r="AL126" s="52"/>
    </row>
    <row r="127" s="51" customFormat="true" ht="15" hidden="true" customHeight="false" outlineLevel="0" collapsed="false">
      <c r="A127" s="1"/>
      <c r="B127" s="1" t="n">
        <v>141515</v>
      </c>
      <c r="C127" s="288" t="s">
        <v>759</v>
      </c>
      <c r="D127" s="51" t="n">
        <v>0</v>
      </c>
      <c r="E127" s="51" t="n">
        <v>289.68448</v>
      </c>
      <c r="F127" s="51" t="n">
        <v>179.74943</v>
      </c>
      <c r="G127" s="51" t="n">
        <v>1.97158</v>
      </c>
      <c r="H127" s="51" t="n">
        <v>471.40549</v>
      </c>
      <c r="I127" s="51" t="n">
        <v>133.84304</v>
      </c>
      <c r="J127" s="51" t="n">
        <v>3.29742</v>
      </c>
      <c r="K127" s="51" t="n">
        <v>0.81457</v>
      </c>
      <c r="L127" s="51" t="n">
        <v>0</v>
      </c>
      <c r="M127" s="51" t="n">
        <v>0</v>
      </c>
      <c r="N127" s="51" t="n">
        <v>0</v>
      </c>
      <c r="O127" s="51" t="n">
        <v>0</v>
      </c>
      <c r="P127" s="51" t="n">
        <v>137.95503</v>
      </c>
      <c r="Q127" s="51" t="n">
        <v>0.541</v>
      </c>
      <c r="R127" s="51" t="n">
        <v>0</v>
      </c>
      <c r="S127" s="51" t="n">
        <v>0</v>
      </c>
      <c r="T127" s="51" t="n">
        <v>0</v>
      </c>
      <c r="U127" s="51" t="n">
        <v>0</v>
      </c>
      <c r="V127" s="51" t="n">
        <v>0</v>
      </c>
      <c r="W127" s="51" t="n">
        <v>0</v>
      </c>
      <c r="X127" s="51" t="n">
        <v>0</v>
      </c>
      <c r="Y127" s="51" t="n">
        <v>0</v>
      </c>
      <c r="Z127" s="51" t="n">
        <v>0</v>
      </c>
      <c r="AA127" s="51" t="n">
        <v>0</v>
      </c>
      <c r="AB127" s="51" t="n">
        <v>16.29854</v>
      </c>
      <c r="AC127" s="51" t="n">
        <v>0</v>
      </c>
      <c r="AD127" s="51" t="n">
        <v>0</v>
      </c>
      <c r="AE127" s="51" t="n">
        <v>5.0667</v>
      </c>
      <c r="AF127" s="51" t="n">
        <v>21.90624</v>
      </c>
      <c r="AG127" s="51" t="n">
        <v>631.26676</v>
      </c>
      <c r="AH127" s="51" t="n">
        <v>190.08513</v>
      </c>
      <c r="AI127" s="51" t="n">
        <v>424.88309</v>
      </c>
      <c r="AJ127" s="232" t="n">
        <v>0</v>
      </c>
      <c r="AK127" s="51" t="n">
        <v>16.29854</v>
      </c>
      <c r="AL127" s="52"/>
    </row>
    <row r="128" s="51" customFormat="true" ht="15" hidden="true" customHeight="false" outlineLevel="0" collapsed="false">
      <c r="A128" s="1"/>
      <c r="B128" s="1" t="n">
        <v>141615</v>
      </c>
      <c r="C128" s="288" t="s">
        <v>760</v>
      </c>
      <c r="D128" s="51" t="n">
        <v>0</v>
      </c>
      <c r="E128" s="51" t="n">
        <v>120.02736</v>
      </c>
      <c r="F128" s="51" t="n">
        <v>56.66871</v>
      </c>
      <c r="G128" s="51" t="n">
        <v>51.33385</v>
      </c>
      <c r="H128" s="51" t="n">
        <v>228.02992</v>
      </c>
      <c r="I128" s="51" t="n">
        <v>3.77927</v>
      </c>
      <c r="J128" s="51" t="n">
        <v>98.65149</v>
      </c>
      <c r="K128" s="51" t="n">
        <v>2.2146</v>
      </c>
      <c r="L128" s="51" t="n">
        <v>0</v>
      </c>
      <c r="M128" s="51" t="n">
        <v>0</v>
      </c>
      <c r="N128" s="51" t="n">
        <v>2.1585</v>
      </c>
      <c r="O128" s="51" t="n">
        <v>0</v>
      </c>
      <c r="P128" s="51" t="n">
        <v>106.80386</v>
      </c>
      <c r="Q128" s="51" t="n">
        <v>12.998</v>
      </c>
      <c r="R128" s="51" t="n">
        <v>0</v>
      </c>
      <c r="S128" s="51" t="n">
        <v>0</v>
      </c>
      <c r="T128" s="51" t="n">
        <v>0</v>
      </c>
      <c r="U128" s="51" t="n">
        <v>0</v>
      </c>
      <c r="V128" s="51" t="n">
        <v>0</v>
      </c>
      <c r="W128" s="51" t="n">
        <v>0</v>
      </c>
      <c r="X128" s="51" t="n">
        <v>0</v>
      </c>
      <c r="Y128" s="51" t="n">
        <v>23.29942</v>
      </c>
      <c r="Z128" s="51" t="n">
        <v>160.2214</v>
      </c>
      <c r="AA128" s="51" t="n">
        <v>0</v>
      </c>
      <c r="AB128" s="51" t="n">
        <v>0</v>
      </c>
      <c r="AC128" s="51" t="n">
        <v>0</v>
      </c>
      <c r="AD128" s="51" t="n">
        <v>0</v>
      </c>
      <c r="AE128" s="51" t="n">
        <v>0.83697</v>
      </c>
      <c r="AF128" s="51" t="n">
        <v>197.35579</v>
      </c>
      <c r="AG128" s="51" t="n">
        <v>532.18957</v>
      </c>
      <c r="AH128" s="51" t="n">
        <v>209.64952</v>
      </c>
      <c r="AI128" s="51" t="n">
        <v>322.54005</v>
      </c>
      <c r="AJ128" s="232" t="n">
        <v>0</v>
      </c>
      <c r="AK128" s="51" t="n">
        <v>0</v>
      </c>
      <c r="AL128" s="52"/>
    </row>
    <row r="129" s="51" customFormat="true" ht="15" hidden="true" customHeight="false" outlineLevel="0" collapsed="false">
      <c r="A129" s="1"/>
      <c r="B129" s="1" t="n">
        <v>141715</v>
      </c>
      <c r="C129" s="288" t="s">
        <v>761</v>
      </c>
      <c r="D129" s="51" t="n">
        <v>0</v>
      </c>
      <c r="E129" s="51" t="n">
        <v>2.08167</v>
      </c>
      <c r="F129" s="51" t="n">
        <v>17.36639</v>
      </c>
      <c r="G129" s="51" t="n">
        <v>0.70149</v>
      </c>
      <c r="H129" s="51" t="n">
        <v>20.14955</v>
      </c>
      <c r="I129" s="51" t="n">
        <v>0</v>
      </c>
      <c r="J129" s="51" t="n">
        <v>0</v>
      </c>
      <c r="K129" s="51" t="n">
        <v>1.6693</v>
      </c>
      <c r="L129" s="51" t="n">
        <v>0</v>
      </c>
      <c r="M129" s="51" t="n">
        <v>0</v>
      </c>
      <c r="N129" s="51" t="n">
        <v>0</v>
      </c>
      <c r="O129" s="51" t="n">
        <v>0</v>
      </c>
      <c r="P129" s="51" t="n">
        <v>1.6693</v>
      </c>
      <c r="Q129" s="51" t="n">
        <v>0</v>
      </c>
      <c r="R129" s="51" t="n">
        <v>0</v>
      </c>
      <c r="S129" s="51" t="n">
        <v>0</v>
      </c>
      <c r="T129" s="51" t="n">
        <v>0</v>
      </c>
      <c r="U129" s="51" t="n">
        <v>0</v>
      </c>
      <c r="V129" s="51" t="n">
        <v>0</v>
      </c>
      <c r="W129" s="51" t="n">
        <v>0</v>
      </c>
      <c r="X129" s="51" t="n">
        <v>0</v>
      </c>
      <c r="Y129" s="51" t="n">
        <v>0</v>
      </c>
      <c r="Z129" s="51" t="n">
        <v>0</v>
      </c>
      <c r="AA129" s="51" t="n">
        <v>0</v>
      </c>
      <c r="AB129" s="51" t="n">
        <v>0</v>
      </c>
      <c r="AC129" s="51" t="n">
        <v>0</v>
      </c>
      <c r="AD129" s="51" t="n">
        <v>0</v>
      </c>
      <c r="AE129" s="51" t="n">
        <v>0.72722</v>
      </c>
      <c r="AF129" s="51" t="n">
        <v>0.72722</v>
      </c>
      <c r="AG129" s="51" t="n">
        <v>22.54607</v>
      </c>
      <c r="AH129" s="51" t="n">
        <v>18.7951</v>
      </c>
      <c r="AI129" s="51" t="n">
        <v>3.75097</v>
      </c>
      <c r="AJ129" s="232" t="n">
        <v>0</v>
      </c>
      <c r="AK129" s="51" t="n">
        <v>0</v>
      </c>
      <c r="AL129" s="52"/>
    </row>
    <row r="130" s="51" customFormat="true" ht="15" hidden="true" customHeight="false" outlineLevel="0" collapsed="false">
      <c r="A130" s="1"/>
      <c r="B130" s="1" t="n">
        <v>141815</v>
      </c>
      <c r="C130" s="288" t="s">
        <v>762</v>
      </c>
      <c r="D130" s="51" t="n">
        <v>0</v>
      </c>
      <c r="E130" s="51" t="n">
        <v>0</v>
      </c>
      <c r="F130" s="51" t="n">
        <v>15.64237</v>
      </c>
      <c r="G130" s="51" t="n">
        <v>1.01258</v>
      </c>
      <c r="H130" s="51" t="n">
        <v>16.65495</v>
      </c>
      <c r="I130" s="51" t="n">
        <v>0</v>
      </c>
      <c r="J130" s="51" t="n">
        <v>0</v>
      </c>
      <c r="K130" s="51" t="n">
        <v>0</v>
      </c>
      <c r="L130" s="51" t="n">
        <v>0</v>
      </c>
      <c r="M130" s="51" t="n">
        <v>0</v>
      </c>
      <c r="N130" s="51" t="n">
        <v>0</v>
      </c>
      <c r="O130" s="51" t="n">
        <v>0</v>
      </c>
      <c r="P130" s="51" t="n">
        <v>0</v>
      </c>
      <c r="Q130" s="51" t="n">
        <v>0</v>
      </c>
      <c r="R130" s="51" t="n">
        <v>0</v>
      </c>
      <c r="S130" s="51" t="n">
        <v>0</v>
      </c>
      <c r="T130" s="51" t="n">
        <v>0</v>
      </c>
      <c r="U130" s="51" t="n">
        <v>0</v>
      </c>
      <c r="V130" s="51" t="n">
        <v>0</v>
      </c>
      <c r="W130" s="51" t="n">
        <v>5.91939</v>
      </c>
      <c r="X130" s="51" t="n">
        <v>0</v>
      </c>
      <c r="Y130" s="51" t="n">
        <v>0</v>
      </c>
      <c r="Z130" s="51" t="n">
        <v>133.61814</v>
      </c>
      <c r="AA130" s="51" t="n">
        <v>0</v>
      </c>
      <c r="AB130" s="51" t="n">
        <v>11.24987</v>
      </c>
      <c r="AC130" s="51" t="n">
        <v>0</v>
      </c>
      <c r="AD130" s="51" t="n">
        <v>0</v>
      </c>
      <c r="AE130" s="51" t="n">
        <v>0</v>
      </c>
      <c r="AF130" s="51" t="n">
        <v>150.7874</v>
      </c>
      <c r="AG130" s="51" t="n">
        <v>167.44235</v>
      </c>
      <c r="AH130" s="51" t="n">
        <v>16.65495</v>
      </c>
      <c r="AI130" s="51" t="n">
        <v>133.61814</v>
      </c>
      <c r="AJ130" s="232" t="n">
        <v>0</v>
      </c>
      <c r="AK130" s="51" t="n">
        <v>17.16926</v>
      </c>
      <c r="AL130" s="52"/>
    </row>
    <row r="131" s="51" customFormat="true" ht="15" hidden="true" customHeight="false" outlineLevel="0" collapsed="false">
      <c r="A131" s="1"/>
      <c r="B131" s="1" t="n">
        <v>142115</v>
      </c>
      <c r="C131" s="288" t="s">
        <v>763</v>
      </c>
      <c r="D131" s="51" t="n">
        <v>276.16221</v>
      </c>
      <c r="E131" s="51" t="n">
        <v>144.65965</v>
      </c>
      <c r="F131" s="51" t="n">
        <v>2388.87165</v>
      </c>
      <c r="G131" s="51" t="n">
        <v>229.16715</v>
      </c>
      <c r="H131" s="51" t="n">
        <v>3038.86066</v>
      </c>
      <c r="I131" s="51" t="n">
        <v>506.95584</v>
      </c>
      <c r="J131" s="51" t="n">
        <v>189.68336</v>
      </c>
      <c r="K131" s="51" t="n">
        <v>80.54483</v>
      </c>
      <c r="L131" s="51" t="n">
        <v>303.82793</v>
      </c>
      <c r="M131" s="51" t="n">
        <v>92.84403</v>
      </c>
      <c r="N131" s="51" t="n">
        <v>3139.0871</v>
      </c>
      <c r="O131" s="51" t="n">
        <v>0</v>
      </c>
      <c r="P131" s="51" t="n">
        <v>4312.94309</v>
      </c>
      <c r="Q131" s="51" t="n">
        <v>18.10379</v>
      </c>
      <c r="R131" s="51" t="n">
        <v>10.20589</v>
      </c>
      <c r="S131" s="51" t="n">
        <v>42.54748</v>
      </c>
      <c r="T131" s="51" t="n">
        <v>37.83305</v>
      </c>
      <c r="U131" s="51" t="n">
        <v>0</v>
      </c>
      <c r="V131" s="51" t="n">
        <v>92.84986</v>
      </c>
      <c r="W131" s="51" t="n">
        <v>44.90712</v>
      </c>
      <c r="X131" s="51" t="n">
        <v>0</v>
      </c>
      <c r="Y131" s="51" t="n">
        <v>80.55255</v>
      </c>
      <c r="Z131" s="51" t="n">
        <v>0</v>
      </c>
      <c r="AA131" s="51" t="n">
        <v>0</v>
      </c>
      <c r="AB131" s="51" t="n">
        <v>127.39824</v>
      </c>
      <c r="AC131" s="51" t="n">
        <v>0</v>
      </c>
      <c r="AD131" s="51" t="n">
        <v>0</v>
      </c>
      <c r="AE131" s="51" t="n">
        <v>3.22433</v>
      </c>
      <c r="AF131" s="51" t="n">
        <v>457.62231</v>
      </c>
      <c r="AG131" s="51" t="n">
        <v>7809.42606</v>
      </c>
      <c r="AH131" s="51" t="n">
        <v>6492.30878</v>
      </c>
      <c r="AI131" s="51" t="n">
        <v>1144.81192</v>
      </c>
      <c r="AJ131" s="232" t="n">
        <v>0</v>
      </c>
      <c r="AK131" s="51" t="n">
        <v>172.30536</v>
      </c>
      <c r="AL131" s="52"/>
    </row>
    <row r="132" s="51" customFormat="true" ht="15" hidden="true" customHeight="false" outlineLevel="0" collapsed="false">
      <c r="A132" s="1"/>
      <c r="B132" s="1" t="n">
        <v>142215</v>
      </c>
      <c r="C132" s="288" t="s">
        <v>764</v>
      </c>
      <c r="D132" s="51" t="n">
        <v>8421.1504</v>
      </c>
      <c r="E132" s="51" t="n">
        <v>543.29451</v>
      </c>
      <c r="F132" s="51" t="n">
        <v>6292.80111</v>
      </c>
      <c r="G132" s="51" t="n">
        <v>2152.40034</v>
      </c>
      <c r="H132" s="51" t="n">
        <v>17409.64636</v>
      </c>
      <c r="I132" s="51" t="n">
        <v>972.70126</v>
      </c>
      <c r="J132" s="51" t="n">
        <v>839.68601</v>
      </c>
      <c r="K132" s="51" t="n">
        <v>260.78561</v>
      </c>
      <c r="L132" s="51" t="n">
        <v>926.65026</v>
      </c>
      <c r="M132" s="51" t="n">
        <v>283.3211</v>
      </c>
      <c r="N132" s="51" t="n">
        <v>108.24236</v>
      </c>
      <c r="O132" s="51" t="n">
        <v>0</v>
      </c>
      <c r="P132" s="51" t="n">
        <v>3391.3866</v>
      </c>
      <c r="Q132" s="51" t="n">
        <v>38.91705</v>
      </c>
      <c r="R132" s="51" t="n">
        <v>0</v>
      </c>
      <c r="S132" s="51" t="n">
        <v>12.94698</v>
      </c>
      <c r="T132" s="51" t="n">
        <v>3.05977</v>
      </c>
      <c r="U132" s="51" t="n">
        <v>14.41247</v>
      </c>
      <c r="V132" s="51" t="n">
        <v>56.84595</v>
      </c>
      <c r="W132" s="51" t="n">
        <v>0.10046</v>
      </c>
      <c r="X132" s="51" t="n">
        <v>2.34713</v>
      </c>
      <c r="Y132" s="51" t="n">
        <v>1497.71296</v>
      </c>
      <c r="Z132" s="51" t="n">
        <v>626.1348</v>
      </c>
      <c r="AA132" s="51" t="n">
        <v>0</v>
      </c>
      <c r="AB132" s="51" t="n">
        <v>2.23273</v>
      </c>
      <c r="AC132" s="51" t="n">
        <v>135.49014</v>
      </c>
      <c r="AD132" s="51" t="n">
        <v>0.09204</v>
      </c>
      <c r="AE132" s="51" t="n">
        <v>1.17608</v>
      </c>
      <c r="AF132" s="51" t="n">
        <v>2391.46856</v>
      </c>
      <c r="AG132" s="51" t="n">
        <v>23192.50152</v>
      </c>
      <c r="AH132" s="51" t="n">
        <v>10809.56033</v>
      </c>
      <c r="AI132" s="51" t="n">
        <v>12366.10349</v>
      </c>
      <c r="AJ132" s="232" t="n">
        <v>0</v>
      </c>
      <c r="AK132" s="51" t="n">
        <v>16.8377</v>
      </c>
      <c r="AL132" s="52"/>
    </row>
    <row r="133" s="51" customFormat="true" ht="15" hidden="true" customHeight="false" outlineLevel="0" collapsed="false">
      <c r="A133" s="1"/>
      <c r="B133" s="1" t="n">
        <v>142415</v>
      </c>
      <c r="C133" s="288" t="s">
        <v>766</v>
      </c>
      <c r="D133" s="51" t="n">
        <v>140.62169</v>
      </c>
      <c r="E133" s="51" t="n">
        <v>0</v>
      </c>
      <c r="F133" s="51" t="n">
        <v>1670.1556</v>
      </c>
      <c r="G133" s="51" t="n">
        <v>4.40117</v>
      </c>
      <c r="H133" s="51" t="n">
        <v>1815.17846</v>
      </c>
      <c r="I133" s="51" t="n">
        <v>10.00149</v>
      </c>
      <c r="J133" s="51" t="n">
        <v>0</v>
      </c>
      <c r="K133" s="51" t="n">
        <v>0.23855</v>
      </c>
      <c r="L133" s="51" t="n">
        <v>57.9666</v>
      </c>
      <c r="M133" s="51" t="n">
        <v>15.5528</v>
      </c>
      <c r="N133" s="51" t="n">
        <v>10.94263</v>
      </c>
      <c r="O133" s="51" t="n">
        <v>0</v>
      </c>
      <c r="P133" s="51" t="n">
        <v>94.70207</v>
      </c>
      <c r="Q133" s="51" t="n">
        <v>0.24889</v>
      </c>
      <c r="R133" s="51" t="n">
        <v>0</v>
      </c>
      <c r="S133" s="51" t="n">
        <v>16.82312</v>
      </c>
      <c r="T133" s="51" t="n">
        <v>0.07542</v>
      </c>
      <c r="U133" s="51" t="n">
        <v>168.99777</v>
      </c>
      <c r="V133" s="51" t="n">
        <v>119.15267</v>
      </c>
      <c r="W133" s="51" t="n">
        <v>382.28714</v>
      </c>
      <c r="X133" s="51" t="n">
        <v>0</v>
      </c>
      <c r="Y133" s="51" t="n">
        <v>0</v>
      </c>
      <c r="Z133" s="51" t="n">
        <v>198.85783</v>
      </c>
      <c r="AA133" s="51" t="n">
        <v>16.05388</v>
      </c>
      <c r="AB133" s="51" t="n">
        <v>157.0115</v>
      </c>
      <c r="AC133" s="51" t="n">
        <v>45.80295</v>
      </c>
      <c r="AD133" s="51" t="n">
        <v>250.66478</v>
      </c>
      <c r="AE133" s="51" t="n">
        <v>1.81053</v>
      </c>
      <c r="AF133" s="51" t="n">
        <v>1357.78648</v>
      </c>
      <c r="AG133" s="51" t="n">
        <v>3267.66701</v>
      </c>
      <c r="AH133" s="51" t="n">
        <v>1942.60807</v>
      </c>
      <c r="AI133" s="51" t="n">
        <v>350.04387</v>
      </c>
      <c r="AJ133" s="232" t="n">
        <v>0</v>
      </c>
      <c r="AK133" s="51" t="n">
        <v>975.01507</v>
      </c>
      <c r="AL133" s="52"/>
    </row>
    <row r="134" s="51" customFormat="true" ht="15" hidden="true" customHeight="false" outlineLevel="0" collapsed="false">
      <c r="A134" s="1"/>
      <c r="B134" s="1" t="n">
        <v>142515</v>
      </c>
      <c r="C134" s="288" t="s">
        <v>767</v>
      </c>
      <c r="D134" s="51" t="n">
        <v>0</v>
      </c>
      <c r="E134" s="51" t="n">
        <v>207.26299</v>
      </c>
      <c r="F134" s="51" t="n">
        <v>464.75962</v>
      </c>
      <c r="G134" s="51" t="n">
        <v>0</v>
      </c>
      <c r="H134" s="51" t="n">
        <v>672.02261</v>
      </c>
      <c r="I134" s="51" t="n">
        <v>424.2716</v>
      </c>
      <c r="J134" s="51" t="n">
        <v>0</v>
      </c>
      <c r="K134" s="51" t="n">
        <v>0.13794</v>
      </c>
      <c r="L134" s="51" t="n">
        <v>0</v>
      </c>
      <c r="M134" s="51" t="n">
        <v>0</v>
      </c>
      <c r="N134" s="51" t="n">
        <v>0</v>
      </c>
      <c r="O134" s="51" t="n">
        <v>0</v>
      </c>
      <c r="P134" s="51" t="n">
        <v>424.40954</v>
      </c>
      <c r="Q134" s="51" t="n">
        <v>0</v>
      </c>
      <c r="R134" s="51" t="n">
        <v>0</v>
      </c>
      <c r="S134" s="51" t="n">
        <v>0</v>
      </c>
      <c r="T134" s="51" t="n">
        <v>0</v>
      </c>
      <c r="U134" s="51" t="n">
        <v>0</v>
      </c>
      <c r="V134" s="51" t="n">
        <v>0.001</v>
      </c>
      <c r="W134" s="51" t="n">
        <v>0</v>
      </c>
      <c r="X134" s="51" t="n">
        <v>0</v>
      </c>
      <c r="Y134" s="51" t="n">
        <v>0</v>
      </c>
      <c r="Z134" s="51" t="n">
        <v>0</v>
      </c>
      <c r="AA134" s="51" t="n">
        <v>0</v>
      </c>
      <c r="AB134" s="51" t="n">
        <v>7.20962</v>
      </c>
      <c r="AC134" s="51" t="n">
        <v>0</v>
      </c>
      <c r="AD134" s="51" t="n">
        <v>0</v>
      </c>
      <c r="AE134" s="51" t="n">
        <v>3.40519</v>
      </c>
      <c r="AF134" s="51" t="n">
        <v>10.61581</v>
      </c>
      <c r="AG134" s="51" t="n">
        <v>1107.04796</v>
      </c>
      <c r="AH134" s="51" t="n">
        <v>468.16581</v>
      </c>
      <c r="AI134" s="51" t="n">
        <v>631.67253</v>
      </c>
      <c r="AJ134" s="232" t="n">
        <v>0</v>
      </c>
      <c r="AK134" s="51" t="n">
        <v>7.20962</v>
      </c>
      <c r="AL134" s="52"/>
    </row>
    <row r="135" s="51" customFormat="true" ht="15" hidden="true" customHeight="false" outlineLevel="0" collapsed="false">
      <c r="A135" s="1"/>
      <c r="B135" s="1" t="n">
        <v>142615</v>
      </c>
      <c r="C135" s="288" t="s">
        <v>768</v>
      </c>
      <c r="D135" s="51" t="n">
        <v>0</v>
      </c>
      <c r="E135" s="51" t="n">
        <v>13.67386</v>
      </c>
      <c r="F135" s="51" t="n">
        <v>35.37223</v>
      </c>
      <c r="G135" s="51" t="n">
        <v>42.52685</v>
      </c>
      <c r="H135" s="51" t="n">
        <v>91.57294</v>
      </c>
      <c r="I135" s="51" t="n">
        <v>1.91531</v>
      </c>
      <c r="J135" s="51" t="n">
        <v>117.59263</v>
      </c>
      <c r="K135" s="51" t="n">
        <v>0.49533</v>
      </c>
      <c r="L135" s="51" t="n">
        <v>0</v>
      </c>
      <c r="M135" s="51" t="n">
        <v>0</v>
      </c>
      <c r="N135" s="51" t="n">
        <v>5.27063</v>
      </c>
      <c r="O135" s="51" t="n">
        <v>0</v>
      </c>
      <c r="P135" s="51" t="n">
        <v>125.2739</v>
      </c>
      <c r="Q135" s="51" t="n">
        <v>11.86937</v>
      </c>
      <c r="R135" s="51" t="n">
        <v>0</v>
      </c>
      <c r="S135" s="51" t="n">
        <v>0</v>
      </c>
      <c r="T135" s="51" t="n">
        <v>0</v>
      </c>
      <c r="U135" s="51" t="n">
        <v>0</v>
      </c>
      <c r="V135" s="51" t="n">
        <v>0</v>
      </c>
      <c r="W135" s="51" t="n">
        <v>0</v>
      </c>
      <c r="X135" s="51" t="n">
        <v>0</v>
      </c>
      <c r="Y135" s="51" t="n">
        <v>134.34668</v>
      </c>
      <c r="Z135" s="51" t="n">
        <v>0.87618</v>
      </c>
      <c r="AA135" s="51" t="n">
        <v>0</v>
      </c>
      <c r="AB135" s="51" t="n">
        <v>0</v>
      </c>
      <c r="AC135" s="51" t="n">
        <v>0</v>
      </c>
      <c r="AD135" s="51" t="n">
        <v>0</v>
      </c>
      <c r="AE135" s="51" t="n">
        <v>0</v>
      </c>
      <c r="AF135" s="51" t="n">
        <v>147.09223</v>
      </c>
      <c r="AG135" s="51" t="n">
        <v>363.93907</v>
      </c>
      <c r="AH135" s="51" t="n">
        <v>200.76234</v>
      </c>
      <c r="AI135" s="51" t="n">
        <v>163.17673</v>
      </c>
      <c r="AJ135" s="232" t="n">
        <v>0</v>
      </c>
      <c r="AK135" s="51" t="n">
        <v>0</v>
      </c>
      <c r="AL135" s="52"/>
    </row>
    <row r="136" s="51" customFormat="true" ht="15" hidden="true" customHeight="false" outlineLevel="0" collapsed="false">
      <c r="A136" s="1"/>
      <c r="B136" s="1" t="n">
        <v>142815</v>
      </c>
      <c r="C136" s="288" t="s">
        <v>770</v>
      </c>
      <c r="D136" s="51" t="n">
        <v>0</v>
      </c>
      <c r="E136" s="51" t="n">
        <v>0.5609</v>
      </c>
      <c r="F136" s="51" t="n">
        <v>5.58891</v>
      </c>
      <c r="G136" s="51" t="n">
        <v>0</v>
      </c>
      <c r="H136" s="51" t="n">
        <v>6.14981</v>
      </c>
      <c r="I136" s="51" t="n">
        <v>0</v>
      </c>
      <c r="J136" s="51" t="n">
        <v>0</v>
      </c>
      <c r="K136" s="51" t="n">
        <v>0</v>
      </c>
      <c r="L136" s="51" t="n">
        <v>0</v>
      </c>
      <c r="M136" s="51" t="n">
        <v>0</v>
      </c>
      <c r="N136" s="51" t="n">
        <v>0</v>
      </c>
      <c r="O136" s="51" t="n">
        <v>0</v>
      </c>
      <c r="P136" s="51" t="n">
        <v>0</v>
      </c>
      <c r="Q136" s="51" t="n">
        <v>0</v>
      </c>
      <c r="R136" s="51" t="n">
        <v>0</v>
      </c>
      <c r="S136" s="51" t="n">
        <v>0</v>
      </c>
      <c r="T136" s="51" t="n">
        <v>0</v>
      </c>
      <c r="U136" s="51" t="n">
        <v>0.15497</v>
      </c>
      <c r="V136" s="51" t="n">
        <v>0.002</v>
      </c>
      <c r="W136" s="51" t="n">
        <v>0.018</v>
      </c>
      <c r="X136" s="51" t="n">
        <v>0</v>
      </c>
      <c r="Y136" s="51" t="n">
        <v>0</v>
      </c>
      <c r="Z136" s="51" t="n">
        <v>0</v>
      </c>
      <c r="AA136" s="51" t="n">
        <v>0</v>
      </c>
      <c r="AB136" s="51" t="n">
        <v>0.009</v>
      </c>
      <c r="AC136" s="51" t="n">
        <v>0</v>
      </c>
      <c r="AD136" s="51" t="n">
        <v>0.002</v>
      </c>
      <c r="AE136" s="51" t="n">
        <v>0</v>
      </c>
      <c r="AF136" s="51" t="n">
        <v>0.18597</v>
      </c>
      <c r="AG136" s="51" t="n">
        <v>6.33578</v>
      </c>
      <c r="AH136" s="51" t="n">
        <v>5.59091</v>
      </c>
      <c r="AI136" s="51" t="n">
        <v>0.5609</v>
      </c>
      <c r="AJ136" s="232" t="n">
        <v>0</v>
      </c>
      <c r="AK136" s="51" t="n">
        <v>0.18397</v>
      </c>
      <c r="AL136" s="52"/>
    </row>
    <row r="137" s="115" customFormat="true" ht="15" hidden="true" customHeight="false" outlineLevel="0" collapsed="false">
      <c r="A137" s="1"/>
      <c r="B137" s="1"/>
      <c r="C137" s="375" t="s">
        <v>771</v>
      </c>
      <c r="D137" s="115" t="n">
        <v>10679.38409</v>
      </c>
      <c r="E137" s="115" t="n">
        <v>2325.40694</v>
      </c>
      <c r="F137" s="115" t="n">
        <v>22909.74489</v>
      </c>
      <c r="G137" s="115" t="n">
        <v>3580.4386</v>
      </c>
      <c r="H137" s="115" t="n">
        <v>39494.97452</v>
      </c>
      <c r="I137" s="115" t="n">
        <v>3291.29884</v>
      </c>
      <c r="J137" s="115" t="n">
        <v>1529.19104</v>
      </c>
      <c r="K137" s="115" t="n">
        <v>741.57834</v>
      </c>
      <c r="L137" s="115" t="n">
        <v>2392.33791</v>
      </c>
      <c r="M137" s="115" t="n">
        <v>938.26255</v>
      </c>
      <c r="N137" s="115" t="n">
        <v>3636.90109</v>
      </c>
      <c r="O137" s="115" t="n">
        <v>0</v>
      </c>
      <c r="P137" s="115" t="n">
        <v>12529.56977</v>
      </c>
      <c r="Q137" s="115" t="n">
        <v>240.37002</v>
      </c>
      <c r="R137" s="115" t="n">
        <v>226.17492</v>
      </c>
      <c r="S137" s="115" t="n">
        <v>229.20581</v>
      </c>
      <c r="T137" s="115" t="n">
        <v>91.13155</v>
      </c>
      <c r="U137" s="115" t="n">
        <v>468.87101</v>
      </c>
      <c r="V137" s="115" t="n">
        <v>633.55268</v>
      </c>
      <c r="W137" s="115" t="n">
        <v>3100.65246</v>
      </c>
      <c r="X137" s="115" t="n">
        <v>2.34713</v>
      </c>
      <c r="Y137" s="115" t="n">
        <v>4133.77115</v>
      </c>
      <c r="Z137" s="115" t="n">
        <v>4833.34478</v>
      </c>
      <c r="AA137" s="115" t="n">
        <v>28.30306</v>
      </c>
      <c r="AB137" s="115" t="n">
        <v>1259.58968</v>
      </c>
      <c r="AC137" s="115" t="n">
        <v>517.92084</v>
      </c>
      <c r="AD137" s="115" t="n">
        <v>752.97097</v>
      </c>
      <c r="AE137" s="115" t="n">
        <v>43.10354</v>
      </c>
      <c r="AF137" s="115" t="n">
        <v>16561.3096</v>
      </c>
      <c r="AG137" s="115" t="n">
        <v>68585.85389</v>
      </c>
      <c r="AH137" s="115" t="n">
        <v>36636.83387</v>
      </c>
      <c r="AI137" s="115" t="n">
        <v>26338.63284</v>
      </c>
      <c r="AJ137" s="232" t="n">
        <v>0</v>
      </c>
      <c r="AK137" s="115" t="n">
        <v>5610.38718</v>
      </c>
      <c r="AL137" s="376"/>
    </row>
    <row r="138" s="93" customFormat="true" ht="15" hidden="false" customHeight="false" outlineLevel="0" collapsed="false">
      <c r="A138" s="6"/>
      <c r="B138" s="6"/>
      <c r="C138" s="371" t="s">
        <v>783</v>
      </c>
      <c r="D138" s="93" t="n">
        <v>214144.85287</v>
      </c>
      <c r="E138" s="93" t="n">
        <v>184031.8816</v>
      </c>
      <c r="F138" s="93" t="n">
        <v>628000.16247</v>
      </c>
      <c r="G138" s="93" t="n">
        <v>249757.49878</v>
      </c>
      <c r="H138" s="93" t="n">
        <v>1275934.39572</v>
      </c>
      <c r="I138" s="93" t="n">
        <v>80817.28907</v>
      </c>
      <c r="J138" s="93" t="n">
        <v>169171.24848</v>
      </c>
      <c r="K138" s="93" t="n">
        <v>23996.41531</v>
      </c>
      <c r="L138" s="93" t="n">
        <v>213826.0322</v>
      </c>
      <c r="M138" s="93" t="n">
        <v>63923.94568</v>
      </c>
      <c r="N138" s="93" t="n">
        <v>53744.17281</v>
      </c>
      <c r="O138" s="93" t="n">
        <v>53219.777</v>
      </c>
      <c r="P138" s="93" t="n">
        <v>658698.88055</v>
      </c>
      <c r="Q138" s="93" t="n">
        <v>6006.86354</v>
      </c>
      <c r="R138" s="93" t="n">
        <v>2286.20081</v>
      </c>
      <c r="S138" s="93" t="n">
        <v>3037.84741</v>
      </c>
      <c r="T138" s="93" t="n">
        <v>1385.43342</v>
      </c>
      <c r="U138" s="93" t="n">
        <v>11637.88137</v>
      </c>
      <c r="V138" s="93" t="n">
        <v>23368.33187</v>
      </c>
      <c r="W138" s="93" t="n">
        <v>40534.2839</v>
      </c>
      <c r="X138" s="93" t="n">
        <v>683.74884</v>
      </c>
      <c r="Y138" s="93" t="n">
        <v>10447.7994</v>
      </c>
      <c r="Z138" s="93" t="n">
        <v>67533.36433</v>
      </c>
      <c r="AA138" s="93" t="n">
        <v>8000.29113</v>
      </c>
      <c r="AB138" s="93" t="n">
        <v>45235.43105</v>
      </c>
      <c r="AC138" s="93" t="n">
        <v>6420.88624</v>
      </c>
      <c r="AD138" s="93" t="n">
        <v>11611.28742</v>
      </c>
      <c r="AE138" s="93" t="n">
        <v>1130.71623</v>
      </c>
      <c r="AF138" s="93" t="n">
        <v>239320.36696</v>
      </c>
      <c r="AG138" s="93" t="n">
        <v>2173953.64323</v>
      </c>
      <c r="AH138" s="93" t="n">
        <v>1467886.81998</v>
      </c>
      <c r="AI138" s="93" t="n">
        <v>589047.64838</v>
      </c>
      <c r="AJ138" s="374" t="n">
        <v>0</v>
      </c>
      <c r="AK138" s="93" t="n">
        <v>117019.17487</v>
      </c>
      <c r="AL138" s="214"/>
    </row>
    <row r="139" s="93" customFormat="true" ht="15" hidden="false" customHeight="false" outlineLevel="0" collapsed="false">
      <c r="A139" s="6"/>
      <c r="B139" s="6"/>
      <c r="C139" s="371" t="s">
        <v>786</v>
      </c>
      <c r="D139" s="245" t="n">
        <v>0.0498699079005326</v>
      </c>
      <c r="E139" s="245" t="n">
        <v>0.0126358917801773</v>
      </c>
      <c r="F139" s="245" t="n">
        <v>0.0364804760557596</v>
      </c>
      <c r="G139" s="245" t="n">
        <v>0.0143356600602164</v>
      </c>
      <c r="H139" s="245" t="n">
        <v>0.0309537658460201</v>
      </c>
      <c r="I139" s="245" t="n">
        <v>0.040725182419188</v>
      </c>
      <c r="J139" s="245" t="n">
        <v>0.00903930811967015</v>
      </c>
      <c r="K139" s="245" t="n">
        <v>0.0309037133430077</v>
      </c>
      <c r="L139" s="245" t="n">
        <v>0.0111882444124593</v>
      </c>
      <c r="M139" s="245" t="n">
        <v>0.014677794682714</v>
      </c>
      <c r="N139" s="245" t="n">
        <v>0.0676706124561153</v>
      </c>
      <c r="O139" s="245" t="n">
        <v>0</v>
      </c>
      <c r="P139" s="245" t="n">
        <v>0.0190216958612987</v>
      </c>
      <c r="Q139" s="245" t="n">
        <v>0.0400158948841378</v>
      </c>
      <c r="R139" s="245" t="n">
        <v>0.0989304697167</v>
      </c>
      <c r="S139" s="245" t="n">
        <v>0.0754500733794262</v>
      </c>
      <c r="T139" s="245" t="n">
        <v>0.0657783684761986</v>
      </c>
      <c r="U139" s="245" t="n">
        <v>0.0402883476032545</v>
      </c>
      <c r="V139" s="245" t="n">
        <v>0.0271115920265301</v>
      </c>
      <c r="W139" s="245" t="n">
        <v>0.0764945661220871</v>
      </c>
      <c r="X139" s="245" t="n">
        <v>0.00343273708515542</v>
      </c>
      <c r="Y139" s="245" t="n">
        <v>0.39565950605828</v>
      </c>
      <c r="Z139" s="245" t="n">
        <v>0.0715697319088383</v>
      </c>
      <c r="AA139" s="245" t="n">
        <v>0.0035377537567186</v>
      </c>
      <c r="AB139" s="245" t="n">
        <v>0.0278452012230798</v>
      </c>
      <c r="AC139" s="245" t="n">
        <v>0.0806618931781604</v>
      </c>
      <c r="AD139" s="245" t="n">
        <v>0.0648481897625785</v>
      </c>
      <c r="AE139" s="245" t="n">
        <v>0.0381205636360239</v>
      </c>
      <c r="AF139" s="245" t="n">
        <v>0.0692014215520907</v>
      </c>
      <c r="AG139" s="245" t="n">
        <v>0.0315489035856795</v>
      </c>
      <c r="AH139" s="245" t="n">
        <v>0.024958895584674</v>
      </c>
      <c r="AI139" s="245" t="n">
        <v>0.0447139257960482</v>
      </c>
      <c r="AJ139" s="358" t="e">
        <f aca="false"/>
        <v>#DIV/0!</v>
      </c>
      <c r="AK139" s="245" t="n">
        <v>0.047944169716055</v>
      </c>
      <c r="AL139" s="214"/>
    </row>
    <row r="140" s="51" customFormat="true" ht="15" hidden="false" customHeight="false" outlineLevel="0" collapsed="false">
      <c r="A140" s="1"/>
      <c r="B140" s="1"/>
      <c r="C140" s="371" t="s">
        <v>774</v>
      </c>
      <c r="AJ140" s="232"/>
      <c r="AL140" s="52"/>
    </row>
    <row r="141" s="51" customFormat="true" ht="15" hidden="false" customHeight="false" outlineLevel="0" collapsed="false">
      <c r="A141" s="1"/>
      <c r="B141" s="1" t="n">
        <v>210315</v>
      </c>
      <c r="C141" s="288" t="s">
        <v>775</v>
      </c>
      <c r="D141" s="51" t="n">
        <v>130135.78336</v>
      </c>
      <c r="E141" s="51" t="n">
        <v>94786.38917</v>
      </c>
      <c r="F141" s="51" t="n">
        <v>257428.50884</v>
      </c>
      <c r="G141" s="51" t="n">
        <v>108001.08939</v>
      </c>
      <c r="H141" s="51" t="n">
        <v>590351.77076</v>
      </c>
      <c r="I141" s="51" t="n">
        <v>77455.96539</v>
      </c>
      <c r="J141" s="51" t="n">
        <v>105691.19548</v>
      </c>
      <c r="K141" s="51" t="n">
        <v>32063.6694</v>
      </c>
      <c r="L141" s="51" t="n">
        <v>93673.02936</v>
      </c>
      <c r="M141" s="51" t="n">
        <v>28559.86373</v>
      </c>
      <c r="N141" s="51" t="n">
        <v>31269.29422</v>
      </c>
      <c r="O141" s="51" t="n">
        <v>180.406</v>
      </c>
      <c r="P141" s="51" t="n">
        <v>368893.42358</v>
      </c>
      <c r="Q141" s="51" t="n">
        <v>9379.79766</v>
      </c>
      <c r="R141" s="51" t="n">
        <v>506.30115</v>
      </c>
      <c r="S141" s="51" t="n">
        <v>819.36945</v>
      </c>
      <c r="T141" s="51" t="n">
        <v>1272.87796</v>
      </c>
      <c r="U141" s="51" t="n">
        <v>0</v>
      </c>
      <c r="V141" s="51" t="n">
        <v>17411.20393</v>
      </c>
      <c r="W141" s="51" t="n">
        <v>34932.35669</v>
      </c>
      <c r="X141" s="51" t="n">
        <v>502.14296</v>
      </c>
      <c r="Y141" s="51" t="n">
        <v>17918.60643</v>
      </c>
      <c r="Z141" s="51" t="n">
        <v>41856.01405</v>
      </c>
      <c r="AA141" s="51" t="n">
        <v>6702.3426</v>
      </c>
      <c r="AB141" s="51" t="n">
        <v>26153.85595</v>
      </c>
      <c r="AC141" s="51" t="n">
        <v>16286.09156</v>
      </c>
      <c r="AD141" s="51" t="n">
        <v>1648.53477</v>
      </c>
      <c r="AE141" s="51" t="n">
        <v>500.5283</v>
      </c>
      <c r="AF141" s="51" t="n">
        <v>175890.02346</v>
      </c>
      <c r="AG141" s="51" t="n">
        <v>1135135.2178</v>
      </c>
      <c r="AH141" s="51" t="n">
        <v>660326.88141</v>
      </c>
      <c r="AI141" s="51" t="n">
        <v>405371.24638</v>
      </c>
      <c r="AJ141" s="232" t="n">
        <v>0</v>
      </c>
      <c r="AK141" s="51" t="n">
        <v>69437.09001</v>
      </c>
      <c r="AL141" s="52"/>
    </row>
    <row r="142" s="51" customFormat="true" ht="15" hidden="false" customHeight="false" outlineLevel="0" collapsed="false">
      <c r="A142" s="1"/>
      <c r="B142" s="1" t="n">
        <v>260215</v>
      </c>
      <c r="C142" s="288" t="s">
        <v>776</v>
      </c>
      <c r="D142" s="51" t="n">
        <v>0</v>
      </c>
      <c r="E142" s="51" t="n">
        <v>0</v>
      </c>
      <c r="F142" s="51" t="n">
        <v>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3286.38984</v>
      </c>
      <c r="L142" s="51" t="n">
        <v>0</v>
      </c>
      <c r="M142" s="51" t="n">
        <v>0</v>
      </c>
      <c r="N142" s="51" t="n">
        <v>0</v>
      </c>
      <c r="O142" s="51" t="n">
        <v>0</v>
      </c>
      <c r="P142" s="51" t="n">
        <v>3286.38984</v>
      </c>
      <c r="Q142" s="51" t="n">
        <v>0</v>
      </c>
      <c r="R142" s="51" t="n">
        <v>0</v>
      </c>
      <c r="S142" s="51" t="n">
        <v>0</v>
      </c>
      <c r="T142" s="51" t="n">
        <v>0</v>
      </c>
      <c r="U142" s="51" t="n">
        <v>100.15628</v>
      </c>
      <c r="V142" s="51" t="n">
        <v>0</v>
      </c>
      <c r="W142" s="51" t="n">
        <v>2496.89701</v>
      </c>
      <c r="X142" s="51" t="n">
        <v>0</v>
      </c>
      <c r="Y142" s="51" t="n">
        <v>0</v>
      </c>
      <c r="Z142" s="51" t="n">
        <v>0</v>
      </c>
      <c r="AA142" s="51" t="n">
        <v>0</v>
      </c>
      <c r="AB142" s="51" t="n">
        <v>0</v>
      </c>
      <c r="AC142" s="51" t="n">
        <v>692.93819</v>
      </c>
      <c r="AD142" s="51" t="n">
        <v>0</v>
      </c>
      <c r="AE142" s="51" t="n">
        <v>0</v>
      </c>
      <c r="AF142" s="51" t="n">
        <v>3289.99148</v>
      </c>
      <c r="AG142" s="51" t="n">
        <v>6576.38132</v>
      </c>
      <c r="AH142" s="51" t="n">
        <v>692.93819</v>
      </c>
      <c r="AI142" s="51" t="n">
        <v>3286.38984</v>
      </c>
      <c r="AJ142" s="232" t="n">
        <v>0</v>
      </c>
      <c r="AK142" s="51" t="n">
        <v>2597.05329</v>
      </c>
      <c r="AL142" s="52"/>
    </row>
    <row r="143" s="51" customFormat="true" ht="15" hidden="false" customHeight="false" outlineLevel="0" collapsed="false">
      <c r="A143" s="1"/>
      <c r="B143" s="1" t="n">
        <v>260315</v>
      </c>
      <c r="C143" s="288" t="s">
        <v>342</v>
      </c>
      <c r="D143" s="51" t="n">
        <v>0</v>
      </c>
      <c r="E143" s="51" t="n">
        <v>0</v>
      </c>
      <c r="F143" s="51" t="n">
        <v>509.76794</v>
      </c>
      <c r="G143" s="51" t="n">
        <v>0</v>
      </c>
      <c r="H143" s="51" t="n">
        <v>509.76794</v>
      </c>
      <c r="I143" s="51" t="n">
        <v>166.66667</v>
      </c>
      <c r="J143" s="51" t="n">
        <v>92.26955</v>
      </c>
      <c r="K143" s="51" t="n">
        <v>0</v>
      </c>
      <c r="L143" s="51" t="n">
        <v>0</v>
      </c>
      <c r="M143" s="51" t="n">
        <v>0</v>
      </c>
      <c r="N143" s="51" t="n">
        <v>0</v>
      </c>
      <c r="O143" s="51" t="n">
        <v>0</v>
      </c>
      <c r="P143" s="51" t="n">
        <v>258.93622</v>
      </c>
      <c r="Q143" s="51" t="n">
        <v>0</v>
      </c>
      <c r="R143" s="51" t="n">
        <v>0</v>
      </c>
      <c r="S143" s="51" t="n">
        <v>0</v>
      </c>
      <c r="T143" s="51" t="n">
        <v>0</v>
      </c>
      <c r="U143" s="51" t="n">
        <v>1402.27273</v>
      </c>
      <c r="V143" s="51" t="n">
        <v>0</v>
      </c>
      <c r="W143" s="51" t="n">
        <v>5000</v>
      </c>
      <c r="X143" s="51" t="n">
        <v>0</v>
      </c>
      <c r="Y143" s="51" t="n">
        <v>0</v>
      </c>
      <c r="Z143" s="51" t="n">
        <v>0</v>
      </c>
      <c r="AA143" s="51" t="n">
        <v>0</v>
      </c>
      <c r="AB143" s="51" t="n">
        <v>3676.47059</v>
      </c>
      <c r="AC143" s="51" t="n">
        <v>0</v>
      </c>
      <c r="AD143" s="51" t="n">
        <v>2500</v>
      </c>
      <c r="AE143" s="51" t="n">
        <v>0</v>
      </c>
      <c r="AF143" s="51" t="n">
        <v>12578.74332</v>
      </c>
      <c r="AG143" s="51" t="n">
        <v>13347.44748</v>
      </c>
      <c r="AH143" s="51" t="n">
        <v>602.03749</v>
      </c>
      <c r="AI143" s="51" t="n">
        <v>166.66667</v>
      </c>
      <c r="AJ143" s="232" t="n">
        <v>0</v>
      </c>
      <c r="AK143" s="51" t="n">
        <v>12578.74332</v>
      </c>
      <c r="AL143" s="52"/>
    </row>
    <row r="144" s="51" customFormat="true" ht="15" hidden="false" customHeight="false" outlineLevel="0" collapsed="false">
      <c r="A144" s="1"/>
      <c r="B144" s="1" t="n">
        <v>260415</v>
      </c>
      <c r="C144" s="288" t="s">
        <v>777</v>
      </c>
      <c r="D144" s="51" t="n">
        <v>0</v>
      </c>
      <c r="E144" s="51" t="n">
        <v>0</v>
      </c>
      <c r="F144" s="51" t="n">
        <v>0</v>
      </c>
      <c r="G144" s="51" t="n">
        <v>0</v>
      </c>
      <c r="H144" s="51" t="n">
        <v>0</v>
      </c>
      <c r="I144" s="51" t="n">
        <v>0</v>
      </c>
      <c r="J144" s="51" t="n">
        <v>0</v>
      </c>
      <c r="K144" s="51" t="n">
        <v>0</v>
      </c>
      <c r="L144" s="51" t="n">
        <v>0</v>
      </c>
      <c r="M144" s="51" t="n">
        <v>0</v>
      </c>
      <c r="N144" s="51" t="n">
        <v>0</v>
      </c>
      <c r="O144" s="51" t="n">
        <v>0</v>
      </c>
      <c r="P144" s="51" t="n">
        <v>0</v>
      </c>
      <c r="Q144" s="51" t="n">
        <v>0</v>
      </c>
      <c r="R144" s="51" t="n">
        <v>0</v>
      </c>
      <c r="S144" s="51" t="n">
        <v>0</v>
      </c>
      <c r="T144" s="51" t="n">
        <v>0</v>
      </c>
      <c r="U144" s="51" t="n">
        <v>0</v>
      </c>
      <c r="V144" s="51" t="n">
        <v>0</v>
      </c>
      <c r="W144" s="51" t="n">
        <v>0</v>
      </c>
      <c r="X144" s="51" t="n">
        <v>0</v>
      </c>
      <c r="Y144" s="51" t="n">
        <v>0</v>
      </c>
      <c r="Z144" s="51" t="n">
        <v>0</v>
      </c>
      <c r="AA144" s="51" t="n">
        <v>0</v>
      </c>
      <c r="AB144" s="51" t="n">
        <v>0</v>
      </c>
      <c r="AC144" s="51" t="n">
        <v>0</v>
      </c>
      <c r="AD144" s="51" t="n">
        <v>0</v>
      </c>
      <c r="AE144" s="51" t="n">
        <v>0</v>
      </c>
      <c r="AF144" s="51" t="n">
        <v>0</v>
      </c>
      <c r="AG144" s="51" t="n">
        <v>0</v>
      </c>
      <c r="AH144" s="51" t="n">
        <v>0</v>
      </c>
      <c r="AI144" s="51" t="n">
        <v>0</v>
      </c>
      <c r="AJ144" s="232" t="n">
        <v>0</v>
      </c>
      <c r="AK144" s="51" t="n">
        <v>0</v>
      </c>
      <c r="AL144" s="52"/>
    </row>
    <row r="145" s="51" customFormat="true" ht="15" hidden="false" customHeight="false" outlineLevel="0" collapsed="false">
      <c r="A145" s="1"/>
      <c r="B145" s="1" t="n">
        <v>260515</v>
      </c>
      <c r="C145" s="288" t="s">
        <v>344</v>
      </c>
      <c r="D145" s="51" t="n">
        <v>0</v>
      </c>
      <c r="E145" s="51" t="n">
        <v>0</v>
      </c>
      <c r="F145" s="51" t="n">
        <v>0</v>
      </c>
      <c r="G145" s="51" t="n">
        <v>0</v>
      </c>
      <c r="H145" s="51" t="n">
        <v>0</v>
      </c>
      <c r="I145" s="51" t="n">
        <v>0</v>
      </c>
      <c r="J145" s="51" t="n">
        <v>0</v>
      </c>
      <c r="K145" s="51" t="n">
        <v>0</v>
      </c>
      <c r="L145" s="51" t="n">
        <v>0</v>
      </c>
      <c r="M145" s="51" t="n">
        <v>0</v>
      </c>
      <c r="N145" s="51" t="n">
        <v>0</v>
      </c>
      <c r="O145" s="51" t="n">
        <v>0</v>
      </c>
      <c r="P145" s="51" t="n">
        <v>0</v>
      </c>
      <c r="Q145" s="51" t="n">
        <v>0</v>
      </c>
      <c r="R145" s="51" t="n">
        <v>0</v>
      </c>
      <c r="S145" s="51" t="n">
        <v>0</v>
      </c>
      <c r="T145" s="51" t="n">
        <v>0</v>
      </c>
      <c r="U145" s="51" t="n">
        <v>0</v>
      </c>
      <c r="V145" s="51" t="n">
        <v>0</v>
      </c>
      <c r="W145" s="51" t="n">
        <v>0</v>
      </c>
      <c r="X145" s="51" t="n">
        <v>0</v>
      </c>
      <c r="Y145" s="51" t="n">
        <v>0</v>
      </c>
      <c r="Z145" s="51" t="n">
        <v>0</v>
      </c>
      <c r="AA145" s="51" t="n">
        <v>0</v>
      </c>
      <c r="AB145" s="51" t="n">
        <v>0</v>
      </c>
      <c r="AC145" s="51" t="n">
        <v>0</v>
      </c>
      <c r="AD145" s="51" t="n">
        <v>0</v>
      </c>
      <c r="AE145" s="51" t="n">
        <v>0</v>
      </c>
      <c r="AF145" s="51" t="n">
        <v>0</v>
      </c>
      <c r="AG145" s="51" t="n">
        <v>0</v>
      </c>
      <c r="AH145" s="51" t="n">
        <v>0</v>
      </c>
      <c r="AI145" s="51" t="n">
        <v>0</v>
      </c>
      <c r="AJ145" s="232" t="n">
        <v>0</v>
      </c>
      <c r="AK145" s="51" t="n">
        <v>0</v>
      </c>
      <c r="AL145" s="52"/>
    </row>
    <row r="146" s="51" customFormat="true" ht="15" hidden="false" customHeight="false" outlineLevel="0" collapsed="false">
      <c r="A146" s="1"/>
      <c r="B146" s="1" t="n">
        <v>260615</v>
      </c>
      <c r="C146" s="288" t="s">
        <v>778</v>
      </c>
      <c r="D146" s="51" t="n">
        <v>321.99338</v>
      </c>
      <c r="E146" s="51" t="n">
        <v>0</v>
      </c>
      <c r="F146" s="51" t="n">
        <v>96.77427</v>
      </c>
      <c r="G146" s="51" t="n">
        <v>682.3191</v>
      </c>
      <c r="H146" s="51" t="n">
        <v>1101.08675</v>
      </c>
      <c r="I146" s="51" t="n">
        <v>2151.71831</v>
      </c>
      <c r="J146" s="51" t="n">
        <v>0</v>
      </c>
      <c r="K146" s="51" t="n">
        <v>340.89444</v>
      </c>
      <c r="L146" s="51" t="n">
        <v>0</v>
      </c>
      <c r="M146" s="51" t="n">
        <v>0</v>
      </c>
      <c r="N146" s="51" t="n">
        <v>458.97954</v>
      </c>
      <c r="O146" s="51" t="n">
        <v>0</v>
      </c>
      <c r="P146" s="51" t="n">
        <v>2951.59229</v>
      </c>
      <c r="Q146" s="51" t="n">
        <v>961.15326</v>
      </c>
      <c r="R146" s="51" t="n">
        <v>347.70116</v>
      </c>
      <c r="S146" s="51" t="n">
        <v>0</v>
      </c>
      <c r="T146" s="51" t="n">
        <v>0</v>
      </c>
      <c r="U146" s="51" t="n">
        <v>1786.60224</v>
      </c>
      <c r="V146" s="51" t="n">
        <v>58.03586</v>
      </c>
      <c r="W146" s="51" t="n">
        <v>1199.28522</v>
      </c>
      <c r="X146" s="51" t="n">
        <v>0</v>
      </c>
      <c r="Y146" s="51" t="n">
        <v>2.2658</v>
      </c>
      <c r="Z146" s="51" t="n">
        <v>0</v>
      </c>
      <c r="AA146" s="51" t="n">
        <v>0</v>
      </c>
      <c r="AB146" s="51" t="n">
        <v>23.72239</v>
      </c>
      <c r="AC146" s="51" t="n">
        <v>99.37408</v>
      </c>
      <c r="AD146" s="51" t="n">
        <v>0</v>
      </c>
      <c r="AE146" s="51" t="n">
        <v>0</v>
      </c>
      <c r="AF146" s="51" t="n">
        <v>4478.14001</v>
      </c>
      <c r="AG146" s="51" t="n">
        <v>8530.81905</v>
      </c>
      <c r="AH146" s="51" t="n">
        <v>1743.18401</v>
      </c>
      <c r="AI146" s="51" t="n">
        <v>3778.02519</v>
      </c>
      <c r="AJ146" s="232" t="n">
        <v>0</v>
      </c>
      <c r="AK146" s="51" t="n">
        <v>3009.60985</v>
      </c>
      <c r="AL146" s="52"/>
    </row>
    <row r="147" s="51" customFormat="true" ht="15" hidden="false" customHeight="false" outlineLevel="0" collapsed="false">
      <c r="A147" s="1"/>
      <c r="B147" s="1" t="n">
        <v>260715</v>
      </c>
      <c r="C147" s="288" t="s">
        <v>346</v>
      </c>
      <c r="D147" s="51" t="n">
        <v>565</v>
      </c>
      <c r="E147" s="51" t="n">
        <v>0</v>
      </c>
      <c r="F147" s="51" t="n">
        <v>10312.5</v>
      </c>
      <c r="G147" s="51" t="n">
        <v>50</v>
      </c>
      <c r="H147" s="51" t="n">
        <v>10927.5</v>
      </c>
      <c r="I147" s="51" t="n">
        <v>0</v>
      </c>
      <c r="J147" s="51" t="n">
        <v>78.12501</v>
      </c>
      <c r="K147" s="51" t="n">
        <v>0</v>
      </c>
      <c r="L147" s="51" t="n">
        <v>0</v>
      </c>
      <c r="M147" s="51" t="n">
        <v>0</v>
      </c>
      <c r="N147" s="51" t="n">
        <v>0</v>
      </c>
      <c r="O147" s="51" t="n">
        <v>0</v>
      </c>
      <c r="P147" s="51" t="n">
        <v>78.12501</v>
      </c>
      <c r="Q147" s="51" t="n">
        <v>0</v>
      </c>
      <c r="R147" s="51" t="n">
        <v>0</v>
      </c>
      <c r="S147" s="51" t="n">
        <v>0</v>
      </c>
      <c r="T147" s="51" t="n">
        <v>0</v>
      </c>
      <c r="U147" s="51" t="n">
        <v>38.46126</v>
      </c>
      <c r="V147" s="51" t="n">
        <v>0</v>
      </c>
      <c r="W147" s="51" t="n">
        <v>0</v>
      </c>
      <c r="X147" s="51" t="n">
        <v>0</v>
      </c>
      <c r="Y147" s="51" t="n">
        <v>0</v>
      </c>
      <c r="Z147" s="51" t="n">
        <v>0</v>
      </c>
      <c r="AA147" s="51" t="n">
        <v>0</v>
      </c>
      <c r="AB147" s="51" t="n">
        <v>6212.5</v>
      </c>
      <c r="AC147" s="51" t="n">
        <v>0</v>
      </c>
      <c r="AD147" s="51" t="n">
        <v>0</v>
      </c>
      <c r="AE147" s="51" t="n">
        <v>0</v>
      </c>
      <c r="AF147" s="51" t="n">
        <v>6250.96126</v>
      </c>
      <c r="AG147" s="51" t="n">
        <v>17256.58627</v>
      </c>
      <c r="AH147" s="51" t="n">
        <v>10440.62501</v>
      </c>
      <c r="AI147" s="51" t="n">
        <v>565</v>
      </c>
      <c r="AJ147" s="232" t="n">
        <v>0</v>
      </c>
      <c r="AK147" s="51" t="n">
        <v>6250.96126</v>
      </c>
      <c r="AL147" s="52"/>
    </row>
    <row r="148" s="51" customFormat="true" ht="15" hidden="false" customHeight="false" outlineLevel="0" collapsed="false">
      <c r="A148" s="1"/>
      <c r="B148" s="1" t="n">
        <v>260815</v>
      </c>
      <c r="C148" s="288" t="s">
        <v>779</v>
      </c>
      <c r="D148" s="51" t="n">
        <v>0</v>
      </c>
      <c r="E148" s="51" t="n">
        <v>0</v>
      </c>
      <c r="F148" s="51" t="n">
        <v>0</v>
      </c>
      <c r="G148" s="51" t="n">
        <v>0</v>
      </c>
      <c r="H148" s="51" t="n">
        <v>0</v>
      </c>
      <c r="I148" s="51" t="n">
        <v>0</v>
      </c>
      <c r="J148" s="51" t="n">
        <v>0</v>
      </c>
      <c r="K148" s="51" t="n">
        <v>0</v>
      </c>
      <c r="L148" s="51" t="n">
        <v>0</v>
      </c>
      <c r="M148" s="51" t="n">
        <v>0</v>
      </c>
      <c r="N148" s="51" t="n">
        <v>0</v>
      </c>
      <c r="O148" s="51" t="n">
        <v>0</v>
      </c>
      <c r="P148" s="51" t="n">
        <v>0</v>
      </c>
      <c r="Q148" s="51" t="n">
        <v>0</v>
      </c>
      <c r="R148" s="51" t="n">
        <v>0</v>
      </c>
      <c r="S148" s="51" t="n">
        <v>0</v>
      </c>
      <c r="T148" s="51" t="n">
        <v>0</v>
      </c>
      <c r="U148" s="51" t="n">
        <v>0</v>
      </c>
      <c r="V148" s="51" t="n">
        <v>0</v>
      </c>
      <c r="W148" s="51" t="n">
        <v>0</v>
      </c>
      <c r="X148" s="51" t="n">
        <v>0</v>
      </c>
      <c r="Y148" s="51" t="n">
        <v>0</v>
      </c>
      <c r="Z148" s="51" t="n">
        <v>0</v>
      </c>
      <c r="AA148" s="51" t="n">
        <v>0</v>
      </c>
      <c r="AB148" s="51" t="n">
        <v>0</v>
      </c>
      <c r="AC148" s="51" t="n">
        <v>0</v>
      </c>
      <c r="AD148" s="51" t="n">
        <v>0</v>
      </c>
      <c r="AE148" s="51" t="n">
        <v>0</v>
      </c>
      <c r="AF148" s="51" t="n">
        <v>0</v>
      </c>
      <c r="AG148" s="51" t="n">
        <v>0</v>
      </c>
      <c r="AH148" s="51" t="n">
        <v>0</v>
      </c>
      <c r="AI148" s="51" t="n">
        <v>0</v>
      </c>
      <c r="AJ148" s="232" t="n">
        <v>0</v>
      </c>
      <c r="AK148" s="51" t="n">
        <v>0</v>
      </c>
      <c r="AL148" s="52"/>
    </row>
    <row r="149" s="51" customFormat="true" ht="15" hidden="false" customHeight="false" outlineLevel="0" collapsed="false">
      <c r="A149" s="1"/>
      <c r="B149" s="1" t="n">
        <v>260915</v>
      </c>
      <c r="C149" s="288" t="s">
        <v>780</v>
      </c>
      <c r="D149" s="51" t="n">
        <v>0</v>
      </c>
      <c r="E149" s="51" t="n">
        <v>0</v>
      </c>
      <c r="F149" s="51" t="n">
        <v>0</v>
      </c>
      <c r="G149" s="51" t="n">
        <v>0</v>
      </c>
      <c r="H149" s="51" t="n">
        <v>0</v>
      </c>
      <c r="I149" s="51" t="n">
        <v>0</v>
      </c>
      <c r="J149" s="51" t="n">
        <v>0</v>
      </c>
      <c r="K149" s="51" t="n">
        <v>0</v>
      </c>
      <c r="L149" s="51" t="n">
        <v>0</v>
      </c>
      <c r="M149" s="51" t="n">
        <v>0</v>
      </c>
      <c r="N149" s="51" t="n">
        <v>0</v>
      </c>
      <c r="O149" s="51" t="n">
        <v>0</v>
      </c>
      <c r="P149" s="51" t="n">
        <v>0</v>
      </c>
      <c r="Q149" s="51" t="n">
        <v>0</v>
      </c>
      <c r="R149" s="51" t="n">
        <v>0</v>
      </c>
      <c r="S149" s="51" t="n">
        <v>0</v>
      </c>
      <c r="T149" s="51" t="n">
        <v>0</v>
      </c>
      <c r="U149" s="51" t="n">
        <v>0</v>
      </c>
      <c r="V149" s="51" t="n">
        <v>0</v>
      </c>
      <c r="W149" s="51" t="n">
        <v>0</v>
      </c>
      <c r="X149" s="51" t="n">
        <v>0</v>
      </c>
      <c r="Y149" s="51" t="n">
        <v>0</v>
      </c>
      <c r="Z149" s="51" t="n">
        <v>0</v>
      </c>
      <c r="AA149" s="51" t="n">
        <v>0</v>
      </c>
      <c r="AB149" s="51" t="n">
        <v>0</v>
      </c>
      <c r="AC149" s="51" t="n">
        <v>0</v>
      </c>
      <c r="AD149" s="51" t="n">
        <v>0</v>
      </c>
      <c r="AE149" s="51" t="n">
        <v>0</v>
      </c>
      <c r="AF149" s="51" t="n">
        <v>0</v>
      </c>
      <c r="AG149" s="51" t="n">
        <v>0</v>
      </c>
      <c r="AH149" s="51" t="n">
        <v>0</v>
      </c>
      <c r="AI149" s="51" t="n">
        <v>0</v>
      </c>
      <c r="AJ149" s="232" t="n">
        <v>0</v>
      </c>
      <c r="AK149" s="51" t="n">
        <v>0</v>
      </c>
      <c r="AL149" s="52"/>
    </row>
    <row r="150" s="51" customFormat="true" ht="15" hidden="false" customHeight="false" outlineLevel="0" collapsed="false">
      <c r="A150" s="1"/>
      <c r="B150" s="1" t="n">
        <v>269015</v>
      </c>
      <c r="C150" s="288" t="s">
        <v>349</v>
      </c>
      <c r="D150" s="51" t="n">
        <v>0</v>
      </c>
      <c r="E150" s="51" t="n">
        <v>0</v>
      </c>
      <c r="F150" s="51" t="n">
        <v>0</v>
      </c>
      <c r="G150" s="51" t="n">
        <v>0</v>
      </c>
      <c r="H150" s="51" t="n">
        <v>0</v>
      </c>
      <c r="I150" s="51" t="n">
        <v>0</v>
      </c>
      <c r="J150" s="51" t="n">
        <v>0</v>
      </c>
      <c r="K150" s="51" t="n">
        <v>0</v>
      </c>
      <c r="L150" s="51" t="n">
        <v>0</v>
      </c>
      <c r="M150" s="51" t="n">
        <v>8.22554</v>
      </c>
      <c r="N150" s="51" t="n">
        <v>0</v>
      </c>
      <c r="O150" s="51" t="n">
        <v>0</v>
      </c>
      <c r="P150" s="51" t="n">
        <v>8.22554</v>
      </c>
      <c r="Q150" s="51" t="n">
        <v>0</v>
      </c>
      <c r="R150" s="51" t="n">
        <v>0</v>
      </c>
      <c r="S150" s="51" t="n">
        <v>0</v>
      </c>
      <c r="T150" s="51" t="n">
        <v>0</v>
      </c>
      <c r="U150" s="51" t="n">
        <v>0</v>
      </c>
      <c r="V150" s="51" t="n">
        <v>0</v>
      </c>
      <c r="W150" s="51" t="n">
        <v>0</v>
      </c>
      <c r="X150" s="51" t="n">
        <v>0</v>
      </c>
      <c r="Y150" s="51" t="n">
        <v>0</v>
      </c>
      <c r="Z150" s="51" t="n">
        <v>0</v>
      </c>
      <c r="AA150" s="51" t="n">
        <v>0</v>
      </c>
      <c r="AB150" s="51" t="n">
        <v>4000</v>
      </c>
      <c r="AC150" s="51" t="n">
        <v>0</v>
      </c>
      <c r="AD150" s="51" t="n">
        <v>0</v>
      </c>
      <c r="AE150" s="51" t="n">
        <v>0</v>
      </c>
      <c r="AF150" s="51" t="n">
        <v>4000</v>
      </c>
      <c r="AG150" s="51" t="n">
        <v>4008.22554</v>
      </c>
      <c r="AH150" s="51" t="n">
        <v>8.22554</v>
      </c>
      <c r="AI150" s="51" t="n">
        <v>0</v>
      </c>
      <c r="AJ150" s="232" t="n">
        <v>0</v>
      </c>
      <c r="AK150" s="51" t="n">
        <v>4000</v>
      </c>
      <c r="AL150" s="52"/>
    </row>
    <row r="151" s="51" customFormat="true" ht="15" hidden="false" customHeight="false" outlineLevel="0" collapsed="false">
      <c r="A151" s="1"/>
      <c r="B151" s="1"/>
      <c r="C151" s="288"/>
      <c r="AJ151" s="232"/>
      <c r="AL151" s="52"/>
    </row>
    <row r="152" s="201" customFormat="true" ht="15.75" hidden="false" customHeight="false" outlineLevel="0" collapsed="false">
      <c r="A152" s="1"/>
      <c r="B152" s="142"/>
      <c r="C152" s="381" t="s">
        <v>787</v>
      </c>
      <c r="AJ152" s="232"/>
      <c r="AL152" s="210"/>
    </row>
    <row r="153" s="201" customFormat="true" ht="15.75" hidden="false" customHeight="false" outlineLevel="0" collapsed="false">
      <c r="A153" s="1"/>
      <c r="B153" s="142"/>
      <c r="C153" s="382" t="s">
        <v>788</v>
      </c>
      <c r="AJ153" s="232"/>
      <c r="AL153" s="210"/>
    </row>
    <row r="154" s="201" customFormat="true" ht="15" hidden="false" customHeight="false" outlineLevel="0" collapsed="false">
      <c r="A154" s="1"/>
      <c r="B154" s="142" t="n">
        <v>142315</v>
      </c>
      <c r="C154" s="383" t="s">
        <v>765</v>
      </c>
      <c r="D154" s="201" t="n">
        <v>87.44627</v>
      </c>
      <c r="E154" s="201" t="n">
        <v>60.42141</v>
      </c>
      <c r="F154" s="201" t="n">
        <v>1032.42552</v>
      </c>
      <c r="G154" s="201" t="n">
        <v>32.51798</v>
      </c>
      <c r="H154" s="201" t="n">
        <v>1212.81118</v>
      </c>
      <c r="I154" s="201" t="n">
        <v>29.55784</v>
      </c>
      <c r="J154" s="201" t="n">
        <v>3.15574</v>
      </c>
      <c r="K154" s="201" t="n">
        <v>55.40455</v>
      </c>
      <c r="L154" s="201" t="n">
        <v>78.00041</v>
      </c>
      <c r="M154" s="201" t="n">
        <v>6.00035</v>
      </c>
      <c r="N154" s="201" t="n">
        <v>70.98071</v>
      </c>
      <c r="O154" s="201" t="n">
        <v>0</v>
      </c>
      <c r="P154" s="201" t="n">
        <v>243.0996</v>
      </c>
      <c r="Q154" s="201" t="n">
        <v>0</v>
      </c>
      <c r="R154" s="201" t="n">
        <v>0</v>
      </c>
      <c r="S154" s="201" t="n">
        <v>0</v>
      </c>
      <c r="T154" s="201" t="n">
        <v>0.07067</v>
      </c>
      <c r="U154" s="201" t="n">
        <v>0</v>
      </c>
      <c r="V154" s="201" t="n">
        <v>125.52218</v>
      </c>
      <c r="W154" s="201" t="n">
        <v>49.82683</v>
      </c>
      <c r="X154" s="201" t="n">
        <v>0</v>
      </c>
      <c r="Y154" s="201" t="n">
        <v>14.88148</v>
      </c>
      <c r="Z154" s="201" t="n">
        <v>0</v>
      </c>
      <c r="AA154" s="201" t="n">
        <v>2.15974</v>
      </c>
      <c r="AB154" s="201" t="n">
        <v>3.3278</v>
      </c>
      <c r="AC154" s="201" t="n">
        <v>0</v>
      </c>
      <c r="AD154" s="201" t="n">
        <v>0</v>
      </c>
      <c r="AE154" s="201" t="n">
        <v>1.48781</v>
      </c>
      <c r="AF154" s="201" t="n">
        <v>197.27651</v>
      </c>
      <c r="AG154" s="201" t="n">
        <v>1653.18729</v>
      </c>
      <c r="AH154" s="201" t="n">
        <v>1350.0907</v>
      </c>
      <c r="AI154" s="201" t="n">
        <v>247.78222</v>
      </c>
      <c r="AJ154" s="232" t="n">
        <v>0</v>
      </c>
      <c r="AK154" s="201" t="n">
        <v>55.31437</v>
      </c>
      <c r="AL154" s="210"/>
    </row>
    <row r="155" s="201" customFormat="true" ht="15" hidden="false" customHeight="false" outlineLevel="0" collapsed="false">
      <c r="A155" s="1"/>
      <c r="B155" s="142" t="n">
        <v>142715</v>
      </c>
      <c r="C155" s="383" t="s">
        <v>769</v>
      </c>
      <c r="D155" s="201" t="n">
        <v>0</v>
      </c>
      <c r="E155" s="201" t="n">
        <v>96.40698</v>
      </c>
      <c r="F155" s="201" t="n">
        <v>7.73911</v>
      </c>
      <c r="G155" s="201" t="n">
        <v>0.2231</v>
      </c>
      <c r="H155" s="201" t="n">
        <v>104.36919</v>
      </c>
      <c r="I155" s="201" t="n">
        <v>0</v>
      </c>
      <c r="J155" s="201" t="n">
        <v>0</v>
      </c>
      <c r="K155" s="201" t="n">
        <v>24.30935</v>
      </c>
      <c r="L155" s="201" t="n">
        <v>0</v>
      </c>
      <c r="M155" s="201" t="n">
        <v>0</v>
      </c>
      <c r="N155" s="201" t="n">
        <v>112.45743</v>
      </c>
      <c r="O155" s="201" t="n">
        <v>3.136</v>
      </c>
      <c r="P155" s="201" t="n">
        <v>139.90278</v>
      </c>
      <c r="Q155" s="201" t="n">
        <v>0</v>
      </c>
      <c r="R155" s="201" t="n">
        <v>0</v>
      </c>
      <c r="S155" s="201" t="n">
        <v>0</v>
      </c>
      <c r="T155" s="201" t="n">
        <v>0</v>
      </c>
      <c r="U155" s="201" t="n">
        <v>0</v>
      </c>
      <c r="V155" s="201" t="n">
        <v>0</v>
      </c>
      <c r="W155" s="201" t="n">
        <v>0</v>
      </c>
      <c r="X155" s="201" t="n">
        <v>0</v>
      </c>
      <c r="Y155" s="201" t="n">
        <v>0</v>
      </c>
      <c r="Z155" s="201" t="n">
        <v>0</v>
      </c>
      <c r="AA155" s="201" t="n">
        <v>0</v>
      </c>
      <c r="AB155" s="201" t="n">
        <v>0</v>
      </c>
      <c r="AC155" s="201" t="n">
        <v>0</v>
      </c>
      <c r="AD155" s="201" t="n">
        <v>0</v>
      </c>
      <c r="AE155" s="201" t="n">
        <v>0</v>
      </c>
      <c r="AF155" s="201" t="n">
        <v>0</v>
      </c>
      <c r="AG155" s="201" t="n">
        <v>244.27197</v>
      </c>
      <c r="AH155" s="201" t="n">
        <v>123.55564</v>
      </c>
      <c r="AI155" s="201" t="n">
        <v>120.71633</v>
      </c>
      <c r="AJ155" s="232" t="n">
        <v>0</v>
      </c>
      <c r="AK155" s="201" t="n">
        <v>0</v>
      </c>
      <c r="AL155" s="210"/>
    </row>
    <row r="156" s="51" customFormat="true" ht="15" hidden="false" customHeight="false" outlineLevel="0" collapsed="false">
      <c r="A156" s="1"/>
      <c r="B156" s="1"/>
      <c r="C156" s="288"/>
      <c r="AJ156" s="232"/>
      <c r="AL156" s="52"/>
    </row>
    <row r="157" s="51" customFormat="true" ht="15.75" hidden="false" customHeight="false" outlineLevel="0" collapsed="false">
      <c r="A157" s="1"/>
      <c r="B157" s="1"/>
      <c r="C157" s="370" t="s">
        <v>789</v>
      </c>
      <c r="AJ157" s="232"/>
      <c r="AL157" s="52"/>
    </row>
    <row r="158" s="51" customFormat="true" ht="15.75" hidden="false" customHeight="false" outlineLevel="0" collapsed="false">
      <c r="A158" s="1"/>
      <c r="B158" s="1"/>
      <c r="C158" s="371" t="s">
        <v>788</v>
      </c>
      <c r="AJ158" s="232"/>
      <c r="AL158" s="52"/>
    </row>
    <row r="159" s="51" customFormat="true" ht="15" hidden="false" customHeight="false" outlineLevel="0" collapsed="false">
      <c r="A159" s="1"/>
      <c r="B159" s="1" t="n">
        <v>142220</v>
      </c>
      <c r="C159" s="288" t="s">
        <v>764</v>
      </c>
      <c r="D159" s="51" t="n">
        <v>4660.95017</v>
      </c>
      <c r="E159" s="51" t="n">
        <v>421.99839</v>
      </c>
      <c r="F159" s="51" t="n">
        <v>5038.18353</v>
      </c>
      <c r="G159" s="51" t="n">
        <v>53.97411</v>
      </c>
      <c r="H159" s="51" t="n">
        <v>10175.1062</v>
      </c>
      <c r="I159" s="51" t="n">
        <v>1458.61856</v>
      </c>
      <c r="J159" s="51" t="n">
        <v>446.74441</v>
      </c>
      <c r="K159" s="51" t="n">
        <v>72.64315</v>
      </c>
      <c r="L159" s="51" t="n">
        <v>444.59762</v>
      </c>
      <c r="M159" s="51" t="n">
        <v>323.91212</v>
      </c>
      <c r="N159" s="51" t="n">
        <v>42.26484</v>
      </c>
      <c r="O159" s="51" t="n">
        <v>0</v>
      </c>
      <c r="P159" s="51" t="n">
        <v>2788.7807</v>
      </c>
      <c r="Q159" s="51" t="n">
        <v>137.31471</v>
      </c>
      <c r="R159" s="51" t="n">
        <v>0</v>
      </c>
      <c r="S159" s="51" t="n">
        <v>12.49213</v>
      </c>
      <c r="T159" s="51" t="n">
        <v>2.84579</v>
      </c>
      <c r="U159" s="51" t="n">
        <v>11.00091</v>
      </c>
      <c r="V159" s="51" t="n">
        <v>73.18437</v>
      </c>
      <c r="W159" s="51" t="n">
        <v>0.18541</v>
      </c>
      <c r="X159" s="51" t="n">
        <v>0.06359</v>
      </c>
      <c r="Y159" s="51" t="n">
        <v>1458.69521</v>
      </c>
      <c r="Z159" s="51" t="n">
        <v>668.82988</v>
      </c>
      <c r="AA159" s="51" t="n">
        <v>1.41594</v>
      </c>
      <c r="AB159" s="51" t="n">
        <v>1.99323</v>
      </c>
      <c r="AC159" s="51" t="n">
        <v>91.9394</v>
      </c>
      <c r="AD159" s="51" t="n">
        <v>0</v>
      </c>
      <c r="AE159" s="51" t="n">
        <v>0.5258</v>
      </c>
      <c r="AF159" s="51" t="n">
        <v>2460.48637</v>
      </c>
      <c r="AG159" s="51" t="n">
        <v>15424.37327</v>
      </c>
      <c r="AH159" s="51" t="n">
        <v>6527.81833</v>
      </c>
      <c r="AI159" s="51" t="n">
        <v>8881.95945</v>
      </c>
      <c r="AJ159" s="232" t="n">
        <v>0</v>
      </c>
      <c r="AK159" s="51" t="n">
        <v>14.59549</v>
      </c>
      <c r="AL159" s="52"/>
    </row>
    <row r="160" s="51" customFormat="true" ht="15" hidden="false" customHeight="false" outlineLevel="0" collapsed="false">
      <c r="A160" s="1"/>
      <c r="B160" s="1" t="n">
        <v>142620</v>
      </c>
      <c r="C160" s="288" t="s">
        <v>768</v>
      </c>
      <c r="D160" s="51" t="n">
        <v>0</v>
      </c>
      <c r="E160" s="51" t="n">
        <v>0.71491</v>
      </c>
      <c r="F160" s="51" t="n">
        <v>0.74129</v>
      </c>
      <c r="G160" s="51" t="n">
        <v>0</v>
      </c>
      <c r="H160" s="51" t="n">
        <v>1.4562</v>
      </c>
      <c r="I160" s="51" t="n">
        <v>2.57231</v>
      </c>
      <c r="J160" s="51" t="n">
        <v>83.73003</v>
      </c>
      <c r="K160" s="51" t="n">
        <v>0.08593</v>
      </c>
      <c r="L160" s="51" t="n">
        <v>0</v>
      </c>
      <c r="M160" s="51" t="n">
        <v>0</v>
      </c>
      <c r="N160" s="51" t="n">
        <v>1.20899</v>
      </c>
      <c r="O160" s="51" t="n">
        <v>0</v>
      </c>
      <c r="P160" s="51" t="n">
        <v>87.59726</v>
      </c>
      <c r="Q160" s="51" t="n">
        <v>5.25665</v>
      </c>
      <c r="R160" s="51" t="n">
        <v>0</v>
      </c>
      <c r="S160" s="51" t="n">
        <v>0</v>
      </c>
      <c r="T160" s="51" t="n">
        <v>0</v>
      </c>
      <c r="U160" s="51" t="n">
        <v>0</v>
      </c>
      <c r="V160" s="51" t="n">
        <v>0</v>
      </c>
      <c r="W160" s="51" t="n">
        <v>0</v>
      </c>
      <c r="X160" s="51" t="n">
        <v>0</v>
      </c>
      <c r="Y160" s="51" t="n">
        <v>184.2703</v>
      </c>
      <c r="Z160" s="51" t="n">
        <v>2.87822</v>
      </c>
      <c r="AA160" s="51" t="n">
        <v>0</v>
      </c>
      <c r="AB160" s="51" t="n">
        <v>0</v>
      </c>
      <c r="AC160" s="51" t="n">
        <v>0</v>
      </c>
      <c r="AD160" s="51" t="n">
        <v>0</v>
      </c>
      <c r="AE160" s="51" t="n">
        <v>0</v>
      </c>
      <c r="AF160" s="51" t="n">
        <v>192.40517</v>
      </c>
      <c r="AG160" s="51" t="n">
        <v>281.45863</v>
      </c>
      <c r="AH160" s="51" t="n">
        <v>85.68031</v>
      </c>
      <c r="AI160" s="51" t="n">
        <v>195.77832</v>
      </c>
      <c r="AJ160" s="232" t="n">
        <v>0</v>
      </c>
      <c r="AK160" s="51" t="n">
        <v>0</v>
      </c>
      <c r="AL160" s="52"/>
    </row>
    <row r="161" s="51" customFormat="true" ht="15" hidden="false" customHeight="false" outlineLevel="0" collapsed="false">
      <c r="A161" s="1"/>
      <c r="B161" s="1"/>
      <c r="C161" s="288"/>
      <c r="AJ161" s="232"/>
      <c r="AL161" s="52"/>
    </row>
    <row r="162" s="51" customFormat="true" ht="15.75" hidden="false" customHeight="false" outlineLevel="0" collapsed="false">
      <c r="A162" s="1"/>
      <c r="B162" s="1"/>
      <c r="C162" s="370" t="s">
        <v>790</v>
      </c>
      <c r="AJ162" s="232"/>
      <c r="AL162" s="52"/>
    </row>
    <row r="163" s="51" customFormat="true" ht="15.75" hidden="false" customHeight="false" outlineLevel="0" collapsed="false">
      <c r="A163" s="1"/>
      <c r="B163" s="1"/>
      <c r="C163" s="371" t="s">
        <v>742</v>
      </c>
      <c r="AJ163" s="232"/>
      <c r="AL163" s="52"/>
    </row>
    <row r="164" s="51" customFormat="true" ht="15" hidden="false" customHeight="false" outlineLevel="0" collapsed="false">
      <c r="A164" s="1"/>
      <c r="B164" s="1"/>
      <c r="C164" s="371" t="s">
        <v>782</v>
      </c>
      <c r="AJ164" s="232"/>
      <c r="AL164" s="52"/>
    </row>
    <row r="165" s="51" customFormat="true" ht="15" hidden="false" customHeight="false" outlineLevel="0" collapsed="false">
      <c r="A165" s="1"/>
      <c r="B165" s="1" t="n">
        <v>130120</v>
      </c>
      <c r="C165" s="288" t="s">
        <v>64</v>
      </c>
      <c r="D165" s="51" t="n">
        <v>9098.90806</v>
      </c>
      <c r="E165" s="51" t="n">
        <v>0</v>
      </c>
      <c r="F165" s="51" t="n">
        <v>0</v>
      </c>
      <c r="G165" s="51" t="n">
        <v>0</v>
      </c>
      <c r="H165" s="51" t="n">
        <v>9098.90806</v>
      </c>
      <c r="I165" s="51" t="n">
        <v>0</v>
      </c>
      <c r="J165" s="51" t="n">
        <v>0</v>
      </c>
      <c r="K165" s="51" t="n">
        <v>0</v>
      </c>
      <c r="L165" s="51" t="n">
        <v>0</v>
      </c>
      <c r="M165" s="51" t="n">
        <v>0</v>
      </c>
      <c r="N165" s="51" t="n">
        <v>0</v>
      </c>
      <c r="O165" s="51" t="n">
        <v>0</v>
      </c>
      <c r="P165" s="51" t="n">
        <v>0</v>
      </c>
      <c r="Q165" s="51" t="n">
        <v>0</v>
      </c>
      <c r="R165" s="51" t="n">
        <v>0</v>
      </c>
      <c r="S165" s="51" t="n">
        <v>0</v>
      </c>
      <c r="T165" s="51" t="n">
        <v>0</v>
      </c>
      <c r="U165" s="51" t="n">
        <v>0</v>
      </c>
      <c r="V165" s="51" t="n">
        <v>0</v>
      </c>
      <c r="W165" s="51" t="n">
        <v>0</v>
      </c>
      <c r="X165" s="51" t="n">
        <v>0</v>
      </c>
      <c r="Y165" s="51" t="n">
        <v>0</v>
      </c>
      <c r="Z165" s="51" t="n">
        <v>0</v>
      </c>
      <c r="AA165" s="51" t="n">
        <v>0</v>
      </c>
      <c r="AB165" s="51" t="n">
        <v>0</v>
      </c>
      <c r="AC165" s="51" t="n">
        <v>0</v>
      </c>
      <c r="AD165" s="51" t="n">
        <v>0</v>
      </c>
      <c r="AE165" s="51" t="n">
        <v>0</v>
      </c>
      <c r="AF165" s="51" t="n">
        <v>0</v>
      </c>
      <c r="AG165" s="51" t="n">
        <v>9098.90806</v>
      </c>
      <c r="AH165" s="51" t="n">
        <v>0</v>
      </c>
      <c r="AI165" s="51" t="n">
        <v>9098.90806</v>
      </c>
      <c r="AJ165" s="232" t="n">
        <v>0</v>
      </c>
      <c r="AK165" s="51" t="n">
        <v>0</v>
      </c>
      <c r="AL165" s="52"/>
    </row>
    <row r="166" s="51" customFormat="true" ht="15" hidden="false" customHeight="false" outlineLevel="0" collapsed="false">
      <c r="A166" s="1"/>
      <c r="B166" s="1" t="n">
        <v>130220</v>
      </c>
      <c r="C166" s="288" t="s">
        <v>743</v>
      </c>
      <c r="D166" s="51" t="n">
        <v>7318.31238</v>
      </c>
      <c r="E166" s="51" t="n">
        <v>0</v>
      </c>
      <c r="F166" s="51" t="n">
        <v>0</v>
      </c>
      <c r="G166" s="51" t="n">
        <v>0</v>
      </c>
      <c r="H166" s="51" t="n">
        <v>7318.31238</v>
      </c>
      <c r="I166" s="51" t="n">
        <v>0</v>
      </c>
      <c r="J166" s="51" t="n">
        <v>0</v>
      </c>
      <c r="K166" s="51" t="n">
        <v>0</v>
      </c>
      <c r="L166" s="51" t="n">
        <v>0</v>
      </c>
      <c r="M166" s="51" t="n">
        <v>0</v>
      </c>
      <c r="N166" s="51" t="n">
        <v>0</v>
      </c>
      <c r="O166" s="51" t="n">
        <v>0</v>
      </c>
      <c r="P166" s="51" t="n">
        <v>0</v>
      </c>
      <c r="Q166" s="51" t="n">
        <v>0</v>
      </c>
      <c r="R166" s="51" t="n">
        <v>0</v>
      </c>
      <c r="S166" s="51" t="n">
        <v>0</v>
      </c>
      <c r="T166" s="51" t="n">
        <v>0</v>
      </c>
      <c r="U166" s="51" t="n">
        <v>0</v>
      </c>
      <c r="V166" s="51" t="n">
        <v>0</v>
      </c>
      <c r="W166" s="51" t="n">
        <v>0</v>
      </c>
      <c r="X166" s="51" t="n">
        <v>0</v>
      </c>
      <c r="Y166" s="51" t="n">
        <v>0</v>
      </c>
      <c r="Z166" s="51" t="n">
        <v>0</v>
      </c>
      <c r="AA166" s="51" t="n">
        <v>0</v>
      </c>
      <c r="AB166" s="51" t="n">
        <v>0</v>
      </c>
      <c r="AC166" s="51" t="n">
        <v>0</v>
      </c>
      <c r="AD166" s="51" t="n">
        <v>0</v>
      </c>
      <c r="AE166" s="51" t="n">
        <v>0</v>
      </c>
      <c r="AF166" s="51" t="n">
        <v>0</v>
      </c>
      <c r="AG166" s="51" t="n">
        <v>7318.31238</v>
      </c>
      <c r="AH166" s="51" t="n">
        <v>0</v>
      </c>
      <c r="AI166" s="51" t="n">
        <v>7318.31238</v>
      </c>
      <c r="AJ166" s="232" t="n">
        <v>0</v>
      </c>
      <c r="AK166" s="51" t="n">
        <v>0</v>
      </c>
      <c r="AL166" s="52"/>
    </row>
    <row r="167" s="51" customFormat="true" ht="15" hidden="false" customHeight="false" outlineLevel="0" collapsed="false">
      <c r="A167" s="1"/>
      <c r="B167" s="1" t="n">
        <v>130320</v>
      </c>
      <c r="C167" s="288" t="s">
        <v>71</v>
      </c>
      <c r="D167" s="51" t="n">
        <v>2549.83602</v>
      </c>
      <c r="E167" s="51" t="n">
        <v>4076.97476</v>
      </c>
      <c r="F167" s="51" t="n">
        <v>37456.82693</v>
      </c>
      <c r="G167" s="51" t="n">
        <v>15509.32502</v>
      </c>
      <c r="H167" s="51" t="n">
        <v>59592.96273</v>
      </c>
      <c r="I167" s="51" t="n">
        <v>726.62335</v>
      </c>
      <c r="J167" s="51" t="n">
        <v>16325.58378</v>
      </c>
      <c r="K167" s="51" t="n">
        <v>4515.17632</v>
      </c>
      <c r="L167" s="51" t="n">
        <v>12509.78164</v>
      </c>
      <c r="M167" s="51" t="n">
        <v>283.86472</v>
      </c>
      <c r="N167" s="51" t="n">
        <v>1740.42431</v>
      </c>
      <c r="O167" s="51" t="n">
        <v>799.77</v>
      </c>
      <c r="P167" s="51" t="n">
        <v>36901.22412</v>
      </c>
      <c r="Q167" s="51" t="n">
        <v>2012.75915</v>
      </c>
      <c r="R167" s="51" t="n">
        <v>675.20956</v>
      </c>
      <c r="S167" s="51" t="n">
        <v>0</v>
      </c>
      <c r="T167" s="51" t="n">
        <v>600</v>
      </c>
      <c r="U167" s="51" t="n">
        <v>0</v>
      </c>
      <c r="V167" s="51" t="n">
        <v>0</v>
      </c>
      <c r="W167" s="51" t="n">
        <v>0</v>
      </c>
      <c r="X167" s="51" t="n">
        <v>0</v>
      </c>
      <c r="Y167" s="51" t="n">
        <v>0</v>
      </c>
      <c r="Z167" s="51" t="n">
        <v>1436.14681</v>
      </c>
      <c r="AA167" s="51" t="n">
        <v>0</v>
      </c>
      <c r="AB167" s="51" t="n">
        <v>0</v>
      </c>
      <c r="AC167" s="51" t="n">
        <v>475.57117</v>
      </c>
      <c r="AD167" s="51" t="n">
        <v>0</v>
      </c>
      <c r="AE167" s="51" t="n">
        <v>0</v>
      </c>
      <c r="AF167" s="51" t="n">
        <v>5199.68669</v>
      </c>
      <c r="AG167" s="51" t="n">
        <v>101693.87354</v>
      </c>
      <c r="AH167" s="51" t="n">
        <v>85776.35713</v>
      </c>
      <c r="AI167" s="51" t="n">
        <v>15917.51641</v>
      </c>
      <c r="AJ167" s="232" t="n">
        <v>0</v>
      </c>
      <c r="AK167" s="51" t="n">
        <v>0</v>
      </c>
      <c r="AL167" s="52"/>
    </row>
    <row r="168" s="51" customFormat="true" ht="15" hidden="false" customHeight="false" outlineLevel="0" collapsed="false">
      <c r="A168" s="1"/>
      <c r="B168" s="1" t="n">
        <v>130420</v>
      </c>
      <c r="C168" s="288" t="s">
        <v>744</v>
      </c>
      <c r="D168" s="51" t="n">
        <v>23664.087</v>
      </c>
      <c r="E168" s="51" t="n">
        <v>8089.25609</v>
      </c>
      <c r="F168" s="51" t="n">
        <v>70671.59038</v>
      </c>
      <c r="G168" s="51" t="n">
        <v>5035.54574</v>
      </c>
      <c r="H168" s="51" t="n">
        <v>107460.47921</v>
      </c>
      <c r="I168" s="51" t="n">
        <v>11792.23529</v>
      </c>
      <c r="J168" s="51" t="n">
        <v>1E-005</v>
      </c>
      <c r="K168" s="51" t="n">
        <v>3049.8</v>
      </c>
      <c r="L168" s="51" t="n">
        <v>8110.00178</v>
      </c>
      <c r="M168" s="51" t="n">
        <v>0</v>
      </c>
      <c r="N168" s="51" t="n">
        <v>0</v>
      </c>
      <c r="O168" s="51" t="n">
        <v>15750.759</v>
      </c>
      <c r="P168" s="51" t="n">
        <v>38702.79608</v>
      </c>
      <c r="Q168" s="51" t="n">
        <v>200.14238</v>
      </c>
      <c r="R168" s="51" t="n">
        <v>603.54</v>
      </c>
      <c r="S168" s="51" t="n">
        <v>196.8523</v>
      </c>
      <c r="T168" s="51" t="n">
        <v>411.8046</v>
      </c>
      <c r="U168" s="51" t="n">
        <v>40.076</v>
      </c>
      <c r="V168" s="51" t="n">
        <v>711.62897</v>
      </c>
      <c r="W168" s="51" t="n">
        <v>2001.36529</v>
      </c>
      <c r="X168" s="51" t="n">
        <v>0</v>
      </c>
      <c r="Y168" s="51" t="n">
        <v>0</v>
      </c>
      <c r="Z168" s="51" t="n">
        <v>1766.9548</v>
      </c>
      <c r="AA168" s="51" t="n">
        <v>0</v>
      </c>
      <c r="AB168" s="51" t="n">
        <v>2542.62563</v>
      </c>
      <c r="AC168" s="51" t="n">
        <v>915.97202</v>
      </c>
      <c r="AD168" s="51" t="n">
        <v>152.89348</v>
      </c>
      <c r="AE168" s="51" t="n">
        <v>0</v>
      </c>
      <c r="AF168" s="51" t="n">
        <v>9543.85547</v>
      </c>
      <c r="AG168" s="51" t="n">
        <v>155707.13076</v>
      </c>
      <c r="AH168" s="51" t="n">
        <v>101995.8902</v>
      </c>
      <c r="AI168" s="51" t="n">
        <v>48974.28016</v>
      </c>
      <c r="AJ168" s="232" t="n">
        <v>0</v>
      </c>
      <c r="AK168" s="51" t="n">
        <v>4736.9604</v>
      </c>
      <c r="AL168" s="52"/>
    </row>
    <row r="169" s="51" customFormat="true" ht="15" hidden="false" customHeight="false" outlineLevel="0" collapsed="false">
      <c r="A169" s="1"/>
      <c r="B169" s="1" t="n">
        <v>130520</v>
      </c>
      <c r="C169" s="288" t="s">
        <v>73</v>
      </c>
      <c r="D169" s="51" t="n">
        <v>0</v>
      </c>
      <c r="E169" s="51" t="n">
        <v>101.85381</v>
      </c>
      <c r="F169" s="51" t="n">
        <v>0</v>
      </c>
      <c r="G169" s="51" t="n">
        <v>0</v>
      </c>
      <c r="H169" s="51" t="n">
        <v>101.85381</v>
      </c>
      <c r="I169" s="51" t="n">
        <v>0</v>
      </c>
      <c r="J169" s="51" t="n">
        <v>0</v>
      </c>
      <c r="K169" s="51" t="n">
        <v>0</v>
      </c>
      <c r="L169" s="51" t="n">
        <v>0</v>
      </c>
      <c r="M169" s="51" t="n">
        <v>0</v>
      </c>
      <c r="N169" s="51" t="n">
        <v>0</v>
      </c>
      <c r="O169" s="51" t="n">
        <v>0</v>
      </c>
      <c r="P169" s="51" t="n">
        <v>0</v>
      </c>
      <c r="Q169" s="51" t="n">
        <v>0</v>
      </c>
      <c r="R169" s="51" t="n">
        <v>0</v>
      </c>
      <c r="S169" s="51" t="n">
        <v>0</v>
      </c>
      <c r="T169" s="51" t="n">
        <v>0</v>
      </c>
      <c r="U169" s="51" t="n">
        <v>0</v>
      </c>
      <c r="V169" s="51" t="n">
        <v>0</v>
      </c>
      <c r="W169" s="51" t="n">
        <v>0</v>
      </c>
      <c r="X169" s="51" t="n">
        <v>0</v>
      </c>
      <c r="Y169" s="51" t="n">
        <v>200</v>
      </c>
      <c r="Z169" s="51" t="n">
        <v>0</v>
      </c>
      <c r="AA169" s="51" t="n">
        <v>0</v>
      </c>
      <c r="AB169" s="51" t="n">
        <v>0</v>
      </c>
      <c r="AC169" s="51" t="n">
        <v>0</v>
      </c>
      <c r="AD169" s="51" t="n">
        <v>0</v>
      </c>
      <c r="AE169" s="51" t="n">
        <v>0</v>
      </c>
      <c r="AF169" s="51" t="n">
        <v>200</v>
      </c>
      <c r="AG169" s="51" t="n">
        <v>301.85381</v>
      </c>
      <c r="AH169" s="51" t="n">
        <v>0</v>
      </c>
      <c r="AI169" s="51" t="n">
        <v>301.85381</v>
      </c>
      <c r="AJ169" s="232" t="n">
        <v>0</v>
      </c>
      <c r="AK169" s="51" t="n">
        <v>0</v>
      </c>
      <c r="AL169" s="52"/>
    </row>
    <row r="170" s="51" customFormat="true" ht="15" hidden="false" customHeight="false" outlineLevel="0" collapsed="false">
      <c r="A170" s="1"/>
      <c r="B170" s="1" t="n">
        <v>130620</v>
      </c>
      <c r="C170" s="288" t="s">
        <v>745</v>
      </c>
      <c r="D170" s="51" t="n">
        <v>0</v>
      </c>
      <c r="E170" s="51" t="n">
        <v>0</v>
      </c>
      <c r="F170" s="51" t="n">
        <v>0</v>
      </c>
      <c r="G170" s="51" t="n">
        <v>0</v>
      </c>
      <c r="H170" s="51" t="n">
        <v>0</v>
      </c>
      <c r="I170" s="51" t="n">
        <v>0</v>
      </c>
      <c r="J170" s="51" t="n">
        <v>0</v>
      </c>
      <c r="K170" s="51" t="n">
        <v>0</v>
      </c>
      <c r="L170" s="51" t="n">
        <v>0</v>
      </c>
      <c r="M170" s="51" t="n">
        <v>0</v>
      </c>
      <c r="N170" s="51" t="n">
        <v>0</v>
      </c>
      <c r="O170" s="51" t="n">
        <v>0</v>
      </c>
      <c r="P170" s="51" t="n">
        <v>0</v>
      </c>
      <c r="Q170" s="51" t="n">
        <v>0</v>
      </c>
      <c r="R170" s="51" t="n">
        <v>0</v>
      </c>
      <c r="S170" s="51" t="n">
        <v>0</v>
      </c>
      <c r="T170" s="51" t="n">
        <v>0</v>
      </c>
      <c r="U170" s="51" t="n">
        <v>0</v>
      </c>
      <c r="V170" s="51" t="n">
        <v>0</v>
      </c>
      <c r="W170" s="51" t="n">
        <v>0</v>
      </c>
      <c r="X170" s="51" t="n">
        <v>0</v>
      </c>
      <c r="Y170" s="51" t="n">
        <v>0</v>
      </c>
      <c r="Z170" s="51" t="n">
        <v>0</v>
      </c>
      <c r="AA170" s="51" t="n">
        <v>0</v>
      </c>
      <c r="AB170" s="51" t="n">
        <v>0</v>
      </c>
      <c r="AC170" s="51" t="n">
        <v>0</v>
      </c>
      <c r="AD170" s="51" t="n">
        <v>0</v>
      </c>
      <c r="AE170" s="51" t="n">
        <v>0</v>
      </c>
      <c r="AF170" s="51" t="n">
        <v>0</v>
      </c>
      <c r="AG170" s="51" t="n">
        <v>0</v>
      </c>
      <c r="AH170" s="51" t="n">
        <v>0</v>
      </c>
      <c r="AI170" s="51" t="n">
        <v>0</v>
      </c>
      <c r="AJ170" s="232" t="n">
        <v>0</v>
      </c>
      <c r="AK170" s="51" t="n">
        <v>0</v>
      </c>
      <c r="AL170" s="52"/>
    </row>
    <row r="171" s="93" customFormat="true" ht="15" hidden="false" customHeight="false" outlineLevel="0" collapsed="false">
      <c r="A171" s="6"/>
      <c r="B171" s="6"/>
      <c r="C171" s="371" t="s">
        <v>746</v>
      </c>
      <c r="D171" s="93" t="n">
        <v>42631.14346</v>
      </c>
      <c r="E171" s="93" t="n">
        <v>12268.08466</v>
      </c>
      <c r="F171" s="93" t="n">
        <v>108128.41731</v>
      </c>
      <c r="G171" s="93" t="n">
        <v>20544.87076</v>
      </c>
      <c r="H171" s="93" t="n">
        <v>183572.51619</v>
      </c>
      <c r="I171" s="93" t="n">
        <v>12518.85864</v>
      </c>
      <c r="J171" s="93" t="n">
        <v>16325.58379</v>
      </c>
      <c r="K171" s="93" t="n">
        <v>7564.97632</v>
      </c>
      <c r="L171" s="93" t="n">
        <v>20619.78342</v>
      </c>
      <c r="M171" s="93" t="n">
        <v>283.86472</v>
      </c>
      <c r="N171" s="93" t="n">
        <v>1740.42431</v>
      </c>
      <c r="O171" s="93" t="n">
        <v>16550.529</v>
      </c>
      <c r="P171" s="93" t="n">
        <v>75604.0202</v>
      </c>
      <c r="Q171" s="93" t="n">
        <v>2212.90153</v>
      </c>
      <c r="R171" s="93" t="n">
        <v>1278.74956</v>
      </c>
      <c r="S171" s="93" t="n">
        <v>196.8523</v>
      </c>
      <c r="T171" s="93" t="n">
        <v>1011.8046</v>
      </c>
      <c r="U171" s="93" t="n">
        <v>40.076</v>
      </c>
      <c r="V171" s="93" t="n">
        <v>711.62897</v>
      </c>
      <c r="W171" s="93" t="n">
        <v>2001.36529</v>
      </c>
      <c r="X171" s="93" t="n">
        <v>0</v>
      </c>
      <c r="Y171" s="93" t="n">
        <v>200</v>
      </c>
      <c r="Z171" s="93" t="n">
        <v>3203.10161</v>
      </c>
      <c r="AA171" s="93" t="n">
        <v>0</v>
      </c>
      <c r="AB171" s="93" t="n">
        <v>2542.62563</v>
      </c>
      <c r="AC171" s="93" t="n">
        <v>1391.54319</v>
      </c>
      <c r="AD171" s="93" t="n">
        <v>152.89348</v>
      </c>
      <c r="AE171" s="93" t="n">
        <v>0</v>
      </c>
      <c r="AF171" s="93" t="n">
        <v>14943.54216</v>
      </c>
      <c r="AG171" s="93" t="n">
        <v>274120.07855</v>
      </c>
      <c r="AH171" s="93" t="n">
        <v>187772.24733</v>
      </c>
      <c r="AI171" s="93" t="n">
        <v>81610.87082</v>
      </c>
      <c r="AJ171" s="374" t="n">
        <v>0</v>
      </c>
      <c r="AK171" s="93" t="n">
        <v>4736.9604</v>
      </c>
      <c r="AL171" s="214"/>
    </row>
    <row r="172" s="51" customFormat="true" ht="15" hidden="true" customHeight="false" outlineLevel="0" collapsed="false">
      <c r="A172" s="1"/>
      <c r="B172" s="1" t="n">
        <v>140120</v>
      </c>
      <c r="C172" s="288" t="s">
        <v>747</v>
      </c>
      <c r="D172" s="51" t="n">
        <v>59384.948</v>
      </c>
      <c r="E172" s="51" t="n">
        <v>104122.82201</v>
      </c>
      <c r="F172" s="51" t="n">
        <v>296594.91356</v>
      </c>
      <c r="G172" s="51" t="n">
        <v>130928.10116</v>
      </c>
      <c r="H172" s="51" t="n">
        <v>591030.78473</v>
      </c>
      <c r="I172" s="51" t="n">
        <v>17466.94411</v>
      </c>
      <c r="J172" s="51" t="n">
        <v>132309.95366</v>
      </c>
      <c r="K172" s="51" t="n">
        <v>8070.41214</v>
      </c>
      <c r="L172" s="51" t="n">
        <v>160000.22358</v>
      </c>
      <c r="M172" s="51" t="n">
        <v>41312.65316</v>
      </c>
      <c r="N172" s="51" t="n">
        <v>47864.77529</v>
      </c>
      <c r="O172" s="51" t="n">
        <v>11822.855</v>
      </c>
      <c r="P172" s="51" t="n">
        <v>418847.81694</v>
      </c>
      <c r="Q172" s="51" t="n">
        <v>5542.26219</v>
      </c>
      <c r="R172" s="51" t="n">
        <v>2436.8639</v>
      </c>
      <c r="S172" s="51" t="n">
        <v>2330.30152</v>
      </c>
      <c r="T172" s="51" t="n">
        <v>286.85696</v>
      </c>
      <c r="U172" s="51" t="n">
        <v>0</v>
      </c>
      <c r="V172" s="51" t="n">
        <v>11465.92125</v>
      </c>
      <c r="W172" s="51" t="n">
        <v>26.05276</v>
      </c>
      <c r="X172" s="51" t="n">
        <v>81.57427</v>
      </c>
      <c r="Y172" s="51" t="n">
        <v>2146.48814</v>
      </c>
      <c r="Z172" s="51" t="n">
        <v>0</v>
      </c>
      <c r="AA172" s="51" t="n">
        <v>0</v>
      </c>
      <c r="AB172" s="51" t="n">
        <v>27336.11671</v>
      </c>
      <c r="AC172" s="51" t="n">
        <v>2424.9722</v>
      </c>
      <c r="AD172" s="51" t="n">
        <v>0</v>
      </c>
      <c r="AE172" s="51" t="n">
        <v>899.93114</v>
      </c>
      <c r="AF172" s="51" t="n">
        <v>54977.34104</v>
      </c>
      <c r="AG172" s="51" t="n">
        <v>1064855.94271</v>
      </c>
      <c r="AH172" s="51" t="n">
        <v>840391.46542</v>
      </c>
      <c r="AI172" s="51" t="n">
        <v>197102.30782</v>
      </c>
      <c r="AJ172" s="232" t="n">
        <v>0</v>
      </c>
      <c r="AK172" s="51" t="n">
        <v>27362.16947</v>
      </c>
      <c r="AL172" s="52"/>
    </row>
    <row r="173" s="51" customFormat="true" ht="15" hidden="true" customHeight="false" outlineLevel="0" collapsed="false">
      <c r="A173" s="1"/>
      <c r="B173" s="1" t="n">
        <v>140220</v>
      </c>
      <c r="C173" s="288" t="s">
        <v>748</v>
      </c>
      <c r="D173" s="51" t="n">
        <v>88185.71525</v>
      </c>
      <c r="E173" s="51" t="n">
        <v>127957.00041</v>
      </c>
      <c r="F173" s="51" t="n">
        <v>220292.06546</v>
      </c>
      <c r="G173" s="51" t="n">
        <v>27215.27942</v>
      </c>
      <c r="H173" s="51" t="n">
        <v>463650.06054</v>
      </c>
      <c r="I173" s="51" t="n">
        <v>77564.45687</v>
      </c>
      <c r="J173" s="51" t="n">
        <v>17099.99459</v>
      </c>
      <c r="K173" s="51" t="n">
        <v>21519.44236</v>
      </c>
      <c r="L173" s="51" t="n">
        <v>18182.34021</v>
      </c>
      <c r="M173" s="51" t="n">
        <v>28463.07686</v>
      </c>
      <c r="N173" s="51" t="n">
        <v>9704.50931</v>
      </c>
      <c r="O173" s="51" t="n">
        <v>0</v>
      </c>
      <c r="P173" s="51" t="n">
        <v>172533.8202</v>
      </c>
      <c r="Q173" s="51" t="n">
        <v>3452.87786</v>
      </c>
      <c r="R173" s="51" t="n">
        <v>27.37608</v>
      </c>
      <c r="S173" s="51" t="n">
        <v>418.57261</v>
      </c>
      <c r="T173" s="51" t="n">
        <v>1698.54189</v>
      </c>
      <c r="U173" s="51" t="n">
        <v>343.99478</v>
      </c>
      <c r="V173" s="51" t="n">
        <v>13506.13788</v>
      </c>
      <c r="W173" s="51" t="n">
        <v>501.77011</v>
      </c>
      <c r="X173" s="51" t="n">
        <v>918.34976</v>
      </c>
      <c r="Y173" s="51" t="n">
        <v>3927.21178</v>
      </c>
      <c r="Z173" s="51" t="n">
        <v>46076.65106</v>
      </c>
      <c r="AA173" s="51" t="n">
        <v>298.0253</v>
      </c>
      <c r="AB173" s="51" t="n">
        <v>219.51504</v>
      </c>
      <c r="AC173" s="51" t="n">
        <v>7594.93811</v>
      </c>
      <c r="AD173" s="51" t="n">
        <v>1.46178</v>
      </c>
      <c r="AE173" s="51" t="n">
        <v>273.94541</v>
      </c>
      <c r="AF173" s="51" t="n">
        <v>79259.36945</v>
      </c>
      <c r="AG173" s="51" t="n">
        <v>715443.25019</v>
      </c>
      <c r="AH173" s="51" t="n">
        <v>342778.23594</v>
      </c>
      <c r="AI173" s="51" t="n">
        <v>371300.24724</v>
      </c>
      <c r="AJ173" s="232" t="n">
        <v>0</v>
      </c>
      <c r="AK173" s="51" t="n">
        <v>1364.76701</v>
      </c>
      <c r="AL173" s="52"/>
    </row>
    <row r="174" s="51" customFormat="true" ht="15" hidden="true" customHeight="false" outlineLevel="0" collapsed="false">
      <c r="A174" s="1"/>
      <c r="B174" s="1" t="n">
        <v>140320</v>
      </c>
      <c r="C174" s="288" t="s">
        <v>749</v>
      </c>
      <c r="D174" s="51" t="n">
        <v>5797.50971</v>
      </c>
      <c r="E174" s="51" t="n">
        <v>14013.69933</v>
      </c>
      <c r="F174" s="51" t="n">
        <v>22699.59761</v>
      </c>
      <c r="G174" s="51" t="n">
        <v>2486.48517</v>
      </c>
      <c r="H174" s="51" t="n">
        <v>44997.29182</v>
      </c>
      <c r="I174" s="51" t="n">
        <v>1278.20981</v>
      </c>
      <c r="J174" s="51" t="n">
        <v>5552.2169</v>
      </c>
      <c r="K174" s="51" t="n">
        <v>3056.71778</v>
      </c>
      <c r="L174" s="51" t="n">
        <v>3539.7511</v>
      </c>
      <c r="M174" s="51" t="n">
        <v>1074.02881</v>
      </c>
      <c r="N174" s="51" t="n">
        <v>4043.80794</v>
      </c>
      <c r="O174" s="51" t="n">
        <v>18.699</v>
      </c>
      <c r="P174" s="51" t="n">
        <v>18563.43134</v>
      </c>
      <c r="Q174" s="51" t="n">
        <v>35.21883</v>
      </c>
      <c r="R174" s="51" t="n">
        <v>71.67456</v>
      </c>
      <c r="S174" s="51" t="n">
        <v>0</v>
      </c>
      <c r="T174" s="51" t="n">
        <v>73.40171</v>
      </c>
      <c r="U174" s="51" t="n">
        <v>0</v>
      </c>
      <c r="V174" s="51" t="n">
        <v>2507.38837</v>
      </c>
      <c r="W174" s="51" t="n">
        <v>508.68402</v>
      </c>
      <c r="X174" s="51" t="n">
        <v>1.26437</v>
      </c>
      <c r="Y174" s="51" t="n">
        <v>424.2367</v>
      </c>
      <c r="Z174" s="51" t="n">
        <v>0</v>
      </c>
      <c r="AA174" s="51" t="n">
        <v>0</v>
      </c>
      <c r="AB174" s="51" t="n">
        <v>41.04296</v>
      </c>
      <c r="AC174" s="51" t="n">
        <v>64.16626</v>
      </c>
      <c r="AD174" s="51" t="n">
        <v>0</v>
      </c>
      <c r="AE174" s="51" t="n">
        <v>241.27551</v>
      </c>
      <c r="AF174" s="51" t="n">
        <v>3968.35329</v>
      </c>
      <c r="AG174" s="51" t="n">
        <v>67529.07645</v>
      </c>
      <c r="AH174" s="51" t="n">
        <v>42299.09123</v>
      </c>
      <c r="AI174" s="51" t="n">
        <v>24680.25824</v>
      </c>
      <c r="AJ174" s="232" t="n">
        <v>0</v>
      </c>
      <c r="AK174" s="51" t="n">
        <v>549.72698</v>
      </c>
      <c r="AL174" s="52"/>
    </row>
    <row r="175" s="51" customFormat="true" ht="15" hidden="true" customHeight="false" outlineLevel="0" collapsed="false">
      <c r="A175" s="1"/>
      <c r="B175" s="1" t="n">
        <v>140420</v>
      </c>
      <c r="C175" s="288" t="s">
        <v>750</v>
      </c>
      <c r="D175" s="51" t="n">
        <v>6258.57255</v>
      </c>
      <c r="E175" s="51" t="n">
        <v>54.36896</v>
      </c>
      <c r="F175" s="51" t="n">
        <v>145970.13011</v>
      </c>
      <c r="G175" s="51" t="n">
        <v>718.36127</v>
      </c>
      <c r="H175" s="51" t="n">
        <v>153001.43289</v>
      </c>
      <c r="I175" s="51" t="n">
        <v>1786.85573</v>
      </c>
      <c r="J175" s="51" t="n">
        <v>0</v>
      </c>
      <c r="K175" s="51" t="n">
        <v>658.85866</v>
      </c>
      <c r="L175" s="51" t="n">
        <v>1863.38352</v>
      </c>
      <c r="M175" s="51" t="n">
        <v>1190.91392</v>
      </c>
      <c r="N175" s="51" t="n">
        <v>191.40659</v>
      </c>
      <c r="O175" s="51" t="n">
        <v>0</v>
      </c>
      <c r="P175" s="51" t="n">
        <v>5691.41842</v>
      </c>
      <c r="Q175" s="51" t="n">
        <v>127.23561</v>
      </c>
      <c r="R175" s="51" t="n">
        <v>1.18945</v>
      </c>
      <c r="S175" s="51" t="n">
        <v>646.31242</v>
      </c>
      <c r="T175" s="51" t="n">
        <v>412.24823</v>
      </c>
      <c r="U175" s="51" t="n">
        <v>13824.8514</v>
      </c>
      <c r="V175" s="51" t="n">
        <v>6574.42295</v>
      </c>
      <c r="W175" s="51" t="n">
        <v>62475.25379</v>
      </c>
      <c r="X175" s="51" t="n">
        <v>93.90481</v>
      </c>
      <c r="Y175" s="51" t="n">
        <v>28.07223</v>
      </c>
      <c r="Z175" s="51" t="n">
        <v>15335.94274</v>
      </c>
      <c r="AA175" s="51" t="n">
        <v>9496.05021</v>
      </c>
      <c r="AB175" s="51" t="n">
        <v>49217.2632</v>
      </c>
      <c r="AC175" s="51" t="n">
        <v>1129.17316</v>
      </c>
      <c r="AD175" s="51" t="n">
        <v>7130.04874</v>
      </c>
      <c r="AE175" s="51" t="n">
        <v>17.39891</v>
      </c>
      <c r="AF175" s="51" t="n">
        <v>166509.36785</v>
      </c>
      <c r="AG175" s="51" t="n">
        <v>325202.21916</v>
      </c>
      <c r="AH175" s="51" t="n">
        <v>158302.6923</v>
      </c>
      <c r="AI175" s="51" t="n">
        <v>24756.05952</v>
      </c>
      <c r="AJ175" s="232" t="n">
        <v>0</v>
      </c>
      <c r="AK175" s="51" t="n">
        <v>142143.46734</v>
      </c>
      <c r="AL175" s="52"/>
    </row>
    <row r="176" s="51" customFormat="true" ht="15" hidden="true" customHeight="false" outlineLevel="0" collapsed="false">
      <c r="A176" s="1"/>
      <c r="B176" s="1" t="n">
        <v>140520</v>
      </c>
      <c r="C176" s="288" t="s">
        <v>751</v>
      </c>
      <c r="D176" s="51" t="n">
        <v>0</v>
      </c>
      <c r="E176" s="51" t="n">
        <v>1720.08538</v>
      </c>
      <c r="F176" s="51" t="n">
        <v>4974.48584</v>
      </c>
      <c r="G176" s="51" t="n">
        <v>63.62915</v>
      </c>
      <c r="H176" s="51" t="n">
        <v>6758.20037</v>
      </c>
      <c r="I176" s="51" t="n">
        <v>143.8766</v>
      </c>
      <c r="J176" s="51" t="n">
        <v>0</v>
      </c>
      <c r="K176" s="51" t="n">
        <v>237.3078</v>
      </c>
      <c r="L176" s="51" t="n">
        <v>694.18877</v>
      </c>
      <c r="M176" s="51" t="n">
        <v>5.00133</v>
      </c>
      <c r="N176" s="51" t="n">
        <v>0</v>
      </c>
      <c r="O176" s="51" t="n">
        <v>0</v>
      </c>
      <c r="P176" s="51" t="n">
        <v>1080.3745</v>
      </c>
      <c r="Q176" s="51" t="n">
        <v>1.66977</v>
      </c>
      <c r="R176" s="51" t="n">
        <v>69.6916</v>
      </c>
      <c r="S176" s="51" t="n">
        <v>0</v>
      </c>
      <c r="T176" s="51" t="n">
        <v>0</v>
      </c>
      <c r="U176" s="51" t="n">
        <v>0</v>
      </c>
      <c r="V176" s="51" t="n">
        <v>11.89818</v>
      </c>
      <c r="W176" s="51" t="n">
        <v>0</v>
      </c>
      <c r="X176" s="51" t="n">
        <v>0</v>
      </c>
      <c r="Y176" s="51" t="n">
        <v>0</v>
      </c>
      <c r="Z176" s="51" t="n">
        <v>0</v>
      </c>
      <c r="AA176" s="51" t="n">
        <v>0</v>
      </c>
      <c r="AB176" s="51" t="n">
        <v>470.26131</v>
      </c>
      <c r="AC176" s="51" t="n">
        <v>0</v>
      </c>
      <c r="AD176" s="51" t="n">
        <v>0</v>
      </c>
      <c r="AE176" s="51" t="n">
        <v>0</v>
      </c>
      <c r="AF176" s="51" t="n">
        <v>553.52086</v>
      </c>
      <c r="AG176" s="51" t="n">
        <v>8392.09573</v>
      </c>
      <c r="AH176" s="51" t="n">
        <v>5818.89487</v>
      </c>
      <c r="AI176" s="51" t="n">
        <v>2102.93955</v>
      </c>
      <c r="AJ176" s="232" t="n">
        <v>0</v>
      </c>
      <c r="AK176" s="51" t="n">
        <v>470.26131</v>
      </c>
      <c r="AL176" s="52"/>
    </row>
    <row r="177" s="51" customFormat="true" ht="15" hidden="true" customHeight="false" outlineLevel="0" collapsed="false">
      <c r="A177" s="1"/>
      <c r="B177" s="1" t="n">
        <v>140620</v>
      </c>
      <c r="C177" s="288" t="s">
        <v>752</v>
      </c>
      <c r="D177" s="51" t="n">
        <v>0</v>
      </c>
      <c r="E177" s="51" t="n">
        <v>1.78243</v>
      </c>
      <c r="F177" s="51" t="n">
        <v>495.29967</v>
      </c>
      <c r="G177" s="51" t="n">
        <v>309.49402</v>
      </c>
      <c r="H177" s="51" t="n">
        <v>806.57612</v>
      </c>
      <c r="I177" s="51" t="n">
        <v>84.91497</v>
      </c>
      <c r="J177" s="51" t="n">
        <v>384.13085</v>
      </c>
      <c r="K177" s="51" t="n">
        <v>7.61621</v>
      </c>
      <c r="L177" s="51" t="n">
        <v>0</v>
      </c>
      <c r="M177" s="51" t="n">
        <v>0</v>
      </c>
      <c r="N177" s="51" t="n">
        <v>3.90839</v>
      </c>
      <c r="O177" s="51" t="n">
        <v>0</v>
      </c>
      <c r="P177" s="51" t="n">
        <v>480.57042</v>
      </c>
      <c r="Q177" s="51" t="n">
        <v>61.86297</v>
      </c>
      <c r="R177" s="51" t="n">
        <v>0</v>
      </c>
      <c r="S177" s="51" t="n">
        <v>0</v>
      </c>
      <c r="T177" s="51" t="n">
        <v>0</v>
      </c>
      <c r="U177" s="51" t="n">
        <v>0</v>
      </c>
      <c r="V177" s="51" t="n">
        <v>1.63776</v>
      </c>
      <c r="W177" s="51" t="n">
        <v>0</v>
      </c>
      <c r="X177" s="51" t="n">
        <v>0</v>
      </c>
      <c r="Y177" s="51" t="n">
        <v>240.83156</v>
      </c>
      <c r="Z177" s="51" t="n">
        <v>1060.60261</v>
      </c>
      <c r="AA177" s="51" t="n">
        <v>0</v>
      </c>
      <c r="AB177" s="51" t="n">
        <v>1.47968</v>
      </c>
      <c r="AC177" s="51" t="n">
        <v>0</v>
      </c>
      <c r="AD177" s="51" t="n">
        <v>0</v>
      </c>
      <c r="AE177" s="51" t="n">
        <v>0</v>
      </c>
      <c r="AF177" s="51" t="n">
        <v>1366.41458</v>
      </c>
      <c r="AG177" s="51" t="n">
        <v>2653.56112</v>
      </c>
      <c r="AH177" s="51" t="n">
        <v>1194.47069</v>
      </c>
      <c r="AI177" s="51" t="n">
        <v>1457.61075</v>
      </c>
      <c r="AJ177" s="232" t="n">
        <v>0</v>
      </c>
      <c r="AK177" s="51" t="n">
        <v>1.47968</v>
      </c>
      <c r="AL177" s="52"/>
    </row>
    <row r="178" s="51" customFormat="true" ht="15" hidden="true" customHeight="false" outlineLevel="0" collapsed="false">
      <c r="A178" s="1"/>
      <c r="B178" s="1" t="n">
        <v>140720</v>
      </c>
      <c r="C178" s="288" t="s">
        <v>753</v>
      </c>
      <c r="D178" s="51" t="n">
        <v>0</v>
      </c>
      <c r="E178" s="51" t="n">
        <v>7.31171</v>
      </c>
      <c r="F178" s="51" t="n">
        <v>228.33264</v>
      </c>
      <c r="G178" s="51" t="n">
        <v>30.58946</v>
      </c>
      <c r="H178" s="51" t="n">
        <v>266.23381</v>
      </c>
      <c r="I178" s="51" t="n">
        <v>0.23931</v>
      </c>
      <c r="J178" s="51" t="n">
        <v>4.63112</v>
      </c>
      <c r="K178" s="51" t="n">
        <v>73.49736</v>
      </c>
      <c r="L178" s="51" t="n">
        <v>0</v>
      </c>
      <c r="M178" s="51" t="n">
        <v>0</v>
      </c>
      <c r="N178" s="51" t="n">
        <v>3.69023</v>
      </c>
      <c r="O178" s="51" t="n">
        <v>0</v>
      </c>
      <c r="P178" s="51" t="n">
        <v>82.05802</v>
      </c>
      <c r="Q178" s="51" t="n">
        <v>0</v>
      </c>
      <c r="R178" s="51" t="n">
        <v>0</v>
      </c>
      <c r="S178" s="51" t="n">
        <v>0</v>
      </c>
      <c r="T178" s="51" t="n">
        <v>0</v>
      </c>
      <c r="U178" s="51" t="n">
        <v>0</v>
      </c>
      <c r="V178" s="51" t="n">
        <v>6.37968</v>
      </c>
      <c r="W178" s="51" t="n">
        <v>0</v>
      </c>
      <c r="X178" s="51" t="n">
        <v>0</v>
      </c>
      <c r="Y178" s="51" t="n">
        <v>0</v>
      </c>
      <c r="Z178" s="51" t="n">
        <v>0</v>
      </c>
      <c r="AA178" s="51" t="n">
        <v>0</v>
      </c>
      <c r="AB178" s="51" t="n">
        <v>0.73545</v>
      </c>
      <c r="AC178" s="51" t="n">
        <v>0</v>
      </c>
      <c r="AD178" s="51" t="n">
        <v>0</v>
      </c>
      <c r="AE178" s="51" t="n">
        <v>0</v>
      </c>
      <c r="AF178" s="51" t="n">
        <v>7.11513</v>
      </c>
      <c r="AG178" s="51" t="n">
        <v>355.40696</v>
      </c>
      <c r="AH178" s="51" t="n">
        <v>273.62313</v>
      </c>
      <c r="AI178" s="51" t="n">
        <v>81.04838</v>
      </c>
      <c r="AJ178" s="232" t="n">
        <v>0</v>
      </c>
      <c r="AK178" s="51" t="n">
        <v>0.73545</v>
      </c>
      <c r="AL178" s="52"/>
    </row>
    <row r="179" s="51" customFormat="true" ht="15" hidden="true" customHeight="false" outlineLevel="0" collapsed="false">
      <c r="A179" s="1"/>
      <c r="B179" s="1" t="n">
        <v>140820</v>
      </c>
      <c r="C179" s="288" t="s">
        <v>754</v>
      </c>
      <c r="D179" s="51" t="n">
        <v>0</v>
      </c>
      <c r="E179" s="51" t="n">
        <v>31.16533</v>
      </c>
      <c r="F179" s="51" t="n">
        <v>137.72361</v>
      </c>
      <c r="G179" s="51" t="n">
        <v>18.61224</v>
      </c>
      <c r="H179" s="51" t="n">
        <v>187.50118</v>
      </c>
      <c r="I179" s="51" t="n">
        <v>0</v>
      </c>
      <c r="J179" s="51" t="n">
        <v>0</v>
      </c>
      <c r="K179" s="51" t="n">
        <v>4.59861</v>
      </c>
      <c r="L179" s="51" t="n">
        <v>0</v>
      </c>
      <c r="M179" s="51" t="n">
        <v>0</v>
      </c>
      <c r="N179" s="51" t="n">
        <v>0</v>
      </c>
      <c r="O179" s="51" t="n">
        <v>0</v>
      </c>
      <c r="P179" s="51" t="n">
        <v>4.59861</v>
      </c>
      <c r="Q179" s="51" t="n">
        <v>0</v>
      </c>
      <c r="R179" s="51" t="n">
        <v>0</v>
      </c>
      <c r="S179" s="51" t="n">
        <v>0</v>
      </c>
      <c r="T179" s="51" t="n">
        <v>0</v>
      </c>
      <c r="U179" s="51" t="n">
        <v>0</v>
      </c>
      <c r="V179" s="51" t="n">
        <v>7.34252</v>
      </c>
      <c r="W179" s="51" t="n">
        <v>15.48311</v>
      </c>
      <c r="X179" s="51" t="n">
        <v>0</v>
      </c>
      <c r="Y179" s="51" t="n">
        <v>0</v>
      </c>
      <c r="Z179" s="51" t="n">
        <v>860.63261</v>
      </c>
      <c r="AA179" s="51" t="n">
        <v>0</v>
      </c>
      <c r="AB179" s="51" t="n">
        <v>152.59067</v>
      </c>
      <c r="AC179" s="51" t="n">
        <v>0</v>
      </c>
      <c r="AD179" s="51" t="n">
        <v>0</v>
      </c>
      <c r="AE179" s="51" t="n">
        <v>0</v>
      </c>
      <c r="AF179" s="51" t="n">
        <v>1036.04891</v>
      </c>
      <c r="AG179" s="51" t="n">
        <v>1228.1487</v>
      </c>
      <c r="AH179" s="51" t="n">
        <v>163.67837</v>
      </c>
      <c r="AI179" s="51" t="n">
        <v>896.39655</v>
      </c>
      <c r="AJ179" s="232" t="n">
        <v>0</v>
      </c>
      <c r="AK179" s="51" t="n">
        <v>168.07378</v>
      </c>
      <c r="AL179" s="52"/>
    </row>
    <row r="180" s="51" customFormat="true" ht="15" hidden="true" customHeight="false" outlineLevel="0" collapsed="false">
      <c r="A180" s="1"/>
      <c r="B180" s="1" t="n">
        <v>141120</v>
      </c>
      <c r="C180" s="288" t="s">
        <v>755</v>
      </c>
      <c r="D180" s="51" t="n">
        <v>222.96402</v>
      </c>
      <c r="E180" s="51" t="n">
        <v>351.11726</v>
      </c>
      <c r="F180" s="51" t="n">
        <v>1764.5108</v>
      </c>
      <c r="G180" s="51" t="n">
        <v>476.33132</v>
      </c>
      <c r="H180" s="51" t="n">
        <v>2814.9234</v>
      </c>
      <c r="I180" s="51" t="n">
        <v>564.06301</v>
      </c>
      <c r="J180" s="51" t="n">
        <v>220.63631</v>
      </c>
      <c r="K180" s="51" t="n">
        <v>21.56182</v>
      </c>
      <c r="L180" s="51" t="n">
        <v>592.35031</v>
      </c>
      <c r="M180" s="51" t="n">
        <v>67.08971</v>
      </c>
      <c r="N180" s="51" t="n">
        <v>205.7834</v>
      </c>
      <c r="O180" s="51" t="n">
        <v>0</v>
      </c>
      <c r="P180" s="51" t="n">
        <v>1671.48456</v>
      </c>
      <c r="Q180" s="51" t="n">
        <v>12.91409</v>
      </c>
      <c r="R180" s="51" t="n">
        <v>446.27165</v>
      </c>
      <c r="S180" s="51" t="n">
        <v>54.44803</v>
      </c>
      <c r="T180" s="51" t="n">
        <v>1.13434</v>
      </c>
      <c r="U180" s="51" t="n">
        <v>0</v>
      </c>
      <c r="V180" s="51" t="n">
        <v>86.13055</v>
      </c>
      <c r="W180" s="51" t="n">
        <v>57.56399</v>
      </c>
      <c r="X180" s="51" t="n">
        <v>0</v>
      </c>
      <c r="Y180" s="51" t="n">
        <v>140.45614</v>
      </c>
      <c r="Z180" s="51" t="n">
        <v>0</v>
      </c>
      <c r="AA180" s="51" t="n">
        <v>0</v>
      </c>
      <c r="AB180" s="51" t="n">
        <v>196.46769</v>
      </c>
      <c r="AC180" s="51" t="n">
        <v>39.31593</v>
      </c>
      <c r="AD180" s="51" t="n">
        <v>0</v>
      </c>
      <c r="AE180" s="51" t="n">
        <v>4.51973</v>
      </c>
      <c r="AF180" s="51" t="n">
        <v>1039.22214</v>
      </c>
      <c r="AG180" s="51" t="n">
        <v>5525.6301</v>
      </c>
      <c r="AH180" s="51" t="n">
        <v>3957.38774</v>
      </c>
      <c r="AI180" s="51" t="n">
        <v>1314.21068</v>
      </c>
      <c r="AJ180" s="232" t="n">
        <v>0</v>
      </c>
      <c r="AK180" s="51" t="n">
        <v>254.03168</v>
      </c>
      <c r="AL180" s="52"/>
    </row>
    <row r="181" s="51" customFormat="true" ht="15" hidden="true" customHeight="false" outlineLevel="0" collapsed="false">
      <c r="A181" s="1"/>
      <c r="B181" s="1" t="n">
        <v>141220</v>
      </c>
      <c r="C181" s="288" t="s">
        <v>756</v>
      </c>
      <c r="D181" s="51" t="n">
        <v>1260.20807</v>
      </c>
      <c r="E181" s="51" t="n">
        <v>971.09058</v>
      </c>
      <c r="F181" s="51" t="n">
        <v>10846.33507</v>
      </c>
      <c r="G181" s="51" t="n">
        <v>1400.61293</v>
      </c>
      <c r="H181" s="51" t="n">
        <v>14478.24665</v>
      </c>
      <c r="I181" s="51" t="n">
        <v>1587.7892</v>
      </c>
      <c r="J181" s="51" t="n">
        <v>161.25873</v>
      </c>
      <c r="K181" s="51" t="n">
        <v>543.65818</v>
      </c>
      <c r="L181" s="51" t="n">
        <v>663.02536</v>
      </c>
      <c r="M181" s="51" t="n">
        <v>313.38393</v>
      </c>
      <c r="N181" s="51" t="n">
        <v>349.56307</v>
      </c>
      <c r="O181" s="51" t="n">
        <v>0</v>
      </c>
      <c r="P181" s="51" t="n">
        <v>3618.67847</v>
      </c>
      <c r="Q181" s="51" t="n">
        <v>266.24395</v>
      </c>
      <c r="R181" s="51" t="n">
        <v>0</v>
      </c>
      <c r="S181" s="51" t="n">
        <v>17.51366</v>
      </c>
      <c r="T181" s="51" t="n">
        <v>77.85822</v>
      </c>
      <c r="U181" s="51" t="n">
        <v>14.45407</v>
      </c>
      <c r="V181" s="51" t="n">
        <v>262.51133</v>
      </c>
      <c r="W181" s="51" t="n">
        <v>32.06614</v>
      </c>
      <c r="X181" s="51" t="n">
        <v>0</v>
      </c>
      <c r="Y181" s="51" t="n">
        <v>1135.23585</v>
      </c>
      <c r="Z181" s="51" t="n">
        <v>2258.81118</v>
      </c>
      <c r="AA181" s="51" t="n">
        <v>0</v>
      </c>
      <c r="AB181" s="51" t="n">
        <v>9.10812</v>
      </c>
      <c r="AC181" s="51" t="n">
        <v>527.43889</v>
      </c>
      <c r="AD181" s="51" t="n">
        <v>0.15757</v>
      </c>
      <c r="AE181" s="51" t="n">
        <v>17.67029</v>
      </c>
      <c r="AF181" s="51" t="n">
        <v>4619.06927</v>
      </c>
      <c r="AG181" s="51" t="n">
        <v>22715.99439</v>
      </c>
      <c r="AH181" s="51" t="n">
        <v>14559.31326</v>
      </c>
      <c r="AI181" s="51" t="n">
        <v>8100.89523</v>
      </c>
      <c r="AJ181" s="232" t="n">
        <v>0</v>
      </c>
      <c r="AK181" s="51" t="n">
        <v>55.7859</v>
      </c>
      <c r="AL181" s="52"/>
    </row>
    <row r="182" s="51" customFormat="true" ht="15" hidden="true" customHeight="false" outlineLevel="0" collapsed="false">
      <c r="A182" s="1"/>
      <c r="B182" s="1" t="n">
        <v>141320</v>
      </c>
      <c r="C182" s="288" t="s">
        <v>757</v>
      </c>
      <c r="D182" s="51" t="n">
        <v>61.62447</v>
      </c>
      <c r="E182" s="51" t="n">
        <v>201.19111</v>
      </c>
      <c r="F182" s="51" t="n">
        <v>626.87073</v>
      </c>
      <c r="G182" s="51" t="n">
        <v>25.79273</v>
      </c>
      <c r="H182" s="51" t="n">
        <v>915.47904</v>
      </c>
      <c r="I182" s="51" t="n">
        <v>32.88256</v>
      </c>
      <c r="J182" s="51" t="n">
        <v>24.06797</v>
      </c>
      <c r="K182" s="51" t="n">
        <v>35.62025</v>
      </c>
      <c r="L182" s="51" t="n">
        <v>173.58678</v>
      </c>
      <c r="M182" s="51" t="n">
        <v>5.75836</v>
      </c>
      <c r="N182" s="51" t="n">
        <v>32.37133</v>
      </c>
      <c r="O182" s="51" t="n">
        <v>0</v>
      </c>
      <c r="P182" s="51" t="n">
        <v>304.28725</v>
      </c>
      <c r="Q182" s="51" t="n">
        <v>0</v>
      </c>
      <c r="R182" s="51" t="n">
        <v>0</v>
      </c>
      <c r="S182" s="51" t="n">
        <v>0</v>
      </c>
      <c r="T182" s="51" t="n">
        <v>0.12942</v>
      </c>
      <c r="U182" s="51" t="n">
        <v>0</v>
      </c>
      <c r="V182" s="51" t="n">
        <v>26.8261</v>
      </c>
      <c r="W182" s="51" t="n">
        <v>79.1206</v>
      </c>
      <c r="X182" s="51" t="n">
        <v>0</v>
      </c>
      <c r="Y182" s="51" t="n">
        <v>44.96264</v>
      </c>
      <c r="Z182" s="51" t="n">
        <v>0</v>
      </c>
      <c r="AA182" s="51" t="n">
        <v>1.69367</v>
      </c>
      <c r="AB182" s="51" t="n">
        <v>0.69612</v>
      </c>
      <c r="AC182" s="51" t="n">
        <v>2.74692</v>
      </c>
      <c r="AD182" s="51" t="n">
        <v>0</v>
      </c>
      <c r="AE182" s="51" t="n">
        <v>11.18891</v>
      </c>
      <c r="AF182" s="51" t="n">
        <v>167.36438</v>
      </c>
      <c r="AG182" s="51" t="n">
        <v>1387.13067</v>
      </c>
      <c r="AH182" s="51" t="n">
        <v>929.20983</v>
      </c>
      <c r="AI182" s="51" t="n">
        <v>376.41045</v>
      </c>
      <c r="AJ182" s="232" t="n">
        <v>0</v>
      </c>
      <c r="AK182" s="51" t="n">
        <v>81.51039</v>
      </c>
      <c r="AL182" s="52"/>
    </row>
    <row r="183" s="51" customFormat="true" ht="15" hidden="true" customHeight="false" outlineLevel="0" collapsed="false">
      <c r="A183" s="1"/>
      <c r="B183" s="1" t="n">
        <v>141420</v>
      </c>
      <c r="C183" s="288" t="s">
        <v>758</v>
      </c>
      <c r="D183" s="51" t="n">
        <v>66.75397</v>
      </c>
      <c r="E183" s="51" t="n">
        <v>0</v>
      </c>
      <c r="F183" s="51" t="n">
        <v>3621.93922</v>
      </c>
      <c r="G183" s="51" t="n">
        <v>62.68013</v>
      </c>
      <c r="H183" s="51" t="n">
        <v>3751.37332</v>
      </c>
      <c r="I183" s="51" t="n">
        <v>144.19303</v>
      </c>
      <c r="J183" s="51" t="n">
        <v>0</v>
      </c>
      <c r="K183" s="51" t="n">
        <v>37.3446</v>
      </c>
      <c r="L183" s="51" t="n">
        <v>91.47661</v>
      </c>
      <c r="M183" s="51" t="n">
        <v>37.42987</v>
      </c>
      <c r="N183" s="51" t="n">
        <v>34.90821</v>
      </c>
      <c r="O183" s="51" t="n">
        <v>0</v>
      </c>
      <c r="P183" s="51" t="n">
        <v>345.35232</v>
      </c>
      <c r="Q183" s="51" t="n">
        <v>9.25252</v>
      </c>
      <c r="R183" s="51" t="n">
        <v>0</v>
      </c>
      <c r="S183" s="51" t="n">
        <v>122.90851</v>
      </c>
      <c r="T183" s="51" t="n">
        <v>16.47708</v>
      </c>
      <c r="U183" s="51" t="n">
        <v>221.54487</v>
      </c>
      <c r="V183" s="51" t="n">
        <v>246.01395</v>
      </c>
      <c r="W183" s="51" t="n">
        <v>3452.13149</v>
      </c>
      <c r="X183" s="51" t="n">
        <v>0</v>
      </c>
      <c r="Y183" s="51" t="n">
        <v>0.02853</v>
      </c>
      <c r="Z183" s="51" t="n">
        <v>789.53776</v>
      </c>
      <c r="AA183" s="51" t="n">
        <v>3.31522</v>
      </c>
      <c r="AB183" s="51" t="n">
        <v>1113.32811</v>
      </c>
      <c r="AC183" s="51" t="n">
        <v>75.94102</v>
      </c>
      <c r="AD183" s="51" t="n">
        <v>150.58847</v>
      </c>
      <c r="AE183" s="51" t="n">
        <v>4.20536</v>
      </c>
      <c r="AF183" s="51" t="n">
        <v>6205.27289</v>
      </c>
      <c r="AG183" s="51" t="n">
        <v>10301.99853</v>
      </c>
      <c r="AH183" s="51" t="n">
        <v>4297.50288</v>
      </c>
      <c r="AI183" s="51" t="n">
        <v>1063.58749</v>
      </c>
      <c r="AJ183" s="232" t="n">
        <v>0</v>
      </c>
      <c r="AK183" s="51" t="n">
        <v>4940.90816</v>
      </c>
      <c r="AL183" s="52"/>
    </row>
    <row r="184" s="51" customFormat="true" ht="15" hidden="true" customHeight="false" outlineLevel="0" collapsed="false">
      <c r="A184" s="1"/>
      <c r="B184" s="1" t="n">
        <v>141520</v>
      </c>
      <c r="C184" s="288" t="s">
        <v>759</v>
      </c>
      <c r="D184" s="51" t="n">
        <v>0</v>
      </c>
      <c r="E184" s="51" t="n">
        <v>333.95442</v>
      </c>
      <c r="F184" s="51" t="n">
        <v>342.04688</v>
      </c>
      <c r="G184" s="51" t="n">
        <v>4.11342</v>
      </c>
      <c r="H184" s="51" t="n">
        <v>680.11472</v>
      </c>
      <c r="I184" s="51" t="n">
        <v>276.98807</v>
      </c>
      <c r="J184" s="51" t="n">
        <v>6.87487</v>
      </c>
      <c r="K184" s="51" t="n">
        <v>8.95157</v>
      </c>
      <c r="L184" s="51" t="n">
        <v>0</v>
      </c>
      <c r="M184" s="51" t="n">
        <v>0</v>
      </c>
      <c r="N184" s="51" t="n">
        <v>0</v>
      </c>
      <c r="O184" s="51" t="n">
        <v>0</v>
      </c>
      <c r="P184" s="51" t="n">
        <v>292.81451</v>
      </c>
      <c r="Q184" s="51" t="n">
        <v>0</v>
      </c>
      <c r="R184" s="51" t="n">
        <v>0</v>
      </c>
      <c r="S184" s="51" t="n">
        <v>0</v>
      </c>
      <c r="T184" s="51" t="n">
        <v>0</v>
      </c>
      <c r="U184" s="51" t="n">
        <v>0</v>
      </c>
      <c r="V184" s="51" t="n">
        <v>0</v>
      </c>
      <c r="W184" s="51" t="n">
        <v>0</v>
      </c>
      <c r="X184" s="51" t="n">
        <v>0</v>
      </c>
      <c r="Y184" s="51" t="n">
        <v>0</v>
      </c>
      <c r="Z184" s="51" t="n">
        <v>0</v>
      </c>
      <c r="AA184" s="51" t="n">
        <v>0</v>
      </c>
      <c r="AB184" s="51" t="n">
        <v>34.16801</v>
      </c>
      <c r="AC184" s="51" t="n">
        <v>0</v>
      </c>
      <c r="AD184" s="51" t="n">
        <v>0</v>
      </c>
      <c r="AE184" s="51" t="n">
        <v>4.88761</v>
      </c>
      <c r="AF184" s="51" t="n">
        <v>39.05562</v>
      </c>
      <c r="AG184" s="51" t="n">
        <v>1011.98485</v>
      </c>
      <c r="AH184" s="51" t="n">
        <v>357.92278</v>
      </c>
      <c r="AI184" s="51" t="n">
        <v>619.89406</v>
      </c>
      <c r="AJ184" s="232" t="n">
        <v>0</v>
      </c>
      <c r="AK184" s="51" t="n">
        <v>34.16801</v>
      </c>
      <c r="AL184" s="52"/>
    </row>
    <row r="185" s="51" customFormat="true" ht="15" hidden="true" customHeight="false" outlineLevel="0" collapsed="false">
      <c r="A185" s="1"/>
      <c r="B185" s="1" t="n">
        <v>141620</v>
      </c>
      <c r="C185" s="288" t="s">
        <v>760</v>
      </c>
      <c r="D185" s="51" t="n">
        <v>0</v>
      </c>
      <c r="E185" s="51" t="n">
        <v>230.01561</v>
      </c>
      <c r="F185" s="51" t="n">
        <v>86.44999</v>
      </c>
      <c r="G185" s="51" t="n">
        <v>86.18227</v>
      </c>
      <c r="H185" s="51" t="n">
        <v>402.64787</v>
      </c>
      <c r="I185" s="51" t="n">
        <v>8.00043</v>
      </c>
      <c r="J185" s="51" t="n">
        <v>138.47466</v>
      </c>
      <c r="K185" s="51" t="n">
        <v>4.23506</v>
      </c>
      <c r="L185" s="51" t="n">
        <v>0</v>
      </c>
      <c r="M185" s="51" t="n">
        <v>0</v>
      </c>
      <c r="N185" s="51" t="n">
        <v>4.36237</v>
      </c>
      <c r="O185" s="51" t="n">
        <v>0</v>
      </c>
      <c r="P185" s="51" t="n">
        <v>155.07252</v>
      </c>
      <c r="Q185" s="51" t="n">
        <v>27.11022</v>
      </c>
      <c r="R185" s="51" t="n">
        <v>0</v>
      </c>
      <c r="S185" s="51" t="n">
        <v>0</v>
      </c>
      <c r="T185" s="51" t="n">
        <v>0</v>
      </c>
      <c r="U185" s="51" t="n">
        <v>0</v>
      </c>
      <c r="V185" s="51" t="n">
        <v>0</v>
      </c>
      <c r="W185" s="51" t="n">
        <v>0</v>
      </c>
      <c r="X185" s="51" t="n">
        <v>0</v>
      </c>
      <c r="Y185" s="51" t="n">
        <v>35.74592</v>
      </c>
      <c r="Z185" s="51" t="n">
        <v>234.25521</v>
      </c>
      <c r="AA185" s="51" t="n">
        <v>0</v>
      </c>
      <c r="AB185" s="51" t="n">
        <v>0</v>
      </c>
      <c r="AC185" s="51" t="n">
        <v>0</v>
      </c>
      <c r="AD185" s="51" t="n">
        <v>0</v>
      </c>
      <c r="AE185" s="51" t="n">
        <v>1.00987</v>
      </c>
      <c r="AF185" s="51" t="n">
        <v>298.12122</v>
      </c>
      <c r="AG185" s="51" t="n">
        <v>855.84161</v>
      </c>
      <c r="AH185" s="51" t="n">
        <v>316.47916</v>
      </c>
      <c r="AI185" s="51" t="n">
        <v>539.36245</v>
      </c>
      <c r="AJ185" s="232" t="n">
        <v>0</v>
      </c>
      <c r="AK185" s="51" t="n">
        <v>0</v>
      </c>
      <c r="AL185" s="52"/>
    </row>
    <row r="186" s="51" customFormat="true" ht="15" hidden="true" customHeight="false" outlineLevel="0" collapsed="false">
      <c r="A186" s="1"/>
      <c r="B186" s="1" t="n">
        <v>141720</v>
      </c>
      <c r="C186" s="288" t="s">
        <v>761</v>
      </c>
      <c r="D186" s="51" t="n">
        <v>0</v>
      </c>
      <c r="E186" s="51" t="n">
        <v>4.33494</v>
      </c>
      <c r="F186" s="51" t="n">
        <v>37.63335</v>
      </c>
      <c r="G186" s="51" t="n">
        <v>1.21134</v>
      </c>
      <c r="H186" s="51" t="n">
        <v>43.17963</v>
      </c>
      <c r="I186" s="51" t="n">
        <v>0</v>
      </c>
      <c r="J186" s="51" t="n">
        <v>0</v>
      </c>
      <c r="K186" s="51" t="n">
        <v>2.92248</v>
      </c>
      <c r="L186" s="51" t="n">
        <v>0</v>
      </c>
      <c r="M186" s="51" t="n">
        <v>0</v>
      </c>
      <c r="N186" s="51" t="n">
        <v>0</v>
      </c>
      <c r="O186" s="51" t="n">
        <v>0</v>
      </c>
      <c r="P186" s="51" t="n">
        <v>2.92248</v>
      </c>
      <c r="Q186" s="51" t="n">
        <v>0</v>
      </c>
      <c r="R186" s="51" t="n">
        <v>0</v>
      </c>
      <c r="S186" s="51" t="n">
        <v>0</v>
      </c>
      <c r="T186" s="51" t="n">
        <v>0</v>
      </c>
      <c r="U186" s="51" t="n">
        <v>0</v>
      </c>
      <c r="V186" s="51" t="n">
        <v>0</v>
      </c>
      <c r="W186" s="51" t="n">
        <v>0</v>
      </c>
      <c r="X186" s="51" t="n">
        <v>0</v>
      </c>
      <c r="Y186" s="51" t="n">
        <v>0</v>
      </c>
      <c r="Z186" s="51" t="n">
        <v>0</v>
      </c>
      <c r="AA186" s="51" t="n">
        <v>0</v>
      </c>
      <c r="AB186" s="51" t="n">
        <v>0</v>
      </c>
      <c r="AC186" s="51" t="n">
        <v>0</v>
      </c>
      <c r="AD186" s="51" t="n">
        <v>0</v>
      </c>
      <c r="AE186" s="51" t="n">
        <v>1.66951</v>
      </c>
      <c r="AF186" s="51" t="n">
        <v>1.66951</v>
      </c>
      <c r="AG186" s="51" t="n">
        <v>47.77162</v>
      </c>
      <c r="AH186" s="51" t="n">
        <v>40.5142</v>
      </c>
      <c r="AI186" s="51" t="n">
        <v>7.25742</v>
      </c>
      <c r="AJ186" s="232" t="n">
        <v>0</v>
      </c>
      <c r="AK186" s="51" t="n">
        <v>0</v>
      </c>
      <c r="AL186" s="52"/>
    </row>
    <row r="187" s="51" customFormat="true" ht="15" hidden="true" customHeight="false" outlineLevel="0" collapsed="false">
      <c r="A187" s="1"/>
      <c r="B187" s="1" t="n">
        <v>141820</v>
      </c>
      <c r="C187" s="288" t="s">
        <v>762</v>
      </c>
      <c r="D187" s="51" t="n">
        <v>0</v>
      </c>
      <c r="E187" s="51" t="n">
        <v>0.6257</v>
      </c>
      <c r="F187" s="51" t="n">
        <v>31.37533</v>
      </c>
      <c r="G187" s="51" t="n">
        <v>1.09465</v>
      </c>
      <c r="H187" s="51" t="n">
        <v>33.09568</v>
      </c>
      <c r="I187" s="51" t="n">
        <v>0</v>
      </c>
      <c r="J187" s="51" t="n">
        <v>0</v>
      </c>
      <c r="K187" s="51" t="n">
        <v>0</v>
      </c>
      <c r="L187" s="51" t="n">
        <v>0</v>
      </c>
      <c r="M187" s="51" t="n">
        <v>0</v>
      </c>
      <c r="N187" s="51" t="n">
        <v>0</v>
      </c>
      <c r="O187" s="51" t="n">
        <v>0</v>
      </c>
      <c r="P187" s="51" t="n">
        <v>0</v>
      </c>
      <c r="Q187" s="51" t="n">
        <v>0</v>
      </c>
      <c r="R187" s="51" t="n">
        <v>0</v>
      </c>
      <c r="S187" s="51" t="n">
        <v>0</v>
      </c>
      <c r="T187" s="51" t="n">
        <v>0</v>
      </c>
      <c r="U187" s="51" t="n">
        <v>0</v>
      </c>
      <c r="V187" s="51" t="n">
        <v>0</v>
      </c>
      <c r="W187" s="51" t="n">
        <v>3.82916</v>
      </c>
      <c r="X187" s="51" t="n">
        <v>0</v>
      </c>
      <c r="Y187" s="51" t="n">
        <v>0</v>
      </c>
      <c r="Z187" s="51" t="n">
        <v>183.74361</v>
      </c>
      <c r="AA187" s="51" t="n">
        <v>0</v>
      </c>
      <c r="AB187" s="51" t="n">
        <v>18.62202</v>
      </c>
      <c r="AC187" s="51" t="n">
        <v>0</v>
      </c>
      <c r="AD187" s="51" t="n">
        <v>0</v>
      </c>
      <c r="AE187" s="51" t="n">
        <v>0</v>
      </c>
      <c r="AF187" s="51" t="n">
        <v>206.19479</v>
      </c>
      <c r="AG187" s="51" t="n">
        <v>239.29047</v>
      </c>
      <c r="AH187" s="51" t="n">
        <v>32.46998</v>
      </c>
      <c r="AI187" s="51" t="n">
        <v>184.36931</v>
      </c>
      <c r="AJ187" s="232" t="n">
        <v>0</v>
      </c>
      <c r="AK187" s="51" t="n">
        <v>22.45118</v>
      </c>
      <c r="AL187" s="52"/>
    </row>
    <row r="188" s="51" customFormat="true" ht="15" hidden="true" customHeight="false" outlineLevel="0" collapsed="false">
      <c r="A188" s="1"/>
      <c r="B188" s="1" t="n">
        <v>142120</v>
      </c>
      <c r="C188" s="288" t="s">
        <v>763</v>
      </c>
      <c r="D188" s="51" t="n">
        <v>356.98733</v>
      </c>
      <c r="E188" s="51" t="n">
        <v>153.77993</v>
      </c>
      <c r="F188" s="51" t="n">
        <v>2355.7106</v>
      </c>
      <c r="G188" s="51" t="n">
        <v>119.06519</v>
      </c>
      <c r="H188" s="51" t="n">
        <v>2985.54305</v>
      </c>
      <c r="I188" s="51" t="n">
        <v>381.49555</v>
      </c>
      <c r="J188" s="51" t="n">
        <v>177.36067</v>
      </c>
      <c r="K188" s="51" t="n">
        <v>21.90299</v>
      </c>
      <c r="L188" s="51" t="n">
        <v>231.11748</v>
      </c>
      <c r="M188" s="51" t="n">
        <v>180.5072</v>
      </c>
      <c r="N188" s="51" t="n">
        <v>592.48962</v>
      </c>
      <c r="O188" s="51" t="n">
        <v>0</v>
      </c>
      <c r="P188" s="51" t="n">
        <v>1584.87351</v>
      </c>
      <c r="Q188" s="51" t="n">
        <v>79.42006</v>
      </c>
      <c r="R188" s="51" t="n">
        <v>30</v>
      </c>
      <c r="S188" s="51" t="n">
        <v>7.65597</v>
      </c>
      <c r="T188" s="51" t="n">
        <v>0</v>
      </c>
      <c r="U188" s="51" t="n">
        <v>0</v>
      </c>
      <c r="V188" s="51" t="n">
        <v>81.40571</v>
      </c>
      <c r="W188" s="51" t="n">
        <v>79.88341</v>
      </c>
      <c r="X188" s="51" t="n">
        <v>0</v>
      </c>
      <c r="Y188" s="51" t="n">
        <v>334.01966</v>
      </c>
      <c r="Z188" s="51" t="n">
        <v>0</v>
      </c>
      <c r="AA188" s="51" t="n">
        <v>0</v>
      </c>
      <c r="AB188" s="51" t="n">
        <v>173.12265</v>
      </c>
      <c r="AC188" s="51" t="n">
        <v>1.60055</v>
      </c>
      <c r="AD188" s="51" t="n">
        <v>0</v>
      </c>
      <c r="AE188" s="51" t="n">
        <v>2.09729</v>
      </c>
      <c r="AF188" s="51" t="n">
        <v>789.2053</v>
      </c>
      <c r="AG188" s="51" t="n">
        <v>5359.62186</v>
      </c>
      <c r="AH188" s="51" t="n">
        <v>3779.01028</v>
      </c>
      <c r="AI188" s="51" t="n">
        <v>1327.60552</v>
      </c>
      <c r="AJ188" s="232" t="n">
        <v>0</v>
      </c>
      <c r="AK188" s="51" t="n">
        <v>253.00606</v>
      </c>
      <c r="AL188" s="52"/>
    </row>
    <row r="189" s="51" customFormat="true" ht="15" hidden="true" customHeight="false" outlineLevel="0" collapsed="false">
      <c r="A189" s="1"/>
      <c r="B189" s="1" t="n">
        <v>142420</v>
      </c>
      <c r="C189" s="288" t="s">
        <v>766</v>
      </c>
      <c r="D189" s="51" t="n">
        <v>352.21883</v>
      </c>
      <c r="E189" s="51" t="n">
        <v>0</v>
      </c>
      <c r="F189" s="51" t="n">
        <v>2234.78641</v>
      </c>
      <c r="G189" s="51" t="n">
        <v>0</v>
      </c>
      <c r="H189" s="51" t="n">
        <v>2587.00524</v>
      </c>
      <c r="I189" s="51" t="n">
        <v>16.53456</v>
      </c>
      <c r="J189" s="51" t="n">
        <v>0</v>
      </c>
      <c r="K189" s="51" t="n">
        <v>0</v>
      </c>
      <c r="L189" s="51" t="n">
        <v>54.25898</v>
      </c>
      <c r="M189" s="51" t="n">
        <v>23.71245</v>
      </c>
      <c r="N189" s="51" t="n">
        <v>8.88944</v>
      </c>
      <c r="O189" s="51" t="n">
        <v>0</v>
      </c>
      <c r="P189" s="51" t="n">
        <v>103.39543</v>
      </c>
      <c r="Q189" s="51" t="n">
        <v>0.23087</v>
      </c>
      <c r="R189" s="51" t="n">
        <v>0</v>
      </c>
      <c r="S189" s="51" t="n">
        <v>2.49409</v>
      </c>
      <c r="T189" s="51" t="n">
        <v>0</v>
      </c>
      <c r="U189" s="51" t="n">
        <v>240.12557</v>
      </c>
      <c r="V189" s="51" t="n">
        <v>102.2457</v>
      </c>
      <c r="W189" s="51" t="n">
        <v>0.6385</v>
      </c>
      <c r="X189" s="51" t="n">
        <v>4.17131</v>
      </c>
      <c r="Y189" s="51" t="n">
        <v>0</v>
      </c>
      <c r="Z189" s="51" t="n">
        <v>0.05369</v>
      </c>
      <c r="AA189" s="51" t="n">
        <v>0.47322</v>
      </c>
      <c r="AB189" s="51" t="n">
        <v>0.307</v>
      </c>
      <c r="AC189" s="51" t="n">
        <v>43.94892</v>
      </c>
      <c r="AD189" s="51" t="n">
        <v>2.80026</v>
      </c>
      <c r="AE189" s="51" t="n">
        <v>1.44298</v>
      </c>
      <c r="AF189" s="51" t="n">
        <v>398.93211</v>
      </c>
      <c r="AG189" s="51" t="n">
        <v>3089.33278</v>
      </c>
      <c r="AH189" s="51" t="n">
        <v>2471.77897</v>
      </c>
      <c r="AI189" s="51" t="n">
        <v>373.20926</v>
      </c>
      <c r="AJ189" s="232" t="n">
        <v>0</v>
      </c>
      <c r="AK189" s="51" t="n">
        <v>244.34455</v>
      </c>
      <c r="AL189" s="52"/>
    </row>
    <row r="190" s="51" customFormat="true" ht="15" hidden="true" customHeight="false" outlineLevel="0" collapsed="false">
      <c r="A190" s="1"/>
      <c r="B190" s="1" t="n">
        <v>142520</v>
      </c>
      <c r="C190" s="288" t="s">
        <v>767</v>
      </c>
      <c r="D190" s="51" t="n">
        <v>0</v>
      </c>
      <c r="E190" s="51" t="n">
        <v>172.75529</v>
      </c>
      <c r="F190" s="51" t="n">
        <v>39.35097</v>
      </c>
      <c r="G190" s="51" t="n">
        <v>0</v>
      </c>
      <c r="H190" s="51" t="n">
        <v>212.10626</v>
      </c>
      <c r="I190" s="51" t="n">
        <v>17.92252</v>
      </c>
      <c r="J190" s="51" t="n">
        <v>12.0393</v>
      </c>
      <c r="K190" s="51" t="n">
        <v>0</v>
      </c>
      <c r="L190" s="51" t="n">
        <v>0</v>
      </c>
      <c r="M190" s="51" t="n">
        <v>0</v>
      </c>
      <c r="N190" s="51" t="n">
        <v>0</v>
      </c>
      <c r="O190" s="51" t="n">
        <v>0</v>
      </c>
      <c r="P190" s="51" t="n">
        <v>29.96182</v>
      </c>
      <c r="Q190" s="51" t="n">
        <v>0</v>
      </c>
      <c r="R190" s="51" t="n">
        <v>0</v>
      </c>
      <c r="S190" s="51" t="n">
        <v>0</v>
      </c>
      <c r="T190" s="51" t="n">
        <v>0</v>
      </c>
      <c r="U190" s="51" t="n">
        <v>0</v>
      </c>
      <c r="V190" s="51" t="n">
        <v>0.002</v>
      </c>
      <c r="W190" s="51" t="n">
        <v>0</v>
      </c>
      <c r="X190" s="51" t="n">
        <v>0</v>
      </c>
      <c r="Y190" s="51" t="n">
        <v>0</v>
      </c>
      <c r="Z190" s="51" t="n">
        <v>0</v>
      </c>
      <c r="AA190" s="51" t="n">
        <v>0</v>
      </c>
      <c r="AB190" s="51" t="n">
        <v>10.6282</v>
      </c>
      <c r="AC190" s="51" t="n">
        <v>0</v>
      </c>
      <c r="AD190" s="51" t="n">
        <v>0</v>
      </c>
      <c r="AE190" s="51" t="n">
        <v>0.93633</v>
      </c>
      <c r="AF190" s="51" t="n">
        <v>11.56653</v>
      </c>
      <c r="AG190" s="51" t="n">
        <v>253.63461</v>
      </c>
      <c r="AH190" s="51" t="n">
        <v>52.3286</v>
      </c>
      <c r="AI190" s="51" t="n">
        <v>190.67781</v>
      </c>
      <c r="AJ190" s="232" t="n">
        <v>0</v>
      </c>
      <c r="AK190" s="51" t="n">
        <v>10.6282</v>
      </c>
      <c r="AL190" s="52"/>
    </row>
    <row r="191" s="51" customFormat="true" ht="15" hidden="true" customHeight="false" outlineLevel="0" collapsed="false">
      <c r="A191" s="1"/>
      <c r="B191" s="1" t="n">
        <v>142820</v>
      </c>
      <c r="C191" s="288" t="s">
        <v>770</v>
      </c>
      <c r="D191" s="51" t="n">
        <v>0</v>
      </c>
      <c r="E191" s="51" t="n">
        <v>0.5321</v>
      </c>
      <c r="F191" s="51" t="n">
        <v>0.007</v>
      </c>
      <c r="G191" s="51" t="n">
        <v>0</v>
      </c>
      <c r="H191" s="51" t="n">
        <v>0.5391</v>
      </c>
      <c r="I191" s="51" t="n">
        <v>0</v>
      </c>
      <c r="J191" s="51" t="n">
        <v>0</v>
      </c>
      <c r="K191" s="51" t="n">
        <v>0</v>
      </c>
      <c r="L191" s="51" t="n">
        <v>0</v>
      </c>
      <c r="M191" s="51" t="n">
        <v>0</v>
      </c>
      <c r="N191" s="51" t="n">
        <v>0</v>
      </c>
      <c r="O191" s="51" t="n">
        <v>0</v>
      </c>
      <c r="P191" s="51" t="n">
        <v>0</v>
      </c>
      <c r="Q191" s="51" t="n">
        <v>0</v>
      </c>
      <c r="R191" s="51" t="n">
        <v>0</v>
      </c>
      <c r="S191" s="51" t="n">
        <v>0</v>
      </c>
      <c r="T191" s="51" t="n">
        <v>0</v>
      </c>
      <c r="U191" s="51" t="n">
        <v>0.66479</v>
      </c>
      <c r="V191" s="51" t="n">
        <v>0.002</v>
      </c>
      <c r="W191" s="51" t="n">
        <v>0.021</v>
      </c>
      <c r="X191" s="51" t="n">
        <v>0</v>
      </c>
      <c r="Y191" s="51" t="n">
        <v>0</v>
      </c>
      <c r="Z191" s="51" t="n">
        <v>0</v>
      </c>
      <c r="AA191" s="51" t="n">
        <v>0</v>
      </c>
      <c r="AB191" s="51" t="n">
        <v>0.012</v>
      </c>
      <c r="AC191" s="51" t="n">
        <v>0</v>
      </c>
      <c r="AD191" s="51" t="n">
        <v>0</v>
      </c>
      <c r="AE191" s="51" t="n">
        <v>0</v>
      </c>
      <c r="AF191" s="51" t="n">
        <v>0.69979</v>
      </c>
      <c r="AG191" s="51" t="n">
        <v>1.23889</v>
      </c>
      <c r="AH191" s="51" t="n">
        <v>0.009</v>
      </c>
      <c r="AI191" s="51" t="n">
        <v>0.5321</v>
      </c>
      <c r="AJ191" s="232" t="n">
        <v>0</v>
      </c>
      <c r="AK191" s="51" t="n">
        <v>0.69779</v>
      </c>
      <c r="AL191" s="52"/>
    </row>
    <row r="192" s="115" customFormat="true" ht="15" hidden="true" customHeight="false" outlineLevel="0" collapsed="false">
      <c r="A192" s="1"/>
      <c r="B192" s="1"/>
      <c r="C192" s="375" t="s">
        <v>771</v>
      </c>
      <c r="D192" s="115" t="n">
        <v>2320.75669</v>
      </c>
      <c r="E192" s="115" t="n">
        <v>2419.39694</v>
      </c>
      <c r="F192" s="115" t="n">
        <v>21987.01635</v>
      </c>
      <c r="G192" s="115" t="n">
        <v>2177.08398</v>
      </c>
      <c r="H192" s="115" t="n">
        <v>28904.25396</v>
      </c>
      <c r="I192" s="115" t="n">
        <v>3029.86893</v>
      </c>
      <c r="J192" s="115" t="n">
        <v>740.71251</v>
      </c>
      <c r="K192" s="115" t="n">
        <v>676.19695</v>
      </c>
      <c r="L192" s="115" t="n">
        <v>1805.81552</v>
      </c>
      <c r="M192" s="115" t="n">
        <v>627.88152</v>
      </c>
      <c r="N192" s="115" t="n">
        <v>1228.36744</v>
      </c>
      <c r="O192" s="115" t="n">
        <v>0</v>
      </c>
      <c r="P192" s="115" t="n">
        <v>8108.84287</v>
      </c>
      <c r="Q192" s="115" t="n">
        <v>395.17171</v>
      </c>
      <c r="R192" s="115" t="n">
        <v>476.27165</v>
      </c>
      <c r="S192" s="115" t="n">
        <v>205.02026</v>
      </c>
      <c r="T192" s="115" t="n">
        <v>95.59906</v>
      </c>
      <c r="U192" s="115" t="n">
        <v>476.7893</v>
      </c>
      <c r="V192" s="115" t="n">
        <v>805.13734</v>
      </c>
      <c r="W192" s="115" t="n">
        <v>3705.25429</v>
      </c>
      <c r="X192" s="115" t="n">
        <v>4.17131</v>
      </c>
      <c r="Y192" s="115" t="n">
        <v>1690.44874</v>
      </c>
      <c r="Z192" s="115" t="n">
        <v>3466.40145</v>
      </c>
      <c r="AA192" s="115" t="n">
        <v>5.48211</v>
      </c>
      <c r="AB192" s="115" t="n">
        <v>1556.45992</v>
      </c>
      <c r="AC192" s="115" t="n">
        <v>690.99223</v>
      </c>
      <c r="AD192" s="115" t="n">
        <v>153.5463</v>
      </c>
      <c r="AE192" s="115" t="n">
        <v>49.62788</v>
      </c>
      <c r="AF192" s="115" t="n">
        <v>13776.37355</v>
      </c>
      <c r="AG192" s="115" t="n">
        <v>50789.47038</v>
      </c>
      <c r="AH192" s="115" t="n">
        <v>30793.92668</v>
      </c>
      <c r="AI192" s="115" t="n">
        <v>14098.01178</v>
      </c>
      <c r="AJ192" s="232" t="n">
        <v>0</v>
      </c>
      <c r="AK192" s="115" t="n">
        <v>5897.53192</v>
      </c>
      <c r="AL192" s="376"/>
    </row>
    <row r="193" s="93" customFormat="true" ht="15" hidden="false" customHeight="false" outlineLevel="0" collapsed="false">
      <c r="A193" s="6"/>
      <c r="B193" s="6"/>
      <c r="C193" s="371" t="s">
        <v>783</v>
      </c>
      <c r="D193" s="93" t="n">
        <v>161947.5022</v>
      </c>
      <c r="E193" s="93" t="n">
        <v>250327.6325</v>
      </c>
      <c r="F193" s="93" t="n">
        <v>713379.56485</v>
      </c>
      <c r="G193" s="93" t="n">
        <v>163947.63587</v>
      </c>
      <c r="H193" s="93" t="n">
        <v>1289602.33542</v>
      </c>
      <c r="I193" s="93" t="n">
        <v>101355.36633</v>
      </c>
      <c r="J193" s="93" t="n">
        <v>156091.63963</v>
      </c>
      <c r="K193" s="93" t="n">
        <v>34304.64787</v>
      </c>
      <c r="L193" s="93" t="n">
        <v>186085.7027</v>
      </c>
      <c r="M193" s="93" t="n">
        <v>72673.5556</v>
      </c>
      <c r="N193" s="93" t="n">
        <v>63040.46519</v>
      </c>
      <c r="O193" s="93" t="n">
        <v>11841.554</v>
      </c>
      <c r="P193" s="93" t="n">
        <v>625392.93132</v>
      </c>
      <c r="Q193" s="93" t="n">
        <v>9616.29894</v>
      </c>
      <c r="R193" s="93" t="n">
        <v>3083.06724</v>
      </c>
      <c r="S193" s="93" t="n">
        <v>3600.20681</v>
      </c>
      <c r="T193" s="93" t="n">
        <v>2566.64785</v>
      </c>
      <c r="U193" s="93" t="n">
        <v>14645.63548</v>
      </c>
      <c r="V193" s="93" t="n">
        <v>34886.26593</v>
      </c>
      <c r="W193" s="93" t="n">
        <v>67232.49808</v>
      </c>
      <c r="X193" s="93" t="n">
        <v>1099.26452</v>
      </c>
      <c r="Y193" s="93" t="n">
        <v>8457.28915</v>
      </c>
      <c r="Z193" s="93" t="n">
        <v>66800.23047</v>
      </c>
      <c r="AA193" s="93" t="n">
        <v>9799.55762</v>
      </c>
      <c r="AB193" s="93" t="n">
        <v>78995.46494</v>
      </c>
      <c r="AC193" s="93" t="n">
        <v>11904.24196</v>
      </c>
      <c r="AD193" s="93" t="n">
        <v>7285.05682</v>
      </c>
      <c r="AE193" s="93" t="n">
        <v>1482.17885</v>
      </c>
      <c r="AF193" s="93" t="n">
        <v>321453.90466</v>
      </c>
      <c r="AG193" s="93" t="n">
        <v>2236449.1714</v>
      </c>
      <c r="AH193" s="93" t="n">
        <v>1422016.07863</v>
      </c>
      <c r="AI193" s="93" t="n">
        <v>636474.87983</v>
      </c>
      <c r="AJ193" s="374" t="n">
        <v>0</v>
      </c>
      <c r="AK193" s="93" t="n">
        <v>177958.21294</v>
      </c>
      <c r="AL193" s="214"/>
    </row>
    <row r="194" s="93" customFormat="true" ht="15" hidden="false" customHeight="false" outlineLevel="0" collapsed="false">
      <c r="A194" s="6"/>
      <c r="B194" s="6"/>
      <c r="C194" s="371" t="s">
        <v>791</v>
      </c>
      <c r="D194" s="245" t="n">
        <v>0.0143303024651405</v>
      </c>
      <c r="E194" s="245" t="n">
        <v>0.00966492159030826</v>
      </c>
      <c r="F194" s="245" t="n">
        <v>0.0308209225962663</v>
      </c>
      <c r="G194" s="245" t="n">
        <v>0.0132791422605587</v>
      </c>
      <c r="H194" s="245" t="n">
        <v>0.022413307704337</v>
      </c>
      <c r="I194" s="245" t="n">
        <v>0.0298935225603659</v>
      </c>
      <c r="J194" s="245" t="n">
        <v>0.00474536952623335</v>
      </c>
      <c r="K194" s="245" t="n">
        <v>0.0197115257548335</v>
      </c>
      <c r="L194" s="245" t="n">
        <v>0.00970421420774741</v>
      </c>
      <c r="M194" s="245" t="n">
        <v>0.00863975231177487</v>
      </c>
      <c r="N194" s="245" t="n">
        <v>0.0194853803235395</v>
      </c>
      <c r="O194" s="245" t="n">
        <v>0</v>
      </c>
      <c r="P194" s="245" t="n">
        <v>0.0129659969978952</v>
      </c>
      <c r="Q194" s="245" t="n">
        <v>0.0410939502261355</v>
      </c>
      <c r="R194" s="245" t="n">
        <v>0.154479812772426</v>
      </c>
      <c r="S194" s="245" t="n">
        <v>0.0569468007867026</v>
      </c>
      <c r="T194" s="245" t="n">
        <v>0.0372466600745404</v>
      </c>
      <c r="U194" s="245" t="n">
        <v>0.0325550434906769</v>
      </c>
      <c r="V194" s="245" t="n">
        <v>0.0230789199857481</v>
      </c>
      <c r="W194" s="245" t="n">
        <v>0.0551110608085857</v>
      </c>
      <c r="X194" s="245" t="n">
        <v>0.00379463716340085</v>
      </c>
      <c r="Y194" s="245" t="n">
        <v>0.199880683989621</v>
      </c>
      <c r="Z194" s="245" t="n">
        <v>0.0518920582400799</v>
      </c>
      <c r="AA194" s="245" t="n">
        <v>0.000559424232458363</v>
      </c>
      <c r="AB194" s="245" t="n">
        <v>0.0197031553796435</v>
      </c>
      <c r="AC194" s="245" t="n">
        <v>0.0580458824948145</v>
      </c>
      <c r="AD194" s="245" t="n">
        <v>0.0210768843392494</v>
      </c>
      <c r="AE194" s="245" t="n">
        <v>0.0334830577295041</v>
      </c>
      <c r="AF194" s="245" t="n">
        <v>0.0428564511125513</v>
      </c>
      <c r="AG194" s="245" t="n">
        <v>0.0227098701949064</v>
      </c>
      <c r="AH194" s="245" t="n">
        <v>0.0216551184918159</v>
      </c>
      <c r="AI194" s="245" t="n">
        <v>0.0221501464186073</v>
      </c>
      <c r="AJ194" s="358" t="e">
        <f aca="false"/>
        <v>#DIV/0!</v>
      </c>
      <c r="AK194" s="245" t="n">
        <v>0.0331399816988969</v>
      </c>
      <c r="AL194" s="214"/>
    </row>
    <row r="195" s="93" customFormat="true" ht="15" hidden="false" customHeight="false" outlineLevel="0" collapsed="false">
      <c r="A195" s="6"/>
      <c r="B195" s="6"/>
      <c r="C195" s="371" t="s">
        <v>774</v>
      </c>
      <c r="AJ195" s="374"/>
      <c r="AL195" s="214"/>
    </row>
    <row r="196" s="51" customFormat="true" ht="15" hidden="false" customHeight="false" outlineLevel="0" collapsed="false">
      <c r="A196" s="1"/>
      <c r="B196" s="1" t="n">
        <v>210320</v>
      </c>
      <c r="C196" s="288" t="s">
        <v>775</v>
      </c>
      <c r="D196" s="51" t="n">
        <v>44917.51549</v>
      </c>
      <c r="E196" s="51" t="n">
        <v>19741.35267</v>
      </c>
      <c r="F196" s="51" t="n">
        <v>195206.65791</v>
      </c>
      <c r="G196" s="51" t="n">
        <v>40568.87267</v>
      </c>
      <c r="H196" s="51" t="n">
        <v>300434.39874</v>
      </c>
      <c r="I196" s="51" t="n">
        <v>66646.88842</v>
      </c>
      <c r="J196" s="51" t="n">
        <v>36025.87061</v>
      </c>
      <c r="K196" s="51" t="n">
        <v>15106.43924</v>
      </c>
      <c r="L196" s="51" t="n">
        <v>37286.37017</v>
      </c>
      <c r="M196" s="51" t="n">
        <v>39233.69222</v>
      </c>
      <c r="N196" s="51" t="n">
        <v>44328.33393</v>
      </c>
      <c r="O196" s="51" t="n">
        <v>0</v>
      </c>
      <c r="P196" s="51" t="n">
        <v>238627.59459</v>
      </c>
      <c r="Q196" s="51" t="n">
        <v>5947.29295</v>
      </c>
      <c r="R196" s="51" t="n">
        <v>2209.34093</v>
      </c>
      <c r="S196" s="51" t="n">
        <v>471.13611</v>
      </c>
      <c r="T196" s="51" t="n">
        <v>942.21992</v>
      </c>
      <c r="U196" s="51" t="n">
        <v>3000</v>
      </c>
      <c r="V196" s="51" t="n">
        <v>19705.06884</v>
      </c>
      <c r="W196" s="51" t="n">
        <v>31860.12282</v>
      </c>
      <c r="X196" s="51" t="n">
        <v>919.36165</v>
      </c>
      <c r="Y196" s="51" t="n">
        <v>17774.90238</v>
      </c>
      <c r="Z196" s="51" t="n">
        <v>43488.49599</v>
      </c>
      <c r="AA196" s="51" t="n">
        <v>3472.31372</v>
      </c>
      <c r="AB196" s="51" t="n">
        <v>17656.89868</v>
      </c>
      <c r="AC196" s="51" t="n">
        <v>19849.41015</v>
      </c>
      <c r="AD196" s="51" t="n">
        <v>1120.49598</v>
      </c>
      <c r="AE196" s="51" t="n">
        <v>311.8972</v>
      </c>
      <c r="AF196" s="51" t="n">
        <v>168728.95732</v>
      </c>
      <c r="AG196" s="51" t="n">
        <v>707790.95065</v>
      </c>
      <c r="AH196" s="51" t="n">
        <v>435196.65074</v>
      </c>
      <c r="AI196" s="51" t="n">
        <v>215484.46871</v>
      </c>
      <c r="AJ196" s="232" t="n">
        <v>0</v>
      </c>
      <c r="AK196" s="51" t="n">
        <v>57109.8312</v>
      </c>
      <c r="AL196" s="52"/>
    </row>
    <row r="197" s="51" customFormat="true" ht="15" hidden="false" customHeight="false" outlineLevel="0" collapsed="false">
      <c r="A197" s="1"/>
      <c r="B197" s="1" t="n">
        <v>260220</v>
      </c>
      <c r="C197" s="288" t="s">
        <v>776</v>
      </c>
      <c r="D197" s="51" t="n">
        <v>0</v>
      </c>
      <c r="E197" s="51" t="n">
        <v>0</v>
      </c>
      <c r="F197" s="51" t="n">
        <v>0</v>
      </c>
      <c r="G197" s="51" t="n">
        <v>0</v>
      </c>
      <c r="H197" s="51" t="n">
        <v>0</v>
      </c>
      <c r="I197" s="51" t="n">
        <v>0</v>
      </c>
      <c r="J197" s="51" t="n">
        <v>0</v>
      </c>
      <c r="K197" s="51" t="n">
        <v>6713.61016</v>
      </c>
      <c r="L197" s="51" t="n">
        <v>0</v>
      </c>
      <c r="M197" s="51" t="n">
        <v>0</v>
      </c>
      <c r="N197" s="51" t="n">
        <v>0</v>
      </c>
      <c r="O197" s="51" t="n">
        <v>0</v>
      </c>
      <c r="P197" s="51" t="n">
        <v>6713.61016</v>
      </c>
      <c r="Q197" s="51" t="n">
        <v>0</v>
      </c>
      <c r="R197" s="51" t="n">
        <v>0</v>
      </c>
      <c r="S197" s="51" t="n">
        <v>0</v>
      </c>
      <c r="T197" s="51" t="n">
        <v>0</v>
      </c>
      <c r="U197" s="51" t="n">
        <v>207.78643</v>
      </c>
      <c r="V197" s="51" t="n">
        <v>0</v>
      </c>
      <c r="W197" s="51" t="n">
        <v>670.46969</v>
      </c>
      <c r="X197" s="51" t="n">
        <v>0</v>
      </c>
      <c r="Y197" s="51" t="n">
        <v>0</v>
      </c>
      <c r="Z197" s="51" t="n">
        <v>0</v>
      </c>
      <c r="AA197" s="51" t="n">
        <v>0</v>
      </c>
      <c r="AB197" s="51" t="n">
        <v>1000</v>
      </c>
      <c r="AC197" s="51" t="n">
        <v>1430.14291</v>
      </c>
      <c r="AD197" s="51" t="n">
        <v>0</v>
      </c>
      <c r="AE197" s="51" t="n">
        <v>0</v>
      </c>
      <c r="AF197" s="51" t="n">
        <v>3308.39903</v>
      </c>
      <c r="AG197" s="51" t="n">
        <v>10022.00919</v>
      </c>
      <c r="AH197" s="51" t="n">
        <v>1430.14291</v>
      </c>
      <c r="AI197" s="51" t="n">
        <v>6713.61016</v>
      </c>
      <c r="AJ197" s="232" t="n">
        <v>0</v>
      </c>
      <c r="AK197" s="51" t="n">
        <v>1878.25612</v>
      </c>
      <c r="AL197" s="52"/>
    </row>
    <row r="198" s="51" customFormat="true" ht="15" hidden="false" customHeight="false" outlineLevel="0" collapsed="false">
      <c r="A198" s="1"/>
      <c r="B198" s="1" t="n">
        <v>260320</v>
      </c>
      <c r="C198" s="288" t="s">
        <v>342</v>
      </c>
      <c r="D198" s="51" t="n">
        <v>0</v>
      </c>
      <c r="E198" s="51" t="n">
        <v>0</v>
      </c>
      <c r="F198" s="51" t="n">
        <v>249.8584</v>
      </c>
      <c r="G198" s="51" t="n">
        <v>0</v>
      </c>
      <c r="H198" s="51" t="n">
        <v>249.8584</v>
      </c>
      <c r="I198" s="51" t="n">
        <v>333.33334</v>
      </c>
      <c r="J198" s="51" t="n">
        <v>0</v>
      </c>
      <c r="K198" s="51" t="n">
        <v>0</v>
      </c>
      <c r="L198" s="51" t="n">
        <v>0</v>
      </c>
      <c r="M198" s="51" t="n">
        <v>0</v>
      </c>
      <c r="N198" s="51" t="n">
        <v>0</v>
      </c>
      <c r="O198" s="51" t="n">
        <v>0</v>
      </c>
      <c r="P198" s="51" t="n">
        <v>333.33334</v>
      </c>
      <c r="Q198" s="51" t="n">
        <v>0</v>
      </c>
      <c r="R198" s="51" t="n">
        <v>0</v>
      </c>
      <c r="S198" s="51" t="n">
        <v>0</v>
      </c>
      <c r="T198" s="51" t="n">
        <v>0</v>
      </c>
      <c r="U198" s="51" t="n">
        <v>4004.54546</v>
      </c>
      <c r="V198" s="51" t="n">
        <v>0</v>
      </c>
      <c r="W198" s="51" t="n">
        <v>25005.94</v>
      </c>
      <c r="X198" s="51" t="n">
        <v>0</v>
      </c>
      <c r="Y198" s="51" t="n">
        <v>0</v>
      </c>
      <c r="Z198" s="51" t="n">
        <v>0</v>
      </c>
      <c r="AA198" s="51" t="n">
        <v>0</v>
      </c>
      <c r="AB198" s="51" t="n">
        <v>2352.94118</v>
      </c>
      <c r="AC198" s="51" t="n">
        <v>0</v>
      </c>
      <c r="AD198" s="51" t="n">
        <v>4250</v>
      </c>
      <c r="AE198" s="51" t="n">
        <v>0</v>
      </c>
      <c r="AF198" s="51" t="n">
        <v>35613.42664</v>
      </c>
      <c r="AG198" s="51" t="n">
        <v>36196.61838</v>
      </c>
      <c r="AH198" s="51" t="n">
        <v>249.8584</v>
      </c>
      <c r="AI198" s="51" t="n">
        <v>333.33334</v>
      </c>
      <c r="AJ198" s="232" t="n">
        <v>0</v>
      </c>
      <c r="AK198" s="51" t="n">
        <v>35613.42664</v>
      </c>
      <c r="AL198" s="52"/>
    </row>
    <row r="199" s="51" customFormat="true" ht="15" hidden="false" customHeight="false" outlineLevel="0" collapsed="false">
      <c r="A199" s="1"/>
      <c r="B199" s="1" t="n">
        <v>260420</v>
      </c>
      <c r="C199" s="288" t="s">
        <v>777</v>
      </c>
      <c r="D199" s="51" t="n">
        <v>0</v>
      </c>
      <c r="E199" s="51" t="n">
        <v>0</v>
      </c>
      <c r="F199" s="51" t="n">
        <v>0</v>
      </c>
      <c r="G199" s="51" t="n">
        <v>0</v>
      </c>
      <c r="H199" s="51" t="n">
        <v>0</v>
      </c>
      <c r="I199" s="51" t="n">
        <v>0</v>
      </c>
      <c r="J199" s="51" t="n">
        <v>0</v>
      </c>
      <c r="K199" s="51" t="n">
        <v>0</v>
      </c>
      <c r="L199" s="51" t="n">
        <v>0</v>
      </c>
      <c r="M199" s="51" t="n">
        <v>0</v>
      </c>
      <c r="N199" s="51" t="n">
        <v>0</v>
      </c>
      <c r="O199" s="51" t="n">
        <v>0</v>
      </c>
      <c r="P199" s="51" t="n">
        <v>0</v>
      </c>
      <c r="Q199" s="51" t="n">
        <v>0</v>
      </c>
      <c r="R199" s="51" t="n">
        <v>0</v>
      </c>
      <c r="S199" s="51" t="n">
        <v>0</v>
      </c>
      <c r="T199" s="51" t="n">
        <v>0</v>
      </c>
      <c r="U199" s="51" t="n">
        <v>0</v>
      </c>
      <c r="V199" s="51" t="n">
        <v>0</v>
      </c>
      <c r="W199" s="51" t="n">
        <v>0</v>
      </c>
      <c r="X199" s="51" t="n">
        <v>0</v>
      </c>
      <c r="Y199" s="51" t="n">
        <v>0</v>
      </c>
      <c r="Z199" s="51" t="n">
        <v>0</v>
      </c>
      <c r="AA199" s="51" t="n">
        <v>0</v>
      </c>
      <c r="AB199" s="51" t="n">
        <v>0</v>
      </c>
      <c r="AC199" s="51" t="n">
        <v>0</v>
      </c>
      <c r="AD199" s="51" t="n">
        <v>0</v>
      </c>
      <c r="AE199" s="51" t="n">
        <v>0</v>
      </c>
      <c r="AF199" s="51" t="n">
        <v>0</v>
      </c>
      <c r="AG199" s="51" t="n">
        <v>0</v>
      </c>
      <c r="AH199" s="51" t="n">
        <v>0</v>
      </c>
      <c r="AI199" s="51" t="n">
        <v>0</v>
      </c>
      <c r="AJ199" s="232" t="n">
        <v>0</v>
      </c>
      <c r="AK199" s="51" t="n">
        <v>0</v>
      </c>
      <c r="AL199" s="52"/>
    </row>
    <row r="200" s="51" customFormat="true" ht="15" hidden="false" customHeight="false" outlineLevel="0" collapsed="false">
      <c r="A200" s="1"/>
      <c r="B200" s="1" t="n">
        <v>260520</v>
      </c>
      <c r="C200" s="288" t="s">
        <v>344</v>
      </c>
      <c r="D200" s="51" t="n">
        <v>0</v>
      </c>
      <c r="E200" s="51" t="n">
        <v>10000</v>
      </c>
      <c r="F200" s="51" t="n">
        <v>0</v>
      </c>
      <c r="G200" s="51" t="n">
        <v>0</v>
      </c>
      <c r="H200" s="51" t="n">
        <v>10000</v>
      </c>
      <c r="I200" s="51" t="n">
        <v>0</v>
      </c>
      <c r="J200" s="51" t="n">
        <v>0</v>
      </c>
      <c r="K200" s="51" t="n">
        <v>0</v>
      </c>
      <c r="L200" s="51" t="n">
        <v>0</v>
      </c>
      <c r="M200" s="51" t="n">
        <v>0</v>
      </c>
      <c r="N200" s="51" t="n">
        <v>0</v>
      </c>
      <c r="O200" s="51" t="n">
        <v>0</v>
      </c>
      <c r="P200" s="51" t="n">
        <v>0</v>
      </c>
      <c r="Q200" s="51" t="n">
        <v>0</v>
      </c>
      <c r="R200" s="51" t="n">
        <v>0</v>
      </c>
      <c r="S200" s="51" t="n">
        <v>0</v>
      </c>
      <c r="T200" s="51" t="n">
        <v>0</v>
      </c>
      <c r="U200" s="51" t="n">
        <v>0</v>
      </c>
      <c r="V200" s="51" t="n">
        <v>0</v>
      </c>
      <c r="W200" s="51" t="n">
        <v>0</v>
      </c>
      <c r="X200" s="51" t="n">
        <v>0</v>
      </c>
      <c r="Y200" s="51" t="n">
        <v>0</v>
      </c>
      <c r="Z200" s="51" t="n">
        <v>0</v>
      </c>
      <c r="AA200" s="51" t="n">
        <v>0</v>
      </c>
      <c r="AB200" s="51" t="n">
        <v>0</v>
      </c>
      <c r="AC200" s="51" t="n">
        <v>0</v>
      </c>
      <c r="AD200" s="51" t="n">
        <v>0</v>
      </c>
      <c r="AE200" s="51" t="n">
        <v>0</v>
      </c>
      <c r="AF200" s="51" t="n">
        <v>0</v>
      </c>
      <c r="AG200" s="51" t="n">
        <v>10000</v>
      </c>
      <c r="AH200" s="51" t="n">
        <v>0</v>
      </c>
      <c r="AI200" s="51" t="n">
        <v>10000</v>
      </c>
      <c r="AJ200" s="232" t="n">
        <v>0</v>
      </c>
      <c r="AK200" s="51" t="n">
        <v>0</v>
      </c>
      <c r="AL200" s="52"/>
    </row>
    <row r="201" s="51" customFormat="true" ht="15" hidden="false" customHeight="false" outlineLevel="0" collapsed="false">
      <c r="A201" s="1"/>
      <c r="B201" s="1" t="n">
        <v>260620</v>
      </c>
      <c r="C201" s="288" t="s">
        <v>778</v>
      </c>
      <c r="D201" s="51" t="n">
        <v>576.47096</v>
      </c>
      <c r="E201" s="51" t="n">
        <v>0</v>
      </c>
      <c r="F201" s="51" t="n">
        <v>185.07455</v>
      </c>
      <c r="G201" s="51" t="n">
        <v>1399.76507</v>
      </c>
      <c r="H201" s="51" t="n">
        <v>2161.31058</v>
      </c>
      <c r="I201" s="51" t="n">
        <v>3969.57433</v>
      </c>
      <c r="J201" s="51" t="n">
        <v>0</v>
      </c>
      <c r="K201" s="51" t="n">
        <v>573.14</v>
      </c>
      <c r="L201" s="51" t="n">
        <v>0</v>
      </c>
      <c r="M201" s="51" t="n">
        <v>0</v>
      </c>
      <c r="N201" s="51" t="n">
        <v>903.0114</v>
      </c>
      <c r="O201" s="51" t="n">
        <v>0</v>
      </c>
      <c r="P201" s="51" t="n">
        <v>5445.72573</v>
      </c>
      <c r="Q201" s="51" t="n">
        <v>1697.50336</v>
      </c>
      <c r="R201" s="51" t="n">
        <v>457.08485</v>
      </c>
      <c r="S201" s="51" t="n">
        <v>0</v>
      </c>
      <c r="T201" s="51" t="n">
        <v>0</v>
      </c>
      <c r="U201" s="51" t="n">
        <v>3394.46996</v>
      </c>
      <c r="V201" s="51" t="n">
        <v>118.73078</v>
      </c>
      <c r="W201" s="51" t="n">
        <v>891.83698</v>
      </c>
      <c r="X201" s="51" t="n">
        <v>0</v>
      </c>
      <c r="Y201" s="51" t="n">
        <v>4.62949</v>
      </c>
      <c r="Z201" s="51" t="n">
        <v>0</v>
      </c>
      <c r="AA201" s="51" t="n">
        <v>0</v>
      </c>
      <c r="AB201" s="51" t="n">
        <v>48.48048</v>
      </c>
      <c r="AC201" s="51" t="n">
        <v>147.78467</v>
      </c>
      <c r="AD201" s="51" t="n">
        <v>0</v>
      </c>
      <c r="AE201" s="51" t="n">
        <v>0</v>
      </c>
      <c r="AF201" s="51" t="n">
        <v>6760.52057</v>
      </c>
      <c r="AG201" s="51" t="n">
        <v>14367.55688</v>
      </c>
      <c r="AH201" s="51" t="n">
        <v>3211.45132</v>
      </c>
      <c r="AI201" s="51" t="n">
        <v>6821.31814</v>
      </c>
      <c r="AJ201" s="232" t="n">
        <v>0</v>
      </c>
      <c r="AK201" s="51" t="n">
        <v>4334.78742</v>
      </c>
      <c r="AL201" s="52"/>
    </row>
    <row r="202" s="51" customFormat="true" ht="15" hidden="false" customHeight="false" outlineLevel="0" collapsed="false">
      <c r="A202" s="1"/>
      <c r="B202" s="1" t="n">
        <v>260720</v>
      </c>
      <c r="C202" s="288" t="s">
        <v>346</v>
      </c>
      <c r="D202" s="51" t="n">
        <v>1540</v>
      </c>
      <c r="E202" s="51" t="n">
        <v>0</v>
      </c>
      <c r="F202" s="51" t="n">
        <v>13125</v>
      </c>
      <c r="G202" s="51" t="n">
        <v>200</v>
      </c>
      <c r="H202" s="51" t="n">
        <v>14865</v>
      </c>
      <c r="I202" s="51" t="n">
        <v>0</v>
      </c>
      <c r="J202" s="51" t="n">
        <v>1322.91669</v>
      </c>
      <c r="K202" s="51" t="n">
        <v>0</v>
      </c>
      <c r="L202" s="51" t="n">
        <v>0</v>
      </c>
      <c r="M202" s="51" t="n">
        <v>0</v>
      </c>
      <c r="N202" s="51" t="n">
        <v>0</v>
      </c>
      <c r="O202" s="51" t="n">
        <v>0</v>
      </c>
      <c r="P202" s="51" t="n">
        <v>1322.91669</v>
      </c>
      <c r="Q202" s="51" t="n">
        <v>0</v>
      </c>
      <c r="R202" s="51" t="n">
        <v>0</v>
      </c>
      <c r="S202" s="51" t="n">
        <v>0</v>
      </c>
      <c r="T202" s="51" t="n">
        <v>0</v>
      </c>
      <c r="U202" s="51" t="n">
        <v>38.4612</v>
      </c>
      <c r="V202" s="51" t="n">
        <v>0</v>
      </c>
      <c r="W202" s="51" t="n">
        <v>0</v>
      </c>
      <c r="X202" s="51" t="n">
        <v>0</v>
      </c>
      <c r="Y202" s="51" t="n">
        <v>0</v>
      </c>
      <c r="Z202" s="51" t="n">
        <v>0</v>
      </c>
      <c r="AA202" s="51" t="n">
        <v>0</v>
      </c>
      <c r="AB202" s="51" t="n">
        <v>4362.5</v>
      </c>
      <c r="AC202" s="51" t="n">
        <v>0</v>
      </c>
      <c r="AD202" s="51" t="n">
        <v>0</v>
      </c>
      <c r="AE202" s="51" t="n">
        <v>0</v>
      </c>
      <c r="AF202" s="51" t="n">
        <v>4400.9612</v>
      </c>
      <c r="AG202" s="51" t="n">
        <v>20588.87789</v>
      </c>
      <c r="AH202" s="51" t="n">
        <v>14647.91669</v>
      </c>
      <c r="AI202" s="51" t="n">
        <v>1540</v>
      </c>
      <c r="AJ202" s="232" t="n">
        <v>0</v>
      </c>
      <c r="AK202" s="51" t="n">
        <v>4400.9612</v>
      </c>
      <c r="AL202" s="52"/>
    </row>
    <row r="203" s="51" customFormat="true" ht="15" hidden="false" customHeight="false" outlineLevel="0" collapsed="false">
      <c r="A203" s="1"/>
      <c r="B203" s="1" t="n">
        <v>260820</v>
      </c>
      <c r="C203" s="288" t="s">
        <v>779</v>
      </c>
      <c r="D203" s="51" t="n">
        <v>0</v>
      </c>
      <c r="E203" s="51" t="n">
        <v>0</v>
      </c>
      <c r="F203" s="51" t="n">
        <v>0</v>
      </c>
      <c r="G203" s="51" t="n">
        <v>0</v>
      </c>
      <c r="H203" s="51" t="n">
        <v>0</v>
      </c>
      <c r="I203" s="51" t="n">
        <v>0</v>
      </c>
      <c r="J203" s="51" t="n">
        <v>0</v>
      </c>
      <c r="K203" s="51" t="n">
        <v>0</v>
      </c>
      <c r="L203" s="51" t="n">
        <v>0</v>
      </c>
      <c r="M203" s="51" t="n">
        <v>0</v>
      </c>
      <c r="N203" s="51" t="n">
        <v>0</v>
      </c>
      <c r="O203" s="51" t="n">
        <v>0</v>
      </c>
      <c r="P203" s="51" t="n">
        <v>0</v>
      </c>
      <c r="Q203" s="51" t="n">
        <v>0</v>
      </c>
      <c r="R203" s="51" t="n">
        <v>0</v>
      </c>
      <c r="S203" s="51" t="n">
        <v>0</v>
      </c>
      <c r="T203" s="51" t="n">
        <v>0</v>
      </c>
      <c r="U203" s="51" t="n">
        <v>0</v>
      </c>
      <c r="V203" s="51" t="n">
        <v>0</v>
      </c>
      <c r="W203" s="51" t="n">
        <v>0</v>
      </c>
      <c r="X203" s="51" t="n">
        <v>0</v>
      </c>
      <c r="Y203" s="51" t="n">
        <v>0</v>
      </c>
      <c r="Z203" s="51" t="n">
        <v>0</v>
      </c>
      <c r="AA203" s="51" t="n">
        <v>0</v>
      </c>
      <c r="AB203" s="51" t="n">
        <v>0</v>
      </c>
      <c r="AC203" s="51" t="n">
        <v>0</v>
      </c>
      <c r="AD203" s="51" t="n">
        <v>0</v>
      </c>
      <c r="AE203" s="51" t="n">
        <v>0</v>
      </c>
      <c r="AF203" s="51" t="n">
        <v>0</v>
      </c>
      <c r="AG203" s="51" t="n">
        <v>0</v>
      </c>
      <c r="AH203" s="51" t="n">
        <v>0</v>
      </c>
      <c r="AI203" s="51" t="n">
        <v>0</v>
      </c>
      <c r="AJ203" s="232" t="n">
        <v>0</v>
      </c>
      <c r="AK203" s="51" t="n">
        <v>0</v>
      </c>
      <c r="AL203" s="52"/>
    </row>
    <row r="204" s="51" customFormat="true" ht="15" hidden="false" customHeight="false" outlineLevel="0" collapsed="false">
      <c r="A204" s="1"/>
      <c r="B204" s="1" t="n">
        <v>260920</v>
      </c>
      <c r="C204" s="288" t="s">
        <v>780</v>
      </c>
      <c r="D204" s="51" t="n">
        <v>0</v>
      </c>
      <c r="E204" s="51" t="n">
        <v>0</v>
      </c>
      <c r="F204" s="51" t="n">
        <v>0</v>
      </c>
      <c r="G204" s="51" t="n">
        <v>0</v>
      </c>
      <c r="H204" s="51" t="n">
        <v>0</v>
      </c>
      <c r="I204" s="51" t="n">
        <v>0</v>
      </c>
      <c r="J204" s="51" t="n">
        <v>0</v>
      </c>
      <c r="K204" s="51" t="n">
        <v>0</v>
      </c>
      <c r="L204" s="51" t="n">
        <v>0</v>
      </c>
      <c r="M204" s="51" t="n">
        <v>0</v>
      </c>
      <c r="N204" s="51" t="n">
        <v>0</v>
      </c>
      <c r="O204" s="51" t="n">
        <v>0</v>
      </c>
      <c r="P204" s="51" t="n">
        <v>0</v>
      </c>
      <c r="Q204" s="51" t="n">
        <v>0</v>
      </c>
      <c r="R204" s="51" t="n">
        <v>0</v>
      </c>
      <c r="S204" s="51" t="n">
        <v>0</v>
      </c>
      <c r="T204" s="51" t="n">
        <v>0</v>
      </c>
      <c r="U204" s="51" t="n">
        <v>0</v>
      </c>
      <c r="V204" s="51" t="n">
        <v>0</v>
      </c>
      <c r="W204" s="51" t="n">
        <v>0</v>
      </c>
      <c r="X204" s="51" t="n">
        <v>0</v>
      </c>
      <c r="Y204" s="51" t="n">
        <v>0</v>
      </c>
      <c r="Z204" s="51" t="n">
        <v>0</v>
      </c>
      <c r="AA204" s="51" t="n">
        <v>0</v>
      </c>
      <c r="AB204" s="51" t="n">
        <v>0</v>
      </c>
      <c r="AC204" s="51" t="n">
        <v>0</v>
      </c>
      <c r="AD204" s="51" t="n">
        <v>0</v>
      </c>
      <c r="AE204" s="51" t="n">
        <v>0</v>
      </c>
      <c r="AF204" s="51" t="n">
        <v>0</v>
      </c>
      <c r="AG204" s="51" t="n">
        <v>0</v>
      </c>
      <c r="AH204" s="51" t="n">
        <v>0</v>
      </c>
      <c r="AI204" s="51" t="n">
        <v>0</v>
      </c>
      <c r="AJ204" s="232" t="n">
        <v>0</v>
      </c>
      <c r="AK204" s="51" t="n">
        <v>0</v>
      </c>
      <c r="AL204" s="52"/>
    </row>
    <row r="205" s="51" customFormat="true" ht="15" hidden="false" customHeight="false" outlineLevel="0" collapsed="false">
      <c r="A205" s="1"/>
      <c r="B205" s="1" t="n">
        <v>269020</v>
      </c>
      <c r="C205" s="288" t="s">
        <v>349</v>
      </c>
      <c r="D205" s="51" t="n">
        <v>0</v>
      </c>
      <c r="E205" s="51" t="n">
        <v>0</v>
      </c>
      <c r="F205" s="51" t="n">
        <v>0</v>
      </c>
      <c r="G205" s="51" t="n">
        <v>0</v>
      </c>
      <c r="H205" s="51" t="n">
        <v>0</v>
      </c>
      <c r="I205" s="51" t="n">
        <v>0</v>
      </c>
      <c r="J205" s="51" t="n">
        <v>0</v>
      </c>
      <c r="K205" s="51" t="n">
        <v>0</v>
      </c>
      <c r="L205" s="51" t="n">
        <v>0</v>
      </c>
      <c r="M205" s="51" t="n">
        <v>16.87282</v>
      </c>
      <c r="N205" s="51" t="n">
        <v>0</v>
      </c>
      <c r="O205" s="51" t="n">
        <v>0</v>
      </c>
      <c r="P205" s="51" t="n">
        <v>16.87282</v>
      </c>
      <c r="Q205" s="51" t="n">
        <v>0</v>
      </c>
      <c r="R205" s="51" t="n">
        <v>0</v>
      </c>
      <c r="S205" s="51" t="n">
        <v>0</v>
      </c>
      <c r="T205" s="51" t="n">
        <v>0</v>
      </c>
      <c r="U205" s="51" t="n">
        <v>0</v>
      </c>
      <c r="V205" s="51" t="n">
        <v>0</v>
      </c>
      <c r="W205" s="51" t="n">
        <v>0</v>
      </c>
      <c r="X205" s="51" t="n">
        <v>0</v>
      </c>
      <c r="Y205" s="51" t="n">
        <v>0</v>
      </c>
      <c r="Z205" s="51" t="n">
        <v>0</v>
      </c>
      <c r="AA205" s="51" t="n">
        <v>0</v>
      </c>
      <c r="AB205" s="51" t="n">
        <v>2727.16571</v>
      </c>
      <c r="AC205" s="51" t="n">
        <v>0</v>
      </c>
      <c r="AD205" s="51" t="n">
        <v>0</v>
      </c>
      <c r="AE205" s="51" t="n">
        <v>0</v>
      </c>
      <c r="AF205" s="51" t="n">
        <v>2727.16571</v>
      </c>
      <c r="AG205" s="51" t="n">
        <v>2744.03853</v>
      </c>
      <c r="AH205" s="51" t="n">
        <v>16.87282</v>
      </c>
      <c r="AI205" s="51" t="n">
        <v>0</v>
      </c>
      <c r="AJ205" s="232" t="n">
        <v>0</v>
      </c>
      <c r="AK205" s="51" t="n">
        <v>2727.16571</v>
      </c>
      <c r="AL205" s="52"/>
    </row>
    <row r="206" s="51" customFormat="true" ht="15" hidden="false" customHeight="false" outlineLevel="0" collapsed="false">
      <c r="A206" s="1"/>
      <c r="B206" s="1"/>
      <c r="C206" s="288"/>
      <c r="AJ206" s="232"/>
      <c r="AL206" s="52"/>
    </row>
    <row r="207" s="201" customFormat="true" ht="15.75" hidden="false" customHeight="false" outlineLevel="0" collapsed="false">
      <c r="A207" s="1"/>
      <c r="B207" s="142"/>
      <c r="C207" s="381" t="s">
        <v>792</v>
      </c>
      <c r="AJ207" s="232"/>
      <c r="AL207" s="210"/>
    </row>
    <row r="208" s="201" customFormat="true" ht="15.75" hidden="false" customHeight="false" outlineLevel="0" collapsed="false">
      <c r="A208" s="1"/>
      <c r="B208" s="142"/>
      <c r="C208" s="382" t="s">
        <v>788</v>
      </c>
      <c r="AJ208" s="232"/>
      <c r="AL208" s="210"/>
    </row>
    <row r="209" s="201" customFormat="true" ht="15" hidden="false" customHeight="false" outlineLevel="0" collapsed="false">
      <c r="A209" s="1"/>
      <c r="B209" s="142" t="n">
        <v>142225</v>
      </c>
      <c r="C209" s="383" t="s">
        <v>764</v>
      </c>
      <c r="D209" s="201" t="n">
        <v>4243.49606</v>
      </c>
      <c r="E209" s="201" t="n">
        <v>577.12166</v>
      </c>
      <c r="F209" s="201" t="n">
        <v>14464.41518</v>
      </c>
      <c r="G209" s="201" t="n">
        <v>362.14783</v>
      </c>
      <c r="H209" s="201" t="n">
        <v>19647.18073</v>
      </c>
      <c r="I209" s="201" t="n">
        <v>8906.85092</v>
      </c>
      <c r="J209" s="201" t="n">
        <v>567.96373</v>
      </c>
      <c r="K209" s="201" t="n">
        <v>11.09388</v>
      </c>
      <c r="L209" s="201" t="n">
        <v>203.56284</v>
      </c>
      <c r="M209" s="201" t="n">
        <v>1565.39992</v>
      </c>
      <c r="N209" s="201" t="n">
        <v>43.41646</v>
      </c>
      <c r="O209" s="201" t="n">
        <v>0</v>
      </c>
      <c r="P209" s="201" t="n">
        <v>11298.28775</v>
      </c>
      <c r="Q209" s="201" t="n">
        <v>250.51101</v>
      </c>
      <c r="R209" s="201" t="n">
        <v>0.49435</v>
      </c>
      <c r="S209" s="201" t="n">
        <v>10.4764</v>
      </c>
      <c r="T209" s="201" t="n">
        <v>117.12835</v>
      </c>
      <c r="U209" s="201" t="n">
        <v>7.81936</v>
      </c>
      <c r="V209" s="201" t="n">
        <v>256.7212</v>
      </c>
      <c r="W209" s="201" t="n">
        <v>10.84186</v>
      </c>
      <c r="X209" s="201" t="n">
        <v>70.51891</v>
      </c>
      <c r="Y209" s="201" t="n">
        <v>1725.13545</v>
      </c>
      <c r="Z209" s="201" t="n">
        <v>6.15307</v>
      </c>
      <c r="AA209" s="201" t="n">
        <v>0</v>
      </c>
      <c r="AB209" s="201" t="n">
        <v>9.03082</v>
      </c>
      <c r="AC209" s="201" t="n">
        <v>225.89808</v>
      </c>
      <c r="AD209" s="201" t="n">
        <v>0</v>
      </c>
      <c r="AE209" s="201" t="n">
        <v>35.5689</v>
      </c>
      <c r="AF209" s="201" t="n">
        <v>2726.29776</v>
      </c>
      <c r="AG209" s="201" t="n">
        <v>33671.76624</v>
      </c>
      <c r="AH209" s="201" t="n">
        <v>17736.06489</v>
      </c>
      <c r="AI209" s="201" t="n">
        <v>15908.00931</v>
      </c>
      <c r="AJ209" s="232" t="n">
        <v>0</v>
      </c>
      <c r="AK209" s="201" t="n">
        <v>27.69204</v>
      </c>
      <c r="AL209" s="210"/>
    </row>
    <row r="210" s="201" customFormat="true" ht="15" hidden="false" customHeight="false" outlineLevel="0" collapsed="false">
      <c r="A210" s="1"/>
      <c r="B210" s="142" t="n">
        <v>142625</v>
      </c>
      <c r="C210" s="383" t="s">
        <v>768</v>
      </c>
      <c r="D210" s="201" t="n">
        <v>0.005</v>
      </c>
      <c r="E210" s="201" t="n">
        <v>23.46288</v>
      </c>
      <c r="F210" s="201" t="n">
        <v>0.107</v>
      </c>
      <c r="G210" s="201" t="n">
        <v>0.272</v>
      </c>
      <c r="H210" s="201" t="n">
        <v>23.84688</v>
      </c>
      <c r="I210" s="201" t="n">
        <v>7.0395</v>
      </c>
      <c r="J210" s="201" t="n">
        <v>90.00574</v>
      </c>
      <c r="K210" s="201" t="n">
        <v>0.005</v>
      </c>
      <c r="L210" s="201" t="n">
        <v>0</v>
      </c>
      <c r="M210" s="201" t="n">
        <v>0</v>
      </c>
      <c r="N210" s="201" t="n">
        <v>11.43089</v>
      </c>
      <c r="O210" s="201" t="n">
        <v>0</v>
      </c>
      <c r="P210" s="201" t="n">
        <v>108.48113</v>
      </c>
      <c r="Q210" s="201" t="n">
        <v>1.33887</v>
      </c>
      <c r="R210" s="201" t="n">
        <v>0</v>
      </c>
      <c r="S210" s="201" t="n">
        <v>0</v>
      </c>
      <c r="T210" s="201" t="n">
        <v>0</v>
      </c>
      <c r="U210" s="201" t="n">
        <v>0</v>
      </c>
      <c r="V210" s="201" t="n">
        <v>0</v>
      </c>
      <c r="W210" s="201" t="n">
        <v>0</v>
      </c>
      <c r="X210" s="201" t="n">
        <v>0</v>
      </c>
      <c r="Y210" s="201" t="n">
        <v>74.68962</v>
      </c>
      <c r="Z210" s="201" t="n">
        <v>0.695</v>
      </c>
      <c r="AA210" s="201" t="n">
        <v>0</v>
      </c>
      <c r="AB210" s="201" t="n">
        <v>0</v>
      </c>
      <c r="AC210" s="201" t="n">
        <v>0</v>
      </c>
      <c r="AD210" s="201" t="n">
        <v>0</v>
      </c>
      <c r="AE210" s="201" t="n">
        <v>0</v>
      </c>
      <c r="AF210" s="201" t="n">
        <v>76.72349</v>
      </c>
      <c r="AG210" s="201" t="n">
        <v>209.0515</v>
      </c>
      <c r="AH210" s="201" t="n">
        <v>101.81563</v>
      </c>
      <c r="AI210" s="201" t="n">
        <v>107.23587</v>
      </c>
      <c r="AJ210" s="232" t="n">
        <v>0</v>
      </c>
      <c r="AK210" s="201" t="n">
        <v>0</v>
      </c>
      <c r="AL210" s="210"/>
    </row>
    <row r="211" s="51" customFormat="true" ht="15" hidden="false" customHeight="false" outlineLevel="0" collapsed="false">
      <c r="A211" s="1"/>
      <c r="B211" s="1"/>
      <c r="C211" s="288"/>
      <c r="AJ211" s="232"/>
      <c r="AL211" s="52"/>
    </row>
    <row r="212" s="51" customFormat="true" ht="15.75" hidden="false" customHeight="false" outlineLevel="0" collapsed="false">
      <c r="A212" s="1"/>
      <c r="B212" s="1"/>
      <c r="C212" s="370" t="s">
        <v>793</v>
      </c>
      <c r="AJ212" s="232"/>
      <c r="AL212" s="52"/>
    </row>
    <row r="213" s="51" customFormat="true" ht="15.75" hidden="false" customHeight="false" outlineLevel="0" collapsed="false">
      <c r="A213" s="1"/>
      <c r="B213" s="1"/>
      <c r="C213" s="371" t="s">
        <v>788</v>
      </c>
      <c r="AJ213" s="232"/>
      <c r="AL213" s="52"/>
    </row>
    <row r="214" s="51" customFormat="true" ht="15" hidden="false" customHeight="false" outlineLevel="0" collapsed="false">
      <c r="A214" s="1"/>
      <c r="B214" s="1" t="n">
        <v>142320</v>
      </c>
      <c r="C214" s="288" t="s">
        <v>765</v>
      </c>
      <c r="D214" s="51" t="n">
        <v>35.62019</v>
      </c>
      <c r="E214" s="51" t="n">
        <v>25.15956</v>
      </c>
      <c r="F214" s="51" t="n">
        <v>592.04913</v>
      </c>
      <c r="G214" s="51" t="n">
        <v>11.0126</v>
      </c>
      <c r="H214" s="51" t="n">
        <v>663.84148</v>
      </c>
      <c r="I214" s="51" t="n">
        <v>9.83157</v>
      </c>
      <c r="J214" s="51" t="n">
        <v>0.94148</v>
      </c>
      <c r="K214" s="51" t="n">
        <v>20.22827</v>
      </c>
      <c r="L214" s="51" t="n">
        <v>26.11374</v>
      </c>
      <c r="M214" s="51" t="n">
        <v>2.91166</v>
      </c>
      <c r="N214" s="51" t="n">
        <v>188.84744</v>
      </c>
      <c r="O214" s="51" t="n">
        <v>0</v>
      </c>
      <c r="P214" s="51" t="n">
        <v>248.87416</v>
      </c>
      <c r="Q214" s="51" t="n">
        <v>0</v>
      </c>
      <c r="R214" s="51" t="n">
        <v>0</v>
      </c>
      <c r="S214" s="51" t="n">
        <v>0</v>
      </c>
      <c r="T214" s="51" t="n">
        <v>0</v>
      </c>
      <c r="U214" s="51" t="n">
        <v>0</v>
      </c>
      <c r="V214" s="51" t="n">
        <v>5.07702</v>
      </c>
      <c r="W214" s="51" t="n">
        <v>20.284</v>
      </c>
      <c r="X214" s="51" t="n">
        <v>0</v>
      </c>
      <c r="Y214" s="51" t="n">
        <v>15.58718</v>
      </c>
      <c r="Z214" s="51" t="n">
        <v>0</v>
      </c>
      <c r="AA214" s="51" t="n">
        <v>1.03165</v>
      </c>
      <c r="AB214" s="51" t="n">
        <v>2.13038</v>
      </c>
      <c r="AC214" s="51" t="n">
        <v>0</v>
      </c>
      <c r="AD214" s="51" t="n">
        <v>0</v>
      </c>
      <c r="AE214" s="51" t="n">
        <v>0</v>
      </c>
      <c r="AF214" s="51" t="n">
        <v>44.11023</v>
      </c>
      <c r="AG214" s="51" t="n">
        <v>956.82587</v>
      </c>
      <c r="AH214" s="51" t="n">
        <v>826.95307</v>
      </c>
      <c r="AI214" s="51" t="n">
        <v>106.42677</v>
      </c>
      <c r="AJ214" s="232" t="n">
        <v>0</v>
      </c>
      <c r="AK214" s="51" t="n">
        <v>23.44603</v>
      </c>
      <c r="AL214" s="52"/>
    </row>
    <row r="215" s="51" customFormat="true" ht="15" hidden="false" customHeight="false" outlineLevel="0" collapsed="false">
      <c r="A215" s="1"/>
      <c r="B215" s="1" t="n">
        <v>142720</v>
      </c>
      <c r="C215" s="288" t="s">
        <v>769</v>
      </c>
      <c r="D215" s="51" t="n">
        <v>0</v>
      </c>
      <c r="E215" s="51" t="n">
        <v>1.82037</v>
      </c>
      <c r="F215" s="51" t="n">
        <v>0.002</v>
      </c>
      <c r="G215" s="51" t="n">
        <v>0</v>
      </c>
      <c r="H215" s="51" t="n">
        <v>1.82237</v>
      </c>
      <c r="I215" s="51" t="n">
        <v>0</v>
      </c>
      <c r="J215" s="51" t="n">
        <v>0</v>
      </c>
      <c r="K215" s="51" t="n">
        <v>0</v>
      </c>
      <c r="L215" s="51" t="n">
        <v>0</v>
      </c>
      <c r="M215" s="51" t="n">
        <v>0</v>
      </c>
      <c r="N215" s="51" t="n">
        <v>14.52442</v>
      </c>
      <c r="O215" s="51" t="n">
        <v>1.518</v>
      </c>
      <c r="P215" s="51" t="n">
        <v>16.04242</v>
      </c>
      <c r="Q215" s="51" t="n">
        <v>0</v>
      </c>
      <c r="R215" s="51" t="n">
        <v>0</v>
      </c>
      <c r="S215" s="51" t="n">
        <v>0</v>
      </c>
      <c r="T215" s="51" t="n">
        <v>0</v>
      </c>
      <c r="U215" s="51" t="n">
        <v>0</v>
      </c>
      <c r="V215" s="51" t="n">
        <v>0</v>
      </c>
      <c r="W215" s="51" t="n">
        <v>0</v>
      </c>
      <c r="X215" s="51" t="n">
        <v>0</v>
      </c>
      <c r="Y215" s="51" t="n">
        <v>0</v>
      </c>
      <c r="Z215" s="51" t="n">
        <v>0</v>
      </c>
      <c r="AA215" s="51" t="n">
        <v>0</v>
      </c>
      <c r="AB215" s="51" t="n">
        <v>0</v>
      </c>
      <c r="AC215" s="51" t="n">
        <v>0</v>
      </c>
      <c r="AD215" s="51" t="n">
        <v>0</v>
      </c>
      <c r="AE215" s="51" t="n">
        <v>0</v>
      </c>
      <c r="AF215" s="51" t="n">
        <v>0</v>
      </c>
      <c r="AG215" s="51" t="n">
        <v>17.86479</v>
      </c>
      <c r="AH215" s="51" t="n">
        <v>16.04442</v>
      </c>
      <c r="AI215" s="51" t="n">
        <v>1.82037</v>
      </c>
      <c r="AJ215" s="232" t="n">
        <v>0</v>
      </c>
      <c r="AK215" s="51" t="n">
        <v>0</v>
      </c>
      <c r="AL215" s="52"/>
    </row>
    <row r="216" s="51" customFormat="true" ht="15" hidden="false" customHeight="false" outlineLevel="0" collapsed="false">
      <c r="A216" s="1"/>
      <c r="B216" s="1"/>
      <c r="C216" s="288"/>
      <c r="AJ216" s="232"/>
      <c r="AL216" s="52"/>
    </row>
    <row r="217" s="51" customFormat="true" ht="15.75" hidden="false" customHeight="false" outlineLevel="0" collapsed="false">
      <c r="A217" s="1"/>
      <c r="B217" s="1"/>
      <c r="C217" s="370" t="s">
        <v>794</v>
      </c>
      <c r="AJ217" s="232"/>
      <c r="AL217" s="52"/>
    </row>
    <row r="218" s="51" customFormat="true" ht="15.75" hidden="false" customHeight="false" outlineLevel="0" collapsed="false">
      <c r="A218" s="1"/>
      <c r="B218" s="1"/>
      <c r="C218" s="371" t="s">
        <v>742</v>
      </c>
      <c r="AJ218" s="232"/>
      <c r="AL218" s="52"/>
    </row>
    <row r="219" s="51" customFormat="true" ht="15" hidden="false" customHeight="false" outlineLevel="0" collapsed="false">
      <c r="A219" s="1"/>
      <c r="B219" s="1"/>
      <c r="C219" s="371" t="s">
        <v>782</v>
      </c>
      <c r="AJ219" s="232"/>
      <c r="AL219" s="52"/>
    </row>
    <row r="220" s="51" customFormat="true" ht="15" hidden="false" customHeight="false" outlineLevel="0" collapsed="false">
      <c r="A220" s="1"/>
      <c r="B220" s="1" t="n">
        <v>130125</v>
      </c>
      <c r="C220" s="288" t="s">
        <v>64</v>
      </c>
      <c r="D220" s="51" t="n">
        <v>28862.98974</v>
      </c>
      <c r="E220" s="51" t="n">
        <v>0</v>
      </c>
      <c r="F220" s="51" t="n">
        <v>0</v>
      </c>
      <c r="G220" s="51" t="n">
        <v>0</v>
      </c>
      <c r="H220" s="51" t="n">
        <v>28862.98974</v>
      </c>
      <c r="I220" s="51" t="n">
        <v>0</v>
      </c>
      <c r="J220" s="51" t="n">
        <v>0</v>
      </c>
      <c r="K220" s="51" t="n">
        <v>0</v>
      </c>
      <c r="L220" s="51" t="n">
        <v>0</v>
      </c>
      <c r="M220" s="51" t="n">
        <v>0</v>
      </c>
      <c r="N220" s="51" t="n">
        <v>0</v>
      </c>
      <c r="O220" s="51" t="n">
        <v>0</v>
      </c>
      <c r="P220" s="51" t="n">
        <v>0</v>
      </c>
      <c r="Q220" s="51" t="n">
        <v>0</v>
      </c>
      <c r="R220" s="51" t="n">
        <v>0</v>
      </c>
      <c r="S220" s="51" t="n">
        <v>0</v>
      </c>
      <c r="T220" s="51" t="n">
        <v>0</v>
      </c>
      <c r="U220" s="51" t="n">
        <v>0</v>
      </c>
      <c r="V220" s="51" t="n">
        <v>0</v>
      </c>
      <c r="W220" s="51" t="n">
        <v>0</v>
      </c>
      <c r="X220" s="51" t="n">
        <v>0</v>
      </c>
      <c r="Y220" s="51" t="n">
        <v>0</v>
      </c>
      <c r="Z220" s="51" t="n">
        <v>0</v>
      </c>
      <c r="AA220" s="51" t="n">
        <v>0</v>
      </c>
      <c r="AB220" s="51" t="n">
        <v>0</v>
      </c>
      <c r="AC220" s="51" t="n">
        <v>0</v>
      </c>
      <c r="AD220" s="51" t="n">
        <v>0</v>
      </c>
      <c r="AE220" s="51" t="n">
        <v>0</v>
      </c>
      <c r="AF220" s="51" t="n">
        <v>0</v>
      </c>
      <c r="AG220" s="51" t="n">
        <v>28862.98974</v>
      </c>
      <c r="AH220" s="51" t="n">
        <v>0</v>
      </c>
      <c r="AI220" s="51" t="n">
        <v>28862.98974</v>
      </c>
      <c r="AJ220" s="232" t="n">
        <v>0</v>
      </c>
      <c r="AK220" s="51" t="n">
        <v>0</v>
      </c>
      <c r="AL220" s="52"/>
    </row>
    <row r="221" s="51" customFormat="true" ht="15" hidden="false" customHeight="false" outlineLevel="0" collapsed="false">
      <c r="A221" s="1"/>
      <c r="B221" s="1" t="n">
        <v>130225</v>
      </c>
      <c r="C221" s="288" t="s">
        <v>743</v>
      </c>
      <c r="D221" s="51" t="n">
        <v>260763.89555</v>
      </c>
      <c r="E221" s="51" t="n">
        <v>0</v>
      </c>
      <c r="F221" s="51" t="n">
        <v>0</v>
      </c>
      <c r="G221" s="51" t="n">
        <v>0</v>
      </c>
      <c r="H221" s="51" t="n">
        <v>260763.89555</v>
      </c>
      <c r="I221" s="51" t="n">
        <v>0</v>
      </c>
      <c r="J221" s="51" t="n">
        <v>0</v>
      </c>
      <c r="K221" s="51" t="n">
        <v>0</v>
      </c>
      <c r="L221" s="51" t="n">
        <v>0</v>
      </c>
      <c r="M221" s="51" t="n">
        <v>0</v>
      </c>
      <c r="N221" s="51" t="n">
        <v>0</v>
      </c>
      <c r="O221" s="51" t="n">
        <v>0</v>
      </c>
      <c r="P221" s="51" t="n">
        <v>0</v>
      </c>
      <c r="Q221" s="51" t="n">
        <v>0</v>
      </c>
      <c r="R221" s="51" t="n">
        <v>0</v>
      </c>
      <c r="S221" s="51" t="n">
        <v>0</v>
      </c>
      <c r="T221" s="51" t="n">
        <v>0</v>
      </c>
      <c r="U221" s="51" t="n">
        <v>0</v>
      </c>
      <c r="V221" s="51" t="n">
        <v>0</v>
      </c>
      <c r="W221" s="51" t="n">
        <v>0</v>
      </c>
      <c r="X221" s="51" t="n">
        <v>0</v>
      </c>
      <c r="Y221" s="51" t="n">
        <v>0</v>
      </c>
      <c r="Z221" s="51" t="n">
        <v>0</v>
      </c>
      <c r="AA221" s="51" t="n">
        <v>0</v>
      </c>
      <c r="AB221" s="51" t="n">
        <v>0</v>
      </c>
      <c r="AC221" s="51" t="n">
        <v>0</v>
      </c>
      <c r="AD221" s="51" t="n">
        <v>0</v>
      </c>
      <c r="AE221" s="51" t="n">
        <v>0</v>
      </c>
      <c r="AF221" s="51" t="n">
        <v>0</v>
      </c>
      <c r="AG221" s="51" t="n">
        <v>260763.89555</v>
      </c>
      <c r="AH221" s="51" t="n">
        <v>0</v>
      </c>
      <c r="AI221" s="51" t="n">
        <v>260763.89555</v>
      </c>
      <c r="AJ221" s="232" t="n">
        <v>0</v>
      </c>
      <c r="AK221" s="51" t="n">
        <v>0</v>
      </c>
      <c r="AL221" s="52"/>
    </row>
    <row r="222" s="51" customFormat="true" ht="15" hidden="false" customHeight="false" outlineLevel="0" collapsed="false">
      <c r="A222" s="1"/>
      <c r="B222" s="1" t="n">
        <v>130325</v>
      </c>
      <c r="C222" s="288" t="s">
        <v>71</v>
      </c>
      <c r="D222" s="51" t="n">
        <v>32702.70817</v>
      </c>
      <c r="E222" s="51" t="n">
        <v>44355.16491</v>
      </c>
      <c r="F222" s="51" t="n">
        <v>421013.06765</v>
      </c>
      <c r="G222" s="51" t="n">
        <v>79202.14682</v>
      </c>
      <c r="H222" s="51" t="n">
        <v>577273.08755</v>
      </c>
      <c r="I222" s="51" t="n">
        <v>9035.60304</v>
      </c>
      <c r="J222" s="51" t="n">
        <v>42790.20123</v>
      </c>
      <c r="K222" s="51" t="n">
        <v>20248.51707</v>
      </c>
      <c r="L222" s="51" t="n">
        <v>114983.11134</v>
      </c>
      <c r="M222" s="51" t="n">
        <v>4323.48091</v>
      </c>
      <c r="N222" s="51" t="n">
        <v>18091.07629</v>
      </c>
      <c r="O222" s="51" t="n">
        <v>1568.065</v>
      </c>
      <c r="P222" s="51" t="n">
        <v>211040.05488</v>
      </c>
      <c r="Q222" s="51" t="n">
        <v>4765.60852</v>
      </c>
      <c r="R222" s="51" t="n">
        <v>595.12112</v>
      </c>
      <c r="S222" s="51" t="n">
        <v>419.2324</v>
      </c>
      <c r="T222" s="51" t="n">
        <v>200</v>
      </c>
      <c r="U222" s="51" t="n">
        <v>0</v>
      </c>
      <c r="V222" s="51" t="n">
        <v>685.78398</v>
      </c>
      <c r="W222" s="51" t="n">
        <v>10186.3255</v>
      </c>
      <c r="X222" s="51" t="n">
        <v>38.44101</v>
      </c>
      <c r="Y222" s="51" t="n">
        <v>0</v>
      </c>
      <c r="Z222" s="51" t="n">
        <v>3199.44299</v>
      </c>
      <c r="AA222" s="51" t="n">
        <v>1231.70046</v>
      </c>
      <c r="AB222" s="51" t="n">
        <v>0</v>
      </c>
      <c r="AC222" s="51" t="n">
        <v>1697.58278</v>
      </c>
      <c r="AD222" s="51" t="n">
        <v>134.65212</v>
      </c>
      <c r="AE222" s="51" t="n">
        <v>105.42062</v>
      </c>
      <c r="AF222" s="51" t="n">
        <v>23259.3115</v>
      </c>
      <c r="AG222" s="51" t="n">
        <v>811572.45393</v>
      </c>
      <c r="AH222" s="51" t="n">
        <v>685474.29014</v>
      </c>
      <c r="AI222" s="51" t="n">
        <v>114545.48571</v>
      </c>
      <c r="AJ222" s="232" t="n">
        <v>0</v>
      </c>
      <c r="AK222" s="51" t="n">
        <v>11552.67808</v>
      </c>
      <c r="AL222" s="52"/>
    </row>
    <row r="223" s="51" customFormat="true" ht="15" hidden="false" customHeight="false" outlineLevel="0" collapsed="false">
      <c r="A223" s="1"/>
      <c r="B223" s="1" t="n">
        <v>130425</v>
      </c>
      <c r="C223" s="288" t="s">
        <v>744</v>
      </c>
      <c r="D223" s="51" t="n">
        <v>12316.40537</v>
      </c>
      <c r="E223" s="51" t="n">
        <v>167140.10078</v>
      </c>
      <c r="F223" s="51" t="n">
        <v>324679.1972</v>
      </c>
      <c r="G223" s="51" t="n">
        <v>29898.205</v>
      </c>
      <c r="H223" s="51" t="n">
        <v>534033.90835</v>
      </c>
      <c r="I223" s="51" t="n">
        <v>2683.25565</v>
      </c>
      <c r="J223" s="51" t="n">
        <v>8551.942</v>
      </c>
      <c r="K223" s="51" t="n">
        <v>0</v>
      </c>
      <c r="L223" s="51" t="n">
        <v>7251.94</v>
      </c>
      <c r="M223" s="51" t="n">
        <v>4565.54016</v>
      </c>
      <c r="N223" s="51" t="n">
        <v>12035.78467</v>
      </c>
      <c r="O223" s="51" t="n">
        <v>6570.133</v>
      </c>
      <c r="P223" s="51" t="n">
        <v>41658.59548</v>
      </c>
      <c r="Q223" s="51" t="n">
        <v>0</v>
      </c>
      <c r="R223" s="51" t="n">
        <v>0</v>
      </c>
      <c r="S223" s="51" t="n">
        <v>350.86995</v>
      </c>
      <c r="T223" s="51" t="n">
        <v>0</v>
      </c>
      <c r="U223" s="51" t="n">
        <v>0</v>
      </c>
      <c r="V223" s="51" t="n">
        <v>0</v>
      </c>
      <c r="W223" s="51" t="n">
        <v>0</v>
      </c>
      <c r="X223" s="51" t="n">
        <v>83.06818</v>
      </c>
      <c r="Y223" s="51" t="n">
        <v>0</v>
      </c>
      <c r="Z223" s="51" t="n">
        <v>0</v>
      </c>
      <c r="AA223" s="51" t="n">
        <v>0</v>
      </c>
      <c r="AB223" s="51" t="n">
        <v>303.68525</v>
      </c>
      <c r="AC223" s="51" t="n">
        <v>105.41661</v>
      </c>
      <c r="AD223" s="51" t="n">
        <v>0</v>
      </c>
      <c r="AE223" s="51" t="n">
        <v>79.57503</v>
      </c>
      <c r="AF223" s="51" t="n">
        <v>922.61502</v>
      </c>
      <c r="AG223" s="51" t="n">
        <v>576615.11885</v>
      </c>
      <c r="AH223" s="51" t="n">
        <v>394088.60362</v>
      </c>
      <c r="AI223" s="51" t="n">
        <v>182222.82998</v>
      </c>
      <c r="AJ223" s="232" t="n">
        <v>0</v>
      </c>
      <c r="AK223" s="51" t="n">
        <v>303.68525</v>
      </c>
      <c r="AL223" s="52"/>
    </row>
    <row r="224" s="93" customFormat="true" ht="15" hidden="false" customHeight="false" outlineLevel="0" collapsed="false">
      <c r="A224" s="6"/>
      <c r="B224" s="6"/>
      <c r="C224" s="371" t="s">
        <v>746</v>
      </c>
      <c r="D224" s="93" t="n">
        <v>334645.99883</v>
      </c>
      <c r="E224" s="93" t="n">
        <v>211495.26569</v>
      </c>
      <c r="F224" s="93" t="n">
        <v>745692.26485</v>
      </c>
      <c r="G224" s="93" t="n">
        <v>109100.35182</v>
      </c>
      <c r="H224" s="93" t="n">
        <v>1400933.88119</v>
      </c>
      <c r="I224" s="93" t="n">
        <v>11718.85869</v>
      </c>
      <c r="J224" s="93" t="n">
        <v>51342.14323</v>
      </c>
      <c r="K224" s="93" t="n">
        <v>20248.51707</v>
      </c>
      <c r="L224" s="93" t="n">
        <v>122235.05134</v>
      </c>
      <c r="M224" s="93" t="n">
        <v>8889.02107</v>
      </c>
      <c r="N224" s="93" t="n">
        <v>30126.86096</v>
      </c>
      <c r="O224" s="93" t="n">
        <v>8138.198</v>
      </c>
      <c r="P224" s="93" t="n">
        <v>252698.65036</v>
      </c>
      <c r="Q224" s="93" t="n">
        <v>4765.60852</v>
      </c>
      <c r="R224" s="93" t="n">
        <v>595.12112</v>
      </c>
      <c r="S224" s="93" t="n">
        <v>770.10235</v>
      </c>
      <c r="T224" s="93" t="n">
        <v>200</v>
      </c>
      <c r="U224" s="93" t="n">
        <v>0</v>
      </c>
      <c r="V224" s="93" t="n">
        <v>685.78398</v>
      </c>
      <c r="W224" s="93" t="n">
        <v>10186.3255</v>
      </c>
      <c r="X224" s="93" t="n">
        <v>121.50919</v>
      </c>
      <c r="Y224" s="93" t="n">
        <v>0</v>
      </c>
      <c r="Z224" s="93" t="n">
        <v>3199.44299</v>
      </c>
      <c r="AA224" s="93" t="n">
        <v>1231.70046</v>
      </c>
      <c r="AB224" s="93" t="n">
        <v>303.68525</v>
      </c>
      <c r="AC224" s="93" t="n">
        <v>1802.99939</v>
      </c>
      <c r="AD224" s="93" t="n">
        <v>134.65212</v>
      </c>
      <c r="AE224" s="93" t="n">
        <v>184.99565</v>
      </c>
      <c r="AF224" s="93" t="n">
        <v>24181.92652</v>
      </c>
      <c r="AG224" s="93" t="n">
        <v>1677814.45807</v>
      </c>
      <c r="AH224" s="93" t="n">
        <v>1079562.89376</v>
      </c>
      <c r="AI224" s="93" t="n">
        <v>586395.20098</v>
      </c>
      <c r="AJ224" s="374" t="n">
        <v>0</v>
      </c>
      <c r="AK224" s="93" t="n">
        <v>11856.36333</v>
      </c>
      <c r="AL224" s="214"/>
    </row>
    <row r="225" s="51" customFormat="true" ht="15" hidden="true" customHeight="false" outlineLevel="0" collapsed="false">
      <c r="A225" s="1"/>
      <c r="B225" s="1" t="n">
        <v>140125</v>
      </c>
      <c r="C225" s="288" t="s">
        <v>747</v>
      </c>
      <c r="D225" s="51" t="n">
        <v>264034.48279</v>
      </c>
      <c r="E225" s="51" t="n">
        <v>404983.57687</v>
      </c>
      <c r="F225" s="51" t="n">
        <v>495706.0855</v>
      </c>
      <c r="G225" s="51" t="n">
        <v>281976.99922</v>
      </c>
      <c r="H225" s="51" t="n">
        <v>1446701.14438</v>
      </c>
      <c r="I225" s="51" t="n">
        <v>40942.71952</v>
      </c>
      <c r="J225" s="51" t="n">
        <v>148230.49716</v>
      </c>
      <c r="K225" s="51" t="n">
        <v>17257.72088</v>
      </c>
      <c r="L225" s="51" t="n">
        <v>209696.74391</v>
      </c>
      <c r="M225" s="51" t="n">
        <v>27725.65964</v>
      </c>
      <c r="N225" s="51" t="n">
        <v>131458.11046</v>
      </c>
      <c r="O225" s="51" t="n">
        <v>25589.124</v>
      </c>
      <c r="P225" s="51" t="n">
        <v>600900.57557</v>
      </c>
      <c r="Q225" s="51" t="n">
        <v>8881.92578</v>
      </c>
      <c r="R225" s="51" t="n">
        <v>4761.43994</v>
      </c>
      <c r="S225" s="51" t="n">
        <v>7459.21526</v>
      </c>
      <c r="T225" s="51" t="n">
        <v>1003.51204</v>
      </c>
      <c r="U225" s="51" t="n">
        <v>0</v>
      </c>
      <c r="V225" s="51" t="n">
        <v>43543.47527</v>
      </c>
      <c r="W225" s="51" t="n">
        <v>73.82419</v>
      </c>
      <c r="X225" s="51" t="n">
        <v>995.79904</v>
      </c>
      <c r="Y225" s="51" t="n">
        <v>10020.17071</v>
      </c>
      <c r="Z225" s="51" t="n">
        <v>0</v>
      </c>
      <c r="AA225" s="51" t="n">
        <v>0</v>
      </c>
      <c r="AB225" s="51" t="n">
        <v>87723.3777</v>
      </c>
      <c r="AC225" s="51" t="n">
        <v>6761.82249</v>
      </c>
      <c r="AD225" s="51" t="n">
        <v>0</v>
      </c>
      <c r="AE225" s="51" t="n">
        <v>1807.33226</v>
      </c>
      <c r="AF225" s="51" t="n">
        <v>173031.89468</v>
      </c>
      <c r="AG225" s="51" t="n">
        <v>2220633.61463</v>
      </c>
      <c r="AH225" s="51" t="n">
        <v>1384716.50511</v>
      </c>
      <c r="AI225" s="51" t="n">
        <v>748119.90763</v>
      </c>
      <c r="AJ225" s="232" t="n">
        <v>0</v>
      </c>
      <c r="AK225" s="51" t="n">
        <v>87797.20189</v>
      </c>
      <c r="AL225" s="52"/>
    </row>
    <row r="226" s="51" customFormat="true" ht="15" hidden="true" customHeight="false" outlineLevel="0" collapsed="false">
      <c r="A226" s="1"/>
      <c r="B226" s="1" t="n">
        <v>140225</v>
      </c>
      <c r="C226" s="288" t="s">
        <v>748</v>
      </c>
      <c r="D226" s="51" t="n">
        <v>304182.0641</v>
      </c>
      <c r="E226" s="51" t="n">
        <v>315574.25881</v>
      </c>
      <c r="F226" s="51" t="n">
        <v>646064.89494</v>
      </c>
      <c r="G226" s="51" t="n">
        <v>80926.07412</v>
      </c>
      <c r="H226" s="51" t="n">
        <v>1346747.29197</v>
      </c>
      <c r="I226" s="51" t="n">
        <v>242832.0055</v>
      </c>
      <c r="J226" s="51" t="n">
        <v>23637.13167</v>
      </c>
      <c r="K226" s="51" t="n">
        <v>133766.09957</v>
      </c>
      <c r="L226" s="51" t="n">
        <v>20615.91597</v>
      </c>
      <c r="M226" s="51" t="n">
        <v>43308.46739</v>
      </c>
      <c r="N226" s="51" t="n">
        <v>37966.42584</v>
      </c>
      <c r="O226" s="51" t="n">
        <v>0</v>
      </c>
      <c r="P226" s="51" t="n">
        <v>502126.04594</v>
      </c>
      <c r="Q226" s="51" t="n">
        <v>23817.47922</v>
      </c>
      <c r="R226" s="51" t="n">
        <v>42.28384</v>
      </c>
      <c r="S226" s="51" t="n">
        <v>530.48449</v>
      </c>
      <c r="T226" s="51" t="n">
        <v>5766.12194</v>
      </c>
      <c r="U226" s="51" t="n">
        <v>63.98054</v>
      </c>
      <c r="V226" s="51" t="n">
        <v>56373.63131</v>
      </c>
      <c r="W226" s="51" t="n">
        <v>355.34135</v>
      </c>
      <c r="X226" s="51" t="n">
        <v>1547.84514</v>
      </c>
      <c r="Y226" s="51" t="n">
        <v>9636.98284</v>
      </c>
      <c r="Z226" s="51" t="n">
        <v>15158.50231</v>
      </c>
      <c r="AA226" s="51" t="n">
        <v>52.53404</v>
      </c>
      <c r="AB226" s="51" t="n">
        <v>420.78304</v>
      </c>
      <c r="AC226" s="51" t="n">
        <v>33570.32951</v>
      </c>
      <c r="AD226" s="51" t="n">
        <v>1.73354</v>
      </c>
      <c r="AE226" s="51" t="n">
        <v>903.04503</v>
      </c>
      <c r="AF226" s="51" t="n">
        <v>148241.07814</v>
      </c>
      <c r="AG226" s="51" t="n">
        <v>1997114.41605</v>
      </c>
      <c r="AH226" s="51" t="n">
        <v>943938.68411</v>
      </c>
      <c r="AI226" s="51" t="n">
        <v>1052281.35943</v>
      </c>
      <c r="AJ226" s="232" t="n">
        <v>0</v>
      </c>
      <c r="AK226" s="51" t="n">
        <v>894.37251</v>
      </c>
      <c r="AL226" s="52"/>
    </row>
    <row r="227" s="51" customFormat="true" ht="15" hidden="true" customHeight="false" outlineLevel="0" collapsed="false">
      <c r="A227" s="1"/>
      <c r="B227" s="1" t="n">
        <v>140325</v>
      </c>
      <c r="C227" s="288" t="s">
        <v>749</v>
      </c>
      <c r="D227" s="51" t="n">
        <v>143716.16964</v>
      </c>
      <c r="E227" s="51" t="n">
        <v>234506.6051</v>
      </c>
      <c r="F227" s="51" t="n">
        <v>445191.53147</v>
      </c>
      <c r="G227" s="51" t="n">
        <v>38866.0682</v>
      </c>
      <c r="H227" s="51" t="n">
        <v>862280.37441</v>
      </c>
      <c r="I227" s="51" t="n">
        <v>8683.70474</v>
      </c>
      <c r="J227" s="51" t="n">
        <v>61594.18571</v>
      </c>
      <c r="K227" s="51" t="n">
        <v>62066.76572</v>
      </c>
      <c r="L227" s="51" t="n">
        <v>48267.35609</v>
      </c>
      <c r="M227" s="51" t="n">
        <v>15825.66861</v>
      </c>
      <c r="N227" s="51" t="n">
        <v>65244.72089</v>
      </c>
      <c r="O227" s="51" t="n">
        <v>68.923</v>
      </c>
      <c r="P227" s="51" t="n">
        <v>261751.32476</v>
      </c>
      <c r="Q227" s="51" t="n">
        <v>267.59806</v>
      </c>
      <c r="R227" s="51" t="n">
        <v>1383.73355</v>
      </c>
      <c r="S227" s="51" t="n">
        <v>0</v>
      </c>
      <c r="T227" s="51" t="n">
        <v>615.62693</v>
      </c>
      <c r="U227" s="51" t="n">
        <v>0</v>
      </c>
      <c r="V227" s="51" t="n">
        <v>34459.48082</v>
      </c>
      <c r="W227" s="51" t="n">
        <v>4201.72764</v>
      </c>
      <c r="X227" s="51" t="n">
        <v>415.04911</v>
      </c>
      <c r="Y227" s="51" t="n">
        <v>583.36623</v>
      </c>
      <c r="Z227" s="51" t="n">
        <v>0</v>
      </c>
      <c r="AA227" s="51" t="n">
        <v>0</v>
      </c>
      <c r="AB227" s="51" t="n">
        <v>519.87443</v>
      </c>
      <c r="AC227" s="51" t="n">
        <v>418.94591</v>
      </c>
      <c r="AD227" s="51" t="n">
        <v>0</v>
      </c>
      <c r="AE227" s="51" t="n">
        <v>2202.9411</v>
      </c>
      <c r="AF227" s="51" t="n">
        <v>45068.34378</v>
      </c>
      <c r="AG227" s="51" t="n">
        <v>1169100.04295</v>
      </c>
      <c r="AH227" s="51" t="n">
        <v>713523.55535</v>
      </c>
      <c r="AI227" s="51" t="n">
        <v>450854.88553</v>
      </c>
      <c r="AJ227" s="232" t="n">
        <v>0</v>
      </c>
      <c r="AK227" s="51" t="n">
        <v>4721.60207</v>
      </c>
      <c r="AL227" s="52"/>
    </row>
    <row r="228" s="51" customFormat="true" ht="15" hidden="true" customHeight="false" outlineLevel="0" collapsed="false">
      <c r="A228" s="1"/>
      <c r="B228" s="1" t="n">
        <v>140425</v>
      </c>
      <c r="C228" s="288" t="s">
        <v>750</v>
      </c>
      <c r="D228" s="51" t="n">
        <v>9259.13986</v>
      </c>
      <c r="E228" s="51" t="n">
        <v>71.66394</v>
      </c>
      <c r="F228" s="51" t="n">
        <v>172299.92681</v>
      </c>
      <c r="G228" s="51" t="n">
        <v>1244.06972</v>
      </c>
      <c r="H228" s="51" t="n">
        <v>182874.80033</v>
      </c>
      <c r="I228" s="51" t="n">
        <v>4142.86434</v>
      </c>
      <c r="J228" s="51" t="n">
        <v>0</v>
      </c>
      <c r="K228" s="51" t="n">
        <v>3116.9746</v>
      </c>
      <c r="L228" s="51" t="n">
        <v>1592.8643</v>
      </c>
      <c r="M228" s="51" t="n">
        <v>1788.92864</v>
      </c>
      <c r="N228" s="51" t="n">
        <v>327.31248</v>
      </c>
      <c r="O228" s="51" t="n">
        <v>0</v>
      </c>
      <c r="P228" s="51" t="n">
        <v>10968.94436</v>
      </c>
      <c r="Q228" s="51" t="n">
        <v>149.70893</v>
      </c>
      <c r="R228" s="51" t="n">
        <v>2.72273</v>
      </c>
      <c r="S228" s="51" t="n">
        <v>598.98513</v>
      </c>
      <c r="T228" s="51" t="n">
        <v>1761.38552</v>
      </c>
      <c r="U228" s="51" t="n">
        <v>6084.31773</v>
      </c>
      <c r="V228" s="51" t="n">
        <v>14817.61798</v>
      </c>
      <c r="W228" s="51" t="n">
        <v>99722.70823</v>
      </c>
      <c r="X228" s="51" t="n">
        <v>72.25682</v>
      </c>
      <c r="Y228" s="51" t="n">
        <v>0.02562</v>
      </c>
      <c r="Z228" s="51" t="n">
        <v>6606.27767</v>
      </c>
      <c r="AA228" s="51" t="n">
        <v>3941.76011</v>
      </c>
      <c r="AB228" s="51" t="n">
        <v>80341.70176</v>
      </c>
      <c r="AC228" s="51" t="n">
        <v>5174.62538</v>
      </c>
      <c r="AD228" s="51" t="n">
        <v>1123.1835</v>
      </c>
      <c r="AE228" s="51" t="n">
        <v>15.98844</v>
      </c>
      <c r="AF228" s="51" t="n">
        <v>220413.26555</v>
      </c>
      <c r="AG228" s="51" t="n">
        <v>414257.01024</v>
      </c>
      <c r="AH228" s="51" t="n">
        <v>197863.04161</v>
      </c>
      <c r="AI228" s="51" t="n">
        <v>25180.2973</v>
      </c>
      <c r="AJ228" s="232" t="n">
        <v>0</v>
      </c>
      <c r="AK228" s="51" t="n">
        <v>191213.67133</v>
      </c>
      <c r="AL228" s="52"/>
    </row>
    <row r="229" s="51" customFormat="true" ht="15" hidden="true" customHeight="false" outlineLevel="0" collapsed="false">
      <c r="A229" s="1"/>
      <c r="B229" s="1" t="n">
        <v>140525</v>
      </c>
      <c r="C229" s="288" t="s">
        <v>751</v>
      </c>
      <c r="D229" s="51" t="n">
        <v>0</v>
      </c>
      <c r="E229" s="51" t="n">
        <v>2403.55311</v>
      </c>
      <c r="F229" s="51" t="n">
        <v>16643.42558</v>
      </c>
      <c r="G229" s="51" t="n">
        <v>365.03762</v>
      </c>
      <c r="H229" s="51" t="n">
        <v>19412.01631</v>
      </c>
      <c r="I229" s="51" t="n">
        <v>328.31793</v>
      </c>
      <c r="J229" s="51" t="n">
        <v>0</v>
      </c>
      <c r="K229" s="51" t="n">
        <v>109.12959</v>
      </c>
      <c r="L229" s="51" t="n">
        <v>0</v>
      </c>
      <c r="M229" s="51" t="n">
        <v>17.15518</v>
      </c>
      <c r="N229" s="51" t="n">
        <v>0</v>
      </c>
      <c r="O229" s="51" t="n">
        <v>0</v>
      </c>
      <c r="P229" s="51" t="n">
        <v>454.6027</v>
      </c>
      <c r="Q229" s="51" t="n">
        <v>7.00052</v>
      </c>
      <c r="R229" s="51" t="n">
        <v>930.91086</v>
      </c>
      <c r="S229" s="51" t="n">
        <v>0</v>
      </c>
      <c r="T229" s="51" t="n">
        <v>0</v>
      </c>
      <c r="U229" s="51" t="n">
        <v>0</v>
      </c>
      <c r="V229" s="51" t="n">
        <v>38.3452</v>
      </c>
      <c r="W229" s="51" t="n">
        <v>0</v>
      </c>
      <c r="X229" s="51" t="n">
        <v>0</v>
      </c>
      <c r="Y229" s="51" t="n">
        <v>0</v>
      </c>
      <c r="Z229" s="51" t="n">
        <v>0</v>
      </c>
      <c r="AA229" s="51" t="n">
        <v>0</v>
      </c>
      <c r="AB229" s="51" t="n">
        <v>2565.09819</v>
      </c>
      <c r="AC229" s="51" t="n">
        <v>0</v>
      </c>
      <c r="AD229" s="51" t="n">
        <v>0</v>
      </c>
      <c r="AE229" s="51" t="n">
        <v>0</v>
      </c>
      <c r="AF229" s="51" t="n">
        <v>3541.35477</v>
      </c>
      <c r="AG229" s="51" t="n">
        <v>23407.97378</v>
      </c>
      <c r="AH229" s="51" t="n">
        <v>17994.87444</v>
      </c>
      <c r="AI229" s="51" t="n">
        <v>2848.00115</v>
      </c>
      <c r="AJ229" s="232" t="n">
        <v>0</v>
      </c>
      <c r="AK229" s="51" t="n">
        <v>2565.09819</v>
      </c>
      <c r="AL229" s="52"/>
    </row>
    <row r="230" s="51" customFormat="true" ht="15" hidden="true" customHeight="false" outlineLevel="0" collapsed="false">
      <c r="A230" s="1"/>
      <c r="B230" s="1" t="n">
        <v>140625</v>
      </c>
      <c r="C230" s="288" t="s">
        <v>752</v>
      </c>
      <c r="D230" s="51" t="n">
        <v>0</v>
      </c>
      <c r="E230" s="51" t="n">
        <v>1.41368</v>
      </c>
      <c r="F230" s="51" t="n">
        <v>2808.03331</v>
      </c>
      <c r="G230" s="51" t="n">
        <v>478.96302</v>
      </c>
      <c r="H230" s="51" t="n">
        <v>3288.41001</v>
      </c>
      <c r="I230" s="51" t="n">
        <v>189.46232</v>
      </c>
      <c r="J230" s="51" t="n">
        <v>560.80045</v>
      </c>
      <c r="K230" s="51" t="n">
        <v>44.92821</v>
      </c>
      <c r="L230" s="51" t="n">
        <v>0</v>
      </c>
      <c r="M230" s="51" t="n">
        <v>0</v>
      </c>
      <c r="N230" s="51" t="n">
        <v>3.18116</v>
      </c>
      <c r="O230" s="51" t="n">
        <v>0</v>
      </c>
      <c r="P230" s="51" t="n">
        <v>798.37214</v>
      </c>
      <c r="Q230" s="51" t="n">
        <v>214.78668</v>
      </c>
      <c r="R230" s="51" t="n">
        <v>0</v>
      </c>
      <c r="S230" s="51" t="n">
        <v>0</v>
      </c>
      <c r="T230" s="51" t="n">
        <v>0</v>
      </c>
      <c r="U230" s="51" t="n">
        <v>0</v>
      </c>
      <c r="V230" s="51" t="n">
        <v>4.38065</v>
      </c>
      <c r="W230" s="51" t="n">
        <v>0</v>
      </c>
      <c r="X230" s="51" t="n">
        <v>0</v>
      </c>
      <c r="Y230" s="51" t="n">
        <v>732.1542</v>
      </c>
      <c r="Z230" s="51" t="n">
        <v>634.2095</v>
      </c>
      <c r="AA230" s="51" t="n">
        <v>0</v>
      </c>
      <c r="AB230" s="51" t="n">
        <v>2.41444</v>
      </c>
      <c r="AC230" s="51" t="n">
        <v>0</v>
      </c>
      <c r="AD230" s="51" t="n">
        <v>0</v>
      </c>
      <c r="AE230" s="51" t="n">
        <v>0</v>
      </c>
      <c r="AF230" s="51" t="n">
        <v>1587.94547</v>
      </c>
      <c r="AG230" s="51" t="n">
        <v>5674.72762</v>
      </c>
      <c r="AH230" s="51" t="n">
        <v>3855.35859</v>
      </c>
      <c r="AI230" s="51" t="n">
        <v>1816.95459</v>
      </c>
      <c r="AJ230" s="232" t="n">
        <v>0</v>
      </c>
      <c r="AK230" s="51" t="n">
        <v>2.41444</v>
      </c>
      <c r="AL230" s="52"/>
    </row>
    <row r="231" s="51" customFormat="true" ht="15" hidden="true" customHeight="false" outlineLevel="0" collapsed="false">
      <c r="A231" s="1"/>
      <c r="B231" s="1" t="n">
        <v>140725</v>
      </c>
      <c r="C231" s="288" t="s">
        <v>753</v>
      </c>
      <c r="D231" s="51" t="n">
        <v>0</v>
      </c>
      <c r="E231" s="51" t="n">
        <v>174.32393</v>
      </c>
      <c r="F231" s="51" t="n">
        <v>3619.51548</v>
      </c>
      <c r="G231" s="51" t="n">
        <v>478.21666</v>
      </c>
      <c r="H231" s="51" t="n">
        <v>4272.05607</v>
      </c>
      <c r="I231" s="51" t="n">
        <v>0</v>
      </c>
      <c r="J231" s="51" t="n">
        <v>105.54116</v>
      </c>
      <c r="K231" s="51" t="n">
        <v>1855.1951</v>
      </c>
      <c r="L231" s="51" t="n">
        <v>0</v>
      </c>
      <c r="M231" s="51" t="n">
        <v>0</v>
      </c>
      <c r="N231" s="51" t="n">
        <v>31.20228</v>
      </c>
      <c r="O231" s="51" t="n">
        <v>0</v>
      </c>
      <c r="P231" s="51" t="n">
        <v>1991.93854</v>
      </c>
      <c r="Q231" s="51" t="n">
        <v>0</v>
      </c>
      <c r="R231" s="51" t="n">
        <v>0</v>
      </c>
      <c r="S231" s="51" t="n">
        <v>0</v>
      </c>
      <c r="T231" s="51" t="n">
        <v>0</v>
      </c>
      <c r="U231" s="51" t="n">
        <v>0</v>
      </c>
      <c r="V231" s="51" t="n">
        <v>72.53879</v>
      </c>
      <c r="W231" s="51" t="n">
        <v>0</v>
      </c>
      <c r="X231" s="51" t="n">
        <v>0</v>
      </c>
      <c r="Y231" s="51" t="n">
        <v>0</v>
      </c>
      <c r="Z231" s="51" t="n">
        <v>0</v>
      </c>
      <c r="AA231" s="51" t="n">
        <v>0</v>
      </c>
      <c r="AB231" s="51" t="n">
        <v>2.3128</v>
      </c>
      <c r="AC231" s="51" t="n">
        <v>0</v>
      </c>
      <c r="AD231" s="51" t="n">
        <v>0</v>
      </c>
      <c r="AE231" s="51" t="n">
        <v>0</v>
      </c>
      <c r="AF231" s="51" t="n">
        <v>74.85159</v>
      </c>
      <c r="AG231" s="51" t="n">
        <v>6338.8462</v>
      </c>
      <c r="AH231" s="51" t="n">
        <v>4307.01437</v>
      </c>
      <c r="AI231" s="51" t="n">
        <v>2029.51903</v>
      </c>
      <c r="AJ231" s="232" t="n">
        <v>0</v>
      </c>
      <c r="AK231" s="51" t="n">
        <v>2.3128</v>
      </c>
      <c r="AL231" s="52"/>
    </row>
    <row r="232" s="51" customFormat="true" ht="15" hidden="true" customHeight="false" outlineLevel="0" collapsed="false">
      <c r="A232" s="1"/>
      <c r="B232" s="1" t="n">
        <v>140825</v>
      </c>
      <c r="C232" s="288" t="s">
        <v>754</v>
      </c>
      <c r="D232" s="51" t="n">
        <v>0</v>
      </c>
      <c r="E232" s="51" t="n">
        <v>0</v>
      </c>
      <c r="F232" s="51" t="n">
        <v>393.01019</v>
      </c>
      <c r="G232" s="51" t="n">
        <v>33.60189</v>
      </c>
      <c r="H232" s="51" t="n">
        <v>426.61208</v>
      </c>
      <c r="I232" s="51" t="n">
        <v>0</v>
      </c>
      <c r="J232" s="51" t="n">
        <v>0</v>
      </c>
      <c r="K232" s="51" t="n">
        <v>17.30661</v>
      </c>
      <c r="L232" s="51" t="n">
        <v>0</v>
      </c>
      <c r="M232" s="51" t="n">
        <v>0</v>
      </c>
      <c r="N232" s="51" t="n">
        <v>0</v>
      </c>
      <c r="O232" s="51" t="n">
        <v>0</v>
      </c>
      <c r="P232" s="51" t="n">
        <v>17.30661</v>
      </c>
      <c r="Q232" s="51" t="n">
        <v>0</v>
      </c>
      <c r="R232" s="51" t="n">
        <v>0</v>
      </c>
      <c r="S232" s="51" t="n">
        <v>0</v>
      </c>
      <c r="T232" s="51" t="n">
        <v>0</v>
      </c>
      <c r="U232" s="51" t="n">
        <v>0</v>
      </c>
      <c r="V232" s="51" t="n">
        <v>37.88388</v>
      </c>
      <c r="W232" s="51" t="n">
        <v>6.91881</v>
      </c>
      <c r="X232" s="51" t="n">
        <v>0</v>
      </c>
      <c r="Y232" s="51" t="n">
        <v>0</v>
      </c>
      <c r="Z232" s="51" t="n">
        <v>525.81263</v>
      </c>
      <c r="AA232" s="51" t="n">
        <v>0</v>
      </c>
      <c r="AB232" s="51" t="n">
        <v>371.7259</v>
      </c>
      <c r="AC232" s="51" t="n">
        <v>0</v>
      </c>
      <c r="AD232" s="51" t="n">
        <v>0</v>
      </c>
      <c r="AE232" s="51" t="n">
        <v>0</v>
      </c>
      <c r="AF232" s="51" t="n">
        <v>942.34122</v>
      </c>
      <c r="AG232" s="51" t="n">
        <v>1386.25991</v>
      </c>
      <c r="AH232" s="51" t="n">
        <v>464.49596</v>
      </c>
      <c r="AI232" s="51" t="n">
        <v>543.11924</v>
      </c>
      <c r="AJ232" s="232" t="n">
        <v>0</v>
      </c>
      <c r="AK232" s="51" t="n">
        <v>378.64471</v>
      </c>
      <c r="AL232" s="52"/>
    </row>
    <row r="233" s="51" customFormat="true" ht="15" hidden="true" customHeight="false" outlineLevel="0" collapsed="false">
      <c r="A233" s="1"/>
      <c r="B233" s="1" t="n">
        <v>141125</v>
      </c>
      <c r="C233" s="288" t="s">
        <v>755</v>
      </c>
      <c r="D233" s="51" t="n">
        <v>624.30876</v>
      </c>
      <c r="E233" s="51" t="n">
        <v>1638.66851</v>
      </c>
      <c r="F233" s="51" t="n">
        <v>3498.2737</v>
      </c>
      <c r="G233" s="51" t="n">
        <v>651.74645</v>
      </c>
      <c r="H233" s="51" t="n">
        <v>6412.99742</v>
      </c>
      <c r="I233" s="51" t="n">
        <v>167.15952</v>
      </c>
      <c r="J233" s="51" t="n">
        <v>189.09697</v>
      </c>
      <c r="K233" s="51" t="n">
        <v>133.73102</v>
      </c>
      <c r="L233" s="51" t="n">
        <v>579.92436</v>
      </c>
      <c r="M233" s="51" t="n">
        <v>110.23255</v>
      </c>
      <c r="N233" s="51" t="n">
        <v>97.04045</v>
      </c>
      <c r="O233" s="51" t="n">
        <v>0</v>
      </c>
      <c r="P233" s="51" t="n">
        <v>1277.18487</v>
      </c>
      <c r="Q233" s="51" t="n">
        <v>0</v>
      </c>
      <c r="R233" s="51" t="n">
        <v>314.27635</v>
      </c>
      <c r="S233" s="51" t="n">
        <v>112.32681</v>
      </c>
      <c r="T233" s="51" t="n">
        <v>24.21399</v>
      </c>
      <c r="U233" s="51" t="n">
        <v>0</v>
      </c>
      <c r="V233" s="51" t="n">
        <v>304.11838</v>
      </c>
      <c r="W233" s="51" t="n">
        <v>498.48113</v>
      </c>
      <c r="X233" s="51" t="n">
        <v>0</v>
      </c>
      <c r="Y233" s="51" t="n">
        <v>272.59451</v>
      </c>
      <c r="Z233" s="51" t="n">
        <v>0</v>
      </c>
      <c r="AA233" s="51" t="n">
        <v>0</v>
      </c>
      <c r="AB233" s="51" t="n">
        <v>514.04919</v>
      </c>
      <c r="AC233" s="51" t="n">
        <v>106.15118</v>
      </c>
      <c r="AD233" s="51" t="n">
        <v>0</v>
      </c>
      <c r="AE233" s="51" t="n">
        <v>9.69476</v>
      </c>
      <c r="AF233" s="51" t="n">
        <v>2155.9063</v>
      </c>
      <c r="AG233" s="51" t="n">
        <v>9846.08859</v>
      </c>
      <c r="AH233" s="51" t="n">
        <v>5972.88196</v>
      </c>
      <c r="AI233" s="51" t="n">
        <v>2860.67631</v>
      </c>
      <c r="AJ233" s="232" t="n">
        <v>0</v>
      </c>
      <c r="AK233" s="51" t="n">
        <v>1012.53032</v>
      </c>
      <c r="AL233" s="52"/>
    </row>
    <row r="234" s="51" customFormat="true" ht="15" hidden="true" customHeight="false" outlineLevel="0" collapsed="false">
      <c r="A234" s="1"/>
      <c r="B234" s="1" t="n">
        <v>141225</v>
      </c>
      <c r="C234" s="288" t="s">
        <v>756</v>
      </c>
      <c r="D234" s="51" t="n">
        <v>5821.46015</v>
      </c>
      <c r="E234" s="51" t="n">
        <v>3265.80288</v>
      </c>
      <c r="F234" s="51" t="n">
        <v>25946.31432</v>
      </c>
      <c r="G234" s="51" t="n">
        <v>5417.09381</v>
      </c>
      <c r="H234" s="51" t="n">
        <v>40450.67116</v>
      </c>
      <c r="I234" s="51" t="n">
        <v>4002.47227</v>
      </c>
      <c r="J234" s="51" t="n">
        <v>164.80423</v>
      </c>
      <c r="K234" s="51" t="n">
        <v>2196.68171</v>
      </c>
      <c r="L234" s="51" t="n">
        <v>896.45128</v>
      </c>
      <c r="M234" s="51" t="n">
        <v>424.55548</v>
      </c>
      <c r="N234" s="51" t="n">
        <v>1138.06195</v>
      </c>
      <c r="O234" s="51" t="n">
        <v>0</v>
      </c>
      <c r="P234" s="51" t="n">
        <v>8823.02692</v>
      </c>
      <c r="Q234" s="51" t="n">
        <v>1102.09357</v>
      </c>
      <c r="R234" s="51" t="n">
        <v>0</v>
      </c>
      <c r="S234" s="51" t="n">
        <v>19.88819</v>
      </c>
      <c r="T234" s="51" t="n">
        <v>193.53877</v>
      </c>
      <c r="U234" s="51" t="n">
        <v>3.36376</v>
      </c>
      <c r="V234" s="51" t="n">
        <v>951.0239</v>
      </c>
      <c r="W234" s="51" t="n">
        <v>11.68543</v>
      </c>
      <c r="X234" s="51" t="n">
        <v>0</v>
      </c>
      <c r="Y234" s="51" t="n">
        <v>564.81618</v>
      </c>
      <c r="Z234" s="51" t="n">
        <v>551.37825</v>
      </c>
      <c r="AA234" s="51" t="n">
        <v>0</v>
      </c>
      <c r="AB234" s="51" t="n">
        <v>11.89001</v>
      </c>
      <c r="AC234" s="51" t="n">
        <v>1023.45396</v>
      </c>
      <c r="AD234" s="51" t="n">
        <v>0</v>
      </c>
      <c r="AE234" s="51" t="n">
        <v>34.61729</v>
      </c>
      <c r="AF234" s="51" t="n">
        <v>4467.74931</v>
      </c>
      <c r="AG234" s="51" t="n">
        <v>53741.44739</v>
      </c>
      <c r="AH234" s="51" t="n">
        <v>36016.26441</v>
      </c>
      <c r="AI234" s="51" t="n">
        <v>17698.24378</v>
      </c>
      <c r="AJ234" s="232" t="n">
        <v>0</v>
      </c>
      <c r="AK234" s="51" t="n">
        <v>26.9392</v>
      </c>
      <c r="AL234" s="52"/>
    </row>
    <row r="235" s="51" customFormat="true" ht="15" hidden="true" customHeight="false" outlineLevel="0" collapsed="false">
      <c r="A235" s="1"/>
      <c r="B235" s="1" t="n">
        <v>141325</v>
      </c>
      <c r="C235" s="288" t="s">
        <v>757</v>
      </c>
      <c r="D235" s="51" t="n">
        <v>1296.72985</v>
      </c>
      <c r="E235" s="51" t="n">
        <v>1778.41105</v>
      </c>
      <c r="F235" s="51" t="n">
        <v>10385.12155</v>
      </c>
      <c r="G235" s="51" t="n">
        <v>243.73354</v>
      </c>
      <c r="H235" s="51" t="n">
        <v>13703.99599</v>
      </c>
      <c r="I235" s="51" t="n">
        <v>156.72852</v>
      </c>
      <c r="J235" s="51" t="n">
        <v>347.08834</v>
      </c>
      <c r="K235" s="51" t="n">
        <v>538.86314</v>
      </c>
      <c r="L235" s="51" t="n">
        <v>3022.07149</v>
      </c>
      <c r="M235" s="51" t="n">
        <v>106.41411</v>
      </c>
      <c r="N235" s="51" t="n">
        <v>301.53426</v>
      </c>
      <c r="O235" s="51" t="n">
        <v>0</v>
      </c>
      <c r="P235" s="51" t="n">
        <v>4472.69986</v>
      </c>
      <c r="Q235" s="51" t="n">
        <v>0</v>
      </c>
      <c r="R235" s="51" t="n">
        <v>0</v>
      </c>
      <c r="S235" s="51" t="n">
        <v>0</v>
      </c>
      <c r="T235" s="51" t="n">
        <v>0</v>
      </c>
      <c r="U235" s="51" t="n">
        <v>0</v>
      </c>
      <c r="V235" s="51" t="n">
        <v>332.04207</v>
      </c>
      <c r="W235" s="51" t="n">
        <v>660.51267</v>
      </c>
      <c r="X235" s="51" t="n">
        <v>0</v>
      </c>
      <c r="Y235" s="51" t="n">
        <v>152.78625</v>
      </c>
      <c r="Z235" s="51" t="n">
        <v>0</v>
      </c>
      <c r="AA235" s="51" t="n">
        <v>0</v>
      </c>
      <c r="AB235" s="51" t="n">
        <v>12.84769</v>
      </c>
      <c r="AC235" s="51" t="n">
        <v>12.57435</v>
      </c>
      <c r="AD235" s="51" t="n">
        <v>0</v>
      </c>
      <c r="AE235" s="51" t="n">
        <v>67.18914</v>
      </c>
      <c r="AF235" s="51" t="n">
        <v>1237.95217</v>
      </c>
      <c r="AG235" s="51" t="n">
        <v>19414.64802</v>
      </c>
      <c r="AH235" s="51" t="n">
        <v>14817.76885</v>
      </c>
      <c r="AI235" s="51" t="n">
        <v>3923.51881</v>
      </c>
      <c r="AJ235" s="232" t="n">
        <v>0</v>
      </c>
      <c r="AK235" s="51" t="n">
        <v>673.36036</v>
      </c>
      <c r="AL235" s="52"/>
    </row>
    <row r="236" s="51" customFormat="true" ht="15" hidden="true" customHeight="false" outlineLevel="0" collapsed="false">
      <c r="A236" s="1"/>
      <c r="B236" s="1" t="n">
        <v>141425</v>
      </c>
      <c r="C236" s="288" t="s">
        <v>758</v>
      </c>
      <c r="D236" s="51" t="n">
        <v>97.77929</v>
      </c>
      <c r="E236" s="51" t="n">
        <v>0</v>
      </c>
      <c r="F236" s="51" t="n">
        <v>2502.24922</v>
      </c>
      <c r="G236" s="51" t="n">
        <v>93.71864</v>
      </c>
      <c r="H236" s="51" t="n">
        <v>2693.74715</v>
      </c>
      <c r="I236" s="51" t="n">
        <v>267.69355</v>
      </c>
      <c r="J236" s="51" t="n">
        <v>0</v>
      </c>
      <c r="K236" s="51" t="n">
        <v>127.76128</v>
      </c>
      <c r="L236" s="51" t="n">
        <v>44.92723</v>
      </c>
      <c r="M236" s="51" t="n">
        <v>49.34512</v>
      </c>
      <c r="N236" s="51" t="n">
        <v>22.30666</v>
      </c>
      <c r="O236" s="51" t="n">
        <v>0</v>
      </c>
      <c r="P236" s="51" t="n">
        <v>512.03384</v>
      </c>
      <c r="Q236" s="51" t="n">
        <v>7.84909</v>
      </c>
      <c r="R236" s="51" t="n">
        <v>0</v>
      </c>
      <c r="S236" s="51" t="n">
        <v>53.09958</v>
      </c>
      <c r="T236" s="51" t="n">
        <v>33.04145</v>
      </c>
      <c r="U236" s="51" t="n">
        <v>56.01562</v>
      </c>
      <c r="V236" s="51" t="n">
        <v>400.91186</v>
      </c>
      <c r="W236" s="51" t="n">
        <v>3282.74686</v>
      </c>
      <c r="X236" s="51" t="n">
        <v>0</v>
      </c>
      <c r="Y236" s="51" t="n">
        <v>0</v>
      </c>
      <c r="Z236" s="51" t="n">
        <v>265.89332</v>
      </c>
      <c r="AA236" s="51" t="n">
        <v>7.23371</v>
      </c>
      <c r="AB236" s="51" t="n">
        <v>1138.19309</v>
      </c>
      <c r="AC236" s="51" t="n">
        <v>156.24749</v>
      </c>
      <c r="AD236" s="51" t="n">
        <v>16.75754</v>
      </c>
      <c r="AE236" s="51" t="n">
        <v>1.01347</v>
      </c>
      <c r="AF236" s="51" t="n">
        <v>5419.00308</v>
      </c>
      <c r="AG236" s="51" t="n">
        <v>8624.78407</v>
      </c>
      <c r="AH236" s="51" t="n">
        <v>3323.81927</v>
      </c>
      <c r="AI236" s="51" t="n">
        <v>800.01798</v>
      </c>
      <c r="AJ236" s="232" t="n">
        <v>0</v>
      </c>
      <c r="AK236" s="51" t="n">
        <v>4500.94682</v>
      </c>
      <c r="AL236" s="52"/>
    </row>
    <row r="237" s="51" customFormat="true" ht="15" hidden="true" customHeight="false" outlineLevel="0" collapsed="false">
      <c r="A237" s="1"/>
      <c r="B237" s="1" t="n">
        <v>141525</v>
      </c>
      <c r="C237" s="288" t="s">
        <v>759</v>
      </c>
      <c r="D237" s="51" t="n">
        <v>0</v>
      </c>
      <c r="E237" s="51" t="n">
        <v>2097.54524</v>
      </c>
      <c r="F237" s="51" t="n">
        <v>1953.08727</v>
      </c>
      <c r="G237" s="51" t="n">
        <v>18.10175</v>
      </c>
      <c r="H237" s="51" t="n">
        <v>4068.73426</v>
      </c>
      <c r="I237" s="51" t="n">
        <v>941.77558</v>
      </c>
      <c r="J237" s="51" t="n">
        <v>5.26362</v>
      </c>
      <c r="K237" s="51" t="n">
        <v>8.89956</v>
      </c>
      <c r="L237" s="51" t="n">
        <v>0</v>
      </c>
      <c r="M237" s="51" t="n">
        <v>0</v>
      </c>
      <c r="N237" s="51" t="n">
        <v>0</v>
      </c>
      <c r="O237" s="51" t="n">
        <v>0</v>
      </c>
      <c r="P237" s="51" t="n">
        <v>955.93876</v>
      </c>
      <c r="Q237" s="51" t="n">
        <v>0</v>
      </c>
      <c r="R237" s="51" t="n">
        <v>0</v>
      </c>
      <c r="S237" s="51" t="n">
        <v>0</v>
      </c>
      <c r="T237" s="51" t="n">
        <v>0</v>
      </c>
      <c r="U237" s="51" t="n">
        <v>0</v>
      </c>
      <c r="V237" s="51" t="n">
        <v>0</v>
      </c>
      <c r="W237" s="51" t="n">
        <v>0</v>
      </c>
      <c r="X237" s="51" t="n">
        <v>0</v>
      </c>
      <c r="Y237" s="51" t="n">
        <v>0</v>
      </c>
      <c r="Z237" s="51" t="n">
        <v>0</v>
      </c>
      <c r="AA237" s="51" t="n">
        <v>0</v>
      </c>
      <c r="AB237" s="51" t="n">
        <v>83.06751</v>
      </c>
      <c r="AC237" s="51" t="n">
        <v>0</v>
      </c>
      <c r="AD237" s="51" t="n">
        <v>0</v>
      </c>
      <c r="AE237" s="51" t="n">
        <v>0</v>
      </c>
      <c r="AF237" s="51" t="n">
        <v>83.06751</v>
      </c>
      <c r="AG237" s="51" t="n">
        <v>5107.74053</v>
      </c>
      <c r="AH237" s="51" t="n">
        <v>1976.45264</v>
      </c>
      <c r="AI237" s="51" t="n">
        <v>3048.22038</v>
      </c>
      <c r="AJ237" s="232" t="n">
        <v>0</v>
      </c>
      <c r="AK237" s="51" t="n">
        <v>83.06751</v>
      </c>
      <c r="AL237" s="52"/>
    </row>
    <row r="238" s="51" customFormat="true" ht="15" hidden="true" customHeight="false" outlineLevel="0" collapsed="false">
      <c r="A238" s="1"/>
      <c r="B238" s="1" t="n">
        <v>141625</v>
      </c>
      <c r="C238" s="288" t="s">
        <v>760</v>
      </c>
      <c r="D238" s="51" t="n">
        <v>0</v>
      </c>
      <c r="E238" s="51" t="n">
        <v>464.91526</v>
      </c>
      <c r="F238" s="51" t="n">
        <v>261.67736</v>
      </c>
      <c r="G238" s="51" t="n">
        <v>142.71564</v>
      </c>
      <c r="H238" s="51" t="n">
        <v>869.30826</v>
      </c>
      <c r="I238" s="51" t="n">
        <v>9.80122</v>
      </c>
      <c r="J238" s="51" t="n">
        <v>154.38308</v>
      </c>
      <c r="K238" s="51" t="n">
        <v>21.5812</v>
      </c>
      <c r="L238" s="51" t="n">
        <v>0</v>
      </c>
      <c r="M238" s="51" t="n">
        <v>0</v>
      </c>
      <c r="N238" s="51" t="n">
        <v>4.95505</v>
      </c>
      <c r="O238" s="51" t="n">
        <v>0</v>
      </c>
      <c r="P238" s="51" t="n">
        <v>190.72055</v>
      </c>
      <c r="Q238" s="51" t="n">
        <v>68.52566</v>
      </c>
      <c r="R238" s="51" t="n">
        <v>0</v>
      </c>
      <c r="S238" s="51" t="n">
        <v>0</v>
      </c>
      <c r="T238" s="51" t="n">
        <v>0</v>
      </c>
      <c r="U238" s="51" t="n">
        <v>0</v>
      </c>
      <c r="V238" s="51" t="n">
        <v>0</v>
      </c>
      <c r="W238" s="51" t="n">
        <v>0</v>
      </c>
      <c r="X238" s="51" t="n">
        <v>0</v>
      </c>
      <c r="Y238" s="51" t="n">
        <v>14.92126</v>
      </c>
      <c r="Z238" s="51" t="n">
        <v>95.45516</v>
      </c>
      <c r="AA238" s="51" t="n">
        <v>0</v>
      </c>
      <c r="AB238" s="51" t="n">
        <v>0</v>
      </c>
      <c r="AC238" s="51" t="n">
        <v>0</v>
      </c>
      <c r="AD238" s="51" t="n">
        <v>0</v>
      </c>
      <c r="AE238" s="51" t="n">
        <v>0</v>
      </c>
      <c r="AF238" s="51" t="n">
        <v>178.90208</v>
      </c>
      <c r="AG238" s="51" t="n">
        <v>1238.93089</v>
      </c>
      <c r="AH238" s="51" t="n">
        <v>563.73113</v>
      </c>
      <c r="AI238" s="51" t="n">
        <v>675.19976</v>
      </c>
      <c r="AJ238" s="232" t="n">
        <v>0</v>
      </c>
      <c r="AK238" s="51" t="n">
        <v>0</v>
      </c>
      <c r="AL238" s="52"/>
    </row>
    <row r="239" s="51" customFormat="true" ht="15" hidden="true" customHeight="false" outlineLevel="0" collapsed="false">
      <c r="A239" s="1"/>
      <c r="B239" s="1" t="n">
        <v>141725</v>
      </c>
      <c r="C239" s="288" t="s">
        <v>761</v>
      </c>
      <c r="D239" s="51" t="n">
        <v>0</v>
      </c>
      <c r="E239" s="51" t="n">
        <v>13.62477</v>
      </c>
      <c r="F239" s="51" t="n">
        <v>573.0115</v>
      </c>
      <c r="G239" s="51" t="n">
        <v>2.85147</v>
      </c>
      <c r="H239" s="51" t="n">
        <v>589.48774</v>
      </c>
      <c r="I239" s="51" t="n">
        <v>0</v>
      </c>
      <c r="J239" s="51" t="n">
        <v>0</v>
      </c>
      <c r="K239" s="51" t="n">
        <v>143.87249</v>
      </c>
      <c r="L239" s="51" t="n">
        <v>0</v>
      </c>
      <c r="M239" s="51" t="n">
        <v>0</v>
      </c>
      <c r="N239" s="51" t="n">
        <v>0</v>
      </c>
      <c r="O239" s="51" t="n">
        <v>0</v>
      </c>
      <c r="P239" s="51" t="n">
        <v>143.87249</v>
      </c>
      <c r="Q239" s="51" t="n">
        <v>0</v>
      </c>
      <c r="R239" s="51" t="n">
        <v>0</v>
      </c>
      <c r="S239" s="51" t="n">
        <v>0</v>
      </c>
      <c r="T239" s="51" t="n">
        <v>0</v>
      </c>
      <c r="U239" s="51" t="n">
        <v>0</v>
      </c>
      <c r="V239" s="51" t="n">
        <v>0</v>
      </c>
      <c r="W239" s="51" t="n">
        <v>0</v>
      </c>
      <c r="X239" s="51" t="n">
        <v>0</v>
      </c>
      <c r="Y239" s="51" t="n">
        <v>0</v>
      </c>
      <c r="Z239" s="51" t="n">
        <v>0</v>
      </c>
      <c r="AA239" s="51" t="n">
        <v>0</v>
      </c>
      <c r="AB239" s="51" t="n">
        <v>0</v>
      </c>
      <c r="AC239" s="51" t="n">
        <v>0</v>
      </c>
      <c r="AD239" s="51" t="n">
        <v>0</v>
      </c>
      <c r="AE239" s="51" t="n">
        <v>25.06326</v>
      </c>
      <c r="AF239" s="51" t="n">
        <v>25.06326</v>
      </c>
      <c r="AG239" s="51" t="n">
        <v>758.42349</v>
      </c>
      <c r="AH239" s="51" t="n">
        <v>600.92623</v>
      </c>
      <c r="AI239" s="51" t="n">
        <v>157.49726</v>
      </c>
      <c r="AJ239" s="232" t="n">
        <v>0</v>
      </c>
      <c r="AK239" s="51" t="n">
        <v>0</v>
      </c>
      <c r="AL239" s="52"/>
    </row>
    <row r="240" s="51" customFormat="true" ht="15" hidden="true" customHeight="false" outlineLevel="0" collapsed="false">
      <c r="A240" s="1"/>
      <c r="B240" s="1" t="n">
        <v>141825</v>
      </c>
      <c r="C240" s="288" t="s">
        <v>762</v>
      </c>
      <c r="D240" s="51" t="n">
        <v>0</v>
      </c>
      <c r="E240" s="51" t="n">
        <v>3.6774</v>
      </c>
      <c r="F240" s="51" t="n">
        <v>87.44472</v>
      </c>
      <c r="G240" s="51" t="n">
        <v>0</v>
      </c>
      <c r="H240" s="51" t="n">
        <v>91.12212</v>
      </c>
      <c r="I240" s="51" t="n">
        <v>0</v>
      </c>
      <c r="J240" s="51" t="n">
        <v>0</v>
      </c>
      <c r="K240" s="51" t="n">
        <v>0</v>
      </c>
      <c r="L240" s="51" t="n">
        <v>0</v>
      </c>
      <c r="M240" s="51" t="n">
        <v>0</v>
      </c>
      <c r="N240" s="51" t="n">
        <v>0</v>
      </c>
      <c r="O240" s="51" t="n">
        <v>0</v>
      </c>
      <c r="P240" s="51" t="n">
        <v>0</v>
      </c>
      <c r="Q240" s="51" t="n">
        <v>0</v>
      </c>
      <c r="R240" s="51" t="n">
        <v>0</v>
      </c>
      <c r="S240" s="51" t="n">
        <v>0</v>
      </c>
      <c r="T240" s="51" t="n">
        <v>0</v>
      </c>
      <c r="U240" s="51" t="n">
        <v>0</v>
      </c>
      <c r="V240" s="51" t="n">
        <v>0</v>
      </c>
      <c r="W240" s="51" t="n">
        <v>2.38969</v>
      </c>
      <c r="X240" s="51" t="n">
        <v>0</v>
      </c>
      <c r="Y240" s="51" t="n">
        <v>0</v>
      </c>
      <c r="Z240" s="51" t="n">
        <v>71.98385</v>
      </c>
      <c r="AA240" s="51" t="n">
        <v>0</v>
      </c>
      <c r="AB240" s="51" t="n">
        <v>24.39512</v>
      </c>
      <c r="AC240" s="51" t="n">
        <v>0</v>
      </c>
      <c r="AD240" s="51" t="n">
        <v>0</v>
      </c>
      <c r="AE240" s="51" t="n">
        <v>0</v>
      </c>
      <c r="AF240" s="51" t="n">
        <v>98.76866</v>
      </c>
      <c r="AG240" s="51" t="n">
        <v>189.89078</v>
      </c>
      <c r="AH240" s="51" t="n">
        <v>87.44472</v>
      </c>
      <c r="AI240" s="51" t="n">
        <v>75.66125</v>
      </c>
      <c r="AJ240" s="232" t="n">
        <v>0</v>
      </c>
      <c r="AK240" s="51" t="n">
        <v>26.78481</v>
      </c>
      <c r="AL240" s="52"/>
    </row>
    <row r="241" s="51" customFormat="true" ht="15" hidden="true" customHeight="false" outlineLevel="0" collapsed="false">
      <c r="A241" s="1"/>
      <c r="B241" s="1" t="n">
        <v>142125</v>
      </c>
      <c r="C241" s="288" t="s">
        <v>763</v>
      </c>
      <c r="D241" s="51" t="n">
        <v>3381.64852</v>
      </c>
      <c r="E241" s="51" t="n">
        <v>4.14972</v>
      </c>
      <c r="F241" s="51" t="n">
        <v>5150.61637</v>
      </c>
      <c r="G241" s="51" t="n">
        <v>1203.92039</v>
      </c>
      <c r="H241" s="51" t="n">
        <v>9740.335</v>
      </c>
      <c r="I241" s="51" t="n">
        <v>4274.55964</v>
      </c>
      <c r="J241" s="51" t="n">
        <v>949.63667</v>
      </c>
      <c r="K241" s="51" t="n">
        <v>56.54359</v>
      </c>
      <c r="L241" s="51" t="n">
        <v>1744.90138</v>
      </c>
      <c r="M241" s="51" t="n">
        <v>965.88523</v>
      </c>
      <c r="N241" s="51" t="n">
        <v>249.48564</v>
      </c>
      <c r="O241" s="51" t="n">
        <v>0.055</v>
      </c>
      <c r="P241" s="51" t="n">
        <v>8241.06715</v>
      </c>
      <c r="Q241" s="51" t="n">
        <v>18.17101</v>
      </c>
      <c r="R241" s="51" t="n">
        <v>0.054</v>
      </c>
      <c r="S241" s="51" t="n">
        <v>71.52534</v>
      </c>
      <c r="T241" s="51" t="n">
        <v>30.05576</v>
      </c>
      <c r="U241" s="51" t="n">
        <v>0</v>
      </c>
      <c r="V241" s="51" t="n">
        <v>171.20946</v>
      </c>
      <c r="W241" s="51" t="n">
        <v>533.03964</v>
      </c>
      <c r="X241" s="51" t="n">
        <v>0</v>
      </c>
      <c r="Y241" s="51" t="n">
        <v>3094.04228</v>
      </c>
      <c r="Z241" s="51" t="n">
        <v>0.001</v>
      </c>
      <c r="AA241" s="51" t="n">
        <v>0</v>
      </c>
      <c r="AB241" s="51" t="n">
        <v>370.70233</v>
      </c>
      <c r="AC241" s="51" t="n">
        <v>55.53636</v>
      </c>
      <c r="AD241" s="51" t="n">
        <v>0</v>
      </c>
      <c r="AE241" s="51" t="n">
        <v>0.001</v>
      </c>
      <c r="AF241" s="51" t="n">
        <v>4344.33818</v>
      </c>
      <c r="AG241" s="51" t="n">
        <v>22325.74033</v>
      </c>
      <c r="AH241" s="51" t="n">
        <v>10562.82684</v>
      </c>
      <c r="AI241" s="51" t="n">
        <v>10859.17152</v>
      </c>
      <c r="AJ241" s="232" t="n">
        <v>0</v>
      </c>
      <c r="AK241" s="51" t="n">
        <v>903.74197</v>
      </c>
      <c r="AL241" s="52"/>
    </row>
    <row r="242" s="51" customFormat="true" ht="15" hidden="true" customHeight="false" outlineLevel="0" collapsed="false">
      <c r="A242" s="1"/>
      <c r="B242" s="1" t="n">
        <v>142425</v>
      </c>
      <c r="C242" s="288" t="s">
        <v>766</v>
      </c>
      <c r="D242" s="51" t="n">
        <v>1.82106</v>
      </c>
      <c r="E242" s="51" t="n">
        <v>0.22938</v>
      </c>
      <c r="F242" s="51" t="n">
        <v>1936.49612</v>
      </c>
      <c r="G242" s="51" t="n">
        <v>0.024</v>
      </c>
      <c r="H242" s="51" t="n">
        <v>1938.57056</v>
      </c>
      <c r="I242" s="51" t="n">
        <v>17.25145</v>
      </c>
      <c r="J242" s="51" t="n">
        <v>0</v>
      </c>
      <c r="K242" s="51" t="n">
        <v>0.017</v>
      </c>
      <c r="L242" s="51" t="n">
        <v>69.86142</v>
      </c>
      <c r="M242" s="51" t="n">
        <v>45.34415</v>
      </c>
      <c r="N242" s="51" t="n">
        <v>2.34772</v>
      </c>
      <c r="O242" s="51" t="n">
        <v>0</v>
      </c>
      <c r="P242" s="51" t="n">
        <v>134.82174</v>
      </c>
      <c r="Q242" s="51" t="n">
        <v>0.001</v>
      </c>
      <c r="R242" s="51" t="n">
        <v>0</v>
      </c>
      <c r="S242" s="51" t="n">
        <v>38.11986</v>
      </c>
      <c r="T242" s="51" t="n">
        <v>0</v>
      </c>
      <c r="U242" s="51" t="n">
        <v>45.7138</v>
      </c>
      <c r="V242" s="51" t="n">
        <v>6.05038</v>
      </c>
      <c r="W242" s="51" t="n">
        <v>0.144</v>
      </c>
      <c r="X242" s="51" t="n">
        <v>0.14791</v>
      </c>
      <c r="Y242" s="51" t="n">
        <v>0</v>
      </c>
      <c r="Z242" s="51" t="n">
        <v>1.206</v>
      </c>
      <c r="AA242" s="51" t="n">
        <v>2.24864</v>
      </c>
      <c r="AB242" s="51" t="n">
        <v>5.244</v>
      </c>
      <c r="AC242" s="51" t="n">
        <v>28.99598</v>
      </c>
      <c r="AD242" s="51" t="n">
        <v>0.058</v>
      </c>
      <c r="AE242" s="51" t="n">
        <v>7.62111</v>
      </c>
      <c r="AF242" s="51" t="n">
        <v>135.55068</v>
      </c>
      <c r="AG242" s="51" t="n">
        <v>2208.94298</v>
      </c>
      <c r="AH242" s="51" t="n">
        <v>2134.86074</v>
      </c>
      <c r="AI242" s="51" t="n">
        <v>20.6738</v>
      </c>
      <c r="AJ242" s="232" t="n">
        <v>0</v>
      </c>
      <c r="AK242" s="51" t="n">
        <v>53.40844</v>
      </c>
      <c r="AL242" s="52"/>
    </row>
    <row r="243" s="51" customFormat="true" ht="15" hidden="true" customHeight="false" outlineLevel="0" collapsed="false">
      <c r="A243" s="1"/>
      <c r="B243" s="1" t="n">
        <v>142525</v>
      </c>
      <c r="C243" s="288" t="s">
        <v>767</v>
      </c>
      <c r="D243" s="51" t="n">
        <v>0.003</v>
      </c>
      <c r="E243" s="51" t="n">
        <v>662.85318</v>
      </c>
      <c r="F243" s="51" t="n">
        <v>0.116</v>
      </c>
      <c r="G243" s="51" t="n">
        <v>224.00034</v>
      </c>
      <c r="H243" s="51" t="n">
        <v>886.97252</v>
      </c>
      <c r="I243" s="51" t="n">
        <v>24.98742</v>
      </c>
      <c r="J243" s="51" t="n">
        <v>0.2914</v>
      </c>
      <c r="K243" s="51" t="n">
        <v>0.03304</v>
      </c>
      <c r="L243" s="51" t="n">
        <v>0</v>
      </c>
      <c r="M243" s="51" t="n">
        <v>0.006</v>
      </c>
      <c r="N243" s="51" t="n">
        <v>0</v>
      </c>
      <c r="O243" s="51" t="n">
        <v>0</v>
      </c>
      <c r="P243" s="51" t="n">
        <v>25.31786</v>
      </c>
      <c r="Q243" s="51" t="n">
        <v>0.006</v>
      </c>
      <c r="R243" s="51" t="n">
        <v>0.002</v>
      </c>
      <c r="S243" s="51" t="n">
        <v>0</v>
      </c>
      <c r="T243" s="51" t="n">
        <v>0</v>
      </c>
      <c r="U243" s="51" t="n">
        <v>0</v>
      </c>
      <c r="V243" s="51" t="n">
        <v>0.001</v>
      </c>
      <c r="W243" s="51" t="n">
        <v>313.002</v>
      </c>
      <c r="X243" s="51" t="n">
        <v>0</v>
      </c>
      <c r="Y243" s="51" t="n">
        <v>0</v>
      </c>
      <c r="Z243" s="51" t="n">
        <v>0</v>
      </c>
      <c r="AA243" s="51" t="n">
        <v>0</v>
      </c>
      <c r="AB243" s="51" t="n">
        <v>13.02831</v>
      </c>
      <c r="AC243" s="51" t="n">
        <v>0</v>
      </c>
      <c r="AD243" s="51" t="n">
        <v>0</v>
      </c>
      <c r="AE243" s="51" t="n">
        <v>0</v>
      </c>
      <c r="AF243" s="51" t="n">
        <v>326.03931</v>
      </c>
      <c r="AG243" s="51" t="n">
        <v>1238.32969</v>
      </c>
      <c r="AH243" s="51" t="n">
        <v>224.41674</v>
      </c>
      <c r="AI243" s="51" t="n">
        <v>687.88264</v>
      </c>
      <c r="AJ243" s="232" t="n">
        <v>0</v>
      </c>
      <c r="AK243" s="51" t="n">
        <v>326.03031</v>
      </c>
      <c r="AL243" s="52"/>
    </row>
    <row r="244" s="51" customFormat="true" ht="15" hidden="true" customHeight="false" outlineLevel="0" collapsed="false">
      <c r="A244" s="1"/>
      <c r="B244" s="1" t="n">
        <v>142825</v>
      </c>
      <c r="C244" s="288" t="s">
        <v>770</v>
      </c>
      <c r="D244" s="51" t="n">
        <v>0</v>
      </c>
      <c r="E244" s="51" t="n">
        <v>0.002</v>
      </c>
      <c r="F244" s="51" t="n">
        <v>0</v>
      </c>
      <c r="G244" s="51" t="n">
        <v>0.008</v>
      </c>
      <c r="H244" s="51" t="n">
        <v>0.01</v>
      </c>
      <c r="I244" s="51" t="n">
        <v>0</v>
      </c>
      <c r="J244" s="51" t="n">
        <v>0</v>
      </c>
      <c r="K244" s="51" t="n">
        <v>0.001</v>
      </c>
      <c r="L244" s="51" t="n">
        <v>0</v>
      </c>
      <c r="M244" s="51" t="n">
        <v>0</v>
      </c>
      <c r="N244" s="51" t="n">
        <v>11.06136</v>
      </c>
      <c r="O244" s="51" t="n">
        <v>0</v>
      </c>
      <c r="P244" s="51" t="n">
        <v>11.06236</v>
      </c>
      <c r="Q244" s="51" t="n">
        <v>0</v>
      </c>
      <c r="R244" s="51" t="n">
        <v>0</v>
      </c>
      <c r="S244" s="51" t="n">
        <v>0</v>
      </c>
      <c r="T244" s="51" t="n">
        <v>0</v>
      </c>
      <c r="U244" s="51" t="n">
        <v>0.47629</v>
      </c>
      <c r="V244" s="51" t="n">
        <v>0</v>
      </c>
      <c r="W244" s="51" t="n">
        <v>0.018</v>
      </c>
      <c r="X244" s="51" t="n">
        <v>0</v>
      </c>
      <c r="Y244" s="51" t="n">
        <v>0</v>
      </c>
      <c r="Z244" s="51" t="n">
        <v>0.665</v>
      </c>
      <c r="AA244" s="51" t="n">
        <v>0</v>
      </c>
      <c r="AB244" s="51" t="n">
        <v>0.051</v>
      </c>
      <c r="AC244" s="51" t="n">
        <v>0</v>
      </c>
      <c r="AD244" s="51" t="n">
        <v>0</v>
      </c>
      <c r="AE244" s="51" t="n">
        <v>0</v>
      </c>
      <c r="AF244" s="51" t="n">
        <v>1.21029</v>
      </c>
      <c r="AG244" s="51" t="n">
        <v>12.28265</v>
      </c>
      <c r="AH244" s="51" t="n">
        <v>11.06936</v>
      </c>
      <c r="AI244" s="51" t="n">
        <v>0.668</v>
      </c>
      <c r="AJ244" s="232" t="n">
        <v>0</v>
      </c>
      <c r="AK244" s="51" t="n">
        <v>0.54529</v>
      </c>
      <c r="AL244" s="52"/>
    </row>
    <row r="245" s="115" customFormat="true" ht="15" hidden="true" customHeight="false" outlineLevel="0" collapsed="false">
      <c r="A245" s="1"/>
      <c r="B245" s="1"/>
      <c r="C245" s="375" t="s">
        <v>771</v>
      </c>
      <c r="D245" s="115" t="n">
        <v>11223.75063</v>
      </c>
      <c r="E245" s="115" t="n">
        <v>9929.87939</v>
      </c>
      <c r="F245" s="115" t="n">
        <v>52294.40813</v>
      </c>
      <c r="G245" s="115" t="n">
        <v>7997.91403</v>
      </c>
      <c r="H245" s="115" t="n">
        <v>81445.95218</v>
      </c>
      <c r="I245" s="115" t="n">
        <v>9862.42917</v>
      </c>
      <c r="J245" s="115" t="n">
        <v>1810.56431</v>
      </c>
      <c r="K245" s="115" t="n">
        <v>3227.98503</v>
      </c>
      <c r="L245" s="115" t="n">
        <v>6358.13716</v>
      </c>
      <c r="M245" s="115" t="n">
        <v>1701.78264</v>
      </c>
      <c r="N245" s="115" t="n">
        <v>1826.79309</v>
      </c>
      <c r="O245" s="115" t="n">
        <v>0.055</v>
      </c>
      <c r="P245" s="115" t="n">
        <v>24787.7464</v>
      </c>
      <c r="Q245" s="115" t="n">
        <v>1196.64633</v>
      </c>
      <c r="R245" s="115" t="n">
        <v>314.33235</v>
      </c>
      <c r="S245" s="115" t="n">
        <v>294.95978</v>
      </c>
      <c r="T245" s="115" t="n">
        <v>280.84997</v>
      </c>
      <c r="U245" s="115" t="n">
        <v>105.56947</v>
      </c>
      <c r="V245" s="115" t="n">
        <v>2165.35705</v>
      </c>
      <c r="W245" s="115" t="n">
        <v>5302.01942</v>
      </c>
      <c r="X245" s="115" t="n">
        <v>0.14791</v>
      </c>
      <c r="Y245" s="115" t="n">
        <v>4099.16048</v>
      </c>
      <c r="Z245" s="115" t="n">
        <v>986.58258</v>
      </c>
      <c r="AA245" s="115" t="n">
        <v>9.48235</v>
      </c>
      <c r="AB245" s="115" t="n">
        <v>2173.46825</v>
      </c>
      <c r="AC245" s="115" t="n">
        <v>1382.95932</v>
      </c>
      <c r="AD245" s="115" t="n">
        <v>16.81554</v>
      </c>
      <c r="AE245" s="115" t="n">
        <v>145.20003</v>
      </c>
      <c r="AF245" s="115" t="n">
        <v>18473.55083</v>
      </c>
      <c r="AG245" s="115" t="n">
        <v>124707.24941</v>
      </c>
      <c r="AH245" s="115" t="n">
        <v>76292.46289</v>
      </c>
      <c r="AI245" s="115" t="n">
        <v>40807.43149</v>
      </c>
      <c r="AJ245" s="232" t="n">
        <v>0</v>
      </c>
      <c r="AK245" s="115" t="n">
        <v>7607.35503</v>
      </c>
      <c r="AL245" s="376"/>
    </row>
    <row r="246" s="93" customFormat="true" ht="15" hidden="false" customHeight="false" outlineLevel="0" collapsed="false">
      <c r="A246" s="6"/>
      <c r="B246" s="6"/>
      <c r="C246" s="371" t="s">
        <v>783</v>
      </c>
      <c r="D246" s="93" t="n">
        <v>732415.60702</v>
      </c>
      <c r="E246" s="93" t="n">
        <v>967645.27483</v>
      </c>
      <c r="F246" s="93" t="n">
        <v>1835020.83141</v>
      </c>
      <c r="G246" s="93" t="n">
        <v>412366.94448</v>
      </c>
      <c r="H246" s="93" t="n">
        <v>3947448.65774</v>
      </c>
      <c r="I246" s="93" t="n">
        <v>306981.50352</v>
      </c>
      <c r="J246" s="93" t="n">
        <v>235938.72046</v>
      </c>
      <c r="K246" s="93" t="n">
        <v>221462.10531</v>
      </c>
      <c r="L246" s="93" t="n">
        <v>286531.01743</v>
      </c>
      <c r="M246" s="93" t="n">
        <v>90367.6621</v>
      </c>
      <c r="N246" s="93" t="n">
        <v>236857.7462</v>
      </c>
      <c r="O246" s="93" t="n">
        <v>25658.102</v>
      </c>
      <c r="P246" s="93" t="n">
        <v>1403796.85702</v>
      </c>
      <c r="Q246" s="93" t="n">
        <v>34535.14552</v>
      </c>
      <c r="R246" s="93" t="n">
        <v>7435.42327</v>
      </c>
      <c r="S246" s="93" t="n">
        <v>8883.64466</v>
      </c>
      <c r="T246" s="93" t="n">
        <v>9427.4964</v>
      </c>
      <c r="U246" s="93" t="n">
        <v>6253.86774</v>
      </c>
      <c r="V246" s="93" t="n">
        <v>151512.71095</v>
      </c>
      <c r="W246" s="93" t="n">
        <v>109662.53964</v>
      </c>
      <c r="X246" s="93" t="n">
        <v>3031.09802</v>
      </c>
      <c r="Y246" s="93" t="n">
        <v>25071.86008</v>
      </c>
      <c r="Z246" s="93" t="n">
        <v>23911.38469</v>
      </c>
      <c r="AA246" s="93" t="n">
        <v>4003.7765</v>
      </c>
      <c r="AB246" s="93" t="n">
        <v>174120.75651</v>
      </c>
      <c r="AC246" s="93" t="n">
        <v>47308.68261</v>
      </c>
      <c r="AD246" s="93" t="n">
        <v>1141.73258</v>
      </c>
      <c r="AE246" s="93" t="n">
        <v>5074.50686</v>
      </c>
      <c r="AF246" s="93" t="n">
        <v>611374.62603</v>
      </c>
      <c r="AG246" s="93" t="n">
        <v>5962620.14079</v>
      </c>
      <c r="AH246" s="93" t="n">
        <v>3342955.99243</v>
      </c>
      <c r="AI246" s="93" t="n">
        <v>2324481.47539</v>
      </c>
      <c r="AJ246" s="374" t="n">
        <v>0</v>
      </c>
      <c r="AK246" s="93" t="n">
        <v>295182.67297</v>
      </c>
      <c r="AL246" s="214"/>
    </row>
    <row r="247" s="93" customFormat="true" ht="15" hidden="false" customHeight="false" outlineLevel="0" collapsed="false">
      <c r="A247" s="6"/>
      <c r="B247" s="6"/>
      <c r="C247" s="371" t="s">
        <v>795</v>
      </c>
      <c r="D247" s="245" t="n">
        <v>0.0153242920036431</v>
      </c>
      <c r="E247" s="245" t="n">
        <v>0.0102619003557316</v>
      </c>
      <c r="F247" s="245" t="n">
        <v>0.0284979915404109</v>
      </c>
      <c r="G247" s="245" t="n">
        <v>0.019395138570298</v>
      </c>
      <c r="H247" s="245" t="n">
        <v>0.0206325551620042</v>
      </c>
      <c r="I247" s="245" t="n">
        <v>0.0321271120797591</v>
      </c>
      <c r="J247" s="245" t="n">
        <v>0.00767387526078813</v>
      </c>
      <c r="K247" s="245" t="n">
        <v>0.0145757895034977</v>
      </c>
      <c r="L247" s="245" t="n">
        <v>0.0221900484527938</v>
      </c>
      <c r="M247" s="245" t="n">
        <v>0.0188317657052677</v>
      </c>
      <c r="N247" s="245" t="n">
        <v>0.00771261704254113</v>
      </c>
      <c r="O247" s="245" t="n">
        <v>2.1435724279216E-006</v>
      </c>
      <c r="P247" s="245" t="n">
        <v>0.0176576448907428</v>
      </c>
      <c r="Q247" s="245" t="n">
        <v>0.0346501024386012</v>
      </c>
      <c r="R247" s="245" t="n">
        <v>0.042274977306033</v>
      </c>
      <c r="S247" s="245" t="n">
        <v>0.0332025639575728</v>
      </c>
      <c r="T247" s="245" t="n">
        <v>0.0297905146906235</v>
      </c>
      <c r="U247" s="245" t="n">
        <v>0.0168806687939326</v>
      </c>
      <c r="V247" s="245" t="n">
        <v>0.0142915867350204</v>
      </c>
      <c r="W247" s="245" t="n">
        <v>0.0483485011144686</v>
      </c>
      <c r="X247" s="245" t="n">
        <v>4.87974981422739E-005</v>
      </c>
      <c r="Y247" s="245" t="n">
        <v>0.163496464439427</v>
      </c>
      <c r="Z247" s="245" t="n">
        <v>0.0412599518091731</v>
      </c>
      <c r="AA247" s="245" t="n">
        <v>0.0023683514801588</v>
      </c>
      <c r="AB247" s="245" t="n">
        <v>0.0124825339239505</v>
      </c>
      <c r="AC247" s="245" t="n">
        <v>0.029232674505032</v>
      </c>
      <c r="AD247" s="245" t="n">
        <v>0.014728089829932</v>
      </c>
      <c r="AE247" s="245" t="n">
        <v>0.0286136237482591</v>
      </c>
      <c r="AF247" s="245" t="n">
        <v>0.0302164173053095</v>
      </c>
      <c r="AG247" s="245" t="n">
        <v>0.020914840534094</v>
      </c>
      <c r="AH247" s="245" t="n">
        <v>0.0228218567826682</v>
      </c>
      <c r="AI247" s="245" t="n">
        <v>0.0175554986873592</v>
      </c>
      <c r="AJ247" s="358" t="e">
        <f aca="false"/>
        <v>#DIV/0!</v>
      </c>
      <c r="AK247" s="245" t="n">
        <v>0.0257716855581599</v>
      </c>
      <c r="AL247" s="214"/>
    </row>
    <row r="248" s="51" customFormat="true" ht="15" hidden="false" customHeight="false" outlineLevel="0" collapsed="false">
      <c r="A248" s="1"/>
      <c r="B248" s="1"/>
      <c r="C248" s="371" t="s">
        <v>774</v>
      </c>
      <c r="AJ248" s="232"/>
      <c r="AL248" s="52"/>
    </row>
    <row r="249" s="51" customFormat="true" ht="15" hidden="false" customHeight="false" outlineLevel="0" collapsed="false">
      <c r="A249" s="1"/>
      <c r="B249" s="1" t="n">
        <v>260225</v>
      </c>
      <c r="C249" s="288" t="s">
        <v>776</v>
      </c>
      <c r="D249" s="51" t="n">
        <v>0</v>
      </c>
      <c r="E249" s="51" t="n">
        <v>0</v>
      </c>
      <c r="F249" s="51" t="n">
        <v>0</v>
      </c>
      <c r="G249" s="51" t="n">
        <v>0</v>
      </c>
      <c r="H249" s="51" t="n">
        <v>0</v>
      </c>
      <c r="I249" s="51" t="n">
        <v>0</v>
      </c>
      <c r="J249" s="51" t="n">
        <v>0</v>
      </c>
      <c r="K249" s="51" t="n">
        <v>0</v>
      </c>
      <c r="L249" s="51" t="n">
        <v>0</v>
      </c>
      <c r="M249" s="51" t="n">
        <v>0</v>
      </c>
      <c r="N249" s="51" t="n">
        <v>0</v>
      </c>
      <c r="O249" s="51" t="n">
        <v>0</v>
      </c>
      <c r="P249" s="51" t="n">
        <v>0</v>
      </c>
      <c r="Q249" s="51" t="n">
        <v>0</v>
      </c>
      <c r="R249" s="51" t="n">
        <v>0</v>
      </c>
      <c r="S249" s="51" t="n">
        <v>0</v>
      </c>
      <c r="T249" s="51" t="n">
        <v>0</v>
      </c>
      <c r="U249" s="51" t="n">
        <v>107.75359</v>
      </c>
      <c r="V249" s="51" t="n">
        <v>0</v>
      </c>
      <c r="W249" s="51" t="n">
        <v>0</v>
      </c>
      <c r="X249" s="51" t="n">
        <v>0</v>
      </c>
      <c r="Y249" s="51" t="n">
        <v>0</v>
      </c>
      <c r="Z249" s="51" t="n">
        <v>0</v>
      </c>
      <c r="AA249" s="51" t="n">
        <v>0</v>
      </c>
      <c r="AB249" s="51" t="n">
        <v>7000</v>
      </c>
      <c r="AC249" s="51" t="n">
        <v>4612.95036</v>
      </c>
      <c r="AD249" s="51" t="n">
        <v>0</v>
      </c>
      <c r="AE249" s="51" t="n">
        <v>0</v>
      </c>
      <c r="AF249" s="51" t="n">
        <v>11720.70395</v>
      </c>
      <c r="AG249" s="51" t="n">
        <v>11720.70395</v>
      </c>
      <c r="AH249" s="51" t="n">
        <v>4612.95036</v>
      </c>
      <c r="AI249" s="51" t="n">
        <v>0</v>
      </c>
      <c r="AJ249" s="232" t="n">
        <v>0</v>
      </c>
      <c r="AK249" s="51" t="n">
        <v>7107.75359</v>
      </c>
      <c r="AL249" s="52"/>
    </row>
    <row r="250" s="51" customFormat="true" ht="15" hidden="false" customHeight="false" outlineLevel="0" collapsed="false">
      <c r="A250" s="1"/>
      <c r="B250" s="1" t="n">
        <v>260325</v>
      </c>
      <c r="C250" s="288" t="s">
        <v>342</v>
      </c>
      <c r="D250" s="51" t="n">
        <v>240000</v>
      </c>
      <c r="E250" s="51" t="n">
        <v>0</v>
      </c>
      <c r="F250" s="51" t="n">
        <v>5188.11765</v>
      </c>
      <c r="G250" s="51" t="n">
        <v>0</v>
      </c>
      <c r="H250" s="51" t="n">
        <v>245188.11765</v>
      </c>
      <c r="I250" s="51" t="n">
        <v>4504.66359</v>
      </c>
      <c r="J250" s="51" t="n">
        <v>0</v>
      </c>
      <c r="K250" s="51" t="n">
        <v>0</v>
      </c>
      <c r="L250" s="51" t="n">
        <v>0</v>
      </c>
      <c r="M250" s="51" t="n">
        <v>0</v>
      </c>
      <c r="N250" s="51" t="n">
        <v>0</v>
      </c>
      <c r="O250" s="51" t="n">
        <v>0</v>
      </c>
      <c r="P250" s="51" t="n">
        <v>4504.66359</v>
      </c>
      <c r="Q250" s="51" t="n">
        <v>0</v>
      </c>
      <c r="R250" s="51" t="n">
        <v>0</v>
      </c>
      <c r="S250" s="51" t="n">
        <v>0</v>
      </c>
      <c r="T250" s="51" t="n">
        <v>0</v>
      </c>
      <c r="U250" s="51" t="n">
        <v>13265.01081</v>
      </c>
      <c r="V250" s="51" t="n">
        <v>0</v>
      </c>
      <c r="W250" s="51" t="n">
        <v>52582.23667</v>
      </c>
      <c r="X250" s="51" t="n">
        <v>0</v>
      </c>
      <c r="Y250" s="51" t="n">
        <v>0</v>
      </c>
      <c r="Z250" s="51" t="n">
        <v>0</v>
      </c>
      <c r="AA250" s="51" t="n">
        <v>0</v>
      </c>
      <c r="AB250" s="51" t="n">
        <v>26529.41174</v>
      </c>
      <c r="AC250" s="51" t="n">
        <v>3425.87617</v>
      </c>
      <c r="AD250" s="51" t="n">
        <v>17750</v>
      </c>
      <c r="AE250" s="51" t="n">
        <v>0</v>
      </c>
      <c r="AF250" s="51" t="n">
        <v>113552.53539</v>
      </c>
      <c r="AG250" s="51" t="n">
        <v>363245.31663</v>
      </c>
      <c r="AH250" s="51" t="n">
        <v>8613.99382</v>
      </c>
      <c r="AI250" s="51" t="n">
        <v>244504.66359</v>
      </c>
      <c r="AJ250" s="232" t="n">
        <v>0</v>
      </c>
      <c r="AK250" s="51" t="n">
        <v>110126.65922</v>
      </c>
      <c r="AL250" s="52"/>
    </row>
    <row r="251" s="51" customFormat="true" ht="15" hidden="false" customHeight="false" outlineLevel="0" collapsed="false">
      <c r="A251" s="1"/>
      <c r="B251" s="1" t="n">
        <v>260425</v>
      </c>
      <c r="C251" s="288" t="s">
        <v>777</v>
      </c>
      <c r="D251" s="51" t="n">
        <v>0</v>
      </c>
      <c r="E251" s="51" t="n">
        <v>0</v>
      </c>
      <c r="F251" s="51" t="n">
        <v>0</v>
      </c>
      <c r="G251" s="51" t="n">
        <v>0</v>
      </c>
      <c r="H251" s="51" t="n">
        <v>0</v>
      </c>
      <c r="I251" s="51" t="n">
        <v>0</v>
      </c>
      <c r="J251" s="51" t="n">
        <v>0</v>
      </c>
      <c r="K251" s="51" t="n">
        <v>0</v>
      </c>
      <c r="L251" s="51" t="n">
        <v>0</v>
      </c>
      <c r="M251" s="51" t="n">
        <v>0</v>
      </c>
      <c r="N251" s="51" t="n">
        <v>0</v>
      </c>
      <c r="O251" s="51" t="n">
        <v>0</v>
      </c>
      <c r="P251" s="51" t="n">
        <v>0</v>
      </c>
      <c r="Q251" s="51" t="n">
        <v>0</v>
      </c>
      <c r="R251" s="51" t="n">
        <v>0</v>
      </c>
      <c r="S251" s="51" t="n">
        <v>0</v>
      </c>
      <c r="T251" s="51" t="n">
        <v>0</v>
      </c>
      <c r="U251" s="51" t="n">
        <v>0</v>
      </c>
      <c r="V251" s="51" t="n">
        <v>0</v>
      </c>
      <c r="W251" s="51" t="n">
        <v>0</v>
      </c>
      <c r="X251" s="51" t="n">
        <v>0</v>
      </c>
      <c r="Y251" s="51" t="n">
        <v>0</v>
      </c>
      <c r="Z251" s="51" t="n">
        <v>0</v>
      </c>
      <c r="AA251" s="51" t="n">
        <v>0</v>
      </c>
      <c r="AB251" s="51" t="n">
        <v>0</v>
      </c>
      <c r="AC251" s="51" t="n">
        <v>0</v>
      </c>
      <c r="AD251" s="51" t="n">
        <v>0</v>
      </c>
      <c r="AE251" s="51" t="n">
        <v>0</v>
      </c>
      <c r="AF251" s="51" t="n">
        <v>0</v>
      </c>
      <c r="AG251" s="51" t="n">
        <v>0</v>
      </c>
      <c r="AH251" s="51" t="n">
        <v>0</v>
      </c>
      <c r="AI251" s="51" t="n">
        <v>0</v>
      </c>
      <c r="AJ251" s="232" t="n">
        <v>0</v>
      </c>
      <c r="AK251" s="51" t="n">
        <v>0</v>
      </c>
      <c r="AL251" s="52"/>
    </row>
    <row r="252" s="51" customFormat="true" ht="15" hidden="false" customHeight="false" outlineLevel="0" collapsed="false">
      <c r="A252" s="1"/>
      <c r="B252" s="1" t="n">
        <v>260525</v>
      </c>
      <c r="C252" s="288" t="s">
        <v>344</v>
      </c>
      <c r="D252" s="51" t="n">
        <v>0</v>
      </c>
      <c r="E252" s="51" t="n">
        <v>0</v>
      </c>
      <c r="F252" s="51" t="n">
        <v>0</v>
      </c>
      <c r="G252" s="51" t="n">
        <v>0</v>
      </c>
      <c r="H252" s="51" t="n">
        <v>0</v>
      </c>
      <c r="I252" s="51" t="n">
        <v>0</v>
      </c>
      <c r="J252" s="51" t="n">
        <v>0</v>
      </c>
      <c r="K252" s="51" t="n">
        <v>0</v>
      </c>
      <c r="L252" s="51" t="n">
        <v>0</v>
      </c>
      <c r="M252" s="51" t="n">
        <v>0</v>
      </c>
      <c r="N252" s="51" t="n">
        <v>0</v>
      </c>
      <c r="O252" s="51" t="n">
        <v>0</v>
      </c>
      <c r="P252" s="51" t="n">
        <v>0</v>
      </c>
      <c r="Q252" s="51" t="n">
        <v>0</v>
      </c>
      <c r="R252" s="51" t="n">
        <v>0</v>
      </c>
      <c r="S252" s="51" t="n">
        <v>0</v>
      </c>
      <c r="T252" s="51" t="n">
        <v>0</v>
      </c>
      <c r="U252" s="51" t="n">
        <v>0</v>
      </c>
      <c r="V252" s="51" t="n">
        <v>0</v>
      </c>
      <c r="W252" s="51" t="n">
        <v>0</v>
      </c>
      <c r="X252" s="51" t="n">
        <v>0</v>
      </c>
      <c r="Y252" s="51" t="n">
        <v>0</v>
      </c>
      <c r="Z252" s="51" t="n">
        <v>0</v>
      </c>
      <c r="AA252" s="51" t="n">
        <v>0</v>
      </c>
      <c r="AB252" s="51" t="n">
        <v>0</v>
      </c>
      <c r="AC252" s="51" t="n">
        <v>0</v>
      </c>
      <c r="AD252" s="51" t="n">
        <v>0</v>
      </c>
      <c r="AE252" s="51" t="n">
        <v>0</v>
      </c>
      <c r="AF252" s="51" t="n">
        <v>0</v>
      </c>
      <c r="AG252" s="51" t="n">
        <v>0</v>
      </c>
      <c r="AH252" s="51" t="n">
        <v>0</v>
      </c>
      <c r="AI252" s="51" t="n">
        <v>0</v>
      </c>
      <c r="AJ252" s="232" t="n">
        <v>0</v>
      </c>
      <c r="AK252" s="51" t="n">
        <v>0</v>
      </c>
      <c r="AL252" s="52"/>
    </row>
    <row r="253" s="51" customFormat="true" ht="15" hidden="false" customHeight="false" outlineLevel="0" collapsed="false">
      <c r="A253" s="1"/>
      <c r="B253" s="1" t="n">
        <v>260625</v>
      </c>
      <c r="C253" s="288" t="s">
        <v>778</v>
      </c>
      <c r="D253" s="51" t="n">
        <v>2596.92629</v>
      </c>
      <c r="E253" s="51" t="n">
        <v>0</v>
      </c>
      <c r="F253" s="51" t="n">
        <v>340.9071</v>
      </c>
      <c r="G253" s="51" t="n">
        <v>14563.45659</v>
      </c>
      <c r="H253" s="51" t="n">
        <v>17501.28998</v>
      </c>
      <c r="I253" s="51" t="n">
        <v>23321.30166</v>
      </c>
      <c r="J253" s="51" t="n">
        <v>0</v>
      </c>
      <c r="K253" s="51" t="n">
        <v>6054.48163</v>
      </c>
      <c r="L253" s="51" t="n">
        <v>0</v>
      </c>
      <c r="M253" s="51" t="n">
        <v>0</v>
      </c>
      <c r="N253" s="51" t="n">
        <v>11622.88161</v>
      </c>
      <c r="O253" s="51" t="n">
        <v>0</v>
      </c>
      <c r="P253" s="51" t="n">
        <v>40998.6649</v>
      </c>
      <c r="Q253" s="51" t="n">
        <v>4759.81511</v>
      </c>
      <c r="R253" s="51" t="n">
        <v>2589.4394</v>
      </c>
      <c r="S253" s="51" t="n">
        <v>0</v>
      </c>
      <c r="T253" s="51" t="n">
        <v>0</v>
      </c>
      <c r="U253" s="51" t="n">
        <v>3137.71336</v>
      </c>
      <c r="V253" s="51" t="n">
        <v>1052.23572</v>
      </c>
      <c r="W253" s="51" t="n">
        <v>2549.9478</v>
      </c>
      <c r="X253" s="51" t="n">
        <v>0</v>
      </c>
      <c r="Y253" s="51" t="n">
        <v>57.19604</v>
      </c>
      <c r="Z253" s="51" t="n">
        <v>0</v>
      </c>
      <c r="AA253" s="51" t="n">
        <v>0</v>
      </c>
      <c r="AB253" s="51" t="n">
        <v>305.45537</v>
      </c>
      <c r="AC253" s="51" t="n">
        <v>799.48337</v>
      </c>
      <c r="AD253" s="51" t="n">
        <v>0</v>
      </c>
      <c r="AE253" s="51" t="n">
        <v>0</v>
      </c>
      <c r="AF253" s="51" t="n">
        <v>15251.28617</v>
      </c>
      <c r="AG253" s="51" t="n">
        <v>73751.24105</v>
      </c>
      <c r="AH253" s="51" t="n">
        <v>30968.40379</v>
      </c>
      <c r="AI253" s="51" t="n">
        <v>36789.72073</v>
      </c>
      <c r="AJ253" s="232" t="n">
        <v>0</v>
      </c>
      <c r="AK253" s="51" t="n">
        <v>5993.11653</v>
      </c>
      <c r="AL253" s="52"/>
    </row>
    <row r="254" s="51" customFormat="true" ht="15" hidden="false" customHeight="false" outlineLevel="0" collapsed="false">
      <c r="A254" s="1"/>
      <c r="B254" s="1" t="n">
        <v>260725</v>
      </c>
      <c r="C254" s="288" t="s">
        <v>346</v>
      </c>
      <c r="D254" s="51" t="n">
        <v>0</v>
      </c>
      <c r="E254" s="51" t="n">
        <v>0</v>
      </c>
      <c r="F254" s="51" t="n">
        <v>77000</v>
      </c>
      <c r="G254" s="51" t="n">
        <v>300</v>
      </c>
      <c r="H254" s="51" t="n">
        <v>77300</v>
      </c>
      <c r="I254" s="51" t="n">
        <v>0</v>
      </c>
      <c r="J254" s="51" t="n">
        <v>11453.1247</v>
      </c>
      <c r="K254" s="51" t="n">
        <v>0</v>
      </c>
      <c r="L254" s="51" t="n">
        <v>0</v>
      </c>
      <c r="M254" s="51" t="n">
        <v>0</v>
      </c>
      <c r="N254" s="51" t="n">
        <v>0</v>
      </c>
      <c r="O254" s="51" t="n">
        <v>0</v>
      </c>
      <c r="P254" s="51" t="n">
        <v>11453.1247</v>
      </c>
      <c r="Q254" s="51" t="n">
        <v>0</v>
      </c>
      <c r="R254" s="51" t="n">
        <v>0</v>
      </c>
      <c r="S254" s="51" t="n">
        <v>0</v>
      </c>
      <c r="T254" s="51" t="n">
        <v>0</v>
      </c>
      <c r="U254" s="51" t="n">
        <v>115.3838</v>
      </c>
      <c r="V254" s="51" t="n">
        <v>0</v>
      </c>
      <c r="W254" s="51" t="n">
        <v>0</v>
      </c>
      <c r="X254" s="51" t="n">
        <v>0</v>
      </c>
      <c r="Y254" s="51" t="n">
        <v>0</v>
      </c>
      <c r="Z254" s="51" t="n">
        <v>0</v>
      </c>
      <c r="AA254" s="51" t="n">
        <v>0</v>
      </c>
      <c r="AB254" s="51" t="n">
        <v>5749.99999</v>
      </c>
      <c r="AC254" s="51" t="n">
        <v>0</v>
      </c>
      <c r="AD254" s="51" t="n">
        <v>0</v>
      </c>
      <c r="AE254" s="51" t="n">
        <v>0</v>
      </c>
      <c r="AF254" s="51" t="n">
        <v>5865.38379</v>
      </c>
      <c r="AG254" s="51" t="n">
        <v>94618.50849</v>
      </c>
      <c r="AH254" s="51" t="n">
        <v>88753.1247</v>
      </c>
      <c r="AI254" s="51" t="n">
        <v>0</v>
      </c>
      <c r="AJ254" s="232" t="n">
        <v>0</v>
      </c>
      <c r="AK254" s="51" t="n">
        <v>5865.38379</v>
      </c>
      <c r="AL254" s="52"/>
    </row>
    <row r="255" s="51" customFormat="true" ht="15" hidden="false" customHeight="false" outlineLevel="0" collapsed="false">
      <c r="A255" s="1"/>
      <c r="B255" s="1" t="n">
        <v>260825</v>
      </c>
      <c r="C255" s="288" t="s">
        <v>779</v>
      </c>
      <c r="D255" s="51" t="n">
        <v>0</v>
      </c>
      <c r="E255" s="51" t="n">
        <v>0</v>
      </c>
      <c r="F255" s="51" t="n">
        <v>0</v>
      </c>
      <c r="G255" s="51" t="n">
        <v>0</v>
      </c>
      <c r="H255" s="51" t="n">
        <v>0</v>
      </c>
      <c r="I255" s="51" t="n">
        <v>0</v>
      </c>
      <c r="J255" s="51" t="n">
        <v>0</v>
      </c>
      <c r="K255" s="51" t="n">
        <v>0</v>
      </c>
      <c r="L255" s="51" t="n">
        <v>0</v>
      </c>
      <c r="M255" s="51" t="n">
        <v>0</v>
      </c>
      <c r="N255" s="51" t="n">
        <v>0</v>
      </c>
      <c r="O255" s="51" t="n">
        <v>0</v>
      </c>
      <c r="P255" s="51" t="n">
        <v>0</v>
      </c>
      <c r="Q255" s="51" t="n">
        <v>0</v>
      </c>
      <c r="R255" s="51" t="n">
        <v>0</v>
      </c>
      <c r="S255" s="51" t="n">
        <v>0</v>
      </c>
      <c r="T255" s="51" t="n">
        <v>0</v>
      </c>
      <c r="U255" s="51" t="n">
        <v>0</v>
      </c>
      <c r="V255" s="51" t="n">
        <v>0</v>
      </c>
      <c r="W255" s="51" t="n">
        <v>0</v>
      </c>
      <c r="X255" s="51" t="n">
        <v>0</v>
      </c>
      <c r="Y255" s="51" t="n">
        <v>0</v>
      </c>
      <c r="Z255" s="51" t="n">
        <v>0</v>
      </c>
      <c r="AA255" s="51" t="n">
        <v>0</v>
      </c>
      <c r="AB255" s="51" t="n">
        <v>0</v>
      </c>
      <c r="AC255" s="51" t="n">
        <v>0</v>
      </c>
      <c r="AD255" s="51" t="n">
        <v>0</v>
      </c>
      <c r="AE255" s="51" t="n">
        <v>0</v>
      </c>
      <c r="AF255" s="51" t="n">
        <v>0</v>
      </c>
      <c r="AG255" s="51" t="n">
        <v>0</v>
      </c>
      <c r="AH255" s="51" t="n">
        <v>0</v>
      </c>
      <c r="AI255" s="51" t="n">
        <v>0</v>
      </c>
      <c r="AJ255" s="232" t="n">
        <v>0</v>
      </c>
      <c r="AK255" s="51" t="n">
        <v>0</v>
      </c>
      <c r="AL255" s="52"/>
    </row>
    <row r="256" s="51" customFormat="true" ht="15" hidden="false" customHeight="false" outlineLevel="0" collapsed="false">
      <c r="A256" s="1"/>
      <c r="B256" s="1" t="n">
        <v>260925</v>
      </c>
      <c r="C256" s="288" t="s">
        <v>780</v>
      </c>
      <c r="D256" s="51" t="n">
        <v>0</v>
      </c>
      <c r="E256" s="51" t="n">
        <v>0</v>
      </c>
      <c r="F256" s="51" t="n">
        <v>0</v>
      </c>
      <c r="G256" s="51" t="n">
        <v>0</v>
      </c>
      <c r="H256" s="51" t="n">
        <v>0</v>
      </c>
      <c r="I256" s="51" t="n">
        <v>0</v>
      </c>
      <c r="J256" s="51" t="n">
        <v>0</v>
      </c>
      <c r="K256" s="51" t="n">
        <v>0</v>
      </c>
      <c r="L256" s="51" t="n">
        <v>0</v>
      </c>
      <c r="M256" s="51" t="n">
        <v>0</v>
      </c>
      <c r="N256" s="51" t="n">
        <v>0</v>
      </c>
      <c r="O256" s="51" t="n">
        <v>0</v>
      </c>
      <c r="P256" s="51" t="n">
        <v>0</v>
      </c>
      <c r="Q256" s="51" t="n">
        <v>0</v>
      </c>
      <c r="R256" s="51" t="n">
        <v>0</v>
      </c>
      <c r="S256" s="51" t="n">
        <v>0</v>
      </c>
      <c r="T256" s="51" t="n">
        <v>0</v>
      </c>
      <c r="U256" s="51" t="n">
        <v>0</v>
      </c>
      <c r="V256" s="51" t="n">
        <v>0</v>
      </c>
      <c r="W256" s="51" t="n">
        <v>0</v>
      </c>
      <c r="X256" s="51" t="n">
        <v>0</v>
      </c>
      <c r="Y256" s="51" t="n">
        <v>0</v>
      </c>
      <c r="Z256" s="51" t="n">
        <v>0</v>
      </c>
      <c r="AA256" s="51" t="n">
        <v>0</v>
      </c>
      <c r="AB256" s="51" t="n">
        <v>0</v>
      </c>
      <c r="AC256" s="51" t="n">
        <v>0</v>
      </c>
      <c r="AD256" s="51" t="n">
        <v>0</v>
      </c>
      <c r="AE256" s="51" t="n">
        <v>0</v>
      </c>
      <c r="AF256" s="51" t="n">
        <v>0</v>
      </c>
      <c r="AG256" s="51" t="n">
        <v>0</v>
      </c>
      <c r="AH256" s="51" t="n">
        <v>0</v>
      </c>
      <c r="AI256" s="51" t="n">
        <v>0</v>
      </c>
      <c r="AJ256" s="232" t="n">
        <v>0</v>
      </c>
      <c r="AK256" s="51" t="n">
        <v>0</v>
      </c>
      <c r="AL256" s="52"/>
    </row>
    <row r="257" s="51" customFormat="true" ht="15" hidden="false" customHeight="false" outlineLevel="0" collapsed="false">
      <c r="A257" s="1"/>
      <c r="B257" s="1" t="n">
        <v>269025</v>
      </c>
      <c r="C257" s="288" t="s">
        <v>349</v>
      </c>
      <c r="D257" s="51" t="n">
        <v>0</v>
      </c>
      <c r="E257" s="51" t="n">
        <v>0</v>
      </c>
      <c r="F257" s="51" t="n">
        <v>0</v>
      </c>
      <c r="G257" s="51" t="n">
        <v>0</v>
      </c>
      <c r="H257" s="51" t="n">
        <v>0</v>
      </c>
      <c r="I257" s="51" t="n">
        <v>0</v>
      </c>
      <c r="J257" s="51" t="n">
        <v>0</v>
      </c>
      <c r="K257" s="51" t="n">
        <v>0</v>
      </c>
      <c r="L257" s="51" t="n">
        <v>0</v>
      </c>
      <c r="M257" s="51" t="n">
        <v>339.70317</v>
      </c>
      <c r="N257" s="51" t="n">
        <v>0</v>
      </c>
      <c r="O257" s="51" t="n">
        <v>0</v>
      </c>
      <c r="P257" s="51" t="n">
        <v>339.70317</v>
      </c>
      <c r="Q257" s="51" t="n">
        <v>0</v>
      </c>
      <c r="R257" s="51" t="n">
        <v>0</v>
      </c>
      <c r="S257" s="51" t="n">
        <v>0</v>
      </c>
      <c r="T257" s="51" t="n">
        <v>0</v>
      </c>
      <c r="U257" s="51" t="n">
        <v>0</v>
      </c>
      <c r="V257" s="51" t="n">
        <v>0</v>
      </c>
      <c r="W257" s="51" t="n">
        <v>0</v>
      </c>
      <c r="X257" s="51" t="n">
        <v>0</v>
      </c>
      <c r="Y257" s="51" t="n">
        <v>0</v>
      </c>
      <c r="Z257" s="51" t="n">
        <v>0</v>
      </c>
      <c r="AA257" s="51" t="n">
        <v>0</v>
      </c>
      <c r="AB257" s="51" t="n">
        <v>38168.61714</v>
      </c>
      <c r="AC257" s="51" t="n">
        <v>0</v>
      </c>
      <c r="AD257" s="51" t="n">
        <v>0</v>
      </c>
      <c r="AE257" s="51" t="n">
        <v>0</v>
      </c>
      <c r="AF257" s="51" t="n">
        <v>38168.61714</v>
      </c>
      <c r="AG257" s="51" t="n">
        <v>38508.32031</v>
      </c>
      <c r="AH257" s="51" t="n">
        <v>339.70317</v>
      </c>
      <c r="AI257" s="51" t="n">
        <v>0</v>
      </c>
      <c r="AJ257" s="232" t="n">
        <v>0</v>
      </c>
      <c r="AK257" s="51" t="n">
        <v>38168.61714</v>
      </c>
      <c r="AL257" s="52"/>
    </row>
    <row r="258" s="51" customFormat="true" ht="15" hidden="false" customHeight="false" outlineLevel="0" collapsed="false">
      <c r="A258" s="1"/>
      <c r="B258" s="1"/>
      <c r="C258" s="288"/>
      <c r="AJ258" s="232"/>
      <c r="AL258" s="52"/>
    </row>
    <row r="259" s="51" customFormat="true" ht="15.75" hidden="false" customHeight="false" outlineLevel="0" collapsed="false">
      <c r="A259" s="1"/>
      <c r="B259" s="1"/>
      <c r="C259" s="370" t="s">
        <v>796</v>
      </c>
      <c r="AJ259" s="232"/>
      <c r="AL259" s="52"/>
    </row>
    <row r="260" s="51" customFormat="true" ht="15.75" hidden="false" customHeight="false" outlineLevel="0" collapsed="false">
      <c r="A260" s="1"/>
      <c r="B260" s="1"/>
      <c r="C260" s="371" t="s">
        <v>774</v>
      </c>
      <c r="AJ260" s="232"/>
      <c r="AL260" s="52"/>
    </row>
    <row r="261" s="51" customFormat="true" ht="15" hidden="false" customHeight="false" outlineLevel="0" collapsed="false">
      <c r="A261" s="1"/>
      <c r="B261" s="1"/>
      <c r="C261" s="371" t="s">
        <v>797</v>
      </c>
      <c r="AJ261" s="232"/>
      <c r="AL261" s="52"/>
    </row>
    <row r="262" s="51" customFormat="true" ht="15" hidden="false" customHeight="false" outlineLevel="0" collapsed="false">
      <c r="A262" s="1"/>
      <c r="B262" s="1" t="n">
        <v>210325</v>
      </c>
      <c r="C262" s="288" t="s">
        <v>775</v>
      </c>
      <c r="D262" s="51" t="n">
        <v>16624.82451</v>
      </c>
      <c r="E262" s="51" t="n">
        <v>150843.23287</v>
      </c>
      <c r="F262" s="51" t="n">
        <v>16929.43365</v>
      </c>
      <c r="G262" s="51" t="n">
        <v>4040.51589</v>
      </c>
      <c r="H262" s="51" t="n">
        <v>188438.00692</v>
      </c>
      <c r="I262" s="51" t="n">
        <v>5158.24135</v>
      </c>
      <c r="J262" s="51" t="n">
        <v>4078.41266</v>
      </c>
      <c r="K262" s="51" t="n">
        <v>1866.38836</v>
      </c>
      <c r="L262" s="51" t="n">
        <v>2957.16715</v>
      </c>
      <c r="M262" s="51" t="n">
        <v>1658.55024</v>
      </c>
      <c r="N262" s="51" t="n">
        <v>9680.95261</v>
      </c>
      <c r="O262" s="51" t="n">
        <v>0</v>
      </c>
      <c r="P262" s="51" t="n">
        <v>25399.71237</v>
      </c>
      <c r="Q262" s="51" t="n">
        <v>489.52174</v>
      </c>
      <c r="R262" s="51" t="n">
        <v>35.3</v>
      </c>
      <c r="S262" s="51" t="n">
        <v>62.7</v>
      </c>
      <c r="T262" s="51" t="n">
        <v>10</v>
      </c>
      <c r="U262" s="51" t="n">
        <v>5000</v>
      </c>
      <c r="V262" s="51" t="n">
        <v>6222.26352</v>
      </c>
      <c r="W262" s="51" t="n">
        <v>16104.2175</v>
      </c>
      <c r="X262" s="51" t="n">
        <v>239.72364</v>
      </c>
      <c r="Y262" s="51" t="n">
        <v>6868.22407</v>
      </c>
      <c r="Z262" s="51" t="n">
        <v>32186.02264</v>
      </c>
      <c r="AA262" s="51" t="n">
        <v>4805.89751</v>
      </c>
      <c r="AB262" s="51" t="n">
        <v>6552.61686</v>
      </c>
      <c r="AC262" s="51" t="n">
        <v>9858.11543</v>
      </c>
      <c r="AD262" s="51" t="n">
        <v>121.78468</v>
      </c>
      <c r="AE262" s="51" t="n">
        <v>140.08421</v>
      </c>
      <c r="AF262" s="51" t="n">
        <v>88696.4718</v>
      </c>
      <c r="AG262" s="51" t="n">
        <v>302534.19109</v>
      </c>
      <c r="AH262" s="51" t="n">
        <v>55663.49536</v>
      </c>
      <c r="AI262" s="51" t="n">
        <v>214286.17918</v>
      </c>
      <c r="AJ262" s="232" t="n">
        <v>0</v>
      </c>
      <c r="AK262" s="51" t="n">
        <v>32584.51655</v>
      </c>
      <c r="AL262" s="52"/>
    </row>
    <row r="263" s="51" customFormat="true" ht="15" hidden="false" customHeight="false" outlineLevel="0" collapsed="false">
      <c r="A263" s="1"/>
      <c r="B263" s="1"/>
      <c r="C263" s="288"/>
      <c r="AJ263" s="232"/>
      <c r="AL263" s="52"/>
    </row>
    <row r="264" s="51" customFormat="true" ht="15.75" hidden="false" customHeight="false" outlineLevel="0" collapsed="false">
      <c r="A264" s="1"/>
      <c r="B264" s="1"/>
      <c r="C264" s="370" t="s">
        <v>798</v>
      </c>
      <c r="AJ264" s="232"/>
      <c r="AL264" s="52"/>
    </row>
    <row r="265" s="51" customFormat="true" ht="15.75" hidden="false" customHeight="false" outlineLevel="0" collapsed="false">
      <c r="A265" s="1"/>
      <c r="B265" s="1"/>
      <c r="C265" s="371" t="s">
        <v>742</v>
      </c>
      <c r="AJ265" s="232"/>
      <c r="AL265" s="52"/>
    </row>
    <row r="266" s="51" customFormat="true" ht="15" hidden="false" customHeight="false" outlineLevel="0" collapsed="false">
      <c r="A266" s="1"/>
      <c r="B266" s="1"/>
      <c r="C266" s="371" t="s">
        <v>788</v>
      </c>
      <c r="AJ266" s="232"/>
      <c r="AL266" s="52"/>
    </row>
    <row r="267" s="51" customFormat="true" ht="15" hidden="false" customHeight="false" outlineLevel="0" collapsed="false">
      <c r="A267" s="1"/>
      <c r="B267" s="1" t="n">
        <v>142325</v>
      </c>
      <c r="C267" s="288" t="s">
        <v>765</v>
      </c>
      <c r="D267" s="51" t="n">
        <v>98.17695</v>
      </c>
      <c r="E267" s="51" t="n">
        <v>95.37682</v>
      </c>
      <c r="F267" s="51" t="n">
        <v>1433.98573</v>
      </c>
      <c r="G267" s="51" t="n">
        <v>16.09667</v>
      </c>
      <c r="H267" s="51" t="n">
        <v>1643.63617</v>
      </c>
      <c r="I267" s="51" t="n">
        <v>39.45135</v>
      </c>
      <c r="J267" s="51" t="n">
        <v>28.3649</v>
      </c>
      <c r="K267" s="51" t="n">
        <v>54.93874</v>
      </c>
      <c r="L267" s="51" t="n">
        <v>61.84642</v>
      </c>
      <c r="M267" s="51" t="n">
        <v>11.08516</v>
      </c>
      <c r="N267" s="51" t="n">
        <v>4.77812</v>
      </c>
      <c r="O267" s="51" t="n">
        <v>0</v>
      </c>
      <c r="P267" s="51" t="n">
        <v>200.46469</v>
      </c>
      <c r="Q267" s="51" t="n">
        <v>0</v>
      </c>
      <c r="R267" s="51" t="n">
        <v>0</v>
      </c>
      <c r="S267" s="51" t="n">
        <v>0</v>
      </c>
      <c r="T267" s="51" t="n">
        <v>0</v>
      </c>
      <c r="U267" s="51" t="n">
        <v>0</v>
      </c>
      <c r="V267" s="51" t="n">
        <v>12.33557</v>
      </c>
      <c r="W267" s="51" t="n">
        <v>71.79381</v>
      </c>
      <c r="X267" s="51" t="n">
        <v>0</v>
      </c>
      <c r="Y267" s="51" t="n">
        <v>19.60456</v>
      </c>
      <c r="Z267" s="51" t="n">
        <v>0</v>
      </c>
      <c r="AA267" s="51" t="n">
        <v>1.97163</v>
      </c>
      <c r="AB267" s="51" t="n">
        <v>8.40063</v>
      </c>
      <c r="AC267" s="51" t="n">
        <v>0</v>
      </c>
      <c r="AD267" s="51" t="n">
        <v>0</v>
      </c>
      <c r="AE267" s="51" t="n">
        <v>0</v>
      </c>
      <c r="AF267" s="51" t="n">
        <v>114.1062</v>
      </c>
      <c r="AG267" s="51" t="n">
        <v>1958.20706</v>
      </c>
      <c r="AH267" s="51" t="n">
        <v>1568.49257</v>
      </c>
      <c r="AI267" s="51" t="n">
        <v>307.54842</v>
      </c>
      <c r="AJ267" s="232" t="n">
        <v>0</v>
      </c>
      <c r="AK267" s="51" t="n">
        <v>82.16607</v>
      </c>
      <c r="AL267" s="52"/>
    </row>
    <row r="268" s="51" customFormat="true" ht="15" hidden="false" customHeight="false" outlineLevel="0" collapsed="false">
      <c r="A268" s="1"/>
      <c r="B268" s="1" t="n">
        <v>142725</v>
      </c>
      <c r="C268" s="288" t="s">
        <v>769</v>
      </c>
      <c r="D268" s="51" t="n">
        <v>0</v>
      </c>
      <c r="E268" s="51" t="n">
        <v>0.59599</v>
      </c>
      <c r="F268" s="51" t="n">
        <v>0.004</v>
      </c>
      <c r="G268" s="51" t="n">
        <v>0</v>
      </c>
      <c r="H268" s="51" t="n">
        <v>0.59999</v>
      </c>
      <c r="I268" s="51" t="n">
        <v>0</v>
      </c>
      <c r="J268" s="51" t="n">
        <v>0</v>
      </c>
      <c r="K268" s="51" t="n">
        <v>0.002</v>
      </c>
      <c r="L268" s="51" t="n">
        <v>0</v>
      </c>
      <c r="M268" s="51" t="n">
        <v>0</v>
      </c>
      <c r="N268" s="51" t="n">
        <v>0.20134</v>
      </c>
      <c r="O268" s="51" t="n">
        <v>5.758</v>
      </c>
      <c r="P268" s="51" t="n">
        <v>5.96134</v>
      </c>
      <c r="Q268" s="51" t="n">
        <v>0</v>
      </c>
      <c r="R268" s="51" t="n">
        <v>0</v>
      </c>
      <c r="S268" s="51" t="n">
        <v>0</v>
      </c>
      <c r="T268" s="51" t="n">
        <v>0</v>
      </c>
      <c r="U268" s="51" t="n">
        <v>0</v>
      </c>
      <c r="V268" s="51" t="n">
        <v>0</v>
      </c>
      <c r="W268" s="51" t="n">
        <v>0</v>
      </c>
      <c r="X268" s="51" t="n">
        <v>0</v>
      </c>
      <c r="Y268" s="51" t="n">
        <v>0</v>
      </c>
      <c r="Z268" s="51" t="n">
        <v>0</v>
      </c>
      <c r="AA268" s="51" t="n">
        <v>0</v>
      </c>
      <c r="AB268" s="51" t="n">
        <v>0</v>
      </c>
      <c r="AC268" s="51" t="n">
        <v>0</v>
      </c>
      <c r="AD268" s="51" t="n">
        <v>0</v>
      </c>
      <c r="AE268" s="51" t="n">
        <v>0</v>
      </c>
      <c r="AF268" s="51" t="n">
        <v>0</v>
      </c>
      <c r="AG268" s="51" t="n">
        <v>6.56133</v>
      </c>
      <c r="AH268" s="51" t="n">
        <v>5.96334</v>
      </c>
      <c r="AI268" s="51" t="n">
        <v>0.59799</v>
      </c>
      <c r="AJ268" s="232" t="n">
        <v>0</v>
      </c>
      <c r="AK268" s="51" t="n">
        <v>0</v>
      </c>
      <c r="AL268" s="52"/>
    </row>
    <row r="269" s="51" customFormat="true" ht="15" hidden="false" customHeight="false" outlineLevel="0" collapsed="false">
      <c r="A269" s="1"/>
      <c r="B269" s="1"/>
      <c r="C269" s="288"/>
      <c r="AJ269" s="232"/>
      <c r="AL269" s="52"/>
    </row>
    <row r="270" s="51" customFormat="true" ht="15.75" hidden="false" customHeight="false" outlineLevel="0" collapsed="false">
      <c r="A270" s="1"/>
      <c r="B270" s="1"/>
      <c r="C270" s="370" t="s">
        <v>799</v>
      </c>
      <c r="AJ270" s="232"/>
      <c r="AL270" s="52"/>
    </row>
    <row r="271" s="51" customFormat="true" ht="15.75" hidden="false" customHeight="false" outlineLevel="0" collapsed="false">
      <c r="A271" s="1"/>
      <c r="B271" s="1"/>
      <c r="C271" s="371" t="s">
        <v>742</v>
      </c>
      <c r="AJ271" s="232"/>
      <c r="AL271" s="52"/>
    </row>
    <row r="272" s="51" customFormat="true" ht="15" hidden="false" customHeight="false" outlineLevel="0" collapsed="false">
      <c r="A272" s="1"/>
      <c r="B272" s="1"/>
      <c r="C272" s="371" t="s">
        <v>788</v>
      </c>
      <c r="AJ272" s="232"/>
      <c r="AL272" s="52"/>
    </row>
    <row r="273" s="51" customFormat="true" ht="15" hidden="false" customHeight="false" outlineLevel="0" collapsed="false">
      <c r="A273" s="1"/>
      <c r="B273" s="1" t="n">
        <v>142330</v>
      </c>
      <c r="C273" s="288" t="s">
        <v>765</v>
      </c>
      <c r="D273" s="51" t="n">
        <v>74.78742</v>
      </c>
      <c r="E273" s="51" t="n">
        <v>18.10414</v>
      </c>
      <c r="F273" s="51" t="n">
        <v>571.82547</v>
      </c>
      <c r="G273" s="51" t="n">
        <v>3.76083</v>
      </c>
      <c r="H273" s="51" t="n">
        <v>668.47786</v>
      </c>
      <c r="I273" s="51" t="n">
        <v>4.70335</v>
      </c>
      <c r="J273" s="51" t="n">
        <v>1.00315</v>
      </c>
      <c r="K273" s="51" t="n">
        <v>16.00875</v>
      </c>
      <c r="L273" s="51" t="n">
        <v>23.22317</v>
      </c>
      <c r="M273" s="51" t="n">
        <v>9.41376</v>
      </c>
      <c r="N273" s="51" t="n">
        <v>0.005</v>
      </c>
      <c r="O273" s="51" t="n">
        <v>0</v>
      </c>
      <c r="P273" s="51" t="n">
        <v>54.35718</v>
      </c>
      <c r="Q273" s="51" t="n">
        <v>0.007</v>
      </c>
      <c r="R273" s="51" t="n">
        <v>0</v>
      </c>
      <c r="S273" s="51" t="n">
        <v>0</v>
      </c>
      <c r="T273" s="51" t="n">
        <v>0.002</v>
      </c>
      <c r="U273" s="51" t="n">
        <v>0</v>
      </c>
      <c r="V273" s="51" t="n">
        <v>3.80522</v>
      </c>
      <c r="W273" s="51" t="n">
        <v>25.92178</v>
      </c>
      <c r="X273" s="51" t="n">
        <v>0</v>
      </c>
      <c r="Y273" s="51" t="n">
        <v>33.79424</v>
      </c>
      <c r="Z273" s="51" t="n">
        <v>0.002</v>
      </c>
      <c r="AA273" s="51" t="n">
        <v>0.005</v>
      </c>
      <c r="AB273" s="51" t="n">
        <v>5.94464</v>
      </c>
      <c r="AC273" s="51" t="n">
        <v>0</v>
      </c>
      <c r="AD273" s="51" t="n">
        <v>0</v>
      </c>
      <c r="AE273" s="51" t="n">
        <v>0</v>
      </c>
      <c r="AF273" s="51" t="n">
        <v>69.48188</v>
      </c>
      <c r="AG273" s="51" t="n">
        <v>792.31692</v>
      </c>
      <c r="AH273" s="51" t="n">
        <v>613.0366</v>
      </c>
      <c r="AI273" s="51" t="n">
        <v>147.4089</v>
      </c>
      <c r="AJ273" s="232" t="n">
        <v>0</v>
      </c>
      <c r="AK273" s="51" t="n">
        <v>31.87142</v>
      </c>
      <c r="AL273" s="52"/>
    </row>
    <row r="274" s="51" customFormat="true" ht="15" hidden="false" customHeight="false" outlineLevel="0" collapsed="false">
      <c r="A274" s="1"/>
      <c r="B274" s="1" t="n">
        <v>142730</v>
      </c>
      <c r="C274" s="288" t="s">
        <v>769</v>
      </c>
      <c r="D274" s="51" t="n">
        <v>0.003</v>
      </c>
      <c r="E274" s="51" t="n">
        <v>0.001</v>
      </c>
      <c r="F274" s="51" t="n">
        <v>0.009</v>
      </c>
      <c r="G274" s="51" t="n">
        <v>0.007</v>
      </c>
      <c r="H274" s="51" t="n">
        <v>0.02</v>
      </c>
      <c r="I274" s="51" t="n">
        <v>0</v>
      </c>
      <c r="J274" s="51" t="n">
        <v>0</v>
      </c>
      <c r="K274" s="51" t="n">
        <v>0.007</v>
      </c>
      <c r="L274" s="51" t="n">
        <v>0</v>
      </c>
      <c r="M274" s="51" t="n">
        <v>0</v>
      </c>
      <c r="N274" s="51" t="n">
        <v>0</v>
      </c>
      <c r="O274" s="51" t="n">
        <v>0.452</v>
      </c>
      <c r="P274" s="51" t="n">
        <v>0.459</v>
      </c>
      <c r="Q274" s="51" t="n">
        <v>0</v>
      </c>
      <c r="R274" s="51" t="n">
        <v>0</v>
      </c>
      <c r="S274" s="51" t="n">
        <v>0</v>
      </c>
      <c r="T274" s="51" t="n">
        <v>0</v>
      </c>
      <c r="U274" s="51" t="n">
        <v>0</v>
      </c>
      <c r="V274" s="51" t="n">
        <v>0</v>
      </c>
      <c r="W274" s="51" t="n">
        <v>0</v>
      </c>
      <c r="X274" s="51" t="n">
        <v>0</v>
      </c>
      <c r="Y274" s="51" t="n">
        <v>0</v>
      </c>
      <c r="Z274" s="51" t="n">
        <v>0</v>
      </c>
      <c r="AA274" s="51" t="n">
        <v>0</v>
      </c>
      <c r="AB274" s="51" t="n">
        <v>0</v>
      </c>
      <c r="AC274" s="51" t="n">
        <v>0</v>
      </c>
      <c r="AD274" s="51" t="n">
        <v>0</v>
      </c>
      <c r="AE274" s="51" t="n">
        <v>0</v>
      </c>
      <c r="AF274" s="51" t="n">
        <v>0</v>
      </c>
      <c r="AG274" s="51" t="n">
        <v>0.479</v>
      </c>
      <c r="AH274" s="51" t="n">
        <v>0.468</v>
      </c>
      <c r="AI274" s="51" t="n">
        <v>0.011</v>
      </c>
      <c r="AJ274" s="232" t="n">
        <v>0</v>
      </c>
      <c r="AK274" s="51" t="n">
        <v>0</v>
      </c>
      <c r="AL274" s="52"/>
    </row>
    <row r="275" s="51" customFormat="true" ht="15" hidden="false" customHeight="false" outlineLevel="0" collapsed="false">
      <c r="A275" s="1"/>
      <c r="B275" s="1"/>
      <c r="C275" s="288"/>
      <c r="AJ275" s="232"/>
      <c r="AL275" s="52"/>
    </row>
    <row r="276" s="51" customFormat="true" ht="15" hidden="false" customHeight="false" outlineLevel="0" collapsed="false">
      <c r="A276" s="1"/>
      <c r="B276" s="1"/>
      <c r="C276" s="371" t="s">
        <v>742</v>
      </c>
      <c r="AJ276" s="232"/>
      <c r="AL276" s="52"/>
    </row>
    <row r="277" s="51" customFormat="true" ht="15" hidden="false" customHeight="false" outlineLevel="0" collapsed="false">
      <c r="A277" s="1"/>
      <c r="B277" s="1"/>
      <c r="C277" s="371" t="s">
        <v>782</v>
      </c>
      <c r="AJ277" s="232"/>
      <c r="AL277" s="52"/>
    </row>
    <row r="278" s="51" customFormat="true" ht="15.75" hidden="false" customHeight="false" outlineLevel="0" collapsed="false">
      <c r="A278" s="1"/>
      <c r="B278" s="1"/>
      <c r="C278" s="370" t="s">
        <v>800</v>
      </c>
      <c r="AJ278" s="232"/>
      <c r="AL278" s="52"/>
    </row>
    <row r="279" s="51" customFormat="true" ht="15.75" hidden="false" customHeight="false" outlineLevel="0" collapsed="false">
      <c r="A279" s="1"/>
      <c r="B279" s="1" t="n">
        <v>130525</v>
      </c>
      <c r="C279" s="288" t="s">
        <v>73</v>
      </c>
      <c r="D279" s="51" t="n">
        <v>0</v>
      </c>
      <c r="E279" s="51" t="n">
        <v>1220.51141</v>
      </c>
      <c r="F279" s="51" t="n">
        <v>0</v>
      </c>
      <c r="G279" s="51" t="n">
        <v>0</v>
      </c>
      <c r="H279" s="51" t="n">
        <v>1220.51141</v>
      </c>
      <c r="I279" s="51" t="n">
        <v>0</v>
      </c>
      <c r="J279" s="51" t="n">
        <v>0</v>
      </c>
      <c r="K279" s="51" t="n">
        <v>0</v>
      </c>
      <c r="L279" s="51" t="n">
        <v>0</v>
      </c>
      <c r="M279" s="51" t="n">
        <v>0</v>
      </c>
      <c r="N279" s="51" t="n">
        <v>0</v>
      </c>
      <c r="O279" s="51" t="n">
        <v>0</v>
      </c>
      <c r="P279" s="51" t="n">
        <v>0</v>
      </c>
      <c r="Q279" s="51" t="n">
        <v>0</v>
      </c>
      <c r="R279" s="51" t="n">
        <v>0</v>
      </c>
      <c r="S279" s="51" t="n">
        <v>1999.47414</v>
      </c>
      <c r="T279" s="51" t="n">
        <v>0</v>
      </c>
      <c r="U279" s="51" t="n">
        <v>0</v>
      </c>
      <c r="V279" s="51" t="n">
        <v>0</v>
      </c>
      <c r="W279" s="51" t="n">
        <v>0</v>
      </c>
      <c r="X279" s="51" t="n">
        <v>0</v>
      </c>
      <c r="Y279" s="51" t="n">
        <v>0</v>
      </c>
      <c r="Z279" s="51" t="n">
        <v>0</v>
      </c>
      <c r="AA279" s="51" t="n">
        <v>0</v>
      </c>
      <c r="AB279" s="51" t="n">
        <v>0</v>
      </c>
      <c r="AC279" s="51" t="n">
        <v>0</v>
      </c>
      <c r="AD279" s="51" t="n">
        <v>0</v>
      </c>
      <c r="AE279" s="51" t="n">
        <v>0</v>
      </c>
      <c r="AF279" s="51" t="n">
        <v>1999.47414</v>
      </c>
      <c r="AG279" s="51" t="n">
        <v>3219.98555</v>
      </c>
      <c r="AH279" s="51" t="n">
        <v>1999.47414</v>
      </c>
      <c r="AI279" s="51" t="n">
        <v>1220.51141</v>
      </c>
      <c r="AJ279" s="232" t="n">
        <v>0</v>
      </c>
      <c r="AK279" s="51" t="n">
        <v>0</v>
      </c>
      <c r="AL279" s="52"/>
    </row>
    <row r="280" s="51" customFormat="true" ht="15" hidden="false" customHeight="false" outlineLevel="0" collapsed="false">
      <c r="A280" s="1"/>
      <c r="B280" s="1" t="n">
        <v>130625</v>
      </c>
      <c r="C280" s="288" t="s">
        <v>745</v>
      </c>
      <c r="D280" s="51" t="n">
        <v>0</v>
      </c>
      <c r="E280" s="51" t="n">
        <v>0</v>
      </c>
      <c r="F280" s="51" t="n">
        <v>0</v>
      </c>
      <c r="G280" s="51" t="n">
        <v>0</v>
      </c>
      <c r="H280" s="51" t="n">
        <v>0</v>
      </c>
      <c r="I280" s="51" t="n">
        <v>51.31755</v>
      </c>
      <c r="J280" s="51" t="n">
        <v>0</v>
      </c>
      <c r="K280" s="51" t="n">
        <v>0</v>
      </c>
      <c r="L280" s="51" t="n">
        <v>0</v>
      </c>
      <c r="M280" s="51" t="n">
        <v>0</v>
      </c>
      <c r="N280" s="51" t="n">
        <v>0</v>
      </c>
      <c r="O280" s="51" t="n">
        <v>0</v>
      </c>
      <c r="P280" s="51" t="n">
        <v>51.31755</v>
      </c>
      <c r="Q280" s="51" t="n">
        <v>0</v>
      </c>
      <c r="R280" s="51" t="n">
        <v>0</v>
      </c>
      <c r="S280" s="51" t="n">
        <v>0</v>
      </c>
      <c r="T280" s="51" t="n">
        <v>0</v>
      </c>
      <c r="U280" s="51" t="n">
        <v>0</v>
      </c>
      <c r="V280" s="51" t="n">
        <v>0</v>
      </c>
      <c r="W280" s="51" t="n">
        <v>0</v>
      </c>
      <c r="X280" s="51" t="n">
        <v>0</v>
      </c>
      <c r="Y280" s="51" t="n">
        <v>0</v>
      </c>
      <c r="Z280" s="51" t="n">
        <v>0</v>
      </c>
      <c r="AA280" s="51" t="n">
        <v>100</v>
      </c>
      <c r="AB280" s="51" t="n">
        <v>0</v>
      </c>
      <c r="AC280" s="51" t="n">
        <v>0</v>
      </c>
      <c r="AD280" s="51" t="n">
        <v>0</v>
      </c>
      <c r="AE280" s="51" t="n">
        <v>0</v>
      </c>
      <c r="AF280" s="51" t="n">
        <v>100</v>
      </c>
      <c r="AG280" s="51" t="n">
        <v>151.31755</v>
      </c>
      <c r="AH280" s="51" t="n">
        <v>0</v>
      </c>
      <c r="AI280" s="51" t="n">
        <v>51.31755</v>
      </c>
      <c r="AJ280" s="232" t="n">
        <v>0</v>
      </c>
      <c r="AK280" s="51" t="n">
        <v>100</v>
      </c>
      <c r="AL280" s="52"/>
    </row>
    <row r="281" s="51" customFormat="true" ht="15" hidden="false" customHeight="false" outlineLevel="0" collapsed="false">
      <c r="A281" s="1"/>
      <c r="B281" s="1"/>
      <c r="C281" s="288"/>
      <c r="AJ281" s="232"/>
      <c r="AL281" s="52"/>
    </row>
    <row r="282" s="51" customFormat="true" ht="15.75" hidden="false" customHeight="false" outlineLevel="0" collapsed="false">
      <c r="A282" s="1"/>
      <c r="B282" s="1"/>
      <c r="C282" s="370" t="s">
        <v>801</v>
      </c>
      <c r="AJ282" s="232"/>
      <c r="AL282" s="52"/>
    </row>
    <row r="283" s="51" customFormat="true" ht="15.75" hidden="false" customHeight="false" outlineLevel="0" collapsed="false">
      <c r="A283" s="1"/>
      <c r="B283" s="1" t="n">
        <v>130530</v>
      </c>
      <c r="C283" s="288" t="s">
        <v>73</v>
      </c>
      <c r="D283" s="51" t="n">
        <v>0</v>
      </c>
      <c r="E283" s="51" t="n">
        <v>6496.92192</v>
      </c>
      <c r="F283" s="51" t="n">
        <v>0</v>
      </c>
      <c r="G283" s="51" t="n">
        <v>0</v>
      </c>
      <c r="H283" s="51" t="n">
        <v>6496.92192</v>
      </c>
      <c r="I283" s="51" t="n">
        <v>0</v>
      </c>
      <c r="J283" s="51" t="n">
        <v>0</v>
      </c>
      <c r="K283" s="51" t="n">
        <v>0</v>
      </c>
      <c r="L283" s="51" t="n">
        <v>0</v>
      </c>
      <c r="M283" s="51" t="n">
        <v>0</v>
      </c>
      <c r="N283" s="51" t="n">
        <v>0</v>
      </c>
      <c r="O283" s="51" t="n">
        <v>0</v>
      </c>
      <c r="P283" s="51" t="n">
        <v>0</v>
      </c>
      <c r="Q283" s="51" t="n">
        <v>0</v>
      </c>
      <c r="R283" s="51" t="n">
        <v>0</v>
      </c>
      <c r="S283" s="51" t="n">
        <v>0</v>
      </c>
      <c r="T283" s="51" t="n">
        <v>0</v>
      </c>
      <c r="U283" s="51" t="n">
        <v>0</v>
      </c>
      <c r="V283" s="51" t="n">
        <v>0</v>
      </c>
      <c r="W283" s="51" t="n">
        <v>0</v>
      </c>
      <c r="X283" s="51" t="n">
        <v>0</v>
      </c>
      <c r="Y283" s="51" t="n">
        <v>0</v>
      </c>
      <c r="Z283" s="51" t="n">
        <v>0</v>
      </c>
      <c r="AA283" s="51" t="n">
        <v>0</v>
      </c>
      <c r="AB283" s="51" t="n">
        <v>0</v>
      </c>
      <c r="AC283" s="51" t="n">
        <v>0</v>
      </c>
      <c r="AD283" s="51" t="n">
        <v>0</v>
      </c>
      <c r="AE283" s="51" t="n">
        <v>0</v>
      </c>
      <c r="AF283" s="51" t="n">
        <v>0</v>
      </c>
      <c r="AG283" s="51" t="n">
        <v>6496.92192</v>
      </c>
      <c r="AH283" s="51" t="n">
        <v>0</v>
      </c>
      <c r="AI283" s="51" t="n">
        <v>6496.92192</v>
      </c>
      <c r="AJ283" s="232" t="n">
        <v>0</v>
      </c>
      <c r="AK283" s="51" t="n">
        <v>0</v>
      </c>
      <c r="AL283" s="52"/>
    </row>
    <row r="284" s="51" customFormat="true" ht="15" hidden="false" customHeight="false" outlineLevel="0" collapsed="false">
      <c r="A284" s="1"/>
      <c r="B284" s="1" t="n">
        <v>130630</v>
      </c>
      <c r="C284" s="288" t="s">
        <v>745</v>
      </c>
      <c r="D284" s="51" t="n">
        <v>0</v>
      </c>
      <c r="E284" s="51" t="n">
        <v>0</v>
      </c>
      <c r="F284" s="51" t="n">
        <v>0</v>
      </c>
      <c r="G284" s="51" t="n">
        <v>0</v>
      </c>
      <c r="H284" s="51" t="n">
        <v>0</v>
      </c>
      <c r="I284" s="51" t="n">
        <v>0</v>
      </c>
      <c r="J284" s="51" t="n">
        <v>0</v>
      </c>
      <c r="K284" s="51" t="n">
        <v>0</v>
      </c>
      <c r="L284" s="51" t="n">
        <v>0</v>
      </c>
      <c r="M284" s="51" t="n">
        <v>0</v>
      </c>
      <c r="N284" s="51" t="n">
        <v>0</v>
      </c>
      <c r="O284" s="51" t="n">
        <v>0</v>
      </c>
      <c r="P284" s="51" t="n">
        <v>0</v>
      </c>
      <c r="Q284" s="51" t="n">
        <v>0</v>
      </c>
      <c r="R284" s="51" t="n">
        <v>0</v>
      </c>
      <c r="S284" s="51" t="n">
        <v>0</v>
      </c>
      <c r="T284" s="51" t="n">
        <v>0</v>
      </c>
      <c r="U284" s="51" t="n">
        <v>0</v>
      </c>
      <c r="V284" s="51" t="n">
        <v>0</v>
      </c>
      <c r="W284" s="51" t="n">
        <v>0</v>
      </c>
      <c r="X284" s="51" t="n">
        <v>0</v>
      </c>
      <c r="Y284" s="51" t="n">
        <v>0</v>
      </c>
      <c r="Z284" s="51" t="n">
        <v>0</v>
      </c>
      <c r="AA284" s="51" t="n">
        <v>0</v>
      </c>
      <c r="AB284" s="51" t="n">
        <v>0</v>
      </c>
      <c r="AC284" s="51" t="n">
        <v>0</v>
      </c>
      <c r="AD284" s="51" t="n">
        <v>0</v>
      </c>
      <c r="AE284" s="51" t="n">
        <v>0</v>
      </c>
      <c r="AF284" s="51" t="n">
        <v>0</v>
      </c>
      <c r="AG284" s="51" t="n">
        <v>0</v>
      </c>
      <c r="AH284" s="51" t="n">
        <v>0</v>
      </c>
      <c r="AI284" s="51" t="n">
        <v>0</v>
      </c>
      <c r="AJ284" s="232" t="n">
        <v>0</v>
      </c>
      <c r="AK284" s="51" t="n">
        <v>0</v>
      </c>
      <c r="AL284" s="52"/>
    </row>
    <row r="285" s="51" customFormat="true" ht="15" hidden="false" customHeight="false" outlineLevel="0" collapsed="false">
      <c r="A285" s="1"/>
      <c r="B285" s="1"/>
      <c r="C285" s="288"/>
      <c r="AJ285" s="232"/>
      <c r="AL285" s="52"/>
    </row>
    <row r="286" s="51" customFormat="true" ht="15.75" hidden="false" customHeight="false" outlineLevel="0" collapsed="false">
      <c r="A286" s="1"/>
      <c r="B286" s="1"/>
      <c r="C286" s="370" t="s">
        <v>802</v>
      </c>
      <c r="AJ286" s="232"/>
      <c r="AL286" s="52"/>
    </row>
    <row r="287" s="51" customFormat="true" ht="15.75" hidden="false" customHeight="false" outlineLevel="0" collapsed="false">
      <c r="A287" s="1"/>
      <c r="B287" s="1" t="n">
        <v>130535</v>
      </c>
      <c r="C287" s="288" t="s">
        <v>73</v>
      </c>
      <c r="D287" s="51" t="n">
        <v>0</v>
      </c>
      <c r="E287" s="51" t="n">
        <v>0</v>
      </c>
      <c r="F287" s="51" t="n">
        <v>0</v>
      </c>
      <c r="G287" s="51" t="n">
        <v>5888.93382</v>
      </c>
      <c r="H287" s="51" t="n">
        <v>5888.93382</v>
      </c>
      <c r="I287" s="51" t="n">
        <v>0</v>
      </c>
      <c r="J287" s="51" t="n">
        <v>0</v>
      </c>
      <c r="K287" s="51" t="n">
        <v>0</v>
      </c>
      <c r="L287" s="51" t="n">
        <v>0</v>
      </c>
      <c r="M287" s="51" t="n">
        <v>0</v>
      </c>
      <c r="N287" s="51" t="n">
        <v>0</v>
      </c>
      <c r="O287" s="51" t="n">
        <v>0</v>
      </c>
      <c r="P287" s="51" t="n">
        <v>0</v>
      </c>
      <c r="Q287" s="51" t="n">
        <v>0</v>
      </c>
      <c r="R287" s="51" t="n">
        <v>0</v>
      </c>
      <c r="S287" s="51" t="n">
        <v>0</v>
      </c>
      <c r="T287" s="51" t="n">
        <v>0</v>
      </c>
      <c r="U287" s="51" t="n">
        <v>0</v>
      </c>
      <c r="V287" s="51" t="n">
        <v>0</v>
      </c>
      <c r="W287" s="51" t="n">
        <v>0</v>
      </c>
      <c r="X287" s="51" t="n">
        <v>0</v>
      </c>
      <c r="Y287" s="51" t="n">
        <v>0</v>
      </c>
      <c r="Z287" s="51" t="n">
        <v>0</v>
      </c>
      <c r="AA287" s="51" t="n">
        <v>0</v>
      </c>
      <c r="AB287" s="51" t="n">
        <v>0</v>
      </c>
      <c r="AC287" s="51" t="n">
        <v>0</v>
      </c>
      <c r="AD287" s="51" t="n">
        <v>0</v>
      </c>
      <c r="AE287" s="51" t="n">
        <v>0</v>
      </c>
      <c r="AF287" s="51" t="n">
        <v>0</v>
      </c>
      <c r="AG287" s="51" t="n">
        <v>5888.93382</v>
      </c>
      <c r="AH287" s="51" t="n">
        <v>5888.93382</v>
      </c>
      <c r="AI287" s="51" t="n">
        <v>0</v>
      </c>
      <c r="AJ287" s="232" t="n">
        <v>0</v>
      </c>
      <c r="AK287" s="51" t="n">
        <v>0</v>
      </c>
      <c r="AL287" s="52"/>
    </row>
    <row r="288" s="51" customFormat="true" ht="15" hidden="false" customHeight="false" outlineLevel="0" collapsed="false">
      <c r="A288" s="1"/>
      <c r="B288" s="1" t="n">
        <v>130635</v>
      </c>
      <c r="C288" s="288" t="s">
        <v>745</v>
      </c>
      <c r="D288" s="51" t="n">
        <v>0</v>
      </c>
      <c r="E288" s="51" t="n">
        <v>0</v>
      </c>
      <c r="F288" s="51" t="n">
        <v>5034.40139</v>
      </c>
      <c r="G288" s="51" t="n">
        <v>0</v>
      </c>
      <c r="H288" s="51" t="n">
        <v>5034.40139</v>
      </c>
      <c r="I288" s="51" t="n">
        <v>0</v>
      </c>
      <c r="J288" s="51" t="n">
        <v>0</v>
      </c>
      <c r="K288" s="51" t="n">
        <v>0</v>
      </c>
      <c r="L288" s="51" t="n">
        <v>0</v>
      </c>
      <c r="M288" s="51" t="n">
        <v>0</v>
      </c>
      <c r="N288" s="51" t="n">
        <v>0</v>
      </c>
      <c r="O288" s="51" t="n">
        <v>0</v>
      </c>
      <c r="P288" s="51" t="n">
        <v>0</v>
      </c>
      <c r="Q288" s="51" t="n">
        <v>0</v>
      </c>
      <c r="R288" s="51" t="n">
        <v>0</v>
      </c>
      <c r="S288" s="51" t="n">
        <v>0</v>
      </c>
      <c r="T288" s="51" t="n">
        <v>0</v>
      </c>
      <c r="U288" s="51" t="n">
        <v>0</v>
      </c>
      <c r="V288" s="51" t="n">
        <v>0</v>
      </c>
      <c r="W288" s="51" t="n">
        <v>0</v>
      </c>
      <c r="X288" s="51" t="n">
        <v>0</v>
      </c>
      <c r="Y288" s="51" t="n">
        <v>0</v>
      </c>
      <c r="Z288" s="51" t="n">
        <v>0</v>
      </c>
      <c r="AA288" s="51" t="n">
        <v>0</v>
      </c>
      <c r="AB288" s="51" t="n">
        <v>0</v>
      </c>
      <c r="AC288" s="51" t="n">
        <v>0</v>
      </c>
      <c r="AD288" s="51" t="n">
        <v>0</v>
      </c>
      <c r="AE288" s="51" t="n">
        <v>0</v>
      </c>
      <c r="AF288" s="51" t="n">
        <v>0</v>
      </c>
      <c r="AG288" s="51" t="n">
        <v>5034.40139</v>
      </c>
      <c r="AH288" s="51" t="n">
        <v>5034.40139</v>
      </c>
      <c r="AI288" s="51" t="n">
        <v>0</v>
      </c>
      <c r="AJ288" s="232" t="n">
        <v>0</v>
      </c>
      <c r="AK288" s="51" t="n">
        <v>0</v>
      </c>
      <c r="AL288" s="52"/>
    </row>
    <row r="289" s="51" customFormat="true" ht="15" hidden="false" customHeight="false" outlineLevel="0" collapsed="false">
      <c r="A289" s="1"/>
      <c r="B289" s="1"/>
      <c r="C289" s="288"/>
      <c r="AJ289" s="232"/>
      <c r="AL289" s="52"/>
    </row>
    <row r="290" s="51" customFormat="true" ht="15.75" hidden="false" customHeight="false" outlineLevel="0" collapsed="false">
      <c r="A290" s="1"/>
      <c r="B290" s="1"/>
      <c r="C290" s="370" t="s">
        <v>803</v>
      </c>
      <c r="AJ290" s="232"/>
      <c r="AL290" s="52"/>
    </row>
    <row r="291" s="51" customFormat="true" ht="15.75" hidden="false" customHeight="false" outlineLevel="0" collapsed="false">
      <c r="A291" s="1"/>
      <c r="B291" s="1" t="n">
        <v>130540</v>
      </c>
      <c r="C291" s="288" t="s">
        <v>73</v>
      </c>
      <c r="D291" s="51" t="n">
        <v>0</v>
      </c>
      <c r="E291" s="51" t="n">
        <v>0</v>
      </c>
      <c r="F291" s="51" t="n">
        <v>5000</v>
      </c>
      <c r="G291" s="51" t="n">
        <v>788.19545</v>
      </c>
      <c r="H291" s="51" t="n">
        <v>5788.19545</v>
      </c>
      <c r="I291" s="51" t="n">
        <v>0</v>
      </c>
      <c r="J291" s="51" t="n">
        <v>0</v>
      </c>
      <c r="K291" s="51" t="n">
        <v>0</v>
      </c>
      <c r="L291" s="51" t="n">
        <v>0</v>
      </c>
      <c r="M291" s="51" t="n">
        <v>0</v>
      </c>
      <c r="N291" s="51" t="n">
        <v>0</v>
      </c>
      <c r="O291" s="51" t="n">
        <v>0</v>
      </c>
      <c r="P291" s="51" t="n">
        <v>0</v>
      </c>
      <c r="Q291" s="51" t="n">
        <v>0</v>
      </c>
      <c r="R291" s="51" t="n">
        <v>0</v>
      </c>
      <c r="S291" s="51" t="n">
        <v>0</v>
      </c>
      <c r="T291" s="51" t="n">
        <v>0</v>
      </c>
      <c r="U291" s="51" t="n">
        <v>0</v>
      </c>
      <c r="V291" s="51" t="n">
        <v>0</v>
      </c>
      <c r="W291" s="51" t="n">
        <v>0</v>
      </c>
      <c r="X291" s="51" t="n">
        <v>0</v>
      </c>
      <c r="Y291" s="51" t="n">
        <v>0</v>
      </c>
      <c r="Z291" s="51" t="n">
        <v>0</v>
      </c>
      <c r="AA291" s="51" t="n">
        <v>0</v>
      </c>
      <c r="AB291" s="51" t="n">
        <v>0</v>
      </c>
      <c r="AC291" s="51" t="n">
        <v>0</v>
      </c>
      <c r="AD291" s="51" t="n">
        <v>0</v>
      </c>
      <c r="AE291" s="51" t="n">
        <v>0</v>
      </c>
      <c r="AF291" s="51" t="n">
        <v>0</v>
      </c>
      <c r="AG291" s="51" t="n">
        <v>5788.19545</v>
      </c>
      <c r="AH291" s="51" t="n">
        <v>5788.19545</v>
      </c>
      <c r="AI291" s="51" t="n">
        <v>0</v>
      </c>
      <c r="AJ291" s="232" t="n">
        <v>0</v>
      </c>
      <c r="AK291" s="51" t="n">
        <v>0</v>
      </c>
      <c r="AL291" s="52"/>
    </row>
    <row r="292" s="51" customFormat="true" ht="15" hidden="false" customHeight="false" outlineLevel="0" collapsed="false">
      <c r="A292" s="1"/>
      <c r="B292" s="1" t="n">
        <v>130640</v>
      </c>
      <c r="C292" s="288" t="s">
        <v>745</v>
      </c>
      <c r="D292" s="51" t="n">
        <v>0</v>
      </c>
      <c r="E292" s="51" t="n">
        <v>5950</v>
      </c>
      <c r="F292" s="51" t="n">
        <v>0</v>
      </c>
      <c r="G292" s="51" t="n">
        <v>3000</v>
      </c>
      <c r="H292" s="51" t="n">
        <v>8950</v>
      </c>
      <c r="I292" s="51" t="n">
        <v>0</v>
      </c>
      <c r="J292" s="51" t="n">
        <v>0</v>
      </c>
      <c r="K292" s="51" t="n">
        <v>0</v>
      </c>
      <c r="L292" s="51" t="n">
        <v>0</v>
      </c>
      <c r="M292" s="51" t="n">
        <v>0</v>
      </c>
      <c r="N292" s="51" t="n">
        <v>0</v>
      </c>
      <c r="O292" s="51" t="n">
        <v>0</v>
      </c>
      <c r="P292" s="51" t="n">
        <v>0</v>
      </c>
      <c r="Q292" s="51" t="n">
        <v>0</v>
      </c>
      <c r="R292" s="51" t="n">
        <v>0</v>
      </c>
      <c r="S292" s="51" t="n">
        <v>0</v>
      </c>
      <c r="T292" s="51" t="n">
        <v>0</v>
      </c>
      <c r="U292" s="51" t="n">
        <v>0</v>
      </c>
      <c r="V292" s="51" t="n">
        <v>0</v>
      </c>
      <c r="W292" s="51" t="n">
        <v>0</v>
      </c>
      <c r="X292" s="51" t="n">
        <v>0</v>
      </c>
      <c r="Y292" s="51" t="n">
        <v>0</v>
      </c>
      <c r="Z292" s="51" t="n">
        <v>0</v>
      </c>
      <c r="AA292" s="51" t="n">
        <v>0</v>
      </c>
      <c r="AB292" s="51" t="n">
        <v>0</v>
      </c>
      <c r="AC292" s="51" t="n">
        <v>0</v>
      </c>
      <c r="AD292" s="51" t="n">
        <v>0</v>
      </c>
      <c r="AE292" s="51" t="n">
        <v>0</v>
      </c>
      <c r="AF292" s="51" t="n">
        <v>0</v>
      </c>
      <c r="AG292" s="51" t="n">
        <v>8950</v>
      </c>
      <c r="AH292" s="51" t="n">
        <v>3000</v>
      </c>
      <c r="AI292" s="51" t="n">
        <v>5950</v>
      </c>
      <c r="AJ292" s="232" t="n">
        <v>0</v>
      </c>
      <c r="AK292" s="51" t="n">
        <v>0</v>
      </c>
      <c r="AL292" s="52"/>
    </row>
    <row r="293" s="51" customFormat="true" ht="15" hidden="false" customHeight="false" outlineLevel="0" collapsed="false">
      <c r="A293" s="1"/>
      <c r="B293" s="1"/>
      <c r="C293" s="384"/>
      <c r="D293" s="91"/>
      <c r="E293" s="91"/>
      <c r="F293" s="91"/>
      <c r="G293" s="91"/>
      <c r="H293" s="91"/>
      <c r="I293" s="91"/>
      <c r="J293" s="91"/>
      <c r="K293" s="91"/>
      <c r="L293" s="91"/>
      <c r="M293" s="91"/>
      <c r="N293" s="91"/>
      <c r="O293" s="91"/>
      <c r="P293" s="91"/>
      <c r="Q293" s="91"/>
      <c r="R293" s="91"/>
      <c r="S293" s="91"/>
      <c r="T293" s="91"/>
      <c r="U293" s="91"/>
      <c r="V293" s="91"/>
      <c r="W293" s="91"/>
      <c r="X293" s="91"/>
      <c r="Y293" s="91"/>
      <c r="Z293" s="91"/>
      <c r="AA293" s="91"/>
      <c r="AB293" s="91"/>
      <c r="AC293" s="91"/>
      <c r="AD293" s="91"/>
      <c r="AE293" s="91"/>
      <c r="AF293" s="91"/>
      <c r="AG293" s="91"/>
      <c r="AH293" s="91"/>
      <c r="AI293" s="91"/>
      <c r="AJ293" s="385"/>
      <c r="AK293" s="91"/>
      <c r="AL293" s="298"/>
    </row>
    <row r="294" s="51" customFormat="true" ht="15" hidden="false" customHeight="false" outlineLevel="0" collapsed="false">
      <c r="A294" s="1"/>
      <c r="B294" s="1"/>
      <c r="C294" s="288"/>
      <c r="AJ294" s="232"/>
      <c r="AL294" s="52"/>
    </row>
    <row r="295" s="201" customFormat="true" ht="15" hidden="false" customHeight="false" outlineLevel="0" collapsed="false">
      <c r="A295" s="1" t="s">
        <v>804</v>
      </c>
      <c r="B295" s="142" t="n">
        <v>130705</v>
      </c>
      <c r="C295" s="383" t="s">
        <v>81</v>
      </c>
      <c r="D295" s="201" t="n">
        <v>0</v>
      </c>
      <c r="E295" s="201" t="n">
        <v>0</v>
      </c>
      <c r="F295" s="201" t="n">
        <v>0</v>
      </c>
      <c r="G295" s="201" t="n">
        <v>0</v>
      </c>
      <c r="H295" s="201" t="n">
        <v>0</v>
      </c>
      <c r="I295" s="201" t="n">
        <v>0</v>
      </c>
      <c r="J295" s="201" t="n">
        <v>0</v>
      </c>
      <c r="K295" s="201" t="n">
        <v>0</v>
      </c>
      <c r="L295" s="201" t="n">
        <v>0</v>
      </c>
      <c r="M295" s="201" t="n">
        <v>0</v>
      </c>
      <c r="N295" s="201" t="n">
        <v>0</v>
      </c>
      <c r="O295" s="201" t="n">
        <v>22709.346</v>
      </c>
      <c r="P295" s="201" t="n">
        <v>22709.346</v>
      </c>
      <c r="Q295" s="201" t="n">
        <v>0</v>
      </c>
      <c r="R295" s="201" t="n">
        <v>0</v>
      </c>
      <c r="S295" s="201" t="n">
        <v>0</v>
      </c>
      <c r="T295" s="201" t="n">
        <v>0</v>
      </c>
      <c r="U295" s="201" t="n">
        <v>0</v>
      </c>
      <c r="V295" s="201" t="n">
        <v>0</v>
      </c>
      <c r="W295" s="201" t="n">
        <v>0</v>
      </c>
      <c r="X295" s="201" t="n">
        <v>0</v>
      </c>
      <c r="Y295" s="201" t="n">
        <v>0</v>
      </c>
      <c r="Z295" s="201" t="n">
        <v>0</v>
      </c>
      <c r="AA295" s="201" t="n">
        <v>0</v>
      </c>
      <c r="AB295" s="201" t="n">
        <v>0</v>
      </c>
      <c r="AC295" s="201" t="n">
        <v>0</v>
      </c>
      <c r="AD295" s="201" t="n">
        <v>0</v>
      </c>
      <c r="AE295" s="201" t="n">
        <v>0</v>
      </c>
      <c r="AF295" s="201" t="n">
        <v>0</v>
      </c>
      <c r="AG295" s="201" t="n">
        <v>22709.346</v>
      </c>
      <c r="AH295" s="201" t="n">
        <v>22709.346</v>
      </c>
      <c r="AI295" s="201" t="n">
        <v>0</v>
      </c>
      <c r="AJ295" s="232" t="n">
        <v>0</v>
      </c>
      <c r="AK295" s="201" t="n">
        <v>0</v>
      </c>
      <c r="AL295" s="210"/>
    </row>
    <row r="296" s="201" customFormat="true" ht="15" hidden="false" customHeight="false" outlineLevel="0" collapsed="false">
      <c r="A296" s="1" t="s">
        <v>804</v>
      </c>
      <c r="B296" s="142" t="n">
        <v>130710</v>
      </c>
      <c r="C296" s="383" t="s">
        <v>82</v>
      </c>
      <c r="D296" s="201" t="n">
        <v>0</v>
      </c>
      <c r="E296" s="201" t="n">
        <v>33486.76581</v>
      </c>
      <c r="F296" s="201" t="n">
        <v>90563.82397</v>
      </c>
      <c r="G296" s="201" t="n">
        <v>0</v>
      </c>
      <c r="H296" s="201" t="n">
        <v>124050.58978</v>
      </c>
      <c r="I296" s="201" t="n">
        <v>0</v>
      </c>
      <c r="J296" s="201" t="n">
        <v>7636</v>
      </c>
      <c r="K296" s="201" t="n">
        <v>100</v>
      </c>
      <c r="L296" s="201" t="n">
        <v>2472</v>
      </c>
      <c r="M296" s="201" t="n">
        <v>514.20858</v>
      </c>
      <c r="N296" s="201" t="n">
        <v>3897.10844</v>
      </c>
      <c r="O296" s="201" t="n">
        <v>0</v>
      </c>
      <c r="P296" s="201" t="n">
        <v>14619.31702</v>
      </c>
      <c r="Q296" s="201" t="n">
        <v>104.23111</v>
      </c>
      <c r="R296" s="201" t="n">
        <v>0</v>
      </c>
      <c r="S296" s="201" t="n">
        <v>0</v>
      </c>
      <c r="T296" s="201" t="n">
        <v>0</v>
      </c>
      <c r="U296" s="201" t="n">
        <v>0</v>
      </c>
      <c r="V296" s="201" t="n">
        <v>100</v>
      </c>
      <c r="W296" s="201" t="n">
        <v>0</v>
      </c>
      <c r="X296" s="201" t="n">
        <v>0</v>
      </c>
      <c r="Y296" s="201" t="n">
        <v>1079.35021</v>
      </c>
      <c r="Z296" s="201" t="n">
        <v>1404.73919</v>
      </c>
      <c r="AA296" s="201" t="n">
        <v>0</v>
      </c>
      <c r="AB296" s="201" t="n">
        <v>0</v>
      </c>
      <c r="AC296" s="201" t="n">
        <v>3280.2512</v>
      </c>
      <c r="AD296" s="201" t="n">
        <v>0</v>
      </c>
      <c r="AE296" s="201" t="n">
        <v>0</v>
      </c>
      <c r="AF296" s="201" t="n">
        <v>5968.57171</v>
      </c>
      <c r="AG296" s="201" t="n">
        <v>144638.47851</v>
      </c>
      <c r="AH296" s="201" t="n">
        <v>108463.39219</v>
      </c>
      <c r="AI296" s="201" t="n">
        <v>36175.08632</v>
      </c>
      <c r="AJ296" s="232" t="n">
        <v>0</v>
      </c>
      <c r="AK296" s="201" t="n">
        <v>0</v>
      </c>
      <c r="AL296" s="210"/>
    </row>
    <row r="297" s="201" customFormat="true" ht="15" hidden="false" customHeight="false" outlineLevel="0" collapsed="false">
      <c r="A297" s="1" t="s">
        <v>804</v>
      </c>
      <c r="B297" s="142" t="n">
        <v>130715</v>
      </c>
      <c r="C297" s="383" t="s">
        <v>83</v>
      </c>
      <c r="D297" s="201" t="n">
        <v>0</v>
      </c>
      <c r="E297" s="201" t="n">
        <v>0</v>
      </c>
      <c r="F297" s="201" t="n">
        <v>0</v>
      </c>
      <c r="G297" s="201" t="n">
        <v>0</v>
      </c>
      <c r="H297" s="201" t="n">
        <v>0</v>
      </c>
      <c r="I297" s="201" t="n">
        <v>0</v>
      </c>
      <c r="J297" s="201" t="n">
        <v>0</v>
      </c>
      <c r="K297" s="201" t="n">
        <v>0</v>
      </c>
      <c r="L297" s="201" t="n">
        <v>0</v>
      </c>
      <c r="M297" s="201" t="n">
        <v>0</v>
      </c>
      <c r="N297" s="201" t="n">
        <v>0</v>
      </c>
      <c r="O297" s="201" t="n">
        <v>0</v>
      </c>
      <c r="P297" s="201" t="n">
        <v>0</v>
      </c>
      <c r="Q297" s="201" t="n">
        <v>0</v>
      </c>
      <c r="R297" s="201" t="n">
        <v>0</v>
      </c>
      <c r="S297" s="201" t="n">
        <v>0</v>
      </c>
      <c r="T297" s="201" t="n">
        <v>0</v>
      </c>
      <c r="U297" s="201" t="n">
        <v>14.86362</v>
      </c>
      <c r="V297" s="201" t="n">
        <v>0</v>
      </c>
      <c r="W297" s="201" t="n">
        <v>0</v>
      </c>
      <c r="X297" s="201" t="n">
        <v>0</v>
      </c>
      <c r="Y297" s="201" t="n">
        <v>0</v>
      </c>
      <c r="Z297" s="201" t="n">
        <v>0</v>
      </c>
      <c r="AA297" s="201" t="n">
        <v>0</v>
      </c>
      <c r="AB297" s="201" t="n">
        <v>0</v>
      </c>
      <c r="AC297" s="201" t="n">
        <v>0</v>
      </c>
      <c r="AD297" s="201" t="n">
        <v>0</v>
      </c>
      <c r="AE297" s="201" t="n">
        <v>0</v>
      </c>
      <c r="AF297" s="201" t="n">
        <v>14.86362</v>
      </c>
      <c r="AG297" s="201" t="n">
        <v>14.86362</v>
      </c>
      <c r="AH297" s="201" t="n">
        <v>0</v>
      </c>
      <c r="AI297" s="201" t="n">
        <v>0</v>
      </c>
      <c r="AJ297" s="232" t="n">
        <v>0</v>
      </c>
      <c r="AK297" s="201" t="n">
        <v>14.86362</v>
      </c>
      <c r="AL297" s="210"/>
    </row>
    <row r="298" s="201" customFormat="true" ht="15" hidden="false" customHeight="false" outlineLevel="0" collapsed="false">
      <c r="A298" s="1" t="s">
        <v>804</v>
      </c>
      <c r="B298" s="142" t="n">
        <v>130720</v>
      </c>
      <c r="C298" s="383" t="s">
        <v>84</v>
      </c>
      <c r="D298" s="201" t="n">
        <v>0</v>
      </c>
      <c r="E298" s="201" t="n">
        <v>0</v>
      </c>
      <c r="F298" s="201" t="n">
        <v>0</v>
      </c>
      <c r="G298" s="201" t="n">
        <v>34891.82956</v>
      </c>
      <c r="H298" s="201" t="n">
        <v>34891.82956</v>
      </c>
      <c r="I298" s="201" t="n">
        <v>9190.5</v>
      </c>
      <c r="J298" s="201" t="n">
        <v>0</v>
      </c>
      <c r="K298" s="201" t="n">
        <v>0</v>
      </c>
      <c r="L298" s="201" t="n">
        <v>0</v>
      </c>
      <c r="M298" s="201" t="n">
        <v>0</v>
      </c>
      <c r="N298" s="201" t="n">
        <v>0</v>
      </c>
      <c r="O298" s="201" t="n">
        <v>0</v>
      </c>
      <c r="P298" s="201" t="n">
        <v>9190.5</v>
      </c>
      <c r="Q298" s="201" t="n">
        <v>0</v>
      </c>
      <c r="R298" s="201" t="n">
        <v>0</v>
      </c>
      <c r="S298" s="201" t="n">
        <v>0</v>
      </c>
      <c r="T298" s="201" t="n">
        <v>0</v>
      </c>
      <c r="U298" s="201" t="n">
        <v>0</v>
      </c>
      <c r="V298" s="201" t="n">
        <v>0</v>
      </c>
      <c r="W298" s="201" t="n">
        <v>0</v>
      </c>
      <c r="X298" s="201" t="n">
        <v>66</v>
      </c>
      <c r="Y298" s="201" t="n">
        <v>0</v>
      </c>
      <c r="Z298" s="201" t="n">
        <v>0</v>
      </c>
      <c r="AA298" s="201" t="n">
        <v>0</v>
      </c>
      <c r="AB298" s="201" t="n">
        <v>153.5222</v>
      </c>
      <c r="AC298" s="201" t="n">
        <v>0</v>
      </c>
      <c r="AD298" s="201" t="n">
        <v>0</v>
      </c>
      <c r="AE298" s="201" t="n">
        <v>0</v>
      </c>
      <c r="AF298" s="201" t="n">
        <v>219.5222</v>
      </c>
      <c r="AG298" s="201" t="n">
        <v>44301.85176</v>
      </c>
      <c r="AH298" s="201" t="n">
        <v>34891.82956</v>
      </c>
      <c r="AI298" s="201" t="n">
        <v>9256.5</v>
      </c>
      <c r="AJ298" s="232" t="n">
        <v>0</v>
      </c>
      <c r="AK298" s="201" t="n">
        <v>153.5222</v>
      </c>
      <c r="AL298" s="210"/>
    </row>
    <row r="299" s="51" customFormat="true" ht="15" hidden="false" customHeight="false" outlineLevel="0" collapsed="false">
      <c r="A299" s="1" t="s">
        <v>805</v>
      </c>
      <c r="B299" s="1" t="n">
        <v>210105</v>
      </c>
      <c r="C299" s="288" t="s">
        <v>277</v>
      </c>
      <c r="D299" s="51" t="n">
        <v>207031.57535</v>
      </c>
      <c r="E299" s="51" t="n">
        <v>179354.09679</v>
      </c>
      <c r="F299" s="51" t="n">
        <v>310499.95211</v>
      </c>
      <c r="G299" s="51" t="n">
        <v>8951.55008</v>
      </c>
      <c r="H299" s="51" t="n">
        <v>705837.17433</v>
      </c>
      <c r="I299" s="51" t="n">
        <v>41611.28933</v>
      </c>
      <c r="J299" s="51" t="n">
        <v>135332.5504</v>
      </c>
      <c r="K299" s="51" t="n">
        <v>12286.6458</v>
      </c>
      <c r="L299" s="51" t="n">
        <v>398473.52194</v>
      </c>
      <c r="M299" s="51" t="n">
        <v>2601.31006</v>
      </c>
      <c r="N299" s="51" t="n">
        <v>117846.37415</v>
      </c>
      <c r="O299" s="51" t="n">
        <v>770.249</v>
      </c>
      <c r="P299" s="51" t="n">
        <v>708921.94068</v>
      </c>
      <c r="Q299" s="51" t="n">
        <v>32621.69745</v>
      </c>
      <c r="R299" s="51" t="n">
        <v>10612.75384</v>
      </c>
      <c r="S299" s="51" t="n">
        <v>5630.67168</v>
      </c>
      <c r="T299" s="51" t="n">
        <v>0</v>
      </c>
      <c r="U299" s="51" t="n">
        <v>0</v>
      </c>
      <c r="V299" s="51" t="n">
        <v>0</v>
      </c>
      <c r="W299" s="51" t="n">
        <v>9021.47018</v>
      </c>
      <c r="X299" s="51" t="n">
        <v>0</v>
      </c>
      <c r="Y299" s="51" t="n">
        <v>703.0522</v>
      </c>
      <c r="Z299" s="51" t="n">
        <v>10606.32876</v>
      </c>
      <c r="AA299" s="51" t="n">
        <v>0</v>
      </c>
      <c r="AB299" s="51" t="n">
        <v>19756.44604</v>
      </c>
      <c r="AC299" s="51" t="n">
        <v>7249.73348</v>
      </c>
      <c r="AD299" s="51" t="n">
        <v>0</v>
      </c>
      <c r="AE299" s="51" t="n">
        <v>0</v>
      </c>
      <c r="AF299" s="51" t="n">
        <v>96202.15363</v>
      </c>
      <c r="AG299" s="51" t="n">
        <v>1510961.26864</v>
      </c>
      <c r="AH299" s="51" t="n">
        <v>997968.66674</v>
      </c>
      <c r="AI299" s="51" t="n">
        <v>484214.68568</v>
      </c>
      <c r="AJ299" s="232" t="n">
        <v>0</v>
      </c>
      <c r="AK299" s="51" t="n">
        <v>28777.91622</v>
      </c>
      <c r="AL299" s="52"/>
    </row>
    <row r="300" s="51" customFormat="true" ht="15" hidden="false" customHeight="false" outlineLevel="0" collapsed="false">
      <c r="A300" s="1" t="s">
        <v>805</v>
      </c>
      <c r="B300" s="1" t="n">
        <v>210110</v>
      </c>
      <c r="C300" s="288" t="s">
        <v>278</v>
      </c>
      <c r="D300" s="51" t="n">
        <v>566143.82855</v>
      </c>
      <c r="E300" s="51" t="n">
        <v>793245.08091</v>
      </c>
      <c r="F300" s="51" t="n">
        <v>1842521.42337</v>
      </c>
      <c r="G300" s="51" t="n">
        <v>847305.85937</v>
      </c>
      <c r="H300" s="51" t="n">
        <v>4049216.1922</v>
      </c>
      <c r="I300" s="51" t="n">
        <v>129973.81609</v>
      </c>
      <c r="J300" s="51" t="n">
        <v>533366.95027</v>
      </c>
      <c r="K300" s="51" t="n">
        <v>50825.65793</v>
      </c>
      <c r="L300" s="51" t="n">
        <v>231876.04269</v>
      </c>
      <c r="M300" s="51" t="n">
        <v>120785.51268</v>
      </c>
      <c r="N300" s="51" t="n">
        <v>27818.80598</v>
      </c>
      <c r="O300" s="51" t="n">
        <v>400656.916</v>
      </c>
      <c r="P300" s="51" t="n">
        <v>1495303.70164</v>
      </c>
      <c r="Q300" s="51" t="n">
        <v>4803.62489</v>
      </c>
      <c r="R300" s="51" t="n">
        <v>0</v>
      </c>
      <c r="S300" s="51" t="n">
        <v>7314.68766</v>
      </c>
      <c r="T300" s="51" t="n">
        <v>10209.52117</v>
      </c>
      <c r="U300" s="51" t="n">
        <v>0</v>
      </c>
      <c r="V300" s="51" t="n">
        <v>57196.11489</v>
      </c>
      <c r="W300" s="51" t="n">
        <v>83.97872</v>
      </c>
      <c r="X300" s="51" t="n">
        <v>799.51586</v>
      </c>
      <c r="Y300" s="51" t="n">
        <v>11322.06065</v>
      </c>
      <c r="Z300" s="51" t="n">
        <v>90.73003</v>
      </c>
      <c r="AA300" s="51" t="n">
        <v>0</v>
      </c>
      <c r="AB300" s="51" t="n">
        <v>0</v>
      </c>
      <c r="AC300" s="51" t="n">
        <v>3.95596</v>
      </c>
      <c r="AD300" s="51" t="n">
        <v>0</v>
      </c>
      <c r="AE300" s="51" t="n">
        <v>3851.14083</v>
      </c>
      <c r="AF300" s="51" t="n">
        <v>95675.33066</v>
      </c>
      <c r="AG300" s="51" t="n">
        <v>5640195.2245</v>
      </c>
      <c r="AH300" s="51" t="n">
        <v>4072697.4097</v>
      </c>
      <c r="AI300" s="51" t="n">
        <v>1567413.83608</v>
      </c>
      <c r="AJ300" s="232" t="n">
        <v>0</v>
      </c>
      <c r="AK300" s="51" t="n">
        <v>83.97872</v>
      </c>
      <c r="AL300" s="52"/>
    </row>
    <row r="301" s="51" customFormat="true" ht="15" hidden="false" customHeight="false" outlineLevel="0" collapsed="false">
      <c r="A301" s="1" t="s">
        <v>805</v>
      </c>
      <c r="B301" s="1" t="n">
        <v>210115</v>
      </c>
      <c r="C301" s="288" t="s">
        <v>279</v>
      </c>
      <c r="D301" s="51" t="n">
        <v>84872.88787</v>
      </c>
      <c r="E301" s="51" t="n">
        <v>22409.73947</v>
      </c>
      <c r="F301" s="51" t="n">
        <v>58833.1065</v>
      </c>
      <c r="G301" s="51" t="n">
        <v>5915.04155</v>
      </c>
      <c r="H301" s="51" t="n">
        <v>172030.77539</v>
      </c>
      <c r="I301" s="51" t="n">
        <v>30278.96637</v>
      </c>
      <c r="J301" s="51" t="n">
        <v>72426.49709</v>
      </c>
      <c r="K301" s="51" t="n">
        <v>5182.62633</v>
      </c>
      <c r="L301" s="51" t="n">
        <v>94082.21691</v>
      </c>
      <c r="M301" s="51" t="n">
        <v>5229.27545</v>
      </c>
      <c r="N301" s="51" t="n">
        <v>5280.83412</v>
      </c>
      <c r="O301" s="51" t="n">
        <v>4819.612</v>
      </c>
      <c r="P301" s="51" t="n">
        <v>217300.02827</v>
      </c>
      <c r="Q301" s="51" t="n">
        <v>276.78934</v>
      </c>
      <c r="R301" s="51" t="n">
        <v>0</v>
      </c>
      <c r="S301" s="51" t="n">
        <v>1192.41099</v>
      </c>
      <c r="T301" s="51" t="n">
        <v>0</v>
      </c>
      <c r="U301" s="51" t="n">
        <v>0</v>
      </c>
      <c r="V301" s="51" t="n">
        <v>772.97276</v>
      </c>
      <c r="W301" s="51" t="n">
        <v>640.79266</v>
      </c>
      <c r="X301" s="51" t="n">
        <v>0</v>
      </c>
      <c r="Y301" s="51" t="n">
        <v>0</v>
      </c>
      <c r="Z301" s="51" t="n">
        <v>0</v>
      </c>
      <c r="AA301" s="51" t="n">
        <v>0</v>
      </c>
      <c r="AB301" s="51" t="n">
        <v>812.32902</v>
      </c>
      <c r="AC301" s="51" t="n">
        <v>0</v>
      </c>
      <c r="AD301" s="51" t="n">
        <v>0</v>
      </c>
      <c r="AE301" s="51" t="n">
        <v>0</v>
      </c>
      <c r="AF301" s="51" t="n">
        <v>3695.29477</v>
      </c>
      <c r="AG301" s="51" t="n">
        <v>393026.09843</v>
      </c>
      <c r="AH301" s="51" t="n">
        <v>248551.96737</v>
      </c>
      <c r="AI301" s="51" t="n">
        <v>143021.00938</v>
      </c>
      <c r="AJ301" s="232" t="n">
        <v>0</v>
      </c>
      <c r="AK301" s="51" t="n">
        <v>1453.12168</v>
      </c>
      <c r="AL301" s="52"/>
    </row>
    <row r="302" s="51" customFormat="true" ht="15" hidden="false" customHeight="false" outlineLevel="0" collapsed="false">
      <c r="A302" s="1" t="s">
        <v>805</v>
      </c>
      <c r="B302" s="1" t="n">
        <v>210120</v>
      </c>
      <c r="C302" s="288" t="s">
        <v>280</v>
      </c>
      <c r="D302" s="51" t="n">
        <v>5164.58054</v>
      </c>
      <c r="E302" s="51" t="n">
        <v>16535.51032</v>
      </c>
      <c r="F302" s="51" t="n">
        <v>0</v>
      </c>
      <c r="G302" s="51" t="n">
        <v>1639.0944</v>
      </c>
      <c r="H302" s="51" t="n">
        <v>23339.18526</v>
      </c>
      <c r="I302" s="51" t="n">
        <v>86.75171</v>
      </c>
      <c r="J302" s="51" t="n">
        <v>2746.40625</v>
      </c>
      <c r="K302" s="51" t="n">
        <v>0</v>
      </c>
      <c r="L302" s="51" t="n">
        <v>0</v>
      </c>
      <c r="M302" s="51" t="n">
        <v>1000.87415</v>
      </c>
      <c r="N302" s="51" t="n">
        <v>589.40069</v>
      </c>
      <c r="O302" s="51" t="n">
        <v>0</v>
      </c>
      <c r="P302" s="51" t="n">
        <v>4423.4328</v>
      </c>
      <c r="Q302" s="51" t="n">
        <v>0</v>
      </c>
      <c r="R302" s="51" t="n">
        <v>0</v>
      </c>
      <c r="S302" s="51" t="n">
        <v>0</v>
      </c>
      <c r="T302" s="51" t="n">
        <v>0</v>
      </c>
      <c r="U302" s="51" t="n">
        <v>0</v>
      </c>
      <c r="V302" s="51" t="n">
        <v>4886.9984</v>
      </c>
      <c r="W302" s="51" t="n">
        <v>0</v>
      </c>
      <c r="X302" s="51" t="n">
        <v>0</v>
      </c>
      <c r="Y302" s="51" t="n">
        <v>0</v>
      </c>
      <c r="Z302" s="51" t="n">
        <v>0</v>
      </c>
      <c r="AA302" s="51" t="n">
        <v>0</v>
      </c>
      <c r="AB302" s="51" t="n">
        <v>0</v>
      </c>
      <c r="AC302" s="51" t="n">
        <v>0</v>
      </c>
      <c r="AD302" s="51" t="n">
        <v>0</v>
      </c>
      <c r="AE302" s="51" t="n">
        <v>0</v>
      </c>
      <c r="AF302" s="51" t="n">
        <v>4886.9984</v>
      </c>
      <c r="AG302" s="51" t="n">
        <v>32649.61646</v>
      </c>
      <c r="AH302" s="51" t="n">
        <v>10862.77389</v>
      </c>
      <c r="AI302" s="51" t="n">
        <v>21786.84257</v>
      </c>
      <c r="AJ302" s="232" t="n">
        <v>0</v>
      </c>
      <c r="AK302" s="51" t="n">
        <v>0</v>
      </c>
      <c r="AL302" s="52"/>
    </row>
    <row r="303" s="51" customFormat="true" ht="15" hidden="false" customHeight="false" outlineLevel="0" collapsed="false">
      <c r="A303" s="1" t="s">
        <v>805</v>
      </c>
      <c r="B303" s="1" t="n">
        <v>210125</v>
      </c>
      <c r="C303" s="288" t="s">
        <v>281</v>
      </c>
      <c r="D303" s="51" t="n">
        <v>0</v>
      </c>
      <c r="E303" s="51" t="n">
        <v>0</v>
      </c>
      <c r="F303" s="51" t="n">
        <v>0</v>
      </c>
      <c r="G303" s="51" t="n">
        <v>0</v>
      </c>
      <c r="H303" s="51" t="n">
        <v>0</v>
      </c>
      <c r="I303" s="51" t="n">
        <v>0</v>
      </c>
      <c r="J303" s="51" t="n">
        <v>0.262</v>
      </c>
      <c r="K303" s="51" t="n">
        <v>0</v>
      </c>
      <c r="L303" s="51" t="n">
        <v>0</v>
      </c>
      <c r="M303" s="51" t="n">
        <v>0</v>
      </c>
      <c r="N303" s="51" t="n">
        <v>0</v>
      </c>
      <c r="O303" s="51" t="n">
        <v>0</v>
      </c>
      <c r="P303" s="51" t="n">
        <v>0.262</v>
      </c>
      <c r="Q303" s="51" t="n">
        <v>0</v>
      </c>
      <c r="R303" s="51" t="n">
        <v>0</v>
      </c>
      <c r="S303" s="51" t="n">
        <v>0</v>
      </c>
      <c r="T303" s="51" t="n">
        <v>0</v>
      </c>
      <c r="U303" s="51" t="n">
        <v>0</v>
      </c>
      <c r="V303" s="51" t="n">
        <v>0</v>
      </c>
      <c r="W303" s="51" t="n">
        <v>0</v>
      </c>
      <c r="X303" s="51" t="n">
        <v>0</v>
      </c>
      <c r="Y303" s="51" t="n">
        <v>0</v>
      </c>
      <c r="Z303" s="51" t="n">
        <v>0</v>
      </c>
      <c r="AA303" s="51" t="n">
        <v>0</v>
      </c>
      <c r="AB303" s="51" t="n">
        <v>0</v>
      </c>
      <c r="AC303" s="51" t="n">
        <v>0</v>
      </c>
      <c r="AD303" s="51" t="n">
        <v>0</v>
      </c>
      <c r="AE303" s="51" t="n">
        <v>0</v>
      </c>
      <c r="AF303" s="51" t="n">
        <v>0</v>
      </c>
      <c r="AG303" s="51" t="n">
        <v>0.262</v>
      </c>
      <c r="AH303" s="51" t="n">
        <v>0.262</v>
      </c>
      <c r="AI303" s="51" t="n">
        <v>0</v>
      </c>
      <c r="AJ303" s="232" t="n">
        <v>0</v>
      </c>
      <c r="AK303" s="51" t="n">
        <v>0</v>
      </c>
      <c r="AL303" s="52"/>
    </row>
    <row r="304" s="51" customFormat="true" ht="15" hidden="false" customHeight="false" outlineLevel="0" collapsed="false">
      <c r="A304" s="1" t="s">
        <v>805</v>
      </c>
      <c r="B304" s="1" t="n">
        <v>210130</v>
      </c>
      <c r="C304" s="288" t="s">
        <v>282</v>
      </c>
      <c r="D304" s="51" t="n">
        <v>6659.51199</v>
      </c>
      <c r="E304" s="51" t="n">
        <v>12692.88916</v>
      </c>
      <c r="F304" s="51" t="n">
        <v>35134.77645</v>
      </c>
      <c r="G304" s="51" t="n">
        <v>12218.45705</v>
      </c>
      <c r="H304" s="51" t="n">
        <v>66705.63465</v>
      </c>
      <c r="I304" s="51" t="n">
        <v>1918.92919</v>
      </c>
      <c r="J304" s="51" t="n">
        <v>10465.35347</v>
      </c>
      <c r="K304" s="51" t="n">
        <v>841.17556</v>
      </c>
      <c r="L304" s="51" t="n">
        <v>7154.35932</v>
      </c>
      <c r="M304" s="51" t="n">
        <v>2231.68543</v>
      </c>
      <c r="N304" s="51" t="n">
        <v>1949.59086</v>
      </c>
      <c r="O304" s="51" t="n">
        <v>4742.863</v>
      </c>
      <c r="P304" s="51" t="n">
        <v>29303.95683</v>
      </c>
      <c r="Q304" s="51" t="n">
        <v>381.6042</v>
      </c>
      <c r="R304" s="51" t="n">
        <v>122.51388</v>
      </c>
      <c r="S304" s="51" t="n">
        <v>172.50168</v>
      </c>
      <c r="T304" s="51" t="n">
        <v>492.33032</v>
      </c>
      <c r="U304" s="51" t="n">
        <v>0</v>
      </c>
      <c r="V304" s="51" t="n">
        <v>526.99117</v>
      </c>
      <c r="W304" s="51" t="n">
        <v>52.02321</v>
      </c>
      <c r="X304" s="51" t="n">
        <v>35.12376</v>
      </c>
      <c r="Y304" s="51" t="n">
        <v>71.64323</v>
      </c>
      <c r="Z304" s="51" t="n">
        <v>70.0939</v>
      </c>
      <c r="AA304" s="51" t="n">
        <v>0</v>
      </c>
      <c r="AB304" s="51" t="n">
        <v>363.68098</v>
      </c>
      <c r="AC304" s="51" t="n">
        <v>245.48367</v>
      </c>
      <c r="AD304" s="51" t="n">
        <v>0</v>
      </c>
      <c r="AE304" s="51" t="n">
        <v>10.98838</v>
      </c>
      <c r="AF304" s="51" t="n">
        <v>2544.97838</v>
      </c>
      <c r="AG304" s="51" t="n">
        <v>98554.56986</v>
      </c>
      <c r="AH304" s="51" t="n">
        <v>74975.56436</v>
      </c>
      <c r="AI304" s="51" t="n">
        <v>23163.30131</v>
      </c>
      <c r="AJ304" s="232" t="n">
        <v>0</v>
      </c>
      <c r="AK304" s="51" t="n">
        <v>415.70419</v>
      </c>
      <c r="AL304" s="52"/>
    </row>
    <row r="305" s="51" customFormat="true" ht="15" hidden="false" customHeight="false" outlineLevel="0" collapsed="false">
      <c r="A305" s="1" t="s">
        <v>806</v>
      </c>
      <c r="B305" s="1" t="n">
        <v>210135</v>
      </c>
      <c r="C305" s="288" t="s">
        <v>283</v>
      </c>
      <c r="D305" s="51" t="n">
        <v>724791.19351</v>
      </c>
      <c r="E305" s="51" t="n">
        <v>503570.34129</v>
      </c>
      <c r="F305" s="51" t="n">
        <v>2053228.79366</v>
      </c>
      <c r="G305" s="51" t="n">
        <v>529739.63012</v>
      </c>
      <c r="H305" s="51" t="n">
        <v>3811329.95858</v>
      </c>
      <c r="I305" s="51" t="n">
        <v>332616.70614</v>
      </c>
      <c r="J305" s="51" t="n">
        <v>378665.52881</v>
      </c>
      <c r="K305" s="51" t="n">
        <v>177789.17402</v>
      </c>
      <c r="L305" s="51" t="n">
        <v>309823.35519</v>
      </c>
      <c r="M305" s="51" t="n">
        <v>186116.46264</v>
      </c>
      <c r="N305" s="51" t="n">
        <v>186310.83414</v>
      </c>
      <c r="O305" s="51" t="n">
        <v>0</v>
      </c>
      <c r="P305" s="51" t="n">
        <v>1571322.06094</v>
      </c>
      <c r="Q305" s="51" t="n">
        <v>21578.79432</v>
      </c>
      <c r="R305" s="51" t="n">
        <v>4561.40186</v>
      </c>
      <c r="S305" s="51" t="n">
        <v>14268.77557</v>
      </c>
      <c r="T305" s="51" t="n">
        <v>2642.03846</v>
      </c>
      <c r="U305" s="51" t="n">
        <v>157.92781</v>
      </c>
      <c r="V305" s="51" t="n">
        <v>130181.05654</v>
      </c>
      <c r="W305" s="51" t="n">
        <v>31268.32467</v>
      </c>
      <c r="X305" s="51" t="n">
        <v>417.51201</v>
      </c>
      <c r="Y305" s="51" t="n">
        <v>15938.08756</v>
      </c>
      <c r="Z305" s="51" t="n">
        <v>19450.44442</v>
      </c>
      <c r="AA305" s="51" t="n">
        <v>96102.2269</v>
      </c>
      <c r="AB305" s="51" t="n">
        <v>90792.57653</v>
      </c>
      <c r="AC305" s="51" t="n">
        <v>6692.14818</v>
      </c>
      <c r="AD305" s="51" t="n">
        <v>3986.5415</v>
      </c>
      <c r="AE305" s="51" t="n">
        <v>3266.76392</v>
      </c>
      <c r="AF305" s="51" t="n">
        <v>441304.62025</v>
      </c>
      <c r="AG305" s="51" t="n">
        <v>5823956.63977</v>
      </c>
      <c r="AH305" s="51" t="n">
        <v>3802854.75063</v>
      </c>
      <c r="AI305" s="51" t="n">
        <v>1798794.29173</v>
      </c>
      <c r="AJ305" s="232" t="n">
        <v>0</v>
      </c>
      <c r="AK305" s="51" t="n">
        <v>222307.59741</v>
      </c>
      <c r="AL305" s="52"/>
    </row>
    <row r="306" s="51" customFormat="true" ht="15" hidden="false" customHeight="false" outlineLevel="0" collapsed="false">
      <c r="A306" s="1" t="s">
        <v>804</v>
      </c>
      <c r="B306" s="1" t="n">
        <v>210140</v>
      </c>
      <c r="C306" s="288" t="s">
        <v>284</v>
      </c>
      <c r="D306" s="51" t="n">
        <v>22694.329</v>
      </c>
      <c r="E306" s="51" t="n">
        <v>329971.46887</v>
      </c>
      <c r="F306" s="51" t="n">
        <v>19748.80351</v>
      </c>
      <c r="G306" s="51" t="n">
        <v>13904.26439</v>
      </c>
      <c r="H306" s="51" t="n">
        <v>386318.86577</v>
      </c>
      <c r="I306" s="51" t="n">
        <v>4868.83576</v>
      </c>
      <c r="J306" s="51" t="n">
        <v>8731.18938</v>
      </c>
      <c r="K306" s="51" t="n">
        <v>10778.39308</v>
      </c>
      <c r="L306" s="51" t="n">
        <v>362.21401</v>
      </c>
      <c r="M306" s="51" t="n">
        <v>133.39384</v>
      </c>
      <c r="N306" s="51" t="n">
        <v>1169.14722</v>
      </c>
      <c r="O306" s="51" t="n">
        <v>273.278</v>
      </c>
      <c r="P306" s="51" t="n">
        <v>26316.45129</v>
      </c>
      <c r="Q306" s="51" t="n">
        <v>496.87395</v>
      </c>
      <c r="R306" s="51" t="n">
        <v>57.49877</v>
      </c>
      <c r="S306" s="51" t="n">
        <v>45.14239</v>
      </c>
      <c r="T306" s="51" t="n">
        <v>103.36408</v>
      </c>
      <c r="U306" s="51" t="n">
        <v>0</v>
      </c>
      <c r="V306" s="51" t="n">
        <v>1374.04235</v>
      </c>
      <c r="W306" s="51" t="n">
        <v>553.34305</v>
      </c>
      <c r="X306" s="51" t="n">
        <v>0</v>
      </c>
      <c r="Y306" s="51" t="n">
        <v>949.16107</v>
      </c>
      <c r="Z306" s="51" t="n">
        <v>426.71249</v>
      </c>
      <c r="AA306" s="51" t="n">
        <v>0</v>
      </c>
      <c r="AB306" s="51" t="n">
        <v>778.14615</v>
      </c>
      <c r="AC306" s="51" t="n">
        <v>411.71799</v>
      </c>
      <c r="AD306" s="51" t="n">
        <v>150.28689</v>
      </c>
      <c r="AE306" s="51" t="n">
        <v>63.51214</v>
      </c>
      <c r="AF306" s="51" t="n">
        <v>5409.80132</v>
      </c>
      <c r="AG306" s="51" t="n">
        <v>418045.11838</v>
      </c>
      <c r="AH306" s="51" t="n">
        <v>46274.20399</v>
      </c>
      <c r="AI306" s="51" t="n">
        <v>370289.1383</v>
      </c>
      <c r="AJ306" s="232" t="n">
        <v>0</v>
      </c>
      <c r="AK306" s="51" t="n">
        <v>1481.77609</v>
      </c>
      <c r="AL306" s="52"/>
    </row>
    <row r="307" s="51" customFormat="true" ht="15" hidden="false" customHeight="false" outlineLevel="0" collapsed="false">
      <c r="A307" s="1" t="s">
        <v>804</v>
      </c>
      <c r="B307" s="1" t="n">
        <v>210145</v>
      </c>
      <c r="C307" s="288" t="s">
        <v>285</v>
      </c>
      <c r="D307" s="51" t="n">
        <v>0</v>
      </c>
      <c r="E307" s="51" t="n">
        <v>1479.02538</v>
      </c>
      <c r="F307" s="51" t="n">
        <v>1570.64224</v>
      </c>
      <c r="G307" s="51" t="n">
        <v>917.53165</v>
      </c>
      <c r="H307" s="51" t="n">
        <v>3967.19927</v>
      </c>
      <c r="I307" s="51" t="n">
        <v>738.87176</v>
      </c>
      <c r="J307" s="51" t="n">
        <v>0.54644</v>
      </c>
      <c r="K307" s="51" t="n">
        <v>185.84662</v>
      </c>
      <c r="L307" s="51" t="n">
        <v>712.4912</v>
      </c>
      <c r="M307" s="51" t="n">
        <v>0</v>
      </c>
      <c r="N307" s="51" t="n">
        <v>22.99972</v>
      </c>
      <c r="O307" s="51" t="n">
        <v>0</v>
      </c>
      <c r="P307" s="51" t="n">
        <v>1660.75574</v>
      </c>
      <c r="Q307" s="51" t="n">
        <v>24.43877</v>
      </c>
      <c r="R307" s="51" t="n">
        <v>0</v>
      </c>
      <c r="S307" s="51" t="n">
        <v>0.0592</v>
      </c>
      <c r="T307" s="51" t="n">
        <v>0</v>
      </c>
      <c r="U307" s="51" t="n">
        <v>0</v>
      </c>
      <c r="V307" s="51" t="n">
        <v>5.96466</v>
      </c>
      <c r="W307" s="51" t="n">
        <v>0</v>
      </c>
      <c r="X307" s="51" t="n">
        <v>0</v>
      </c>
      <c r="Y307" s="51" t="n">
        <v>159.30835</v>
      </c>
      <c r="Z307" s="51" t="n">
        <v>919.35302</v>
      </c>
      <c r="AA307" s="51" t="n">
        <v>0</v>
      </c>
      <c r="AB307" s="51" t="n">
        <v>0</v>
      </c>
      <c r="AC307" s="51" t="n">
        <v>0</v>
      </c>
      <c r="AD307" s="51" t="n">
        <v>0</v>
      </c>
      <c r="AE307" s="51" t="n">
        <v>0</v>
      </c>
      <c r="AF307" s="51" t="n">
        <v>1109.124</v>
      </c>
      <c r="AG307" s="51" t="n">
        <v>6737.07901</v>
      </c>
      <c r="AH307" s="51" t="n">
        <v>3230.23511</v>
      </c>
      <c r="AI307" s="51" t="n">
        <v>3506.8439</v>
      </c>
      <c r="AJ307" s="232" t="n">
        <v>0</v>
      </c>
      <c r="AK307" s="51" t="n">
        <v>0</v>
      </c>
      <c r="AL307" s="52"/>
    </row>
    <row r="308" s="51" customFormat="true" ht="15" hidden="false" customHeight="false" outlineLevel="0" collapsed="false">
      <c r="A308" s="1" t="s">
        <v>804</v>
      </c>
      <c r="B308" s="1" t="n">
        <v>210150</v>
      </c>
      <c r="C308" s="288" t="s">
        <v>286</v>
      </c>
      <c r="D308" s="51" t="n">
        <v>26956.35721</v>
      </c>
      <c r="E308" s="51" t="n">
        <v>29988.86951</v>
      </c>
      <c r="F308" s="51" t="n">
        <v>131726.65253</v>
      </c>
      <c r="G308" s="51" t="n">
        <v>71743.05208</v>
      </c>
      <c r="H308" s="51" t="n">
        <v>260414.93133</v>
      </c>
      <c r="I308" s="51" t="n">
        <v>8994.6558</v>
      </c>
      <c r="J308" s="51" t="n">
        <v>62716.45183</v>
      </c>
      <c r="K308" s="51" t="n">
        <v>3689.99594</v>
      </c>
      <c r="L308" s="51" t="n">
        <v>23795.7798</v>
      </c>
      <c r="M308" s="51" t="n">
        <v>7459.9712</v>
      </c>
      <c r="N308" s="51" t="n">
        <v>8914.65682</v>
      </c>
      <c r="O308" s="51" t="n">
        <v>22113.106</v>
      </c>
      <c r="P308" s="51" t="n">
        <v>137684.61739</v>
      </c>
      <c r="Q308" s="51" t="n">
        <v>1563.06107</v>
      </c>
      <c r="R308" s="51" t="n">
        <v>178.28041</v>
      </c>
      <c r="S308" s="51" t="n">
        <v>476.20004</v>
      </c>
      <c r="T308" s="51" t="n">
        <v>204.34466</v>
      </c>
      <c r="U308" s="51" t="n">
        <v>0</v>
      </c>
      <c r="V308" s="51" t="n">
        <v>3671.07336</v>
      </c>
      <c r="W308" s="51" t="n">
        <v>281.86568</v>
      </c>
      <c r="X308" s="51" t="n">
        <v>95.9492</v>
      </c>
      <c r="Y308" s="51" t="n">
        <v>113.28838</v>
      </c>
      <c r="Z308" s="51" t="n">
        <v>791.09244</v>
      </c>
      <c r="AA308" s="51" t="n">
        <v>0</v>
      </c>
      <c r="AB308" s="51" t="n">
        <v>1258.50991</v>
      </c>
      <c r="AC308" s="51" t="n">
        <v>0</v>
      </c>
      <c r="AD308" s="51" t="n">
        <v>0</v>
      </c>
      <c r="AE308" s="51" t="n">
        <v>55.80409</v>
      </c>
      <c r="AF308" s="51" t="n">
        <v>8689.46924</v>
      </c>
      <c r="AG308" s="51" t="n">
        <v>406789.01796</v>
      </c>
      <c r="AH308" s="51" t="n">
        <v>332851.02816</v>
      </c>
      <c r="AI308" s="51" t="n">
        <v>72397.61421</v>
      </c>
      <c r="AJ308" s="232" t="n">
        <v>0</v>
      </c>
      <c r="AK308" s="51" t="n">
        <v>1540.37559</v>
      </c>
      <c r="AL308" s="52"/>
    </row>
    <row r="309" s="51" customFormat="true" ht="15" hidden="false" customHeight="false" outlineLevel="0" collapsed="false">
      <c r="A309" s="1" t="s">
        <v>804</v>
      </c>
      <c r="B309" s="1" t="n">
        <v>210205</v>
      </c>
      <c r="C309" s="288" t="s">
        <v>289</v>
      </c>
      <c r="D309" s="51" t="n">
        <v>0</v>
      </c>
      <c r="E309" s="51" t="n">
        <v>0</v>
      </c>
      <c r="F309" s="51" t="n">
        <v>0</v>
      </c>
      <c r="G309" s="51" t="n">
        <v>0</v>
      </c>
      <c r="H309" s="51" t="n">
        <v>0</v>
      </c>
      <c r="I309" s="51" t="n">
        <v>0</v>
      </c>
      <c r="J309" s="51" t="n">
        <v>0</v>
      </c>
      <c r="K309" s="51" t="n">
        <v>0</v>
      </c>
      <c r="L309" s="51" t="n">
        <v>0</v>
      </c>
      <c r="M309" s="51" t="n">
        <v>0</v>
      </c>
      <c r="N309" s="51" t="n">
        <v>0</v>
      </c>
      <c r="O309" s="51" t="n">
        <v>22700</v>
      </c>
      <c r="P309" s="51" t="n">
        <v>22700</v>
      </c>
      <c r="Q309" s="51" t="n">
        <v>0</v>
      </c>
      <c r="R309" s="51" t="n">
        <v>0</v>
      </c>
      <c r="S309" s="51" t="n">
        <v>0</v>
      </c>
      <c r="T309" s="51" t="n">
        <v>0</v>
      </c>
      <c r="U309" s="51" t="n">
        <v>0</v>
      </c>
      <c r="V309" s="51" t="n">
        <v>0</v>
      </c>
      <c r="W309" s="51" t="n">
        <v>0</v>
      </c>
      <c r="X309" s="51" t="n">
        <v>0</v>
      </c>
      <c r="Y309" s="51" t="n">
        <v>0</v>
      </c>
      <c r="Z309" s="51" t="n">
        <v>0</v>
      </c>
      <c r="AA309" s="51" t="n">
        <v>0</v>
      </c>
      <c r="AB309" s="51" t="n">
        <v>0</v>
      </c>
      <c r="AC309" s="51" t="n">
        <v>0</v>
      </c>
      <c r="AD309" s="51" t="n">
        <v>0</v>
      </c>
      <c r="AE309" s="51" t="n">
        <v>0</v>
      </c>
      <c r="AF309" s="51" t="n">
        <v>0</v>
      </c>
      <c r="AG309" s="51" t="n">
        <v>22700</v>
      </c>
      <c r="AH309" s="51" t="n">
        <v>22700</v>
      </c>
      <c r="AI309" s="51" t="n">
        <v>0</v>
      </c>
      <c r="AJ309" s="232" t="n">
        <v>0</v>
      </c>
      <c r="AK309" s="51" t="n">
        <v>0</v>
      </c>
      <c r="AL309" s="52"/>
    </row>
    <row r="310" s="51" customFormat="true" ht="15" hidden="false" customHeight="false" outlineLevel="0" collapsed="false">
      <c r="A310" s="1" t="s">
        <v>804</v>
      </c>
      <c r="B310" s="1" t="n">
        <v>210210</v>
      </c>
      <c r="C310" s="288" t="s">
        <v>290</v>
      </c>
      <c r="D310" s="51" t="n">
        <v>0</v>
      </c>
      <c r="E310" s="51" t="n">
        <v>0</v>
      </c>
      <c r="F310" s="51" t="n">
        <v>0</v>
      </c>
      <c r="G310" s="51" t="n">
        <v>0</v>
      </c>
      <c r="H310" s="51" t="n">
        <v>0</v>
      </c>
      <c r="I310" s="51" t="n">
        <v>0</v>
      </c>
      <c r="J310" s="51" t="n">
        <v>0</v>
      </c>
      <c r="K310" s="51" t="n">
        <v>0</v>
      </c>
      <c r="L310" s="51" t="n">
        <v>0</v>
      </c>
      <c r="M310" s="51" t="n">
        <v>0</v>
      </c>
      <c r="N310" s="51" t="n">
        <v>0</v>
      </c>
      <c r="O310" s="51" t="n">
        <v>0</v>
      </c>
      <c r="P310" s="51" t="n">
        <v>0</v>
      </c>
      <c r="Q310" s="51" t="n">
        <v>0</v>
      </c>
      <c r="R310" s="51" t="n">
        <v>0</v>
      </c>
      <c r="S310" s="51" t="n">
        <v>0</v>
      </c>
      <c r="T310" s="51" t="n">
        <v>0</v>
      </c>
      <c r="U310" s="51" t="n">
        <v>0</v>
      </c>
      <c r="V310" s="51" t="n">
        <v>0</v>
      </c>
      <c r="W310" s="51" t="n">
        <v>0</v>
      </c>
      <c r="X310" s="51" t="n">
        <v>0</v>
      </c>
      <c r="Y310" s="51" t="n">
        <v>0</v>
      </c>
      <c r="Z310" s="51" t="n">
        <v>0</v>
      </c>
      <c r="AA310" s="51" t="n">
        <v>0</v>
      </c>
      <c r="AB310" s="51" t="n">
        <v>0</v>
      </c>
      <c r="AC310" s="51" t="n">
        <v>0</v>
      </c>
      <c r="AD310" s="51" t="n">
        <v>0</v>
      </c>
      <c r="AE310" s="51" t="n">
        <v>0</v>
      </c>
      <c r="AF310" s="51" t="n">
        <v>0</v>
      </c>
      <c r="AG310" s="51" t="n">
        <v>0</v>
      </c>
      <c r="AH310" s="51" t="n">
        <v>0</v>
      </c>
      <c r="AI310" s="51" t="n">
        <v>0</v>
      </c>
      <c r="AJ310" s="232" t="n">
        <v>0</v>
      </c>
      <c r="AK310" s="51" t="n">
        <v>0</v>
      </c>
      <c r="AL310" s="52"/>
    </row>
    <row r="311" s="51" customFormat="true" ht="15" hidden="false" customHeight="false" outlineLevel="0" collapsed="false">
      <c r="A311" s="1" t="s">
        <v>804</v>
      </c>
      <c r="B311" s="1" t="n">
        <v>210215</v>
      </c>
      <c r="C311" s="384" t="s">
        <v>291</v>
      </c>
      <c r="D311" s="91" t="n">
        <v>0</v>
      </c>
      <c r="E311" s="91" t="n">
        <v>0</v>
      </c>
      <c r="F311" s="91" t="n">
        <v>0</v>
      </c>
      <c r="G311" s="91" t="n">
        <v>0</v>
      </c>
      <c r="H311" s="91" t="n">
        <v>0</v>
      </c>
      <c r="I311" s="91" t="n">
        <v>0</v>
      </c>
      <c r="J311" s="91" t="n">
        <v>0</v>
      </c>
      <c r="K311" s="91" t="n">
        <v>0</v>
      </c>
      <c r="L311" s="91" t="n">
        <v>0</v>
      </c>
      <c r="M311" s="91" t="n">
        <v>0</v>
      </c>
      <c r="N311" s="91" t="n">
        <v>0</v>
      </c>
      <c r="O311" s="91" t="n">
        <v>0</v>
      </c>
      <c r="P311" s="91" t="n">
        <v>0</v>
      </c>
      <c r="Q311" s="91" t="n">
        <v>0</v>
      </c>
      <c r="R311" s="91" t="n">
        <v>0</v>
      </c>
      <c r="S311" s="91" t="n">
        <v>0</v>
      </c>
      <c r="T311" s="91" t="n">
        <v>0</v>
      </c>
      <c r="U311" s="91" t="n">
        <v>0</v>
      </c>
      <c r="V311" s="91" t="n">
        <v>0</v>
      </c>
      <c r="W311" s="91" t="n">
        <v>0</v>
      </c>
      <c r="X311" s="91" t="n">
        <v>0</v>
      </c>
      <c r="Y311" s="91" t="n">
        <v>0</v>
      </c>
      <c r="Z311" s="91" t="n">
        <v>0</v>
      </c>
      <c r="AA311" s="91" t="n">
        <v>0</v>
      </c>
      <c r="AB311" s="91" t="n">
        <v>0</v>
      </c>
      <c r="AC311" s="91" t="n">
        <v>0</v>
      </c>
      <c r="AD311" s="91" t="n">
        <v>0</v>
      </c>
      <c r="AE311" s="91" t="n">
        <v>0</v>
      </c>
      <c r="AF311" s="91" t="n">
        <v>0</v>
      </c>
      <c r="AG311" s="91" t="n">
        <v>0</v>
      </c>
      <c r="AH311" s="91" t="n">
        <v>0</v>
      </c>
      <c r="AI311" s="91" t="n">
        <v>0</v>
      </c>
      <c r="AJ311" s="385" t="n">
        <v>0</v>
      </c>
      <c r="AK311" s="91" t="n">
        <v>0</v>
      </c>
      <c r="AL311" s="298"/>
    </row>
    <row r="312" s="51" customFormat="true" ht="15" hidden="false" customHeight="false" outlineLevel="0" collapsed="false">
      <c r="A312" s="1"/>
      <c r="B312" s="1"/>
      <c r="C312" s="7"/>
      <c r="AJ312" s="232"/>
    </row>
    <row r="313" s="51" customFormat="true" ht="15" hidden="false" customHeight="false" outlineLevel="0" collapsed="false">
      <c r="A313" s="1"/>
      <c r="B313" s="6" t="s">
        <v>807</v>
      </c>
      <c r="C313" s="80" t="s">
        <v>535</v>
      </c>
      <c r="AJ313" s="232"/>
    </row>
    <row r="314" s="51" customFormat="true" ht="15" hidden="false" customHeight="false" outlineLevel="0" collapsed="false">
      <c r="A314" s="1"/>
      <c r="B314" s="6" t="s">
        <v>808</v>
      </c>
      <c r="C314" s="80" t="s">
        <v>809</v>
      </c>
      <c r="AJ314" s="232"/>
    </row>
    <row r="315" s="51" customFormat="true" ht="15" hidden="false" customHeight="false" outlineLevel="0" collapsed="false">
      <c r="A315" s="1"/>
      <c r="B315" s="6" t="s">
        <v>810</v>
      </c>
      <c r="C315" s="80" t="s">
        <v>684</v>
      </c>
      <c r="AJ315" s="232"/>
    </row>
    <row r="316" s="51" customFormat="true" ht="15" hidden="false" customHeight="false" outlineLevel="0" collapsed="false">
      <c r="A316" s="1"/>
      <c r="B316" s="1" t="s">
        <v>811</v>
      </c>
      <c r="C316" s="386" t="s">
        <v>538</v>
      </c>
      <c r="AJ316" s="232"/>
    </row>
    <row r="317" s="51" customFormat="true" ht="15" hidden="false" customHeight="false" outlineLevel="0" collapsed="false">
      <c r="A317" s="1"/>
      <c r="B317" s="1" t="s">
        <v>812</v>
      </c>
      <c r="C317" s="386" t="s">
        <v>539</v>
      </c>
      <c r="AJ317" s="232"/>
    </row>
    <row r="318" s="51" customFormat="true" ht="15" hidden="false" customHeight="false" outlineLevel="0" collapsed="false">
      <c r="A318" s="1"/>
      <c r="B318" s="1" t="s">
        <v>813</v>
      </c>
      <c r="C318" s="386" t="s">
        <v>540</v>
      </c>
      <c r="AJ318" s="232"/>
    </row>
    <row r="319" s="51" customFormat="true" ht="15" hidden="false" customHeight="false" outlineLevel="0" collapsed="false">
      <c r="A319" s="1"/>
      <c r="B319" s="1" t="s">
        <v>814</v>
      </c>
      <c r="C319" s="7" t="s">
        <v>2</v>
      </c>
      <c r="AJ319" s="232"/>
    </row>
    <row r="320" s="51" customFormat="true" ht="15" hidden="false" customHeight="false" outlineLevel="0" collapsed="false">
      <c r="A320" s="1"/>
      <c r="B320" s="6" t="s">
        <v>685</v>
      </c>
      <c r="C320" s="80" t="s">
        <v>685</v>
      </c>
      <c r="AJ320" s="232"/>
    </row>
    <row r="321" s="51" customFormat="true" ht="15" hidden="false" customHeight="false" outlineLevel="0" collapsed="false">
      <c r="A321" s="1"/>
      <c r="B321" s="6"/>
      <c r="C321" s="80" t="s">
        <v>686</v>
      </c>
      <c r="AJ321" s="232"/>
    </row>
    <row r="322" s="51" customFormat="true" ht="15" hidden="false" customHeight="false" outlineLevel="0" collapsed="false">
      <c r="A322" s="1"/>
      <c r="B322" s="1" t="s">
        <v>815</v>
      </c>
      <c r="C322" s="7" t="s">
        <v>543</v>
      </c>
      <c r="AJ322" s="232"/>
    </row>
    <row r="323" s="51" customFormat="true" ht="15" hidden="false" customHeight="false" outlineLevel="0" collapsed="false">
      <c r="A323" s="1"/>
      <c r="B323" s="387" t="s">
        <v>816</v>
      </c>
      <c r="C323" s="85" t="s">
        <v>544</v>
      </c>
      <c r="AJ323" s="232"/>
    </row>
    <row r="324" s="51" customFormat="true" ht="15" hidden="false" customHeight="false" outlineLevel="0" collapsed="false">
      <c r="A324" s="1"/>
      <c r="B324" s="387"/>
      <c r="C324" s="7"/>
      <c r="AJ324" s="232"/>
    </row>
    <row r="325" s="51" customFormat="true" ht="15" hidden="false" customHeight="false" outlineLevel="0" collapsed="false">
      <c r="A325" s="1"/>
      <c r="B325" s="1"/>
      <c r="C325" s="142" t="s">
        <v>697</v>
      </c>
      <c r="D325" s="51" t="n">
        <v>0</v>
      </c>
      <c r="E325" s="51" t="n">
        <v>0</v>
      </c>
      <c r="F325" s="51" t="n">
        <v>0</v>
      </c>
      <c r="G325" s="51" t="n">
        <v>0</v>
      </c>
      <c r="H325" s="51" t="n">
        <v>0</v>
      </c>
      <c r="I325" s="51" t="n">
        <v>0</v>
      </c>
      <c r="J325" s="51" t="n">
        <v>0</v>
      </c>
      <c r="K325" s="51" t="n">
        <v>0</v>
      </c>
      <c r="L325" s="51" t="n">
        <v>0</v>
      </c>
      <c r="M325" s="51" t="n">
        <v>0</v>
      </c>
      <c r="N325" s="51" t="n">
        <v>0</v>
      </c>
      <c r="O325" s="51" t="n">
        <v>0</v>
      </c>
      <c r="P325" s="51" t="n">
        <v>0</v>
      </c>
      <c r="Q325" s="51" t="n">
        <v>0</v>
      </c>
      <c r="R325" s="51" t="n">
        <v>0</v>
      </c>
      <c r="S325" s="51" t="n">
        <v>0</v>
      </c>
      <c r="T325" s="51" t="n">
        <v>0</v>
      </c>
      <c r="U325" s="51" t="n">
        <v>0</v>
      </c>
      <c r="V325" s="51" t="n">
        <v>0</v>
      </c>
      <c r="W325" s="51" t="n">
        <v>0</v>
      </c>
      <c r="X325" s="51" t="n">
        <v>0</v>
      </c>
      <c r="Y325" s="51" t="n">
        <v>0</v>
      </c>
      <c r="Z325" s="51" t="n">
        <v>0</v>
      </c>
      <c r="AA325" s="51" t="n">
        <v>0</v>
      </c>
      <c r="AB325" s="51" t="n">
        <v>0</v>
      </c>
      <c r="AC325" s="51" t="n">
        <v>0</v>
      </c>
      <c r="AD325" s="51" t="n">
        <v>0</v>
      </c>
      <c r="AE325" s="51" t="n">
        <v>0</v>
      </c>
      <c r="AF325" s="51" t="n">
        <v>0</v>
      </c>
      <c r="AG325" s="51" t="n">
        <v>0</v>
      </c>
      <c r="AH325" s="51" t="n">
        <v>0</v>
      </c>
      <c r="AI325" s="51" t="n">
        <v>0</v>
      </c>
      <c r="AJ325" s="232" t="n">
        <v>0</v>
      </c>
      <c r="AK325" s="51" t="n">
        <v>0</v>
      </c>
    </row>
    <row r="326" s="51" customFormat="true" ht="15" hidden="false" customHeight="false" outlineLevel="0" collapsed="false">
      <c r="A326" s="1"/>
      <c r="B326" s="1"/>
      <c r="C326" s="142" t="s">
        <v>698</v>
      </c>
      <c r="D326" s="51" t="n">
        <v>0</v>
      </c>
      <c r="E326" s="51" t="n">
        <v>0</v>
      </c>
      <c r="F326" s="51" t="n">
        <v>0</v>
      </c>
      <c r="G326" s="51" t="n">
        <v>0</v>
      </c>
      <c r="H326" s="51" t="n">
        <v>0</v>
      </c>
      <c r="I326" s="51" t="n">
        <v>0</v>
      </c>
      <c r="J326" s="51" t="n">
        <v>0</v>
      </c>
      <c r="K326" s="51" t="n">
        <v>0</v>
      </c>
      <c r="L326" s="51" t="n">
        <v>0</v>
      </c>
      <c r="M326" s="51" t="n">
        <v>0</v>
      </c>
      <c r="N326" s="51" t="n">
        <v>0</v>
      </c>
      <c r="O326" s="51" t="n">
        <v>0</v>
      </c>
      <c r="P326" s="51" t="n">
        <v>0</v>
      </c>
      <c r="Q326" s="51" t="n">
        <v>0</v>
      </c>
      <c r="R326" s="51" t="n">
        <v>0</v>
      </c>
      <c r="S326" s="51" t="n">
        <v>0</v>
      </c>
      <c r="T326" s="51" t="n">
        <v>0</v>
      </c>
      <c r="U326" s="51" t="n">
        <v>0</v>
      </c>
      <c r="V326" s="51" t="n">
        <v>0</v>
      </c>
      <c r="W326" s="51" t="n">
        <v>0</v>
      </c>
      <c r="X326" s="51" t="n">
        <v>0</v>
      </c>
      <c r="Y326" s="51" t="n">
        <v>0</v>
      </c>
      <c r="Z326" s="51" t="n">
        <v>0</v>
      </c>
      <c r="AA326" s="51" t="n">
        <v>0</v>
      </c>
      <c r="AB326" s="51" t="n">
        <v>-150.448520000002</v>
      </c>
      <c r="AC326" s="51" t="n">
        <v>0</v>
      </c>
      <c r="AD326" s="51" t="n">
        <v>0</v>
      </c>
      <c r="AE326" s="51" t="n">
        <v>0</v>
      </c>
      <c r="AF326" s="51" t="n">
        <v>-150.448519999918</v>
      </c>
      <c r="AG326" s="51" t="n">
        <v>-150.448520001024</v>
      </c>
      <c r="AH326" s="51" t="n">
        <v>0</v>
      </c>
      <c r="AI326" s="51" t="n">
        <v>0</v>
      </c>
      <c r="AJ326" s="232" t="n">
        <v>0</v>
      </c>
      <c r="AK326" s="51" t="n">
        <v>-150.448520000034</v>
      </c>
    </row>
    <row r="327" customFormat="false" ht="15" hidden="false" customHeight="false" outlineLevel="0" collapsed="false">
      <c r="C327" s="142"/>
      <c r="D327" s="15"/>
      <c r="AJ327" s="1"/>
    </row>
    <row r="328" customFormat="false" ht="15" hidden="false" customHeight="false" outlineLevel="0" collapsed="false">
      <c r="AJ328" s="1"/>
    </row>
    <row r="329" customFormat="false" ht="15" hidden="false" customHeight="false" outlineLevel="0" collapsed="false">
      <c r="AJ329" s="1"/>
    </row>
    <row r="330" customFormat="false" ht="15" hidden="false" customHeight="false" outlineLevel="0" collapsed="false">
      <c r="AJ330" s="1"/>
    </row>
    <row r="331" customFormat="false" ht="15" hidden="false" customHeight="false" outlineLevel="0" collapsed="false">
      <c r="AJ331" s="1"/>
    </row>
    <row r="332" customFormat="false" ht="15" hidden="false" customHeight="false" outlineLevel="0" collapsed="false">
      <c r="AJ332" s="1"/>
    </row>
  </sheetData>
  <hyperlinks>
    <hyperlink ref="B323" r:id="rId1" display="cagarcia@superban.gov.ec"/>
    <hyperlink ref="C323" r:id="rId2" display="pmorejon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15" activeCellId="0" sqref="E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388" width="13.85"/>
    <col collapsed="false" customWidth="true" hidden="false" outlineLevel="0" max="3" min="3" style="7" width="42.7"/>
    <col collapsed="false" customWidth="true" hidden="false" outlineLevel="0" max="4" min="4" style="7" width="20.7"/>
    <col collapsed="false" customWidth="true" hidden="false" outlineLevel="0" max="8" min="5" style="7" width="18.7"/>
    <col collapsed="false" customWidth="true" hidden="false" outlineLevel="0" max="9" min="9" style="142" width="18.7"/>
    <col collapsed="false" customWidth="true" hidden="false" outlineLevel="0" max="37" min="10" style="7" width="18.7"/>
    <col collapsed="false" customWidth="false" hidden="false" outlineLevel="0" max="257" min="38" style="7" width="11.42"/>
  </cols>
  <sheetData>
    <row r="1" s="10" customFormat="true" ht="12" hidden="false" customHeight="true" outlineLevel="0" collapsed="false">
      <c r="A1" s="80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92" t="s">
        <v>599</v>
      </c>
    </row>
    <row r="3" customFormat="false" ht="15" hidden="false" customHeight="false" outlineLevel="0" collapsed="false">
      <c r="B3" s="92" t="s">
        <v>1</v>
      </c>
    </row>
    <row r="4" customFormat="false" ht="15" hidden="false" customHeight="false" outlineLevel="0" collapsed="false">
      <c r="B4" s="260" t="s">
        <v>600</v>
      </c>
    </row>
    <row r="5" customFormat="false" ht="15" hidden="false" customHeight="false" outlineLevel="0" collapsed="false">
      <c r="B5" s="143" t="s">
        <v>3</v>
      </c>
      <c r="I5" s="142" t="s">
        <v>2</v>
      </c>
    </row>
    <row r="6" customFormat="false" ht="51.75" hidden="false" customHeight="true" outlineLevel="0" collapsed="false">
      <c r="A6" s="150" t="n">
        <v>1</v>
      </c>
      <c r="B6" s="151" t="s">
        <v>4</v>
      </c>
      <c r="C6" s="152" t="s">
        <v>5</v>
      </c>
      <c r="D6" s="31" t="s">
        <v>6</v>
      </c>
      <c r="E6" s="31" t="s">
        <v>7</v>
      </c>
      <c r="F6" s="32" t="s">
        <v>8</v>
      </c>
      <c r="G6" s="32" t="s">
        <v>9</v>
      </c>
      <c r="H6" s="35" t="s">
        <v>10</v>
      </c>
      <c r="I6" s="31" t="s">
        <v>11</v>
      </c>
      <c r="J6" s="32" t="s">
        <v>12</v>
      </c>
      <c r="K6" s="31" t="s">
        <v>13</v>
      </c>
      <c r="L6" s="32" t="s">
        <v>14</v>
      </c>
      <c r="M6" s="32" t="s">
        <v>15</v>
      </c>
      <c r="N6" s="32" t="s">
        <v>16</v>
      </c>
      <c r="O6" s="32" t="s">
        <v>17</v>
      </c>
      <c r="P6" s="35" t="s">
        <v>18</v>
      </c>
      <c r="Q6" s="34" t="s">
        <v>19</v>
      </c>
      <c r="R6" s="32" t="s">
        <v>20</v>
      </c>
      <c r="S6" s="32" t="s">
        <v>21</v>
      </c>
      <c r="T6" s="34" t="s">
        <v>22</v>
      </c>
      <c r="U6" s="32" t="s">
        <v>23</v>
      </c>
      <c r="V6" s="32" t="s">
        <v>24</v>
      </c>
      <c r="W6" s="36" t="s">
        <v>25</v>
      </c>
      <c r="X6" s="34" t="s">
        <v>26</v>
      </c>
      <c r="Y6" s="34" t="s">
        <v>27</v>
      </c>
      <c r="Z6" s="34" t="s">
        <v>28</v>
      </c>
      <c r="AA6" s="36" t="s">
        <v>29</v>
      </c>
      <c r="AB6" s="36" t="s">
        <v>30</v>
      </c>
      <c r="AC6" s="32" t="s">
        <v>31</v>
      </c>
      <c r="AD6" s="36" t="s">
        <v>32</v>
      </c>
      <c r="AE6" s="34" t="s">
        <v>33</v>
      </c>
      <c r="AF6" s="35" t="s">
        <v>34</v>
      </c>
      <c r="AG6" s="35" t="s">
        <v>35</v>
      </c>
      <c r="AH6" s="32" t="s">
        <v>36</v>
      </c>
      <c r="AI6" s="34" t="s">
        <v>37</v>
      </c>
      <c r="AJ6" s="38" t="s">
        <v>38</v>
      </c>
      <c r="AK6" s="36" t="s">
        <v>39</v>
      </c>
      <c r="AL6" s="205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" t="n">
        <v>2</v>
      </c>
      <c r="B7" s="45"/>
      <c r="I7" s="7"/>
      <c r="AL7" s="289"/>
    </row>
    <row r="8" s="80" customFormat="true" ht="15" hidden="false" customHeight="false" outlineLevel="0" collapsed="false">
      <c r="A8" s="1" t="n">
        <v>3</v>
      </c>
      <c r="B8" s="163"/>
      <c r="C8" s="93" t="s">
        <v>601</v>
      </c>
      <c r="D8" s="93" t="n">
        <v>195428.01954</v>
      </c>
      <c r="E8" s="93" t="n">
        <v>135579.92775</v>
      </c>
      <c r="F8" s="93" t="n">
        <v>480814.71867</v>
      </c>
      <c r="G8" s="93" t="n">
        <v>107637.01631</v>
      </c>
      <c r="H8" s="93" t="n">
        <v>919459.68227</v>
      </c>
      <c r="I8" s="93" t="n">
        <v>63967.11546</v>
      </c>
      <c r="J8" s="93" t="n">
        <v>83406.75829</v>
      </c>
      <c r="K8" s="93" t="n">
        <v>28667.28937</v>
      </c>
      <c r="L8" s="93" t="n">
        <v>82621.9536</v>
      </c>
      <c r="M8" s="93" t="n">
        <v>27195.23145</v>
      </c>
      <c r="N8" s="93" t="n">
        <v>30534.80987</v>
      </c>
      <c r="O8" s="93" t="n">
        <v>18343.683</v>
      </c>
      <c r="P8" s="93" t="n">
        <v>334736.84104</v>
      </c>
      <c r="Q8" s="93" t="n">
        <v>8374.61645</v>
      </c>
      <c r="R8" s="93" t="n">
        <v>1976.93186</v>
      </c>
      <c r="S8" s="93" t="n">
        <v>2049.30446</v>
      </c>
      <c r="T8" s="93" t="n">
        <v>1602.45795</v>
      </c>
      <c r="U8" s="93" t="n">
        <v>6192.8097</v>
      </c>
      <c r="V8" s="93" t="n">
        <v>18709.6173</v>
      </c>
      <c r="W8" s="93" t="n">
        <v>41352.30165</v>
      </c>
      <c r="X8" s="93" t="n">
        <v>631.29699</v>
      </c>
      <c r="Y8" s="93" t="n">
        <v>13195.98443</v>
      </c>
      <c r="Z8" s="93" t="n">
        <v>39358.36862</v>
      </c>
      <c r="AA8" s="93" t="n">
        <v>6702.23176</v>
      </c>
      <c r="AB8" s="93" t="n">
        <v>32219.30398</v>
      </c>
      <c r="AC8" s="93" t="n">
        <v>7480.1012</v>
      </c>
      <c r="AD8" s="93" t="n">
        <v>6348.83603</v>
      </c>
      <c r="AE8" s="93" t="n">
        <v>1763.12225</v>
      </c>
      <c r="AF8" s="93" t="n">
        <v>187957.28463</v>
      </c>
      <c r="AG8" s="93" t="n">
        <v>1442153.80794</v>
      </c>
      <c r="AH8" s="93" t="n">
        <v>860770.12601</v>
      </c>
      <c r="AI8" s="93" t="n">
        <v>488568.19881</v>
      </c>
      <c r="AJ8" s="93" t="n">
        <v>0</v>
      </c>
      <c r="AK8" s="93" t="n">
        <v>92815.48312</v>
      </c>
      <c r="AL8" s="389"/>
      <c r="AM8" s="169"/>
    </row>
    <row r="9" customFormat="false" ht="15" hidden="false" customHeight="false" outlineLevel="0" collapsed="false">
      <c r="A9" s="1" t="n">
        <v>4</v>
      </c>
      <c r="B9" s="45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390"/>
      <c r="AM9" s="12"/>
    </row>
    <row r="10" customFormat="false" ht="15" hidden="false" customHeight="false" outlineLevel="0" collapsed="false">
      <c r="A10" s="1" t="n">
        <v>5</v>
      </c>
      <c r="B10" s="45" t="n">
        <v>51</v>
      </c>
      <c r="C10" s="51" t="s">
        <v>602</v>
      </c>
      <c r="D10" s="372" t="n">
        <v>104432.07333</v>
      </c>
      <c r="E10" s="372" t="n">
        <v>88460.44777</v>
      </c>
      <c r="F10" s="372" t="n">
        <v>300194.66589</v>
      </c>
      <c r="G10" s="372" t="n">
        <v>67441.61103</v>
      </c>
      <c r="H10" s="372" t="n">
        <v>560528.79802</v>
      </c>
      <c r="I10" s="372" t="n">
        <v>48234.46785</v>
      </c>
      <c r="J10" s="372" t="n">
        <v>51170.5406</v>
      </c>
      <c r="K10" s="372" t="n">
        <v>21665.08149</v>
      </c>
      <c r="L10" s="372" t="n">
        <v>57598.6712</v>
      </c>
      <c r="M10" s="372" t="n">
        <v>21034.44491</v>
      </c>
      <c r="N10" s="372" t="n">
        <v>25702.82723</v>
      </c>
      <c r="O10" s="372" t="n">
        <v>10191.158</v>
      </c>
      <c r="P10" s="372" t="n">
        <v>235597.19128</v>
      </c>
      <c r="Q10" s="372" t="n">
        <v>4737.21826</v>
      </c>
      <c r="R10" s="372" t="n">
        <v>1294.47949</v>
      </c>
      <c r="S10" s="372" t="n">
        <v>1389.45662</v>
      </c>
      <c r="T10" s="372" t="n">
        <v>1112.90678</v>
      </c>
      <c r="U10" s="372" t="n">
        <v>5239.35347</v>
      </c>
      <c r="V10" s="372" t="n">
        <v>16494.9557</v>
      </c>
      <c r="W10" s="372" t="n">
        <v>33559.63593</v>
      </c>
      <c r="X10" s="372" t="n">
        <v>384.68376</v>
      </c>
      <c r="Y10" s="372" t="n">
        <v>5805.00665</v>
      </c>
      <c r="Z10" s="372" t="n">
        <v>20031.43642</v>
      </c>
      <c r="AA10" s="372" t="n">
        <v>6431.20424</v>
      </c>
      <c r="AB10" s="372" t="n">
        <v>28851.64004</v>
      </c>
      <c r="AC10" s="372" t="n">
        <v>6215.27797</v>
      </c>
      <c r="AD10" s="372" t="n">
        <v>4944.53547</v>
      </c>
      <c r="AE10" s="372" t="n">
        <v>673.24993</v>
      </c>
      <c r="AF10" s="372" t="n">
        <v>137165.04073</v>
      </c>
      <c r="AG10" s="372" t="n">
        <v>933291.03003</v>
      </c>
      <c r="AH10" s="372" t="n">
        <v>558728.08864</v>
      </c>
      <c r="AI10" s="372" t="n">
        <v>295536.57224</v>
      </c>
      <c r="AJ10" s="372" t="n">
        <v>0</v>
      </c>
      <c r="AK10" s="372" t="n">
        <v>79026.36915</v>
      </c>
      <c r="AL10" s="390"/>
      <c r="AM10" s="12"/>
    </row>
    <row r="11" customFormat="false" ht="15" hidden="false" customHeight="false" outlineLevel="0" collapsed="false">
      <c r="A11" s="1" t="n">
        <v>6</v>
      </c>
      <c r="B11" s="45" t="n">
        <v>5101</v>
      </c>
      <c r="C11" s="391" t="s">
        <v>603</v>
      </c>
      <c r="D11" s="372" t="n">
        <v>325.68559</v>
      </c>
      <c r="E11" s="372" t="n">
        <v>115.46275</v>
      </c>
      <c r="F11" s="372" t="n">
        <v>809.63636</v>
      </c>
      <c r="G11" s="372" t="n">
        <v>193.90101</v>
      </c>
      <c r="H11" s="372" t="n">
        <v>1444.68571</v>
      </c>
      <c r="I11" s="372" t="n">
        <v>291.30705</v>
      </c>
      <c r="J11" s="372" t="n">
        <v>257.14555</v>
      </c>
      <c r="K11" s="372" t="n">
        <v>179.93972</v>
      </c>
      <c r="L11" s="372" t="n">
        <v>323.66219</v>
      </c>
      <c r="M11" s="372" t="n">
        <v>274.57415</v>
      </c>
      <c r="N11" s="372" t="n">
        <v>668.77829</v>
      </c>
      <c r="O11" s="372" t="n">
        <v>84.539</v>
      </c>
      <c r="P11" s="372" t="n">
        <v>2079.94595</v>
      </c>
      <c r="Q11" s="372" t="n">
        <v>119.11518</v>
      </c>
      <c r="R11" s="372" t="n">
        <v>1.87843</v>
      </c>
      <c r="S11" s="372" t="n">
        <v>0</v>
      </c>
      <c r="T11" s="372" t="n">
        <v>0.06768</v>
      </c>
      <c r="U11" s="372" t="n">
        <v>1.38717</v>
      </c>
      <c r="V11" s="372" t="n">
        <v>75.6764</v>
      </c>
      <c r="W11" s="372" t="n">
        <v>2.04092</v>
      </c>
      <c r="X11" s="372" t="n">
        <v>6.00507</v>
      </c>
      <c r="Y11" s="372" t="n">
        <v>0.75686</v>
      </c>
      <c r="Z11" s="372" t="n">
        <v>1.30252</v>
      </c>
      <c r="AA11" s="372" t="n">
        <v>493.27191</v>
      </c>
      <c r="AB11" s="372" t="n">
        <v>148.98051</v>
      </c>
      <c r="AC11" s="372" t="n">
        <v>31.96084</v>
      </c>
      <c r="AD11" s="372" t="n">
        <v>0.37712</v>
      </c>
      <c r="AE11" s="372" t="n">
        <v>0.04663</v>
      </c>
      <c r="AF11" s="372" t="n">
        <v>882.86724</v>
      </c>
      <c r="AG11" s="372" t="n">
        <v>4407.4989</v>
      </c>
      <c r="AH11" s="372" t="n">
        <v>2721.75222</v>
      </c>
      <c r="AI11" s="372" t="n">
        <v>1039.68905</v>
      </c>
      <c r="AJ11" s="372" t="n">
        <v>0</v>
      </c>
      <c r="AK11" s="372" t="n">
        <v>646.05763</v>
      </c>
      <c r="AL11" s="390"/>
      <c r="AM11" s="12"/>
    </row>
    <row r="12" customFormat="false" ht="15" hidden="false" customHeight="false" outlineLevel="0" collapsed="false">
      <c r="A12" s="1" t="n">
        <v>7</v>
      </c>
      <c r="B12" s="45" t="n">
        <v>5102</v>
      </c>
      <c r="C12" s="391" t="s">
        <v>604</v>
      </c>
      <c r="D12" s="372" t="n">
        <v>0</v>
      </c>
      <c r="E12" s="372" t="n">
        <v>0</v>
      </c>
      <c r="F12" s="372" t="n">
        <v>475.09334</v>
      </c>
      <c r="G12" s="372" t="n">
        <v>333.10444</v>
      </c>
      <c r="H12" s="372" t="n">
        <v>808.19778</v>
      </c>
      <c r="I12" s="372" t="n">
        <v>0.65972</v>
      </c>
      <c r="J12" s="372" t="n">
        <v>0</v>
      </c>
      <c r="K12" s="372" t="n">
        <v>25.2639</v>
      </c>
      <c r="L12" s="372" t="n">
        <v>1.52084</v>
      </c>
      <c r="M12" s="372" t="n">
        <v>0</v>
      </c>
      <c r="N12" s="372" t="n">
        <v>0</v>
      </c>
      <c r="O12" s="372" t="n">
        <v>17.819</v>
      </c>
      <c r="P12" s="372" t="n">
        <v>45.26346</v>
      </c>
      <c r="Q12" s="372" t="n">
        <v>0</v>
      </c>
      <c r="R12" s="372" t="n">
        <v>0</v>
      </c>
      <c r="S12" s="372" t="n">
        <v>0</v>
      </c>
      <c r="T12" s="372" t="n">
        <v>0</v>
      </c>
      <c r="U12" s="372" t="n">
        <v>0</v>
      </c>
      <c r="V12" s="372" t="n">
        <v>0.30277</v>
      </c>
      <c r="W12" s="372" t="n">
        <v>0</v>
      </c>
      <c r="X12" s="372" t="n">
        <v>0</v>
      </c>
      <c r="Y12" s="372" t="n">
        <v>0</v>
      </c>
      <c r="Z12" s="372" t="n">
        <v>0</v>
      </c>
      <c r="AA12" s="372" t="n">
        <v>0</v>
      </c>
      <c r="AB12" s="372" t="n">
        <v>0</v>
      </c>
      <c r="AC12" s="372" t="n">
        <v>0</v>
      </c>
      <c r="AD12" s="372" t="n">
        <v>0</v>
      </c>
      <c r="AE12" s="372" t="n">
        <v>0</v>
      </c>
      <c r="AF12" s="372" t="n">
        <v>0.30277</v>
      </c>
      <c r="AG12" s="372" t="n">
        <v>853.76401</v>
      </c>
      <c r="AH12" s="372" t="n">
        <v>827.84039</v>
      </c>
      <c r="AI12" s="372" t="n">
        <v>25.92362</v>
      </c>
      <c r="AJ12" s="372" t="n">
        <v>0</v>
      </c>
      <c r="AK12" s="372" t="n">
        <v>0</v>
      </c>
      <c r="AL12" s="390"/>
      <c r="AM12" s="12"/>
    </row>
    <row r="13" customFormat="false" ht="15" hidden="false" customHeight="false" outlineLevel="0" collapsed="false">
      <c r="A13" s="1" t="n">
        <v>8</v>
      </c>
      <c r="B13" s="45" t="n">
        <v>5103</v>
      </c>
      <c r="C13" s="391" t="s">
        <v>605</v>
      </c>
      <c r="D13" s="372" t="n">
        <v>5296.36227</v>
      </c>
      <c r="E13" s="372" t="n">
        <v>4743.56091</v>
      </c>
      <c r="F13" s="372" t="n">
        <v>19791.67636</v>
      </c>
      <c r="G13" s="372" t="n">
        <v>10034.04778</v>
      </c>
      <c r="H13" s="372" t="n">
        <v>39865.64732</v>
      </c>
      <c r="I13" s="372" t="n">
        <v>1966.88655</v>
      </c>
      <c r="J13" s="372" t="n">
        <v>3129.30328</v>
      </c>
      <c r="K13" s="372" t="n">
        <v>1118.05524</v>
      </c>
      <c r="L13" s="372" t="n">
        <v>4351.76059</v>
      </c>
      <c r="M13" s="372" t="n">
        <v>942.6308</v>
      </c>
      <c r="N13" s="372" t="n">
        <v>1876.12333</v>
      </c>
      <c r="O13" s="372" t="n">
        <v>1667.531</v>
      </c>
      <c r="P13" s="372" t="n">
        <v>15052.29079</v>
      </c>
      <c r="Q13" s="372" t="n">
        <v>789.13645</v>
      </c>
      <c r="R13" s="372" t="n">
        <v>229.16196</v>
      </c>
      <c r="S13" s="372" t="n">
        <v>112.58603</v>
      </c>
      <c r="T13" s="372" t="n">
        <v>71.55115</v>
      </c>
      <c r="U13" s="372" t="n">
        <v>25.67282</v>
      </c>
      <c r="V13" s="372" t="n">
        <v>367.97675</v>
      </c>
      <c r="W13" s="372" t="n">
        <v>2999.17533</v>
      </c>
      <c r="X13" s="372" t="n">
        <v>0</v>
      </c>
      <c r="Y13" s="372" t="n">
        <v>115.76357</v>
      </c>
      <c r="Z13" s="372" t="n">
        <v>725.8528</v>
      </c>
      <c r="AA13" s="372" t="n">
        <v>2361.62211</v>
      </c>
      <c r="AB13" s="372" t="n">
        <v>266.32131</v>
      </c>
      <c r="AC13" s="372" t="n">
        <v>346.74757</v>
      </c>
      <c r="AD13" s="372" t="n">
        <v>80.305</v>
      </c>
      <c r="AE13" s="372" t="n">
        <v>37.77088</v>
      </c>
      <c r="AF13" s="372" t="n">
        <v>8529.64373</v>
      </c>
      <c r="AG13" s="372" t="n">
        <v>63447.58184</v>
      </c>
      <c r="AH13" s="372" t="n">
        <v>42849.54545</v>
      </c>
      <c r="AI13" s="372" t="n">
        <v>14864.93982</v>
      </c>
      <c r="AJ13" s="372" t="n">
        <v>0</v>
      </c>
      <c r="AK13" s="372" t="n">
        <v>5733.09657</v>
      </c>
      <c r="AL13" s="390"/>
      <c r="AM13" s="12"/>
    </row>
    <row r="14" customFormat="false" ht="15" hidden="false" customHeight="false" outlineLevel="0" collapsed="false">
      <c r="A14" s="1" t="n">
        <v>9</v>
      </c>
      <c r="B14" s="45" t="n">
        <v>5104</v>
      </c>
      <c r="C14" s="391" t="s">
        <v>606</v>
      </c>
      <c r="D14" s="372" t="n">
        <v>98792.85207</v>
      </c>
      <c r="E14" s="372" t="n">
        <v>83559.73044</v>
      </c>
      <c r="F14" s="372" t="n">
        <v>279001.7785</v>
      </c>
      <c r="G14" s="372" t="n">
        <v>56880.52169</v>
      </c>
      <c r="H14" s="372" t="n">
        <v>518234.8827</v>
      </c>
      <c r="I14" s="372" t="n">
        <v>45967.40566</v>
      </c>
      <c r="J14" s="372" t="n">
        <v>47147.01463</v>
      </c>
      <c r="K14" s="372" t="n">
        <v>20341.82263</v>
      </c>
      <c r="L14" s="372" t="n">
        <v>51636.68337</v>
      </c>
      <c r="M14" s="372" t="n">
        <v>19784.60871</v>
      </c>
      <c r="N14" s="372" t="n">
        <v>23157.92214</v>
      </c>
      <c r="O14" s="372" t="n">
        <v>8421.269</v>
      </c>
      <c r="P14" s="372" t="n">
        <v>216456.72614</v>
      </c>
      <c r="Q14" s="372" t="n">
        <v>3828.96663</v>
      </c>
      <c r="R14" s="372" t="n">
        <v>1063.4391</v>
      </c>
      <c r="S14" s="372" t="n">
        <v>1259.02823</v>
      </c>
      <c r="T14" s="372" t="n">
        <v>1041.28795</v>
      </c>
      <c r="U14" s="372" t="n">
        <v>5212.29348</v>
      </c>
      <c r="V14" s="372" t="n">
        <v>16050.99978</v>
      </c>
      <c r="W14" s="372" t="n">
        <v>30558.41968</v>
      </c>
      <c r="X14" s="372" t="n">
        <v>378.67869</v>
      </c>
      <c r="Y14" s="372" t="n">
        <v>5589.53056</v>
      </c>
      <c r="Z14" s="372" t="n">
        <v>19304.2811</v>
      </c>
      <c r="AA14" s="372" t="n">
        <v>3576.31022</v>
      </c>
      <c r="AB14" s="372" t="n">
        <v>28392.68457</v>
      </c>
      <c r="AC14" s="372" t="n">
        <v>5836.56956</v>
      </c>
      <c r="AD14" s="372" t="n">
        <v>4863.85335</v>
      </c>
      <c r="AE14" s="372" t="n">
        <v>603.58742</v>
      </c>
      <c r="AF14" s="372" t="n">
        <v>127559.93032</v>
      </c>
      <c r="AG14" s="372" t="n">
        <v>862251.53916</v>
      </c>
      <c r="AH14" s="372" t="n">
        <v>510239.83471</v>
      </c>
      <c r="AI14" s="372" t="n">
        <v>279408.14315</v>
      </c>
      <c r="AJ14" s="372" t="n">
        <v>0</v>
      </c>
      <c r="AK14" s="372" t="n">
        <v>72603.5613</v>
      </c>
      <c r="AL14" s="390"/>
      <c r="AM14" s="12"/>
    </row>
    <row r="15" customFormat="false" ht="15" hidden="false" customHeight="false" outlineLevel="0" collapsed="false">
      <c r="A15" s="1" t="n">
        <v>10</v>
      </c>
      <c r="B15" s="45" t="n">
        <v>5190</v>
      </c>
      <c r="C15" s="391" t="s">
        <v>613</v>
      </c>
      <c r="D15" s="372" t="n">
        <v>17.1734</v>
      </c>
      <c r="E15" s="372" t="n">
        <v>41.69367</v>
      </c>
      <c r="F15" s="372" t="n">
        <v>116.48133</v>
      </c>
      <c r="G15" s="372" t="n">
        <v>0.03611</v>
      </c>
      <c r="H15" s="372" t="n">
        <v>175.38451</v>
      </c>
      <c r="I15" s="372" t="n">
        <v>8.20887</v>
      </c>
      <c r="J15" s="372" t="n">
        <v>637.07714</v>
      </c>
      <c r="K15" s="372" t="n">
        <v>0</v>
      </c>
      <c r="L15" s="372" t="n">
        <v>1285.04421</v>
      </c>
      <c r="M15" s="372" t="n">
        <v>32.63125</v>
      </c>
      <c r="N15" s="372" t="n">
        <v>0.00347</v>
      </c>
      <c r="O15" s="372" t="n">
        <v>0</v>
      </c>
      <c r="P15" s="372" t="n">
        <v>1962.96494</v>
      </c>
      <c r="Q15" s="372" t="n">
        <v>0</v>
      </c>
      <c r="R15" s="372" t="n">
        <v>0</v>
      </c>
      <c r="S15" s="372" t="n">
        <v>17.84236</v>
      </c>
      <c r="T15" s="372" t="n">
        <v>0</v>
      </c>
      <c r="U15" s="372" t="n">
        <v>0</v>
      </c>
      <c r="V15" s="372" t="n">
        <v>0</v>
      </c>
      <c r="W15" s="372" t="n">
        <v>0</v>
      </c>
      <c r="X15" s="372" t="n">
        <v>0</v>
      </c>
      <c r="Y15" s="372" t="n">
        <v>98.95566</v>
      </c>
      <c r="Z15" s="372" t="n">
        <v>0</v>
      </c>
      <c r="AA15" s="372" t="n">
        <v>0</v>
      </c>
      <c r="AB15" s="372" t="n">
        <v>43.65365</v>
      </c>
      <c r="AC15" s="372" t="n">
        <v>0</v>
      </c>
      <c r="AD15" s="372" t="n">
        <v>0</v>
      </c>
      <c r="AE15" s="372" t="n">
        <v>31.845</v>
      </c>
      <c r="AF15" s="372" t="n">
        <v>192.29667</v>
      </c>
      <c r="AG15" s="372" t="n">
        <v>2330.64612</v>
      </c>
      <c r="AH15" s="372" t="n">
        <v>2089.11587</v>
      </c>
      <c r="AI15" s="372" t="n">
        <v>197.8766</v>
      </c>
      <c r="AJ15" s="372" t="n">
        <v>0</v>
      </c>
      <c r="AK15" s="372" t="n">
        <v>43.65365</v>
      </c>
      <c r="AL15" s="390"/>
      <c r="AM15" s="12"/>
    </row>
    <row r="16" customFormat="false" ht="15" hidden="false" customHeight="false" outlineLevel="0" collapsed="false">
      <c r="A16" s="1" t="n">
        <v>11</v>
      </c>
      <c r="B16" s="45" t="n">
        <v>41</v>
      </c>
      <c r="C16" s="51" t="s">
        <v>614</v>
      </c>
      <c r="D16" s="372" t="n">
        <v>30416.49885</v>
      </c>
      <c r="E16" s="372" t="n">
        <v>13994.9486</v>
      </c>
      <c r="F16" s="372" t="n">
        <v>60818.17846</v>
      </c>
      <c r="G16" s="372" t="n">
        <v>14020.2174</v>
      </c>
      <c r="H16" s="372" t="n">
        <v>119249.84331</v>
      </c>
      <c r="I16" s="372" t="n">
        <v>12608.22745</v>
      </c>
      <c r="J16" s="372" t="n">
        <v>14862.92548</v>
      </c>
      <c r="K16" s="372" t="n">
        <v>5443.89383</v>
      </c>
      <c r="L16" s="372" t="n">
        <v>14496.08933</v>
      </c>
      <c r="M16" s="372" t="n">
        <v>5694.95239</v>
      </c>
      <c r="N16" s="372" t="n">
        <v>8636.5093</v>
      </c>
      <c r="O16" s="372" t="n">
        <v>46.741</v>
      </c>
      <c r="P16" s="372" t="n">
        <v>61789.33878</v>
      </c>
      <c r="Q16" s="372" t="n">
        <v>2091.29465</v>
      </c>
      <c r="R16" s="372" t="n">
        <v>432.76924</v>
      </c>
      <c r="S16" s="372" t="n">
        <v>205.32009</v>
      </c>
      <c r="T16" s="372" t="n">
        <v>95.2672</v>
      </c>
      <c r="U16" s="372" t="n">
        <v>1361.94135</v>
      </c>
      <c r="V16" s="372" t="n">
        <v>3902.99494</v>
      </c>
      <c r="W16" s="372" t="n">
        <v>8425.42861</v>
      </c>
      <c r="X16" s="372" t="n">
        <v>81.75352</v>
      </c>
      <c r="Y16" s="372" t="n">
        <v>3610.63822</v>
      </c>
      <c r="Z16" s="372" t="n">
        <v>8644.76816</v>
      </c>
      <c r="AA16" s="372" t="n">
        <v>546.54562</v>
      </c>
      <c r="AB16" s="372" t="n">
        <v>7296.56275</v>
      </c>
      <c r="AC16" s="372" t="n">
        <v>2963.03905</v>
      </c>
      <c r="AD16" s="372" t="n">
        <v>917.18226</v>
      </c>
      <c r="AE16" s="372" t="n">
        <v>98.12803</v>
      </c>
      <c r="AF16" s="372" t="n">
        <v>40673.63369</v>
      </c>
      <c r="AG16" s="372" t="n">
        <v>221712.81578</v>
      </c>
      <c r="AH16" s="372" t="n">
        <v>126079.73668</v>
      </c>
      <c r="AI16" s="372" t="n">
        <v>77085.41851</v>
      </c>
      <c r="AJ16" s="372" t="n">
        <v>0</v>
      </c>
      <c r="AK16" s="372" t="n">
        <v>18547.66059</v>
      </c>
      <c r="AL16" s="390"/>
      <c r="AM16" s="12"/>
    </row>
    <row r="17" customFormat="false" ht="15" hidden="false" customHeight="false" outlineLevel="0" collapsed="false">
      <c r="A17" s="1" t="n">
        <v>12</v>
      </c>
      <c r="B17" s="45" t="n">
        <v>4101</v>
      </c>
      <c r="C17" s="391" t="s">
        <v>615</v>
      </c>
      <c r="D17" s="372" t="n">
        <v>27096.06586</v>
      </c>
      <c r="E17" s="372" t="n">
        <v>13656.27787</v>
      </c>
      <c r="F17" s="372" t="n">
        <v>49379.41578</v>
      </c>
      <c r="G17" s="372" t="n">
        <v>11908.9263</v>
      </c>
      <c r="H17" s="372" t="n">
        <v>102040.68581</v>
      </c>
      <c r="I17" s="372" t="n">
        <v>11847.26311</v>
      </c>
      <c r="J17" s="372" t="n">
        <v>14120.86549</v>
      </c>
      <c r="K17" s="372" t="n">
        <v>4508.64082</v>
      </c>
      <c r="L17" s="372" t="n">
        <v>14318.67005</v>
      </c>
      <c r="M17" s="372" t="n">
        <v>5682.73528</v>
      </c>
      <c r="N17" s="372" t="n">
        <v>7729.30374</v>
      </c>
      <c r="O17" s="372" t="n">
        <v>41.263</v>
      </c>
      <c r="P17" s="372" t="n">
        <v>58248.74149</v>
      </c>
      <c r="Q17" s="372" t="n">
        <v>1870.64896</v>
      </c>
      <c r="R17" s="372" t="n">
        <v>314.71513</v>
      </c>
      <c r="S17" s="372" t="n">
        <v>205.01252</v>
      </c>
      <c r="T17" s="372" t="n">
        <v>95.2672</v>
      </c>
      <c r="U17" s="372" t="n">
        <v>289.46924</v>
      </c>
      <c r="V17" s="372" t="n">
        <v>3856.23115</v>
      </c>
      <c r="W17" s="372" t="n">
        <v>4910.45293</v>
      </c>
      <c r="X17" s="372" t="n">
        <v>81.75352</v>
      </c>
      <c r="Y17" s="372" t="n">
        <v>3609.10998</v>
      </c>
      <c r="Z17" s="372" t="n">
        <v>7392.54674</v>
      </c>
      <c r="AA17" s="372" t="n">
        <v>546.54562</v>
      </c>
      <c r="AB17" s="372" t="n">
        <v>3575.17985</v>
      </c>
      <c r="AC17" s="372" t="n">
        <v>2699.74635</v>
      </c>
      <c r="AD17" s="372" t="n">
        <v>51.86125</v>
      </c>
      <c r="AE17" s="372" t="n">
        <v>98.12803</v>
      </c>
      <c r="AF17" s="372" t="n">
        <v>29596.66847</v>
      </c>
      <c r="AG17" s="372" t="n">
        <v>189886.09577</v>
      </c>
      <c r="AH17" s="372" t="n">
        <v>110256.88479</v>
      </c>
      <c r="AI17" s="372" t="n">
        <v>70255.70209</v>
      </c>
      <c r="AJ17" s="372" t="n">
        <v>0</v>
      </c>
      <c r="AK17" s="372" t="n">
        <v>9373.50889</v>
      </c>
      <c r="AL17" s="390"/>
      <c r="AM17" s="12"/>
    </row>
    <row r="18" customFormat="false" ht="15" hidden="false" customHeight="false" outlineLevel="0" collapsed="false">
      <c r="A18" s="1" t="n">
        <v>13</v>
      </c>
      <c r="B18" s="45" t="n">
        <v>4102</v>
      </c>
      <c r="C18" s="391" t="s">
        <v>604</v>
      </c>
      <c r="D18" s="372" t="n">
        <v>0</v>
      </c>
      <c r="E18" s="372" t="n">
        <v>0</v>
      </c>
      <c r="F18" s="372" t="n">
        <v>0</v>
      </c>
      <c r="G18" s="372" t="n">
        <v>0</v>
      </c>
      <c r="H18" s="372" t="n">
        <v>0</v>
      </c>
      <c r="I18" s="372" t="n">
        <v>0</v>
      </c>
      <c r="J18" s="372" t="n">
        <v>0</v>
      </c>
      <c r="K18" s="372" t="n">
        <v>0</v>
      </c>
      <c r="L18" s="372" t="n">
        <v>0</v>
      </c>
      <c r="M18" s="372" t="n">
        <v>0</v>
      </c>
      <c r="N18" s="372" t="n">
        <v>0</v>
      </c>
      <c r="O18" s="372" t="n">
        <v>2.174</v>
      </c>
      <c r="P18" s="372" t="n">
        <v>2.174</v>
      </c>
      <c r="Q18" s="372" t="n">
        <v>0</v>
      </c>
      <c r="R18" s="372" t="n">
        <v>0</v>
      </c>
      <c r="S18" s="372" t="n">
        <v>0.30277</v>
      </c>
      <c r="T18" s="372" t="n">
        <v>0</v>
      </c>
      <c r="U18" s="372" t="n">
        <v>0</v>
      </c>
      <c r="V18" s="372" t="n">
        <v>0</v>
      </c>
      <c r="W18" s="372" t="n">
        <v>0</v>
      </c>
      <c r="X18" s="372" t="n">
        <v>0</v>
      </c>
      <c r="Y18" s="372" t="n">
        <v>0</v>
      </c>
      <c r="Z18" s="372" t="n">
        <v>0</v>
      </c>
      <c r="AA18" s="372" t="n">
        <v>0</v>
      </c>
      <c r="AB18" s="372" t="n">
        <v>0</v>
      </c>
      <c r="AC18" s="372" t="n">
        <v>0</v>
      </c>
      <c r="AD18" s="372" t="n">
        <v>0</v>
      </c>
      <c r="AE18" s="372" t="n">
        <v>0</v>
      </c>
      <c r="AF18" s="372" t="n">
        <v>0.30277</v>
      </c>
      <c r="AG18" s="372" t="n">
        <v>2.47677</v>
      </c>
      <c r="AH18" s="372" t="n">
        <v>2.47677</v>
      </c>
      <c r="AI18" s="372" t="n">
        <v>0</v>
      </c>
      <c r="AJ18" s="372" t="n">
        <v>0</v>
      </c>
      <c r="AK18" s="372" t="n">
        <v>0</v>
      </c>
      <c r="AL18" s="390"/>
      <c r="AM18" s="12"/>
    </row>
    <row r="19" customFormat="false" ht="15" hidden="false" customHeight="false" outlineLevel="0" collapsed="false">
      <c r="A19" s="1" t="n">
        <v>14</v>
      </c>
      <c r="B19" s="45" t="n">
        <v>4103</v>
      </c>
      <c r="C19" s="391" t="s">
        <v>616</v>
      </c>
      <c r="D19" s="372" t="n">
        <v>2047.19869</v>
      </c>
      <c r="E19" s="372" t="n">
        <v>325.32638</v>
      </c>
      <c r="F19" s="372" t="n">
        <v>4867.89123</v>
      </c>
      <c r="G19" s="372" t="n">
        <v>557.37532</v>
      </c>
      <c r="H19" s="372" t="n">
        <v>7797.79162</v>
      </c>
      <c r="I19" s="372" t="n">
        <v>760.96434</v>
      </c>
      <c r="J19" s="372" t="n">
        <v>146.17742</v>
      </c>
      <c r="K19" s="372" t="n">
        <v>409.77872</v>
      </c>
      <c r="L19" s="372" t="n">
        <v>177.41928</v>
      </c>
      <c r="M19" s="372" t="n">
        <v>0</v>
      </c>
      <c r="N19" s="372" t="n">
        <v>497.16096</v>
      </c>
      <c r="O19" s="372" t="n">
        <v>3.304</v>
      </c>
      <c r="P19" s="372" t="n">
        <v>1994.80472</v>
      </c>
      <c r="Q19" s="372" t="n">
        <v>214.39681</v>
      </c>
      <c r="R19" s="372" t="n">
        <v>118.05411</v>
      </c>
      <c r="S19" s="372" t="n">
        <v>0</v>
      </c>
      <c r="T19" s="372" t="n">
        <v>0</v>
      </c>
      <c r="U19" s="372" t="n">
        <v>1072.47211</v>
      </c>
      <c r="V19" s="372" t="n">
        <v>40.14571</v>
      </c>
      <c r="W19" s="372" t="n">
        <v>3514.97568</v>
      </c>
      <c r="X19" s="372" t="n">
        <v>0</v>
      </c>
      <c r="Y19" s="372" t="n">
        <v>1.52824</v>
      </c>
      <c r="Z19" s="372" t="n">
        <v>0</v>
      </c>
      <c r="AA19" s="372" t="n">
        <v>0</v>
      </c>
      <c r="AB19" s="372" t="n">
        <v>3721.3829</v>
      </c>
      <c r="AC19" s="372" t="n">
        <v>261.95323</v>
      </c>
      <c r="AD19" s="372" t="n">
        <v>865.32101</v>
      </c>
      <c r="AE19" s="372" t="n">
        <v>0</v>
      </c>
      <c r="AF19" s="372" t="n">
        <v>9810.2298</v>
      </c>
      <c r="AG19" s="372" t="n">
        <v>19602.82614</v>
      </c>
      <c r="AH19" s="372" t="n">
        <v>6669.48126</v>
      </c>
      <c r="AI19" s="372" t="n">
        <v>3759.19318</v>
      </c>
      <c r="AJ19" s="372" t="n">
        <v>0</v>
      </c>
      <c r="AK19" s="372" t="n">
        <v>9174.1517</v>
      </c>
      <c r="AL19" s="390"/>
      <c r="AM19" s="12"/>
    </row>
    <row r="20" customFormat="false" ht="15" hidden="false" customHeight="false" outlineLevel="0" collapsed="false">
      <c r="A20" s="1" t="n">
        <v>15</v>
      </c>
      <c r="B20" s="45" t="n">
        <v>4104</v>
      </c>
      <c r="C20" s="391" t="s">
        <v>617</v>
      </c>
      <c r="D20" s="372" t="n">
        <v>1273.2343</v>
      </c>
      <c r="E20" s="372" t="n">
        <v>10.444</v>
      </c>
      <c r="F20" s="372" t="n">
        <v>6569.4385</v>
      </c>
      <c r="G20" s="372" t="n">
        <v>1553.91578</v>
      </c>
      <c r="H20" s="372" t="n">
        <v>9407.03258</v>
      </c>
      <c r="I20" s="372" t="n">
        <v>0</v>
      </c>
      <c r="J20" s="372" t="n">
        <v>595.88257</v>
      </c>
      <c r="K20" s="372" t="n">
        <v>525.47429</v>
      </c>
      <c r="L20" s="372" t="n">
        <v>0</v>
      </c>
      <c r="M20" s="372" t="n">
        <v>0</v>
      </c>
      <c r="N20" s="372" t="n">
        <v>410.0446</v>
      </c>
      <c r="O20" s="372" t="n">
        <v>0</v>
      </c>
      <c r="P20" s="372" t="n">
        <v>1531.40146</v>
      </c>
      <c r="Q20" s="372" t="n">
        <v>6.24888</v>
      </c>
      <c r="R20" s="372" t="n">
        <v>0</v>
      </c>
      <c r="S20" s="372" t="n">
        <v>0</v>
      </c>
      <c r="T20" s="372" t="n">
        <v>0</v>
      </c>
      <c r="U20" s="372" t="n">
        <v>0</v>
      </c>
      <c r="V20" s="372" t="n">
        <v>6.61808</v>
      </c>
      <c r="W20" s="372" t="n">
        <v>0</v>
      </c>
      <c r="X20" s="372" t="n">
        <v>0</v>
      </c>
      <c r="Y20" s="372" t="n">
        <v>0</v>
      </c>
      <c r="Z20" s="372" t="n">
        <v>0</v>
      </c>
      <c r="AA20" s="372" t="n">
        <v>0</v>
      </c>
      <c r="AB20" s="372" t="n">
        <v>0</v>
      </c>
      <c r="AC20" s="372" t="n">
        <v>1.33947</v>
      </c>
      <c r="AD20" s="372" t="n">
        <v>0</v>
      </c>
      <c r="AE20" s="372" t="n">
        <v>0</v>
      </c>
      <c r="AF20" s="372" t="n">
        <v>14.20643</v>
      </c>
      <c r="AG20" s="372" t="n">
        <v>10952.64047</v>
      </c>
      <c r="AH20" s="372" t="n">
        <v>9137.239</v>
      </c>
      <c r="AI20" s="372" t="n">
        <v>1815.40147</v>
      </c>
      <c r="AJ20" s="372" t="n">
        <v>0</v>
      </c>
      <c r="AK20" s="372" t="n">
        <v>0</v>
      </c>
      <c r="AL20" s="390"/>
      <c r="AM20" s="12"/>
    </row>
    <row r="21" customFormat="false" ht="15" hidden="false" customHeight="false" outlineLevel="0" collapsed="false">
      <c r="A21" s="1" t="n">
        <v>16</v>
      </c>
      <c r="B21" s="45" t="n">
        <v>4105</v>
      </c>
      <c r="C21" s="391" t="s">
        <v>618</v>
      </c>
      <c r="D21" s="372" t="n">
        <v>0</v>
      </c>
      <c r="E21" s="372" t="n">
        <v>2.90035</v>
      </c>
      <c r="F21" s="372" t="n">
        <v>1.43295</v>
      </c>
      <c r="G21" s="372" t="n">
        <v>0</v>
      </c>
      <c r="H21" s="372" t="n">
        <v>4.3333</v>
      </c>
      <c r="I21" s="372" t="n">
        <v>0</v>
      </c>
      <c r="J21" s="372" t="n">
        <v>0</v>
      </c>
      <c r="K21" s="372" t="n">
        <v>0</v>
      </c>
      <c r="L21" s="372" t="n">
        <v>0</v>
      </c>
      <c r="M21" s="372" t="n">
        <v>12.21711</v>
      </c>
      <c r="N21" s="372" t="n">
        <v>0</v>
      </c>
      <c r="O21" s="372" t="n">
        <v>0</v>
      </c>
      <c r="P21" s="372" t="n">
        <v>12.21711</v>
      </c>
      <c r="Q21" s="372" t="n">
        <v>0</v>
      </c>
      <c r="R21" s="372" t="n">
        <v>0</v>
      </c>
      <c r="S21" s="372" t="n">
        <v>0.0048</v>
      </c>
      <c r="T21" s="372" t="n">
        <v>0</v>
      </c>
      <c r="U21" s="372" t="n">
        <v>0</v>
      </c>
      <c r="V21" s="372" t="n">
        <v>0</v>
      </c>
      <c r="W21" s="372" t="n">
        <v>0</v>
      </c>
      <c r="X21" s="372" t="n">
        <v>0</v>
      </c>
      <c r="Y21" s="372" t="n">
        <v>0</v>
      </c>
      <c r="Z21" s="372" t="n">
        <v>1252.22142</v>
      </c>
      <c r="AA21" s="372" t="n">
        <v>0</v>
      </c>
      <c r="AB21" s="372" t="n">
        <v>0</v>
      </c>
      <c r="AC21" s="372" t="n">
        <v>0</v>
      </c>
      <c r="AD21" s="372" t="n">
        <v>0</v>
      </c>
      <c r="AE21" s="372" t="n">
        <v>0</v>
      </c>
      <c r="AF21" s="372" t="n">
        <v>1252.22622</v>
      </c>
      <c r="AG21" s="372" t="n">
        <v>1268.77663</v>
      </c>
      <c r="AH21" s="372" t="n">
        <v>13.65486</v>
      </c>
      <c r="AI21" s="372" t="n">
        <v>1255.12177</v>
      </c>
      <c r="AJ21" s="372" t="n">
        <v>0</v>
      </c>
      <c r="AK21" s="372" t="n">
        <v>0</v>
      </c>
      <c r="AL21" s="390"/>
      <c r="AM21" s="12"/>
    </row>
    <row r="22" s="80" customFormat="true" ht="15" hidden="false" customHeight="false" outlineLevel="0" collapsed="false">
      <c r="A22" s="1" t="n">
        <v>17</v>
      </c>
      <c r="B22" s="163"/>
      <c r="C22" s="93" t="s">
        <v>619</v>
      </c>
      <c r="D22" s="93" t="n">
        <v>74015.57448</v>
      </c>
      <c r="E22" s="93" t="n">
        <v>74465.49917</v>
      </c>
      <c r="F22" s="93" t="n">
        <v>239376.48743</v>
      </c>
      <c r="G22" s="93" t="n">
        <v>53421.39363</v>
      </c>
      <c r="H22" s="93" t="n">
        <v>441278.95471</v>
      </c>
      <c r="I22" s="93" t="n">
        <v>35626.2404</v>
      </c>
      <c r="J22" s="93" t="n">
        <v>36307.61512</v>
      </c>
      <c r="K22" s="93" t="n">
        <v>16221.18766</v>
      </c>
      <c r="L22" s="93" t="n">
        <v>43102.58187</v>
      </c>
      <c r="M22" s="93" t="n">
        <v>15339.49252</v>
      </c>
      <c r="N22" s="93" t="n">
        <v>17066.31793</v>
      </c>
      <c r="O22" s="93" t="n">
        <v>10144.417</v>
      </c>
      <c r="P22" s="93" t="n">
        <v>173807.8525</v>
      </c>
      <c r="Q22" s="93" t="n">
        <v>2645.92361</v>
      </c>
      <c r="R22" s="93" t="n">
        <v>861.71025</v>
      </c>
      <c r="S22" s="93" t="n">
        <v>1184.13653</v>
      </c>
      <c r="T22" s="93" t="n">
        <v>1017.63958</v>
      </c>
      <c r="U22" s="93" t="n">
        <v>3877.41212</v>
      </c>
      <c r="V22" s="93" t="n">
        <v>12591.96076</v>
      </c>
      <c r="W22" s="93" t="n">
        <v>25134.20732</v>
      </c>
      <c r="X22" s="93" t="n">
        <v>302.93024</v>
      </c>
      <c r="Y22" s="93" t="n">
        <v>2194.36843</v>
      </c>
      <c r="Z22" s="93" t="n">
        <v>11386.66826</v>
      </c>
      <c r="AA22" s="93" t="n">
        <v>5884.65862</v>
      </c>
      <c r="AB22" s="93" t="n">
        <v>21555.07729</v>
      </c>
      <c r="AC22" s="93" t="n">
        <v>3252.23892</v>
      </c>
      <c r="AD22" s="93" t="n">
        <v>4027.35321</v>
      </c>
      <c r="AE22" s="93" t="n">
        <v>575.1219</v>
      </c>
      <c r="AF22" s="93" t="n">
        <v>96491.40704</v>
      </c>
      <c r="AG22" s="93" t="n">
        <v>711578.21425</v>
      </c>
      <c r="AH22" s="93" t="n">
        <v>432648.35196</v>
      </c>
      <c r="AI22" s="93" t="n">
        <v>218451.15373</v>
      </c>
      <c r="AJ22" s="93" t="n">
        <v>0</v>
      </c>
      <c r="AK22" s="93" t="n">
        <v>60478.70856</v>
      </c>
      <c r="AL22" s="389"/>
      <c r="AM22" s="169"/>
    </row>
    <row r="23" customFormat="false" ht="15" hidden="false" customHeight="false" outlineLevel="0" collapsed="false">
      <c r="A23" s="1" t="n">
        <v>18</v>
      </c>
      <c r="B23" s="45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390"/>
      <c r="AM23" s="12"/>
    </row>
    <row r="24" customFormat="false" ht="15" hidden="false" customHeight="false" outlineLevel="0" collapsed="false">
      <c r="A24" s="1" t="n">
        <v>19</v>
      </c>
      <c r="B24" s="45" t="n">
        <v>52</v>
      </c>
      <c r="C24" s="51" t="s">
        <v>620</v>
      </c>
      <c r="D24" s="372" t="n">
        <v>21481.51297</v>
      </c>
      <c r="E24" s="372" t="n">
        <v>14930.28935</v>
      </c>
      <c r="F24" s="372" t="n">
        <v>27890.84173</v>
      </c>
      <c r="G24" s="372" t="n">
        <v>7777.31333</v>
      </c>
      <c r="H24" s="372" t="n">
        <v>72079.95738</v>
      </c>
      <c r="I24" s="372" t="n">
        <v>6419.59133</v>
      </c>
      <c r="J24" s="372" t="n">
        <v>14787.46998</v>
      </c>
      <c r="K24" s="372" t="n">
        <v>920.32215</v>
      </c>
      <c r="L24" s="372" t="n">
        <v>6272.02286</v>
      </c>
      <c r="M24" s="372" t="n">
        <v>1035.25956</v>
      </c>
      <c r="N24" s="372" t="n">
        <v>1394.09981</v>
      </c>
      <c r="O24" s="372" t="n">
        <v>4803.89</v>
      </c>
      <c r="P24" s="372" t="n">
        <v>35632.65569</v>
      </c>
      <c r="Q24" s="372" t="n">
        <v>563.44626</v>
      </c>
      <c r="R24" s="372" t="n">
        <v>4.86174</v>
      </c>
      <c r="S24" s="372" t="n">
        <v>29.12659</v>
      </c>
      <c r="T24" s="372" t="n">
        <v>0</v>
      </c>
      <c r="U24" s="372" t="n">
        <v>0</v>
      </c>
      <c r="V24" s="372" t="n">
        <v>423.11278</v>
      </c>
      <c r="W24" s="372" t="n">
        <v>48.12955</v>
      </c>
      <c r="X24" s="372" t="n">
        <v>3.86736</v>
      </c>
      <c r="Y24" s="372" t="n">
        <v>1142.12245</v>
      </c>
      <c r="Z24" s="372" t="n">
        <v>4186.84065</v>
      </c>
      <c r="AA24" s="372" t="n">
        <v>0</v>
      </c>
      <c r="AB24" s="372" t="n">
        <v>0</v>
      </c>
      <c r="AC24" s="372" t="n">
        <v>292.06728</v>
      </c>
      <c r="AD24" s="372" t="n">
        <v>0</v>
      </c>
      <c r="AE24" s="372" t="n">
        <v>946.06999</v>
      </c>
      <c r="AF24" s="372" t="n">
        <v>7639.64465</v>
      </c>
      <c r="AG24" s="372" t="n">
        <v>115352.25772</v>
      </c>
      <c r="AH24" s="372" t="n">
        <v>64710.06566</v>
      </c>
      <c r="AI24" s="372" t="n">
        <v>50594.06251</v>
      </c>
      <c r="AJ24" s="372" t="n">
        <v>0</v>
      </c>
      <c r="AK24" s="372" t="n">
        <v>48.12955</v>
      </c>
      <c r="AL24" s="390"/>
      <c r="AM24" s="12"/>
    </row>
    <row r="25" customFormat="false" ht="15" hidden="false" customHeight="false" outlineLevel="0" collapsed="false">
      <c r="A25" s="1" t="n">
        <v>20</v>
      </c>
      <c r="B25" s="45" t="n">
        <v>5201</v>
      </c>
      <c r="C25" s="391" t="s">
        <v>621</v>
      </c>
      <c r="D25" s="372" t="n">
        <v>2359.17412</v>
      </c>
      <c r="E25" s="372" t="n">
        <v>5.21849</v>
      </c>
      <c r="F25" s="372" t="n">
        <v>0</v>
      </c>
      <c r="G25" s="372" t="n">
        <v>16.88662</v>
      </c>
      <c r="H25" s="372" t="n">
        <v>2381.27923</v>
      </c>
      <c r="I25" s="372" t="n">
        <v>0.2503</v>
      </c>
      <c r="J25" s="372" t="n">
        <v>0.56199</v>
      </c>
      <c r="K25" s="372" t="n">
        <v>0.03303</v>
      </c>
      <c r="L25" s="372" t="n">
        <v>0</v>
      </c>
      <c r="M25" s="372" t="n">
        <v>1.87852</v>
      </c>
      <c r="N25" s="372" t="n">
        <v>0</v>
      </c>
      <c r="O25" s="372" t="n">
        <v>0</v>
      </c>
      <c r="P25" s="372" t="n">
        <v>2.72384</v>
      </c>
      <c r="Q25" s="372" t="n">
        <v>0.00279</v>
      </c>
      <c r="R25" s="372" t="n">
        <v>0</v>
      </c>
      <c r="S25" s="372" t="n">
        <v>0</v>
      </c>
      <c r="T25" s="372" t="n">
        <v>0</v>
      </c>
      <c r="U25" s="372" t="n">
        <v>0</v>
      </c>
      <c r="V25" s="372" t="n">
        <v>0.25675</v>
      </c>
      <c r="W25" s="372" t="n">
        <v>0</v>
      </c>
      <c r="X25" s="372" t="n">
        <v>0</v>
      </c>
      <c r="Y25" s="372" t="n">
        <v>126.85062</v>
      </c>
      <c r="Z25" s="372" t="n">
        <v>0</v>
      </c>
      <c r="AA25" s="372" t="n">
        <v>0</v>
      </c>
      <c r="AB25" s="372" t="n">
        <v>0</v>
      </c>
      <c r="AC25" s="372" t="n">
        <v>79.55519</v>
      </c>
      <c r="AD25" s="372" t="n">
        <v>0</v>
      </c>
      <c r="AE25" s="372" t="n">
        <v>0</v>
      </c>
      <c r="AF25" s="372" t="n">
        <v>206.66535</v>
      </c>
      <c r="AG25" s="372" t="n">
        <v>2590.66842</v>
      </c>
      <c r="AH25" s="372" t="n">
        <v>99.13907</v>
      </c>
      <c r="AI25" s="372" t="n">
        <v>2491.52935</v>
      </c>
      <c r="AJ25" s="372" t="n">
        <v>0</v>
      </c>
      <c r="AK25" s="372" t="n">
        <v>0</v>
      </c>
      <c r="AL25" s="390"/>
      <c r="AM25" s="12"/>
    </row>
    <row r="26" customFormat="false" ht="15" hidden="false" customHeight="false" outlineLevel="0" collapsed="false">
      <c r="A26" s="1" t="n">
        <v>21</v>
      </c>
      <c r="B26" s="45" t="n">
        <v>5290</v>
      </c>
      <c r="C26" s="391" t="s">
        <v>627</v>
      </c>
      <c r="D26" s="372" t="n">
        <v>16650.96624</v>
      </c>
      <c r="E26" s="372" t="n">
        <v>12255.4822</v>
      </c>
      <c r="F26" s="372" t="n">
        <v>18421.66056</v>
      </c>
      <c r="G26" s="372" t="n">
        <v>5254.16838</v>
      </c>
      <c r="H26" s="372" t="n">
        <v>52582.27738</v>
      </c>
      <c r="I26" s="372" t="n">
        <v>4755.69738</v>
      </c>
      <c r="J26" s="372" t="n">
        <v>10666.85824</v>
      </c>
      <c r="K26" s="372" t="n">
        <v>823.64372</v>
      </c>
      <c r="L26" s="372" t="n">
        <v>2753.5742</v>
      </c>
      <c r="M26" s="372" t="n">
        <v>778.80417</v>
      </c>
      <c r="N26" s="372" t="n">
        <v>570.76822</v>
      </c>
      <c r="O26" s="372" t="n">
        <v>160.896</v>
      </c>
      <c r="P26" s="372" t="n">
        <v>20510.24193</v>
      </c>
      <c r="Q26" s="372" t="n">
        <v>543.20948</v>
      </c>
      <c r="R26" s="372" t="n">
        <v>0</v>
      </c>
      <c r="S26" s="372" t="n">
        <v>10.47405</v>
      </c>
      <c r="T26" s="372" t="n">
        <v>0</v>
      </c>
      <c r="U26" s="372" t="n">
        <v>0</v>
      </c>
      <c r="V26" s="372" t="n">
        <v>357.57463</v>
      </c>
      <c r="W26" s="372" t="n">
        <v>42.43323</v>
      </c>
      <c r="X26" s="372" t="n">
        <v>0.61141</v>
      </c>
      <c r="Y26" s="372" t="n">
        <v>988.36438</v>
      </c>
      <c r="Z26" s="372" t="n">
        <v>4180.04905</v>
      </c>
      <c r="AA26" s="372" t="n">
        <v>0</v>
      </c>
      <c r="AB26" s="372" t="n">
        <v>0</v>
      </c>
      <c r="AC26" s="372" t="n">
        <v>212.51209</v>
      </c>
      <c r="AD26" s="372" t="n">
        <v>0</v>
      </c>
      <c r="AE26" s="372" t="n">
        <v>944.90758</v>
      </c>
      <c r="AF26" s="372" t="n">
        <v>7280.1359</v>
      </c>
      <c r="AG26" s="372" t="n">
        <v>80372.65521</v>
      </c>
      <c r="AH26" s="372" t="n">
        <v>39187.29054</v>
      </c>
      <c r="AI26" s="372" t="n">
        <v>41142.93144</v>
      </c>
      <c r="AJ26" s="372" t="n">
        <v>0</v>
      </c>
      <c r="AK26" s="372" t="n">
        <v>42.43323</v>
      </c>
      <c r="AL26" s="390"/>
      <c r="AM26" s="12"/>
    </row>
    <row r="27" customFormat="false" ht="15" hidden="false" customHeight="false" outlineLevel="0" collapsed="false">
      <c r="A27" s="1" t="n">
        <v>22</v>
      </c>
      <c r="B27" s="45" t="n">
        <v>54</v>
      </c>
      <c r="C27" s="51" t="s">
        <v>628</v>
      </c>
      <c r="D27" s="372" t="n">
        <v>57781.65966</v>
      </c>
      <c r="E27" s="372" t="n">
        <v>12437.78894</v>
      </c>
      <c r="F27" s="372" t="n">
        <v>48834.59142</v>
      </c>
      <c r="G27" s="372" t="n">
        <v>20222.35697</v>
      </c>
      <c r="H27" s="372" t="n">
        <v>139276.39699</v>
      </c>
      <c r="I27" s="372" t="n">
        <v>6568.13891</v>
      </c>
      <c r="J27" s="372" t="n">
        <v>13017.95238</v>
      </c>
      <c r="K27" s="372" t="n">
        <v>3533.60726</v>
      </c>
      <c r="L27" s="372" t="n">
        <v>10541.6777</v>
      </c>
      <c r="M27" s="372" t="n">
        <v>3896.84869</v>
      </c>
      <c r="N27" s="372" t="n">
        <v>2163.4834</v>
      </c>
      <c r="O27" s="372" t="n">
        <v>1346.252</v>
      </c>
      <c r="P27" s="372" t="n">
        <v>41067.96034</v>
      </c>
      <c r="Q27" s="372" t="n">
        <v>282.96115</v>
      </c>
      <c r="R27" s="372" t="n">
        <v>13.2258</v>
      </c>
      <c r="S27" s="372" t="n">
        <v>504.52538</v>
      </c>
      <c r="T27" s="372" t="n">
        <v>307.25129</v>
      </c>
      <c r="U27" s="372" t="n">
        <v>0</v>
      </c>
      <c r="V27" s="372" t="n">
        <v>1185.27936</v>
      </c>
      <c r="W27" s="372" t="n">
        <v>1957.61639</v>
      </c>
      <c r="X27" s="372" t="n">
        <v>83.89048</v>
      </c>
      <c r="Y27" s="372" t="n">
        <v>5509.34093</v>
      </c>
      <c r="Z27" s="372" t="n">
        <v>9723.47121</v>
      </c>
      <c r="AA27" s="372" t="n">
        <v>44.88385</v>
      </c>
      <c r="AB27" s="372" t="n">
        <v>606.80536</v>
      </c>
      <c r="AC27" s="372" t="n">
        <v>344.25186</v>
      </c>
      <c r="AD27" s="372" t="n">
        <v>12.78116</v>
      </c>
      <c r="AE27" s="372" t="n">
        <v>61.11039</v>
      </c>
      <c r="AF27" s="372" t="n">
        <v>20637.39461</v>
      </c>
      <c r="AG27" s="372" t="n">
        <v>200981.75194</v>
      </c>
      <c r="AH27" s="372" t="n">
        <v>102070.44496</v>
      </c>
      <c r="AI27" s="372" t="n">
        <v>96289.22022</v>
      </c>
      <c r="AJ27" s="372" t="n">
        <v>0</v>
      </c>
      <c r="AK27" s="372" t="n">
        <v>2622.08676</v>
      </c>
      <c r="AL27" s="390"/>
      <c r="AM27" s="12"/>
    </row>
    <row r="28" customFormat="false" ht="15" hidden="false" customHeight="false" outlineLevel="0" collapsed="false">
      <c r="A28" s="1" t="n">
        <v>23</v>
      </c>
      <c r="B28" s="45" t="n">
        <v>5403</v>
      </c>
      <c r="C28" s="391" t="s">
        <v>629</v>
      </c>
      <c r="D28" s="372" t="n">
        <v>0</v>
      </c>
      <c r="E28" s="372" t="n">
        <v>0</v>
      </c>
      <c r="F28" s="372" t="n">
        <v>0</v>
      </c>
      <c r="G28" s="372" t="n">
        <v>0</v>
      </c>
      <c r="H28" s="372" t="n">
        <v>0</v>
      </c>
      <c r="I28" s="372" t="n">
        <v>0</v>
      </c>
      <c r="J28" s="372" t="n">
        <v>0</v>
      </c>
      <c r="K28" s="372" t="n">
        <v>0</v>
      </c>
      <c r="L28" s="372" t="n">
        <v>0</v>
      </c>
      <c r="M28" s="372" t="n">
        <v>0</v>
      </c>
      <c r="N28" s="372" t="n">
        <v>0</v>
      </c>
      <c r="O28" s="372" t="n">
        <v>0</v>
      </c>
      <c r="P28" s="372" t="n">
        <v>0</v>
      </c>
      <c r="Q28" s="372" t="n">
        <v>0</v>
      </c>
      <c r="R28" s="372" t="n">
        <v>0</v>
      </c>
      <c r="S28" s="372" t="n">
        <v>0</v>
      </c>
      <c r="T28" s="372" t="n">
        <v>0</v>
      </c>
      <c r="U28" s="372" t="n">
        <v>0</v>
      </c>
      <c r="V28" s="372" t="n">
        <v>0</v>
      </c>
      <c r="W28" s="372" t="n">
        <v>0</v>
      </c>
      <c r="X28" s="372" t="n">
        <v>0</v>
      </c>
      <c r="Y28" s="372" t="n">
        <v>0</v>
      </c>
      <c r="Z28" s="372" t="n">
        <v>0</v>
      </c>
      <c r="AA28" s="372" t="n">
        <v>0</v>
      </c>
      <c r="AB28" s="372" t="n">
        <v>0</v>
      </c>
      <c r="AC28" s="372" t="n">
        <v>0</v>
      </c>
      <c r="AD28" s="372" t="n">
        <v>0</v>
      </c>
      <c r="AE28" s="372" t="n">
        <v>0</v>
      </c>
      <c r="AF28" s="372" t="n">
        <v>0</v>
      </c>
      <c r="AG28" s="372" t="n">
        <v>0</v>
      </c>
      <c r="AH28" s="372" t="n">
        <v>0</v>
      </c>
      <c r="AI28" s="372" t="n">
        <v>0</v>
      </c>
      <c r="AJ28" s="372" t="n">
        <v>0</v>
      </c>
      <c r="AK28" s="372" t="n">
        <v>0</v>
      </c>
      <c r="AL28" s="390"/>
      <c r="AM28" s="12"/>
    </row>
    <row r="29" customFormat="false" ht="15" hidden="false" customHeight="false" outlineLevel="0" collapsed="false">
      <c r="A29" s="1" t="n">
        <v>24</v>
      </c>
      <c r="B29" s="45" t="n">
        <v>5404</v>
      </c>
      <c r="C29" s="391" t="s">
        <v>630</v>
      </c>
      <c r="D29" s="372" t="n">
        <v>6410.12332</v>
      </c>
      <c r="E29" s="372" t="n">
        <v>0</v>
      </c>
      <c r="F29" s="372" t="n">
        <v>0</v>
      </c>
      <c r="G29" s="372" t="n">
        <v>122.26227</v>
      </c>
      <c r="H29" s="372" t="n">
        <v>6532.38559</v>
      </c>
      <c r="I29" s="372" t="n">
        <v>206.87548</v>
      </c>
      <c r="J29" s="372" t="n">
        <v>345.50146</v>
      </c>
      <c r="K29" s="372" t="n">
        <v>80.4</v>
      </c>
      <c r="L29" s="372" t="n">
        <v>0</v>
      </c>
      <c r="M29" s="372" t="n">
        <v>98.46983</v>
      </c>
      <c r="N29" s="372" t="n">
        <v>36.575</v>
      </c>
      <c r="O29" s="372" t="n">
        <v>0</v>
      </c>
      <c r="P29" s="372" t="n">
        <v>767.82177</v>
      </c>
      <c r="Q29" s="372" t="n">
        <v>0</v>
      </c>
      <c r="R29" s="372" t="n">
        <v>0</v>
      </c>
      <c r="S29" s="372" t="n">
        <v>116.18986</v>
      </c>
      <c r="T29" s="372" t="n">
        <v>0</v>
      </c>
      <c r="U29" s="372" t="n">
        <v>0</v>
      </c>
      <c r="V29" s="372" t="n">
        <v>0</v>
      </c>
      <c r="W29" s="372" t="n">
        <v>0</v>
      </c>
      <c r="X29" s="372" t="n">
        <v>0</v>
      </c>
      <c r="Y29" s="372" t="n">
        <v>2963.36907</v>
      </c>
      <c r="Z29" s="372" t="n">
        <v>0</v>
      </c>
      <c r="AA29" s="372" t="n">
        <v>0</v>
      </c>
      <c r="AB29" s="372" t="n">
        <v>0</v>
      </c>
      <c r="AC29" s="372" t="n">
        <v>282.99693</v>
      </c>
      <c r="AD29" s="372" t="n">
        <v>0</v>
      </c>
      <c r="AE29" s="372" t="n">
        <v>0</v>
      </c>
      <c r="AF29" s="372" t="n">
        <v>3362.55586</v>
      </c>
      <c r="AG29" s="372" t="n">
        <v>10662.76322</v>
      </c>
      <c r="AH29" s="372" t="n">
        <v>1001.99535</v>
      </c>
      <c r="AI29" s="372" t="n">
        <v>9660.76787</v>
      </c>
      <c r="AJ29" s="372" t="n">
        <v>0</v>
      </c>
      <c r="AK29" s="372" t="n">
        <v>0</v>
      </c>
      <c r="AL29" s="390"/>
      <c r="AM29" s="12"/>
    </row>
    <row r="30" customFormat="false" ht="15" hidden="false" customHeight="false" outlineLevel="0" collapsed="false">
      <c r="A30" s="1" t="n">
        <v>25</v>
      </c>
      <c r="B30" s="45" t="n">
        <v>5406</v>
      </c>
      <c r="C30" s="391" t="s">
        <v>631</v>
      </c>
      <c r="D30" s="372" t="n">
        <v>0</v>
      </c>
      <c r="E30" s="372" t="n">
        <v>0</v>
      </c>
      <c r="F30" s="372" t="n">
        <v>0</v>
      </c>
      <c r="G30" s="372" t="n">
        <v>0</v>
      </c>
      <c r="H30" s="372" t="n">
        <v>0</v>
      </c>
      <c r="I30" s="372" t="n">
        <v>0</v>
      </c>
      <c r="J30" s="372" t="n">
        <v>0</v>
      </c>
      <c r="K30" s="372" t="n">
        <v>0</v>
      </c>
      <c r="L30" s="372" t="n">
        <v>0</v>
      </c>
      <c r="M30" s="372" t="n">
        <v>0</v>
      </c>
      <c r="N30" s="372" t="n">
        <v>0</v>
      </c>
      <c r="O30" s="372" t="n">
        <v>0</v>
      </c>
      <c r="P30" s="372" t="n">
        <v>0</v>
      </c>
      <c r="Q30" s="372" t="n">
        <v>0</v>
      </c>
      <c r="R30" s="372" t="n">
        <v>0</v>
      </c>
      <c r="S30" s="372" t="n">
        <v>0</v>
      </c>
      <c r="T30" s="372" t="n">
        <v>0</v>
      </c>
      <c r="U30" s="372" t="n">
        <v>0</v>
      </c>
      <c r="V30" s="372" t="n">
        <v>0</v>
      </c>
      <c r="W30" s="372" t="n">
        <v>0</v>
      </c>
      <c r="X30" s="372" t="n">
        <v>0</v>
      </c>
      <c r="Y30" s="372" t="n">
        <v>0</v>
      </c>
      <c r="Z30" s="372" t="n">
        <v>0</v>
      </c>
      <c r="AA30" s="372" t="n">
        <v>0</v>
      </c>
      <c r="AB30" s="372" t="n">
        <v>0</v>
      </c>
      <c r="AC30" s="372" t="n">
        <v>0</v>
      </c>
      <c r="AD30" s="372" t="n">
        <v>0</v>
      </c>
      <c r="AE30" s="372" t="n">
        <v>0</v>
      </c>
      <c r="AF30" s="372" t="n">
        <v>0</v>
      </c>
      <c r="AG30" s="372" t="n">
        <v>0</v>
      </c>
      <c r="AH30" s="372" t="n">
        <v>0</v>
      </c>
      <c r="AI30" s="372" t="n">
        <v>0</v>
      </c>
      <c r="AJ30" s="372" t="n">
        <v>0</v>
      </c>
      <c r="AK30" s="372" t="n">
        <v>0</v>
      </c>
      <c r="AL30" s="390"/>
      <c r="AM30" s="12"/>
    </row>
    <row r="31" customFormat="false" ht="15" hidden="false" customHeight="false" outlineLevel="0" collapsed="false">
      <c r="A31" s="1" t="n">
        <v>26</v>
      </c>
      <c r="B31" s="45" t="n">
        <v>5490</v>
      </c>
      <c r="C31" s="391" t="s">
        <v>632</v>
      </c>
      <c r="D31" s="372" t="n">
        <v>51371.53634</v>
      </c>
      <c r="E31" s="372" t="n">
        <v>12437.78894</v>
      </c>
      <c r="F31" s="372" t="n">
        <v>48834.59142</v>
      </c>
      <c r="G31" s="372" t="n">
        <v>20100.0947</v>
      </c>
      <c r="H31" s="372" t="n">
        <v>132744.0114</v>
      </c>
      <c r="I31" s="372" t="n">
        <v>6361.26343</v>
      </c>
      <c r="J31" s="372" t="n">
        <v>12672.45092</v>
      </c>
      <c r="K31" s="372" t="n">
        <v>3453.20726</v>
      </c>
      <c r="L31" s="372" t="n">
        <v>10541.6777</v>
      </c>
      <c r="M31" s="372" t="n">
        <v>3798.37886</v>
      </c>
      <c r="N31" s="372" t="n">
        <v>2126.9084</v>
      </c>
      <c r="O31" s="372" t="n">
        <v>1346.252</v>
      </c>
      <c r="P31" s="372" t="n">
        <v>40300.13857</v>
      </c>
      <c r="Q31" s="372" t="n">
        <v>282.96115</v>
      </c>
      <c r="R31" s="372" t="n">
        <v>13.2258</v>
      </c>
      <c r="S31" s="372" t="n">
        <v>388.33552</v>
      </c>
      <c r="T31" s="372" t="n">
        <v>307.25129</v>
      </c>
      <c r="U31" s="372" t="n">
        <v>0</v>
      </c>
      <c r="V31" s="372" t="n">
        <v>1185.27936</v>
      </c>
      <c r="W31" s="372" t="n">
        <v>1957.61639</v>
      </c>
      <c r="X31" s="372" t="n">
        <v>83.89048</v>
      </c>
      <c r="Y31" s="372" t="n">
        <v>2545.97186</v>
      </c>
      <c r="Z31" s="372" t="n">
        <v>9723.47121</v>
      </c>
      <c r="AA31" s="372" t="n">
        <v>44.88385</v>
      </c>
      <c r="AB31" s="372" t="n">
        <v>606.80536</v>
      </c>
      <c r="AC31" s="372" t="n">
        <v>61.25493</v>
      </c>
      <c r="AD31" s="372" t="n">
        <v>12.78116</v>
      </c>
      <c r="AE31" s="372" t="n">
        <v>61.11039</v>
      </c>
      <c r="AF31" s="372" t="n">
        <v>17274.83875</v>
      </c>
      <c r="AG31" s="372" t="n">
        <v>190318.98872</v>
      </c>
      <c r="AH31" s="372" t="n">
        <v>101068.44961</v>
      </c>
      <c r="AI31" s="372" t="n">
        <v>86628.45235</v>
      </c>
      <c r="AJ31" s="372" t="n">
        <v>0</v>
      </c>
      <c r="AK31" s="372" t="n">
        <v>2622.08676</v>
      </c>
      <c r="AL31" s="390"/>
      <c r="AM31" s="12"/>
    </row>
    <row r="32" customFormat="false" ht="15" hidden="false" customHeight="false" outlineLevel="0" collapsed="false">
      <c r="A32" s="1" t="n">
        <v>26</v>
      </c>
      <c r="B32" s="45" t="n">
        <v>42</v>
      </c>
      <c r="C32" s="391" t="s">
        <v>636</v>
      </c>
      <c r="D32" s="372" t="n">
        <v>5026.5793</v>
      </c>
      <c r="E32" s="372" t="n">
        <v>7913.34998</v>
      </c>
      <c r="F32" s="372" t="n">
        <v>1714.29945</v>
      </c>
      <c r="G32" s="372" t="n">
        <v>389.77881</v>
      </c>
      <c r="H32" s="372" t="n">
        <v>15044.00754</v>
      </c>
      <c r="I32" s="372" t="n">
        <v>1464.48807</v>
      </c>
      <c r="J32" s="372" t="n">
        <v>458.83592</v>
      </c>
      <c r="K32" s="372" t="n">
        <v>88.72218</v>
      </c>
      <c r="L32" s="372" t="n">
        <v>439.89612</v>
      </c>
      <c r="M32" s="372" t="n">
        <v>219.43306</v>
      </c>
      <c r="N32" s="372" t="n">
        <v>429.75648</v>
      </c>
      <c r="O32" s="372" t="n">
        <v>773.731</v>
      </c>
      <c r="P32" s="372" t="n">
        <v>3874.86283</v>
      </c>
      <c r="Q32" s="372" t="n">
        <v>147.86262</v>
      </c>
      <c r="R32" s="372" t="n">
        <v>3.07122</v>
      </c>
      <c r="S32" s="372" t="n">
        <v>70.23542</v>
      </c>
      <c r="T32" s="372" t="n">
        <v>1.23541</v>
      </c>
      <c r="U32" s="372" t="n">
        <v>10.01772</v>
      </c>
      <c r="V32" s="372" t="n">
        <v>279.85254</v>
      </c>
      <c r="W32" s="372" t="n">
        <v>394.65893</v>
      </c>
      <c r="X32" s="372" t="n">
        <v>0</v>
      </c>
      <c r="Y32" s="372" t="n">
        <v>378.03449</v>
      </c>
      <c r="Z32" s="372" t="n">
        <v>153.14176</v>
      </c>
      <c r="AA32" s="372" t="n">
        <v>5.88</v>
      </c>
      <c r="AB32" s="372" t="n">
        <v>270.51489</v>
      </c>
      <c r="AC32" s="372" t="n">
        <v>29.73415</v>
      </c>
      <c r="AD32" s="372" t="n">
        <v>13.93399</v>
      </c>
      <c r="AE32" s="372" t="n">
        <v>157.09368</v>
      </c>
      <c r="AF32" s="372" t="n">
        <v>1915.26682</v>
      </c>
      <c r="AG32" s="372" t="n">
        <v>20834.13719</v>
      </c>
      <c r="AH32" s="372" t="n">
        <v>4808.62417</v>
      </c>
      <c r="AI32" s="372" t="n">
        <v>15330.50749</v>
      </c>
      <c r="AJ32" s="372" t="n">
        <v>0</v>
      </c>
      <c r="AK32" s="372" t="n">
        <v>695.00553</v>
      </c>
      <c r="AL32" s="390"/>
      <c r="AM32" s="12"/>
    </row>
    <row r="33" customFormat="false" ht="15" hidden="false" customHeight="false" outlineLevel="0" collapsed="false">
      <c r="A33" s="1" t="n">
        <v>28</v>
      </c>
      <c r="B33" s="45" t="n">
        <v>4201</v>
      </c>
      <c r="C33" s="391" t="s">
        <v>616</v>
      </c>
      <c r="D33" s="372" t="n">
        <v>93.75</v>
      </c>
      <c r="E33" s="372" t="n">
        <v>0</v>
      </c>
      <c r="F33" s="372" t="n">
        <v>259.55333</v>
      </c>
      <c r="G33" s="372" t="n">
        <v>1.35721</v>
      </c>
      <c r="H33" s="372" t="n">
        <v>354.66054</v>
      </c>
      <c r="I33" s="372" t="n">
        <v>0</v>
      </c>
      <c r="J33" s="372" t="n">
        <v>22</v>
      </c>
      <c r="K33" s="372" t="n">
        <v>0</v>
      </c>
      <c r="L33" s="372" t="n">
        <v>0</v>
      </c>
      <c r="M33" s="372" t="n">
        <v>0</v>
      </c>
      <c r="N33" s="372" t="n">
        <v>1.48126</v>
      </c>
      <c r="O33" s="372" t="n">
        <v>0</v>
      </c>
      <c r="P33" s="372" t="n">
        <v>23.48126</v>
      </c>
      <c r="Q33" s="372" t="n">
        <v>0</v>
      </c>
      <c r="R33" s="372" t="n">
        <v>0</v>
      </c>
      <c r="S33" s="372" t="n">
        <v>0</v>
      </c>
      <c r="T33" s="372" t="n">
        <v>0</v>
      </c>
      <c r="U33" s="372" t="n">
        <v>10</v>
      </c>
      <c r="V33" s="372" t="n">
        <v>8.52837</v>
      </c>
      <c r="W33" s="372" t="n">
        <v>0</v>
      </c>
      <c r="X33" s="372" t="n">
        <v>0</v>
      </c>
      <c r="Y33" s="372" t="n">
        <v>0</v>
      </c>
      <c r="Z33" s="372" t="n">
        <v>0</v>
      </c>
      <c r="AA33" s="372" t="n">
        <v>0</v>
      </c>
      <c r="AB33" s="372" t="n">
        <v>156.72987</v>
      </c>
      <c r="AC33" s="372" t="n">
        <v>0</v>
      </c>
      <c r="AD33" s="372" t="n">
        <v>13.93399</v>
      </c>
      <c r="AE33" s="372" t="n">
        <v>0</v>
      </c>
      <c r="AF33" s="372" t="n">
        <v>189.19223</v>
      </c>
      <c r="AG33" s="372" t="n">
        <v>567.33403</v>
      </c>
      <c r="AH33" s="372" t="n">
        <v>292.92017</v>
      </c>
      <c r="AI33" s="372" t="n">
        <v>93.75</v>
      </c>
      <c r="AJ33" s="372" t="n">
        <v>0</v>
      </c>
      <c r="AK33" s="372" t="n">
        <v>180.66386</v>
      </c>
      <c r="AL33" s="390"/>
      <c r="AM33" s="12"/>
    </row>
    <row r="34" customFormat="false" ht="15" hidden="false" customHeight="false" outlineLevel="0" collapsed="false">
      <c r="A34" s="1" t="n">
        <v>29</v>
      </c>
      <c r="B34" s="45" t="n">
        <v>4202</v>
      </c>
      <c r="C34" s="391" t="s">
        <v>637</v>
      </c>
      <c r="D34" s="372" t="n">
        <v>0</v>
      </c>
      <c r="E34" s="372" t="n">
        <v>0</v>
      </c>
      <c r="F34" s="372" t="n">
        <v>60.13333</v>
      </c>
      <c r="G34" s="372" t="n">
        <v>2.44988</v>
      </c>
      <c r="H34" s="372" t="n">
        <v>62.58321</v>
      </c>
      <c r="I34" s="372" t="n">
        <v>32.004</v>
      </c>
      <c r="J34" s="372" t="n">
        <v>4.42361</v>
      </c>
      <c r="K34" s="372" t="n">
        <v>11.57009</v>
      </c>
      <c r="L34" s="372" t="n">
        <v>0</v>
      </c>
      <c r="M34" s="372" t="n">
        <v>0</v>
      </c>
      <c r="N34" s="372" t="n">
        <v>0</v>
      </c>
      <c r="O34" s="372" t="n">
        <v>0</v>
      </c>
      <c r="P34" s="372" t="n">
        <v>47.9977</v>
      </c>
      <c r="Q34" s="372" t="n">
        <v>0</v>
      </c>
      <c r="R34" s="372" t="n">
        <v>0</v>
      </c>
      <c r="S34" s="372" t="n">
        <v>0</v>
      </c>
      <c r="T34" s="372" t="n">
        <v>0</v>
      </c>
      <c r="U34" s="372" t="n">
        <v>0</v>
      </c>
      <c r="V34" s="372" t="n">
        <v>0</v>
      </c>
      <c r="W34" s="372" t="n">
        <v>0</v>
      </c>
      <c r="X34" s="372" t="n">
        <v>0</v>
      </c>
      <c r="Y34" s="372" t="n">
        <v>0</v>
      </c>
      <c r="Z34" s="372" t="n">
        <v>7.02456</v>
      </c>
      <c r="AA34" s="372" t="n">
        <v>0</v>
      </c>
      <c r="AB34" s="372" t="n">
        <v>0</v>
      </c>
      <c r="AC34" s="372" t="n">
        <v>0</v>
      </c>
      <c r="AD34" s="372" t="n">
        <v>0</v>
      </c>
      <c r="AE34" s="372" t="n">
        <v>0</v>
      </c>
      <c r="AF34" s="372" t="n">
        <v>7.02456</v>
      </c>
      <c r="AG34" s="372" t="n">
        <v>117.60547</v>
      </c>
      <c r="AH34" s="372" t="n">
        <v>67.00682</v>
      </c>
      <c r="AI34" s="372" t="n">
        <v>50.59865</v>
      </c>
      <c r="AJ34" s="372" t="n">
        <v>0</v>
      </c>
      <c r="AK34" s="372" t="n">
        <v>0</v>
      </c>
      <c r="AL34" s="390"/>
      <c r="AM34" s="12"/>
    </row>
    <row r="35" customFormat="false" ht="15" hidden="false" customHeight="false" outlineLevel="0" collapsed="false">
      <c r="A35" s="1" t="n">
        <v>30</v>
      </c>
      <c r="B35" s="45" t="n">
        <v>4203</v>
      </c>
      <c r="C35" s="391" t="s">
        <v>638</v>
      </c>
      <c r="D35" s="372" t="n">
        <v>0</v>
      </c>
      <c r="E35" s="372" t="n">
        <v>0</v>
      </c>
      <c r="F35" s="372" t="n">
        <v>422.09459</v>
      </c>
      <c r="G35" s="372" t="n">
        <v>0.58655</v>
      </c>
      <c r="H35" s="372" t="n">
        <v>422.68114</v>
      </c>
      <c r="I35" s="372" t="n">
        <v>1356.45759</v>
      </c>
      <c r="J35" s="372" t="n">
        <v>0</v>
      </c>
      <c r="K35" s="372" t="n">
        <v>33.05111</v>
      </c>
      <c r="L35" s="372" t="n">
        <v>0</v>
      </c>
      <c r="M35" s="372" t="n">
        <v>0</v>
      </c>
      <c r="N35" s="372" t="n">
        <v>0</v>
      </c>
      <c r="O35" s="372" t="n">
        <v>0</v>
      </c>
      <c r="P35" s="372" t="n">
        <v>1389.5087</v>
      </c>
      <c r="Q35" s="372" t="n">
        <v>0</v>
      </c>
      <c r="R35" s="372" t="n">
        <v>0</v>
      </c>
      <c r="S35" s="372" t="n">
        <v>0</v>
      </c>
      <c r="T35" s="372" t="n">
        <v>0</v>
      </c>
      <c r="U35" s="372" t="n">
        <v>0</v>
      </c>
      <c r="V35" s="372" t="n">
        <v>0</v>
      </c>
      <c r="W35" s="372" t="n">
        <v>0</v>
      </c>
      <c r="X35" s="372" t="n">
        <v>0</v>
      </c>
      <c r="Y35" s="372" t="n">
        <v>0</v>
      </c>
      <c r="Z35" s="372" t="n">
        <v>0</v>
      </c>
      <c r="AA35" s="372" t="n">
        <v>0</v>
      </c>
      <c r="AB35" s="372" t="n">
        <v>0</v>
      </c>
      <c r="AC35" s="372" t="n">
        <v>0</v>
      </c>
      <c r="AD35" s="372" t="n">
        <v>0</v>
      </c>
      <c r="AE35" s="372" t="n">
        <v>0</v>
      </c>
      <c r="AF35" s="372" t="n">
        <v>0</v>
      </c>
      <c r="AG35" s="372" t="n">
        <v>1812.18984</v>
      </c>
      <c r="AH35" s="372" t="n">
        <v>422.68114</v>
      </c>
      <c r="AI35" s="372" t="n">
        <v>1389.5087</v>
      </c>
      <c r="AJ35" s="372" t="n">
        <v>0</v>
      </c>
      <c r="AK35" s="372" t="n">
        <v>0</v>
      </c>
      <c r="AL35" s="390"/>
      <c r="AM35" s="12"/>
    </row>
    <row r="36" customFormat="false" ht="15" hidden="false" customHeight="false" outlineLevel="0" collapsed="false">
      <c r="A36" s="1" t="n">
        <v>31</v>
      </c>
      <c r="B36" s="45" t="n">
        <v>4204</v>
      </c>
      <c r="C36" s="391" t="s">
        <v>639</v>
      </c>
      <c r="D36" s="372" t="n">
        <v>0</v>
      </c>
      <c r="E36" s="372" t="n">
        <v>0</v>
      </c>
      <c r="F36" s="372" t="n">
        <v>0</v>
      </c>
      <c r="G36" s="372" t="n">
        <v>0</v>
      </c>
      <c r="H36" s="372" t="n">
        <v>0</v>
      </c>
      <c r="I36" s="372" t="n">
        <v>0</v>
      </c>
      <c r="J36" s="372" t="n">
        <v>0</v>
      </c>
      <c r="K36" s="372" t="n">
        <v>0</v>
      </c>
      <c r="L36" s="372" t="n">
        <v>0</v>
      </c>
      <c r="M36" s="372" t="n">
        <v>0</v>
      </c>
      <c r="N36" s="372" t="n">
        <v>0</v>
      </c>
      <c r="O36" s="372" t="n">
        <v>0</v>
      </c>
      <c r="P36" s="372" t="n">
        <v>0</v>
      </c>
      <c r="Q36" s="372" t="n">
        <v>0</v>
      </c>
      <c r="R36" s="372" t="n">
        <v>0</v>
      </c>
      <c r="S36" s="372" t="n">
        <v>0</v>
      </c>
      <c r="T36" s="372" t="n">
        <v>0</v>
      </c>
      <c r="U36" s="372" t="n">
        <v>0</v>
      </c>
      <c r="V36" s="372" t="n">
        <v>0</v>
      </c>
      <c r="W36" s="372" t="n">
        <v>0</v>
      </c>
      <c r="X36" s="372" t="n">
        <v>0</v>
      </c>
      <c r="Y36" s="372" t="n">
        <v>0</v>
      </c>
      <c r="Z36" s="372" t="n">
        <v>0</v>
      </c>
      <c r="AA36" s="372" t="n">
        <v>0</v>
      </c>
      <c r="AB36" s="372" t="n">
        <v>0</v>
      </c>
      <c r="AC36" s="372" t="n">
        <v>0</v>
      </c>
      <c r="AD36" s="372" t="n">
        <v>0</v>
      </c>
      <c r="AE36" s="372" t="n">
        <v>0</v>
      </c>
      <c r="AF36" s="372" t="n">
        <v>0</v>
      </c>
      <c r="AG36" s="372" t="n">
        <v>0</v>
      </c>
      <c r="AH36" s="372" t="n">
        <v>0</v>
      </c>
      <c r="AI36" s="372" t="n">
        <v>0</v>
      </c>
      <c r="AJ36" s="372" t="n">
        <v>0</v>
      </c>
      <c r="AK36" s="372" t="n">
        <v>0</v>
      </c>
      <c r="AL36" s="390"/>
      <c r="AM36" s="12"/>
    </row>
    <row r="37" customFormat="false" ht="15" hidden="false" customHeight="false" outlineLevel="0" collapsed="false">
      <c r="A37" s="1" t="n">
        <v>32</v>
      </c>
      <c r="B37" s="45" t="n">
        <v>4205</v>
      </c>
      <c r="C37" s="391" t="s">
        <v>640</v>
      </c>
      <c r="D37" s="372" t="n">
        <v>0</v>
      </c>
      <c r="E37" s="372" t="n">
        <v>112.07987</v>
      </c>
      <c r="F37" s="372" t="n">
        <v>3.36</v>
      </c>
      <c r="G37" s="372" t="n">
        <v>0</v>
      </c>
      <c r="H37" s="372" t="n">
        <v>115.43987</v>
      </c>
      <c r="I37" s="372" t="n">
        <v>0</v>
      </c>
      <c r="J37" s="372" t="n">
        <v>10.08</v>
      </c>
      <c r="K37" s="372" t="n">
        <v>0</v>
      </c>
      <c r="L37" s="372" t="n">
        <v>14.28</v>
      </c>
      <c r="M37" s="372" t="n">
        <v>8.4</v>
      </c>
      <c r="N37" s="372" t="n">
        <v>0</v>
      </c>
      <c r="O37" s="372" t="n">
        <v>1.262</v>
      </c>
      <c r="P37" s="372" t="n">
        <v>34.022</v>
      </c>
      <c r="Q37" s="372" t="n">
        <v>0</v>
      </c>
      <c r="R37" s="372" t="n">
        <v>0</v>
      </c>
      <c r="S37" s="372" t="n">
        <v>5.04</v>
      </c>
      <c r="T37" s="372" t="n">
        <v>0</v>
      </c>
      <c r="U37" s="372" t="n">
        <v>0</v>
      </c>
      <c r="V37" s="372" t="n">
        <v>5.04</v>
      </c>
      <c r="W37" s="372" t="n">
        <v>0</v>
      </c>
      <c r="X37" s="372" t="n">
        <v>0</v>
      </c>
      <c r="Y37" s="372" t="n">
        <v>0</v>
      </c>
      <c r="Z37" s="372" t="n">
        <v>0</v>
      </c>
      <c r="AA37" s="372" t="n">
        <v>5.88</v>
      </c>
      <c r="AB37" s="372" t="n">
        <v>0</v>
      </c>
      <c r="AC37" s="372" t="n">
        <v>0</v>
      </c>
      <c r="AD37" s="372" t="n">
        <v>0</v>
      </c>
      <c r="AE37" s="372" t="n">
        <v>5.04</v>
      </c>
      <c r="AF37" s="372" t="n">
        <v>21</v>
      </c>
      <c r="AG37" s="372" t="n">
        <v>170.46187</v>
      </c>
      <c r="AH37" s="372" t="n">
        <v>47.462</v>
      </c>
      <c r="AI37" s="372" t="n">
        <v>117.11987</v>
      </c>
      <c r="AJ37" s="372" t="n">
        <v>0</v>
      </c>
      <c r="AK37" s="372" t="n">
        <v>5.88</v>
      </c>
      <c r="AL37" s="390"/>
      <c r="AM37" s="12"/>
    </row>
    <row r="38" customFormat="false" ht="15" hidden="false" customHeight="false" outlineLevel="0" collapsed="false">
      <c r="A38" s="1" t="n">
        <v>33</v>
      </c>
      <c r="B38" s="45" t="n">
        <v>4290</v>
      </c>
      <c r="C38" s="391" t="s">
        <v>641</v>
      </c>
      <c r="D38" s="372" t="n">
        <v>4932.8293</v>
      </c>
      <c r="E38" s="372" t="n">
        <v>7801.27011</v>
      </c>
      <c r="F38" s="372" t="n">
        <v>969.1582</v>
      </c>
      <c r="G38" s="372" t="n">
        <v>385.38517</v>
      </c>
      <c r="H38" s="372" t="n">
        <v>14088.64278</v>
      </c>
      <c r="I38" s="372" t="n">
        <v>76.02648</v>
      </c>
      <c r="J38" s="372" t="n">
        <v>422.33231</v>
      </c>
      <c r="K38" s="372" t="n">
        <v>44.10098</v>
      </c>
      <c r="L38" s="372" t="n">
        <v>425.61612</v>
      </c>
      <c r="M38" s="372" t="n">
        <v>211.03306</v>
      </c>
      <c r="N38" s="372" t="n">
        <v>428.27522</v>
      </c>
      <c r="O38" s="372" t="n">
        <v>772.469</v>
      </c>
      <c r="P38" s="372" t="n">
        <v>2379.85317</v>
      </c>
      <c r="Q38" s="372" t="n">
        <v>147.86262</v>
      </c>
      <c r="R38" s="372" t="n">
        <v>3.07122</v>
      </c>
      <c r="S38" s="372" t="n">
        <v>65.19542</v>
      </c>
      <c r="T38" s="372" t="n">
        <v>1.23541</v>
      </c>
      <c r="U38" s="372" t="n">
        <v>0.01772</v>
      </c>
      <c r="V38" s="372" t="n">
        <v>266.28417</v>
      </c>
      <c r="W38" s="372" t="n">
        <v>394.65893</v>
      </c>
      <c r="X38" s="372" t="n">
        <v>0</v>
      </c>
      <c r="Y38" s="372" t="n">
        <v>378.03449</v>
      </c>
      <c r="Z38" s="372" t="n">
        <v>146.1172</v>
      </c>
      <c r="AA38" s="372" t="n">
        <v>0</v>
      </c>
      <c r="AB38" s="372" t="n">
        <v>113.78502</v>
      </c>
      <c r="AC38" s="372" t="n">
        <v>29.73415</v>
      </c>
      <c r="AD38" s="372" t="n">
        <v>0</v>
      </c>
      <c r="AE38" s="372" t="n">
        <v>152.05368</v>
      </c>
      <c r="AF38" s="372" t="n">
        <v>1698.05003</v>
      </c>
      <c r="AG38" s="372" t="n">
        <v>18166.54598</v>
      </c>
      <c r="AH38" s="372" t="n">
        <v>3978.55404</v>
      </c>
      <c r="AI38" s="372" t="n">
        <v>13679.53027</v>
      </c>
      <c r="AJ38" s="372" t="n">
        <v>0</v>
      </c>
      <c r="AK38" s="372" t="n">
        <v>508.46167</v>
      </c>
      <c r="AL38" s="390"/>
      <c r="AM38" s="12"/>
    </row>
    <row r="39" customFormat="false" ht="15" hidden="false" customHeight="false" outlineLevel="0" collapsed="false">
      <c r="A39" s="1" t="n">
        <v>34</v>
      </c>
      <c r="B39" s="45" t="n">
        <v>53</v>
      </c>
      <c r="C39" s="51" t="s">
        <v>642</v>
      </c>
      <c r="D39" s="372" t="n">
        <v>4015.89594</v>
      </c>
      <c r="E39" s="372" t="n">
        <v>4690.06269</v>
      </c>
      <c r="F39" s="372" t="n">
        <v>14844.86827</v>
      </c>
      <c r="G39" s="372" t="n">
        <v>3657.75978</v>
      </c>
      <c r="H39" s="372" t="n">
        <v>27208.58668</v>
      </c>
      <c r="I39" s="372" t="n">
        <v>210.51048</v>
      </c>
      <c r="J39" s="372" t="n">
        <v>1101.41021</v>
      </c>
      <c r="K39" s="372" t="n">
        <v>275.96079</v>
      </c>
      <c r="L39" s="372" t="n">
        <v>2529.51209</v>
      </c>
      <c r="M39" s="372" t="n">
        <v>293.15862</v>
      </c>
      <c r="N39" s="372" t="n">
        <v>274.00539</v>
      </c>
      <c r="O39" s="372" t="n">
        <v>1388.865</v>
      </c>
      <c r="P39" s="372" t="n">
        <v>6073.42258</v>
      </c>
      <c r="Q39" s="372" t="n">
        <v>2289.93898</v>
      </c>
      <c r="R39" s="372" t="n">
        <v>0</v>
      </c>
      <c r="S39" s="372" t="n">
        <v>0</v>
      </c>
      <c r="T39" s="372" t="n">
        <v>0.60272</v>
      </c>
      <c r="U39" s="372" t="n">
        <v>0</v>
      </c>
      <c r="V39" s="372" t="n">
        <v>106.59132</v>
      </c>
      <c r="W39" s="372" t="n">
        <v>3251.10146</v>
      </c>
      <c r="X39" s="372" t="n">
        <v>0</v>
      </c>
      <c r="Y39" s="372" t="n">
        <v>0.77145</v>
      </c>
      <c r="Z39" s="372" t="n">
        <v>792.82198</v>
      </c>
      <c r="AA39" s="372" t="n">
        <v>0.86414</v>
      </c>
      <c r="AB39" s="372" t="n">
        <v>12.40828</v>
      </c>
      <c r="AC39" s="372" t="n">
        <v>558.65412</v>
      </c>
      <c r="AD39" s="372" t="n">
        <v>0</v>
      </c>
      <c r="AE39" s="372" t="n">
        <v>74.57159</v>
      </c>
      <c r="AF39" s="372" t="n">
        <v>7088.32604</v>
      </c>
      <c r="AG39" s="372" t="n">
        <v>40370.3353</v>
      </c>
      <c r="AH39" s="372" t="n">
        <v>24754.8248</v>
      </c>
      <c r="AI39" s="372" t="n">
        <v>12351.13662</v>
      </c>
      <c r="AJ39" s="372" t="n">
        <v>0</v>
      </c>
      <c r="AK39" s="372" t="n">
        <v>3264.37388</v>
      </c>
      <c r="AL39" s="390"/>
      <c r="AM39" s="12"/>
    </row>
    <row r="40" customFormat="false" ht="15" hidden="false" customHeight="false" outlineLevel="0" collapsed="false">
      <c r="A40" s="1" t="n">
        <v>35</v>
      </c>
      <c r="B40" s="45" t="n">
        <v>5301</v>
      </c>
      <c r="C40" s="391" t="s">
        <v>643</v>
      </c>
      <c r="D40" s="372" t="n">
        <v>706.67739</v>
      </c>
      <c r="E40" s="372" t="n">
        <v>775.60064</v>
      </c>
      <c r="F40" s="372" t="n">
        <v>3409.57484</v>
      </c>
      <c r="G40" s="372" t="n">
        <v>480.19761</v>
      </c>
      <c r="H40" s="372" t="n">
        <v>5372.05048</v>
      </c>
      <c r="I40" s="372" t="n">
        <v>36.73677</v>
      </c>
      <c r="J40" s="372" t="n">
        <v>355.71329</v>
      </c>
      <c r="K40" s="372" t="n">
        <v>0.88359</v>
      </c>
      <c r="L40" s="372" t="n">
        <v>1905.70811</v>
      </c>
      <c r="M40" s="372" t="n">
        <v>0.08387</v>
      </c>
      <c r="N40" s="372" t="n">
        <v>15.92119</v>
      </c>
      <c r="O40" s="372" t="n">
        <v>1331.762</v>
      </c>
      <c r="P40" s="372" t="n">
        <v>3646.80882</v>
      </c>
      <c r="Q40" s="372" t="n">
        <v>0</v>
      </c>
      <c r="R40" s="372" t="n">
        <v>0</v>
      </c>
      <c r="S40" s="372" t="n">
        <v>0</v>
      </c>
      <c r="T40" s="372" t="n">
        <v>0</v>
      </c>
      <c r="U40" s="372" t="n">
        <v>0</v>
      </c>
      <c r="V40" s="372" t="n">
        <v>0</v>
      </c>
      <c r="W40" s="372" t="n">
        <v>6.37541</v>
      </c>
      <c r="X40" s="372" t="n">
        <v>0</v>
      </c>
      <c r="Y40" s="372" t="n">
        <v>0</v>
      </c>
      <c r="Z40" s="372" t="n">
        <v>362.71041</v>
      </c>
      <c r="AA40" s="372" t="n">
        <v>0</v>
      </c>
      <c r="AB40" s="372" t="n">
        <v>12.38056</v>
      </c>
      <c r="AC40" s="372" t="n">
        <v>49.84713</v>
      </c>
      <c r="AD40" s="372" t="n">
        <v>0</v>
      </c>
      <c r="AE40" s="372" t="n">
        <v>74.57159</v>
      </c>
      <c r="AF40" s="372" t="n">
        <v>505.8851</v>
      </c>
      <c r="AG40" s="372" t="n">
        <v>9524.7444</v>
      </c>
      <c r="AH40" s="372" t="n">
        <v>7548.80804</v>
      </c>
      <c r="AI40" s="372" t="n">
        <v>1957.18039</v>
      </c>
      <c r="AJ40" s="372" t="n">
        <v>0</v>
      </c>
      <c r="AK40" s="372" t="n">
        <v>18.75597</v>
      </c>
      <c r="AL40" s="390"/>
      <c r="AM40" s="12"/>
    </row>
    <row r="41" customFormat="false" ht="15" hidden="false" customHeight="false" outlineLevel="0" collapsed="false">
      <c r="A41" s="1" t="n">
        <v>36</v>
      </c>
      <c r="B41" s="45" t="n">
        <v>5302</v>
      </c>
      <c r="C41" s="391" t="s">
        <v>644</v>
      </c>
      <c r="D41" s="372" t="n">
        <v>1705.5513</v>
      </c>
      <c r="E41" s="372" t="n">
        <v>1014.41218</v>
      </c>
      <c r="F41" s="372" t="n">
        <v>5023.11118</v>
      </c>
      <c r="G41" s="372" t="n">
        <v>414.44675</v>
      </c>
      <c r="H41" s="372" t="n">
        <v>8157.52141</v>
      </c>
      <c r="I41" s="372" t="n">
        <v>169.4056</v>
      </c>
      <c r="J41" s="372" t="n">
        <v>8.69031</v>
      </c>
      <c r="K41" s="372" t="n">
        <v>114.55013</v>
      </c>
      <c r="L41" s="372" t="n">
        <v>84.06405</v>
      </c>
      <c r="M41" s="372" t="n">
        <v>11.03651</v>
      </c>
      <c r="N41" s="372" t="n">
        <v>8.34319</v>
      </c>
      <c r="O41" s="372" t="n">
        <v>1.728</v>
      </c>
      <c r="P41" s="372" t="n">
        <v>397.81779</v>
      </c>
      <c r="Q41" s="372" t="n">
        <v>65.64591</v>
      </c>
      <c r="R41" s="372" t="n">
        <v>0</v>
      </c>
      <c r="S41" s="372" t="n">
        <v>0</v>
      </c>
      <c r="T41" s="372" t="n">
        <v>0</v>
      </c>
      <c r="U41" s="372" t="n">
        <v>0</v>
      </c>
      <c r="V41" s="372" t="n">
        <v>27.04101</v>
      </c>
      <c r="W41" s="372" t="n">
        <v>290.00995</v>
      </c>
      <c r="X41" s="372" t="n">
        <v>0</v>
      </c>
      <c r="Y41" s="372" t="n">
        <v>0</v>
      </c>
      <c r="Z41" s="372" t="n">
        <v>10.60484</v>
      </c>
      <c r="AA41" s="372" t="n">
        <v>0</v>
      </c>
      <c r="AB41" s="372" t="n">
        <v>0.02772</v>
      </c>
      <c r="AC41" s="372" t="n">
        <v>404.27733</v>
      </c>
      <c r="AD41" s="372" t="n">
        <v>0</v>
      </c>
      <c r="AE41" s="372" t="n">
        <v>0</v>
      </c>
      <c r="AF41" s="372" t="n">
        <v>797.60676</v>
      </c>
      <c r="AG41" s="372" t="n">
        <v>9352.94596</v>
      </c>
      <c r="AH41" s="372" t="n">
        <v>5982.73833</v>
      </c>
      <c r="AI41" s="372" t="n">
        <v>3080.16996</v>
      </c>
      <c r="AJ41" s="372" t="n">
        <v>0</v>
      </c>
      <c r="AK41" s="372" t="n">
        <v>290.03767</v>
      </c>
      <c r="AL41" s="390"/>
      <c r="AM41" s="12"/>
    </row>
    <row r="42" customFormat="false" ht="15" hidden="false" customHeight="false" outlineLevel="0" collapsed="false">
      <c r="A42" s="1" t="n">
        <v>37</v>
      </c>
      <c r="B42" s="45" t="n">
        <v>5303</v>
      </c>
      <c r="C42" s="391" t="s">
        <v>645</v>
      </c>
      <c r="D42" s="372" t="n">
        <v>1331.14923</v>
      </c>
      <c r="E42" s="372" t="n">
        <v>1196.63565</v>
      </c>
      <c r="F42" s="372" t="n">
        <v>3337.31215</v>
      </c>
      <c r="G42" s="372" t="n">
        <v>2390.73556</v>
      </c>
      <c r="H42" s="372" t="n">
        <v>8255.83259</v>
      </c>
      <c r="I42" s="372" t="n">
        <v>0</v>
      </c>
      <c r="J42" s="372" t="n">
        <v>1.85003</v>
      </c>
      <c r="K42" s="372" t="n">
        <v>0.96833</v>
      </c>
      <c r="L42" s="372" t="n">
        <v>227.69767</v>
      </c>
      <c r="M42" s="372" t="n">
        <v>0</v>
      </c>
      <c r="N42" s="372" t="n">
        <v>15.7798</v>
      </c>
      <c r="O42" s="372" t="n">
        <v>55.375</v>
      </c>
      <c r="P42" s="372" t="n">
        <v>301.67083</v>
      </c>
      <c r="Q42" s="372" t="n">
        <v>49.40916</v>
      </c>
      <c r="R42" s="372" t="n">
        <v>0</v>
      </c>
      <c r="S42" s="372" t="n">
        <v>0</v>
      </c>
      <c r="T42" s="372" t="n">
        <v>0</v>
      </c>
      <c r="U42" s="372" t="n">
        <v>0</v>
      </c>
      <c r="V42" s="372" t="n">
        <v>0</v>
      </c>
      <c r="W42" s="372" t="n">
        <v>0.087</v>
      </c>
      <c r="X42" s="372" t="n">
        <v>0</v>
      </c>
      <c r="Y42" s="372" t="n">
        <v>0</v>
      </c>
      <c r="Z42" s="372" t="n">
        <v>419.50673</v>
      </c>
      <c r="AA42" s="372" t="n">
        <v>0</v>
      </c>
      <c r="AB42" s="372" t="n">
        <v>0</v>
      </c>
      <c r="AC42" s="372" t="n">
        <v>0.32409</v>
      </c>
      <c r="AD42" s="372" t="n">
        <v>0</v>
      </c>
      <c r="AE42" s="372" t="n">
        <v>0</v>
      </c>
      <c r="AF42" s="372" t="n">
        <v>469.32698</v>
      </c>
      <c r="AG42" s="372" t="n">
        <v>9026.8304</v>
      </c>
      <c r="AH42" s="372" t="n">
        <v>6029.0743</v>
      </c>
      <c r="AI42" s="372" t="n">
        <v>2997.6691</v>
      </c>
      <c r="AJ42" s="372" t="n">
        <v>0</v>
      </c>
      <c r="AK42" s="372" t="n">
        <v>0.087</v>
      </c>
      <c r="AL42" s="390"/>
      <c r="AM42" s="12"/>
    </row>
    <row r="43" customFormat="false" ht="15" hidden="false" customHeight="false" outlineLevel="0" collapsed="false">
      <c r="A43" s="1" t="n">
        <v>38</v>
      </c>
      <c r="B43" s="45" t="n">
        <v>5304</v>
      </c>
      <c r="C43" s="391" t="s">
        <v>646</v>
      </c>
      <c r="D43" s="372" t="n">
        <v>0</v>
      </c>
      <c r="E43" s="372" t="n">
        <v>1465.69223</v>
      </c>
      <c r="F43" s="372" t="n">
        <v>2720.88283</v>
      </c>
      <c r="G43" s="372" t="n">
        <v>23.87926</v>
      </c>
      <c r="H43" s="372" t="n">
        <v>4210.45432</v>
      </c>
      <c r="I43" s="372" t="n">
        <v>0</v>
      </c>
      <c r="J43" s="372" t="n">
        <v>640.2939</v>
      </c>
      <c r="K43" s="372" t="n">
        <v>122.63718</v>
      </c>
      <c r="L43" s="372" t="n">
        <v>0</v>
      </c>
      <c r="M43" s="372" t="n">
        <v>282.03824</v>
      </c>
      <c r="N43" s="372" t="n">
        <v>233.96121</v>
      </c>
      <c r="O43" s="372" t="n">
        <v>0</v>
      </c>
      <c r="P43" s="372" t="n">
        <v>1278.93053</v>
      </c>
      <c r="Q43" s="372" t="n">
        <v>2174.88391</v>
      </c>
      <c r="R43" s="372" t="n">
        <v>0</v>
      </c>
      <c r="S43" s="372" t="n">
        <v>0</v>
      </c>
      <c r="T43" s="372" t="n">
        <v>0.60272</v>
      </c>
      <c r="U43" s="372" t="n">
        <v>0</v>
      </c>
      <c r="V43" s="372" t="n">
        <v>79.55031</v>
      </c>
      <c r="W43" s="372" t="n">
        <v>2954.6291</v>
      </c>
      <c r="X43" s="372" t="n">
        <v>0</v>
      </c>
      <c r="Y43" s="372" t="n">
        <v>0</v>
      </c>
      <c r="Z43" s="372" t="n">
        <v>0</v>
      </c>
      <c r="AA43" s="372" t="n">
        <v>0.86414</v>
      </c>
      <c r="AB43" s="372" t="n">
        <v>0</v>
      </c>
      <c r="AC43" s="372" t="n">
        <v>103.22292</v>
      </c>
      <c r="AD43" s="372" t="n">
        <v>0</v>
      </c>
      <c r="AE43" s="372" t="n">
        <v>0</v>
      </c>
      <c r="AF43" s="372" t="n">
        <v>5313.7531</v>
      </c>
      <c r="AG43" s="372" t="n">
        <v>10803.13795</v>
      </c>
      <c r="AH43" s="372" t="n">
        <v>4083.82867</v>
      </c>
      <c r="AI43" s="372" t="n">
        <v>3763.81604</v>
      </c>
      <c r="AJ43" s="372" t="n">
        <v>0</v>
      </c>
      <c r="AK43" s="372" t="n">
        <v>2955.49324</v>
      </c>
      <c r="AL43" s="390"/>
      <c r="AM43" s="12"/>
    </row>
    <row r="44" customFormat="false" ht="15" hidden="false" customHeight="false" outlineLevel="0" collapsed="false">
      <c r="A44" s="1" t="n">
        <v>39</v>
      </c>
      <c r="B44" s="45" t="n">
        <v>5305</v>
      </c>
      <c r="C44" s="391" t="s">
        <v>647</v>
      </c>
      <c r="D44" s="372" t="n">
        <v>272.51802</v>
      </c>
      <c r="E44" s="372" t="n">
        <v>237.72199</v>
      </c>
      <c r="F44" s="372" t="n">
        <v>353.98727</v>
      </c>
      <c r="G44" s="372" t="n">
        <v>348.5006</v>
      </c>
      <c r="H44" s="372" t="n">
        <v>1212.72788</v>
      </c>
      <c r="I44" s="372" t="n">
        <v>4.36811</v>
      </c>
      <c r="J44" s="372" t="n">
        <v>94.86268</v>
      </c>
      <c r="K44" s="372" t="n">
        <v>36.92156</v>
      </c>
      <c r="L44" s="372" t="n">
        <v>312.04226</v>
      </c>
      <c r="M44" s="372" t="n">
        <v>0</v>
      </c>
      <c r="N44" s="372" t="n">
        <v>0</v>
      </c>
      <c r="O44" s="372" t="n">
        <v>0</v>
      </c>
      <c r="P44" s="372" t="n">
        <v>448.19461</v>
      </c>
      <c r="Q44" s="372" t="n">
        <v>0</v>
      </c>
      <c r="R44" s="372" t="n">
        <v>0</v>
      </c>
      <c r="S44" s="372" t="n">
        <v>0</v>
      </c>
      <c r="T44" s="372" t="n">
        <v>0</v>
      </c>
      <c r="U44" s="372" t="n">
        <v>0</v>
      </c>
      <c r="V44" s="372" t="n">
        <v>0</v>
      </c>
      <c r="W44" s="372" t="n">
        <v>0</v>
      </c>
      <c r="X44" s="372" t="n">
        <v>0</v>
      </c>
      <c r="Y44" s="372" t="n">
        <v>0.77145</v>
      </c>
      <c r="Z44" s="372" t="n">
        <v>0</v>
      </c>
      <c r="AA44" s="372" t="n">
        <v>0</v>
      </c>
      <c r="AB44" s="372" t="n">
        <v>0</v>
      </c>
      <c r="AC44" s="372" t="n">
        <v>0.98265</v>
      </c>
      <c r="AD44" s="372" t="n">
        <v>0</v>
      </c>
      <c r="AE44" s="372" t="n">
        <v>0</v>
      </c>
      <c r="AF44" s="372" t="n">
        <v>1.7541</v>
      </c>
      <c r="AG44" s="372" t="n">
        <v>1662.67659</v>
      </c>
      <c r="AH44" s="372" t="n">
        <v>1110.37546</v>
      </c>
      <c r="AI44" s="372" t="n">
        <v>552.30113</v>
      </c>
      <c r="AJ44" s="372" t="n">
        <v>0</v>
      </c>
      <c r="AK44" s="372" t="n">
        <v>0</v>
      </c>
      <c r="AL44" s="390"/>
      <c r="AM44" s="12"/>
    </row>
    <row r="45" customFormat="false" ht="15" hidden="false" customHeight="false" outlineLevel="0" collapsed="false">
      <c r="A45" s="1" t="n">
        <v>40</v>
      </c>
      <c r="B45" s="45" t="n">
        <v>43</v>
      </c>
      <c r="C45" s="51" t="s">
        <v>648</v>
      </c>
      <c r="D45" s="372" t="n">
        <v>2140.61533</v>
      </c>
      <c r="E45" s="372" t="n">
        <v>2723.02769</v>
      </c>
      <c r="F45" s="372" t="n">
        <v>13009.8402</v>
      </c>
      <c r="G45" s="372" t="n">
        <v>213.35428</v>
      </c>
      <c r="H45" s="372" t="n">
        <v>18086.8375</v>
      </c>
      <c r="I45" s="372" t="n">
        <v>1432.72927</v>
      </c>
      <c r="J45" s="372" t="n">
        <v>84.29094</v>
      </c>
      <c r="K45" s="372" t="n">
        <v>243.65928</v>
      </c>
      <c r="L45" s="372" t="n">
        <v>1608.56454</v>
      </c>
      <c r="M45" s="372" t="n">
        <v>82.40142</v>
      </c>
      <c r="N45" s="372" t="n">
        <v>61.35675</v>
      </c>
      <c r="O45" s="372" t="n">
        <v>6.98</v>
      </c>
      <c r="P45" s="372" t="n">
        <v>3519.9822</v>
      </c>
      <c r="Q45" s="372" t="n">
        <v>167.09038</v>
      </c>
      <c r="R45" s="372" t="n">
        <v>0.32025</v>
      </c>
      <c r="S45" s="372" t="n">
        <v>0</v>
      </c>
      <c r="T45" s="372" t="n">
        <v>0</v>
      </c>
      <c r="U45" s="372" t="n">
        <v>0</v>
      </c>
      <c r="V45" s="372" t="n">
        <v>83.51875</v>
      </c>
      <c r="W45" s="372" t="n">
        <v>146.10603</v>
      </c>
      <c r="X45" s="372" t="n">
        <v>0</v>
      </c>
      <c r="Y45" s="372" t="n">
        <v>0</v>
      </c>
      <c r="Z45" s="372" t="n">
        <v>1380.6985</v>
      </c>
      <c r="AA45" s="372" t="n">
        <v>0</v>
      </c>
      <c r="AB45" s="372" t="n">
        <v>39.76828</v>
      </c>
      <c r="AC45" s="372" t="n">
        <v>196.86493</v>
      </c>
      <c r="AD45" s="372" t="n">
        <v>1.81956</v>
      </c>
      <c r="AE45" s="372" t="n">
        <v>8.15027</v>
      </c>
      <c r="AF45" s="372" t="n">
        <v>2024.33695</v>
      </c>
      <c r="AG45" s="372" t="n">
        <v>23631.15665</v>
      </c>
      <c r="AH45" s="372" t="n">
        <v>15347.49206</v>
      </c>
      <c r="AI45" s="372" t="n">
        <v>8095.97072</v>
      </c>
      <c r="AJ45" s="372" t="n">
        <v>0</v>
      </c>
      <c r="AK45" s="372" t="n">
        <v>187.69387</v>
      </c>
      <c r="AL45" s="390"/>
      <c r="AM45" s="12"/>
    </row>
    <row r="46" customFormat="false" ht="15" hidden="false" customHeight="false" outlineLevel="0" collapsed="false">
      <c r="A46" s="1" t="n">
        <v>41</v>
      </c>
      <c r="B46" s="45" t="n">
        <v>4301</v>
      </c>
      <c r="C46" s="391" t="s">
        <v>649</v>
      </c>
      <c r="D46" s="372" t="n">
        <v>376.8534</v>
      </c>
      <c r="E46" s="372" t="n">
        <v>713.59176</v>
      </c>
      <c r="F46" s="372" t="n">
        <v>6075.81119</v>
      </c>
      <c r="G46" s="372" t="n">
        <v>0</v>
      </c>
      <c r="H46" s="372" t="n">
        <v>7166.25635</v>
      </c>
      <c r="I46" s="372" t="n">
        <v>0</v>
      </c>
      <c r="J46" s="372" t="n">
        <v>63.59255</v>
      </c>
      <c r="K46" s="372" t="n">
        <v>0.00541</v>
      </c>
      <c r="L46" s="372" t="n">
        <v>1390.47112</v>
      </c>
      <c r="M46" s="372" t="n">
        <v>0.48554</v>
      </c>
      <c r="N46" s="372" t="n">
        <v>0</v>
      </c>
      <c r="O46" s="372" t="n">
        <v>0</v>
      </c>
      <c r="P46" s="372" t="n">
        <v>1454.55462</v>
      </c>
      <c r="Q46" s="372" t="n">
        <v>0</v>
      </c>
      <c r="R46" s="372" t="n">
        <v>0</v>
      </c>
      <c r="S46" s="372" t="n">
        <v>0</v>
      </c>
      <c r="T46" s="372" t="n">
        <v>0</v>
      </c>
      <c r="U46" s="372" t="n">
        <v>0</v>
      </c>
      <c r="V46" s="372" t="n">
        <v>0</v>
      </c>
      <c r="W46" s="372" t="n">
        <v>11.79295</v>
      </c>
      <c r="X46" s="372" t="n">
        <v>0</v>
      </c>
      <c r="Y46" s="372" t="n">
        <v>0</v>
      </c>
      <c r="Z46" s="372" t="n">
        <v>360.62485</v>
      </c>
      <c r="AA46" s="372" t="n">
        <v>0</v>
      </c>
      <c r="AB46" s="372" t="n">
        <v>39.76828</v>
      </c>
      <c r="AC46" s="372" t="n">
        <v>57.48492</v>
      </c>
      <c r="AD46" s="372" t="n">
        <v>0</v>
      </c>
      <c r="AE46" s="372" t="n">
        <v>8.15027</v>
      </c>
      <c r="AF46" s="372" t="n">
        <v>477.82127</v>
      </c>
      <c r="AG46" s="372" t="n">
        <v>9098.63224</v>
      </c>
      <c r="AH46" s="372" t="n">
        <v>7587.84532</v>
      </c>
      <c r="AI46" s="372" t="n">
        <v>1459.22569</v>
      </c>
      <c r="AJ46" s="372" t="n">
        <v>0</v>
      </c>
      <c r="AK46" s="372" t="n">
        <v>51.56123</v>
      </c>
      <c r="AL46" s="390"/>
      <c r="AM46" s="12"/>
    </row>
    <row r="47" customFormat="false" ht="15" hidden="false" customHeight="false" outlineLevel="0" collapsed="false">
      <c r="A47" s="1" t="n">
        <v>42</v>
      </c>
      <c r="B47" s="45" t="n">
        <v>4302</v>
      </c>
      <c r="C47" s="391" t="s">
        <v>644</v>
      </c>
      <c r="D47" s="372" t="n">
        <v>1004.92909</v>
      </c>
      <c r="E47" s="372" t="n">
        <v>853.13976</v>
      </c>
      <c r="F47" s="372" t="n">
        <v>3899.82471</v>
      </c>
      <c r="G47" s="372" t="n">
        <v>198.54977</v>
      </c>
      <c r="H47" s="372" t="n">
        <v>5956.44333</v>
      </c>
      <c r="I47" s="372" t="n">
        <v>456.01302</v>
      </c>
      <c r="J47" s="372" t="n">
        <v>17.54151</v>
      </c>
      <c r="K47" s="372" t="n">
        <v>25.8178</v>
      </c>
      <c r="L47" s="372" t="n">
        <v>74.05192</v>
      </c>
      <c r="M47" s="372" t="n">
        <v>11.93021</v>
      </c>
      <c r="N47" s="372" t="n">
        <v>1.66512</v>
      </c>
      <c r="O47" s="372" t="n">
        <v>0</v>
      </c>
      <c r="P47" s="372" t="n">
        <v>587.01958</v>
      </c>
      <c r="Q47" s="372" t="n">
        <v>73.64529</v>
      </c>
      <c r="R47" s="372" t="n">
        <v>0.15978</v>
      </c>
      <c r="S47" s="372" t="n">
        <v>0</v>
      </c>
      <c r="T47" s="372" t="n">
        <v>0</v>
      </c>
      <c r="U47" s="372" t="n">
        <v>0</v>
      </c>
      <c r="V47" s="372" t="n">
        <v>52.43002</v>
      </c>
      <c r="W47" s="372" t="n">
        <v>0</v>
      </c>
      <c r="X47" s="372" t="n">
        <v>0</v>
      </c>
      <c r="Y47" s="372" t="n">
        <v>0</v>
      </c>
      <c r="Z47" s="372" t="n">
        <v>0.00324</v>
      </c>
      <c r="AA47" s="372" t="n">
        <v>0</v>
      </c>
      <c r="AB47" s="372" t="n">
        <v>0</v>
      </c>
      <c r="AC47" s="372" t="n">
        <v>0</v>
      </c>
      <c r="AD47" s="372" t="n">
        <v>1.81956</v>
      </c>
      <c r="AE47" s="372" t="n">
        <v>0</v>
      </c>
      <c r="AF47" s="372" t="n">
        <v>128.05789</v>
      </c>
      <c r="AG47" s="372" t="n">
        <v>6671.5208</v>
      </c>
      <c r="AH47" s="372" t="n">
        <v>4256.15304</v>
      </c>
      <c r="AI47" s="372" t="n">
        <v>2413.5482</v>
      </c>
      <c r="AJ47" s="372" t="n">
        <v>0</v>
      </c>
      <c r="AK47" s="372" t="n">
        <v>1.81956</v>
      </c>
      <c r="AL47" s="390"/>
      <c r="AM47" s="12"/>
    </row>
    <row r="48" customFormat="false" ht="15" hidden="false" customHeight="false" outlineLevel="0" collapsed="false">
      <c r="A48" s="1" t="n">
        <v>43</v>
      </c>
      <c r="B48" s="45" t="n">
        <v>4303</v>
      </c>
      <c r="C48" s="391" t="s">
        <v>645</v>
      </c>
      <c r="D48" s="372" t="n">
        <v>697.2151</v>
      </c>
      <c r="E48" s="372" t="n">
        <v>441.51344</v>
      </c>
      <c r="F48" s="372" t="n">
        <v>7.13304</v>
      </c>
      <c r="G48" s="372" t="n">
        <v>12.80879</v>
      </c>
      <c r="H48" s="372" t="n">
        <v>1158.67037</v>
      </c>
      <c r="I48" s="372" t="n">
        <v>0</v>
      </c>
      <c r="J48" s="372" t="n">
        <v>1.895</v>
      </c>
      <c r="K48" s="372" t="n">
        <v>0</v>
      </c>
      <c r="L48" s="372" t="n">
        <v>0</v>
      </c>
      <c r="M48" s="372" t="n">
        <v>0</v>
      </c>
      <c r="N48" s="372" t="n">
        <v>2.62676</v>
      </c>
      <c r="O48" s="372" t="n">
        <v>6.98</v>
      </c>
      <c r="P48" s="372" t="n">
        <v>11.50176</v>
      </c>
      <c r="Q48" s="372" t="n">
        <v>26.83316</v>
      </c>
      <c r="R48" s="372" t="n">
        <v>0.16047</v>
      </c>
      <c r="S48" s="372" t="n">
        <v>0</v>
      </c>
      <c r="T48" s="372" t="n">
        <v>0</v>
      </c>
      <c r="U48" s="372" t="n">
        <v>0</v>
      </c>
      <c r="V48" s="372" t="n">
        <v>0</v>
      </c>
      <c r="W48" s="372" t="n">
        <v>0</v>
      </c>
      <c r="X48" s="372" t="n">
        <v>0</v>
      </c>
      <c r="Y48" s="372" t="n">
        <v>0</v>
      </c>
      <c r="Z48" s="372" t="n">
        <v>1018.99933</v>
      </c>
      <c r="AA48" s="372" t="n">
        <v>0</v>
      </c>
      <c r="AB48" s="372" t="n">
        <v>0</v>
      </c>
      <c r="AC48" s="372" t="n">
        <v>129.27876</v>
      </c>
      <c r="AD48" s="372" t="n">
        <v>0</v>
      </c>
      <c r="AE48" s="372" t="n">
        <v>0</v>
      </c>
      <c r="AF48" s="372" t="n">
        <v>1175.27172</v>
      </c>
      <c r="AG48" s="372" t="n">
        <v>2345.44385</v>
      </c>
      <c r="AH48" s="372" t="n">
        <v>160.88282</v>
      </c>
      <c r="AI48" s="372" t="n">
        <v>2184.56103</v>
      </c>
      <c r="AJ48" s="372" t="n">
        <v>0</v>
      </c>
      <c r="AK48" s="372" t="n">
        <v>0</v>
      </c>
      <c r="AL48" s="390"/>
      <c r="AM48" s="12"/>
    </row>
    <row r="49" customFormat="false" ht="15" hidden="false" customHeight="false" outlineLevel="0" collapsed="false">
      <c r="A49" s="1" t="n">
        <v>44</v>
      </c>
      <c r="B49" s="45" t="n">
        <v>4304</v>
      </c>
      <c r="C49" s="391" t="s">
        <v>650</v>
      </c>
      <c r="D49" s="372" t="n">
        <v>32.23034</v>
      </c>
      <c r="E49" s="372" t="n">
        <v>711.64423</v>
      </c>
      <c r="F49" s="372" t="n">
        <v>0</v>
      </c>
      <c r="G49" s="372" t="n">
        <v>0</v>
      </c>
      <c r="H49" s="372" t="n">
        <v>743.87457</v>
      </c>
      <c r="I49" s="372" t="n">
        <v>0</v>
      </c>
      <c r="J49" s="372" t="n">
        <v>0</v>
      </c>
      <c r="K49" s="372" t="n">
        <v>0</v>
      </c>
      <c r="L49" s="372" t="n">
        <v>0</v>
      </c>
      <c r="M49" s="372" t="n">
        <v>30.9532</v>
      </c>
      <c r="N49" s="372" t="n">
        <v>0</v>
      </c>
      <c r="O49" s="372" t="n">
        <v>0</v>
      </c>
      <c r="P49" s="372" t="n">
        <v>30.9532</v>
      </c>
      <c r="Q49" s="372" t="n">
        <v>66.61193</v>
      </c>
      <c r="R49" s="372" t="n">
        <v>0</v>
      </c>
      <c r="S49" s="372" t="n">
        <v>0</v>
      </c>
      <c r="T49" s="372" t="n">
        <v>0</v>
      </c>
      <c r="U49" s="372" t="n">
        <v>0</v>
      </c>
      <c r="V49" s="372" t="n">
        <v>0</v>
      </c>
      <c r="W49" s="372" t="n">
        <v>42.5888</v>
      </c>
      <c r="X49" s="372" t="n">
        <v>0</v>
      </c>
      <c r="Y49" s="372" t="n">
        <v>0</v>
      </c>
      <c r="Z49" s="372" t="n">
        <v>0</v>
      </c>
      <c r="AA49" s="372" t="n">
        <v>0</v>
      </c>
      <c r="AB49" s="372" t="n">
        <v>0</v>
      </c>
      <c r="AC49" s="372" t="n">
        <v>0</v>
      </c>
      <c r="AD49" s="372" t="n">
        <v>0</v>
      </c>
      <c r="AE49" s="372" t="n">
        <v>0</v>
      </c>
      <c r="AF49" s="372" t="n">
        <v>109.20073</v>
      </c>
      <c r="AG49" s="372" t="n">
        <v>884.0285</v>
      </c>
      <c r="AH49" s="372" t="n">
        <v>30.9532</v>
      </c>
      <c r="AI49" s="372" t="n">
        <v>810.4865</v>
      </c>
      <c r="AJ49" s="372" t="n">
        <v>0</v>
      </c>
      <c r="AK49" s="372" t="n">
        <v>42.5888</v>
      </c>
      <c r="AL49" s="390"/>
      <c r="AM49" s="12"/>
    </row>
    <row r="50" s="80" customFormat="true" ht="15" hidden="false" customHeight="false" outlineLevel="0" collapsed="false">
      <c r="A50" s="1" t="n">
        <v>45</v>
      </c>
      <c r="B50" s="45"/>
      <c r="C50" s="93" t="s">
        <v>651</v>
      </c>
      <c r="D50" s="93" t="n">
        <v>150127.44842</v>
      </c>
      <c r="E50" s="93" t="n">
        <v>95887.26248</v>
      </c>
      <c r="F50" s="93" t="n">
        <v>316222.6492</v>
      </c>
      <c r="G50" s="93" t="n">
        <v>84475.69062</v>
      </c>
      <c r="H50" s="93" t="n">
        <v>646713.05072</v>
      </c>
      <c r="I50" s="93" t="n">
        <v>45927.26378</v>
      </c>
      <c r="J50" s="93" t="n">
        <v>64671.32083</v>
      </c>
      <c r="K50" s="93" t="n">
        <v>20618.6964</v>
      </c>
      <c r="L50" s="93" t="n">
        <v>60397.33386</v>
      </c>
      <c r="M50" s="93" t="n">
        <v>20262.92491</v>
      </c>
      <c r="N50" s="93" t="n">
        <v>20406.7933</v>
      </c>
      <c r="O50" s="93" t="n">
        <v>16902.713</v>
      </c>
      <c r="P50" s="93" t="n">
        <v>249187.04608</v>
      </c>
      <c r="Q50" s="93" t="n">
        <v>5467.317</v>
      </c>
      <c r="R50" s="93" t="n">
        <v>876.40632</v>
      </c>
      <c r="S50" s="93" t="n">
        <v>1647.55308</v>
      </c>
      <c r="T50" s="93" t="n">
        <v>1324.25818</v>
      </c>
      <c r="U50" s="93" t="n">
        <v>3867.3944</v>
      </c>
      <c r="V50" s="93" t="n">
        <v>13943.57293</v>
      </c>
      <c r="W50" s="93" t="n">
        <v>29850.28976</v>
      </c>
      <c r="X50" s="93" t="n">
        <v>390.68808</v>
      </c>
      <c r="Y50" s="93" t="n">
        <v>8468.56877</v>
      </c>
      <c r="Z50" s="93" t="n">
        <v>24555.96184</v>
      </c>
      <c r="AA50" s="93" t="n">
        <v>5924.52661</v>
      </c>
      <c r="AB50" s="93" t="n">
        <v>21864.00776</v>
      </c>
      <c r="AC50" s="93" t="n">
        <v>4220.6131</v>
      </c>
      <c r="AD50" s="93" t="n">
        <v>4024.38082</v>
      </c>
      <c r="AE50" s="93" t="n">
        <v>1491.62992</v>
      </c>
      <c r="AF50" s="93" t="n">
        <v>127917.16857</v>
      </c>
      <c r="AG50" s="93" t="n">
        <v>1023817.26537</v>
      </c>
      <c r="AH50" s="93" t="n">
        <v>604027.57115</v>
      </c>
      <c r="AI50" s="93" t="n">
        <v>354259.09487</v>
      </c>
      <c r="AJ50" s="93" t="n">
        <v>0</v>
      </c>
      <c r="AK50" s="93" t="n">
        <v>65530.59935</v>
      </c>
      <c r="AL50" s="389"/>
      <c r="AM50" s="169"/>
    </row>
    <row r="51" customFormat="false" ht="15" hidden="false" customHeight="false" outlineLevel="0" collapsed="false">
      <c r="A51" s="1" t="n">
        <v>46</v>
      </c>
      <c r="B51" s="45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390"/>
      <c r="AM51" s="12"/>
    </row>
    <row r="52" customFormat="false" ht="15" hidden="false" customHeight="false" outlineLevel="0" collapsed="false">
      <c r="A52" s="1" t="n">
        <v>47</v>
      </c>
      <c r="B52" s="45" t="n">
        <v>44</v>
      </c>
      <c r="C52" s="51" t="s">
        <v>573</v>
      </c>
      <c r="D52" s="372" t="n">
        <v>20342.7455</v>
      </c>
      <c r="E52" s="372" t="n">
        <v>5959.1227</v>
      </c>
      <c r="F52" s="372" t="n">
        <v>103045.45075</v>
      </c>
      <c r="G52" s="372" t="n">
        <v>11560.66948</v>
      </c>
      <c r="H52" s="372" t="n">
        <v>140907.98843</v>
      </c>
      <c r="I52" s="372" t="n">
        <v>6419.47161</v>
      </c>
      <c r="J52" s="372" t="n">
        <v>2770.06296</v>
      </c>
      <c r="K52" s="372" t="n">
        <v>4277.15927</v>
      </c>
      <c r="L52" s="372" t="n">
        <v>6934.11795</v>
      </c>
      <c r="M52" s="372" t="n">
        <v>1444.20257</v>
      </c>
      <c r="N52" s="372" t="n">
        <v>2274.11608</v>
      </c>
      <c r="O52" s="372" t="n">
        <v>2462.069</v>
      </c>
      <c r="P52" s="372" t="n">
        <v>26581.19944</v>
      </c>
      <c r="Q52" s="372" t="n">
        <v>23.68503</v>
      </c>
      <c r="R52" s="372" t="n">
        <v>295.11668</v>
      </c>
      <c r="S52" s="372" t="n">
        <v>202.71527</v>
      </c>
      <c r="T52" s="372" t="n">
        <v>46.88892</v>
      </c>
      <c r="U52" s="372" t="n">
        <v>547.96525</v>
      </c>
      <c r="V52" s="372" t="n">
        <v>2137.2762</v>
      </c>
      <c r="W52" s="372" t="n">
        <v>7311.71475</v>
      </c>
      <c r="X52" s="372" t="n">
        <v>76.26978</v>
      </c>
      <c r="Y52" s="372" t="n">
        <v>3337.24497</v>
      </c>
      <c r="Z52" s="372" t="n">
        <v>6578.70281</v>
      </c>
      <c r="AA52" s="372" t="n">
        <v>61.38894</v>
      </c>
      <c r="AB52" s="372" t="n">
        <v>2998.63254</v>
      </c>
      <c r="AC52" s="372" t="n">
        <v>662.99214</v>
      </c>
      <c r="AD52" s="372" t="n">
        <v>624.08449</v>
      </c>
      <c r="AE52" s="372" t="n">
        <v>38.1879</v>
      </c>
      <c r="AF52" s="372" t="n">
        <v>24942.86567</v>
      </c>
      <c r="AG52" s="372" t="n">
        <v>192432.05354</v>
      </c>
      <c r="AH52" s="372" t="n">
        <v>133788.78908</v>
      </c>
      <c r="AI52" s="372" t="n">
        <v>47099.47849</v>
      </c>
      <c r="AJ52" s="372" t="n">
        <v>0</v>
      </c>
      <c r="AK52" s="372" t="n">
        <v>11543.78597</v>
      </c>
      <c r="AL52" s="390"/>
      <c r="AM52" s="12"/>
    </row>
    <row r="53" customFormat="false" ht="15" hidden="false" customHeight="false" outlineLevel="0" collapsed="false">
      <c r="A53" s="1" t="n">
        <v>48</v>
      </c>
      <c r="B53" s="45" t="n">
        <v>4401</v>
      </c>
      <c r="C53" s="391" t="s">
        <v>652</v>
      </c>
      <c r="D53" s="372" t="n">
        <v>0</v>
      </c>
      <c r="E53" s="372" t="n">
        <v>443.25806</v>
      </c>
      <c r="F53" s="372" t="n">
        <v>11434.394</v>
      </c>
      <c r="G53" s="372" t="n">
        <v>46.635</v>
      </c>
      <c r="H53" s="372" t="n">
        <v>11924.28706</v>
      </c>
      <c r="I53" s="372" t="n">
        <v>42.42796</v>
      </c>
      <c r="J53" s="372" t="n">
        <v>149.7835</v>
      </c>
      <c r="K53" s="372" t="n">
        <v>0.00242</v>
      </c>
      <c r="L53" s="372" t="n">
        <v>572.9998</v>
      </c>
      <c r="M53" s="372" t="n">
        <v>0</v>
      </c>
      <c r="N53" s="372" t="n">
        <v>0</v>
      </c>
      <c r="O53" s="372" t="n">
        <v>0</v>
      </c>
      <c r="P53" s="372" t="n">
        <v>765.21368</v>
      </c>
      <c r="Q53" s="372" t="n">
        <v>0</v>
      </c>
      <c r="R53" s="372" t="n">
        <v>0</v>
      </c>
      <c r="S53" s="372" t="n">
        <v>2.87809</v>
      </c>
      <c r="T53" s="372" t="n">
        <v>0</v>
      </c>
      <c r="U53" s="372" t="n">
        <v>0</v>
      </c>
      <c r="V53" s="372" t="n">
        <v>0</v>
      </c>
      <c r="W53" s="372" t="n">
        <v>273.16883</v>
      </c>
      <c r="X53" s="372" t="n">
        <v>15</v>
      </c>
      <c r="Y53" s="372" t="n">
        <v>0</v>
      </c>
      <c r="Z53" s="372" t="n">
        <v>0.00161</v>
      </c>
      <c r="AA53" s="372" t="n">
        <v>0</v>
      </c>
      <c r="AB53" s="372" t="n">
        <v>0</v>
      </c>
      <c r="AC53" s="372" t="n">
        <v>0.00893</v>
      </c>
      <c r="AD53" s="372" t="n">
        <v>0</v>
      </c>
      <c r="AE53" s="372" t="n">
        <v>0</v>
      </c>
      <c r="AF53" s="372" t="n">
        <v>291.05746</v>
      </c>
      <c r="AG53" s="372" t="n">
        <v>12980.5582</v>
      </c>
      <c r="AH53" s="372" t="n">
        <v>12206.69932</v>
      </c>
      <c r="AI53" s="372" t="n">
        <v>500.69005</v>
      </c>
      <c r="AJ53" s="372" t="n">
        <v>0</v>
      </c>
      <c r="AK53" s="372" t="n">
        <v>273.16883</v>
      </c>
      <c r="AL53" s="390"/>
      <c r="AM53" s="12"/>
    </row>
    <row r="54" customFormat="false" ht="15" hidden="false" customHeight="false" outlineLevel="0" collapsed="false">
      <c r="A54" s="1" t="n">
        <v>49</v>
      </c>
      <c r="B54" s="45" t="n">
        <v>4402</v>
      </c>
      <c r="C54" s="391" t="s">
        <v>621</v>
      </c>
      <c r="D54" s="372" t="n">
        <v>20213.68319</v>
      </c>
      <c r="E54" s="372" t="n">
        <v>4945.18739</v>
      </c>
      <c r="F54" s="372" t="n">
        <v>64006.29193</v>
      </c>
      <c r="G54" s="372" t="n">
        <v>10655.1065</v>
      </c>
      <c r="H54" s="372" t="n">
        <v>99820.26901</v>
      </c>
      <c r="I54" s="372" t="n">
        <v>6058.7</v>
      </c>
      <c r="J54" s="372" t="n">
        <v>2250.235</v>
      </c>
      <c r="K54" s="372" t="n">
        <v>3330.03843</v>
      </c>
      <c r="L54" s="372" t="n">
        <v>5572.62832</v>
      </c>
      <c r="M54" s="372" t="n">
        <v>1251.55216</v>
      </c>
      <c r="N54" s="372" t="n">
        <v>1397.4557</v>
      </c>
      <c r="O54" s="372" t="n">
        <v>988.788</v>
      </c>
      <c r="P54" s="372" t="n">
        <v>20849.39761</v>
      </c>
      <c r="Q54" s="372" t="n">
        <v>0.05728</v>
      </c>
      <c r="R54" s="372" t="n">
        <v>8.04932</v>
      </c>
      <c r="S54" s="372" t="n">
        <v>88.99232</v>
      </c>
      <c r="T54" s="372" t="n">
        <v>28.17271</v>
      </c>
      <c r="U54" s="372" t="n">
        <v>541.72591</v>
      </c>
      <c r="V54" s="372" t="n">
        <v>2137.2762</v>
      </c>
      <c r="W54" s="372" t="n">
        <v>5966.49127</v>
      </c>
      <c r="X54" s="372" t="n">
        <v>61.26978</v>
      </c>
      <c r="Y54" s="372" t="n">
        <v>3019.82823</v>
      </c>
      <c r="Z54" s="372" t="n">
        <v>6522.19781</v>
      </c>
      <c r="AA54" s="372" t="n">
        <v>44.95225</v>
      </c>
      <c r="AB54" s="372" t="n">
        <v>2796.83782</v>
      </c>
      <c r="AC54" s="372" t="n">
        <v>555.49733</v>
      </c>
      <c r="AD54" s="372" t="n">
        <v>605.31861</v>
      </c>
      <c r="AE54" s="372" t="n">
        <v>13.94392</v>
      </c>
      <c r="AF54" s="372" t="n">
        <v>22390.61076</v>
      </c>
      <c r="AG54" s="372" t="n">
        <v>143060.27738</v>
      </c>
      <c r="AH54" s="372" t="n">
        <v>88911.87278</v>
      </c>
      <c r="AI54" s="372" t="n">
        <v>44193.07874</v>
      </c>
      <c r="AJ54" s="372" t="n">
        <v>0</v>
      </c>
      <c r="AK54" s="372" t="n">
        <v>9955.32586</v>
      </c>
      <c r="AL54" s="390"/>
      <c r="AM54" s="12"/>
    </row>
    <row r="55" customFormat="false" ht="15" hidden="false" customHeight="false" outlineLevel="0" collapsed="false">
      <c r="A55" s="1" t="n">
        <v>50</v>
      </c>
      <c r="B55" s="45" t="n">
        <v>4403</v>
      </c>
      <c r="C55" s="391" t="s">
        <v>653</v>
      </c>
      <c r="D55" s="372" t="n">
        <v>0</v>
      </c>
      <c r="E55" s="372" t="n">
        <v>100.01296</v>
      </c>
      <c r="F55" s="372" t="n">
        <v>345.22541</v>
      </c>
      <c r="G55" s="372" t="n">
        <v>432.95759</v>
      </c>
      <c r="H55" s="372" t="n">
        <v>878.19596</v>
      </c>
      <c r="I55" s="372" t="n">
        <v>55.56305</v>
      </c>
      <c r="J55" s="372" t="n">
        <v>44.48723</v>
      </c>
      <c r="K55" s="372" t="n">
        <v>281.96584</v>
      </c>
      <c r="L55" s="372" t="n">
        <v>126.83475</v>
      </c>
      <c r="M55" s="372" t="n">
        <v>126.36405</v>
      </c>
      <c r="N55" s="372" t="n">
        <v>195.4868</v>
      </c>
      <c r="O55" s="372" t="n">
        <v>1.849</v>
      </c>
      <c r="P55" s="372" t="n">
        <v>832.55072</v>
      </c>
      <c r="Q55" s="372" t="n">
        <v>0</v>
      </c>
      <c r="R55" s="372" t="n">
        <v>0</v>
      </c>
      <c r="S55" s="372" t="n">
        <v>0</v>
      </c>
      <c r="T55" s="372" t="n">
        <v>12.47731</v>
      </c>
      <c r="U55" s="372" t="n">
        <v>6.23934</v>
      </c>
      <c r="V55" s="372" t="n">
        <v>0</v>
      </c>
      <c r="W55" s="372" t="n">
        <v>13.23154</v>
      </c>
      <c r="X55" s="372" t="n">
        <v>0</v>
      </c>
      <c r="Y55" s="372" t="n">
        <v>0</v>
      </c>
      <c r="Z55" s="372" t="n">
        <v>50.92766</v>
      </c>
      <c r="AA55" s="372" t="n">
        <v>0.0012</v>
      </c>
      <c r="AB55" s="372" t="n">
        <v>52.12169</v>
      </c>
      <c r="AC55" s="372" t="n">
        <v>18.99644</v>
      </c>
      <c r="AD55" s="372" t="n">
        <v>6.26588</v>
      </c>
      <c r="AE55" s="372" t="n">
        <v>23.88485</v>
      </c>
      <c r="AF55" s="372" t="n">
        <v>184.14591</v>
      </c>
      <c r="AG55" s="372" t="n">
        <v>1894.89259</v>
      </c>
      <c r="AH55" s="372" t="n">
        <v>1292.20127</v>
      </c>
      <c r="AI55" s="372" t="n">
        <v>524.83167</v>
      </c>
      <c r="AJ55" s="372" t="n">
        <v>0</v>
      </c>
      <c r="AK55" s="372" t="n">
        <v>77.85965</v>
      </c>
      <c r="AL55" s="390"/>
      <c r="AM55" s="12"/>
    </row>
    <row r="56" customFormat="false" ht="15" hidden="false" customHeight="false" outlineLevel="0" collapsed="false">
      <c r="A56" s="1" t="n">
        <v>51</v>
      </c>
      <c r="B56" s="45" t="n">
        <v>4404</v>
      </c>
      <c r="C56" s="391" t="s">
        <v>654</v>
      </c>
      <c r="D56" s="372" t="n">
        <v>129.06231</v>
      </c>
      <c r="E56" s="372" t="n">
        <v>470.66429</v>
      </c>
      <c r="F56" s="372" t="n">
        <v>1261.05257</v>
      </c>
      <c r="G56" s="372" t="n">
        <v>10.46939</v>
      </c>
      <c r="H56" s="372" t="n">
        <v>1871.24856</v>
      </c>
      <c r="I56" s="372" t="n">
        <v>180.8706</v>
      </c>
      <c r="J56" s="372" t="n">
        <v>125.43646</v>
      </c>
      <c r="K56" s="372" t="n">
        <v>493.29849</v>
      </c>
      <c r="L56" s="372" t="n">
        <v>402.97325</v>
      </c>
      <c r="M56" s="372" t="n">
        <v>36.61788</v>
      </c>
      <c r="N56" s="372" t="n">
        <v>645.01045</v>
      </c>
      <c r="O56" s="372" t="n">
        <v>0</v>
      </c>
      <c r="P56" s="372" t="n">
        <v>1884.20713</v>
      </c>
      <c r="Q56" s="372" t="n">
        <v>0</v>
      </c>
      <c r="R56" s="372" t="n">
        <v>287.06736</v>
      </c>
      <c r="S56" s="372" t="n">
        <v>68.84486</v>
      </c>
      <c r="T56" s="372" t="n">
        <v>0</v>
      </c>
      <c r="U56" s="372" t="n">
        <v>0</v>
      </c>
      <c r="V56" s="372" t="n">
        <v>0</v>
      </c>
      <c r="W56" s="372" t="n">
        <v>453.97731</v>
      </c>
      <c r="X56" s="372" t="n">
        <v>0</v>
      </c>
      <c r="Y56" s="372" t="n">
        <v>77.41674</v>
      </c>
      <c r="Z56" s="372" t="n">
        <v>0</v>
      </c>
      <c r="AA56" s="372" t="n">
        <v>0</v>
      </c>
      <c r="AB56" s="372" t="n">
        <v>115.76224</v>
      </c>
      <c r="AC56" s="372" t="n">
        <v>4.7333</v>
      </c>
      <c r="AD56" s="372" t="n">
        <v>0</v>
      </c>
      <c r="AE56" s="372" t="n">
        <v>0</v>
      </c>
      <c r="AF56" s="372" t="n">
        <v>1007.80181</v>
      </c>
      <c r="AG56" s="372" t="n">
        <v>4763.2575</v>
      </c>
      <c r="AH56" s="372" t="n">
        <v>2842.20552</v>
      </c>
      <c r="AI56" s="372" t="n">
        <v>1351.31243</v>
      </c>
      <c r="AJ56" s="372" t="n">
        <v>0</v>
      </c>
      <c r="AK56" s="372" t="n">
        <v>569.73955</v>
      </c>
      <c r="AL56" s="390"/>
      <c r="AM56" s="12"/>
    </row>
    <row r="57" customFormat="false" ht="15" hidden="false" customHeight="false" outlineLevel="0" collapsed="false">
      <c r="A57" s="1" t="n">
        <v>52</v>
      </c>
      <c r="B57" s="45" t="n">
        <v>4405</v>
      </c>
      <c r="C57" s="391" t="s">
        <v>655</v>
      </c>
      <c r="D57" s="372" t="n">
        <v>0</v>
      </c>
      <c r="E57" s="372" t="n">
        <v>0</v>
      </c>
      <c r="F57" s="372" t="n">
        <v>6000</v>
      </c>
      <c r="G57" s="372" t="n">
        <v>17</v>
      </c>
      <c r="H57" s="372" t="n">
        <v>6017</v>
      </c>
      <c r="I57" s="372" t="n">
        <v>72.5</v>
      </c>
      <c r="J57" s="372" t="n">
        <v>130.22977</v>
      </c>
      <c r="K57" s="372" t="n">
        <v>9.14003</v>
      </c>
      <c r="L57" s="372" t="n">
        <v>0</v>
      </c>
      <c r="M57" s="372" t="n">
        <v>3.0798</v>
      </c>
      <c r="N57" s="372" t="n">
        <v>6.3336</v>
      </c>
      <c r="O57" s="372" t="n">
        <v>17.465</v>
      </c>
      <c r="P57" s="372" t="n">
        <v>238.7482</v>
      </c>
      <c r="Q57" s="372" t="n">
        <v>23.62775</v>
      </c>
      <c r="R57" s="372" t="n">
        <v>0</v>
      </c>
      <c r="S57" s="372" t="n">
        <v>42</v>
      </c>
      <c r="T57" s="372" t="n">
        <v>6.2389</v>
      </c>
      <c r="U57" s="372" t="n">
        <v>0</v>
      </c>
      <c r="V57" s="372" t="n">
        <v>0</v>
      </c>
      <c r="W57" s="372" t="n">
        <v>604.1693</v>
      </c>
      <c r="X57" s="372" t="n">
        <v>0</v>
      </c>
      <c r="Y57" s="372" t="n">
        <v>240</v>
      </c>
      <c r="Z57" s="372" t="n">
        <v>4.17019</v>
      </c>
      <c r="AA57" s="372" t="n">
        <v>16.43549</v>
      </c>
      <c r="AB57" s="372" t="n">
        <v>30.87387</v>
      </c>
      <c r="AC57" s="372" t="n">
        <v>59.79457</v>
      </c>
      <c r="AD57" s="372" t="n">
        <v>12.5</v>
      </c>
      <c r="AE57" s="372" t="n">
        <v>0.06663</v>
      </c>
      <c r="AF57" s="372" t="n">
        <v>1039.8767</v>
      </c>
      <c r="AG57" s="372" t="n">
        <v>7295.6249</v>
      </c>
      <c r="AH57" s="372" t="n">
        <v>6275.90274</v>
      </c>
      <c r="AI57" s="372" t="n">
        <v>355.7435</v>
      </c>
      <c r="AJ57" s="372" t="n">
        <v>0</v>
      </c>
      <c r="AK57" s="372" t="n">
        <v>663.97866</v>
      </c>
      <c r="AL57" s="390"/>
      <c r="AM57" s="12"/>
    </row>
    <row r="58" customFormat="false" ht="15" hidden="false" customHeight="false" outlineLevel="0" collapsed="false">
      <c r="A58" s="1" t="n">
        <v>53</v>
      </c>
      <c r="B58" s="45" t="n">
        <v>4406</v>
      </c>
      <c r="C58" s="391" t="s">
        <v>637</v>
      </c>
      <c r="D58" s="372" t="n">
        <v>0</v>
      </c>
      <c r="E58" s="372" t="n">
        <v>0</v>
      </c>
      <c r="F58" s="372" t="n">
        <v>17400.36584</v>
      </c>
      <c r="G58" s="372" t="n">
        <v>398.501</v>
      </c>
      <c r="H58" s="372" t="n">
        <v>17798.86684</v>
      </c>
      <c r="I58" s="372" t="n">
        <v>9.41</v>
      </c>
      <c r="J58" s="372" t="n">
        <v>69.891</v>
      </c>
      <c r="K58" s="372" t="n">
        <v>162.71406</v>
      </c>
      <c r="L58" s="372" t="n">
        <v>258.68183</v>
      </c>
      <c r="M58" s="372" t="n">
        <v>26.58868</v>
      </c>
      <c r="N58" s="372" t="n">
        <v>29.82953</v>
      </c>
      <c r="O58" s="372" t="n">
        <v>1453.967</v>
      </c>
      <c r="P58" s="372" t="n">
        <v>2011.0821</v>
      </c>
      <c r="Q58" s="372" t="n">
        <v>0</v>
      </c>
      <c r="R58" s="372" t="n">
        <v>0</v>
      </c>
      <c r="S58" s="372" t="n">
        <v>0</v>
      </c>
      <c r="T58" s="372" t="n">
        <v>0</v>
      </c>
      <c r="U58" s="372" t="n">
        <v>0</v>
      </c>
      <c r="V58" s="372" t="n">
        <v>0</v>
      </c>
      <c r="W58" s="372" t="n">
        <v>0.6765</v>
      </c>
      <c r="X58" s="372" t="n">
        <v>0</v>
      </c>
      <c r="Y58" s="372" t="n">
        <v>0</v>
      </c>
      <c r="Z58" s="372" t="n">
        <v>1.40554</v>
      </c>
      <c r="AA58" s="372" t="n">
        <v>0</v>
      </c>
      <c r="AB58" s="372" t="n">
        <v>3.03692</v>
      </c>
      <c r="AC58" s="372" t="n">
        <v>23.96157</v>
      </c>
      <c r="AD58" s="372" t="n">
        <v>0</v>
      </c>
      <c r="AE58" s="372" t="n">
        <v>0.2925</v>
      </c>
      <c r="AF58" s="372" t="n">
        <v>29.37303</v>
      </c>
      <c r="AG58" s="372" t="n">
        <v>19839.32197</v>
      </c>
      <c r="AH58" s="372" t="n">
        <v>19661.78645</v>
      </c>
      <c r="AI58" s="372" t="n">
        <v>173.8221</v>
      </c>
      <c r="AJ58" s="372" t="n">
        <v>0</v>
      </c>
      <c r="AK58" s="372" t="n">
        <v>3.71342</v>
      </c>
      <c r="AL58" s="390"/>
      <c r="AM58" s="12"/>
    </row>
    <row r="59" s="80" customFormat="true" ht="15" hidden="false" customHeight="false" outlineLevel="0" collapsed="false">
      <c r="A59" s="1" t="n">
        <v>54</v>
      </c>
      <c r="B59" s="45"/>
      <c r="C59" s="392" t="s">
        <v>656</v>
      </c>
      <c r="D59" s="392" t="n">
        <v>129784.70292</v>
      </c>
      <c r="E59" s="392" t="n">
        <v>89928.13978</v>
      </c>
      <c r="F59" s="392" t="n">
        <v>213177.19845</v>
      </c>
      <c r="G59" s="392" t="n">
        <v>72915.02114</v>
      </c>
      <c r="H59" s="392" t="n">
        <v>505805.06229</v>
      </c>
      <c r="I59" s="392" t="n">
        <v>39507.79217</v>
      </c>
      <c r="J59" s="392" t="n">
        <v>61901.25787</v>
      </c>
      <c r="K59" s="392" t="n">
        <v>16341.53713</v>
      </c>
      <c r="L59" s="392" t="n">
        <v>53463.21591</v>
      </c>
      <c r="M59" s="392" t="n">
        <v>18818.72234</v>
      </c>
      <c r="N59" s="392" t="n">
        <v>18132.67722</v>
      </c>
      <c r="O59" s="392" t="n">
        <v>14440.644</v>
      </c>
      <c r="P59" s="392" t="n">
        <v>222605.84664</v>
      </c>
      <c r="Q59" s="392" t="n">
        <v>5443.63197</v>
      </c>
      <c r="R59" s="392" t="n">
        <v>581.28964</v>
      </c>
      <c r="S59" s="392" t="n">
        <v>1444.83781</v>
      </c>
      <c r="T59" s="392" t="n">
        <v>1277.36926</v>
      </c>
      <c r="U59" s="392" t="n">
        <v>3319.42915</v>
      </c>
      <c r="V59" s="392" t="n">
        <v>11806.29673</v>
      </c>
      <c r="W59" s="392" t="n">
        <v>22538.57501</v>
      </c>
      <c r="X59" s="392" t="n">
        <v>314.4183</v>
      </c>
      <c r="Y59" s="392" t="n">
        <v>5131.3238</v>
      </c>
      <c r="Z59" s="392" t="n">
        <v>17977.25903</v>
      </c>
      <c r="AA59" s="392" t="n">
        <v>5863.13767</v>
      </c>
      <c r="AB59" s="392" t="n">
        <v>18865.37522</v>
      </c>
      <c r="AC59" s="392" t="n">
        <v>3557.62096</v>
      </c>
      <c r="AD59" s="392" t="n">
        <v>3400.29633</v>
      </c>
      <c r="AE59" s="392" t="n">
        <v>1453.44202</v>
      </c>
      <c r="AF59" s="392" t="n">
        <v>102974.3029</v>
      </c>
      <c r="AG59" s="392" t="n">
        <v>831385.21183</v>
      </c>
      <c r="AH59" s="392" t="n">
        <v>470238.78207</v>
      </c>
      <c r="AI59" s="392" t="n">
        <v>307159.61638</v>
      </c>
      <c r="AJ59" s="392" t="n">
        <v>0</v>
      </c>
      <c r="AK59" s="392" t="n">
        <v>53986.81338</v>
      </c>
      <c r="AL59" s="389"/>
      <c r="AM59" s="169"/>
    </row>
    <row r="60" customFormat="false" ht="15" hidden="false" customHeight="false" outlineLevel="0" collapsed="false">
      <c r="A60" s="1" t="n">
        <v>55</v>
      </c>
      <c r="B60" s="45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390"/>
      <c r="AM60" s="12"/>
    </row>
    <row r="61" customFormat="false" ht="15" hidden="false" customHeight="false" outlineLevel="0" collapsed="false">
      <c r="A61" s="1" t="n">
        <v>56</v>
      </c>
      <c r="B61" s="45" t="n">
        <v>45</v>
      </c>
      <c r="C61" s="51" t="s">
        <v>657</v>
      </c>
      <c r="D61" s="372" t="n">
        <v>98947.35699</v>
      </c>
      <c r="E61" s="372" t="n">
        <v>53117.34314</v>
      </c>
      <c r="F61" s="372" t="n">
        <v>204964.87441</v>
      </c>
      <c r="G61" s="372" t="n">
        <v>54878.48709</v>
      </c>
      <c r="H61" s="372" t="n">
        <v>411908.06163</v>
      </c>
      <c r="I61" s="372" t="n">
        <v>28408.65663</v>
      </c>
      <c r="J61" s="372" t="n">
        <v>44228.77898</v>
      </c>
      <c r="K61" s="372" t="n">
        <v>13119.84063</v>
      </c>
      <c r="L61" s="372" t="n">
        <v>35936.27233</v>
      </c>
      <c r="M61" s="372" t="n">
        <v>17074.68277</v>
      </c>
      <c r="N61" s="372" t="n">
        <v>13700.63569</v>
      </c>
      <c r="O61" s="372" t="n">
        <v>8721.039</v>
      </c>
      <c r="P61" s="372" t="n">
        <v>161189.90603</v>
      </c>
      <c r="Q61" s="372" t="n">
        <v>4283.61836</v>
      </c>
      <c r="R61" s="372" t="n">
        <v>1020.16304</v>
      </c>
      <c r="S61" s="372" t="n">
        <v>1455.08816</v>
      </c>
      <c r="T61" s="372" t="n">
        <v>1348.97706</v>
      </c>
      <c r="U61" s="372" t="n">
        <v>3653.50806</v>
      </c>
      <c r="V61" s="372" t="n">
        <v>7396.78245</v>
      </c>
      <c r="W61" s="372" t="n">
        <v>18006.98371</v>
      </c>
      <c r="X61" s="372" t="n">
        <v>322.10586</v>
      </c>
      <c r="Y61" s="372" t="n">
        <v>5811.4902</v>
      </c>
      <c r="Z61" s="372" t="n">
        <v>16982.70587</v>
      </c>
      <c r="AA61" s="372" t="n">
        <v>3519.95646</v>
      </c>
      <c r="AB61" s="372" t="n">
        <v>16099.86102</v>
      </c>
      <c r="AC61" s="372" t="n">
        <v>3574.38342</v>
      </c>
      <c r="AD61" s="372" t="n">
        <v>4397.40853</v>
      </c>
      <c r="AE61" s="372" t="n">
        <v>1451.11971</v>
      </c>
      <c r="AF61" s="372" t="n">
        <v>89324.15191</v>
      </c>
      <c r="AG61" s="372" t="n">
        <v>662422.11957</v>
      </c>
      <c r="AH61" s="372" t="n">
        <v>392951.18734</v>
      </c>
      <c r="AI61" s="372" t="n">
        <v>223793.21445</v>
      </c>
      <c r="AJ61" s="372" t="n">
        <v>0</v>
      </c>
      <c r="AK61" s="372" t="n">
        <v>45677.71778</v>
      </c>
      <c r="AL61" s="390"/>
      <c r="AM61" s="12"/>
    </row>
    <row r="62" customFormat="false" ht="15" hidden="false" customHeight="false" outlineLevel="0" collapsed="false">
      <c r="A62" s="1" t="n">
        <v>57</v>
      </c>
      <c r="B62" s="45" t="n">
        <v>4501</v>
      </c>
      <c r="C62" s="391" t="s">
        <v>658</v>
      </c>
      <c r="D62" s="372" t="n">
        <v>30973.36377</v>
      </c>
      <c r="E62" s="372" t="n">
        <v>19451.9994</v>
      </c>
      <c r="F62" s="372" t="n">
        <v>56452.05567</v>
      </c>
      <c r="G62" s="372" t="n">
        <v>19178.9994</v>
      </c>
      <c r="H62" s="372" t="n">
        <v>126056.41824</v>
      </c>
      <c r="I62" s="372" t="n">
        <v>8577.66287</v>
      </c>
      <c r="J62" s="372" t="n">
        <v>14410.4302</v>
      </c>
      <c r="K62" s="372" t="n">
        <v>4548.05654</v>
      </c>
      <c r="L62" s="372" t="n">
        <v>12726.46605</v>
      </c>
      <c r="M62" s="372" t="n">
        <v>6837.88232</v>
      </c>
      <c r="N62" s="372" t="n">
        <v>5620.91087</v>
      </c>
      <c r="O62" s="372" t="n">
        <v>3632.305</v>
      </c>
      <c r="P62" s="372" t="n">
        <v>56353.71385</v>
      </c>
      <c r="Q62" s="372" t="n">
        <v>1707.65165</v>
      </c>
      <c r="R62" s="372" t="n">
        <v>413.53509</v>
      </c>
      <c r="S62" s="372" t="n">
        <v>621.70066</v>
      </c>
      <c r="T62" s="372" t="n">
        <v>636.76955</v>
      </c>
      <c r="U62" s="372" t="n">
        <v>2041.16889</v>
      </c>
      <c r="V62" s="372" t="n">
        <v>3154.198</v>
      </c>
      <c r="W62" s="372" t="n">
        <v>10525.94164</v>
      </c>
      <c r="X62" s="372" t="n">
        <v>113.14094</v>
      </c>
      <c r="Y62" s="372" t="n">
        <v>2349.13393</v>
      </c>
      <c r="Z62" s="372" t="n">
        <v>7162.22462</v>
      </c>
      <c r="AA62" s="372" t="n">
        <v>1662.57201</v>
      </c>
      <c r="AB62" s="372" t="n">
        <v>6555.23763</v>
      </c>
      <c r="AC62" s="372" t="n">
        <v>1423.3064</v>
      </c>
      <c r="AD62" s="372" t="n">
        <v>2594.66366</v>
      </c>
      <c r="AE62" s="372" t="n">
        <v>590.63383</v>
      </c>
      <c r="AF62" s="372" t="n">
        <v>41551.8785</v>
      </c>
      <c r="AG62" s="372" t="n">
        <v>223962.01059</v>
      </c>
      <c r="AH62" s="372" t="n">
        <v>124471.78966</v>
      </c>
      <c r="AI62" s="372" t="n">
        <v>76110.6371</v>
      </c>
      <c r="AJ62" s="372" t="n">
        <v>0</v>
      </c>
      <c r="AK62" s="372" t="n">
        <v>23379.58383</v>
      </c>
      <c r="AL62" s="390"/>
      <c r="AM62" s="12"/>
    </row>
    <row r="63" customFormat="false" ht="15" hidden="false" customHeight="false" outlineLevel="0" collapsed="false">
      <c r="A63" s="1" t="n">
        <v>58</v>
      </c>
      <c r="B63" s="45" t="n">
        <v>4502</v>
      </c>
      <c r="C63" s="391" t="s">
        <v>659</v>
      </c>
      <c r="D63" s="372" t="n">
        <v>1230.43023</v>
      </c>
      <c r="E63" s="372" t="n">
        <v>807.10027</v>
      </c>
      <c r="F63" s="372" t="n">
        <v>25575.51287</v>
      </c>
      <c r="G63" s="372" t="n">
        <v>2640.97791</v>
      </c>
      <c r="H63" s="372" t="n">
        <v>30254.02128</v>
      </c>
      <c r="I63" s="372" t="n">
        <v>511.63007</v>
      </c>
      <c r="J63" s="372" t="n">
        <v>887.25516</v>
      </c>
      <c r="K63" s="372" t="n">
        <v>450.56556</v>
      </c>
      <c r="L63" s="372" t="n">
        <v>642.8264</v>
      </c>
      <c r="M63" s="372" t="n">
        <v>90.33571</v>
      </c>
      <c r="N63" s="372" t="n">
        <v>459.1038</v>
      </c>
      <c r="O63" s="372" t="n">
        <v>0</v>
      </c>
      <c r="P63" s="372" t="n">
        <v>3041.7167</v>
      </c>
      <c r="Q63" s="372" t="n">
        <v>376.24501</v>
      </c>
      <c r="R63" s="372" t="n">
        <v>167.09436</v>
      </c>
      <c r="S63" s="372" t="n">
        <v>44.888</v>
      </c>
      <c r="T63" s="372" t="n">
        <v>25.19766</v>
      </c>
      <c r="U63" s="372" t="n">
        <v>151.6297</v>
      </c>
      <c r="V63" s="372" t="n">
        <v>159.07207</v>
      </c>
      <c r="W63" s="372" t="n">
        <v>326.5279</v>
      </c>
      <c r="X63" s="372" t="n">
        <v>9</v>
      </c>
      <c r="Y63" s="372" t="n">
        <v>294.7958</v>
      </c>
      <c r="Z63" s="372" t="n">
        <v>375.71143</v>
      </c>
      <c r="AA63" s="372" t="n">
        <v>492.7396</v>
      </c>
      <c r="AB63" s="372" t="n">
        <v>162.06388</v>
      </c>
      <c r="AC63" s="372" t="n">
        <v>393.2924</v>
      </c>
      <c r="AD63" s="372" t="n">
        <v>104.76422</v>
      </c>
      <c r="AE63" s="372" t="n">
        <v>17.76056</v>
      </c>
      <c r="AF63" s="372" t="n">
        <v>3100.78259</v>
      </c>
      <c r="AG63" s="372" t="n">
        <v>36396.52057</v>
      </c>
      <c r="AH63" s="372" t="n">
        <v>31060.35868</v>
      </c>
      <c r="AI63" s="372" t="n">
        <v>4098.43659</v>
      </c>
      <c r="AJ63" s="372" t="n">
        <v>0</v>
      </c>
      <c r="AK63" s="372" t="n">
        <v>1237.7253</v>
      </c>
      <c r="AL63" s="390"/>
      <c r="AM63" s="12"/>
    </row>
    <row r="64" customFormat="false" ht="15" hidden="false" customHeight="false" outlineLevel="0" collapsed="false">
      <c r="A64" s="1" t="n">
        <v>59</v>
      </c>
      <c r="B64" s="45" t="n">
        <v>4503</v>
      </c>
      <c r="C64" s="391" t="s">
        <v>660</v>
      </c>
      <c r="D64" s="372" t="n">
        <v>31518.81015</v>
      </c>
      <c r="E64" s="372" t="n">
        <v>11809.72648</v>
      </c>
      <c r="F64" s="372" t="n">
        <v>63406.26759</v>
      </c>
      <c r="G64" s="372" t="n">
        <v>17521.43149</v>
      </c>
      <c r="H64" s="372" t="n">
        <v>124256.23571</v>
      </c>
      <c r="I64" s="372" t="n">
        <v>10197.79592</v>
      </c>
      <c r="J64" s="372" t="n">
        <v>12650.03797</v>
      </c>
      <c r="K64" s="372" t="n">
        <v>3708.8236</v>
      </c>
      <c r="L64" s="372" t="n">
        <v>7613.51306</v>
      </c>
      <c r="M64" s="372" t="n">
        <v>5210.59405</v>
      </c>
      <c r="N64" s="372" t="n">
        <v>2695.18806</v>
      </c>
      <c r="O64" s="372" t="n">
        <v>2804.567</v>
      </c>
      <c r="P64" s="372" t="n">
        <v>44880.51966</v>
      </c>
      <c r="Q64" s="372" t="n">
        <v>1148.00067</v>
      </c>
      <c r="R64" s="372" t="n">
        <v>191.81077</v>
      </c>
      <c r="S64" s="372" t="n">
        <v>263.70056</v>
      </c>
      <c r="T64" s="372" t="n">
        <v>496.75329</v>
      </c>
      <c r="U64" s="372" t="n">
        <v>523.73476</v>
      </c>
      <c r="V64" s="372" t="n">
        <v>1662.23493</v>
      </c>
      <c r="W64" s="372" t="n">
        <v>3781.96889</v>
      </c>
      <c r="X64" s="372" t="n">
        <v>45.76647</v>
      </c>
      <c r="Y64" s="372" t="n">
        <v>823.35858</v>
      </c>
      <c r="Z64" s="372" t="n">
        <v>5709.97486</v>
      </c>
      <c r="AA64" s="372" t="n">
        <v>444.71908</v>
      </c>
      <c r="AB64" s="372" t="n">
        <v>4582.49231</v>
      </c>
      <c r="AC64" s="372" t="n">
        <v>682.75835</v>
      </c>
      <c r="AD64" s="372" t="n">
        <v>556.29329</v>
      </c>
      <c r="AE64" s="372" t="n">
        <v>581.00387</v>
      </c>
      <c r="AF64" s="372" t="n">
        <v>21494.57068</v>
      </c>
      <c r="AG64" s="372" t="n">
        <v>190631.32605</v>
      </c>
      <c r="AH64" s="372" t="n">
        <v>114702.10383</v>
      </c>
      <c r="AI64" s="372" t="n">
        <v>66040.01389</v>
      </c>
      <c r="AJ64" s="372" t="n">
        <v>0</v>
      </c>
      <c r="AK64" s="372" t="n">
        <v>9889.20833</v>
      </c>
      <c r="AL64" s="390"/>
      <c r="AM64" s="12"/>
    </row>
    <row r="65" customFormat="false" ht="15" hidden="false" customHeight="false" outlineLevel="0" collapsed="false">
      <c r="A65" s="1" t="n">
        <v>60</v>
      </c>
      <c r="B65" s="45" t="n">
        <v>4504</v>
      </c>
      <c r="C65" s="391" t="s">
        <v>661</v>
      </c>
      <c r="D65" s="372" t="n">
        <v>11384.55754</v>
      </c>
      <c r="E65" s="372" t="n">
        <v>12970.38417</v>
      </c>
      <c r="F65" s="372" t="n">
        <v>29154.90656</v>
      </c>
      <c r="G65" s="372" t="n">
        <v>9538.16526</v>
      </c>
      <c r="H65" s="372" t="n">
        <v>63048.01353</v>
      </c>
      <c r="I65" s="372" t="n">
        <v>4368.38714</v>
      </c>
      <c r="J65" s="372" t="n">
        <v>8527.87109</v>
      </c>
      <c r="K65" s="372" t="n">
        <v>1809.12963</v>
      </c>
      <c r="L65" s="372" t="n">
        <v>6726.77165</v>
      </c>
      <c r="M65" s="372" t="n">
        <v>2146.07128</v>
      </c>
      <c r="N65" s="372" t="n">
        <v>2257.65355</v>
      </c>
      <c r="O65" s="372" t="n">
        <v>1882</v>
      </c>
      <c r="P65" s="372" t="n">
        <v>27717.88434</v>
      </c>
      <c r="Q65" s="372" t="n">
        <v>470.11286</v>
      </c>
      <c r="R65" s="372" t="n">
        <v>129.2665</v>
      </c>
      <c r="S65" s="372" t="n">
        <v>170.19161</v>
      </c>
      <c r="T65" s="372" t="n">
        <v>91.81591</v>
      </c>
      <c r="U65" s="372" t="n">
        <v>376.97147</v>
      </c>
      <c r="V65" s="372" t="n">
        <v>1436.40714</v>
      </c>
      <c r="W65" s="372" t="n">
        <v>1184.94149</v>
      </c>
      <c r="X65" s="372" t="n">
        <v>55.46555</v>
      </c>
      <c r="Y65" s="372" t="n">
        <v>494.48716</v>
      </c>
      <c r="Z65" s="372" t="n">
        <v>1575.45085</v>
      </c>
      <c r="AA65" s="372" t="n">
        <v>499.66233</v>
      </c>
      <c r="AB65" s="372" t="n">
        <v>2198.61215</v>
      </c>
      <c r="AC65" s="372" t="n">
        <v>576.30285</v>
      </c>
      <c r="AD65" s="372" t="n">
        <v>340.86138</v>
      </c>
      <c r="AE65" s="372" t="n">
        <v>75.48624</v>
      </c>
      <c r="AF65" s="372" t="n">
        <v>9676.03549</v>
      </c>
      <c r="AG65" s="372" t="n">
        <v>100441.93336</v>
      </c>
      <c r="AH65" s="372" t="n">
        <v>62545.60749</v>
      </c>
      <c r="AI65" s="372" t="n">
        <v>33295.27705</v>
      </c>
      <c r="AJ65" s="372" t="n">
        <v>0</v>
      </c>
      <c r="AK65" s="372" t="n">
        <v>4601.04882</v>
      </c>
      <c r="AL65" s="390"/>
      <c r="AM65" s="12"/>
    </row>
    <row r="66" customFormat="false" ht="15" hidden="false" customHeight="false" outlineLevel="0" collapsed="false">
      <c r="A66" s="1" t="n">
        <v>61</v>
      </c>
      <c r="B66" s="45" t="n">
        <v>4505</v>
      </c>
      <c r="C66" s="391" t="s">
        <v>662</v>
      </c>
      <c r="D66" s="372" t="n">
        <v>6702.87308</v>
      </c>
      <c r="E66" s="372" t="n">
        <v>2905.54792</v>
      </c>
      <c r="F66" s="372" t="n">
        <v>9512.87045</v>
      </c>
      <c r="G66" s="372" t="n">
        <v>1271.72707</v>
      </c>
      <c r="H66" s="372" t="n">
        <v>20393.01852</v>
      </c>
      <c r="I66" s="372" t="n">
        <v>1732.92001</v>
      </c>
      <c r="J66" s="372" t="n">
        <v>1704.89296</v>
      </c>
      <c r="K66" s="372" t="n">
        <v>414.83655</v>
      </c>
      <c r="L66" s="372" t="n">
        <v>1950.86916</v>
      </c>
      <c r="M66" s="372" t="n">
        <v>1228.26425</v>
      </c>
      <c r="N66" s="372" t="n">
        <v>394.37777</v>
      </c>
      <c r="O66" s="372" t="n">
        <v>140.129</v>
      </c>
      <c r="P66" s="372" t="n">
        <v>7566.2897</v>
      </c>
      <c r="Q66" s="372" t="n">
        <v>190.27496</v>
      </c>
      <c r="R66" s="372" t="n">
        <v>55.58844</v>
      </c>
      <c r="S66" s="372" t="n">
        <v>75.56057</v>
      </c>
      <c r="T66" s="372" t="n">
        <v>13.92008</v>
      </c>
      <c r="U66" s="372" t="n">
        <v>42.31482</v>
      </c>
      <c r="V66" s="372" t="n">
        <v>322.47518</v>
      </c>
      <c r="W66" s="372" t="n">
        <v>602.45864</v>
      </c>
      <c r="X66" s="372" t="n">
        <v>30.43674</v>
      </c>
      <c r="Y66" s="372" t="n">
        <v>190.42717</v>
      </c>
      <c r="Z66" s="372" t="n">
        <v>601.81688</v>
      </c>
      <c r="AA66" s="372" t="n">
        <v>97.12591</v>
      </c>
      <c r="AB66" s="372" t="n">
        <v>575.46195</v>
      </c>
      <c r="AC66" s="372" t="n">
        <v>156.99267</v>
      </c>
      <c r="AD66" s="372" t="n">
        <v>166.01966</v>
      </c>
      <c r="AE66" s="372" t="n">
        <v>55.07922</v>
      </c>
      <c r="AF66" s="372" t="n">
        <v>3175.95289</v>
      </c>
      <c r="AG66" s="372" t="n">
        <v>31135.26111</v>
      </c>
      <c r="AH66" s="372" t="n">
        <v>16813.74752</v>
      </c>
      <c r="AI66" s="372" t="n">
        <v>12838.13261</v>
      </c>
      <c r="AJ66" s="372" t="n">
        <v>0</v>
      </c>
      <c r="AK66" s="372" t="n">
        <v>1483.38098</v>
      </c>
      <c r="AL66" s="390"/>
      <c r="AM66" s="12"/>
    </row>
    <row r="67" customFormat="false" ht="15" hidden="false" customHeight="false" outlineLevel="0" collapsed="false">
      <c r="A67" s="1" t="n">
        <v>62</v>
      </c>
      <c r="B67" s="45" t="n">
        <v>4506</v>
      </c>
      <c r="C67" s="391" t="s">
        <v>663</v>
      </c>
      <c r="D67" s="372" t="n">
        <v>11160.02575</v>
      </c>
      <c r="E67" s="372" t="n">
        <v>1378.09754</v>
      </c>
      <c r="F67" s="372" t="n">
        <v>1999.32884</v>
      </c>
      <c r="G67" s="372" t="n">
        <v>790.80843</v>
      </c>
      <c r="H67" s="372" t="n">
        <v>15328.26056</v>
      </c>
      <c r="I67" s="372" t="n">
        <v>1369.31747</v>
      </c>
      <c r="J67" s="372" t="n">
        <v>970.07568</v>
      </c>
      <c r="K67" s="372" t="n">
        <v>271.89226</v>
      </c>
      <c r="L67" s="372" t="n">
        <v>584.11183</v>
      </c>
      <c r="M67" s="372" t="n">
        <v>64.87596</v>
      </c>
      <c r="N67" s="372" t="n">
        <v>1056.60994</v>
      </c>
      <c r="O67" s="372" t="n">
        <v>63.737</v>
      </c>
      <c r="P67" s="372" t="n">
        <v>4380.62014</v>
      </c>
      <c r="Q67" s="372" t="n">
        <v>92.62932</v>
      </c>
      <c r="R67" s="372" t="n">
        <v>3.62278</v>
      </c>
      <c r="S67" s="372" t="n">
        <v>68.55369</v>
      </c>
      <c r="T67" s="372" t="n">
        <v>7.11726</v>
      </c>
      <c r="U67" s="372" t="n">
        <v>21.68053</v>
      </c>
      <c r="V67" s="372" t="n">
        <v>39.36385</v>
      </c>
      <c r="W67" s="372" t="n">
        <v>259.45432</v>
      </c>
      <c r="X67" s="372" t="n">
        <v>63.75961</v>
      </c>
      <c r="Y67" s="372" t="n">
        <v>377.4059</v>
      </c>
      <c r="Z67" s="372" t="n">
        <v>57.81156</v>
      </c>
      <c r="AA67" s="372" t="n">
        <v>13.77213</v>
      </c>
      <c r="AB67" s="372" t="n">
        <v>491.40249</v>
      </c>
      <c r="AC67" s="372" t="n">
        <v>142.9621</v>
      </c>
      <c r="AD67" s="372" t="n">
        <v>144.88087</v>
      </c>
      <c r="AE67" s="372" t="n">
        <v>71.9464</v>
      </c>
      <c r="AF67" s="372" t="n">
        <v>1856.36281</v>
      </c>
      <c r="AG67" s="372" t="n">
        <v>21565.24351</v>
      </c>
      <c r="AH67" s="372" t="n">
        <v>5784.0501</v>
      </c>
      <c r="AI67" s="372" t="n">
        <v>14850.00307</v>
      </c>
      <c r="AJ67" s="372" t="n">
        <v>0</v>
      </c>
      <c r="AK67" s="372" t="n">
        <v>931.19034</v>
      </c>
      <c r="AL67" s="390"/>
      <c r="AM67" s="12"/>
    </row>
    <row r="68" customFormat="false" ht="15" hidden="false" customHeight="false" outlineLevel="0" collapsed="false">
      <c r="A68" s="1" t="n">
        <v>63</v>
      </c>
      <c r="B68" s="45" t="n">
        <v>4507</v>
      </c>
      <c r="C68" s="391" t="s">
        <v>664</v>
      </c>
      <c r="D68" s="372" t="n">
        <v>5977.29647</v>
      </c>
      <c r="E68" s="372" t="n">
        <v>3794.48736</v>
      </c>
      <c r="F68" s="372" t="n">
        <v>18863.93243</v>
      </c>
      <c r="G68" s="372" t="n">
        <v>3936.37753</v>
      </c>
      <c r="H68" s="372" t="n">
        <v>32572.09379</v>
      </c>
      <c r="I68" s="372" t="n">
        <v>1650.94315</v>
      </c>
      <c r="J68" s="372" t="n">
        <v>5078.21592</v>
      </c>
      <c r="K68" s="372" t="n">
        <v>1916.53649</v>
      </c>
      <c r="L68" s="372" t="n">
        <v>5691.71418</v>
      </c>
      <c r="M68" s="372" t="n">
        <v>1496.6592</v>
      </c>
      <c r="N68" s="372" t="n">
        <v>1216.7917</v>
      </c>
      <c r="O68" s="372" t="n">
        <v>198.301</v>
      </c>
      <c r="P68" s="372" t="n">
        <v>17249.16164</v>
      </c>
      <c r="Q68" s="372" t="n">
        <v>298.70389</v>
      </c>
      <c r="R68" s="372" t="n">
        <v>59.2451</v>
      </c>
      <c r="S68" s="372" t="n">
        <v>210.49307</v>
      </c>
      <c r="T68" s="372" t="n">
        <v>77.40331</v>
      </c>
      <c r="U68" s="372" t="n">
        <v>496.00789</v>
      </c>
      <c r="V68" s="372" t="n">
        <v>623.03128</v>
      </c>
      <c r="W68" s="372" t="n">
        <v>1325.69083</v>
      </c>
      <c r="X68" s="372" t="n">
        <v>4.53655</v>
      </c>
      <c r="Y68" s="372" t="n">
        <v>1281.88166</v>
      </c>
      <c r="Z68" s="372" t="n">
        <v>1499.71567</v>
      </c>
      <c r="AA68" s="372" t="n">
        <v>309.3654</v>
      </c>
      <c r="AB68" s="372" t="n">
        <v>1534.59061</v>
      </c>
      <c r="AC68" s="372" t="n">
        <v>198.76865</v>
      </c>
      <c r="AD68" s="372" t="n">
        <v>489.92545</v>
      </c>
      <c r="AE68" s="372" t="n">
        <v>59.20959</v>
      </c>
      <c r="AF68" s="372" t="n">
        <v>8468.56895</v>
      </c>
      <c r="AG68" s="372" t="n">
        <v>58289.82438</v>
      </c>
      <c r="AH68" s="372" t="n">
        <v>37573.53006</v>
      </c>
      <c r="AI68" s="372" t="n">
        <v>16560.71414</v>
      </c>
      <c r="AJ68" s="372" t="n">
        <v>0</v>
      </c>
      <c r="AK68" s="372" t="n">
        <v>4155.58018</v>
      </c>
      <c r="AL68" s="390"/>
      <c r="AM68" s="12"/>
    </row>
    <row r="69" s="80" customFormat="true" ht="15" hidden="false" customHeight="false" outlineLevel="0" collapsed="false">
      <c r="A69" s="1" t="n">
        <v>64</v>
      </c>
      <c r="B69" s="45"/>
      <c r="C69" s="392" t="s">
        <v>665</v>
      </c>
      <c r="D69" s="392" t="n">
        <v>30837.34593</v>
      </c>
      <c r="E69" s="392" t="n">
        <v>36810.79664</v>
      </c>
      <c r="F69" s="392" t="n">
        <v>8212.32404</v>
      </c>
      <c r="G69" s="392" t="n">
        <v>18036.53405</v>
      </c>
      <c r="H69" s="392" t="n">
        <v>93897.00066</v>
      </c>
      <c r="I69" s="392" t="n">
        <v>11099.13554</v>
      </c>
      <c r="J69" s="392" t="n">
        <v>17672.47889</v>
      </c>
      <c r="K69" s="392" t="n">
        <v>3221.6965</v>
      </c>
      <c r="L69" s="392" t="n">
        <v>17526.94358</v>
      </c>
      <c r="M69" s="392" t="n">
        <v>1744.03957</v>
      </c>
      <c r="N69" s="392" t="n">
        <v>4432.04153</v>
      </c>
      <c r="O69" s="392" t="n">
        <v>5719.605</v>
      </c>
      <c r="P69" s="392" t="n">
        <v>61415.94061</v>
      </c>
      <c r="Q69" s="392" t="n">
        <v>1160.01361</v>
      </c>
      <c r="R69" s="392" t="n">
        <v>-438.8734</v>
      </c>
      <c r="S69" s="392" t="n">
        <v>-10.25035</v>
      </c>
      <c r="T69" s="392" t="n">
        <v>-71.6078</v>
      </c>
      <c r="U69" s="392" t="n">
        <v>-334.07891</v>
      </c>
      <c r="V69" s="392" t="n">
        <v>4409.51428</v>
      </c>
      <c r="W69" s="392" t="n">
        <v>4531.5913</v>
      </c>
      <c r="X69" s="392" t="n">
        <v>-7.68756</v>
      </c>
      <c r="Y69" s="392" t="n">
        <v>-680.1664</v>
      </c>
      <c r="Z69" s="392" t="n">
        <v>994.55316</v>
      </c>
      <c r="AA69" s="392" t="n">
        <v>2343.18121</v>
      </c>
      <c r="AB69" s="392" t="n">
        <v>2765.5142</v>
      </c>
      <c r="AC69" s="392" t="n">
        <v>-16.76246</v>
      </c>
      <c r="AD69" s="392" t="n">
        <v>-997.1122</v>
      </c>
      <c r="AE69" s="392" t="n">
        <v>2.32231</v>
      </c>
      <c r="AF69" s="392" t="n">
        <v>13650.15099</v>
      </c>
      <c r="AG69" s="392" t="n">
        <v>168963.09226</v>
      </c>
      <c r="AH69" s="392" t="n">
        <v>77287.59473</v>
      </c>
      <c r="AI69" s="392" t="n">
        <v>83366.40193</v>
      </c>
      <c r="AJ69" s="392" t="n">
        <v>0</v>
      </c>
      <c r="AK69" s="392" t="n">
        <v>8309.0956</v>
      </c>
      <c r="AL69" s="389"/>
      <c r="AM69" s="169"/>
    </row>
    <row r="70" customFormat="false" ht="15" hidden="false" customHeight="false" outlineLevel="0" collapsed="false">
      <c r="A70" s="1" t="n">
        <v>65</v>
      </c>
      <c r="B70" s="45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390"/>
      <c r="AM70" s="12"/>
    </row>
    <row r="71" customFormat="false" ht="15" hidden="false" customHeight="false" outlineLevel="0" collapsed="false">
      <c r="A71" s="1" t="n">
        <v>66</v>
      </c>
      <c r="B71" s="45" t="n">
        <v>55</v>
      </c>
      <c r="C71" s="51" t="s">
        <v>666</v>
      </c>
      <c r="D71" s="372" t="n">
        <v>1568.89018</v>
      </c>
      <c r="E71" s="372" t="n">
        <v>9546.01442</v>
      </c>
      <c r="F71" s="372" t="n">
        <v>61122.71256</v>
      </c>
      <c r="G71" s="372" t="n">
        <v>3253.95884</v>
      </c>
      <c r="H71" s="372" t="n">
        <v>75491.576</v>
      </c>
      <c r="I71" s="372" t="n">
        <v>1882.03077</v>
      </c>
      <c r="J71" s="372" t="n">
        <v>2192.35295</v>
      </c>
      <c r="K71" s="372" t="n">
        <v>718.58528</v>
      </c>
      <c r="L71" s="372" t="n">
        <v>1542.11453</v>
      </c>
      <c r="M71" s="372" t="n">
        <v>327.0713</v>
      </c>
      <c r="N71" s="372" t="n">
        <v>419.56824</v>
      </c>
      <c r="O71" s="372" t="n">
        <v>574.677</v>
      </c>
      <c r="P71" s="372" t="n">
        <v>7656.40007</v>
      </c>
      <c r="Q71" s="372" t="n">
        <v>88.59231</v>
      </c>
      <c r="R71" s="372" t="n">
        <v>36.60229</v>
      </c>
      <c r="S71" s="372" t="n">
        <v>64.32225</v>
      </c>
      <c r="T71" s="372" t="n">
        <v>153.65326</v>
      </c>
      <c r="U71" s="372" t="n">
        <v>721.02209</v>
      </c>
      <c r="V71" s="372" t="n">
        <v>217.31166</v>
      </c>
      <c r="W71" s="372" t="n">
        <v>0</v>
      </c>
      <c r="X71" s="372" t="n">
        <v>0</v>
      </c>
      <c r="Y71" s="372" t="n">
        <v>3.34078</v>
      </c>
      <c r="Z71" s="372" t="n">
        <v>3791.54929</v>
      </c>
      <c r="AA71" s="372" t="n">
        <v>1.24071</v>
      </c>
      <c r="AB71" s="372" t="n">
        <v>523.12851</v>
      </c>
      <c r="AC71" s="372" t="n">
        <v>0</v>
      </c>
      <c r="AD71" s="372" t="n">
        <v>1206.73209</v>
      </c>
      <c r="AE71" s="372" t="n">
        <v>0</v>
      </c>
      <c r="AF71" s="372" t="n">
        <v>6807.49524</v>
      </c>
      <c r="AG71" s="372" t="n">
        <v>89955.47131</v>
      </c>
      <c r="AH71" s="372" t="n">
        <v>69750.69162</v>
      </c>
      <c r="AI71" s="372" t="n">
        <v>17752.65629</v>
      </c>
      <c r="AJ71" s="372" t="n">
        <v>0</v>
      </c>
      <c r="AK71" s="372" t="n">
        <v>2452.1234</v>
      </c>
      <c r="AL71" s="390"/>
      <c r="AM71" s="12"/>
    </row>
    <row r="72" customFormat="false" ht="15" hidden="false" customHeight="false" outlineLevel="0" collapsed="false">
      <c r="A72" s="1" t="n">
        <v>67</v>
      </c>
      <c r="B72" s="45" t="n">
        <v>5590</v>
      </c>
      <c r="C72" s="391" t="s">
        <v>668</v>
      </c>
      <c r="D72" s="372" t="n">
        <v>0</v>
      </c>
      <c r="E72" s="372" t="n">
        <v>0.01872</v>
      </c>
      <c r="F72" s="372" t="n">
        <v>4840.86578</v>
      </c>
      <c r="G72" s="372" t="n">
        <v>0</v>
      </c>
      <c r="H72" s="372" t="n">
        <v>4840.8845</v>
      </c>
      <c r="I72" s="372" t="n">
        <v>220.17719</v>
      </c>
      <c r="J72" s="372" t="n">
        <v>757.51938</v>
      </c>
      <c r="K72" s="372" t="n">
        <v>284.76915</v>
      </c>
      <c r="L72" s="372" t="n">
        <v>142.32482</v>
      </c>
      <c r="M72" s="372" t="n">
        <v>252.27951</v>
      </c>
      <c r="N72" s="372" t="n">
        <v>220.73655</v>
      </c>
      <c r="O72" s="372" t="n">
        <v>507.854</v>
      </c>
      <c r="P72" s="372" t="n">
        <v>2385.6606</v>
      </c>
      <c r="Q72" s="372" t="n">
        <v>0</v>
      </c>
      <c r="R72" s="372" t="n">
        <v>29.79892</v>
      </c>
      <c r="S72" s="372" t="n">
        <v>0</v>
      </c>
      <c r="T72" s="372" t="n">
        <v>138.65326</v>
      </c>
      <c r="U72" s="372" t="n">
        <v>721.02209</v>
      </c>
      <c r="V72" s="372" t="n">
        <v>87.56066</v>
      </c>
      <c r="W72" s="372" t="n">
        <v>0</v>
      </c>
      <c r="X72" s="372" t="n">
        <v>0</v>
      </c>
      <c r="Y72" s="372" t="n">
        <v>3.34078</v>
      </c>
      <c r="Z72" s="372" t="n">
        <v>364.12709</v>
      </c>
      <c r="AA72" s="372" t="n">
        <v>0</v>
      </c>
      <c r="AB72" s="372" t="n">
        <v>523.12851</v>
      </c>
      <c r="AC72" s="372" t="n">
        <v>0</v>
      </c>
      <c r="AD72" s="372" t="n">
        <v>1206.73209</v>
      </c>
      <c r="AE72" s="372" t="n">
        <v>0</v>
      </c>
      <c r="AF72" s="372" t="n">
        <v>3074.3634</v>
      </c>
      <c r="AG72" s="372" t="n">
        <v>10300.9085</v>
      </c>
      <c r="AH72" s="372" t="n">
        <v>6838.93962</v>
      </c>
      <c r="AI72" s="372" t="n">
        <v>1011.08619</v>
      </c>
      <c r="AJ72" s="372" t="n">
        <v>0</v>
      </c>
      <c r="AK72" s="372" t="n">
        <v>2450.88269</v>
      </c>
      <c r="AL72" s="390"/>
      <c r="AM72" s="12"/>
    </row>
    <row r="73" customFormat="false" ht="15" hidden="false" customHeight="false" outlineLevel="0" collapsed="false">
      <c r="A73" s="1" t="n">
        <v>68</v>
      </c>
      <c r="B73" s="45" t="n">
        <v>46</v>
      </c>
      <c r="C73" s="51" t="s">
        <v>669</v>
      </c>
      <c r="D73" s="372" t="n">
        <v>942.63949</v>
      </c>
      <c r="E73" s="372" t="n">
        <v>4634.20124</v>
      </c>
      <c r="F73" s="372" t="n">
        <v>23272.06972</v>
      </c>
      <c r="G73" s="372" t="n">
        <v>374.70309</v>
      </c>
      <c r="H73" s="372" t="n">
        <v>29223.61354</v>
      </c>
      <c r="I73" s="372" t="n">
        <v>104.52628</v>
      </c>
      <c r="J73" s="372" t="n">
        <v>661.16338</v>
      </c>
      <c r="K73" s="372" t="n">
        <v>97.04249</v>
      </c>
      <c r="L73" s="372" t="n">
        <v>572.6933</v>
      </c>
      <c r="M73" s="372" t="n">
        <v>41.28732</v>
      </c>
      <c r="N73" s="372" t="n">
        <v>118.47303</v>
      </c>
      <c r="O73" s="372" t="n">
        <v>9.607</v>
      </c>
      <c r="P73" s="372" t="n">
        <v>1604.7928</v>
      </c>
      <c r="Q73" s="372" t="n">
        <v>139.98897</v>
      </c>
      <c r="R73" s="372" t="n">
        <v>105.01802</v>
      </c>
      <c r="S73" s="372" t="n">
        <v>30</v>
      </c>
      <c r="T73" s="372" t="n">
        <v>0</v>
      </c>
      <c r="U73" s="372" t="n">
        <v>0.33907</v>
      </c>
      <c r="V73" s="372" t="n">
        <v>64.84522</v>
      </c>
      <c r="W73" s="372" t="n">
        <v>338.18738</v>
      </c>
      <c r="X73" s="372" t="n">
        <v>0</v>
      </c>
      <c r="Y73" s="372" t="n">
        <v>0</v>
      </c>
      <c r="Z73" s="372" t="n">
        <v>1363.01091</v>
      </c>
      <c r="AA73" s="372" t="n">
        <v>0</v>
      </c>
      <c r="AB73" s="372" t="n">
        <v>0</v>
      </c>
      <c r="AC73" s="372" t="n">
        <v>0.78572</v>
      </c>
      <c r="AD73" s="372" t="n">
        <v>0</v>
      </c>
      <c r="AE73" s="372" t="n">
        <v>0.02</v>
      </c>
      <c r="AF73" s="372" t="n">
        <v>2042.19529</v>
      </c>
      <c r="AG73" s="372" t="n">
        <v>32870.60163</v>
      </c>
      <c r="AH73" s="372" t="n">
        <v>25250.6458</v>
      </c>
      <c r="AI73" s="372" t="n">
        <v>7281.42938</v>
      </c>
      <c r="AJ73" s="372" t="n">
        <v>0</v>
      </c>
      <c r="AK73" s="372" t="n">
        <v>338.52645</v>
      </c>
      <c r="AL73" s="390"/>
      <c r="AM73" s="12"/>
    </row>
    <row r="74" customFormat="false" ht="15" hidden="false" customHeight="false" outlineLevel="0" collapsed="false">
      <c r="A74" s="1" t="n">
        <v>69</v>
      </c>
      <c r="B74" s="45" t="n">
        <v>4690</v>
      </c>
      <c r="C74" s="391" t="s">
        <v>627</v>
      </c>
      <c r="D74" s="372" t="n">
        <v>0</v>
      </c>
      <c r="E74" s="372" t="n">
        <v>23.60051</v>
      </c>
      <c r="F74" s="372" t="n">
        <v>3077.55645</v>
      </c>
      <c r="G74" s="372" t="n">
        <v>0</v>
      </c>
      <c r="H74" s="372" t="n">
        <v>3101.15696</v>
      </c>
      <c r="I74" s="372" t="n">
        <v>0.005</v>
      </c>
      <c r="J74" s="372" t="n">
        <v>139.11988</v>
      </c>
      <c r="K74" s="372" t="n">
        <v>27.11617</v>
      </c>
      <c r="L74" s="372" t="n">
        <v>0</v>
      </c>
      <c r="M74" s="372" t="n">
        <v>0</v>
      </c>
      <c r="N74" s="372" t="n">
        <v>0</v>
      </c>
      <c r="O74" s="372" t="n">
        <v>9.607</v>
      </c>
      <c r="P74" s="372" t="n">
        <v>175.84805</v>
      </c>
      <c r="Q74" s="372" t="n">
        <v>6.11154</v>
      </c>
      <c r="R74" s="372" t="n">
        <v>0</v>
      </c>
      <c r="S74" s="372" t="n">
        <v>30</v>
      </c>
      <c r="T74" s="372" t="n">
        <v>0</v>
      </c>
      <c r="U74" s="372" t="n">
        <v>0.33907</v>
      </c>
      <c r="V74" s="372" t="n">
        <v>2.18821</v>
      </c>
      <c r="W74" s="372" t="n">
        <v>251.60514</v>
      </c>
      <c r="X74" s="372" t="n">
        <v>0</v>
      </c>
      <c r="Y74" s="372" t="n">
        <v>0</v>
      </c>
      <c r="Z74" s="372" t="n">
        <v>23.56631</v>
      </c>
      <c r="AA74" s="372" t="n">
        <v>0</v>
      </c>
      <c r="AB74" s="372" t="n">
        <v>0</v>
      </c>
      <c r="AC74" s="372" t="n">
        <v>0</v>
      </c>
      <c r="AD74" s="372" t="n">
        <v>0</v>
      </c>
      <c r="AE74" s="372" t="n">
        <v>0.02</v>
      </c>
      <c r="AF74" s="372" t="n">
        <v>313.83027</v>
      </c>
      <c r="AG74" s="372" t="n">
        <v>3590.83528</v>
      </c>
      <c r="AH74" s="372" t="n">
        <v>3258.47154</v>
      </c>
      <c r="AI74" s="372" t="n">
        <v>80.41953</v>
      </c>
      <c r="AJ74" s="372" t="n">
        <v>0</v>
      </c>
      <c r="AK74" s="372" t="n">
        <v>251.94421</v>
      </c>
      <c r="AL74" s="390"/>
      <c r="AM74" s="12"/>
    </row>
    <row r="75" s="80" customFormat="true" ht="15" hidden="false" customHeight="false" outlineLevel="0" collapsed="false">
      <c r="A75" s="1" t="n">
        <v>70</v>
      </c>
      <c r="B75" s="45"/>
      <c r="C75" s="392" t="s">
        <v>670</v>
      </c>
      <c r="D75" s="392" t="n">
        <v>31463.59662</v>
      </c>
      <c r="E75" s="392" t="n">
        <v>41722.60982</v>
      </c>
      <c r="F75" s="392" t="n">
        <v>46062.96688</v>
      </c>
      <c r="G75" s="392" t="n">
        <v>20915.7898</v>
      </c>
      <c r="H75" s="392" t="n">
        <v>140164.96312</v>
      </c>
      <c r="I75" s="392" t="n">
        <v>12876.64003</v>
      </c>
      <c r="J75" s="392" t="n">
        <v>19203.66846</v>
      </c>
      <c r="K75" s="392" t="n">
        <v>3843.23929</v>
      </c>
      <c r="L75" s="392" t="n">
        <v>18496.36481</v>
      </c>
      <c r="M75" s="392" t="n">
        <v>2029.82355</v>
      </c>
      <c r="N75" s="392" t="n">
        <v>4733.13674</v>
      </c>
      <c r="O75" s="392" t="n">
        <v>6284.675</v>
      </c>
      <c r="P75" s="392" t="n">
        <v>67467.54788</v>
      </c>
      <c r="Q75" s="392" t="n">
        <v>1108.61695</v>
      </c>
      <c r="R75" s="392" t="n">
        <v>-507.28913</v>
      </c>
      <c r="S75" s="392" t="n">
        <v>24.0719</v>
      </c>
      <c r="T75" s="392" t="n">
        <v>82.04546</v>
      </c>
      <c r="U75" s="392" t="n">
        <v>386.60411</v>
      </c>
      <c r="V75" s="392" t="n">
        <v>4561.98072</v>
      </c>
      <c r="W75" s="392" t="n">
        <v>4193.40392</v>
      </c>
      <c r="X75" s="392" t="n">
        <v>-7.68756</v>
      </c>
      <c r="Y75" s="392" t="n">
        <v>-676.82562</v>
      </c>
      <c r="Z75" s="392" t="n">
        <v>3423.09154</v>
      </c>
      <c r="AA75" s="392" t="n">
        <v>2344.42192</v>
      </c>
      <c r="AB75" s="392" t="n">
        <v>3288.64271</v>
      </c>
      <c r="AC75" s="392" t="n">
        <v>-17.54818</v>
      </c>
      <c r="AD75" s="392" t="n">
        <v>209.61989</v>
      </c>
      <c r="AE75" s="392" t="n">
        <v>2.30231</v>
      </c>
      <c r="AF75" s="392" t="n">
        <v>18415.45094</v>
      </c>
      <c r="AG75" s="392" t="n">
        <v>226047.96194</v>
      </c>
      <c r="AH75" s="392" t="n">
        <v>121787.64055</v>
      </c>
      <c r="AI75" s="392" t="n">
        <v>93837.62884</v>
      </c>
      <c r="AJ75" s="392" t="n">
        <v>0</v>
      </c>
      <c r="AK75" s="392" t="n">
        <v>10422.69255</v>
      </c>
      <c r="AL75" s="389"/>
      <c r="AM75" s="169"/>
    </row>
    <row r="76" customFormat="false" ht="15" hidden="false" customHeight="false" outlineLevel="0" collapsed="false">
      <c r="A76" s="1" t="n">
        <v>71</v>
      </c>
      <c r="B76" s="45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390"/>
      <c r="AM76" s="12"/>
    </row>
    <row r="77" customFormat="false" ht="15" hidden="false" customHeight="false" outlineLevel="0" collapsed="false">
      <c r="A77" s="1" t="n">
        <v>72</v>
      </c>
      <c r="B77" s="45" t="n">
        <v>56</v>
      </c>
      <c r="C77" s="51" t="s">
        <v>671</v>
      </c>
      <c r="D77" s="372" t="n">
        <v>6147.98746</v>
      </c>
      <c r="E77" s="372" t="n">
        <v>5515.32458</v>
      </c>
      <c r="F77" s="372" t="n">
        <v>27927.0388</v>
      </c>
      <c r="G77" s="372" t="n">
        <v>5284.01636</v>
      </c>
      <c r="H77" s="372" t="n">
        <v>44874.3672</v>
      </c>
      <c r="I77" s="372" t="n">
        <v>652.37612</v>
      </c>
      <c r="J77" s="372" t="n">
        <v>1137.03217</v>
      </c>
      <c r="K77" s="372" t="n">
        <v>1553.7324</v>
      </c>
      <c r="L77" s="372" t="n">
        <v>4137.95522</v>
      </c>
      <c r="M77" s="372" t="n">
        <v>608.44837</v>
      </c>
      <c r="N77" s="372" t="n">
        <v>580.8258</v>
      </c>
      <c r="O77" s="372" t="n">
        <v>38.841</v>
      </c>
      <c r="P77" s="372" t="n">
        <v>8709.21108</v>
      </c>
      <c r="Q77" s="372" t="n">
        <v>412.45949</v>
      </c>
      <c r="R77" s="372" t="n">
        <v>627.76254</v>
      </c>
      <c r="S77" s="372" t="n">
        <v>61.87362</v>
      </c>
      <c r="T77" s="372" t="n">
        <v>28.0439</v>
      </c>
      <c r="U77" s="372" t="n">
        <v>232.43414</v>
      </c>
      <c r="V77" s="372" t="n">
        <v>282.36648</v>
      </c>
      <c r="W77" s="372" t="n">
        <v>2535.81832</v>
      </c>
      <c r="X77" s="372" t="n">
        <v>158.85539</v>
      </c>
      <c r="Y77" s="372" t="n">
        <v>735.40217</v>
      </c>
      <c r="Z77" s="372" t="n">
        <v>832.24907</v>
      </c>
      <c r="AA77" s="372" t="n">
        <v>224.03882</v>
      </c>
      <c r="AB77" s="372" t="n">
        <v>2225.32179</v>
      </c>
      <c r="AC77" s="372" t="n">
        <v>69.84997</v>
      </c>
      <c r="AD77" s="372" t="n">
        <v>184.78731</v>
      </c>
      <c r="AE77" s="372" t="n">
        <v>8.12035</v>
      </c>
      <c r="AF77" s="372" t="n">
        <v>8619.38336</v>
      </c>
      <c r="AG77" s="372" t="n">
        <v>62202.96164</v>
      </c>
      <c r="AH77" s="372" t="n">
        <v>40756.01033</v>
      </c>
      <c r="AI77" s="372" t="n">
        <v>16044.55093</v>
      </c>
      <c r="AJ77" s="372" t="n">
        <v>0</v>
      </c>
      <c r="AK77" s="372" t="n">
        <v>5402.40038</v>
      </c>
      <c r="AL77" s="390"/>
      <c r="AM77" s="12"/>
    </row>
    <row r="78" customFormat="false" ht="15" hidden="false" customHeight="false" outlineLevel="0" collapsed="false">
      <c r="A78" s="1" t="n">
        <v>73</v>
      </c>
      <c r="B78" s="45" t="n">
        <v>5604</v>
      </c>
      <c r="C78" s="391" t="s">
        <v>673</v>
      </c>
      <c r="D78" s="372" t="n">
        <v>3275.9263</v>
      </c>
      <c r="E78" s="372" t="n">
        <v>3889.06285</v>
      </c>
      <c r="F78" s="372" t="n">
        <v>10446.48098</v>
      </c>
      <c r="G78" s="372" t="n">
        <v>2567.93169</v>
      </c>
      <c r="H78" s="372" t="n">
        <v>20179.40182</v>
      </c>
      <c r="I78" s="372" t="n">
        <v>461.57782</v>
      </c>
      <c r="J78" s="372" t="n">
        <v>425.33387</v>
      </c>
      <c r="K78" s="372" t="n">
        <v>831.54575</v>
      </c>
      <c r="L78" s="372" t="n">
        <v>608.47964</v>
      </c>
      <c r="M78" s="372" t="n">
        <v>369.34676</v>
      </c>
      <c r="N78" s="372" t="n">
        <v>545.79652</v>
      </c>
      <c r="O78" s="372" t="n">
        <v>38.185</v>
      </c>
      <c r="P78" s="372" t="n">
        <v>3280.26536</v>
      </c>
      <c r="Q78" s="372" t="n">
        <v>168.40674</v>
      </c>
      <c r="R78" s="372" t="n">
        <v>408.73643</v>
      </c>
      <c r="S78" s="372" t="n">
        <v>58.58362</v>
      </c>
      <c r="T78" s="372" t="n">
        <v>26.1527</v>
      </c>
      <c r="U78" s="372" t="n">
        <v>196.1448</v>
      </c>
      <c r="V78" s="372" t="n">
        <v>189.84326</v>
      </c>
      <c r="W78" s="372" t="n">
        <v>1366.24711</v>
      </c>
      <c r="X78" s="372" t="n">
        <v>64.67894</v>
      </c>
      <c r="Y78" s="372" t="n">
        <v>735.08156</v>
      </c>
      <c r="Z78" s="372" t="n">
        <v>486.18312</v>
      </c>
      <c r="AA78" s="372" t="n">
        <v>214.67112</v>
      </c>
      <c r="AB78" s="372" t="n">
        <v>2017.08403</v>
      </c>
      <c r="AC78" s="372" t="n">
        <v>57.86859</v>
      </c>
      <c r="AD78" s="372" t="n">
        <v>149.75373</v>
      </c>
      <c r="AE78" s="372" t="n">
        <v>6.8894</v>
      </c>
      <c r="AF78" s="372" t="n">
        <v>6146.32515</v>
      </c>
      <c r="AG78" s="372" t="n">
        <v>29605.99233</v>
      </c>
      <c r="AH78" s="372" t="n">
        <v>15716.58636</v>
      </c>
      <c r="AI78" s="372" t="n">
        <v>9945.50518</v>
      </c>
      <c r="AJ78" s="372" t="n">
        <v>0</v>
      </c>
      <c r="AK78" s="372" t="n">
        <v>3943.90079</v>
      </c>
      <c r="AL78" s="390"/>
      <c r="AM78" s="12"/>
    </row>
    <row r="79" customFormat="false" ht="15" hidden="false" customHeight="false" outlineLevel="0" collapsed="false">
      <c r="A79" s="1" t="n">
        <v>74</v>
      </c>
      <c r="B79" s="45" t="n">
        <v>47</v>
      </c>
      <c r="C79" s="51" t="s">
        <v>674</v>
      </c>
      <c r="D79" s="372" t="n">
        <v>1925.00817</v>
      </c>
      <c r="E79" s="372" t="n">
        <v>6250.79758</v>
      </c>
      <c r="F79" s="372" t="n">
        <v>11282.17441</v>
      </c>
      <c r="G79" s="372" t="n">
        <v>84.82108</v>
      </c>
      <c r="H79" s="372" t="n">
        <v>19542.80124</v>
      </c>
      <c r="I79" s="372" t="n">
        <v>745.46429</v>
      </c>
      <c r="J79" s="372" t="n">
        <v>140.15442</v>
      </c>
      <c r="K79" s="372" t="n">
        <v>963.04982</v>
      </c>
      <c r="L79" s="372" t="n">
        <v>2240.7372</v>
      </c>
      <c r="M79" s="372" t="n">
        <v>192.3857</v>
      </c>
      <c r="N79" s="372" t="n">
        <v>324.04134</v>
      </c>
      <c r="O79" s="372" t="n">
        <v>42.693</v>
      </c>
      <c r="P79" s="372" t="n">
        <v>4648.52577</v>
      </c>
      <c r="Q79" s="372" t="n">
        <v>72.5302</v>
      </c>
      <c r="R79" s="372" t="n">
        <v>37.93033</v>
      </c>
      <c r="S79" s="372" t="n">
        <v>17.48343</v>
      </c>
      <c r="T79" s="372" t="n">
        <v>0</v>
      </c>
      <c r="U79" s="372" t="n">
        <v>348.30606</v>
      </c>
      <c r="V79" s="372" t="n">
        <v>0.004</v>
      </c>
      <c r="W79" s="372" t="n">
        <v>598.9159</v>
      </c>
      <c r="X79" s="372" t="n">
        <v>0</v>
      </c>
      <c r="Y79" s="372" t="n">
        <v>14.09675</v>
      </c>
      <c r="Z79" s="372" t="n">
        <v>4.93771</v>
      </c>
      <c r="AA79" s="372" t="n">
        <v>178.4971</v>
      </c>
      <c r="AB79" s="372" t="n">
        <v>198.60322</v>
      </c>
      <c r="AC79" s="372" t="n">
        <v>0</v>
      </c>
      <c r="AD79" s="372" t="n">
        <v>2.31492</v>
      </c>
      <c r="AE79" s="372" t="n">
        <v>0.07251</v>
      </c>
      <c r="AF79" s="372" t="n">
        <v>1473.69213</v>
      </c>
      <c r="AG79" s="372" t="n">
        <v>25665.01914</v>
      </c>
      <c r="AH79" s="372" t="n">
        <v>14362.42491</v>
      </c>
      <c r="AI79" s="372" t="n">
        <v>9975.95703</v>
      </c>
      <c r="AJ79" s="372" t="n">
        <v>0</v>
      </c>
      <c r="AK79" s="372" t="n">
        <v>1326.6372</v>
      </c>
      <c r="AL79" s="390"/>
      <c r="AM79" s="12"/>
    </row>
    <row r="80" customFormat="false" ht="15" hidden="false" customHeight="false" outlineLevel="0" collapsed="false">
      <c r="A80" s="1" t="n">
        <v>75</v>
      </c>
      <c r="B80" s="45" t="n">
        <v>4703</v>
      </c>
      <c r="C80" s="391" t="s">
        <v>675</v>
      </c>
      <c r="D80" s="372" t="n">
        <v>1079.09276</v>
      </c>
      <c r="E80" s="372" t="n">
        <v>100.00435</v>
      </c>
      <c r="F80" s="372" t="n">
        <v>3161.77939</v>
      </c>
      <c r="G80" s="372" t="n">
        <v>81.66143</v>
      </c>
      <c r="H80" s="372" t="n">
        <v>4422.53793</v>
      </c>
      <c r="I80" s="372" t="n">
        <v>53.72024</v>
      </c>
      <c r="J80" s="372" t="n">
        <v>76.88965</v>
      </c>
      <c r="K80" s="372" t="n">
        <v>220.15139</v>
      </c>
      <c r="L80" s="372" t="n">
        <v>23.99802</v>
      </c>
      <c r="M80" s="372" t="n">
        <v>2.04464</v>
      </c>
      <c r="N80" s="372" t="n">
        <v>267.52645</v>
      </c>
      <c r="O80" s="372" t="n">
        <v>42.693</v>
      </c>
      <c r="P80" s="372" t="n">
        <v>687.02339</v>
      </c>
      <c r="Q80" s="372" t="n">
        <v>60.41056</v>
      </c>
      <c r="R80" s="372" t="n">
        <v>37.93033</v>
      </c>
      <c r="S80" s="372" t="n">
        <v>15.74109</v>
      </c>
      <c r="T80" s="372" t="n">
        <v>0</v>
      </c>
      <c r="U80" s="372" t="n">
        <v>0</v>
      </c>
      <c r="V80" s="372" t="n">
        <v>0</v>
      </c>
      <c r="W80" s="372" t="n">
        <v>6.91294</v>
      </c>
      <c r="X80" s="372" t="n">
        <v>0</v>
      </c>
      <c r="Y80" s="372" t="n">
        <v>1.00595</v>
      </c>
      <c r="Z80" s="372" t="n">
        <v>4.75691</v>
      </c>
      <c r="AA80" s="372" t="n">
        <v>178.4971</v>
      </c>
      <c r="AB80" s="372" t="n">
        <v>170.74021</v>
      </c>
      <c r="AC80" s="372" t="n">
        <v>0</v>
      </c>
      <c r="AD80" s="372" t="n">
        <v>0</v>
      </c>
      <c r="AE80" s="372" t="n">
        <v>0</v>
      </c>
      <c r="AF80" s="372" t="n">
        <v>475.99509</v>
      </c>
      <c r="AG80" s="372" t="n">
        <v>5585.55641</v>
      </c>
      <c r="AH80" s="372" t="n">
        <v>3710.264</v>
      </c>
      <c r="AI80" s="372" t="n">
        <v>1519.14216</v>
      </c>
      <c r="AJ80" s="372" t="n">
        <v>0</v>
      </c>
      <c r="AK80" s="372" t="n">
        <v>356.15025</v>
      </c>
      <c r="AL80" s="390"/>
      <c r="AM80" s="12"/>
    </row>
    <row r="81" customFormat="false" ht="15" hidden="false" customHeight="false" outlineLevel="0" collapsed="false">
      <c r="A81" s="1" t="n">
        <v>76</v>
      </c>
      <c r="B81" s="45" t="n">
        <v>4790</v>
      </c>
      <c r="C81" s="51" t="s">
        <v>668</v>
      </c>
      <c r="D81" s="372" t="n">
        <v>825.41989</v>
      </c>
      <c r="E81" s="372" t="n">
        <v>6139.69014</v>
      </c>
      <c r="F81" s="372" t="n">
        <v>8120.39502</v>
      </c>
      <c r="G81" s="372" t="n">
        <v>0.16792</v>
      </c>
      <c r="H81" s="372" t="n">
        <v>15085.67297</v>
      </c>
      <c r="I81" s="372" t="n">
        <v>691.74405</v>
      </c>
      <c r="J81" s="372" t="n">
        <v>59.31424</v>
      </c>
      <c r="K81" s="372" t="n">
        <v>684.52948</v>
      </c>
      <c r="L81" s="372" t="n">
        <v>2171.46948</v>
      </c>
      <c r="M81" s="372" t="n">
        <v>171.39107</v>
      </c>
      <c r="N81" s="372" t="n">
        <v>11.04412</v>
      </c>
      <c r="O81" s="372" t="n">
        <v>0</v>
      </c>
      <c r="P81" s="372" t="n">
        <v>3789.49244</v>
      </c>
      <c r="Q81" s="372" t="n">
        <v>10.47925</v>
      </c>
      <c r="R81" s="372" t="n">
        <v>0</v>
      </c>
      <c r="S81" s="372" t="n">
        <v>1.74234</v>
      </c>
      <c r="T81" s="372" t="n">
        <v>0</v>
      </c>
      <c r="U81" s="372" t="n">
        <v>348.30606</v>
      </c>
      <c r="V81" s="372" t="n">
        <v>0.004</v>
      </c>
      <c r="W81" s="372" t="n">
        <v>587.84216</v>
      </c>
      <c r="X81" s="372" t="n">
        <v>0</v>
      </c>
      <c r="Y81" s="372" t="n">
        <v>0</v>
      </c>
      <c r="Z81" s="372" t="n">
        <v>0.1808</v>
      </c>
      <c r="AA81" s="372" t="n">
        <v>0</v>
      </c>
      <c r="AB81" s="372" t="n">
        <v>27.84769</v>
      </c>
      <c r="AC81" s="372" t="n">
        <v>0</v>
      </c>
      <c r="AD81" s="372" t="n">
        <v>0</v>
      </c>
      <c r="AE81" s="372" t="n">
        <v>0.07251</v>
      </c>
      <c r="AF81" s="372" t="n">
        <v>976.47481</v>
      </c>
      <c r="AG81" s="372" t="n">
        <v>19851.64022</v>
      </c>
      <c r="AH81" s="372" t="n">
        <v>10535.52819</v>
      </c>
      <c r="AI81" s="372" t="n">
        <v>8352.11612</v>
      </c>
      <c r="AJ81" s="372" t="n">
        <v>0</v>
      </c>
      <c r="AK81" s="372" t="n">
        <v>963.99591</v>
      </c>
      <c r="AL81" s="390"/>
      <c r="AM81" s="12"/>
    </row>
    <row r="82" s="80" customFormat="true" ht="15" hidden="false" customHeight="false" outlineLevel="0" collapsed="false">
      <c r="A82" s="1" t="n">
        <v>77</v>
      </c>
      <c r="B82" s="45"/>
      <c r="C82" s="93" t="s">
        <v>676</v>
      </c>
      <c r="D82" s="93" t="n">
        <v>35686.57591</v>
      </c>
      <c r="E82" s="93" t="n">
        <v>40987.13682</v>
      </c>
      <c r="F82" s="93" t="n">
        <v>62707.83127</v>
      </c>
      <c r="G82" s="93" t="n">
        <v>26114.98508</v>
      </c>
      <c r="H82" s="93" t="n">
        <v>165496.52908</v>
      </c>
      <c r="I82" s="93" t="n">
        <v>12783.55186</v>
      </c>
      <c r="J82" s="93" t="n">
        <v>20200.54621</v>
      </c>
      <c r="K82" s="93" t="n">
        <v>4433.92187</v>
      </c>
      <c r="L82" s="93" t="n">
        <v>20393.58283</v>
      </c>
      <c r="M82" s="93" t="n">
        <v>2445.88622</v>
      </c>
      <c r="N82" s="93" t="n">
        <v>4989.9212</v>
      </c>
      <c r="O82" s="93" t="n">
        <v>6280.823</v>
      </c>
      <c r="P82" s="93" t="n">
        <v>71528.23319</v>
      </c>
      <c r="Q82" s="93" t="n">
        <v>1448.54624</v>
      </c>
      <c r="R82" s="93" t="n">
        <v>82.54308</v>
      </c>
      <c r="S82" s="93" t="n">
        <v>68.46209</v>
      </c>
      <c r="T82" s="93" t="n">
        <v>110.08936</v>
      </c>
      <c r="U82" s="93" t="n">
        <v>270.73219</v>
      </c>
      <c r="V82" s="93" t="n">
        <v>4844.3432</v>
      </c>
      <c r="W82" s="93" t="n">
        <v>6130.30634</v>
      </c>
      <c r="X82" s="93" t="n">
        <v>151.16783</v>
      </c>
      <c r="Y82" s="93" t="n">
        <v>44.4798</v>
      </c>
      <c r="Z82" s="93" t="n">
        <v>4250.4029</v>
      </c>
      <c r="AA82" s="93" t="n">
        <v>2389.96364</v>
      </c>
      <c r="AB82" s="93" t="n">
        <v>5315.36128</v>
      </c>
      <c r="AC82" s="93" t="n">
        <v>52.30179</v>
      </c>
      <c r="AD82" s="93" t="n">
        <v>392.09228</v>
      </c>
      <c r="AE82" s="93" t="n">
        <v>10.35015</v>
      </c>
      <c r="AF82" s="93" t="n">
        <v>25561.14217</v>
      </c>
      <c r="AG82" s="93" t="n">
        <v>262585.90444</v>
      </c>
      <c r="AH82" s="93" t="n">
        <v>148181.22597</v>
      </c>
      <c r="AI82" s="93" t="n">
        <v>99906.22274</v>
      </c>
      <c r="AJ82" s="93" t="n">
        <v>0</v>
      </c>
      <c r="AK82" s="93" t="n">
        <v>14498.45573</v>
      </c>
      <c r="AL82" s="389"/>
      <c r="AM82" s="169"/>
    </row>
    <row r="83" customFormat="false" ht="15" hidden="false" customHeight="false" outlineLevel="0" collapsed="false">
      <c r="A83" s="1" t="n">
        <v>78</v>
      </c>
      <c r="B83" s="45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390"/>
      <c r="AM83" s="12"/>
    </row>
    <row r="84" customFormat="false" ht="15" hidden="false" customHeight="false" outlineLevel="0" collapsed="false">
      <c r="A84" s="1" t="n">
        <v>79</v>
      </c>
      <c r="B84" s="45" t="s">
        <v>683</v>
      </c>
      <c r="C84" s="51" t="s">
        <v>677</v>
      </c>
      <c r="D84" s="372" t="n">
        <v>9968.51612</v>
      </c>
      <c r="E84" s="372" t="n">
        <v>10600</v>
      </c>
      <c r="F84" s="372" t="n">
        <v>13949.9844</v>
      </c>
      <c r="G84" s="372" t="n">
        <v>9040</v>
      </c>
      <c r="H84" s="372" t="n">
        <v>43558.50052</v>
      </c>
      <c r="I84" s="372" t="n">
        <v>4708.10149</v>
      </c>
      <c r="J84" s="372" t="n">
        <v>6816.44542</v>
      </c>
      <c r="K84" s="372" t="n">
        <v>1283.32069</v>
      </c>
      <c r="L84" s="372" t="n">
        <v>5761</v>
      </c>
      <c r="M84" s="372" t="n">
        <v>521.638</v>
      </c>
      <c r="N84" s="372" t="n">
        <v>1464.81543</v>
      </c>
      <c r="O84" s="372" t="n">
        <v>2170.025</v>
      </c>
      <c r="P84" s="372" t="n">
        <v>22725.34603</v>
      </c>
      <c r="Q84" s="372" t="n">
        <v>401.45104</v>
      </c>
      <c r="R84" s="372" t="n">
        <v>28.51863</v>
      </c>
      <c r="S84" s="372" t="n">
        <v>19.91909</v>
      </c>
      <c r="T84" s="372" t="n">
        <v>11</v>
      </c>
      <c r="U84" s="372" t="n">
        <v>133.33663</v>
      </c>
      <c r="V84" s="372" t="n">
        <v>1393.44034</v>
      </c>
      <c r="W84" s="372" t="n">
        <v>1500</v>
      </c>
      <c r="X84" s="372" t="n">
        <v>0</v>
      </c>
      <c r="Y84" s="372" t="n">
        <v>0</v>
      </c>
      <c r="Z84" s="372" t="n">
        <v>1330.79</v>
      </c>
      <c r="AA84" s="372" t="n">
        <v>825.73242</v>
      </c>
      <c r="AB84" s="372" t="n">
        <v>1934.61943</v>
      </c>
      <c r="AC84" s="372" t="n">
        <v>18.07027</v>
      </c>
      <c r="AD84" s="372" t="n">
        <v>191.84234</v>
      </c>
      <c r="AE84" s="372" t="n">
        <v>0</v>
      </c>
      <c r="AF84" s="372" t="n">
        <v>7788.72019</v>
      </c>
      <c r="AG84" s="372" t="n">
        <v>74072.56674</v>
      </c>
      <c r="AH84" s="372" t="n">
        <v>41183.85658</v>
      </c>
      <c r="AI84" s="372" t="n">
        <v>28303.17934</v>
      </c>
      <c r="AJ84" s="372" t="n">
        <v>0</v>
      </c>
      <c r="AK84" s="372" t="n">
        <v>4585.53082</v>
      </c>
      <c r="AL84" s="390"/>
      <c r="AM84" s="12"/>
    </row>
    <row r="85" customFormat="false" ht="15" hidden="false" customHeight="false" outlineLevel="0" collapsed="false">
      <c r="A85" s="1" t="n">
        <v>80</v>
      </c>
      <c r="B85" s="45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390"/>
      <c r="AM85" s="12"/>
    </row>
    <row r="86" s="80" customFormat="true" ht="15" hidden="false" customHeight="false" outlineLevel="0" collapsed="false">
      <c r="A86" s="1" t="n">
        <v>81</v>
      </c>
      <c r="B86" s="171"/>
      <c r="C86" s="393" t="s">
        <v>678</v>
      </c>
      <c r="D86" s="393" t="n">
        <v>25718.05979</v>
      </c>
      <c r="E86" s="393" t="n">
        <v>30387.13682</v>
      </c>
      <c r="F86" s="393" t="n">
        <v>48757.84687</v>
      </c>
      <c r="G86" s="393" t="n">
        <v>17074.98508</v>
      </c>
      <c r="H86" s="393" t="n">
        <v>121938.02856</v>
      </c>
      <c r="I86" s="393" t="n">
        <v>8075.45037</v>
      </c>
      <c r="J86" s="393" t="n">
        <v>13384.10079</v>
      </c>
      <c r="K86" s="393" t="n">
        <v>3150.60118</v>
      </c>
      <c r="L86" s="393" t="n">
        <v>14632.58283</v>
      </c>
      <c r="M86" s="393" t="n">
        <v>1924.24822</v>
      </c>
      <c r="N86" s="393" t="n">
        <v>3525.10577</v>
      </c>
      <c r="O86" s="393" t="n">
        <v>4110.798</v>
      </c>
      <c r="P86" s="393" t="n">
        <v>48802.88716</v>
      </c>
      <c r="Q86" s="393" t="n">
        <v>1047.0952</v>
      </c>
      <c r="R86" s="393" t="n">
        <v>54.02445</v>
      </c>
      <c r="S86" s="393" t="n">
        <v>48.543</v>
      </c>
      <c r="T86" s="393" t="n">
        <v>99.08936</v>
      </c>
      <c r="U86" s="393" t="n">
        <v>137.39556</v>
      </c>
      <c r="V86" s="393" t="n">
        <v>3450.90286</v>
      </c>
      <c r="W86" s="393" t="n">
        <v>4630.30634</v>
      </c>
      <c r="X86" s="393" t="n">
        <v>151.16783</v>
      </c>
      <c r="Y86" s="393" t="n">
        <v>44.4798</v>
      </c>
      <c r="Z86" s="393" t="n">
        <v>2919.6129</v>
      </c>
      <c r="AA86" s="393" t="n">
        <v>1564.23122</v>
      </c>
      <c r="AB86" s="393" t="n">
        <v>3380.74185</v>
      </c>
      <c r="AC86" s="393" t="n">
        <v>34.23152</v>
      </c>
      <c r="AD86" s="393" t="n">
        <v>200.24994</v>
      </c>
      <c r="AE86" s="393" t="n">
        <v>10.35015</v>
      </c>
      <c r="AF86" s="393" t="n">
        <v>17772.42198</v>
      </c>
      <c r="AG86" s="393" t="n">
        <v>188513.3377</v>
      </c>
      <c r="AH86" s="393" t="n">
        <v>106997.36939</v>
      </c>
      <c r="AI86" s="393" t="n">
        <v>71603.0434</v>
      </c>
      <c r="AJ86" s="393" t="n">
        <v>0</v>
      </c>
      <c r="AK86" s="393" t="n">
        <v>9912.92491</v>
      </c>
      <c r="AL86" s="394"/>
      <c r="AM86" s="169"/>
    </row>
    <row r="87" customFormat="false" ht="15" hidden="false" customHeight="false" outlineLevel="0" collapsed="false">
      <c r="D87" s="395"/>
      <c r="E87" s="395"/>
      <c r="F87" s="395"/>
      <c r="G87" s="395"/>
      <c r="H87" s="12"/>
      <c r="I87" s="395"/>
      <c r="J87" s="395"/>
      <c r="K87" s="395"/>
      <c r="L87" s="395"/>
      <c r="M87" s="395"/>
      <c r="N87" s="395"/>
      <c r="O87" s="395"/>
      <c r="P87" s="12"/>
      <c r="Q87" s="395"/>
      <c r="R87" s="395"/>
      <c r="S87" s="395"/>
      <c r="T87" s="395"/>
      <c r="U87" s="395"/>
      <c r="V87" s="395"/>
      <c r="W87" s="395"/>
      <c r="X87" s="395"/>
      <c r="Y87" s="395"/>
      <c r="Z87" s="395"/>
      <c r="AA87" s="395"/>
      <c r="AB87" s="395"/>
      <c r="AC87" s="395"/>
      <c r="AD87" s="395"/>
      <c r="AE87" s="395"/>
      <c r="AF87" s="12"/>
      <c r="AG87" s="12"/>
      <c r="AH87" s="12"/>
      <c r="AI87" s="12"/>
      <c r="AJ87" s="12"/>
      <c r="AK87" s="12"/>
      <c r="AL87" s="12"/>
      <c r="AM87" s="12"/>
    </row>
    <row r="88" customFormat="false" ht="15" hidden="false" customHeight="false" outlineLevel="0" collapsed="false">
      <c r="B88" s="7" t="s">
        <v>680</v>
      </c>
      <c r="D88" s="395"/>
      <c r="E88" s="395"/>
      <c r="F88" s="395"/>
      <c r="G88" s="395"/>
      <c r="H88" s="12"/>
      <c r="I88" s="395"/>
      <c r="J88" s="395"/>
      <c r="K88" s="395"/>
      <c r="L88" s="395"/>
      <c r="M88" s="395"/>
      <c r="N88" s="395"/>
      <c r="O88" s="395"/>
      <c r="P88" s="12"/>
      <c r="Q88" s="395"/>
      <c r="R88" s="395"/>
      <c r="S88" s="395"/>
      <c r="T88" s="395"/>
      <c r="U88" s="395"/>
      <c r="V88" s="395"/>
      <c r="W88" s="395"/>
      <c r="X88" s="395"/>
      <c r="Y88" s="395"/>
      <c r="Z88" s="395"/>
      <c r="AA88" s="395"/>
      <c r="AB88" s="395"/>
      <c r="AC88" s="395"/>
      <c r="AD88" s="395"/>
      <c r="AE88" s="395"/>
      <c r="AF88" s="12"/>
      <c r="AG88" s="12"/>
      <c r="AH88" s="12"/>
      <c r="AI88" s="12"/>
      <c r="AJ88" s="12"/>
      <c r="AK88" s="12"/>
      <c r="AL88" s="12"/>
      <c r="AM88" s="12"/>
    </row>
    <row r="89" customFormat="false" ht="15" hidden="false" customHeight="false" outlineLevel="0" collapsed="false">
      <c r="B89" s="7" t="s">
        <v>681</v>
      </c>
      <c r="D89" s="395"/>
      <c r="E89" s="395"/>
      <c r="F89" s="395"/>
      <c r="G89" s="395"/>
      <c r="H89" s="12"/>
      <c r="I89" s="395"/>
      <c r="J89" s="395"/>
      <c r="K89" s="395"/>
      <c r="L89" s="395"/>
      <c r="M89" s="395"/>
      <c r="N89" s="395"/>
      <c r="O89" s="395"/>
      <c r="P89" s="12"/>
      <c r="Q89" s="395"/>
      <c r="R89" s="395"/>
      <c r="S89" s="395"/>
      <c r="T89" s="395"/>
      <c r="U89" s="395"/>
      <c r="V89" s="395"/>
      <c r="W89" s="395"/>
      <c r="X89" s="395"/>
      <c r="Y89" s="395"/>
      <c r="Z89" s="395"/>
      <c r="AA89" s="395"/>
      <c r="AB89" s="395"/>
      <c r="AC89" s="395"/>
      <c r="AD89" s="395"/>
      <c r="AE89" s="395"/>
      <c r="AF89" s="12"/>
      <c r="AG89" s="12"/>
      <c r="AH89" s="12"/>
      <c r="AI89" s="12"/>
      <c r="AJ89" s="12"/>
      <c r="AK89" s="12"/>
      <c r="AL89" s="12"/>
      <c r="AM89" s="12"/>
    </row>
    <row r="90" customFormat="false" ht="15" hidden="false" customHeight="false" outlineLevel="0" collapsed="false">
      <c r="B90" s="7" t="s">
        <v>682</v>
      </c>
      <c r="D90" s="395"/>
      <c r="E90" s="395"/>
      <c r="F90" s="395"/>
      <c r="G90" s="395"/>
      <c r="H90" s="12"/>
      <c r="I90" s="395"/>
      <c r="J90" s="395"/>
      <c r="K90" s="395"/>
      <c r="L90" s="395"/>
      <c r="M90" s="395"/>
      <c r="N90" s="395"/>
      <c r="O90" s="395"/>
      <c r="P90" s="12"/>
      <c r="Q90" s="395"/>
      <c r="R90" s="395"/>
      <c r="S90" s="395"/>
      <c r="T90" s="395"/>
      <c r="U90" s="395"/>
      <c r="V90" s="395"/>
      <c r="W90" s="395"/>
      <c r="X90" s="395"/>
      <c r="Y90" s="395"/>
      <c r="Z90" s="395"/>
      <c r="AA90" s="395"/>
      <c r="AB90" s="395"/>
      <c r="AC90" s="395"/>
      <c r="AD90" s="395"/>
      <c r="AE90" s="395"/>
      <c r="AF90" s="12"/>
      <c r="AG90" s="12"/>
      <c r="AH90" s="12"/>
      <c r="AI90" s="12"/>
      <c r="AJ90" s="12"/>
      <c r="AK90" s="12"/>
      <c r="AL90" s="12"/>
      <c r="AM90" s="12"/>
    </row>
    <row r="91" customFormat="false" ht="15" hidden="false" customHeight="false" outlineLevel="0" collapsed="false">
      <c r="B91" s="80" t="s">
        <v>535</v>
      </c>
      <c r="D91" s="395"/>
      <c r="E91" s="395"/>
      <c r="F91" s="395"/>
      <c r="G91" s="395"/>
      <c r="H91" s="12"/>
      <c r="I91" s="395"/>
      <c r="J91" s="395"/>
      <c r="K91" s="395"/>
      <c r="L91" s="395"/>
      <c r="M91" s="395"/>
      <c r="N91" s="395"/>
      <c r="O91" s="395"/>
      <c r="P91" s="12"/>
      <c r="Q91" s="395"/>
      <c r="R91" s="395"/>
      <c r="S91" s="395"/>
      <c r="T91" s="395"/>
      <c r="U91" s="395"/>
      <c r="V91" s="395"/>
      <c r="W91" s="395"/>
      <c r="X91" s="395"/>
      <c r="Y91" s="395"/>
      <c r="Z91" s="395"/>
      <c r="AA91" s="395"/>
      <c r="AB91" s="395"/>
      <c r="AC91" s="395"/>
      <c r="AD91" s="395"/>
      <c r="AE91" s="395"/>
      <c r="AF91" s="12"/>
      <c r="AG91" s="12"/>
      <c r="AH91" s="12"/>
      <c r="AI91" s="12"/>
      <c r="AJ91" s="12"/>
      <c r="AK91" s="12"/>
      <c r="AL91" s="12"/>
      <c r="AM91" s="12"/>
    </row>
    <row r="92" customFormat="false" ht="15" hidden="false" customHeight="false" outlineLevel="0" collapsed="false">
      <c r="B92" s="80" t="s">
        <v>738</v>
      </c>
      <c r="D92" s="395"/>
      <c r="E92" s="395"/>
      <c r="F92" s="395"/>
      <c r="G92" s="395"/>
      <c r="H92" s="12"/>
      <c r="I92" s="395"/>
      <c r="J92" s="395"/>
      <c r="K92" s="395"/>
      <c r="L92" s="395"/>
      <c r="M92" s="395"/>
      <c r="N92" s="395"/>
      <c r="O92" s="395"/>
      <c r="P92" s="12"/>
      <c r="Q92" s="395"/>
      <c r="R92" s="395"/>
      <c r="S92" s="395"/>
      <c r="T92" s="395"/>
      <c r="U92" s="395"/>
      <c r="V92" s="395"/>
      <c r="W92" s="395"/>
      <c r="X92" s="395"/>
      <c r="Y92" s="395"/>
      <c r="Z92" s="395"/>
      <c r="AA92" s="395"/>
      <c r="AB92" s="395"/>
      <c r="AC92" s="395"/>
      <c r="AD92" s="395"/>
      <c r="AE92" s="395"/>
      <c r="AF92" s="12"/>
      <c r="AG92" s="12"/>
      <c r="AH92" s="12"/>
      <c r="AI92" s="12"/>
      <c r="AJ92" s="12"/>
      <c r="AK92" s="12"/>
      <c r="AL92" s="12"/>
      <c r="AM92" s="12"/>
    </row>
    <row r="93" customFormat="false" ht="15" hidden="false" customHeight="false" outlineLevel="0" collapsed="false">
      <c r="B93" s="386" t="s">
        <v>538</v>
      </c>
      <c r="D93" s="395"/>
      <c r="E93" s="395"/>
      <c r="F93" s="395"/>
      <c r="G93" s="395"/>
      <c r="H93" s="12"/>
      <c r="I93" s="395"/>
      <c r="J93" s="395"/>
      <c r="K93" s="395"/>
      <c r="L93" s="395"/>
      <c r="M93" s="395"/>
      <c r="N93" s="395"/>
      <c r="O93" s="395"/>
      <c r="P93" s="12"/>
      <c r="Q93" s="395"/>
      <c r="R93" s="395"/>
      <c r="S93" s="395"/>
      <c r="T93" s="395"/>
      <c r="U93" s="395"/>
      <c r="V93" s="395"/>
      <c r="W93" s="395"/>
      <c r="X93" s="395"/>
      <c r="Y93" s="395"/>
      <c r="Z93" s="395"/>
      <c r="AA93" s="395"/>
      <c r="AB93" s="395"/>
      <c r="AC93" s="395"/>
      <c r="AD93" s="395"/>
      <c r="AE93" s="395"/>
      <c r="AF93" s="12"/>
      <c r="AG93" s="12"/>
      <c r="AH93" s="12"/>
      <c r="AI93" s="12"/>
      <c r="AJ93" s="12"/>
      <c r="AK93" s="12"/>
      <c r="AL93" s="12"/>
      <c r="AM93" s="12"/>
    </row>
    <row r="94" customFormat="false" ht="15" hidden="false" customHeight="false" outlineLevel="0" collapsed="false">
      <c r="B94" s="386" t="s">
        <v>539</v>
      </c>
      <c r="D94" s="395"/>
      <c r="E94" s="395"/>
      <c r="F94" s="395"/>
      <c r="G94" s="395"/>
      <c r="H94" s="12"/>
      <c r="I94" s="395"/>
      <c r="J94" s="395"/>
      <c r="K94" s="395"/>
      <c r="L94" s="395"/>
      <c r="M94" s="395"/>
      <c r="N94" s="395"/>
      <c r="O94" s="395"/>
      <c r="P94" s="12"/>
      <c r="Q94" s="395"/>
      <c r="R94" s="395"/>
      <c r="S94" s="395"/>
      <c r="T94" s="395"/>
      <c r="U94" s="395"/>
      <c r="V94" s="395"/>
      <c r="W94" s="395"/>
      <c r="X94" s="395"/>
      <c r="Y94" s="395"/>
      <c r="Z94" s="395"/>
      <c r="AA94" s="395"/>
      <c r="AB94" s="395"/>
      <c r="AC94" s="395"/>
      <c r="AD94" s="395"/>
      <c r="AE94" s="395"/>
      <c r="AF94" s="12"/>
      <c r="AG94" s="12"/>
      <c r="AH94" s="12"/>
      <c r="AI94" s="12"/>
      <c r="AJ94" s="12"/>
      <c r="AK94" s="12"/>
      <c r="AL94" s="12"/>
      <c r="AM94" s="12"/>
    </row>
    <row r="95" customFormat="false" ht="15" hidden="false" customHeight="false" outlineLevel="0" collapsed="false">
      <c r="B95" s="386" t="s">
        <v>540</v>
      </c>
      <c r="D95" s="395"/>
      <c r="E95" s="395"/>
      <c r="F95" s="395"/>
      <c r="G95" s="395"/>
      <c r="H95" s="12"/>
      <c r="I95" s="395"/>
      <c r="J95" s="395"/>
      <c r="K95" s="395"/>
      <c r="L95" s="395"/>
      <c r="M95" s="395"/>
      <c r="N95" s="395"/>
      <c r="O95" s="395"/>
      <c r="P95" s="12"/>
      <c r="Q95" s="395"/>
      <c r="R95" s="395"/>
      <c r="S95" s="395"/>
      <c r="T95" s="395"/>
      <c r="U95" s="395"/>
      <c r="V95" s="395"/>
      <c r="W95" s="395"/>
      <c r="X95" s="395"/>
      <c r="Y95" s="395"/>
      <c r="Z95" s="395"/>
      <c r="AA95" s="395"/>
      <c r="AB95" s="395"/>
      <c r="AC95" s="395"/>
      <c r="AD95" s="395"/>
      <c r="AE95" s="395"/>
      <c r="AF95" s="12"/>
      <c r="AG95" s="12"/>
      <c r="AH95" s="12"/>
      <c r="AI95" s="12"/>
      <c r="AJ95" s="12"/>
      <c r="AK95" s="12"/>
      <c r="AL95" s="12"/>
      <c r="AM95" s="12"/>
    </row>
    <row r="96" customFormat="false" ht="15" hidden="false" customHeight="false" outlineLevel="0" collapsed="false">
      <c r="B96" s="7" t="s">
        <v>2</v>
      </c>
      <c r="D96" s="12"/>
      <c r="E96" s="12"/>
      <c r="F96" s="12"/>
      <c r="G96" s="12"/>
      <c r="H96" s="12"/>
      <c r="I96" s="395"/>
      <c r="J96" s="395"/>
      <c r="K96" s="395"/>
      <c r="L96" s="395"/>
      <c r="M96" s="395"/>
      <c r="N96" s="395"/>
      <c r="O96" s="395"/>
      <c r="P96" s="12"/>
      <c r="Q96" s="395"/>
      <c r="R96" s="395"/>
      <c r="S96" s="395"/>
      <c r="T96" s="395"/>
      <c r="U96" s="395"/>
      <c r="V96" s="395"/>
      <c r="W96" s="395"/>
      <c r="X96" s="395"/>
      <c r="Y96" s="395"/>
      <c r="Z96" s="395"/>
      <c r="AA96" s="395"/>
      <c r="AB96" s="395"/>
      <c r="AC96" s="395"/>
      <c r="AD96" s="395"/>
      <c r="AE96" s="395"/>
      <c r="AF96" s="12"/>
      <c r="AG96" s="12"/>
      <c r="AH96" s="12"/>
      <c r="AI96" s="12"/>
      <c r="AJ96" s="12"/>
      <c r="AK96" s="12"/>
      <c r="AL96" s="12"/>
      <c r="AM96" s="12"/>
    </row>
    <row r="97" customFormat="false" ht="15" hidden="false" customHeight="false" outlineLevel="0" collapsed="false">
      <c r="B97" s="80" t="s">
        <v>685</v>
      </c>
      <c r="D97" s="12"/>
      <c r="E97" s="12"/>
      <c r="F97" s="12"/>
      <c r="G97" s="12"/>
      <c r="H97" s="12"/>
      <c r="I97" s="395"/>
      <c r="J97" s="395"/>
      <c r="K97" s="395"/>
      <c r="L97" s="395"/>
      <c r="M97" s="395"/>
      <c r="N97" s="395"/>
      <c r="O97" s="395"/>
      <c r="P97" s="12"/>
      <c r="Q97" s="395"/>
      <c r="R97" s="395"/>
      <c r="S97" s="395"/>
      <c r="T97" s="395"/>
      <c r="U97" s="395"/>
      <c r="V97" s="395"/>
      <c r="W97" s="395"/>
      <c r="X97" s="395"/>
      <c r="Y97" s="395"/>
      <c r="Z97" s="395"/>
      <c r="AA97" s="395"/>
      <c r="AB97" s="395"/>
      <c r="AC97" s="395"/>
      <c r="AD97" s="395"/>
      <c r="AE97" s="395"/>
      <c r="AF97" s="12"/>
      <c r="AG97" s="12"/>
      <c r="AH97" s="12"/>
      <c r="AI97" s="12"/>
      <c r="AJ97" s="12"/>
      <c r="AK97" s="12"/>
      <c r="AL97" s="12"/>
      <c r="AM97" s="12"/>
    </row>
    <row r="98" customFormat="false" ht="15" hidden="false" customHeight="false" outlineLevel="0" collapsed="false">
      <c r="B98" s="80" t="s">
        <v>686</v>
      </c>
      <c r="D98" s="12"/>
      <c r="E98" s="12"/>
      <c r="F98" s="12"/>
      <c r="G98" s="12"/>
      <c r="H98" s="12"/>
      <c r="I98" s="395"/>
      <c r="J98" s="395"/>
      <c r="K98" s="395"/>
      <c r="L98" s="395"/>
      <c r="M98" s="395"/>
      <c r="N98" s="395"/>
      <c r="O98" s="395"/>
      <c r="P98" s="12"/>
      <c r="Q98" s="395"/>
      <c r="R98" s="395"/>
      <c r="S98" s="395"/>
      <c r="T98" s="395"/>
      <c r="U98" s="395"/>
      <c r="V98" s="395"/>
      <c r="W98" s="395"/>
      <c r="X98" s="395"/>
      <c r="Y98" s="395"/>
      <c r="Z98" s="395"/>
      <c r="AA98" s="395"/>
      <c r="AB98" s="395"/>
      <c r="AC98" s="395"/>
      <c r="AD98" s="395"/>
      <c r="AE98" s="395"/>
      <c r="AF98" s="12"/>
      <c r="AG98" s="12"/>
      <c r="AH98" s="12"/>
      <c r="AI98" s="12"/>
      <c r="AJ98" s="12"/>
      <c r="AK98" s="12"/>
      <c r="AL98" s="12"/>
      <c r="AM98" s="12"/>
    </row>
    <row r="99" customFormat="false" ht="15" hidden="false" customHeight="false" outlineLevel="0" collapsed="false">
      <c r="B99" s="7" t="s">
        <v>543</v>
      </c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</row>
    <row r="100" customFormat="false" ht="15" hidden="false" customHeight="false" outlineLevel="0" collapsed="false">
      <c r="B100" s="85" t="s">
        <v>544</v>
      </c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</row>
    <row r="101" customFormat="false" ht="15" hidden="false" customHeight="false" outlineLevel="0" collapsed="false">
      <c r="B101" s="258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</row>
    <row r="102" customFormat="false" ht="15" hidden="false" customHeight="false" outlineLevel="0" collapsed="false">
      <c r="C102" s="7" t="s">
        <v>817</v>
      </c>
      <c r="D102" s="242" t="n">
        <v>1.45519152283669E-011</v>
      </c>
      <c r="E102" s="242" t="n">
        <v>7.27595761418343E-012</v>
      </c>
      <c r="F102" s="242" t="n">
        <v>0</v>
      </c>
      <c r="G102" s="242" t="n">
        <v>0</v>
      </c>
      <c r="H102" s="242" t="n">
        <v>0</v>
      </c>
      <c r="I102" s="242" t="n">
        <v>1.02318153949454E-012</v>
      </c>
      <c r="J102" s="242" t="n">
        <v>-4.54747350886464E-012</v>
      </c>
      <c r="K102" s="242" t="n">
        <v>-2.27373675443232E-012</v>
      </c>
      <c r="L102" s="242" t="n">
        <v>0</v>
      </c>
      <c r="M102" s="242" t="n">
        <v>0</v>
      </c>
      <c r="N102" s="242" t="n">
        <v>2.1600499167107E-012</v>
      </c>
      <c r="O102" s="242" t="n">
        <v>1.14397380457376E-012</v>
      </c>
      <c r="P102" s="242" t="n">
        <v>6.18456397205591E-011</v>
      </c>
      <c r="Q102" s="242" t="n">
        <v>0</v>
      </c>
      <c r="R102" s="242" t="n">
        <v>0</v>
      </c>
      <c r="S102" s="242" t="n">
        <v>0</v>
      </c>
      <c r="T102" s="242" t="n">
        <v>0</v>
      </c>
      <c r="U102" s="242" t="n">
        <v>-2.8421709430404E-013</v>
      </c>
      <c r="V102" s="242" t="n">
        <v>3.18323145620525E-012</v>
      </c>
      <c r="W102" s="242" t="n">
        <v>5.00222085975111E-012</v>
      </c>
      <c r="X102" s="242" t="n">
        <v>0</v>
      </c>
      <c r="Y102" s="242" t="n">
        <v>0</v>
      </c>
      <c r="Z102" s="242" t="n">
        <v>0</v>
      </c>
      <c r="AA102" s="242" t="n">
        <v>-3.41060513164848E-013</v>
      </c>
      <c r="AB102" s="242" t="n">
        <v>0</v>
      </c>
      <c r="AC102" s="242" t="n">
        <v>-1.27897692436818E-013</v>
      </c>
      <c r="AD102" s="242" t="n">
        <v>6.25277607468888E-013</v>
      </c>
      <c r="AE102" s="242" t="n">
        <v>0</v>
      </c>
      <c r="AF102" s="242" t="n">
        <v>3.27418092638254E-011</v>
      </c>
      <c r="AG102" s="242" t="n">
        <v>1.81898940354586E-010</v>
      </c>
      <c r="AH102" s="242" t="n">
        <v>-8.00355337560177E-011</v>
      </c>
      <c r="AI102" s="242" t="n">
        <v>1.81898940354586E-011</v>
      </c>
      <c r="AJ102" s="242" t="n">
        <v>0</v>
      </c>
      <c r="AK102" s="242" t="n">
        <v>0</v>
      </c>
      <c r="AL102" s="242" t="n">
        <v>0</v>
      </c>
      <c r="AM102" s="242" t="n">
        <v>0</v>
      </c>
    </row>
    <row r="103" customFormat="false" ht="15" hidden="false" customHeight="false" outlineLevel="0" collapsed="false">
      <c r="C103" s="7" t="s">
        <v>818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-2.27373675443232E-012</v>
      </c>
      <c r="N103" s="12" t="n">
        <v>0</v>
      </c>
      <c r="O103" s="12" t="n">
        <v>0</v>
      </c>
      <c r="P103" s="12" t="n">
        <v>0</v>
      </c>
      <c r="Q103" s="12" t="n">
        <v>0</v>
      </c>
      <c r="R103" s="12" t="n">
        <v>-1.13686837721616E-013</v>
      </c>
      <c r="S103" s="12" t="n">
        <v>-1.06581410364015E-013</v>
      </c>
      <c r="T103" s="12" t="n">
        <v>0</v>
      </c>
      <c r="U103" s="12" t="n">
        <v>0</v>
      </c>
      <c r="V103" s="12" t="n">
        <v>0</v>
      </c>
      <c r="W103" s="12" t="n">
        <v>0</v>
      </c>
      <c r="X103" s="12" t="n">
        <v>0</v>
      </c>
      <c r="Y103" s="12" t="n">
        <v>9.80548975348938E-013</v>
      </c>
      <c r="Z103" s="12" t="n">
        <v>0</v>
      </c>
      <c r="AA103" s="12" t="n">
        <v>0</v>
      </c>
      <c r="AB103" s="12" t="n">
        <v>0</v>
      </c>
      <c r="AC103" s="12" t="n">
        <v>2.70006239588838E-013</v>
      </c>
      <c r="AD103" s="12" t="n">
        <v>5.96855898038484E-013</v>
      </c>
      <c r="AE103" s="12" t="n">
        <v>-1.4210854715202E-014</v>
      </c>
      <c r="AF103" s="12" t="n">
        <v>0</v>
      </c>
      <c r="AG103" s="12" t="n">
        <v>2.91038304567337E-010</v>
      </c>
      <c r="AH103" s="12" t="n">
        <v>10.3501500001003</v>
      </c>
      <c r="AI103" s="12" t="n">
        <v>-10.3501499999838</v>
      </c>
      <c r="AJ103" s="12" t="n">
        <v>0</v>
      </c>
      <c r="AK103" s="12" t="n">
        <v>1.63709046319127E-011</v>
      </c>
      <c r="AL103" s="12" t="n">
        <v>0</v>
      </c>
      <c r="AM103" s="12"/>
    </row>
    <row r="104" customFormat="false" ht="15" hidden="false" customHeight="false" outlineLevel="0" collapsed="false">
      <c r="D104" s="12"/>
      <c r="E104" s="12"/>
      <c r="F104" s="12"/>
      <c r="G104" s="12"/>
      <c r="H104" s="12"/>
      <c r="I104" s="179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</row>
    <row r="105" customFormat="false" ht="15" hidden="false" customHeight="false" outlineLevel="0" collapsed="false">
      <c r="D105" s="12"/>
      <c r="E105" s="12"/>
      <c r="F105" s="12"/>
      <c r="G105" s="12"/>
      <c r="H105" s="12"/>
      <c r="I105" s="179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</row>
    <row r="106" customFormat="false" ht="15" hidden="false" customHeight="false" outlineLevel="0" collapsed="false">
      <c r="D106" s="12"/>
      <c r="E106" s="12"/>
      <c r="F106" s="12"/>
      <c r="G106" s="12"/>
      <c r="H106" s="12"/>
      <c r="I106" s="179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</row>
    <row r="107" customFormat="false" ht="15" hidden="false" customHeight="false" outlineLevel="0" collapsed="false">
      <c r="D107" s="12"/>
      <c r="E107" s="12"/>
      <c r="F107" s="12"/>
      <c r="G107" s="12"/>
      <c r="H107" s="12"/>
      <c r="I107" s="179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</row>
    <row r="108" customFormat="false" ht="15" hidden="false" customHeight="false" outlineLevel="0" collapsed="false">
      <c r="D108" s="12"/>
      <c r="E108" s="12"/>
      <c r="F108" s="12"/>
      <c r="G108" s="12"/>
      <c r="H108" s="12"/>
      <c r="I108" s="179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</row>
    <row r="109" customFormat="false" ht="15" hidden="false" customHeight="false" outlineLevel="0" collapsed="false">
      <c r="D109" s="12"/>
      <c r="E109" s="12"/>
      <c r="F109" s="12"/>
      <c r="G109" s="12"/>
      <c r="H109" s="12"/>
      <c r="I109" s="179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</row>
    <row r="110" customFormat="false" ht="15" hidden="false" customHeight="false" outlineLevel="0" collapsed="false">
      <c r="D110" s="12"/>
      <c r="E110" s="12"/>
      <c r="F110" s="12"/>
      <c r="G110" s="12"/>
      <c r="H110" s="12"/>
      <c r="I110" s="179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</row>
    <row r="111" customFormat="false" ht="15" hidden="false" customHeight="false" outlineLevel="0" collapsed="false">
      <c r="D111" s="12"/>
      <c r="E111" s="12"/>
      <c r="F111" s="12"/>
      <c r="G111" s="12"/>
      <c r="H111" s="12"/>
      <c r="I111" s="179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</row>
    <row r="112" customFormat="false" ht="15" hidden="false" customHeight="false" outlineLevel="0" collapsed="false">
      <c r="D112" s="12"/>
      <c r="E112" s="12"/>
      <c r="F112" s="12"/>
      <c r="G112" s="12"/>
      <c r="H112" s="12"/>
      <c r="I112" s="179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</row>
    <row r="113" customFormat="false" ht="15" hidden="false" customHeight="false" outlineLevel="0" collapsed="false">
      <c r="D113" s="12"/>
      <c r="E113" s="12"/>
      <c r="F113" s="12"/>
      <c r="G113" s="12"/>
      <c r="H113" s="12"/>
      <c r="I113" s="179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</row>
    <row r="114" customFormat="false" ht="15" hidden="false" customHeight="false" outlineLevel="0" collapsed="false">
      <c r="D114" s="12"/>
      <c r="E114" s="12"/>
      <c r="F114" s="12"/>
      <c r="G114" s="12"/>
      <c r="H114" s="12"/>
      <c r="I114" s="179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</row>
    <row r="115" customFormat="false" ht="15" hidden="false" customHeight="false" outlineLevel="0" collapsed="false">
      <c r="D115" s="12"/>
      <c r="E115" s="12"/>
      <c r="F115" s="12"/>
      <c r="G115" s="12"/>
      <c r="H115" s="12"/>
      <c r="I115" s="179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</row>
    <row r="116" customFormat="false" ht="15" hidden="false" customHeight="false" outlineLevel="0" collapsed="false">
      <c r="D116" s="12"/>
      <c r="E116" s="12"/>
      <c r="F116" s="12"/>
      <c r="G116" s="12"/>
      <c r="H116" s="12"/>
      <c r="I116" s="179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</row>
    <row r="117" customFormat="false" ht="15" hidden="false" customHeight="false" outlineLevel="0" collapsed="false">
      <c r="D117" s="12"/>
      <c r="E117" s="12"/>
      <c r="F117" s="12"/>
      <c r="G117" s="12"/>
      <c r="H117" s="12"/>
      <c r="I117" s="179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</row>
    <row r="118" customFormat="false" ht="15" hidden="false" customHeight="false" outlineLevel="0" collapsed="false">
      <c r="D118" s="12"/>
      <c r="E118" s="12"/>
      <c r="F118" s="12"/>
      <c r="G118" s="12"/>
      <c r="H118" s="12"/>
      <c r="I118" s="179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</row>
    <row r="119" customFormat="false" ht="15" hidden="false" customHeight="false" outlineLevel="0" collapsed="false">
      <c r="D119" s="12"/>
      <c r="E119" s="12"/>
      <c r="F119" s="12"/>
      <c r="G119" s="12"/>
      <c r="H119" s="12"/>
      <c r="I119" s="179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</row>
    <row r="120" customFormat="false" ht="15" hidden="false" customHeight="false" outlineLevel="0" collapsed="false">
      <c r="D120" s="12"/>
      <c r="E120" s="12"/>
      <c r="F120" s="12"/>
      <c r="G120" s="12"/>
      <c r="H120" s="12"/>
      <c r="I120" s="179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</row>
    <row r="121" customFormat="false" ht="15" hidden="false" customHeight="false" outlineLevel="0" collapsed="false">
      <c r="D121" s="12"/>
      <c r="E121" s="12"/>
      <c r="F121" s="12"/>
      <c r="G121" s="12"/>
      <c r="H121" s="12"/>
      <c r="I121" s="179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</row>
    <row r="122" customFormat="false" ht="15" hidden="false" customHeight="false" outlineLevel="0" collapsed="false">
      <c r="D122" s="12"/>
      <c r="E122" s="12"/>
      <c r="F122" s="12"/>
      <c r="G122" s="12"/>
      <c r="H122" s="12"/>
      <c r="I122" s="179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</row>
    <row r="123" customFormat="false" ht="15" hidden="false" customHeight="false" outlineLevel="0" collapsed="false">
      <c r="D123" s="12"/>
      <c r="E123" s="12"/>
      <c r="F123" s="12"/>
      <c r="G123" s="12"/>
      <c r="H123" s="12"/>
      <c r="I123" s="179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</row>
    <row r="124" customFormat="false" ht="15" hidden="false" customHeight="false" outlineLevel="0" collapsed="false">
      <c r="D124" s="12"/>
      <c r="E124" s="12"/>
      <c r="F124" s="12"/>
      <c r="G124" s="12"/>
      <c r="H124" s="12"/>
      <c r="I124" s="179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</row>
    <row r="125" customFormat="false" ht="15" hidden="false" customHeight="false" outlineLevel="0" collapsed="false">
      <c r="D125" s="12"/>
      <c r="E125" s="12"/>
      <c r="F125" s="12"/>
      <c r="G125" s="12"/>
      <c r="H125" s="12"/>
      <c r="I125" s="179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</row>
    <row r="126" customFormat="false" ht="15" hidden="false" customHeight="false" outlineLevel="0" collapsed="false">
      <c r="D126" s="12"/>
      <c r="E126" s="12"/>
      <c r="F126" s="12"/>
      <c r="G126" s="12"/>
      <c r="H126" s="12"/>
      <c r="I126" s="179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</row>
    <row r="127" customFormat="false" ht="15" hidden="false" customHeight="false" outlineLevel="0" collapsed="false">
      <c r="D127" s="12"/>
      <c r="E127" s="12"/>
      <c r="F127" s="12"/>
      <c r="G127" s="12"/>
      <c r="H127" s="12"/>
      <c r="I127" s="179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</row>
    <row r="128" customFormat="false" ht="15" hidden="false" customHeight="false" outlineLevel="0" collapsed="false">
      <c r="D128" s="12"/>
      <c r="E128" s="12"/>
      <c r="F128" s="12"/>
      <c r="G128" s="12"/>
      <c r="H128" s="12"/>
      <c r="I128" s="179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</row>
    <row r="129" customFormat="false" ht="15" hidden="false" customHeight="false" outlineLevel="0" collapsed="false">
      <c r="D129" s="12"/>
      <c r="E129" s="12"/>
      <c r="F129" s="12"/>
      <c r="G129" s="12"/>
      <c r="H129" s="12"/>
      <c r="I129" s="179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</row>
    <row r="130" customFormat="false" ht="15" hidden="false" customHeight="false" outlineLevel="0" collapsed="false">
      <c r="D130" s="12"/>
      <c r="E130" s="12"/>
      <c r="F130" s="12"/>
      <c r="G130" s="12"/>
      <c r="H130" s="12"/>
      <c r="I130" s="179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</row>
    <row r="131" customFormat="false" ht="15" hidden="false" customHeight="false" outlineLevel="0" collapsed="false">
      <c r="D131" s="12"/>
      <c r="E131" s="12"/>
      <c r="F131" s="12"/>
      <c r="G131" s="12"/>
      <c r="H131" s="12"/>
      <c r="I131" s="179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</row>
    <row r="132" customFormat="false" ht="15" hidden="false" customHeight="false" outlineLevel="0" collapsed="false">
      <c r="D132" s="12"/>
      <c r="E132" s="12"/>
      <c r="F132" s="12"/>
      <c r="G132" s="12"/>
      <c r="H132" s="12"/>
      <c r="I132" s="179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</row>
    <row r="133" customFormat="false" ht="15" hidden="false" customHeight="false" outlineLevel="0" collapsed="false">
      <c r="D133" s="12"/>
      <c r="E133" s="12"/>
      <c r="F133" s="12"/>
      <c r="G133" s="12"/>
      <c r="H133" s="12"/>
      <c r="I133" s="179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</row>
    <row r="134" customFormat="false" ht="15" hidden="false" customHeight="false" outlineLevel="0" collapsed="false">
      <c r="D134" s="12"/>
      <c r="E134" s="12"/>
      <c r="F134" s="12"/>
      <c r="G134" s="12"/>
      <c r="H134" s="12"/>
      <c r="I134" s="179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</row>
    <row r="135" customFormat="false" ht="15" hidden="false" customHeight="false" outlineLevel="0" collapsed="false">
      <c r="D135" s="12"/>
      <c r="E135" s="12"/>
      <c r="F135" s="12"/>
      <c r="G135" s="12"/>
      <c r="H135" s="12"/>
      <c r="I135" s="179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</row>
    <row r="136" customFormat="false" ht="15" hidden="false" customHeight="false" outlineLevel="0" collapsed="false">
      <c r="D136" s="12"/>
      <c r="E136" s="12"/>
      <c r="F136" s="12"/>
      <c r="G136" s="12"/>
      <c r="H136" s="12"/>
      <c r="I136" s="179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</row>
    <row r="137" customFormat="false" ht="15" hidden="false" customHeight="false" outlineLevel="0" collapsed="false">
      <c r="D137" s="12"/>
      <c r="E137" s="12"/>
      <c r="F137" s="12"/>
      <c r="G137" s="12"/>
      <c r="H137" s="12"/>
      <c r="I137" s="179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</row>
    <row r="138" customFormat="false" ht="15" hidden="false" customHeight="false" outlineLevel="0" collapsed="false">
      <c r="D138" s="12"/>
      <c r="E138" s="12"/>
      <c r="F138" s="12"/>
      <c r="G138" s="12"/>
      <c r="H138" s="12"/>
      <c r="I138" s="179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</row>
    <row r="139" customFormat="false" ht="15" hidden="false" customHeight="false" outlineLevel="0" collapsed="false">
      <c r="D139" s="12"/>
      <c r="E139" s="12"/>
      <c r="F139" s="12"/>
      <c r="G139" s="12"/>
      <c r="H139" s="12"/>
      <c r="I139" s="179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</row>
    <row r="140" customFormat="false" ht="15" hidden="false" customHeight="false" outlineLevel="0" collapsed="false">
      <c r="D140" s="12"/>
      <c r="E140" s="12"/>
      <c r="F140" s="12"/>
      <c r="G140" s="12"/>
      <c r="H140" s="12"/>
      <c r="I140" s="179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</row>
    <row r="141" customFormat="false" ht="15" hidden="false" customHeight="false" outlineLevel="0" collapsed="false">
      <c r="D141" s="12"/>
      <c r="E141" s="12"/>
      <c r="F141" s="12"/>
      <c r="G141" s="12"/>
      <c r="H141" s="12"/>
      <c r="I141" s="179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</row>
    <row r="142" customFormat="false" ht="15" hidden="false" customHeight="false" outlineLevel="0" collapsed="false">
      <c r="D142" s="12"/>
      <c r="E142" s="12"/>
      <c r="F142" s="12"/>
      <c r="G142" s="12"/>
      <c r="H142" s="12"/>
      <c r="I142" s="179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</row>
    <row r="143" customFormat="false" ht="15" hidden="false" customHeight="false" outlineLevel="0" collapsed="false">
      <c r="D143" s="12"/>
      <c r="E143" s="12"/>
      <c r="F143" s="12"/>
      <c r="G143" s="12"/>
      <c r="H143" s="12"/>
      <c r="I143" s="179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</row>
    <row r="144" customFormat="false" ht="15" hidden="false" customHeight="false" outlineLevel="0" collapsed="false">
      <c r="D144" s="12"/>
      <c r="E144" s="12"/>
      <c r="F144" s="12"/>
      <c r="G144" s="12"/>
      <c r="H144" s="12"/>
      <c r="I144" s="179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</row>
    <row r="145" customFormat="false" ht="15" hidden="false" customHeight="false" outlineLevel="0" collapsed="false">
      <c r="D145" s="12"/>
      <c r="E145" s="12"/>
      <c r="F145" s="12"/>
      <c r="G145" s="12"/>
      <c r="H145" s="12"/>
      <c r="I145" s="179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</row>
    <row r="146" customFormat="false" ht="15" hidden="false" customHeight="false" outlineLevel="0" collapsed="false">
      <c r="D146" s="12"/>
      <c r="E146" s="12"/>
      <c r="F146" s="12"/>
      <c r="G146" s="12"/>
      <c r="H146" s="12"/>
      <c r="I146" s="179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</row>
    <row r="147" customFormat="false" ht="15" hidden="false" customHeight="false" outlineLevel="0" collapsed="false">
      <c r="D147" s="12"/>
      <c r="E147" s="12"/>
      <c r="F147" s="12"/>
      <c r="G147" s="12"/>
      <c r="H147" s="12"/>
      <c r="I147" s="179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</row>
    <row r="148" customFormat="false" ht="15" hidden="false" customHeight="false" outlineLevel="0" collapsed="false">
      <c r="D148" s="12"/>
      <c r="E148" s="12"/>
      <c r="F148" s="12"/>
      <c r="G148" s="12"/>
      <c r="H148" s="12"/>
      <c r="I148" s="179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</row>
    <row r="149" customFormat="false" ht="15" hidden="false" customHeight="false" outlineLevel="0" collapsed="false">
      <c r="D149" s="12"/>
      <c r="E149" s="12"/>
      <c r="F149" s="12"/>
      <c r="G149" s="12"/>
      <c r="H149" s="12"/>
      <c r="I149" s="179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</row>
    <row r="294" customFormat="false" ht="15" hidden="false" customHeight="false" outlineLevel="0" collapsed="false">
      <c r="AD294" s="7" t="n">
        <v>-8.12371</v>
      </c>
    </row>
    <row r="295" customFormat="false" ht="15" hidden="false" customHeight="false" outlineLevel="0" collapsed="false">
      <c r="AD295" s="7" t="n">
        <v>0</v>
      </c>
    </row>
    <row r="301" customFormat="false" ht="15" hidden="false" customHeight="false" outlineLevel="0" collapsed="false">
      <c r="AD301" s="7" t="n">
        <v>0</v>
      </c>
    </row>
    <row r="302" customFormat="false" ht="15" hidden="false" customHeight="false" outlineLevel="0" collapsed="false">
      <c r="AD302" s="7" t="n">
        <v>0</v>
      </c>
    </row>
    <row r="303" customFormat="false" ht="15" hidden="false" customHeight="false" outlineLevel="0" collapsed="false">
      <c r="AD303" s="7" t="n">
        <v>0</v>
      </c>
    </row>
    <row r="304" customFormat="false" ht="15" hidden="false" customHeight="false" outlineLevel="0" collapsed="false">
      <c r="AD304" s="7" t="n">
        <v>0</v>
      </c>
    </row>
    <row r="305" customFormat="false" ht="15" hidden="false" customHeight="false" outlineLevel="0" collapsed="false">
      <c r="AD305" s="7" t="n">
        <v>0</v>
      </c>
    </row>
    <row r="306" customFormat="false" ht="15" hidden="false" customHeight="false" outlineLevel="0" collapsed="false">
      <c r="AD306" s="7" t="n">
        <v>0</v>
      </c>
    </row>
    <row r="307" customFormat="false" ht="15" hidden="false" customHeight="false" outlineLevel="0" collapsed="false">
      <c r="AD307" s="7" t="n">
        <v>0</v>
      </c>
    </row>
    <row r="308" customFormat="false" ht="15" hidden="false" customHeight="false" outlineLevel="0" collapsed="false">
      <c r="AD308" s="7" t="n">
        <v>0</v>
      </c>
    </row>
    <row r="309" customFormat="false" ht="15" hidden="false" customHeight="false" outlineLevel="0" collapsed="false">
      <c r="AD309" s="7" t="n">
        <v>0</v>
      </c>
    </row>
    <row r="310" customFormat="false" ht="15" hidden="false" customHeight="false" outlineLevel="0" collapsed="false">
      <c r="AD310" s="7" t="n">
        <v>0</v>
      </c>
    </row>
    <row r="311" customFormat="false" ht="15" hidden="false" customHeight="false" outlineLevel="0" collapsed="false">
      <c r="AD311" s="7" t="n">
        <v>0</v>
      </c>
    </row>
    <row r="312" customFormat="false" ht="15" hidden="false" customHeight="false" outlineLevel="0" collapsed="false">
      <c r="AD312" s="7" t="n">
        <v>0</v>
      </c>
    </row>
    <row r="313" customFormat="false" ht="15" hidden="false" customHeight="false" outlineLevel="0" collapsed="false">
      <c r="AD313" s="7" t="n">
        <v>0</v>
      </c>
    </row>
    <row r="314" customFormat="false" ht="15" hidden="false" customHeight="false" outlineLevel="0" collapsed="false">
      <c r="AD314" s="7" t="n">
        <v>0</v>
      </c>
    </row>
    <row r="315" customFormat="false" ht="15" hidden="false" customHeight="false" outlineLevel="0" collapsed="false">
      <c r="AD315" s="7" t="n">
        <v>0</v>
      </c>
    </row>
    <row r="316" customFormat="false" ht="15" hidden="false" customHeight="false" outlineLevel="0" collapsed="false">
      <c r="AD316" s="7" t="n">
        <v>0</v>
      </c>
    </row>
    <row r="317" customFormat="false" ht="15" hidden="false" customHeight="false" outlineLevel="0" collapsed="false">
      <c r="AD317" s="7" t="n">
        <v>0</v>
      </c>
    </row>
    <row r="318" customFormat="false" ht="15" hidden="false" customHeight="false" outlineLevel="0" collapsed="false">
      <c r="AD318" s="7" t="n">
        <v>0</v>
      </c>
    </row>
    <row r="319" customFormat="false" ht="15" hidden="false" customHeight="false" outlineLevel="0" collapsed="false">
      <c r="AD319" s="7" t="n">
        <v>0</v>
      </c>
    </row>
    <row r="320" customFormat="false" ht="15" hidden="false" customHeight="false" outlineLevel="0" collapsed="false">
      <c r="AD320" s="7" t="n">
        <v>0</v>
      </c>
    </row>
    <row r="321" customFormat="false" ht="15" hidden="false" customHeight="false" outlineLevel="0" collapsed="false">
      <c r="AD321" s="7" t="n">
        <v>0</v>
      </c>
    </row>
    <row r="322" customFormat="false" ht="15" hidden="false" customHeight="false" outlineLevel="0" collapsed="false">
      <c r="AD322" s="7" t="n">
        <v>0</v>
      </c>
    </row>
    <row r="323" customFormat="false" ht="15" hidden="false" customHeight="false" outlineLevel="0" collapsed="false">
      <c r="AD323" s="7" t="n">
        <v>0</v>
      </c>
    </row>
    <row r="324" customFormat="false" ht="15" hidden="false" customHeight="false" outlineLevel="0" collapsed="false">
      <c r="AD324" s="7" t="n">
        <v>0</v>
      </c>
    </row>
    <row r="325" customFormat="false" ht="15" hidden="false" customHeight="false" outlineLevel="0" collapsed="false">
      <c r="AD325" s="7" t="n">
        <v>0</v>
      </c>
    </row>
    <row r="326" customFormat="false" ht="15" hidden="false" customHeight="false" outlineLevel="0" collapsed="false">
      <c r="AD326" s="7" t="n">
        <v>0</v>
      </c>
    </row>
    <row r="327" customFormat="false" ht="15" hidden="false" customHeight="false" outlineLevel="0" collapsed="false">
      <c r="AD327" s="7" t="n">
        <v>0</v>
      </c>
    </row>
    <row r="328" customFormat="false" ht="15" hidden="false" customHeight="false" outlineLevel="0" collapsed="false">
      <c r="AD328" s="7" t="n">
        <v>0</v>
      </c>
    </row>
    <row r="329" customFormat="false" ht="15" hidden="false" customHeight="false" outlineLevel="0" collapsed="false">
      <c r="AD329" s="7" t="n">
        <v>0</v>
      </c>
    </row>
    <row r="330" customFormat="false" ht="15" hidden="false" customHeight="false" outlineLevel="0" collapsed="false">
      <c r="AD330" s="7" t="n">
        <v>0</v>
      </c>
    </row>
    <row r="331" customFormat="false" ht="15" hidden="false" customHeight="false" outlineLevel="0" collapsed="false">
      <c r="AD331" s="7" t="n">
        <v>0</v>
      </c>
    </row>
    <row r="332" customFormat="false" ht="15" hidden="false" customHeight="false" outlineLevel="0" collapsed="false">
      <c r="AD332" s="7" t="n">
        <v>0</v>
      </c>
    </row>
    <row r="333" customFormat="false" ht="15" hidden="false" customHeight="false" outlineLevel="0" collapsed="false">
      <c r="AD333" s="7" t="n">
        <v>0</v>
      </c>
    </row>
    <row r="334" customFormat="false" ht="15" hidden="false" customHeight="false" outlineLevel="0" collapsed="false">
      <c r="AD334" s="7" t="n">
        <v>0</v>
      </c>
    </row>
    <row r="336" customFormat="false" ht="15" hidden="false" customHeight="false" outlineLevel="0" collapsed="false">
      <c r="AD336" s="7" t="n">
        <v>0</v>
      </c>
    </row>
    <row r="337" customFormat="false" ht="15" hidden="false" customHeight="false" outlineLevel="0" collapsed="false">
      <c r="AD337" s="7" t="n">
        <v>0</v>
      </c>
    </row>
    <row r="338" customFormat="false" ht="15" hidden="false" customHeight="false" outlineLevel="0" collapsed="false">
      <c r="AD338" s="7" t="n">
        <v>0</v>
      </c>
    </row>
    <row r="339" customFormat="false" ht="15" hidden="false" customHeight="false" outlineLevel="0" collapsed="false">
      <c r="AD339" s="7" t="n">
        <v>0</v>
      </c>
    </row>
    <row r="341" customFormat="false" ht="15" hidden="false" customHeight="false" outlineLevel="0" collapsed="false">
      <c r="AD341" s="7" t="n">
        <v>0</v>
      </c>
    </row>
    <row r="342" customFormat="false" ht="15" hidden="false" customHeight="false" outlineLevel="0" collapsed="false">
      <c r="AD342" s="7" t="n">
        <v>0</v>
      </c>
    </row>
    <row r="343" customFormat="false" ht="15" hidden="false" customHeight="false" outlineLevel="0" collapsed="false">
      <c r="AD343" s="7" t="n">
        <v>0</v>
      </c>
    </row>
    <row r="344" customFormat="false" ht="15" hidden="false" customHeight="false" outlineLevel="0" collapsed="false">
      <c r="AD344" s="7" t="n">
        <v>1750.46671</v>
      </c>
    </row>
    <row r="345" customFormat="false" ht="15" hidden="false" customHeight="false" outlineLevel="0" collapsed="false">
      <c r="AD345" s="7" t="n">
        <v>0</v>
      </c>
    </row>
    <row r="346" customFormat="false" ht="15" hidden="false" customHeight="false" outlineLevel="0" collapsed="false">
      <c r="AD346" s="7" t="n">
        <v>1254.8423</v>
      </c>
    </row>
    <row r="347" customFormat="false" ht="15" hidden="false" customHeight="false" outlineLevel="0" collapsed="false">
      <c r="AD347" s="7" t="n">
        <v>0</v>
      </c>
    </row>
    <row r="349" customFormat="false" ht="15" hidden="false" customHeight="false" outlineLevel="0" collapsed="false">
      <c r="AD349" s="7" t="n">
        <v>327.38762</v>
      </c>
    </row>
    <row r="350" customFormat="false" ht="15" hidden="false" customHeight="false" outlineLevel="0" collapsed="false">
      <c r="AD350" s="7" t="n">
        <v>301.30751</v>
      </c>
    </row>
    <row r="351" customFormat="false" ht="15" hidden="false" customHeight="false" outlineLevel="0" collapsed="false">
      <c r="AD351" s="7" t="n">
        <v>423.08895</v>
      </c>
    </row>
    <row r="352" customFormat="false" ht="15" hidden="false" customHeight="false" outlineLevel="0" collapsed="false">
      <c r="AD352" s="7" t="n">
        <v>0</v>
      </c>
    </row>
    <row r="353" customFormat="false" ht="15" hidden="false" customHeight="false" outlineLevel="0" collapsed="false">
      <c r="AD353" s="7" t="n">
        <v>0</v>
      </c>
    </row>
    <row r="354" customFormat="false" ht="15" hidden="false" customHeight="false" outlineLevel="0" collapsed="false">
      <c r="AD354" s="7" t="n">
        <v>0</v>
      </c>
    </row>
    <row r="355" customFormat="false" ht="15" hidden="false" customHeight="false" outlineLevel="0" collapsed="false">
      <c r="AD355" s="7" t="n">
        <v>-556.15967</v>
      </c>
    </row>
    <row r="356" customFormat="false" ht="15" hidden="false" customHeight="false" outlineLevel="0" collapsed="false">
      <c r="AD356" s="7" t="n">
        <v>-93.48819</v>
      </c>
    </row>
    <row r="358" customFormat="false" ht="15" hidden="false" customHeight="false" outlineLevel="0" collapsed="false">
      <c r="AD358" s="7" t="n">
        <v>-109.3139</v>
      </c>
    </row>
    <row r="359" customFormat="false" ht="15" hidden="false" customHeight="false" outlineLevel="0" collapsed="false">
      <c r="AD359" s="7" t="n">
        <v>-223.73029</v>
      </c>
    </row>
    <row r="360" customFormat="false" ht="15" hidden="false" customHeight="false" outlineLevel="0" collapsed="false">
      <c r="AD360" s="7" t="n">
        <v>-129.62729</v>
      </c>
    </row>
    <row r="361" customFormat="false" ht="15" hidden="false" customHeight="false" outlineLevel="0" collapsed="false">
      <c r="AD361" s="7" t="n">
        <v>0</v>
      </c>
    </row>
    <row r="362" customFormat="false" ht="15" hidden="false" customHeight="false" outlineLevel="0" collapsed="false">
      <c r="AD362" s="7" t="n">
        <v>0</v>
      </c>
    </row>
    <row r="363" customFormat="false" ht="15" hidden="false" customHeight="false" outlineLevel="0" collapsed="false">
      <c r="AD363" s="7" t="n">
        <v>0</v>
      </c>
    </row>
    <row r="364" customFormat="false" ht="15" hidden="false" customHeight="false" outlineLevel="0" collapsed="false">
      <c r="AD364" s="7" t="n">
        <v>476.82148</v>
      </c>
    </row>
    <row r="365" customFormat="false" ht="15" hidden="false" customHeight="false" outlineLevel="0" collapsed="false">
      <c r="AD365" s="7" t="n">
        <v>0.267</v>
      </c>
    </row>
    <row r="366" customFormat="false" ht="15" hidden="false" customHeight="false" outlineLevel="0" collapsed="false">
      <c r="AD366" s="7" t="n">
        <v>0</v>
      </c>
    </row>
    <row r="367" customFormat="false" ht="15" hidden="false" customHeight="false" outlineLevel="0" collapsed="false">
      <c r="AD367" s="7" t="n">
        <v>0</v>
      </c>
    </row>
    <row r="368" customFormat="false" ht="15" hidden="false" customHeight="false" outlineLevel="0" collapsed="false">
      <c r="AD368" s="7" t="n">
        <v>0</v>
      </c>
    </row>
    <row r="369" customFormat="false" ht="15" hidden="false" customHeight="false" outlineLevel="0" collapsed="false">
      <c r="AD369" s="7" t="n">
        <v>0.267</v>
      </c>
    </row>
    <row r="371" customFormat="false" ht="15" hidden="false" customHeight="false" outlineLevel="0" collapsed="false">
      <c r="AD371" s="7" t="n">
        <v>0</v>
      </c>
    </row>
    <row r="372" customFormat="false" ht="15" hidden="false" customHeight="false" outlineLevel="0" collapsed="false">
      <c r="AD372" s="7" t="n">
        <v>0</v>
      </c>
    </row>
    <row r="373" customFormat="false" ht="15" hidden="false" customHeight="false" outlineLevel="0" collapsed="false">
      <c r="AD373" s="7" t="n">
        <v>0</v>
      </c>
    </row>
    <row r="374" customFormat="false" ht="15" hidden="false" customHeight="false" outlineLevel="0" collapsed="false">
      <c r="AD374" s="7" t="n">
        <v>0</v>
      </c>
    </row>
    <row r="375" customFormat="false" ht="15" hidden="false" customHeight="false" outlineLevel="0" collapsed="false">
      <c r="AD375" s="7" t="n">
        <v>0</v>
      </c>
    </row>
    <row r="376" customFormat="false" ht="15" hidden="false" customHeight="false" outlineLevel="0" collapsed="false">
      <c r="AD376" s="7" t="n">
        <v>0</v>
      </c>
    </row>
    <row r="377" customFormat="false" ht="15" hidden="false" customHeight="false" outlineLevel="0" collapsed="false">
      <c r="AD377" s="7" t="n">
        <v>0</v>
      </c>
    </row>
    <row r="378" customFormat="false" ht="15" hidden="false" customHeight="false" outlineLevel="0" collapsed="false">
      <c r="AD378" s="7" t="n">
        <v>0</v>
      </c>
    </row>
    <row r="379" customFormat="false" ht="15" hidden="false" customHeight="false" outlineLevel="0" collapsed="false">
      <c r="AD379" s="7" t="n">
        <v>0</v>
      </c>
    </row>
    <row r="380" customFormat="false" ht="15" hidden="false" customHeight="false" outlineLevel="0" collapsed="false">
      <c r="AD380" s="7" t="n">
        <v>0</v>
      </c>
    </row>
    <row r="382" customFormat="false" ht="15" hidden="false" customHeight="false" outlineLevel="0" collapsed="false">
      <c r="AD382" s="7" t="n">
        <v>0</v>
      </c>
    </row>
    <row r="383" customFormat="false" ht="15" hidden="false" customHeight="false" outlineLevel="0" collapsed="false">
      <c r="AD383" s="7" t="n">
        <v>0</v>
      </c>
    </row>
    <row r="384" customFormat="false" ht="15" hidden="false" customHeight="false" outlineLevel="0" collapsed="false">
      <c r="AD384" s="7" t="n">
        <v>0</v>
      </c>
    </row>
    <row r="385" customFormat="false" ht="15" hidden="false" customHeight="false" outlineLevel="0" collapsed="false">
      <c r="AD385" s="7" t="n">
        <v>0</v>
      </c>
    </row>
    <row r="386" customFormat="false" ht="15" hidden="false" customHeight="false" outlineLevel="0" collapsed="false">
      <c r="AD386" s="7" t="n">
        <v>0</v>
      </c>
    </row>
    <row r="387" customFormat="false" ht="15" hidden="false" customHeight="false" outlineLevel="0" collapsed="false">
      <c r="AD387" s="7" t="n">
        <v>0</v>
      </c>
    </row>
    <row r="391" customFormat="false" ht="15" hidden="false" customHeight="false" outlineLevel="0" collapsed="false">
      <c r="AD391" s="7" t="n">
        <v>283.29941</v>
      </c>
    </row>
    <row r="392" customFormat="false" ht="15" hidden="false" customHeight="false" outlineLevel="0" collapsed="false">
      <c r="AD392" s="7" t="n">
        <v>0</v>
      </c>
    </row>
    <row r="393" customFormat="false" ht="15" hidden="false" customHeight="false" outlineLevel="0" collapsed="false">
      <c r="AD393" s="7" t="n">
        <v>274.61768</v>
      </c>
    </row>
    <row r="394" customFormat="false" ht="15" hidden="false" customHeight="false" outlineLevel="0" collapsed="false">
      <c r="AD394" s="7" t="n">
        <v>8.68173</v>
      </c>
    </row>
    <row r="395" customFormat="false" ht="15" hidden="false" customHeight="false" outlineLevel="0" collapsed="false">
      <c r="AD395" s="7" t="n">
        <v>0</v>
      </c>
    </row>
    <row r="396" customFormat="false" ht="15" hidden="false" customHeight="false" outlineLevel="0" collapsed="false">
      <c r="AD396" s="7" t="n">
        <v>143.15731</v>
      </c>
    </row>
    <row r="397" customFormat="false" ht="15" hidden="false" customHeight="false" outlineLevel="0" collapsed="false">
      <c r="AD397" s="7" t="n">
        <v>0</v>
      </c>
    </row>
    <row r="398" customFormat="false" ht="15" hidden="false" customHeight="false" outlineLevel="0" collapsed="false">
      <c r="AD398" s="7" t="n">
        <v>86.00929</v>
      </c>
    </row>
    <row r="399" customFormat="false" ht="15" hidden="false" customHeight="false" outlineLevel="0" collapsed="false">
      <c r="AD399" s="7" t="n">
        <v>0</v>
      </c>
    </row>
    <row r="400" customFormat="false" ht="15" hidden="false" customHeight="false" outlineLevel="0" collapsed="false">
      <c r="AD400" s="7" t="n">
        <v>352.30936</v>
      </c>
    </row>
    <row r="401" customFormat="false" ht="15" hidden="false" customHeight="false" outlineLevel="0" collapsed="false">
      <c r="AD401" s="7" t="n">
        <v>0</v>
      </c>
    </row>
    <row r="402" customFormat="false" ht="15" hidden="false" customHeight="false" outlineLevel="0" collapsed="false">
      <c r="AD402" s="7" t="n">
        <v>0</v>
      </c>
    </row>
    <row r="403" customFormat="false" ht="15" hidden="false" customHeight="false" outlineLevel="0" collapsed="false">
      <c r="AD403" s="7" t="n">
        <v>0</v>
      </c>
    </row>
    <row r="404" customFormat="false" ht="15" hidden="false" customHeight="false" outlineLevel="0" collapsed="false">
      <c r="AD404" s="7" t="n">
        <v>-295.16134</v>
      </c>
    </row>
    <row r="405" customFormat="false" ht="15" hidden="false" customHeight="false" outlineLevel="0" collapsed="false">
      <c r="AD405" s="7" t="n">
        <v>0</v>
      </c>
    </row>
    <row r="408" customFormat="false" ht="15" hidden="false" customHeight="false" outlineLevel="0" collapsed="false">
      <c r="AD408" s="7" t="n">
        <v>0</v>
      </c>
    </row>
    <row r="410" customFormat="false" ht="15" hidden="false" customHeight="false" outlineLevel="0" collapsed="false">
      <c r="AD410" s="7" t="n">
        <v>0</v>
      </c>
    </row>
    <row r="411" customFormat="false" ht="15" hidden="false" customHeight="false" outlineLevel="0" collapsed="false">
      <c r="AD411" s="7" t="n">
        <v>0</v>
      </c>
    </row>
    <row r="412" customFormat="false" ht="15" hidden="false" customHeight="false" outlineLevel="0" collapsed="false">
      <c r="AD412" s="7" t="n">
        <v>51.72117</v>
      </c>
    </row>
    <row r="413" customFormat="false" ht="15" hidden="false" customHeight="false" outlineLevel="0" collapsed="false">
      <c r="AD413" s="7" t="n">
        <v>15.37653</v>
      </c>
    </row>
    <row r="414" customFormat="false" ht="15" hidden="false" customHeight="false" outlineLevel="0" collapsed="false">
      <c r="AD414" s="7" t="n">
        <v>36.34464</v>
      </c>
    </row>
    <row r="415" customFormat="false" ht="15" hidden="false" customHeight="false" outlineLevel="0" collapsed="false">
      <c r="AD415" s="7" t="n">
        <v>0</v>
      </c>
    </row>
    <row r="417" customFormat="false" ht="15" hidden="false" customHeight="false" outlineLevel="0" collapsed="false">
      <c r="AD417" s="7" t="n">
        <v>0</v>
      </c>
    </row>
    <row r="418" customFormat="false" ht="15" hidden="false" customHeight="false" outlineLevel="0" collapsed="false">
      <c r="AD418" s="7" t="n">
        <v>0</v>
      </c>
    </row>
    <row r="419" customFormat="false" ht="15" hidden="false" customHeight="false" outlineLevel="0" collapsed="false">
      <c r="AD419" s="7" t="n">
        <v>-1.62341</v>
      </c>
    </row>
    <row r="420" customFormat="false" ht="15" hidden="false" customHeight="false" outlineLevel="0" collapsed="false">
      <c r="AD420" s="7" t="n">
        <v>-0.00267</v>
      </c>
    </row>
    <row r="421" customFormat="false" ht="15" hidden="false" customHeight="false" outlineLevel="0" collapsed="false">
      <c r="AD421" s="7" t="n">
        <v>0</v>
      </c>
    </row>
    <row r="422" customFormat="false" ht="15" hidden="false" customHeight="false" outlineLevel="0" collapsed="false">
      <c r="AD422" s="7" t="n">
        <v>-1.62074</v>
      </c>
    </row>
    <row r="423" customFormat="false" ht="15" hidden="false" customHeight="false" outlineLevel="0" collapsed="false">
      <c r="AD423" s="7" t="n">
        <v>32212.79464</v>
      </c>
    </row>
    <row r="425" customFormat="false" ht="15" hidden="false" customHeight="false" outlineLevel="0" collapsed="false">
      <c r="AD425" s="7" t="n">
        <v>3320.93704</v>
      </c>
    </row>
    <row r="427" customFormat="false" ht="15" hidden="false" customHeight="false" outlineLevel="0" collapsed="false">
      <c r="AD427" s="7" t="n">
        <v>35533.73168</v>
      </c>
    </row>
    <row r="430" customFormat="false" ht="15" hidden="false" customHeight="false" outlineLevel="0" collapsed="false">
      <c r="AD430" s="7" t="n">
        <v>4508.05364</v>
      </c>
    </row>
    <row r="431" customFormat="false" ht="15" hidden="false" customHeight="false" outlineLevel="0" collapsed="false">
      <c r="AD431" s="7" t="n">
        <v>240.17394</v>
      </c>
    </row>
    <row r="432" customFormat="false" ht="15" hidden="false" customHeight="false" outlineLevel="0" collapsed="false">
      <c r="AD432" s="7" t="n">
        <v>0</v>
      </c>
    </row>
    <row r="433" customFormat="false" ht="15" hidden="false" customHeight="false" outlineLevel="0" collapsed="false">
      <c r="AD433" s="7" t="n">
        <v>0</v>
      </c>
    </row>
    <row r="434" customFormat="false" ht="15" hidden="false" customHeight="false" outlineLevel="0" collapsed="false">
      <c r="AD434" s="7" t="n">
        <v>0</v>
      </c>
    </row>
    <row r="435" customFormat="false" ht="15" hidden="false" customHeight="false" outlineLevel="0" collapsed="false">
      <c r="AD435" s="7" t="n">
        <v>0</v>
      </c>
    </row>
    <row r="436" customFormat="false" ht="15" hidden="false" customHeight="false" outlineLevel="0" collapsed="false">
      <c r="AD436" s="7" t="n">
        <v>0</v>
      </c>
    </row>
    <row r="437" customFormat="false" ht="15" hidden="false" customHeight="false" outlineLevel="0" collapsed="false">
      <c r="AD437" s="7" t="n">
        <v>0</v>
      </c>
    </row>
    <row r="438" customFormat="false" ht="15" hidden="false" customHeight="false" outlineLevel="0" collapsed="false">
      <c r="AD438" s="7" t="n">
        <v>0</v>
      </c>
    </row>
    <row r="439" customFormat="false" ht="15" hidden="false" customHeight="false" outlineLevel="0" collapsed="false">
      <c r="AD439" s="7" t="n">
        <v>240.17394</v>
      </c>
    </row>
    <row r="440" customFormat="false" ht="15" hidden="false" customHeight="false" outlineLevel="0" collapsed="false">
      <c r="AD440" s="7" t="n">
        <v>0</v>
      </c>
    </row>
    <row r="441" customFormat="false" ht="15" hidden="false" customHeight="false" outlineLevel="0" collapsed="false">
      <c r="AD441" s="7" t="n">
        <v>0</v>
      </c>
    </row>
    <row r="442" customFormat="false" ht="15" hidden="false" customHeight="false" outlineLevel="0" collapsed="false">
      <c r="AD442" s="7" t="n">
        <v>0</v>
      </c>
    </row>
    <row r="443" customFormat="false" ht="15" hidden="false" customHeight="false" outlineLevel="0" collapsed="false">
      <c r="AD443" s="7" t="n">
        <v>0</v>
      </c>
    </row>
    <row r="444" customFormat="false" ht="15" hidden="false" customHeight="false" outlineLevel="0" collapsed="false">
      <c r="AD444" s="7" t="n">
        <v>0</v>
      </c>
    </row>
    <row r="445" customFormat="false" ht="15" hidden="false" customHeight="false" outlineLevel="0" collapsed="false">
      <c r="AD445" s="7" t="n">
        <v>0</v>
      </c>
    </row>
    <row r="446" customFormat="false" ht="15" hidden="false" customHeight="false" outlineLevel="0" collapsed="false">
      <c r="AD446" s="7" t="n">
        <v>4267.8797</v>
      </c>
    </row>
    <row r="447" customFormat="false" ht="15" hidden="false" customHeight="false" outlineLevel="0" collapsed="false">
      <c r="AD447" s="7" t="n">
        <v>729.44108</v>
      </c>
    </row>
    <row r="448" customFormat="false" ht="15" hidden="false" customHeight="false" outlineLevel="0" collapsed="false">
      <c r="AD448" s="7" t="n">
        <v>1249.90612</v>
      </c>
    </row>
    <row r="449" customFormat="false" ht="15" hidden="false" customHeight="false" outlineLevel="0" collapsed="false">
      <c r="AD449" s="7" t="n">
        <v>1604.5389</v>
      </c>
    </row>
    <row r="450" customFormat="false" ht="15" hidden="false" customHeight="false" outlineLevel="0" collapsed="false">
      <c r="AD450" s="7" t="n">
        <v>658.38881</v>
      </c>
    </row>
    <row r="451" customFormat="false" ht="15" hidden="false" customHeight="false" outlineLevel="0" collapsed="false">
      <c r="AD451" s="7" t="n">
        <v>25.60479</v>
      </c>
    </row>
    <row r="452" customFormat="false" ht="15" hidden="false" customHeight="false" outlineLevel="0" collapsed="false">
      <c r="AD452" s="7" t="n">
        <v>0</v>
      </c>
    </row>
    <row r="453" customFormat="false" ht="15" hidden="false" customHeight="false" outlineLevel="0" collapsed="false">
      <c r="AD453" s="7" t="n">
        <v>0</v>
      </c>
    </row>
    <row r="454" customFormat="false" ht="15" hidden="false" customHeight="false" outlineLevel="0" collapsed="false">
      <c r="AD454" s="7" t="n">
        <v>0</v>
      </c>
    </row>
    <row r="455" customFormat="false" ht="15" hidden="false" customHeight="false" outlineLevel="0" collapsed="false">
      <c r="AD455" s="7" t="n">
        <v>0</v>
      </c>
    </row>
    <row r="456" customFormat="false" ht="15" hidden="false" customHeight="false" outlineLevel="0" collapsed="false">
      <c r="AD456" s="7" t="n">
        <v>0</v>
      </c>
    </row>
    <row r="457" customFormat="false" ht="15" hidden="false" customHeight="false" outlineLevel="0" collapsed="false">
      <c r="AD457" s="7" t="n">
        <v>0</v>
      </c>
    </row>
    <row r="458" customFormat="false" ht="15" hidden="false" customHeight="false" outlineLevel="0" collapsed="false">
      <c r="AD458" s="7" t="n">
        <v>0</v>
      </c>
    </row>
    <row r="459" customFormat="false" ht="15" hidden="false" customHeight="false" outlineLevel="0" collapsed="false">
      <c r="AD459" s="7" t="n">
        <v>0</v>
      </c>
    </row>
    <row r="460" customFormat="false" ht="15" hidden="false" customHeight="false" outlineLevel="0" collapsed="false">
      <c r="AD460" s="7" t="n">
        <v>0</v>
      </c>
    </row>
    <row r="461" customFormat="false" ht="15" hidden="false" customHeight="false" outlineLevel="0" collapsed="false">
      <c r="AD461" s="7" t="n">
        <v>0</v>
      </c>
    </row>
    <row r="462" customFormat="false" ht="15" hidden="false" customHeight="false" outlineLevel="0" collapsed="false">
      <c r="AD462" s="7" t="n">
        <v>0</v>
      </c>
    </row>
    <row r="463" customFormat="false" ht="15" hidden="false" customHeight="false" outlineLevel="0" collapsed="false">
      <c r="AD463" s="7" t="n">
        <v>0</v>
      </c>
    </row>
    <row r="464" customFormat="false" ht="15" hidden="false" customHeight="false" outlineLevel="0" collapsed="false">
      <c r="AD464" s="7" t="n">
        <v>0</v>
      </c>
    </row>
    <row r="465" customFormat="false" ht="15" hidden="false" customHeight="false" outlineLevel="0" collapsed="false">
      <c r="AD465" s="7" t="n">
        <v>0</v>
      </c>
    </row>
    <row r="466" customFormat="false" ht="15" hidden="false" customHeight="false" outlineLevel="0" collapsed="false">
      <c r="AD466" s="7" t="n">
        <v>0</v>
      </c>
    </row>
    <row r="467" customFormat="false" ht="15" hidden="false" customHeight="false" outlineLevel="0" collapsed="false">
      <c r="AD467" s="7" t="n">
        <v>0</v>
      </c>
    </row>
    <row r="468" customFormat="false" ht="15" hidden="false" customHeight="false" outlineLevel="0" collapsed="false">
      <c r="AD468" s="7" t="n">
        <v>0</v>
      </c>
    </row>
    <row r="469" customFormat="false" ht="15" hidden="false" customHeight="false" outlineLevel="0" collapsed="false">
      <c r="AD469" s="7" t="n">
        <v>0</v>
      </c>
    </row>
    <row r="470" customFormat="false" ht="15" hidden="false" customHeight="false" outlineLevel="0" collapsed="false">
      <c r="AD470" s="7" t="n">
        <v>0</v>
      </c>
    </row>
    <row r="471" customFormat="false" ht="15" hidden="false" customHeight="false" outlineLevel="0" collapsed="false">
      <c r="AD471" s="7" t="n">
        <v>0</v>
      </c>
    </row>
    <row r="472" customFormat="false" ht="15" hidden="false" customHeight="false" outlineLevel="0" collapsed="false">
      <c r="AD472" s="7" t="n">
        <v>0</v>
      </c>
    </row>
    <row r="473" customFormat="false" ht="15" hidden="false" customHeight="false" outlineLevel="0" collapsed="false">
      <c r="AD473" s="7" t="n">
        <v>0</v>
      </c>
    </row>
    <row r="474" customFormat="false" ht="15" hidden="false" customHeight="false" outlineLevel="0" collapsed="false">
      <c r="AD474" s="7" t="n">
        <v>0</v>
      </c>
    </row>
    <row r="475" customFormat="false" ht="15" hidden="false" customHeight="false" outlineLevel="0" collapsed="false">
      <c r="AD475" s="7" t="n">
        <v>0</v>
      </c>
    </row>
    <row r="476" customFormat="false" ht="15" hidden="false" customHeight="false" outlineLevel="0" collapsed="false">
      <c r="AD476" s="7" t="n">
        <v>0</v>
      </c>
    </row>
    <row r="477" customFormat="false" ht="15" hidden="false" customHeight="false" outlineLevel="0" collapsed="false">
      <c r="AD477" s="7" t="n">
        <v>1322.61875</v>
      </c>
    </row>
    <row r="478" customFormat="false" ht="15" hidden="false" customHeight="false" outlineLevel="0" collapsed="false">
      <c r="AD478" s="7" t="n">
        <v>321.95014</v>
      </c>
    </row>
    <row r="479" customFormat="false" ht="15" hidden="false" customHeight="false" outlineLevel="0" collapsed="false">
      <c r="AD479" s="7" t="n">
        <v>0</v>
      </c>
    </row>
    <row r="480" customFormat="false" ht="15" hidden="false" customHeight="false" outlineLevel="0" collapsed="false">
      <c r="AD480" s="7" t="n">
        <v>0</v>
      </c>
    </row>
    <row r="481" customFormat="false" ht="15" hidden="false" customHeight="false" outlineLevel="0" collapsed="false">
      <c r="AD481" s="7" t="n">
        <v>30.61386</v>
      </c>
    </row>
    <row r="482" customFormat="false" ht="15" hidden="false" customHeight="false" outlineLevel="0" collapsed="false">
      <c r="AD482" s="7" t="n">
        <v>0</v>
      </c>
    </row>
    <row r="483" customFormat="false" ht="15" hidden="false" customHeight="false" outlineLevel="0" collapsed="false">
      <c r="AD483" s="7" t="n">
        <v>0</v>
      </c>
    </row>
    <row r="484" customFormat="false" ht="15" hidden="false" customHeight="false" outlineLevel="0" collapsed="false">
      <c r="AD484" s="7" t="n">
        <v>0</v>
      </c>
    </row>
    <row r="485" customFormat="false" ht="15" hidden="false" customHeight="false" outlineLevel="0" collapsed="false">
      <c r="AD485" s="7" t="n">
        <v>291.33628</v>
      </c>
    </row>
    <row r="486" customFormat="false" ht="15" hidden="false" customHeight="false" outlineLevel="0" collapsed="false">
      <c r="AD486" s="7" t="n">
        <v>0</v>
      </c>
    </row>
    <row r="487" customFormat="false" ht="15" hidden="false" customHeight="false" outlineLevel="0" collapsed="false">
      <c r="AD487" s="7" t="n">
        <v>0</v>
      </c>
    </row>
    <row r="488" customFormat="false" ht="15" hidden="false" customHeight="false" outlineLevel="0" collapsed="false">
      <c r="AD488" s="7" t="n">
        <v>0</v>
      </c>
    </row>
    <row r="489" customFormat="false" ht="15" hidden="false" customHeight="false" outlineLevel="0" collapsed="false">
      <c r="AD489" s="7" t="n">
        <v>0</v>
      </c>
    </row>
    <row r="490" customFormat="false" ht="15" hidden="false" customHeight="false" outlineLevel="0" collapsed="false">
      <c r="AD490" s="7" t="n">
        <v>0</v>
      </c>
    </row>
    <row r="491" customFormat="false" ht="15" hidden="false" customHeight="false" outlineLevel="0" collapsed="false">
      <c r="AD491" s="7" t="n">
        <v>0</v>
      </c>
    </row>
    <row r="492" customFormat="false" ht="15" hidden="false" customHeight="false" outlineLevel="0" collapsed="false">
      <c r="AD492" s="7" t="n">
        <v>319.79638</v>
      </c>
    </row>
    <row r="493" customFormat="false" ht="15" hidden="false" customHeight="false" outlineLevel="0" collapsed="false">
      <c r="AD493" s="7" t="n">
        <v>98.61459</v>
      </c>
    </row>
    <row r="494" customFormat="false" ht="15" hidden="false" customHeight="false" outlineLevel="0" collapsed="false">
      <c r="AD494" s="7" t="n">
        <v>138.67695</v>
      </c>
    </row>
    <row r="495" customFormat="false" ht="15" hidden="false" customHeight="false" outlineLevel="0" collapsed="false">
      <c r="AD495" s="7" t="n">
        <v>35.26437</v>
      </c>
    </row>
    <row r="496" customFormat="false" ht="15" hidden="false" customHeight="false" outlineLevel="0" collapsed="false">
      <c r="AD496" s="7" t="n">
        <v>46.77339</v>
      </c>
    </row>
    <row r="497" customFormat="false" ht="15" hidden="false" customHeight="false" outlineLevel="0" collapsed="false">
      <c r="AD497" s="7" t="n">
        <v>0.46708</v>
      </c>
    </row>
    <row r="498" customFormat="false" ht="15" hidden="false" customHeight="false" outlineLevel="0" collapsed="false">
      <c r="AD498" s="7" t="n">
        <v>0</v>
      </c>
    </row>
    <row r="499" customFormat="false" ht="15" hidden="false" customHeight="false" outlineLevel="0" collapsed="false">
      <c r="AD499" s="7" t="n">
        <v>0</v>
      </c>
    </row>
    <row r="500" customFormat="false" ht="15" hidden="false" customHeight="false" outlineLevel="0" collapsed="false">
      <c r="AD500" s="7" t="n">
        <v>72.26333</v>
      </c>
    </row>
    <row r="501" customFormat="false" ht="15" hidden="false" customHeight="false" outlineLevel="0" collapsed="false">
      <c r="AD501" s="7" t="n">
        <v>0</v>
      </c>
    </row>
    <row r="502" customFormat="false" ht="15" hidden="false" customHeight="false" outlineLevel="0" collapsed="false">
      <c r="AD502" s="7" t="n">
        <v>72.26333</v>
      </c>
    </row>
    <row r="503" customFormat="false" ht="15" hidden="false" customHeight="false" outlineLevel="0" collapsed="false">
      <c r="AD503" s="7" t="n">
        <v>25.10907</v>
      </c>
    </row>
    <row r="504" customFormat="false" ht="15" hidden="false" customHeight="false" outlineLevel="0" collapsed="false">
      <c r="AD504" s="7" t="n">
        <v>0</v>
      </c>
    </row>
    <row r="505" customFormat="false" ht="15" hidden="false" customHeight="false" outlineLevel="0" collapsed="false">
      <c r="AD505" s="7" t="n">
        <v>0</v>
      </c>
    </row>
    <row r="506" customFormat="false" ht="15" hidden="false" customHeight="false" outlineLevel="0" collapsed="false">
      <c r="AD506" s="7" t="n">
        <v>25.10907</v>
      </c>
    </row>
    <row r="507" customFormat="false" ht="15" hidden="false" customHeight="false" outlineLevel="0" collapsed="false">
      <c r="AD507" s="7" t="n">
        <v>0</v>
      </c>
    </row>
    <row r="508" customFormat="false" ht="15" hidden="false" customHeight="false" outlineLevel="0" collapsed="false">
      <c r="AD508" s="7" t="n">
        <v>0</v>
      </c>
    </row>
    <row r="511" customFormat="false" ht="15" hidden="false" customHeight="false" outlineLevel="0" collapsed="false">
      <c r="AD511" s="7" t="n">
        <v>0</v>
      </c>
    </row>
    <row r="512" customFormat="false" ht="15" hidden="false" customHeight="false" outlineLevel="0" collapsed="false">
      <c r="AD512" s="7" t="n">
        <v>0</v>
      </c>
    </row>
    <row r="513" customFormat="false" ht="15" hidden="false" customHeight="false" outlineLevel="0" collapsed="false">
      <c r="AD513" s="7" t="n">
        <v>583.49983</v>
      </c>
    </row>
    <row r="514" customFormat="false" ht="15" hidden="false" customHeight="false" outlineLevel="0" collapsed="false">
      <c r="AD514" s="7" t="n">
        <v>378.76642</v>
      </c>
    </row>
    <row r="516" customFormat="false" ht="15" hidden="false" customHeight="false" outlineLevel="0" collapsed="false">
      <c r="AD516" s="7" t="n">
        <v>0.3904</v>
      </c>
    </row>
    <row r="518" customFormat="false" ht="15" hidden="false" customHeight="false" outlineLevel="0" collapsed="false">
      <c r="AD518" s="7" t="n">
        <v>204.34301</v>
      </c>
    </row>
    <row r="519" customFormat="false" ht="15" hidden="false" customHeight="false" outlineLevel="0" collapsed="false">
      <c r="AD519" s="7" t="n">
        <v>15828.06016</v>
      </c>
    </row>
    <row r="520" customFormat="false" ht="15" hidden="false" customHeight="false" outlineLevel="0" collapsed="false">
      <c r="AD520" s="7" t="n">
        <v>24.58677</v>
      </c>
    </row>
    <row r="521" customFormat="false" ht="15" hidden="false" customHeight="false" outlineLevel="0" collapsed="false">
      <c r="AD521" s="7" t="n">
        <v>0</v>
      </c>
    </row>
    <row r="522" customFormat="false" ht="15" hidden="false" customHeight="false" outlineLevel="0" collapsed="false">
      <c r="AD522" s="7" t="n">
        <v>0</v>
      </c>
    </row>
    <row r="523" customFormat="false" ht="15" hidden="false" customHeight="false" outlineLevel="0" collapsed="false">
      <c r="AD523" s="7" t="n">
        <v>0</v>
      </c>
    </row>
    <row r="524" customFormat="false" ht="15" hidden="false" customHeight="false" outlineLevel="0" collapsed="false">
      <c r="AD524" s="7" t="n">
        <v>0</v>
      </c>
    </row>
    <row r="525" customFormat="false" ht="15" hidden="false" customHeight="false" outlineLevel="0" collapsed="false">
      <c r="AD525" s="7" t="n">
        <v>0</v>
      </c>
    </row>
    <row r="526" customFormat="false" ht="15" hidden="false" customHeight="false" outlineLevel="0" collapsed="false">
      <c r="AD526" s="7" t="n">
        <v>0</v>
      </c>
    </row>
    <row r="527" customFormat="false" ht="15" hidden="false" customHeight="false" outlineLevel="0" collapsed="false">
      <c r="AD527" s="7" t="n">
        <v>15636.80669</v>
      </c>
    </row>
    <row r="528" customFormat="false" ht="15" hidden="false" customHeight="false" outlineLevel="0" collapsed="false">
      <c r="AD528" s="7" t="n">
        <v>0</v>
      </c>
    </row>
    <row r="529" customFormat="false" ht="15" hidden="false" customHeight="false" outlineLevel="0" collapsed="false">
      <c r="AD529" s="7" t="n">
        <v>0</v>
      </c>
    </row>
    <row r="530" customFormat="false" ht="15" hidden="false" customHeight="false" outlineLevel="0" collapsed="false">
      <c r="AD530" s="7" t="n">
        <v>0</v>
      </c>
    </row>
    <row r="531" customFormat="false" ht="15" hidden="false" customHeight="false" outlineLevel="0" collapsed="false">
      <c r="AD531" s="7" t="n">
        <v>2500</v>
      </c>
    </row>
    <row r="532" customFormat="false" ht="15" hidden="false" customHeight="false" outlineLevel="0" collapsed="false">
      <c r="AD532" s="7" t="n">
        <v>13136.80669</v>
      </c>
    </row>
    <row r="533" customFormat="false" ht="15" hidden="false" customHeight="false" outlineLevel="0" collapsed="false">
      <c r="AD533" s="7" t="n">
        <v>0</v>
      </c>
    </row>
    <row r="534" customFormat="false" ht="15" hidden="false" customHeight="false" outlineLevel="0" collapsed="false">
      <c r="AD534" s="7" t="n">
        <v>0</v>
      </c>
    </row>
    <row r="535" customFormat="false" ht="15" hidden="false" customHeight="false" outlineLevel="0" collapsed="false">
      <c r="AD535" s="7" t="n">
        <v>0</v>
      </c>
    </row>
    <row r="536" customFormat="false" ht="15" hidden="false" customHeight="false" outlineLevel="0" collapsed="false">
      <c r="AD536" s="7" t="n">
        <v>0</v>
      </c>
    </row>
    <row r="537" customFormat="false" ht="15" hidden="false" customHeight="false" outlineLevel="0" collapsed="false">
      <c r="AD537" s="7" t="n">
        <v>0</v>
      </c>
    </row>
    <row r="538" customFormat="false" ht="15" hidden="false" customHeight="false" outlineLevel="0" collapsed="false">
      <c r="AD538" s="7" t="n">
        <v>0</v>
      </c>
    </row>
    <row r="539" customFormat="false" ht="15" hidden="false" customHeight="false" outlineLevel="0" collapsed="false">
      <c r="AD539" s="7" t="n">
        <v>0</v>
      </c>
    </row>
    <row r="540" customFormat="false" ht="15" hidden="false" customHeight="false" outlineLevel="0" collapsed="false">
      <c r="AD540" s="7" t="n">
        <v>0</v>
      </c>
    </row>
    <row r="541" customFormat="false" ht="15" hidden="false" customHeight="false" outlineLevel="0" collapsed="false">
      <c r="AD541" s="7" t="n">
        <v>0</v>
      </c>
    </row>
    <row r="542" customFormat="false" ht="15" hidden="false" customHeight="false" outlineLevel="0" collapsed="false">
      <c r="AD542" s="7" t="n">
        <v>0</v>
      </c>
    </row>
    <row r="543" customFormat="false" ht="15" hidden="false" customHeight="false" outlineLevel="0" collapsed="false">
      <c r="AD543" s="7" t="n">
        <v>0</v>
      </c>
    </row>
    <row r="544" customFormat="false" ht="15" hidden="false" customHeight="false" outlineLevel="0" collapsed="false">
      <c r="AD544" s="7" t="n">
        <v>0</v>
      </c>
    </row>
    <row r="545" customFormat="false" ht="15" hidden="false" customHeight="false" outlineLevel="0" collapsed="false">
      <c r="AD545" s="7" t="n">
        <v>166.6667</v>
      </c>
    </row>
    <row r="546" customFormat="false" ht="15" hidden="false" customHeight="false" outlineLevel="0" collapsed="false">
      <c r="AD546" s="7" t="n">
        <v>166.6667</v>
      </c>
    </row>
    <row r="547" customFormat="false" ht="15" hidden="false" customHeight="false" outlineLevel="0" collapsed="false">
      <c r="AD547" s="7" t="n">
        <v>0</v>
      </c>
    </row>
    <row r="548" customFormat="false" ht="15" hidden="false" customHeight="false" outlineLevel="0" collapsed="false">
      <c r="AD548" s="7" t="n">
        <v>0</v>
      </c>
    </row>
    <row r="549" customFormat="false" ht="15" hidden="false" customHeight="false" outlineLevel="0" collapsed="false">
      <c r="AD549" s="7" t="n">
        <v>0</v>
      </c>
    </row>
    <row r="550" customFormat="false" ht="15" hidden="false" customHeight="false" outlineLevel="0" collapsed="false">
      <c r="AD550" s="7" t="n">
        <v>0</v>
      </c>
    </row>
    <row r="551" customFormat="false" ht="15" hidden="false" customHeight="false" outlineLevel="0" collapsed="false">
      <c r="AD551" s="7" t="n">
        <v>0</v>
      </c>
    </row>
    <row r="552" customFormat="false" ht="15" hidden="false" customHeight="false" outlineLevel="0" collapsed="false">
      <c r="AD552" s="7" t="n">
        <v>0</v>
      </c>
    </row>
    <row r="553" customFormat="false" ht="15" hidden="false" customHeight="false" outlineLevel="0" collapsed="false">
      <c r="AD553" s="7" t="n">
        <v>0</v>
      </c>
    </row>
    <row r="554" customFormat="false" ht="15" hidden="false" customHeight="false" outlineLevel="0" collapsed="false">
      <c r="AD554" s="7" t="n">
        <v>0</v>
      </c>
    </row>
    <row r="555" customFormat="false" ht="15" hidden="false" customHeight="false" outlineLevel="0" collapsed="false">
      <c r="AD555" s="7" t="n">
        <v>0</v>
      </c>
    </row>
    <row r="556" customFormat="false" ht="15" hidden="false" customHeight="false" outlineLevel="0" collapsed="false">
      <c r="AD556" s="7" t="n">
        <v>0</v>
      </c>
    </row>
    <row r="557" customFormat="false" ht="15" hidden="false" customHeight="false" outlineLevel="0" collapsed="false">
      <c r="AD557" s="7" t="n">
        <v>0</v>
      </c>
    </row>
    <row r="558" customFormat="false" ht="15" hidden="false" customHeight="false" outlineLevel="0" collapsed="false">
      <c r="AD558" s="7" t="n">
        <v>0</v>
      </c>
    </row>
    <row r="559" customFormat="false" ht="15" hidden="false" customHeight="false" outlineLevel="0" collapsed="false">
      <c r="AD559" s="7" t="n">
        <v>0</v>
      </c>
    </row>
    <row r="560" customFormat="false" ht="15" hidden="false" customHeight="false" outlineLevel="0" collapsed="false">
      <c r="AD560" s="7" t="n">
        <v>0</v>
      </c>
    </row>
    <row r="561" customFormat="false" ht="15" hidden="false" customHeight="false" outlineLevel="0" collapsed="false">
      <c r="AD561" s="7" t="n">
        <v>0</v>
      </c>
    </row>
    <row r="562" customFormat="false" ht="15" hidden="false" customHeight="false" outlineLevel="0" collapsed="false">
      <c r="AD562" s="7" t="n">
        <v>0</v>
      </c>
    </row>
    <row r="563" customFormat="false" ht="15" hidden="false" customHeight="false" outlineLevel="0" collapsed="false">
      <c r="AD563" s="7" t="n">
        <v>0</v>
      </c>
    </row>
    <row r="564" customFormat="false" ht="15" hidden="false" customHeight="false" outlineLevel="0" collapsed="false">
      <c r="AD564" s="7" t="n">
        <v>0</v>
      </c>
    </row>
    <row r="565" customFormat="false" ht="15" hidden="false" customHeight="false" outlineLevel="0" collapsed="false">
      <c r="AD565" s="7" t="n">
        <v>0</v>
      </c>
    </row>
    <row r="566" customFormat="false" ht="15" hidden="false" customHeight="false" outlineLevel="0" collapsed="false">
      <c r="AD566" s="7" t="n">
        <v>0</v>
      </c>
    </row>
    <row r="567" customFormat="false" ht="15" hidden="false" customHeight="false" outlineLevel="0" collapsed="false">
      <c r="AD567" s="7" t="n">
        <v>0</v>
      </c>
    </row>
    <row r="568" customFormat="false" ht="15" hidden="false" customHeight="false" outlineLevel="0" collapsed="false">
      <c r="AD568" s="7" t="n">
        <v>0</v>
      </c>
    </row>
    <row r="569" customFormat="false" ht="15" hidden="false" customHeight="false" outlineLevel="0" collapsed="false">
      <c r="AD569" s="7" t="n">
        <v>0</v>
      </c>
    </row>
    <row r="570" customFormat="false" ht="15" hidden="false" customHeight="false" outlineLevel="0" collapsed="false">
      <c r="AD570" s="7" t="n">
        <v>0</v>
      </c>
    </row>
    <row r="571" customFormat="false" ht="15" hidden="false" customHeight="false" outlineLevel="0" collapsed="false">
      <c r="AD571" s="7" t="n">
        <v>0</v>
      </c>
    </row>
    <row r="572" customFormat="false" ht="15" hidden="false" customHeight="false" outlineLevel="0" collapsed="false">
      <c r="AD572" s="7" t="n">
        <v>0</v>
      </c>
    </row>
    <row r="573" customFormat="false" ht="15" hidden="false" customHeight="false" outlineLevel="0" collapsed="false">
      <c r="AD573" s="7" t="n">
        <v>0</v>
      </c>
    </row>
    <row r="574" customFormat="false" ht="15" hidden="false" customHeight="false" outlineLevel="0" collapsed="false">
      <c r="AD574" s="7" t="n">
        <v>0</v>
      </c>
    </row>
    <row r="575" customFormat="false" ht="15" hidden="false" customHeight="false" outlineLevel="0" collapsed="false">
      <c r="AD575" s="7" t="n">
        <v>0</v>
      </c>
    </row>
    <row r="576" customFormat="false" ht="15" hidden="false" customHeight="false" outlineLevel="0" collapsed="false">
      <c r="AD576" s="7" t="n">
        <v>0</v>
      </c>
    </row>
    <row r="579" customFormat="false" ht="15" hidden="false" customHeight="false" outlineLevel="0" collapsed="false">
      <c r="AD579" s="7" t="n">
        <v>0</v>
      </c>
    </row>
    <row r="580" customFormat="false" ht="15" hidden="false" customHeight="false" outlineLevel="0" collapsed="false">
      <c r="AD580" s="7" t="n">
        <v>0</v>
      </c>
    </row>
    <row r="581" customFormat="false" ht="15" hidden="false" customHeight="false" outlineLevel="0" collapsed="false">
      <c r="AD581" s="7" t="n">
        <v>0</v>
      </c>
    </row>
    <row r="583" customFormat="false" ht="15" hidden="false" customHeight="false" outlineLevel="0" collapsed="false">
      <c r="AD583" s="7" t="n">
        <v>0</v>
      </c>
    </row>
    <row r="584" customFormat="false" ht="15" hidden="false" customHeight="false" outlineLevel="0" collapsed="false">
      <c r="AD584" s="7" t="n">
        <v>0</v>
      </c>
    </row>
    <row r="585" customFormat="false" ht="15" hidden="false" customHeight="false" outlineLevel="0" collapsed="false">
      <c r="AD585" s="7" t="n">
        <v>0</v>
      </c>
    </row>
    <row r="586" customFormat="false" ht="15" hidden="false" customHeight="false" outlineLevel="0" collapsed="false">
      <c r="AD586" s="7" t="n">
        <v>0</v>
      </c>
    </row>
    <row r="587" customFormat="false" ht="15" hidden="false" customHeight="false" outlineLevel="0" collapsed="false">
      <c r="AD587" s="7" t="n">
        <v>0</v>
      </c>
    </row>
    <row r="588" customFormat="false" ht="15" hidden="false" customHeight="false" outlineLevel="0" collapsed="false">
      <c r="AD588" s="7" t="n">
        <v>0</v>
      </c>
    </row>
    <row r="589" customFormat="false" ht="15" hidden="false" customHeight="false" outlineLevel="0" collapsed="false">
      <c r="AD589" s="7" t="n">
        <v>0</v>
      </c>
    </row>
    <row r="590" customFormat="false" ht="15" hidden="false" customHeight="false" outlineLevel="0" collapsed="false">
      <c r="AD590" s="7" t="n">
        <v>0</v>
      </c>
    </row>
    <row r="591" customFormat="false" ht="15" hidden="false" customHeight="false" outlineLevel="0" collapsed="false">
      <c r="AD591" s="7" t="n">
        <v>0</v>
      </c>
    </row>
    <row r="592" customFormat="false" ht="15" hidden="false" customHeight="false" outlineLevel="0" collapsed="false">
      <c r="AD592" s="7" t="n">
        <v>0</v>
      </c>
    </row>
    <row r="593" customFormat="false" ht="15" hidden="false" customHeight="false" outlineLevel="0" collapsed="false">
      <c r="AD593" s="7" t="n">
        <v>0</v>
      </c>
    </row>
    <row r="594" customFormat="false" ht="15" hidden="false" customHeight="false" outlineLevel="0" collapsed="false">
      <c r="AD594" s="7" t="n">
        <v>360.2675</v>
      </c>
    </row>
    <row r="595" customFormat="false" ht="15" hidden="false" customHeight="false" outlineLevel="0" collapsed="false">
      <c r="AD595" s="7" t="n">
        <v>0</v>
      </c>
    </row>
    <row r="596" customFormat="false" ht="15" hidden="false" customHeight="false" outlineLevel="0" collapsed="false">
      <c r="AD596" s="7" t="n">
        <v>0</v>
      </c>
    </row>
    <row r="598" customFormat="false" ht="15" hidden="false" customHeight="false" outlineLevel="0" collapsed="false">
      <c r="AD598" s="7" t="n">
        <v>0</v>
      </c>
    </row>
    <row r="599" customFormat="false" ht="15" hidden="false" customHeight="false" outlineLevel="0" collapsed="false">
      <c r="AD599" s="7" t="n">
        <v>0</v>
      </c>
    </row>
    <row r="600" customFormat="false" ht="15" hidden="false" customHeight="false" outlineLevel="0" collapsed="false">
      <c r="AD600" s="7" t="n">
        <v>0</v>
      </c>
    </row>
    <row r="601" customFormat="false" ht="15" hidden="false" customHeight="false" outlineLevel="0" collapsed="false">
      <c r="AD601" s="7" t="n">
        <v>0</v>
      </c>
    </row>
    <row r="603" customFormat="false" ht="15" hidden="false" customHeight="false" outlineLevel="0" collapsed="false">
      <c r="AD603" s="7" t="n">
        <v>0</v>
      </c>
    </row>
    <row r="605" customFormat="false" ht="15" hidden="false" customHeight="false" outlineLevel="0" collapsed="false">
      <c r="AD605" s="7" t="n">
        <v>0</v>
      </c>
    </row>
    <row r="606" customFormat="false" ht="15" hidden="false" customHeight="false" outlineLevel="0" collapsed="false">
      <c r="AD606" s="7" t="n">
        <v>0</v>
      </c>
    </row>
    <row r="607" customFormat="false" ht="15" hidden="false" customHeight="false" outlineLevel="0" collapsed="false">
      <c r="AD607" s="7" t="n">
        <v>360.2675</v>
      </c>
    </row>
    <row r="608" customFormat="false" ht="15" hidden="false" customHeight="false" outlineLevel="0" collapsed="false">
      <c r="AD608" s="7" t="n">
        <v>0</v>
      </c>
    </row>
    <row r="610" customFormat="false" ht="15" hidden="false" customHeight="false" outlineLevel="0" collapsed="false">
      <c r="AD610" s="7" t="n">
        <v>360.2675</v>
      </c>
    </row>
    <row r="611" customFormat="false" ht="15" hidden="false" customHeight="false" outlineLevel="0" collapsed="false">
      <c r="AD611" s="7" t="n">
        <v>22019.00005</v>
      </c>
    </row>
    <row r="614" customFormat="false" ht="15" hidden="false" customHeight="false" outlineLevel="0" collapsed="false">
      <c r="AD614" s="7" t="n">
        <v>8096.99622</v>
      </c>
    </row>
    <row r="615" customFormat="false" ht="15" hidden="false" customHeight="false" outlineLevel="0" collapsed="false">
      <c r="AD615" s="7" t="n">
        <v>8096.99622</v>
      </c>
    </row>
    <row r="616" customFormat="false" ht="15" hidden="false" customHeight="false" outlineLevel="0" collapsed="false">
      <c r="AD616" s="7" t="n">
        <v>0</v>
      </c>
    </row>
    <row r="620" customFormat="false" ht="15" hidden="false" customHeight="false" outlineLevel="0" collapsed="false">
      <c r="AD620" s="7" t="n">
        <v>0</v>
      </c>
    </row>
    <row r="621" customFormat="false" ht="15" hidden="false" customHeight="false" outlineLevel="0" collapsed="false">
      <c r="AD621" s="7" t="n">
        <v>0</v>
      </c>
    </row>
    <row r="622" customFormat="false" ht="15" hidden="false" customHeight="false" outlineLevel="0" collapsed="false">
      <c r="AD622" s="7" t="n">
        <v>0</v>
      </c>
    </row>
    <row r="623" customFormat="false" ht="15" hidden="false" customHeight="false" outlineLevel="0" collapsed="false">
      <c r="AD623" s="7" t="n">
        <v>1555.33339</v>
      </c>
    </row>
    <row r="624" customFormat="false" ht="15" hidden="false" customHeight="false" outlineLevel="0" collapsed="false">
      <c r="AD624" s="7" t="n">
        <v>488.45125</v>
      </c>
    </row>
    <row r="626" customFormat="false" ht="15" hidden="false" customHeight="false" outlineLevel="0" collapsed="false">
      <c r="AD626" s="7" t="n">
        <v>886.04114</v>
      </c>
    </row>
    <row r="627" customFormat="false" ht="15" hidden="false" customHeight="false" outlineLevel="0" collapsed="false">
      <c r="AD627" s="7" t="n">
        <v>0</v>
      </c>
    </row>
    <row r="628" customFormat="false" ht="15" hidden="false" customHeight="false" outlineLevel="0" collapsed="false">
      <c r="AD628" s="7" t="n">
        <v>886.04114</v>
      </c>
    </row>
    <row r="630" customFormat="false" ht="15" hidden="false" customHeight="false" outlineLevel="0" collapsed="false">
      <c r="AD630" s="7" t="n">
        <v>0</v>
      </c>
    </row>
    <row r="631" customFormat="false" ht="15" hidden="false" customHeight="false" outlineLevel="0" collapsed="false">
      <c r="AD631" s="7" t="n">
        <v>0</v>
      </c>
    </row>
    <row r="632" customFormat="false" ht="15" hidden="false" customHeight="false" outlineLevel="0" collapsed="false">
      <c r="AD632" s="7" t="n">
        <v>152.266</v>
      </c>
    </row>
    <row r="633" customFormat="false" ht="15" hidden="false" customHeight="false" outlineLevel="0" collapsed="false">
      <c r="AD633" s="7" t="n">
        <v>28.575</v>
      </c>
    </row>
    <row r="634" customFormat="false" ht="15" hidden="false" customHeight="false" outlineLevel="0" collapsed="false">
      <c r="AD634" s="7" t="n">
        <v>0</v>
      </c>
    </row>
    <row r="636" customFormat="false" ht="15" hidden="false" customHeight="false" outlineLevel="0" collapsed="false">
      <c r="AD636" s="7" t="n">
        <v>0</v>
      </c>
    </row>
    <row r="637" customFormat="false" ht="15" hidden="false" customHeight="false" outlineLevel="0" collapsed="false">
      <c r="AD637" s="7" t="n">
        <v>0</v>
      </c>
    </row>
    <row r="638" customFormat="false" ht="15" hidden="false" customHeight="false" outlineLevel="0" collapsed="false">
      <c r="AD638" s="7" t="n">
        <v>0</v>
      </c>
    </row>
    <row r="639" customFormat="false" ht="15" hidden="false" customHeight="false" outlineLevel="0" collapsed="false">
      <c r="AD639" s="7" t="n">
        <v>0</v>
      </c>
    </row>
    <row r="640" customFormat="false" ht="15" hidden="false" customHeight="false" outlineLevel="0" collapsed="false">
      <c r="AD640" s="7" t="n">
        <v>0</v>
      </c>
    </row>
    <row r="641" customFormat="false" ht="15" hidden="false" customHeight="false" outlineLevel="0" collapsed="false">
      <c r="AD641" s="7" t="n">
        <v>0</v>
      </c>
    </row>
    <row r="642" customFormat="false" ht="15" hidden="false" customHeight="false" outlineLevel="0" collapsed="false">
      <c r="AD642" s="7" t="n">
        <v>0</v>
      </c>
    </row>
    <row r="643" customFormat="false" ht="15" hidden="false" customHeight="false" outlineLevel="0" collapsed="false">
      <c r="AD643" s="7" t="n">
        <v>3.94052</v>
      </c>
    </row>
    <row r="644" customFormat="false" ht="15" hidden="false" customHeight="false" outlineLevel="0" collapsed="false">
      <c r="AD644" s="7" t="n">
        <v>3.94052</v>
      </c>
    </row>
    <row r="645" customFormat="false" ht="15" hidden="false" customHeight="false" outlineLevel="0" collapsed="false">
      <c r="AD645" s="7" t="n">
        <v>0</v>
      </c>
    </row>
    <row r="646" customFormat="false" ht="15" hidden="false" customHeight="false" outlineLevel="0" collapsed="false">
      <c r="AD646" s="7" t="n">
        <v>0</v>
      </c>
    </row>
    <row r="647" customFormat="false" ht="15" hidden="false" customHeight="false" outlineLevel="0" collapsed="false">
      <c r="AD647" s="7" t="n">
        <v>0</v>
      </c>
    </row>
    <row r="648" customFormat="false" ht="15" hidden="false" customHeight="false" outlineLevel="0" collapsed="false">
      <c r="AD648" s="7" t="n">
        <v>9656.27013</v>
      </c>
    </row>
    <row r="650" customFormat="false" ht="15" hidden="false" customHeight="false" outlineLevel="0" collapsed="false">
      <c r="AD650" s="7" t="n">
        <v>31675.27018</v>
      </c>
    </row>
    <row r="652" customFormat="false" ht="15" hidden="false" customHeight="false" outlineLevel="0" collapsed="false">
      <c r="AD652" s="7" t="n">
        <v>3858.4615</v>
      </c>
    </row>
    <row r="654" customFormat="false" ht="15" hidden="false" customHeight="false" outlineLevel="0" collapsed="false">
      <c r="AD654" s="7" t="n">
        <v>35533.73168</v>
      </c>
    </row>
    <row r="656" customFormat="false" ht="15" hidden="false" customHeight="false" outlineLevel="0" collapsed="false">
      <c r="AD656" s="7" t="n">
        <v>0</v>
      </c>
    </row>
    <row r="658" customFormat="false" ht="15" hidden="false" customHeight="false" outlineLevel="0" collapsed="false">
      <c r="AD658" s="7" t="n">
        <v>0</v>
      </c>
    </row>
    <row r="659" customFormat="false" ht="15" hidden="false" customHeight="false" outlineLevel="0" collapsed="false">
      <c r="AD659" s="7" t="n">
        <v>0</v>
      </c>
    </row>
    <row r="660" customFormat="false" ht="15" hidden="false" customHeight="false" outlineLevel="0" collapsed="false">
      <c r="AD660" s="7" t="n">
        <v>0</v>
      </c>
    </row>
    <row r="661" customFormat="false" ht="15" hidden="false" customHeight="false" outlineLevel="0" collapsed="false">
      <c r="AD661" s="7" t="n">
        <v>0</v>
      </c>
    </row>
    <row r="662" customFormat="false" ht="15" hidden="false" customHeight="false" outlineLevel="0" collapsed="false">
      <c r="AD662" s="7" t="n">
        <v>0</v>
      </c>
    </row>
    <row r="663" customFormat="false" ht="15" hidden="false" customHeight="false" outlineLevel="0" collapsed="false">
      <c r="AD663" s="7" t="n">
        <v>0</v>
      </c>
    </row>
    <row r="664" customFormat="false" ht="15" hidden="false" customHeight="false" outlineLevel="0" collapsed="false">
      <c r="AD664" s="7" t="n">
        <v>0</v>
      </c>
    </row>
    <row r="665" customFormat="false" ht="15" hidden="false" customHeight="false" outlineLevel="0" collapsed="false">
      <c r="AD665" s="7" t="n">
        <v>0</v>
      </c>
    </row>
    <row r="666" customFormat="false" ht="15" hidden="false" customHeight="false" outlineLevel="0" collapsed="false">
      <c r="AD666" s="7" t="n">
        <v>0</v>
      </c>
    </row>
    <row r="667" customFormat="false" ht="15" hidden="false" customHeight="false" outlineLevel="0" collapsed="false">
      <c r="AD667" s="7" t="n">
        <v>0</v>
      </c>
    </row>
    <row r="668" customFormat="false" ht="15" hidden="false" customHeight="false" outlineLevel="0" collapsed="false">
      <c r="AD668" s="7" t="n">
        <v>0</v>
      </c>
    </row>
    <row r="669" customFormat="false" ht="15" hidden="false" customHeight="false" outlineLevel="0" collapsed="false">
      <c r="AD669" s="7" t="n">
        <v>0</v>
      </c>
    </row>
    <row r="670" customFormat="false" ht="15" hidden="false" customHeight="false" outlineLevel="0" collapsed="false">
      <c r="AD670" s="7" t="n">
        <v>0</v>
      </c>
    </row>
    <row r="671" customFormat="false" ht="15" hidden="false" customHeight="false" outlineLevel="0" collapsed="false">
      <c r="AD671" s="7" t="n">
        <v>0</v>
      </c>
    </row>
    <row r="672" customFormat="false" ht="15" hidden="false" customHeight="false" outlineLevel="0" collapsed="false">
      <c r="AD672" s="7" t="n">
        <v>0</v>
      </c>
    </row>
    <row r="673" customFormat="false" ht="15" hidden="false" customHeight="false" outlineLevel="0" collapsed="false">
      <c r="AD673" s="7" t="n">
        <v>0</v>
      </c>
    </row>
    <row r="676" customFormat="false" ht="15" hidden="false" customHeight="false" outlineLevel="0" collapsed="false">
      <c r="AD676" s="7" t="n">
        <v>0</v>
      </c>
    </row>
    <row r="677" customFormat="false" ht="15" hidden="false" customHeight="false" outlineLevel="0" collapsed="false">
      <c r="AD677" s="7" t="n">
        <v>0</v>
      </c>
    </row>
    <row r="678" customFormat="false" ht="15" hidden="false" customHeight="false" outlineLevel="0" collapsed="false">
      <c r="AD678" s="7" t="n">
        <v>0</v>
      </c>
    </row>
    <row r="679" customFormat="false" ht="15" hidden="false" customHeight="false" outlineLevel="0" collapsed="false">
      <c r="AD679" s="7" t="n">
        <v>0</v>
      </c>
    </row>
    <row r="680" customFormat="false" ht="15" hidden="false" customHeight="false" outlineLevel="0" collapsed="false">
      <c r="AD680" s="7" t="n">
        <v>0</v>
      </c>
    </row>
    <row r="681" customFormat="false" ht="15" hidden="false" customHeight="false" outlineLevel="0" collapsed="false">
      <c r="AD681" s="7" t="n">
        <v>0</v>
      </c>
    </row>
    <row r="682" customFormat="false" ht="15" hidden="false" customHeight="false" outlineLevel="0" collapsed="false">
      <c r="AD682" s="7" t="n">
        <v>0</v>
      </c>
    </row>
    <row r="683" customFormat="false" ht="15" hidden="false" customHeight="false" outlineLevel="0" collapsed="false">
      <c r="AD683" s="7" t="n">
        <v>0</v>
      </c>
    </row>
    <row r="685" customFormat="false" ht="15" hidden="false" customHeight="false" outlineLevel="0" collapsed="false">
      <c r="AD685" s="7" t="n">
        <v>0</v>
      </c>
    </row>
    <row r="686" customFormat="false" ht="15" hidden="false" customHeight="false" outlineLevel="0" collapsed="false">
      <c r="AD686" s="7" t="n">
        <v>0</v>
      </c>
    </row>
    <row r="687" customFormat="false" ht="15" hidden="false" customHeight="false" outlineLevel="0" collapsed="false">
      <c r="AD687" s="7" t="n">
        <v>0</v>
      </c>
    </row>
    <row r="688" customFormat="false" ht="15" hidden="false" customHeight="false" outlineLevel="0" collapsed="false">
      <c r="AD688" s="7" t="n">
        <v>0</v>
      </c>
    </row>
    <row r="689" customFormat="false" ht="15" hidden="false" customHeight="false" outlineLevel="0" collapsed="false">
      <c r="AD689" s="7" t="n">
        <v>0</v>
      </c>
    </row>
    <row r="690" customFormat="false" ht="15" hidden="false" customHeight="false" outlineLevel="0" collapsed="false">
      <c r="AD690" s="7" t="n">
        <v>0</v>
      </c>
    </row>
    <row r="691" customFormat="false" ht="15" hidden="false" customHeight="false" outlineLevel="0" collapsed="false">
      <c r="AD691" s="7" t="n">
        <v>0</v>
      </c>
    </row>
    <row r="692" customFormat="false" ht="15" hidden="false" customHeight="false" outlineLevel="0" collapsed="false">
      <c r="AD692" s="7" t="n">
        <v>0</v>
      </c>
    </row>
    <row r="693" customFormat="false" ht="15" hidden="false" customHeight="false" outlineLevel="0" collapsed="false">
      <c r="AD693" s="7" t="n">
        <v>0</v>
      </c>
    </row>
    <row r="694" customFormat="false" ht="15" hidden="false" customHeight="false" outlineLevel="0" collapsed="false">
      <c r="AD694" s="7" t="n">
        <v>0</v>
      </c>
    </row>
    <row r="695" customFormat="false" ht="15" hidden="false" customHeight="false" outlineLevel="0" collapsed="false">
      <c r="AD695" s="7" t="n">
        <v>0</v>
      </c>
    </row>
    <row r="696" customFormat="false" ht="15" hidden="false" customHeight="false" outlineLevel="0" collapsed="false">
      <c r="AD696" s="7" t="n">
        <v>0</v>
      </c>
    </row>
    <row r="697" customFormat="false" ht="15" hidden="false" customHeight="false" outlineLevel="0" collapsed="false">
      <c r="AD697" s="7" t="n">
        <v>0</v>
      </c>
    </row>
    <row r="698" customFormat="false" ht="15" hidden="false" customHeight="false" outlineLevel="0" collapsed="false">
      <c r="AD698" s="7" t="n">
        <v>0</v>
      </c>
    </row>
    <row r="699" customFormat="false" ht="15" hidden="false" customHeight="false" outlineLevel="0" collapsed="false">
      <c r="AD699" s="7" t="n">
        <v>0</v>
      </c>
    </row>
    <row r="701" customFormat="false" ht="15" hidden="false" customHeight="false" outlineLevel="0" collapsed="false">
      <c r="AD701" s="7" t="n">
        <v>0</v>
      </c>
    </row>
    <row r="702" customFormat="false" ht="15" hidden="false" customHeight="false" outlineLevel="0" collapsed="false">
      <c r="AD702" s="7" t="n">
        <v>0</v>
      </c>
    </row>
    <row r="703" customFormat="false" ht="15" hidden="false" customHeight="false" outlineLevel="0" collapsed="false">
      <c r="AD703" s="7" t="n">
        <v>0</v>
      </c>
    </row>
    <row r="704" customFormat="false" ht="15" hidden="false" customHeight="false" outlineLevel="0" collapsed="false">
      <c r="AD704" s="7" t="n">
        <v>0</v>
      </c>
    </row>
    <row r="705" customFormat="false" ht="15" hidden="false" customHeight="false" outlineLevel="0" collapsed="false">
      <c r="AD705" s="7" t="n">
        <v>0</v>
      </c>
    </row>
    <row r="706" customFormat="false" ht="15" hidden="false" customHeight="false" outlineLevel="0" collapsed="false">
      <c r="AD706" s="7" t="n">
        <v>0</v>
      </c>
    </row>
    <row r="707" customFormat="false" ht="15" hidden="false" customHeight="false" outlineLevel="0" collapsed="false">
      <c r="AD707" s="7" t="n">
        <v>0</v>
      </c>
    </row>
    <row r="708" customFormat="false" ht="15" hidden="false" customHeight="false" outlineLevel="0" collapsed="false">
      <c r="AD708" s="7" t="n">
        <v>0</v>
      </c>
    </row>
    <row r="709" customFormat="false" ht="15" hidden="false" customHeight="false" outlineLevel="0" collapsed="false">
      <c r="AD709" s="7" t="n">
        <v>0</v>
      </c>
    </row>
    <row r="710" customFormat="false" ht="15" hidden="false" customHeight="false" outlineLevel="0" collapsed="false">
      <c r="AD710" s="7" t="n">
        <v>0</v>
      </c>
    </row>
    <row r="711" customFormat="false" ht="15" hidden="false" customHeight="false" outlineLevel="0" collapsed="false">
      <c r="AD711" s="7" t="n">
        <v>0</v>
      </c>
    </row>
    <row r="712" customFormat="false" ht="15" hidden="false" customHeight="false" outlineLevel="0" collapsed="false">
      <c r="AD712" s="7" t="n">
        <v>0</v>
      </c>
    </row>
    <row r="713" customFormat="false" ht="15" hidden="false" customHeight="false" outlineLevel="0" collapsed="false">
      <c r="AD713" s="7" t="n">
        <v>0</v>
      </c>
    </row>
    <row r="714" customFormat="false" ht="15" hidden="false" customHeight="false" outlineLevel="0" collapsed="false">
      <c r="AD714" s="7" t="n">
        <v>0</v>
      </c>
    </row>
    <row r="716" customFormat="false" ht="15" hidden="false" customHeight="false" outlineLevel="0" collapsed="false">
      <c r="AD716" s="7" t="n">
        <v>60183.51093</v>
      </c>
    </row>
    <row r="717" customFormat="false" ht="15" hidden="false" customHeight="false" outlineLevel="0" collapsed="false">
      <c r="AD717" s="7" t="n">
        <v>4004.21974</v>
      </c>
    </row>
    <row r="718" customFormat="false" ht="15" hidden="false" customHeight="false" outlineLevel="0" collapsed="false">
      <c r="AD718" s="7" t="n">
        <v>0</v>
      </c>
    </row>
    <row r="719" customFormat="false" ht="15" hidden="false" customHeight="false" outlineLevel="0" collapsed="false">
      <c r="AD719" s="7" t="n">
        <v>0</v>
      </c>
    </row>
    <row r="720" customFormat="false" ht="15" hidden="false" customHeight="false" outlineLevel="0" collapsed="false">
      <c r="AD720" s="7" t="n">
        <v>0</v>
      </c>
    </row>
    <row r="721" customFormat="false" ht="15" hidden="false" customHeight="false" outlineLevel="0" collapsed="false">
      <c r="AD721" s="7" t="n">
        <v>0</v>
      </c>
    </row>
    <row r="722" customFormat="false" ht="15" hidden="false" customHeight="false" outlineLevel="0" collapsed="false">
      <c r="AD722" s="7" t="n">
        <v>0</v>
      </c>
    </row>
    <row r="723" customFormat="false" ht="15" hidden="false" customHeight="false" outlineLevel="0" collapsed="false">
      <c r="AD723" s="7" t="n">
        <v>0</v>
      </c>
    </row>
    <row r="724" customFormat="false" ht="15" hidden="false" customHeight="false" outlineLevel="0" collapsed="false">
      <c r="AD724" s="7" t="n">
        <v>266.24409</v>
      </c>
    </row>
    <row r="725" customFormat="false" ht="15" hidden="false" customHeight="false" outlineLevel="0" collapsed="false">
      <c r="AD725" s="7" t="n">
        <v>0</v>
      </c>
    </row>
    <row r="726" customFormat="false" ht="15" hidden="false" customHeight="false" outlineLevel="0" collapsed="false">
      <c r="AD726" s="7" t="n">
        <v>0</v>
      </c>
    </row>
    <row r="727" customFormat="false" ht="15" hidden="false" customHeight="false" outlineLevel="0" collapsed="false">
      <c r="AD727" s="7" t="n">
        <v>0</v>
      </c>
    </row>
    <row r="728" customFormat="false" ht="15" hidden="false" customHeight="false" outlineLevel="0" collapsed="false">
      <c r="AD728" s="7" t="n">
        <v>0</v>
      </c>
    </row>
    <row r="729" customFormat="false" ht="15" hidden="false" customHeight="false" outlineLevel="0" collapsed="false">
      <c r="AD729" s="7" t="n">
        <v>0</v>
      </c>
    </row>
    <row r="730" customFormat="false" ht="15" hidden="false" customHeight="false" outlineLevel="0" collapsed="false">
      <c r="AD730" s="7" t="n">
        <v>0</v>
      </c>
    </row>
    <row r="731" customFormat="false" ht="15" hidden="false" customHeight="false" outlineLevel="0" collapsed="false">
      <c r="AD731" s="7" t="n">
        <v>0</v>
      </c>
    </row>
    <row r="732" customFormat="false" ht="15" hidden="false" customHeight="false" outlineLevel="0" collapsed="false">
      <c r="AD732" s="7" t="n">
        <v>266.24409</v>
      </c>
    </row>
    <row r="733" customFormat="false" ht="15" hidden="false" customHeight="false" outlineLevel="0" collapsed="false">
      <c r="AD733" s="7" t="n">
        <v>0</v>
      </c>
    </row>
    <row r="734" customFormat="false" ht="15" hidden="false" customHeight="false" outlineLevel="0" collapsed="false">
      <c r="AD734" s="7" t="n">
        <v>0</v>
      </c>
    </row>
    <row r="735" customFormat="false" ht="15" hidden="false" customHeight="false" outlineLevel="0" collapsed="false">
      <c r="AD735" s="7" t="n">
        <v>0</v>
      </c>
    </row>
    <row r="736" customFormat="false" ht="15" hidden="false" customHeight="false" outlineLevel="0" collapsed="false">
      <c r="AD736" s="7" t="n">
        <v>0</v>
      </c>
    </row>
    <row r="737" customFormat="false" ht="15" hidden="false" customHeight="false" outlineLevel="0" collapsed="false">
      <c r="AD737" s="7" t="n">
        <v>585.20777</v>
      </c>
    </row>
    <row r="738" customFormat="false" ht="15" hidden="false" customHeight="false" outlineLevel="0" collapsed="false">
      <c r="AD738" s="7" t="n">
        <v>0</v>
      </c>
    </row>
    <row r="739" customFormat="false" ht="15" hidden="false" customHeight="false" outlineLevel="0" collapsed="false">
      <c r="AD739" s="7" t="n">
        <v>569.79576</v>
      </c>
    </row>
    <row r="740" customFormat="false" ht="15" hidden="false" customHeight="false" outlineLevel="0" collapsed="false">
      <c r="AD740" s="7" t="n">
        <v>0</v>
      </c>
    </row>
    <row r="741" customFormat="false" ht="15" hidden="false" customHeight="false" outlineLevel="0" collapsed="false">
      <c r="AD741" s="7" t="n">
        <v>15.41201</v>
      </c>
    </row>
    <row r="742" customFormat="false" ht="15" hidden="false" customHeight="false" outlineLevel="0" collapsed="false">
      <c r="AD742" s="7" t="n">
        <v>0</v>
      </c>
    </row>
    <row r="743" customFormat="false" ht="15" hidden="false" customHeight="false" outlineLevel="0" collapsed="false">
      <c r="AD743" s="7" t="n">
        <v>0</v>
      </c>
    </row>
    <row r="744" customFormat="false" ht="15" hidden="false" customHeight="false" outlineLevel="0" collapsed="false">
      <c r="AD744" s="7" t="n">
        <v>0</v>
      </c>
    </row>
    <row r="745" customFormat="false" ht="15" hidden="false" customHeight="false" outlineLevel="0" collapsed="false">
      <c r="AD745" s="7" t="n">
        <v>0</v>
      </c>
    </row>
    <row r="746" customFormat="false" ht="15" hidden="false" customHeight="false" outlineLevel="0" collapsed="false">
      <c r="AD746" s="7" t="n">
        <v>0</v>
      </c>
    </row>
    <row r="747" customFormat="false" ht="15" hidden="false" customHeight="false" outlineLevel="0" collapsed="false">
      <c r="AD747" s="7" t="n">
        <v>0</v>
      </c>
    </row>
    <row r="748" customFormat="false" ht="15" hidden="false" customHeight="false" outlineLevel="0" collapsed="false">
      <c r="AD748" s="7" t="n">
        <v>0</v>
      </c>
    </row>
    <row r="749" customFormat="false" ht="15" hidden="false" customHeight="false" outlineLevel="0" collapsed="false">
      <c r="AD749" s="7" t="n">
        <v>0</v>
      </c>
    </row>
    <row r="750" customFormat="false" ht="15" hidden="false" customHeight="false" outlineLevel="0" collapsed="false">
      <c r="AD750" s="7" t="n">
        <v>0</v>
      </c>
    </row>
    <row r="751" customFormat="false" ht="15" hidden="false" customHeight="false" outlineLevel="0" collapsed="false">
      <c r="AD751" s="7" t="n">
        <v>0</v>
      </c>
    </row>
    <row r="752" customFormat="false" ht="15" hidden="false" customHeight="false" outlineLevel="0" collapsed="false">
      <c r="AD752" s="7" t="n">
        <v>0</v>
      </c>
    </row>
    <row r="753" customFormat="false" ht="15" hidden="false" customHeight="false" outlineLevel="0" collapsed="false">
      <c r="AD753" s="7" t="n">
        <v>0</v>
      </c>
    </row>
    <row r="754" customFormat="false" ht="15" hidden="false" customHeight="false" outlineLevel="0" collapsed="false">
      <c r="AD754" s="7" t="n">
        <v>0</v>
      </c>
    </row>
    <row r="755" customFormat="false" ht="15" hidden="false" customHeight="false" outlineLevel="0" collapsed="false">
      <c r="AD755" s="7" t="n">
        <v>0</v>
      </c>
    </row>
    <row r="756" customFormat="false" ht="15" hidden="false" customHeight="false" outlineLevel="0" collapsed="false">
      <c r="AD756" s="7" t="n">
        <v>0</v>
      </c>
    </row>
    <row r="757" customFormat="false" ht="15" hidden="false" customHeight="false" outlineLevel="0" collapsed="false">
      <c r="AD757" s="7" t="n">
        <v>0</v>
      </c>
    </row>
    <row r="758" customFormat="false" ht="15" hidden="false" customHeight="false" outlineLevel="0" collapsed="false">
      <c r="AD758" s="7" t="n">
        <v>0</v>
      </c>
    </row>
    <row r="759" customFormat="false" ht="15" hidden="false" customHeight="false" outlineLevel="0" collapsed="false">
      <c r="AD759" s="7" t="n">
        <v>0</v>
      </c>
    </row>
    <row r="760" customFormat="false" ht="15" hidden="false" customHeight="false" outlineLevel="0" collapsed="false">
      <c r="AD760" s="7" t="n">
        <v>0</v>
      </c>
    </row>
    <row r="761" customFormat="false" ht="15" hidden="false" customHeight="false" outlineLevel="0" collapsed="false">
      <c r="AD761" s="7" t="n">
        <v>0</v>
      </c>
    </row>
    <row r="762" customFormat="false" ht="15" hidden="false" customHeight="false" outlineLevel="0" collapsed="false">
      <c r="AD762" s="7" t="n">
        <v>0</v>
      </c>
    </row>
    <row r="763" customFormat="false" ht="15" hidden="false" customHeight="false" outlineLevel="0" collapsed="false">
      <c r="AD763" s="7" t="n">
        <v>0</v>
      </c>
    </row>
    <row r="764" customFormat="false" ht="15" hidden="false" customHeight="false" outlineLevel="0" collapsed="false">
      <c r="AD764" s="7" t="n">
        <v>0</v>
      </c>
    </row>
    <row r="765" customFormat="false" ht="15" hidden="false" customHeight="false" outlineLevel="0" collapsed="false">
      <c r="AD765" s="7" t="n">
        <v>0</v>
      </c>
    </row>
    <row r="766" customFormat="false" ht="15" hidden="false" customHeight="false" outlineLevel="0" collapsed="false">
      <c r="AD766" s="7" t="n">
        <v>0</v>
      </c>
    </row>
    <row r="767" customFormat="false" ht="15" hidden="false" customHeight="false" outlineLevel="0" collapsed="false">
      <c r="AD767" s="7" t="n">
        <v>0</v>
      </c>
    </row>
    <row r="768" customFormat="false" ht="15" hidden="false" customHeight="false" outlineLevel="0" collapsed="false">
      <c r="AD768" s="7" t="n">
        <v>0</v>
      </c>
    </row>
    <row r="769" customFormat="false" ht="15" hidden="false" customHeight="false" outlineLevel="0" collapsed="false">
      <c r="AD769" s="7" t="n">
        <v>0</v>
      </c>
    </row>
    <row r="770" customFormat="false" ht="15" hidden="false" customHeight="false" outlineLevel="0" collapsed="false">
      <c r="AD770" s="7" t="n">
        <v>0</v>
      </c>
    </row>
    <row r="771" customFormat="false" ht="15" hidden="false" customHeight="false" outlineLevel="0" collapsed="false">
      <c r="AD771" s="7" t="n">
        <v>0</v>
      </c>
    </row>
    <row r="773" customFormat="false" ht="15" hidden="false" customHeight="false" outlineLevel="0" collapsed="false">
      <c r="AD773" s="7" t="n">
        <v>25.71305</v>
      </c>
    </row>
    <row r="774" customFormat="false" ht="15" hidden="false" customHeight="false" outlineLevel="0" collapsed="false">
      <c r="AD774" s="7" t="n">
        <v>0</v>
      </c>
    </row>
    <row r="775" customFormat="false" ht="15" hidden="false" customHeight="false" outlineLevel="0" collapsed="false">
      <c r="AD775" s="7" t="n">
        <v>0</v>
      </c>
    </row>
    <row r="776" customFormat="false" ht="15" hidden="false" customHeight="false" outlineLevel="0" collapsed="false">
      <c r="AD776" s="7" t="n">
        <v>0</v>
      </c>
    </row>
    <row r="777" customFormat="false" ht="15" hidden="false" customHeight="false" outlineLevel="0" collapsed="false">
      <c r="AD777" s="7" t="n">
        <v>25.71305</v>
      </c>
    </row>
    <row r="778" customFormat="false" ht="15" hidden="false" customHeight="false" outlineLevel="0" collapsed="false">
      <c r="AD778" s="7" t="n">
        <v>0</v>
      </c>
    </row>
    <row r="779" customFormat="false" ht="15" hidden="false" customHeight="false" outlineLevel="0" collapsed="false">
      <c r="AD779" s="7" t="n">
        <v>0</v>
      </c>
    </row>
    <row r="780" customFormat="false" ht="15" hidden="false" customHeight="false" outlineLevel="0" collapsed="false">
      <c r="AD780" s="7" t="n">
        <v>0</v>
      </c>
    </row>
    <row r="781" customFormat="false" ht="15" hidden="false" customHeight="false" outlineLevel="0" collapsed="false">
      <c r="AD781" s="7" t="n">
        <v>0</v>
      </c>
    </row>
    <row r="782" customFormat="false" ht="15" hidden="false" customHeight="false" outlineLevel="0" collapsed="false">
      <c r="AD782" s="7" t="n">
        <v>0</v>
      </c>
    </row>
    <row r="783" customFormat="false" ht="15" hidden="false" customHeight="false" outlineLevel="0" collapsed="false">
      <c r="AD783" s="7" t="n">
        <v>0</v>
      </c>
    </row>
    <row r="784" customFormat="false" ht="15" hidden="false" customHeight="false" outlineLevel="0" collapsed="false">
      <c r="AD784" s="7" t="n">
        <v>0</v>
      </c>
    </row>
    <row r="785" customFormat="false" ht="15" hidden="false" customHeight="false" outlineLevel="0" collapsed="false">
      <c r="AD785" s="7" t="n">
        <v>0</v>
      </c>
    </row>
    <row r="786" customFormat="false" ht="15" hidden="false" customHeight="false" outlineLevel="0" collapsed="false">
      <c r="AD786" s="7" t="n">
        <v>0</v>
      </c>
    </row>
    <row r="787" customFormat="false" ht="15" hidden="false" customHeight="false" outlineLevel="0" collapsed="false">
      <c r="AD787" s="7" t="n">
        <v>0</v>
      </c>
    </row>
    <row r="788" customFormat="false" ht="15" hidden="false" customHeight="false" outlineLevel="0" collapsed="false">
      <c r="AD788" s="7" t="n">
        <v>0</v>
      </c>
    </row>
    <row r="789" customFormat="false" ht="15" hidden="false" customHeight="false" outlineLevel="0" collapsed="false">
      <c r="AD789" s="7" t="n">
        <v>0</v>
      </c>
    </row>
    <row r="790" customFormat="false" ht="15" hidden="false" customHeight="false" outlineLevel="0" collapsed="false">
      <c r="AD790" s="7" t="n">
        <v>0</v>
      </c>
    </row>
    <row r="791" customFormat="false" ht="15" hidden="false" customHeight="false" outlineLevel="0" collapsed="false">
      <c r="AD791" s="7" t="n">
        <v>3127.05483</v>
      </c>
    </row>
    <row r="792" customFormat="false" ht="15" hidden="false" customHeight="false" outlineLevel="0" collapsed="false">
      <c r="AD792" s="7" t="n">
        <v>2637.21425</v>
      </c>
    </row>
    <row r="793" customFormat="false" ht="15" hidden="false" customHeight="false" outlineLevel="0" collapsed="false">
      <c r="AD793" s="7" t="n">
        <v>0</v>
      </c>
    </row>
    <row r="794" customFormat="false" ht="15" hidden="false" customHeight="false" outlineLevel="0" collapsed="false">
      <c r="AD794" s="7" t="n">
        <v>0</v>
      </c>
    </row>
    <row r="795" customFormat="false" ht="15" hidden="false" customHeight="false" outlineLevel="0" collapsed="false">
      <c r="AD795" s="7" t="n">
        <v>0</v>
      </c>
    </row>
    <row r="796" customFormat="false" ht="15" hidden="false" customHeight="false" outlineLevel="0" collapsed="false">
      <c r="AD796" s="7" t="n">
        <v>0</v>
      </c>
    </row>
    <row r="797" customFormat="false" ht="15" hidden="false" customHeight="false" outlineLevel="0" collapsed="false">
      <c r="AD797" s="7" t="n">
        <v>0</v>
      </c>
    </row>
    <row r="798" customFormat="false" ht="15" hidden="false" customHeight="false" outlineLevel="0" collapsed="false">
      <c r="AD798" s="7" t="n">
        <v>0</v>
      </c>
    </row>
    <row r="799" customFormat="false" ht="15" hidden="false" customHeight="false" outlineLevel="0" collapsed="false">
      <c r="AD799" s="7" t="n">
        <v>489.84058</v>
      </c>
    </row>
    <row r="800" customFormat="false" ht="15" hidden="false" customHeight="false" outlineLevel="0" collapsed="false">
      <c r="AD800" s="7" t="n">
        <v>56179.29119</v>
      </c>
    </row>
    <row r="801" customFormat="false" ht="15" hidden="false" customHeight="false" outlineLevel="0" collapsed="false">
      <c r="AD801" s="7" t="n">
        <v>48301.83863</v>
      </c>
    </row>
    <row r="802" customFormat="false" ht="15" hidden="false" customHeight="false" outlineLevel="0" collapsed="false">
      <c r="AD802" s="7" t="n">
        <v>0</v>
      </c>
    </row>
    <row r="803" customFormat="false" ht="15" hidden="false" customHeight="false" outlineLevel="0" collapsed="false">
      <c r="AD803" s="7" t="n">
        <v>48301.83863</v>
      </c>
    </row>
    <row r="804" customFormat="false" ht="15" hidden="false" customHeight="false" outlineLevel="0" collapsed="false">
      <c r="AD804" s="7" t="n">
        <v>0</v>
      </c>
    </row>
    <row r="805" customFormat="false" ht="15" hidden="false" customHeight="false" outlineLevel="0" collapsed="false">
      <c r="AD805" s="7" t="n">
        <v>0</v>
      </c>
    </row>
    <row r="806" customFormat="false" ht="15" hidden="false" customHeight="false" outlineLevel="0" collapsed="false">
      <c r="AD806" s="7" t="n">
        <v>0</v>
      </c>
    </row>
    <row r="807" customFormat="false" ht="15" hidden="false" customHeight="false" outlineLevel="0" collapsed="false">
      <c r="AD807" s="7" t="n">
        <v>0</v>
      </c>
    </row>
    <row r="808" customFormat="false" ht="15" hidden="false" customHeight="false" outlineLevel="0" collapsed="false">
      <c r="AD808" s="7" t="n">
        <v>0</v>
      </c>
    </row>
    <row r="809" customFormat="false" ht="15" hidden="false" customHeight="false" outlineLevel="0" collapsed="false">
      <c r="AD809" s="7" t="n">
        <v>0</v>
      </c>
    </row>
    <row r="810" customFormat="false" ht="15" hidden="false" customHeight="false" outlineLevel="0" collapsed="false">
      <c r="AD810" s="7" t="n">
        <v>4086.80669</v>
      </c>
    </row>
    <row r="811" customFormat="false" ht="15" hidden="false" customHeight="false" outlineLevel="0" collapsed="false">
      <c r="AD811" s="7" t="n">
        <v>0</v>
      </c>
    </row>
    <row r="812" customFormat="false" ht="15" hidden="false" customHeight="false" outlineLevel="0" collapsed="false">
      <c r="AD812" s="7" t="n">
        <v>0</v>
      </c>
    </row>
    <row r="813" customFormat="false" ht="15" hidden="false" customHeight="false" outlineLevel="0" collapsed="false">
      <c r="AD813" s="7" t="n">
        <v>0</v>
      </c>
    </row>
    <row r="814" customFormat="false" ht="15" hidden="false" customHeight="false" outlineLevel="0" collapsed="false">
      <c r="AD814" s="7" t="n">
        <v>0</v>
      </c>
    </row>
    <row r="815" customFormat="false" ht="15" hidden="false" customHeight="false" outlineLevel="0" collapsed="false">
      <c r="AD815" s="7" t="n">
        <v>0</v>
      </c>
    </row>
    <row r="816" customFormat="false" ht="15" hidden="false" customHeight="false" outlineLevel="0" collapsed="false">
      <c r="AD816" s="7" t="n">
        <v>4086.80669</v>
      </c>
    </row>
    <row r="817" customFormat="false" ht="15" hidden="false" customHeight="false" outlineLevel="0" collapsed="false">
      <c r="AD817" s="7" t="n">
        <v>0</v>
      </c>
    </row>
    <row r="818" customFormat="false" ht="15" hidden="false" customHeight="false" outlineLevel="0" collapsed="false">
      <c r="AD818" s="7" t="n">
        <v>0</v>
      </c>
    </row>
    <row r="819" customFormat="false" ht="15" hidden="false" customHeight="false" outlineLevel="0" collapsed="false">
      <c r="AD819" s="7" t="n">
        <v>0</v>
      </c>
    </row>
    <row r="820" customFormat="false" ht="15" hidden="false" customHeight="false" outlineLevel="0" collapsed="false">
      <c r="AD820" s="7" t="n">
        <v>0</v>
      </c>
    </row>
    <row r="821" customFormat="false" ht="15" hidden="false" customHeight="false" outlineLevel="0" collapsed="false">
      <c r="AD821" s="7" t="n">
        <v>0</v>
      </c>
    </row>
    <row r="822" customFormat="false" ht="15" hidden="false" customHeight="false" outlineLevel="0" collapsed="false">
      <c r="AD822" s="7" t="n">
        <v>0</v>
      </c>
    </row>
    <row r="823" customFormat="false" ht="15" hidden="false" customHeight="false" outlineLevel="0" collapsed="false">
      <c r="AD823" s="7" t="n">
        <v>0</v>
      </c>
    </row>
    <row r="824" customFormat="false" ht="15" hidden="false" customHeight="false" outlineLevel="0" collapsed="false">
      <c r="AD824" s="7" t="n">
        <v>0</v>
      </c>
    </row>
    <row r="825" customFormat="false" ht="15" hidden="false" customHeight="false" outlineLevel="0" collapsed="false">
      <c r="AD825" s="7" t="n">
        <v>0</v>
      </c>
    </row>
    <row r="826" customFormat="false" ht="15" hidden="false" customHeight="false" outlineLevel="0" collapsed="false">
      <c r="AD826" s="7" t="n">
        <v>0</v>
      </c>
    </row>
    <row r="827" customFormat="false" ht="15" hidden="false" customHeight="false" outlineLevel="0" collapsed="false">
      <c r="AD827" s="7" t="n">
        <v>0</v>
      </c>
    </row>
    <row r="828" customFormat="false" ht="15" hidden="false" customHeight="false" outlineLevel="0" collapsed="false">
      <c r="AD828" s="7" t="n">
        <v>0</v>
      </c>
    </row>
    <row r="829" customFormat="false" ht="15" hidden="false" customHeight="false" outlineLevel="0" collapsed="false">
      <c r="AD829" s="7" t="n">
        <v>0</v>
      </c>
    </row>
    <row r="830" customFormat="false" ht="15" hidden="false" customHeight="false" outlineLevel="0" collapsed="false">
      <c r="AD830" s="7" t="n">
        <v>0</v>
      </c>
    </row>
    <row r="831" customFormat="false" ht="15" hidden="false" customHeight="false" outlineLevel="0" collapsed="false">
      <c r="AD831" s="7" t="n">
        <v>0</v>
      </c>
    </row>
    <row r="832" customFormat="false" ht="15" hidden="false" customHeight="false" outlineLevel="0" collapsed="false">
      <c r="AD832" s="7" t="n">
        <v>0</v>
      </c>
    </row>
    <row r="833" customFormat="false" ht="15" hidden="false" customHeight="false" outlineLevel="0" collapsed="false">
      <c r="AD833" s="7" t="n">
        <v>0</v>
      </c>
    </row>
    <row r="834" customFormat="false" ht="15" hidden="false" customHeight="false" outlineLevel="0" collapsed="false">
      <c r="AD834" s="7" t="n">
        <v>0</v>
      </c>
    </row>
    <row r="835" customFormat="false" ht="15" hidden="false" customHeight="false" outlineLevel="0" collapsed="false">
      <c r="AD835" s="7" t="n">
        <v>0</v>
      </c>
    </row>
    <row r="836" customFormat="false" ht="15" hidden="false" customHeight="false" outlineLevel="0" collapsed="false">
      <c r="AD836" s="7" t="n">
        <v>0</v>
      </c>
    </row>
    <row r="837" customFormat="false" ht="15" hidden="false" customHeight="false" outlineLevel="0" collapsed="false">
      <c r="AD837" s="7" t="n">
        <v>0</v>
      </c>
    </row>
    <row r="838" customFormat="false" ht="15" hidden="false" customHeight="false" outlineLevel="0" collapsed="false">
      <c r="AD838" s="7" t="n">
        <v>0</v>
      </c>
    </row>
    <row r="839" customFormat="false" ht="15" hidden="false" customHeight="false" outlineLevel="0" collapsed="false">
      <c r="AD839" s="7" t="n">
        <v>0</v>
      </c>
    </row>
    <row r="840" customFormat="false" ht="15" hidden="false" customHeight="false" outlineLevel="0" collapsed="false">
      <c r="AD840" s="7" t="n">
        <v>0</v>
      </c>
    </row>
    <row r="841" customFormat="false" ht="15" hidden="false" customHeight="false" outlineLevel="0" collapsed="false">
      <c r="AD841" s="7" t="n">
        <v>0</v>
      </c>
    </row>
    <row r="842" customFormat="false" ht="15" hidden="false" customHeight="false" outlineLevel="0" collapsed="false">
      <c r="AD842" s="7" t="n">
        <v>0</v>
      </c>
    </row>
    <row r="843" customFormat="false" ht="15" hidden="false" customHeight="false" outlineLevel="0" collapsed="false">
      <c r="AD843" s="7" t="n">
        <v>0</v>
      </c>
    </row>
    <row r="844" customFormat="false" ht="15" hidden="false" customHeight="false" outlineLevel="0" collapsed="false">
      <c r="AD844" s="7" t="n">
        <v>0</v>
      </c>
    </row>
    <row r="845" customFormat="false" ht="15" hidden="false" customHeight="false" outlineLevel="0" collapsed="false">
      <c r="AD845" s="7" t="n">
        <v>0</v>
      </c>
    </row>
    <row r="846" customFormat="false" ht="15" hidden="false" customHeight="false" outlineLevel="0" collapsed="false">
      <c r="AD846" s="7" t="n">
        <v>0</v>
      </c>
    </row>
    <row r="847" customFormat="false" ht="15" hidden="false" customHeight="false" outlineLevel="0" collapsed="false">
      <c r="AD847" s="7" t="n">
        <v>0</v>
      </c>
    </row>
    <row r="848" customFormat="false" ht="15" hidden="false" customHeight="false" outlineLevel="0" collapsed="false">
      <c r="AD848" s="7" t="n">
        <v>0</v>
      </c>
    </row>
    <row r="849" customFormat="false" ht="15" hidden="false" customHeight="false" outlineLevel="0" collapsed="false">
      <c r="AD849" s="7" t="n">
        <v>0</v>
      </c>
    </row>
    <row r="850" customFormat="false" ht="15" hidden="false" customHeight="false" outlineLevel="0" collapsed="false">
      <c r="AD850" s="7" t="n">
        <v>0</v>
      </c>
    </row>
    <row r="851" customFormat="false" ht="15" hidden="false" customHeight="false" outlineLevel="0" collapsed="false">
      <c r="AD851" s="7" t="n">
        <v>0</v>
      </c>
    </row>
    <row r="852" customFormat="false" ht="15" hidden="false" customHeight="false" outlineLevel="0" collapsed="false">
      <c r="AD852" s="7" t="n">
        <v>0</v>
      </c>
    </row>
    <row r="853" customFormat="false" ht="15" hidden="false" customHeight="false" outlineLevel="0" collapsed="false">
      <c r="AD853" s="7" t="n">
        <v>0</v>
      </c>
    </row>
    <row r="854" customFormat="false" ht="15" hidden="false" customHeight="false" outlineLevel="0" collapsed="false">
      <c r="AD854" s="7" t="n">
        <v>0</v>
      </c>
    </row>
    <row r="855" customFormat="false" ht="15" hidden="false" customHeight="false" outlineLevel="0" collapsed="false">
      <c r="AD855" s="7" t="n">
        <v>0</v>
      </c>
    </row>
    <row r="857" customFormat="false" ht="15" hidden="false" customHeight="false" outlineLevel="0" collapsed="false">
      <c r="AD857" s="7" t="n">
        <v>0</v>
      </c>
    </row>
    <row r="858" customFormat="false" ht="15" hidden="false" customHeight="false" outlineLevel="0" collapsed="false">
      <c r="AD858" s="7" t="n">
        <v>0</v>
      </c>
    </row>
    <row r="859" customFormat="false" ht="15" hidden="false" customHeight="false" outlineLevel="0" collapsed="false">
      <c r="AD859" s="7" t="n">
        <v>0</v>
      </c>
    </row>
    <row r="860" customFormat="false" ht="15" hidden="false" customHeight="false" outlineLevel="0" collapsed="false">
      <c r="AD860" s="7" t="n">
        <v>0</v>
      </c>
    </row>
    <row r="861" customFormat="false" ht="15" hidden="false" customHeight="false" outlineLevel="0" collapsed="false">
      <c r="AD861" s="7" t="n">
        <v>0</v>
      </c>
    </row>
    <row r="862" customFormat="false" ht="15" hidden="false" customHeight="false" outlineLevel="0" collapsed="false">
      <c r="AD862" s="7" t="n">
        <v>0</v>
      </c>
    </row>
    <row r="863" customFormat="false" ht="15" hidden="false" customHeight="false" outlineLevel="0" collapsed="false">
      <c r="AD863" s="7" t="n">
        <v>0</v>
      </c>
    </row>
    <row r="864" customFormat="false" ht="15" hidden="false" customHeight="false" outlineLevel="0" collapsed="false">
      <c r="AD864" s="7" t="n">
        <v>0</v>
      </c>
    </row>
    <row r="865" customFormat="false" ht="15" hidden="false" customHeight="false" outlineLevel="0" collapsed="false">
      <c r="AD865" s="7" t="n">
        <v>0</v>
      </c>
    </row>
    <row r="866" customFormat="false" ht="15" hidden="false" customHeight="false" outlineLevel="0" collapsed="false">
      <c r="AD866" s="7" t="n">
        <v>0</v>
      </c>
    </row>
    <row r="867" customFormat="false" ht="15" hidden="false" customHeight="false" outlineLevel="0" collapsed="false">
      <c r="AD867" s="7" t="n">
        <v>0</v>
      </c>
    </row>
    <row r="868" customFormat="false" ht="15" hidden="false" customHeight="false" outlineLevel="0" collapsed="false">
      <c r="AD868" s="7" t="n">
        <v>0</v>
      </c>
    </row>
    <row r="869" customFormat="false" ht="15" hidden="false" customHeight="false" outlineLevel="0" collapsed="false">
      <c r="AD869" s="7" t="n">
        <v>0</v>
      </c>
    </row>
    <row r="870" customFormat="false" ht="15" hidden="false" customHeight="false" outlineLevel="0" collapsed="false">
      <c r="AD870" s="7" t="n">
        <v>0</v>
      </c>
    </row>
    <row r="871" customFormat="false" ht="15" hidden="false" customHeight="false" outlineLevel="0" collapsed="false">
      <c r="AD871" s="7" t="n">
        <v>0</v>
      </c>
    </row>
    <row r="872" customFormat="false" ht="15" hidden="false" customHeight="false" outlineLevel="0" collapsed="false">
      <c r="AD872" s="7" t="n">
        <v>0</v>
      </c>
    </row>
    <row r="873" customFormat="false" ht="15" hidden="false" customHeight="false" outlineLevel="0" collapsed="false">
      <c r="AD873" s="7" t="n">
        <v>0</v>
      </c>
    </row>
    <row r="874" customFormat="false" ht="15" hidden="false" customHeight="false" outlineLevel="0" collapsed="false">
      <c r="AD874" s="7" t="n">
        <v>0</v>
      </c>
    </row>
    <row r="875" customFormat="false" ht="15" hidden="false" customHeight="false" outlineLevel="0" collapsed="false">
      <c r="AD875" s="7" t="n">
        <v>0</v>
      </c>
    </row>
    <row r="876" customFormat="false" ht="15" hidden="false" customHeight="false" outlineLevel="0" collapsed="false">
      <c r="AD876" s="7" t="n">
        <v>0</v>
      </c>
    </row>
    <row r="877" customFormat="false" ht="15" hidden="false" customHeight="false" outlineLevel="0" collapsed="false">
      <c r="AD877" s="7" t="n">
        <v>0</v>
      </c>
    </row>
    <row r="878" customFormat="false" ht="15" hidden="false" customHeight="false" outlineLevel="0" collapsed="false">
      <c r="AD878" s="7" t="n">
        <v>0</v>
      </c>
    </row>
    <row r="880" customFormat="false" ht="15" hidden="false" customHeight="false" outlineLevel="0" collapsed="false">
      <c r="AD880" s="7" t="n">
        <v>0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H8" activeCellId="0" sqref="AH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388" width="13.14"/>
    <col collapsed="false" customWidth="true" hidden="false" outlineLevel="0" max="3" min="3" style="7" width="42.28"/>
    <col collapsed="false" customWidth="true" hidden="false" outlineLevel="0" max="4" min="4" style="234" width="18.7"/>
    <col collapsed="false" customWidth="true" hidden="false" outlineLevel="0" max="8" min="5" style="7" width="18.7"/>
    <col collapsed="false" customWidth="true" hidden="false" outlineLevel="0" max="9" min="9" style="142" width="18.7"/>
    <col collapsed="false" customWidth="true" hidden="false" outlineLevel="0" max="38" min="10" style="7" width="18.7"/>
    <col collapsed="false" customWidth="false" hidden="false" outlineLevel="0" max="257" min="39" style="7" width="11.42"/>
  </cols>
  <sheetData>
    <row r="1" s="10" customFormat="true" ht="12" hidden="false" customHeight="true" outlineLevel="0" collapsed="false">
      <c r="A1" s="80"/>
      <c r="B1" s="7"/>
      <c r="C1" s="7"/>
      <c r="D1" s="234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92" t="s">
        <v>819</v>
      </c>
    </row>
    <row r="3" customFormat="false" ht="15" hidden="false" customHeight="false" outlineLevel="0" collapsed="false">
      <c r="B3" s="92" t="s">
        <v>1</v>
      </c>
    </row>
    <row r="4" customFormat="false" ht="15" hidden="false" customHeight="false" outlineLevel="0" collapsed="false">
      <c r="B4" s="260" t="s">
        <v>600</v>
      </c>
    </row>
    <row r="5" customFormat="false" ht="15" hidden="false" customHeight="false" outlineLevel="0" collapsed="false">
      <c r="B5" s="143" t="s">
        <v>703</v>
      </c>
    </row>
    <row r="6" customFormat="false" ht="15" hidden="false" customHeight="false" outlineLevel="0" collapsed="false">
      <c r="I6" s="142" t="s">
        <v>2</v>
      </c>
    </row>
    <row r="7" customFormat="false" ht="51.75" hidden="false" customHeight="true" outlineLevel="0" collapsed="false">
      <c r="A7" s="150"/>
      <c r="B7" s="151" t="s">
        <v>4</v>
      </c>
      <c r="C7" s="152" t="s">
        <v>5</v>
      </c>
      <c r="D7" s="235" t="s">
        <v>6</v>
      </c>
      <c r="E7" s="31" t="s">
        <v>7</v>
      </c>
      <c r="F7" s="32" t="s">
        <v>8</v>
      </c>
      <c r="G7" s="32" t="s">
        <v>9</v>
      </c>
      <c r="H7" s="35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5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2" t="s">
        <v>23</v>
      </c>
      <c r="V7" s="32" t="s">
        <v>24</v>
      </c>
      <c r="W7" s="36" t="s">
        <v>25</v>
      </c>
      <c r="X7" s="34" t="s">
        <v>26</v>
      </c>
      <c r="Y7" s="34" t="s">
        <v>27</v>
      </c>
      <c r="Z7" s="34" t="s">
        <v>28</v>
      </c>
      <c r="AA7" s="36" t="s">
        <v>29</v>
      </c>
      <c r="AB7" s="36" t="s">
        <v>30</v>
      </c>
      <c r="AC7" s="32" t="s">
        <v>31</v>
      </c>
      <c r="AD7" s="36" t="s">
        <v>32</v>
      </c>
      <c r="AE7" s="34" t="s">
        <v>33</v>
      </c>
      <c r="AF7" s="35" t="s">
        <v>34</v>
      </c>
      <c r="AG7" s="35" t="s">
        <v>35</v>
      </c>
      <c r="AH7" s="32" t="s">
        <v>36</v>
      </c>
      <c r="AI7" s="34" t="s">
        <v>37</v>
      </c>
      <c r="AJ7" s="38" t="s">
        <v>38</v>
      </c>
      <c r="AK7" s="36" t="s">
        <v>39</v>
      </c>
      <c r="AL7" s="205" t="n">
        <v>0</v>
      </c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45"/>
      <c r="E8" s="234"/>
      <c r="F8" s="234"/>
      <c r="G8" s="234"/>
      <c r="H8" s="234"/>
      <c r="I8" s="234"/>
      <c r="J8" s="234"/>
      <c r="K8" s="234"/>
      <c r="L8" s="234"/>
      <c r="M8" s="234"/>
      <c r="N8" s="234"/>
      <c r="O8" s="234"/>
      <c r="P8" s="234"/>
      <c r="Q8" s="234"/>
      <c r="R8" s="234"/>
      <c r="S8" s="234"/>
      <c r="T8" s="234"/>
      <c r="U8" s="234"/>
      <c r="V8" s="234"/>
      <c r="W8" s="234"/>
      <c r="X8" s="234"/>
      <c r="Y8" s="234"/>
      <c r="Z8" s="234"/>
      <c r="AA8" s="234"/>
      <c r="AB8" s="234"/>
      <c r="AC8" s="234"/>
      <c r="AD8" s="234"/>
      <c r="AE8" s="234"/>
      <c r="AF8" s="234"/>
      <c r="AG8" s="234"/>
      <c r="AH8" s="234"/>
      <c r="AI8" s="234"/>
      <c r="AJ8" s="234"/>
      <c r="AK8" s="234"/>
      <c r="AL8" s="289"/>
    </row>
    <row r="9" s="80" customFormat="true" ht="15" hidden="false" customHeight="false" outlineLevel="0" collapsed="false">
      <c r="A9" s="6"/>
      <c r="B9" s="163"/>
      <c r="C9" s="93" t="s">
        <v>601</v>
      </c>
      <c r="D9" s="396" t="n">
        <v>1</v>
      </c>
      <c r="E9" s="396" t="n">
        <v>1</v>
      </c>
      <c r="F9" s="396" t="n">
        <v>1</v>
      </c>
      <c r="G9" s="396" t="n">
        <v>1</v>
      </c>
      <c r="H9" s="396" t="n">
        <v>1</v>
      </c>
      <c r="I9" s="396" t="n">
        <v>1</v>
      </c>
      <c r="J9" s="396" t="n">
        <v>1</v>
      </c>
      <c r="K9" s="396" t="n">
        <v>1</v>
      </c>
      <c r="L9" s="396" t="n">
        <v>1</v>
      </c>
      <c r="M9" s="396" t="n">
        <v>1</v>
      </c>
      <c r="N9" s="396" t="n">
        <v>1</v>
      </c>
      <c r="O9" s="396" t="n">
        <v>1</v>
      </c>
      <c r="P9" s="396" t="n">
        <v>1</v>
      </c>
      <c r="Q9" s="396" t="n">
        <v>1</v>
      </c>
      <c r="R9" s="396" t="n">
        <v>1</v>
      </c>
      <c r="S9" s="396" t="n">
        <v>1</v>
      </c>
      <c r="T9" s="396" t="n">
        <v>1</v>
      </c>
      <c r="U9" s="396" t="n">
        <v>1</v>
      </c>
      <c r="V9" s="396" t="n">
        <v>1</v>
      </c>
      <c r="W9" s="396" t="n">
        <v>1</v>
      </c>
      <c r="X9" s="396" t="n">
        <v>1</v>
      </c>
      <c r="Y9" s="396" t="n">
        <v>1</v>
      </c>
      <c r="Z9" s="396" t="n">
        <v>1</v>
      </c>
      <c r="AA9" s="396" t="n">
        <v>1</v>
      </c>
      <c r="AB9" s="396" t="n">
        <v>1</v>
      </c>
      <c r="AC9" s="396" t="n">
        <v>1</v>
      </c>
      <c r="AD9" s="396" t="n">
        <v>1</v>
      </c>
      <c r="AE9" s="396" t="n">
        <v>1</v>
      </c>
      <c r="AF9" s="396" t="n">
        <v>1</v>
      </c>
      <c r="AG9" s="396" t="n">
        <v>1</v>
      </c>
      <c r="AH9" s="396" t="n">
        <v>1</v>
      </c>
      <c r="AI9" s="396" t="n">
        <v>1</v>
      </c>
      <c r="AJ9" s="397" t="e">
        <f aca="false"/>
        <v>#DIV/0!</v>
      </c>
      <c r="AK9" s="396" t="n">
        <v>1</v>
      </c>
      <c r="AL9" s="398" t="e">
        <f aca="false"/>
        <v>#DIV/0!</v>
      </c>
      <c r="AM9" s="399"/>
    </row>
    <row r="10" customFormat="false" ht="15" hidden="false" customHeight="false" outlineLevel="0" collapsed="false">
      <c r="B10" s="45"/>
      <c r="D10" s="400"/>
      <c r="E10" s="400"/>
      <c r="F10" s="400"/>
      <c r="G10" s="400"/>
      <c r="H10" s="400"/>
      <c r="I10" s="400"/>
      <c r="J10" s="400"/>
      <c r="K10" s="400"/>
      <c r="L10" s="400"/>
      <c r="M10" s="400"/>
      <c r="N10" s="400"/>
      <c r="O10" s="400"/>
      <c r="P10" s="400"/>
      <c r="Q10" s="400"/>
      <c r="R10" s="400"/>
      <c r="S10" s="400"/>
      <c r="T10" s="400"/>
      <c r="U10" s="400"/>
      <c r="V10" s="400"/>
      <c r="W10" s="400"/>
      <c r="X10" s="400"/>
      <c r="Y10" s="400"/>
      <c r="Z10" s="400"/>
      <c r="AA10" s="400"/>
      <c r="AB10" s="400"/>
      <c r="AC10" s="400"/>
      <c r="AD10" s="400"/>
      <c r="AE10" s="400"/>
      <c r="AF10" s="400"/>
      <c r="AG10" s="400"/>
      <c r="AH10" s="400"/>
      <c r="AI10" s="400"/>
      <c r="AJ10" s="401"/>
      <c r="AK10" s="400"/>
      <c r="AL10" s="402"/>
      <c r="AM10" s="403"/>
    </row>
    <row r="11" customFormat="false" ht="15" hidden="false" customHeight="false" outlineLevel="0" collapsed="false">
      <c r="B11" s="45" t="n">
        <v>51</v>
      </c>
      <c r="C11" s="51" t="s">
        <v>602</v>
      </c>
      <c r="D11" s="400" t="n">
        <v>0.534376153306026</v>
      </c>
      <c r="E11" s="400" t="n">
        <v>0.652459764789925</v>
      </c>
      <c r="F11" s="400" t="n">
        <v>0.624345832674133</v>
      </c>
      <c r="G11" s="400" t="n">
        <v>0.626565222095759</v>
      </c>
      <c r="H11" s="400" t="n">
        <v>0.609628468576396</v>
      </c>
      <c r="I11" s="400" t="n">
        <v>0.75405100735177</v>
      </c>
      <c r="J11" s="400" t="n">
        <v>0.61350592744635</v>
      </c>
      <c r="K11" s="400" t="n">
        <v>0.755742240236786</v>
      </c>
      <c r="L11" s="400" t="n">
        <v>0.697135188534201</v>
      </c>
      <c r="M11" s="400" t="n">
        <v>0.773460779279376</v>
      </c>
      <c r="N11" s="400" t="n">
        <v>0.841754945893822</v>
      </c>
      <c r="O11" s="400" t="n">
        <v>0.555567712329089</v>
      </c>
      <c r="P11" s="400" t="n">
        <v>0.703828089397088</v>
      </c>
      <c r="Q11" s="400" t="n">
        <v>0.565663906912417</v>
      </c>
      <c r="R11" s="400" t="n">
        <v>0.654792163651002</v>
      </c>
      <c r="S11" s="400" t="n">
        <v>0.678013758873096</v>
      </c>
      <c r="T11" s="400" t="n">
        <v>0.694499833833393</v>
      </c>
      <c r="U11" s="400" t="n">
        <v>0.846038183605093</v>
      </c>
      <c r="V11" s="400" t="n">
        <v>0.881629775505884</v>
      </c>
      <c r="W11" s="400" t="n">
        <v>0.811554244647468</v>
      </c>
      <c r="X11" s="400" t="n">
        <v>0.609354655722341</v>
      </c>
      <c r="Y11" s="400" t="n">
        <v>0.439907055119191</v>
      </c>
      <c r="Z11" s="400" t="n">
        <v>0.508949865615645</v>
      </c>
      <c r="AA11" s="400" t="n">
        <v>0.95956160131353</v>
      </c>
      <c r="AB11" s="400" t="n">
        <v>0.895476825256981</v>
      </c>
      <c r="AC11" s="400" t="n">
        <v>0.830908273005718</v>
      </c>
      <c r="AD11" s="400" t="n">
        <v>0.778809760818472</v>
      </c>
      <c r="AE11" s="400" t="n">
        <v>0.381850963539255</v>
      </c>
      <c r="AF11" s="400" t="n">
        <v>0.729767090432349</v>
      </c>
      <c r="AG11" s="400" t="n">
        <v>0.647150827388606</v>
      </c>
      <c r="AH11" s="400" t="n">
        <v>0.649102555672929</v>
      </c>
      <c r="AI11" s="400" t="n">
        <v>0.604903415653813</v>
      </c>
      <c r="AJ11" s="401" t="e">
        <f aca="false"/>
        <v>#DIV/0!</v>
      </c>
      <c r="AK11" s="400" t="n">
        <v>0.851435196946912</v>
      </c>
      <c r="AL11" s="404" t="e">
        <f aca="false"/>
        <v>#DIV/0!</v>
      </c>
      <c r="AM11" s="403"/>
    </row>
    <row r="12" customFormat="false" ht="15" hidden="false" customHeight="false" outlineLevel="0" collapsed="false">
      <c r="B12" s="45" t="n">
        <v>5101</v>
      </c>
      <c r="C12" s="391" t="s">
        <v>603</v>
      </c>
      <c r="D12" s="400" t="n">
        <v>0.00166652453812202</v>
      </c>
      <c r="E12" s="400" t="n">
        <v>0.00085162126810471</v>
      </c>
      <c r="F12" s="400" t="n">
        <v>0.00168388430836636</v>
      </c>
      <c r="G12" s="400" t="n">
        <v>0.0018014342709162</v>
      </c>
      <c r="H12" s="400" t="n">
        <v>0.00157123334264456</v>
      </c>
      <c r="I12" s="400" t="n">
        <v>0.0045540126032752</v>
      </c>
      <c r="J12" s="400" t="n">
        <v>0.00308303014374352</v>
      </c>
      <c r="K12" s="400" t="n">
        <v>0.00627683063011548</v>
      </c>
      <c r="L12" s="400" t="n">
        <v>0.00391738727901491</v>
      </c>
      <c r="M12" s="400" t="n">
        <v>0.0100964079127188</v>
      </c>
      <c r="N12" s="400" t="n">
        <v>0.0219021599560397</v>
      </c>
      <c r="O12" s="400" t="n">
        <v>0.00460861649211884</v>
      </c>
      <c r="P12" s="400" t="n">
        <v>0.00621367502763597</v>
      </c>
      <c r="Q12" s="400" t="n">
        <v>0.0142233594471064</v>
      </c>
      <c r="R12" s="400" t="n">
        <v>0.000950174377785586</v>
      </c>
      <c r="S12" s="400" t="n">
        <v>0</v>
      </c>
      <c r="T12" s="400" t="n">
        <v>4.22351176204031E-005</v>
      </c>
      <c r="U12" s="400" t="n">
        <v>0.0002239968717269</v>
      </c>
      <c r="V12" s="400" t="n">
        <v>0.00404478610046182</v>
      </c>
      <c r="W12" s="400" t="n">
        <v>4.93544474809179E-005</v>
      </c>
      <c r="X12" s="400" t="n">
        <v>0.00951227408830192</v>
      </c>
      <c r="Y12" s="400" t="n">
        <v>5.73553268431675E-005</v>
      </c>
      <c r="Z12" s="400" t="n">
        <v>3.30938513375812E-005</v>
      </c>
      <c r="AA12" s="400" t="n">
        <v>0.0735981576978472</v>
      </c>
      <c r="AB12" s="400" t="n">
        <v>0.00462395184242587</v>
      </c>
      <c r="AC12" s="400" t="n">
        <v>0.00427278176396865</v>
      </c>
      <c r="AD12" s="400" t="n">
        <v>5.93998645134327E-005</v>
      </c>
      <c r="AE12" s="400" t="n">
        <v>2.64474003433398E-005</v>
      </c>
      <c r="AF12" s="400" t="n">
        <v>0.00469716958157782</v>
      </c>
      <c r="AG12" s="400" t="n">
        <v>0.00305619197878467</v>
      </c>
      <c r="AH12" s="400" t="n">
        <v>0.00316199660949709</v>
      </c>
      <c r="AI12" s="400" t="n">
        <v>0.00212803259101259</v>
      </c>
      <c r="AJ12" s="401" t="e">
        <f aca="false"/>
        <v>#DIV/0!</v>
      </c>
      <c r="AK12" s="400" t="n">
        <v>0.00696066656427053</v>
      </c>
      <c r="AL12" s="404" t="e">
        <f aca="false"/>
        <v>#DIV/0!</v>
      </c>
      <c r="AM12" s="403"/>
    </row>
    <row r="13" customFormat="false" ht="15" hidden="false" customHeight="false" outlineLevel="0" collapsed="false">
      <c r="B13" s="45" t="n">
        <v>5102</v>
      </c>
      <c r="C13" s="391" t="s">
        <v>604</v>
      </c>
      <c r="D13" s="400" t="n">
        <v>0</v>
      </c>
      <c r="E13" s="400" t="n">
        <v>0</v>
      </c>
      <c r="F13" s="400" t="n">
        <v>0.000988100658220643</v>
      </c>
      <c r="G13" s="400" t="n">
        <v>0.00309470153874056</v>
      </c>
      <c r="H13" s="400" t="n">
        <v>0.000878992081528456</v>
      </c>
      <c r="I13" s="400" t="n">
        <v>1.03134242533187E-005</v>
      </c>
      <c r="J13" s="400" t="n">
        <v>0</v>
      </c>
      <c r="K13" s="400" t="n">
        <v>0.000881279693867338</v>
      </c>
      <c r="L13" s="400" t="n">
        <v>1.84072142298025E-005</v>
      </c>
      <c r="M13" s="400" t="n">
        <v>0</v>
      </c>
      <c r="N13" s="400" t="n">
        <v>0</v>
      </c>
      <c r="O13" s="400" t="n">
        <v>0.000971397074404306</v>
      </c>
      <c r="P13" s="400" t="n">
        <v>0.000135221028732213</v>
      </c>
      <c r="Q13" s="400" t="n">
        <v>0</v>
      </c>
      <c r="R13" s="400" t="n">
        <v>0</v>
      </c>
      <c r="S13" s="400" t="n">
        <v>0</v>
      </c>
      <c r="T13" s="400" t="n">
        <v>0</v>
      </c>
      <c r="U13" s="400" t="n">
        <v>0</v>
      </c>
      <c r="V13" s="400" t="n">
        <v>1.61825864818731E-005</v>
      </c>
      <c r="W13" s="400" t="n">
        <v>0</v>
      </c>
      <c r="X13" s="400" t="n">
        <v>0</v>
      </c>
      <c r="Y13" s="400" t="n">
        <v>0</v>
      </c>
      <c r="Z13" s="400" t="n">
        <v>0</v>
      </c>
      <c r="AA13" s="400" t="n">
        <v>0</v>
      </c>
      <c r="AB13" s="400" t="n">
        <v>0</v>
      </c>
      <c r="AC13" s="400" t="n">
        <v>0</v>
      </c>
      <c r="AD13" s="400" t="n">
        <v>0</v>
      </c>
      <c r="AE13" s="400" t="n">
        <v>0</v>
      </c>
      <c r="AF13" s="400" t="n">
        <v>1.61084472249114E-006</v>
      </c>
      <c r="AG13" s="400" t="n">
        <v>0.000592006209947559</v>
      </c>
      <c r="AH13" s="400" t="n">
        <v>0.000961743867479879</v>
      </c>
      <c r="AI13" s="400" t="n">
        <v>5.3060391697908E-005</v>
      </c>
      <c r="AJ13" s="401" t="e">
        <f aca="false"/>
        <v>#DIV/0!</v>
      </c>
      <c r="AK13" s="400" t="n">
        <v>0</v>
      </c>
      <c r="AL13" s="404" t="e">
        <f aca="false"/>
        <v>#DIV/0!</v>
      </c>
      <c r="AM13" s="403"/>
    </row>
    <row r="14" customFormat="false" ht="15" hidden="false" customHeight="false" outlineLevel="0" collapsed="false">
      <c r="B14" s="45" t="n">
        <v>5103</v>
      </c>
      <c r="C14" s="391" t="s">
        <v>605</v>
      </c>
      <c r="D14" s="400" t="n">
        <v>0.0271013454594004</v>
      </c>
      <c r="E14" s="400" t="n">
        <v>0.0349871916051379</v>
      </c>
      <c r="F14" s="400" t="n">
        <v>0.0411627922180638</v>
      </c>
      <c r="G14" s="400" t="n">
        <v>0.0932211624214986</v>
      </c>
      <c r="H14" s="400" t="n">
        <v>0.0433576894003422</v>
      </c>
      <c r="I14" s="400" t="n">
        <v>0.0307484015162437</v>
      </c>
      <c r="J14" s="400" t="n">
        <v>0.0375185817571235</v>
      </c>
      <c r="K14" s="400" t="n">
        <v>0.039001079787126</v>
      </c>
      <c r="L14" s="400" t="n">
        <v>0.0526707539629032</v>
      </c>
      <c r="M14" s="400" t="n">
        <v>0.0346616207967592</v>
      </c>
      <c r="N14" s="400" t="n">
        <v>0.0614421159976917</v>
      </c>
      <c r="O14" s="400" t="n">
        <v>0.0909049180581675</v>
      </c>
      <c r="P14" s="400" t="n">
        <v>0.044967535522035</v>
      </c>
      <c r="Q14" s="400" t="n">
        <v>0.094229563193906</v>
      </c>
      <c r="R14" s="400" t="n">
        <v>0.115917986166706</v>
      </c>
      <c r="S14" s="400" t="n">
        <v>0.0549386546496854</v>
      </c>
      <c r="T14" s="400" t="n">
        <v>0.0446508752382551</v>
      </c>
      <c r="U14" s="400" t="n">
        <v>0.00414558516144942</v>
      </c>
      <c r="V14" s="400" t="n">
        <v>0.0196677860428497</v>
      </c>
      <c r="W14" s="400" t="n">
        <v>0.072527409849749</v>
      </c>
      <c r="X14" s="400" t="n">
        <v>0</v>
      </c>
      <c r="Y14" s="400" t="n">
        <v>0.00877263614655538</v>
      </c>
      <c r="Z14" s="400" t="n">
        <v>0.0184421464976868</v>
      </c>
      <c r="AA14" s="400" t="n">
        <v>0.352363540170983</v>
      </c>
      <c r="AB14" s="400" t="n">
        <v>0.00826589271342788</v>
      </c>
      <c r="AC14" s="400" t="n">
        <v>0.0463559998359381</v>
      </c>
      <c r="AD14" s="400" t="n">
        <v>0.0126487752432945</v>
      </c>
      <c r="AE14" s="400" t="n">
        <v>0.0214227232399795</v>
      </c>
      <c r="AF14" s="400" t="n">
        <v>0.0453807563074285</v>
      </c>
      <c r="AG14" s="400" t="n">
        <v>0.0439950173765652</v>
      </c>
      <c r="AH14" s="400" t="n">
        <v>0.0497804746647332</v>
      </c>
      <c r="AI14" s="400" t="n">
        <v>0.0304255165526663</v>
      </c>
      <c r="AJ14" s="401" t="e">
        <f aca="false"/>
        <v>#DIV/0!</v>
      </c>
      <c r="AK14" s="400" t="n">
        <v>0.0617687521228301</v>
      </c>
      <c r="AL14" s="404" t="e">
        <f aca="false"/>
        <v>#DIV/0!</v>
      </c>
      <c r="AM14" s="403"/>
    </row>
    <row r="15" customFormat="false" ht="15" hidden="false" customHeight="false" outlineLevel="0" collapsed="false">
      <c r="B15" s="45" t="n">
        <v>5104</v>
      </c>
      <c r="C15" s="391" t="s">
        <v>606</v>
      </c>
      <c r="D15" s="400" t="n">
        <v>0.505520407475547</v>
      </c>
      <c r="E15" s="400" t="n">
        <v>0.616313430953278</v>
      </c>
      <c r="F15" s="400" t="n">
        <v>0.580268797244306</v>
      </c>
      <c r="G15" s="400" t="n">
        <v>0.528447588385219</v>
      </c>
      <c r="H15" s="400" t="n">
        <v>0.56362980638864</v>
      </c>
      <c r="I15" s="400" t="n">
        <v>0.718609950275848</v>
      </c>
      <c r="J15" s="400" t="n">
        <v>0.565266119875716</v>
      </c>
      <c r="K15" s="400" t="n">
        <v>0.709583050125677</v>
      </c>
      <c r="L15" s="400" t="n">
        <v>0.624975337910674</v>
      </c>
      <c r="M15" s="400" t="n">
        <v>0.727502861903387</v>
      </c>
      <c r="N15" s="400" t="n">
        <v>0.758410556299298</v>
      </c>
      <c r="O15" s="400" t="n">
        <v>0.459082780704398</v>
      </c>
      <c r="P15" s="400" t="n">
        <v>0.646647454362916</v>
      </c>
      <c r="Q15" s="400" t="n">
        <v>0.457210984271405</v>
      </c>
      <c r="R15" s="400" t="n">
        <v>0.537924003106511</v>
      </c>
      <c r="S15" s="400" t="n">
        <v>0.614368559955215</v>
      </c>
      <c r="T15" s="400" t="n">
        <v>0.649806723477518</v>
      </c>
      <c r="U15" s="400" t="n">
        <v>0.841668601571917</v>
      </c>
      <c r="V15" s="400" t="n">
        <v>0.85790102077609</v>
      </c>
      <c r="W15" s="400" t="n">
        <v>0.738977480350238</v>
      </c>
      <c r="X15" s="400" t="n">
        <v>0.599842381634039</v>
      </c>
      <c r="Y15" s="400" t="n">
        <v>0.423578141490729</v>
      </c>
      <c r="Z15" s="400" t="n">
        <v>0.49047462526662</v>
      </c>
      <c r="AA15" s="400" t="n">
        <v>0.5335999034447</v>
      </c>
      <c r="AB15" s="400" t="n">
        <v>0.881232089545592</v>
      </c>
      <c r="AC15" s="400" t="n">
        <v>0.780279491405811</v>
      </c>
      <c r="AD15" s="400" t="n">
        <v>0.766101585710665</v>
      </c>
      <c r="AE15" s="400" t="n">
        <v>0.342340084472305</v>
      </c>
      <c r="AF15" s="400" t="n">
        <v>0.678664466615943</v>
      </c>
      <c r="AG15" s="400" t="n">
        <v>0.59789152475467</v>
      </c>
      <c r="AH15" s="400" t="n">
        <v>0.592771309426313</v>
      </c>
      <c r="AI15" s="400" t="n">
        <v>0.571891792856251</v>
      </c>
      <c r="AJ15" s="401" t="e">
        <f aca="false"/>
        <v>#DIV/0!</v>
      </c>
      <c r="AK15" s="400" t="n">
        <v>0.782235451019866</v>
      </c>
      <c r="AL15" s="404" t="e">
        <f aca="false"/>
        <v>#DIV/0!</v>
      </c>
      <c r="AM15" s="403"/>
    </row>
    <row r="16" customFormat="false" ht="15" hidden="false" customHeight="false" outlineLevel="0" collapsed="false">
      <c r="B16" s="45" t="n">
        <v>5190</v>
      </c>
      <c r="C16" s="391" t="s">
        <v>613</v>
      </c>
      <c r="D16" s="400" t="n">
        <v>8.78758329559031E-005</v>
      </c>
      <c r="E16" s="400" t="n">
        <v>0.000307520963404555</v>
      </c>
      <c r="F16" s="400" t="n">
        <v>0.000242258245176444</v>
      </c>
      <c r="G16" s="400" t="n">
        <v>3.35479384675634E-007</v>
      </c>
      <c r="H16" s="400" t="n">
        <v>0.000190747363241642</v>
      </c>
      <c r="I16" s="400" t="n">
        <v>0.000128329532150519</v>
      </c>
      <c r="J16" s="400" t="n">
        <v>0.00763819566976723</v>
      </c>
      <c r="K16" s="400" t="n">
        <v>0</v>
      </c>
      <c r="L16" s="400" t="n">
        <v>0.0155533021673794</v>
      </c>
      <c r="M16" s="400" t="n">
        <v>0.00119988866651106</v>
      </c>
      <c r="N16" s="400" t="n">
        <v>1.13640792746813E-007</v>
      </c>
      <c r="O16" s="400" t="n">
        <v>0</v>
      </c>
      <c r="P16" s="400" t="n">
        <v>0.0058642034557691</v>
      </c>
      <c r="Q16" s="400" t="n">
        <v>0</v>
      </c>
      <c r="R16" s="400" t="n">
        <v>0</v>
      </c>
      <c r="S16" s="400" t="n">
        <v>0.00870654426819527</v>
      </c>
      <c r="T16" s="400" t="n">
        <v>0</v>
      </c>
      <c r="U16" s="400" t="n">
        <v>0</v>
      </c>
      <c r="V16" s="400" t="n">
        <v>0</v>
      </c>
      <c r="W16" s="400" t="n">
        <v>0</v>
      </c>
      <c r="X16" s="400" t="n">
        <v>0</v>
      </c>
      <c r="Y16" s="400" t="n">
        <v>0.0074989221550635</v>
      </c>
      <c r="Z16" s="400" t="n">
        <v>0</v>
      </c>
      <c r="AA16" s="400" t="n">
        <v>0</v>
      </c>
      <c r="AB16" s="400" t="n">
        <v>0.00135489115553514</v>
      </c>
      <c r="AC16" s="400" t="n">
        <v>0</v>
      </c>
      <c r="AD16" s="400" t="n">
        <v>0</v>
      </c>
      <c r="AE16" s="400" t="n">
        <v>0.0180617084266278</v>
      </c>
      <c r="AF16" s="400" t="n">
        <v>0.00102308708267701</v>
      </c>
      <c r="AG16" s="400" t="n">
        <v>0.00161608706863877</v>
      </c>
      <c r="AH16" s="400" t="n">
        <v>0.00242703110490585</v>
      </c>
      <c r="AI16" s="400" t="n">
        <v>0.00040501326218523</v>
      </c>
      <c r="AJ16" s="401" t="e">
        <f aca="false"/>
        <v>#DIV/0!</v>
      </c>
      <c r="AK16" s="400" t="n">
        <v>0.000470327239945093</v>
      </c>
      <c r="AL16" s="404" t="e">
        <f aca="false"/>
        <v>#DIV/0!</v>
      </c>
      <c r="AM16" s="403"/>
    </row>
    <row r="17" customFormat="false" ht="15" hidden="false" customHeight="false" outlineLevel="0" collapsed="false">
      <c r="B17" s="45" t="n">
        <v>41</v>
      </c>
      <c r="C17" s="51" t="s">
        <v>614</v>
      </c>
      <c r="D17" s="400" t="n">
        <v>0.155640419022792</v>
      </c>
      <c r="E17" s="400" t="n">
        <v>0.103222865156011</v>
      </c>
      <c r="F17" s="400" t="n">
        <v>0.126489843381316</v>
      </c>
      <c r="G17" s="400" t="n">
        <v>0.130254608318212</v>
      </c>
      <c r="H17" s="400" t="n">
        <v>0.129695565351589</v>
      </c>
      <c r="I17" s="400" t="n">
        <v>0.197104830495041</v>
      </c>
      <c r="J17" s="400" t="n">
        <v>0.178198095510709</v>
      </c>
      <c r="K17" s="400" t="n">
        <v>0.189899148110493</v>
      </c>
      <c r="L17" s="400" t="n">
        <v>0.17545081783203</v>
      </c>
      <c r="M17" s="400" t="n">
        <v>0.209409962201296</v>
      </c>
      <c r="N17" s="400" t="n">
        <v>0.282841430379602</v>
      </c>
      <c r="O17" s="400" t="n">
        <v>0.00254807063554249</v>
      </c>
      <c r="P17" s="400" t="n">
        <v>0.18459079254027</v>
      </c>
      <c r="Q17" s="400" t="n">
        <v>0.249718260231488</v>
      </c>
      <c r="R17" s="400" t="n">
        <v>0.218909537934201</v>
      </c>
      <c r="S17" s="400" t="n">
        <v>0.100190134754306</v>
      </c>
      <c r="T17" s="400" t="n">
        <v>0.0594506707648709</v>
      </c>
      <c r="U17" s="400" t="n">
        <v>0.219923010067627</v>
      </c>
      <c r="V17" s="400" t="n">
        <v>0.20860902055971</v>
      </c>
      <c r="W17" s="400" t="n">
        <v>0.203747512806219</v>
      </c>
      <c r="X17" s="400" t="n">
        <v>0.129500886737952</v>
      </c>
      <c r="Y17" s="400" t="n">
        <v>0.273616435299174</v>
      </c>
      <c r="Z17" s="400" t="n">
        <v>0.219642441064164</v>
      </c>
      <c r="AA17" s="400" t="n">
        <v>0.0815468100136245</v>
      </c>
      <c r="AB17" s="400" t="n">
        <v>0.226465560973301</v>
      </c>
      <c r="AC17" s="400" t="n">
        <v>0.396122855931414</v>
      </c>
      <c r="AD17" s="400" t="n">
        <v>0.144464631889383</v>
      </c>
      <c r="AE17" s="400" t="n">
        <v>0.0556558287435826</v>
      </c>
      <c r="AF17" s="400" t="n">
        <v>0.216398283099627</v>
      </c>
      <c r="AG17" s="400" t="n">
        <v>0.153737288324814</v>
      </c>
      <c r="AH17" s="400" t="n">
        <v>0.146473178924585</v>
      </c>
      <c r="AI17" s="400" t="n">
        <v>0.157778215401158</v>
      </c>
      <c r="AJ17" s="401" t="e">
        <f aca="false"/>
        <v>#DIV/0!</v>
      </c>
      <c r="AK17" s="400" t="n">
        <v>0.199833691174348</v>
      </c>
      <c r="AL17" s="404" t="e">
        <f aca="false"/>
        <v>#DIV/0!</v>
      </c>
      <c r="AM17" s="403"/>
    </row>
    <row r="18" customFormat="false" ht="15" hidden="false" customHeight="false" outlineLevel="0" collapsed="false">
      <c r="B18" s="45" t="n">
        <v>4101</v>
      </c>
      <c r="C18" s="391" t="s">
        <v>615</v>
      </c>
      <c r="D18" s="400" t="n">
        <v>0.138649851355906</v>
      </c>
      <c r="E18" s="400" t="n">
        <v>0.100724923641951</v>
      </c>
      <c r="F18" s="400" t="n">
        <v>0.102699467929331</v>
      </c>
      <c r="G18" s="400" t="n">
        <v>0.11063969169957</v>
      </c>
      <c r="H18" s="400" t="n">
        <v>0.110978967079968</v>
      </c>
      <c r="I18" s="400" t="n">
        <v>0.185208650176017</v>
      </c>
      <c r="J18" s="400" t="n">
        <v>0.169301214667793</v>
      </c>
      <c r="K18" s="400" t="n">
        <v>0.157274751784459</v>
      </c>
      <c r="L18" s="400" t="n">
        <v>0.173303455390578</v>
      </c>
      <c r="M18" s="400" t="n">
        <v>0.208960724987689</v>
      </c>
      <c r="N18" s="400" t="n">
        <v>0.253130894638186</v>
      </c>
      <c r="O18" s="400" t="n">
        <v>0.00224943922112043</v>
      </c>
      <c r="P18" s="400" t="n">
        <v>0.174013536451578</v>
      </c>
      <c r="Q18" s="400" t="n">
        <v>0.223371299589487</v>
      </c>
      <c r="R18" s="400" t="n">
        <v>0.159193716469317</v>
      </c>
      <c r="S18" s="400" t="n">
        <v>0.100040049685931</v>
      </c>
      <c r="T18" s="400" t="n">
        <v>0.0594506707648709</v>
      </c>
      <c r="U18" s="400" t="n">
        <v>0.0467427959234724</v>
      </c>
      <c r="V18" s="400" t="n">
        <v>0.206109568580005</v>
      </c>
      <c r="W18" s="400" t="n">
        <v>0.118746786371443</v>
      </c>
      <c r="X18" s="400" t="n">
        <v>0.129500886737952</v>
      </c>
      <c r="Y18" s="400" t="n">
        <v>0.273500624310755</v>
      </c>
      <c r="Z18" s="400" t="n">
        <v>0.187826553772441</v>
      </c>
      <c r="AA18" s="400" t="n">
        <v>0.0815468100136245</v>
      </c>
      <c r="AB18" s="400" t="n">
        <v>0.110963906986299</v>
      </c>
      <c r="AC18" s="400" t="n">
        <v>0.360923773330767</v>
      </c>
      <c r="AD18" s="400" t="n">
        <v>0.00816862331220106</v>
      </c>
      <c r="AE18" s="400" t="n">
        <v>0.0556558287435826</v>
      </c>
      <c r="AF18" s="400" t="n">
        <v>0.15746486510625</v>
      </c>
      <c r="AG18" s="400" t="n">
        <v>0.131668407852583</v>
      </c>
      <c r="AH18" s="400" t="n">
        <v>0.12809097511444</v>
      </c>
      <c r="AI18" s="400" t="n">
        <v>0.143799171254128</v>
      </c>
      <c r="AJ18" s="401" t="e">
        <f aca="false"/>
        <v>#DIV/0!</v>
      </c>
      <c r="AK18" s="400" t="n">
        <v>0.100990789197112</v>
      </c>
      <c r="AL18" s="404" t="e">
        <f aca="false"/>
        <v>#DIV/0!</v>
      </c>
      <c r="AM18" s="403"/>
    </row>
    <row r="19" customFormat="false" ht="15" hidden="false" customHeight="false" outlineLevel="0" collapsed="false">
      <c r="B19" s="45" t="n">
        <v>4102</v>
      </c>
      <c r="C19" s="391" t="s">
        <v>604</v>
      </c>
      <c r="D19" s="400" t="n">
        <v>0</v>
      </c>
      <c r="E19" s="400" t="n">
        <v>0</v>
      </c>
      <c r="F19" s="400" t="n">
        <v>0</v>
      </c>
      <c r="G19" s="400" t="n">
        <v>0</v>
      </c>
      <c r="H19" s="400" t="n">
        <v>0</v>
      </c>
      <c r="I19" s="400" t="n">
        <v>0</v>
      </c>
      <c r="J19" s="400" t="n">
        <v>0</v>
      </c>
      <c r="K19" s="400" t="n">
        <v>0</v>
      </c>
      <c r="L19" s="400" t="n">
        <v>0</v>
      </c>
      <c r="M19" s="400" t="n">
        <v>0</v>
      </c>
      <c r="N19" s="400" t="n">
        <v>0</v>
      </c>
      <c r="O19" s="400" t="n">
        <v>0.000118514913281046</v>
      </c>
      <c r="P19" s="400" t="n">
        <v>6.49465410871884E-006</v>
      </c>
      <c r="Q19" s="400" t="n">
        <v>0</v>
      </c>
      <c r="R19" s="400" t="n">
        <v>0</v>
      </c>
      <c r="S19" s="400" t="n">
        <v>0.000147742810260609</v>
      </c>
      <c r="T19" s="400" t="n">
        <v>0</v>
      </c>
      <c r="U19" s="400" t="n">
        <v>0</v>
      </c>
      <c r="V19" s="400" t="n">
        <v>0</v>
      </c>
      <c r="W19" s="400" t="n">
        <v>0</v>
      </c>
      <c r="X19" s="400" t="n">
        <v>0</v>
      </c>
      <c r="Y19" s="400" t="n">
        <v>0</v>
      </c>
      <c r="Z19" s="400" t="n">
        <v>0</v>
      </c>
      <c r="AA19" s="400" t="n">
        <v>0</v>
      </c>
      <c r="AB19" s="400" t="n">
        <v>0</v>
      </c>
      <c r="AC19" s="400" t="n">
        <v>0</v>
      </c>
      <c r="AD19" s="400" t="n">
        <v>0</v>
      </c>
      <c r="AE19" s="400" t="n">
        <v>0</v>
      </c>
      <c r="AF19" s="400" t="n">
        <v>1.61084472249114E-006</v>
      </c>
      <c r="AG19" s="400" t="n">
        <v>1.71741043594918E-006</v>
      </c>
      <c r="AH19" s="400" t="n">
        <v>2.87738842829128E-006</v>
      </c>
      <c r="AI19" s="400" t="n">
        <v>0</v>
      </c>
      <c r="AJ19" s="401" t="e">
        <f aca="false"/>
        <v>#DIV/0!</v>
      </c>
      <c r="AK19" s="400" t="n">
        <v>0</v>
      </c>
      <c r="AL19" s="404" t="e">
        <f aca="false"/>
        <v>#DIV/0!</v>
      </c>
      <c r="AM19" s="403"/>
    </row>
    <row r="20" customFormat="false" ht="15" hidden="false" customHeight="false" outlineLevel="0" collapsed="false">
      <c r="B20" s="45" t="n">
        <v>4103</v>
      </c>
      <c r="C20" s="391" t="s">
        <v>616</v>
      </c>
      <c r="D20" s="400" t="n">
        <v>0.0104754614758862</v>
      </c>
      <c r="E20" s="400" t="n">
        <v>0.00239951728400298</v>
      </c>
      <c r="F20" s="400" t="n">
        <v>0.0101242558536171</v>
      </c>
      <c r="G20" s="400" t="n">
        <v>0.00517828660722749</v>
      </c>
      <c r="H20" s="400" t="n">
        <v>0.0084808412705476</v>
      </c>
      <c r="I20" s="400" t="n">
        <v>0.0118961803190242</v>
      </c>
      <c r="J20" s="400" t="n">
        <v>0.00175258483841022</v>
      </c>
      <c r="K20" s="400" t="n">
        <v>0.0142942960079382</v>
      </c>
      <c r="L20" s="400" t="n">
        <v>0.00214736244145164</v>
      </c>
      <c r="M20" s="400" t="n">
        <v>0</v>
      </c>
      <c r="N20" s="400" t="n">
        <v>0.0162817768349183</v>
      </c>
      <c r="O20" s="400" t="n">
        <v>0.00018011650114102</v>
      </c>
      <c r="P20" s="400" t="n">
        <v>0.00595932229569445</v>
      </c>
      <c r="Q20" s="400" t="n">
        <v>0.0256007915443101</v>
      </c>
      <c r="R20" s="400" t="n">
        <v>0.0597158214648835</v>
      </c>
      <c r="S20" s="400" t="n">
        <v>0</v>
      </c>
      <c r="T20" s="400" t="n">
        <v>0</v>
      </c>
      <c r="U20" s="400" t="n">
        <v>0.173180214144155</v>
      </c>
      <c r="V20" s="400" t="n">
        <v>0.00214572587756779</v>
      </c>
      <c r="W20" s="400" t="n">
        <v>0.0850007264347763</v>
      </c>
      <c r="X20" s="400" t="n">
        <v>0</v>
      </c>
      <c r="Y20" s="400" t="n">
        <v>0.000115810988418997</v>
      </c>
      <c r="Z20" s="400" t="n">
        <v>0</v>
      </c>
      <c r="AA20" s="400" t="n">
        <v>0</v>
      </c>
      <c r="AB20" s="400" t="n">
        <v>0.115501653987002</v>
      </c>
      <c r="AC20" s="400" t="n">
        <v>0.0350200114939621</v>
      </c>
      <c r="AD20" s="400" t="n">
        <v>0.136296008577182</v>
      </c>
      <c r="AE20" s="400" t="n">
        <v>0</v>
      </c>
      <c r="AF20" s="400" t="n">
        <v>0.0521939323570872</v>
      </c>
      <c r="AG20" s="400" t="n">
        <v>0.0135927430431301</v>
      </c>
      <c r="AH20" s="400" t="n">
        <v>0.00774827222561221</v>
      </c>
      <c r="AI20" s="400" t="n">
        <v>0.00769430591093777</v>
      </c>
      <c r="AJ20" s="401" t="e">
        <f aca="false"/>
        <v>#DIV/0!</v>
      </c>
      <c r="AK20" s="400" t="n">
        <v>0.0988429019772364</v>
      </c>
      <c r="AL20" s="404" t="e">
        <f aca="false"/>
        <v>#DIV/0!</v>
      </c>
      <c r="AM20" s="403"/>
    </row>
    <row r="21" customFormat="false" ht="15" hidden="false" customHeight="false" outlineLevel="0" collapsed="false">
      <c r="B21" s="45" t="n">
        <v>4104</v>
      </c>
      <c r="C21" s="391" t="s">
        <v>617</v>
      </c>
      <c r="D21" s="400" t="n">
        <v>0.00651510619100039</v>
      </c>
      <c r="E21" s="400" t="n">
        <v>7.70320516710852E-005</v>
      </c>
      <c r="F21" s="400" t="n">
        <v>0.0136631393443445</v>
      </c>
      <c r="G21" s="400" t="n">
        <v>0.014436630011414</v>
      </c>
      <c r="H21" s="400" t="n">
        <v>0.0102310441244966</v>
      </c>
      <c r="I21" s="400" t="n">
        <v>0</v>
      </c>
      <c r="J21" s="400" t="n">
        <v>0.00714429600450546</v>
      </c>
      <c r="K21" s="400" t="n">
        <v>0.0183301003180965</v>
      </c>
      <c r="L21" s="400" t="n">
        <v>0</v>
      </c>
      <c r="M21" s="400" t="n">
        <v>0</v>
      </c>
      <c r="N21" s="400" t="n">
        <v>0.0134287589064985</v>
      </c>
      <c r="O21" s="400" t="n">
        <v>0</v>
      </c>
      <c r="P21" s="400" t="n">
        <v>0.00457494148311271</v>
      </c>
      <c r="Q21" s="400" t="n">
        <v>0.000746169097690438</v>
      </c>
      <c r="R21" s="400" t="n">
        <v>0</v>
      </c>
      <c r="S21" s="400" t="n">
        <v>0</v>
      </c>
      <c r="T21" s="400" t="n">
        <v>0</v>
      </c>
      <c r="U21" s="400" t="n">
        <v>0</v>
      </c>
      <c r="V21" s="400" t="n">
        <v>0.000353726102136787</v>
      </c>
      <c r="W21" s="400" t="n">
        <v>0</v>
      </c>
      <c r="X21" s="400" t="n">
        <v>0</v>
      </c>
      <c r="Y21" s="400" t="n">
        <v>0</v>
      </c>
      <c r="Z21" s="400" t="n">
        <v>0</v>
      </c>
      <c r="AA21" s="400" t="n">
        <v>0</v>
      </c>
      <c r="AB21" s="400" t="n">
        <v>0</v>
      </c>
      <c r="AC21" s="400" t="n">
        <v>0.000179071106685027</v>
      </c>
      <c r="AD21" s="400" t="n">
        <v>0</v>
      </c>
      <c r="AE21" s="400" t="n">
        <v>0</v>
      </c>
      <c r="AF21" s="400" t="n">
        <v>7.55832902564315E-005</v>
      </c>
      <c r="AG21" s="400" t="n">
        <v>0.00759464102212853</v>
      </c>
      <c r="AH21" s="400" t="n">
        <v>0.0106151906576435</v>
      </c>
      <c r="AI21" s="400" t="n">
        <v>0.0037157585664023</v>
      </c>
      <c r="AJ21" s="401" t="e">
        <f aca="false"/>
        <v>#DIV/0!</v>
      </c>
      <c r="AK21" s="400" t="n">
        <v>0</v>
      </c>
      <c r="AL21" s="404" t="e">
        <f aca="false"/>
        <v>#DIV/0!</v>
      </c>
      <c r="AM21" s="403"/>
    </row>
    <row r="22" customFormat="false" ht="15" hidden="false" customHeight="false" outlineLevel="0" collapsed="false">
      <c r="B22" s="45" t="n">
        <v>4105</v>
      </c>
      <c r="C22" s="391" t="s">
        <v>618</v>
      </c>
      <c r="D22" s="400" t="n">
        <v>0</v>
      </c>
      <c r="E22" s="400" t="n">
        <v>2.13921783860812E-005</v>
      </c>
      <c r="F22" s="400" t="n">
        <v>2.98025402376146E-006</v>
      </c>
      <c r="G22" s="400" t="n">
        <v>0</v>
      </c>
      <c r="H22" s="400" t="n">
        <v>4.71287657692806E-006</v>
      </c>
      <c r="I22" s="400" t="n">
        <v>0</v>
      </c>
      <c r="J22" s="400" t="n">
        <v>0</v>
      </c>
      <c r="K22" s="400" t="n">
        <v>0</v>
      </c>
      <c r="L22" s="400" t="n">
        <v>0</v>
      </c>
      <c r="M22" s="400" t="n">
        <v>0.000449237213607167</v>
      </c>
      <c r="N22" s="400" t="n">
        <v>0</v>
      </c>
      <c r="O22" s="400" t="n">
        <v>0</v>
      </c>
      <c r="P22" s="400" t="n">
        <v>3.64976557765271E-005</v>
      </c>
      <c r="Q22" s="400" t="n">
        <v>0</v>
      </c>
      <c r="R22" s="400" t="n">
        <v>0</v>
      </c>
      <c r="S22" s="400" t="n">
        <v>2.34225811424819E-006</v>
      </c>
      <c r="T22" s="400" t="n">
        <v>0</v>
      </c>
      <c r="U22" s="400" t="n">
        <v>0</v>
      </c>
      <c r="V22" s="400" t="n">
        <v>0</v>
      </c>
      <c r="W22" s="400" t="n">
        <v>0</v>
      </c>
      <c r="X22" s="400" t="n">
        <v>0</v>
      </c>
      <c r="Y22" s="400" t="n">
        <v>0</v>
      </c>
      <c r="Z22" s="400" t="n">
        <v>0.0318158872917228</v>
      </c>
      <c r="AA22" s="400" t="n">
        <v>0</v>
      </c>
      <c r="AB22" s="400" t="n">
        <v>0</v>
      </c>
      <c r="AC22" s="400" t="n">
        <v>0</v>
      </c>
      <c r="AD22" s="400" t="n">
        <v>0</v>
      </c>
      <c r="AE22" s="400" t="n">
        <v>0</v>
      </c>
      <c r="AF22" s="400" t="n">
        <v>0.00666229150131131</v>
      </c>
      <c r="AG22" s="400" t="n">
        <v>0.000879778996535983</v>
      </c>
      <c r="AH22" s="400" t="n">
        <v>1.58635384609542E-005</v>
      </c>
      <c r="AI22" s="400" t="n">
        <v>0.0025689796696901</v>
      </c>
      <c r="AJ22" s="401" t="e">
        <f aca="false"/>
        <v>#DIV/0!</v>
      </c>
      <c r="AK22" s="400" t="n">
        <v>0</v>
      </c>
      <c r="AL22" s="404" t="e">
        <f aca="false"/>
        <v>#DIV/0!</v>
      </c>
      <c r="AM22" s="403"/>
    </row>
    <row r="23" s="80" customFormat="true" ht="15" hidden="false" customHeight="false" outlineLevel="0" collapsed="false">
      <c r="A23" s="6"/>
      <c r="B23" s="163"/>
      <c r="C23" s="93" t="s">
        <v>619</v>
      </c>
      <c r="D23" s="396" t="n">
        <v>0.378735734283233</v>
      </c>
      <c r="E23" s="396" t="n">
        <v>0.549236899633914</v>
      </c>
      <c r="F23" s="396" t="n">
        <v>0.497855989292816</v>
      </c>
      <c r="G23" s="396" t="n">
        <v>0.496310613777548</v>
      </c>
      <c r="H23" s="396" t="n">
        <v>0.479932903224807</v>
      </c>
      <c r="I23" s="396" t="n">
        <v>0.55694617685673</v>
      </c>
      <c r="J23" s="396" t="n">
        <v>0.435307831935642</v>
      </c>
      <c r="K23" s="396" t="n">
        <v>0.565843092126293</v>
      </c>
      <c r="L23" s="396" t="n">
        <v>0.521684370702171</v>
      </c>
      <c r="M23" s="396" t="n">
        <v>0.56405081707808</v>
      </c>
      <c r="N23" s="396" t="n">
        <v>0.55891351551422</v>
      </c>
      <c r="O23" s="396" t="n">
        <v>0.553019641693546</v>
      </c>
      <c r="P23" s="396" t="n">
        <v>0.519237296856818</v>
      </c>
      <c r="Q23" s="396" t="n">
        <v>0.31594564668093</v>
      </c>
      <c r="R23" s="396" t="n">
        <v>0.435882625716801</v>
      </c>
      <c r="S23" s="396" t="n">
        <v>0.57782362411879</v>
      </c>
      <c r="T23" s="396" t="n">
        <v>0.635049163068522</v>
      </c>
      <c r="U23" s="396" t="n">
        <v>0.626115173537466</v>
      </c>
      <c r="V23" s="396" t="n">
        <v>0.673020754946174</v>
      </c>
      <c r="W23" s="396" t="n">
        <v>0.607806731841249</v>
      </c>
      <c r="X23" s="396" t="n">
        <v>0.479853768984389</v>
      </c>
      <c r="Y23" s="396" t="n">
        <v>0.166290619820017</v>
      </c>
      <c r="Z23" s="396" t="n">
        <v>0.28930742455148</v>
      </c>
      <c r="AA23" s="396" t="n">
        <v>0.878014791299906</v>
      </c>
      <c r="AB23" s="396" t="n">
        <v>0.66901126428368</v>
      </c>
      <c r="AC23" s="396" t="n">
        <v>0.434785417074304</v>
      </c>
      <c r="AD23" s="396" t="n">
        <v>0.63434512892909</v>
      </c>
      <c r="AE23" s="396" t="n">
        <v>0.326195134795673</v>
      </c>
      <c r="AF23" s="396" t="n">
        <v>0.513368807332722</v>
      </c>
      <c r="AG23" s="396" t="n">
        <v>0.493413539063792</v>
      </c>
      <c r="AH23" s="396" t="n">
        <v>0.502629376748344</v>
      </c>
      <c r="AI23" s="396" t="n">
        <v>0.447125200252655</v>
      </c>
      <c r="AJ23" s="397" t="e">
        <f aca="false"/>
        <v>#DIV/0!</v>
      </c>
      <c r="AK23" s="396" t="n">
        <v>0.651601505772564</v>
      </c>
      <c r="AL23" s="398" t="e">
        <f aca="false"/>
        <v>#DIV/0!</v>
      </c>
      <c r="AM23" s="399"/>
    </row>
    <row r="24" customFormat="false" ht="15" hidden="false" customHeight="false" outlineLevel="0" collapsed="false">
      <c r="B24" s="45"/>
      <c r="C24" s="51"/>
      <c r="D24" s="400" t="n">
        <v>0</v>
      </c>
      <c r="E24" s="400" t="n">
        <v>0</v>
      </c>
      <c r="F24" s="400" t="n">
        <v>0</v>
      </c>
      <c r="G24" s="400" t="n">
        <v>0</v>
      </c>
      <c r="H24" s="400" t="n">
        <v>0</v>
      </c>
      <c r="I24" s="400" t="n">
        <v>0</v>
      </c>
      <c r="J24" s="400" t="n">
        <v>0</v>
      </c>
      <c r="K24" s="400" t="n">
        <v>0</v>
      </c>
      <c r="L24" s="400" t="n">
        <v>0</v>
      </c>
      <c r="M24" s="400" t="n">
        <v>0</v>
      </c>
      <c r="N24" s="400" t="n">
        <v>0</v>
      </c>
      <c r="O24" s="400" t="n">
        <v>0</v>
      </c>
      <c r="P24" s="400" t="n">
        <v>0</v>
      </c>
      <c r="Q24" s="400" t="n">
        <v>0</v>
      </c>
      <c r="R24" s="400" t="n">
        <v>0</v>
      </c>
      <c r="S24" s="400" t="n">
        <v>0</v>
      </c>
      <c r="T24" s="400" t="n">
        <v>0</v>
      </c>
      <c r="U24" s="400" t="n">
        <v>0</v>
      </c>
      <c r="V24" s="400" t="n">
        <v>0</v>
      </c>
      <c r="W24" s="400" t="n">
        <v>0</v>
      </c>
      <c r="X24" s="400" t="n">
        <v>0</v>
      </c>
      <c r="Y24" s="400" t="n">
        <v>0</v>
      </c>
      <c r="Z24" s="400" t="n">
        <v>0</v>
      </c>
      <c r="AA24" s="400" t="n">
        <v>0</v>
      </c>
      <c r="AB24" s="400" t="n">
        <v>0</v>
      </c>
      <c r="AC24" s="400" t="n">
        <v>0</v>
      </c>
      <c r="AD24" s="400" t="n">
        <v>0</v>
      </c>
      <c r="AE24" s="400" t="n">
        <v>0</v>
      </c>
      <c r="AF24" s="400" t="n">
        <v>0</v>
      </c>
      <c r="AG24" s="400" t="n">
        <v>0</v>
      </c>
      <c r="AH24" s="400" t="n">
        <v>0</v>
      </c>
      <c r="AI24" s="400" t="n">
        <v>0</v>
      </c>
      <c r="AJ24" s="401" t="e">
        <f aca="false"/>
        <v>#DIV/0!</v>
      </c>
      <c r="AK24" s="400" t="n">
        <v>0</v>
      </c>
      <c r="AL24" s="404"/>
      <c r="AM24" s="403"/>
    </row>
    <row r="25" customFormat="false" ht="15" hidden="false" customHeight="false" outlineLevel="0" collapsed="false">
      <c r="B25" s="45" t="n">
        <v>52</v>
      </c>
      <c r="C25" s="51" t="s">
        <v>620</v>
      </c>
      <c r="D25" s="400" t="n">
        <v>0.109920332921366</v>
      </c>
      <c r="E25" s="400" t="n">
        <v>0.11012167949765</v>
      </c>
      <c r="F25" s="400" t="n">
        <v>0.0580074624319944</v>
      </c>
      <c r="G25" s="400" t="n">
        <v>0.0722550066568266</v>
      </c>
      <c r="H25" s="400" t="n">
        <v>0.0783938205991219</v>
      </c>
      <c r="I25" s="400" t="n">
        <v>0.100357680408683</v>
      </c>
      <c r="J25" s="400" t="n">
        <v>0.177293426614003</v>
      </c>
      <c r="K25" s="400" t="n">
        <v>0.0321035636861819</v>
      </c>
      <c r="L25" s="400" t="n">
        <v>0.0759123040150433</v>
      </c>
      <c r="M25" s="400" t="n">
        <v>0.0380676870466569</v>
      </c>
      <c r="N25" s="400" t="n">
        <v>0.0456560828750954</v>
      </c>
      <c r="O25" s="400" t="n">
        <v>0.261882523809423</v>
      </c>
      <c r="P25" s="400" t="n">
        <v>0.10644975790323</v>
      </c>
      <c r="Q25" s="400" t="n">
        <v>0.0672802466075924</v>
      </c>
      <c r="R25" s="400" t="n">
        <v>0.00245923498850385</v>
      </c>
      <c r="S25" s="400" t="n">
        <v>0.0142129149516417</v>
      </c>
      <c r="T25" s="400" t="n">
        <v>0</v>
      </c>
      <c r="U25" s="400" t="n">
        <v>0</v>
      </c>
      <c r="V25" s="400" t="n">
        <v>0.0226147212535448</v>
      </c>
      <c r="W25" s="400" t="n">
        <v>0.00116389047476394</v>
      </c>
      <c r="X25" s="400" t="n">
        <v>0.00612605486999075</v>
      </c>
      <c r="Y25" s="400" t="n">
        <v>0.0865507576231658</v>
      </c>
      <c r="Z25" s="400" t="n">
        <v>0.1063773930882</v>
      </c>
      <c r="AA25" s="400" t="n">
        <v>0</v>
      </c>
      <c r="AB25" s="400" t="n">
        <v>0</v>
      </c>
      <c r="AC25" s="400" t="n">
        <v>0.039045899539434</v>
      </c>
      <c r="AD25" s="400" t="n">
        <v>0</v>
      </c>
      <c r="AE25" s="400" t="n">
        <v>0.536587857138097</v>
      </c>
      <c r="AF25" s="400" t="n">
        <v>0.0406456427854812</v>
      </c>
      <c r="AG25" s="400" t="n">
        <v>0.0799860993223541</v>
      </c>
      <c r="AH25" s="400" t="n">
        <v>0.0751769417927595</v>
      </c>
      <c r="AI25" s="400" t="n">
        <v>0.103555783272901</v>
      </c>
      <c r="AJ25" s="401" t="e">
        <f aca="false"/>
        <v>#DIV/0!</v>
      </c>
      <c r="AK25" s="400" t="n">
        <v>0.000518550875157046</v>
      </c>
      <c r="AL25" s="404" t="e">
        <f aca="false"/>
        <v>#DIV/0!</v>
      </c>
      <c r="AM25" s="403"/>
    </row>
    <row r="26" customFormat="false" ht="15" hidden="false" customHeight="false" outlineLevel="0" collapsed="false">
      <c r="B26" s="45" t="n">
        <v>5201</v>
      </c>
      <c r="C26" s="391" t="s">
        <v>621</v>
      </c>
      <c r="D26" s="400" t="n">
        <v>0.012071831488407</v>
      </c>
      <c r="E26" s="400" t="n">
        <v>3.84901370475911E-005</v>
      </c>
      <c r="F26" s="400" t="n">
        <v>0</v>
      </c>
      <c r="G26" s="400" t="n">
        <v>0.000156884876401309</v>
      </c>
      <c r="H26" s="400" t="n">
        <v>0.00258986802349071</v>
      </c>
      <c r="I26" s="400" t="n">
        <v>3.91294805463782E-006</v>
      </c>
      <c r="J26" s="400" t="n">
        <v>6.73794320174867E-006</v>
      </c>
      <c r="K26" s="400" t="n">
        <v>1.15218427433762E-006</v>
      </c>
      <c r="L26" s="400" t="n">
        <v>0</v>
      </c>
      <c r="M26" s="400" t="n">
        <v>6.90753451925485E-005</v>
      </c>
      <c r="N26" s="400" t="n">
        <v>0</v>
      </c>
      <c r="O26" s="400" t="n">
        <v>0</v>
      </c>
      <c r="P26" s="400" t="n">
        <v>8.13725788753115E-006</v>
      </c>
      <c r="Q26" s="400" t="n">
        <v>3.33149585614754E-007</v>
      </c>
      <c r="R26" s="400" t="n">
        <v>0</v>
      </c>
      <c r="S26" s="400" t="n">
        <v>0</v>
      </c>
      <c r="T26" s="400" t="n">
        <v>0</v>
      </c>
      <c r="U26" s="400" t="n">
        <v>0</v>
      </c>
      <c r="V26" s="400" t="n">
        <v>1.37228889230139E-005</v>
      </c>
      <c r="W26" s="400" t="n">
        <v>0</v>
      </c>
      <c r="X26" s="400" t="n">
        <v>0</v>
      </c>
      <c r="Y26" s="400" t="n">
        <v>0.00961281976899089</v>
      </c>
      <c r="Z26" s="400" t="n">
        <v>0</v>
      </c>
      <c r="AA26" s="400" t="n">
        <v>0</v>
      </c>
      <c r="AB26" s="400" t="n">
        <v>0</v>
      </c>
      <c r="AC26" s="400" t="n">
        <v>0.0106355766951388</v>
      </c>
      <c r="AD26" s="400" t="n">
        <v>0</v>
      </c>
      <c r="AE26" s="400" t="n">
        <v>0</v>
      </c>
      <c r="AF26" s="400" t="n">
        <v>0.00109953360098188</v>
      </c>
      <c r="AG26" s="400" t="n">
        <v>0.00179638843356144</v>
      </c>
      <c r="AH26" s="400" t="n">
        <v>0.000115174849828429</v>
      </c>
      <c r="AI26" s="400" t="n">
        <v>0.00509965518850509</v>
      </c>
      <c r="AJ26" s="401" t="e">
        <f aca="false"/>
        <v>#DIV/0!</v>
      </c>
      <c r="AK26" s="400" t="n">
        <v>0</v>
      </c>
      <c r="AL26" s="404" t="e">
        <f aca="false"/>
        <v>#DIV/0!</v>
      </c>
      <c r="AM26" s="403"/>
    </row>
    <row r="27" customFormat="false" ht="15" hidden="false" customHeight="false" outlineLevel="0" collapsed="false">
      <c r="B27" s="45" t="n">
        <v>5290</v>
      </c>
      <c r="C27" s="391" t="s">
        <v>627</v>
      </c>
      <c r="D27" s="400" t="n">
        <v>0.0852025532428419</v>
      </c>
      <c r="E27" s="400" t="n">
        <v>0.0903930427120323</v>
      </c>
      <c r="F27" s="400" t="n">
        <v>0.0383134289460956</v>
      </c>
      <c r="G27" s="400" t="n">
        <v>0.0488137683496143</v>
      </c>
      <c r="H27" s="400" t="n">
        <v>0.0571882360846782</v>
      </c>
      <c r="I27" s="400" t="n">
        <v>0.0743459720795733</v>
      </c>
      <c r="J27" s="400" t="n">
        <v>0.127889615406368</v>
      </c>
      <c r="K27" s="400" t="n">
        <v>0.0287311335707217</v>
      </c>
      <c r="L27" s="400" t="n">
        <v>0.0333273915711429</v>
      </c>
      <c r="M27" s="400" t="n">
        <v>0.028637526819063</v>
      </c>
      <c r="N27" s="400" t="n">
        <v>0.0186923783848666</v>
      </c>
      <c r="O27" s="400" t="n">
        <v>0.00877119387638786</v>
      </c>
      <c r="P27" s="400" t="n">
        <v>0.0612727355204654</v>
      </c>
      <c r="Q27" s="400" t="n">
        <v>0.0648638040014358</v>
      </c>
      <c r="R27" s="400" t="n">
        <v>0</v>
      </c>
      <c r="S27" s="400" t="n">
        <v>0.00511102679198776</v>
      </c>
      <c r="T27" s="400" t="n">
        <v>0</v>
      </c>
      <c r="U27" s="400" t="n">
        <v>0</v>
      </c>
      <c r="V27" s="400" t="n">
        <v>0.0191118088770314</v>
      </c>
      <c r="W27" s="400" t="n">
        <v>0.00102613949663912</v>
      </c>
      <c r="X27" s="400" t="n">
        <v>0.000968498202407079</v>
      </c>
      <c r="Y27" s="400" t="n">
        <v>0.0748988743691629</v>
      </c>
      <c r="Z27" s="400" t="n">
        <v>0.106204835123067</v>
      </c>
      <c r="AA27" s="400" t="n">
        <v>0</v>
      </c>
      <c r="AB27" s="400" t="n">
        <v>0</v>
      </c>
      <c r="AC27" s="400" t="n">
        <v>0.0284103228442952</v>
      </c>
      <c r="AD27" s="400" t="n">
        <v>0</v>
      </c>
      <c r="AE27" s="400" t="n">
        <v>0.535928566496169</v>
      </c>
      <c r="AF27" s="400" t="n">
        <v>0.0387329276134797</v>
      </c>
      <c r="AG27" s="400" t="n">
        <v>0.0557309870608086</v>
      </c>
      <c r="AH27" s="400" t="n">
        <v>0.0455258487206662</v>
      </c>
      <c r="AI27" s="400" t="n">
        <v>0.0842112350746761</v>
      </c>
      <c r="AJ27" s="401" t="e">
        <f aca="false"/>
        <v>#DIV/0!</v>
      </c>
      <c r="AK27" s="400" t="n">
        <v>0.000457178356170798</v>
      </c>
      <c r="AL27" s="404" t="e">
        <f aca="false"/>
        <v>#DIV/0!</v>
      </c>
      <c r="AM27" s="403"/>
    </row>
    <row r="28" customFormat="false" ht="15" hidden="false" customHeight="false" outlineLevel="0" collapsed="false">
      <c r="B28" s="45" t="n">
        <v>54</v>
      </c>
      <c r="C28" s="51" t="s">
        <v>628</v>
      </c>
      <c r="D28" s="400" t="n">
        <v>0.295667222110764</v>
      </c>
      <c r="E28" s="400" t="n">
        <v>0.0917376867388101</v>
      </c>
      <c r="F28" s="400" t="n">
        <v>0.101566340471197</v>
      </c>
      <c r="G28" s="400" t="n">
        <v>0.187875488036184</v>
      </c>
      <c r="H28" s="400" t="n">
        <v>0.151476350378027</v>
      </c>
      <c r="I28" s="400" t="n">
        <v>0.102679929566422</v>
      </c>
      <c r="J28" s="400" t="n">
        <v>0.156077908396073</v>
      </c>
      <c r="K28" s="400" t="n">
        <v>0.123262691996889</v>
      </c>
      <c r="L28" s="400" t="n">
        <v>0.127589305755656</v>
      </c>
      <c r="M28" s="400" t="n">
        <v>0.143291617030897</v>
      </c>
      <c r="N28" s="400" t="n">
        <v>0.0708530169079451</v>
      </c>
      <c r="O28" s="400" t="n">
        <v>0.0733904963359866</v>
      </c>
      <c r="P28" s="400" t="n">
        <v>0.122687303292955</v>
      </c>
      <c r="Q28" s="400" t="n">
        <v>0.0337879533575535</v>
      </c>
      <c r="R28" s="400" t="n">
        <v>0.00669006366258876</v>
      </c>
      <c r="S28" s="400" t="n">
        <v>0.246193471906073</v>
      </c>
      <c r="T28" s="400" t="n">
        <v>0.191737505498974</v>
      </c>
      <c r="U28" s="400" t="n">
        <v>0</v>
      </c>
      <c r="V28" s="400" t="n">
        <v>0.0633513417722339</v>
      </c>
      <c r="W28" s="400" t="n">
        <v>0.047339962030868</v>
      </c>
      <c r="X28" s="400" t="n">
        <v>0.132885917925888</v>
      </c>
      <c r="Y28" s="400" t="n">
        <v>0.417501320892359</v>
      </c>
      <c r="Z28" s="400" t="n">
        <v>0.247049650453729</v>
      </c>
      <c r="AA28" s="400" t="n">
        <v>0.00669685137835341</v>
      </c>
      <c r="AB28" s="400" t="n">
        <v>0.018833596168827</v>
      </c>
      <c r="AC28" s="400" t="n">
        <v>0.046022353280461</v>
      </c>
      <c r="AD28" s="400" t="n">
        <v>0.00201315011753422</v>
      </c>
      <c r="AE28" s="400" t="n">
        <v>0.0346603248867173</v>
      </c>
      <c r="AF28" s="400" t="n">
        <v>0.109798322797786</v>
      </c>
      <c r="AG28" s="400" t="n">
        <v>0.139362217007273</v>
      </c>
      <c r="AH28" s="400" t="n">
        <v>0.118580375730668</v>
      </c>
      <c r="AI28" s="400" t="n">
        <v>0.197084502132006</v>
      </c>
      <c r="AJ28" s="401" t="e">
        <f aca="false"/>
        <v>#DIV/0!</v>
      </c>
      <c r="AK28" s="400" t="n">
        <v>0.0282505318278626</v>
      </c>
      <c r="AL28" s="404" t="e">
        <f aca="false"/>
        <v>#DIV/0!</v>
      </c>
      <c r="AM28" s="403"/>
    </row>
    <row r="29" customFormat="false" ht="15" hidden="false" customHeight="false" outlineLevel="0" collapsed="false">
      <c r="B29" s="45" t="n">
        <v>5403</v>
      </c>
      <c r="C29" s="391" t="s">
        <v>629</v>
      </c>
      <c r="D29" s="400" t="n">
        <v>0</v>
      </c>
      <c r="E29" s="400" t="n">
        <v>0</v>
      </c>
      <c r="F29" s="400" t="n">
        <v>0</v>
      </c>
      <c r="G29" s="400" t="n">
        <v>0</v>
      </c>
      <c r="H29" s="400" t="n">
        <v>0</v>
      </c>
      <c r="I29" s="400" t="n">
        <v>0</v>
      </c>
      <c r="J29" s="400" t="n">
        <v>0</v>
      </c>
      <c r="K29" s="400" t="n">
        <v>0</v>
      </c>
      <c r="L29" s="400" t="n">
        <v>0</v>
      </c>
      <c r="M29" s="400" t="n">
        <v>0</v>
      </c>
      <c r="N29" s="400" t="n">
        <v>0</v>
      </c>
      <c r="O29" s="400" t="n">
        <v>0</v>
      </c>
      <c r="P29" s="400" t="n">
        <v>0</v>
      </c>
      <c r="Q29" s="400" t="n">
        <v>0</v>
      </c>
      <c r="R29" s="400" t="n">
        <v>0</v>
      </c>
      <c r="S29" s="400" t="n">
        <v>0</v>
      </c>
      <c r="T29" s="400" t="n">
        <v>0</v>
      </c>
      <c r="U29" s="400" t="n">
        <v>0</v>
      </c>
      <c r="V29" s="400" t="n">
        <v>0</v>
      </c>
      <c r="W29" s="400" t="n">
        <v>0</v>
      </c>
      <c r="X29" s="400" t="n">
        <v>0</v>
      </c>
      <c r="Y29" s="400" t="n">
        <v>0</v>
      </c>
      <c r="Z29" s="400" t="n">
        <v>0</v>
      </c>
      <c r="AA29" s="400" t="n">
        <v>0</v>
      </c>
      <c r="AB29" s="400" t="n">
        <v>0</v>
      </c>
      <c r="AC29" s="400" t="n">
        <v>0</v>
      </c>
      <c r="AD29" s="400" t="n">
        <v>0</v>
      </c>
      <c r="AE29" s="400" t="n">
        <v>0</v>
      </c>
      <c r="AF29" s="400" t="n">
        <v>0</v>
      </c>
      <c r="AG29" s="400" t="n">
        <v>0</v>
      </c>
      <c r="AH29" s="400" t="n">
        <v>0</v>
      </c>
      <c r="AI29" s="400" t="n">
        <v>0</v>
      </c>
      <c r="AJ29" s="401" t="e">
        <f aca="false"/>
        <v>#DIV/0!</v>
      </c>
      <c r="AK29" s="400" t="n">
        <v>0</v>
      </c>
      <c r="AL29" s="404" t="e">
        <f aca="false"/>
        <v>#DIV/0!</v>
      </c>
      <c r="AM29" s="403"/>
    </row>
    <row r="30" customFormat="false" ht="15" hidden="false" customHeight="false" outlineLevel="0" collapsed="false">
      <c r="B30" s="45" t="n">
        <v>5404</v>
      </c>
      <c r="C30" s="391" t="s">
        <v>630</v>
      </c>
      <c r="D30" s="400" t="n">
        <v>0.0328004312538611</v>
      </c>
      <c r="E30" s="400" t="n">
        <v>0</v>
      </c>
      <c r="F30" s="400" t="n">
        <v>0</v>
      </c>
      <c r="G30" s="400" t="n">
        <v>0.00113587568841446</v>
      </c>
      <c r="H30" s="400" t="n">
        <v>0.00710459165960663</v>
      </c>
      <c r="I30" s="400" t="n">
        <v>0.00323409111873059</v>
      </c>
      <c r="J30" s="400" t="n">
        <v>0.00414236768198943</v>
      </c>
      <c r="K30" s="400" t="n">
        <v>0.00280459024089448</v>
      </c>
      <c r="L30" s="400" t="n">
        <v>0</v>
      </c>
      <c r="M30" s="400" t="n">
        <v>0.00362084912500349</v>
      </c>
      <c r="N30" s="400" t="n">
        <v>0.001197813254961</v>
      </c>
      <c r="O30" s="400" t="n">
        <v>0</v>
      </c>
      <c r="P30" s="400" t="n">
        <v>0.00229380718182809</v>
      </c>
      <c r="Q30" s="400" t="n">
        <v>0</v>
      </c>
      <c r="R30" s="400" t="n">
        <v>0</v>
      </c>
      <c r="S30" s="400" t="n">
        <v>0.0566972171621585</v>
      </c>
      <c r="T30" s="400" t="n">
        <v>0</v>
      </c>
      <c r="U30" s="400" t="n">
        <v>0</v>
      </c>
      <c r="V30" s="400" t="n">
        <v>0</v>
      </c>
      <c r="W30" s="400" t="n">
        <v>0</v>
      </c>
      <c r="X30" s="400" t="n">
        <v>0</v>
      </c>
      <c r="Y30" s="400" t="n">
        <v>0.224565971998498</v>
      </c>
      <c r="Z30" s="400" t="n">
        <v>0</v>
      </c>
      <c r="AA30" s="400" t="n">
        <v>0</v>
      </c>
      <c r="AB30" s="400" t="n">
        <v>0</v>
      </c>
      <c r="AC30" s="400" t="n">
        <v>0.0378333023087976</v>
      </c>
      <c r="AD30" s="400" t="n">
        <v>0</v>
      </c>
      <c r="AE30" s="400" t="n">
        <v>0</v>
      </c>
      <c r="AF30" s="400" t="n">
        <v>0.0178900002020103</v>
      </c>
      <c r="AG30" s="400" t="n">
        <v>0.00739363801648237</v>
      </c>
      <c r="AH30" s="400" t="n">
        <v>0.00116406845419303</v>
      </c>
      <c r="AI30" s="400" t="n">
        <v>0.0197736322043281</v>
      </c>
      <c r="AJ30" s="401" t="e">
        <f aca="false"/>
        <v>#DIV/0!</v>
      </c>
      <c r="AK30" s="400" t="n">
        <v>0</v>
      </c>
      <c r="AL30" s="404" t="e">
        <f aca="false"/>
        <v>#DIV/0!</v>
      </c>
      <c r="AM30" s="403"/>
    </row>
    <row r="31" customFormat="false" ht="15" hidden="false" customHeight="false" outlineLevel="0" collapsed="false">
      <c r="B31" s="45" t="n">
        <v>5406</v>
      </c>
      <c r="C31" s="391" t="s">
        <v>631</v>
      </c>
      <c r="D31" s="400" t="n">
        <v>0</v>
      </c>
      <c r="E31" s="400" t="n">
        <v>0</v>
      </c>
      <c r="F31" s="400" t="n">
        <v>0</v>
      </c>
      <c r="G31" s="400" t="n">
        <v>0</v>
      </c>
      <c r="H31" s="400" t="n">
        <v>0</v>
      </c>
      <c r="I31" s="400" t="n">
        <v>0</v>
      </c>
      <c r="J31" s="400" t="n">
        <v>0</v>
      </c>
      <c r="K31" s="400" t="n">
        <v>0</v>
      </c>
      <c r="L31" s="400" t="n">
        <v>0</v>
      </c>
      <c r="M31" s="400" t="n">
        <v>0</v>
      </c>
      <c r="N31" s="400" t="n">
        <v>0</v>
      </c>
      <c r="O31" s="400" t="n">
        <v>0</v>
      </c>
      <c r="P31" s="400" t="n">
        <v>0</v>
      </c>
      <c r="Q31" s="400" t="n">
        <v>0</v>
      </c>
      <c r="R31" s="400" t="n">
        <v>0</v>
      </c>
      <c r="S31" s="400" t="n">
        <v>0</v>
      </c>
      <c r="T31" s="400" t="n">
        <v>0</v>
      </c>
      <c r="U31" s="400" t="n">
        <v>0</v>
      </c>
      <c r="V31" s="400" t="n">
        <v>0</v>
      </c>
      <c r="W31" s="400" t="n">
        <v>0</v>
      </c>
      <c r="X31" s="400" t="n">
        <v>0</v>
      </c>
      <c r="Y31" s="400" t="n">
        <v>0</v>
      </c>
      <c r="Z31" s="400" t="n">
        <v>0</v>
      </c>
      <c r="AA31" s="400" t="n">
        <v>0</v>
      </c>
      <c r="AB31" s="400" t="n">
        <v>0</v>
      </c>
      <c r="AC31" s="400" t="n">
        <v>0</v>
      </c>
      <c r="AD31" s="400" t="n">
        <v>0</v>
      </c>
      <c r="AE31" s="400" t="n">
        <v>0</v>
      </c>
      <c r="AF31" s="400" t="n">
        <v>0</v>
      </c>
      <c r="AG31" s="400" t="n">
        <v>0</v>
      </c>
      <c r="AH31" s="400" t="n">
        <v>0</v>
      </c>
      <c r="AI31" s="400" t="n">
        <v>0</v>
      </c>
      <c r="AJ31" s="401" t="e">
        <f aca="false"/>
        <v>#DIV/0!</v>
      </c>
      <c r="AK31" s="400" t="n">
        <v>0</v>
      </c>
      <c r="AL31" s="404" t="e">
        <f aca="false"/>
        <v>#DIV/0!</v>
      </c>
      <c r="AM31" s="403"/>
    </row>
    <row r="32" customFormat="false" ht="15" hidden="false" customHeight="false" outlineLevel="0" collapsed="false">
      <c r="B32" s="45" t="n">
        <v>5490</v>
      </c>
      <c r="C32" s="391" t="s">
        <v>632</v>
      </c>
      <c r="D32" s="400" t="n">
        <v>0.262866790856903</v>
      </c>
      <c r="E32" s="400" t="n">
        <v>0.0917376867388101</v>
      </c>
      <c r="F32" s="400" t="n">
        <v>0.101566340471197</v>
      </c>
      <c r="G32" s="400" t="n">
        <v>0.18673961234777</v>
      </c>
      <c r="H32" s="400" t="n">
        <v>0.144371758718421</v>
      </c>
      <c r="I32" s="400" t="n">
        <v>0.0994458384476917</v>
      </c>
      <c r="J32" s="400" t="n">
        <v>0.151935540714083</v>
      </c>
      <c r="K32" s="400" t="n">
        <v>0.120458101755995</v>
      </c>
      <c r="L32" s="400" t="n">
        <v>0.127589305755656</v>
      </c>
      <c r="M32" s="400" t="n">
        <v>0.139670767905893</v>
      </c>
      <c r="N32" s="400" t="n">
        <v>0.0696552036529841</v>
      </c>
      <c r="O32" s="400" t="n">
        <v>0.0733904963359866</v>
      </c>
      <c r="P32" s="400" t="n">
        <v>0.120393496111126</v>
      </c>
      <c r="Q32" s="400" t="n">
        <v>0.0337879533575535</v>
      </c>
      <c r="R32" s="400" t="n">
        <v>0.00669006366258876</v>
      </c>
      <c r="S32" s="400" t="n">
        <v>0.189496254743914</v>
      </c>
      <c r="T32" s="400" t="n">
        <v>0.191737505498974</v>
      </c>
      <c r="U32" s="400" t="n">
        <v>0</v>
      </c>
      <c r="V32" s="400" t="n">
        <v>0.0633513417722339</v>
      </c>
      <c r="W32" s="400" t="n">
        <v>0.047339962030868</v>
      </c>
      <c r="X32" s="400" t="n">
        <v>0.132885917925888</v>
      </c>
      <c r="Y32" s="400" t="n">
        <v>0.19293534889386</v>
      </c>
      <c r="Z32" s="400" t="n">
        <v>0.247049650453729</v>
      </c>
      <c r="AA32" s="400" t="n">
        <v>0.00669685137835341</v>
      </c>
      <c r="AB32" s="400" t="n">
        <v>0.018833596168827</v>
      </c>
      <c r="AC32" s="400" t="n">
        <v>0.00818905097166332</v>
      </c>
      <c r="AD32" s="400" t="n">
        <v>0.00201315011753422</v>
      </c>
      <c r="AE32" s="400" t="n">
        <v>0.0346603248867173</v>
      </c>
      <c r="AF32" s="400" t="n">
        <v>0.0919083225957753</v>
      </c>
      <c r="AG32" s="400" t="n">
        <v>0.131968578990791</v>
      </c>
      <c r="AH32" s="400" t="n">
        <v>0.117416307276475</v>
      </c>
      <c r="AI32" s="400" t="n">
        <v>0.177310869927678</v>
      </c>
      <c r="AJ32" s="401" t="e">
        <f aca="false"/>
        <v>#DIV/0!</v>
      </c>
      <c r="AK32" s="400" t="n">
        <v>0.0282505318278626</v>
      </c>
      <c r="AL32" s="404" t="e">
        <f aca="false"/>
        <v>#DIV/0!</v>
      </c>
      <c r="AM32" s="403"/>
    </row>
    <row r="33" customFormat="false" ht="15" hidden="false" customHeight="false" outlineLevel="0" collapsed="false">
      <c r="B33" s="45" t="n">
        <v>42</v>
      </c>
      <c r="C33" s="51" t="s">
        <v>636</v>
      </c>
      <c r="D33" s="400" t="n">
        <v>0.0257208731472161</v>
      </c>
      <c r="E33" s="400" t="n">
        <v>0.0583666779539201</v>
      </c>
      <c r="F33" s="400" t="n">
        <v>0.00356540551575041</v>
      </c>
      <c r="G33" s="400" t="n">
        <v>0.00362123387810581</v>
      </c>
      <c r="H33" s="400" t="n">
        <v>0.0163617914195636</v>
      </c>
      <c r="I33" s="400" t="n">
        <v>0.0228943897105346</v>
      </c>
      <c r="J33" s="400" t="n">
        <v>0.00550118394968255</v>
      </c>
      <c r="K33" s="400" t="n">
        <v>0.00309489253953835</v>
      </c>
      <c r="L33" s="400" t="n">
        <v>0.00532420380822368</v>
      </c>
      <c r="M33" s="400" t="n">
        <v>0.00806880648923472</v>
      </c>
      <c r="N33" s="400" t="n">
        <v>0.0140743132781786</v>
      </c>
      <c r="O33" s="400" t="n">
        <v>0.0421796975013142</v>
      </c>
      <c r="P33" s="400" t="n">
        <v>0.0115758481138829</v>
      </c>
      <c r="Q33" s="400" t="n">
        <v>0.0176560468031942</v>
      </c>
      <c r="R33" s="400" t="n">
        <v>0.00155352850654144</v>
      </c>
      <c r="S33" s="400" t="n">
        <v>0.0342728088338811</v>
      </c>
      <c r="T33" s="400" t="n">
        <v>0.000770946906906356</v>
      </c>
      <c r="U33" s="400" t="n">
        <v>0.00161763730605189</v>
      </c>
      <c r="V33" s="400" t="n">
        <v>0.0149576838217851</v>
      </c>
      <c r="W33" s="400" t="n">
        <v>0.00954382015638058</v>
      </c>
      <c r="X33" s="400" t="n">
        <v>0</v>
      </c>
      <c r="Y33" s="400" t="n">
        <v>0.0286476914250194</v>
      </c>
      <c r="Z33" s="400" t="n">
        <v>0.00389095801908265</v>
      </c>
      <c r="AA33" s="400" t="n">
        <v>0.000877319706413734</v>
      </c>
      <c r="AB33" s="400" t="n">
        <v>0.00839605008748547</v>
      </c>
      <c r="AC33" s="400" t="n">
        <v>0.00397509996255131</v>
      </c>
      <c r="AD33" s="400" t="n">
        <v>0.0021947314333144</v>
      </c>
      <c r="AE33" s="400" t="n">
        <v>0.0890997093366612</v>
      </c>
      <c r="AF33" s="400" t="n">
        <v>0.0101899047103722</v>
      </c>
      <c r="AG33" s="400" t="n">
        <v>0.0144465431324277</v>
      </c>
      <c r="AH33" s="400" t="n">
        <v>0.00558642083954495</v>
      </c>
      <c r="AI33" s="400" t="n">
        <v>0.0313784391357038</v>
      </c>
      <c r="AJ33" s="401" t="e">
        <f aca="false"/>
        <v>#DIV/0!</v>
      </c>
      <c r="AK33" s="400" t="n">
        <v>0.00748803439509587</v>
      </c>
      <c r="AL33" s="404" t="e">
        <f aca="false"/>
        <v>#DIV/0!</v>
      </c>
      <c r="AM33" s="403"/>
    </row>
    <row r="34" customFormat="false" ht="15" hidden="false" customHeight="false" outlineLevel="0" collapsed="false">
      <c r="B34" s="45" t="n">
        <v>4201</v>
      </c>
      <c r="C34" s="391" t="s">
        <v>616</v>
      </c>
      <c r="D34" s="400" t="n">
        <v>0.000479716266995232</v>
      </c>
      <c r="E34" s="400" t="n">
        <v>0</v>
      </c>
      <c r="F34" s="400" t="n">
        <v>0.000539819851434583</v>
      </c>
      <c r="G34" s="400" t="n">
        <v>1.26091380691115E-005</v>
      </c>
      <c r="H34" s="400" t="n">
        <v>0.0003857271252225</v>
      </c>
      <c r="I34" s="400" t="n">
        <v>0</v>
      </c>
      <c r="J34" s="400" t="n">
        <v>0.000263767594509637</v>
      </c>
      <c r="K34" s="400" t="n">
        <v>0</v>
      </c>
      <c r="L34" s="400" t="n">
        <v>0</v>
      </c>
      <c r="M34" s="400" t="n">
        <v>0</v>
      </c>
      <c r="N34" s="400" t="n">
        <v>4.85105362144506E-005</v>
      </c>
      <c r="O34" s="400" t="n">
        <v>0</v>
      </c>
      <c r="P34" s="400" t="n">
        <v>7.01484184622333E-005</v>
      </c>
      <c r="Q34" s="400" t="n">
        <v>0</v>
      </c>
      <c r="R34" s="400" t="n">
        <v>0</v>
      </c>
      <c r="S34" s="400" t="n">
        <v>0</v>
      </c>
      <c r="T34" s="400" t="n">
        <v>0</v>
      </c>
      <c r="U34" s="400" t="n">
        <v>0.00161477592311613</v>
      </c>
      <c r="V34" s="400" t="n">
        <v>0.000455828137115343</v>
      </c>
      <c r="W34" s="400" t="n">
        <v>0</v>
      </c>
      <c r="X34" s="400" t="n">
        <v>0</v>
      </c>
      <c r="Y34" s="400" t="n">
        <v>0</v>
      </c>
      <c r="Z34" s="400" t="n">
        <v>0</v>
      </c>
      <c r="AA34" s="400" t="n">
        <v>0</v>
      </c>
      <c r="AB34" s="400" t="n">
        <v>0.00486447100462783</v>
      </c>
      <c r="AC34" s="400" t="n">
        <v>0</v>
      </c>
      <c r="AD34" s="400" t="n">
        <v>0.0021947314333144</v>
      </c>
      <c r="AE34" s="400" t="n">
        <v>0</v>
      </c>
      <c r="AF34" s="400" t="n">
        <v>0.00100657035119671</v>
      </c>
      <c r="AG34" s="400" t="n">
        <v>0.0003933935665367</v>
      </c>
      <c r="AH34" s="400" t="n">
        <v>0.000340300111666047</v>
      </c>
      <c r="AI34" s="400" t="n">
        <v>0.000191887233406402</v>
      </c>
      <c r="AJ34" s="401" t="e">
        <f aca="false"/>
        <v>#DIV/0!</v>
      </c>
      <c r="AK34" s="400" t="n">
        <v>0.00194648407708466</v>
      </c>
      <c r="AL34" s="404" t="e">
        <f aca="false"/>
        <v>#DIV/0!</v>
      </c>
      <c r="AM34" s="403"/>
    </row>
    <row r="35" customFormat="false" ht="15" hidden="false" customHeight="false" outlineLevel="0" collapsed="false">
      <c r="B35" s="45" t="n">
        <v>4202</v>
      </c>
      <c r="C35" s="391" t="s">
        <v>637</v>
      </c>
      <c r="D35" s="400" t="n">
        <v>0</v>
      </c>
      <c r="E35" s="400" t="n">
        <v>0</v>
      </c>
      <c r="F35" s="400" t="n">
        <v>0.000125065493349158</v>
      </c>
      <c r="G35" s="400" t="n">
        <v>2.276057144639E-005</v>
      </c>
      <c r="H35" s="400" t="n">
        <v>6.80652030826322E-005</v>
      </c>
      <c r="I35" s="400" t="n">
        <v>0.000500319574672908</v>
      </c>
      <c r="J35" s="400" t="n">
        <v>5.30365894885806E-005</v>
      </c>
      <c r="K35" s="400" t="n">
        <v>0.000403599023635209</v>
      </c>
      <c r="L35" s="400" t="n">
        <v>0</v>
      </c>
      <c r="M35" s="400" t="n">
        <v>0</v>
      </c>
      <c r="N35" s="400" t="n">
        <v>0</v>
      </c>
      <c r="O35" s="400" t="n">
        <v>0</v>
      </c>
      <c r="P35" s="400" t="n">
        <v>0.000143389355802233</v>
      </c>
      <c r="Q35" s="400" t="n">
        <v>0</v>
      </c>
      <c r="R35" s="400" t="n">
        <v>0</v>
      </c>
      <c r="S35" s="400" t="n">
        <v>0</v>
      </c>
      <c r="T35" s="400" t="n">
        <v>0</v>
      </c>
      <c r="U35" s="400" t="n">
        <v>0</v>
      </c>
      <c r="V35" s="400" t="n">
        <v>0</v>
      </c>
      <c r="W35" s="400" t="n">
        <v>0</v>
      </c>
      <c r="X35" s="400" t="n">
        <v>0</v>
      </c>
      <c r="Y35" s="400" t="n">
        <v>0</v>
      </c>
      <c r="Z35" s="400" t="n">
        <v>0.000178476909645855</v>
      </c>
      <c r="AA35" s="400" t="n">
        <v>0</v>
      </c>
      <c r="AB35" s="400" t="n">
        <v>0</v>
      </c>
      <c r="AC35" s="400" t="n">
        <v>0</v>
      </c>
      <c r="AD35" s="400" t="n">
        <v>0</v>
      </c>
      <c r="AE35" s="400" t="n">
        <v>0</v>
      </c>
      <c r="AF35" s="400" t="n">
        <v>3.73731723876948E-005</v>
      </c>
      <c r="AG35" s="400" t="n">
        <v>8.15484931998965E-005</v>
      </c>
      <c r="AH35" s="400" t="n">
        <v>7.78451969640284E-005</v>
      </c>
      <c r="AI35" s="400" t="n">
        <v>0.000103565172934388</v>
      </c>
      <c r="AJ35" s="401" t="e">
        <f aca="false"/>
        <v>#DIV/0!</v>
      </c>
      <c r="AK35" s="400" t="n">
        <v>0</v>
      </c>
      <c r="AL35" s="404" t="e">
        <f aca="false"/>
        <v>#DIV/0!</v>
      </c>
      <c r="AM35" s="403"/>
    </row>
    <row r="36" customFormat="false" ht="15" hidden="false" customHeight="false" outlineLevel="0" collapsed="false">
      <c r="B36" s="45" t="n">
        <v>4203</v>
      </c>
      <c r="C36" s="391" t="s">
        <v>638</v>
      </c>
      <c r="D36" s="400" t="n">
        <v>0</v>
      </c>
      <c r="E36" s="400" t="n">
        <v>0</v>
      </c>
      <c r="F36" s="400" t="n">
        <v>0.000877873687327152</v>
      </c>
      <c r="G36" s="400" t="n">
        <v>5.44933351098015E-006</v>
      </c>
      <c r="H36" s="400" t="n">
        <v>0.000459706007942042</v>
      </c>
      <c r="I36" s="400" t="n">
        <v>0.0212055456971203</v>
      </c>
      <c r="J36" s="400" t="n">
        <v>0</v>
      </c>
      <c r="K36" s="400" t="n">
        <v>0.00115292065369067</v>
      </c>
      <c r="L36" s="400" t="n">
        <v>0</v>
      </c>
      <c r="M36" s="400" t="n">
        <v>0</v>
      </c>
      <c r="N36" s="400" t="n">
        <v>0</v>
      </c>
      <c r="O36" s="400" t="n">
        <v>0</v>
      </c>
      <c r="P36" s="400" t="n">
        <v>0.00415104801635491</v>
      </c>
      <c r="Q36" s="400" t="n">
        <v>0</v>
      </c>
      <c r="R36" s="400" t="n">
        <v>0</v>
      </c>
      <c r="S36" s="400" t="n">
        <v>0</v>
      </c>
      <c r="T36" s="400" t="n">
        <v>0</v>
      </c>
      <c r="U36" s="400" t="n">
        <v>0</v>
      </c>
      <c r="V36" s="400" t="n">
        <v>0</v>
      </c>
      <c r="W36" s="400" t="n">
        <v>0</v>
      </c>
      <c r="X36" s="400" t="n">
        <v>0</v>
      </c>
      <c r="Y36" s="400" t="n">
        <v>0</v>
      </c>
      <c r="Z36" s="400" t="n">
        <v>0</v>
      </c>
      <c r="AA36" s="400" t="n">
        <v>0</v>
      </c>
      <c r="AB36" s="400" t="n">
        <v>0</v>
      </c>
      <c r="AC36" s="400" t="n">
        <v>0</v>
      </c>
      <c r="AD36" s="400" t="n">
        <v>0</v>
      </c>
      <c r="AE36" s="400" t="n">
        <v>0</v>
      </c>
      <c r="AF36" s="400" t="n">
        <v>0</v>
      </c>
      <c r="AG36" s="400" t="n">
        <v>0.00125658569150025</v>
      </c>
      <c r="AH36" s="400" t="n">
        <v>0.000491049964709265</v>
      </c>
      <c r="AI36" s="400" t="n">
        <v>0.00284404245586268</v>
      </c>
      <c r="AJ36" s="401" t="e">
        <f aca="false"/>
        <v>#DIV/0!</v>
      </c>
      <c r="AK36" s="400" t="n">
        <v>0</v>
      </c>
      <c r="AL36" s="404" t="e">
        <f aca="false"/>
        <v>#DIV/0!</v>
      </c>
      <c r="AM36" s="403"/>
    </row>
    <row r="37" customFormat="false" ht="15" hidden="false" customHeight="false" outlineLevel="0" collapsed="false">
      <c r="B37" s="45" t="n">
        <v>4204</v>
      </c>
      <c r="C37" s="391" t="s">
        <v>639</v>
      </c>
      <c r="D37" s="400" t="n">
        <v>0</v>
      </c>
      <c r="E37" s="400" t="n">
        <v>0</v>
      </c>
      <c r="F37" s="400" t="n">
        <v>0</v>
      </c>
      <c r="G37" s="400" t="n">
        <v>0</v>
      </c>
      <c r="H37" s="400" t="n">
        <v>0</v>
      </c>
      <c r="I37" s="400" t="n">
        <v>0</v>
      </c>
      <c r="J37" s="400" t="n">
        <v>0</v>
      </c>
      <c r="K37" s="400" t="n">
        <v>0</v>
      </c>
      <c r="L37" s="400" t="n">
        <v>0</v>
      </c>
      <c r="M37" s="400" t="n">
        <v>0</v>
      </c>
      <c r="N37" s="400" t="n">
        <v>0</v>
      </c>
      <c r="O37" s="400" t="n">
        <v>0</v>
      </c>
      <c r="P37" s="400" t="n">
        <v>0</v>
      </c>
      <c r="Q37" s="400" t="n">
        <v>0</v>
      </c>
      <c r="R37" s="400" t="n">
        <v>0</v>
      </c>
      <c r="S37" s="400" t="n">
        <v>0</v>
      </c>
      <c r="T37" s="400" t="n">
        <v>0</v>
      </c>
      <c r="U37" s="400" t="n">
        <v>0</v>
      </c>
      <c r="V37" s="400" t="n">
        <v>0</v>
      </c>
      <c r="W37" s="400" t="n">
        <v>0</v>
      </c>
      <c r="X37" s="400" t="n">
        <v>0</v>
      </c>
      <c r="Y37" s="400" t="n">
        <v>0</v>
      </c>
      <c r="Z37" s="400" t="n">
        <v>0</v>
      </c>
      <c r="AA37" s="400" t="n">
        <v>0</v>
      </c>
      <c r="AB37" s="400" t="n">
        <v>0</v>
      </c>
      <c r="AC37" s="400" t="n">
        <v>0</v>
      </c>
      <c r="AD37" s="400" t="n">
        <v>0</v>
      </c>
      <c r="AE37" s="400" t="n">
        <v>0</v>
      </c>
      <c r="AF37" s="400" t="n">
        <v>0</v>
      </c>
      <c r="AG37" s="400" t="n">
        <v>0</v>
      </c>
      <c r="AH37" s="400" t="n">
        <v>0</v>
      </c>
      <c r="AI37" s="400" t="n">
        <v>0</v>
      </c>
      <c r="AJ37" s="401" t="e">
        <f aca="false"/>
        <v>#DIV/0!</v>
      </c>
      <c r="AK37" s="400" t="n">
        <v>0</v>
      </c>
      <c r="AL37" s="404" t="e">
        <f aca="false"/>
        <v>#DIV/0!</v>
      </c>
      <c r="AM37" s="403"/>
    </row>
    <row r="38" customFormat="false" ht="15" hidden="false" customHeight="false" outlineLevel="0" collapsed="false">
      <c r="B38" s="45" t="n">
        <v>4205</v>
      </c>
      <c r="C38" s="391" t="s">
        <v>640</v>
      </c>
      <c r="D38" s="400" t="n">
        <v>0</v>
      </c>
      <c r="E38" s="400" t="n">
        <v>0.000826670082068988</v>
      </c>
      <c r="F38" s="400" t="n">
        <v>6.98813881840852E-006</v>
      </c>
      <c r="G38" s="400" t="n">
        <v>0</v>
      </c>
      <c r="H38" s="400" t="n">
        <v>0.000125551856406577</v>
      </c>
      <c r="I38" s="400" t="n">
        <v>0</v>
      </c>
      <c r="J38" s="400" t="n">
        <v>0.00012085351602987</v>
      </c>
      <c r="K38" s="400" t="n">
        <v>0</v>
      </c>
      <c r="L38" s="400" t="n">
        <v>0.000172835419374543</v>
      </c>
      <c r="M38" s="400" t="n">
        <v>0.000308877680097847</v>
      </c>
      <c r="N38" s="400" t="n">
        <v>0</v>
      </c>
      <c r="O38" s="400" t="n">
        <v>6.87975255568906E-005</v>
      </c>
      <c r="P38" s="400" t="n">
        <v>0.000101638050637917</v>
      </c>
      <c r="Q38" s="400" t="n">
        <v>0</v>
      </c>
      <c r="R38" s="400" t="n">
        <v>0</v>
      </c>
      <c r="S38" s="400" t="n">
        <v>0.0024593710199606</v>
      </c>
      <c r="T38" s="400" t="n">
        <v>0</v>
      </c>
      <c r="U38" s="400" t="n">
        <v>0</v>
      </c>
      <c r="V38" s="400" t="n">
        <v>0.000269380175937645</v>
      </c>
      <c r="W38" s="400" t="n">
        <v>0</v>
      </c>
      <c r="X38" s="400" t="n">
        <v>0</v>
      </c>
      <c r="Y38" s="400" t="n">
        <v>0</v>
      </c>
      <c r="Z38" s="400" t="n">
        <v>0</v>
      </c>
      <c r="AA38" s="400" t="n">
        <v>0.000877319706413734</v>
      </c>
      <c r="AB38" s="400" t="n">
        <v>0</v>
      </c>
      <c r="AC38" s="400" t="n">
        <v>0</v>
      </c>
      <c r="AD38" s="400" t="n">
        <v>0</v>
      </c>
      <c r="AE38" s="400" t="n">
        <v>0.00285856525263634</v>
      </c>
      <c r="AF38" s="400" t="n">
        <v>0.000111727513202477</v>
      </c>
      <c r="AG38" s="400" t="n">
        <v>0.0001181995076125</v>
      </c>
      <c r="AH38" s="400" t="n">
        <v>5.51389953784811E-005</v>
      </c>
      <c r="AI38" s="400" t="n">
        <v>0.00023972061686632</v>
      </c>
      <c r="AJ38" s="401" t="e">
        <f aca="false"/>
        <v>#DIV/0!</v>
      </c>
      <c r="AK38" s="400" t="n">
        <v>6.33514991501776E-005</v>
      </c>
      <c r="AL38" s="404" t="e">
        <f aca="false"/>
        <v>#DIV/0!</v>
      </c>
      <c r="AM38" s="403"/>
    </row>
    <row r="39" customFormat="false" ht="15" hidden="false" customHeight="false" outlineLevel="0" collapsed="false">
      <c r="B39" s="45" t="n">
        <v>4290</v>
      </c>
      <c r="C39" s="391" t="s">
        <v>641</v>
      </c>
      <c r="D39" s="400" t="n">
        <v>0.0252411568802208</v>
      </c>
      <c r="E39" s="400" t="n">
        <v>0.0575400078718511</v>
      </c>
      <c r="F39" s="400" t="n">
        <v>0.00201565834482111</v>
      </c>
      <c r="G39" s="400" t="n">
        <v>0.00358041483507933</v>
      </c>
      <c r="H39" s="400" t="n">
        <v>0.0153227412269099</v>
      </c>
      <c r="I39" s="400" t="n">
        <v>0.00118852443874136</v>
      </c>
      <c r="J39" s="400" t="n">
        <v>0.00506352624965446</v>
      </c>
      <c r="K39" s="400" t="n">
        <v>0.00153837286221247</v>
      </c>
      <c r="L39" s="400" t="n">
        <v>0.00515136838884914</v>
      </c>
      <c r="M39" s="400" t="n">
        <v>0.00775992880913687</v>
      </c>
      <c r="N39" s="400" t="n">
        <v>0.0140258027419642</v>
      </c>
      <c r="O39" s="400" t="n">
        <v>0.0421108999757573</v>
      </c>
      <c r="P39" s="400" t="n">
        <v>0.0071096242726256</v>
      </c>
      <c r="Q39" s="400" t="n">
        <v>0.0176560468031942</v>
      </c>
      <c r="R39" s="400" t="n">
        <v>0.00155352850654144</v>
      </c>
      <c r="S39" s="400" t="n">
        <v>0.0318134378139205</v>
      </c>
      <c r="T39" s="400" t="n">
        <v>0.000770946906906356</v>
      </c>
      <c r="U39" s="400" t="n">
        <v>2.86138293576178E-006</v>
      </c>
      <c r="V39" s="400" t="n">
        <v>0.0142324755087321</v>
      </c>
      <c r="W39" s="400" t="n">
        <v>0.00954382015638058</v>
      </c>
      <c r="X39" s="400" t="n">
        <v>0</v>
      </c>
      <c r="Y39" s="400" t="n">
        <v>0.0286476914250194</v>
      </c>
      <c r="Z39" s="400" t="n">
        <v>0.0037124811094368</v>
      </c>
      <c r="AA39" s="400" t="n">
        <v>0</v>
      </c>
      <c r="AB39" s="400" t="n">
        <v>0.00353157908285764</v>
      </c>
      <c r="AC39" s="400" t="n">
        <v>0.00397509996255131</v>
      </c>
      <c r="AD39" s="400" t="n">
        <v>0</v>
      </c>
      <c r="AE39" s="400" t="n">
        <v>0.0862411440840248</v>
      </c>
      <c r="AF39" s="400" t="n">
        <v>0.00903423367358528</v>
      </c>
      <c r="AG39" s="400" t="n">
        <v>0.0125968158735783</v>
      </c>
      <c r="AH39" s="400" t="n">
        <v>0.00462208657082713</v>
      </c>
      <c r="AI39" s="400" t="n">
        <v>0.027999223656634</v>
      </c>
      <c r="AJ39" s="401" t="e">
        <f aca="false"/>
        <v>#DIV/0!</v>
      </c>
      <c r="AK39" s="400" t="n">
        <v>0.00547819881886103</v>
      </c>
      <c r="AL39" s="404" t="e">
        <f aca="false"/>
        <v>#DIV/0!</v>
      </c>
      <c r="AM39" s="403"/>
    </row>
    <row r="40" customFormat="false" ht="15" hidden="false" customHeight="false" outlineLevel="0" collapsed="false">
      <c r="B40" s="45" t="n">
        <v>53</v>
      </c>
      <c r="C40" s="51" t="s">
        <v>642</v>
      </c>
      <c r="D40" s="400" t="n">
        <v>0.0205492331624331</v>
      </c>
      <c r="E40" s="400" t="n">
        <v>0.0345926035500487</v>
      </c>
      <c r="F40" s="400" t="n">
        <v>0.030874404824925</v>
      </c>
      <c r="G40" s="400" t="n">
        <v>0.0339823594651255</v>
      </c>
      <c r="H40" s="400" t="n">
        <v>0.0295919301353446</v>
      </c>
      <c r="I40" s="400" t="n">
        <v>0.00329091719215691</v>
      </c>
      <c r="J40" s="400" t="n">
        <v>0.0132052873481843</v>
      </c>
      <c r="K40" s="400" t="n">
        <v>0.00962633008088968</v>
      </c>
      <c r="L40" s="400" t="n">
        <v>0.030615496000569</v>
      </c>
      <c r="M40" s="400" t="n">
        <v>0.0107797802912245</v>
      </c>
      <c r="N40" s="400" t="n">
        <v>0.00897354171080679</v>
      </c>
      <c r="O40" s="400" t="n">
        <v>0.0757135303744619</v>
      </c>
      <c r="P40" s="400" t="n">
        <v>0.0181438725451623</v>
      </c>
      <c r="Q40" s="400" t="n">
        <v>0.273438072498234</v>
      </c>
      <c r="R40" s="400" t="n">
        <v>0</v>
      </c>
      <c r="S40" s="400" t="n">
        <v>0</v>
      </c>
      <c r="T40" s="400" t="n">
        <v>0.000376122194033235</v>
      </c>
      <c r="U40" s="400" t="n">
        <v>0</v>
      </c>
      <c r="V40" s="400" t="n">
        <v>0.00569714058234638</v>
      </c>
      <c r="W40" s="400" t="n">
        <v>0.0786196010929902</v>
      </c>
      <c r="X40" s="400" t="n">
        <v>0</v>
      </c>
      <c r="Y40" s="400" t="n">
        <v>5.84609662198578E-005</v>
      </c>
      <c r="Z40" s="400" t="n">
        <v>0.0201436697657516</v>
      </c>
      <c r="AA40" s="400" t="n">
        <v>0.000128933171955844</v>
      </c>
      <c r="AB40" s="400" t="n">
        <v>0.000385119430503601</v>
      </c>
      <c r="AC40" s="400" t="n">
        <v>0.0746853692300313</v>
      </c>
      <c r="AD40" s="400" t="n">
        <v>0</v>
      </c>
      <c r="AE40" s="400" t="n">
        <v>0.0422951896840959</v>
      </c>
      <c r="AF40" s="400" t="n">
        <v>0.0377124305341695</v>
      </c>
      <c r="AG40" s="400" t="n">
        <v>0.0279930858121616</v>
      </c>
      <c r="AH40" s="400" t="n">
        <v>0.0287589265147341</v>
      </c>
      <c r="AI40" s="400" t="n">
        <v>0.0252802713113206</v>
      </c>
      <c r="AJ40" s="401" t="e">
        <f aca="false"/>
        <v>#DIV/0!</v>
      </c>
      <c r="AK40" s="400" t="n">
        <v>0.0351705746742656</v>
      </c>
      <c r="AL40" s="404" t="e">
        <f aca="false"/>
        <v>#DIV/0!</v>
      </c>
      <c r="AM40" s="403"/>
    </row>
    <row r="41" customFormat="false" ht="15" hidden="false" customHeight="false" outlineLevel="0" collapsed="false">
      <c r="B41" s="45" t="n">
        <v>5301</v>
      </c>
      <c r="C41" s="391" t="s">
        <v>643</v>
      </c>
      <c r="D41" s="400" t="n">
        <v>0.00361604948800782</v>
      </c>
      <c r="E41" s="400" t="n">
        <v>0.00572061552820823</v>
      </c>
      <c r="F41" s="400" t="n">
        <v>0.00709124473025983</v>
      </c>
      <c r="G41" s="400" t="n">
        <v>0.00446126831142371</v>
      </c>
      <c r="H41" s="400" t="n">
        <v>0.00584261668411307</v>
      </c>
      <c r="I41" s="400" t="n">
        <v>0.00057430712227398</v>
      </c>
      <c r="J41" s="400" t="n">
        <v>0.00426480176538222</v>
      </c>
      <c r="K41" s="400" t="n">
        <v>3.08222374496511E-005</v>
      </c>
      <c r="L41" s="400" t="n">
        <v>0.0230653963863667</v>
      </c>
      <c r="M41" s="400" t="n">
        <v>3.08399655116743E-006</v>
      </c>
      <c r="N41" s="400" t="n">
        <v>0.000521411139214013</v>
      </c>
      <c r="O41" s="400" t="n">
        <v>0.0726005786297114</v>
      </c>
      <c r="P41" s="400" t="n">
        <v>0.0108945546856141</v>
      </c>
      <c r="Q41" s="400" t="n">
        <v>0</v>
      </c>
      <c r="R41" s="400" t="n">
        <v>0</v>
      </c>
      <c r="S41" s="400" t="n">
        <v>0</v>
      </c>
      <c r="T41" s="400" t="n">
        <v>0</v>
      </c>
      <c r="U41" s="400" t="n">
        <v>0</v>
      </c>
      <c r="V41" s="400" t="n">
        <v>0</v>
      </c>
      <c r="W41" s="400" t="n">
        <v>0.000154173038636654</v>
      </c>
      <c r="X41" s="400" t="n">
        <v>0</v>
      </c>
      <c r="Y41" s="400" t="n">
        <v>0</v>
      </c>
      <c r="Z41" s="400" t="n">
        <v>0.00921558547057482</v>
      </c>
      <c r="AA41" s="400" t="n">
        <v>0</v>
      </c>
      <c r="AB41" s="400" t="n">
        <v>0.000384259076722613</v>
      </c>
      <c r="AC41" s="400" t="n">
        <v>0.00666396465331245</v>
      </c>
      <c r="AD41" s="400" t="n">
        <v>0</v>
      </c>
      <c r="AE41" s="400" t="n">
        <v>0.0422951896840959</v>
      </c>
      <c r="AF41" s="400" t="n">
        <v>0.00269148972329458</v>
      </c>
      <c r="AG41" s="400" t="n">
        <v>0.00660452744191365</v>
      </c>
      <c r="AH41" s="400" t="n">
        <v>0.00876983042498422</v>
      </c>
      <c r="AI41" s="400" t="n">
        <v>0.00400595125668654</v>
      </c>
      <c r="AJ41" s="401" t="e">
        <f aca="false"/>
        <v>#DIV/0!</v>
      </c>
      <c r="AK41" s="400" t="n">
        <v>0.000202078030189754</v>
      </c>
      <c r="AL41" s="404" t="e">
        <f aca="false"/>
        <v>#DIV/0!</v>
      </c>
      <c r="AM41" s="403"/>
    </row>
    <row r="42" customFormat="false" ht="15" hidden="false" customHeight="false" outlineLevel="0" collapsed="false">
      <c r="B42" s="45" t="n">
        <v>5302</v>
      </c>
      <c r="C42" s="391" t="s">
        <v>644</v>
      </c>
      <c r="D42" s="400" t="n">
        <v>0.00872726082991856</v>
      </c>
      <c r="E42" s="400" t="n">
        <v>0.00748202331152223</v>
      </c>
      <c r="F42" s="400" t="n">
        <v>0.0104470828053988</v>
      </c>
      <c r="G42" s="400" t="n">
        <v>0.0038504109850683</v>
      </c>
      <c r="H42" s="400" t="n">
        <v>0.00887208168808487</v>
      </c>
      <c r="I42" s="400" t="n">
        <v>0.00264832326394228</v>
      </c>
      <c r="J42" s="400" t="n">
        <v>0.000104191916556502</v>
      </c>
      <c r="K42" s="400" t="n">
        <v>0.00399584796879594</v>
      </c>
      <c r="L42" s="400" t="n">
        <v>0.00101745415518715</v>
      </c>
      <c r="M42" s="400" t="n">
        <v>0.000405825191092463</v>
      </c>
      <c r="N42" s="400" t="n">
        <v>0.000273235367618813</v>
      </c>
      <c r="O42" s="400" t="n">
        <v>9.42013662141894E-005</v>
      </c>
      <c r="P42" s="400" t="n">
        <v>0.00118844937642362</v>
      </c>
      <c r="Q42" s="400" t="n">
        <v>0.00783867659992954</v>
      </c>
      <c r="R42" s="400" t="n">
        <v>0</v>
      </c>
      <c r="S42" s="400" t="n">
        <v>0</v>
      </c>
      <c r="T42" s="400" t="n">
        <v>0</v>
      </c>
      <c r="U42" s="400" t="n">
        <v>0</v>
      </c>
      <c r="V42" s="400" t="n">
        <v>0.00144530000621659</v>
      </c>
      <c r="W42" s="400" t="n">
        <v>0.00701315134655872</v>
      </c>
      <c r="X42" s="400" t="n">
        <v>0</v>
      </c>
      <c r="Y42" s="400" t="n">
        <v>0</v>
      </c>
      <c r="Z42" s="400" t="n">
        <v>0.000269443078354908</v>
      </c>
      <c r="AA42" s="400" t="n">
        <v>0</v>
      </c>
      <c r="AB42" s="400" t="n">
        <v>8.60353780988164E-007</v>
      </c>
      <c r="AC42" s="400" t="n">
        <v>0.0540470401657133</v>
      </c>
      <c r="AD42" s="400" t="n">
        <v>0</v>
      </c>
      <c r="AE42" s="400" t="n">
        <v>0</v>
      </c>
      <c r="AF42" s="400" t="n">
        <v>0.00424355332420403</v>
      </c>
      <c r="AG42" s="400" t="n">
        <v>0.00648540114688594</v>
      </c>
      <c r="AH42" s="400" t="n">
        <v>0.00695044838246454</v>
      </c>
      <c r="AI42" s="400" t="n">
        <v>0.00630448311515636</v>
      </c>
      <c r="AJ42" s="401" t="e">
        <f aca="false"/>
        <v>#DIV/0!</v>
      </c>
      <c r="AK42" s="400" t="n">
        <v>0.0031248845585926</v>
      </c>
      <c r="AL42" s="404" t="e">
        <f aca="false"/>
        <v>#DIV/0!</v>
      </c>
      <c r="AM42" s="403"/>
    </row>
    <row r="43" customFormat="false" ht="15" hidden="false" customHeight="false" outlineLevel="0" collapsed="false">
      <c r="B43" s="45" t="n">
        <v>5303</v>
      </c>
      <c r="C43" s="391" t="s">
        <v>645</v>
      </c>
      <c r="D43" s="400" t="n">
        <v>0.00681145535391122</v>
      </c>
      <c r="E43" s="400" t="n">
        <v>0.00882605316184054</v>
      </c>
      <c r="F43" s="400" t="n">
        <v>0.00694095255492899</v>
      </c>
      <c r="G43" s="400" t="n">
        <v>0.0222110909607022</v>
      </c>
      <c r="H43" s="400" t="n">
        <v>0.0089790044622921</v>
      </c>
      <c r="I43" s="400" t="n">
        <v>0</v>
      </c>
      <c r="J43" s="400" t="n">
        <v>2.21808164941211E-005</v>
      </c>
      <c r="K43" s="400" t="n">
        <v>3.37782197508128E-005</v>
      </c>
      <c r="L43" s="400" t="n">
        <v>0.00275589791912158</v>
      </c>
      <c r="M43" s="400" t="n">
        <v>0</v>
      </c>
      <c r="N43" s="400" t="n">
        <v>0.000516780686278431</v>
      </c>
      <c r="O43" s="400" t="n">
        <v>0.00301875037853631</v>
      </c>
      <c r="P43" s="400" t="n">
        <v>0.000901217891232807</v>
      </c>
      <c r="Q43" s="400" t="n">
        <v>0.00589987139052798</v>
      </c>
      <c r="R43" s="400" t="n">
        <v>0</v>
      </c>
      <c r="S43" s="400" t="n">
        <v>0</v>
      </c>
      <c r="T43" s="400" t="n">
        <v>0</v>
      </c>
      <c r="U43" s="400" t="n">
        <v>0</v>
      </c>
      <c r="V43" s="400" t="n">
        <v>0</v>
      </c>
      <c r="W43" s="400" t="n">
        <v>2.10387321935199E-006</v>
      </c>
      <c r="X43" s="400" t="n">
        <v>0</v>
      </c>
      <c r="Y43" s="400" t="n">
        <v>0</v>
      </c>
      <c r="Z43" s="400" t="n">
        <v>0.0106586412168219</v>
      </c>
      <c r="AA43" s="400" t="n">
        <v>0</v>
      </c>
      <c r="AB43" s="400" t="n">
        <v>0</v>
      </c>
      <c r="AC43" s="400" t="n">
        <v>4.33269539187518E-005</v>
      </c>
      <c r="AD43" s="400" t="n">
        <v>0</v>
      </c>
      <c r="AE43" s="400" t="n">
        <v>0</v>
      </c>
      <c r="AF43" s="400" t="n">
        <v>0.00249698744543945</v>
      </c>
      <c r="AG43" s="400" t="n">
        <v>0.00625927023199703</v>
      </c>
      <c r="AH43" s="400" t="n">
        <v>0.00700427921209008</v>
      </c>
      <c r="AI43" s="400" t="n">
        <v>0.00613562058951317</v>
      </c>
      <c r="AJ43" s="401" t="e">
        <f aca="false"/>
        <v>#DIV/0!</v>
      </c>
      <c r="AK43" s="400" t="n">
        <v>9.37343609875076E-007</v>
      </c>
      <c r="AL43" s="404" t="e">
        <f aca="false"/>
        <v>#DIV/0!</v>
      </c>
      <c r="AM43" s="403"/>
    </row>
    <row r="44" customFormat="false" ht="15" hidden="false" customHeight="false" outlineLevel="0" collapsed="false">
      <c r="B44" s="45" t="n">
        <v>5304</v>
      </c>
      <c r="C44" s="391" t="s">
        <v>646</v>
      </c>
      <c r="D44" s="400" t="n">
        <v>0</v>
      </c>
      <c r="E44" s="400" t="n">
        <v>0.0108105399842271</v>
      </c>
      <c r="F44" s="400" t="n">
        <v>0.00565890087043579</v>
      </c>
      <c r="G44" s="400" t="n">
        <v>0.000221849887878967</v>
      </c>
      <c r="H44" s="400" t="n">
        <v>0.00457927019660618</v>
      </c>
      <c r="I44" s="400" t="n">
        <v>0</v>
      </c>
      <c r="J44" s="400" t="n">
        <v>0.00767676280828154</v>
      </c>
      <c r="K44" s="400" t="n">
        <v>0.00427794823630372</v>
      </c>
      <c r="L44" s="400" t="n">
        <v>0</v>
      </c>
      <c r="M44" s="400" t="n">
        <v>0.0103708711035809</v>
      </c>
      <c r="N44" s="400" t="n">
        <v>0.00766211451769554</v>
      </c>
      <c r="O44" s="400" t="n">
        <v>0</v>
      </c>
      <c r="P44" s="400" t="n">
        <v>0.00382070442568098</v>
      </c>
      <c r="Q44" s="400" t="n">
        <v>0.259699524507776</v>
      </c>
      <c r="R44" s="400" t="n">
        <v>0</v>
      </c>
      <c r="S44" s="400" t="n">
        <v>0</v>
      </c>
      <c r="T44" s="400" t="n">
        <v>0.000376122194033235</v>
      </c>
      <c r="U44" s="400" t="n">
        <v>0</v>
      </c>
      <c r="V44" s="400" t="n">
        <v>0.0042518405761298</v>
      </c>
      <c r="W44" s="400" t="n">
        <v>0.0714501728345755</v>
      </c>
      <c r="X44" s="400" t="n">
        <v>0</v>
      </c>
      <c r="Y44" s="400" t="n">
        <v>0</v>
      </c>
      <c r="Z44" s="400" t="n">
        <v>0</v>
      </c>
      <c r="AA44" s="400" t="n">
        <v>0.000128933171955844</v>
      </c>
      <c r="AB44" s="400" t="n">
        <v>0</v>
      </c>
      <c r="AC44" s="400" t="n">
        <v>0.0137996689135703</v>
      </c>
      <c r="AD44" s="400" t="n">
        <v>0</v>
      </c>
      <c r="AE44" s="400" t="n">
        <v>0</v>
      </c>
      <c r="AF44" s="400" t="n">
        <v>0.0282710676016644</v>
      </c>
      <c r="AG44" s="400" t="n">
        <v>0.00749097488112687</v>
      </c>
      <c r="AH44" s="400" t="n">
        <v>0.0047443894096675</v>
      </c>
      <c r="AI44" s="400" t="n">
        <v>0.0077037679676399</v>
      </c>
      <c r="AJ44" s="401" t="e">
        <f aca="false"/>
        <v>#DIV/0!</v>
      </c>
      <c r="AK44" s="400" t="n">
        <v>0.0318426747418734</v>
      </c>
      <c r="AL44" s="404" t="e">
        <f aca="false"/>
        <v>#DIV/0!</v>
      </c>
      <c r="AM44" s="403"/>
    </row>
    <row r="45" customFormat="false" ht="15" hidden="false" customHeight="false" outlineLevel="0" collapsed="false">
      <c r="B45" s="45" t="n">
        <v>5305</v>
      </c>
      <c r="C45" s="391" t="s">
        <v>647</v>
      </c>
      <c r="D45" s="400" t="n">
        <v>0.00139446749059554</v>
      </c>
      <c r="E45" s="400" t="n">
        <v>0.00175337156425059</v>
      </c>
      <c r="F45" s="400" t="n">
        <v>0.000736223863901625</v>
      </c>
      <c r="G45" s="400" t="n">
        <v>0.00323773932005232</v>
      </c>
      <c r="H45" s="400" t="n">
        <v>0.00131895710424841</v>
      </c>
      <c r="I45" s="400" t="n">
        <v>6.82868059406473E-005</v>
      </c>
      <c r="J45" s="400" t="n">
        <v>0.00113735004146988</v>
      </c>
      <c r="K45" s="400" t="n">
        <v>0.00128793341858955</v>
      </c>
      <c r="L45" s="400" t="n">
        <v>0.00377674753989356</v>
      </c>
      <c r="M45" s="400" t="n">
        <v>0</v>
      </c>
      <c r="N45" s="400" t="n">
        <v>0</v>
      </c>
      <c r="O45" s="400" t="n">
        <v>0</v>
      </c>
      <c r="P45" s="400" t="n">
        <v>0.00133894616621073</v>
      </c>
      <c r="Q45" s="400" t="n">
        <v>0</v>
      </c>
      <c r="R45" s="400" t="n">
        <v>0</v>
      </c>
      <c r="S45" s="400" t="n">
        <v>0</v>
      </c>
      <c r="T45" s="400" t="n">
        <v>0</v>
      </c>
      <c r="U45" s="400" t="n">
        <v>0</v>
      </c>
      <c r="V45" s="400" t="n">
        <v>0</v>
      </c>
      <c r="W45" s="400" t="n">
        <v>0</v>
      </c>
      <c r="X45" s="400" t="n">
        <v>0</v>
      </c>
      <c r="Y45" s="400" t="n">
        <v>5.84609662198578E-005</v>
      </c>
      <c r="Z45" s="400" t="n">
        <v>0</v>
      </c>
      <c r="AA45" s="400" t="n">
        <v>0</v>
      </c>
      <c r="AB45" s="400" t="n">
        <v>0</v>
      </c>
      <c r="AC45" s="400" t="n">
        <v>0.000131368543516497</v>
      </c>
      <c r="AD45" s="400" t="n">
        <v>0</v>
      </c>
      <c r="AE45" s="400" t="n">
        <v>0</v>
      </c>
      <c r="AF45" s="400" t="n">
        <v>9.33243956706973E-006</v>
      </c>
      <c r="AG45" s="400" t="n">
        <v>0.00115291211023809</v>
      </c>
      <c r="AH45" s="400" t="n">
        <v>0.00128997908552777</v>
      </c>
      <c r="AI45" s="400" t="n">
        <v>0.00113044838232458</v>
      </c>
      <c r="AJ45" s="401" t="e">
        <f aca="false"/>
        <v>#DIV/0!</v>
      </c>
      <c r="AK45" s="400" t="n">
        <v>0</v>
      </c>
      <c r="AL45" s="404" t="e">
        <f aca="false"/>
        <v>#DIV/0!</v>
      </c>
      <c r="AM45" s="403"/>
    </row>
    <row r="46" customFormat="false" ht="15" hidden="false" customHeight="false" outlineLevel="0" collapsed="false">
      <c r="B46" s="45" t="n">
        <v>43</v>
      </c>
      <c r="C46" s="51" t="s">
        <v>648</v>
      </c>
      <c r="D46" s="400" t="n">
        <v>0.0109534719485906</v>
      </c>
      <c r="E46" s="400" t="n">
        <v>0.0200842981346109</v>
      </c>
      <c r="F46" s="400" t="n">
        <v>0.0270579075365809</v>
      </c>
      <c r="G46" s="400" t="n">
        <v>0.00198216456860462</v>
      </c>
      <c r="H46" s="400" t="n">
        <v>0.0196711588868655</v>
      </c>
      <c r="I46" s="400" t="n">
        <v>0.0223979033554501</v>
      </c>
      <c r="J46" s="400" t="n">
        <v>0.00101060084012528</v>
      </c>
      <c r="K46" s="400" t="n">
        <v>0.00849955769641014</v>
      </c>
      <c r="L46" s="400" t="n">
        <v>0.019468972469322</v>
      </c>
      <c r="M46" s="400" t="n">
        <v>0.0030299951721867</v>
      </c>
      <c r="N46" s="400" t="n">
        <v>0.00200940337474582</v>
      </c>
      <c r="O46" s="400" t="n">
        <v>0.00038051246306426</v>
      </c>
      <c r="P46" s="400" t="n">
        <v>0.0105156701278046</v>
      </c>
      <c r="Q46" s="400" t="n">
        <v>0.0199520038914737</v>
      </c>
      <c r="R46" s="400" t="n">
        <v>0.000161993443719401</v>
      </c>
      <c r="S46" s="400" t="n">
        <v>0</v>
      </c>
      <c r="T46" s="400" t="n">
        <v>0</v>
      </c>
      <c r="U46" s="400" t="n">
        <v>0</v>
      </c>
      <c r="V46" s="400" t="n">
        <v>0.00446394753355003</v>
      </c>
      <c r="W46" s="400" t="n">
        <v>0.00353320188164182</v>
      </c>
      <c r="X46" s="400" t="n">
        <v>0</v>
      </c>
      <c r="Y46" s="400" t="n">
        <v>0</v>
      </c>
      <c r="Z46" s="400" t="n">
        <v>0.0350801760441462</v>
      </c>
      <c r="AA46" s="400" t="n">
        <v>0</v>
      </c>
      <c r="AB46" s="400" t="n">
        <v>0.00123429978576465</v>
      </c>
      <c r="AC46" s="400" t="n">
        <v>0.0263184848354725</v>
      </c>
      <c r="AD46" s="400" t="n">
        <v>0.000286597415873095</v>
      </c>
      <c r="AE46" s="400" t="n">
        <v>0.00462263464714373</v>
      </c>
      <c r="AF46" s="400" t="n">
        <v>0.0107701968241613</v>
      </c>
      <c r="AG46" s="400" t="n">
        <v>0.0163860168866143</v>
      </c>
      <c r="AH46" s="400" t="n">
        <v>0.0178299543585946</v>
      </c>
      <c r="AI46" s="400" t="n">
        <v>0.0165708098474671</v>
      </c>
      <c r="AJ46" s="401" t="e">
        <f aca="false"/>
        <v>#DIV/0!</v>
      </c>
      <c r="AK46" s="400" t="n">
        <v>0.002022225858129</v>
      </c>
      <c r="AL46" s="404" t="e">
        <f aca="false"/>
        <v>#DIV/0!</v>
      </c>
      <c r="AM46" s="403"/>
    </row>
    <row r="47" customFormat="false" ht="15" hidden="false" customHeight="false" outlineLevel="0" collapsed="false">
      <c r="B47" s="45" t="n">
        <v>4301</v>
      </c>
      <c r="C47" s="391" t="s">
        <v>649</v>
      </c>
      <c r="D47" s="400" t="n">
        <v>0.00192834886669292</v>
      </c>
      <c r="E47" s="400" t="n">
        <v>0.00526325520187482</v>
      </c>
      <c r="F47" s="400" t="n">
        <v>0.0126364916756428</v>
      </c>
      <c r="G47" s="400" t="n">
        <v>0</v>
      </c>
      <c r="H47" s="400" t="n">
        <v>0.00779398649901391</v>
      </c>
      <c r="I47" s="400" t="n">
        <v>0</v>
      </c>
      <c r="J47" s="400" t="n">
        <v>0.000762438815556082</v>
      </c>
      <c r="K47" s="400" t="n">
        <v>1.88716830886059E-007</v>
      </c>
      <c r="L47" s="400" t="n">
        <v>0.0168293178678845</v>
      </c>
      <c r="M47" s="400" t="n">
        <v>1.78538653327034E-005</v>
      </c>
      <c r="N47" s="400" t="n">
        <v>0</v>
      </c>
      <c r="O47" s="400" t="n">
        <v>0</v>
      </c>
      <c r="P47" s="400" t="n">
        <v>0.00434536758930035</v>
      </c>
      <c r="Q47" s="400" t="n">
        <v>0</v>
      </c>
      <c r="R47" s="400" t="n">
        <v>0</v>
      </c>
      <c r="S47" s="400" t="n">
        <v>0</v>
      </c>
      <c r="T47" s="400" t="n">
        <v>0</v>
      </c>
      <c r="U47" s="400" t="n">
        <v>0</v>
      </c>
      <c r="V47" s="400" t="n">
        <v>0</v>
      </c>
      <c r="W47" s="400" t="n">
        <v>0.000285182433128242</v>
      </c>
      <c r="X47" s="400" t="n">
        <v>0</v>
      </c>
      <c r="Y47" s="400" t="n">
        <v>0</v>
      </c>
      <c r="Z47" s="400" t="n">
        <v>0.00916259648568737</v>
      </c>
      <c r="AA47" s="400" t="n">
        <v>0</v>
      </c>
      <c r="AB47" s="400" t="n">
        <v>0.00123429978576465</v>
      </c>
      <c r="AC47" s="400" t="n">
        <v>0.00768504575847182</v>
      </c>
      <c r="AD47" s="400" t="n">
        <v>0</v>
      </c>
      <c r="AE47" s="400" t="n">
        <v>0.00462263464714373</v>
      </c>
      <c r="AF47" s="400" t="n">
        <v>0.00254218010725472</v>
      </c>
      <c r="AG47" s="400" t="n">
        <v>0.0063090581530944</v>
      </c>
      <c r="AH47" s="400" t="n">
        <v>0.0088151819989067</v>
      </c>
      <c r="AI47" s="400" t="n">
        <v>0.00298673899274292</v>
      </c>
      <c r="AJ47" s="401" t="e">
        <f aca="false"/>
        <v>#DIV/0!</v>
      </c>
      <c r="AK47" s="400" t="n">
        <v>0.000555524016756311</v>
      </c>
      <c r="AL47" s="404" t="e">
        <f aca="false"/>
        <v>#DIV/0!</v>
      </c>
      <c r="AM47" s="403"/>
    </row>
    <row r="48" customFormat="false" ht="15" hidden="false" customHeight="false" outlineLevel="0" collapsed="false">
      <c r="B48" s="45" t="n">
        <v>4302</v>
      </c>
      <c r="C48" s="391" t="s">
        <v>644</v>
      </c>
      <c r="D48" s="400" t="n">
        <v>0.00514219553759696</v>
      </c>
      <c r="E48" s="400" t="n">
        <v>0.00629252260388522</v>
      </c>
      <c r="F48" s="400" t="n">
        <v>0.00811086798837493</v>
      </c>
      <c r="G48" s="400" t="n">
        <v>0.0018446235022733</v>
      </c>
      <c r="H48" s="400" t="n">
        <v>0.0064781995827098</v>
      </c>
      <c r="I48" s="400" t="n">
        <v>0.0071288663983161</v>
      </c>
      <c r="J48" s="400" t="n">
        <v>0.000210312813489397</v>
      </c>
      <c r="K48" s="400" t="n">
        <v>0.000900601367181162</v>
      </c>
      <c r="L48" s="400" t="n">
        <v>0.00089627413506233</v>
      </c>
      <c r="M48" s="400" t="n">
        <v>0.00043868756998573</v>
      </c>
      <c r="N48" s="400" t="n">
        <v>5.45318607546319E-005</v>
      </c>
      <c r="O48" s="400" t="n">
        <v>0</v>
      </c>
      <c r="P48" s="400" t="n">
        <v>0.00175367485149283</v>
      </c>
      <c r="Q48" s="400" t="n">
        <v>0.00879387019569117</v>
      </c>
      <c r="R48" s="400" t="n">
        <v>8.08222090163492E-005</v>
      </c>
      <c r="S48" s="400" t="n">
        <v>0</v>
      </c>
      <c r="T48" s="400" t="n">
        <v>0</v>
      </c>
      <c r="U48" s="400" t="n">
        <v>0</v>
      </c>
      <c r="V48" s="400" t="n">
        <v>0.00280230317698695</v>
      </c>
      <c r="W48" s="400" t="n">
        <v>0</v>
      </c>
      <c r="X48" s="400" t="n">
        <v>0</v>
      </c>
      <c r="Y48" s="400" t="n">
        <v>0</v>
      </c>
      <c r="Z48" s="400" t="n">
        <v>8.23204851624259E-008</v>
      </c>
      <c r="AA48" s="400" t="n">
        <v>0</v>
      </c>
      <c r="AB48" s="400" t="n">
        <v>0</v>
      </c>
      <c r="AC48" s="400" t="n">
        <v>0</v>
      </c>
      <c r="AD48" s="400" t="n">
        <v>0.000286597415873095</v>
      </c>
      <c r="AE48" s="400" t="n">
        <v>0</v>
      </c>
      <c r="AF48" s="400" t="n">
        <v>0.000681313790269348</v>
      </c>
      <c r="AG48" s="400" t="n">
        <v>0.00462608132590915</v>
      </c>
      <c r="AH48" s="400" t="n">
        <v>0.00494458730779715</v>
      </c>
      <c r="AI48" s="400" t="n">
        <v>0.00494004359243735</v>
      </c>
      <c r="AJ48" s="401" t="e">
        <f aca="false"/>
        <v>#DIV/0!</v>
      </c>
      <c r="AK48" s="400" t="n">
        <v>1.96040567676356E-005</v>
      </c>
      <c r="AL48" s="404" t="e">
        <f aca="false"/>
        <v>#DIV/0!</v>
      </c>
      <c r="AM48" s="403"/>
    </row>
    <row r="49" customFormat="false" ht="15" hidden="false" customHeight="false" outlineLevel="0" collapsed="false">
      <c r="B49" s="45" t="n">
        <v>4303</v>
      </c>
      <c r="C49" s="391" t="s">
        <v>645</v>
      </c>
      <c r="D49" s="400" t="n">
        <v>0.00356763120069021</v>
      </c>
      <c r="E49" s="400" t="n">
        <v>0.00325648086207953</v>
      </c>
      <c r="F49" s="400" t="n">
        <v>1.48353195587086E-005</v>
      </c>
      <c r="G49" s="400" t="n">
        <v>0.000118999861191897</v>
      </c>
      <c r="H49" s="400" t="n">
        <v>0.0012601644121463</v>
      </c>
      <c r="I49" s="400" t="n">
        <v>0</v>
      </c>
      <c r="J49" s="400" t="n">
        <v>2.2719981436171E-005</v>
      </c>
      <c r="K49" s="400" t="n">
        <v>0</v>
      </c>
      <c r="L49" s="400" t="n">
        <v>0</v>
      </c>
      <c r="M49" s="400" t="n">
        <v>0</v>
      </c>
      <c r="N49" s="400" t="n">
        <v>8.60250976240973E-005</v>
      </c>
      <c r="O49" s="400" t="n">
        <v>0.00038051246306426</v>
      </c>
      <c r="P49" s="400" t="n">
        <v>3.43606038829338E-005</v>
      </c>
      <c r="Q49" s="400" t="n">
        <v>0.00320410614148186</v>
      </c>
      <c r="R49" s="400" t="n">
        <v>8.11712347030514E-005</v>
      </c>
      <c r="S49" s="400" t="n">
        <v>0</v>
      </c>
      <c r="T49" s="400" t="n">
        <v>0</v>
      </c>
      <c r="U49" s="400" t="n">
        <v>0</v>
      </c>
      <c r="V49" s="400" t="n">
        <v>0</v>
      </c>
      <c r="W49" s="400" t="n">
        <v>0</v>
      </c>
      <c r="X49" s="400" t="n">
        <v>0</v>
      </c>
      <c r="Y49" s="400" t="n">
        <v>0</v>
      </c>
      <c r="Z49" s="400" t="n">
        <v>0.0258902837116626</v>
      </c>
      <c r="AA49" s="400" t="n">
        <v>0</v>
      </c>
      <c r="AB49" s="400" t="n">
        <v>0</v>
      </c>
      <c r="AC49" s="400" t="n">
        <v>0.0172830228553592</v>
      </c>
      <c r="AD49" s="400" t="n">
        <v>0</v>
      </c>
      <c r="AE49" s="400" t="n">
        <v>0</v>
      </c>
      <c r="AF49" s="400" t="n">
        <v>0.00625286602918083</v>
      </c>
      <c r="AG49" s="400" t="n">
        <v>0.00162634792286842</v>
      </c>
      <c r="AH49" s="400" t="n">
        <v>0.0001869056733483</v>
      </c>
      <c r="AI49" s="400" t="n">
        <v>0.00447135330404417</v>
      </c>
      <c r="AJ49" s="401" t="e">
        <f aca="false"/>
        <v>#DIV/0!</v>
      </c>
      <c r="AK49" s="400" t="n">
        <v>0</v>
      </c>
      <c r="AL49" s="404" t="e">
        <f aca="false"/>
        <v>#DIV/0!</v>
      </c>
      <c r="AM49" s="403"/>
    </row>
    <row r="50" customFormat="false" ht="15" hidden="false" customHeight="false" outlineLevel="0" collapsed="false">
      <c r="B50" s="45" t="n">
        <v>4304</v>
      </c>
      <c r="C50" s="391" t="s">
        <v>650</v>
      </c>
      <c r="D50" s="400" t="n">
        <v>0.000164921796147062</v>
      </c>
      <c r="E50" s="400" t="n">
        <v>0.00524889075993773</v>
      </c>
      <c r="F50" s="400" t="n">
        <v>0</v>
      </c>
      <c r="G50" s="400" t="n">
        <v>0</v>
      </c>
      <c r="H50" s="400" t="n">
        <v>0.000809034462678659</v>
      </c>
      <c r="I50" s="400" t="n">
        <v>0</v>
      </c>
      <c r="J50" s="400" t="n">
        <v>0</v>
      </c>
      <c r="K50" s="400" t="n">
        <v>0</v>
      </c>
      <c r="L50" s="400" t="n">
        <v>0</v>
      </c>
      <c r="M50" s="400" t="n">
        <v>0.00113818483423865</v>
      </c>
      <c r="N50" s="400" t="n">
        <v>0</v>
      </c>
      <c r="O50" s="400" t="n">
        <v>0</v>
      </c>
      <c r="P50" s="400" t="n">
        <v>9.24702518666034E-005</v>
      </c>
      <c r="Q50" s="400" t="n">
        <v>0.00795402755430071</v>
      </c>
      <c r="R50" s="400" t="n">
        <v>0</v>
      </c>
      <c r="S50" s="400" t="n">
        <v>0</v>
      </c>
      <c r="T50" s="400" t="n">
        <v>0</v>
      </c>
      <c r="U50" s="400" t="n">
        <v>0</v>
      </c>
      <c r="V50" s="400" t="n">
        <v>0</v>
      </c>
      <c r="W50" s="400" t="n">
        <v>0.00102990156050963</v>
      </c>
      <c r="X50" s="400" t="n">
        <v>0</v>
      </c>
      <c r="Y50" s="400" t="n">
        <v>0</v>
      </c>
      <c r="Z50" s="400" t="n">
        <v>0</v>
      </c>
      <c r="AA50" s="400" t="n">
        <v>0</v>
      </c>
      <c r="AB50" s="400" t="n">
        <v>0</v>
      </c>
      <c r="AC50" s="400" t="n">
        <v>0</v>
      </c>
      <c r="AD50" s="400" t="n">
        <v>0</v>
      </c>
      <c r="AE50" s="400" t="n">
        <v>0</v>
      </c>
      <c r="AF50" s="400" t="n">
        <v>0.000580986952514052</v>
      </c>
      <c r="AG50" s="400" t="n">
        <v>0.000612991828702906</v>
      </c>
      <c r="AH50" s="400" t="n">
        <v>3.59598911076061E-005</v>
      </c>
      <c r="AI50" s="400" t="n">
        <v>0.00165890146344787</v>
      </c>
      <c r="AJ50" s="401" t="e">
        <f aca="false"/>
        <v>#DIV/0!</v>
      </c>
      <c r="AK50" s="400" t="n">
        <v>0.000458854477382157</v>
      </c>
      <c r="AL50" s="404" t="e">
        <f aca="false"/>
        <v>#DIV/0!</v>
      </c>
      <c r="AM50" s="403"/>
    </row>
    <row r="51" s="80" customFormat="true" ht="15" hidden="false" customHeight="false" outlineLevel="0" collapsed="false">
      <c r="A51" s="6"/>
      <c r="B51" s="45"/>
      <c r="C51" s="93" t="s">
        <v>651</v>
      </c>
      <c r="D51" s="396" t="n">
        <v>0.76819817738199</v>
      </c>
      <c r="E51" s="396" t="n">
        <v>0.707237893331891</v>
      </c>
      <c r="F51" s="396" t="n">
        <v>0.657680883968602</v>
      </c>
      <c r="G51" s="396" t="n">
        <v>0.784820069488974</v>
      </c>
      <c r="H51" s="396" t="n">
        <v>0.703362054030872</v>
      </c>
      <c r="I51" s="396" t="n">
        <v>0.717982410958007</v>
      </c>
      <c r="J51" s="396" t="n">
        <v>0.775372669504094</v>
      </c>
      <c r="K51" s="396" t="n">
        <v>0.719241227654305</v>
      </c>
      <c r="L51" s="396" t="n">
        <v>0.731008300195894</v>
      </c>
      <c r="M51" s="396" t="n">
        <v>0.745091099785437</v>
      </c>
      <c r="N51" s="396" t="n">
        <v>0.668312440355143</v>
      </c>
      <c r="O51" s="396" t="n">
        <v>0.921445982249039</v>
      </c>
      <c r="P51" s="396" t="n">
        <v>0.744426712356477</v>
      </c>
      <c r="Q51" s="396" t="n">
        <v>0.652843868449641</v>
      </c>
      <c r="R51" s="396" t="n">
        <v>0.443316402417633</v>
      </c>
      <c r="S51" s="396" t="n">
        <v>0.803957202142624</v>
      </c>
      <c r="T51" s="396" t="n">
        <v>0.826391843854624</v>
      </c>
      <c r="U51" s="396" t="n">
        <v>0.624497536231414</v>
      </c>
      <c r="V51" s="396" t="n">
        <v>0.745262327198964</v>
      </c>
      <c r="W51" s="396" t="n">
        <v>0.721853163401849</v>
      </c>
      <c r="X51" s="396" t="n">
        <v>0.618865741780267</v>
      </c>
      <c r="Y51" s="396" t="n">
        <v>0.641753467876743</v>
      </c>
      <c r="Z51" s="396" t="n">
        <v>0.623907003795931</v>
      </c>
      <c r="AA51" s="396" t="n">
        <v>0.883963256143801</v>
      </c>
      <c r="AB51" s="396" t="n">
        <v>0.67859963000976</v>
      </c>
      <c r="AC51" s="396" t="n">
        <v>0.564245454326206</v>
      </c>
      <c r="AD51" s="396" t="n">
        <v>0.633876950197436</v>
      </c>
      <c r="AE51" s="396" t="n">
        <v>0.846016162520778</v>
      </c>
      <c r="AF51" s="396" t="n">
        <v>0.680565101915625</v>
      </c>
      <c r="AG51" s="396" t="n">
        <v>0.709922381186539</v>
      </c>
      <c r="AH51" s="396" t="n">
        <v>0.701729245588366</v>
      </c>
      <c r="AI51" s="396" t="n">
        <v>0.725096507985712</v>
      </c>
      <c r="AJ51" s="397" t="e">
        <f aca="false"/>
        <v>#DIV/0!</v>
      </c>
      <c r="AK51" s="396" t="n">
        <v>0.706030902896624</v>
      </c>
      <c r="AL51" s="398" t="e">
        <f aca="false"/>
        <v>#DIV/0!</v>
      </c>
      <c r="AM51" s="399"/>
    </row>
    <row r="52" customFormat="false" ht="15" hidden="false" customHeight="false" outlineLevel="0" collapsed="false">
      <c r="B52" s="45"/>
      <c r="D52" s="400" t="n">
        <v>0</v>
      </c>
      <c r="E52" s="400" t="n">
        <v>0</v>
      </c>
      <c r="F52" s="400" t="n">
        <v>0</v>
      </c>
      <c r="G52" s="400" t="n">
        <v>0</v>
      </c>
      <c r="H52" s="400" t="n">
        <v>0</v>
      </c>
      <c r="I52" s="400" t="n">
        <v>0</v>
      </c>
      <c r="J52" s="400" t="n">
        <v>0</v>
      </c>
      <c r="K52" s="400" t="n">
        <v>0</v>
      </c>
      <c r="L52" s="400" t="n">
        <v>0</v>
      </c>
      <c r="M52" s="400" t="n">
        <v>0</v>
      </c>
      <c r="N52" s="400" t="n">
        <v>0</v>
      </c>
      <c r="O52" s="400" t="n">
        <v>0</v>
      </c>
      <c r="P52" s="400" t="n">
        <v>0</v>
      </c>
      <c r="Q52" s="400" t="n">
        <v>0</v>
      </c>
      <c r="R52" s="400" t="n">
        <v>0</v>
      </c>
      <c r="S52" s="400" t="n">
        <v>0</v>
      </c>
      <c r="T52" s="400" t="n">
        <v>0</v>
      </c>
      <c r="U52" s="400" t="n">
        <v>0</v>
      </c>
      <c r="V52" s="400" t="n">
        <v>0</v>
      </c>
      <c r="W52" s="400" t="n">
        <v>0</v>
      </c>
      <c r="X52" s="400" t="n">
        <v>0</v>
      </c>
      <c r="Y52" s="400" t="n">
        <v>0</v>
      </c>
      <c r="Z52" s="400" t="n">
        <v>0</v>
      </c>
      <c r="AA52" s="400" t="n">
        <v>0</v>
      </c>
      <c r="AB52" s="400" t="n">
        <v>0</v>
      </c>
      <c r="AC52" s="400" t="n">
        <v>0</v>
      </c>
      <c r="AD52" s="400" t="n">
        <v>0</v>
      </c>
      <c r="AE52" s="400" t="n">
        <v>0</v>
      </c>
      <c r="AF52" s="400" t="n">
        <v>0</v>
      </c>
      <c r="AG52" s="400" t="n">
        <v>0</v>
      </c>
      <c r="AH52" s="400" t="n">
        <v>0</v>
      </c>
      <c r="AI52" s="400" t="n">
        <v>0</v>
      </c>
      <c r="AJ52" s="401" t="e">
        <f aca="false"/>
        <v>#DIV/0!</v>
      </c>
      <c r="AK52" s="400" t="n">
        <v>0</v>
      </c>
      <c r="AL52" s="404"/>
      <c r="AM52" s="403"/>
    </row>
    <row r="53" customFormat="false" ht="15" hidden="false" customHeight="false" outlineLevel="0" collapsed="false">
      <c r="B53" s="45" t="n">
        <v>44</v>
      </c>
      <c r="C53" s="51" t="s">
        <v>573</v>
      </c>
      <c r="D53" s="400" t="n">
        <v>0.10409328993807</v>
      </c>
      <c r="E53" s="400" t="n">
        <v>0.043952838734272</v>
      </c>
      <c r="F53" s="400" t="n">
        <v>0.214314260251928</v>
      </c>
      <c r="G53" s="400" t="n">
        <v>0.107404217213758</v>
      </c>
      <c r="H53" s="400" t="n">
        <v>0.153250861508273</v>
      </c>
      <c r="I53" s="400" t="n">
        <v>0.100355808822023</v>
      </c>
      <c r="J53" s="400" t="n">
        <v>0.0332114928908838</v>
      </c>
      <c r="K53" s="400" t="n">
        <v>0.14919998939544</v>
      </c>
      <c r="L53" s="400" t="n">
        <v>0.0839258532129407</v>
      </c>
      <c r="M53" s="400" t="n">
        <v>0.0531049927872557</v>
      </c>
      <c r="N53" s="400" t="n">
        <v>0.0744761827462461</v>
      </c>
      <c r="O53" s="400" t="n">
        <v>0.134218902496298</v>
      </c>
      <c r="P53" s="400" t="n">
        <v>0.0794092438627741</v>
      </c>
      <c r="Q53" s="400" t="n">
        <v>0.00282819280637026</v>
      </c>
      <c r="R53" s="400" t="n">
        <v>0.149280147672869</v>
      </c>
      <c r="S53" s="400" t="n">
        <v>0.098919059591565</v>
      </c>
      <c r="T53" s="400" t="n">
        <v>0.0292606242803438</v>
      </c>
      <c r="U53" s="400" t="n">
        <v>0.0884841092404309</v>
      </c>
      <c r="V53" s="400" t="n">
        <v>0.114234094996695</v>
      </c>
      <c r="W53" s="400" t="n">
        <v>0.176815182184666</v>
      </c>
      <c r="X53" s="400" t="n">
        <v>0.120814420483773</v>
      </c>
      <c r="Y53" s="400" t="n">
        <v>0.252898522857684</v>
      </c>
      <c r="Z53" s="400" t="n">
        <v>0.167148767610684</v>
      </c>
      <c r="AA53" s="400" t="n">
        <v>0.00915947734997454</v>
      </c>
      <c r="AB53" s="400" t="n">
        <v>0.0930694388017006</v>
      </c>
      <c r="AC53" s="400" t="n">
        <v>0.0886341136668044</v>
      </c>
      <c r="AD53" s="400" t="n">
        <v>0.098299040493569</v>
      </c>
      <c r="AE53" s="400" t="n">
        <v>0.0216592468276094</v>
      </c>
      <c r="AF53" s="400" t="n">
        <v>0.132704969212025</v>
      </c>
      <c r="AG53" s="400" t="n">
        <v>0.13343379359437</v>
      </c>
      <c r="AH53" s="400" t="n">
        <v>0.155429173291785</v>
      </c>
      <c r="AI53" s="400" t="n">
        <v>0.0964030786381915</v>
      </c>
      <c r="AJ53" s="401" t="e">
        <f aca="false"/>
        <v>#DIV/0!</v>
      </c>
      <c r="AK53" s="400" t="n">
        <v>0.124373494399368</v>
      </c>
      <c r="AL53" s="404" t="e">
        <f aca="false"/>
        <v>#DIV/0!</v>
      </c>
      <c r="AM53" s="403"/>
    </row>
    <row r="54" customFormat="false" ht="15" hidden="false" customHeight="false" outlineLevel="0" collapsed="false">
      <c r="B54" s="45" t="n">
        <v>4401</v>
      </c>
      <c r="C54" s="391" t="s">
        <v>652</v>
      </c>
      <c r="D54" s="400" t="n">
        <v>0</v>
      </c>
      <c r="E54" s="400" t="n">
        <v>0.00326934869604988</v>
      </c>
      <c r="F54" s="400" t="n">
        <v>0.0237812894572552</v>
      </c>
      <c r="G54" s="400" t="n">
        <v>0.000433261730942902</v>
      </c>
      <c r="H54" s="400" t="n">
        <v>0.0129687981865184</v>
      </c>
      <c r="I54" s="400" t="n">
        <v>0.000663277680959854</v>
      </c>
      <c r="J54" s="400" t="n">
        <v>0.00179581970419246</v>
      </c>
      <c r="K54" s="400" t="n">
        <v>8.4416770932396E-008</v>
      </c>
      <c r="L54" s="400" t="n">
        <v>0.00693520033154965</v>
      </c>
      <c r="M54" s="400" t="n">
        <v>0</v>
      </c>
      <c r="N54" s="400" t="n">
        <v>0</v>
      </c>
      <c r="O54" s="400" t="n">
        <v>0</v>
      </c>
      <c r="P54" s="400" t="n">
        <v>0.00228601571796682</v>
      </c>
      <c r="Q54" s="400" t="n">
        <v>0</v>
      </c>
      <c r="R54" s="400" t="n">
        <v>0</v>
      </c>
      <c r="S54" s="400" t="n">
        <v>0.00140442284500762</v>
      </c>
      <c r="T54" s="400" t="n">
        <v>0</v>
      </c>
      <c r="U54" s="400" t="n">
        <v>0</v>
      </c>
      <c r="V54" s="400" t="n">
        <v>0</v>
      </c>
      <c r="W54" s="400" t="n">
        <v>0.00660589179078984</v>
      </c>
      <c r="X54" s="400" t="n">
        <v>0.0237606075074111</v>
      </c>
      <c r="Y54" s="400" t="n">
        <v>0</v>
      </c>
      <c r="Z54" s="400" t="n">
        <v>4.0906167009724E-008</v>
      </c>
      <c r="AA54" s="400" t="n">
        <v>0</v>
      </c>
      <c r="AB54" s="400" t="n">
        <v>0</v>
      </c>
      <c r="AC54" s="400" t="n">
        <v>1.19383411550635E-006</v>
      </c>
      <c r="AD54" s="400" t="n">
        <v>0</v>
      </c>
      <c r="AE54" s="400" t="n">
        <v>0</v>
      </c>
      <c r="AF54" s="400" t="n">
        <v>0.00154852981927759</v>
      </c>
      <c r="AG54" s="400" t="n">
        <v>0.0090008140106371</v>
      </c>
      <c r="AH54" s="400" t="n">
        <v>0.0141811372759679</v>
      </c>
      <c r="AI54" s="400" t="n">
        <v>0.00102481097054521</v>
      </c>
      <c r="AJ54" s="401" t="e">
        <f aca="false"/>
        <v>#DIV/0!</v>
      </c>
      <c r="AK54" s="400" t="n">
        <v>0.00294313858870748</v>
      </c>
      <c r="AL54" s="404" t="e">
        <f aca="false"/>
        <v>#DIV/0!</v>
      </c>
      <c r="AM54" s="403"/>
    </row>
    <row r="55" customFormat="false" ht="15" hidden="false" customHeight="false" outlineLevel="0" collapsed="false">
      <c r="B55" s="45" t="n">
        <v>4402</v>
      </c>
      <c r="C55" s="391" t="s">
        <v>621</v>
      </c>
      <c r="D55" s="400" t="n">
        <v>0.103432881516065</v>
      </c>
      <c r="E55" s="400" t="n">
        <v>0.0364743326838069</v>
      </c>
      <c r="F55" s="400" t="n">
        <v>0.133120492041197</v>
      </c>
      <c r="G55" s="400" t="n">
        <v>0.0989910986506051</v>
      </c>
      <c r="H55" s="400" t="n">
        <v>0.108564052274222</v>
      </c>
      <c r="I55" s="400" t="n">
        <v>0.0947158544891497</v>
      </c>
      <c r="J55" s="400" t="n">
        <v>0.0269790487741542</v>
      </c>
      <c r="K55" s="400" t="n">
        <v>0.116161607992308</v>
      </c>
      <c r="L55" s="400" t="n">
        <v>0.0674473076124407</v>
      </c>
      <c r="M55" s="400" t="n">
        <v>0.0460210152026487</v>
      </c>
      <c r="N55" s="400" t="n">
        <v>0.0457659866214847</v>
      </c>
      <c r="O55" s="400" t="n">
        <v>0.0539034609352985</v>
      </c>
      <c r="P55" s="400" t="n">
        <v>0.0622859364545074</v>
      </c>
      <c r="Q55" s="400" t="n">
        <v>6.83971622366061E-006</v>
      </c>
      <c r="R55" s="400" t="n">
        <v>0.00407162237751583</v>
      </c>
      <c r="S55" s="400" t="n">
        <v>0.0434256215887024</v>
      </c>
      <c r="T55" s="400" t="n">
        <v>0.0175809355871085</v>
      </c>
      <c r="U55" s="400" t="n">
        <v>0.0874765956396174</v>
      </c>
      <c r="V55" s="400" t="n">
        <v>0.114234094996695</v>
      </c>
      <c r="W55" s="400" t="n">
        <v>0.144284381568396</v>
      </c>
      <c r="X55" s="400" t="n">
        <v>0.0970538129763616</v>
      </c>
      <c r="Y55" s="400" t="n">
        <v>0.228844482654486</v>
      </c>
      <c r="Z55" s="400" t="n">
        <v>0.165713113593985</v>
      </c>
      <c r="AA55" s="400" t="n">
        <v>0.0067070569341219</v>
      </c>
      <c r="AB55" s="400" t="n">
        <v>0.0868062768126874</v>
      </c>
      <c r="AC55" s="400" t="n">
        <v>0.0742633441911187</v>
      </c>
      <c r="AD55" s="400" t="n">
        <v>0.0953432419958088</v>
      </c>
      <c r="AE55" s="400" t="n">
        <v>0.00790865182490891</v>
      </c>
      <c r="AF55" s="400" t="n">
        <v>0.119126059966639</v>
      </c>
      <c r="AG55" s="400" t="n">
        <v>0.0991990428429753</v>
      </c>
      <c r="AH55" s="400" t="n">
        <v>0.103293399821089</v>
      </c>
      <c r="AI55" s="400" t="n">
        <v>0.0904542678947189</v>
      </c>
      <c r="AJ55" s="401" t="e">
        <f aca="false"/>
        <v>#DIV/0!</v>
      </c>
      <c r="AK55" s="400" t="n">
        <v>0.10725932274822</v>
      </c>
      <c r="AL55" s="404" t="e">
        <f aca="false"/>
        <v>#DIV/0!</v>
      </c>
      <c r="AM55" s="403"/>
    </row>
    <row r="56" customFormat="false" ht="15" hidden="false" customHeight="false" outlineLevel="0" collapsed="false">
      <c r="B56" s="45" t="n">
        <v>4403</v>
      </c>
      <c r="C56" s="391" t="s">
        <v>653</v>
      </c>
      <c r="D56" s="400" t="n">
        <v>0</v>
      </c>
      <c r="E56" s="400" t="n">
        <v>0.000737667895681557</v>
      </c>
      <c r="F56" s="400" t="n">
        <v>0.000718000919262499</v>
      </c>
      <c r="G56" s="400" t="n">
        <v>0.00402238565172654</v>
      </c>
      <c r="H56" s="400" t="n">
        <v>0.00095512177089905</v>
      </c>
      <c r="I56" s="400" t="n">
        <v>0.00086861897086394</v>
      </c>
      <c r="J56" s="400" t="n">
        <v>0.000533376801977134</v>
      </c>
      <c r="K56" s="400" t="n">
        <v>0.00983580401902505</v>
      </c>
      <c r="L56" s="400" t="n">
        <v>0.00153512165318734</v>
      </c>
      <c r="M56" s="400" t="n">
        <v>0.00464655173949623</v>
      </c>
      <c r="N56" s="400" t="n">
        <v>0.00640209651975148</v>
      </c>
      <c r="O56" s="400" t="n">
        <v>0.000100797642436364</v>
      </c>
      <c r="P56" s="400" t="n">
        <v>0.00248717983181455</v>
      </c>
      <c r="Q56" s="400" t="n">
        <v>0</v>
      </c>
      <c r="R56" s="400" t="n">
        <v>0</v>
      </c>
      <c r="S56" s="400" t="n">
        <v>0</v>
      </c>
      <c r="T56" s="400" t="n">
        <v>0.00778635720207198</v>
      </c>
      <c r="U56" s="400" t="n">
        <v>0.00100751360081354</v>
      </c>
      <c r="V56" s="400" t="n">
        <v>0</v>
      </c>
      <c r="W56" s="400" t="n">
        <v>0.000319971065020513</v>
      </c>
      <c r="X56" s="400" t="n">
        <v>0</v>
      </c>
      <c r="Y56" s="400" t="n">
        <v>0</v>
      </c>
      <c r="Z56" s="400" t="n">
        <v>0.00129394743190959</v>
      </c>
      <c r="AA56" s="400" t="n">
        <v>1.79044838043619E-007</v>
      </c>
      <c r="AB56" s="400" t="n">
        <v>0.00161771619996367</v>
      </c>
      <c r="AC56" s="400" t="n">
        <v>0.00253959665679389</v>
      </c>
      <c r="AD56" s="400" t="n">
        <v>0.000986933663177312</v>
      </c>
      <c r="AE56" s="400" t="n">
        <v>0.0135469052131808</v>
      </c>
      <c r="AF56" s="400" t="n">
        <v>0.000979722123367004</v>
      </c>
      <c r="AG56" s="400" t="n">
        <v>0.00131393238333344</v>
      </c>
      <c r="AH56" s="400" t="n">
        <v>0.00150121528495633</v>
      </c>
      <c r="AI56" s="400" t="n">
        <v>0.00107422396971053</v>
      </c>
      <c r="AJ56" s="401" t="e">
        <f aca="false"/>
        <v>#DIV/0!</v>
      </c>
      <c r="AK56" s="400" t="n">
        <v>0.000838864889593218</v>
      </c>
      <c r="AL56" s="404" t="e">
        <f aca="false"/>
        <v>#DIV/0!</v>
      </c>
      <c r="AM56" s="403"/>
    </row>
    <row r="57" customFormat="false" ht="15" hidden="false" customHeight="false" outlineLevel="0" collapsed="false">
      <c r="B57" s="45" t="n">
        <v>4404</v>
      </c>
      <c r="C57" s="391" t="s">
        <v>654</v>
      </c>
      <c r="D57" s="400" t="n">
        <v>0.000660408422005135</v>
      </c>
      <c r="E57" s="400" t="n">
        <v>0.00347148945873369</v>
      </c>
      <c r="F57" s="400" t="n">
        <v>0.00262274119537822</v>
      </c>
      <c r="G57" s="400" t="n">
        <v>9.72657024405771E-005</v>
      </c>
      <c r="H57" s="400" t="n">
        <v>0.00203516108001624</v>
      </c>
      <c r="I57" s="400" t="n">
        <v>0.00282755598246574</v>
      </c>
      <c r="J57" s="400" t="n">
        <v>0.00150391242354565</v>
      </c>
      <c r="K57" s="400" t="n">
        <v>0.0172077130709202</v>
      </c>
      <c r="L57" s="400" t="n">
        <v>0.00487731447202188</v>
      </c>
      <c r="M57" s="400" t="n">
        <v>0.00134648164577397</v>
      </c>
      <c r="N57" s="400" t="n">
        <v>0.0211237748899073</v>
      </c>
      <c r="O57" s="400" t="n">
        <v>0</v>
      </c>
      <c r="P57" s="400" t="n">
        <v>0.00562892068929707</v>
      </c>
      <c r="Q57" s="400" t="n">
        <v>0</v>
      </c>
      <c r="R57" s="400" t="n">
        <v>0.145208525295353</v>
      </c>
      <c r="S57" s="400" t="n">
        <v>0.0335942566581834</v>
      </c>
      <c r="T57" s="400" t="n">
        <v>0</v>
      </c>
      <c r="U57" s="400" t="n">
        <v>0</v>
      </c>
      <c r="V57" s="400" t="n">
        <v>0</v>
      </c>
      <c r="W57" s="400" t="n">
        <v>0.0109782839620972</v>
      </c>
      <c r="X57" s="400" t="n">
        <v>0</v>
      </c>
      <c r="Y57" s="400" t="n">
        <v>0.00586668925010243</v>
      </c>
      <c r="Z57" s="400" t="n">
        <v>0</v>
      </c>
      <c r="AA57" s="400" t="n">
        <v>0</v>
      </c>
      <c r="AB57" s="400" t="n">
        <v>0.00359294664068035</v>
      </c>
      <c r="AC57" s="400" t="n">
        <v>0.000632785556430707</v>
      </c>
      <c r="AD57" s="400" t="n">
        <v>0</v>
      </c>
      <c r="AE57" s="400" t="n">
        <v>0</v>
      </c>
      <c r="AF57" s="400" t="n">
        <v>0.00536186619201214</v>
      </c>
      <c r="AG57" s="400" t="n">
        <v>0.00330287759445293</v>
      </c>
      <c r="AH57" s="400" t="n">
        <v>0.0033019332736078</v>
      </c>
      <c r="AI57" s="400" t="n">
        <v>0.00276586243904408</v>
      </c>
      <c r="AJ57" s="401" t="e">
        <f aca="false"/>
        <v>#DIV/0!</v>
      </c>
      <c r="AK57" s="400" t="n">
        <v>0.00613841064925979</v>
      </c>
      <c r="AL57" s="404" t="e">
        <f aca="false"/>
        <v>#DIV/0!</v>
      </c>
      <c r="AM57" s="403"/>
    </row>
    <row r="58" customFormat="false" ht="15" hidden="false" customHeight="false" outlineLevel="0" collapsed="false">
      <c r="B58" s="45" t="n">
        <v>4405</v>
      </c>
      <c r="C58" s="391" t="s">
        <v>655</v>
      </c>
      <c r="D58" s="400" t="n">
        <v>0</v>
      </c>
      <c r="E58" s="400" t="n">
        <v>0</v>
      </c>
      <c r="F58" s="400" t="n">
        <v>0.0124788193185866</v>
      </c>
      <c r="G58" s="400" t="n">
        <v>0.000157938231500575</v>
      </c>
      <c r="H58" s="400" t="n">
        <v>0.00654406073047704</v>
      </c>
      <c r="I58" s="400" t="n">
        <v>0.00113339486201056</v>
      </c>
      <c r="J58" s="400" t="n">
        <v>0.0015613815075656</v>
      </c>
      <c r="K58" s="400" t="n">
        <v>0.000318831330093069</v>
      </c>
      <c r="L58" s="400" t="n">
        <v>0</v>
      </c>
      <c r="M58" s="400" t="n">
        <v>0.000113247795138732</v>
      </c>
      <c r="N58" s="400" t="n">
        <v>0.00020742228384473</v>
      </c>
      <c r="O58" s="400" t="n">
        <v>0.000952098877853482</v>
      </c>
      <c r="P58" s="400" t="n">
        <v>0.000713241480257234</v>
      </c>
      <c r="Q58" s="400" t="n">
        <v>0.00282135309014659</v>
      </c>
      <c r="R58" s="400" t="n">
        <v>0</v>
      </c>
      <c r="S58" s="400" t="n">
        <v>0.0204947584996716</v>
      </c>
      <c r="T58" s="400" t="n">
        <v>0.00389333149116331</v>
      </c>
      <c r="U58" s="400" t="n">
        <v>0</v>
      </c>
      <c r="V58" s="400" t="n">
        <v>0</v>
      </c>
      <c r="W58" s="400" t="n">
        <v>0.0146102943703981</v>
      </c>
      <c r="X58" s="400" t="n">
        <v>0</v>
      </c>
      <c r="Y58" s="400" t="n">
        <v>0.018187350953096</v>
      </c>
      <c r="Z58" s="400" t="n">
        <v>0.000105954340746758</v>
      </c>
      <c r="AA58" s="400" t="n">
        <v>0.0024522413710146</v>
      </c>
      <c r="AB58" s="400" t="n">
        <v>0.000958241370427022</v>
      </c>
      <c r="AC58" s="400" t="n">
        <v>0.00799381831892863</v>
      </c>
      <c r="AD58" s="400" t="n">
        <v>0.00196886483458292</v>
      </c>
      <c r="AE58" s="400" t="n">
        <v>3.77909132506268E-005</v>
      </c>
      <c r="AF58" s="400" t="n">
        <v>0.00553251608229514</v>
      </c>
      <c r="AG58" s="400" t="n">
        <v>0.00505883967426554</v>
      </c>
      <c r="AH58" s="400" t="n">
        <v>0.00729103224003744</v>
      </c>
      <c r="AI58" s="400" t="n">
        <v>0.000728134784184645</v>
      </c>
      <c r="AJ58" s="401" t="e">
        <f aca="false"/>
        <v>#DIV/0!</v>
      </c>
      <c r="AK58" s="400" t="n">
        <v>0.00715374889706225</v>
      </c>
      <c r="AL58" s="404" t="e">
        <f aca="false"/>
        <v>#DIV/0!</v>
      </c>
      <c r="AM58" s="403"/>
    </row>
    <row r="59" customFormat="false" ht="15" hidden="false" customHeight="false" outlineLevel="0" collapsed="false">
      <c r="B59" s="45" t="n">
        <v>4406</v>
      </c>
      <c r="C59" s="391" t="s">
        <v>637</v>
      </c>
      <c r="D59" s="400" t="n">
        <v>0</v>
      </c>
      <c r="E59" s="400" t="n">
        <v>0</v>
      </c>
      <c r="F59" s="400" t="n">
        <v>0.0361893368991112</v>
      </c>
      <c r="G59" s="400" t="n">
        <v>0.00370226724654181</v>
      </c>
      <c r="H59" s="400" t="n">
        <v>0.0193579633595868</v>
      </c>
      <c r="I59" s="400" t="n">
        <v>0.00014710683657268</v>
      </c>
      <c r="J59" s="400" t="n">
        <v>0.000837953679448774</v>
      </c>
      <c r="K59" s="400" t="n">
        <v>0.00567594856632237</v>
      </c>
      <c r="L59" s="400" t="n">
        <v>0.00313090914374119</v>
      </c>
      <c r="M59" s="400" t="n">
        <v>0.000977696404198097</v>
      </c>
      <c r="N59" s="400" t="n">
        <v>0.000976902431257876</v>
      </c>
      <c r="O59" s="400" t="n">
        <v>0.0792625450407097</v>
      </c>
      <c r="P59" s="400" t="n">
        <v>0.00600794968893096</v>
      </c>
      <c r="Q59" s="400" t="n">
        <v>0</v>
      </c>
      <c r="R59" s="400" t="n">
        <v>0</v>
      </c>
      <c r="S59" s="400" t="n">
        <v>0</v>
      </c>
      <c r="T59" s="400" t="n">
        <v>0</v>
      </c>
      <c r="U59" s="400" t="n">
        <v>0</v>
      </c>
      <c r="V59" s="400" t="n">
        <v>0</v>
      </c>
      <c r="W59" s="400" t="n">
        <v>1.63594279642715E-005</v>
      </c>
      <c r="X59" s="400" t="n">
        <v>0</v>
      </c>
      <c r="Y59" s="400" t="n">
        <v>0</v>
      </c>
      <c r="Z59" s="400" t="n">
        <v>3.57113378750605E-005</v>
      </c>
      <c r="AA59" s="400" t="n">
        <v>0</v>
      </c>
      <c r="AB59" s="400" t="n">
        <v>9.42577779422285E-005</v>
      </c>
      <c r="AC59" s="400" t="n">
        <v>0.00320337510941697</v>
      </c>
      <c r="AD59" s="400" t="n">
        <v>0</v>
      </c>
      <c r="AE59" s="400" t="n">
        <v>0.000165898876269073</v>
      </c>
      <c r="AF59" s="400" t="n">
        <v>0.000156275028434369</v>
      </c>
      <c r="AG59" s="400" t="n">
        <v>0.013756730981655</v>
      </c>
      <c r="AH59" s="400" t="n">
        <v>0.0228420874004305</v>
      </c>
      <c r="AI59" s="400" t="n">
        <v>0.000355778579988171</v>
      </c>
      <c r="AJ59" s="401" t="e">
        <f aca="false"/>
        <v>#DIV/0!</v>
      </c>
      <c r="AK59" s="400" t="n">
        <v>4.00086265262334E-005</v>
      </c>
      <c r="AL59" s="404" t="e">
        <f aca="false"/>
        <v>#DIV/0!</v>
      </c>
      <c r="AM59" s="403"/>
    </row>
    <row r="60" s="80" customFormat="true" ht="15" hidden="false" customHeight="false" outlineLevel="0" collapsed="false">
      <c r="A60" s="6"/>
      <c r="B60" s="45"/>
      <c r="C60" s="392" t="s">
        <v>656</v>
      </c>
      <c r="D60" s="396" t="n">
        <v>0.664104887443921</v>
      </c>
      <c r="E60" s="396" t="n">
        <v>0.663285054597619</v>
      </c>
      <c r="F60" s="396" t="n">
        <v>0.443366623716673</v>
      </c>
      <c r="G60" s="396" t="n">
        <v>0.677415852275216</v>
      </c>
      <c r="H60" s="396" t="n">
        <v>0.550111192522599</v>
      </c>
      <c r="I60" s="396" t="n">
        <v>0.617626602135984</v>
      </c>
      <c r="J60" s="396" t="n">
        <v>0.74216117661321</v>
      </c>
      <c r="K60" s="396" t="n">
        <v>0.570041238258865</v>
      </c>
      <c r="L60" s="396" t="n">
        <v>0.647082446982953</v>
      </c>
      <c r="M60" s="396" t="n">
        <v>0.691986106998181</v>
      </c>
      <c r="N60" s="396" t="n">
        <v>0.593836257608897</v>
      </c>
      <c r="O60" s="396" t="n">
        <v>0.787227079752741</v>
      </c>
      <c r="P60" s="396" t="n">
        <v>0.665017468493703</v>
      </c>
      <c r="Q60" s="396" t="n">
        <v>0.650015675643271</v>
      </c>
      <c r="R60" s="396" t="n">
        <v>0.294036254744764</v>
      </c>
      <c r="S60" s="396" t="n">
        <v>0.705038142551059</v>
      </c>
      <c r="T60" s="396" t="n">
        <v>0.79713121957428</v>
      </c>
      <c r="U60" s="396" t="n">
        <v>0.536013426990983</v>
      </c>
      <c r="V60" s="396" t="n">
        <v>0.63102823220227</v>
      </c>
      <c r="W60" s="396" t="n">
        <v>0.545037981217183</v>
      </c>
      <c r="X60" s="396" t="n">
        <v>0.498051321296495</v>
      </c>
      <c r="Y60" s="396" t="n">
        <v>0.388854945019058</v>
      </c>
      <c r="Z60" s="396" t="n">
        <v>0.456758236185248</v>
      </c>
      <c r="AA60" s="396" t="n">
        <v>0.874803778793827</v>
      </c>
      <c r="AB60" s="396" t="n">
        <v>0.58553019120806</v>
      </c>
      <c r="AC60" s="396" t="n">
        <v>0.475611340659402</v>
      </c>
      <c r="AD60" s="396" t="n">
        <v>0.535577909703867</v>
      </c>
      <c r="AE60" s="396" t="n">
        <v>0.824356915693169</v>
      </c>
      <c r="AF60" s="396" t="n">
        <v>0.547860132703599</v>
      </c>
      <c r="AG60" s="396" t="n">
        <v>0.57648858759217</v>
      </c>
      <c r="AH60" s="396" t="n">
        <v>0.546300072296581</v>
      </c>
      <c r="AI60" s="396" t="n">
        <v>0.62869342934752</v>
      </c>
      <c r="AJ60" s="397" t="e">
        <f aca="false"/>
        <v>#DIV/0!</v>
      </c>
      <c r="AK60" s="396" t="n">
        <v>0.581657408497256</v>
      </c>
      <c r="AL60" s="398" t="e">
        <f aca="false"/>
        <v>#DIV/0!</v>
      </c>
      <c r="AM60" s="399"/>
    </row>
    <row r="61" customFormat="false" ht="15" hidden="false" customHeight="false" outlineLevel="0" collapsed="false">
      <c r="B61" s="45"/>
      <c r="D61" s="400" t="n">
        <v>0</v>
      </c>
      <c r="E61" s="400" t="n">
        <v>0</v>
      </c>
      <c r="F61" s="400" t="n">
        <v>0</v>
      </c>
      <c r="G61" s="400" t="n">
        <v>0</v>
      </c>
      <c r="H61" s="400" t="n">
        <v>0</v>
      </c>
      <c r="I61" s="400" t="n">
        <v>0</v>
      </c>
      <c r="J61" s="400" t="n">
        <v>0</v>
      </c>
      <c r="K61" s="400" t="n">
        <v>0</v>
      </c>
      <c r="L61" s="400" t="n">
        <v>0</v>
      </c>
      <c r="M61" s="400" t="n">
        <v>0</v>
      </c>
      <c r="N61" s="400" t="n">
        <v>0</v>
      </c>
      <c r="O61" s="400" t="n">
        <v>0</v>
      </c>
      <c r="P61" s="400" t="n">
        <v>0</v>
      </c>
      <c r="Q61" s="400" t="n">
        <v>0</v>
      </c>
      <c r="R61" s="400" t="n">
        <v>0</v>
      </c>
      <c r="S61" s="400" t="n">
        <v>0</v>
      </c>
      <c r="T61" s="400" t="n">
        <v>0</v>
      </c>
      <c r="U61" s="400" t="n">
        <v>0</v>
      </c>
      <c r="V61" s="400" t="n">
        <v>0</v>
      </c>
      <c r="W61" s="400" t="n">
        <v>0</v>
      </c>
      <c r="X61" s="400" t="n">
        <v>0</v>
      </c>
      <c r="Y61" s="400" t="n">
        <v>0</v>
      </c>
      <c r="Z61" s="400" t="n">
        <v>0</v>
      </c>
      <c r="AA61" s="400" t="n">
        <v>0</v>
      </c>
      <c r="AB61" s="400" t="n">
        <v>0</v>
      </c>
      <c r="AC61" s="400" t="n">
        <v>0</v>
      </c>
      <c r="AD61" s="400" t="n">
        <v>0</v>
      </c>
      <c r="AE61" s="400" t="n">
        <v>0</v>
      </c>
      <c r="AF61" s="400" t="n">
        <v>0</v>
      </c>
      <c r="AG61" s="400" t="n">
        <v>0</v>
      </c>
      <c r="AH61" s="400" t="n">
        <v>0</v>
      </c>
      <c r="AI61" s="400" t="n">
        <v>0</v>
      </c>
      <c r="AJ61" s="401" t="e">
        <f aca="false"/>
        <v>#DIV/0!</v>
      </c>
      <c r="AK61" s="400" t="n">
        <v>0</v>
      </c>
      <c r="AL61" s="404"/>
      <c r="AM61" s="403"/>
    </row>
    <row r="62" customFormat="false" ht="15" hidden="false" customHeight="false" outlineLevel="0" collapsed="false">
      <c r="B62" s="45" t="n">
        <v>45</v>
      </c>
      <c r="C62" s="51" t="s">
        <v>657</v>
      </c>
      <c r="D62" s="400" t="n">
        <v>0.506311005059065</v>
      </c>
      <c r="E62" s="400" t="n">
        <v>0.391778812848645</v>
      </c>
      <c r="F62" s="400" t="n">
        <v>0.426286605736532</v>
      </c>
      <c r="G62" s="400" t="n">
        <v>0.509847717554221</v>
      </c>
      <c r="H62" s="400" t="n">
        <v>0.447989258879807</v>
      </c>
      <c r="I62" s="400" t="n">
        <v>0.444113454635367</v>
      </c>
      <c r="J62" s="400" t="n">
        <v>0.530278119984227</v>
      </c>
      <c r="K62" s="400" t="n">
        <v>0.457658917823245</v>
      </c>
      <c r="L62" s="400" t="n">
        <v>0.434948228215219</v>
      </c>
      <c r="M62" s="400" t="n">
        <v>0.627855762190985</v>
      </c>
      <c r="N62" s="400" t="n">
        <v>0.448689078082673</v>
      </c>
      <c r="O62" s="400" t="n">
        <v>0.475424646184738</v>
      </c>
      <c r="P62" s="400" t="n">
        <v>0.481542173634656</v>
      </c>
      <c r="Q62" s="400" t="n">
        <v>0.5115002442888</v>
      </c>
      <c r="R62" s="400" t="n">
        <v>0.516033486353951</v>
      </c>
      <c r="S62" s="400" t="n">
        <v>0.710040010355514</v>
      </c>
      <c r="T62" s="400" t="n">
        <v>0.841817446754219</v>
      </c>
      <c r="U62" s="400" t="n">
        <v>0.589959685019871</v>
      </c>
      <c r="V62" s="400" t="n">
        <v>0.395346539236802</v>
      </c>
      <c r="W62" s="400" t="n">
        <v>0.435452997572144</v>
      </c>
      <c r="X62" s="400" t="n">
        <v>0.510228727686473</v>
      </c>
      <c r="Y62" s="400" t="n">
        <v>0.440398382616158</v>
      </c>
      <c r="Z62" s="400" t="n">
        <v>0.431489069934932</v>
      </c>
      <c r="AA62" s="400" t="n">
        <v>0.525191695251076</v>
      </c>
      <c r="AB62" s="400" t="n">
        <v>0.499696114788635</v>
      </c>
      <c r="AC62" s="400" t="n">
        <v>0.477852280929033</v>
      </c>
      <c r="AD62" s="400" t="n">
        <v>0.692632241440956</v>
      </c>
      <c r="AE62" s="400" t="n">
        <v>0.823039758020183</v>
      </c>
      <c r="AF62" s="400" t="n">
        <v>0.47523644580117</v>
      </c>
      <c r="AG62" s="400" t="n">
        <v>0.459328343428373</v>
      </c>
      <c r="AH62" s="400" t="n">
        <v>0.456511181633916</v>
      </c>
      <c r="AI62" s="400" t="n">
        <v>0.458059314943319</v>
      </c>
      <c r="AJ62" s="401" t="e">
        <f aca="false"/>
        <v>#DIV/0!</v>
      </c>
      <c r="AK62" s="400" t="n">
        <v>0.492134676721381</v>
      </c>
      <c r="AL62" s="404" t="e">
        <f aca="false"/>
        <v>#DIV/0!</v>
      </c>
      <c r="AM62" s="403"/>
    </row>
    <row r="63" customFormat="false" ht="15" hidden="false" customHeight="false" outlineLevel="0" collapsed="false">
      <c r="B63" s="45" t="n">
        <v>4501</v>
      </c>
      <c r="C63" s="391" t="s">
        <v>658</v>
      </c>
      <c r="D63" s="400" t="n">
        <v>0.158489882069651</v>
      </c>
      <c r="E63" s="400" t="n">
        <v>0.143472560598116</v>
      </c>
      <c r="F63" s="400" t="n">
        <v>0.117409167144788</v>
      </c>
      <c r="G63" s="400" t="n">
        <v>0.178182191010976</v>
      </c>
      <c r="H63" s="400" t="n">
        <v>0.137098364040049</v>
      </c>
      <c r="I63" s="400" t="n">
        <v>0.1340948831023</v>
      </c>
      <c r="J63" s="400" t="n">
        <v>0.172772932259228</v>
      </c>
      <c r="K63" s="400" t="n">
        <v>0.158649688894531</v>
      </c>
      <c r="L63" s="400" t="n">
        <v>0.154032499783447</v>
      </c>
      <c r="M63" s="400" t="n">
        <v>0.251436812831391</v>
      </c>
      <c r="N63" s="400" t="n">
        <v>0.18408206548299</v>
      </c>
      <c r="O63" s="400" t="n">
        <v>0.198013943001523</v>
      </c>
      <c r="P63" s="400" t="n">
        <v>0.168352290339222</v>
      </c>
      <c r="Q63" s="400" t="n">
        <v>0.203908042857294</v>
      </c>
      <c r="R63" s="400" t="n">
        <v>0.209180244583645</v>
      </c>
      <c r="S63" s="400" t="n">
        <v>0.303371544899678</v>
      </c>
      <c r="T63" s="400" t="n">
        <v>0.397370520705395</v>
      </c>
      <c r="U63" s="400" t="n">
        <v>0.329603037858567</v>
      </c>
      <c r="V63" s="400" t="n">
        <v>0.168586986544081</v>
      </c>
      <c r="W63" s="400" t="n">
        <v>0.254543065802965</v>
      </c>
      <c r="X63" s="400" t="n">
        <v>0.17921983122397</v>
      </c>
      <c r="Y63" s="400" t="n">
        <v>0.178018846753065</v>
      </c>
      <c r="Z63" s="400" t="n">
        <v>0.181974631345886</v>
      </c>
      <c r="AA63" s="400" t="n">
        <v>0.248062446888587</v>
      </c>
      <c r="AB63" s="400" t="n">
        <v>0.203456835506724</v>
      </c>
      <c r="AC63" s="400" t="n">
        <v>0.190279029914729</v>
      </c>
      <c r="AD63" s="400" t="n">
        <v>0.408683363019536</v>
      </c>
      <c r="AE63" s="400" t="n">
        <v>0.33499312370427</v>
      </c>
      <c r="AF63" s="400" t="n">
        <v>0.221070859699831</v>
      </c>
      <c r="AG63" s="400" t="n">
        <v>0.15529689645927</v>
      </c>
      <c r="AH63" s="400" t="n">
        <v>0.14460514590228</v>
      </c>
      <c r="AI63" s="400" t="n">
        <v>0.155783035583122</v>
      </c>
      <c r="AJ63" s="401" t="e">
        <f aca="false"/>
        <v>#DIV/0!</v>
      </c>
      <c r="AK63" s="400" t="n">
        <v>0.25189314373091</v>
      </c>
      <c r="AL63" s="404" t="e">
        <f aca="false"/>
        <v>#DIV/0!</v>
      </c>
      <c r="AM63" s="403"/>
    </row>
    <row r="64" customFormat="false" ht="15" hidden="false" customHeight="false" outlineLevel="0" collapsed="false">
      <c r="B64" s="45" t="n">
        <v>4502</v>
      </c>
      <c r="C64" s="391" t="s">
        <v>659</v>
      </c>
      <c r="D64" s="400" t="n">
        <v>0.00629607889849263</v>
      </c>
      <c r="E64" s="400" t="n">
        <v>0.00595294807567856</v>
      </c>
      <c r="F64" s="400" t="n">
        <v>0.0531920340141529</v>
      </c>
      <c r="G64" s="400" t="n">
        <v>0.0245359635610286</v>
      </c>
      <c r="H64" s="400" t="n">
        <v>0.0329041303967865</v>
      </c>
      <c r="I64" s="400" t="n">
        <v>0.00799832955293933</v>
      </c>
      <c r="J64" s="400" t="n">
        <v>0.0106376890577029</v>
      </c>
      <c r="K64" s="400" t="n">
        <v>0.0157170618465069</v>
      </c>
      <c r="L64" s="400" t="n">
        <v>0.00778033406365739</v>
      </c>
      <c r="M64" s="400" t="n">
        <v>0.00332174815890379</v>
      </c>
      <c r="N64" s="400" t="n">
        <v>0.0150354235691856</v>
      </c>
      <c r="O64" s="400" t="n">
        <v>0</v>
      </c>
      <c r="P64" s="400" t="n">
        <v>0.00908688954149664</v>
      </c>
      <c r="Q64" s="400" t="n">
        <v>0.044926834828358</v>
      </c>
      <c r="R64" s="400" t="n">
        <v>0.084522063395751</v>
      </c>
      <c r="S64" s="400" t="n">
        <v>0.0219040171317443</v>
      </c>
      <c r="T64" s="400" t="n">
        <v>0.0157243814104451</v>
      </c>
      <c r="U64" s="400" t="n">
        <v>0.0244847988789321</v>
      </c>
      <c r="V64" s="400" t="n">
        <v>0.00850215519908042</v>
      </c>
      <c r="W64" s="400" t="n">
        <v>0.00789624487564648</v>
      </c>
      <c r="X64" s="400" t="n">
        <v>0.0142563645044466</v>
      </c>
      <c r="Y64" s="400" t="n">
        <v>0.0223398111420779</v>
      </c>
      <c r="Z64" s="400" t="n">
        <v>0.00954590962921877</v>
      </c>
      <c r="AA64" s="400" t="n">
        <v>0.0735187348997314</v>
      </c>
      <c r="AB64" s="400" t="n">
        <v>0.00503002423952425</v>
      </c>
      <c r="AC64" s="400" t="n">
        <v>0.0525784865049687</v>
      </c>
      <c r="AD64" s="400" t="n">
        <v>0.0165013270944406</v>
      </c>
      <c r="AE64" s="400" t="n">
        <v>0.0100733570800323</v>
      </c>
      <c r="AF64" s="400" t="n">
        <v>0.0164972727505826</v>
      </c>
      <c r="AG64" s="400" t="n">
        <v>0.0252376136093205</v>
      </c>
      <c r="AH64" s="400" t="n">
        <v>0.036084382742204</v>
      </c>
      <c r="AI64" s="400" t="n">
        <v>0.00838866835783114</v>
      </c>
      <c r="AJ64" s="401" t="e">
        <f aca="false"/>
        <v>#DIV/0!</v>
      </c>
      <c r="AK64" s="400" t="n">
        <v>0.0133353321923645</v>
      </c>
      <c r="AL64" s="404" t="e">
        <f aca="false"/>
        <v>#DIV/0!</v>
      </c>
      <c r="AM64" s="403"/>
    </row>
    <row r="65" customFormat="false" ht="15" hidden="false" customHeight="false" outlineLevel="0" collapsed="false">
      <c r="B65" s="45" t="n">
        <v>4503</v>
      </c>
      <c r="C65" s="391" t="s">
        <v>660</v>
      </c>
      <c r="D65" s="400" t="n">
        <v>0.161280916749754</v>
      </c>
      <c r="E65" s="400" t="n">
        <v>0.0871052719675166</v>
      </c>
      <c r="F65" s="400" t="n">
        <v>0.131872559486928</v>
      </c>
      <c r="G65" s="400" t="n">
        <v>0.162782582522888</v>
      </c>
      <c r="H65" s="400" t="n">
        <v>0.135140494038011</v>
      </c>
      <c r="I65" s="400" t="n">
        <v>0.159422475856003</v>
      </c>
      <c r="J65" s="400" t="n">
        <v>0.15166682208193</v>
      </c>
      <c r="K65" s="400" t="n">
        <v>0.129374757136308</v>
      </c>
      <c r="L65" s="400" t="n">
        <v>0.0921487901007463</v>
      </c>
      <c r="M65" s="400" t="n">
        <v>0.191599547868529</v>
      </c>
      <c r="N65" s="400" t="n">
        <v>0.0882660829222317</v>
      </c>
      <c r="O65" s="400" t="n">
        <v>0.152890071203258</v>
      </c>
      <c r="P65" s="400" t="n">
        <v>0.134077024568195</v>
      </c>
      <c r="Q65" s="400" t="n">
        <v>0.137080984765577</v>
      </c>
      <c r="R65" s="400" t="n">
        <v>0.097024472052365</v>
      </c>
      <c r="S65" s="400" t="n">
        <v>0.128678078414956</v>
      </c>
      <c r="T65" s="400" t="n">
        <v>0.309994586753431</v>
      </c>
      <c r="U65" s="400" t="n">
        <v>0.0845714280547003</v>
      </c>
      <c r="V65" s="400" t="n">
        <v>0.088843876566091</v>
      </c>
      <c r="W65" s="400" t="n">
        <v>0.0914572765987743</v>
      </c>
      <c r="X65" s="400" t="n">
        <v>0.0724959420446468</v>
      </c>
      <c r="Y65" s="400" t="n">
        <v>0.0623946310612614</v>
      </c>
      <c r="Z65" s="400" t="n">
        <v>0.145076512574215</v>
      </c>
      <c r="AA65" s="400" t="n">
        <v>0.0663538797112561</v>
      </c>
      <c r="AB65" s="400" t="n">
        <v>0.142228159641331</v>
      </c>
      <c r="AC65" s="400" t="n">
        <v>0.0912766193591071</v>
      </c>
      <c r="AD65" s="400" t="n">
        <v>0.0876213037116348</v>
      </c>
      <c r="AE65" s="400" t="n">
        <v>0.329531244926437</v>
      </c>
      <c r="AF65" s="400" t="n">
        <v>0.114358806163394</v>
      </c>
      <c r="AG65" s="400" t="n">
        <v>0.132185155980208</v>
      </c>
      <c r="AH65" s="400" t="n">
        <v>0.133255209914973</v>
      </c>
      <c r="AI65" s="400" t="n">
        <v>0.135170512634373</v>
      </c>
      <c r="AJ65" s="401" t="e">
        <f aca="false"/>
        <v>#DIV/0!</v>
      </c>
      <c r="AK65" s="400" t="n">
        <v>0.106546968216654</v>
      </c>
      <c r="AL65" s="404" t="e">
        <f aca="false"/>
        <v>#DIV/0!</v>
      </c>
      <c r="AM65" s="403"/>
    </row>
    <row r="66" customFormat="false" ht="15" hidden="false" customHeight="false" outlineLevel="0" collapsed="false">
      <c r="B66" s="45" t="n">
        <v>4504</v>
      </c>
      <c r="C66" s="391" t="s">
        <v>661</v>
      </c>
      <c r="D66" s="400" t="n">
        <v>0.0582544794077997</v>
      </c>
      <c r="E66" s="400" t="n">
        <v>0.0956659616600216</v>
      </c>
      <c r="F66" s="400" t="n">
        <v>0.0606364685354194</v>
      </c>
      <c r="G66" s="400" t="n">
        <v>0.0886141737014486</v>
      </c>
      <c r="H66" s="400" t="n">
        <v>0.0685707212026355</v>
      </c>
      <c r="I66" s="400" t="n">
        <v>0.0682911384792964</v>
      </c>
      <c r="J66" s="400" t="n">
        <v>0.102244365622617</v>
      </c>
      <c r="K66" s="400" t="n">
        <v>0.0631078022986447</v>
      </c>
      <c r="L66" s="400" t="n">
        <v>0.0814162744512979</v>
      </c>
      <c r="M66" s="400" t="n">
        <v>0.0789135140822639</v>
      </c>
      <c r="N66" s="400" t="n">
        <v>0.0739370429883735</v>
      </c>
      <c r="O66" s="400" t="n">
        <v>0.102596626860593</v>
      </c>
      <c r="P66" s="400" t="n">
        <v>0.0828050006503102</v>
      </c>
      <c r="Q66" s="400" t="n">
        <v>0.0561354496419953</v>
      </c>
      <c r="R66" s="400" t="n">
        <v>0.0653874332320184</v>
      </c>
      <c r="S66" s="400" t="n">
        <v>0.0830484748957215</v>
      </c>
      <c r="T66" s="400" t="n">
        <v>0.0572969231423514</v>
      </c>
      <c r="U66" s="400" t="n">
        <v>0.0608724453457693</v>
      </c>
      <c r="V66" s="400" t="n">
        <v>0.0767737317641446</v>
      </c>
      <c r="W66" s="400" t="n">
        <v>0.0286547892794258</v>
      </c>
      <c r="X66" s="400" t="n">
        <v>0.0878596775821789</v>
      </c>
      <c r="Y66" s="400" t="n">
        <v>0.0374725480029988</v>
      </c>
      <c r="Z66" s="400" t="n">
        <v>0.0400283575066532</v>
      </c>
      <c r="AA66" s="400" t="n">
        <v>0.0745516341261228</v>
      </c>
      <c r="AB66" s="400" t="n">
        <v>0.068238971002129</v>
      </c>
      <c r="AC66" s="400" t="n">
        <v>0.0770447931907659</v>
      </c>
      <c r="AD66" s="400" t="n">
        <v>0.0536887987639523</v>
      </c>
      <c r="AE66" s="400" t="n">
        <v>0.0428139568881284</v>
      </c>
      <c r="AF66" s="400" t="n">
        <v>0.0514799706169814</v>
      </c>
      <c r="AG66" s="400" t="n">
        <v>0.0696471713398401</v>
      </c>
      <c r="AH66" s="400" t="n">
        <v>0.0726623817440353</v>
      </c>
      <c r="AI66" s="400" t="n">
        <v>0.0681486783853246</v>
      </c>
      <c r="AJ66" s="401" t="e">
        <f aca="false"/>
        <v>#DIV/0!</v>
      </c>
      <c r="AK66" s="400" t="n">
        <v>0.0495719966683938</v>
      </c>
      <c r="AL66" s="404" t="e">
        <f aca="false"/>
        <v>#DIV/0!</v>
      </c>
      <c r="AM66" s="403"/>
    </row>
    <row r="67" customFormat="false" ht="15" hidden="false" customHeight="false" outlineLevel="0" collapsed="false">
      <c r="B67" s="45" t="n">
        <v>4505</v>
      </c>
      <c r="C67" s="391" t="s">
        <v>662</v>
      </c>
      <c r="D67" s="400" t="n">
        <v>0.0342984240221913</v>
      </c>
      <c r="E67" s="400" t="n">
        <v>0.0214305168045054</v>
      </c>
      <c r="F67" s="400" t="n">
        <v>0.019784898591112</v>
      </c>
      <c r="G67" s="400" t="n">
        <v>0.0118149602580711</v>
      </c>
      <c r="H67" s="400" t="n">
        <v>0.0221793504524884</v>
      </c>
      <c r="I67" s="400" t="n">
        <v>0.0270907949739211</v>
      </c>
      <c r="J67" s="400" t="n">
        <v>0.0204407052252552</v>
      </c>
      <c r="K67" s="400" t="n">
        <v>0.0144707281056758</v>
      </c>
      <c r="L67" s="400" t="n">
        <v>0.0236119950569651</v>
      </c>
      <c r="M67" s="400" t="n">
        <v>0.0451646919151335</v>
      </c>
      <c r="N67" s="400" t="n">
        <v>0.0129156779321384</v>
      </c>
      <c r="O67" s="400" t="n">
        <v>0.0076390875267524</v>
      </c>
      <c r="P67" s="400" t="n">
        <v>0.0226036957165879</v>
      </c>
      <c r="Q67" s="400" t="n">
        <v>0.0227204387372272</v>
      </c>
      <c r="R67" s="400" t="n">
        <v>0.0281185412227612</v>
      </c>
      <c r="S67" s="400" t="n">
        <v>0.0368713246249413</v>
      </c>
      <c r="T67" s="400" t="n">
        <v>0.00868670532041106</v>
      </c>
      <c r="U67" s="400" t="n">
        <v>0.00683289525269927</v>
      </c>
      <c r="V67" s="400" t="n">
        <v>0.0172357977626833</v>
      </c>
      <c r="W67" s="400" t="n">
        <v>0.0145689264191175</v>
      </c>
      <c r="X67" s="400" t="n">
        <v>0.0482130288630079</v>
      </c>
      <c r="Y67" s="400" t="n">
        <v>0.0144306907158119</v>
      </c>
      <c r="Z67" s="400" t="n">
        <v>0.0152906967717708</v>
      </c>
      <c r="AA67" s="400" t="n">
        <v>0.0144915773548243</v>
      </c>
      <c r="AB67" s="400" t="n">
        <v>0.0178607815475224</v>
      </c>
      <c r="AC67" s="400" t="n">
        <v>0.0209880409104626</v>
      </c>
      <c r="AD67" s="400" t="n">
        <v>0.0261496216338729</v>
      </c>
      <c r="AE67" s="400" t="n">
        <v>0.0312395921496652</v>
      </c>
      <c r="AF67" s="400" t="n">
        <v>0.0168972056403771</v>
      </c>
      <c r="AG67" s="400" t="n">
        <v>0.0215894178128436</v>
      </c>
      <c r="AH67" s="400" t="n">
        <v>0.0195333771606807</v>
      </c>
      <c r="AI67" s="400" t="n">
        <v>0.0262770533187991</v>
      </c>
      <c r="AJ67" s="401" t="e">
        <f aca="false"/>
        <v>#DIV/0!</v>
      </c>
      <c r="AK67" s="400" t="n">
        <v>0.0159820423288877</v>
      </c>
      <c r="AL67" s="404" t="e">
        <f aca="false"/>
        <v>#DIV/0!</v>
      </c>
      <c r="AM67" s="403"/>
    </row>
    <row r="68" customFormat="false" ht="15" hidden="false" customHeight="false" outlineLevel="0" collapsed="false">
      <c r="B68" s="45" t="n">
        <v>4506</v>
      </c>
      <c r="C68" s="391" t="s">
        <v>663</v>
      </c>
      <c r="D68" s="400" t="n">
        <v>0.0571055561851804</v>
      </c>
      <c r="E68" s="400" t="n">
        <v>0.0101644658089885</v>
      </c>
      <c r="F68" s="400" t="n">
        <v>0.00415821055879991</v>
      </c>
      <c r="G68" s="400" t="n">
        <v>0.00734699322882039</v>
      </c>
      <c r="H68" s="400" t="n">
        <v>0.0166709436591684</v>
      </c>
      <c r="I68" s="400" t="n">
        <v>0.0214065846201282</v>
      </c>
      <c r="J68" s="400" t="n">
        <v>0.0116306603911773</v>
      </c>
      <c r="K68" s="400" t="n">
        <v>0.0094844076986411</v>
      </c>
      <c r="L68" s="400" t="n">
        <v>0.00706969279409535</v>
      </c>
      <c r="M68" s="400" t="n">
        <v>0.00238556381177627</v>
      </c>
      <c r="N68" s="400" t="n">
        <v>0.034603455678894</v>
      </c>
      <c r="O68" s="400" t="n">
        <v>0.00347460212870011</v>
      </c>
      <c r="P68" s="400" t="n">
        <v>0.0130867583215214</v>
      </c>
      <c r="Q68" s="400" t="n">
        <v>0.0110607238615686</v>
      </c>
      <c r="R68" s="400" t="n">
        <v>0.00183252648879866</v>
      </c>
      <c r="S68" s="400" t="n">
        <v>0.0334521743050323</v>
      </c>
      <c r="T68" s="400" t="n">
        <v>0.00444146443905127</v>
      </c>
      <c r="U68" s="400" t="n">
        <v>0.00350091978443969</v>
      </c>
      <c r="V68" s="400" t="n">
        <v>0.00210393667432203</v>
      </c>
      <c r="W68" s="400" t="n">
        <v>0.00627424132750782</v>
      </c>
      <c r="X68" s="400" t="n">
        <v>0.100997804535707</v>
      </c>
      <c r="Y68" s="400" t="n">
        <v>0.0286000564794543</v>
      </c>
      <c r="Z68" s="400" t="n">
        <v>0.00146885051456688</v>
      </c>
      <c r="AA68" s="400" t="n">
        <v>0.00205485732113806</v>
      </c>
      <c r="AB68" s="400" t="n">
        <v>0.0152518034003787</v>
      </c>
      <c r="AC68" s="400" t="n">
        <v>0.0191123216354346</v>
      </c>
      <c r="AD68" s="400" t="n">
        <v>0.0228200680117423</v>
      </c>
      <c r="AE68" s="400" t="n">
        <v>0.0408062458516419</v>
      </c>
      <c r="AF68" s="400" t="n">
        <v>0.00987651430299342</v>
      </c>
      <c r="AG68" s="400" t="n">
        <v>0.0149534976028696</v>
      </c>
      <c r="AH68" s="400" t="n">
        <v>0.00671962226060434</v>
      </c>
      <c r="AI68" s="400" t="n">
        <v>0.0303949440552414</v>
      </c>
      <c r="AJ68" s="401" t="e">
        <f aca="false"/>
        <v>#DIV/0!</v>
      </c>
      <c r="AK68" s="400" t="n">
        <v>0.0100327047675448</v>
      </c>
      <c r="AL68" s="404" t="e">
        <f aca="false"/>
        <v>#DIV/0!</v>
      </c>
      <c r="AM68" s="403"/>
    </row>
    <row r="69" customFormat="false" ht="15" hidden="false" customHeight="false" outlineLevel="0" collapsed="false">
      <c r="B69" s="45" t="n">
        <v>4507</v>
      </c>
      <c r="C69" s="391" t="s">
        <v>664</v>
      </c>
      <c r="D69" s="400" t="n">
        <v>0.0305856677259965</v>
      </c>
      <c r="E69" s="400" t="n">
        <v>0.0279870879338184</v>
      </c>
      <c r="F69" s="400" t="n">
        <v>0.0392332674053329</v>
      </c>
      <c r="G69" s="400" t="n">
        <v>0.0365708532709884</v>
      </c>
      <c r="H69" s="400" t="n">
        <v>0.0354252550906688</v>
      </c>
      <c r="I69" s="400" t="n">
        <v>0.0258092480507796</v>
      </c>
      <c r="J69" s="400" t="n">
        <v>0.0608849453463155</v>
      </c>
      <c r="K69" s="400" t="n">
        <v>0.0668544718429373</v>
      </c>
      <c r="L69" s="400" t="n">
        <v>0.0688886419650092</v>
      </c>
      <c r="M69" s="400" t="n">
        <v>0.055033883522988</v>
      </c>
      <c r="N69" s="400" t="n">
        <v>0.0398493295088593</v>
      </c>
      <c r="O69" s="400" t="n">
        <v>0.010810315463912</v>
      </c>
      <c r="P69" s="400" t="n">
        <v>0.0515305144973235</v>
      </c>
      <c r="Q69" s="400" t="n">
        <v>0.0356677695967796</v>
      </c>
      <c r="R69" s="400" t="n">
        <v>0.0299682053786113</v>
      </c>
      <c r="S69" s="400" t="n">
        <v>0.10271439608344</v>
      </c>
      <c r="T69" s="400" t="n">
        <v>0.0483028649831342</v>
      </c>
      <c r="U69" s="400" t="n">
        <v>0.0800941598447632</v>
      </c>
      <c r="V69" s="400" t="n">
        <v>0.0333000547264</v>
      </c>
      <c r="W69" s="400" t="n">
        <v>0.032058453268707</v>
      </c>
      <c r="X69" s="400" t="n">
        <v>0.00718607893251637</v>
      </c>
      <c r="Y69" s="400" t="n">
        <v>0.0971417984614885</v>
      </c>
      <c r="Z69" s="400" t="n">
        <v>0.0381041115926212</v>
      </c>
      <c r="AA69" s="400" t="n">
        <v>0.0461585649494162</v>
      </c>
      <c r="AB69" s="400" t="n">
        <v>0.0476295394510257</v>
      </c>
      <c r="AC69" s="400" t="n">
        <v>0.0265729894135657</v>
      </c>
      <c r="AD69" s="400" t="n">
        <v>0.0771677592057768</v>
      </c>
      <c r="AE69" s="400" t="n">
        <v>0.0335822374200087</v>
      </c>
      <c r="AF69" s="400" t="n">
        <v>0.04505581662701</v>
      </c>
      <c r="AG69" s="400" t="n">
        <v>0.0404185906240211</v>
      </c>
      <c r="AH69" s="400" t="n">
        <v>0.0436510619091391</v>
      </c>
      <c r="AI69" s="400" t="n">
        <v>0.0338964226086281</v>
      </c>
      <c r="AJ69" s="401" t="e">
        <f aca="false"/>
        <v>#DIV/0!</v>
      </c>
      <c r="AK69" s="400" t="n">
        <v>0.0447724888166267</v>
      </c>
      <c r="AL69" s="404" t="e">
        <f aca="false"/>
        <v>#DIV/0!</v>
      </c>
      <c r="AM69" s="403"/>
    </row>
    <row r="70" s="80" customFormat="true" ht="15" hidden="false" customHeight="false" outlineLevel="0" collapsed="false">
      <c r="A70" s="6"/>
      <c r="B70" s="45"/>
      <c r="C70" s="392" t="s">
        <v>665</v>
      </c>
      <c r="D70" s="396" t="n">
        <v>0.157793882384855</v>
      </c>
      <c r="E70" s="396" t="n">
        <v>0.271506241748975</v>
      </c>
      <c r="F70" s="396" t="n">
        <v>0.0170800179801409</v>
      </c>
      <c r="G70" s="396" t="n">
        <v>0.167568134720995</v>
      </c>
      <c r="H70" s="396" t="n">
        <v>0.102121933642792</v>
      </c>
      <c r="I70" s="396" t="n">
        <v>0.173513147500617</v>
      </c>
      <c r="J70" s="396" t="n">
        <v>0.211883056628983</v>
      </c>
      <c r="K70" s="396" t="n">
        <v>0.112382320435621</v>
      </c>
      <c r="L70" s="396" t="n">
        <v>0.212134218767734</v>
      </c>
      <c r="M70" s="396" t="n">
        <v>0.064130344807196</v>
      </c>
      <c r="N70" s="396" t="n">
        <v>0.145147179526224</v>
      </c>
      <c r="O70" s="396" t="n">
        <v>0.311802433568003</v>
      </c>
      <c r="P70" s="396" t="n">
        <v>0.183475294859047</v>
      </c>
      <c r="Q70" s="396" t="n">
        <v>0.138515431354471</v>
      </c>
      <c r="R70" s="396" t="n">
        <v>-0.221997231609187</v>
      </c>
      <c r="S70" s="396" t="n">
        <v>-0.00500186780445498</v>
      </c>
      <c r="T70" s="396" t="n">
        <v>-0.0446862271799394</v>
      </c>
      <c r="U70" s="396" t="n">
        <v>-0.0539462580288879</v>
      </c>
      <c r="V70" s="396" t="n">
        <v>0.235681692965468</v>
      </c>
      <c r="W70" s="396" t="n">
        <v>0.10958498364504</v>
      </c>
      <c r="X70" s="396" t="n">
        <v>-0.0121774063899782</v>
      </c>
      <c r="Y70" s="396" t="n">
        <v>-0.0515434375970994</v>
      </c>
      <c r="Z70" s="396" t="n">
        <v>0.025269166250316</v>
      </c>
      <c r="AA70" s="396" t="n">
        <v>0.349612083542751</v>
      </c>
      <c r="AB70" s="396" t="n">
        <v>0.0858340764194249</v>
      </c>
      <c r="AC70" s="396" t="n">
        <v>-0.00224094026963165</v>
      </c>
      <c r="AD70" s="396" t="n">
        <v>-0.157054331737089</v>
      </c>
      <c r="AE70" s="396" t="n">
        <v>0.00131715767298609</v>
      </c>
      <c r="AF70" s="396" t="n">
        <v>0.0726236869024298</v>
      </c>
      <c r="AG70" s="396" t="n">
        <v>0.117160244163797</v>
      </c>
      <c r="AH70" s="396" t="n">
        <v>0.0897888906626647</v>
      </c>
      <c r="AI70" s="396" t="n">
        <v>0.170634114404201</v>
      </c>
      <c r="AJ70" s="397" t="e">
        <f aca="false"/>
        <v>#DIV/0!</v>
      </c>
      <c r="AK70" s="396" t="n">
        <v>0.0895227317758749</v>
      </c>
      <c r="AL70" s="398" t="e">
        <f aca="false"/>
        <v>#DIV/0!</v>
      </c>
      <c r="AM70" s="399"/>
    </row>
    <row r="71" customFormat="false" ht="15" hidden="false" customHeight="false" outlineLevel="0" collapsed="false">
      <c r="B71" s="45"/>
      <c r="D71" s="400" t="n">
        <v>0</v>
      </c>
      <c r="E71" s="400" t="n">
        <v>0</v>
      </c>
      <c r="F71" s="400" t="n">
        <v>0</v>
      </c>
      <c r="G71" s="400" t="n">
        <v>0</v>
      </c>
      <c r="H71" s="400" t="n">
        <v>0</v>
      </c>
      <c r="I71" s="400" t="n">
        <v>0</v>
      </c>
      <c r="J71" s="400" t="n">
        <v>0</v>
      </c>
      <c r="K71" s="400" t="n">
        <v>0</v>
      </c>
      <c r="L71" s="400" t="n">
        <v>0</v>
      </c>
      <c r="M71" s="400" t="n">
        <v>0</v>
      </c>
      <c r="N71" s="400" t="n">
        <v>0</v>
      </c>
      <c r="O71" s="400" t="n">
        <v>0</v>
      </c>
      <c r="P71" s="400" t="n">
        <v>0</v>
      </c>
      <c r="Q71" s="400" t="n">
        <v>0</v>
      </c>
      <c r="R71" s="400" t="n">
        <v>0</v>
      </c>
      <c r="S71" s="400" t="n">
        <v>0</v>
      </c>
      <c r="T71" s="400" t="n">
        <v>0</v>
      </c>
      <c r="U71" s="400" t="n">
        <v>0</v>
      </c>
      <c r="V71" s="400" t="n">
        <v>0</v>
      </c>
      <c r="W71" s="400" t="n">
        <v>0</v>
      </c>
      <c r="X71" s="400" t="n">
        <v>0</v>
      </c>
      <c r="Y71" s="400" t="n">
        <v>0</v>
      </c>
      <c r="Z71" s="400" t="n">
        <v>0</v>
      </c>
      <c r="AA71" s="400" t="n">
        <v>0</v>
      </c>
      <c r="AB71" s="400" t="n">
        <v>0</v>
      </c>
      <c r="AC71" s="400" t="n">
        <v>0</v>
      </c>
      <c r="AD71" s="400" t="n">
        <v>0</v>
      </c>
      <c r="AE71" s="400" t="n">
        <v>0</v>
      </c>
      <c r="AF71" s="400" t="n">
        <v>0</v>
      </c>
      <c r="AG71" s="400" t="n">
        <v>0</v>
      </c>
      <c r="AH71" s="400" t="n">
        <v>0</v>
      </c>
      <c r="AI71" s="400" t="n">
        <v>0</v>
      </c>
      <c r="AJ71" s="401" t="e">
        <f aca="false"/>
        <v>#DIV/0!</v>
      </c>
      <c r="AK71" s="400" t="n">
        <v>0</v>
      </c>
      <c r="AL71" s="404"/>
      <c r="AM71" s="403"/>
    </row>
    <row r="72" customFormat="false" ht="15" hidden="false" customHeight="false" outlineLevel="0" collapsed="false">
      <c r="B72" s="45" t="n">
        <v>55</v>
      </c>
      <c r="C72" s="51" t="s">
        <v>666</v>
      </c>
      <c r="D72" s="400" t="n">
        <v>0.00802796949840082</v>
      </c>
      <c r="E72" s="400" t="n">
        <v>0.0704087587183421</v>
      </c>
      <c r="F72" s="400" t="n">
        <v>0.127123214383024</v>
      </c>
      <c r="G72" s="400" t="n">
        <v>0.0302308532097214</v>
      </c>
      <c r="H72" s="400" t="n">
        <v>0.0821042808681108</v>
      </c>
      <c r="I72" s="400" t="n">
        <v>0.0294218483429486</v>
      </c>
      <c r="J72" s="400" t="n">
        <v>0.0262850756335275</v>
      </c>
      <c r="K72" s="400" t="n">
        <v>0.025066383874856</v>
      </c>
      <c r="L72" s="400" t="n">
        <v>0.0186647066888043</v>
      </c>
      <c r="M72" s="400" t="n">
        <v>0.0120267886155461</v>
      </c>
      <c r="N72" s="400" t="n">
        <v>0.0137406534308314</v>
      </c>
      <c r="O72" s="400" t="n">
        <v>0.0313283324837221</v>
      </c>
      <c r="P72" s="400" t="n">
        <v>0.022872893363671</v>
      </c>
      <c r="Q72" s="400" t="n">
        <v>0.0105786707401985</v>
      </c>
      <c r="R72" s="400" t="n">
        <v>0.0185146947856868</v>
      </c>
      <c r="S72" s="400" t="n">
        <v>0.0313873566644168</v>
      </c>
      <c r="T72" s="400" t="n">
        <v>0.0958859856509807</v>
      </c>
      <c r="U72" s="400" t="n">
        <v>0.116428911096687</v>
      </c>
      <c r="V72" s="400" t="n">
        <v>0.0116149708738297</v>
      </c>
      <c r="W72" s="400" t="n">
        <v>0</v>
      </c>
      <c r="X72" s="400" t="n">
        <v>0</v>
      </c>
      <c r="Y72" s="400" t="n">
        <v>0.000253166409654516</v>
      </c>
      <c r="Z72" s="400" t="n">
        <v>0.0963340052685344</v>
      </c>
      <c r="AA72" s="400" t="n">
        <v>0.000185118934174249</v>
      </c>
      <c r="AB72" s="400" t="n">
        <v>0.0162364932006207</v>
      </c>
      <c r="AC72" s="400" t="n">
        <v>0</v>
      </c>
      <c r="AD72" s="400" t="n">
        <v>0.1900713901411</v>
      </c>
      <c r="AE72" s="400" t="n">
        <v>0</v>
      </c>
      <c r="AF72" s="400" t="n">
        <v>0.0362183102048999</v>
      </c>
      <c r="AG72" s="400" t="n">
        <v>0.0623757818443056</v>
      </c>
      <c r="AH72" s="400" t="n">
        <v>0.0810328907943416</v>
      </c>
      <c r="AI72" s="400" t="n">
        <v>0.0363360864117639</v>
      </c>
      <c r="AJ72" s="401" t="e">
        <f aca="false"/>
        <v>#DIV/0!</v>
      </c>
      <c r="AK72" s="400" t="n">
        <v>0.0264193356277603</v>
      </c>
      <c r="AL72" s="404" t="e">
        <f aca="false"/>
        <v>#DIV/0!</v>
      </c>
      <c r="AM72" s="403"/>
    </row>
    <row r="73" customFormat="false" ht="15" hidden="false" customHeight="false" outlineLevel="0" collapsed="false">
      <c r="B73" s="45" t="n">
        <v>5590</v>
      </c>
      <c r="C73" s="391" t="s">
        <v>668</v>
      </c>
      <c r="D73" s="400" t="n">
        <v>0</v>
      </c>
      <c r="E73" s="400" t="n">
        <v>1.38073535741355E-007</v>
      </c>
      <c r="F73" s="400" t="n">
        <v>0.0100680482356915</v>
      </c>
      <c r="G73" s="400" t="n">
        <v>0</v>
      </c>
      <c r="H73" s="400" t="n">
        <v>0.00526492307748462</v>
      </c>
      <c r="I73" s="400" t="n">
        <v>0.00344203718452306</v>
      </c>
      <c r="J73" s="400" t="n">
        <v>0.00908223021168325</v>
      </c>
      <c r="K73" s="400" t="n">
        <v>0.0099335917785798</v>
      </c>
      <c r="L73" s="400" t="n">
        <v>0.00172260293782257</v>
      </c>
      <c r="M73" s="400" t="n">
        <v>0.00927660830774066</v>
      </c>
      <c r="N73" s="400" t="n">
        <v>0.00722901340927852</v>
      </c>
      <c r="O73" s="400" t="n">
        <v>0.0276854980540167</v>
      </c>
      <c r="P73" s="400" t="n">
        <v>0.00712697351324685</v>
      </c>
      <c r="Q73" s="400" t="n">
        <v>0</v>
      </c>
      <c r="R73" s="400" t="n">
        <v>0.0150733166898327</v>
      </c>
      <c r="S73" s="400" t="n">
        <v>0</v>
      </c>
      <c r="T73" s="400" t="n">
        <v>0.0865253656109978</v>
      </c>
      <c r="U73" s="400" t="n">
        <v>0.116428911096687</v>
      </c>
      <c r="V73" s="400" t="n">
        <v>0.00467998134841593</v>
      </c>
      <c r="W73" s="400" t="n">
        <v>0</v>
      </c>
      <c r="X73" s="400" t="n">
        <v>0</v>
      </c>
      <c r="Y73" s="400" t="n">
        <v>0.000253166409654516</v>
      </c>
      <c r="Z73" s="400" t="n">
        <v>0.00925157984863652</v>
      </c>
      <c r="AA73" s="400" t="n">
        <v>0</v>
      </c>
      <c r="AB73" s="400" t="n">
        <v>0.0162364932006207</v>
      </c>
      <c r="AC73" s="400" t="n">
        <v>0</v>
      </c>
      <c r="AD73" s="400" t="n">
        <v>0.1900713901411</v>
      </c>
      <c r="AE73" s="400" t="n">
        <v>0</v>
      </c>
      <c r="AF73" s="400" t="n">
        <v>0.0163567132077482</v>
      </c>
      <c r="AG73" s="400" t="n">
        <v>0.00714272530661207</v>
      </c>
      <c r="AH73" s="400" t="n">
        <v>0.00794514053560515</v>
      </c>
      <c r="AI73" s="400" t="n">
        <v>0.00206948833850155</v>
      </c>
      <c r="AJ73" s="401" t="e">
        <f aca="false"/>
        <v>#DIV/0!</v>
      </c>
      <c r="AK73" s="400" t="n">
        <v>0.0264059681382177</v>
      </c>
      <c r="AL73" s="404" t="e">
        <f aca="false"/>
        <v>#DIV/0!</v>
      </c>
      <c r="AM73" s="403"/>
    </row>
    <row r="74" customFormat="false" ht="15" hidden="false" customHeight="false" outlineLevel="0" collapsed="false">
      <c r="B74" s="45" t="n">
        <v>46</v>
      </c>
      <c r="C74" s="51" t="s">
        <v>669</v>
      </c>
      <c r="D74" s="400" t="n">
        <v>0.00482346130416095</v>
      </c>
      <c r="E74" s="400" t="n">
        <v>0.0341805849649452</v>
      </c>
      <c r="F74" s="400" t="n">
        <v>0.0484013255342386</v>
      </c>
      <c r="G74" s="400" t="n">
        <v>0.003481173139553</v>
      </c>
      <c r="H74" s="400" t="n">
        <v>0.0317834638141517</v>
      </c>
      <c r="I74" s="400" t="n">
        <v>0.00163406274064933</v>
      </c>
      <c r="J74" s="400" t="n">
        <v>0.00792697610547549</v>
      </c>
      <c r="K74" s="400" t="n">
        <v>0.00338512960704104</v>
      </c>
      <c r="L74" s="400" t="n">
        <v>0.00693149066375986</v>
      </c>
      <c r="M74" s="400" t="n">
        <v>0.00151818233560207</v>
      </c>
      <c r="N74" s="400" t="n">
        <v>0.003879933443319</v>
      </c>
      <c r="O74" s="400" t="n">
        <v>0.000523722526168818</v>
      </c>
      <c r="P74" s="400" t="n">
        <v>0.00479419234230102</v>
      </c>
      <c r="Q74" s="400" t="n">
        <v>0.0167158664323069</v>
      </c>
      <c r="R74" s="400" t="n">
        <v>0.0531217196327647</v>
      </c>
      <c r="S74" s="400" t="n">
        <v>0.0146391132140512</v>
      </c>
      <c r="T74" s="400" t="n">
        <v>0</v>
      </c>
      <c r="U74" s="400" t="n">
        <v>5.47522072250985E-005</v>
      </c>
      <c r="V74" s="400" t="n">
        <v>0.00346587634371335</v>
      </c>
      <c r="W74" s="400" t="n">
        <v>0.00817819967706683</v>
      </c>
      <c r="X74" s="400" t="n">
        <v>0</v>
      </c>
      <c r="Y74" s="400" t="n">
        <v>0</v>
      </c>
      <c r="Z74" s="400" t="n">
        <v>0.034630777590395</v>
      </c>
      <c r="AA74" s="400" t="n">
        <v>0</v>
      </c>
      <c r="AB74" s="400" t="n">
        <v>0</v>
      </c>
      <c r="AC74" s="400" t="n">
        <v>0.000105041359600857</v>
      </c>
      <c r="AD74" s="400" t="n">
        <v>0</v>
      </c>
      <c r="AE74" s="400" t="n">
        <v>1.13435129072871E-005</v>
      </c>
      <c r="AF74" s="400" t="n">
        <v>0.0108652095821672</v>
      </c>
      <c r="AG74" s="400" t="n">
        <v>0.0227927156236913</v>
      </c>
      <c r="AH74" s="400" t="n">
        <v>0.0293349467378084</v>
      </c>
      <c r="AI74" s="400" t="n">
        <v>0.0149036089490378</v>
      </c>
      <c r="AJ74" s="401" t="e">
        <f aca="false"/>
        <v>#DIV/0!</v>
      </c>
      <c r="AK74" s="400" t="n">
        <v>0.00364730580093327</v>
      </c>
      <c r="AL74" s="404" t="e">
        <f aca="false"/>
        <v>#DIV/0!</v>
      </c>
      <c r="AM74" s="403"/>
    </row>
    <row r="75" customFormat="false" ht="15" hidden="false" customHeight="false" outlineLevel="0" collapsed="false">
      <c r="B75" s="45" t="n">
        <v>4690</v>
      </c>
      <c r="C75" s="391" t="s">
        <v>627</v>
      </c>
      <c r="D75" s="400" t="n">
        <v>0</v>
      </c>
      <c r="E75" s="400" t="n">
        <v>0.000174070825908078</v>
      </c>
      <c r="F75" s="400" t="n">
        <v>0.00640071181371682</v>
      </c>
      <c r="G75" s="400" t="n">
        <v>0</v>
      </c>
      <c r="H75" s="400" t="n">
        <v>0.00337280363652677</v>
      </c>
      <c r="I75" s="400" t="n">
        <v>7.81651628972797E-008</v>
      </c>
      <c r="J75" s="400" t="n">
        <v>0.0016679689134577</v>
      </c>
      <c r="K75" s="400" t="n">
        <v>0.000945892360104921</v>
      </c>
      <c r="L75" s="400" t="n">
        <v>0</v>
      </c>
      <c r="M75" s="400" t="n">
        <v>0</v>
      </c>
      <c r="N75" s="400" t="n">
        <v>0</v>
      </c>
      <c r="O75" s="400" t="n">
        <v>0.000523722526168818</v>
      </c>
      <c r="P75" s="400" t="n">
        <v>0.000525332226514579</v>
      </c>
      <c r="Q75" s="400" t="n">
        <v>0.000729769540669531</v>
      </c>
      <c r="R75" s="400" t="n">
        <v>0</v>
      </c>
      <c r="S75" s="400" t="n">
        <v>0.0146391132140512</v>
      </c>
      <c r="T75" s="400" t="n">
        <v>0</v>
      </c>
      <c r="U75" s="400" t="n">
        <v>5.47522072250985E-005</v>
      </c>
      <c r="V75" s="400" t="n">
        <v>0.000116956427537403</v>
      </c>
      <c r="W75" s="400" t="n">
        <v>0.00608442891835986</v>
      </c>
      <c r="X75" s="400" t="n">
        <v>0</v>
      </c>
      <c r="Y75" s="400" t="n">
        <v>0</v>
      </c>
      <c r="Z75" s="400" t="n">
        <v>0.00059876236811362</v>
      </c>
      <c r="AA75" s="400" t="n">
        <v>0</v>
      </c>
      <c r="AB75" s="400" t="n">
        <v>0</v>
      </c>
      <c r="AC75" s="400" t="n">
        <v>0</v>
      </c>
      <c r="AD75" s="400" t="n">
        <v>0</v>
      </c>
      <c r="AE75" s="400" t="n">
        <v>1.13435129072871E-005</v>
      </c>
      <c r="AF75" s="400" t="n">
        <v>0.00166968931594104</v>
      </c>
      <c r="AG75" s="400" t="n">
        <v>0.00248991145065811</v>
      </c>
      <c r="AH75" s="400" t="n">
        <v>0.00378553047037572</v>
      </c>
      <c r="AI75" s="400" t="n">
        <v>0.000164602465317794</v>
      </c>
      <c r="AJ75" s="401" t="e">
        <f aca="false"/>
        <v>#DIV/0!</v>
      </c>
      <c r="AK75" s="400" t="n">
        <v>0.00271446316423591</v>
      </c>
      <c r="AL75" s="404" t="e">
        <f aca="false"/>
        <v>#DIV/0!</v>
      </c>
      <c r="AM75" s="403"/>
    </row>
    <row r="76" s="80" customFormat="true" ht="15" hidden="false" customHeight="false" outlineLevel="0" collapsed="false">
      <c r="A76" s="6"/>
      <c r="B76" s="45"/>
      <c r="C76" s="392" t="s">
        <v>670</v>
      </c>
      <c r="D76" s="396" t="n">
        <v>0.160998390579095</v>
      </c>
      <c r="E76" s="396" t="n">
        <v>0.307734415502371</v>
      </c>
      <c r="F76" s="396" t="n">
        <v>0.0958019068289268</v>
      </c>
      <c r="G76" s="396" t="n">
        <v>0.194317814791163</v>
      </c>
      <c r="H76" s="396" t="n">
        <v>0.152442750696752</v>
      </c>
      <c r="I76" s="396" t="n">
        <v>0.201300933102917</v>
      </c>
      <c r="J76" s="396" t="n">
        <v>0.230241156157035</v>
      </c>
      <c r="K76" s="396" t="n">
        <v>0.134063574703436</v>
      </c>
      <c r="L76" s="396" t="n">
        <v>0.223867434792779</v>
      </c>
      <c r="M76" s="396" t="n">
        <v>0.07463895108714</v>
      </c>
      <c r="N76" s="396" t="n">
        <v>0.155007899513736</v>
      </c>
      <c r="O76" s="396" t="n">
        <v>0.342607043525556</v>
      </c>
      <c r="P76" s="396" t="n">
        <v>0.201553995880417</v>
      </c>
      <c r="Q76" s="396" t="n">
        <v>0.132378235662363</v>
      </c>
      <c r="R76" s="396" t="n">
        <v>-0.256604256456265</v>
      </c>
      <c r="S76" s="396" t="n">
        <v>0.0117463756459106</v>
      </c>
      <c r="T76" s="396" t="n">
        <v>0.0511997584710413</v>
      </c>
      <c r="U76" s="396" t="n">
        <v>0.0624279008605738</v>
      </c>
      <c r="V76" s="396" t="n">
        <v>0.243830787495584</v>
      </c>
      <c r="W76" s="396" t="n">
        <v>0.101406783967973</v>
      </c>
      <c r="X76" s="396" t="n">
        <v>-0.0121774063899782</v>
      </c>
      <c r="Y76" s="396" t="n">
        <v>-0.0512902711874449</v>
      </c>
      <c r="Z76" s="396" t="n">
        <v>0.0869723939284555</v>
      </c>
      <c r="AA76" s="396" t="n">
        <v>0.349797202476925</v>
      </c>
      <c r="AB76" s="396" t="n">
        <v>0.102070569620046</v>
      </c>
      <c r="AC76" s="396" t="n">
        <v>-0.0023459816292325</v>
      </c>
      <c r="AD76" s="396" t="n">
        <v>0.0330170584040111</v>
      </c>
      <c r="AE76" s="396" t="n">
        <v>0.0013058141600788</v>
      </c>
      <c r="AF76" s="396" t="n">
        <v>0.0979767875251625</v>
      </c>
      <c r="AG76" s="396" t="n">
        <v>0.156743310384411</v>
      </c>
      <c r="AH76" s="396" t="n">
        <v>0.141486834719198</v>
      </c>
      <c r="AI76" s="396" t="n">
        <v>0.192066591866927</v>
      </c>
      <c r="AJ76" s="397" t="e">
        <f aca="false"/>
        <v>#DIV/0!</v>
      </c>
      <c r="AK76" s="396" t="n">
        <v>0.112294761602702</v>
      </c>
      <c r="AL76" s="398" t="e">
        <f aca="false"/>
        <v>#DIV/0!</v>
      </c>
      <c r="AM76" s="399"/>
    </row>
    <row r="77" customFormat="false" ht="15" hidden="false" customHeight="false" outlineLevel="0" collapsed="false">
      <c r="B77" s="45"/>
      <c r="D77" s="400" t="n">
        <v>0</v>
      </c>
      <c r="E77" s="400" t="n">
        <v>0</v>
      </c>
      <c r="F77" s="400" t="n">
        <v>0</v>
      </c>
      <c r="G77" s="400" t="n">
        <v>0</v>
      </c>
      <c r="H77" s="400" t="n">
        <v>0</v>
      </c>
      <c r="I77" s="400" t="n">
        <v>0</v>
      </c>
      <c r="J77" s="400" t="n">
        <v>0</v>
      </c>
      <c r="K77" s="400" t="n">
        <v>0</v>
      </c>
      <c r="L77" s="400" t="n">
        <v>0</v>
      </c>
      <c r="M77" s="400" t="n">
        <v>0</v>
      </c>
      <c r="N77" s="400" t="n">
        <v>0</v>
      </c>
      <c r="O77" s="400" t="n">
        <v>0</v>
      </c>
      <c r="P77" s="400" t="n">
        <v>0</v>
      </c>
      <c r="Q77" s="400" t="n">
        <v>0</v>
      </c>
      <c r="R77" s="400" t="n">
        <v>0</v>
      </c>
      <c r="S77" s="400" t="n">
        <v>0</v>
      </c>
      <c r="T77" s="400" t="n">
        <v>0</v>
      </c>
      <c r="U77" s="400" t="n">
        <v>0</v>
      </c>
      <c r="V77" s="400" t="n">
        <v>0</v>
      </c>
      <c r="W77" s="400" t="n">
        <v>0</v>
      </c>
      <c r="X77" s="400" t="n">
        <v>0</v>
      </c>
      <c r="Y77" s="400" t="n">
        <v>0</v>
      </c>
      <c r="Z77" s="400" t="n">
        <v>0</v>
      </c>
      <c r="AA77" s="400" t="n">
        <v>0</v>
      </c>
      <c r="AB77" s="400" t="n">
        <v>0</v>
      </c>
      <c r="AC77" s="400" t="n">
        <v>0</v>
      </c>
      <c r="AD77" s="400" t="n">
        <v>0</v>
      </c>
      <c r="AE77" s="400" t="n">
        <v>0</v>
      </c>
      <c r="AF77" s="400" t="n">
        <v>0</v>
      </c>
      <c r="AG77" s="400" t="n">
        <v>0</v>
      </c>
      <c r="AH77" s="400" t="n">
        <v>0</v>
      </c>
      <c r="AI77" s="400" t="n">
        <v>0</v>
      </c>
      <c r="AJ77" s="401" t="e">
        <f aca="false"/>
        <v>#DIV/0!</v>
      </c>
      <c r="AK77" s="400" t="n">
        <v>0</v>
      </c>
      <c r="AL77" s="404"/>
      <c r="AM77" s="403"/>
    </row>
    <row r="78" customFormat="false" ht="15" hidden="false" customHeight="false" outlineLevel="0" collapsed="false">
      <c r="B78" s="45" t="n">
        <v>56</v>
      </c>
      <c r="C78" s="51" t="s">
        <v>671</v>
      </c>
      <c r="D78" s="400" t="n">
        <v>0.0314590890010101</v>
      </c>
      <c r="E78" s="400" t="n">
        <v>0.0406795067052247</v>
      </c>
      <c r="F78" s="400" t="n">
        <v>0.0580827452147265</v>
      </c>
      <c r="G78" s="400" t="n">
        <v>0.0490910705363828</v>
      </c>
      <c r="H78" s="400" t="n">
        <v>0.0488051494429993</v>
      </c>
      <c r="I78" s="400" t="n">
        <v>0.0101986171380191</v>
      </c>
      <c r="J78" s="400" t="n">
        <v>0.0136323745618624</v>
      </c>
      <c r="K78" s="400" t="n">
        <v>0.0541987901243975</v>
      </c>
      <c r="L78" s="400" t="n">
        <v>0.0500829990057267</v>
      </c>
      <c r="M78" s="400" t="n">
        <v>0.0223733477362996</v>
      </c>
      <c r="N78" s="400" t="n">
        <v>0.019021759181499</v>
      </c>
      <c r="O78" s="400" t="n">
        <v>0.0021174046673179</v>
      </c>
      <c r="P78" s="400" t="n">
        <v>0.026018083497894</v>
      </c>
      <c r="Q78" s="400" t="n">
        <v>0.0492511498840045</v>
      </c>
      <c r="R78" s="400" t="n">
        <v>0.317543842912219</v>
      </c>
      <c r="S78" s="400" t="n">
        <v>0.0301924976047727</v>
      </c>
      <c r="T78" s="400" t="n">
        <v>0.0175005528226185</v>
      </c>
      <c r="U78" s="400" t="n">
        <v>0.0375329052982203</v>
      </c>
      <c r="V78" s="400" t="n">
        <v>0.0150920500121614</v>
      </c>
      <c r="W78" s="400" t="n">
        <v>0.0613223017539097</v>
      </c>
      <c r="X78" s="400" t="n">
        <v>0.251633371481781</v>
      </c>
      <c r="Y78" s="400" t="n">
        <v>0.0557292389894097</v>
      </c>
      <c r="Z78" s="400" t="n">
        <v>0.0211454158081413</v>
      </c>
      <c r="AA78" s="400" t="n">
        <v>0.0334274952019863</v>
      </c>
      <c r="AB78" s="400" t="n">
        <v>0.0690679659430682</v>
      </c>
      <c r="AC78" s="400" t="n">
        <v>0.00933810494435557</v>
      </c>
      <c r="AD78" s="400" t="n">
        <v>0.0291056989228937</v>
      </c>
      <c r="AE78" s="400" t="n">
        <v>0.00460566475183442</v>
      </c>
      <c r="AF78" s="400" t="n">
        <v>0.0458582032453147</v>
      </c>
      <c r="AG78" s="400" t="n">
        <v>0.0431319886252992</v>
      </c>
      <c r="AH78" s="400" t="n">
        <v>0.0473483094945683</v>
      </c>
      <c r="AI78" s="400" t="n">
        <v>0.0328399412181954</v>
      </c>
      <c r="AJ78" s="401" t="e">
        <f aca="false"/>
        <v>#DIV/0!</v>
      </c>
      <c r="AK78" s="400" t="n">
        <v>0.0582058100480423</v>
      </c>
      <c r="AL78" s="404" t="e">
        <f aca="false"/>
        <v>#DIV/0!</v>
      </c>
      <c r="AM78" s="403"/>
    </row>
    <row r="79" customFormat="false" ht="15" hidden="false" customHeight="false" outlineLevel="0" collapsed="false">
      <c r="B79" s="45" t="n">
        <v>5604</v>
      </c>
      <c r="C79" s="391" t="s">
        <v>673</v>
      </c>
      <c r="D79" s="400" t="n">
        <v>0.0167628281129334</v>
      </c>
      <c r="E79" s="400" t="n">
        <v>0.028684650556616</v>
      </c>
      <c r="F79" s="400" t="n">
        <v>0.021726624777412</v>
      </c>
      <c r="G79" s="400" t="n">
        <v>0.0238573288078167</v>
      </c>
      <c r="H79" s="400" t="n">
        <v>0.021947021940299</v>
      </c>
      <c r="I79" s="400" t="n">
        <v>0.00721586109801425</v>
      </c>
      <c r="J79" s="400" t="n">
        <v>0.00509951326151702</v>
      </c>
      <c r="K79" s="400" t="n">
        <v>0.0290067797923791</v>
      </c>
      <c r="L79" s="400" t="n">
        <v>0.00736462421290411</v>
      </c>
      <c r="M79" s="400" t="n">
        <v>0.0135813059976734</v>
      </c>
      <c r="N79" s="400" t="n">
        <v>0.0178745674960379</v>
      </c>
      <c r="O79" s="400" t="n">
        <v>0.0020816430375514</v>
      </c>
      <c r="P79" s="400" t="n">
        <v>0.00979953491168908</v>
      </c>
      <c r="Q79" s="400" t="n">
        <v>0.020109188403488</v>
      </c>
      <c r="R79" s="400" t="n">
        <v>0.206752917624586</v>
      </c>
      <c r="S79" s="400" t="n">
        <v>0.0285870748556318</v>
      </c>
      <c r="T79" s="400" t="n">
        <v>0.0163203658479775</v>
      </c>
      <c r="U79" s="400" t="n">
        <v>0.0316729900484428</v>
      </c>
      <c r="V79" s="400" t="n">
        <v>0.0101468275355905</v>
      </c>
      <c r="W79" s="400" t="n">
        <v>0.0330392035143224</v>
      </c>
      <c r="X79" s="400" t="n">
        <v>0.102454060489026</v>
      </c>
      <c r="Y79" s="400" t="n">
        <v>0.0557049429619553</v>
      </c>
      <c r="Z79" s="400" t="n">
        <v>0.012352725406229</v>
      </c>
      <c r="AA79" s="400" t="n">
        <v>0.0320297965942019</v>
      </c>
      <c r="AB79" s="400" t="n">
        <v>0.0626048294293414</v>
      </c>
      <c r="AC79" s="400" t="n">
        <v>0.00773633784526872</v>
      </c>
      <c r="AD79" s="400" t="n">
        <v>0.02358758822757</v>
      </c>
      <c r="AE79" s="400" t="n">
        <v>0.00390749989117317</v>
      </c>
      <c r="AF79" s="400" t="n">
        <v>0.0327006487782543</v>
      </c>
      <c r="AG79" s="400" t="n">
        <v>0.0205290116539579</v>
      </c>
      <c r="AH79" s="400" t="n">
        <v>0.0182587497928772</v>
      </c>
      <c r="AI79" s="400" t="n">
        <v>0.0203564317207386</v>
      </c>
      <c r="AJ79" s="401" t="e">
        <f aca="false"/>
        <v>#DIV/0!</v>
      </c>
      <c r="AK79" s="400" t="n">
        <v>0.0424918414193996</v>
      </c>
      <c r="AL79" s="404" t="e">
        <f aca="false"/>
        <v>#DIV/0!</v>
      </c>
      <c r="AM79" s="403"/>
    </row>
    <row r="80" customFormat="false" ht="15" hidden="false" customHeight="false" outlineLevel="0" collapsed="false">
      <c r="B80" s="45" t="n">
        <v>47</v>
      </c>
      <c r="C80" s="51" t="s">
        <v>674</v>
      </c>
      <c r="D80" s="400" t="n">
        <v>0.00985021582130904</v>
      </c>
      <c r="E80" s="400" t="n">
        <v>0.0461041518736169</v>
      </c>
      <c r="F80" s="400" t="n">
        <v>0.023464702663862</v>
      </c>
      <c r="G80" s="400" t="n">
        <v>0.000788028904068755</v>
      </c>
      <c r="H80" s="400" t="n">
        <v>0.0212546581615759</v>
      </c>
      <c r="I80" s="400" t="n">
        <v>0.011653867532391</v>
      </c>
      <c r="J80" s="400" t="n">
        <v>0.00168037246469515</v>
      </c>
      <c r="K80" s="400" t="n">
        <v>0.0335940314262087</v>
      </c>
      <c r="L80" s="400" t="n">
        <v>0.0271203609012702</v>
      </c>
      <c r="M80" s="400" t="n">
        <v>0.00707424389285718</v>
      </c>
      <c r="N80" s="400" t="n">
        <v>0.0106121944554292</v>
      </c>
      <c r="O80" s="400" t="n">
        <v>0.00232739521283703</v>
      </c>
      <c r="P80" s="400" t="n">
        <v>0.01388710533193</v>
      </c>
      <c r="Q80" s="400" t="n">
        <v>0.00866071902313807</v>
      </c>
      <c r="R80" s="400" t="n">
        <v>0.0191864630073795</v>
      </c>
      <c r="S80" s="400" t="n">
        <v>0.00853139703799796</v>
      </c>
      <c r="T80" s="400" t="n">
        <v>0</v>
      </c>
      <c r="U80" s="400" t="n">
        <v>0.0562436239563441</v>
      </c>
      <c r="V80" s="400" t="n">
        <v>2.13793790426702E-007</v>
      </c>
      <c r="W80" s="400" t="n">
        <v>0.0144832542833804</v>
      </c>
      <c r="X80" s="400" t="n">
        <v>0</v>
      </c>
      <c r="Y80" s="400" t="n">
        <v>0.00106826058145023</v>
      </c>
      <c r="Z80" s="400" t="n">
        <v>0.00012545514900968</v>
      </c>
      <c r="AA80" s="400" t="n">
        <v>0.0266324869672964</v>
      </c>
      <c r="AB80" s="400" t="n">
        <v>0.00616410646621299</v>
      </c>
      <c r="AC80" s="400" t="n">
        <v>0</v>
      </c>
      <c r="AD80" s="400" t="n">
        <v>0.000364621166629814</v>
      </c>
      <c r="AE80" s="400" t="n">
        <v>4.11259060453692E-005</v>
      </c>
      <c r="AF80" s="400" t="n">
        <v>0.00784056937671243</v>
      </c>
      <c r="AG80" s="400" t="n">
        <v>0.0177963120151937</v>
      </c>
      <c r="AH80" s="400" t="n">
        <v>0.0166855522467716</v>
      </c>
      <c r="AI80" s="400" t="n">
        <v>0.0204187604807237</v>
      </c>
      <c r="AJ80" s="401" t="e">
        <f aca="false"/>
        <v>#DIV/0!</v>
      </c>
      <c r="AK80" s="400" t="n">
        <v>0.0142932747361214</v>
      </c>
      <c r="AL80" s="404" t="e">
        <f aca="false"/>
        <v>#DIV/0!</v>
      </c>
      <c r="AM80" s="403"/>
    </row>
    <row r="81" customFormat="false" ht="15" hidden="false" customHeight="false" outlineLevel="0" collapsed="false">
      <c r="B81" s="45" t="n">
        <v>4703</v>
      </c>
      <c r="C81" s="391" t="s">
        <v>675</v>
      </c>
      <c r="D81" s="400" t="n">
        <v>0.00552168907273367</v>
      </c>
      <c r="E81" s="400" t="n">
        <v>0.000737604390705983</v>
      </c>
      <c r="F81" s="400" t="n">
        <v>0.00657587895550685</v>
      </c>
      <c r="G81" s="400" t="n">
        <v>0.000758674225647532</v>
      </c>
      <c r="H81" s="400" t="n">
        <v>0.0048099313273655</v>
      </c>
      <c r="I81" s="400" t="n">
        <v>0.000839810262096192</v>
      </c>
      <c r="J81" s="400" t="n">
        <v>0.00092186354650854</v>
      </c>
      <c r="K81" s="400" t="n">
        <v>0.00767953283474321</v>
      </c>
      <c r="L81" s="400" t="n">
        <v>0.000290455731852847</v>
      </c>
      <c r="M81" s="400" t="n">
        <v>7.51837690280073E-005</v>
      </c>
      <c r="N81" s="400" t="n">
        <v>0.0087613596134699</v>
      </c>
      <c r="O81" s="400" t="n">
        <v>0.00232739521283703</v>
      </c>
      <c r="P81" s="400" t="n">
        <v>0.00205242837288383</v>
      </c>
      <c r="Q81" s="400" t="n">
        <v>0.00721353155224201</v>
      </c>
      <c r="R81" s="400" t="n">
        <v>0.0191864630073795</v>
      </c>
      <c r="S81" s="400" t="n">
        <v>0.00768118662075229</v>
      </c>
      <c r="T81" s="400" t="n">
        <v>0</v>
      </c>
      <c r="U81" s="400" t="n">
        <v>0</v>
      </c>
      <c r="V81" s="400" t="n">
        <v>0</v>
      </c>
      <c r="W81" s="400" t="n">
        <v>0.000167171831413645</v>
      </c>
      <c r="X81" s="400" t="n">
        <v>0</v>
      </c>
      <c r="Y81" s="400" t="n">
        <v>7.6231523713612E-005</v>
      </c>
      <c r="Z81" s="400" t="n">
        <v>0.000120861462677159</v>
      </c>
      <c r="AA81" s="400" t="n">
        <v>0.0266324869672964</v>
      </c>
      <c r="AB81" s="400" t="n">
        <v>0.00529931404185473</v>
      </c>
      <c r="AC81" s="400" t="n">
        <v>0</v>
      </c>
      <c r="AD81" s="400" t="n">
        <v>0</v>
      </c>
      <c r="AE81" s="400" t="n">
        <v>0</v>
      </c>
      <c r="AF81" s="400" t="n">
        <v>0.00253246417629948</v>
      </c>
      <c r="AG81" s="400" t="n">
        <v>0.0038730656738885</v>
      </c>
      <c r="AH81" s="400" t="n">
        <v>0.00431040052144758</v>
      </c>
      <c r="AI81" s="400" t="n">
        <v>0.00310937585315654</v>
      </c>
      <c r="AJ81" s="401" t="e">
        <f aca="false"/>
        <v>#DIV/0!</v>
      </c>
      <c r="AK81" s="400" t="n">
        <v>0.00383718575853921</v>
      </c>
      <c r="AL81" s="404" t="e">
        <f aca="false"/>
        <v>#DIV/0!</v>
      </c>
      <c r="AM81" s="403"/>
    </row>
    <row r="82" customFormat="false" ht="15" hidden="false" customHeight="false" outlineLevel="0" collapsed="false">
      <c r="B82" s="45" t="n">
        <v>4790</v>
      </c>
      <c r="C82" s="51" t="s">
        <v>668</v>
      </c>
      <c r="D82" s="400" t="n">
        <v>0.00422365171556709</v>
      </c>
      <c r="E82" s="400" t="n">
        <v>0.0452846541659261</v>
      </c>
      <c r="F82" s="400" t="n">
        <v>0.0168888237083551</v>
      </c>
      <c r="G82" s="400" t="n">
        <v>1.56005810785745E-006</v>
      </c>
      <c r="H82" s="400" t="n">
        <v>0.0164071065440911</v>
      </c>
      <c r="I82" s="400" t="n">
        <v>0.0108140572702948</v>
      </c>
      <c r="J82" s="400" t="n">
        <v>0.000711144291134876</v>
      </c>
      <c r="K82" s="400" t="n">
        <v>0.0238784166568728</v>
      </c>
      <c r="L82" s="400" t="n">
        <v>0.0262819914730266</v>
      </c>
      <c r="M82" s="400" t="n">
        <v>0.00630224715370091</v>
      </c>
      <c r="N82" s="400" t="n">
        <v>0.000361689496250988</v>
      </c>
      <c r="O82" s="400" t="n">
        <v>0</v>
      </c>
      <c r="P82" s="400" t="n">
        <v>0.0113208107844549</v>
      </c>
      <c r="Q82" s="400" t="n">
        <v>0.00125131103765355</v>
      </c>
      <c r="R82" s="400" t="n">
        <v>0</v>
      </c>
      <c r="S82" s="400" t="n">
        <v>0.000850210417245664</v>
      </c>
      <c r="T82" s="400" t="n">
        <v>0</v>
      </c>
      <c r="U82" s="400" t="n">
        <v>0.0562436239563441</v>
      </c>
      <c r="V82" s="400" t="n">
        <v>2.13793790426702E-007</v>
      </c>
      <c r="W82" s="400" t="n">
        <v>0.01421546411069</v>
      </c>
      <c r="X82" s="400" t="n">
        <v>0</v>
      </c>
      <c r="Y82" s="400" t="n">
        <v>0</v>
      </c>
      <c r="Z82" s="400" t="n">
        <v>4.59368633252056E-006</v>
      </c>
      <c r="AA82" s="400" t="n">
        <v>0</v>
      </c>
      <c r="AB82" s="400" t="n">
        <v>0.000864316933018986</v>
      </c>
      <c r="AC82" s="400" t="n">
        <v>0</v>
      </c>
      <c r="AD82" s="400" t="n">
        <v>0</v>
      </c>
      <c r="AE82" s="400" t="n">
        <v>4.11259060453692E-005</v>
      </c>
      <c r="AF82" s="400" t="n">
        <v>0.0051951953441029</v>
      </c>
      <c r="AG82" s="400" t="n">
        <v>0.0137652725463149</v>
      </c>
      <c r="AH82" s="400" t="n">
        <v>0.012239653621387</v>
      </c>
      <c r="AI82" s="400" t="n">
        <v>0.0170950875237954</v>
      </c>
      <c r="AJ82" s="401" t="e">
        <f aca="false"/>
        <v>#DIV/0!</v>
      </c>
      <c r="AK82" s="400" t="n">
        <v>0.0103861540940714</v>
      </c>
      <c r="AL82" s="404" t="e">
        <f aca="false"/>
        <v>#DIV/0!</v>
      </c>
      <c r="AM82" s="403"/>
    </row>
    <row r="83" s="80" customFormat="true" ht="15" hidden="false" customHeight="false" outlineLevel="0" collapsed="false">
      <c r="A83" s="6"/>
      <c r="B83" s="45"/>
      <c r="C83" s="93" t="s">
        <v>676</v>
      </c>
      <c r="D83" s="396" t="n">
        <v>0.182607263758796</v>
      </c>
      <c r="E83" s="396" t="n">
        <v>0.302309770333979</v>
      </c>
      <c r="F83" s="396" t="n">
        <v>0.130419949379791</v>
      </c>
      <c r="G83" s="396" t="n">
        <v>0.242620856423477</v>
      </c>
      <c r="H83" s="396" t="n">
        <v>0.179993241978175</v>
      </c>
      <c r="I83" s="396" t="n">
        <v>0.199845682708545</v>
      </c>
      <c r="J83" s="396" t="n">
        <v>0.242193158254203</v>
      </c>
      <c r="K83" s="396" t="n">
        <v>0.154668333401624</v>
      </c>
      <c r="L83" s="396" t="n">
        <v>0.246830072897235</v>
      </c>
      <c r="M83" s="396" t="n">
        <v>0.0899380549305823</v>
      </c>
      <c r="N83" s="396" t="n">
        <v>0.163417464239806</v>
      </c>
      <c r="O83" s="396" t="n">
        <v>0.342397052980037</v>
      </c>
      <c r="P83" s="396" t="n">
        <v>0.213684974046381</v>
      </c>
      <c r="Q83" s="396" t="n">
        <v>0.172968666523229</v>
      </c>
      <c r="R83" s="396" t="n">
        <v>0.0417531234485745</v>
      </c>
      <c r="S83" s="396" t="n">
        <v>0.0334074762126854</v>
      </c>
      <c r="T83" s="396" t="n">
        <v>0.0687003112936599</v>
      </c>
      <c r="U83" s="396" t="n">
        <v>0.04371718220245</v>
      </c>
      <c r="V83" s="396" t="n">
        <v>0.258922623713955</v>
      </c>
      <c r="W83" s="396" t="n">
        <v>0.148245831438502</v>
      </c>
      <c r="X83" s="396" t="n">
        <v>0.239455965091803</v>
      </c>
      <c r="Y83" s="396" t="n">
        <v>0.00337070722051466</v>
      </c>
      <c r="Z83" s="396" t="n">
        <v>0.107992354587587</v>
      </c>
      <c r="AA83" s="396" t="n">
        <v>0.356592210711615</v>
      </c>
      <c r="AB83" s="396" t="n">
        <v>0.164974429096901</v>
      </c>
      <c r="AC83" s="396" t="n">
        <v>0.00699212331512306</v>
      </c>
      <c r="AD83" s="396" t="n">
        <v>0.061758136160275</v>
      </c>
      <c r="AE83" s="396" t="n">
        <v>0.00587035300586786</v>
      </c>
      <c r="AF83" s="396" t="n">
        <v>0.135994421393765</v>
      </c>
      <c r="AG83" s="396" t="n">
        <v>0.182078986994517</v>
      </c>
      <c r="AH83" s="396" t="n">
        <v>0.172149591966995</v>
      </c>
      <c r="AI83" s="396" t="n">
        <v>0.204487772604399</v>
      </c>
      <c r="AJ83" s="397" t="e">
        <f aca="false"/>
        <v>#DIV/0!</v>
      </c>
      <c r="AK83" s="396" t="n">
        <v>0.156207296914623</v>
      </c>
      <c r="AL83" s="398" t="e">
        <f aca="false"/>
        <v>#DIV/0!</v>
      </c>
      <c r="AM83" s="399"/>
    </row>
    <row r="84" customFormat="false" ht="15" hidden="false" customHeight="false" outlineLevel="0" collapsed="false">
      <c r="B84" s="45" t="s">
        <v>683</v>
      </c>
      <c r="D84" s="400" t="n">
        <v>0</v>
      </c>
      <c r="E84" s="400" t="n">
        <v>0</v>
      </c>
      <c r="F84" s="400" t="n">
        <v>0</v>
      </c>
      <c r="G84" s="400" t="n">
        <v>0</v>
      </c>
      <c r="H84" s="400" t="n">
        <v>0</v>
      </c>
      <c r="I84" s="400" t="n">
        <v>0</v>
      </c>
      <c r="J84" s="400" t="n">
        <v>0</v>
      </c>
      <c r="K84" s="400" t="n">
        <v>0</v>
      </c>
      <c r="L84" s="400" t="n">
        <v>0</v>
      </c>
      <c r="M84" s="400" t="n">
        <v>0</v>
      </c>
      <c r="N84" s="400" t="n">
        <v>0</v>
      </c>
      <c r="O84" s="400" t="n">
        <v>0</v>
      </c>
      <c r="P84" s="400" t="n">
        <v>0</v>
      </c>
      <c r="Q84" s="400" t="n">
        <v>0</v>
      </c>
      <c r="R84" s="400" t="n">
        <v>0</v>
      </c>
      <c r="S84" s="400" t="n">
        <v>0</v>
      </c>
      <c r="T84" s="400" t="n">
        <v>0</v>
      </c>
      <c r="U84" s="400" t="n">
        <v>0</v>
      </c>
      <c r="V84" s="400" t="n">
        <v>0</v>
      </c>
      <c r="W84" s="400" t="n">
        <v>0</v>
      </c>
      <c r="X84" s="400" t="n">
        <v>0</v>
      </c>
      <c r="Y84" s="400" t="n">
        <v>0</v>
      </c>
      <c r="Z84" s="400" t="n">
        <v>0</v>
      </c>
      <c r="AA84" s="400" t="n">
        <v>0</v>
      </c>
      <c r="AB84" s="400" t="n">
        <v>0</v>
      </c>
      <c r="AC84" s="400" t="n">
        <v>0</v>
      </c>
      <c r="AD84" s="400" t="n">
        <v>0</v>
      </c>
      <c r="AE84" s="400" t="n">
        <v>0</v>
      </c>
      <c r="AF84" s="400" t="n">
        <v>0</v>
      </c>
      <c r="AG84" s="400" t="n">
        <v>0</v>
      </c>
      <c r="AH84" s="400" t="n">
        <v>0</v>
      </c>
      <c r="AI84" s="400" t="n">
        <v>0</v>
      </c>
      <c r="AJ84" s="401" t="e">
        <f aca="false"/>
        <v>#DIV/0!</v>
      </c>
      <c r="AK84" s="400" t="n">
        <v>0</v>
      </c>
      <c r="AL84" s="404"/>
      <c r="AM84" s="403"/>
    </row>
    <row r="85" customFormat="false" ht="15" hidden="false" customHeight="false" outlineLevel="0" collapsed="false">
      <c r="B85" s="45" t="n">
        <v>48</v>
      </c>
      <c r="C85" s="51" t="s">
        <v>677</v>
      </c>
      <c r="D85" s="400" t="n">
        <v>0.0510086329660607</v>
      </c>
      <c r="E85" s="400" t="n">
        <v>0.0781826644689298</v>
      </c>
      <c r="F85" s="400" t="n">
        <v>0.0290132224707837</v>
      </c>
      <c r="G85" s="400" t="n">
        <v>0.0839859772214825</v>
      </c>
      <c r="H85" s="400" t="n">
        <v>0.0473740190678736</v>
      </c>
      <c r="I85" s="400" t="n">
        <v>0.0736019039805551</v>
      </c>
      <c r="J85" s="400" t="n">
        <v>0.081725336888165</v>
      </c>
      <c r="K85" s="400" t="n">
        <v>0.044766028396915</v>
      </c>
      <c r="L85" s="400" t="n">
        <v>0.0697272304633572</v>
      </c>
      <c r="M85" s="400" t="n">
        <v>0.0191812303917715</v>
      </c>
      <c r="N85" s="400" t="n">
        <v>0.0479719846377416</v>
      </c>
      <c r="O85" s="400" t="n">
        <v>0.118298217429946</v>
      </c>
      <c r="P85" s="400" t="n">
        <v>0.0678901848968707</v>
      </c>
      <c r="Q85" s="400" t="n">
        <v>0.0479366478926925</v>
      </c>
      <c r="R85" s="400" t="n">
        <v>0.0144257020573284</v>
      </c>
      <c r="S85" s="400" t="n">
        <v>0.00971992712102915</v>
      </c>
      <c r="T85" s="400" t="n">
        <v>0.0068644546959875</v>
      </c>
      <c r="U85" s="400" t="n">
        <v>0.0215308779793443</v>
      </c>
      <c r="V85" s="400" t="n">
        <v>0.0744772230055181</v>
      </c>
      <c r="W85" s="400" t="n">
        <v>0.0362736761957239</v>
      </c>
      <c r="X85" s="400" t="n">
        <v>0</v>
      </c>
      <c r="Y85" s="400" t="n">
        <v>0</v>
      </c>
      <c r="Z85" s="400" t="n">
        <v>0.0338121229781805</v>
      </c>
      <c r="AA85" s="400" t="n">
        <v>0.123202606171888</v>
      </c>
      <c r="AB85" s="400" t="n">
        <v>0.0600453514204064</v>
      </c>
      <c r="AC85" s="400" t="n">
        <v>0.00241577881325991</v>
      </c>
      <c r="AD85" s="400" t="n">
        <v>0.0302169309608079</v>
      </c>
      <c r="AE85" s="400" t="n">
        <v>0</v>
      </c>
      <c r="AF85" s="400" t="n">
        <v>0.0414387779932677</v>
      </c>
      <c r="AG85" s="400" t="n">
        <v>0.0513624596296054</v>
      </c>
      <c r="AH85" s="400" t="n">
        <v>0.0478453600276569</v>
      </c>
      <c r="AI85" s="400" t="n">
        <v>0.0579308669883503</v>
      </c>
      <c r="AJ85" s="401" t="e">
        <f aca="false"/>
        <v>#DIV/0!</v>
      </c>
      <c r="AK85" s="400" t="n">
        <v>0.0494048047357726</v>
      </c>
      <c r="AL85" s="404" t="e">
        <f aca="false"/>
        <v>#DIV/0!</v>
      </c>
      <c r="AM85" s="403"/>
    </row>
    <row r="86" customFormat="false" ht="15" hidden="false" customHeight="false" outlineLevel="0" collapsed="false">
      <c r="B86" s="45"/>
      <c r="C86" s="51"/>
      <c r="D86" s="400" t="n">
        <v>0</v>
      </c>
      <c r="E86" s="400" t="n">
        <v>0</v>
      </c>
      <c r="F86" s="400" t="n">
        <v>0</v>
      </c>
      <c r="G86" s="400" t="n">
        <v>0</v>
      </c>
      <c r="H86" s="400" t="n">
        <v>0</v>
      </c>
      <c r="I86" s="400" t="n">
        <v>0</v>
      </c>
      <c r="J86" s="400" t="n">
        <v>0</v>
      </c>
      <c r="K86" s="400" t="n">
        <v>0</v>
      </c>
      <c r="L86" s="400" t="n">
        <v>0</v>
      </c>
      <c r="M86" s="400" t="n">
        <v>0</v>
      </c>
      <c r="N86" s="400" t="n">
        <v>0</v>
      </c>
      <c r="O86" s="400" t="n">
        <v>0</v>
      </c>
      <c r="P86" s="400" t="n">
        <v>0</v>
      </c>
      <c r="Q86" s="400" t="n">
        <v>0</v>
      </c>
      <c r="R86" s="400" t="n">
        <v>0</v>
      </c>
      <c r="S86" s="400" t="n">
        <v>0</v>
      </c>
      <c r="T86" s="400" t="n">
        <v>0</v>
      </c>
      <c r="U86" s="400" t="n">
        <v>0</v>
      </c>
      <c r="V86" s="400" t="n">
        <v>0</v>
      </c>
      <c r="W86" s="400" t="n">
        <v>0</v>
      </c>
      <c r="X86" s="400" t="n">
        <v>0</v>
      </c>
      <c r="Y86" s="400" t="n">
        <v>0</v>
      </c>
      <c r="Z86" s="400" t="n">
        <v>0</v>
      </c>
      <c r="AA86" s="400" t="n">
        <v>0</v>
      </c>
      <c r="AB86" s="400" t="n">
        <v>0</v>
      </c>
      <c r="AC86" s="400" t="n">
        <v>0</v>
      </c>
      <c r="AD86" s="400" t="n">
        <v>0</v>
      </c>
      <c r="AE86" s="400" t="n">
        <v>0</v>
      </c>
      <c r="AF86" s="400" t="n">
        <v>0</v>
      </c>
      <c r="AG86" s="400" t="n">
        <v>0</v>
      </c>
      <c r="AH86" s="400" t="n">
        <v>0</v>
      </c>
      <c r="AI86" s="400" t="n">
        <v>0</v>
      </c>
      <c r="AJ86" s="401" t="e">
        <f aca="false"/>
        <v>#DIV/0!</v>
      </c>
      <c r="AK86" s="400" t="n">
        <v>0</v>
      </c>
      <c r="AL86" s="404"/>
      <c r="AM86" s="403"/>
    </row>
    <row r="87" s="80" customFormat="true" ht="15" hidden="false" customHeight="false" outlineLevel="0" collapsed="false">
      <c r="A87" s="6"/>
      <c r="B87" s="171"/>
      <c r="C87" s="393" t="s">
        <v>678</v>
      </c>
      <c r="D87" s="405" t="n">
        <v>0.131598630792736</v>
      </c>
      <c r="E87" s="405" t="n">
        <v>0.224127105865049</v>
      </c>
      <c r="F87" s="405" t="n">
        <v>0.101406726909008</v>
      </c>
      <c r="G87" s="405" t="n">
        <v>0.158634879201995</v>
      </c>
      <c r="H87" s="405" t="n">
        <v>0.132619222910301</v>
      </c>
      <c r="I87" s="405" t="n">
        <v>0.12624377872799</v>
      </c>
      <c r="J87" s="405" t="n">
        <v>0.160467821366038</v>
      </c>
      <c r="K87" s="405" t="n">
        <v>0.109902305004709</v>
      </c>
      <c r="L87" s="405" t="n">
        <v>0.177102842433878</v>
      </c>
      <c r="M87" s="405" t="n">
        <v>0.0707568245388108</v>
      </c>
      <c r="N87" s="405" t="n">
        <v>0.115445479602064</v>
      </c>
      <c r="O87" s="405" t="n">
        <v>0.224098835550091</v>
      </c>
      <c r="P87" s="405" t="n">
        <v>0.14579478914951</v>
      </c>
      <c r="Q87" s="405" t="n">
        <v>0.125032018630537</v>
      </c>
      <c r="R87" s="405" t="n">
        <v>0.0273274213912461</v>
      </c>
      <c r="S87" s="405" t="n">
        <v>0.0236875490916562</v>
      </c>
      <c r="T87" s="405" t="n">
        <v>0.0618358565976723</v>
      </c>
      <c r="U87" s="405" t="n">
        <v>0.0221863042231057</v>
      </c>
      <c r="V87" s="405" t="n">
        <v>0.184445400708437</v>
      </c>
      <c r="W87" s="405" t="n">
        <v>0.111972155242778</v>
      </c>
      <c r="X87" s="405" t="n">
        <v>0.239455965091803</v>
      </c>
      <c r="Y87" s="405" t="n">
        <v>0.00337070722051466</v>
      </c>
      <c r="Z87" s="405" t="n">
        <v>0.0741802316094066</v>
      </c>
      <c r="AA87" s="405" t="n">
        <v>0.233389604539727</v>
      </c>
      <c r="AB87" s="405" t="n">
        <v>0.104929077676494</v>
      </c>
      <c r="AC87" s="405" t="n">
        <v>0.00457634450186316</v>
      </c>
      <c r="AD87" s="405" t="n">
        <v>0.0315412051994671</v>
      </c>
      <c r="AE87" s="405" t="n">
        <v>0.00587035300586786</v>
      </c>
      <c r="AF87" s="405" t="n">
        <v>0.094555643400497</v>
      </c>
      <c r="AG87" s="405" t="n">
        <v>0.130716527364911</v>
      </c>
      <c r="AH87" s="405" t="n">
        <v>0.124304231939338</v>
      </c>
      <c r="AI87" s="405" t="n">
        <v>0.146556905616049</v>
      </c>
      <c r="AJ87" s="406" t="e">
        <f aca="false"/>
        <v>#DIV/0!</v>
      </c>
      <c r="AK87" s="405" t="n">
        <v>0.10680249217885</v>
      </c>
      <c r="AL87" s="407" t="e">
        <f aca="false"/>
        <v>#DIV/0!</v>
      </c>
      <c r="AM87" s="399"/>
    </row>
    <row r="88" customFormat="false" ht="15" hidden="false" customHeight="false" outlineLevel="0" collapsed="false">
      <c r="E88" s="234"/>
      <c r="F88" s="234"/>
      <c r="G88" s="234"/>
      <c r="H88" s="234"/>
      <c r="I88" s="234"/>
      <c r="J88" s="234"/>
      <c r="K88" s="234"/>
      <c r="L88" s="234"/>
      <c r="M88" s="234"/>
      <c r="N88" s="234"/>
      <c r="O88" s="234"/>
      <c r="P88" s="234"/>
      <c r="Q88" s="234"/>
      <c r="R88" s="234"/>
      <c r="S88" s="234"/>
      <c r="T88" s="234"/>
      <c r="U88" s="234"/>
      <c r="V88" s="234"/>
      <c r="W88" s="234"/>
      <c r="X88" s="234"/>
      <c r="Y88" s="234"/>
      <c r="Z88" s="234"/>
      <c r="AA88" s="234"/>
      <c r="AB88" s="234"/>
      <c r="AC88" s="234"/>
      <c r="AD88" s="234"/>
      <c r="AE88" s="234"/>
      <c r="AF88" s="234"/>
      <c r="AG88" s="234"/>
      <c r="AH88" s="234"/>
      <c r="AI88" s="234"/>
      <c r="AJ88" s="234"/>
      <c r="AK88" s="234"/>
      <c r="AL88" s="1"/>
    </row>
    <row r="89" customFormat="false" ht="15" hidden="false" customHeight="false" outlineLevel="0" collapsed="false">
      <c r="B89" s="80" t="s">
        <v>535</v>
      </c>
      <c r="E89" s="234"/>
      <c r="F89" s="234"/>
      <c r="G89" s="234"/>
      <c r="H89" s="234"/>
      <c r="I89" s="234"/>
      <c r="J89" s="234"/>
      <c r="K89" s="234"/>
      <c r="L89" s="234"/>
      <c r="M89" s="234"/>
      <c r="N89" s="234"/>
      <c r="O89" s="234"/>
      <c r="P89" s="234"/>
      <c r="Q89" s="234"/>
      <c r="R89" s="234"/>
      <c r="S89" s="234"/>
      <c r="T89" s="234"/>
      <c r="U89" s="234"/>
      <c r="V89" s="234"/>
      <c r="W89" s="234"/>
      <c r="X89" s="234"/>
      <c r="Y89" s="234"/>
      <c r="Z89" s="234"/>
      <c r="AA89" s="234"/>
      <c r="AB89" s="234"/>
      <c r="AC89" s="234"/>
      <c r="AD89" s="234"/>
      <c r="AE89" s="234"/>
      <c r="AF89" s="234"/>
      <c r="AG89" s="234"/>
      <c r="AH89" s="234"/>
      <c r="AI89" s="234"/>
      <c r="AJ89" s="234"/>
      <c r="AK89" s="234"/>
      <c r="AL89" s="1"/>
    </row>
    <row r="90" customFormat="false" ht="15" hidden="false" customHeight="false" outlineLevel="0" collapsed="false">
      <c r="B90" s="80" t="s">
        <v>738</v>
      </c>
      <c r="E90" s="234"/>
      <c r="F90" s="234"/>
      <c r="G90" s="234"/>
      <c r="H90" s="234"/>
      <c r="I90" s="234"/>
      <c r="J90" s="234"/>
      <c r="K90" s="234"/>
      <c r="L90" s="234"/>
      <c r="M90" s="234"/>
      <c r="N90" s="234"/>
      <c r="O90" s="234"/>
      <c r="P90" s="234"/>
      <c r="Q90" s="234"/>
      <c r="R90" s="234"/>
      <c r="S90" s="234"/>
      <c r="T90" s="234"/>
      <c r="U90" s="234"/>
      <c r="V90" s="234"/>
      <c r="W90" s="234"/>
      <c r="X90" s="234"/>
      <c r="Y90" s="234"/>
      <c r="Z90" s="234"/>
      <c r="AA90" s="234"/>
      <c r="AB90" s="234"/>
      <c r="AC90" s="234"/>
      <c r="AD90" s="234"/>
      <c r="AE90" s="234"/>
      <c r="AF90" s="234"/>
      <c r="AG90" s="234"/>
      <c r="AH90" s="234"/>
      <c r="AI90" s="234"/>
      <c r="AJ90" s="234"/>
      <c r="AK90" s="234"/>
      <c r="AL90" s="1"/>
    </row>
    <row r="91" customFormat="false" ht="15" hidden="false" customHeight="false" outlineLevel="0" collapsed="false">
      <c r="B91" s="80" t="s">
        <v>820</v>
      </c>
      <c r="E91" s="234"/>
      <c r="F91" s="234"/>
      <c r="G91" s="234"/>
      <c r="H91" s="234"/>
      <c r="I91" s="234"/>
      <c r="J91" s="234"/>
      <c r="K91" s="234"/>
      <c r="L91" s="234"/>
      <c r="M91" s="234"/>
      <c r="N91" s="234"/>
      <c r="O91" s="234"/>
      <c r="P91" s="234"/>
      <c r="Q91" s="234"/>
      <c r="R91" s="234"/>
      <c r="S91" s="234"/>
      <c r="T91" s="234"/>
      <c r="U91" s="234"/>
      <c r="V91" s="234"/>
      <c r="W91" s="234"/>
      <c r="X91" s="234"/>
      <c r="Y91" s="234"/>
      <c r="Z91" s="234"/>
      <c r="AA91" s="234"/>
      <c r="AB91" s="234"/>
      <c r="AC91" s="234"/>
      <c r="AD91" s="234"/>
      <c r="AE91" s="234"/>
      <c r="AF91" s="234"/>
      <c r="AG91" s="234"/>
      <c r="AH91" s="234"/>
      <c r="AI91" s="234"/>
      <c r="AJ91" s="234"/>
      <c r="AK91" s="234"/>
      <c r="AL91" s="1"/>
    </row>
    <row r="92" customFormat="false" ht="15" hidden="false" customHeight="false" outlineLevel="0" collapsed="false">
      <c r="B92" s="7" t="s">
        <v>538</v>
      </c>
      <c r="E92" s="234"/>
      <c r="F92" s="234"/>
      <c r="G92" s="234"/>
      <c r="H92" s="234"/>
      <c r="I92" s="234"/>
      <c r="J92" s="234"/>
      <c r="K92" s="234"/>
      <c r="L92" s="234"/>
      <c r="M92" s="234"/>
      <c r="N92" s="234"/>
      <c r="O92" s="234"/>
      <c r="P92" s="234"/>
      <c r="Q92" s="234"/>
      <c r="R92" s="234"/>
      <c r="S92" s="234"/>
      <c r="T92" s="234"/>
      <c r="U92" s="234"/>
      <c r="V92" s="234"/>
      <c r="W92" s="234"/>
      <c r="X92" s="234"/>
      <c r="Y92" s="234"/>
      <c r="Z92" s="234"/>
      <c r="AA92" s="234"/>
      <c r="AB92" s="234"/>
      <c r="AC92" s="234"/>
      <c r="AD92" s="234"/>
      <c r="AE92" s="234"/>
      <c r="AF92" s="234"/>
      <c r="AG92" s="234"/>
      <c r="AH92" s="234"/>
      <c r="AI92" s="234"/>
      <c r="AJ92" s="234"/>
      <c r="AK92" s="234"/>
      <c r="AL92" s="1"/>
    </row>
    <row r="93" customFormat="false" ht="15" hidden="false" customHeight="false" outlineLevel="0" collapsed="false">
      <c r="B93" s="7" t="s">
        <v>544</v>
      </c>
      <c r="E93" s="234"/>
      <c r="F93" s="234"/>
      <c r="G93" s="234"/>
      <c r="H93" s="234"/>
      <c r="I93" s="234"/>
      <c r="J93" s="234"/>
      <c r="K93" s="234"/>
      <c r="L93" s="234"/>
      <c r="M93" s="234"/>
      <c r="N93" s="234"/>
      <c r="O93" s="234"/>
      <c r="P93" s="234"/>
      <c r="Q93" s="234"/>
      <c r="R93" s="234"/>
      <c r="S93" s="234"/>
      <c r="T93" s="234"/>
      <c r="U93" s="234"/>
      <c r="V93" s="234"/>
      <c r="W93" s="234"/>
      <c r="X93" s="234"/>
      <c r="Y93" s="234"/>
      <c r="Z93" s="234"/>
      <c r="AA93" s="234"/>
      <c r="AB93" s="234"/>
      <c r="AC93" s="234"/>
      <c r="AD93" s="234"/>
      <c r="AE93" s="234"/>
      <c r="AF93" s="234"/>
      <c r="AG93" s="234"/>
      <c r="AH93" s="234"/>
      <c r="AI93" s="234"/>
      <c r="AJ93" s="234"/>
      <c r="AK93" s="234"/>
      <c r="AL93" s="1"/>
    </row>
    <row r="94" customFormat="false" ht="15" hidden="false" customHeight="false" outlineLevel="0" collapsed="false">
      <c r="B94" s="7" t="s">
        <v>540</v>
      </c>
      <c r="E94" s="234"/>
      <c r="F94" s="234"/>
      <c r="G94" s="234"/>
      <c r="H94" s="234"/>
      <c r="I94" s="234"/>
      <c r="J94" s="234"/>
      <c r="K94" s="234"/>
      <c r="L94" s="234"/>
      <c r="M94" s="234"/>
      <c r="N94" s="234"/>
      <c r="O94" s="234"/>
      <c r="P94" s="234"/>
      <c r="Q94" s="234"/>
      <c r="R94" s="234"/>
      <c r="S94" s="234"/>
      <c r="T94" s="234"/>
      <c r="U94" s="234"/>
      <c r="V94" s="234"/>
      <c r="W94" s="234"/>
      <c r="X94" s="234"/>
      <c r="Y94" s="234"/>
      <c r="Z94" s="234"/>
      <c r="AA94" s="234"/>
      <c r="AB94" s="234"/>
      <c r="AC94" s="234"/>
      <c r="AD94" s="234"/>
      <c r="AE94" s="234"/>
      <c r="AF94" s="234"/>
      <c r="AG94" s="234"/>
      <c r="AH94" s="234"/>
      <c r="AI94" s="234"/>
      <c r="AJ94" s="234"/>
      <c r="AK94" s="234"/>
      <c r="AL94" s="1"/>
    </row>
    <row r="95" customFormat="false" ht="15" hidden="false" customHeight="false" outlineLevel="0" collapsed="false">
      <c r="B95" s="7" t="s">
        <v>2</v>
      </c>
      <c r="E95" s="234"/>
      <c r="F95" s="234"/>
      <c r="G95" s="234"/>
      <c r="H95" s="234"/>
      <c r="I95" s="234"/>
      <c r="J95" s="234"/>
      <c r="K95" s="234"/>
      <c r="L95" s="234"/>
      <c r="M95" s="234"/>
      <c r="N95" s="234"/>
      <c r="O95" s="234"/>
      <c r="P95" s="234"/>
      <c r="Q95" s="234"/>
      <c r="R95" s="234"/>
      <c r="S95" s="234"/>
      <c r="T95" s="234"/>
      <c r="U95" s="234"/>
      <c r="V95" s="234"/>
      <c r="W95" s="234"/>
      <c r="X95" s="234"/>
      <c r="Y95" s="234"/>
      <c r="Z95" s="234"/>
      <c r="AA95" s="234"/>
      <c r="AB95" s="234"/>
      <c r="AC95" s="234"/>
      <c r="AD95" s="234"/>
      <c r="AE95" s="234"/>
      <c r="AF95" s="234"/>
      <c r="AG95" s="234"/>
      <c r="AH95" s="234"/>
      <c r="AI95" s="234"/>
      <c r="AJ95" s="234"/>
      <c r="AK95" s="234"/>
      <c r="AL95" s="1"/>
    </row>
    <row r="96" customFormat="false" ht="15" hidden="false" customHeight="false" outlineLevel="0" collapsed="false">
      <c r="B96" s="80" t="s">
        <v>685</v>
      </c>
      <c r="E96" s="234"/>
      <c r="F96" s="234"/>
      <c r="G96" s="234"/>
      <c r="H96" s="234"/>
      <c r="I96" s="234"/>
      <c r="J96" s="234"/>
      <c r="K96" s="234"/>
      <c r="L96" s="234"/>
      <c r="M96" s="234"/>
      <c r="N96" s="234"/>
      <c r="O96" s="234"/>
      <c r="P96" s="234"/>
      <c r="Q96" s="234"/>
      <c r="R96" s="234"/>
      <c r="S96" s="234"/>
      <c r="T96" s="234"/>
      <c r="U96" s="234"/>
      <c r="V96" s="234"/>
      <c r="W96" s="234"/>
      <c r="X96" s="234"/>
      <c r="Y96" s="234"/>
      <c r="Z96" s="234"/>
      <c r="AA96" s="234"/>
      <c r="AB96" s="234"/>
      <c r="AC96" s="234"/>
      <c r="AD96" s="234"/>
      <c r="AE96" s="234"/>
      <c r="AF96" s="234"/>
      <c r="AG96" s="234"/>
      <c r="AH96" s="234"/>
      <c r="AI96" s="234"/>
      <c r="AJ96" s="234"/>
      <c r="AK96" s="234"/>
      <c r="AL96" s="1"/>
    </row>
    <row r="97" customFormat="false" ht="15" hidden="false" customHeight="false" outlineLevel="0" collapsed="false">
      <c r="B97" s="80" t="s">
        <v>686</v>
      </c>
      <c r="E97" s="234"/>
      <c r="F97" s="234"/>
      <c r="G97" s="234"/>
      <c r="H97" s="234"/>
      <c r="I97" s="234"/>
      <c r="J97" s="234"/>
      <c r="K97" s="234"/>
      <c r="L97" s="234"/>
      <c r="M97" s="234"/>
      <c r="N97" s="234"/>
      <c r="O97" s="234"/>
      <c r="P97" s="234"/>
      <c r="Q97" s="234"/>
      <c r="R97" s="234"/>
      <c r="S97" s="234"/>
      <c r="T97" s="234"/>
      <c r="U97" s="234"/>
      <c r="V97" s="234"/>
      <c r="W97" s="234"/>
      <c r="X97" s="234"/>
      <c r="Y97" s="234"/>
      <c r="Z97" s="234"/>
      <c r="AA97" s="234"/>
      <c r="AB97" s="234"/>
      <c r="AC97" s="234"/>
      <c r="AD97" s="234"/>
      <c r="AE97" s="234"/>
      <c r="AF97" s="234"/>
      <c r="AG97" s="234"/>
      <c r="AH97" s="234"/>
      <c r="AI97" s="234"/>
      <c r="AJ97" s="234"/>
      <c r="AK97" s="234"/>
      <c r="AL97" s="1"/>
    </row>
    <row r="98" customFormat="false" ht="15" hidden="false" customHeight="false" outlineLevel="0" collapsed="false">
      <c r="B98" s="7" t="s">
        <v>543</v>
      </c>
      <c r="E98" s="234"/>
      <c r="F98" s="234"/>
      <c r="G98" s="234"/>
      <c r="H98" s="234"/>
      <c r="I98" s="234"/>
      <c r="J98" s="234"/>
      <c r="K98" s="234"/>
      <c r="L98" s="234"/>
      <c r="M98" s="234"/>
      <c r="N98" s="234"/>
      <c r="O98" s="234"/>
      <c r="P98" s="234"/>
      <c r="Q98" s="234"/>
      <c r="R98" s="234"/>
      <c r="S98" s="234"/>
      <c r="T98" s="234"/>
      <c r="U98" s="234"/>
      <c r="V98" s="234"/>
      <c r="W98" s="234"/>
      <c r="X98" s="234"/>
      <c r="Y98" s="234"/>
      <c r="Z98" s="234"/>
      <c r="AA98" s="234"/>
      <c r="AB98" s="234"/>
      <c r="AC98" s="234"/>
      <c r="AD98" s="234"/>
      <c r="AE98" s="234"/>
      <c r="AF98" s="234"/>
      <c r="AG98" s="234"/>
      <c r="AH98" s="234"/>
      <c r="AI98" s="234"/>
      <c r="AJ98" s="234"/>
      <c r="AK98" s="234"/>
      <c r="AL98" s="1"/>
    </row>
    <row r="99" customFormat="false" ht="15" hidden="false" customHeight="false" outlineLevel="0" collapsed="false">
      <c r="B99" s="85" t="s">
        <v>544</v>
      </c>
      <c r="E99" s="234"/>
      <c r="F99" s="234"/>
      <c r="G99" s="234"/>
      <c r="H99" s="234"/>
      <c r="I99" s="234"/>
      <c r="J99" s="234"/>
      <c r="K99" s="234"/>
      <c r="L99" s="234"/>
      <c r="M99" s="234"/>
      <c r="N99" s="234"/>
      <c r="O99" s="234"/>
      <c r="P99" s="234"/>
      <c r="Q99" s="234"/>
      <c r="R99" s="234"/>
      <c r="S99" s="234"/>
      <c r="T99" s="234"/>
      <c r="U99" s="234"/>
      <c r="V99" s="234"/>
      <c r="W99" s="234"/>
      <c r="X99" s="234"/>
      <c r="Y99" s="234"/>
      <c r="Z99" s="234"/>
      <c r="AA99" s="234"/>
      <c r="AB99" s="234"/>
      <c r="AC99" s="234"/>
      <c r="AD99" s="234"/>
      <c r="AE99" s="234"/>
      <c r="AF99" s="234"/>
      <c r="AG99" s="234"/>
      <c r="AH99" s="234"/>
      <c r="AI99" s="234"/>
      <c r="AJ99" s="234"/>
      <c r="AK99" s="234"/>
      <c r="AL99" s="1"/>
    </row>
    <row r="100" customFormat="false" ht="15" hidden="false" customHeight="false" outlineLevel="0" collapsed="false">
      <c r="E100" s="234"/>
      <c r="F100" s="234"/>
      <c r="G100" s="234"/>
      <c r="H100" s="234"/>
      <c r="I100" s="234"/>
      <c r="J100" s="234"/>
      <c r="K100" s="234"/>
      <c r="L100" s="234"/>
      <c r="M100" s="234"/>
      <c r="N100" s="234"/>
      <c r="O100" s="234"/>
      <c r="P100" s="234"/>
      <c r="Q100" s="234"/>
      <c r="R100" s="234"/>
      <c r="S100" s="234"/>
      <c r="T100" s="234"/>
      <c r="U100" s="234"/>
      <c r="V100" s="234"/>
      <c r="W100" s="234"/>
      <c r="X100" s="234"/>
      <c r="Y100" s="234"/>
      <c r="Z100" s="234"/>
      <c r="AA100" s="234"/>
      <c r="AB100" s="234"/>
      <c r="AC100" s="234"/>
      <c r="AD100" s="234"/>
      <c r="AE100" s="234"/>
      <c r="AF100" s="234"/>
      <c r="AG100" s="234"/>
      <c r="AH100" s="234"/>
      <c r="AI100" s="234"/>
      <c r="AJ100" s="234"/>
      <c r="AK100" s="234"/>
      <c r="AL100" s="1"/>
    </row>
    <row r="101" customFormat="false" ht="15" hidden="false" customHeight="false" outlineLevel="0" collapsed="false">
      <c r="E101" s="234"/>
      <c r="F101" s="234"/>
      <c r="G101" s="234"/>
      <c r="H101" s="234"/>
      <c r="I101" s="234"/>
      <c r="J101" s="234"/>
      <c r="K101" s="234"/>
      <c r="L101" s="234"/>
      <c r="M101" s="234"/>
      <c r="N101" s="234"/>
      <c r="O101" s="234"/>
      <c r="P101" s="234"/>
      <c r="Q101" s="234"/>
      <c r="R101" s="234"/>
      <c r="S101" s="234"/>
      <c r="T101" s="234"/>
      <c r="U101" s="234"/>
      <c r="V101" s="234"/>
      <c r="W101" s="234"/>
      <c r="X101" s="234"/>
      <c r="Y101" s="234"/>
      <c r="Z101" s="234"/>
      <c r="AA101" s="234"/>
      <c r="AB101" s="234"/>
      <c r="AC101" s="234"/>
      <c r="AD101" s="234"/>
      <c r="AE101" s="234"/>
      <c r="AF101" s="234"/>
      <c r="AG101" s="234"/>
      <c r="AH101" s="234"/>
      <c r="AI101" s="234"/>
      <c r="AJ101" s="234"/>
      <c r="AK101" s="234"/>
      <c r="AL101" s="1"/>
    </row>
    <row r="102" customFormat="false" ht="15" hidden="false" customHeight="false" outlineLevel="0" collapsed="false">
      <c r="E102" s="234"/>
      <c r="F102" s="234"/>
      <c r="G102" s="234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  <c r="X102" s="234"/>
      <c r="Y102" s="234"/>
      <c r="Z102" s="234"/>
      <c r="AA102" s="234"/>
      <c r="AB102" s="234"/>
      <c r="AC102" s="234"/>
      <c r="AD102" s="234"/>
      <c r="AE102" s="234"/>
      <c r="AF102" s="234"/>
      <c r="AG102" s="234"/>
      <c r="AH102" s="234"/>
      <c r="AI102" s="234"/>
      <c r="AJ102" s="234"/>
      <c r="AK102" s="234"/>
      <c r="AL102" s="1"/>
    </row>
    <row r="103" customFormat="false" ht="15" hidden="false" customHeight="false" outlineLevel="0" collapsed="false">
      <c r="E103" s="234"/>
      <c r="F103" s="234"/>
      <c r="G103" s="234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  <c r="X103" s="234"/>
      <c r="Y103" s="234"/>
      <c r="Z103" s="234"/>
      <c r="AA103" s="234"/>
      <c r="AB103" s="234"/>
      <c r="AC103" s="234"/>
      <c r="AD103" s="234"/>
      <c r="AE103" s="234"/>
      <c r="AF103" s="234"/>
      <c r="AG103" s="234"/>
      <c r="AH103" s="234"/>
      <c r="AI103" s="234"/>
      <c r="AJ103" s="234"/>
      <c r="AK103" s="234"/>
      <c r="AL103" s="1"/>
    </row>
    <row r="104" customFormat="false" ht="15" hidden="false" customHeight="false" outlineLevel="0" collapsed="false">
      <c r="E104" s="234"/>
      <c r="F104" s="234"/>
      <c r="G104" s="234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  <c r="X104" s="234"/>
      <c r="Y104" s="234"/>
      <c r="Z104" s="234"/>
      <c r="AA104" s="234"/>
      <c r="AB104" s="234"/>
      <c r="AC104" s="234"/>
      <c r="AD104" s="234"/>
      <c r="AE104" s="234"/>
      <c r="AF104" s="234"/>
      <c r="AG104" s="234"/>
      <c r="AH104" s="234"/>
      <c r="AI104" s="234"/>
      <c r="AJ104" s="234"/>
      <c r="AK104" s="234"/>
      <c r="AL104" s="1"/>
    </row>
    <row r="105" customFormat="false" ht="15" hidden="false" customHeight="false" outlineLevel="0" collapsed="false">
      <c r="E105" s="234"/>
      <c r="F105" s="234"/>
      <c r="G105" s="234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  <c r="X105" s="234"/>
      <c r="Y105" s="234"/>
      <c r="Z105" s="234"/>
      <c r="AA105" s="234"/>
      <c r="AB105" s="234"/>
      <c r="AC105" s="234"/>
      <c r="AD105" s="234"/>
      <c r="AE105" s="234"/>
      <c r="AF105" s="234"/>
      <c r="AG105" s="234"/>
      <c r="AH105" s="234"/>
      <c r="AI105" s="234"/>
      <c r="AJ105" s="234"/>
      <c r="AK105" s="234"/>
      <c r="AL105" s="1"/>
    </row>
    <row r="106" customFormat="false" ht="15" hidden="false" customHeight="false" outlineLevel="0" collapsed="false">
      <c r="E106" s="234"/>
      <c r="F106" s="234"/>
      <c r="G106" s="234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  <c r="X106" s="234"/>
      <c r="Y106" s="234"/>
      <c r="Z106" s="234"/>
      <c r="AA106" s="234"/>
      <c r="AB106" s="234"/>
      <c r="AC106" s="234"/>
      <c r="AD106" s="234"/>
      <c r="AE106" s="234"/>
      <c r="AF106" s="234"/>
      <c r="AG106" s="234"/>
      <c r="AH106" s="234"/>
      <c r="AI106" s="234"/>
      <c r="AJ106" s="234"/>
      <c r="AK106" s="234"/>
      <c r="AL106" s="1"/>
    </row>
    <row r="107" customFormat="false" ht="15" hidden="false" customHeight="false" outlineLevel="0" collapsed="false">
      <c r="E107" s="234"/>
      <c r="F107" s="234"/>
      <c r="G107" s="234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  <c r="X107" s="234"/>
      <c r="Y107" s="234"/>
      <c r="Z107" s="234"/>
      <c r="AA107" s="234"/>
      <c r="AB107" s="234"/>
      <c r="AC107" s="234"/>
      <c r="AD107" s="234"/>
      <c r="AE107" s="234"/>
      <c r="AF107" s="234"/>
      <c r="AG107" s="234"/>
      <c r="AH107" s="234"/>
      <c r="AI107" s="234"/>
      <c r="AJ107" s="234"/>
      <c r="AK107" s="234"/>
      <c r="AL107" s="1"/>
    </row>
    <row r="108" customFormat="false" ht="15" hidden="false" customHeight="false" outlineLevel="0" collapsed="false">
      <c r="E108" s="234"/>
      <c r="F108" s="234"/>
      <c r="G108" s="234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  <c r="X108" s="234"/>
      <c r="Y108" s="234"/>
      <c r="Z108" s="234"/>
      <c r="AA108" s="234"/>
      <c r="AB108" s="234"/>
      <c r="AC108" s="234"/>
      <c r="AD108" s="234"/>
      <c r="AE108" s="234"/>
      <c r="AF108" s="234"/>
      <c r="AG108" s="234"/>
      <c r="AH108" s="234"/>
      <c r="AI108" s="234"/>
      <c r="AJ108" s="234"/>
      <c r="AK108" s="234"/>
      <c r="AL108" s="1"/>
    </row>
    <row r="109" customFormat="false" ht="15" hidden="false" customHeight="false" outlineLevel="0" collapsed="false">
      <c r="E109" s="234"/>
      <c r="F109" s="234"/>
      <c r="G109" s="234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  <c r="X109" s="234"/>
      <c r="Y109" s="234"/>
      <c r="Z109" s="234"/>
      <c r="AA109" s="234"/>
      <c r="AB109" s="234"/>
      <c r="AC109" s="234"/>
      <c r="AD109" s="234"/>
      <c r="AE109" s="234"/>
      <c r="AF109" s="234"/>
      <c r="AG109" s="234"/>
      <c r="AH109" s="234"/>
      <c r="AI109" s="234"/>
      <c r="AJ109" s="234"/>
      <c r="AK109" s="234"/>
      <c r="AL109" s="1"/>
    </row>
    <row r="110" customFormat="false" ht="15" hidden="false" customHeight="false" outlineLevel="0" collapsed="false">
      <c r="E110" s="234"/>
      <c r="F110" s="234"/>
      <c r="G110" s="234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  <c r="X110" s="234"/>
      <c r="Y110" s="234"/>
      <c r="Z110" s="234"/>
      <c r="AA110" s="234"/>
      <c r="AB110" s="234"/>
      <c r="AC110" s="234"/>
      <c r="AD110" s="234"/>
      <c r="AE110" s="234"/>
      <c r="AF110" s="234"/>
      <c r="AG110" s="234"/>
      <c r="AH110" s="234"/>
      <c r="AI110" s="234"/>
      <c r="AJ110" s="234"/>
      <c r="AK110" s="234"/>
      <c r="AL110" s="1"/>
    </row>
    <row r="111" customFormat="false" ht="15" hidden="false" customHeight="false" outlineLevel="0" collapsed="false">
      <c r="E111" s="234"/>
      <c r="F111" s="234"/>
      <c r="G111" s="234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  <c r="X111" s="234"/>
      <c r="Y111" s="234"/>
      <c r="Z111" s="234"/>
      <c r="AA111" s="234"/>
      <c r="AB111" s="234"/>
      <c r="AC111" s="234"/>
      <c r="AD111" s="234"/>
      <c r="AE111" s="234"/>
      <c r="AF111" s="234"/>
      <c r="AG111" s="234"/>
      <c r="AH111" s="234"/>
      <c r="AI111" s="234"/>
      <c r="AJ111" s="234"/>
      <c r="AK111" s="234"/>
      <c r="AL111" s="1"/>
    </row>
    <row r="112" customFormat="false" ht="15" hidden="false" customHeight="false" outlineLevel="0" collapsed="false">
      <c r="E112" s="234"/>
      <c r="F112" s="234"/>
      <c r="G112" s="234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  <c r="X112" s="234"/>
      <c r="Y112" s="234"/>
      <c r="Z112" s="234"/>
      <c r="AA112" s="234"/>
      <c r="AB112" s="234"/>
      <c r="AC112" s="234"/>
      <c r="AD112" s="234"/>
      <c r="AE112" s="234"/>
      <c r="AF112" s="234"/>
      <c r="AG112" s="234"/>
      <c r="AH112" s="234"/>
      <c r="AI112" s="234"/>
      <c r="AJ112" s="234"/>
      <c r="AK112" s="234"/>
      <c r="AL112" s="1"/>
    </row>
    <row r="113" customFormat="false" ht="15" hidden="false" customHeight="false" outlineLevel="0" collapsed="false">
      <c r="E113" s="234"/>
      <c r="F113" s="234"/>
      <c r="G113" s="234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  <c r="X113" s="234"/>
      <c r="Y113" s="234"/>
      <c r="Z113" s="234"/>
      <c r="AA113" s="234"/>
      <c r="AB113" s="234"/>
      <c r="AC113" s="234"/>
      <c r="AD113" s="234"/>
      <c r="AE113" s="234"/>
      <c r="AF113" s="234"/>
      <c r="AG113" s="234"/>
      <c r="AH113" s="234"/>
      <c r="AI113" s="234"/>
      <c r="AJ113" s="234"/>
      <c r="AK113" s="234"/>
      <c r="AL113" s="1"/>
    </row>
    <row r="114" customFormat="false" ht="15" hidden="false" customHeight="false" outlineLevel="0" collapsed="false">
      <c r="E114" s="234"/>
      <c r="F114" s="234"/>
      <c r="G114" s="234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  <c r="X114" s="234"/>
      <c r="Y114" s="234"/>
      <c r="Z114" s="234"/>
      <c r="AA114" s="234"/>
      <c r="AB114" s="234"/>
      <c r="AC114" s="234"/>
      <c r="AD114" s="234"/>
      <c r="AE114" s="234"/>
      <c r="AF114" s="234"/>
      <c r="AG114" s="234"/>
      <c r="AH114" s="234"/>
      <c r="AI114" s="234"/>
      <c r="AJ114" s="234"/>
      <c r="AK114" s="234"/>
      <c r="AL114" s="1"/>
    </row>
    <row r="115" customFormat="false" ht="15" hidden="false" customHeight="false" outlineLevel="0" collapsed="false">
      <c r="E115" s="234"/>
      <c r="F115" s="234"/>
      <c r="G115" s="234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  <c r="X115" s="234"/>
      <c r="Y115" s="234"/>
      <c r="Z115" s="234"/>
      <c r="AA115" s="234"/>
      <c r="AB115" s="234"/>
      <c r="AC115" s="234"/>
      <c r="AD115" s="234"/>
      <c r="AE115" s="234"/>
      <c r="AF115" s="234"/>
      <c r="AG115" s="234"/>
      <c r="AH115" s="234"/>
      <c r="AI115" s="234"/>
      <c r="AJ115" s="234"/>
      <c r="AK115" s="234"/>
      <c r="AL115" s="1"/>
    </row>
    <row r="116" customFormat="false" ht="15" hidden="false" customHeight="false" outlineLevel="0" collapsed="false">
      <c r="E116" s="234"/>
      <c r="F116" s="234"/>
      <c r="G116" s="234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  <c r="X116" s="234"/>
      <c r="Y116" s="234"/>
      <c r="Z116" s="234"/>
      <c r="AA116" s="234"/>
      <c r="AB116" s="234"/>
      <c r="AC116" s="234"/>
      <c r="AD116" s="234"/>
      <c r="AE116" s="234"/>
      <c r="AF116" s="234"/>
      <c r="AG116" s="234"/>
      <c r="AH116" s="234"/>
      <c r="AI116" s="234"/>
      <c r="AJ116" s="234"/>
      <c r="AK116" s="234"/>
      <c r="AL116" s="1"/>
    </row>
    <row r="117" customFormat="false" ht="15" hidden="false" customHeight="false" outlineLevel="0" collapsed="false">
      <c r="E117" s="234"/>
      <c r="F117" s="234"/>
      <c r="G117" s="234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  <c r="X117" s="234"/>
      <c r="Y117" s="234"/>
      <c r="Z117" s="234"/>
      <c r="AA117" s="234"/>
      <c r="AB117" s="234"/>
      <c r="AC117" s="234"/>
      <c r="AD117" s="234"/>
      <c r="AE117" s="234"/>
      <c r="AF117" s="234"/>
      <c r="AG117" s="234"/>
      <c r="AH117" s="234"/>
      <c r="AI117" s="234"/>
      <c r="AJ117" s="234"/>
      <c r="AK117" s="234"/>
      <c r="AL117" s="1"/>
    </row>
    <row r="118" customFormat="false" ht="15" hidden="false" customHeight="false" outlineLevel="0" collapsed="false">
      <c r="E118" s="234"/>
      <c r="F118" s="234"/>
      <c r="G118" s="234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  <c r="X118" s="234"/>
      <c r="Y118" s="234"/>
      <c r="Z118" s="234"/>
      <c r="AA118" s="234"/>
      <c r="AB118" s="234"/>
      <c r="AC118" s="234"/>
      <c r="AD118" s="234"/>
      <c r="AE118" s="234"/>
      <c r="AF118" s="234"/>
      <c r="AG118" s="234"/>
      <c r="AH118" s="234"/>
      <c r="AI118" s="234"/>
      <c r="AJ118" s="234"/>
      <c r="AK118" s="234"/>
      <c r="AL118" s="1"/>
    </row>
    <row r="119" customFormat="false" ht="15" hidden="false" customHeight="false" outlineLevel="0" collapsed="false">
      <c r="E119" s="234"/>
      <c r="F119" s="234"/>
      <c r="G119" s="234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  <c r="X119" s="234"/>
      <c r="Y119" s="234"/>
      <c r="Z119" s="234"/>
      <c r="AA119" s="234"/>
      <c r="AB119" s="234"/>
      <c r="AC119" s="234"/>
      <c r="AD119" s="234"/>
      <c r="AE119" s="234"/>
      <c r="AF119" s="234"/>
      <c r="AG119" s="234"/>
      <c r="AH119" s="234"/>
      <c r="AI119" s="234"/>
      <c r="AJ119" s="234"/>
      <c r="AK119" s="234"/>
      <c r="AL119" s="1"/>
    </row>
    <row r="120" customFormat="false" ht="15" hidden="false" customHeight="false" outlineLevel="0" collapsed="false">
      <c r="E120" s="234"/>
      <c r="F120" s="234"/>
      <c r="G120" s="234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  <c r="X120" s="234"/>
      <c r="Y120" s="234"/>
      <c r="Z120" s="234"/>
      <c r="AA120" s="234"/>
      <c r="AB120" s="234"/>
      <c r="AC120" s="234"/>
      <c r="AD120" s="234"/>
      <c r="AE120" s="234"/>
      <c r="AF120" s="234"/>
      <c r="AG120" s="234"/>
      <c r="AH120" s="234"/>
      <c r="AI120" s="234"/>
      <c r="AJ120" s="234"/>
      <c r="AK120" s="234"/>
      <c r="AL120" s="1"/>
    </row>
    <row r="121" customFormat="false" ht="15" hidden="false" customHeight="false" outlineLevel="0" collapsed="false">
      <c r="E121" s="234"/>
      <c r="F121" s="234"/>
      <c r="G121" s="234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  <c r="X121" s="234"/>
      <c r="Y121" s="234"/>
      <c r="Z121" s="234"/>
      <c r="AA121" s="234"/>
      <c r="AB121" s="234"/>
      <c r="AC121" s="234"/>
      <c r="AD121" s="234"/>
      <c r="AE121" s="234"/>
      <c r="AF121" s="234"/>
      <c r="AG121" s="234"/>
      <c r="AH121" s="234"/>
      <c r="AI121" s="234"/>
      <c r="AJ121" s="234"/>
      <c r="AK121" s="234"/>
      <c r="AL121" s="1"/>
    </row>
    <row r="122" customFormat="false" ht="15" hidden="false" customHeight="false" outlineLevel="0" collapsed="false">
      <c r="E122" s="234"/>
      <c r="F122" s="234"/>
      <c r="G122" s="234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  <c r="X122" s="234"/>
      <c r="Y122" s="234"/>
      <c r="Z122" s="234"/>
      <c r="AA122" s="234"/>
      <c r="AB122" s="234"/>
      <c r="AC122" s="234"/>
      <c r="AD122" s="234"/>
      <c r="AE122" s="234"/>
      <c r="AF122" s="234"/>
      <c r="AG122" s="234"/>
      <c r="AH122" s="234"/>
      <c r="AI122" s="234"/>
      <c r="AJ122" s="234"/>
      <c r="AK122" s="234"/>
      <c r="AL122" s="1"/>
    </row>
    <row r="123" customFormat="false" ht="15" hidden="false" customHeight="false" outlineLevel="0" collapsed="false">
      <c r="E123" s="234"/>
      <c r="F123" s="234"/>
      <c r="G123" s="234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  <c r="X123" s="234"/>
      <c r="Y123" s="234"/>
      <c r="Z123" s="234"/>
      <c r="AA123" s="234"/>
      <c r="AB123" s="234"/>
      <c r="AC123" s="234"/>
      <c r="AD123" s="234"/>
      <c r="AE123" s="234"/>
      <c r="AF123" s="234"/>
      <c r="AG123" s="234"/>
      <c r="AH123" s="234"/>
      <c r="AI123" s="234"/>
      <c r="AJ123" s="234"/>
      <c r="AK123" s="234"/>
      <c r="AL123" s="1"/>
    </row>
    <row r="124" customFormat="false" ht="15" hidden="false" customHeight="false" outlineLevel="0" collapsed="false">
      <c r="E124" s="234"/>
      <c r="F124" s="234"/>
      <c r="G124" s="234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  <c r="X124" s="234"/>
      <c r="Y124" s="234"/>
      <c r="Z124" s="234"/>
      <c r="AA124" s="234"/>
      <c r="AB124" s="234"/>
      <c r="AC124" s="234"/>
      <c r="AD124" s="234"/>
      <c r="AE124" s="234"/>
      <c r="AF124" s="234"/>
      <c r="AG124" s="234"/>
      <c r="AH124" s="234"/>
      <c r="AI124" s="234"/>
      <c r="AJ124" s="234"/>
      <c r="AK124" s="234"/>
      <c r="AL124" s="1"/>
    </row>
    <row r="125" customFormat="false" ht="15" hidden="false" customHeight="false" outlineLevel="0" collapsed="false">
      <c r="E125" s="234"/>
      <c r="F125" s="234"/>
      <c r="G125" s="234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  <c r="X125" s="234"/>
      <c r="Y125" s="234"/>
      <c r="Z125" s="234"/>
      <c r="AA125" s="234"/>
      <c r="AB125" s="234"/>
      <c r="AC125" s="234"/>
      <c r="AD125" s="234"/>
      <c r="AE125" s="234"/>
      <c r="AF125" s="234"/>
      <c r="AG125" s="234"/>
      <c r="AH125" s="234"/>
      <c r="AI125" s="234"/>
      <c r="AJ125" s="234"/>
      <c r="AK125" s="234"/>
      <c r="AL125" s="1"/>
    </row>
    <row r="126" customFormat="false" ht="15" hidden="false" customHeight="false" outlineLevel="0" collapsed="false">
      <c r="E126" s="234"/>
      <c r="F126" s="234"/>
      <c r="G126" s="234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  <c r="X126" s="234"/>
      <c r="Y126" s="234"/>
      <c r="Z126" s="234"/>
      <c r="AA126" s="234"/>
      <c r="AB126" s="234"/>
      <c r="AC126" s="234"/>
      <c r="AD126" s="234"/>
      <c r="AE126" s="234"/>
      <c r="AF126" s="234"/>
      <c r="AG126" s="234"/>
      <c r="AH126" s="234"/>
      <c r="AI126" s="234"/>
      <c r="AJ126" s="234"/>
      <c r="AK126" s="234"/>
      <c r="AL126" s="1"/>
    </row>
    <row r="127" customFormat="false" ht="15" hidden="false" customHeight="false" outlineLevel="0" collapsed="false">
      <c r="E127" s="234"/>
      <c r="F127" s="234"/>
      <c r="G127" s="234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  <c r="X127" s="234"/>
      <c r="Y127" s="234"/>
      <c r="Z127" s="234"/>
      <c r="AA127" s="234"/>
      <c r="AB127" s="234"/>
      <c r="AC127" s="234"/>
      <c r="AD127" s="234"/>
      <c r="AE127" s="234"/>
      <c r="AF127" s="234"/>
      <c r="AG127" s="234"/>
      <c r="AH127" s="234"/>
      <c r="AI127" s="234"/>
      <c r="AJ127" s="234"/>
      <c r="AK127" s="234"/>
      <c r="AL127" s="1"/>
    </row>
    <row r="128" customFormat="false" ht="15" hidden="false" customHeight="false" outlineLevel="0" collapsed="false">
      <c r="E128" s="234"/>
      <c r="F128" s="234"/>
      <c r="G128" s="234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  <c r="X128" s="234"/>
      <c r="Y128" s="234"/>
      <c r="Z128" s="234"/>
      <c r="AA128" s="234"/>
      <c r="AB128" s="234"/>
      <c r="AC128" s="234"/>
      <c r="AD128" s="234"/>
      <c r="AE128" s="234"/>
      <c r="AF128" s="234"/>
      <c r="AG128" s="234"/>
      <c r="AH128" s="234"/>
      <c r="AI128" s="234"/>
      <c r="AJ128" s="234"/>
      <c r="AK128" s="234"/>
      <c r="AL128" s="1"/>
    </row>
    <row r="129" customFormat="false" ht="15" hidden="false" customHeight="false" outlineLevel="0" collapsed="false">
      <c r="E129" s="234"/>
      <c r="F129" s="234"/>
      <c r="G129" s="234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  <c r="X129" s="234"/>
      <c r="Y129" s="234"/>
      <c r="Z129" s="234"/>
      <c r="AA129" s="234"/>
      <c r="AB129" s="234"/>
      <c r="AC129" s="234"/>
      <c r="AD129" s="234"/>
      <c r="AE129" s="234"/>
      <c r="AF129" s="234"/>
      <c r="AG129" s="234"/>
      <c r="AH129" s="234"/>
      <c r="AI129" s="234"/>
      <c r="AJ129" s="234"/>
      <c r="AK129" s="234"/>
      <c r="AL129" s="1"/>
    </row>
    <row r="130" customFormat="false" ht="15" hidden="false" customHeight="false" outlineLevel="0" collapsed="false">
      <c r="E130" s="234"/>
      <c r="F130" s="234"/>
      <c r="G130" s="234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  <c r="X130" s="234"/>
      <c r="Y130" s="234"/>
      <c r="Z130" s="234"/>
      <c r="AA130" s="234"/>
      <c r="AB130" s="234"/>
      <c r="AC130" s="234"/>
      <c r="AD130" s="234"/>
      <c r="AE130" s="234"/>
      <c r="AF130" s="234"/>
      <c r="AG130" s="234"/>
      <c r="AH130" s="234"/>
      <c r="AI130" s="234"/>
      <c r="AJ130" s="234"/>
      <c r="AK130" s="234"/>
      <c r="AL130" s="1"/>
    </row>
    <row r="131" customFormat="false" ht="15" hidden="false" customHeight="false" outlineLevel="0" collapsed="false">
      <c r="E131" s="234"/>
      <c r="F131" s="234"/>
      <c r="G131" s="234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  <c r="X131" s="234"/>
      <c r="Y131" s="234"/>
      <c r="Z131" s="234"/>
      <c r="AA131" s="234"/>
      <c r="AB131" s="234"/>
      <c r="AC131" s="234"/>
      <c r="AD131" s="234"/>
      <c r="AE131" s="234"/>
      <c r="AF131" s="234"/>
      <c r="AG131" s="234"/>
      <c r="AH131" s="234"/>
      <c r="AI131" s="234"/>
      <c r="AJ131" s="234"/>
      <c r="AK131" s="234"/>
      <c r="AL131" s="1"/>
    </row>
    <row r="132" customFormat="false" ht="15" hidden="false" customHeight="false" outlineLevel="0" collapsed="false">
      <c r="E132" s="234"/>
      <c r="F132" s="234"/>
      <c r="G132" s="234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  <c r="X132" s="234"/>
      <c r="Y132" s="234"/>
      <c r="Z132" s="234"/>
      <c r="AA132" s="234"/>
      <c r="AB132" s="234"/>
      <c r="AC132" s="234"/>
      <c r="AD132" s="234"/>
      <c r="AE132" s="234"/>
      <c r="AF132" s="234"/>
      <c r="AG132" s="234"/>
      <c r="AH132" s="234"/>
      <c r="AI132" s="234"/>
      <c r="AJ132" s="234"/>
      <c r="AK132" s="234"/>
      <c r="AL132" s="1"/>
    </row>
    <row r="133" customFormat="false" ht="15" hidden="false" customHeight="false" outlineLevel="0" collapsed="false">
      <c r="E133" s="234"/>
      <c r="F133" s="234"/>
      <c r="G133" s="234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  <c r="X133" s="234"/>
      <c r="Y133" s="234"/>
      <c r="Z133" s="234"/>
      <c r="AA133" s="234"/>
      <c r="AB133" s="234"/>
      <c r="AC133" s="234"/>
      <c r="AD133" s="234"/>
      <c r="AE133" s="234"/>
      <c r="AF133" s="234"/>
      <c r="AG133" s="234"/>
      <c r="AH133" s="234"/>
      <c r="AI133" s="234"/>
      <c r="AJ133" s="234"/>
      <c r="AK133" s="234"/>
      <c r="AL133" s="1"/>
    </row>
    <row r="134" customFormat="false" ht="15" hidden="false" customHeight="false" outlineLevel="0" collapsed="false">
      <c r="E134" s="234"/>
      <c r="F134" s="234"/>
      <c r="G134" s="234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  <c r="X134" s="234"/>
      <c r="Y134" s="234"/>
      <c r="Z134" s="234"/>
      <c r="AA134" s="234"/>
      <c r="AB134" s="234"/>
      <c r="AC134" s="234"/>
      <c r="AD134" s="234"/>
      <c r="AE134" s="234"/>
      <c r="AF134" s="234"/>
      <c r="AG134" s="234"/>
      <c r="AH134" s="234"/>
      <c r="AI134" s="234"/>
      <c r="AJ134" s="234"/>
      <c r="AK134" s="234"/>
      <c r="AL134" s="1"/>
    </row>
    <row r="135" customFormat="false" ht="15" hidden="false" customHeight="false" outlineLevel="0" collapsed="false">
      <c r="E135" s="234"/>
      <c r="F135" s="234"/>
      <c r="G135" s="234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  <c r="X135" s="234"/>
      <c r="Y135" s="234"/>
      <c r="Z135" s="234"/>
      <c r="AA135" s="234"/>
      <c r="AB135" s="234"/>
      <c r="AC135" s="234"/>
      <c r="AD135" s="234"/>
      <c r="AE135" s="234"/>
      <c r="AF135" s="234"/>
      <c r="AG135" s="234"/>
      <c r="AH135" s="234"/>
      <c r="AI135" s="234"/>
      <c r="AJ135" s="234"/>
      <c r="AK135" s="234"/>
      <c r="AL135" s="1"/>
    </row>
    <row r="136" customFormat="false" ht="15" hidden="false" customHeight="false" outlineLevel="0" collapsed="false">
      <c r="E136" s="234"/>
      <c r="F136" s="234"/>
      <c r="G136" s="234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  <c r="X136" s="234"/>
      <c r="Y136" s="234"/>
      <c r="Z136" s="234"/>
      <c r="AA136" s="234"/>
      <c r="AB136" s="234"/>
      <c r="AC136" s="234"/>
      <c r="AD136" s="234"/>
      <c r="AE136" s="234"/>
      <c r="AF136" s="234"/>
      <c r="AG136" s="234"/>
      <c r="AH136" s="234"/>
      <c r="AI136" s="234"/>
      <c r="AJ136" s="234"/>
      <c r="AK136" s="234"/>
      <c r="AL136" s="1"/>
    </row>
    <row r="137" customFormat="false" ht="15" hidden="false" customHeight="false" outlineLevel="0" collapsed="false">
      <c r="E137" s="234"/>
      <c r="F137" s="234"/>
      <c r="G137" s="234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  <c r="X137" s="234"/>
      <c r="Y137" s="234"/>
      <c r="Z137" s="234"/>
      <c r="AA137" s="234"/>
      <c r="AB137" s="234"/>
      <c r="AC137" s="234"/>
      <c r="AD137" s="234"/>
      <c r="AE137" s="234"/>
      <c r="AF137" s="234"/>
      <c r="AG137" s="234"/>
      <c r="AH137" s="234"/>
      <c r="AI137" s="234"/>
      <c r="AJ137" s="234"/>
      <c r="AK137" s="234"/>
      <c r="AL137" s="1"/>
    </row>
    <row r="138" customFormat="false" ht="15" hidden="false" customHeight="false" outlineLevel="0" collapsed="false">
      <c r="E138" s="234"/>
      <c r="F138" s="234"/>
      <c r="G138" s="234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  <c r="X138" s="234"/>
      <c r="Y138" s="234"/>
      <c r="Z138" s="234"/>
      <c r="AA138" s="234"/>
      <c r="AB138" s="234"/>
      <c r="AC138" s="234"/>
      <c r="AD138" s="234"/>
      <c r="AE138" s="234"/>
      <c r="AF138" s="234"/>
      <c r="AG138" s="234"/>
      <c r="AH138" s="234"/>
      <c r="AI138" s="234"/>
      <c r="AJ138" s="234"/>
      <c r="AK138" s="234"/>
      <c r="AL138" s="1"/>
    </row>
    <row r="139" customFormat="false" ht="15" hidden="false" customHeight="false" outlineLevel="0" collapsed="false">
      <c r="E139" s="234"/>
      <c r="F139" s="234"/>
      <c r="G139" s="234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  <c r="X139" s="234"/>
      <c r="Y139" s="234"/>
      <c r="Z139" s="234"/>
      <c r="AA139" s="234"/>
      <c r="AB139" s="234"/>
      <c r="AC139" s="234"/>
      <c r="AD139" s="234"/>
      <c r="AE139" s="234"/>
      <c r="AF139" s="234"/>
      <c r="AG139" s="234"/>
      <c r="AH139" s="234"/>
      <c r="AI139" s="234"/>
      <c r="AJ139" s="234"/>
      <c r="AK139" s="234"/>
      <c r="AL139" s="1"/>
    </row>
    <row r="140" customFormat="false" ht="15" hidden="false" customHeight="false" outlineLevel="0" collapsed="false">
      <c r="E140" s="234"/>
      <c r="F140" s="234"/>
      <c r="G140" s="234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  <c r="X140" s="234"/>
      <c r="Y140" s="234"/>
      <c r="Z140" s="234"/>
      <c r="AA140" s="234"/>
      <c r="AB140" s="234"/>
      <c r="AC140" s="234"/>
      <c r="AD140" s="234"/>
      <c r="AE140" s="234"/>
      <c r="AF140" s="234"/>
      <c r="AG140" s="234"/>
      <c r="AH140" s="234"/>
      <c r="AI140" s="234"/>
      <c r="AJ140" s="234"/>
      <c r="AK140" s="234"/>
      <c r="AL140" s="1"/>
    </row>
    <row r="141" customFormat="false" ht="15" hidden="false" customHeight="false" outlineLevel="0" collapsed="false">
      <c r="E141" s="234"/>
      <c r="F141" s="234"/>
      <c r="G141" s="234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  <c r="X141" s="234"/>
      <c r="Y141" s="234"/>
      <c r="Z141" s="234"/>
      <c r="AA141" s="234"/>
      <c r="AB141" s="234"/>
      <c r="AC141" s="234"/>
      <c r="AD141" s="234"/>
      <c r="AE141" s="234"/>
      <c r="AF141" s="234"/>
      <c r="AG141" s="234"/>
      <c r="AH141" s="234"/>
      <c r="AI141" s="234"/>
      <c r="AJ141" s="234"/>
      <c r="AK141" s="234"/>
      <c r="AL141" s="1"/>
    </row>
    <row r="142" customFormat="false" ht="15" hidden="false" customHeight="false" outlineLevel="0" collapsed="false">
      <c r="E142" s="234"/>
      <c r="F142" s="234"/>
      <c r="G142" s="234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  <c r="X142" s="234"/>
      <c r="Y142" s="234"/>
      <c r="Z142" s="234"/>
      <c r="AA142" s="234"/>
      <c r="AB142" s="234"/>
      <c r="AC142" s="234"/>
      <c r="AD142" s="234"/>
      <c r="AE142" s="234"/>
      <c r="AF142" s="234"/>
      <c r="AG142" s="234"/>
      <c r="AH142" s="234"/>
      <c r="AI142" s="234"/>
      <c r="AJ142" s="234"/>
      <c r="AK142" s="234"/>
      <c r="AL142" s="1"/>
    </row>
    <row r="143" customFormat="false" ht="15" hidden="false" customHeight="false" outlineLevel="0" collapsed="false">
      <c r="E143" s="234"/>
      <c r="F143" s="234"/>
      <c r="G143" s="234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  <c r="X143" s="234"/>
      <c r="Y143" s="234"/>
      <c r="Z143" s="234"/>
      <c r="AA143" s="234"/>
      <c r="AB143" s="234"/>
      <c r="AC143" s="234"/>
      <c r="AD143" s="234"/>
      <c r="AE143" s="234"/>
      <c r="AF143" s="234"/>
      <c r="AG143" s="234"/>
      <c r="AH143" s="234"/>
      <c r="AI143" s="234"/>
      <c r="AJ143" s="234"/>
      <c r="AK143" s="234"/>
      <c r="AL143" s="1"/>
    </row>
    <row r="144" customFormat="false" ht="15" hidden="false" customHeight="false" outlineLevel="0" collapsed="false">
      <c r="E144" s="234"/>
      <c r="F144" s="234"/>
      <c r="G144" s="234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  <c r="X144" s="234"/>
      <c r="Y144" s="234"/>
      <c r="Z144" s="234"/>
      <c r="AA144" s="234"/>
      <c r="AB144" s="234"/>
      <c r="AC144" s="234"/>
      <c r="AD144" s="234"/>
      <c r="AE144" s="234"/>
      <c r="AF144" s="234"/>
      <c r="AG144" s="234"/>
      <c r="AH144" s="234"/>
      <c r="AI144" s="234"/>
      <c r="AJ144" s="234"/>
      <c r="AK144" s="234"/>
      <c r="AL144" s="1"/>
    </row>
    <row r="145" customFormat="false" ht="15" hidden="false" customHeight="false" outlineLevel="0" collapsed="false">
      <c r="E145" s="234"/>
      <c r="F145" s="234"/>
      <c r="G145" s="234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  <c r="X145" s="234"/>
      <c r="Y145" s="234"/>
      <c r="Z145" s="234"/>
      <c r="AA145" s="234"/>
      <c r="AB145" s="234"/>
      <c r="AC145" s="234"/>
      <c r="AD145" s="234"/>
      <c r="AE145" s="234"/>
      <c r="AF145" s="234"/>
      <c r="AG145" s="234"/>
      <c r="AH145" s="234"/>
      <c r="AI145" s="234"/>
      <c r="AJ145" s="234"/>
      <c r="AK145" s="234"/>
      <c r="AL145" s="1"/>
    </row>
    <row r="146" customFormat="false" ht="15" hidden="false" customHeight="false" outlineLevel="0" collapsed="false">
      <c r="E146" s="234"/>
      <c r="F146" s="234"/>
      <c r="G146" s="234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  <c r="X146" s="234"/>
      <c r="Y146" s="234"/>
      <c r="Z146" s="234"/>
      <c r="AA146" s="234"/>
      <c r="AB146" s="234"/>
      <c r="AC146" s="234"/>
      <c r="AD146" s="234"/>
      <c r="AE146" s="234"/>
      <c r="AF146" s="234"/>
      <c r="AG146" s="234"/>
      <c r="AH146" s="234"/>
      <c r="AI146" s="234"/>
      <c r="AJ146" s="234"/>
      <c r="AK146" s="234"/>
      <c r="AL146" s="1"/>
    </row>
    <row r="147" customFormat="false" ht="15" hidden="false" customHeight="false" outlineLevel="0" collapsed="false">
      <c r="E147" s="234"/>
      <c r="F147" s="234"/>
      <c r="G147" s="234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  <c r="X147" s="234"/>
      <c r="Y147" s="234"/>
      <c r="Z147" s="234"/>
      <c r="AA147" s="234"/>
      <c r="AB147" s="234"/>
      <c r="AC147" s="234"/>
      <c r="AD147" s="234"/>
      <c r="AE147" s="234"/>
      <c r="AF147" s="234"/>
      <c r="AG147" s="234"/>
      <c r="AH147" s="234"/>
      <c r="AI147" s="234"/>
      <c r="AJ147" s="234"/>
      <c r="AK147" s="234"/>
      <c r="AL147" s="1"/>
    </row>
    <row r="148" customFormat="false" ht="15" hidden="false" customHeight="false" outlineLevel="0" collapsed="false">
      <c r="E148" s="234"/>
      <c r="F148" s="234"/>
      <c r="G148" s="234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  <c r="X148" s="234"/>
      <c r="Y148" s="234"/>
      <c r="Z148" s="234"/>
      <c r="AA148" s="234"/>
      <c r="AB148" s="234"/>
      <c r="AC148" s="234"/>
      <c r="AD148" s="234"/>
      <c r="AE148" s="234"/>
      <c r="AF148" s="234"/>
      <c r="AG148" s="234"/>
      <c r="AH148" s="234"/>
      <c r="AI148" s="234"/>
      <c r="AJ148" s="234"/>
      <c r="AK148" s="234"/>
      <c r="AL148" s="1"/>
    </row>
    <row r="149" customFormat="false" ht="15" hidden="false" customHeight="false" outlineLevel="0" collapsed="false">
      <c r="E149" s="234"/>
      <c r="F149" s="234"/>
      <c r="G149" s="234"/>
      <c r="H149" s="234"/>
      <c r="I149" s="234"/>
      <c r="J149" s="234"/>
      <c r="K149" s="234"/>
      <c r="L149" s="234"/>
      <c r="M149" s="234"/>
      <c r="N149" s="234"/>
      <c r="O149" s="234"/>
      <c r="P149" s="234"/>
      <c r="Q149" s="234"/>
      <c r="R149" s="234"/>
      <c r="S149" s="234"/>
      <c r="T149" s="234"/>
      <c r="U149" s="234"/>
      <c r="V149" s="234"/>
      <c r="W149" s="234"/>
      <c r="X149" s="234"/>
      <c r="Y149" s="234"/>
      <c r="Z149" s="234"/>
      <c r="AA149" s="234"/>
      <c r="AB149" s="234"/>
      <c r="AC149" s="234"/>
      <c r="AD149" s="234"/>
      <c r="AE149" s="234"/>
      <c r="AF149" s="234"/>
      <c r="AG149" s="234"/>
      <c r="AH149" s="234"/>
      <c r="AI149" s="234"/>
      <c r="AJ149" s="234"/>
      <c r="AK149" s="234"/>
      <c r="AL149" s="1"/>
    </row>
    <row r="150" customFormat="false" ht="15" hidden="false" customHeight="false" outlineLevel="0" collapsed="false">
      <c r="E150" s="234"/>
      <c r="F150" s="234"/>
      <c r="G150" s="234"/>
      <c r="H150" s="234"/>
      <c r="I150" s="234"/>
      <c r="J150" s="234"/>
      <c r="K150" s="234"/>
      <c r="L150" s="234"/>
      <c r="M150" s="234"/>
      <c r="N150" s="234"/>
      <c r="O150" s="234"/>
      <c r="P150" s="234"/>
      <c r="Q150" s="234"/>
      <c r="R150" s="234"/>
      <c r="S150" s="234"/>
      <c r="T150" s="234"/>
      <c r="U150" s="234"/>
      <c r="V150" s="234"/>
      <c r="W150" s="234"/>
      <c r="X150" s="234"/>
      <c r="Y150" s="234"/>
      <c r="Z150" s="234"/>
      <c r="AA150" s="234"/>
      <c r="AB150" s="234"/>
      <c r="AC150" s="234"/>
      <c r="AD150" s="234"/>
      <c r="AE150" s="234"/>
      <c r="AF150" s="234"/>
      <c r="AG150" s="234"/>
      <c r="AH150" s="234"/>
      <c r="AI150" s="234"/>
      <c r="AJ150" s="234"/>
      <c r="AK150" s="234"/>
      <c r="AL150" s="1"/>
    </row>
    <row r="151" customFormat="false" ht="15" hidden="false" customHeight="false" outlineLevel="0" collapsed="false">
      <c r="E151" s="234"/>
      <c r="F151" s="234"/>
      <c r="G151" s="234"/>
      <c r="H151" s="234"/>
      <c r="I151" s="234"/>
      <c r="J151" s="234"/>
      <c r="K151" s="234"/>
      <c r="L151" s="234"/>
      <c r="M151" s="234"/>
      <c r="N151" s="234"/>
      <c r="O151" s="234"/>
      <c r="P151" s="234"/>
      <c r="Q151" s="234"/>
      <c r="R151" s="234"/>
      <c r="S151" s="234"/>
      <c r="T151" s="234"/>
      <c r="U151" s="234"/>
      <c r="V151" s="234"/>
      <c r="W151" s="234"/>
      <c r="X151" s="234"/>
      <c r="Y151" s="234"/>
      <c r="Z151" s="234"/>
      <c r="AA151" s="234"/>
      <c r="AB151" s="234"/>
      <c r="AC151" s="234"/>
      <c r="AD151" s="234"/>
      <c r="AE151" s="234"/>
      <c r="AF151" s="234"/>
      <c r="AG151" s="234"/>
      <c r="AH151" s="234"/>
      <c r="AI151" s="234"/>
      <c r="AJ151" s="234"/>
      <c r="AK151" s="234"/>
      <c r="AL151" s="1"/>
    </row>
    <row r="152" customFormat="false" ht="15" hidden="false" customHeight="false" outlineLevel="0" collapsed="false">
      <c r="E152" s="234"/>
      <c r="F152" s="234"/>
      <c r="G152" s="234"/>
      <c r="H152" s="234"/>
      <c r="I152" s="234"/>
      <c r="J152" s="234"/>
      <c r="K152" s="234"/>
      <c r="L152" s="234"/>
      <c r="M152" s="234"/>
      <c r="N152" s="234"/>
      <c r="O152" s="234"/>
      <c r="P152" s="234"/>
      <c r="Q152" s="234"/>
      <c r="R152" s="234"/>
      <c r="S152" s="234"/>
      <c r="T152" s="234"/>
      <c r="U152" s="234"/>
      <c r="V152" s="234"/>
      <c r="W152" s="234"/>
      <c r="X152" s="234"/>
      <c r="Y152" s="234"/>
      <c r="Z152" s="234"/>
      <c r="AA152" s="234"/>
      <c r="AB152" s="234"/>
      <c r="AC152" s="234"/>
      <c r="AD152" s="234"/>
      <c r="AE152" s="234"/>
      <c r="AF152" s="234"/>
      <c r="AG152" s="234"/>
      <c r="AH152" s="234"/>
      <c r="AI152" s="234"/>
      <c r="AJ152" s="234"/>
      <c r="AK152" s="234"/>
      <c r="AL152" s="1"/>
    </row>
    <row r="153" customFormat="false" ht="15" hidden="false" customHeight="false" outlineLevel="0" collapsed="false">
      <c r="E153" s="234"/>
      <c r="F153" s="234"/>
      <c r="G153" s="234"/>
      <c r="H153" s="234"/>
      <c r="I153" s="234"/>
      <c r="J153" s="234"/>
      <c r="K153" s="234"/>
      <c r="L153" s="234"/>
      <c r="M153" s="234"/>
      <c r="N153" s="234"/>
      <c r="O153" s="234"/>
      <c r="P153" s="234"/>
      <c r="Q153" s="234"/>
      <c r="R153" s="234"/>
      <c r="S153" s="234"/>
      <c r="T153" s="234"/>
      <c r="U153" s="234"/>
      <c r="V153" s="234"/>
      <c r="W153" s="234"/>
      <c r="X153" s="234"/>
      <c r="Y153" s="234"/>
      <c r="Z153" s="234"/>
      <c r="AA153" s="234"/>
      <c r="AB153" s="234"/>
      <c r="AC153" s="234"/>
      <c r="AD153" s="234"/>
      <c r="AE153" s="234"/>
      <c r="AF153" s="234"/>
      <c r="AG153" s="234"/>
      <c r="AH153" s="234"/>
      <c r="AI153" s="234"/>
      <c r="AJ153" s="234"/>
      <c r="AK153" s="234"/>
      <c r="AL153" s="1"/>
    </row>
    <row r="154" customFormat="false" ht="15" hidden="false" customHeight="false" outlineLevel="0" collapsed="false">
      <c r="E154" s="234"/>
      <c r="F154" s="234"/>
      <c r="G154" s="234"/>
      <c r="H154" s="234"/>
      <c r="I154" s="234"/>
      <c r="J154" s="234"/>
      <c r="K154" s="234"/>
      <c r="L154" s="234"/>
      <c r="M154" s="234"/>
      <c r="N154" s="234"/>
      <c r="O154" s="234"/>
      <c r="P154" s="234"/>
      <c r="Q154" s="234"/>
      <c r="R154" s="234"/>
      <c r="S154" s="234"/>
      <c r="T154" s="234"/>
      <c r="U154" s="234"/>
      <c r="V154" s="234"/>
      <c r="W154" s="234"/>
      <c r="X154" s="234"/>
      <c r="Y154" s="234"/>
      <c r="Z154" s="234"/>
      <c r="AA154" s="234"/>
      <c r="AB154" s="234"/>
      <c r="AC154" s="234"/>
      <c r="AD154" s="234"/>
      <c r="AE154" s="234"/>
      <c r="AF154" s="234"/>
      <c r="AG154" s="234"/>
      <c r="AH154" s="234"/>
      <c r="AI154" s="234"/>
      <c r="AJ154" s="234"/>
      <c r="AK154" s="234"/>
      <c r="AL154" s="1"/>
    </row>
    <row r="155" customFormat="false" ht="15" hidden="false" customHeight="false" outlineLevel="0" collapsed="false">
      <c r="E155" s="234"/>
      <c r="F155" s="234"/>
      <c r="G155" s="234"/>
      <c r="H155" s="234"/>
      <c r="I155" s="234"/>
      <c r="J155" s="234"/>
      <c r="K155" s="234"/>
      <c r="L155" s="234"/>
      <c r="M155" s="234"/>
      <c r="N155" s="234"/>
      <c r="O155" s="234"/>
      <c r="P155" s="234"/>
      <c r="Q155" s="234"/>
      <c r="R155" s="234"/>
      <c r="S155" s="234"/>
      <c r="T155" s="234"/>
      <c r="U155" s="234"/>
      <c r="V155" s="234"/>
      <c r="W155" s="234"/>
      <c r="X155" s="234"/>
      <c r="Y155" s="234"/>
      <c r="Z155" s="234"/>
      <c r="AA155" s="234"/>
      <c r="AB155" s="234"/>
      <c r="AC155" s="234"/>
      <c r="AD155" s="234"/>
      <c r="AE155" s="234"/>
      <c r="AF155" s="234"/>
      <c r="AG155" s="234"/>
      <c r="AH155" s="234"/>
      <c r="AI155" s="234"/>
      <c r="AJ155" s="234"/>
      <c r="AK155" s="234"/>
      <c r="AL155" s="1"/>
    </row>
    <row r="156" customFormat="false" ht="15" hidden="false" customHeight="false" outlineLevel="0" collapsed="false">
      <c r="E156" s="234"/>
      <c r="F156" s="234"/>
      <c r="G156" s="234"/>
      <c r="H156" s="234"/>
      <c r="I156" s="234"/>
      <c r="J156" s="234"/>
      <c r="K156" s="234"/>
      <c r="L156" s="234"/>
      <c r="M156" s="234"/>
      <c r="N156" s="234"/>
      <c r="O156" s="234"/>
      <c r="P156" s="234"/>
      <c r="Q156" s="234"/>
      <c r="R156" s="234"/>
      <c r="S156" s="234"/>
      <c r="T156" s="234"/>
      <c r="U156" s="234"/>
      <c r="V156" s="234"/>
      <c r="W156" s="234"/>
      <c r="X156" s="234"/>
      <c r="Y156" s="234"/>
      <c r="Z156" s="234"/>
      <c r="AA156" s="234"/>
      <c r="AB156" s="234"/>
      <c r="AC156" s="234"/>
      <c r="AD156" s="234"/>
      <c r="AE156" s="234"/>
      <c r="AF156" s="234"/>
      <c r="AG156" s="234"/>
      <c r="AH156" s="234"/>
      <c r="AI156" s="234"/>
      <c r="AJ156" s="234"/>
      <c r="AK156" s="234"/>
      <c r="AL156" s="1"/>
    </row>
    <row r="157" customFormat="false" ht="15" hidden="false" customHeight="false" outlineLevel="0" collapsed="false">
      <c r="E157" s="234"/>
      <c r="F157" s="234"/>
      <c r="G157" s="234"/>
      <c r="H157" s="234"/>
      <c r="I157" s="234"/>
      <c r="J157" s="234"/>
      <c r="K157" s="234"/>
      <c r="L157" s="234"/>
      <c r="M157" s="234"/>
      <c r="N157" s="234"/>
      <c r="O157" s="234"/>
      <c r="P157" s="234"/>
      <c r="Q157" s="234"/>
      <c r="R157" s="234"/>
      <c r="S157" s="234"/>
      <c r="T157" s="234"/>
      <c r="U157" s="234"/>
      <c r="V157" s="234"/>
      <c r="W157" s="234"/>
      <c r="X157" s="234"/>
      <c r="Y157" s="234"/>
      <c r="Z157" s="234"/>
      <c r="AA157" s="234"/>
      <c r="AB157" s="234"/>
      <c r="AC157" s="234"/>
      <c r="AD157" s="234"/>
      <c r="AE157" s="234"/>
      <c r="AF157" s="234"/>
      <c r="AG157" s="234"/>
      <c r="AH157" s="234"/>
      <c r="AI157" s="234"/>
      <c r="AJ157" s="234"/>
      <c r="AK157" s="234"/>
      <c r="AL157" s="1"/>
    </row>
    <row r="158" customFormat="false" ht="15" hidden="false" customHeight="false" outlineLevel="0" collapsed="false">
      <c r="E158" s="234"/>
      <c r="F158" s="234"/>
      <c r="G158" s="234"/>
      <c r="H158" s="234"/>
      <c r="I158" s="234"/>
      <c r="J158" s="234"/>
      <c r="K158" s="234"/>
      <c r="L158" s="234"/>
      <c r="M158" s="234"/>
      <c r="N158" s="234"/>
      <c r="O158" s="234"/>
      <c r="P158" s="234"/>
      <c r="Q158" s="234"/>
      <c r="R158" s="234"/>
      <c r="S158" s="234"/>
      <c r="T158" s="234"/>
      <c r="U158" s="234"/>
      <c r="V158" s="234"/>
      <c r="W158" s="234"/>
      <c r="X158" s="234"/>
      <c r="Y158" s="234"/>
      <c r="Z158" s="234"/>
      <c r="AA158" s="234"/>
      <c r="AB158" s="234"/>
      <c r="AC158" s="234"/>
      <c r="AD158" s="234"/>
      <c r="AE158" s="234"/>
      <c r="AF158" s="234"/>
      <c r="AG158" s="234"/>
      <c r="AH158" s="234"/>
      <c r="AI158" s="234"/>
      <c r="AJ158" s="234"/>
      <c r="AK158" s="234"/>
      <c r="AL158" s="1"/>
    </row>
    <row r="159" customFormat="false" ht="15" hidden="false" customHeight="false" outlineLevel="0" collapsed="false">
      <c r="E159" s="234"/>
      <c r="F159" s="234"/>
      <c r="G159" s="234"/>
      <c r="H159" s="234"/>
      <c r="I159" s="234"/>
      <c r="J159" s="234"/>
      <c r="K159" s="234"/>
      <c r="L159" s="234"/>
      <c r="M159" s="234"/>
      <c r="N159" s="234"/>
      <c r="O159" s="234"/>
      <c r="P159" s="234"/>
      <c r="Q159" s="234"/>
      <c r="R159" s="234"/>
      <c r="S159" s="234"/>
      <c r="T159" s="234"/>
      <c r="U159" s="234"/>
      <c r="V159" s="234"/>
      <c r="W159" s="234"/>
      <c r="X159" s="234"/>
      <c r="Y159" s="234"/>
      <c r="Z159" s="234"/>
      <c r="AA159" s="234"/>
      <c r="AB159" s="234"/>
      <c r="AC159" s="234"/>
      <c r="AD159" s="234"/>
      <c r="AE159" s="234"/>
      <c r="AF159" s="234"/>
      <c r="AG159" s="234"/>
      <c r="AH159" s="234"/>
      <c r="AI159" s="234"/>
      <c r="AJ159" s="234"/>
      <c r="AK159" s="234"/>
      <c r="AL159" s="1"/>
    </row>
    <row r="160" customFormat="false" ht="15" hidden="false" customHeight="false" outlineLevel="0" collapsed="false">
      <c r="E160" s="234"/>
      <c r="F160" s="234"/>
      <c r="G160" s="234"/>
      <c r="H160" s="234"/>
      <c r="I160" s="234"/>
      <c r="J160" s="234"/>
      <c r="K160" s="234"/>
      <c r="L160" s="234"/>
      <c r="M160" s="234"/>
      <c r="N160" s="234"/>
      <c r="O160" s="234"/>
      <c r="P160" s="234"/>
      <c r="Q160" s="234"/>
      <c r="R160" s="234"/>
      <c r="S160" s="234"/>
      <c r="T160" s="234"/>
      <c r="U160" s="234"/>
      <c r="V160" s="234"/>
      <c r="W160" s="234"/>
      <c r="X160" s="234"/>
      <c r="Y160" s="234"/>
      <c r="Z160" s="234"/>
      <c r="AA160" s="234"/>
      <c r="AB160" s="234"/>
      <c r="AC160" s="234"/>
      <c r="AD160" s="234"/>
      <c r="AE160" s="234"/>
      <c r="AF160" s="234"/>
      <c r="AG160" s="234"/>
      <c r="AH160" s="234"/>
      <c r="AI160" s="234"/>
      <c r="AJ160" s="234"/>
      <c r="AK160" s="234"/>
      <c r="AL160" s="1"/>
    </row>
    <row r="161" customFormat="false" ht="15" hidden="false" customHeight="false" outlineLevel="0" collapsed="false">
      <c r="E161" s="234"/>
      <c r="F161" s="234"/>
      <c r="G161" s="234"/>
      <c r="H161" s="234"/>
      <c r="I161" s="234"/>
      <c r="J161" s="234"/>
      <c r="K161" s="234"/>
      <c r="L161" s="234"/>
      <c r="M161" s="234"/>
      <c r="N161" s="234"/>
      <c r="O161" s="234"/>
      <c r="P161" s="234"/>
      <c r="Q161" s="234"/>
      <c r="R161" s="234"/>
      <c r="S161" s="234"/>
      <c r="T161" s="234"/>
      <c r="U161" s="234"/>
      <c r="V161" s="234"/>
      <c r="W161" s="234"/>
      <c r="X161" s="234"/>
      <c r="Y161" s="234"/>
      <c r="Z161" s="234"/>
      <c r="AA161" s="234"/>
      <c r="AB161" s="234"/>
      <c r="AC161" s="234"/>
      <c r="AD161" s="234"/>
      <c r="AE161" s="234"/>
      <c r="AF161" s="234"/>
      <c r="AG161" s="234"/>
      <c r="AH161" s="234"/>
      <c r="AI161" s="234"/>
      <c r="AJ161" s="234"/>
      <c r="AK161" s="234"/>
      <c r="AL161" s="1"/>
    </row>
    <row r="162" customFormat="false" ht="15" hidden="false" customHeight="false" outlineLevel="0" collapsed="false">
      <c r="E162" s="234"/>
      <c r="F162" s="234"/>
      <c r="G162" s="234"/>
      <c r="H162" s="234"/>
      <c r="I162" s="234"/>
      <c r="J162" s="234"/>
      <c r="K162" s="234"/>
      <c r="L162" s="234"/>
      <c r="M162" s="234"/>
      <c r="N162" s="234"/>
      <c r="O162" s="234"/>
      <c r="P162" s="234"/>
      <c r="Q162" s="234"/>
      <c r="R162" s="234"/>
      <c r="S162" s="234"/>
      <c r="T162" s="234"/>
      <c r="U162" s="234"/>
      <c r="V162" s="234"/>
      <c r="W162" s="234"/>
      <c r="X162" s="234"/>
      <c r="Y162" s="234"/>
      <c r="Z162" s="234"/>
      <c r="AA162" s="234"/>
      <c r="AB162" s="234"/>
      <c r="AC162" s="234"/>
      <c r="AD162" s="234"/>
      <c r="AE162" s="234"/>
      <c r="AF162" s="234"/>
      <c r="AG162" s="234"/>
      <c r="AH162" s="234"/>
      <c r="AI162" s="234"/>
      <c r="AJ162" s="234"/>
      <c r="AK162" s="234"/>
      <c r="AL162" s="1"/>
    </row>
    <row r="163" customFormat="false" ht="15" hidden="false" customHeight="false" outlineLevel="0" collapsed="false">
      <c r="E163" s="234"/>
      <c r="F163" s="234"/>
      <c r="G163" s="234"/>
      <c r="H163" s="234"/>
      <c r="I163" s="234"/>
      <c r="J163" s="234"/>
      <c r="K163" s="234"/>
      <c r="L163" s="234"/>
      <c r="M163" s="234"/>
      <c r="N163" s="234"/>
      <c r="O163" s="234"/>
      <c r="P163" s="234"/>
      <c r="Q163" s="234"/>
      <c r="R163" s="234"/>
      <c r="S163" s="234"/>
      <c r="T163" s="234"/>
      <c r="U163" s="234"/>
      <c r="V163" s="234"/>
      <c r="W163" s="234"/>
      <c r="X163" s="234"/>
      <c r="Y163" s="234"/>
      <c r="Z163" s="234"/>
      <c r="AA163" s="234"/>
      <c r="AB163" s="234"/>
      <c r="AC163" s="234"/>
      <c r="AD163" s="234"/>
      <c r="AE163" s="234"/>
      <c r="AF163" s="234"/>
      <c r="AG163" s="234"/>
      <c r="AH163" s="234"/>
      <c r="AI163" s="234"/>
      <c r="AJ163" s="234"/>
      <c r="AK163" s="234"/>
      <c r="AL163" s="1"/>
    </row>
    <row r="164" customFormat="false" ht="15" hidden="false" customHeight="false" outlineLevel="0" collapsed="false">
      <c r="E164" s="234"/>
      <c r="F164" s="234"/>
      <c r="G164" s="234"/>
      <c r="H164" s="234"/>
      <c r="I164" s="234"/>
      <c r="J164" s="234"/>
      <c r="K164" s="234"/>
      <c r="L164" s="234"/>
      <c r="M164" s="234"/>
      <c r="N164" s="234"/>
      <c r="O164" s="234"/>
      <c r="P164" s="234"/>
      <c r="Q164" s="234"/>
      <c r="R164" s="234"/>
      <c r="S164" s="234"/>
      <c r="T164" s="234"/>
      <c r="U164" s="234"/>
      <c r="V164" s="234"/>
      <c r="W164" s="234"/>
      <c r="X164" s="234"/>
      <c r="Y164" s="234"/>
      <c r="Z164" s="234"/>
      <c r="AA164" s="234"/>
      <c r="AB164" s="234"/>
      <c r="AC164" s="234"/>
      <c r="AD164" s="234"/>
      <c r="AE164" s="234"/>
      <c r="AF164" s="234"/>
      <c r="AG164" s="234"/>
      <c r="AH164" s="234"/>
      <c r="AI164" s="234"/>
      <c r="AJ164" s="234"/>
      <c r="AK164" s="234"/>
      <c r="AL164" s="1"/>
    </row>
    <row r="165" customFormat="false" ht="15" hidden="false" customHeight="false" outlineLevel="0" collapsed="false">
      <c r="E165" s="234"/>
      <c r="F165" s="234"/>
      <c r="G165" s="234"/>
      <c r="H165" s="234"/>
      <c r="I165" s="234"/>
      <c r="J165" s="234"/>
      <c r="K165" s="234"/>
      <c r="L165" s="234"/>
      <c r="M165" s="234"/>
      <c r="N165" s="234"/>
      <c r="O165" s="234"/>
      <c r="P165" s="234"/>
      <c r="Q165" s="234"/>
      <c r="R165" s="234"/>
      <c r="S165" s="234"/>
      <c r="T165" s="234"/>
      <c r="U165" s="234"/>
      <c r="V165" s="234"/>
      <c r="W165" s="234"/>
      <c r="X165" s="234"/>
      <c r="Y165" s="234"/>
      <c r="Z165" s="234"/>
      <c r="AA165" s="234"/>
      <c r="AB165" s="234"/>
      <c r="AC165" s="234"/>
      <c r="AD165" s="234"/>
      <c r="AE165" s="234"/>
      <c r="AF165" s="234"/>
      <c r="AG165" s="234"/>
      <c r="AH165" s="234"/>
      <c r="AI165" s="234"/>
      <c r="AJ165" s="234"/>
      <c r="AK165" s="234"/>
      <c r="AL165" s="1"/>
    </row>
    <row r="166" customFormat="false" ht="15" hidden="false" customHeight="false" outlineLevel="0" collapsed="false">
      <c r="E166" s="234"/>
      <c r="F166" s="234"/>
      <c r="G166" s="234"/>
      <c r="H166" s="234"/>
      <c r="I166" s="234"/>
      <c r="J166" s="234"/>
      <c r="K166" s="234"/>
      <c r="L166" s="234"/>
      <c r="M166" s="234"/>
      <c r="N166" s="234"/>
      <c r="O166" s="234"/>
      <c r="P166" s="234"/>
      <c r="Q166" s="234"/>
      <c r="R166" s="234"/>
      <c r="S166" s="234"/>
      <c r="T166" s="234"/>
      <c r="U166" s="234"/>
      <c r="V166" s="234"/>
      <c r="W166" s="234"/>
      <c r="X166" s="234"/>
      <c r="Y166" s="234"/>
      <c r="Z166" s="234"/>
      <c r="AA166" s="234"/>
      <c r="AB166" s="234"/>
      <c r="AC166" s="234"/>
      <c r="AD166" s="234"/>
      <c r="AE166" s="234"/>
      <c r="AF166" s="234"/>
      <c r="AG166" s="234"/>
      <c r="AH166" s="234"/>
      <c r="AI166" s="234"/>
      <c r="AJ166" s="234"/>
      <c r="AK166" s="234"/>
      <c r="AL166" s="1"/>
    </row>
    <row r="167" customFormat="false" ht="15" hidden="false" customHeight="false" outlineLevel="0" collapsed="false">
      <c r="E167" s="234"/>
      <c r="F167" s="234"/>
      <c r="G167" s="234"/>
      <c r="H167" s="234"/>
      <c r="I167" s="234"/>
      <c r="J167" s="234"/>
      <c r="K167" s="234"/>
      <c r="L167" s="234"/>
      <c r="M167" s="234"/>
      <c r="N167" s="234"/>
      <c r="O167" s="234"/>
      <c r="P167" s="234"/>
      <c r="Q167" s="234"/>
      <c r="R167" s="234"/>
      <c r="S167" s="234"/>
      <c r="T167" s="234"/>
      <c r="U167" s="234"/>
      <c r="V167" s="234"/>
      <c r="W167" s="234"/>
      <c r="X167" s="234"/>
      <c r="Y167" s="234"/>
      <c r="Z167" s="234"/>
      <c r="AA167" s="234"/>
      <c r="AB167" s="234"/>
      <c r="AC167" s="234"/>
      <c r="AD167" s="234"/>
      <c r="AE167" s="234"/>
      <c r="AF167" s="234"/>
      <c r="AG167" s="234"/>
      <c r="AH167" s="234"/>
      <c r="AI167" s="234"/>
      <c r="AJ167" s="234"/>
      <c r="AK167" s="234"/>
      <c r="AL167" s="1"/>
    </row>
    <row r="168" customFormat="false" ht="15" hidden="false" customHeight="false" outlineLevel="0" collapsed="false">
      <c r="E168" s="234"/>
      <c r="F168" s="234"/>
      <c r="G168" s="234"/>
      <c r="H168" s="234"/>
      <c r="I168" s="234"/>
      <c r="J168" s="234"/>
      <c r="K168" s="234"/>
      <c r="L168" s="234"/>
      <c r="M168" s="234"/>
      <c r="N168" s="234"/>
      <c r="O168" s="234"/>
      <c r="P168" s="234"/>
      <c r="Q168" s="234"/>
      <c r="R168" s="234"/>
      <c r="S168" s="234"/>
      <c r="T168" s="234"/>
      <c r="U168" s="234"/>
      <c r="V168" s="234"/>
      <c r="W168" s="234"/>
      <c r="X168" s="234"/>
      <c r="Y168" s="234"/>
      <c r="Z168" s="234"/>
      <c r="AA168" s="234"/>
      <c r="AB168" s="234"/>
      <c r="AC168" s="234"/>
      <c r="AD168" s="234"/>
      <c r="AE168" s="234"/>
      <c r="AF168" s="234"/>
      <c r="AG168" s="234"/>
      <c r="AH168" s="234"/>
      <c r="AI168" s="234"/>
      <c r="AJ168" s="234"/>
      <c r="AK168" s="234"/>
      <c r="AL168" s="1"/>
    </row>
    <row r="169" customFormat="false" ht="15" hidden="false" customHeight="false" outlineLevel="0" collapsed="false">
      <c r="E169" s="234"/>
      <c r="F169" s="234"/>
      <c r="G169" s="234"/>
      <c r="H169" s="234"/>
      <c r="I169" s="234"/>
      <c r="J169" s="234"/>
      <c r="K169" s="234"/>
      <c r="L169" s="234"/>
      <c r="M169" s="234"/>
      <c r="N169" s="234"/>
      <c r="O169" s="234"/>
      <c r="P169" s="234"/>
      <c r="Q169" s="234"/>
      <c r="R169" s="234"/>
      <c r="S169" s="234"/>
      <c r="T169" s="234"/>
      <c r="U169" s="234"/>
      <c r="V169" s="234"/>
      <c r="W169" s="234"/>
      <c r="X169" s="234"/>
      <c r="Y169" s="234"/>
      <c r="Z169" s="234"/>
      <c r="AA169" s="234"/>
      <c r="AB169" s="234"/>
      <c r="AC169" s="234"/>
      <c r="AD169" s="234"/>
      <c r="AE169" s="234"/>
      <c r="AF169" s="234"/>
      <c r="AG169" s="234"/>
      <c r="AH169" s="234"/>
      <c r="AI169" s="234"/>
      <c r="AJ169" s="234"/>
      <c r="AK169" s="234"/>
      <c r="AL169" s="1"/>
    </row>
    <row r="170" customFormat="false" ht="15" hidden="false" customHeight="false" outlineLevel="0" collapsed="false">
      <c r="E170" s="234"/>
      <c r="F170" s="234"/>
      <c r="G170" s="234"/>
      <c r="H170" s="234"/>
      <c r="I170" s="234"/>
      <c r="J170" s="234"/>
      <c r="K170" s="234"/>
      <c r="L170" s="234"/>
      <c r="M170" s="234"/>
      <c r="N170" s="234"/>
      <c r="O170" s="234"/>
      <c r="P170" s="234"/>
      <c r="Q170" s="234"/>
      <c r="R170" s="234"/>
      <c r="S170" s="234"/>
      <c r="T170" s="234"/>
      <c r="U170" s="234"/>
      <c r="V170" s="234"/>
      <c r="W170" s="234"/>
      <c r="X170" s="234"/>
      <c r="Y170" s="234"/>
      <c r="Z170" s="234"/>
      <c r="AA170" s="234"/>
      <c r="AB170" s="234"/>
      <c r="AC170" s="234"/>
      <c r="AD170" s="234"/>
      <c r="AE170" s="234"/>
      <c r="AF170" s="234"/>
      <c r="AG170" s="234"/>
      <c r="AH170" s="234"/>
      <c r="AI170" s="234"/>
      <c r="AJ170" s="234"/>
      <c r="AK170" s="234"/>
      <c r="AL170" s="1"/>
    </row>
    <row r="171" customFormat="false" ht="15" hidden="false" customHeight="false" outlineLevel="0" collapsed="false">
      <c r="E171" s="234"/>
      <c r="F171" s="234"/>
      <c r="G171" s="234"/>
      <c r="H171" s="234"/>
      <c r="I171" s="234"/>
      <c r="J171" s="234"/>
      <c r="K171" s="234"/>
      <c r="L171" s="234"/>
      <c r="M171" s="234"/>
      <c r="N171" s="234"/>
      <c r="O171" s="234"/>
      <c r="P171" s="234"/>
      <c r="Q171" s="234"/>
      <c r="R171" s="234"/>
      <c r="S171" s="234"/>
      <c r="T171" s="234"/>
      <c r="U171" s="234"/>
      <c r="V171" s="234"/>
      <c r="W171" s="234"/>
      <c r="X171" s="234"/>
      <c r="Y171" s="234"/>
      <c r="Z171" s="234"/>
      <c r="AA171" s="234"/>
      <c r="AB171" s="234"/>
      <c r="AC171" s="234"/>
      <c r="AD171" s="234"/>
      <c r="AE171" s="234"/>
      <c r="AF171" s="234"/>
      <c r="AG171" s="234"/>
      <c r="AH171" s="234"/>
      <c r="AI171" s="234"/>
      <c r="AJ171" s="234"/>
      <c r="AK171" s="234"/>
      <c r="AL171" s="1"/>
    </row>
    <row r="172" customFormat="false" ht="15" hidden="false" customHeight="false" outlineLevel="0" collapsed="false">
      <c r="E172" s="234"/>
      <c r="F172" s="234"/>
      <c r="G172" s="234"/>
      <c r="H172" s="234"/>
      <c r="I172" s="234"/>
      <c r="J172" s="234"/>
      <c r="K172" s="234"/>
      <c r="L172" s="234"/>
      <c r="M172" s="234"/>
      <c r="N172" s="234"/>
      <c r="O172" s="234"/>
      <c r="P172" s="234"/>
      <c r="Q172" s="234"/>
      <c r="R172" s="234"/>
      <c r="S172" s="234"/>
      <c r="T172" s="234"/>
      <c r="U172" s="234"/>
      <c r="V172" s="234"/>
      <c r="W172" s="234"/>
      <c r="X172" s="234"/>
      <c r="Y172" s="234"/>
      <c r="Z172" s="234"/>
      <c r="AA172" s="234"/>
      <c r="AB172" s="234"/>
      <c r="AC172" s="234"/>
      <c r="AD172" s="234"/>
      <c r="AE172" s="234"/>
      <c r="AF172" s="234"/>
      <c r="AG172" s="234"/>
      <c r="AH172" s="234"/>
      <c r="AI172" s="234"/>
      <c r="AJ172" s="234"/>
      <c r="AK172" s="234"/>
      <c r="AL172" s="1"/>
    </row>
    <row r="173" customFormat="false" ht="15" hidden="false" customHeight="false" outlineLevel="0" collapsed="false">
      <c r="E173" s="234"/>
      <c r="F173" s="234"/>
      <c r="G173" s="234"/>
      <c r="H173" s="234"/>
      <c r="I173" s="234"/>
      <c r="J173" s="234"/>
      <c r="K173" s="234"/>
      <c r="L173" s="234"/>
      <c r="M173" s="234"/>
      <c r="N173" s="234"/>
      <c r="O173" s="234"/>
      <c r="P173" s="234"/>
      <c r="Q173" s="234"/>
      <c r="R173" s="234"/>
      <c r="S173" s="234"/>
      <c r="T173" s="234"/>
      <c r="U173" s="234"/>
      <c r="V173" s="234"/>
      <c r="W173" s="234"/>
      <c r="X173" s="234"/>
      <c r="Y173" s="234"/>
      <c r="Z173" s="234"/>
      <c r="AA173" s="234"/>
      <c r="AB173" s="234"/>
      <c r="AC173" s="234"/>
      <c r="AD173" s="234"/>
      <c r="AE173" s="234"/>
      <c r="AF173" s="234"/>
      <c r="AG173" s="234"/>
      <c r="AH173" s="234"/>
      <c r="AI173" s="234"/>
      <c r="AJ173" s="234"/>
      <c r="AK173" s="234"/>
      <c r="AL173" s="1"/>
    </row>
    <row r="174" customFormat="false" ht="15" hidden="false" customHeight="false" outlineLevel="0" collapsed="false">
      <c r="E174" s="234"/>
      <c r="F174" s="234"/>
      <c r="G174" s="234"/>
      <c r="H174" s="234"/>
      <c r="I174" s="234"/>
      <c r="J174" s="234"/>
      <c r="K174" s="234"/>
      <c r="L174" s="234"/>
      <c r="M174" s="234"/>
      <c r="N174" s="234"/>
      <c r="O174" s="234"/>
      <c r="P174" s="234"/>
      <c r="Q174" s="234"/>
      <c r="R174" s="234"/>
      <c r="S174" s="234"/>
      <c r="T174" s="234"/>
      <c r="U174" s="234"/>
      <c r="V174" s="234"/>
      <c r="W174" s="234"/>
      <c r="X174" s="234"/>
      <c r="Y174" s="234"/>
      <c r="Z174" s="234"/>
      <c r="AA174" s="234"/>
      <c r="AB174" s="234"/>
      <c r="AC174" s="234"/>
      <c r="AD174" s="234"/>
      <c r="AE174" s="234"/>
      <c r="AF174" s="234"/>
      <c r="AG174" s="234"/>
      <c r="AH174" s="234"/>
      <c r="AI174" s="234"/>
      <c r="AJ174" s="234"/>
      <c r="AK174" s="234"/>
      <c r="AL174" s="1"/>
    </row>
    <row r="175" customFormat="false" ht="15" hidden="false" customHeight="false" outlineLevel="0" collapsed="false">
      <c r="E175" s="234"/>
      <c r="F175" s="234"/>
      <c r="G175" s="234"/>
      <c r="H175" s="234"/>
      <c r="I175" s="234"/>
      <c r="J175" s="234"/>
      <c r="K175" s="234"/>
      <c r="L175" s="234"/>
      <c r="M175" s="234"/>
      <c r="N175" s="234"/>
      <c r="O175" s="234"/>
      <c r="P175" s="234"/>
      <c r="Q175" s="234"/>
      <c r="R175" s="234"/>
      <c r="S175" s="234"/>
      <c r="T175" s="234"/>
      <c r="U175" s="234"/>
      <c r="V175" s="234"/>
      <c r="W175" s="234"/>
      <c r="X175" s="234"/>
      <c r="Y175" s="234"/>
      <c r="Z175" s="234"/>
      <c r="AA175" s="234"/>
      <c r="AB175" s="234"/>
      <c r="AC175" s="234"/>
      <c r="AD175" s="234"/>
      <c r="AE175" s="234"/>
      <c r="AF175" s="234"/>
      <c r="AG175" s="234"/>
      <c r="AH175" s="234"/>
      <c r="AI175" s="234"/>
      <c r="AJ175" s="234"/>
      <c r="AK175" s="234"/>
      <c r="AL175" s="1"/>
    </row>
    <row r="176" customFormat="false" ht="15" hidden="false" customHeight="false" outlineLevel="0" collapsed="false">
      <c r="E176" s="234"/>
      <c r="F176" s="234"/>
      <c r="G176" s="234"/>
      <c r="H176" s="234"/>
      <c r="I176" s="234"/>
      <c r="J176" s="234"/>
      <c r="K176" s="234"/>
      <c r="L176" s="234"/>
      <c r="M176" s="234"/>
      <c r="N176" s="234"/>
      <c r="O176" s="234"/>
      <c r="P176" s="234"/>
      <c r="Q176" s="234"/>
      <c r="R176" s="234"/>
      <c r="S176" s="234"/>
      <c r="T176" s="234"/>
      <c r="U176" s="234"/>
      <c r="V176" s="234"/>
      <c r="W176" s="234"/>
      <c r="X176" s="234"/>
      <c r="Y176" s="234"/>
      <c r="Z176" s="234"/>
      <c r="AA176" s="234"/>
      <c r="AB176" s="234"/>
      <c r="AC176" s="234"/>
      <c r="AD176" s="234"/>
      <c r="AE176" s="234"/>
      <c r="AF176" s="234"/>
      <c r="AG176" s="234"/>
      <c r="AH176" s="234"/>
      <c r="AI176" s="234"/>
      <c r="AJ176" s="234"/>
      <c r="AK176" s="234"/>
      <c r="AL176" s="1"/>
    </row>
    <row r="177" customFormat="false" ht="15" hidden="false" customHeight="false" outlineLevel="0" collapsed="false">
      <c r="E177" s="234"/>
      <c r="F177" s="234"/>
      <c r="G177" s="234"/>
      <c r="H177" s="234"/>
      <c r="I177" s="234"/>
      <c r="J177" s="234"/>
      <c r="K177" s="234"/>
      <c r="L177" s="234"/>
      <c r="M177" s="234"/>
      <c r="N177" s="234"/>
      <c r="O177" s="234"/>
      <c r="P177" s="234"/>
      <c r="Q177" s="234"/>
      <c r="R177" s="234"/>
      <c r="S177" s="234"/>
      <c r="T177" s="234"/>
      <c r="U177" s="234"/>
      <c r="V177" s="234"/>
      <c r="W177" s="234"/>
      <c r="X177" s="234"/>
      <c r="Y177" s="234"/>
      <c r="Z177" s="234"/>
      <c r="AA177" s="234"/>
      <c r="AB177" s="234"/>
      <c r="AC177" s="234"/>
      <c r="AD177" s="234"/>
      <c r="AE177" s="234"/>
      <c r="AF177" s="234"/>
      <c r="AG177" s="234"/>
      <c r="AH177" s="234"/>
      <c r="AI177" s="234"/>
      <c r="AJ177" s="234"/>
      <c r="AK177" s="234"/>
      <c r="AL177" s="1"/>
    </row>
    <row r="178" customFormat="false" ht="15" hidden="false" customHeight="false" outlineLevel="0" collapsed="false">
      <c r="E178" s="234"/>
      <c r="F178" s="234"/>
      <c r="G178" s="234"/>
      <c r="H178" s="234"/>
      <c r="I178" s="234"/>
      <c r="J178" s="234"/>
      <c r="K178" s="234"/>
      <c r="L178" s="234"/>
      <c r="M178" s="234"/>
      <c r="N178" s="234"/>
      <c r="O178" s="234"/>
      <c r="P178" s="234"/>
      <c r="Q178" s="234"/>
      <c r="R178" s="234"/>
      <c r="S178" s="234"/>
      <c r="T178" s="234"/>
      <c r="U178" s="234"/>
      <c r="V178" s="234"/>
      <c r="W178" s="234"/>
      <c r="X178" s="234"/>
      <c r="Y178" s="234"/>
      <c r="Z178" s="234"/>
      <c r="AA178" s="234"/>
      <c r="AB178" s="234"/>
      <c r="AC178" s="234"/>
      <c r="AD178" s="234"/>
      <c r="AE178" s="234"/>
      <c r="AF178" s="234"/>
      <c r="AG178" s="234"/>
      <c r="AH178" s="234"/>
      <c r="AI178" s="234"/>
      <c r="AJ178" s="234"/>
      <c r="AK178" s="234"/>
      <c r="AL178" s="1"/>
    </row>
    <row r="179" customFormat="false" ht="15" hidden="false" customHeight="false" outlineLevel="0" collapsed="false">
      <c r="E179" s="234"/>
      <c r="F179" s="234"/>
      <c r="G179" s="234"/>
      <c r="H179" s="234"/>
      <c r="I179" s="234"/>
      <c r="J179" s="234"/>
      <c r="K179" s="234"/>
      <c r="L179" s="234"/>
      <c r="M179" s="234"/>
      <c r="N179" s="234"/>
      <c r="O179" s="234"/>
      <c r="P179" s="234"/>
      <c r="Q179" s="234"/>
      <c r="R179" s="234"/>
      <c r="S179" s="234"/>
      <c r="T179" s="234"/>
      <c r="U179" s="234"/>
      <c r="V179" s="234"/>
      <c r="W179" s="234"/>
      <c r="X179" s="234"/>
      <c r="Y179" s="234"/>
      <c r="Z179" s="234"/>
      <c r="AA179" s="234"/>
      <c r="AB179" s="234"/>
      <c r="AC179" s="234"/>
      <c r="AD179" s="234"/>
      <c r="AE179" s="234"/>
      <c r="AF179" s="234"/>
      <c r="AG179" s="234"/>
      <c r="AH179" s="234"/>
      <c r="AI179" s="234"/>
      <c r="AJ179" s="234"/>
      <c r="AK179" s="234"/>
      <c r="AL179" s="1"/>
    </row>
    <row r="180" customFormat="false" ht="15" hidden="false" customHeight="false" outlineLevel="0" collapsed="false">
      <c r="E180" s="234"/>
      <c r="F180" s="234"/>
      <c r="G180" s="234"/>
      <c r="H180" s="234"/>
      <c r="I180" s="234"/>
      <c r="J180" s="234"/>
      <c r="K180" s="234"/>
      <c r="L180" s="234"/>
      <c r="M180" s="234"/>
      <c r="N180" s="234"/>
      <c r="O180" s="234"/>
      <c r="P180" s="234"/>
      <c r="Q180" s="234"/>
      <c r="R180" s="234"/>
      <c r="S180" s="234"/>
      <c r="T180" s="234"/>
      <c r="U180" s="234"/>
      <c r="V180" s="234"/>
      <c r="W180" s="234"/>
      <c r="X180" s="234"/>
      <c r="Y180" s="234"/>
      <c r="Z180" s="234"/>
      <c r="AA180" s="234"/>
      <c r="AB180" s="234"/>
      <c r="AC180" s="234"/>
      <c r="AD180" s="234"/>
      <c r="AE180" s="234"/>
      <c r="AF180" s="234"/>
      <c r="AG180" s="234"/>
      <c r="AH180" s="234"/>
      <c r="AI180" s="234"/>
      <c r="AJ180" s="234"/>
      <c r="AK180" s="234"/>
      <c r="AL180" s="1"/>
    </row>
    <row r="181" customFormat="false" ht="15" hidden="false" customHeight="false" outlineLevel="0" collapsed="false">
      <c r="E181" s="234"/>
      <c r="F181" s="234"/>
      <c r="G181" s="234"/>
      <c r="H181" s="234"/>
      <c r="I181" s="234"/>
      <c r="J181" s="234"/>
      <c r="K181" s="234"/>
      <c r="L181" s="234"/>
      <c r="M181" s="234"/>
      <c r="N181" s="234"/>
      <c r="O181" s="234"/>
      <c r="P181" s="234"/>
      <c r="Q181" s="234"/>
      <c r="R181" s="234"/>
      <c r="S181" s="234"/>
      <c r="T181" s="234"/>
      <c r="U181" s="234"/>
      <c r="V181" s="234"/>
      <c r="W181" s="234"/>
      <c r="X181" s="234"/>
      <c r="Y181" s="234"/>
      <c r="Z181" s="234"/>
      <c r="AA181" s="234"/>
      <c r="AB181" s="234"/>
      <c r="AC181" s="234"/>
      <c r="AD181" s="234"/>
      <c r="AE181" s="234"/>
      <c r="AF181" s="234"/>
      <c r="AG181" s="234"/>
      <c r="AH181" s="234"/>
      <c r="AI181" s="234"/>
      <c r="AJ181" s="234"/>
      <c r="AK181" s="234"/>
      <c r="AL181" s="1"/>
    </row>
    <row r="182" customFormat="false" ht="15" hidden="false" customHeight="false" outlineLevel="0" collapsed="false">
      <c r="E182" s="234"/>
      <c r="F182" s="234"/>
      <c r="G182" s="234"/>
      <c r="H182" s="234"/>
      <c r="I182" s="234"/>
      <c r="J182" s="234"/>
      <c r="K182" s="234"/>
      <c r="L182" s="234"/>
      <c r="M182" s="234"/>
      <c r="N182" s="234"/>
      <c r="O182" s="234"/>
      <c r="P182" s="234"/>
      <c r="Q182" s="234"/>
      <c r="R182" s="234"/>
      <c r="S182" s="234"/>
      <c r="T182" s="234"/>
      <c r="U182" s="234"/>
      <c r="V182" s="234"/>
      <c r="W182" s="234"/>
      <c r="X182" s="234"/>
      <c r="Y182" s="234"/>
      <c r="Z182" s="234"/>
      <c r="AA182" s="234"/>
      <c r="AB182" s="234"/>
      <c r="AC182" s="234"/>
      <c r="AD182" s="234"/>
      <c r="AE182" s="234"/>
      <c r="AF182" s="234"/>
      <c r="AG182" s="234"/>
      <c r="AH182" s="234"/>
      <c r="AI182" s="234"/>
      <c r="AJ182" s="234"/>
      <c r="AK182" s="234"/>
      <c r="AL182" s="1"/>
    </row>
    <row r="183" customFormat="false" ht="15" hidden="false" customHeight="false" outlineLevel="0" collapsed="false">
      <c r="E183" s="234"/>
      <c r="F183" s="234"/>
      <c r="G183" s="234"/>
      <c r="H183" s="234"/>
      <c r="I183" s="234"/>
      <c r="J183" s="234"/>
      <c r="K183" s="234"/>
      <c r="L183" s="234"/>
      <c r="M183" s="234"/>
      <c r="N183" s="234"/>
      <c r="O183" s="234"/>
      <c r="P183" s="234"/>
      <c r="Q183" s="234"/>
      <c r="R183" s="234"/>
      <c r="S183" s="234"/>
      <c r="T183" s="234"/>
      <c r="U183" s="234"/>
      <c r="V183" s="234"/>
      <c r="W183" s="234"/>
      <c r="X183" s="234"/>
      <c r="Y183" s="234"/>
      <c r="Z183" s="234"/>
      <c r="AA183" s="234"/>
      <c r="AB183" s="234"/>
      <c r="AC183" s="234"/>
      <c r="AD183" s="234"/>
      <c r="AE183" s="234"/>
      <c r="AF183" s="234"/>
      <c r="AG183" s="234"/>
      <c r="AH183" s="234"/>
      <c r="AI183" s="234"/>
      <c r="AJ183" s="234"/>
      <c r="AK183" s="234"/>
      <c r="AL183" s="1"/>
    </row>
    <row r="184" customFormat="false" ht="15" hidden="false" customHeight="false" outlineLevel="0" collapsed="false">
      <c r="E184" s="234"/>
      <c r="F184" s="234"/>
      <c r="G184" s="234"/>
      <c r="H184" s="234"/>
      <c r="I184" s="234"/>
      <c r="J184" s="234"/>
      <c r="K184" s="234"/>
      <c r="L184" s="234"/>
      <c r="M184" s="234"/>
      <c r="N184" s="234"/>
      <c r="O184" s="234"/>
      <c r="P184" s="234"/>
      <c r="Q184" s="234"/>
      <c r="R184" s="234"/>
      <c r="S184" s="234"/>
      <c r="T184" s="234"/>
      <c r="U184" s="234"/>
      <c r="V184" s="234"/>
      <c r="W184" s="234"/>
      <c r="X184" s="234"/>
      <c r="Y184" s="234"/>
      <c r="Z184" s="234"/>
      <c r="AA184" s="234"/>
      <c r="AB184" s="234"/>
      <c r="AC184" s="234"/>
      <c r="AD184" s="234"/>
      <c r="AE184" s="234"/>
      <c r="AF184" s="234"/>
      <c r="AG184" s="234"/>
      <c r="AH184" s="234"/>
      <c r="AI184" s="234"/>
      <c r="AJ184" s="234"/>
      <c r="AK184" s="234"/>
      <c r="AL184" s="1"/>
    </row>
    <row r="185" customFormat="false" ht="15" hidden="false" customHeight="false" outlineLevel="0" collapsed="false">
      <c r="E185" s="234"/>
      <c r="F185" s="234"/>
      <c r="G185" s="234"/>
      <c r="H185" s="234"/>
      <c r="I185" s="234"/>
      <c r="J185" s="234"/>
      <c r="K185" s="234"/>
      <c r="L185" s="234"/>
      <c r="M185" s="234"/>
      <c r="N185" s="234"/>
      <c r="O185" s="234"/>
      <c r="P185" s="234"/>
      <c r="Q185" s="234"/>
      <c r="R185" s="234"/>
      <c r="S185" s="234"/>
      <c r="T185" s="234"/>
      <c r="U185" s="234"/>
      <c r="V185" s="234"/>
      <c r="W185" s="234"/>
      <c r="X185" s="234"/>
      <c r="Y185" s="234"/>
      <c r="Z185" s="234"/>
      <c r="AA185" s="234"/>
      <c r="AB185" s="234"/>
      <c r="AC185" s="234"/>
      <c r="AD185" s="234"/>
      <c r="AE185" s="234"/>
      <c r="AF185" s="234"/>
      <c r="AG185" s="234"/>
      <c r="AH185" s="234"/>
      <c r="AI185" s="234"/>
      <c r="AJ185" s="234"/>
      <c r="AK185" s="234"/>
      <c r="AL185" s="1"/>
    </row>
    <row r="186" customFormat="false" ht="15" hidden="false" customHeight="false" outlineLevel="0" collapsed="false">
      <c r="E186" s="234"/>
      <c r="F186" s="234"/>
      <c r="G186" s="234"/>
      <c r="H186" s="234"/>
      <c r="I186" s="234"/>
      <c r="J186" s="234"/>
      <c r="K186" s="234"/>
      <c r="L186" s="234"/>
      <c r="M186" s="234"/>
      <c r="N186" s="234"/>
      <c r="O186" s="234"/>
      <c r="P186" s="234"/>
      <c r="Q186" s="234"/>
      <c r="R186" s="234"/>
      <c r="S186" s="234"/>
      <c r="T186" s="234"/>
      <c r="U186" s="234"/>
      <c r="V186" s="234"/>
      <c r="W186" s="234"/>
      <c r="X186" s="234"/>
      <c r="Y186" s="234"/>
      <c r="Z186" s="234"/>
      <c r="AA186" s="234"/>
      <c r="AB186" s="234"/>
      <c r="AC186" s="234"/>
      <c r="AD186" s="234"/>
      <c r="AE186" s="234"/>
      <c r="AF186" s="234"/>
      <c r="AG186" s="234"/>
      <c r="AH186" s="234"/>
      <c r="AI186" s="234"/>
      <c r="AJ186" s="234"/>
      <c r="AK186" s="234"/>
      <c r="AL186" s="1"/>
    </row>
    <row r="187" customFormat="false" ht="15" hidden="false" customHeight="false" outlineLevel="0" collapsed="false">
      <c r="E187" s="234"/>
      <c r="F187" s="234"/>
      <c r="G187" s="234"/>
      <c r="H187" s="234"/>
      <c r="I187" s="234"/>
      <c r="J187" s="234"/>
      <c r="K187" s="234"/>
      <c r="L187" s="234"/>
      <c r="M187" s="234"/>
      <c r="N187" s="234"/>
      <c r="O187" s="234"/>
      <c r="P187" s="234"/>
      <c r="Q187" s="234"/>
      <c r="R187" s="234"/>
      <c r="S187" s="234"/>
      <c r="T187" s="234"/>
      <c r="U187" s="234"/>
      <c r="V187" s="234"/>
      <c r="W187" s="234"/>
      <c r="X187" s="234"/>
      <c r="Y187" s="234"/>
      <c r="Z187" s="234"/>
      <c r="AA187" s="234"/>
      <c r="AB187" s="234"/>
      <c r="AC187" s="234"/>
      <c r="AD187" s="234"/>
      <c r="AE187" s="234"/>
      <c r="AF187" s="234"/>
      <c r="AG187" s="234"/>
      <c r="AH187" s="234"/>
      <c r="AI187" s="234"/>
      <c r="AJ187" s="234"/>
      <c r="AK187" s="234"/>
      <c r="AL187" s="1"/>
    </row>
    <row r="188" customFormat="false" ht="15" hidden="false" customHeight="false" outlineLevel="0" collapsed="false">
      <c r="E188" s="234"/>
      <c r="F188" s="234"/>
      <c r="G188" s="234"/>
      <c r="H188" s="234"/>
      <c r="I188" s="234"/>
      <c r="J188" s="234"/>
      <c r="K188" s="234"/>
      <c r="L188" s="234"/>
      <c r="M188" s="234"/>
      <c r="N188" s="234"/>
      <c r="O188" s="234"/>
      <c r="P188" s="234"/>
      <c r="Q188" s="234"/>
      <c r="R188" s="234"/>
      <c r="S188" s="234"/>
      <c r="T188" s="234"/>
      <c r="U188" s="234"/>
      <c r="V188" s="234"/>
      <c r="W188" s="234"/>
      <c r="X188" s="234"/>
      <c r="Y188" s="234"/>
      <c r="Z188" s="234"/>
      <c r="AA188" s="234"/>
      <c r="AB188" s="234"/>
      <c r="AC188" s="234"/>
      <c r="AD188" s="234"/>
      <c r="AE188" s="234"/>
      <c r="AF188" s="234"/>
      <c r="AG188" s="234"/>
      <c r="AH188" s="234"/>
      <c r="AI188" s="234"/>
      <c r="AJ188" s="234"/>
      <c r="AK188" s="234"/>
      <c r="AL188" s="1"/>
    </row>
    <row r="189" customFormat="false" ht="15" hidden="false" customHeight="false" outlineLevel="0" collapsed="false">
      <c r="E189" s="234"/>
      <c r="F189" s="234"/>
      <c r="G189" s="234"/>
      <c r="H189" s="234"/>
      <c r="I189" s="234"/>
      <c r="J189" s="234"/>
      <c r="K189" s="234"/>
      <c r="L189" s="234"/>
      <c r="M189" s="234"/>
      <c r="N189" s="234"/>
      <c r="O189" s="234"/>
      <c r="P189" s="234"/>
      <c r="Q189" s="234"/>
      <c r="R189" s="234"/>
      <c r="S189" s="234"/>
      <c r="T189" s="234"/>
      <c r="U189" s="234"/>
      <c r="V189" s="234"/>
      <c r="W189" s="234"/>
      <c r="X189" s="234"/>
      <c r="Y189" s="234"/>
      <c r="Z189" s="234"/>
      <c r="AA189" s="234"/>
      <c r="AB189" s="234"/>
      <c r="AC189" s="234"/>
      <c r="AD189" s="234"/>
      <c r="AE189" s="234"/>
      <c r="AF189" s="234"/>
      <c r="AG189" s="234"/>
      <c r="AH189" s="234"/>
      <c r="AI189" s="234"/>
      <c r="AJ189" s="234"/>
      <c r="AK189" s="234"/>
      <c r="AL189" s="1"/>
    </row>
    <row r="190" customFormat="false" ht="15" hidden="false" customHeight="false" outlineLevel="0" collapsed="false">
      <c r="E190" s="234"/>
      <c r="F190" s="234"/>
      <c r="G190" s="234"/>
      <c r="H190" s="234"/>
      <c r="I190" s="234"/>
      <c r="J190" s="234"/>
      <c r="K190" s="234"/>
      <c r="L190" s="234"/>
      <c r="M190" s="234"/>
      <c r="N190" s="234"/>
      <c r="O190" s="234"/>
      <c r="P190" s="234"/>
      <c r="Q190" s="234"/>
      <c r="R190" s="234"/>
      <c r="S190" s="234"/>
      <c r="T190" s="234"/>
      <c r="U190" s="234"/>
      <c r="V190" s="234"/>
      <c r="W190" s="234"/>
      <c r="X190" s="234"/>
      <c r="Y190" s="234"/>
      <c r="Z190" s="234"/>
      <c r="AA190" s="234"/>
      <c r="AB190" s="234"/>
      <c r="AC190" s="234"/>
      <c r="AD190" s="234"/>
      <c r="AE190" s="234"/>
      <c r="AF190" s="234"/>
      <c r="AG190" s="234"/>
      <c r="AH190" s="234"/>
      <c r="AI190" s="234"/>
      <c r="AJ190" s="234"/>
      <c r="AK190" s="234"/>
      <c r="AL190" s="1"/>
    </row>
    <row r="191" customFormat="false" ht="15" hidden="false" customHeight="false" outlineLevel="0" collapsed="false">
      <c r="E191" s="234"/>
      <c r="F191" s="234"/>
      <c r="G191" s="234"/>
      <c r="H191" s="234"/>
      <c r="I191" s="234"/>
      <c r="J191" s="234"/>
      <c r="K191" s="234"/>
      <c r="L191" s="234"/>
      <c r="M191" s="234"/>
      <c r="N191" s="234"/>
      <c r="O191" s="234"/>
      <c r="P191" s="234"/>
      <c r="Q191" s="234"/>
      <c r="R191" s="234"/>
      <c r="S191" s="234"/>
      <c r="T191" s="234"/>
      <c r="U191" s="234"/>
      <c r="V191" s="234"/>
      <c r="W191" s="234"/>
      <c r="X191" s="234"/>
      <c r="Y191" s="234"/>
      <c r="Z191" s="234"/>
      <c r="AA191" s="234"/>
      <c r="AB191" s="234"/>
      <c r="AC191" s="234"/>
      <c r="AD191" s="234"/>
      <c r="AE191" s="234"/>
      <c r="AF191" s="234"/>
      <c r="AG191" s="234"/>
      <c r="AH191" s="234"/>
      <c r="AI191" s="234"/>
      <c r="AJ191" s="234"/>
      <c r="AK191" s="234"/>
      <c r="AL191" s="1"/>
    </row>
    <row r="192" customFormat="false" ht="15" hidden="false" customHeight="false" outlineLevel="0" collapsed="false">
      <c r="E192" s="234"/>
      <c r="F192" s="234"/>
      <c r="G192" s="234"/>
      <c r="H192" s="234"/>
      <c r="I192" s="234"/>
      <c r="J192" s="234"/>
      <c r="K192" s="234"/>
      <c r="L192" s="234"/>
      <c r="M192" s="234"/>
      <c r="N192" s="234"/>
      <c r="O192" s="234"/>
      <c r="P192" s="234"/>
      <c r="Q192" s="234"/>
      <c r="R192" s="234"/>
      <c r="S192" s="234"/>
      <c r="T192" s="234"/>
      <c r="U192" s="234"/>
      <c r="V192" s="234"/>
      <c r="W192" s="234"/>
      <c r="X192" s="234"/>
      <c r="Y192" s="234"/>
      <c r="Z192" s="234"/>
      <c r="AA192" s="234"/>
      <c r="AB192" s="234"/>
      <c r="AC192" s="234"/>
      <c r="AD192" s="234"/>
      <c r="AE192" s="234"/>
      <c r="AF192" s="234"/>
      <c r="AG192" s="234"/>
      <c r="AH192" s="234"/>
      <c r="AI192" s="234"/>
      <c r="AJ192" s="234"/>
      <c r="AK192" s="234"/>
      <c r="AL192" s="1"/>
    </row>
    <row r="193" customFormat="false" ht="15" hidden="false" customHeight="false" outlineLevel="0" collapsed="false">
      <c r="E193" s="234"/>
      <c r="F193" s="234"/>
      <c r="G193" s="234"/>
      <c r="H193" s="234"/>
      <c r="I193" s="234"/>
      <c r="J193" s="234"/>
      <c r="K193" s="234"/>
      <c r="L193" s="234"/>
      <c r="M193" s="234"/>
      <c r="N193" s="234"/>
      <c r="O193" s="234"/>
      <c r="P193" s="234"/>
      <c r="Q193" s="234"/>
      <c r="R193" s="234"/>
      <c r="S193" s="234"/>
      <c r="T193" s="234"/>
      <c r="U193" s="234"/>
      <c r="V193" s="234"/>
      <c r="W193" s="234"/>
      <c r="X193" s="234"/>
      <c r="Y193" s="234"/>
      <c r="Z193" s="234"/>
      <c r="AA193" s="234"/>
      <c r="AB193" s="234"/>
      <c r="AC193" s="234"/>
      <c r="AD193" s="234"/>
      <c r="AE193" s="234"/>
      <c r="AF193" s="234"/>
      <c r="AG193" s="234"/>
      <c r="AH193" s="234"/>
      <c r="AI193" s="234"/>
      <c r="AJ193" s="234"/>
      <c r="AK193" s="234"/>
      <c r="AL193" s="1"/>
    </row>
    <row r="194" customFormat="false" ht="15" hidden="false" customHeight="false" outlineLevel="0" collapsed="false">
      <c r="E194" s="234"/>
      <c r="F194" s="234"/>
      <c r="G194" s="234"/>
      <c r="H194" s="234"/>
      <c r="I194" s="234"/>
      <c r="J194" s="234"/>
      <c r="K194" s="234"/>
      <c r="L194" s="234"/>
      <c r="M194" s="234"/>
      <c r="N194" s="234"/>
      <c r="O194" s="234"/>
      <c r="P194" s="234"/>
      <c r="Q194" s="234"/>
      <c r="R194" s="234"/>
      <c r="S194" s="234"/>
      <c r="T194" s="234"/>
      <c r="U194" s="234"/>
      <c r="V194" s="234"/>
      <c r="W194" s="234"/>
      <c r="X194" s="234"/>
      <c r="Y194" s="234"/>
      <c r="Z194" s="234"/>
      <c r="AA194" s="234"/>
      <c r="AB194" s="234"/>
      <c r="AC194" s="234"/>
      <c r="AD194" s="234"/>
      <c r="AE194" s="234"/>
      <c r="AF194" s="234"/>
      <c r="AG194" s="234"/>
      <c r="AH194" s="234"/>
      <c r="AI194" s="234"/>
      <c r="AJ194" s="234"/>
      <c r="AK194" s="234"/>
      <c r="AL194" s="1"/>
    </row>
    <row r="195" customFormat="false" ht="15" hidden="false" customHeight="false" outlineLevel="0" collapsed="false">
      <c r="E195" s="234"/>
      <c r="F195" s="234"/>
      <c r="G195" s="234"/>
      <c r="H195" s="234"/>
      <c r="I195" s="234"/>
      <c r="J195" s="234"/>
      <c r="K195" s="234"/>
      <c r="L195" s="234"/>
      <c r="M195" s="234"/>
      <c r="N195" s="234"/>
      <c r="O195" s="234"/>
      <c r="P195" s="234"/>
      <c r="Q195" s="234"/>
      <c r="R195" s="234"/>
      <c r="S195" s="234"/>
      <c r="T195" s="234"/>
      <c r="U195" s="234"/>
      <c r="V195" s="234"/>
      <c r="W195" s="234"/>
      <c r="X195" s="234"/>
      <c r="Y195" s="234"/>
      <c r="Z195" s="234"/>
      <c r="AA195" s="234"/>
      <c r="AB195" s="234"/>
      <c r="AC195" s="234"/>
      <c r="AD195" s="234"/>
      <c r="AE195" s="234"/>
      <c r="AF195" s="234"/>
      <c r="AG195" s="234"/>
      <c r="AH195" s="234"/>
      <c r="AI195" s="234"/>
      <c r="AJ195" s="234"/>
      <c r="AK195" s="234"/>
      <c r="AL195" s="1"/>
    </row>
    <row r="196" customFormat="false" ht="15" hidden="false" customHeight="false" outlineLevel="0" collapsed="false">
      <c r="E196" s="234"/>
      <c r="F196" s="234"/>
      <c r="G196" s="234"/>
      <c r="H196" s="234"/>
      <c r="I196" s="234"/>
      <c r="J196" s="234"/>
      <c r="K196" s="234"/>
      <c r="L196" s="234"/>
      <c r="M196" s="234"/>
      <c r="N196" s="234"/>
      <c r="O196" s="234"/>
      <c r="P196" s="234"/>
      <c r="Q196" s="234"/>
      <c r="R196" s="234"/>
      <c r="S196" s="234"/>
      <c r="T196" s="234"/>
      <c r="U196" s="234"/>
      <c r="V196" s="234"/>
      <c r="W196" s="234"/>
      <c r="X196" s="234"/>
      <c r="Y196" s="234"/>
      <c r="Z196" s="234"/>
      <c r="AA196" s="234"/>
      <c r="AB196" s="234"/>
      <c r="AC196" s="234"/>
      <c r="AD196" s="234"/>
      <c r="AE196" s="234"/>
      <c r="AF196" s="234"/>
      <c r="AG196" s="234"/>
      <c r="AH196" s="234"/>
      <c r="AI196" s="234"/>
      <c r="AJ196" s="234"/>
      <c r="AK196" s="234"/>
      <c r="AL196" s="1"/>
    </row>
    <row r="197" customFormat="false" ht="15" hidden="false" customHeight="false" outlineLevel="0" collapsed="false">
      <c r="E197" s="234"/>
      <c r="F197" s="234"/>
      <c r="G197" s="234"/>
      <c r="H197" s="234"/>
      <c r="I197" s="234"/>
      <c r="J197" s="234"/>
      <c r="K197" s="234"/>
      <c r="L197" s="234"/>
      <c r="M197" s="234"/>
      <c r="N197" s="234"/>
      <c r="O197" s="234"/>
      <c r="P197" s="234"/>
      <c r="Q197" s="234"/>
      <c r="R197" s="234"/>
      <c r="S197" s="234"/>
      <c r="T197" s="234"/>
      <c r="U197" s="234"/>
      <c r="V197" s="234"/>
      <c r="W197" s="234"/>
      <c r="X197" s="234"/>
      <c r="Y197" s="234"/>
      <c r="Z197" s="234"/>
      <c r="AA197" s="234"/>
      <c r="AB197" s="234"/>
      <c r="AC197" s="234"/>
      <c r="AD197" s="234"/>
      <c r="AE197" s="234"/>
      <c r="AF197" s="234"/>
      <c r="AG197" s="234"/>
      <c r="AH197" s="234"/>
      <c r="AI197" s="234"/>
      <c r="AJ197" s="234"/>
      <c r="AK197" s="234"/>
      <c r="AL197" s="1"/>
    </row>
    <row r="198" customFormat="false" ht="15" hidden="false" customHeight="false" outlineLevel="0" collapsed="false">
      <c r="E198" s="234"/>
      <c r="F198" s="234"/>
      <c r="G198" s="234"/>
      <c r="H198" s="234"/>
      <c r="I198" s="234"/>
      <c r="J198" s="234"/>
      <c r="K198" s="234"/>
      <c r="L198" s="234"/>
      <c r="M198" s="234"/>
      <c r="N198" s="234"/>
      <c r="O198" s="234"/>
      <c r="P198" s="234"/>
      <c r="Q198" s="234"/>
      <c r="R198" s="234"/>
      <c r="S198" s="234"/>
      <c r="T198" s="234"/>
      <c r="U198" s="234"/>
      <c r="V198" s="234"/>
      <c r="W198" s="234"/>
      <c r="X198" s="234"/>
      <c r="Y198" s="234"/>
      <c r="Z198" s="234"/>
      <c r="AA198" s="234"/>
      <c r="AB198" s="234"/>
      <c r="AC198" s="234"/>
      <c r="AD198" s="234"/>
      <c r="AE198" s="234"/>
      <c r="AF198" s="234"/>
      <c r="AG198" s="234"/>
      <c r="AH198" s="234"/>
      <c r="AI198" s="234"/>
      <c r="AJ198" s="234"/>
      <c r="AK198" s="234"/>
      <c r="AL198" s="1"/>
    </row>
    <row r="199" customFormat="false" ht="15" hidden="false" customHeight="false" outlineLevel="0" collapsed="false">
      <c r="E199" s="234"/>
      <c r="F199" s="234"/>
      <c r="G199" s="234"/>
      <c r="H199" s="234"/>
      <c r="I199" s="234"/>
      <c r="J199" s="234"/>
      <c r="K199" s="234"/>
      <c r="L199" s="234"/>
      <c r="M199" s="234"/>
      <c r="N199" s="234"/>
      <c r="O199" s="234"/>
      <c r="P199" s="234"/>
      <c r="Q199" s="234"/>
      <c r="R199" s="234"/>
      <c r="S199" s="234"/>
      <c r="T199" s="234"/>
      <c r="U199" s="234"/>
      <c r="V199" s="234"/>
      <c r="W199" s="234"/>
      <c r="X199" s="234"/>
      <c r="Y199" s="234"/>
      <c r="Z199" s="234"/>
      <c r="AA199" s="234"/>
      <c r="AB199" s="234"/>
      <c r="AC199" s="234"/>
      <c r="AD199" s="234"/>
      <c r="AE199" s="234"/>
      <c r="AF199" s="234"/>
      <c r="AG199" s="234"/>
      <c r="AH199" s="234"/>
      <c r="AI199" s="234"/>
      <c r="AJ199" s="234"/>
      <c r="AK199" s="234"/>
      <c r="AL199" s="1"/>
    </row>
    <row r="200" customFormat="false" ht="15" hidden="false" customHeight="false" outlineLevel="0" collapsed="false">
      <c r="E200" s="234"/>
      <c r="F200" s="234"/>
      <c r="G200" s="234"/>
      <c r="H200" s="234"/>
      <c r="I200" s="234"/>
      <c r="J200" s="234"/>
      <c r="K200" s="234"/>
      <c r="L200" s="234"/>
      <c r="M200" s="234"/>
      <c r="N200" s="234"/>
      <c r="O200" s="234"/>
      <c r="P200" s="234"/>
      <c r="Q200" s="234"/>
      <c r="R200" s="234"/>
      <c r="S200" s="234"/>
      <c r="T200" s="234"/>
      <c r="U200" s="234"/>
      <c r="V200" s="234"/>
      <c r="W200" s="234"/>
      <c r="X200" s="234"/>
      <c r="Y200" s="234"/>
      <c r="Z200" s="234"/>
      <c r="AA200" s="234"/>
      <c r="AB200" s="234"/>
      <c r="AC200" s="234"/>
      <c r="AD200" s="234"/>
      <c r="AE200" s="234"/>
      <c r="AF200" s="234"/>
      <c r="AG200" s="234"/>
      <c r="AH200" s="234"/>
      <c r="AI200" s="234"/>
      <c r="AJ200" s="234"/>
      <c r="AK200" s="234"/>
      <c r="AL200" s="1"/>
    </row>
    <row r="201" customFormat="false" ht="15" hidden="false" customHeight="false" outlineLevel="0" collapsed="false">
      <c r="E201" s="234"/>
      <c r="F201" s="234"/>
      <c r="G201" s="234"/>
      <c r="H201" s="234"/>
      <c r="I201" s="234"/>
      <c r="J201" s="234"/>
      <c r="K201" s="234"/>
      <c r="L201" s="234"/>
      <c r="M201" s="234"/>
      <c r="N201" s="234"/>
      <c r="O201" s="234"/>
      <c r="P201" s="234"/>
      <c r="Q201" s="234"/>
      <c r="R201" s="234"/>
      <c r="S201" s="234"/>
      <c r="T201" s="234"/>
      <c r="U201" s="234"/>
      <c r="V201" s="234"/>
      <c r="W201" s="234"/>
      <c r="X201" s="234"/>
      <c r="Y201" s="234"/>
      <c r="Z201" s="234"/>
      <c r="AA201" s="234"/>
      <c r="AB201" s="234"/>
      <c r="AC201" s="234"/>
      <c r="AD201" s="234"/>
      <c r="AE201" s="234"/>
      <c r="AF201" s="234"/>
      <c r="AG201" s="234"/>
      <c r="AH201" s="234"/>
      <c r="AI201" s="234"/>
      <c r="AJ201" s="234"/>
      <c r="AK201" s="234"/>
      <c r="AL201" s="1"/>
    </row>
    <row r="202" customFormat="false" ht="15" hidden="false" customHeight="false" outlineLevel="0" collapsed="false">
      <c r="E202" s="234"/>
      <c r="F202" s="234"/>
      <c r="G202" s="234"/>
      <c r="H202" s="234"/>
      <c r="I202" s="234"/>
      <c r="J202" s="234"/>
      <c r="K202" s="234"/>
      <c r="L202" s="234"/>
      <c r="M202" s="234"/>
      <c r="N202" s="234"/>
      <c r="O202" s="234"/>
      <c r="P202" s="234"/>
      <c r="Q202" s="234"/>
      <c r="R202" s="234"/>
      <c r="S202" s="234"/>
      <c r="T202" s="234"/>
      <c r="U202" s="234"/>
      <c r="V202" s="234"/>
      <c r="W202" s="234"/>
      <c r="X202" s="234"/>
      <c r="Y202" s="234"/>
      <c r="Z202" s="234"/>
      <c r="AA202" s="234"/>
      <c r="AB202" s="234"/>
      <c r="AC202" s="234"/>
      <c r="AD202" s="234"/>
      <c r="AE202" s="234"/>
      <c r="AF202" s="234"/>
      <c r="AG202" s="234"/>
      <c r="AH202" s="234"/>
      <c r="AI202" s="234"/>
      <c r="AJ202" s="234"/>
      <c r="AK202" s="234"/>
      <c r="AL202" s="1"/>
    </row>
    <row r="203" customFormat="false" ht="15" hidden="false" customHeight="false" outlineLevel="0" collapsed="false">
      <c r="E203" s="234"/>
      <c r="F203" s="234"/>
      <c r="G203" s="234"/>
      <c r="H203" s="234"/>
      <c r="I203" s="234"/>
      <c r="J203" s="234"/>
      <c r="K203" s="234"/>
      <c r="L203" s="234"/>
      <c r="M203" s="234"/>
      <c r="N203" s="234"/>
      <c r="O203" s="234"/>
      <c r="P203" s="234"/>
      <c r="Q203" s="234"/>
      <c r="R203" s="234"/>
      <c r="S203" s="234"/>
      <c r="T203" s="234"/>
      <c r="U203" s="234"/>
      <c r="V203" s="234"/>
      <c r="W203" s="234"/>
      <c r="X203" s="234"/>
      <c r="Y203" s="234"/>
      <c r="Z203" s="234"/>
      <c r="AA203" s="234"/>
      <c r="AB203" s="234"/>
      <c r="AC203" s="234"/>
      <c r="AD203" s="234"/>
      <c r="AE203" s="234"/>
      <c r="AF203" s="234"/>
      <c r="AG203" s="234"/>
      <c r="AH203" s="234"/>
      <c r="AI203" s="234"/>
      <c r="AJ203" s="234"/>
      <c r="AK203" s="234"/>
      <c r="AL203" s="1"/>
    </row>
    <row r="204" customFormat="false" ht="15" hidden="false" customHeight="false" outlineLevel="0" collapsed="false">
      <c r="E204" s="234"/>
      <c r="F204" s="234"/>
      <c r="G204" s="234"/>
      <c r="H204" s="234"/>
      <c r="I204" s="234"/>
      <c r="J204" s="234"/>
      <c r="K204" s="234"/>
      <c r="L204" s="234"/>
      <c r="M204" s="234"/>
      <c r="N204" s="234"/>
      <c r="O204" s="234"/>
      <c r="P204" s="234"/>
      <c r="Q204" s="234"/>
      <c r="R204" s="234"/>
      <c r="S204" s="234"/>
      <c r="T204" s="234"/>
      <c r="U204" s="234"/>
      <c r="V204" s="234"/>
      <c r="W204" s="234"/>
      <c r="X204" s="234"/>
      <c r="Y204" s="234"/>
      <c r="Z204" s="234"/>
      <c r="AA204" s="234"/>
      <c r="AB204" s="234"/>
      <c r="AC204" s="234"/>
      <c r="AD204" s="234"/>
      <c r="AE204" s="234"/>
      <c r="AF204" s="234"/>
      <c r="AG204" s="234"/>
      <c r="AH204" s="234"/>
      <c r="AI204" s="234"/>
      <c r="AJ204" s="234"/>
      <c r="AK204" s="234"/>
      <c r="AL204" s="1"/>
    </row>
    <row r="205" customFormat="false" ht="15" hidden="false" customHeight="false" outlineLevel="0" collapsed="false">
      <c r="E205" s="234"/>
      <c r="F205" s="234"/>
      <c r="G205" s="234"/>
      <c r="H205" s="234"/>
      <c r="I205" s="234"/>
      <c r="J205" s="234"/>
      <c r="K205" s="234"/>
      <c r="L205" s="234"/>
      <c r="M205" s="234"/>
      <c r="N205" s="234"/>
      <c r="O205" s="234"/>
      <c r="P205" s="234"/>
      <c r="Q205" s="234"/>
      <c r="R205" s="234"/>
      <c r="S205" s="234"/>
      <c r="T205" s="234"/>
      <c r="U205" s="234"/>
      <c r="V205" s="234"/>
      <c r="W205" s="234"/>
      <c r="X205" s="234"/>
      <c r="Y205" s="234"/>
      <c r="Z205" s="234"/>
      <c r="AA205" s="234"/>
      <c r="AB205" s="234"/>
      <c r="AC205" s="234"/>
      <c r="AD205" s="234"/>
      <c r="AE205" s="234"/>
      <c r="AF205" s="234"/>
      <c r="AG205" s="234"/>
      <c r="AH205" s="234"/>
      <c r="AI205" s="234"/>
      <c r="AJ205" s="234"/>
      <c r="AK205" s="234"/>
      <c r="AL205" s="1"/>
    </row>
    <row r="206" customFormat="false" ht="15" hidden="false" customHeight="false" outlineLevel="0" collapsed="false">
      <c r="E206" s="234"/>
      <c r="F206" s="234"/>
      <c r="G206" s="234"/>
      <c r="H206" s="234"/>
      <c r="I206" s="234"/>
      <c r="J206" s="234"/>
      <c r="K206" s="234"/>
      <c r="L206" s="234"/>
      <c r="M206" s="234"/>
      <c r="N206" s="234"/>
      <c r="O206" s="234"/>
      <c r="P206" s="234"/>
      <c r="Q206" s="234"/>
      <c r="R206" s="234"/>
      <c r="S206" s="234"/>
      <c r="T206" s="234"/>
      <c r="U206" s="234"/>
      <c r="V206" s="234"/>
      <c r="W206" s="234"/>
      <c r="X206" s="234"/>
      <c r="Y206" s="234"/>
      <c r="Z206" s="234"/>
      <c r="AA206" s="234"/>
      <c r="AB206" s="234"/>
      <c r="AC206" s="234"/>
      <c r="AD206" s="234"/>
      <c r="AE206" s="234"/>
      <c r="AF206" s="234"/>
      <c r="AG206" s="234"/>
      <c r="AH206" s="234"/>
      <c r="AI206" s="234"/>
      <c r="AJ206" s="234"/>
      <c r="AK206" s="234"/>
      <c r="AL206" s="1"/>
    </row>
    <row r="207" customFormat="false" ht="15" hidden="false" customHeight="false" outlineLevel="0" collapsed="false">
      <c r="E207" s="234"/>
      <c r="F207" s="234"/>
      <c r="G207" s="234"/>
      <c r="H207" s="234"/>
      <c r="I207" s="234"/>
      <c r="J207" s="234"/>
      <c r="K207" s="234"/>
      <c r="L207" s="234"/>
      <c r="M207" s="234"/>
      <c r="N207" s="234"/>
      <c r="O207" s="234"/>
      <c r="P207" s="234"/>
      <c r="Q207" s="234"/>
      <c r="R207" s="234"/>
      <c r="S207" s="234"/>
      <c r="T207" s="234"/>
      <c r="U207" s="234"/>
      <c r="V207" s="234"/>
      <c r="W207" s="234"/>
      <c r="X207" s="234"/>
      <c r="Y207" s="234"/>
      <c r="Z207" s="234"/>
      <c r="AA207" s="234"/>
      <c r="AB207" s="234"/>
      <c r="AC207" s="234"/>
      <c r="AD207" s="234"/>
      <c r="AE207" s="234"/>
      <c r="AF207" s="234"/>
      <c r="AG207" s="234"/>
      <c r="AH207" s="234"/>
      <c r="AI207" s="234"/>
      <c r="AJ207" s="234"/>
      <c r="AK207" s="234"/>
      <c r="AL207" s="1"/>
    </row>
    <row r="208" customFormat="false" ht="15" hidden="false" customHeight="false" outlineLevel="0" collapsed="false">
      <c r="E208" s="234"/>
      <c r="F208" s="234"/>
      <c r="G208" s="234"/>
      <c r="H208" s="234"/>
      <c r="I208" s="234"/>
      <c r="J208" s="234"/>
      <c r="K208" s="234"/>
      <c r="L208" s="234"/>
      <c r="M208" s="234"/>
      <c r="N208" s="234"/>
      <c r="O208" s="234"/>
      <c r="P208" s="234"/>
      <c r="Q208" s="234"/>
      <c r="R208" s="234"/>
      <c r="S208" s="234"/>
      <c r="T208" s="234"/>
      <c r="U208" s="234"/>
      <c r="V208" s="234"/>
      <c r="W208" s="234"/>
      <c r="X208" s="234"/>
      <c r="Y208" s="234"/>
      <c r="Z208" s="234"/>
      <c r="AA208" s="234"/>
      <c r="AB208" s="234"/>
      <c r="AC208" s="234"/>
      <c r="AD208" s="234"/>
      <c r="AE208" s="234"/>
      <c r="AF208" s="234"/>
      <c r="AG208" s="234"/>
      <c r="AH208" s="234"/>
      <c r="AI208" s="234"/>
      <c r="AJ208" s="234"/>
      <c r="AK208" s="234"/>
      <c r="AL208" s="1"/>
    </row>
    <row r="209" customFormat="false" ht="15" hidden="false" customHeight="false" outlineLevel="0" collapsed="false">
      <c r="E209" s="234"/>
      <c r="F209" s="234"/>
      <c r="G209" s="234"/>
      <c r="H209" s="234"/>
      <c r="I209" s="234"/>
      <c r="J209" s="234"/>
      <c r="K209" s="234"/>
      <c r="L209" s="234"/>
      <c r="M209" s="234"/>
      <c r="N209" s="234"/>
      <c r="O209" s="234"/>
      <c r="P209" s="234"/>
      <c r="Q209" s="234"/>
      <c r="R209" s="234"/>
      <c r="S209" s="234"/>
      <c r="T209" s="234"/>
      <c r="U209" s="234"/>
      <c r="V209" s="234"/>
      <c r="W209" s="234"/>
      <c r="X209" s="234"/>
      <c r="Y209" s="234"/>
      <c r="Z209" s="234"/>
      <c r="AA209" s="234"/>
      <c r="AB209" s="234"/>
      <c r="AC209" s="234"/>
      <c r="AD209" s="234"/>
      <c r="AE209" s="234"/>
      <c r="AF209" s="234"/>
      <c r="AG209" s="234"/>
      <c r="AH209" s="234"/>
      <c r="AI209" s="234"/>
      <c r="AJ209" s="234"/>
      <c r="AK209" s="234"/>
      <c r="AL209" s="1"/>
    </row>
    <row r="210" customFormat="false" ht="15" hidden="false" customHeight="false" outlineLevel="0" collapsed="false">
      <c r="E210" s="234"/>
      <c r="F210" s="234"/>
      <c r="G210" s="234"/>
      <c r="H210" s="234"/>
      <c r="I210" s="234"/>
      <c r="J210" s="234"/>
      <c r="K210" s="234"/>
      <c r="L210" s="234"/>
      <c r="M210" s="234"/>
      <c r="N210" s="234"/>
      <c r="O210" s="234"/>
      <c r="P210" s="234"/>
      <c r="Q210" s="234"/>
      <c r="R210" s="234"/>
      <c r="S210" s="234"/>
      <c r="T210" s="234"/>
      <c r="U210" s="234"/>
      <c r="V210" s="234"/>
      <c r="W210" s="234"/>
      <c r="X210" s="234"/>
      <c r="Y210" s="234"/>
      <c r="Z210" s="234"/>
      <c r="AA210" s="234"/>
      <c r="AB210" s="234"/>
      <c r="AC210" s="234"/>
      <c r="AD210" s="234"/>
      <c r="AE210" s="234"/>
      <c r="AF210" s="234"/>
      <c r="AG210" s="234"/>
      <c r="AH210" s="234"/>
      <c r="AI210" s="234"/>
      <c r="AJ210" s="234"/>
      <c r="AK210" s="234"/>
      <c r="AL210" s="1"/>
    </row>
    <row r="211" customFormat="false" ht="15" hidden="false" customHeight="false" outlineLevel="0" collapsed="false">
      <c r="E211" s="234"/>
      <c r="F211" s="234"/>
      <c r="G211" s="234"/>
      <c r="H211" s="234"/>
      <c r="I211" s="234"/>
      <c r="J211" s="234"/>
      <c r="K211" s="234"/>
      <c r="L211" s="234"/>
      <c r="M211" s="234"/>
      <c r="N211" s="234"/>
      <c r="O211" s="234"/>
      <c r="P211" s="234"/>
      <c r="Q211" s="234"/>
      <c r="R211" s="234"/>
      <c r="S211" s="234"/>
      <c r="T211" s="234"/>
      <c r="U211" s="234"/>
      <c r="V211" s="234"/>
      <c r="W211" s="234"/>
      <c r="X211" s="234"/>
      <c r="Y211" s="234"/>
      <c r="Z211" s="234"/>
      <c r="AA211" s="234"/>
      <c r="AB211" s="234"/>
      <c r="AC211" s="234"/>
      <c r="AD211" s="234"/>
      <c r="AE211" s="234"/>
      <c r="AF211" s="234"/>
      <c r="AG211" s="234"/>
      <c r="AH211" s="234"/>
      <c r="AI211" s="234"/>
      <c r="AJ211" s="234"/>
      <c r="AK211" s="234"/>
      <c r="AL211" s="1"/>
    </row>
    <row r="212" customFormat="false" ht="15" hidden="false" customHeight="false" outlineLevel="0" collapsed="false">
      <c r="E212" s="234"/>
      <c r="F212" s="234"/>
      <c r="G212" s="234"/>
      <c r="H212" s="234"/>
      <c r="I212" s="234"/>
      <c r="J212" s="234"/>
      <c r="K212" s="234"/>
      <c r="L212" s="234"/>
      <c r="M212" s="234"/>
      <c r="N212" s="234"/>
      <c r="O212" s="234"/>
      <c r="P212" s="234"/>
      <c r="Q212" s="234"/>
      <c r="R212" s="234"/>
      <c r="S212" s="234"/>
      <c r="T212" s="234"/>
      <c r="U212" s="234"/>
      <c r="V212" s="234"/>
      <c r="W212" s="234"/>
      <c r="X212" s="234"/>
      <c r="Y212" s="234"/>
      <c r="Z212" s="234"/>
      <c r="AA212" s="234"/>
      <c r="AB212" s="234"/>
      <c r="AC212" s="234"/>
      <c r="AD212" s="234"/>
      <c r="AE212" s="234"/>
      <c r="AF212" s="234"/>
      <c r="AG212" s="234"/>
      <c r="AH212" s="234"/>
      <c r="AI212" s="234"/>
      <c r="AJ212" s="234"/>
      <c r="AK212" s="234"/>
      <c r="AL212" s="1"/>
    </row>
    <row r="213" customFormat="false" ht="15" hidden="false" customHeight="false" outlineLevel="0" collapsed="false">
      <c r="E213" s="234"/>
      <c r="F213" s="234"/>
      <c r="G213" s="234"/>
      <c r="H213" s="234"/>
      <c r="I213" s="234"/>
      <c r="J213" s="234"/>
      <c r="K213" s="234"/>
      <c r="L213" s="234"/>
      <c r="M213" s="234"/>
      <c r="N213" s="234"/>
      <c r="O213" s="234"/>
      <c r="P213" s="234"/>
      <c r="Q213" s="234"/>
      <c r="R213" s="234"/>
      <c r="S213" s="234"/>
      <c r="T213" s="234"/>
      <c r="U213" s="234"/>
      <c r="V213" s="234"/>
      <c r="W213" s="234"/>
      <c r="X213" s="234"/>
      <c r="Y213" s="234"/>
      <c r="Z213" s="234"/>
      <c r="AA213" s="234"/>
      <c r="AB213" s="234"/>
      <c r="AC213" s="234"/>
      <c r="AD213" s="234"/>
      <c r="AE213" s="234"/>
      <c r="AF213" s="234"/>
      <c r="AG213" s="234"/>
      <c r="AH213" s="234"/>
      <c r="AI213" s="234"/>
      <c r="AJ213" s="234"/>
      <c r="AK213" s="234"/>
      <c r="AL213" s="1"/>
    </row>
    <row r="214" customFormat="false" ht="15" hidden="false" customHeight="false" outlineLevel="0" collapsed="false">
      <c r="E214" s="234"/>
      <c r="F214" s="234"/>
      <c r="G214" s="234"/>
      <c r="H214" s="234"/>
      <c r="I214" s="234"/>
      <c r="J214" s="234"/>
      <c r="K214" s="234"/>
      <c r="L214" s="234"/>
      <c r="M214" s="234"/>
      <c r="N214" s="234"/>
      <c r="O214" s="234"/>
      <c r="P214" s="234"/>
      <c r="Q214" s="234"/>
      <c r="R214" s="234"/>
      <c r="S214" s="234"/>
      <c r="T214" s="234"/>
      <c r="U214" s="234"/>
      <c r="V214" s="234"/>
      <c r="W214" s="234"/>
      <c r="X214" s="234"/>
      <c r="Y214" s="234"/>
      <c r="Z214" s="234"/>
      <c r="AA214" s="234"/>
      <c r="AB214" s="234"/>
      <c r="AC214" s="234"/>
      <c r="AD214" s="234"/>
      <c r="AE214" s="234"/>
      <c r="AF214" s="234"/>
      <c r="AG214" s="234"/>
      <c r="AH214" s="234"/>
      <c r="AI214" s="234"/>
      <c r="AJ214" s="234"/>
      <c r="AK214" s="234"/>
      <c r="AL214" s="1"/>
    </row>
    <row r="215" customFormat="false" ht="15" hidden="false" customHeight="false" outlineLevel="0" collapsed="false">
      <c r="E215" s="234"/>
      <c r="F215" s="234"/>
      <c r="G215" s="234"/>
      <c r="H215" s="234"/>
      <c r="I215" s="234"/>
      <c r="J215" s="234"/>
      <c r="K215" s="234"/>
      <c r="L215" s="234"/>
      <c r="M215" s="234"/>
      <c r="N215" s="234"/>
      <c r="O215" s="234"/>
      <c r="P215" s="234"/>
      <c r="Q215" s="234"/>
      <c r="R215" s="234"/>
      <c r="S215" s="234"/>
      <c r="T215" s="234"/>
      <c r="U215" s="234"/>
      <c r="V215" s="234"/>
      <c r="W215" s="234"/>
      <c r="X215" s="234"/>
      <c r="Y215" s="234"/>
      <c r="Z215" s="234"/>
      <c r="AA215" s="234"/>
      <c r="AB215" s="234"/>
      <c r="AC215" s="234"/>
      <c r="AD215" s="234"/>
      <c r="AE215" s="234"/>
      <c r="AF215" s="234"/>
      <c r="AG215" s="234"/>
      <c r="AH215" s="234"/>
      <c r="AI215" s="234"/>
      <c r="AJ215" s="234"/>
      <c r="AK215" s="234"/>
      <c r="AL215" s="1"/>
    </row>
    <row r="216" customFormat="false" ht="15" hidden="false" customHeight="false" outlineLevel="0" collapsed="false">
      <c r="E216" s="234"/>
      <c r="F216" s="234"/>
      <c r="G216" s="234"/>
      <c r="H216" s="234"/>
      <c r="I216" s="234"/>
      <c r="J216" s="234"/>
      <c r="K216" s="234"/>
      <c r="L216" s="234"/>
      <c r="M216" s="234"/>
      <c r="N216" s="234"/>
      <c r="O216" s="234"/>
      <c r="P216" s="234"/>
      <c r="Q216" s="234"/>
      <c r="R216" s="234"/>
      <c r="S216" s="234"/>
      <c r="T216" s="234"/>
      <c r="U216" s="234"/>
      <c r="V216" s="234"/>
      <c r="W216" s="234"/>
      <c r="X216" s="234"/>
      <c r="Y216" s="234"/>
      <c r="Z216" s="234"/>
      <c r="AA216" s="234"/>
      <c r="AB216" s="234"/>
      <c r="AC216" s="234"/>
      <c r="AD216" s="234"/>
      <c r="AE216" s="234"/>
      <c r="AF216" s="234"/>
      <c r="AG216" s="234"/>
      <c r="AH216" s="234"/>
      <c r="AI216" s="234"/>
      <c r="AJ216" s="234"/>
      <c r="AK216" s="234"/>
      <c r="AL216" s="1"/>
    </row>
    <row r="217" customFormat="false" ht="15" hidden="false" customHeight="false" outlineLevel="0" collapsed="false">
      <c r="E217" s="234"/>
      <c r="F217" s="234"/>
      <c r="G217" s="234"/>
      <c r="H217" s="234"/>
      <c r="I217" s="234"/>
      <c r="J217" s="234"/>
      <c r="K217" s="234"/>
      <c r="L217" s="234"/>
      <c r="M217" s="234"/>
      <c r="N217" s="234"/>
      <c r="O217" s="234"/>
      <c r="P217" s="234"/>
      <c r="Q217" s="234"/>
      <c r="R217" s="234"/>
      <c r="S217" s="234"/>
      <c r="T217" s="234"/>
      <c r="U217" s="234"/>
      <c r="V217" s="234"/>
      <c r="W217" s="234"/>
      <c r="X217" s="234"/>
      <c r="Y217" s="234"/>
      <c r="Z217" s="234"/>
      <c r="AA217" s="234"/>
      <c r="AB217" s="234"/>
      <c r="AC217" s="234"/>
      <c r="AD217" s="234"/>
      <c r="AE217" s="234"/>
      <c r="AF217" s="234"/>
      <c r="AG217" s="234"/>
      <c r="AH217" s="234"/>
      <c r="AI217" s="234"/>
      <c r="AJ217" s="234"/>
      <c r="AK217" s="234"/>
      <c r="AL217" s="1"/>
    </row>
    <row r="218" customFormat="false" ht="15" hidden="false" customHeight="false" outlineLevel="0" collapsed="false">
      <c r="E218" s="234"/>
      <c r="F218" s="234"/>
      <c r="G218" s="234"/>
      <c r="H218" s="234"/>
      <c r="I218" s="234"/>
      <c r="J218" s="234"/>
      <c r="K218" s="234"/>
      <c r="L218" s="234"/>
      <c r="M218" s="234"/>
      <c r="N218" s="234"/>
      <c r="O218" s="234"/>
      <c r="P218" s="234"/>
      <c r="Q218" s="234"/>
      <c r="R218" s="234"/>
      <c r="S218" s="234"/>
      <c r="T218" s="234"/>
      <c r="U218" s="234"/>
      <c r="V218" s="234"/>
      <c r="W218" s="234"/>
      <c r="X218" s="234"/>
      <c r="Y218" s="234"/>
      <c r="Z218" s="234"/>
      <c r="AA218" s="234"/>
      <c r="AB218" s="234"/>
      <c r="AC218" s="234"/>
      <c r="AD218" s="234"/>
      <c r="AE218" s="234"/>
      <c r="AF218" s="234"/>
      <c r="AG218" s="234"/>
      <c r="AH218" s="234"/>
      <c r="AI218" s="234"/>
      <c r="AJ218" s="234"/>
      <c r="AK218" s="234"/>
      <c r="AL218" s="1"/>
    </row>
    <row r="219" customFormat="false" ht="15" hidden="false" customHeight="false" outlineLevel="0" collapsed="false">
      <c r="E219" s="234"/>
      <c r="F219" s="234"/>
      <c r="G219" s="234"/>
      <c r="H219" s="234"/>
      <c r="I219" s="234"/>
      <c r="J219" s="234"/>
      <c r="K219" s="234"/>
      <c r="L219" s="234"/>
      <c r="M219" s="234"/>
      <c r="N219" s="234"/>
      <c r="O219" s="234"/>
      <c r="P219" s="234"/>
      <c r="Q219" s="234"/>
      <c r="R219" s="234"/>
      <c r="S219" s="234"/>
      <c r="T219" s="234"/>
      <c r="U219" s="234"/>
      <c r="V219" s="234"/>
      <c r="W219" s="234"/>
      <c r="X219" s="234"/>
      <c r="Y219" s="234"/>
      <c r="Z219" s="234"/>
      <c r="AA219" s="234"/>
      <c r="AB219" s="234"/>
      <c r="AC219" s="234"/>
      <c r="AD219" s="234"/>
      <c r="AE219" s="234"/>
      <c r="AF219" s="234"/>
      <c r="AG219" s="234"/>
      <c r="AH219" s="234"/>
      <c r="AI219" s="234"/>
      <c r="AJ219" s="234"/>
      <c r="AK219" s="234"/>
      <c r="AL219" s="1"/>
    </row>
    <row r="220" customFormat="false" ht="15" hidden="false" customHeight="false" outlineLevel="0" collapsed="false">
      <c r="E220" s="234"/>
      <c r="F220" s="234"/>
      <c r="G220" s="234"/>
      <c r="H220" s="234"/>
      <c r="I220" s="234"/>
      <c r="J220" s="234"/>
      <c r="K220" s="234"/>
      <c r="L220" s="234"/>
      <c r="M220" s="234"/>
      <c r="N220" s="234"/>
      <c r="O220" s="234"/>
      <c r="P220" s="234"/>
      <c r="Q220" s="234"/>
      <c r="R220" s="234"/>
      <c r="S220" s="234"/>
      <c r="T220" s="234"/>
      <c r="U220" s="234"/>
      <c r="V220" s="234"/>
      <c r="W220" s="234"/>
      <c r="X220" s="234"/>
      <c r="Y220" s="234"/>
      <c r="Z220" s="234"/>
      <c r="AA220" s="234"/>
      <c r="AB220" s="234"/>
      <c r="AC220" s="234"/>
      <c r="AD220" s="234"/>
      <c r="AE220" s="234"/>
      <c r="AF220" s="234"/>
      <c r="AG220" s="234"/>
      <c r="AH220" s="234"/>
      <c r="AI220" s="234"/>
      <c r="AJ220" s="234"/>
      <c r="AK220" s="234"/>
      <c r="AL220" s="1"/>
    </row>
    <row r="221" customFormat="false" ht="15" hidden="false" customHeight="false" outlineLevel="0" collapsed="false">
      <c r="E221" s="234"/>
      <c r="F221" s="234"/>
      <c r="G221" s="234"/>
      <c r="H221" s="234"/>
      <c r="I221" s="234"/>
      <c r="J221" s="234"/>
      <c r="K221" s="234"/>
      <c r="L221" s="234"/>
      <c r="M221" s="234"/>
      <c r="N221" s="234"/>
      <c r="O221" s="234"/>
      <c r="P221" s="234"/>
      <c r="Q221" s="234"/>
      <c r="R221" s="234"/>
      <c r="S221" s="234"/>
      <c r="T221" s="234"/>
      <c r="U221" s="234"/>
      <c r="V221" s="234"/>
      <c r="W221" s="234"/>
      <c r="X221" s="234"/>
      <c r="Y221" s="234"/>
      <c r="Z221" s="234"/>
      <c r="AA221" s="234"/>
      <c r="AB221" s="234"/>
      <c r="AC221" s="234"/>
      <c r="AD221" s="234"/>
      <c r="AE221" s="234"/>
      <c r="AF221" s="234"/>
      <c r="AG221" s="234"/>
      <c r="AH221" s="234"/>
      <c r="AI221" s="234"/>
      <c r="AJ221" s="234"/>
      <c r="AK221" s="234"/>
      <c r="AL221" s="1"/>
    </row>
    <row r="222" customFormat="false" ht="15" hidden="false" customHeight="false" outlineLevel="0" collapsed="false">
      <c r="E222" s="234"/>
      <c r="F222" s="234"/>
      <c r="G222" s="234"/>
      <c r="H222" s="234"/>
      <c r="I222" s="234"/>
      <c r="J222" s="234"/>
      <c r="K222" s="234"/>
      <c r="L222" s="234"/>
      <c r="M222" s="234"/>
      <c r="N222" s="234"/>
      <c r="O222" s="234"/>
      <c r="P222" s="234"/>
      <c r="Q222" s="234"/>
      <c r="R222" s="234"/>
      <c r="S222" s="234"/>
      <c r="T222" s="234"/>
      <c r="U222" s="234"/>
      <c r="V222" s="234"/>
      <c r="W222" s="234"/>
      <c r="X222" s="234"/>
      <c r="Y222" s="234"/>
      <c r="Z222" s="234"/>
      <c r="AA222" s="234"/>
      <c r="AB222" s="234"/>
      <c r="AC222" s="234"/>
      <c r="AD222" s="234"/>
      <c r="AE222" s="234"/>
      <c r="AF222" s="234"/>
      <c r="AG222" s="234"/>
      <c r="AH222" s="234"/>
      <c r="AI222" s="234"/>
      <c r="AJ222" s="234"/>
      <c r="AK222" s="234"/>
      <c r="AL222" s="1"/>
    </row>
    <row r="223" customFormat="false" ht="15" hidden="false" customHeight="false" outlineLevel="0" collapsed="false">
      <c r="E223" s="234"/>
      <c r="F223" s="234"/>
      <c r="G223" s="234"/>
      <c r="H223" s="234"/>
      <c r="I223" s="234"/>
      <c r="J223" s="234"/>
      <c r="K223" s="234"/>
      <c r="L223" s="234"/>
      <c r="M223" s="234"/>
      <c r="N223" s="234"/>
      <c r="O223" s="234"/>
      <c r="P223" s="234"/>
      <c r="Q223" s="234"/>
      <c r="R223" s="234"/>
      <c r="S223" s="234"/>
      <c r="T223" s="234"/>
      <c r="U223" s="234"/>
      <c r="V223" s="234"/>
      <c r="W223" s="234"/>
      <c r="X223" s="234"/>
      <c r="Y223" s="234"/>
      <c r="Z223" s="234"/>
      <c r="AA223" s="234"/>
      <c r="AB223" s="234"/>
      <c r="AC223" s="234"/>
      <c r="AD223" s="234"/>
      <c r="AE223" s="234"/>
      <c r="AF223" s="234"/>
      <c r="AG223" s="234"/>
      <c r="AH223" s="234"/>
      <c r="AI223" s="234"/>
      <c r="AJ223" s="234"/>
      <c r="AK223" s="234"/>
      <c r="AL223" s="1"/>
    </row>
    <row r="224" customFormat="false" ht="15" hidden="false" customHeight="false" outlineLevel="0" collapsed="false">
      <c r="E224" s="234"/>
      <c r="F224" s="234"/>
      <c r="G224" s="234"/>
      <c r="H224" s="234"/>
      <c r="I224" s="234"/>
      <c r="J224" s="234"/>
      <c r="K224" s="234"/>
      <c r="L224" s="234"/>
      <c r="M224" s="234"/>
      <c r="N224" s="234"/>
      <c r="O224" s="234"/>
      <c r="P224" s="234"/>
      <c r="Q224" s="234"/>
      <c r="R224" s="234"/>
      <c r="S224" s="234"/>
      <c r="T224" s="234"/>
      <c r="U224" s="234"/>
      <c r="V224" s="234"/>
      <c r="W224" s="234"/>
      <c r="X224" s="234"/>
      <c r="Y224" s="234"/>
      <c r="Z224" s="234"/>
      <c r="AA224" s="234"/>
      <c r="AB224" s="234"/>
      <c r="AC224" s="234"/>
      <c r="AD224" s="234"/>
      <c r="AE224" s="234"/>
      <c r="AF224" s="234"/>
      <c r="AG224" s="234"/>
      <c r="AH224" s="234"/>
      <c r="AI224" s="234"/>
      <c r="AJ224" s="234"/>
      <c r="AK224" s="234"/>
      <c r="AL224" s="1"/>
    </row>
    <row r="225" customFormat="false" ht="15" hidden="false" customHeight="false" outlineLevel="0" collapsed="false">
      <c r="E225" s="234"/>
      <c r="F225" s="234"/>
      <c r="G225" s="234"/>
      <c r="H225" s="234"/>
      <c r="I225" s="234"/>
      <c r="J225" s="234"/>
      <c r="K225" s="234"/>
      <c r="L225" s="234"/>
      <c r="M225" s="234"/>
      <c r="N225" s="234"/>
      <c r="O225" s="234"/>
      <c r="P225" s="234"/>
      <c r="Q225" s="234"/>
      <c r="R225" s="234"/>
      <c r="S225" s="234"/>
      <c r="T225" s="234"/>
      <c r="U225" s="234"/>
      <c r="V225" s="234"/>
      <c r="W225" s="234"/>
      <c r="X225" s="234"/>
      <c r="Y225" s="234"/>
      <c r="Z225" s="234"/>
      <c r="AA225" s="234"/>
      <c r="AB225" s="234"/>
      <c r="AC225" s="234"/>
      <c r="AD225" s="234"/>
      <c r="AE225" s="234"/>
      <c r="AF225" s="234"/>
      <c r="AG225" s="234"/>
      <c r="AH225" s="234"/>
      <c r="AI225" s="234"/>
      <c r="AJ225" s="234"/>
      <c r="AK225" s="234"/>
      <c r="AL225" s="1"/>
    </row>
    <row r="226" customFormat="false" ht="15" hidden="false" customHeight="false" outlineLevel="0" collapsed="false">
      <c r="E226" s="234"/>
      <c r="F226" s="234"/>
      <c r="G226" s="234"/>
      <c r="H226" s="234"/>
      <c r="I226" s="234"/>
      <c r="J226" s="234"/>
      <c r="K226" s="234"/>
      <c r="L226" s="234"/>
      <c r="M226" s="234"/>
      <c r="N226" s="234"/>
      <c r="O226" s="234"/>
      <c r="P226" s="234"/>
      <c r="Q226" s="234"/>
      <c r="R226" s="234"/>
      <c r="S226" s="234"/>
      <c r="T226" s="234"/>
      <c r="U226" s="234"/>
      <c r="V226" s="234"/>
      <c r="W226" s="234"/>
      <c r="X226" s="234"/>
      <c r="Y226" s="234"/>
      <c r="Z226" s="234"/>
      <c r="AA226" s="234"/>
      <c r="AB226" s="234"/>
      <c r="AC226" s="234"/>
      <c r="AD226" s="234"/>
      <c r="AE226" s="234"/>
      <c r="AF226" s="234"/>
      <c r="AG226" s="234"/>
      <c r="AH226" s="234"/>
      <c r="AI226" s="234"/>
      <c r="AJ226" s="234"/>
      <c r="AK226" s="234"/>
      <c r="AL226" s="1"/>
    </row>
    <row r="227" customFormat="false" ht="15" hidden="false" customHeight="false" outlineLevel="0" collapsed="false">
      <c r="E227" s="234"/>
      <c r="F227" s="234"/>
      <c r="G227" s="234"/>
      <c r="H227" s="234"/>
      <c r="I227" s="234"/>
      <c r="J227" s="234"/>
      <c r="K227" s="234"/>
      <c r="L227" s="234"/>
      <c r="M227" s="234"/>
      <c r="N227" s="234"/>
      <c r="O227" s="234"/>
      <c r="P227" s="234"/>
      <c r="Q227" s="234"/>
      <c r="R227" s="234"/>
      <c r="S227" s="234"/>
      <c r="T227" s="234"/>
      <c r="U227" s="234"/>
      <c r="V227" s="234"/>
      <c r="W227" s="234"/>
      <c r="X227" s="234"/>
      <c r="Y227" s="234"/>
      <c r="Z227" s="234"/>
      <c r="AA227" s="234"/>
      <c r="AB227" s="234"/>
      <c r="AC227" s="234"/>
      <c r="AD227" s="234"/>
      <c r="AE227" s="234"/>
      <c r="AF227" s="234"/>
      <c r="AG227" s="234"/>
      <c r="AH227" s="234"/>
      <c r="AI227" s="234"/>
      <c r="AJ227" s="234"/>
      <c r="AK227" s="234"/>
      <c r="AL227" s="1"/>
    </row>
    <row r="228" customFormat="false" ht="15" hidden="false" customHeight="false" outlineLevel="0" collapsed="false">
      <c r="E228" s="234"/>
      <c r="F228" s="234"/>
      <c r="G228" s="234"/>
      <c r="H228" s="234"/>
      <c r="I228" s="234"/>
      <c r="J228" s="234"/>
      <c r="K228" s="234"/>
      <c r="L228" s="234"/>
      <c r="M228" s="234"/>
      <c r="N228" s="234"/>
      <c r="O228" s="234"/>
      <c r="P228" s="234"/>
      <c r="Q228" s="234"/>
      <c r="R228" s="234"/>
      <c r="S228" s="234"/>
      <c r="T228" s="234"/>
      <c r="U228" s="234"/>
      <c r="V228" s="234"/>
      <c r="W228" s="234"/>
      <c r="X228" s="234"/>
      <c r="Y228" s="234"/>
      <c r="Z228" s="234"/>
      <c r="AA228" s="234"/>
      <c r="AB228" s="234"/>
      <c r="AC228" s="234"/>
      <c r="AD228" s="234"/>
      <c r="AE228" s="234"/>
      <c r="AF228" s="234"/>
      <c r="AG228" s="234"/>
      <c r="AH228" s="234"/>
      <c r="AI228" s="234"/>
      <c r="AJ228" s="234"/>
      <c r="AK228" s="234"/>
      <c r="AL228" s="1"/>
    </row>
    <row r="229" customFormat="false" ht="15" hidden="false" customHeight="false" outlineLevel="0" collapsed="false">
      <c r="E229" s="234"/>
      <c r="F229" s="234"/>
      <c r="G229" s="234"/>
      <c r="H229" s="234"/>
      <c r="I229" s="234"/>
      <c r="J229" s="234"/>
      <c r="K229" s="234"/>
      <c r="L229" s="234"/>
      <c r="M229" s="234"/>
      <c r="N229" s="234"/>
      <c r="O229" s="234"/>
      <c r="P229" s="234"/>
      <c r="Q229" s="234"/>
      <c r="R229" s="234"/>
      <c r="S229" s="234"/>
      <c r="T229" s="234"/>
      <c r="U229" s="234"/>
      <c r="V229" s="234"/>
      <c r="W229" s="234"/>
      <c r="X229" s="234"/>
      <c r="Y229" s="234"/>
      <c r="Z229" s="234"/>
      <c r="AA229" s="234"/>
      <c r="AB229" s="234"/>
      <c r="AC229" s="234"/>
      <c r="AD229" s="234"/>
      <c r="AE229" s="234"/>
      <c r="AF229" s="234"/>
      <c r="AG229" s="234"/>
      <c r="AH229" s="234"/>
      <c r="AI229" s="234"/>
      <c r="AJ229" s="234"/>
      <c r="AK229" s="234"/>
      <c r="AL229" s="1"/>
    </row>
    <row r="230" customFormat="false" ht="15" hidden="false" customHeight="false" outlineLevel="0" collapsed="false">
      <c r="E230" s="234"/>
      <c r="F230" s="234"/>
      <c r="G230" s="234"/>
      <c r="H230" s="234"/>
      <c r="I230" s="234"/>
      <c r="J230" s="234"/>
      <c r="K230" s="234"/>
      <c r="L230" s="234"/>
      <c r="M230" s="234"/>
      <c r="N230" s="234"/>
      <c r="O230" s="234"/>
      <c r="P230" s="234"/>
      <c r="Q230" s="234"/>
      <c r="R230" s="234"/>
      <c r="S230" s="234"/>
      <c r="T230" s="234"/>
      <c r="U230" s="234"/>
      <c r="V230" s="234"/>
      <c r="W230" s="234"/>
      <c r="X230" s="234"/>
      <c r="Y230" s="234"/>
      <c r="Z230" s="234"/>
      <c r="AA230" s="234"/>
      <c r="AB230" s="234"/>
      <c r="AC230" s="234"/>
      <c r="AD230" s="234"/>
      <c r="AE230" s="234"/>
      <c r="AF230" s="234"/>
      <c r="AG230" s="234"/>
      <c r="AH230" s="234"/>
      <c r="AI230" s="234"/>
      <c r="AJ230" s="234"/>
      <c r="AK230" s="234"/>
      <c r="AL230" s="1"/>
    </row>
    <row r="231" customFormat="false" ht="15" hidden="false" customHeight="false" outlineLevel="0" collapsed="false">
      <c r="E231" s="234"/>
      <c r="F231" s="234"/>
      <c r="G231" s="234"/>
      <c r="H231" s="234"/>
      <c r="I231" s="234"/>
      <c r="J231" s="234"/>
      <c r="K231" s="234"/>
      <c r="L231" s="234"/>
      <c r="M231" s="234"/>
      <c r="N231" s="234"/>
      <c r="O231" s="234"/>
      <c r="P231" s="234"/>
      <c r="Q231" s="234"/>
      <c r="R231" s="234"/>
      <c r="S231" s="234"/>
      <c r="T231" s="234"/>
      <c r="U231" s="234"/>
      <c r="V231" s="234"/>
      <c r="W231" s="234"/>
      <c r="X231" s="234"/>
      <c r="Y231" s="234"/>
      <c r="Z231" s="234"/>
      <c r="AA231" s="234"/>
      <c r="AB231" s="234"/>
      <c r="AC231" s="234"/>
      <c r="AD231" s="234"/>
      <c r="AE231" s="234"/>
      <c r="AF231" s="234"/>
      <c r="AG231" s="234"/>
      <c r="AH231" s="234"/>
      <c r="AI231" s="234"/>
      <c r="AJ231" s="234"/>
      <c r="AK231" s="234"/>
      <c r="AL231" s="1"/>
    </row>
    <row r="232" customFormat="false" ht="15" hidden="false" customHeight="false" outlineLevel="0" collapsed="false"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  <c r="W232" s="234"/>
      <c r="X232" s="234"/>
      <c r="Y232" s="234"/>
      <c r="Z232" s="234"/>
      <c r="AA232" s="234"/>
      <c r="AB232" s="234"/>
      <c r="AC232" s="234"/>
      <c r="AD232" s="234"/>
      <c r="AE232" s="234"/>
      <c r="AF232" s="234"/>
      <c r="AG232" s="234"/>
      <c r="AH232" s="234"/>
      <c r="AI232" s="234"/>
      <c r="AJ232" s="234"/>
      <c r="AK232" s="234"/>
      <c r="AL232" s="1"/>
    </row>
    <row r="233" customFormat="false" ht="15" hidden="false" customHeight="false" outlineLevel="0" collapsed="false">
      <c r="E233" s="234"/>
      <c r="F233" s="234"/>
      <c r="G233" s="234"/>
      <c r="H233" s="234"/>
      <c r="I233" s="234"/>
      <c r="J233" s="234"/>
      <c r="K233" s="234"/>
      <c r="L233" s="234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  <c r="W233" s="234"/>
      <c r="X233" s="234"/>
      <c r="Y233" s="234"/>
      <c r="Z233" s="234"/>
      <c r="AA233" s="234"/>
      <c r="AB233" s="234"/>
      <c r="AC233" s="234"/>
      <c r="AD233" s="234"/>
      <c r="AE233" s="234"/>
      <c r="AF233" s="234"/>
      <c r="AG233" s="234"/>
      <c r="AH233" s="234"/>
      <c r="AI233" s="234"/>
      <c r="AJ233" s="234"/>
      <c r="AK233" s="234"/>
      <c r="AL233" s="1"/>
    </row>
    <row r="234" customFormat="false" ht="15" hidden="false" customHeight="false" outlineLevel="0" collapsed="false">
      <c r="E234" s="234"/>
      <c r="F234" s="234"/>
      <c r="G234" s="234"/>
      <c r="H234" s="234"/>
      <c r="I234" s="234"/>
      <c r="J234" s="234"/>
      <c r="K234" s="234"/>
      <c r="L234" s="234"/>
      <c r="M234" s="234"/>
      <c r="N234" s="234"/>
      <c r="O234" s="234"/>
      <c r="P234" s="234"/>
      <c r="Q234" s="234"/>
      <c r="R234" s="234"/>
      <c r="S234" s="234"/>
      <c r="T234" s="234"/>
      <c r="U234" s="234"/>
      <c r="V234" s="234"/>
      <c r="W234" s="234"/>
      <c r="X234" s="234"/>
      <c r="Y234" s="234"/>
      <c r="Z234" s="234"/>
      <c r="AA234" s="234"/>
      <c r="AB234" s="234"/>
      <c r="AC234" s="234"/>
      <c r="AD234" s="234"/>
      <c r="AE234" s="234"/>
      <c r="AF234" s="234"/>
      <c r="AG234" s="234"/>
      <c r="AH234" s="234"/>
      <c r="AI234" s="234"/>
      <c r="AJ234" s="234"/>
      <c r="AK234" s="234"/>
      <c r="AL234" s="1"/>
    </row>
    <row r="235" customFormat="false" ht="15" hidden="false" customHeight="false" outlineLevel="0" collapsed="false">
      <c r="E235" s="234"/>
      <c r="F235" s="234"/>
      <c r="G235" s="234"/>
      <c r="H235" s="234"/>
      <c r="I235" s="234"/>
      <c r="J235" s="234"/>
      <c r="K235" s="234"/>
      <c r="L235" s="234"/>
      <c r="M235" s="234"/>
      <c r="N235" s="234"/>
      <c r="O235" s="234"/>
      <c r="P235" s="234"/>
      <c r="Q235" s="234"/>
      <c r="R235" s="234"/>
      <c r="S235" s="234"/>
      <c r="T235" s="234"/>
      <c r="U235" s="234"/>
      <c r="V235" s="234"/>
      <c r="W235" s="234"/>
      <c r="X235" s="234"/>
      <c r="Y235" s="234"/>
      <c r="Z235" s="234"/>
      <c r="AA235" s="234"/>
      <c r="AB235" s="234"/>
      <c r="AC235" s="234"/>
      <c r="AD235" s="234"/>
      <c r="AE235" s="234"/>
      <c r="AF235" s="234"/>
      <c r="AG235" s="234"/>
      <c r="AH235" s="234"/>
      <c r="AI235" s="234"/>
      <c r="AJ235" s="234"/>
      <c r="AK235" s="234"/>
      <c r="AL235" s="1"/>
    </row>
    <row r="236" customFormat="false" ht="15" hidden="false" customHeight="false" outlineLevel="0" collapsed="false">
      <c r="E236" s="234"/>
      <c r="F236" s="234"/>
      <c r="G236" s="234"/>
      <c r="H236" s="234"/>
      <c r="I236" s="234"/>
      <c r="J236" s="234"/>
      <c r="K236" s="234"/>
      <c r="L236" s="234"/>
      <c r="M236" s="234"/>
      <c r="N236" s="234"/>
      <c r="O236" s="234"/>
      <c r="P236" s="234"/>
      <c r="Q236" s="234"/>
      <c r="R236" s="234"/>
      <c r="S236" s="234"/>
      <c r="T236" s="234"/>
      <c r="U236" s="234"/>
      <c r="V236" s="234"/>
      <c r="W236" s="234"/>
      <c r="X236" s="234"/>
      <c r="Y236" s="234"/>
      <c r="Z236" s="234"/>
      <c r="AA236" s="234"/>
      <c r="AB236" s="234"/>
      <c r="AC236" s="234"/>
      <c r="AD236" s="234"/>
      <c r="AE236" s="234"/>
      <c r="AF236" s="234"/>
      <c r="AG236" s="234"/>
      <c r="AH236" s="234"/>
      <c r="AI236" s="234"/>
      <c r="AJ236" s="234"/>
      <c r="AK236" s="234"/>
      <c r="AL236" s="1"/>
    </row>
    <row r="237" customFormat="false" ht="15" hidden="false" customHeight="false" outlineLevel="0" collapsed="false">
      <c r="E237" s="234"/>
      <c r="F237" s="234"/>
      <c r="G237" s="234"/>
      <c r="H237" s="234"/>
      <c r="I237" s="234"/>
      <c r="J237" s="234"/>
      <c r="K237" s="234"/>
      <c r="L237" s="234"/>
      <c r="M237" s="234"/>
      <c r="N237" s="234"/>
      <c r="O237" s="234"/>
      <c r="P237" s="234"/>
      <c r="Q237" s="234"/>
      <c r="R237" s="234"/>
      <c r="S237" s="234"/>
      <c r="T237" s="234"/>
      <c r="U237" s="234"/>
      <c r="V237" s="234"/>
      <c r="W237" s="234"/>
      <c r="X237" s="234"/>
      <c r="Y237" s="234"/>
      <c r="Z237" s="234"/>
      <c r="AA237" s="234"/>
      <c r="AB237" s="234"/>
      <c r="AC237" s="234"/>
      <c r="AD237" s="234"/>
      <c r="AE237" s="234"/>
      <c r="AF237" s="234"/>
      <c r="AG237" s="234"/>
      <c r="AH237" s="234"/>
      <c r="AI237" s="234"/>
      <c r="AJ237" s="234"/>
      <c r="AK237" s="234"/>
      <c r="AL237" s="1"/>
    </row>
    <row r="238" customFormat="false" ht="15" hidden="false" customHeight="false" outlineLevel="0" collapsed="false">
      <c r="E238" s="234"/>
      <c r="F238" s="234"/>
      <c r="G238" s="234"/>
      <c r="H238" s="234"/>
      <c r="I238" s="234"/>
      <c r="J238" s="234"/>
      <c r="K238" s="234"/>
      <c r="L238" s="234"/>
      <c r="M238" s="234"/>
      <c r="N238" s="234"/>
      <c r="O238" s="234"/>
      <c r="P238" s="234"/>
      <c r="Q238" s="234"/>
      <c r="R238" s="234"/>
      <c r="S238" s="234"/>
      <c r="T238" s="234"/>
      <c r="U238" s="234"/>
      <c r="V238" s="234"/>
      <c r="W238" s="234"/>
      <c r="X238" s="234"/>
      <c r="Y238" s="234"/>
      <c r="Z238" s="234"/>
      <c r="AA238" s="234"/>
      <c r="AB238" s="234"/>
      <c r="AC238" s="234"/>
      <c r="AD238" s="234"/>
      <c r="AE238" s="234"/>
      <c r="AF238" s="234"/>
      <c r="AG238" s="234"/>
      <c r="AH238" s="234"/>
      <c r="AI238" s="234"/>
      <c r="AJ238" s="234"/>
      <c r="AK238" s="234"/>
      <c r="AL238" s="1"/>
    </row>
    <row r="239" customFormat="false" ht="15" hidden="false" customHeight="false" outlineLevel="0" collapsed="false">
      <c r="E239" s="234"/>
      <c r="F239" s="234"/>
      <c r="G239" s="234"/>
      <c r="H239" s="234"/>
      <c r="I239" s="234"/>
      <c r="J239" s="234"/>
      <c r="K239" s="234"/>
      <c r="L239" s="234"/>
      <c r="M239" s="234"/>
      <c r="N239" s="234"/>
      <c r="O239" s="234"/>
      <c r="P239" s="234"/>
      <c r="Q239" s="234"/>
      <c r="R239" s="234"/>
      <c r="S239" s="234"/>
      <c r="T239" s="234"/>
      <c r="U239" s="234"/>
      <c r="V239" s="234"/>
      <c r="W239" s="234"/>
      <c r="X239" s="234"/>
      <c r="Y239" s="234"/>
      <c r="Z239" s="234"/>
      <c r="AA239" s="234"/>
      <c r="AB239" s="234"/>
      <c r="AC239" s="234"/>
      <c r="AD239" s="234"/>
      <c r="AE239" s="234"/>
      <c r="AF239" s="234"/>
      <c r="AG239" s="234"/>
      <c r="AH239" s="234"/>
      <c r="AI239" s="234"/>
      <c r="AJ239" s="234"/>
      <c r="AK239" s="234"/>
      <c r="AL239" s="1"/>
    </row>
    <row r="240" customFormat="false" ht="15" hidden="false" customHeight="false" outlineLevel="0" collapsed="false">
      <c r="E240" s="234"/>
      <c r="F240" s="234"/>
      <c r="G240" s="234"/>
      <c r="H240" s="234"/>
      <c r="I240" s="234"/>
      <c r="J240" s="234"/>
      <c r="K240" s="234"/>
      <c r="L240" s="234"/>
      <c r="M240" s="234"/>
      <c r="N240" s="234"/>
      <c r="O240" s="234"/>
      <c r="P240" s="234"/>
      <c r="Q240" s="234"/>
      <c r="R240" s="234"/>
      <c r="S240" s="234"/>
      <c r="T240" s="234"/>
      <c r="U240" s="234"/>
      <c r="V240" s="234"/>
      <c r="W240" s="234"/>
      <c r="X240" s="234"/>
      <c r="Y240" s="234"/>
      <c r="Z240" s="234"/>
      <c r="AA240" s="234"/>
      <c r="AB240" s="234"/>
      <c r="AC240" s="234"/>
      <c r="AD240" s="234"/>
      <c r="AE240" s="234"/>
      <c r="AF240" s="234"/>
      <c r="AG240" s="234"/>
      <c r="AH240" s="234"/>
      <c r="AI240" s="234"/>
      <c r="AJ240" s="234"/>
      <c r="AK240" s="234"/>
      <c r="AL240" s="1"/>
    </row>
    <row r="241" customFormat="false" ht="15" hidden="false" customHeight="false" outlineLevel="0" collapsed="false">
      <c r="E241" s="234"/>
      <c r="F241" s="234"/>
      <c r="G241" s="234"/>
      <c r="H241" s="234"/>
      <c r="I241" s="234"/>
      <c r="J241" s="234"/>
      <c r="K241" s="234"/>
      <c r="L241" s="234"/>
      <c r="M241" s="234"/>
      <c r="N241" s="234"/>
      <c r="O241" s="234"/>
      <c r="P241" s="234"/>
      <c r="Q241" s="234"/>
      <c r="R241" s="234"/>
      <c r="S241" s="234"/>
      <c r="T241" s="234"/>
      <c r="U241" s="234"/>
      <c r="V241" s="234"/>
      <c r="W241" s="234"/>
      <c r="X241" s="234"/>
      <c r="Y241" s="234"/>
      <c r="Z241" s="234"/>
      <c r="AA241" s="234"/>
      <c r="AB241" s="234"/>
      <c r="AC241" s="234"/>
      <c r="AD241" s="234"/>
      <c r="AE241" s="234"/>
      <c r="AF241" s="234"/>
      <c r="AG241" s="234"/>
      <c r="AH241" s="234"/>
      <c r="AI241" s="234"/>
      <c r="AJ241" s="234"/>
      <c r="AK241" s="234"/>
      <c r="AL241" s="1"/>
    </row>
    <row r="242" customFormat="false" ht="15" hidden="false" customHeight="false" outlineLevel="0" collapsed="false">
      <c r="E242" s="234"/>
      <c r="F242" s="234"/>
      <c r="G242" s="234"/>
      <c r="H242" s="234"/>
      <c r="I242" s="234"/>
      <c r="J242" s="234"/>
      <c r="K242" s="234"/>
      <c r="L242" s="234"/>
      <c r="M242" s="234"/>
      <c r="N242" s="234"/>
      <c r="O242" s="234"/>
      <c r="P242" s="234"/>
      <c r="Q242" s="234"/>
      <c r="R242" s="234"/>
      <c r="S242" s="234"/>
      <c r="T242" s="234"/>
      <c r="U242" s="234"/>
      <c r="V242" s="234"/>
      <c r="W242" s="234"/>
      <c r="X242" s="234"/>
      <c r="Y242" s="234"/>
      <c r="Z242" s="234"/>
      <c r="AA242" s="234"/>
      <c r="AB242" s="234"/>
      <c r="AC242" s="234"/>
      <c r="AD242" s="234"/>
      <c r="AE242" s="234"/>
      <c r="AF242" s="234"/>
      <c r="AG242" s="234"/>
      <c r="AH242" s="234"/>
      <c r="AI242" s="234"/>
      <c r="AJ242" s="234"/>
      <c r="AK242" s="234"/>
      <c r="AL242" s="1"/>
    </row>
    <row r="243" customFormat="false" ht="15" hidden="false" customHeight="false" outlineLevel="0" collapsed="false">
      <c r="E243" s="234"/>
      <c r="F243" s="234"/>
      <c r="G243" s="234"/>
      <c r="H243" s="234"/>
      <c r="I243" s="234"/>
      <c r="J243" s="234"/>
      <c r="K243" s="234"/>
      <c r="L243" s="234"/>
      <c r="M243" s="234"/>
      <c r="N243" s="234"/>
      <c r="O243" s="234"/>
      <c r="P243" s="234"/>
      <c r="Q243" s="234"/>
      <c r="R243" s="234"/>
      <c r="S243" s="234"/>
      <c r="T243" s="234"/>
      <c r="U243" s="234"/>
      <c r="V243" s="234"/>
      <c r="W243" s="234"/>
      <c r="X243" s="234"/>
      <c r="Y243" s="234"/>
      <c r="Z243" s="234"/>
      <c r="AA243" s="234"/>
      <c r="AB243" s="234"/>
      <c r="AC243" s="234"/>
      <c r="AD243" s="234"/>
      <c r="AE243" s="234"/>
      <c r="AF243" s="234"/>
      <c r="AG243" s="234"/>
      <c r="AH243" s="234"/>
      <c r="AI243" s="234"/>
      <c r="AJ243" s="234"/>
      <c r="AK243" s="234"/>
      <c r="AL243" s="1"/>
    </row>
    <row r="244" customFormat="false" ht="15" hidden="false" customHeight="false" outlineLevel="0" collapsed="false">
      <c r="E244" s="234"/>
      <c r="F244" s="234"/>
      <c r="G244" s="234"/>
      <c r="H244" s="234"/>
      <c r="I244" s="234"/>
      <c r="J244" s="234"/>
      <c r="K244" s="234"/>
      <c r="L244" s="234"/>
      <c r="M244" s="234"/>
      <c r="N244" s="234"/>
      <c r="O244" s="234"/>
      <c r="P244" s="234"/>
      <c r="Q244" s="234"/>
      <c r="R244" s="234"/>
      <c r="S244" s="234"/>
      <c r="T244" s="234"/>
      <c r="U244" s="234"/>
      <c r="V244" s="234"/>
      <c r="W244" s="234"/>
      <c r="X244" s="234"/>
      <c r="Y244" s="234"/>
      <c r="Z244" s="234"/>
      <c r="AA244" s="234"/>
      <c r="AB244" s="234"/>
      <c r="AC244" s="234"/>
      <c r="AD244" s="234"/>
      <c r="AE244" s="234"/>
      <c r="AF244" s="234"/>
      <c r="AG244" s="234"/>
      <c r="AH244" s="234"/>
      <c r="AI244" s="234"/>
      <c r="AJ244" s="234"/>
      <c r="AK244" s="234"/>
      <c r="AL244" s="1"/>
    </row>
    <row r="245" customFormat="false" ht="15" hidden="false" customHeight="false" outlineLevel="0" collapsed="false">
      <c r="E245" s="234"/>
      <c r="F245" s="234"/>
      <c r="G245" s="234"/>
      <c r="H245" s="234"/>
      <c r="I245" s="234"/>
      <c r="J245" s="234"/>
      <c r="K245" s="234"/>
      <c r="L245" s="234"/>
      <c r="M245" s="234"/>
      <c r="N245" s="234"/>
      <c r="O245" s="234"/>
      <c r="P245" s="234"/>
      <c r="Q245" s="234"/>
      <c r="R245" s="234"/>
      <c r="S245" s="234"/>
      <c r="T245" s="234"/>
      <c r="U245" s="234"/>
      <c r="V245" s="234"/>
      <c r="W245" s="234"/>
      <c r="X245" s="234"/>
      <c r="Y245" s="234"/>
      <c r="Z245" s="234"/>
      <c r="AA245" s="234"/>
      <c r="AB245" s="234"/>
      <c r="AC245" s="234"/>
      <c r="AD245" s="234"/>
      <c r="AE245" s="234"/>
      <c r="AF245" s="234"/>
      <c r="AG245" s="234"/>
      <c r="AH245" s="234"/>
      <c r="AI245" s="234"/>
      <c r="AJ245" s="234"/>
      <c r="AK245" s="234"/>
      <c r="AL245" s="1"/>
    </row>
    <row r="246" customFormat="false" ht="15" hidden="false" customHeight="false" outlineLevel="0" collapsed="false">
      <c r="E246" s="234"/>
      <c r="F246" s="234"/>
      <c r="G246" s="234"/>
      <c r="H246" s="234"/>
      <c r="I246" s="234"/>
      <c r="J246" s="234"/>
      <c r="K246" s="234"/>
      <c r="L246" s="234"/>
      <c r="M246" s="234"/>
      <c r="N246" s="234"/>
      <c r="O246" s="234"/>
      <c r="P246" s="234"/>
      <c r="Q246" s="234"/>
      <c r="R246" s="234"/>
      <c r="S246" s="234"/>
      <c r="T246" s="234"/>
      <c r="U246" s="234"/>
      <c r="V246" s="234"/>
      <c r="W246" s="234"/>
      <c r="X246" s="234"/>
      <c r="Y246" s="234"/>
      <c r="Z246" s="234"/>
      <c r="AA246" s="234"/>
      <c r="AB246" s="234"/>
      <c r="AC246" s="234"/>
      <c r="AD246" s="234"/>
      <c r="AE246" s="234"/>
      <c r="AF246" s="234"/>
      <c r="AG246" s="234"/>
      <c r="AH246" s="234"/>
      <c r="AI246" s="234"/>
      <c r="AJ246" s="234"/>
      <c r="AK246" s="234"/>
      <c r="AL246" s="1"/>
    </row>
    <row r="247" customFormat="false" ht="15" hidden="false" customHeight="false" outlineLevel="0" collapsed="false">
      <c r="E247" s="234"/>
      <c r="F247" s="234"/>
      <c r="G247" s="234"/>
      <c r="H247" s="234"/>
      <c r="I247" s="234"/>
      <c r="J247" s="234"/>
      <c r="K247" s="234"/>
      <c r="L247" s="234"/>
      <c r="M247" s="234"/>
      <c r="N247" s="234"/>
      <c r="O247" s="234"/>
      <c r="P247" s="234"/>
      <c r="Q247" s="234"/>
      <c r="R247" s="234"/>
      <c r="S247" s="234"/>
      <c r="T247" s="234"/>
      <c r="U247" s="234"/>
      <c r="V247" s="234"/>
      <c r="W247" s="234"/>
      <c r="X247" s="234"/>
      <c r="Y247" s="234"/>
      <c r="Z247" s="234"/>
      <c r="AA247" s="234"/>
      <c r="AB247" s="234"/>
      <c r="AC247" s="234"/>
      <c r="AD247" s="234"/>
      <c r="AE247" s="234"/>
      <c r="AF247" s="234"/>
      <c r="AG247" s="234"/>
      <c r="AH247" s="234"/>
      <c r="AI247" s="234"/>
      <c r="AJ247" s="234"/>
      <c r="AK247" s="234"/>
      <c r="AL247" s="1"/>
    </row>
    <row r="248" customFormat="false" ht="15" hidden="false" customHeight="false" outlineLevel="0" collapsed="false">
      <c r="E248" s="234"/>
      <c r="F248" s="234"/>
      <c r="G248" s="234"/>
      <c r="H248" s="234"/>
      <c r="I248" s="234"/>
      <c r="J248" s="234"/>
      <c r="K248" s="234"/>
      <c r="L248" s="234"/>
      <c r="M248" s="234"/>
      <c r="N248" s="234"/>
      <c r="O248" s="234"/>
      <c r="P248" s="234"/>
      <c r="Q248" s="234"/>
      <c r="R248" s="234"/>
      <c r="S248" s="234"/>
      <c r="T248" s="234"/>
      <c r="U248" s="234"/>
      <c r="V248" s="234"/>
      <c r="W248" s="234"/>
      <c r="X248" s="234"/>
      <c r="Y248" s="234"/>
      <c r="Z248" s="234"/>
      <c r="AA248" s="234"/>
      <c r="AB248" s="234"/>
      <c r="AC248" s="234"/>
      <c r="AD248" s="234"/>
      <c r="AE248" s="234"/>
      <c r="AF248" s="234"/>
      <c r="AG248" s="234"/>
      <c r="AH248" s="234"/>
      <c r="AI248" s="234"/>
      <c r="AJ248" s="234"/>
      <c r="AK248" s="234"/>
      <c r="AL248" s="1"/>
    </row>
    <row r="249" customFormat="false" ht="15" hidden="false" customHeight="false" outlineLevel="0" collapsed="false">
      <c r="E249" s="234"/>
      <c r="F249" s="234"/>
      <c r="G249" s="234"/>
      <c r="H249" s="234"/>
      <c r="I249" s="234"/>
      <c r="J249" s="234"/>
      <c r="K249" s="234"/>
      <c r="L249" s="234"/>
      <c r="M249" s="234"/>
      <c r="N249" s="234"/>
      <c r="O249" s="234"/>
      <c r="P249" s="234"/>
      <c r="Q249" s="234"/>
      <c r="R249" s="234"/>
      <c r="S249" s="234"/>
      <c r="T249" s="234"/>
      <c r="U249" s="234"/>
      <c r="V249" s="234"/>
      <c r="W249" s="234"/>
      <c r="X249" s="234"/>
      <c r="Y249" s="234"/>
      <c r="Z249" s="234"/>
      <c r="AA249" s="234"/>
      <c r="AB249" s="234"/>
      <c r="AC249" s="234"/>
      <c r="AD249" s="234"/>
      <c r="AE249" s="234"/>
      <c r="AF249" s="234"/>
      <c r="AG249" s="234"/>
      <c r="AH249" s="234"/>
      <c r="AI249" s="234"/>
      <c r="AJ249" s="234"/>
      <c r="AK249" s="234"/>
      <c r="AL249" s="1"/>
    </row>
    <row r="250" customFormat="false" ht="15" hidden="false" customHeight="false" outlineLevel="0" collapsed="false">
      <c r="E250" s="234"/>
      <c r="F250" s="234"/>
      <c r="G250" s="234"/>
      <c r="H250" s="234"/>
      <c r="I250" s="234"/>
      <c r="J250" s="234"/>
      <c r="K250" s="234"/>
      <c r="L250" s="234"/>
      <c r="M250" s="234"/>
      <c r="N250" s="234"/>
      <c r="O250" s="234"/>
      <c r="P250" s="234"/>
      <c r="Q250" s="234"/>
      <c r="R250" s="234"/>
      <c r="S250" s="234"/>
      <c r="T250" s="234"/>
      <c r="U250" s="234"/>
      <c r="V250" s="234"/>
      <c r="W250" s="234"/>
      <c r="X250" s="234"/>
      <c r="Y250" s="234"/>
      <c r="Z250" s="234"/>
      <c r="AA250" s="234"/>
      <c r="AB250" s="234"/>
      <c r="AC250" s="234"/>
      <c r="AD250" s="234"/>
      <c r="AE250" s="234"/>
      <c r="AF250" s="234"/>
      <c r="AG250" s="234"/>
      <c r="AH250" s="234"/>
      <c r="AI250" s="234"/>
      <c r="AJ250" s="234"/>
      <c r="AK250" s="234"/>
      <c r="AL250" s="1"/>
    </row>
    <row r="251" customFormat="false" ht="15" hidden="false" customHeight="false" outlineLevel="0" collapsed="false">
      <c r="E251" s="234"/>
      <c r="F251" s="234"/>
      <c r="G251" s="234"/>
      <c r="H251" s="234"/>
      <c r="I251" s="234"/>
      <c r="J251" s="234"/>
      <c r="K251" s="234"/>
      <c r="L251" s="234"/>
      <c r="M251" s="234"/>
      <c r="N251" s="234"/>
      <c r="O251" s="234"/>
      <c r="P251" s="234"/>
      <c r="Q251" s="234"/>
      <c r="R251" s="234"/>
      <c r="S251" s="234"/>
      <c r="T251" s="234"/>
      <c r="U251" s="234"/>
      <c r="V251" s="234"/>
      <c r="W251" s="234"/>
      <c r="X251" s="234"/>
      <c r="Y251" s="234"/>
      <c r="Z251" s="234"/>
      <c r="AA251" s="234"/>
      <c r="AB251" s="234"/>
      <c r="AC251" s="234"/>
      <c r="AD251" s="234"/>
      <c r="AE251" s="234"/>
      <c r="AF251" s="234"/>
      <c r="AG251" s="234"/>
      <c r="AH251" s="234"/>
      <c r="AI251" s="234"/>
      <c r="AJ251" s="234"/>
      <c r="AK251" s="234"/>
      <c r="AL251" s="1"/>
    </row>
    <row r="252" customFormat="false" ht="15" hidden="false" customHeight="false" outlineLevel="0" collapsed="false">
      <c r="E252" s="234"/>
      <c r="F252" s="234"/>
      <c r="G252" s="234"/>
      <c r="H252" s="234"/>
      <c r="I252" s="234"/>
      <c r="J252" s="234"/>
      <c r="K252" s="234"/>
      <c r="L252" s="234"/>
      <c r="M252" s="234"/>
      <c r="N252" s="234"/>
      <c r="O252" s="234"/>
      <c r="P252" s="234"/>
      <c r="Q252" s="234"/>
      <c r="R252" s="234"/>
      <c r="S252" s="234"/>
      <c r="T252" s="234"/>
      <c r="U252" s="234"/>
      <c r="V252" s="234"/>
      <c r="W252" s="234"/>
      <c r="X252" s="234"/>
      <c r="Y252" s="234"/>
      <c r="Z252" s="234"/>
      <c r="AA252" s="234"/>
      <c r="AB252" s="234"/>
      <c r="AC252" s="234"/>
      <c r="AD252" s="234"/>
      <c r="AE252" s="234"/>
      <c r="AF252" s="234"/>
      <c r="AG252" s="234"/>
      <c r="AH252" s="234"/>
      <c r="AI252" s="234"/>
      <c r="AJ252" s="234"/>
      <c r="AK252" s="234"/>
      <c r="AL252" s="1"/>
    </row>
    <row r="253" customFormat="false" ht="15" hidden="false" customHeight="false" outlineLevel="0" collapsed="false">
      <c r="E253" s="234"/>
      <c r="F253" s="234"/>
      <c r="G253" s="234"/>
      <c r="H253" s="234"/>
      <c r="I253" s="234"/>
      <c r="J253" s="234"/>
      <c r="K253" s="234"/>
      <c r="L253" s="234"/>
      <c r="M253" s="234"/>
      <c r="N253" s="234"/>
      <c r="O253" s="234"/>
      <c r="P253" s="234"/>
      <c r="Q253" s="234"/>
      <c r="R253" s="234"/>
      <c r="S253" s="234"/>
      <c r="T253" s="234"/>
      <c r="U253" s="234"/>
      <c r="V253" s="234"/>
      <c r="W253" s="234"/>
      <c r="X253" s="234"/>
      <c r="Y253" s="234"/>
      <c r="Z253" s="234"/>
      <c r="AA253" s="234"/>
      <c r="AB253" s="234"/>
      <c r="AC253" s="234"/>
      <c r="AD253" s="234"/>
      <c r="AE253" s="234"/>
      <c r="AF253" s="234"/>
      <c r="AG253" s="234"/>
      <c r="AH253" s="234"/>
      <c r="AI253" s="234"/>
      <c r="AJ253" s="234"/>
      <c r="AK253" s="234"/>
      <c r="AL253" s="1"/>
    </row>
    <row r="254" customFormat="false" ht="15" hidden="false" customHeight="false" outlineLevel="0" collapsed="false">
      <c r="E254" s="234"/>
      <c r="F254" s="234"/>
      <c r="G254" s="234"/>
      <c r="H254" s="234"/>
      <c r="I254" s="234"/>
      <c r="J254" s="234"/>
      <c r="K254" s="234"/>
      <c r="L254" s="234"/>
      <c r="M254" s="234"/>
      <c r="N254" s="234"/>
      <c r="O254" s="234"/>
      <c r="P254" s="234"/>
      <c r="Q254" s="234"/>
      <c r="R254" s="234"/>
      <c r="S254" s="234"/>
      <c r="T254" s="234"/>
      <c r="U254" s="234"/>
      <c r="V254" s="234"/>
      <c r="W254" s="234"/>
      <c r="X254" s="234"/>
      <c r="Y254" s="234"/>
      <c r="Z254" s="234"/>
      <c r="AA254" s="234"/>
      <c r="AB254" s="234"/>
      <c r="AC254" s="234"/>
      <c r="AD254" s="234"/>
      <c r="AE254" s="234"/>
      <c r="AF254" s="234"/>
      <c r="AG254" s="234"/>
      <c r="AH254" s="234"/>
      <c r="AI254" s="234"/>
      <c r="AJ254" s="234"/>
      <c r="AK254" s="234"/>
      <c r="AL254" s="1"/>
    </row>
    <row r="255" customFormat="false" ht="15" hidden="false" customHeight="false" outlineLevel="0" collapsed="false">
      <c r="E255" s="234"/>
      <c r="F255" s="234"/>
      <c r="G255" s="234"/>
      <c r="H255" s="234"/>
      <c r="I255" s="234"/>
      <c r="J255" s="234"/>
      <c r="K255" s="234"/>
      <c r="L255" s="234"/>
      <c r="M255" s="234"/>
      <c r="N255" s="234"/>
      <c r="O255" s="234"/>
      <c r="P255" s="234"/>
      <c r="Q255" s="234"/>
      <c r="R255" s="234"/>
      <c r="S255" s="234"/>
      <c r="T255" s="234"/>
      <c r="U255" s="234"/>
      <c r="V255" s="234"/>
      <c r="W255" s="234"/>
      <c r="X255" s="234"/>
      <c r="Y255" s="234"/>
      <c r="Z255" s="234"/>
      <c r="AA255" s="234"/>
      <c r="AB255" s="234"/>
      <c r="AC255" s="234"/>
      <c r="AD255" s="234"/>
      <c r="AE255" s="234"/>
      <c r="AF255" s="234"/>
      <c r="AG255" s="234"/>
      <c r="AH255" s="234"/>
      <c r="AI255" s="234"/>
      <c r="AJ255" s="234"/>
      <c r="AK255" s="234"/>
      <c r="AL255" s="1"/>
    </row>
    <row r="256" customFormat="false" ht="15" hidden="false" customHeight="false" outlineLevel="0" collapsed="false">
      <c r="E256" s="234"/>
      <c r="F256" s="234"/>
      <c r="G256" s="234"/>
      <c r="H256" s="234"/>
      <c r="I256" s="234"/>
      <c r="J256" s="234"/>
      <c r="K256" s="234"/>
      <c r="L256" s="234"/>
      <c r="M256" s="234"/>
      <c r="N256" s="234"/>
      <c r="O256" s="234"/>
      <c r="P256" s="234"/>
      <c r="Q256" s="234"/>
      <c r="R256" s="234"/>
      <c r="S256" s="234"/>
      <c r="T256" s="234"/>
      <c r="U256" s="234"/>
      <c r="V256" s="234"/>
      <c r="W256" s="234"/>
      <c r="X256" s="234"/>
      <c r="Y256" s="234"/>
      <c r="Z256" s="234"/>
      <c r="AA256" s="234"/>
      <c r="AB256" s="234"/>
      <c r="AC256" s="234"/>
      <c r="AD256" s="234"/>
      <c r="AE256" s="234"/>
      <c r="AF256" s="234"/>
      <c r="AG256" s="234"/>
      <c r="AH256" s="234"/>
      <c r="AI256" s="234"/>
      <c r="AJ256" s="234"/>
      <c r="AK256" s="234"/>
      <c r="AL256" s="1"/>
    </row>
    <row r="257" customFormat="false" ht="15" hidden="false" customHeight="false" outlineLevel="0" collapsed="false">
      <c r="E257" s="234"/>
      <c r="F257" s="234"/>
      <c r="G257" s="234"/>
      <c r="H257" s="234"/>
      <c r="I257" s="234"/>
      <c r="J257" s="234"/>
      <c r="K257" s="234"/>
      <c r="L257" s="234"/>
      <c r="M257" s="234"/>
      <c r="N257" s="234"/>
      <c r="O257" s="234"/>
      <c r="P257" s="234"/>
      <c r="Q257" s="234"/>
      <c r="R257" s="234"/>
      <c r="S257" s="234"/>
      <c r="T257" s="234"/>
      <c r="U257" s="234"/>
      <c r="V257" s="234"/>
      <c r="W257" s="234"/>
      <c r="X257" s="234"/>
      <c r="Y257" s="234"/>
      <c r="Z257" s="234"/>
      <c r="AA257" s="234"/>
      <c r="AB257" s="234"/>
      <c r="AC257" s="234"/>
      <c r="AD257" s="234"/>
      <c r="AE257" s="234"/>
      <c r="AF257" s="234"/>
      <c r="AG257" s="234"/>
      <c r="AH257" s="234"/>
      <c r="AI257" s="234"/>
      <c r="AJ257" s="234"/>
      <c r="AK257" s="234"/>
      <c r="AL257" s="1"/>
    </row>
    <row r="258" customFormat="false" ht="15" hidden="false" customHeight="false" outlineLevel="0" collapsed="false">
      <c r="E258" s="234"/>
      <c r="F258" s="234"/>
      <c r="G258" s="234"/>
      <c r="H258" s="234"/>
      <c r="I258" s="234"/>
      <c r="J258" s="234"/>
      <c r="K258" s="234"/>
      <c r="L258" s="234"/>
      <c r="M258" s="234"/>
      <c r="N258" s="234"/>
      <c r="O258" s="234"/>
      <c r="P258" s="234"/>
      <c r="Q258" s="234"/>
      <c r="R258" s="234"/>
      <c r="S258" s="234"/>
      <c r="T258" s="234"/>
      <c r="U258" s="234"/>
      <c r="V258" s="234"/>
      <c r="W258" s="234"/>
      <c r="X258" s="234"/>
      <c r="Y258" s="234"/>
      <c r="Z258" s="234"/>
      <c r="AA258" s="234"/>
      <c r="AB258" s="234"/>
      <c r="AC258" s="234"/>
      <c r="AD258" s="234"/>
      <c r="AE258" s="234"/>
      <c r="AF258" s="234"/>
      <c r="AG258" s="234"/>
      <c r="AH258" s="234"/>
      <c r="AI258" s="234"/>
      <c r="AJ258" s="234"/>
      <c r="AK258" s="234"/>
      <c r="AL258" s="1"/>
    </row>
    <row r="259" customFormat="false" ht="15" hidden="false" customHeight="false" outlineLevel="0" collapsed="false">
      <c r="E259" s="234"/>
      <c r="F259" s="234"/>
      <c r="G259" s="234"/>
      <c r="H259" s="234"/>
      <c r="I259" s="234"/>
      <c r="J259" s="234"/>
      <c r="K259" s="234"/>
      <c r="L259" s="234"/>
      <c r="M259" s="234"/>
      <c r="N259" s="234"/>
      <c r="O259" s="234"/>
      <c r="P259" s="234"/>
      <c r="Q259" s="234"/>
      <c r="R259" s="234"/>
      <c r="S259" s="234"/>
      <c r="T259" s="234"/>
      <c r="U259" s="234"/>
      <c r="V259" s="234"/>
      <c r="W259" s="234"/>
      <c r="X259" s="234"/>
      <c r="Y259" s="234"/>
      <c r="Z259" s="234"/>
      <c r="AA259" s="234"/>
      <c r="AB259" s="234"/>
      <c r="AC259" s="234"/>
      <c r="AD259" s="234"/>
      <c r="AE259" s="234"/>
      <c r="AF259" s="234"/>
      <c r="AG259" s="234"/>
      <c r="AH259" s="234"/>
      <c r="AI259" s="234"/>
      <c r="AJ259" s="234"/>
      <c r="AK259" s="234"/>
      <c r="AL259" s="1"/>
    </row>
    <row r="260" customFormat="false" ht="15" hidden="false" customHeight="false" outlineLevel="0" collapsed="false">
      <c r="E260" s="234"/>
      <c r="F260" s="234"/>
      <c r="G260" s="234"/>
      <c r="H260" s="234"/>
      <c r="I260" s="234"/>
      <c r="J260" s="234"/>
      <c r="K260" s="234"/>
      <c r="L260" s="234"/>
      <c r="M260" s="234"/>
      <c r="N260" s="234"/>
      <c r="O260" s="234"/>
      <c r="P260" s="234"/>
      <c r="Q260" s="234"/>
      <c r="R260" s="234"/>
      <c r="S260" s="234"/>
      <c r="T260" s="234"/>
      <c r="U260" s="234"/>
      <c r="V260" s="234"/>
      <c r="W260" s="234"/>
      <c r="X260" s="234"/>
      <c r="Y260" s="234"/>
      <c r="Z260" s="234"/>
      <c r="AA260" s="234"/>
      <c r="AB260" s="234"/>
      <c r="AC260" s="234"/>
      <c r="AD260" s="234"/>
      <c r="AE260" s="234"/>
      <c r="AF260" s="234"/>
      <c r="AG260" s="234"/>
      <c r="AH260" s="234"/>
      <c r="AI260" s="234"/>
      <c r="AJ260" s="234"/>
      <c r="AK260" s="234"/>
      <c r="AL260" s="1"/>
    </row>
    <row r="261" customFormat="false" ht="15" hidden="false" customHeight="false" outlineLevel="0" collapsed="false">
      <c r="E261" s="234"/>
      <c r="F261" s="234"/>
      <c r="G261" s="234"/>
      <c r="H261" s="234"/>
      <c r="I261" s="234"/>
      <c r="J261" s="234"/>
      <c r="K261" s="234"/>
      <c r="L261" s="234"/>
      <c r="M261" s="234"/>
      <c r="N261" s="234"/>
      <c r="O261" s="234"/>
      <c r="P261" s="234"/>
      <c r="Q261" s="234"/>
      <c r="R261" s="234"/>
      <c r="S261" s="234"/>
      <c r="T261" s="234"/>
      <c r="U261" s="234"/>
      <c r="V261" s="234"/>
      <c r="W261" s="234"/>
      <c r="X261" s="234"/>
      <c r="Y261" s="234"/>
      <c r="Z261" s="234"/>
      <c r="AA261" s="234"/>
      <c r="AB261" s="234"/>
      <c r="AC261" s="234"/>
      <c r="AD261" s="234"/>
      <c r="AE261" s="234"/>
      <c r="AF261" s="234"/>
      <c r="AG261" s="234"/>
      <c r="AH261" s="234"/>
      <c r="AI261" s="234"/>
      <c r="AJ261" s="234"/>
      <c r="AK261" s="234"/>
      <c r="AL261" s="1"/>
    </row>
    <row r="262" customFormat="false" ht="15" hidden="false" customHeight="false" outlineLevel="0" collapsed="false">
      <c r="E262" s="234"/>
      <c r="F262" s="234"/>
      <c r="G262" s="234"/>
      <c r="H262" s="234"/>
      <c r="I262" s="234"/>
      <c r="J262" s="234"/>
      <c r="K262" s="234"/>
      <c r="L262" s="234"/>
      <c r="M262" s="234"/>
      <c r="N262" s="234"/>
      <c r="O262" s="234"/>
      <c r="P262" s="234"/>
      <c r="Q262" s="234"/>
      <c r="R262" s="234"/>
      <c r="S262" s="234"/>
      <c r="T262" s="234"/>
      <c r="U262" s="234"/>
      <c r="V262" s="234"/>
      <c r="W262" s="234"/>
      <c r="X262" s="234"/>
      <c r="Y262" s="234"/>
      <c r="Z262" s="234"/>
      <c r="AA262" s="234"/>
      <c r="AB262" s="234"/>
      <c r="AC262" s="234"/>
      <c r="AD262" s="234"/>
      <c r="AE262" s="234"/>
      <c r="AF262" s="234"/>
      <c r="AG262" s="234"/>
      <c r="AH262" s="234"/>
      <c r="AI262" s="234"/>
      <c r="AJ262" s="234"/>
      <c r="AK262" s="234"/>
      <c r="AL262" s="1"/>
    </row>
    <row r="263" customFormat="false" ht="15" hidden="false" customHeight="false" outlineLevel="0" collapsed="false">
      <c r="E263" s="234"/>
      <c r="F263" s="234"/>
      <c r="G263" s="234"/>
      <c r="H263" s="234"/>
      <c r="I263" s="234"/>
      <c r="J263" s="234"/>
      <c r="K263" s="234"/>
      <c r="L263" s="234"/>
      <c r="M263" s="234"/>
      <c r="N263" s="234"/>
      <c r="O263" s="234"/>
      <c r="P263" s="234"/>
      <c r="Q263" s="234"/>
      <c r="R263" s="234"/>
      <c r="S263" s="234"/>
      <c r="T263" s="234"/>
      <c r="U263" s="234"/>
      <c r="V263" s="234"/>
      <c r="W263" s="234"/>
      <c r="X263" s="234"/>
      <c r="Y263" s="234"/>
      <c r="Z263" s="234"/>
      <c r="AA263" s="234"/>
      <c r="AB263" s="234"/>
      <c r="AC263" s="234"/>
      <c r="AD263" s="234"/>
      <c r="AE263" s="234"/>
      <c r="AF263" s="234"/>
      <c r="AG263" s="234"/>
      <c r="AH263" s="234"/>
      <c r="AI263" s="234"/>
      <c r="AJ263" s="234"/>
      <c r="AK263" s="234"/>
      <c r="AL263" s="1"/>
    </row>
    <row r="264" customFormat="false" ht="15" hidden="false" customHeight="false" outlineLevel="0" collapsed="false">
      <c r="E264" s="234"/>
      <c r="F264" s="234"/>
      <c r="G264" s="234"/>
      <c r="H264" s="234"/>
      <c r="I264" s="234"/>
      <c r="J264" s="234"/>
      <c r="K264" s="234"/>
      <c r="L264" s="234"/>
      <c r="M264" s="234"/>
      <c r="N264" s="234"/>
      <c r="O264" s="234"/>
      <c r="P264" s="234"/>
      <c r="Q264" s="234"/>
      <c r="R264" s="234"/>
      <c r="S264" s="234"/>
      <c r="T264" s="234"/>
      <c r="U264" s="234"/>
      <c r="V264" s="234"/>
      <c r="W264" s="234"/>
      <c r="X264" s="234"/>
      <c r="Y264" s="234"/>
      <c r="Z264" s="234"/>
      <c r="AA264" s="234"/>
      <c r="AB264" s="234"/>
      <c r="AC264" s="234"/>
      <c r="AD264" s="234"/>
      <c r="AE264" s="234"/>
      <c r="AF264" s="234"/>
      <c r="AG264" s="234"/>
      <c r="AH264" s="234"/>
      <c r="AI264" s="234"/>
      <c r="AJ264" s="234"/>
      <c r="AK264" s="234"/>
      <c r="AL264" s="1"/>
    </row>
    <row r="265" customFormat="false" ht="15" hidden="false" customHeight="false" outlineLevel="0" collapsed="false">
      <c r="E265" s="234"/>
      <c r="F265" s="234"/>
      <c r="G265" s="234"/>
      <c r="H265" s="234"/>
      <c r="I265" s="234"/>
      <c r="J265" s="234"/>
      <c r="K265" s="234"/>
      <c r="L265" s="234"/>
      <c r="M265" s="234"/>
      <c r="N265" s="234"/>
      <c r="O265" s="234"/>
      <c r="P265" s="234"/>
      <c r="Q265" s="234"/>
      <c r="R265" s="234"/>
      <c r="S265" s="234"/>
      <c r="T265" s="234"/>
      <c r="U265" s="234"/>
      <c r="V265" s="234"/>
      <c r="W265" s="234"/>
      <c r="X265" s="234"/>
      <c r="Y265" s="234"/>
      <c r="Z265" s="234"/>
      <c r="AA265" s="234"/>
      <c r="AB265" s="234"/>
      <c r="AC265" s="234"/>
      <c r="AD265" s="234"/>
      <c r="AE265" s="234"/>
      <c r="AF265" s="234"/>
      <c r="AG265" s="234"/>
      <c r="AH265" s="234"/>
      <c r="AI265" s="234"/>
      <c r="AJ265" s="234"/>
      <c r="AK265" s="234"/>
      <c r="AL265" s="1"/>
    </row>
    <row r="266" customFormat="false" ht="15" hidden="false" customHeight="false" outlineLevel="0" collapsed="false">
      <c r="E266" s="234"/>
      <c r="F266" s="234"/>
      <c r="G266" s="234"/>
      <c r="H266" s="234"/>
      <c r="I266" s="234"/>
      <c r="J266" s="234"/>
      <c r="K266" s="234"/>
      <c r="L266" s="234"/>
      <c r="M266" s="234"/>
      <c r="N266" s="234"/>
      <c r="O266" s="234"/>
      <c r="P266" s="234"/>
      <c r="Q266" s="234"/>
      <c r="R266" s="234"/>
      <c r="S266" s="234"/>
      <c r="T266" s="234"/>
      <c r="U266" s="234"/>
      <c r="V266" s="234"/>
      <c r="W266" s="234"/>
      <c r="X266" s="234"/>
      <c r="Y266" s="234"/>
      <c r="Z266" s="234"/>
      <c r="AA266" s="234"/>
      <c r="AB266" s="234"/>
      <c r="AC266" s="234"/>
      <c r="AD266" s="234"/>
      <c r="AE266" s="234"/>
      <c r="AF266" s="234"/>
      <c r="AG266" s="234"/>
      <c r="AH266" s="234"/>
      <c r="AI266" s="234"/>
      <c r="AJ266" s="234"/>
      <c r="AK266" s="234"/>
      <c r="AL266" s="1"/>
    </row>
    <row r="267" customFormat="false" ht="15" hidden="false" customHeight="false" outlineLevel="0" collapsed="false">
      <c r="E267" s="234"/>
      <c r="F267" s="234"/>
      <c r="G267" s="234"/>
      <c r="H267" s="234"/>
      <c r="I267" s="234"/>
      <c r="J267" s="234"/>
      <c r="K267" s="234"/>
      <c r="L267" s="234"/>
      <c r="M267" s="234"/>
      <c r="N267" s="234"/>
      <c r="O267" s="234"/>
      <c r="P267" s="234"/>
      <c r="Q267" s="234"/>
      <c r="R267" s="234"/>
      <c r="S267" s="234"/>
      <c r="T267" s="234"/>
      <c r="U267" s="234"/>
      <c r="V267" s="234"/>
      <c r="W267" s="234"/>
      <c r="X267" s="234"/>
      <c r="Y267" s="234"/>
      <c r="Z267" s="234"/>
      <c r="AA267" s="234"/>
      <c r="AB267" s="234"/>
      <c r="AC267" s="234"/>
      <c r="AD267" s="234"/>
      <c r="AE267" s="234"/>
      <c r="AF267" s="234"/>
      <c r="AG267" s="234"/>
      <c r="AH267" s="234"/>
      <c r="AI267" s="234"/>
      <c r="AJ267" s="234"/>
      <c r="AK267" s="234"/>
      <c r="AL267" s="1"/>
    </row>
    <row r="268" customFormat="false" ht="15" hidden="false" customHeight="false" outlineLevel="0" collapsed="false">
      <c r="E268" s="234"/>
      <c r="F268" s="234"/>
      <c r="G268" s="234"/>
      <c r="H268" s="234"/>
      <c r="I268" s="234"/>
      <c r="J268" s="234"/>
      <c r="K268" s="234"/>
      <c r="L268" s="234"/>
      <c r="M268" s="234"/>
      <c r="N268" s="234"/>
      <c r="O268" s="234"/>
      <c r="P268" s="234"/>
      <c r="Q268" s="234"/>
      <c r="R268" s="234"/>
      <c r="S268" s="234"/>
      <c r="T268" s="234"/>
      <c r="U268" s="234"/>
      <c r="V268" s="234"/>
      <c r="W268" s="234"/>
      <c r="X268" s="234"/>
      <c r="Y268" s="234"/>
      <c r="Z268" s="234"/>
      <c r="AA268" s="234"/>
      <c r="AB268" s="234"/>
      <c r="AC268" s="234"/>
      <c r="AD268" s="234"/>
      <c r="AE268" s="234"/>
      <c r="AF268" s="234"/>
      <c r="AG268" s="234"/>
      <c r="AH268" s="234"/>
      <c r="AI268" s="234"/>
      <c r="AJ268" s="234"/>
      <c r="AK268" s="234"/>
      <c r="AL268" s="1"/>
    </row>
    <row r="269" customFormat="false" ht="15" hidden="false" customHeight="false" outlineLevel="0" collapsed="false">
      <c r="E269" s="234"/>
      <c r="F269" s="234"/>
      <c r="G269" s="234"/>
      <c r="H269" s="234"/>
      <c r="I269" s="234"/>
      <c r="J269" s="234"/>
      <c r="K269" s="234"/>
      <c r="L269" s="234"/>
      <c r="M269" s="234"/>
      <c r="N269" s="234"/>
      <c r="O269" s="234"/>
      <c r="P269" s="234"/>
      <c r="Q269" s="234"/>
      <c r="R269" s="234"/>
      <c r="S269" s="234"/>
      <c r="T269" s="234"/>
      <c r="U269" s="234"/>
      <c r="V269" s="234"/>
      <c r="W269" s="234"/>
      <c r="X269" s="234"/>
      <c r="Y269" s="234"/>
      <c r="Z269" s="234"/>
      <c r="AA269" s="234"/>
      <c r="AB269" s="234"/>
      <c r="AC269" s="234"/>
      <c r="AD269" s="234"/>
      <c r="AE269" s="234"/>
      <c r="AF269" s="234"/>
      <c r="AG269" s="234"/>
      <c r="AH269" s="234"/>
      <c r="AI269" s="234"/>
      <c r="AJ269" s="234"/>
      <c r="AK269" s="234"/>
      <c r="AL269" s="1"/>
    </row>
    <row r="270" customFormat="false" ht="15" hidden="false" customHeight="false" outlineLevel="0" collapsed="false">
      <c r="E270" s="234"/>
      <c r="F270" s="234"/>
      <c r="G270" s="234"/>
      <c r="H270" s="234"/>
      <c r="I270" s="234"/>
      <c r="J270" s="234"/>
      <c r="K270" s="234"/>
      <c r="L270" s="234"/>
      <c r="M270" s="234"/>
      <c r="N270" s="234"/>
      <c r="O270" s="234"/>
      <c r="P270" s="234"/>
      <c r="Q270" s="234"/>
      <c r="R270" s="234"/>
      <c r="S270" s="234"/>
      <c r="T270" s="234"/>
      <c r="U270" s="234"/>
      <c r="V270" s="234"/>
      <c r="W270" s="234"/>
      <c r="X270" s="234"/>
      <c r="Y270" s="234"/>
      <c r="Z270" s="234"/>
      <c r="AA270" s="234"/>
      <c r="AB270" s="234"/>
      <c r="AC270" s="234"/>
      <c r="AD270" s="234"/>
      <c r="AE270" s="234"/>
      <c r="AF270" s="234"/>
      <c r="AG270" s="234"/>
      <c r="AH270" s="234"/>
      <c r="AI270" s="234"/>
      <c r="AJ270" s="234"/>
      <c r="AK270" s="234"/>
      <c r="AL270" s="1"/>
    </row>
    <row r="271" customFormat="false" ht="15" hidden="false" customHeight="false" outlineLevel="0" collapsed="false">
      <c r="E271" s="234"/>
      <c r="F271" s="234"/>
      <c r="G271" s="234"/>
      <c r="H271" s="234"/>
      <c r="I271" s="234"/>
      <c r="J271" s="234"/>
      <c r="K271" s="234"/>
      <c r="L271" s="234"/>
      <c r="M271" s="234"/>
      <c r="N271" s="234"/>
      <c r="O271" s="234"/>
      <c r="P271" s="234"/>
      <c r="Q271" s="234"/>
      <c r="R271" s="234"/>
      <c r="S271" s="234"/>
      <c r="T271" s="234"/>
      <c r="U271" s="234"/>
      <c r="V271" s="234"/>
      <c r="W271" s="234"/>
      <c r="X271" s="234"/>
      <c r="Y271" s="234"/>
      <c r="Z271" s="234"/>
      <c r="AA271" s="234"/>
      <c r="AB271" s="234"/>
      <c r="AC271" s="234"/>
      <c r="AD271" s="234"/>
      <c r="AE271" s="234"/>
      <c r="AF271" s="234"/>
      <c r="AG271" s="234"/>
      <c r="AH271" s="234"/>
      <c r="AI271" s="234"/>
      <c r="AJ271" s="234"/>
      <c r="AK271" s="234"/>
      <c r="AL271" s="1"/>
    </row>
    <row r="272" customFormat="false" ht="15" hidden="false" customHeight="false" outlineLevel="0" collapsed="false">
      <c r="E272" s="234"/>
      <c r="F272" s="234"/>
      <c r="G272" s="234"/>
      <c r="H272" s="234"/>
      <c r="I272" s="234"/>
      <c r="J272" s="234"/>
      <c r="K272" s="234"/>
      <c r="L272" s="234"/>
      <c r="M272" s="234"/>
      <c r="N272" s="234"/>
      <c r="O272" s="234"/>
      <c r="P272" s="234"/>
      <c r="Q272" s="234"/>
      <c r="R272" s="234"/>
      <c r="S272" s="234"/>
      <c r="T272" s="234"/>
      <c r="U272" s="234"/>
      <c r="V272" s="234"/>
      <c r="W272" s="234"/>
      <c r="X272" s="234"/>
      <c r="Y272" s="234"/>
      <c r="Z272" s="234"/>
      <c r="AA272" s="234"/>
      <c r="AB272" s="234"/>
      <c r="AC272" s="234"/>
      <c r="AD272" s="234"/>
      <c r="AE272" s="234"/>
      <c r="AF272" s="234"/>
      <c r="AG272" s="234"/>
      <c r="AH272" s="234"/>
      <c r="AI272" s="234"/>
      <c r="AJ272" s="234"/>
      <c r="AK272" s="234"/>
      <c r="AL272" s="1"/>
    </row>
    <row r="273" customFormat="false" ht="15" hidden="false" customHeight="false" outlineLevel="0" collapsed="false">
      <c r="E273" s="234"/>
      <c r="F273" s="234"/>
      <c r="G273" s="234"/>
      <c r="H273" s="234"/>
      <c r="I273" s="234"/>
      <c r="J273" s="234"/>
      <c r="K273" s="234"/>
      <c r="L273" s="234"/>
      <c r="M273" s="234"/>
      <c r="N273" s="234"/>
      <c r="O273" s="234"/>
      <c r="P273" s="234"/>
      <c r="Q273" s="234"/>
      <c r="R273" s="234"/>
      <c r="S273" s="234"/>
      <c r="T273" s="234"/>
      <c r="U273" s="234"/>
      <c r="V273" s="234"/>
      <c r="W273" s="234"/>
      <c r="X273" s="234"/>
      <c r="Y273" s="234"/>
      <c r="Z273" s="234"/>
      <c r="AA273" s="234"/>
      <c r="AB273" s="234"/>
      <c r="AC273" s="234"/>
      <c r="AD273" s="234"/>
      <c r="AE273" s="234"/>
      <c r="AF273" s="234"/>
      <c r="AG273" s="234"/>
      <c r="AH273" s="234"/>
      <c r="AI273" s="234"/>
      <c r="AJ273" s="234"/>
      <c r="AK273" s="234"/>
      <c r="AL273" s="1"/>
    </row>
    <row r="274" customFormat="false" ht="15" hidden="false" customHeight="false" outlineLevel="0" collapsed="false">
      <c r="E274" s="234"/>
      <c r="F274" s="234"/>
      <c r="G274" s="234"/>
      <c r="H274" s="234"/>
      <c r="I274" s="234"/>
      <c r="J274" s="234"/>
      <c r="K274" s="234"/>
      <c r="L274" s="234"/>
      <c r="M274" s="234"/>
      <c r="N274" s="234"/>
      <c r="O274" s="234"/>
      <c r="P274" s="234"/>
      <c r="Q274" s="234"/>
      <c r="R274" s="234"/>
      <c r="S274" s="234"/>
      <c r="T274" s="234"/>
      <c r="U274" s="234"/>
      <c r="V274" s="234"/>
      <c r="W274" s="234"/>
      <c r="X274" s="234"/>
      <c r="Y274" s="234"/>
      <c r="Z274" s="234"/>
      <c r="AA274" s="234"/>
      <c r="AB274" s="234"/>
      <c r="AC274" s="234"/>
      <c r="AD274" s="234"/>
      <c r="AE274" s="234"/>
      <c r="AF274" s="234"/>
      <c r="AG274" s="234"/>
      <c r="AH274" s="234"/>
      <c r="AI274" s="234"/>
      <c r="AJ274" s="234"/>
      <c r="AK274" s="234"/>
      <c r="AL274" s="1"/>
    </row>
    <row r="275" customFormat="false" ht="15" hidden="false" customHeight="false" outlineLevel="0" collapsed="false">
      <c r="E275" s="234"/>
      <c r="F275" s="234"/>
      <c r="G275" s="234"/>
      <c r="H275" s="234"/>
      <c r="I275" s="234"/>
      <c r="J275" s="234"/>
      <c r="K275" s="234"/>
      <c r="L275" s="234"/>
      <c r="M275" s="234"/>
      <c r="N275" s="234"/>
      <c r="O275" s="234"/>
      <c r="P275" s="234"/>
      <c r="Q275" s="234"/>
      <c r="R275" s="234"/>
      <c r="S275" s="234"/>
      <c r="T275" s="234"/>
      <c r="U275" s="234"/>
      <c r="V275" s="234"/>
      <c r="W275" s="234"/>
      <c r="X275" s="234"/>
      <c r="Y275" s="234"/>
      <c r="Z275" s="234"/>
      <c r="AA275" s="234"/>
      <c r="AB275" s="234"/>
      <c r="AC275" s="234"/>
      <c r="AD275" s="234"/>
      <c r="AE275" s="234"/>
      <c r="AF275" s="234"/>
      <c r="AG275" s="234"/>
      <c r="AH275" s="234"/>
      <c r="AI275" s="234"/>
      <c r="AJ275" s="234"/>
      <c r="AK275" s="234"/>
      <c r="AL275" s="1"/>
    </row>
    <row r="276" customFormat="false" ht="15" hidden="false" customHeight="false" outlineLevel="0" collapsed="false">
      <c r="E276" s="234"/>
      <c r="F276" s="234"/>
      <c r="G276" s="234"/>
      <c r="H276" s="234"/>
      <c r="I276" s="234"/>
      <c r="J276" s="234"/>
      <c r="K276" s="234"/>
      <c r="L276" s="234"/>
      <c r="M276" s="234"/>
      <c r="N276" s="234"/>
      <c r="O276" s="234"/>
      <c r="P276" s="234"/>
      <c r="Q276" s="234"/>
      <c r="R276" s="234"/>
      <c r="S276" s="234"/>
      <c r="T276" s="234"/>
      <c r="U276" s="234"/>
      <c r="V276" s="234"/>
      <c r="W276" s="234"/>
      <c r="X276" s="234"/>
      <c r="Y276" s="234"/>
      <c r="Z276" s="234"/>
      <c r="AA276" s="234"/>
      <c r="AB276" s="234"/>
      <c r="AC276" s="234"/>
      <c r="AD276" s="234"/>
      <c r="AE276" s="234"/>
      <c r="AF276" s="234"/>
      <c r="AG276" s="234"/>
      <c r="AH276" s="234"/>
      <c r="AI276" s="234"/>
      <c r="AJ276" s="234"/>
      <c r="AK276" s="234"/>
      <c r="AL276" s="1"/>
    </row>
    <row r="277" customFormat="false" ht="15" hidden="false" customHeight="false" outlineLevel="0" collapsed="false">
      <c r="E277" s="234"/>
      <c r="F277" s="234"/>
      <c r="G277" s="234"/>
      <c r="H277" s="234"/>
      <c r="I277" s="234"/>
      <c r="J277" s="234"/>
      <c r="K277" s="234"/>
      <c r="L277" s="234"/>
      <c r="M277" s="234"/>
      <c r="N277" s="234"/>
      <c r="O277" s="234"/>
      <c r="P277" s="234"/>
      <c r="Q277" s="234"/>
      <c r="R277" s="234"/>
      <c r="S277" s="234"/>
      <c r="T277" s="234"/>
      <c r="U277" s="234"/>
      <c r="V277" s="234"/>
      <c r="W277" s="234"/>
      <c r="X277" s="234"/>
      <c r="Y277" s="234"/>
      <c r="Z277" s="234"/>
      <c r="AA277" s="234"/>
      <c r="AB277" s="234"/>
      <c r="AC277" s="234"/>
      <c r="AD277" s="234"/>
      <c r="AE277" s="234"/>
      <c r="AF277" s="234"/>
      <c r="AG277" s="234"/>
      <c r="AH277" s="234"/>
      <c r="AI277" s="234"/>
      <c r="AJ277" s="234"/>
      <c r="AK277" s="234"/>
      <c r="AL277" s="1"/>
    </row>
    <row r="278" customFormat="false" ht="15" hidden="false" customHeight="false" outlineLevel="0" collapsed="false">
      <c r="E278" s="234"/>
      <c r="F278" s="234"/>
      <c r="G278" s="234"/>
      <c r="H278" s="234"/>
      <c r="I278" s="234"/>
      <c r="J278" s="234"/>
      <c r="K278" s="234"/>
      <c r="L278" s="234"/>
      <c r="M278" s="234"/>
      <c r="N278" s="234"/>
      <c r="O278" s="234"/>
      <c r="P278" s="234"/>
      <c r="Q278" s="234"/>
      <c r="R278" s="234"/>
      <c r="S278" s="234"/>
      <c r="T278" s="234"/>
      <c r="U278" s="234"/>
      <c r="V278" s="234"/>
      <c r="W278" s="234"/>
      <c r="X278" s="234"/>
      <c r="Y278" s="234"/>
      <c r="Z278" s="234"/>
      <c r="AA278" s="234"/>
      <c r="AB278" s="234"/>
      <c r="AC278" s="234"/>
      <c r="AD278" s="234"/>
      <c r="AE278" s="234"/>
      <c r="AF278" s="234"/>
      <c r="AG278" s="234"/>
      <c r="AH278" s="234"/>
      <c r="AI278" s="234"/>
      <c r="AJ278" s="234"/>
      <c r="AK278" s="234"/>
      <c r="AL278" s="1"/>
    </row>
    <row r="279" customFormat="false" ht="15" hidden="false" customHeight="false" outlineLevel="0" collapsed="false">
      <c r="E279" s="234"/>
      <c r="F279" s="234"/>
      <c r="G279" s="234"/>
      <c r="H279" s="234"/>
      <c r="I279" s="234"/>
      <c r="J279" s="234"/>
      <c r="K279" s="234"/>
      <c r="L279" s="234"/>
      <c r="M279" s="234"/>
      <c r="N279" s="234"/>
      <c r="O279" s="234"/>
      <c r="P279" s="234"/>
      <c r="Q279" s="234"/>
      <c r="R279" s="234"/>
      <c r="S279" s="234"/>
      <c r="T279" s="234"/>
      <c r="U279" s="234"/>
      <c r="V279" s="234"/>
      <c r="W279" s="234"/>
      <c r="X279" s="234"/>
      <c r="Y279" s="234"/>
      <c r="Z279" s="234"/>
      <c r="AA279" s="234"/>
      <c r="AB279" s="234"/>
      <c r="AC279" s="234"/>
      <c r="AD279" s="234"/>
      <c r="AE279" s="234"/>
      <c r="AF279" s="234"/>
      <c r="AG279" s="234"/>
      <c r="AH279" s="234"/>
      <c r="AI279" s="234"/>
      <c r="AJ279" s="234"/>
      <c r="AK279" s="234"/>
      <c r="AL279" s="1"/>
    </row>
    <row r="280" customFormat="false" ht="15" hidden="false" customHeight="false" outlineLevel="0" collapsed="false">
      <c r="E280" s="234"/>
      <c r="F280" s="234"/>
      <c r="G280" s="234"/>
      <c r="H280" s="234"/>
      <c r="I280" s="234"/>
      <c r="J280" s="234"/>
      <c r="K280" s="234"/>
      <c r="L280" s="234"/>
      <c r="M280" s="234"/>
      <c r="N280" s="234"/>
      <c r="O280" s="234"/>
      <c r="P280" s="234"/>
      <c r="Q280" s="234"/>
      <c r="R280" s="234"/>
      <c r="S280" s="234"/>
      <c r="T280" s="234"/>
      <c r="U280" s="234"/>
      <c r="V280" s="234"/>
      <c r="W280" s="234"/>
      <c r="X280" s="234"/>
      <c r="Y280" s="234"/>
      <c r="Z280" s="234"/>
      <c r="AA280" s="234"/>
      <c r="AB280" s="234"/>
      <c r="AC280" s="234"/>
      <c r="AD280" s="234"/>
      <c r="AE280" s="234"/>
      <c r="AF280" s="234"/>
      <c r="AG280" s="234"/>
      <c r="AH280" s="234"/>
      <c r="AI280" s="234"/>
      <c r="AJ280" s="234"/>
      <c r="AK280" s="234"/>
      <c r="AL280" s="1"/>
    </row>
    <row r="281" customFormat="false" ht="15" hidden="false" customHeight="false" outlineLevel="0" collapsed="false">
      <c r="E281" s="234"/>
      <c r="F281" s="234"/>
      <c r="G281" s="234"/>
      <c r="H281" s="234"/>
      <c r="I281" s="234"/>
      <c r="J281" s="234"/>
      <c r="K281" s="234"/>
      <c r="L281" s="234"/>
      <c r="M281" s="234"/>
      <c r="N281" s="234"/>
      <c r="O281" s="234"/>
      <c r="P281" s="234"/>
      <c r="Q281" s="234"/>
      <c r="R281" s="234"/>
      <c r="S281" s="234"/>
      <c r="T281" s="234"/>
      <c r="U281" s="234"/>
      <c r="V281" s="234"/>
      <c r="W281" s="234"/>
      <c r="X281" s="234"/>
      <c r="Y281" s="234"/>
      <c r="Z281" s="234"/>
      <c r="AA281" s="234"/>
      <c r="AB281" s="234"/>
      <c r="AC281" s="234"/>
      <c r="AD281" s="234"/>
      <c r="AE281" s="234"/>
      <c r="AF281" s="234"/>
      <c r="AG281" s="234"/>
      <c r="AH281" s="234"/>
      <c r="AI281" s="234"/>
      <c r="AJ281" s="234"/>
      <c r="AK281" s="234"/>
      <c r="AL281" s="1"/>
    </row>
    <row r="282" customFormat="false" ht="15" hidden="false" customHeight="false" outlineLevel="0" collapsed="false">
      <c r="E282" s="234"/>
      <c r="F282" s="234"/>
      <c r="G282" s="234"/>
      <c r="H282" s="234"/>
      <c r="I282" s="234"/>
      <c r="J282" s="234"/>
      <c r="K282" s="234"/>
      <c r="L282" s="234"/>
      <c r="M282" s="234"/>
      <c r="N282" s="234"/>
      <c r="O282" s="234"/>
      <c r="P282" s="234"/>
      <c r="Q282" s="234"/>
      <c r="R282" s="234"/>
      <c r="S282" s="234"/>
      <c r="T282" s="234"/>
      <c r="U282" s="234"/>
      <c r="V282" s="234"/>
      <c r="W282" s="234"/>
      <c r="X282" s="234"/>
      <c r="Y282" s="234"/>
      <c r="Z282" s="234"/>
      <c r="AA282" s="234"/>
      <c r="AB282" s="234"/>
      <c r="AC282" s="234"/>
      <c r="AD282" s="234"/>
      <c r="AE282" s="234"/>
      <c r="AF282" s="234"/>
      <c r="AG282" s="234"/>
      <c r="AH282" s="234"/>
      <c r="AI282" s="234"/>
      <c r="AJ282" s="234"/>
      <c r="AK282" s="234"/>
      <c r="AL282" s="1"/>
    </row>
    <row r="283" customFormat="false" ht="15" hidden="false" customHeight="false" outlineLevel="0" collapsed="false">
      <c r="E283" s="234"/>
      <c r="F283" s="234"/>
      <c r="G283" s="234"/>
      <c r="H283" s="234"/>
      <c r="I283" s="234"/>
      <c r="J283" s="234"/>
      <c r="K283" s="234"/>
      <c r="L283" s="234"/>
      <c r="M283" s="234"/>
      <c r="N283" s="234"/>
      <c r="O283" s="234"/>
      <c r="P283" s="234"/>
      <c r="Q283" s="234"/>
      <c r="R283" s="234"/>
      <c r="S283" s="234"/>
      <c r="T283" s="234"/>
      <c r="U283" s="234"/>
      <c r="V283" s="234"/>
      <c r="W283" s="234"/>
      <c r="X283" s="234"/>
      <c r="Y283" s="234"/>
      <c r="Z283" s="234"/>
      <c r="AA283" s="234"/>
      <c r="AB283" s="234"/>
      <c r="AC283" s="234"/>
      <c r="AD283" s="234"/>
      <c r="AE283" s="234"/>
      <c r="AF283" s="234"/>
      <c r="AG283" s="234"/>
      <c r="AH283" s="234"/>
      <c r="AI283" s="234"/>
      <c r="AJ283" s="234"/>
      <c r="AK283" s="234"/>
      <c r="AL283" s="1"/>
    </row>
    <row r="284" customFormat="false" ht="15" hidden="false" customHeight="false" outlineLevel="0" collapsed="false">
      <c r="E284" s="234"/>
      <c r="F284" s="234"/>
      <c r="G284" s="234"/>
      <c r="H284" s="234"/>
      <c r="I284" s="234"/>
      <c r="J284" s="234"/>
      <c r="K284" s="234"/>
      <c r="L284" s="234"/>
      <c r="M284" s="234"/>
      <c r="N284" s="234"/>
      <c r="O284" s="234"/>
      <c r="P284" s="234"/>
      <c r="Q284" s="234"/>
      <c r="R284" s="234"/>
      <c r="S284" s="234"/>
      <c r="T284" s="234"/>
      <c r="U284" s="234"/>
      <c r="V284" s="234"/>
      <c r="W284" s="234"/>
      <c r="X284" s="234"/>
      <c r="Y284" s="234"/>
      <c r="Z284" s="234"/>
      <c r="AA284" s="234"/>
      <c r="AB284" s="234"/>
      <c r="AC284" s="234"/>
      <c r="AD284" s="234"/>
      <c r="AE284" s="234"/>
      <c r="AF284" s="234"/>
      <c r="AG284" s="234"/>
      <c r="AH284" s="234"/>
      <c r="AI284" s="234"/>
      <c r="AJ284" s="234"/>
      <c r="AK284" s="234"/>
      <c r="AL284" s="1"/>
    </row>
    <row r="285" customFormat="false" ht="15" hidden="false" customHeight="false" outlineLevel="0" collapsed="false">
      <c r="E285" s="234"/>
      <c r="F285" s="234"/>
      <c r="G285" s="234"/>
      <c r="H285" s="234"/>
      <c r="I285" s="234"/>
      <c r="J285" s="234"/>
      <c r="K285" s="234"/>
      <c r="L285" s="234"/>
      <c r="M285" s="234"/>
      <c r="N285" s="234"/>
      <c r="O285" s="234"/>
      <c r="P285" s="234"/>
      <c r="Q285" s="234"/>
      <c r="R285" s="234"/>
      <c r="S285" s="234"/>
      <c r="T285" s="234"/>
      <c r="U285" s="234"/>
      <c r="V285" s="234"/>
      <c r="W285" s="234"/>
      <c r="X285" s="234"/>
      <c r="Y285" s="234"/>
      <c r="Z285" s="234"/>
      <c r="AA285" s="234"/>
      <c r="AB285" s="234"/>
      <c r="AC285" s="234"/>
      <c r="AD285" s="234"/>
      <c r="AE285" s="234"/>
      <c r="AF285" s="234"/>
      <c r="AG285" s="234"/>
      <c r="AH285" s="234"/>
      <c r="AI285" s="234"/>
      <c r="AJ285" s="234"/>
      <c r="AK285" s="234"/>
      <c r="AL285" s="1"/>
    </row>
    <row r="286" customFormat="false" ht="15" hidden="false" customHeight="false" outlineLevel="0" collapsed="false">
      <c r="E286" s="234"/>
      <c r="F286" s="234"/>
      <c r="G286" s="234"/>
      <c r="H286" s="234"/>
      <c r="I286" s="234"/>
      <c r="J286" s="234"/>
      <c r="K286" s="234"/>
      <c r="L286" s="234"/>
      <c r="M286" s="234"/>
      <c r="N286" s="234"/>
      <c r="O286" s="234"/>
      <c r="P286" s="234"/>
      <c r="Q286" s="234"/>
      <c r="R286" s="234"/>
      <c r="S286" s="234"/>
      <c r="T286" s="234"/>
      <c r="U286" s="234"/>
      <c r="V286" s="234"/>
      <c r="W286" s="234"/>
      <c r="X286" s="234"/>
      <c r="Y286" s="234"/>
      <c r="Z286" s="234"/>
      <c r="AA286" s="234"/>
      <c r="AB286" s="234"/>
      <c r="AC286" s="234"/>
      <c r="AD286" s="234"/>
      <c r="AE286" s="234"/>
      <c r="AF286" s="234"/>
      <c r="AG286" s="234"/>
      <c r="AH286" s="234"/>
      <c r="AI286" s="234"/>
      <c r="AJ286" s="234"/>
      <c r="AK286" s="234"/>
      <c r="AL286" s="1"/>
    </row>
    <row r="287" customFormat="false" ht="15" hidden="false" customHeight="false" outlineLevel="0" collapsed="false">
      <c r="E287" s="234"/>
      <c r="F287" s="234"/>
      <c r="G287" s="234"/>
      <c r="H287" s="234"/>
      <c r="I287" s="234"/>
      <c r="J287" s="234"/>
      <c r="K287" s="234"/>
      <c r="L287" s="234"/>
      <c r="M287" s="234"/>
      <c r="N287" s="234"/>
      <c r="O287" s="234"/>
      <c r="P287" s="234"/>
      <c r="Q287" s="234"/>
      <c r="R287" s="234"/>
      <c r="S287" s="234"/>
      <c r="T287" s="234"/>
      <c r="U287" s="234"/>
      <c r="V287" s="234"/>
      <c r="W287" s="234"/>
      <c r="X287" s="234"/>
      <c r="Y287" s="234"/>
      <c r="Z287" s="234"/>
      <c r="AA287" s="234"/>
      <c r="AB287" s="234"/>
      <c r="AC287" s="234"/>
      <c r="AD287" s="234"/>
      <c r="AE287" s="234"/>
      <c r="AF287" s="234"/>
      <c r="AG287" s="234"/>
      <c r="AH287" s="234"/>
      <c r="AI287" s="234"/>
      <c r="AJ287" s="234"/>
      <c r="AK287" s="234"/>
      <c r="AL287" s="1"/>
    </row>
    <row r="288" customFormat="false" ht="15" hidden="false" customHeight="false" outlineLevel="0" collapsed="false">
      <c r="E288" s="234"/>
      <c r="F288" s="234"/>
      <c r="G288" s="234"/>
      <c r="H288" s="234"/>
      <c r="I288" s="234"/>
      <c r="J288" s="234"/>
      <c r="K288" s="234"/>
      <c r="L288" s="234"/>
      <c r="M288" s="234"/>
      <c r="N288" s="234"/>
      <c r="O288" s="234"/>
      <c r="P288" s="234"/>
      <c r="Q288" s="234"/>
      <c r="R288" s="234"/>
      <c r="S288" s="234"/>
      <c r="T288" s="234"/>
      <c r="U288" s="234"/>
      <c r="V288" s="234"/>
      <c r="W288" s="234"/>
      <c r="X288" s="234"/>
      <c r="Y288" s="234"/>
      <c r="Z288" s="234"/>
      <c r="AA288" s="234"/>
      <c r="AB288" s="234"/>
      <c r="AC288" s="234"/>
      <c r="AD288" s="234"/>
      <c r="AE288" s="234"/>
      <c r="AF288" s="234"/>
      <c r="AG288" s="234"/>
      <c r="AH288" s="234"/>
      <c r="AI288" s="234"/>
      <c r="AJ288" s="234"/>
      <c r="AK288" s="234"/>
      <c r="AL288" s="1"/>
    </row>
    <row r="289" customFormat="false" ht="15" hidden="false" customHeight="false" outlineLevel="0" collapsed="false">
      <c r="E289" s="234"/>
      <c r="F289" s="234"/>
      <c r="G289" s="234"/>
      <c r="H289" s="234"/>
      <c r="I289" s="234"/>
      <c r="J289" s="234"/>
      <c r="K289" s="234"/>
      <c r="L289" s="234"/>
      <c r="M289" s="234"/>
      <c r="N289" s="234"/>
      <c r="O289" s="234"/>
      <c r="P289" s="234"/>
      <c r="Q289" s="234"/>
      <c r="R289" s="234"/>
      <c r="S289" s="234"/>
      <c r="T289" s="234"/>
      <c r="U289" s="234"/>
      <c r="V289" s="234"/>
      <c r="W289" s="234"/>
      <c r="X289" s="234"/>
      <c r="Y289" s="234"/>
      <c r="Z289" s="234"/>
      <c r="AA289" s="234"/>
      <c r="AB289" s="234"/>
      <c r="AC289" s="234"/>
      <c r="AD289" s="234"/>
      <c r="AE289" s="234"/>
      <c r="AF289" s="234"/>
      <c r="AG289" s="234"/>
      <c r="AH289" s="234"/>
      <c r="AI289" s="234"/>
      <c r="AJ289" s="234"/>
      <c r="AK289" s="234"/>
      <c r="AL289" s="1"/>
    </row>
    <row r="290" customFormat="false" ht="15" hidden="false" customHeight="false" outlineLevel="0" collapsed="false">
      <c r="E290" s="234"/>
      <c r="F290" s="234"/>
      <c r="G290" s="234"/>
      <c r="H290" s="234"/>
      <c r="I290" s="234"/>
      <c r="J290" s="234"/>
      <c r="K290" s="234"/>
      <c r="L290" s="234"/>
      <c r="M290" s="234"/>
      <c r="N290" s="234"/>
      <c r="O290" s="234"/>
      <c r="P290" s="234"/>
      <c r="Q290" s="234"/>
      <c r="R290" s="234"/>
      <c r="S290" s="234"/>
      <c r="T290" s="234"/>
      <c r="U290" s="234"/>
      <c r="V290" s="234"/>
      <c r="W290" s="234"/>
      <c r="X290" s="234"/>
      <c r="Y290" s="234"/>
      <c r="Z290" s="234"/>
      <c r="AA290" s="234"/>
      <c r="AB290" s="234"/>
      <c r="AC290" s="234"/>
      <c r="AD290" s="234"/>
      <c r="AE290" s="234"/>
      <c r="AF290" s="234"/>
      <c r="AG290" s="234"/>
      <c r="AH290" s="234"/>
      <c r="AI290" s="234"/>
      <c r="AJ290" s="234"/>
      <c r="AK290" s="234"/>
      <c r="AL290" s="1"/>
    </row>
    <row r="291" customFormat="false" ht="15" hidden="false" customHeight="false" outlineLevel="0" collapsed="false">
      <c r="E291" s="234"/>
      <c r="F291" s="234"/>
      <c r="G291" s="234"/>
      <c r="H291" s="234"/>
      <c r="I291" s="234"/>
      <c r="J291" s="234"/>
      <c r="K291" s="234"/>
      <c r="L291" s="234"/>
      <c r="M291" s="234"/>
      <c r="N291" s="234"/>
      <c r="O291" s="234"/>
      <c r="P291" s="234"/>
      <c r="Q291" s="234"/>
      <c r="R291" s="234"/>
      <c r="S291" s="234"/>
      <c r="T291" s="234"/>
      <c r="U291" s="234"/>
      <c r="V291" s="234"/>
      <c r="W291" s="234"/>
      <c r="X291" s="234"/>
      <c r="Y291" s="234"/>
      <c r="Z291" s="234"/>
      <c r="AA291" s="234"/>
      <c r="AB291" s="234"/>
      <c r="AC291" s="234"/>
      <c r="AD291" s="234"/>
      <c r="AE291" s="234"/>
      <c r="AF291" s="234"/>
      <c r="AG291" s="234"/>
      <c r="AH291" s="234"/>
      <c r="AI291" s="234"/>
      <c r="AJ291" s="234"/>
      <c r="AK291" s="234"/>
      <c r="AL291" s="1"/>
    </row>
    <row r="292" customFormat="false" ht="15" hidden="false" customHeight="false" outlineLevel="0" collapsed="false">
      <c r="E292" s="234"/>
      <c r="F292" s="234"/>
      <c r="G292" s="234"/>
      <c r="H292" s="234"/>
      <c r="I292" s="234"/>
      <c r="J292" s="234"/>
      <c r="K292" s="234"/>
      <c r="L292" s="234"/>
      <c r="M292" s="234"/>
      <c r="N292" s="234"/>
      <c r="O292" s="234"/>
      <c r="P292" s="234"/>
      <c r="Q292" s="234"/>
      <c r="R292" s="234"/>
      <c r="S292" s="234"/>
      <c r="T292" s="234"/>
      <c r="U292" s="234"/>
      <c r="V292" s="234"/>
      <c r="W292" s="234"/>
      <c r="X292" s="234"/>
      <c r="Y292" s="234"/>
      <c r="Z292" s="234"/>
      <c r="AA292" s="234"/>
      <c r="AB292" s="234"/>
      <c r="AC292" s="234"/>
      <c r="AD292" s="234"/>
      <c r="AE292" s="234"/>
      <c r="AF292" s="234"/>
      <c r="AG292" s="234"/>
      <c r="AH292" s="234"/>
      <c r="AI292" s="234"/>
      <c r="AJ292" s="234"/>
      <c r="AK292" s="234"/>
      <c r="AL292" s="1"/>
    </row>
    <row r="293" customFormat="false" ht="15" hidden="false" customHeight="false" outlineLevel="0" collapsed="false">
      <c r="E293" s="234"/>
      <c r="F293" s="234"/>
      <c r="G293" s="234"/>
      <c r="H293" s="234"/>
      <c r="I293" s="234"/>
      <c r="J293" s="234"/>
      <c r="K293" s="234"/>
      <c r="L293" s="234"/>
      <c r="M293" s="234"/>
      <c r="N293" s="234"/>
      <c r="O293" s="234"/>
      <c r="P293" s="234"/>
      <c r="Q293" s="234"/>
      <c r="R293" s="234"/>
      <c r="S293" s="234"/>
      <c r="T293" s="234"/>
      <c r="U293" s="234"/>
      <c r="V293" s="234"/>
      <c r="W293" s="234"/>
      <c r="X293" s="234"/>
      <c r="Y293" s="234"/>
      <c r="Z293" s="234"/>
      <c r="AA293" s="234"/>
      <c r="AB293" s="234"/>
      <c r="AC293" s="234"/>
      <c r="AD293" s="234"/>
      <c r="AE293" s="234"/>
      <c r="AF293" s="234"/>
      <c r="AG293" s="234"/>
      <c r="AH293" s="234"/>
      <c r="AI293" s="234"/>
      <c r="AJ293" s="234"/>
      <c r="AK293" s="234"/>
      <c r="AL293" s="1"/>
    </row>
    <row r="294" customFormat="false" ht="15" hidden="false" customHeight="false" outlineLevel="0" collapsed="false">
      <c r="E294" s="234"/>
      <c r="F294" s="234"/>
      <c r="G294" s="234"/>
      <c r="H294" s="234"/>
      <c r="I294" s="234"/>
      <c r="J294" s="234"/>
      <c r="K294" s="234"/>
      <c r="L294" s="234"/>
      <c r="M294" s="234"/>
      <c r="N294" s="234"/>
      <c r="O294" s="234"/>
      <c r="P294" s="234"/>
      <c r="Q294" s="234"/>
      <c r="R294" s="234"/>
      <c r="S294" s="234"/>
      <c r="T294" s="234"/>
      <c r="U294" s="234"/>
      <c r="V294" s="234"/>
      <c r="W294" s="234"/>
      <c r="X294" s="234"/>
      <c r="Y294" s="234"/>
      <c r="Z294" s="234"/>
      <c r="AA294" s="234"/>
      <c r="AB294" s="234"/>
      <c r="AC294" s="234"/>
      <c r="AD294" s="234"/>
      <c r="AE294" s="234"/>
      <c r="AF294" s="234"/>
      <c r="AG294" s="234"/>
      <c r="AH294" s="234"/>
      <c r="AI294" s="234"/>
      <c r="AJ294" s="234"/>
      <c r="AK294" s="234"/>
      <c r="AL294" s="1"/>
    </row>
    <row r="295" customFormat="false" ht="15" hidden="false" customHeight="false" outlineLevel="0" collapsed="false">
      <c r="E295" s="234"/>
      <c r="F295" s="234"/>
      <c r="G295" s="234"/>
      <c r="H295" s="234"/>
      <c r="I295" s="234"/>
      <c r="J295" s="234"/>
      <c r="K295" s="234"/>
      <c r="L295" s="234"/>
      <c r="M295" s="234"/>
      <c r="N295" s="234"/>
      <c r="O295" s="234"/>
      <c r="P295" s="234"/>
      <c r="Q295" s="234"/>
      <c r="R295" s="234"/>
      <c r="S295" s="234"/>
      <c r="T295" s="234"/>
      <c r="U295" s="234"/>
      <c r="V295" s="234"/>
      <c r="W295" s="234"/>
      <c r="X295" s="234"/>
      <c r="Y295" s="234"/>
      <c r="Z295" s="234"/>
      <c r="AA295" s="234"/>
      <c r="AB295" s="234"/>
      <c r="AC295" s="234"/>
      <c r="AD295" s="234"/>
      <c r="AE295" s="234"/>
      <c r="AF295" s="234"/>
      <c r="AG295" s="234"/>
      <c r="AH295" s="234"/>
      <c r="AI295" s="234"/>
      <c r="AJ295" s="234"/>
      <c r="AK295" s="234"/>
      <c r="AL295" s="1"/>
    </row>
    <row r="296" customFormat="false" ht="15" hidden="false" customHeight="false" outlineLevel="0" collapsed="false">
      <c r="E296" s="234"/>
      <c r="F296" s="234"/>
      <c r="G296" s="234"/>
      <c r="H296" s="234"/>
      <c r="I296" s="234"/>
      <c r="J296" s="234"/>
      <c r="K296" s="234"/>
      <c r="L296" s="234"/>
      <c r="M296" s="234"/>
      <c r="N296" s="234"/>
      <c r="O296" s="234"/>
      <c r="P296" s="234"/>
      <c r="Q296" s="234"/>
      <c r="R296" s="234"/>
      <c r="S296" s="234"/>
      <c r="T296" s="234"/>
      <c r="U296" s="234"/>
      <c r="V296" s="234"/>
      <c r="W296" s="234"/>
      <c r="X296" s="234"/>
      <c r="Y296" s="234"/>
      <c r="Z296" s="234"/>
      <c r="AA296" s="234"/>
      <c r="AB296" s="234"/>
      <c r="AC296" s="234"/>
      <c r="AD296" s="234"/>
      <c r="AE296" s="234"/>
      <c r="AF296" s="234"/>
      <c r="AG296" s="234"/>
      <c r="AH296" s="234"/>
      <c r="AI296" s="234"/>
      <c r="AJ296" s="234"/>
      <c r="AK296" s="234"/>
      <c r="AL296" s="1"/>
    </row>
    <row r="297" customFormat="false" ht="15" hidden="false" customHeight="false" outlineLevel="0" collapsed="false">
      <c r="E297" s="234"/>
      <c r="F297" s="234"/>
      <c r="G297" s="234"/>
      <c r="H297" s="234"/>
      <c r="I297" s="234"/>
      <c r="J297" s="234"/>
      <c r="K297" s="234"/>
      <c r="L297" s="234"/>
      <c r="M297" s="234"/>
      <c r="N297" s="234"/>
      <c r="O297" s="234"/>
      <c r="P297" s="234"/>
      <c r="Q297" s="234"/>
      <c r="R297" s="234"/>
      <c r="S297" s="234"/>
      <c r="T297" s="234"/>
      <c r="U297" s="234"/>
      <c r="V297" s="234"/>
      <c r="W297" s="234"/>
      <c r="X297" s="234"/>
      <c r="Y297" s="234"/>
      <c r="Z297" s="234"/>
      <c r="AA297" s="234"/>
      <c r="AB297" s="234"/>
      <c r="AC297" s="234"/>
      <c r="AD297" s="234"/>
      <c r="AE297" s="234"/>
      <c r="AF297" s="234"/>
      <c r="AG297" s="234"/>
      <c r="AH297" s="234"/>
      <c r="AI297" s="234"/>
      <c r="AJ297" s="234"/>
      <c r="AK297" s="234"/>
      <c r="AL297" s="1"/>
    </row>
    <row r="298" customFormat="false" ht="15" hidden="false" customHeight="false" outlineLevel="0" collapsed="false">
      <c r="E298" s="234"/>
      <c r="F298" s="234"/>
      <c r="G298" s="234"/>
      <c r="H298" s="234"/>
      <c r="I298" s="234"/>
      <c r="J298" s="234"/>
      <c r="K298" s="234"/>
      <c r="L298" s="234"/>
      <c r="M298" s="234"/>
      <c r="N298" s="234"/>
      <c r="O298" s="234"/>
      <c r="P298" s="234"/>
      <c r="Q298" s="234"/>
      <c r="R298" s="234"/>
      <c r="S298" s="234"/>
      <c r="T298" s="234"/>
      <c r="U298" s="234"/>
      <c r="V298" s="234"/>
      <c r="W298" s="234"/>
      <c r="X298" s="234"/>
      <c r="Y298" s="234"/>
      <c r="Z298" s="234"/>
      <c r="AA298" s="234"/>
      <c r="AB298" s="234"/>
      <c r="AC298" s="234"/>
      <c r="AD298" s="234"/>
      <c r="AE298" s="234"/>
      <c r="AF298" s="234"/>
      <c r="AG298" s="234"/>
      <c r="AH298" s="234"/>
      <c r="AI298" s="234"/>
      <c r="AJ298" s="234"/>
      <c r="AK298" s="234"/>
      <c r="AL298" s="1"/>
    </row>
    <row r="299" customFormat="false" ht="15" hidden="false" customHeight="false" outlineLevel="0" collapsed="false">
      <c r="E299" s="234"/>
      <c r="F299" s="234"/>
      <c r="G299" s="234"/>
      <c r="H299" s="234"/>
      <c r="I299" s="234"/>
      <c r="J299" s="234"/>
      <c r="K299" s="234"/>
      <c r="L299" s="234"/>
      <c r="M299" s="234"/>
      <c r="N299" s="234"/>
      <c r="O299" s="234"/>
      <c r="P299" s="234"/>
      <c r="Q299" s="234"/>
      <c r="R299" s="234"/>
      <c r="S299" s="234"/>
      <c r="T299" s="234"/>
      <c r="U299" s="234"/>
      <c r="V299" s="234"/>
      <c r="W299" s="234"/>
      <c r="X299" s="234"/>
      <c r="Y299" s="234"/>
      <c r="Z299" s="234"/>
      <c r="AA299" s="234"/>
      <c r="AB299" s="234"/>
      <c r="AC299" s="234"/>
      <c r="AD299" s="234"/>
      <c r="AE299" s="234"/>
      <c r="AF299" s="234"/>
      <c r="AG299" s="234"/>
      <c r="AH299" s="234"/>
      <c r="AI299" s="234"/>
      <c r="AJ299" s="234"/>
      <c r="AK299" s="234"/>
      <c r="AL299" s="1"/>
    </row>
    <row r="300" customFormat="false" ht="15" hidden="false" customHeight="false" outlineLevel="0" collapsed="false">
      <c r="E300" s="234"/>
      <c r="F300" s="234"/>
      <c r="G300" s="234"/>
      <c r="H300" s="234"/>
      <c r="I300" s="234"/>
      <c r="J300" s="234"/>
      <c r="K300" s="234"/>
      <c r="L300" s="234"/>
      <c r="M300" s="234"/>
      <c r="N300" s="234"/>
      <c r="O300" s="234"/>
      <c r="P300" s="234"/>
      <c r="Q300" s="234"/>
      <c r="R300" s="234"/>
      <c r="S300" s="234"/>
      <c r="T300" s="234"/>
      <c r="U300" s="234"/>
      <c r="V300" s="234"/>
      <c r="W300" s="234"/>
      <c r="X300" s="234"/>
      <c r="Y300" s="234"/>
      <c r="Z300" s="234"/>
      <c r="AA300" s="234"/>
      <c r="AB300" s="234"/>
      <c r="AC300" s="234"/>
      <c r="AD300" s="234"/>
      <c r="AE300" s="234"/>
      <c r="AF300" s="234"/>
      <c r="AG300" s="234"/>
      <c r="AH300" s="234"/>
      <c r="AI300" s="234"/>
      <c r="AJ300" s="234"/>
      <c r="AK300" s="234"/>
      <c r="AL300" s="1"/>
    </row>
    <row r="301" customFormat="false" ht="15" hidden="false" customHeight="false" outlineLevel="0" collapsed="false">
      <c r="E301" s="234"/>
      <c r="F301" s="234"/>
      <c r="G301" s="234"/>
      <c r="H301" s="234"/>
      <c r="I301" s="234"/>
      <c r="J301" s="234"/>
      <c r="K301" s="234"/>
      <c r="L301" s="234"/>
      <c r="M301" s="234"/>
      <c r="N301" s="234"/>
      <c r="O301" s="234"/>
      <c r="P301" s="234"/>
      <c r="Q301" s="234"/>
      <c r="R301" s="234"/>
      <c r="S301" s="234"/>
      <c r="T301" s="234"/>
      <c r="U301" s="234"/>
      <c r="V301" s="234"/>
      <c r="W301" s="234"/>
      <c r="X301" s="234"/>
      <c r="Y301" s="234"/>
      <c r="Z301" s="234"/>
      <c r="AA301" s="234"/>
      <c r="AB301" s="234"/>
      <c r="AC301" s="234"/>
      <c r="AD301" s="234"/>
      <c r="AE301" s="234"/>
      <c r="AF301" s="234"/>
      <c r="AG301" s="234"/>
      <c r="AH301" s="234"/>
      <c r="AI301" s="234"/>
      <c r="AJ301" s="234"/>
      <c r="AK301" s="234"/>
      <c r="AL301" s="1"/>
    </row>
    <row r="302" customFormat="false" ht="15" hidden="false" customHeight="false" outlineLevel="0" collapsed="false">
      <c r="E302" s="234"/>
      <c r="F302" s="234"/>
      <c r="G302" s="234"/>
      <c r="H302" s="234"/>
      <c r="I302" s="234"/>
      <c r="J302" s="234"/>
      <c r="K302" s="234"/>
      <c r="L302" s="234"/>
      <c r="M302" s="234"/>
      <c r="N302" s="234"/>
      <c r="O302" s="234"/>
      <c r="P302" s="234"/>
      <c r="Q302" s="234"/>
      <c r="R302" s="234"/>
      <c r="S302" s="234"/>
      <c r="T302" s="234"/>
      <c r="U302" s="234"/>
      <c r="V302" s="234"/>
      <c r="W302" s="234"/>
      <c r="X302" s="234"/>
      <c r="Y302" s="234"/>
      <c r="Z302" s="234"/>
      <c r="AA302" s="234"/>
      <c r="AB302" s="234"/>
      <c r="AC302" s="234"/>
      <c r="AD302" s="234"/>
      <c r="AE302" s="234"/>
      <c r="AF302" s="234"/>
      <c r="AG302" s="234"/>
      <c r="AH302" s="234"/>
      <c r="AI302" s="234"/>
      <c r="AJ302" s="234"/>
      <c r="AK302" s="234"/>
      <c r="AL302" s="1"/>
    </row>
    <row r="303" customFormat="false" ht="15" hidden="false" customHeight="false" outlineLevel="0" collapsed="false">
      <c r="E303" s="234"/>
      <c r="F303" s="234"/>
      <c r="G303" s="234"/>
      <c r="H303" s="234"/>
      <c r="I303" s="234"/>
      <c r="J303" s="234"/>
      <c r="K303" s="234"/>
      <c r="L303" s="234"/>
      <c r="M303" s="234"/>
      <c r="N303" s="234"/>
      <c r="O303" s="234"/>
      <c r="P303" s="234"/>
      <c r="Q303" s="234"/>
      <c r="R303" s="234"/>
      <c r="S303" s="234"/>
      <c r="T303" s="234"/>
      <c r="U303" s="234"/>
      <c r="V303" s="234"/>
      <c r="W303" s="234"/>
      <c r="X303" s="234"/>
      <c r="Y303" s="234"/>
      <c r="Z303" s="234"/>
      <c r="AA303" s="234"/>
      <c r="AB303" s="234"/>
      <c r="AC303" s="234"/>
      <c r="AD303" s="234"/>
      <c r="AE303" s="234"/>
      <c r="AF303" s="234"/>
      <c r="AG303" s="234"/>
      <c r="AH303" s="234"/>
      <c r="AI303" s="234"/>
      <c r="AJ303" s="234"/>
      <c r="AK303" s="234"/>
      <c r="AL303" s="1"/>
    </row>
    <row r="304" customFormat="false" ht="15" hidden="false" customHeight="false" outlineLevel="0" collapsed="false">
      <c r="E304" s="234"/>
      <c r="F304" s="234"/>
      <c r="G304" s="234"/>
      <c r="H304" s="234"/>
      <c r="I304" s="234"/>
      <c r="J304" s="234"/>
      <c r="K304" s="234"/>
      <c r="L304" s="234"/>
      <c r="M304" s="234"/>
      <c r="N304" s="234"/>
      <c r="O304" s="234"/>
      <c r="P304" s="234"/>
      <c r="Q304" s="234"/>
      <c r="R304" s="234"/>
      <c r="S304" s="234"/>
      <c r="T304" s="234"/>
      <c r="U304" s="234"/>
      <c r="V304" s="234"/>
      <c r="W304" s="234"/>
      <c r="X304" s="234"/>
      <c r="Y304" s="234"/>
      <c r="Z304" s="234"/>
      <c r="AA304" s="234"/>
      <c r="AB304" s="234"/>
      <c r="AC304" s="234"/>
      <c r="AD304" s="234"/>
      <c r="AE304" s="234"/>
      <c r="AF304" s="234"/>
      <c r="AG304" s="234"/>
      <c r="AH304" s="234"/>
      <c r="AI304" s="234"/>
      <c r="AJ304" s="234"/>
      <c r="AK304" s="234"/>
      <c r="AL304" s="1"/>
    </row>
    <row r="305" customFormat="false" ht="15" hidden="false" customHeight="false" outlineLevel="0" collapsed="false">
      <c r="E305" s="234"/>
      <c r="F305" s="234"/>
      <c r="G305" s="234"/>
      <c r="H305" s="234"/>
      <c r="I305" s="234"/>
      <c r="J305" s="234"/>
      <c r="K305" s="234"/>
      <c r="L305" s="234"/>
      <c r="M305" s="234"/>
      <c r="N305" s="234"/>
      <c r="O305" s="234"/>
      <c r="P305" s="234"/>
      <c r="Q305" s="234"/>
      <c r="R305" s="234"/>
      <c r="S305" s="234"/>
      <c r="T305" s="234"/>
      <c r="U305" s="234"/>
      <c r="V305" s="234"/>
      <c r="W305" s="234"/>
      <c r="X305" s="234"/>
      <c r="Y305" s="234"/>
      <c r="Z305" s="234"/>
      <c r="AA305" s="234"/>
      <c r="AB305" s="234"/>
      <c r="AC305" s="234"/>
      <c r="AD305" s="234"/>
      <c r="AE305" s="234"/>
      <c r="AF305" s="234"/>
      <c r="AG305" s="234"/>
      <c r="AH305" s="234"/>
      <c r="AI305" s="234"/>
      <c r="AJ305" s="234"/>
      <c r="AK305" s="234"/>
      <c r="AL305" s="1"/>
    </row>
    <row r="306" customFormat="false" ht="15" hidden="false" customHeight="false" outlineLevel="0" collapsed="false">
      <c r="E306" s="234"/>
      <c r="F306" s="234"/>
      <c r="G306" s="234"/>
      <c r="H306" s="234"/>
      <c r="I306" s="234"/>
      <c r="J306" s="234"/>
      <c r="K306" s="234"/>
      <c r="L306" s="234"/>
      <c r="M306" s="234"/>
      <c r="N306" s="234"/>
      <c r="O306" s="234"/>
      <c r="P306" s="234"/>
      <c r="Q306" s="234"/>
      <c r="R306" s="234"/>
      <c r="S306" s="234"/>
      <c r="T306" s="234"/>
      <c r="U306" s="234"/>
      <c r="V306" s="234"/>
      <c r="W306" s="234"/>
      <c r="X306" s="234"/>
      <c r="Y306" s="234"/>
      <c r="Z306" s="234"/>
      <c r="AA306" s="234"/>
      <c r="AB306" s="234"/>
      <c r="AC306" s="234"/>
      <c r="AD306" s="234"/>
      <c r="AE306" s="234"/>
      <c r="AF306" s="234"/>
      <c r="AG306" s="234"/>
      <c r="AH306" s="234"/>
      <c r="AI306" s="234"/>
      <c r="AJ306" s="234"/>
      <c r="AK306" s="234"/>
      <c r="AL306" s="1"/>
    </row>
    <row r="307" customFormat="false" ht="15" hidden="false" customHeight="false" outlineLevel="0" collapsed="false">
      <c r="E307" s="234"/>
      <c r="F307" s="234"/>
      <c r="G307" s="234"/>
      <c r="H307" s="234"/>
      <c r="I307" s="234"/>
      <c r="J307" s="234"/>
      <c r="K307" s="234"/>
      <c r="L307" s="234"/>
      <c r="M307" s="234"/>
      <c r="N307" s="234"/>
      <c r="O307" s="234"/>
      <c r="P307" s="234"/>
      <c r="Q307" s="234"/>
      <c r="R307" s="234"/>
      <c r="S307" s="234"/>
      <c r="T307" s="234"/>
      <c r="U307" s="234"/>
      <c r="V307" s="234"/>
      <c r="W307" s="234"/>
      <c r="X307" s="234"/>
      <c r="Y307" s="234"/>
      <c r="Z307" s="234"/>
      <c r="AA307" s="234"/>
      <c r="AB307" s="234"/>
      <c r="AC307" s="234"/>
      <c r="AD307" s="234"/>
      <c r="AE307" s="234"/>
      <c r="AF307" s="234"/>
      <c r="AG307" s="234"/>
      <c r="AH307" s="234"/>
      <c r="AI307" s="234"/>
      <c r="AJ307" s="234"/>
      <c r="AK307" s="234"/>
      <c r="AL307" s="1"/>
    </row>
    <row r="308" customFormat="false" ht="15" hidden="false" customHeight="false" outlineLevel="0" collapsed="false">
      <c r="E308" s="234"/>
      <c r="F308" s="234"/>
      <c r="G308" s="234"/>
      <c r="H308" s="234"/>
      <c r="I308" s="234"/>
      <c r="J308" s="234"/>
      <c r="K308" s="234"/>
      <c r="L308" s="234"/>
      <c r="M308" s="234"/>
      <c r="N308" s="234"/>
      <c r="O308" s="234"/>
      <c r="P308" s="234"/>
      <c r="Q308" s="234"/>
      <c r="R308" s="234"/>
      <c r="S308" s="234"/>
      <c r="T308" s="234"/>
      <c r="U308" s="234"/>
      <c r="V308" s="234"/>
      <c r="W308" s="234"/>
      <c r="X308" s="234"/>
      <c r="Y308" s="234"/>
      <c r="Z308" s="234"/>
      <c r="AA308" s="234"/>
      <c r="AB308" s="234"/>
      <c r="AC308" s="234"/>
      <c r="AD308" s="234"/>
      <c r="AE308" s="234"/>
      <c r="AF308" s="234"/>
      <c r="AG308" s="234"/>
      <c r="AH308" s="234"/>
      <c r="AI308" s="234"/>
      <c r="AJ308" s="234"/>
      <c r="AK308" s="234"/>
      <c r="AL308" s="1"/>
    </row>
    <row r="309" customFormat="false" ht="15" hidden="false" customHeight="false" outlineLevel="0" collapsed="false">
      <c r="E309" s="234"/>
      <c r="F309" s="234"/>
      <c r="G309" s="234"/>
      <c r="H309" s="234"/>
      <c r="I309" s="234"/>
      <c r="J309" s="234"/>
      <c r="K309" s="234"/>
      <c r="L309" s="234"/>
      <c r="M309" s="234"/>
      <c r="N309" s="234"/>
      <c r="O309" s="234"/>
      <c r="P309" s="234"/>
      <c r="Q309" s="234"/>
      <c r="R309" s="234"/>
      <c r="S309" s="234"/>
      <c r="T309" s="234"/>
      <c r="U309" s="234"/>
      <c r="V309" s="234"/>
      <c r="W309" s="234"/>
      <c r="X309" s="234"/>
      <c r="Y309" s="234"/>
      <c r="Z309" s="234"/>
      <c r="AA309" s="234"/>
      <c r="AB309" s="234"/>
      <c r="AC309" s="234"/>
      <c r="AD309" s="234"/>
      <c r="AE309" s="234"/>
      <c r="AF309" s="234"/>
      <c r="AG309" s="234"/>
      <c r="AH309" s="234"/>
      <c r="AI309" s="234"/>
      <c r="AJ309" s="234"/>
      <c r="AK309" s="234"/>
      <c r="AL309" s="1"/>
    </row>
    <row r="310" customFormat="false" ht="15" hidden="false" customHeight="false" outlineLevel="0" collapsed="false">
      <c r="E310" s="234"/>
      <c r="F310" s="234"/>
      <c r="G310" s="234"/>
      <c r="H310" s="234"/>
      <c r="I310" s="234"/>
      <c r="J310" s="234"/>
      <c r="K310" s="234"/>
      <c r="L310" s="234"/>
      <c r="M310" s="234"/>
      <c r="N310" s="234"/>
      <c r="O310" s="234"/>
      <c r="P310" s="234"/>
      <c r="Q310" s="234"/>
      <c r="R310" s="234"/>
      <c r="S310" s="234"/>
      <c r="T310" s="234"/>
      <c r="U310" s="234"/>
      <c r="V310" s="234"/>
      <c r="W310" s="234"/>
      <c r="X310" s="234"/>
      <c r="Y310" s="234"/>
      <c r="Z310" s="234"/>
      <c r="AA310" s="234"/>
      <c r="AB310" s="234"/>
      <c r="AC310" s="234"/>
      <c r="AD310" s="234"/>
      <c r="AE310" s="234"/>
      <c r="AF310" s="234"/>
      <c r="AG310" s="234"/>
      <c r="AH310" s="234"/>
      <c r="AI310" s="234"/>
      <c r="AJ310" s="234"/>
      <c r="AK310" s="234"/>
      <c r="AL310" s="1"/>
    </row>
    <row r="311" customFormat="false" ht="15" hidden="false" customHeight="false" outlineLevel="0" collapsed="false">
      <c r="E311" s="234"/>
      <c r="F311" s="234"/>
      <c r="G311" s="234"/>
      <c r="H311" s="234"/>
      <c r="I311" s="234"/>
      <c r="J311" s="234"/>
      <c r="K311" s="234"/>
      <c r="L311" s="234"/>
      <c r="M311" s="234"/>
      <c r="N311" s="234"/>
      <c r="O311" s="234"/>
      <c r="P311" s="234"/>
      <c r="Q311" s="234"/>
      <c r="R311" s="234"/>
      <c r="S311" s="234"/>
      <c r="T311" s="234"/>
      <c r="U311" s="234"/>
      <c r="V311" s="234"/>
      <c r="W311" s="234"/>
      <c r="X311" s="234"/>
      <c r="Y311" s="234"/>
      <c r="Z311" s="234"/>
      <c r="AA311" s="234"/>
      <c r="AB311" s="234"/>
      <c r="AC311" s="234"/>
      <c r="AD311" s="234"/>
      <c r="AE311" s="234"/>
      <c r="AF311" s="234"/>
      <c r="AG311" s="234"/>
      <c r="AH311" s="234"/>
      <c r="AI311" s="234"/>
      <c r="AJ311" s="234"/>
      <c r="AK311" s="234"/>
      <c r="AL311" s="1"/>
    </row>
    <row r="312" customFormat="false" ht="15" hidden="false" customHeight="false" outlineLevel="0" collapsed="false">
      <c r="E312" s="234"/>
      <c r="F312" s="234"/>
      <c r="G312" s="234"/>
      <c r="H312" s="234"/>
      <c r="I312" s="234"/>
      <c r="J312" s="234"/>
      <c r="K312" s="234"/>
      <c r="L312" s="234"/>
      <c r="M312" s="234"/>
      <c r="N312" s="234"/>
      <c r="O312" s="234"/>
      <c r="P312" s="234"/>
      <c r="Q312" s="234"/>
      <c r="R312" s="234"/>
      <c r="S312" s="234"/>
      <c r="T312" s="234"/>
      <c r="U312" s="234"/>
      <c r="V312" s="234"/>
      <c r="W312" s="234"/>
      <c r="X312" s="234"/>
      <c r="Y312" s="234"/>
      <c r="Z312" s="234"/>
      <c r="AA312" s="234"/>
      <c r="AB312" s="234"/>
      <c r="AC312" s="234"/>
      <c r="AD312" s="234"/>
      <c r="AE312" s="234"/>
      <c r="AF312" s="234"/>
      <c r="AG312" s="234"/>
      <c r="AH312" s="234"/>
      <c r="AI312" s="234"/>
      <c r="AJ312" s="234"/>
      <c r="AK312" s="234"/>
      <c r="AL312" s="1"/>
    </row>
    <row r="313" customFormat="false" ht="15" hidden="false" customHeight="false" outlineLevel="0" collapsed="false">
      <c r="E313" s="234"/>
      <c r="F313" s="234"/>
      <c r="G313" s="234"/>
      <c r="H313" s="234"/>
      <c r="I313" s="234"/>
      <c r="J313" s="234"/>
      <c r="K313" s="234"/>
      <c r="L313" s="234"/>
      <c r="M313" s="234"/>
      <c r="N313" s="234"/>
      <c r="O313" s="234"/>
      <c r="P313" s="234"/>
      <c r="Q313" s="234"/>
      <c r="R313" s="234"/>
      <c r="S313" s="234"/>
      <c r="T313" s="234"/>
      <c r="U313" s="234"/>
      <c r="V313" s="234"/>
      <c r="W313" s="234"/>
      <c r="X313" s="234"/>
      <c r="Y313" s="234"/>
      <c r="Z313" s="234"/>
      <c r="AA313" s="234"/>
      <c r="AB313" s="234"/>
      <c r="AC313" s="234"/>
      <c r="AD313" s="234"/>
      <c r="AE313" s="234"/>
      <c r="AF313" s="234"/>
      <c r="AG313" s="234"/>
      <c r="AH313" s="234"/>
      <c r="AI313" s="234"/>
      <c r="AJ313" s="234"/>
      <c r="AK313" s="234"/>
      <c r="AL313" s="1"/>
    </row>
    <row r="314" customFormat="false" ht="15" hidden="false" customHeight="false" outlineLevel="0" collapsed="false">
      <c r="E314" s="234"/>
      <c r="F314" s="234"/>
      <c r="G314" s="234"/>
      <c r="H314" s="234"/>
      <c r="I314" s="234"/>
      <c r="J314" s="234"/>
      <c r="K314" s="234"/>
      <c r="L314" s="234"/>
      <c r="M314" s="234"/>
      <c r="N314" s="234"/>
      <c r="O314" s="234"/>
      <c r="P314" s="234"/>
      <c r="Q314" s="234"/>
      <c r="R314" s="234"/>
      <c r="S314" s="234"/>
      <c r="T314" s="234"/>
      <c r="U314" s="234"/>
      <c r="V314" s="234"/>
      <c r="W314" s="234"/>
      <c r="X314" s="234"/>
      <c r="Y314" s="234"/>
      <c r="Z314" s="234"/>
      <c r="AA314" s="234"/>
      <c r="AB314" s="234"/>
      <c r="AC314" s="234"/>
      <c r="AD314" s="234"/>
      <c r="AE314" s="234"/>
      <c r="AF314" s="234"/>
      <c r="AG314" s="234"/>
      <c r="AH314" s="234"/>
      <c r="AI314" s="234"/>
      <c r="AJ314" s="234"/>
      <c r="AK314" s="234"/>
      <c r="AL314" s="1"/>
    </row>
    <row r="315" customFormat="false" ht="15" hidden="false" customHeight="false" outlineLevel="0" collapsed="false">
      <c r="E315" s="234"/>
      <c r="F315" s="234"/>
      <c r="G315" s="234"/>
      <c r="H315" s="234"/>
      <c r="I315" s="234"/>
      <c r="J315" s="234"/>
      <c r="K315" s="234"/>
      <c r="L315" s="234"/>
      <c r="M315" s="234"/>
      <c r="N315" s="234"/>
      <c r="O315" s="234"/>
      <c r="P315" s="234"/>
      <c r="Q315" s="234"/>
      <c r="R315" s="234"/>
      <c r="S315" s="234"/>
      <c r="T315" s="234"/>
      <c r="U315" s="234"/>
      <c r="V315" s="234"/>
      <c r="W315" s="234"/>
      <c r="X315" s="234"/>
      <c r="Y315" s="234"/>
      <c r="Z315" s="234"/>
      <c r="AA315" s="234"/>
      <c r="AB315" s="234"/>
      <c r="AC315" s="234"/>
      <c r="AD315" s="234"/>
      <c r="AE315" s="234"/>
      <c r="AF315" s="234"/>
      <c r="AG315" s="234"/>
      <c r="AH315" s="234"/>
      <c r="AI315" s="234"/>
      <c r="AJ315" s="234"/>
      <c r="AK315" s="234"/>
      <c r="AL315" s="1"/>
    </row>
    <row r="316" customFormat="false" ht="15" hidden="false" customHeight="false" outlineLevel="0" collapsed="false">
      <c r="E316" s="234"/>
      <c r="F316" s="234"/>
      <c r="G316" s="234"/>
      <c r="H316" s="234"/>
      <c r="I316" s="234"/>
      <c r="J316" s="234"/>
      <c r="K316" s="234"/>
      <c r="L316" s="234"/>
      <c r="M316" s="234"/>
      <c r="N316" s="234"/>
      <c r="O316" s="234"/>
      <c r="P316" s="234"/>
      <c r="Q316" s="234"/>
      <c r="R316" s="234"/>
      <c r="S316" s="234"/>
      <c r="T316" s="234"/>
      <c r="U316" s="234"/>
      <c r="V316" s="234"/>
      <c r="W316" s="234"/>
      <c r="X316" s="234"/>
      <c r="Y316" s="234"/>
      <c r="Z316" s="234"/>
      <c r="AA316" s="234"/>
      <c r="AB316" s="234"/>
      <c r="AC316" s="234"/>
      <c r="AD316" s="234"/>
      <c r="AE316" s="234"/>
      <c r="AF316" s="234"/>
      <c r="AG316" s="234"/>
      <c r="AH316" s="234"/>
      <c r="AI316" s="234"/>
      <c r="AJ316" s="234"/>
      <c r="AK316" s="234"/>
      <c r="AL316" s="1"/>
    </row>
    <row r="317" customFormat="false" ht="15" hidden="false" customHeight="false" outlineLevel="0" collapsed="false">
      <c r="E317" s="234"/>
      <c r="F317" s="234"/>
      <c r="G317" s="234"/>
      <c r="H317" s="234"/>
      <c r="I317" s="234"/>
      <c r="J317" s="234"/>
      <c r="K317" s="234"/>
      <c r="L317" s="234"/>
      <c r="M317" s="234"/>
      <c r="N317" s="234"/>
      <c r="O317" s="234"/>
      <c r="P317" s="234"/>
      <c r="Q317" s="234"/>
      <c r="R317" s="234"/>
      <c r="S317" s="234"/>
      <c r="T317" s="234"/>
      <c r="U317" s="234"/>
      <c r="V317" s="234"/>
      <c r="W317" s="234"/>
      <c r="X317" s="234"/>
      <c r="Y317" s="234"/>
      <c r="Z317" s="234"/>
      <c r="AA317" s="234"/>
      <c r="AB317" s="234"/>
      <c r="AC317" s="234"/>
      <c r="AD317" s="234"/>
      <c r="AE317" s="234"/>
      <c r="AF317" s="234"/>
      <c r="AG317" s="234"/>
      <c r="AH317" s="234"/>
      <c r="AI317" s="234"/>
      <c r="AJ317" s="234"/>
      <c r="AK317" s="234"/>
      <c r="AL317" s="1"/>
    </row>
    <row r="318" customFormat="false" ht="15" hidden="false" customHeight="false" outlineLevel="0" collapsed="false">
      <c r="E318" s="234"/>
      <c r="F318" s="234"/>
      <c r="G318" s="234"/>
      <c r="H318" s="234"/>
      <c r="I318" s="234"/>
      <c r="J318" s="234"/>
      <c r="K318" s="234"/>
      <c r="L318" s="234"/>
      <c r="M318" s="234"/>
      <c r="N318" s="234"/>
      <c r="O318" s="234"/>
      <c r="P318" s="234"/>
      <c r="Q318" s="234"/>
      <c r="R318" s="234"/>
      <c r="S318" s="234"/>
      <c r="T318" s="234"/>
      <c r="U318" s="234"/>
      <c r="V318" s="234"/>
      <c r="W318" s="234"/>
      <c r="X318" s="234"/>
      <c r="Y318" s="234"/>
      <c r="Z318" s="234"/>
      <c r="AA318" s="234"/>
      <c r="AB318" s="234"/>
      <c r="AC318" s="234"/>
      <c r="AD318" s="234"/>
      <c r="AE318" s="234"/>
      <c r="AF318" s="234"/>
      <c r="AG318" s="234"/>
      <c r="AH318" s="234"/>
      <c r="AI318" s="234"/>
      <c r="AJ318" s="234"/>
      <c r="AK318" s="234"/>
      <c r="AL318" s="1"/>
    </row>
    <row r="319" customFormat="false" ht="15" hidden="false" customHeight="false" outlineLevel="0" collapsed="false">
      <c r="E319" s="234"/>
      <c r="F319" s="234"/>
      <c r="G319" s="234"/>
      <c r="H319" s="234"/>
      <c r="I319" s="234"/>
      <c r="J319" s="234"/>
      <c r="K319" s="234"/>
      <c r="L319" s="234"/>
      <c r="M319" s="234"/>
      <c r="N319" s="234"/>
      <c r="O319" s="234"/>
      <c r="P319" s="234"/>
      <c r="Q319" s="234"/>
      <c r="R319" s="234"/>
      <c r="S319" s="234"/>
      <c r="T319" s="234"/>
      <c r="U319" s="234"/>
      <c r="V319" s="234"/>
      <c r="W319" s="234"/>
      <c r="X319" s="234"/>
      <c r="Y319" s="234"/>
      <c r="Z319" s="234"/>
      <c r="AA319" s="234"/>
      <c r="AB319" s="234"/>
      <c r="AC319" s="234"/>
      <c r="AD319" s="234"/>
      <c r="AE319" s="234"/>
      <c r="AF319" s="234"/>
      <c r="AG319" s="234"/>
      <c r="AH319" s="234"/>
      <c r="AI319" s="234"/>
      <c r="AJ319" s="234"/>
      <c r="AK319" s="234"/>
      <c r="AL319" s="1"/>
    </row>
    <row r="320" customFormat="false" ht="15" hidden="false" customHeight="false" outlineLevel="0" collapsed="false">
      <c r="E320" s="234"/>
      <c r="F320" s="234"/>
      <c r="G320" s="234"/>
      <c r="H320" s="234"/>
      <c r="I320" s="234"/>
      <c r="J320" s="234"/>
      <c r="K320" s="234"/>
      <c r="L320" s="234"/>
      <c r="M320" s="234"/>
      <c r="N320" s="234"/>
      <c r="O320" s="234"/>
      <c r="P320" s="234"/>
      <c r="Q320" s="234"/>
      <c r="R320" s="234"/>
      <c r="S320" s="234"/>
      <c r="T320" s="234"/>
      <c r="U320" s="234"/>
      <c r="V320" s="234"/>
      <c r="W320" s="234"/>
      <c r="X320" s="234"/>
      <c r="Y320" s="234"/>
      <c r="Z320" s="234"/>
      <c r="AA320" s="234"/>
      <c r="AB320" s="234"/>
      <c r="AC320" s="234"/>
      <c r="AD320" s="234"/>
      <c r="AE320" s="234"/>
      <c r="AF320" s="234"/>
      <c r="AG320" s="234"/>
      <c r="AH320" s="234"/>
      <c r="AI320" s="234"/>
      <c r="AJ320" s="234"/>
      <c r="AK320" s="234"/>
      <c r="AL320" s="1"/>
    </row>
    <row r="321" customFormat="false" ht="15" hidden="false" customHeight="false" outlineLevel="0" collapsed="false">
      <c r="E321" s="234"/>
      <c r="F321" s="234"/>
      <c r="G321" s="234"/>
      <c r="H321" s="234"/>
      <c r="I321" s="234"/>
      <c r="J321" s="234"/>
      <c r="K321" s="234"/>
      <c r="L321" s="234"/>
      <c r="M321" s="234"/>
      <c r="N321" s="234"/>
      <c r="O321" s="234"/>
      <c r="P321" s="234"/>
      <c r="Q321" s="234"/>
      <c r="R321" s="234"/>
      <c r="S321" s="234"/>
      <c r="T321" s="234"/>
      <c r="U321" s="234"/>
      <c r="V321" s="234"/>
      <c r="W321" s="234"/>
      <c r="X321" s="234"/>
      <c r="Y321" s="234"/>
      <c r="Z321" s="234"/>
      <c r="AA321" s="234"/>
      <c r="AB321" s="234"/>
      <c r="AC321" s="234"/>
      <c r="AD321" s="234"/>
      <c r="AE321" s="234"/>
      <c r="AF321" s="234"/>
      <c r="AG321" s="234"/>
      <c r="AH321" s="234"/>
      <c r="AI321" s="234"/>
      <c r="AJ321" s="234"/>
      <c r="AK321" s="234"/>
      <c r="AL321" s="1"/>
    </row>
    <row r="322" customFormat="false" ht="15" hidden="false" customHeight="false" outlineLevel="0" collapsed="false">
      <c r="E322" s="234"/>
      <c r="F322" s="234"/>
      <c r="G322" s="234"/>
      <c r="H322" s="234"/>
      <c r="I322" s="234"/>
      <c r="J322" s="234"/>
      <c r="K322" s="234"/>
      <c r="L322" s="234"/>
      <c r="M322" s="234"/>
      <c r="N322" s="234"/>
      <c r="O322" s="234"/>
      <c r="P322" s="234"/>
      <c r="Q322" s="234"/>
      <c r="R322" s="234"/>
      <c r="S322" s="234"/>
      <c r="T322" s="234"/>
      <c r="U322" s="234"/>
      <c r="V322" s="234"/>
      <c r="W322" s="234"/>
      <c r="X322" s="234"/>
      <c r="Y322" s="234"/>
      <c r="Z322" s="234"/>
      <c r="AA322" s="234"/>
      <c r="AB322" s="234"/>
      <c r="AC322" s="234"/>
      <c r="AD322" s="234"/>
      <c r="AE322" s="234"/>
      <c r="AF322" s="234"/>
      <c r="AG322" s="234"/>
      <c r="AH322" s="234"/>
      <c r="AI322" s="234"/>
      <c r="AJ322" s="234"/>
      <c r="AK322" s="234"/>
      <c r="AL322" s="1"/>
    </row>
    <row r="323" customFormat="false" ht="15" hidden="false" customHeight="false" outlineLevel="0" collapsed="false">
      <c r="E323" s="234"/>
      <c r="F323" s="234"/>
      <c r="G323" s="234"/>
      <c r="H323" s="234"/>
      <c r="I323" s="234"/>
      <c r="J323" s="234"/>
      <c r="K323" s="234"/>
      <c r="L323" s="234"/>
      <c r="M323" s="234"/>
      <c r="N323" s="234"/>
      <c r="O323" s="234"/>
      <c r="P323" s="234"/>
      <c r="Q323" s="234"/>
      <c r="R323" s="234"/>
      <c r="S323" s="234"/>
      <c r="T323" s="234"/>
      <c r="U323" s="234"/>
      <c r="V323" s="234"/>
      <c r="W323" s="234"/>
      <c r="X323" s="234"/>
      <c r="Y323" s="234"/>
      <c r="Z323" s="234"/>
      <c r="AA323" s="234"/>
      <c r="AB323" s="234"/>
      <c r="AC323" s="234"/>
      <c r="AD323" s="234"/>
      <c r="AE323" s="234"/>
      <c r="AF323" s="234"/>
      <c r="AG323" s="234"/>
      <c r="AH323" s="234"/>
      <c r="AI323" s="234"/>
      <c r="AJ323" s="234"/>
      <c r="AK323" s="234"/>
      <c r="AL323" s="1"/>
    </row>
    <row r="324" customFormat="false" ht="15" hidden="false" customHeight="false" outlineLevel="0" collapsed="false">
      <c r="E324" s="234"/>
      <c r="F324" s="234"/>
      <c r="G324" s="234"/>
      <c r="H324" s="234"/>
      <c r="I324" s="234"/>
      <c r="J324" s="234"/>
      <c r="K324" s="234"/>
      <c r="L324" s="234"/>
      <c r="M324" s="234"/>
      <c r="N324" s="234"/>
      <c r="O324" s="234"/>
      <c r="P324" s="234"/>
      <c r="Q324" s="234"/>
      <c r="R324" s="234"/>
      <c r="S324" s="234"/>
      <c r="T324" s="234"/>
      <c r="U324" s="234"/>
      <c r="V324" s="234"/>
      <c r="W324" s="234"/>
      <c r="X324" s="234"/>
      <c r="Y324" s="234"/>
      <c r="Z324" s="234"/>
      <c r="AA324" s="234"/>
      <c r="AB324" s="234"/>
      <c r="AC324" s="234"/>
      <c r="AD324" s="234"/>
      <c r="AE324" s="234"/>
      <c r="AF324" s="234"/>
      <c r="AG324" s="234"/>
      <c r="AH324" s="234"/>
      <c r="AI324" s="234"/>
      <c r="AJ324" s="234"/>
      <c r="AK324" s="234"/>
      <c r="AL324" s="1"/>
    </row>
    <row r="325" customFormat="false" ht="15" hidden="false" customHeight="false" outlineLevel="0" collapsed="false">
      <c r="E325" s="234"/>
      <c r="F325" s="234"/>
      <c r="G325" s="234"/>
      <c r="H325" s="234"/>
      <c r="I325" s="234"/>
      <c r="J325" s="234"/>
      <c r="K325" s="234"/>
      <c r="L325" s="234"/>
      <c r="M325" s="234"/>
      <c r="N325" s="234"/>
      <c r="O325" s="234"/>
      <c r="P325" s="234"/>
      <c r="Q325" s="234"/>
      <c r="R325" s="234"/>
      <c r="S325" s="234"/>
      <c r="T325" s="234"/>
      <c r="U325" s="234"/>
      <c r="V325" s="234"/>
      <c r="W325" s="234"/>
      <c r="X325" s="234"/>
      <c r="Y325" s="234"/>
      <c r="Z325" s="234"/>
      <c r="AA325" s="234"/>
      <c r="AB325" s="234"/>
      <c r="AC325" s="234"/>
      <c r="AD325" s="234"/>
      <c r="AE325" s="234"/>
      <c r="AF325" s="234"/>
      <c r="AG325" s="234"/>
      <c r="AH325" s="234"/>
      <c r="AI325" s="234"/>
      <c r="AJ325" s="234"/>
      <c r="AK325" s="234"/>
      <c r="AL325" s="1"/>
    </row>
    <row r="326" customFormat="false" ht="15" hidden="false" customHeight="false" outlineLevel="0" collapsed="false">
      <c r="E326" s="234"/>
      <c r="F326" s="234"/>
      <c r="G326" s="234"/>
      <c r="H326" s="234"/>
      <c r="I326" s="234"/>
      <c r="J326" s="234"/>
      <c r="K326" s="234"/>
      <c r="L326" s="234"/>
      <c r="M326" s="234"/>
      <c r="N326" s="234"/>
      <c r="O326" s="234"/>
      <c r="P326" s="234"/>
      <c r="Q326" s="234"/>
      <c r="R326" s="234"/>
      <c r="S326" s="234"/>
      <c r="T326" s="234"/>
      <c r="U326" s="234"/>
      <c r="V326" s="234"/>
      <c r="W326" s="234"/>
      <c r="X326" s="234"/>
      <c r="Y326" s="234"/>
      <c r="Z326" s="234"/>
      <c r="AA326" s="234"/>
      <c r="AB326" s="234"/>
      <c r="AC326" s="234"/>
      <c r="AD326" s="234"/>
      <c r="AE326" s="234"/>
      <c r="AF326" s="234"/>
      <c r="AG326" s="234"/>
      <c r="AH326" s="234"/>
      <c r="AI326" s="234"/>
      <c r="AJ326" s="234"/>
      <c r="AK326" s="234"/>
      <c r="AL326" s="1"/>
    </row>
    <row r="327" customFormat="false" ht="15" hidden="false" customHeight="false" outlineLevel="0" collapsed="false">
      <c r="E327" s="234"/>
      <c r="F327" s="234"/>
      <c r="G327" s="234"/>
      <c r="H327" s="234"/>
      <c r="I327" s="234"/>
      <c r="J327" s="234"/>
      <c r="K327" s="234"/>
      <c r="L327" s="234"/>
      <c r="M327" s="234"/>
      <c r="N327" s="234"/>
      <c r="O327" s="234"/>
      <c r="P327" s="234"/>
      <c r="Q327" s="234"/>
      <c r="R327" s="234"/>
      <c r="S327" s="234"/>
      <c r="T327" s="234"/>
      <c r="U327" s="234"/>
      <c r="V327" s="234"/>
      <c r="W327" s="234"/>
      <c r="X327" s="234"/>
      <c r="Y327" s="234"/>
      <c r="Z327" s="234"/>
      <c r="AA327" s="234"/>
      <c r="AB327" s="234"/>
      <c r="AC327" s="234"/>
      <c r="AD327" s="234"/>
      <c r="AE327" s="234"/>
      <c r="AF327" s="234"/>
      <c r="AG327" s="234"/>
      <c r="AH327" s="234"/>
      <c r="AI327" s="234"/>
      <c r="AJ327" s="234"/>
      <c r="AK327" s="234"/>
      <c r="AL327" s="1"/>
    </row>
    <row r="328" customFormat="false" ht="15" hidden="false" customHeight="false" outlineLevel="0" collapsed="false">
      <c r="E328" s="234"/>
      <c r="F328" s="234"/>
      <c r="G328" s="234"/>
      <c r="H328" s="234"/>
      <c r="I328" s="234"/>
      <c r="J328" s="234"/>
      <c r="K328" s="234"/>
      <c r="L328" s="234"/>
      <c r="M328" s="234"/>
      <c r="N328" s="234"/>
      <c r="O328" s="234"/>
      <c r="P328" s="234"/>
      <c r="Q328" s="234"/>
      <c r="R328" s="234"/>
      <c r="S328" s="234"/>
      <c r="T328" s="234"/>
      <c r="U328" s="234"/>
      <c r="V328" s="234"/>
      <c r="W328" s="234"/>
      <c r="X328" s="234"/>
      <c r="Y328" s="234"/>
      <c r="Z328" s="234"/>
      <c r="AA328" s="234"/>
      <c r="AB328" s="234"/>
      <c r="AC328" s="234"/>
      <c r="AD328" s="234"/>
      <c r="AE328" s="234"/>
      <c r="AF328" s="234"/>
      <c r="AG328" s="234"/>
      <c r="AH328" s="234"/>
      <c r="AI328" s="234"/>
      <c r="AJ328" s="234"/>
      <c r="AK328" s="234"/>
      <c r="AL328" s="1"/>
    </row>
    <row r="329" customFormat="false" ht="15" hidden="false" customHeight="false" outlineLevel="0" collapsed="false">
      <c r="E329" s="234"/>
      <c r="F329" s="234"/>
      <c r="G329" s="234"/>
      <c r="H329" s="234"/>
      <c r="I329" s="234"/>
      <c r="J329" s="234"/>
      <c r="K329" s="234"/>
      <c r="L329" s="234"/>
      <c r="M329" s="234"/>
      <c r="N329" s="234"/>
      <c r="O329" s="234"/>
      <c r="P329" s="234"/>
      <c r="Q329" s="234"/>
      <c r="R329" s="234"/>
      <c r="S329" s="234"/>
      <c r="T329" s="234"/>
      <c r="U329" s="234"/>
      <c r="V329" s="234"/>
      <c r="W329" s="234"/>
      <c r="X329" s="234"/>
      <c r="Y329" s="234"/>
      <c r="Z329" s="234"/>
      <c r="AA329" s="234"/>
      <c r="AB329" s="234"/>
      <c r="AC329" s="234"/>
      <c r="AD329" s="234"/>
      <c r="AE329" s="234"/>
      <c r="AF329" s="234"/>
      <c r="AG329" s="234"/>
      <c r="AH329" s="234"/>
      <c r="AI329" s="234"/>
      <c r="AJ329" s="234"/>
      <c r="AK329" s="234"/>
      <c r="AL329" s="1"/>
    </row>
    <row r="330" customFormat="false" ht="15" hidden="false" customHeight="false" outlineLevel="0" collapsed="false">
      <c r="E330" s="234"/>
      <c r="F330" s="234"/>
      <c r="G330" s="234"/>
      <c r="H330" s="234"/>
      <c r="I330" s="234"/>
      <c r="J330" s="234"/>
      <c r="K330" s="234"/>
      <c r="L330" s="234"/>
      <c r="M330" s="234"/>
      <c r="N330" s="234"/>
      <c r="O330" s="234"/>
      <c r="P330" s="234"/>
      <c r="Q330" s="234"/>
      <c r="R330" s="234"/>
      <c r="S330" s="234"/>
      <c r="T330" s="234"/>
      <c r="U330" s="234"/>
      <c r="V330" s="234"/>
      <c r="W330" s="234"/>
      <c r="X330" s="234"/>
      <c r="Y330" s="234"/>
      <c r="Z330" s="234"/>
      <c r="AA330" s="234"/>
      <c r="AB330" s="234"/>
      <c r="AC330" s="234"/>
      <c r="AD330" s="234"/>
      <c r="AE330" s="234"/>
      <c r="AF330" s="234"/>
      <c r="AG330" s="234"/>
      <c r="AH330" s="234"/>
      <c r="AI330" s="234"/>
      <c r="AJ330" s="234"/>
      <c r="AK330" s="234"/>
      <c r="AL330" s="1"/>
    </row>
    <row r="331" customFormat="false" ht="15" hidden="false" customHeight="false" outlineLevel="0" collapsed="false">
      <c r="E331" s="234"/>
      <c r="F331" s="234"/>
      <c r="G331" s="234"/>
      <c r="H331" s="234"/>
      <c r="I331" s="234"/>
      <c r="J331" s="234"/>
      <c r="K331" s="234"/>
      <c r="L331" s="234"/>
      <c r="M331" s="234"/>
      <c r="N331" s="234"/>
      <c r="O331" s="234"/>
      <c r="P331" s="234"/>
      <c r="Q331" s="234"/>
      <c r="R331" s="234"/>
      <c r="S331" s="234"/>
      <c r="T331" s="234"/>
      <c r="U331" s="234"/>
      <c r="V331" s="234"/>
      <c r="W331" s="234"/>
      <c r="X331" s="234"/>
      <c r="Y331" s="234"/>
      <c r="Z331" s="234"/>
      <c r="AA331" s="234"/>
      <c r="AB331" s="234"/>
      <c r="AC331" s="234"/>
      <c r="AD331" s="234"/>
      <c r="AE331" s="234"/>
      <c r="AF331" s="234"/>
      <c r="AG331" s="234"/>
      <c r="AH331" s="234"/>
      <c r="AI331" s="234"/>
      <c r="AJ331" s="234"/>
      <c r="AK331" s="234"/>
      <c r="AL331" s="1"/>
    </row>
    <row r="332" customFormat="false" ht="15" hidden="false" customHeight="false" outlineLevel="0" collapsed="false">
      <c r="E332" s="234"/>
      <c r="F332" s="234"/>
      <c r="G332" s="234"/>
      <c r="H332" s="234"/>
      <c r="I332" s="234"/>
      <c r="J332" s="234"/>
      <c r="K332" s="234"/>
      <c r="L332" s="234"/>
      <c r="M332" s="234"/>
      <c r="N332" s="234"/>
      <c r="O332" s="234"/>
      <c r="P332" s="234"/>
      <c r="Q332" s="234"/>
      <c r="R332" s="234"/>
      <c r="S332" s="234"/>
      <c r="T332" s="234"/>
      <c r="U332" s="234"/>
      <c r="V332" s="234"/>
      <c r="W332" s="234"/>
      <c r="X332" s="234"/>
      <c r="Y332" s="234"/>
      <c r="Z332" s="234"/>
      <c r="AA332" s="234"/>
      <c r="AB332" s="234"/>
      <c r="AC332" s="234"/>
      <c r="AD332" s="234"/>
      <c r="AE332" s="234"/>
      <c r="AF332" s="234"/>
      <c r="AG332" s="234"/>
      <c r="AH332" s="234"/>
      <c r="AI332" s="234"/>
      <c r="AJ332" s="234"/>
      <c r="AK332" s="234"/>
    </row>
    <row r="333" customFormat="false" ht="15" hidden="false" customHeight="false" outlineLevel="0" collapsed="false">
      <c r="E333" s="234"/>
      <c r="F333" s="234"/>
      <c r="G333" s="234"/>
      <c r="H333" s="234"/>
      <c r="I333" s="234"/>
      <c r="J333" s="234"/>
      <c r="K333" s="234"/>
      <c r="L333" s="234"/>
      <c r="M333" s="234"/>
      <c r="N333" s="234"/>
      <c r="O333" s="234"/>
      <c r="P333" s="234"/>
      <c r="Q333" s="234"/>
      <c r="R333" s="234"/>
      <c r="S333" s="234"/>
      <c r="T333" s="234"/>
      <c r="U333" s="234"/>
      <c r="V333" s="234"/>
      <c r="W333" s="234"/>
      <c r="X333" s="234"/>
      <c r="Y333" s="234"/>
      <c r="Z333" s="234"/>
      <c r="AA333" s="234"/>
      <c r="AB333" s="234"/>
      <c r="AC333" s="234"/>
      <c r="AD333" s="234"/>
      <c r="AE333" s="234"/>
      <c r="AF333" s="234"/>
      <c r="AG333" s="234"/>
      <c r="AH333" s="234"/>
      <c r="AI333" s="234"/>
      <c r="AJ333" s="234"/>
      <c r="AK333" s="234"/>
    </row>
    <row r="334" customFormat="false" ht="15" hidden="false" customHeight="false" outlineLevel="0" collapsed="false">
      <c r="E334" s="234"/>
      <c r="F334" s="234"/>
      <c r="G334" s="234"/>
      <c r="H334" s="234"/>
      <c r="I334" s="234"/>
      <c r="J334" s="234"/>
      <c r="K334" s="234"/>
      <c r="L334" s="234"/>
      <c r="M334" s="234"/>
      <c r="N334" s="234"/>
      <c r="O334" s="234"/>
      <c r="P334" s="234"/>
      <c r="Q334" s="234"/>
      <c r="R334" s="234"/>
      <c r="S334" s="234"/>
      <c r="T334" s="234"/>
      <c r="U334" s="234"/>
      <c r="V334" s="234"/>
      <c r="W334" s="234"/>
      <c r="X334" s="234"/>
      <c r="Y334" s="234"/>
      <c r="Z334" s="234"/>
      <c r="AA334" s="234"/>
      <c r="AB334" s="234"/>
      <c r="AC334" s="234"/>
      <c r="AD334" s="234"/>
      <c r="AE334" s="234"/>
      <c r="AF334" s="234"/>
      <c r="AG334" s="234"/>
      <c r="AH334" s="234"/>
      <c r="AI334" s="234"/>
      <c r="AJ334" s="234"/>
      <c r="AK334" s="234"/>
    </row>
    <row r="335" customFormat="false" ht="15" hidden="false" customHeight="false" outlineLevel="0" collapsed="false">
      <c r="E335" s="234"/>
      <c r="F335" s="234"/>
      <c r="G335" s="234"/>
      <c r="H335" s="234"/>
      <c r="I335" s="234"/>
      <c r="J335" s="234"/>
      <c r="K335" s="234"/>
      <c r="L335" s="234"/>
      <c r="M335" s="234"/>
      <c r="N335" s="234"/>
      <c r="O335" s="234"/>
      <c r="P335" s="234"/>
      <c r="Q335" s="234"/>
      <c r="R335" s="234"/>
      <c r="S335" s="234"/>
      <c r="T335" s="234"/>
      <c r="U335" s="234"/>
      <c r="V335" s="234"/>
      <c r="W335" s="234"/>
      <c r="X335" s="234"/>
      <c r="Y335" s="234"/>
      <c r="Z335" s="234"/>
      <c r="AA335" s="234"/>
      <c r="AB335" s="234"/>
      <c r="AC335" s="234"/>
      <c r="AD335" s="234"/>
      <c r="AE335" s="234"/>
      <c r="AF335" s="234"/>
      <c r="AG335" s="234"/>
      <c r="AH335" s="234"/>
      <c r="AI335" s="234"/>
      <c r="AJ335" s="234"/>
      <c r="AK335" s="234"/>
    </row>
    <row r="336" customFormat="false" ht="15" hidden="false" customHeight="false" outlineLevel="0" collapsed="false">
      <c r="E336" s="234"/>
      <c r="F336" s="234"/>
      <c r="G336" s="234"/>
      <c r="H336" s="234"/>
      <c r="I336" s="234"/>
      <c r="J336" s="234"/>
      <c r="K336" s="234"/>
      <c r="L336" s="234"/>
      <c r="M336" s="234"/>
      <c r="N336" s="234"/>
      <c r="O336" s="234"/>
      <c r="P336" s="234"/>
      <c r="Q336" s="234"/>
      <c r="R336" s="234"/>
      <c r="S336" s="234"/>
      <c r="T336" s="234"/>
      <c r="U336" s="234"/>
      <c r="V336" s="234"/>
      <c r="W336" s="234"/>
      <c r="X336" s="234"/>
      <c r="Y336" s="234"/>
      <c r="Z336" s="234"/>
      <c r="AA336" s="234"/>
      <c r="AB336" s="234"/>
      <c r="AC336" s="234"/>
      <c r="AD336" s="234"/>
      <c r="AE336" s="234"/>
      <c r="AF336" s="234"/>
      <c r="AG336" s="234"/>
      <c r="AH336" s="234"/>
      <c r="AI336" s="234"/>
      <c r="AJ336" s="234"/>
      <c r="AK336" s="234"/>
    </row>
    <row r="337" customFormat="false" ht="15" hidden="false" customHeight="false" outlineLevel="0" collapsed="false">
      <c r="E337" s="234"/>
      <c r="F337" s="234"/>
      <c r="G337" s="234"/>
      <c r="H337" s="234"/>
      <c r="I337" s="234"/>
      <c r="J337" s="234"/>
      <c r="K337" s="234"/>
      <c r="L337" s="234"/>
      <c r="M337" s="234"/>
      <c r="N337" s="234"/>
      <c r="O337" s="234"/>
      <c r="P337" s="234"/>
      <c r="Q337" s="234"/>
      <c r="R337" s="234"/>
      <c r="S337" s="234"/>
      <c r="T337" s="234"/>
      <c r="U337" s="234"/>
      <c r="V337" s="234"/>
      <c r="W337" s="234"/>
      <c r="X337" s="234"/>
      <c r="Y337" s="234"/>
      <c r="Z337" s="234"/>
      <c r="AA337" s="234"/>
      <c r="AB337" s="234"/>
      <c r="AC337" s="234"/>
      <c r="AD337" s="234"/>
      <c r="AE337" s="234"/>
      <c r="AF337" s="234"/>
      <c r="AG337" s="234"/>
      <c r="AH337" s="234"/>
      <c r="AI337" s="234"/>
      <c r="AJ337" s="234"/>
      <c r="AK337" s="234"/>
    </row>
    <row r="338" customFormat="false" ht="15" hidden="false" customHeight="false" outlineLevel="0" collapsed="false">
      <c r="E338" s="234"/>
      <c r="F338" s="234"/>
      <c r="G338" s="234"/>
      <c r="H338" s="234"/>
      <c r="I338" s="234"/>
      <c r="J338" s="234"/>
      <c r="K338" s="234"/>
      <c r="L338" s="234"/>
      <c r="M338" s="234"/>
      <c r="N338" s="234"/>
      <c r="O338" s="234"/>
      <c r="P338" s="234"/>
      <c r="Q338" s="234"/>
      <c r="R338" s="234"/>
      <c r="S338" s="234"/>
      <c r="T338" s="234"/>
      <c r="U338" s="234"/>
      <c r="V338" s="234"/>
      <c r="W338" s="234"/>
      <c r="X338" s="234"/>
      <c r="Y338" s="234"/>
      <c r="Z338" s="234"/>
      <c r="AA338" s="234"/>
      <c r="AB338" s="234"/>
      <c r="AC338" s="234"/>
      <c r="AD338" s="234"/>
      <c r="AE338" s="234"/>
      <c r="AF338" s="234"/>
      <c r="AG338" s="234"/>
      <c r="AH338" s="234"/>
      <c r="AI338" s="234"/>
      <c r="AJ338" s="234"/>
      <c r="AK338" s="234"/>
    </row>
    <row r="339" customFormat="false" ht="15" hidden="false" customHeight="false" outlineLevel="0" collapsed="false">
      <c r="E339" s="234"/>
      <c r="F339" s="234"/>
      <c r="G339" s="234"/>
      <c r="H339" s="234"/>
      <c r="I339" s="234"/>
      <c r="J339" s="234"/>
      <c r="K339" s="234"/>
      <c r="L339" s="234"/>
      <c r="M339" s="234"/>
      <c r="N339" s="234"/>
      <c r="O339" s="234"/>
      <c r="P339" s="234"/>
      <c r="Q339" s="234"/>
      <c r="R339" s="234"/>
      <c r="S339" s="234"/>
      <c r="T339" s="234"/>
      <c r="U339" s="234"/>
      <c r="V339" s="234"/>
      <c r="W339" s="234"/>
      <c r="X339" s="234"/>
      <c r="Y339" s="234"/>
      <c r="Z339" s="234"/>
      <c r="AA339" s="234"/>
      <c r="AB339" s="234"/>
      <c r="AC339" s="234"/>
      <c r="AD339" s="234"/>
      <c r="AE339" s="234"/>
      <c r="AF339" s="234"/>
      <c r="AG339" s="234"/>
      <c r="AH339" s="234"/>
      <c r="AI339" s="234"/>
      <c r="AJ339" s="234"/>
      <c r="AK339" s="234"/>
    </row>
    <row r="340" customFormat="false" ht="15" hidden="false" customHeight="false" outlineLevel="0" collapsed="false">
      <c r="E340" s="234"/>
      <c r="F340" s="234"/>
      <c r="G340" s="234"/>
      <c r="H340" s="234"/>
      <c r="I340" s="234"/>
      <c r="J340" s="234"/>
      <c r="K340" s="234"/>
      <c r="L340" s="234"/>
      <c r="M340" s="234"/>
      <c r="N340" s="234"/>
      <c r="O340" s="234"/>
      <c r="P340" s="234"/>
      <c r="Q340" s="234"/>
      <c r="R340" s="234"/>
      <c r="S340" s="234"/>
      <c r="T340" s="234"/>
      <c r="U340" s="234"/>
      <c r="V340" s="234"/>
      <c r="W340" s="234"/>
      <c r="X340" s="234"/>
      <c r="Y340" s="234"/>
      <c r="Z340" s="234"/>
      <c r="AA340" s="234"/>
      <c r="AB340" s="234"/>
      <c r="AC340" s="234"/>
      <c r="AD340" s="234"/>
      <c r="AE340" s="234"/>
      <c r="AF340" s="234"/>
      <c r="AG340" s="234"/>
      <c r="AH340" s="234"/>
      <c r="AI340" s="234"/>
      <c r="AJ340" s="234"/>
      <c r="AK340" s="234"/>
    </row>
    <row r="341" customFormat="false" ht="15" hidden="false" customHeight="false" outlineLevel="0" collapsed="false">
      <c r="E341" s="234"/>
      <c r="F341" s="234"/>
      <c r="G341" s="234"/>
      <c r="H341" s="234"/>
      <c r="I341" s="234"/>
      <c r="J341" s="234"/>
      <c r="K341" s="234"/>
      <c r="L341" s="234"/>
      <c r="M341" s="234"/>
      <c r="N341" s="234"/>
      <c r="O341" s="234"/>
      <c r="P341" s="234"/>
      <c r="Q341" s="234"/>
      <c r="R341" s="234"/>
      <c r="S341" s="234"/>
      <c r="T341" s="234"/>
      <c r="U341" s="234"/>
      <c r="V341" s="234"/>
      <c r="W341" s="234"/>
      <c r="X341" s="234"/>
      <c r="Y341" s="234"/>
      <c r="Z341" s="234"/>
      <c r="AA341" s="234"/>
      <c r="AB341" s="234"/>
      <c r="AC341" s="234"/>
      <c r="AD341" s="234"/>
      <c r="AE341" s="234"/>
      <c r="AF341" s="234"/>
      <c r="AG341" s="234"/>
      <c r="AH341" s="234"/>
      <c r="AI341" s="234"/>
      <c r="AJ341" s="234"/>
      <c r="AK341" s="234"/>
    </row>
    <row r="342" customFormat="false" ht="15" hidden="false" customHeight="false" outlineLevel="0" collapsed="false">
      <c r="E342" s="234"/>
      <c r="F342" s="234"/>
      <c r="G342" s="234"/>
      <c r="H342" s="234"/>
      <c r="I342" s="234"/>
      <c r="J342" s="234"/>
      <c r="K342" s="234"/>
      <c r="L342" s="234"/>
      <c r="M342" s="234"/>
      <c r="N342" s="234"/>
      <c r="O342" s="234"/>
      <c r="P342" s="234"/>
      <c r="Q342" s="234"/>
      <c r="R342" s="234"/>
      <c r="S342" s="234"/>
      <c r="T342" s="234"/>
      <c r="U342" s="234"/>
      <c r="V342" s="234"/>
      <c r="W342" s="234"/>
      <c r="X342" s="234"/>
      <c r="Y342" s="234"/>
      <c r="Z342" s="234"/>
      <c r="AA342" s="234"/>
      <c r="AB342" s="234"/>
      <c r="AC342" s="234"/>
      <c r="AD342" s="234"/>
      <c r="AE342" s="234"/>
      <c r="AF342" s="234"/>
      <c r="AG342" s="234"/>
      <c r="AH342" s="234"/>
      <c r="AI342" s="234"/>
      <c r="AJ342" s="234"/>
      <c r="AK342" s="234"/>
    </row>
    <row r="343" customFormat="false" ht="15" hidden="false" customHeight="false" outlineLevel="0" collapsed="false">
      <c r="E343" s="234"/>
      <c r="F343" s="234"/>
      <c r="G343" s="234"/>
      <c r="H343" s="234"/>
      <c r="I343" s="234"/>
      <c r="J343" s="234"/>
      <c r="K343" s="234"/>
      <c r="L343" s="234"/>
      <c r="M343" s="234"/>
      <c r="N343" s="234"/>
      <c r="O343" s="234"/>
      <c r="P343" s="234"/>
      <c r="Q343" s="234"/>
      <c r="R343" s="234"/>
      <c r="S343" s="234"/>
      <c r="T343" s="234"/>
      <c r="U343" s="234"/>
      <c r="V343" s="234"/>
      <c r="W343" s="234"/>
      <c r="X343" s="234"/>
      <c r="Y343" s="234"/>
      <c r="Z343" s="234"/>
      <c r="AA343" s="234"/>
      <c r="AB343" s="234"/>
      <c r="AC343" s="234"/>
      <c r="AD343" s="234"/>
      <c r="AE343" s="234"/>
      <c r="AF343" s="234"/>
      <c r="AG343" s="234"/>
      <c r="AH343" s="234"/>
      <c r="AI343" s="234"/>
      <c r="AJ343" s="234"/>
      <c r="AK343" s="234"/>
    </row>
    <row r="344" customFormat="false" ht="15" hidden="false" customHeight="false" outlineLevel="0" collapsed="false">
      <c r="E344" s="234"/>
      <c r="F344" s="234"/>
      <c r="G344" s="234"/>
      <c r="H344" s="234"/>
      <c r="I344" s="234"/>
      <c r="J344" s="234"/>
      <c r="K344" s="234"/>
      <c r="L344" s="234"/>
      <c r="M344" s="234"/>
      <c r="N344" s="234"/>
      <c r="O344" s="234"/>
      <c r="P344" s="234"/>
      <c r="Q344" s="234"/>
      <c r="R344" s="234"/>
      <c r="S344" s="234"/>
      <c r="T344" s="234"/>
      <c r="U344" s="234"/>
      <c r="V344" s="234"/>
      <c r="W344" s="234"/>
      <c r="X344" s="234"/>
      <c r="Y344" s="234"/>
      <c r="Z344" s="234"/>
      <c r="AA344" s="234"/>
      <c r="AB344" s="234"/>
      <c r="AC344" s="234"/>
      <c r="AD344" s="234"/>
      <c r="AE344" s="234"/>
      <c r="AF344" s="234"/>
      <c r="AG344" s="234"/>
      <c r="AH344" s="234"/>
      <c r="AI344" s="234"/>
      <c r="AJ344" s="234"/>
      <c r="AK344" s="234"/>
    </row>
    <row r="345" customFormat="false" ht="15" hidden="false" customHeight="false" outlineLevel="0" collapsed="false">
      <c r="E345" s="234"/>
      <c r="F345" s="234"/>
      <c r="G345" s="234"/>
      <c r="H345" s="234"/>
      <c r="I345" s="234"/>
      <c r="J345" s="234"/>
      <c r="K345" s="234"/>
      <c r="L345" s="234"/>
      <c r="M345" s="234"/>
      <c r="N345" s="234"/>
      <c r="O345" s="234"/>
      <c r="P345" s="234"/>
      <c r="Q345" s="234"/>
      <c r="R345" s="234"/>
      <c r="S345" s="234"/>
      <c r="T345" s="234"/>
      <c r="U345" s="234"/>
      <c r="V345" s="234"/>
      <c r="W345" s="234"/>
      <c r="X345" s="234"/>
      <c r="Y345" s="234"/>
      <c r="Z345" s="234"/>
      <c r="AA345" s="234"/>
      <c r="AB345" s="234"/>
      <c r="AC345" s="234"/>
      <c r="AD345" s="234"/>
      <c r="AE345" s="234"/>
      <c r="AF345" s="234"/>
      <c r="AG345" s="234"/>
      <c r="AH345" s="234"/>
      <c r="AI345" s="234"/>
      <c r="AJ345" s="234"/>
      <c r="AK345" s="234"/>
    </row>
    <row r="346" customFormat="false" ht="15" hidden="false" customHeight="false" outlineLevel="0" collapsed="false">
      <c r="E346" s="234"/>
      <c r="F346" s="234"/>
      <c r="G346" s="234"/>
      <c r="H346" s="234"/>
      <c r="I346" s="234"/>
      <c r="J346" s="234"/>
      <c r="K346" s="234"/>
      <c r="L346" s="234"/>
      <c r="M346" s="234"/>
      <c r="N346" s="234"/>
      <c r="O346" s="234"/>
      <c r="P346" s="234"/>
      <c r="Q346" s="234"/>
      <c r="R346" s="234"/>
      <c r="S346" s="234"/>
      <c r="T346" s="234"/>
      <c r="U346" s="234"/>
      <c r="V346" s="234"/>
      <c r="W346" s="234"/>
      <c r="X346" s="234"/>
      <c r="Y346" s="234"/>
      <c r="Z346" s="234"/>
      <c r="AA346" s="234"/>
      <c r="AB346" s="234"/>
      <c r="AC346" s="234"/>
      <c r="AD346" s="234"/>
      <c r="AE346" s="234"/>
      <c r="AF346" s="234"/>
      <c r="AG346" s="234"/>
      <c r="AH346" s="234"/>
      <c r="AI346" s="234"/>
      <c r="AJ346" s="234"/>
      <c r="AK346" s="234"/>
    </row>
    <row r="347" customFormat="false" ht="15" hidden="false" customHeight="false" outlineLevel="0" collapsed="false">
      <c r="E347" s="234"/>
      <c r="F347" s="234"/>
      <c r="G347" s="234"/>
      <c r="H347" s="234"/>
      <c r="I347" s="234"/>
      <c r="J347" s="234"/>
      <c r="K347" s="234"/>
      <c r="L347" s="234"/>
      <c r="M347" s="234"/>
      <c r="N347" s="234"/>
      <c r="O347" s="234"/>
      <c r="P347" s="234"/>
      <c r="Q347" s="234"/>
      <c r="R347" s="234"/>
      <c r="S347" s="234"/>
      <c r="T347" s="234"/>
      <c r="U347" s="234"/>
      <c r="V347" s="234"/>
      <c r="W347" s="234"/>
      <c r="X347" s="234"/>
      <c r="Y347" s="234"/>
      <c r="Z347" s="234"/>
      <c r="AA347" s="234"/>
      <c r="AB347" s="234"/>
      <c r="AC347" s="234"/>
      <c r="AD347" s="234"/>
      <c r="AE347" s="234"/>
      <c r="AF347" s="234"/>
      <c r="AG347" s="234"/>
      <c r="AH347" s="234"/>
      <c r="AI347" s="234"/>
      <c r="AJ347" s="234"/>
      <c r="AK347" s="234"/>
    </row>
    <row r="348" customFormat="false" ht="15" hidden="false" customHeight="false" outlineLevel="0" collapsed="false">
      <c r="E348" s="234"/>
      <c r="F348" s="234"/>
      <c r="G348" s="234"/>
      <c r="H348" s="234"/>
      <c r="I348" s="234"/>
      <c r="J348" s="234"/>
      <c r="K348" s="234"/>
      <c r="L348" s="234"/>
      <c r="M348" s="234"/>
      <c r="N348" s="234"/>
      <c r="O348" s="234"/>
      <c r="P348" s="234"/>
      <c r="Q348" s="234"/>
      <c r="R348" s="234"/>
      <c r="S348" s="234"/>
      <c r="T348" s="234"/>
      <c r="U348" s="234"/>
      <c r="V348" s="234"/>
      <c r="W348" s="234"/>
      <c r="X348" s="234"/>
      <c r="Y348" s="234"/>
      <c r="Z348" s="234"/>
      <c r="AA348" s="234"/>
      <c r="AB348" s="234"/>
      <c r="AC348" s="234"/>
      <c r="AD348" s="234"/>
      <c r="AE348" s="234"/>
      <c r="AF348" s="234"/>
      <c r="AG348" s="234"/>
      <c r="AH348" s="234"/>
      <c r="AI348" s="234"/>
      <c r="AJ348" s="234"/>
      <c r="AK348" s="234"/>
    </row>
    <row r="349" customFormat="false" ht="15" hidden="false" customHeight="false" outlineLevel="0" collapsed="false">
      <c r="E349" s="234"/>
      <c r="F349" s="234"/>
      <c r="G349" s="234"/>
      <c r="H349" s="234"/>
      <c r="I349" s="234"/>
      <c r="J349" s="234"/>
      <c r="K349" s="234"/>
      <c r="L349" s="234"/>
      <c r="M349" s="234"/>
      <c r="N349" s="234"/>
      <c r="O349" s="234"/>
      <c r="P349" s="234"/>
      <c r="Q349" s="234"/>
      <c r="R349" s="234"/>
      <c r="S349" s="234"/>
      <c r="T349" s="234"/>
      <c r="U349" s="234"/>
      <c r="V349" s="234"/>
      <c r="W349" s="234"/>
      <c r="X349" s="234"/>
      <c r="Y349" s="234"/>
      <c r="Z349" s="234"/>
      <c r="AA349" s="234"/>
      <c r="AB349" s="234"/>
      <c r="AC349" s="234"/>
      <c r="AD349" s="234"/>
      <c r="AE349" s="234"/>
      <c r="AF349" s="234"/>
      <c r="AG349" s="234"/>
      <c r="AH349" s="234"/>
      <c r="AI349" s="234"/>
      <c r="AJ349" s="234"/>
      <c r="AK349" s="234"/>
    </row>
    <row r="350" customFormat="false" ht="15" hidden="false" customHeight="false" outlineLevel="0" collapsed="false">
      <c r="E350" s="234"/>
      <c r="F350" s="234"/>
      <c r="G350" s="234"/>
      <c r="H350" s="234"/>
      <c r="I350" s="234"/>
      <c r="J350" s="234"/>
      <c r="K350" s="234"/>
      <c r="L350" s="234"/>
      <c r="M350" s="234"/>
      <c r="N350" s="234"/>
      <c r="O350" s="234"/>
      <c r="P350" s="234"/>
      <c r="Q350" s="234"/>
      <c r="R350" s="234"/>
      <c r="S350" s="234"/>
      <c r="T350" s="234"/>
      <c r="U350" s="234"/>
      <c r="V350" s="234"/>
      <c r="W350" s="234"/>
      <c r="X350" s="234"/>
      <c r="Y350" s="234"/>
      <c r="Z350" s="234"/>
      <c r="AA350" s="234"/>
      <c r="AB350" s="234"/>
      <c r="AC350" s="234"/>
      <c r="AD350" s="234"/>
      <c r="AE350" s="234"/>
      <c r="AF350" s="234"/>
      <c r="AG350" s="234"/>
      <c r="AH350" s="234"/>
      <c r="AI350" s="234"/>
      <c r="AJ350" s="234"/>
      <c r="AK350" s="234"/>
    </row>
    <row r="351" customFormat="false" ht="15" hidden="false" customHeight="false" outlineLevel="0" collapsed="false">
      <c r="E351" s="234"/>
      <c r="F351" s="234"/>
      <c r="G351" s="234"/>
      <c r="H351" s="234"/>
      <c r="I351" s="234"/>
      <c r="J351" s="234"/>
      <c r="K351" s="234"/>
      <c r="L351" s="234"/>
      <c r="M351" s="234"/>
      <c r="N351" s="234"/>
      <c r="O351" s="234"/>
      <c r="P351" s="234"/>
      <c r="Q351" s="234"/>
      <c r="R351" s="234"/>
      <c r="S351" s="234"/>
      <c r="T351" s="234"/>
      <c r="U351" s="234"/>
      <c r="V351" s="234"/>
      <c r="W351" s="234"/>
      <c r="X351" s="234"/>
      <c r="Y351" s="234"/>
      <c r="Z351" s="234"/>
      <c r="AA351" s="234"/>
      <c r="AB351" s="234"/>
      <c r="AC351" s="234"/>
      <c r="AD351" s="234"/>
      <c r="AE351" s="234"/>
      <c r="AF351" s="234"/>
      <c r="AG351" s="234"/>
      <c r="AH351" s="234"/>
      <c r="AI351" s="234"/>
      <c r="AJ351" s="234"/>
      <c r="AK351" s="234"/>
    </row>
    <row r="352" customFormat="false" ht="15" hidden="false" customHeight="false" outlineLevel="0" collapsed="false">
      <c r="E352" s="234"/>
      <c r="F352" s="234"/>
      <c r="G352" s="234"/>
      <c r="H352" s="234"/>
      <c r="I352" s="234"/>
      <c r="J352" s="234"/>
      <c r="K352" s="234"/>
      <c r="L352" s="234"/>
      <c r="M352" s="234"/>
      <c r="N352" s="234"/>
      <c r="O352" s="234"/>
      <c r="P352" s="234"/>
      <c r="Q352" s="234"/>
      <c r="R352" s="234"/>
      <c r="S352" s="234"/>
      <c r="T352" s="234"/>
      <c r="U352" s="234"/>
      <c r="V352" s="234"/>
      <c r="W352" s="234"/>
      <c r="X352" s="234"/>
      <c r="Y352" s="234"/>
      <c r="Z352" s="234"/>
      <c r="AA352" s="234"/>
      <c r="AB352" s="234"/>
      <c r="AC352" s="234"/>
      <c r="AD352" s="234"/>
      <c r="AE352" s="234"/>
      <c r="AF352" s="234"/>
      <c r="AG352" s="234"/>
      <c r="AH352" s="234"/>
      <c r="AI352" s="234"/>
      <c r="AJ352" s="234"/>
      <c r="AK352" s="234"/>
    </row>
    <row r="353" customFormat="false" ht="15" hidden="false" customHeight="false" outlineLevel="0" collapsed="false">
      <c r="E353" s="234"/>
      <c r="F353" s="234"/>
      <c r="G353" s="234"/>
      <c r="H353" s="234"/>
      <c r="I353" s="234"/>
      <c r="J353" s="234"/>
      <c r="K353" s="234"/>
      <c r="L353" s="234"/>
      <c r="M353" s="234"/>
      <c r="N353" s="234"/>
      <c r="O353" s="234"/>
      <c r="P353" s="234"/>
      <c r="Q353" s="234"/>
      <c r="R353" s="234"/>
      <c r="S353" s="234"/>
      <c r="T353" s="234"/>
      <c r="U353" s="234"/>
      <c r="V353" s="234"/>
      <c r="W353" s="234"/>
      <c r="X353" s="234"/>
      <c r="Y353" s="234"/>
      <c r="Z353" s="234"/>
      <c r="AA353" s="234"/>
      <c r="AB353" s="234"/>
      <c r="AC353" s="234"/>
      <c r="AD353" s="234"/>
      <c r="AE353" s="234"/>
      <c r="AF353" s="234"/>
      <c r="AG353" s="234"/>
      <c r="AH353" s="234"/>
      <c r="AI353" s="234"/>
      <c r="AJ353" s="234"/>
      <c r="AK353" s="234"/>
    </row>
    <row r="354" customFormat="false" ht="15" hidden="false" customHeight="false" outlineLevel="0" collapsed="false">
      <c r="E354" s="234"/>
      <c r="F354" s="234"/>
      <c r="G354" s="234"/>
      <c r="H354" s="234"/>
      <c r="I354" s="234"/>
      <c r="J354" s="234"/>
      <c r="K354" s="234"/>
      <c r="L354" s="234"/>
      <c r="M354" s="234"/>
      <c r="N354" s="234"/>
      <c r="O354" s="234"/>
      <c r="P354" s="234"/>
      <c r="Q354" s="234"/>
      <c r="R354" s="234"/>
      <c r="S354" s="234"/>
      <c r="T354" s="234"/>
      <c r="U354" s="234"/>
      <c r="V354" s="234"/>
      <c r="W354" s="234"/>
      <c r="X354" s="234"/>
      <c r="Y354" s="234"/>
      <c r="Z354" s="234"/>
      <c r="AA354" s="234"/>
      <c r="AB354" s="234"/>
      <c r="AC354" s="234"/>
      <c r="AD354" s="234"/>
      <c r="AE354" s="234"/>
      <c r="AF354" s="234"/>
      <c r="AG354" s="234"/>
      <c r="AH354" s="234"/>
      <c r="AI354" s="234"/>
      <c r="AJ354" s="234"/>
      <c r="AK354" s="234"/>
    </row>
    <row r="355" customFormat="false" ht="15" hidden="false" customHeight="false" outlineLevel="0" collapsed="false">
      <c r="E355" s="234"/>
      <c r="F355" s="234"/>
      <c r="G355" s="234"/>
      <c r="H355" s="234"/>
      <c r="I355" s="234"/>
      <c r="J355" s="234"/>
      <c r="K355" s="234"/>
      <c r="L355" s="234"/>
      <c r="M355" s="234"/>
      <c r="N355" s="234"/>
      <c r="O355" s="234"/>
      <c r="P355" s="234"/>
      <c r="Q355" s="234"/>
      <c r="R355" s="234"/>
      <c r="S355" s="234"/>
      <c r="T355" s="234"/>
      <c r="U355" s="234"/>
      <c r="V355" s="234"/>
      <c r="W355" s="234"/>
      <c r="X355" s="234"/>
      <c r="Y355" s="234"/>
      <c r="Z355" s="234"/>
      <c r="AA355" s="234"/>
      <c r="AB355" s="234"/>
      <c r="AC355" s="234"/>
      <c r="AD355" s="234"/>
      <c r="AE355" s="234"/>
      <c r="AF355" s="234"/>
      <c r="AG355" s="234"/>
      <c r="AH355" s="234"/>
      <c r="AI355" s="234"/>
      <c r="AJ355" s="234"/>
      <c r="AK355" s="234"/>
    </row>
    <row r="356" customFormat="false" ht="15" hidden="false" customHeight="false" outlineLevel="0" collapsed="false">
      <c r="E356" s="234"/>
      <c r="F356" s="234"/>
      <c r="G356" s="234"/>
      <c r="H356" s="234"/>
      <c r="I356" s="234"/>
      <c r="J356" s="234"/>
      <c r="K356" s="234"/>
      <c r="L356" s="234"/>
      <c r="M356" s="234"/>
      <c r="N356" s="234"/>
      <c r="O356" s="234"/>
      <c r="P356" s="234"/>
      <c r="Q356" s="234"/>
      <c r="R356" s="234"/>
      <c r="S356" s="234"/>
      <c r="T356" s="234"/>
      <c r="U356" s="234"/>
      <c r="V356" s="234"/>
      <c r="W356" s="234"/>
      <c r="X356" s="234"/>
      <c r="Y356" s="234"/>
      <c r="Z356" s="234"/>
      <c r="AA356" s="234"/>
      <c r="AB356" s="234"/>
      <c r="AC356" s="234"/>
      <c r="AD356" s="234"/>
      <c r="AE356" s="234"/>
      <c r="AF356" s="234"/>
      <c r="AG356" s="234"/>
      <c r="AH356" s="234"/>
      <c r="AI356" s="234"/>
      <c r="AJ356" s="234"/>
      <c r="AK356" s="234"/>
    </row>
    <row r="357" customFormat="false" ht="15" hidden="false" customHeight="false" outlineLevel="0" collapsed="false">
      <c r="E357" s="234"/>
      <c r="F357" s="234"/>
      <c r="G357" s="234"/>
      <c r="H357" s="234"/>
      <c r="I357" s="234"/>
      <c r="J357" s="234"/>
      <c r="K357" s="234"/>
      <c r="L357" s="234"/>
      <c r="M357" s="234"/>
      <c r="N357" s="234"/>
      <c r="O357" s="234"/>
      <c r="P357" s="234"/>
      <c r="Q357" s="234"/>
      <c r="R357" s="234"/>
      <c r="S357" s="234"/>
      <c r="T357" s="234"/>
      <c r="U357" s="234"/>
      <c r="V357" s="234"/>
      <c r="W357" s="234"/>
      <c r="X357" s="234"/>
      <c r="Y357" s="234"/>
      <c r="Z357" s="234"/>
      <c r="AA357" s="234"/>
      <c r="AB357" s="234"/>
      <c r="AC357" s="234"/>
      <c r="AD357" s="234"/>
      <c r="AE357" s="234"/>
      <c r="AF357" s="234"/>
      <c r="AG357" s="234"/>
      <c r="AH357" s="234"/>
      <c r="AI357" s="234"/>
      <c r="AJ357" s="234"/>
      <c r="AK357" s="234"/>
    </row>
    <row r="358" customFormat="false" ht="15" hidden="false" customHeight="false" outlineLevel="0" collapsed="false">
      <c r="E358" s="234"/>
      <c r="F358" s="234"/>
      <c r="G358" s="234"/>
      <c r="H358" s="234"/>
      <c r="I358" s="234"/>
      <c r="J358" s="234"/>
      <c r="K358" s="234"/>
      <c r="L358" s="234"/>
      <c r="M358" s="234"/>
      <c r="N358" s="234"/>
      <c r="O358" s="234"/>
      <c r="P358" s="234"/>
      <c r="Q358" s="234"/>
      <c r="R358" s="234"/>
      <c r="S358" s="234"/>
      <c r="T358" s="234"/>
      <c r="U358" s="234"/>
      <c r="V358" s="234"/>
      <c r="W358" s="234"/>
      <c r="X358" s="234"/>
      <c r="Y358" s="234"/>
      <c r="Z358" s="234"/>
      <c r="AA358" s="234"/>
      <c r="AB358" s="234"/>
      <c r="AC358" s="234"/>
      <c r="AD358" s="234"/>
      <c r="AE358" s="234"/>
      <c r="AF358" s="234"/>
      <c r="AG358" s="234"/>
      <c r="AH358" s="234"/>
      <c r="AI358" s="234"/>
      <c r="AJ358" s="234"/>
      <c r="AK358" s="234"/>
    </row>
    <row r="359" customFormat="false" ht="15" hidden="false" customHeight="false" outlineLevel="0" collapsed="false">
      <c r="E359" s="234"/>
      <c r="F359" s="234"/>
      <c r="G359" s="234"/>
      <c r="H359" s="234"/>
      <c r="I359" s="234"/>
      <c r="J359" s="234"/>
      <c r="K359" s="234"/>
      <c r="L359" s="234"/>
      <c r="M359" s="234"/>
      <c r="N359" s="234"/>
      <c r="O359" s="234"/>
      <c r="P359" s="234"/>
      <c r="Q359" s="234"/>
      <c r="R359" s="234"/>
      <c r="S359" s="234"/>
      <c r="T359" s="234"/>
      <c r="U359" s="234"/>
      <c r="V359" s="234"/>
      <c r="W359" s="234"/>
      <c r="X359" s="234"/>
      <c r="Y359" s="234"/>
      <c r="Z359" s="234"/>
      <c r="AA359" s="234"/>
      <c r="AB359" s="234"/>
      <c r="AC359" s="234"/>
      <c r="AD359" s="234"/>
      <c r="AE359" s="234"/>
      <c r="AF359" s="234"/>
      <c r="AG359" s="234"/>
      <c r="AH359" s="234"/>
      <c r="AI359" s="234"/>
      <c r="AJ359" s="234"/>
      <c r="AK359" s="234"/>
    </row>
    <row r="360" customFormat="false" ht="15" hidden="false" customHeight="false" outlineLevel="0" collapsed="false">
      <c r="E360" s="234"/>
      <c r="F360" s="234"/>
      <c r="G360" s="234"/>
      <c r="H360" s="234"/>
      <c r="I360" s="234"/>
      <c r="J360" s="234"/>
      <c r="K360" s="234"/>
      <c r="L360" s="234"/>
      <c r="M360" s="234"/>
      <c r="N360" s="234"/>
      <c r="O360" s="234"/>
      <c r="P360" s="234"/>
      <c r="Q360" s="234"/>
      <c r="R360" s="234"/>
      <c r="S360" s="234"/>
      <c r="T360" s="234"/>
      <c r="U360" s="234"/>
      <c r="V360" s="234"/>
      <c r="W360" s="234"/>
      <c r="X360" s="234"/>
      <c r="Y360" s="234"/>
      <c r="Z360" s="234"/>
      <c r="AA360" s="234"/>
      <c r="AB360" s="234"/>
      <c r="AC360" s="234"/>
      <c r="AD360" s="234"/>
      <c r="AE360" s="234"/>
      <c r="AF360" s="234"/>
      <c r="AG360" s="234"/>
      <c r="AH360" s="234"/>
      <c r="AI360" s="234"/>
      <c r="AJ360" s="234"/>
      <c r="AK360" s="234"/>
    </row>
    <row r="361" customFormat="false" ht="15" hidden="false" customHeight="false" outlineLevel="0" collapsed="false">
      <c r="E361" s="234"/>
      <c r="F361" s="234"/>
      <c r="G361" s="234"/>
      <c r="H361" s="234"/>
      <c r="I361" s="234"/>
      <c r="J361" s="234"/>
      <c r="K361" s="234"/>
      <c r="L361" s="234"/>
      <c r="M361" s="234"/>
      <c r="N361" s="234"/>
      <c r="O361" s="234"/>
      <c r="P361" s="234"/>
      <c r="Q361" s="234"/>
      <c r="R361" s="234"/>
      <c r="S361" s="234"/>
      <c r="T361" s="234"/>
      <c r="U361" s="234"/>
      <c r="V361" s="234"/>
      <c r="W361" s="234"/>
      <c r="X361" s="234"/>
      <c r="Y361" s="234"/>
      <c r="Z361" s="234"/>
      <c r="AA361" s="234"/>
      <c r="AB361" s="234"/>
      <c r="AC361" s="234"/>
      <c r="AD361" s="234"/>
      <c r="AE361" s="234"/>
      <c r="AF361" s="234"/>
      <c r="AG361" s="234"/>
      <c r="AH361" s="234"/>
      <c r="AI361" s="234"/>
      <c r="AJ361" s="234"/>
      <c r="AK361" s="234"/>
    </row>
    <row r="362" customFormat="false" ht="15" hidden="false" customHeight="false" outlineLevel="0" collapsed="false">
      <c r="E362" s="234"/>
      <c r="F362" s="234"/>
      <c r="G362" s="234"/>
      <c r="H362" s="234"/>
      <c r="I362" s="234"/>
      <c r="J362" s="234"/>
      <c r="K362" s="234"/>
      <c r="L362" s="234"/>
      <c r="M362" s="234"/>
      <c r="N362" s="234"/>
      <c r="O362" s="234"/>
      <c r="P362" s="234"/>
      <c r="Q362" s="234"/>
      <c r="R362" s="234"/>
      <c r="S362" s="234"/>
      <c r="T362" s="234"/>
      <c r="U362" s="234"/>
      <c r="V362" s="234"/>
      <c r="W362" s="234"/>
      <c r="X362" s="234"/>
      <c r="Y362" s="234"/>
      <c r="Z362" s="234"/>
      <c r="AA362" s="234"/>
      <c r="AB362" s="234"/>
      <c r="AC362" s="234"/>
      <c r="AD362" s="234"/>
      <c r="AE362" s="234"/>
      <c r="AF362" s="234"/>
      <c r="AG362" s="234"/>
      <c r="AH362" s="234"/>
      <c r="AI362" s="234"/>
      <c r="AJ362" s="234"/>
      <c r="AK362" s="234"/>
    </row>
    <row r="363" customFormat="false" ht="15" hidden="false" customHeight="false" outlineLevel="0" collapsed="false">
      <c r="E363" s="234"/>
      <c r="F363" s="234"/>
      <c r="G363" s="234"/>
      <c r="H363" s="234"/>
      <c r="I363" s="234"/>
      <c r="J363" s="234"/>
      <c r="K363" s="234"/>
      <c r="L363" s="234"/>
      <c r="M363" s="234"/>
      <c r="N363" s="234"/>
      <c r="O363" s="234"/>
      <c r="P363" s="234"/>
      <c r="Q363" s="234"/>
      <c r="R363" s="234"/>
      <c r="S363" s="234"/>
      <c r="T363" s="234"/>
      <c r="U363" s="234"/>
      <c r="V363" s="234"/>
      <c r="W363" s="234"/>
      <c r="X363" s="234"/>
      <c r="Y363" s="234"/>
      <c r="Z363" s="234"/>
      <c r="AA363" s="234"/>
      <c r="AB363" s="234"/>
      <c r="AC363" s="234"/>
      <c r="AD363" s="234"/>
      <c r="AE363" s="234"/>
      <c r="AF363" s="234"/>
      <c r="AG363" s="234"/>
      <c r="AH363" s="234"/>
      <c r="AI363" s="234"/>
      <c r="AJ363" s="234"/>
      <c r="AK363" s="234"/>
    </row>
    <row r="364" customFormat="false" ht="15" hidden="false" customHeight="false" outlineLevel="0" collapsed="false">
      <c r="E364" s="234"/>
      <c r="F364" s="234"/>
      <c r="G364" s="234"/>
      <c r="H364" s="234"/>
      <c r="I364" s="234"/>
      <c r="J364" s="234"/>
      <c r="K364" s="234"/>
      <c r="L364" s="234"/>
      <c r="M364" s="234"/>
      <c r="N364" s="234"/>
      <c r="O364" s="234"/>
      <c r="P364" s="234"/>
      <c r="Q364" s="234"/>
      <c r="R364" s="234"/>
      <c r="S364" s="234"/>
      <c r="T364" s="234"/>
      <c r="U364" s="234"/>
      <c r="V364" s="234"/>
      <c r="W364" s="234"/>
      <c r="X364" s="234"/>
      <c r="Y364" s="234"/>
      <c r="Z364" s="234"/>
      <c r="AA364" s="234"/>
      <c r="AB364" s="234"/>
      <c r="AC364" s="234"/>
      <c r="AD364" s="234"/>
      <c r="AE364" s="234"/>
      <c r="AF364" s="234"/>
      <c r="AG364" s="234"/>
      <c r="AH364" s="234"/>
      <c r="AI364" s="234"/>
      <c r="AJ364" s="234"/>
      <c r="AK364" s="234"/>
    </row>
    <row r="365" customFormat="false" ht="15" hidden="false" customHeight="false" outlineLevel="0" collapsed="false">
      <c r="E365" s="234"/>
      <c r="F365" s="234"/>
      <c r="G365" s="234"/>
      <c r="H365" s="234"/>
      <c r="I365" s="234"/>
      <c r="J365" s="234"/>
      <c r="K365" s="234"/>
      <c r="L365" s="234"/>
      <c r="M365" s="234"/>
      <c r="N365" s="234"/>
      <c r="O365" s="234"/>
      <c r="P365" s="234"/>
      <c r="Q365" s="234"/>
      <c r="R365" s="234"/>
      <c r="S365" s="234"/>
      <c r="T365" s="234"/>
      <c r="U365" s="234"/>
      <c r="V365" s="234"/>
      <c r="W365" s="234"/>
      <c r="X365" s="234"/>
      <c r="Y365" s="234"/>
      <c r="Z365" s="234"/>
      <c r="AA365" s="234"/>
      <c r="AB365" s="234"/>
      <c r="AC365" s="234"/>
      <c r="AD365" s="234"/>
      <c r="AE365" s="234"/>
      <c r="AF365" s="234"/>
      <c r="AG365" s="234"/>
      <c r="AH365" s="234"/>
      <c r="AI365" s="234"/>
      <c r="AJ365" s="234"/>
      <c r="AK365" s="234"/>
    </row>
    <row r="366" customFormat="false" ht="15" hidden="false" customHeight="false" outlineLevel="0" collapsed="false">
      <c r="E366" s="234"/>
      <c r="F366" s="234"/>
      <c r="G366" s="234"/>
      <c r="H366" s="234"/>
      <c r="I366" s="234"/>
      <c r="J366" s="234"/>
      <c r="K366" s="234"/>
      <c r="L366" s="234"/>
      <c r="M366" s="234"/>
      <c r="N366" s="234"/>
      <c r="O366" s="234"/>
      <c r="P366" s="234"/>
      <c r="Q366" s="234"/>
      <c r="R366" s="234"/>
      <c r="S366" s="234"/>
      <c r="T366" s="234"/>
      <c r="U366" s="234"/>
      <c r="V366" s="234"/>
      <c r="W366" s="234"/>
      <c r="X366" s="234"/>
      <c r="Y366" s="234"/>
      <c r="Z366" s="234"/>
      <c r="AA366" s="234"/>
      <c r="AB366" s="234"/>
      <c r="AC366" s="234"/>
      <c r="AD366" s="234"/>
      <c r="AE366" s="234"/>
      <c r="AF366" s="234"/>
      <c r="AG366" s="234"/>
      <c r="AH366" s="234"/>
      <c r="AI366" s="234"/>
      <c r="AJ366" s="234"/>
      <c r="AK366" s="234"/>
    </row>
    <row r="367" customFormat="false" ht="15" hidden="false" customHeight="false" outlineLevel="0" collapsed="false">
      <c r="E367" s="234"/>
      <c r="F367" s="234"/>
      <c r="G367" s="234"/>
      <c r="H367" s="234"/>
      <c r="I367" s="234"/>
      <c r="J367" s="234"/>
      <c r="K367" s="234"/>
      <c r="L367" s="234"/>
      <c r="M367" s="234"/>
      <c r="N367" s="234"/>
      <c r="O367" s="234"/>
      <c r="P367" s="234"/>
      <c r="Q367" s="234"/>
      <c r="R367" s="234"/>
      <c r="S367" s="234"/>
      <c r="T367" s="234"/>
      <c r="U367" s="234"/>
      <c r="V367" s="234"/>
      <c r="W367" s="234"/>
      <c r="X367" s="234"/>
      <c r="Y367" s="234"/>
      <c r="Z367" s="234"/>
      <c r="AA367" s="234"/>
      <c r="AB367" s="234"/>
      <c r="AC367" s="234"/>
      <c r="AD367" s="234"/>
      <c r="AE367" s="234"/>
      <c r="AF367" s="234"/>
      <c r="AG367" s="234"/>
      <c r="AH367" s="234"/>
      <c r="AI367" s="234"/>
      <c r="AJ367" s="234"/>
      <c r="AK367" s="234"/>
    </row>
    <row r="368" customFormat="false" ht="15" hidden="false" customHeight="false" outlineLevel="0" collapsed="false">
      <c r="E368" s="234"/>
      <c r="F368" s="234"/>
      <c r="G368" s="234"/>
      <c r="H368" s="234"/>
      <c r="I368" s="234"/>
      <c r="J368" s="234"/>
      <c r="K368" s="234"/>
      <c r="L368" s="234"/>
      <c r="M368" s="234"/>
      <c r="N368" s="234"/>
      <c r="O368" s="234"/>
      <c r="P368" s="234"/>
      <c r="Q368" s="234"/>
      <c r="R368" s="234"/>
      <c r="S368" s="234"/>
      <c r="T368" s="234"/>
      <c r="U368" s="234"/>
      <c r="V368" s="234"/>
      <c r="W368" s="234"/>
      <c r="X368" s="234"/>
      <c r="Y368" s="234"/>
      <c r="Z368" s="234"/>
      <c r="AA368" s="234"/>
      <c r="AB368" s="234"/>
      <c r="AC368" s="234"/>
      <c r="AD368" s="234"/>
      <c r="AE368" s="234"/>
      <c r="AF368" s="234"/>
      <c r="AG368" s="234"/>
      <c r="AH368" s="234"/>
      <c r="AI368" s="234"/>
      <c r="AJ368" s="234"/>
      <c r="AK368" s="234"/>
    </row>
    <row r="369" customFormat="false" ht="15" hidden="false" customHeight="false" outlineLevel="0" collapsed="false">
      <c r="E369" s="234"/>
      <c r="F369" s="234"/>
      <c r="G369" s="234"/>
      <c r="H369" s="234"/>
      <c r="I369" s="234"/>
      <c r="J369" s="234"/>
      <c r="K369" s="234"/>
      <c r="L369" s="234"/>
      <c r="M369" s="234"/>
      <c r="N369" s="234"/>
      <c r="O369" s="234"/>
      <c r="P369" s="234"/>
      <c r="Q369" s="234"/>
      <c r="R369" s="234"/>
      <c r="S369" s="234"/>
      <c r="T369" s="234"/>
      <c r="U369" s="234"/>
      <c r="V369" s="234"/>
      <c r="W369" s="234"/>
      <c r="X369" s="234"/>
      <c r="Y369" s="234"/>
      <c r="Z369" s="234"/>
      <c r="AA369" s="234"/>
      <c r="AB369" s="234"/>
      <c r="AC369" s="234"/>
      <c r="AD369" s="234"/>
      <c r="AE369" s="234"/>
      <c r="AF369" s="234"/>
      <c r="AG369" s="234"/>
      <c r="AH369" s="234"/>
      <c r="AI369" s="234"/>
      <c r="AJ369" s="234"/>
      <c r="AK369" s="234"/>
    </row>
    <row r="370" customFormat="false" ht="15" hidden="false" customHeight="false" outlineLevel="0" collapsed="false">
      <c r="E370" s="234"/>
      <c r="F370" s="234"/>
      <c r="G370" s="234"/>
      <c r="H370" s="234"/>
      <c r="I370" s="234"/>
      <c r="J370" s="234"/>
      <c r="K370" s="234"/>
      <c r="L370" s="234"/>
      <c r="M370" s="234"/>
      <c r="N370" s="234"/>
      <c r="O370" s="234"/>
      <c r="P370" s="234"/>
      <c r="Q370" s="234"/>
      <c r="R370" s="234"/>
      <c r="S370" s="234"/>
      <c r="T370" s="234"/>
      <c r="U370" s="234"/>
      <c r="V370" s="234"/>
      <c r="W370" s="234"/>
      <c r="X370" s="234"/>
      <c r="Y370" s="234"/>
      <c r="Z370" s="234"/>
      <c r="AA370" s="234"/>
      <c r="AB370" s="234"/>
      <c r="AC370" s="234"/>
      <c r="AD370" s="234"/>
      <c r="AE370" s="234"/>
      <c r="AF370" s="234"/>
      <c r="AG370" s="234"/>
      <c r="AH370" s="234"/>
      <c r="AI370" s="234"/>
      <c r="AJ370" s="234"/>
      <c r="AK370" s="234"/>
    </row>
    <row r="371" customFormat="false" ht="15" hidden="false" customHeight="false" outlineLevel="0" collapsed="false">
      <c r="E371" s="234"/>
      <c r="F371" s="234"/>
      <c r="G371" s="234"/>
      <c r="H371" s="234"/>
      <c r="I371" s="234"/>
      <c r="J371" s="234"/>
      <c r="K371" s="234"/>
      <c r="L371" s="234"/>
      <c r="M371" s="234"/>
      <c r="N371" s="234"/>
      <c r="O371" s="234"/>
      <c r="P371" s="234"/>
      <c r="Q371" s="234"/>
      <c r="R371" s="234"/>
      <c r="S371" s="234"/>
      <c r="T371" s="234"/>
      <c r="U371" s="234"/>
      <c r="V371" s="234"/>
      <c r="W371" s="234"/>
      <c r="X371" s="234"/>
      <c r="Y371" s="234"/>
      <c r="Z371" s="234"/>
      <c r="AA371" s="234"/>
      <c r="AB371" s="234"/>
      <c r="AC371" s="234"/>
      <c r="AD371" s="234"/>
      <c r="AE371" s="234"/>
      <c r="AF371" s="234"/>
      <c r="AG371" s="234"/>
      <c r="AH371" s="234"/>
      <c r="AI371" s="234"/>
      <c r="AJ371" s="234"/>
      <c r="AK371" s="234"/>
    </row>
    <row r="372" customFormat="false" ht="15" hidden="false" customHeight="false" outlineLevel="0" collapsed="false">
      <c r="E372" s="234"/>
      <c r="F372" s="234"/>
      <c r="G372" s="234"/>
      <c r="H372" s="234"/>
      <c r="I372" s="234"/>
      <c r="J372" s="234"/>
      <c r="K372" s="234"/>
      <c r="L372" s="234"/>
      <c r="M372" s="234"/>
      <c r="N372" s="234"/>
      <c r="O372" s="234"/>
      <c r="P372" s="234"/>
      <c r="Q372" s="234"/>
      <c r="R372" s="234"/>
      <c r="S372" s="234"/>
      <c r="T372" s="234"/>
      <c r="U372" s="234"/>
      <c r="V372" s="234"/>
      <c r="W372" s="234"/>
      <c r="X372" s="234"/>
      <c r="Y372" s="234"/>
      <c r="Z372" s="234"/>
      <c r="AA372" s="234"/>
      <c r="AB372" s="234"/>
      <c r="AC372" s="234"/>
      <c r="AD372" s="234"/>
      <c r="AE372" s="234"/>
      <c r="AF372" s="234"/>
      <c r="AG372" s="234"/>
      <c r="AH372" s="234"/>
      <c r="AI372" s="234"/>
      <c r="AJ372" s="234"/>
      <c r="AK372" s="234"/>
    </row>
    <row r="373" customFormat="false" ht="15" hidden="false" customHeight="false" outlineLevel="0" collapsed="false">
      <c r="E373" s="234"/>
      <c r="F373" s="234"/>
      <c r="G373" s="234"/>
      <c r="H373" s="234"/>
      <c r="I373" s="234"/>
      <c r="J373" s="234"/>
      <c r="K373" s="234"/>
      <c r="L373" s="234"/>
      <c r="M373" s="234"/>
      <c r="N373" s="234"/>
      <c r="O373" s="234"/>
      <c r="P373" s="234"/>
      <c r="Q373" s="234"/>
      <c r="R373" s="234"/>
      <c r="S373" s="234"/>
      <c r="T373" s="234"/>
      <c r="U373" s="234"/>
      <c r="V373" s="234"/>
      <c r="W373" s="234"/>
      <c r="X373" s="234"/>
      <c r="Y373" s="234"/>
      <c r="Z373" s="234"/>
      <c r="AA373" s="234"/>
      <c r="AB373" s="234"/>
      <c r="AC373" s="234"/>
      <c r="AD373" s="234"/>
      <c r="AE373" s="234"/>
      <c r="AF373" s="234"/>
      <c r="AG373" s="234"/>
      <c r="AH373" s="234"/>
      <c r="AI373" s="234"/>
      <c r="AJ373" s="234"/>
      <c r="AK373" s="234"/>
    </row>
    <row r="374" customFormat="false" ht="15" hidden="false" customHeight="false" outlineLevel="0" collapsed="false">
      <c r="E374" s="234"/>
      <c r="F374" s="234"/>
      <c r="G374" s="234"/>
      <c r="H374" s="234"/>
      <c r="I374" s="234"/>
      <c r="J374" s="234"/>
      <c r="K374" s="234"/>
      <c r="L374" s="234"/>
      <c r="M374" s="234"/>
      <c r="N374" s="234"/>
      <c r="O374" s="234"/>
      <c r="P374" s="234"/>
      <c r="Q374" s="234"/>
      <c r="R374" s="234"/>
      <c r="S374" s="234"/>
      <c r="T374" s="234"/>
      <c r="U374" s="234"/>
      <c r="V374" s="234"/>
      <c r="W374" s="234"/>
      <c r="X374" s="234"/>
      <c r="Y374" s="234"/>
      <c r="Z374" s="234"/>
      <c r="AA374" s="234"/>
      <c r="AB374" s="234"/>
      <c r="AC374" s="234"/>
      <c r="AD374" s="234"/>
      <c r="AE374" s="234"/>
      <c r="AF374" s="234"/>
      <c r="AG374" s="234"/>
      <c r="AH374" s="234"/>
      <c r="AI374" s="234"/>
      <c r="AJ374" s="234"/>
      <c r="AK374" s="234"/>
    </row>
    <row r="375" customFormat="false" ht="15" hidden="false" customHeight="false" outlineLevel="0" collapsed="false">
      <c r="E375" s="234"/>
      <c r="F375" s="234"/>
      <c r="G375" s="234"/>
      <c r="H375" s="234"/>
      <c r="I375" s="234"/>
      <c r="J375" s="234"/>
      <c r="K375" s="234"/>
      <c r="L375" s="234"/>
      <c r="M375" s="234"/>
      <c r="N375" s="234"/>
      <c r="O375" s="234"/>
      <c r="P375" s="234"/>
      <c r="Q375" s="234"/>
      <c r="R375" s="234"/>
      <c r="S375" s="234"/>
      <c r="T375" s="234"/>
      <c r="U375" s="234"/>
      <c r="V375" s="234"/>
      <c r="W375" s="234"/>
      <c r="X375" s="234"/>
      <c r="Y375" s="234"/>
      <c r="Z375" s="234"/>
      <c r="AA375" s="234"/>
      <c r="AB375" s="234"/>
      <c r="AC375" s="234"/>
      <c r="AD375" s="234"/>
      <c r="AE375" s="234"/>
      <c r="AF375" s="234"/>
      <c r="AG375" s="234"/>
      <c r="AH375" s="234"/>
      <c r="AI375" s="234"/>
      <c r="AJ375" s="234"/>
      <c r="AK375" s="234"/>
    </row>
    <row r="376" customFormat="false" ht="15" hidden="false" customHeight="false" outlineLevel="0" collapsed="false">
      <c r="E376" s="234"/>
      <c r="F376" s="234"/>
      <c r="G376" s="234"/>
      <c r="H376" s="234"/>
      <c r="I376" s="234"/>
      <c r="J376" s="234"/>
      <c r="K376" s="234"/>
      <c r="L376" s="234"/>
      <c r="M376" s="234"/>
      <c r="N376" s="234"/>
      <c r="O376" s="234"/>
      <c r="P376" s="234"/>
      <c r="Q376" s="234"/>
      <c r="R376" s="234"/>
      <c r="S376" s="234"/>
      <c r="T376" s="234"/>
      <c r="U376" s="234"/>
      <c r="V376" s="234"/>
      <c r="W376" s="234"/>
      <c r="X376" s="234"/>
      <c r="Y376" s="234"/>
      <c r="Z376" s="234"/>
      <c r="AA376" s="234"/>
      <c r="AB376" s="234"/>
      <c r="AC376" s="234"/>
      <c r="AD376" s="234"/>
      <c r="AE376" s="234"/>
      <c r="AF376" s="234"/>
      <c r="AG376" s="234"/>
      <c r="AH376" s="234"/>
      <c r="AI376" s="234"/>
      <c r="AJ376" s="234"/>
      <c r="AK376" s="234"/>
    </row>
    <row r="377" customFormat="false" ht="15" hidden="false" customHeight="false" outlineLevel="0" collapsed="false">
      <c r="E377" s="234"/>
      <c r="F377" s="234"/>
      <c r="G377" s="234"/>
      <c r="H377" s="234"/>
      <c r="I377" s="234"/>
      <c r="J377" s="234"/>
      <c r="K377" s="234"/>
      <c r="L377" s="234"/>
      <c r="M377" s="234"/>
      <c r="N377" s="234"/>
      <c r="O377" s="234"/>
      <c r="P377" s="234"/>
      <c r="Q377" s="234"/>
      <c r="R377" s="234"/>
      <c r="S377" s="234"/>
      <c r="T377" s="234"/>
      <c r="U377" s="234"/>
      <c r="V377" s="234"/>
      <c r="W377" s="234"/>
      <c r="X377" s="234"/>
      <c r="Y377" s="234"/>
      <c r="Z377" s="234"/>
      <c r="AA377" s="234"/>
      <c r="AB377" s="234"/>
      <c r="AC377" s="234"/>
      <c r="AD377" s="234"/>
      <c r="AE377" s="234"/>
      <c r="AF377" s="234"/>
      <c r="AG377" s="234"/>
      <c r="AH377" s="234"/>
      <c r="AI377" s="234"/>
      <c r="AJ377" s="234"/>
      <c r="AK377" s="234"/>
    </row>
    <row r="378" customFormat="false" ht="15" hidden="false" customHeight="false" outlineLevel="0" collapsed="false">
      <c r="E378" s="234"/>
      <c r="F378" s="234"/>
      <c r="G378" s="234"/>
      <c r="H378" s="234"/>
      <c r="I378" s="234"/>
      <c r="J378" s="234"/>
      <c r="K378" s="234"/>
      <c r="L378" s="234"/>
      <c r="M378" s="234"/>
      <c r="N378" s="234"/>
      <c r="O378" s="234"/>
      <c r="P378" s="234"/>
      <c r="Q378" s="234"/>
      <c r="R378" s="234"/>
      <c r="S378" s="234"/>
      <c r="T378" s="234"/>
      <c r="U378" s="234"/>
      <c r="V378" s="234"/>
      <c r="W378" s="234"/>
      <c r="X378" s="234"/>
      <c r="Y378" s="234"/>
      <c r="Z378" s="234"/>
      <c r="AA378" s="234"/>
      <c r="AB378" s="234"/>
      <c r="AC378" s="234"/>
      <c r="AD378" s="234"/>
      <c r="AE378" s="234"/>
      <c r="AF378" s="234"/>
      <c r="AG378" s="234"/>
      <c r="AH378" s="234"/>
      <c r="AI378" s="234"/>
      <c r="AJ378" s="234"/>
      <c r="AK378" s="234"/>
    </row>
    <row r="379" customFormat="false" ht="15" hidden="false" customHeight="false" outlineLevel="0" collapsed="false">
      <c r="E379" s="234"/>
      <c r="F379" s="234"/>
      <c r="G379" s="234"/>
      <c r="H379" s="234"/>
      <c r="I379" s="234"/>
      <c r="J379" s="234"/>
      <c r="K379" s="234"/>
      <c r="L379" s="234"/>
      <c r="M379" s="234"/>
      <c r="N379" s="234"/>
      <c r="O379" s="234"/>
      <c r="P379" s="234"/>
      <c r="Q379" s="234"/>
      <c r="R379" s="234"/>
      <c r="S379" s="234"/>
      <c r="T379" s="234"/>
      <c r="U379" s="234"/>
      <c r="V379" s="234"/>
      <c r="W379" s="234"/>
      <c r="X379" s="234"/>
      <c r="Y379" s="234"/>
      <c r="Z379" s="234"/>
      <c r="AA379" s="234"/>
      <c r="AB379" s="234"/>
      <c r="AC379" s="234"/>
      <c r="AD379" s="234"/>
      <c r="AE379" s="234"/>
      <c r="AF379" s="234"/>
      <c r="AG379" s="234"/>
      <c r="AH379" s="234"/>
      <c r="AI379" s="234"/>
      <c r="AJ379" s="234"/>
      <c r="AK379" s="234"/>
    </row>
    <row r="380" customFormat="false" ht="15" hidden="false" customHeight="false" outlineLevel="0" collapsed="false">
      <c r="E380" s="234"/>
      <c r="F380" s="234"/>
      <c r="G380" s="234"/>
      <c r="H380" s="234"/>
      <c r="I380" s="234"/>
      <c r="J380" s="234"/>
      <c r="K380" s="234"/>
      <c r="L380" s="234"/>
      <c r="M380" s="234"/>
      <c r="N380" s="234"/>
      <c r="O380" s="234"/>
      <c r="P380" s="234"/>
      <c r="Q380" s="234"/>
      <c r="R380" s="234"/>
      <c r="S380" s="234"/>
      <c r="T380" s="234"/>
      <c r="U380" s="234"/>
      <c r="V380" s="234"/>
      <c r="W380" s="234"/>
      <c r="X380" s="234"/>
      <c r="Y380" s="234"/>
      <c r="Z380" s="234"/>
      <c r="AA380" s="234"/>
      <c r="AB380" s="234"/>
      <c r="AC380" s="234"/>
      <c r="AD380" s="234"/>
      <c r="AE380" s="234"/>
      <c r="AF380" s="234"/>
      <c r="AG380" s="234"/>
      <c r="AH380" s="234"/>
      <c r="AI380" s="234"/>
      <c r="AJ380" s="234"/>
      <c r="AK380" s="234"/>
    </row>
    <row r="381" customFormat="false" ht="15" hidden="false" customHeight="false" outlineLevel="0" collapsed="false">
      <c r="E381" s="234"/>
      <c r="F381" s="234"/>
      <c r="G381" s="234"/>
      <c r="H381" s="234"/>
      <c r="I381" s="234"/>
      <c r="J381" s="234"/>
      <c r="K381" s="234"/>
      <c r="L381" s="234"/>
      <c r="M381" s="234"/>
      <c r="N381" s="234"/>
      <c r="O381" s="234"/>
      <c r="P381" s="234"/>
      <c r="Q381" s="234"/>
      <c r="R381" s="234"/>
      <c r="S381" s="234"/>
      <c r="T381" s="234"/>
      <c r="U381" s="234"/>
      <c r="V381" s="234"/>
      <c r="W381" s="234"/>
      <c r="X381" s="234"/>
      <c r="Y381" s="234"/>
      <c r="Z381" s="234"/>
      <c r="AA381" s="234"/>
      <c r="AB381" s="234"/>
      <c r="AC381" s="234"/>
      <c r="AD381" s="234"/>
      <c r="AE381" s="234"/>
      <c r="AF381" s="234"/>
      <c r="AG381" s="234"/>
      <c r="AH381" s="234"/>
      <c r="AI381" s="234"/>
      <c r="AJ381" s="234"/>
      <c r="AK381" s="234"/>
    </row>
    <row r="382" customFormat="false" ht="15" hidden="false" customHeight="false" outlineLevel="0" collapsed="false">
      <c r="E382" s="234"/>
      <c r="F382" s="234"/>
      <c r="G382" s="234"/>
      <c r="H382" s="234"/>
      <c r="I382" s="234"/>
      <c r="J382" s="234"/>
      <c r="K382" s="234"/>
      <c r="L382" s="234"/>
      <c r="M382" s="234"/>
      <c r="N382" s="234"/>
      <c r="O382" s="234"/>
      <c r="P382" s="234"/>
      <c r="Q382" s="234"/>
      <c r="R382" s="234"/>
      <c r="S382" s="234"/>
      <c r="T382" s="234"/>
      <c r="U382" s="234"/>
      <c r="V382" s="234"/>
      <c r="W382" s="234"/>
      <c r="X382" s="234"/>
      <c r="Y382" s="234"/>
      <c r="Z382" s="234"/>
      <c r="AA382" s="234"/>
      <c r="AB382" s="234"/>
      <c r="AC382" s="234"/>
      <c r="AD382" s="234"/>
      <c r="AE382" s="234"/>
      <c r="AF382" s="234"/>
      <c r="AG382" s="234"/>
      <c r="AH382" s="234"/>
      <c r="AI382" s="234"/>
      <c r="AJ382" s="234"/>
      <c r="AK382" s="234"/>
    </row>
    <row r="383" customFormat="false" ht="15" hidden="false" customHeight="false" outlineLevel="0" collapsed="false">
      <c r="E383" s="234"/>
      <c r="F383" s="234"/>
      <c r="G383" s="234"/>
      <c r="H383" s="234"/>
      <c r="I383" s="234"/>
      <c r="J383" s="234"/>
      <c r="K383" s="234"/>
      <c r="L383" s="234"/>
      <c r="M383" s="234"/>
      <c r="N383" s="234"/>
      <c r="O383" s="234"/>
      <c r="P383" s="234"/>
      <c r="Q383" s="234"/>
      <c r="R383" s="234"/>
      <c r="S383" s="234"/>
      <c r="T383" s="234"/>
      <c r="U383" s="234"/>
      <c r="V383" s="234"/>
      <c r="W383" s="234"/>
      <c r="X383" s="234"/>
      <c r="Y383" s="234"/>
      <c r="Z383" s="234"/>
      <c r="AA383" s="234"/>
      <c r="AB383" s="234"/>
      <c r="AC383" s="234"/>
      <c r="AD383" s="234"/>
      <c r="AE383" s="234"/>
      <c r="AF383" s="234"/>
      <c r="AG383" s="234"/>
      <c r="AH383" s="234"/>
      <c r="AI383" s="234"/>
      <c r="AJ383" s="234"/>
      <c r="AK383" s="234"/>
    </row>
    <row r="384" customFormat="false" ht="15" hidden="false" customHeight="false" outlineLevel="0" collapsed="false">
      <c r="E384" s="234"/>
      <c r="F384" s="234"/>
      <c r="G384" s="234"/>
      <c r="H384" s="234"/>
      <c r="I384" s="234"/>
      <c r="J384" s="234"/>
      <c r="K384" s="234"/>
      <c r="L384" s="234"/>
      <c r="M384" s="234"/>
      <c r="N384" s="234"/>
      <c r="O384" s="234"/>
      <c r="P384" s="234"/>
      <c r="Q384" s="234"/>
      <c r="R384" s="234"/>
      <c r="S384" s="234"/>
      <c r="T384" s="234"/>
      <c r="U384" s="234"/>
      <c r="V384" s="234"/>
      <c r="W384" s="234"/>
      <c r="X384" s="234"/>
      <c r="Y384" s="234"/>
      <c r="Z384" s="234"/>
      <c r="AA384" s="234"/>
      <c r="AB384" s="234"/>
      <c r="AC384" s="234"/>
      <c r="AD384" s="234"/>
      <c r="AE384" s="234"/>
      <c r="AF384" s="234"/>
      <c r="AG384" s="234"/>
      <c r="AH384" s="234"/>
      <c r="AI384" s="234"/>
      <c r="AJ384" s="234"/>
      <c r="AK384" s="234"/>
    </row>
    <row r="385" customFormat="false" ht="15" hidden="false" customHeight="false" outlineLevel="0" collapsed="false">
      <c r="E385" s="234"/>
      <c r="F385" s="234"/>
      <c r="G385" s="234"/>
      <c r="H385" s="234"/>
      <c r="I385" s="234"/>
      <c r="J385" s="234"/>
      <c r="K385" s="234"/>
      <c r="L385" s="234"/>
      <c r="M385" s="234"/>
      <c r="N385" s="234"/>
      <c r="O385" s="234"/>
      <c r="P385" s="234"/>
      <c r="Q385" s="234"/>
      <c r="R385" s="234"/>
      <c r="S385" s="234"/>
      <c r="T385" s="234"/>
      <c r="U385" s="234"/>
      <c r="V385" s="234"/>
      <c r="W385" s="234"/>
      <c r="X385" s="234"/>
      <c r="Y385" s="234"/>
      <c r="Z385" s="234"/>
      <c r="AA385" s="234"/>
      <c r="AB385" s="234"/>
      <c r="AC385" s="234"/>
      <c r="AD385" s="234"/>
      <c r="AE385" s="234"/>
      <c r="AF385" s="234"/>
      <c r="AG385" s="234"/>
      <c r="AH385" s="234"/>
      <c r="AI385" s="234"/>
      <c r="AJ385" s="234"/>
      <c r="AK385" s="234"/>
    </row>
    <row r="386" customFormat="false" ht="15" hidden="false" customHeight="false" outlineLevel="0" collapsed="false">
      <c r="E386" s="234"/>
      <c r="F386" s="234"/>
      <c r="G386" s="234"/>
      <c r="H386" s="234"/>
      <c r="I386" s="234"/>
      <c r="J386" s="234"/>
      <c r="K386" s="234"/>
      <c r="L386" s="234"/>
      <c r="M386" s="234"/>
      <c r="N386" s="234"/>
      <c r="O386" s="234"/>
      <c r="P386" s="234"/>
      <c r="Q386" s="234"/>
      <c r="R386" s="234"/>
      <c r="S386" s="234"/>
      <c r="T386" s="234"/>
      <c r="U386" s="234"/>
      <c r="V386" s="234"/>
      <c r="W386" s="234"/>
      <c r="X386" s="234"/>
      <c r="Y386" s="234"/>
      <c r="Z386" s="234"/>
      <c r="AA386" s="234"/>
      <c r="AB386" s="234"/>
      <c r="AC386" s="234"/>
      <c r="AD386" s="234"/>
      <c r="AE386" s="234"/>
      <c r="AF386" s="234"/>
      <c r="AG386" s="234"/>
      <c r="AH386" s="234"/>
      <c r="AI386" s="234"/>
      <c r="AJ386" s="234"/>
      <c r="AK386" s="234"/>
    </row>
    <row r="387" customFormat="false" ht="15" hidden="false" customHeight="false" outlineLevel="0" collapsed="false">
      <c r="E387" s="234"/>
      <c r="F387" s="234"/>
      <c r="G387" s="234"/>
      <c r="H387" s="234"/>
      <c r="I387" s="234"/>
      <c r="J387" s="234"/>
      <c r="K387" s="234"/>
      <c r="L387" s="234"/>
      <c r="M387" s="234"/>
      <c r="N387" s="234"/>
      <c r="O387" s="234"/>
      <c r="P387" s="234"/>
      <c r="Q387" s="234"/>
      <c r="R387" s="234"/>
      <c r="S387" s="234"/>
      <c r="T387" s="234"/>
      <c r="U387" s="234"/>
      <c r="V387" s="234"/>
      <c r="W387" s="234"/>
      <c r="X387" s="234"/>
      <c r="Y387" s="234"/>
      <c r="Z387" s="234"/>
      <c r="AA387" s="234"/>
      <c r="AB387" s="234"/>
      <c r="AC387" s="234"/>
      <c r="AD387" s="234"/>
      <c r="AE387" s="234"/>
      <c r="AF387" s="234"/>
      <c r="AG387" s="234"/>
      <c r="AH387" s="234"/>
      <c r="AI387" s="234"/>
      <c r="AJ387" s="234"/>
      <c r="AK387" s="234"/>
    </row>
    <row r="388" customFormat="false" ht="15" hidden="false" customHeight="false" outlineLevel="0" collapsed="false">
      <c r="E388" s="234"/>
      <c r="F388" s="234"/>
      <c r="G388" s="234"/>
      <c r="H388" s="234"/>
      <c r="I388" s="234"/>
      <c r="J388" s="234"/>
      <c r="K388" s="234"/>
      <c r="L388" s="234"/>
      <c r="M388" s="234"/>
      <c r="N388" s="234"/>
      <c r="O388" s="234"/>
      <c r="P388" s="234"/>
      <c r="Q388" s="234"/>
      <c r="R388" s="234"/>
      <c r="S388" s="234"/>
      <c r="T388" s="234"/>
      <c r="U388" s="234"/>
      <c r="V388" s="234"/>
      <c r="W388" s="234"/>
      <c r="X388" s="234"/>
      <c r="Y388" s="234"/>
      <c r="Z388" s="234"/>
      <c r="AA388" s="234"/>
      <c r="AB388" s="234"/>
      <c r="AC388" s="234"/>
      <c r="AD388" s="234"/>
      <c r="AE388" s="234"/>
      <c r="AF388" s="234"/>
      <c r="AG388" s="234"/>
      <c r="AH388" s="234"/>
      <c r="AI388" s="234"/>
      <c r="AJ388" s="234"/>
      <c r="AK388" s="234"/>
    </row>
    <row r="389" customFormat="false" ht="15" hidden="false" customHeight="false" outlineLevel="0" collapsed="false">
      <c r="E389" s="234"/>
      <c r="F389" s="234"/>
      <c r="G389" s="234"/>
      <c r="H389" s="234"/>
      <c r="I389" s="234"/>
      <c r="J389" s="234"/>
      <c r="K389" s="234"/>
      <c r="L389" s="234"/>
      <c r="M389" s="234"/>
      <c r="N389" s="234"/>
      <c r="O389" s="234"/>
      <c r="P389" s="234"/>
      <c r="Q389" s="234"/>
      <c r="R389" s="234"/>
      <c r="S389" s="234"/>
      <c r="T389" s="234"/>
      <c r="U389" s="234"/>
      <c r="V389" s="234"/>
      <c r="W389" s="234"/>
      <c r="X389" s="234"/>
      <c r="Y389" s="234"/>
      <c r="Z389" s="234"/>
      <c r="AA389" s="234"/>
      <c r="AB389" s="234"/>
      <c r="AC389" s="234"/>
      <c r="AD389" s="234"/>
      <c r="AE389" s="234"/>
      <c r="AF389" s="234"/>
      <c r="AG389" s="234"/>
      <c r="AH389" s="234"/>
      <c r="AI389" s="234"/>
      <c r="AJ389" s="234"/>
      <c r="AK389" s="234"/>
    </row>
    <row r="390" customFormat="false" ht="15" hidden="false" customHeight="false" outlineLevel="0" collapsed="false">
      <c r="E390" s="234"/>
      <c r="F390" s="234"/>
      <c r="G390" s="234"/>
      <c r="H390" s="234"/>
      <c r="I390" s="234"/>
      <c r="J390" s="234"/>
      <c r="K390" s="234"/>
      <c r="L390" s="234"/>
      <c r="M390" s="234"/>
      <c r="N390" s="234"/>
      <c r="O390" s="234"/>
      <c r="P390" s="234"/>
      <c r="Q390" s="234"/>
      <c r="R390" s="234"/>
      <c r="S390" s="234"/>
      <c r="T390" s="234"/>
      <c r="U390" s="234"/>
      <c r="V390" s="234"/>
      <c r="W390" s="234"/>
      <c r="X390" s="234"/>
      <c r="Y390" s="234"/>
      <c r="Z390" s="234"/>
      <c r="AA390" s="234"/>
      <c r="AB390" s="234"/>
      <c r="AC390" s="234"/>
      <c r="AD390" s="234"/>
      <c r="AE390" s="234"/>
      <c r="AF390" s="234"/>
      <c r="AG390" s="234"/>
      <c r="AH390" s="234"/>
      <c r="AI390" s="234"/>
      <c r="AJ390" s="234"/>
      <c r="AK390" s="234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H8" activeCellId="0" sqref="AH8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408" width="19.7"/>
    <col collapsed="false" customWidth="true" hidden="false" outlineLevel="0" max="3" min="3" style="7" width="40.99"/>
    <col collapsed="false" customWidth="true" hidden="false" outlineLevel="0" max="4" min="4" style="7" width="20.7"/>
    <col collapsed="false" customWidth="true" hidden="false" outlineLevel="0" max="52" min="5" style="7" width="18.7"/>
    <col collapsed="false" customWidth="false" hidden="false" outlineLevel="0" max="257" min="53" style="7" width="11.42"/>
  </cols>
  <sheetData>
    <row r="1" s="10" customFormat="true" ht="12" hidden="false" customHeight="true" outlineLevel="0" collapsed="false">
      <c r="A1" s="80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3" customFormat="false" ht="15" hidden="false" customHeight="false" outlineLevel="0" collapsed="false">
      <c r="B3" s="261" t="s">
        <v>1</v>
      </c>
    </row>
    <row r="4" customFormat="false" ht="15" hidden="false" customHeight="false" outlineLevel="0" collapsed="false">
      <c r="B4" s="260" t="n">
        <v>41090</v>
      </c>
      <c r="C4" s="409"/>
    </row>
    <row r="5" customFormat="false" ht="9" hidden="false" customHeight="true" outlineLevel="0" collapsed="false">
      <c r="I5" s="7" t="s">
        <v>2</v>
      </c>
    </row>
    <row r="6" customFormat="false" ht="51.75" hidden="false" customHeight="true" outlineLevel="0" collapsed="false">
      <c r="A6" s="150"/>
      <c r="B6" s="151" t="s">
        <v>4</v>
      </c>
      <c r="C6" s="152" t="s">
        <v>5</v>
      </c>
      <c r="D6" s="31" t="s">
        <v>6</v>
      </c>
      <c r="E6" s="31" t="s">
        <v>7</v>
      </c>
      <c r="F6" s="32" t="s">
        <v>8</v>
      </c>
      <c r="G6" s="32" t="s">
        <v>9</v>
      </c>
      <c r="H6" s="33" t="s">
        <v>10</v>
      </c>
      <c r="I6" s="31" t="s">
        <v>11</v>
      </c>
      <c r="J6" s="32" t="s">
        <v>12</v>
      </c>
      <c r="K6" s="31" t="s">
        <v>13</v>
      </c>
      <c r="L6" s="32" t="s">
        <v>14</v>
      </c>
      <c r="M6" s="32" t="s">
        <v>15</v>
      </c>
      <c r="N6" s="32" t="s">
        <v>16</v>
      </c>
      <c r="O6" s="32" t="s">
        <v>17</v>
      </c>
      <c r="P6" s="35" t="s">
        <v>18</v>
      </c>
      <c r="Q6" s="34" t="s">
        <v>19</v>
      </c>
      <c r="R6" s="32" t="s">
        <v>20</v>
      </c>
      <c r="S6" s="32" t="s">
        <v>21</v>
      </c>
      <c r="T6" s="34" t="s">
        <v>22</v>
      </c>
      <c r="U6" s="32" t="s">
        <v>23</v>
      </c>
      <c r="V6" s="32" t="s">
        <v>24</v>
      </c>
      <c r="W6" s="36" t="s">
        <v>25</v>
      </c>
      <c r="X6" s="34" t="s">
        <v>26</v>
      </c>
      <c r="Y6" s="34" t="s">
        <v>27</v>
      </c>
      <c r="Z6" s="34" t="s">
        <v>28</v>
      </c>
      <c r="AA6" s="34" t="s">
        <v>29</v>
      </c>
      <c r="AB6" s="36" t="s">
        <v>30</v>
      </c>
      <c r="AC6" s="32" t="s">
        <v>31</v>
      </c>
      <c r="AD6" s="36" t="s">
        <v>32</v>
      </c>
      <c r="AE6" s="34" t="s">
        <v>33</v>
      </c>
      <c r="AF6" s="35" t="s">
        <v>34</v>
      </c>
      <c r="AG6" s="35" t="s">
        <v>35</v>
      </c>
      <c r="AH6" s="32" t="s">
        <v>36</v>
      </c>
      <c r="AI6" s="34" t="s">
        <v>37</v>
      </c>
      <c r="AJ6" s="38" t="s">
        <v>38</v>
      </c>
      <c r="AK6" s="36" t="s">
        <v>39</v>
      </c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410"/>
      <c r="C7" s="4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</row>
    <row r="8" s="80" customFormat="true" ht="15.75" hidden="false" customHeight="false" outlineLevel="0" collapsed="false">
      <c r="B8" s="411"/>
      <c r="C8" s="80" t="s">
        <v>747</v>
      </c>
      <c r="D8" s="412" t="n">
        <v>614212.34325</v>
      </c>
      <c r="E8" s="412" t="n">
        <v>690126.69004</v>
      </c>
      <c r="F8" s="412" t="n">
        <v>1718976.67794</v>
      </c>
      <c r="G8" s="412" t="n">
        <v>848192.3727</v>
      </c>
      <c r="H8" s="412" t="n">
        <v>3871508.08393</v>
      </c>
      <c r="I8" s="412" t="n">
        <v>131172.5224</v>
      </c>
      <c r="J8" s="412" t="n">
        <v>749847.70949</v>
      </c>
      <c r="K8" s="412" t="n">
        <v>50175.96856</v>
      </c>
      <c r="L8" s="412" t="n">
        <v>831054.58288</v>
      </c>
      <c r="M8" s="412" t="n">
        <v>174537.80329</v>
      </c>
      <c r="N8" s="412" t="n">
        <v>282194.47757</v>
      </c>
      <c r="O8" s="412" t="n">
        <v>229077.248</v>
      </c>
      <c r="P8" s="412" t="n">
        <v>2448060.31219</v>
      </c>
      <c r="Q8" s="412" t="n">
        <v>27408.62943</v>
      </c>
      <c r="R8" s="412" t="n">
        <v>17578.16877</v>
      </c>
      <c r="S8" s="412" t="n">
        <v>13351.16621</v>
      </c>
      <c r="T8" s="412" t="n">
        <v>1653.66415</v>
      </c>
      <c r="U8" s="412" t="n">
        <v>0</v>
      </c>
      <c r="V8" s="412" t="n">
        <v>73361.47281</v>
      </c>
      <c r="W8" s="412" t="n">
        <v>391.01082</v>
      </c>
      <c r="X8" s="412" t="n">
        <v>1503.57495</v>
      </c>
      <c r="Y8" s="412" t="n">
        <v>15882.30866</v>
      </c>
      <c r="Z8" s="412" t="n">
        <v>43.91381</v>
      </c>
      <c r="AA8" s="412" t="n">
        <v>0</v>
      </c>
      <c r="AB8" s="412" t="n">
        <v>149254.40328</v>
      </c>
      <c r="AC8" s="412" t="n">
        <v>13358.86895</v>
      </c>
      <c r="AD8" s="412" t="n">
        <v>0</v>
      </c>
      <c r="AE8" s="412" t="n">
        <v>4553.36274</v>
      </c>
      <c r="AF8" s="412" t="n">
        <v>318340.54458</v>
      </c>
      <c r="AG8" s="412" t="n">
        <v>6637908.9407</v>
      </c>
      <c r="AH8" s="412" t="n">
        <v>4956083.91135</v>
      </c>
      <c r="AI8" s="412" t="n">
        <v>1532179.61525</v>
      </c>
      <c r="AJ8" s="412" t="n">
        <v>0</v>
      </c>
      <c r="AK8" s="412" t="n">
        <v>149645.4141</v>
      </c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</row>
    <row r="9" customFormat="false" ht="15" hidden="false" customHeight="false" outlineLevel="0" collapsed="false">
      <c r="B9" s="45" t="s">
        <v>821</v>
      </c>
      <c r="C9" s="7" t="s">
        <v>822</v>
      </c>
      <c r="D9" s="413" t="n">
        <v>74770.84348</v>
      </c>
      <c r="E9" s="413" t="n">
        <v>26503.44235</v>
      </c>
      <c r="F9" s="413" t="n">
        <v>253682.80823</v>
      </c>
      <c r="G9" s="413" t="n">
        <v>85646.58673</v>
      </c>
      <c r="H9" s="413" t="n">
        <v>440603.68079</v>
      </c>
      <c r="I9" s="413" t="n">
        <v>21180.19161</v>
      </c>
      <c r="J9" s="413" t="n">
        <v>142806.84523</v>
      </c>
      <c r="K9" s="413" t="n">
        <v>6586.44173</v>
      </c>
      <c r="L9" s="413" t="n">
        <v>105036.48908</v>
      </c>
      <c r="M9" s="413" t="n">
        <v>25347.1709</v>
      </c>
      <c r="N9" s="413" t="n">
        <v>27282.35475</v>
      </c>
      <c r="O9" s="413" t="n">
        <v>42762.91</v>
      </c>
      <c r="P9" s="413" t="n">
        <v>371002.4033</v>
      </c>
      <c r="Q9" s="413" t="n">
        <v>3500.33052</v>
      </c>
      <c r="R9" s="413" t="n">
        <v>4653.74757</v>
      </c>
      <c r="S9" s="413" t="n">
        <v>1009.76191</v>
      </c>
      <c r="T9" s="413" t="n">
        <v>80.23613</v>
      </c>
      <c r="U9" s="413" t="n">
        <v>0</v>
      </c>
      <c r="V9" s="413" t="n">
        <v>6605.26767</v>
      </c>
      <c r="W9" s="413" t="n">
        <v>48.93283</v>
      </c>
      <c r="X9" s="413" t="n">
        <v>0.75655</v>
      </c>
      <c r="Y9" s="413" t="n">
        <v>1104.90888</v>
      </c>
      <c r="Z9" s="413" t="n">
        <v>43.91381</v>
      </c>
      <c r="AA9" s="413" t="n">
        <v>0</v>
      </c>
      <c r="AB9" s="413" t="n">
        <v>4940.0153</v>
      </c>
      <c r="AC9" s="413" t="n">
        <v>1745.34487</v>
      </c>
      <c r="AD9" s="413" t="n">
        <v>0</v>
      </c>
      <c r="AE9" s="413" t="n">
        <v>376.01282</v>
      </c>
      <c r="AF9" s="413" t="n">
        <v>24109.22886</v>
      </c>
      <c r="AG9" s="413" t="n">
        <v>835715.31295</v>
      </c>
      <c r="AH9" s="413" t="n">
        <v>696955.29976</v>
      </c>
      <c r="AI9" s="413" t="n">
        <v>133771.06506</v>
      </c>
      <c r="AJ9" s="413" t="n">
        <v>0</v>
      </c>
      <c r="AK9" s="413" t="n">
        <v>4988.94813</v>
      </c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</row>
    <row r="10" customFormat="false" ht="15" hidden="false" customHeight="false" outlineLevel="0" collapsed="false">
      <c r="B10" s="45" t="s">
        <v>823</v>
      </c>
      <c r="C10" s="7" t="s">
        <v>824</v>
      </c>
      <c r="D10" s="413" t="n">
        <v>118483.00398</v>
      </c>
      <c r="E10" s="413" t="n">
        <v>68852.43963</v>
      </c>
      <c r="F10" s="413" t="n">
        <v>294226.8012</v>
      </c>
      <c r="G10" s="413" t="n">
        <v>125189.49357</v>
      </c>
      <c r="H10" s="413" t="n">
        <v>606751.73838</v>
      </c>
      <c r="I10" s="413" t="n">
        <v>21806.55698</v>
      </c>
      <c r="J10" s="413" t="n">
        <v>175381.85729</v>
      </c>
      <c r="K10" s="413" t="n">
        <v>9475.46188</v>
      </c>
      <c r="L10" s="413" t="n">
        <v>161436.25724</v>
      </c>
      <c r="M10" s="413" t="n">
        <v>35217.58271</v>
      </c>
      <c r="N10" s="413" t="n">
        <v>34103.38622</v>
      </c>
      <c r="O10" s="413" t="n">
        <v>95694.222</v>
      </c>
      <c r="P10" s="413" t="n">
        <v>533115.32432</v>
      </c>
      <c r="Q10" s="413" t="n">
        <v>5578.97827</v>
      </c>
      <c r="R10" s="413" t="n">
        <v>2751.31838</v>
      </c>
      <c r="S10" s="413" t="n">
        <v>946.16728</v>
      </c>
      <c r="T10" s="413" t="n">
        <v>102.25943</v>
      </c>
      <c r="U10" s="413" t="n">
        <v>0</v>
      </c>
      <c r="V10" s="413" t="n">
        <v>5005.17354</v>
      </c>
      <c r="W10" s="413" t="n">
        <v>98.88492</v>
      </c>
      <c r="X10" s="413" t="n">
        <v>0</v>
      </c>
      <c r="Y10" s="413" t="n">
        <v>1207.56801</v>
      </c>
      <c r="Z10" s="413" t="n">
        <v>0</v>
      </c>
      <c r="AA10" s="413" t="n">
        <v>0</v>
      </c>
      <c r="AB10" s="413" t="n">
        <v>11130.52258</v>
      </c>
      <c r="AC10" s="413" t="n">
        <v>1031.68375</v>
      </c>
      <c r="AD10" s="413" t="n">
        <v>0</v>
      </c>
      <c r="AE10" s="413" t="n">
        <v>676.88791</v>
      </c>
      <c r="AF10" s="413" t="n">
        <v>28529.44407</v>
      </c>
      <c r="AG10" s="413" t="n">
        <v>1168396.50677</v>
      </c>
      <c r="AH10" s="413" t="n">
        <v>931660.83109</v>
      </c>
      <c r="AI10" s="413" t="n">
        <v>225506.26818</v>
      </c>
      <c r="AJ10" s="413" t="n">
        <v>0</v>
      </c>
      <c r="AK10" s="413" t="n">
        <v>11229.4075</v>
      </c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</row>
    <row r="11" customFormat="false" ht="15" hidden="false" customHeight="false" outlineLevel="0" collapsed="false">
      <c r="B11" s="45" t="s">
        <v>825</v>
      </c>
      <c r="C11" s="7" t="s">
        <v>826</v>
      </c>
      <c r="D11" s="413" t="n">
        <v>97539.065</v>
      </c>
      <c r="E11" s="413" t="n">
        <v>81540.77069</v>
      </c>
      <c r="F11" s="413" t="n">
        <v>357148.15803</v>
      </c>
      <c r="G11" s="413" t="n">
        <v>224022.52525</v>
      </c>
      <c r="H11" s="413" t="n">
        <v>760250.51897</v>
      </c>
      <c r="I11" s="413" t="n">
        <v>29303.91565</v>
      </c>
      <c r="J11" s="413" t="n">
        <v>151118.55615</v>
      </c>
      <c r="K11" s="413" t="n">
        <v>8439.49454</v>
      </c>
      <c r="L11" s="413" t="n">
        <v>194190.6803</v>
      </c>
      <c r="M11" s="413" t="n">
        <v>44912.58037</v>
      </c>
      <c r="N11" s="413" t="n">
        <v>41485.85085</v>
      </c>
      <c r="O11" s="413" t="n">
        <v>53208.137</v>
      </c>
      <c r="P11" s="413" t="n">
        <v>522659.21486</v>
      </c>
      <c r="Q11" s="413" t="n">
        <v>3896.46238</v>
      </c>
      <c r="R11" s="413" t="n">
        <v>1974.19652</v>
      </c>
      <c r="S11" s="413" t="n">
        <v>1605.72024</v>
      </c>
      <c r="T11" s="413" t="n">
        <v>180.79959</v>
      </c>
      <c r="U11" s="413" t="n">
        <v>0</v>
      </c>
      <c r="V11" s="413" t="n">
        <v>6691.3917</v>
      </c>
      <c r="W11" s="413" t="n">
        <v>143.31612</v>
      </c>
      <c r="X11" s="413" t="n">
        <v>425.44509</v>
      </c>
      <c r="Y11" s="413" t="n">
        <v>1403.17292</v>
      </c>
      <c r="Z11" s="413" t="n">
        <v>0</v>
      </c>
      <c r="AA11" s="413" t="n">
        <v>0</v>
      </c>
      <c r="AB11" s="413" t="n">
        <v>15089.01149</v>
      </c>
      <c r="AC11" s="413" t="n">
        <v>1395.04564</v>
      </c>
      <c r="AD11" s="413" t="n">
        <v>0</v>
      </c>
      <c r="AE11" s="413" t="n">
        <v>793.19861</v>
      </c>
      <c r="AF11" s="413" t="n">
        <v>33597.7603</v>
      </c>
      <c r="AG11" s="413" t="n">
        <v>1316507.49413</v>
      </c>
      <c r="AH11" s="413" t="n">
        <v>1078546.04066</v>
      </c>
      <c r="AI11" s="413" t="n">
        <v>222729.12586</v>
      </c>
      <c r="AJ11" s="413" t="n">
        <v>0</v>
      </c>
      <c r="AK11" s="413" t="n">
        <v>15232.32761</v>
      </c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</row>
    <row r="12" customFormat="false" ht="15" hidden="false" customHeight="false" outlineLevel="0" collapsed="false">
      <c r="B12" s="45" t="s">
        <v>827</v>
      </c>
      <c r="C12" s="7" t="s">
        <v>828</v>
      </c>
      <c r="D12" s="413" t="n">
        <v>59384.948</v>
      </c>
      <c r="E12" s="413" t="n">
        <v>105842.90739</v>
      </c>
      <c r="F12" s="413" t="n">
        <v>301569.3994</v>
      </c>
      <c r="G12" s="413" t="n">
        <v>130991.73031</v>
      </c>
      <c r="H12" s="413" t="n">
        <v>597788.9851</v>
      </c>
      <c r="I12" s="413" t="n">
        <v>17610.82071</v>
      </c>
      <c r="J12" s="413" t="n">
        <v>132309.95366</v>
      </c>
      <c r="K12" s="413" t="n">
        <v>8307.71994</v>
      </c>
      <c r="L12" s="413" t="n">
        <v>160694.41235</v>
      </c>
      <c r="M12" s="413" t="n">
        <v>41317.65449</v>
      </c>
      <c r="N12" s="413" t="n">
        <v>47864.77529</v>
      </c>
      <c r="O12" s="413" t="n">
        <v>11822.855</v>
      </c>
      <c r="P12" s="413" t="n">
        <v>419928.19144</v>
      </c>
      <c r="Q12" s="413" t="n">
        <v>5543.93196</v>
      </c>
      <c r="R12" s="413" t="n">
        <v>2506.5555</v>
      </c>
      <c r="S12" s="413" t="n">
        <v>2330.30152</v>
      </c>
      <c r="T12" s="413" t="n">
        <v>286.85696</v>
      </c>
      <c r="U12" s="413" t="n">
        <v>0</v>
      </c>
      <c r="V12" s="413" t="n">
        <v>11477.81943</v>
      </c>
      <c r="W12" s="413" t="n">
        <v>26.05276</v>
      </c>
      <c r="X12" s="413" t="n">
        <v>81.57427</v>
      </c>
      <c r="Y12" s="413" t="n">
        <v>2146.48814</v>
      </c>
      <c r="Z12" s="413" t="n">
        <v>0</v>
      </c>
      <c r="AA12" s="413" t="n">
        <v>0</v>
      </c>
      <c r="AB12" s="413" t="n">
        <v>27806.37802</v>
      </c>
      <c r="AC12" s="413" t="n">
        <v>2424.9722</v>
      </c>
      <c r="AD12" s="413" t="n">
        <v>0</v>
      </c>
      <c r="AE12" s="413" t="n">
        <v>899.93114</v>
      </c>
      <c r="AF12" s="413" t="n">
        <v>55530.8619</v>
      </c>
      <c r="AG12" s="413" t="n">
        <v>1073248.03844</v>
      </c>
      <c r="AH12" s="413" t="n">
        <v>846210.36029</v>
      </c>
      <c r="AI12" s="413" t="n">
        <v>199205.24737</v>
      </c>
      <c r="AJ12" s="413" t="n">
        <v>0</v>
      </c>
      <c r="AK12" s="413" t="n">
        <v>27832.43078</v>
      </c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</row>
    <row r="13" customFormat="false" ht="15" hidden="false" customHeight="false" outlineLevel="0" collapsed="false">
      <c r="B13" s="45" t="s">
        <v>829</v>
      </c>
      <c r="C13" s="7" t="s">
        <v>830</v>
      </c>
      <c r="D13" s="413" t="n">
        <v>264034.48279</v>
      </c>
      <c r="E13" s="413" t="n">
        <v>407387.12998</v>
      </c>
      <c r="F13" s="413" t="n">
        <v>512349.51108</v>
      </c>
      <c r="G13" s="413" t="n">
        <v>282342.03684</v>
      </c>
      <c r="H13" s="413" t="n">
        <v>1466113.16069</v>
      </c>
      <c r="I13" s="413" t="n">
        <v>41271.03745</v>
      </c>
      <c r="J13" s="413" t="n">
        <v>148230.49716</v>
      </c>
      <c r="K13" s="413" t="n">
        <v>17366.85047</v>
      </c>
      <c r="L13" s="413" t="n">
        <v>209696.74391</v>
      </c>
      <c r="M13" s="413" t="n">
        <v>27742.81482</v>
      </c>
      <c r="N13" s="413" t="n">
        <v>131458.11046</v>
      </c>
      <c r="O13" s="413" t="n">
        <v>25589.124</v>
      </c>
      <c r="P13" s="413" t="n">
        <v>601355.17827</v>
      </c>
      <c r="Q13" s="413" t="n">
        <v>8888.9263</v>
      </c>
      <c r="R13" s="413" t="n">
        <v>5692.3508</v>
      </c>
      <c r="S13" s="413" t="n">
        <v>7459.21526</v>
      </c>
      <c r="T13" s="413" t="n">
        <v>1003.51204</v>
      </c>
      <c r="U13" s="413" t="n">
        <v>0</v>
      </c>
      <c r="V13" s="413" t="n">
        <v>43581.82047</v>
      </c>
      <c r="W13" s="413" t="n">
        <v>73.82419</v>
      </c>
      <c r="X13" s="413" t="n">
        <v>995.79904</v>
      </c>
      <c r="Y13" s="413" t="n">
        <v>10020.17071</v>
      </c>
      <c r="Z13" s="413" t="n">
        <v>0</v>
      </c>
      <c r="AA13" s="413" t="n">
        <v>0</v>
      </c>
      <c r="AB13" s="413" t="n">
        <v>90288.47589</v>
      </c>
      <c r="AC13" s="413" t="n">
        <v>6761.82249</v>
      </c>
      <c r="AD13" s="413" t="n">
        <v>0</v>
      </c>
      <c r="AE13" s="413" t="n">
        <v>1807.33226</v>
      </c>
      <c r="AF13" s="413" t="n">
        <v>176573.24945</v>
      </c>
      <c r="AG13" s="413" t="n">
        <v>2244041.58841</v>
      </c>
      <c r="AH13" s="413" t="n">
        <v>1402711.37955</v>
      </c>
      <c r="AI13" s="413" t="n">
        <v>750967.90878</v>
      </c>
      <c r="AJ13" s="413" t="n">
        <v>0</v>
      </c>
      <c r="AK13" s="413" t="n">
        <v>90362.30008</v>
      </c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</row>
    <row r="14" s="115" customFormat="true" ht="15" hidden="false" customHeight="false" outlineLevel="0" collapsed="false">
      <c r="B14" s="414"/>
      <c r="D14" s="415" t="n">
        <v>0</v>
      </c>
      <c r="E14" s="415" t="n">
        <v>0</v>
      </c>
      <c r="F14" s="415" t="n">
        <v>0</v>
      </c>
      <c r="G14" s="415" t="n">
        <v>0</v>
      </c>
      <c r="H14" s="415" t="n">
        <v>0</v>
      </c>
      <c r="I14" s="415" t="n">
        <v>0</v>
      </c>
      <c r="J14" s="415" t="n">
        <v>0</v>
      </c>
      <c r="K14" s="415" t="n">
        <v>0</v>
      </c>
      <c r="L14" s="415" t="n">
        <v>0</v>
      </c>
      <c r="M14" s="415" t="n">
        <v>0</v>
      </c>
      <c r="N14" s="415" t="n">
        <v>0</v>
      </c>
      <c r="O14" s="415" t="n">
        <v>0</v>
      </c>
      <c r="P14" s="415" t="n">
        <v>0</v>
      </c>
      <c r="Q14" s="415" t="n">
        <v>0</v>
      </c>
      <c r="R14" s="415" t="n">
        <v>0</v>
      </c>
      <c r="S14" s="415" t="n">
        <v>0</v>
      </c>
      <c r="T14" s="415" t="n">
        <v>0</v>
      </c>
      <c r="U14" s="415" t="n">
        <v>0</v>
      </c>
      <c r="V14" s="415" t="n">
        <v>0</v>
      </c>
      <c r="W14" s="415" t="n">
        <v>0</v>
      </c>
      <c r="X14" s="415" t="n">
        <v>0</v>
      </c>
      <c r="Y14" s="415" t="n">
        <v>0</v>
      </c>
      <c r="Z14" s="415" t="n">
        <v>0</v>
      </c>
      <c r="AA14" s="415" t="n">
        <v>0</v>
      </c>
      <c r="AB14" s="415" t="n">
        <v>0</v>
      </c>
      <c r="AC14" s="415" t="n">
        <v>0</v>
      </c>
      <c r="AD14" s="415" t="n">
        <v>0</v>
      </c>
      <c r="AE14" s="415" t="n">
        <v>0</v>
      </c>
      <c r="AF14" s="415" t="n">
        <v>0</v>
      </c>
      <c r="AG14" s="415" t="n">
        <v>0</v>
      </c>
      <c r="AH14" s="415" t="n">
        <v>0</v>
      </c>
      <c r="AI14" s="415" t="n">
        <v>0</v>
      </c>
      <c r="AJ14" s="415" t="n">
        <v>0</v>
      </c>
      <c r="AK14" s="415" t="n">
        <v>0</v>
      </c>
    </row>
    <row r="15" s="80" customFormat="true" ht="15.75" hidden="false" customHeight="false" outlineLevel="0" collapsed="false">
      <c r="B15" s="416"/>
      <c r="C15" s="80" t="s">
        <v>755</v>
      </c>
      <c r="D15" s="412" t="n">
        <v>1677.01434</v>
      </c>
      <c r="E15" s="412" t="n">
        <v>5988.33143</v>
      </c>
      <c r="F15" s="412" t="n">
        <v>11569.90898</v>
      </c>
      <c r="G15" s="412" t="n">
        <v>1864.64788</v>
      </c>
      <c r="H15" s="412" t="n">
        <v>21099.90263</v>
      </c>
      <c r="I15" s="412" t="n">
        <v>3177.05528</v>
      </c>
      <c r="J15" s="412" t="n">
        <v>934.9965</v>
      </c>
      <c r="K15" s="412" t="n">
        <v>208.96768</v>
      </c>
      <c r="L15" s="412" t="n">
        <v>2423.37417</v>
      </c>
      <c r="M15" s="412" t="n">
        <v>346.73302</v>
      </c>
      <c r="N15" s="412" t="n">
        <v>700.8532</v>
      </c>
      <c r="O15" s="412" t="n">
        <v>0</v>
      </c>
      <c r="P15" s="412" t="n">
        <v>7791.97985</v>
      </c>
      <c r="Q15" s="412" t="n">
        <v>47.02314</v>
      </c>
      <c r="R15" s="412" t="n">
        <v>1265.76231</v>
      </c>
      <c r="S15" s="412" t="n">
        <v>258.10354</v>
      </c>
      <c r="T15" s="412" t="n">
        <v>26.57817</v>
      </c>
      <c r="U15" s="412" t="n">
        <v>0</v>
      </c>
      <c r="V15" s="412" t="n">
        <v>548.40081</v>
      </c>
      <c r="W15" s="412" t="n">
        <v>675.71689</v>
      </c>
      <c r="X15" s="412" t="n">
        <v>0</v>
      </c>
      <c r="Y15" s="412" t="n">
        <v>617.44294</v>
      </c>
      <c r="Z15" s="412" t="n">
        <v>0</v>
      </c>
      <c r="AA15" s="412" t="n">
        <v>0</v>
      </c>
      <c r="AB15" s="412" t="n">
        <v>1234.70017</v>
      </c>
      <c r="AC15" s="412" t="n">
        <v>188.52411</v>
      </c>
      <c r="AD15" s="412" t="n">
        <v>0</v>
      </c>
      <c r="AE15" s="412" t="n">
        <v>38.81155</v>
      </c>
      <c r="AF15" s="412" t="n">
        <v>4901.06363</v>
      </c>
      <c r="AG15" s="412" t="n">
        <v>33792.94611</v>
      </c>
      <c r="AH15" s="412" t="n">
        <v>20140.11607</v>
      </c>
      <c r="AI15" s="412" t="n">
        <v>11742.41298</v>
      </c>
      <c r="AJ15" s="412" t="n">
        <v>0</v>
      </c>
      <c r="AK15" s="412" t="n">
        <v>1910.41706</v>
      </c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</row>
    <row r="16" customFormat="false" ht="15" hidden="false" customHeight="false" outlineLevel="0" collapsed="false">
      <c r="B16" s="45" t="s">
        <v>831</v>
      </c>
      <c r="C16" s="7" t="s">
        <v>822</v>
      </c>
      <c r="D16" s="413" t="n">
        <v>214.45305</v>
      </c>
      <c r="E16" s="413" t="n">
        <v>693.2395</v>
      </c>
      <c r="F16" s="413" t="n">
        <v>1805.13367</v>
      </c>
      <c r="G16" s="413" t="n">
        <v>107.75622</v>
      </c>
      <c r="H16" s="413" t="n">
        <v>2820.58244</v>
      </c>
      <c r="I16" s="413" t="n">
        <v>623.38007</v>
      </c>
      <c r="J16" s="413" t="n">
        <v>222.24907</v>
      </c>
      <c r="K16" s="413" t="n">
        <v>12.63335</v>
      </c>
      <c r="L16" s="413" t="n">
        <v>419.12332</v>
      </c>
      <c r="M16" s="413" t="n">
        <v>81.26494</v>
      </c>
      <c r="N16" s="413" t="n">
        <v>147.29352</v>
      </c>
      <c r="O16" s="413" t="n">
        <v>0</v>
      </c>
      <c r="P16" s="413" t="n">
        <v>1505.94427</v>
      </c>
      <c r="Q16" s="413" t="n">
        <v>10.75083</v>
      </c>
      <c r="R16" s="413" t="n">
        <v>162.15271</v>
      </c>
      <c r="S16" s="413" t="n">
        <v>16.61968</v>
      </c>
      <c r="T16" s="413" t="n">
        <v>0.52318</v>
      </c>
      <c r="U16" s="413" t="n">
        <v>0</v>
      </c>
      <c r="V16" s="413" t="n">
        <v>58.74794</v>
      </c>
      <c r="W16" s="413" t="n">
        <v>29.97209</v>
      </c>
      <c r="X16" s="413" t="n">
        <v>0</v>
      </c>
      <c r="Y16" s="413" t="n">
        <v>51.18802</v>
      </c>
      <c r="Z16" s="413" t="n">
        <v>0</v>
      </c>
      <c r="AA16" s="413" t="n">
        <v>0</v>
      </c>
      <c r="AB16" s="413" t="n">
        <v>108.51553</v>
      </c>
      <c r="AC16" s="413" t="n">
        <v>12.01995</v>
      </c>
      <c r="AD16" s="413" t="n">
        <v>0</v>
      </c>
      <c r="AE16" s="413" t="n">
        <v>3.59671</v>
      </c>
      <c r="AF16" s="413" t="n">
        <v>454.08664</v>
      </c>
      <c r="AG16" s="413" t="n">
        <v>4780.61335</v>
      </c>
      <c r="AH16" s="413" t="n">
        <v>3035.95773</v>
      </c>
      <c r="AI16" s="413" t="n">
        <v>1606.168</v>
      </c>
      <c r="AJ16" s="413" t="n">
        <v>0</v>
      </c>
      <c r="AK16" s="413" t="n">
        <v>138.48762</v>
      </c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</row>
    <row r="17" customFormat="false" ht="15" hidden="false" customHeight="false" outlineLevel="0" collapsed="false">
      <c r="B17" s="45" t="s">
        <v>832</v>
      </c>
      <c r="C17" s="7" t="s">
        <v>824</v>
      </c>
      <c r="D17" s="413" t="n">
        <v>274.20399</v>
      </c>
      <c r="E17" s="413" t="n">
        <v>331.93062</v>
      </c>
      <c r="F17" s="413" t="n">
        <v>637.61714</v>
      </c>
      <c r="G17" s="413" t="n">
        <v>441.99794</v>
      </c>
      <c r="H17" s="413" t="n">
        <v>1685.74969</v>
      </c>
      <c r="I17" s="413" t="n">
        <v>264.88646</v>
      </c>
      <c r="J17" s="413" t="n">
        <v>153.07126</v>
      </c>
      <c r="K17" s="413" t="n">
        <v>12.14523</v>
      </c>
      <c r="L17" s="413" t="n">
        <v>344.67269</v>
      </c>
      <c r="M17" s="413" t="n">
        <v>32.88913</v>
      </c>
      <c r="N17" s="413" t="n">
        <v>105.71532</v>
      </c>
      <c r="O17" s="413" t="n">
        <v>0</v>
      </c>
      <c r="P17" s="413" t="n">
        <v>913.38009</v>
      </c>
      <c r="Q17" s="413" t="n">
        <v>10.22909</v>
      </c>
      <c r="R17" s="413" t="n">
        <v>127.09257</v>
      </c>
      <c r="S17" s="413" t="n">
        <v>29.33557</v>
      </c>
      <c r="T17" s="413" t="n">
        <v>0.3464</v>
      </c>
      <c r="U17" s="413" t="n">
        <v>0</v>
      </c>
      <c r="V17" s="413" t="n">
        <v>46.01514</v>
      </c>
      <c r="W17" s="413" t="n">
        <v>44.70908</v>
      </c>
      <c r="X17" s="413" t="n">
        <v>0</v>
      </c>
      <c r="Y17" s="413" t="n">
        <v>72.20398</v>
      </c>
      <c r="Z17" s="413" t="n">
        <v>0</v>
      </c>
      <c r="AA17" s="413" t="n">
        <v>0</v>
      </c>
      <c r="AB17" s="413" t="n">
        <v>153.80615</v>
      </c>
      <c r="AC17" s="413" t="n">
        <v>12.19665</v>
      </c>
      <c r="AD17" s="413" t="n">
        <v>0</v>
      </c>
      <c r="AE17" s="413" t="n">
        <v>7.27443</v>
      </c>
      <c r="AF17" s="413" t="n">
        <v>503.20906</v>
      </c>
      <c r="AG17" s="413" t="n">
        <v>3102.33884</v>
      </c>
      <c r="AH17" s="413" t="n">
        <v>1937.87784</v>
      </c>
      <c r="AI17" s="413" t="n">
        <v>965.94577</v>
      </c>
      <c r="AJ17" s="413" t="n">
        <v>0</v>
      </c>
      <c r="AK17" s="413" t="n">
        <v>198.51523</v>
      </c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</row>
    <row r="18" customFormat="false" ht="15" hidden="false" customHeight="false" outlineLevel="0" collapsed="false">
      <c r="B18" s="45" t="s">
        <v>833</v>
      </c>
      <c r="C18" s="7" t="s">
        <v>826</v>
      </c>
      <c r="D18" s="413" t="n">
        <v>341.08452</v>
      </c>
      <c r="E18" s="413" t="n">
        <v>541.87588</v>
      </c>
      <c r="F18" s="413" t="n">
        <v>1569.23952</v>
      </c>
      <c r="G18" s="413" t="n">
        <v>164.60078</v>
      </c>
      <c r="H18" s="413" t="n">
        <v>2616.8007</v>
      </c>
      <c r="I18" s="413" t="n">
        <v>338.80257</v>
      </c>
      <c r="J18" s="413" t="n">
        <v>137.8044</v>
      </c>
      <c r="K18" s="413" t="n">
        <v>11.04513</v>
      </c>
      <c r="L18" s="413" t="n">
        <v>487.30349</v>
      </c>
      <c r="M18" s="413" t="n">
        <v>55.25669</v>
      </c>
      <c r="N18" s="413" t="n">
        <v>145.02051</v>
      </c>
      <c r="O18" s="413" t="n">
        <v>0</v>
      </c>
      <c r="P18" s="413" t="n">
        <v>1175.23279</v>
      </c>
      <c r="Q18" s="413" t="n">
        <v>13.12913</v>
      </c>
      <c r="R18" s="413" t="n">
        <v>215.96903</v>
      </c>
      <c r="S18" s="413" t="n">
        <v>45.37345</v>
      </c>
      <c r="T18" s="413" t="n">
        <v>0.36026</v>
      </c>
      <c r="U18" s="413" t="n">
        <v>0</v>
      </c>
      <c r="V18" s="413" t="n">
        <v>53.3888</v>
      </c>
      <c r="W18" s="413" t="n">
        <v>44.9906</v>
      </c>
      <c r="X18" s="413" t="n">
        <v>0</v>
      </c>
      <c r="Y18" s="413" t="n">
        <v>81.00029</v>
      </c>
      <c r="Z18" s="413" t="n">
        <v>0</v>
      </c>
      <c r="AA18" s="413" t="n">
        <v>0</v>
      </c>
      <c r="AB18" s="413" t="n">
        <v>144.62609</v>
      </c>
      <c r="AC18" s="413" t="n">
        <v>18.8404</v>
      </c>
      <c r="AD18" s="413" t="n">
        <v>0</v>
      </c>
      <c r="AE18" s="413" t="n">
        <v>8.83831</v>
      </c>
      <c r="AF18" s="413" t="n">
        <v>626.51636</v>
      </c>
      <c r="AG18" s="413" t="n">
        <v>4418.54985</v>
      </c>
      <c r="AH18" s="413" t="n">
        <v>2901.63538</v>
      </c>
      <c r="AI18" s="413" t="n">
        <v>1327.29778</v>
      </c>
      <c r="AJ18" s="413" t="n">
        <v>0</v>
      </c>
      <c r="AK18" s="413" t="n">
        <v>189.61669</v>
      </c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</row>
    <row r="19" customFormat="false" ht="15" hidden="false" customHeight="false" outlineLevel="0" collapsed="false">
      <c r="B19" s="45" t="s">
        <v>834</v>
      </c>
      <c r="C19" s="7" t="s">
        <v>828</v>
      </c>
      <c r="D19" s="413" t="n">
        <v>222.96402</v>
      </c>
      <c r="E19" s="413" t="n">
        <v>685.07168</v>
      </c>
      <c r="F19" s="413" t="n">
        <v>2106.55768</v>
      </c>
      <c r="G19" s="413" t="n">
        <v>480.44474</v>
      </c>
      <c r="H19" s="413" t="n">
        <v>3495.03812</v>
      </c>
      <c r="I19" s="413" t="n">
        <v>841.05108</v>
      </c>
      <c r="J19" s="413" t="n">
        <v>227.51118</v>
      </c>
      <c r="K19" s="413" t="n">
        <v>30.51339</v>
      </c>
      <c r="L19" s="413" t="n">
        <v>592.35031</v>
      </c>
      <c r="M19" s="413" t="n">
        <v>67.08971</v>
      </c>
      <c r="N19" s="413" t="n">
        <v>205.7834</v>
      </c>
      <c r="O19" s="413" t="n">
        <v>0</v>
      </c>
      <c r="P19" s="413" t="n">
        <v>1964.29907</v>
      </c>
      <c r="Q19" s="413" t="n">
        <v>12.91409</v>
      </c>
      <c r="R19" s="413" t="n">
        <v>446.27165</v>
      </c>
      <c r="S19" s="413" t="n">
        <v>54.44803</v>
      </c>
      <c r="T19" s="413" t="n">
        <v>1.13434</v>
      </c>
      <c r="U19" s="413" t="n">
        <v>0</v>
      </c>
      <c r="V19" s="413" t="n">
        <v>86.13055</v>
      </c>
      <c r="W19" s="413" t="n">
        <v>57.56399</v>
      </c>
      <c r="X19" s="413" t="n">
        <v>0</v>
      </c>
      <c r="Y19" s="413" t="n">
        <v>140.45614</v>
      </c>
      <c r="Z19" s="413" t="n">
        <v>0</v>
      </c>
      <c r="AA19" s="413" t="n">
        <v>0</v>
      </c>
      <c r="AB19" s="413" t="n">
        <v>230.6357</v>
      </c>
      <c r="AC19" s="413" t="n">
        <v>39.31593</v>
      </c>
      <c r="AD19" s="413" t="n">
        <v>0</v>
      </c>
      <c r="AE19" s="413" t="n">
        <v>9.40734</v>
      </c>
      <c r="AF19" s="413" t="n">
        <v>1078.27776</v>
      </c>
      <c r="AG19" s="413" t="n">
        <v>6537.61495</v>
      </c>
      <c r="AH19" s="413" t="n">
        <v>4315.31052</v>
      </c>
      <c r="AI19" s="413" t="n">
        <v>1934.10474</v>
      </c>
      <c r="AJ19" s="413" t="n">
        <v>0</v>
      </c>
      <c r="AK19" s="413" t="n">
        <v>288.19969</v>
      </c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</row>
    <row r="20" customFormat="false" ht="15" hidden="false" customHeight="false" outlineLevel="0" collapsed="false">
      <c r="B20" s="45" t="s">
        <v>835</v>
      </c>
      <c r="C20" s="7" t="s">
        <v>830</v>
      </c>
      <c r="D20" s="413" t="n">
        <v>624.30876</v>
      </c>
      <c r="E20" s="413" t="n">
        <v>3736.21375</v>
      </c>
      <c r="F20" s="413" t="n">
        <v>5451.36097</v>
      </c>
      <c r="G20" s="413" t="n">
        <v>669.8482</v>
      </c>
      <c r="H20" s="413" t="n">
        <v>10481.73168</v>
      </c>
      <c r="I20" s="413" t="n">
        <v>1108.9351</v>
      </c>
      <c r="J20" s="413" t="n">
        <v>194.36059</v>
      </c>
      <c r="K20" s="413" t="n">
        <v>142.63058</v>
      </c>
      <c r="L20" s="413" t="n">
        <v>579.92436</v>
      </c>
      <c r="M20" s="413" t="n">
        <v>110.23255</v>
      </c>
      <c r="N20" s="413" t="n">
        <v>97.04045</v>
      </c>
      <c r="O20" s="413" t="n">
        <v>0</v>
      </c>
      <c r="P20" s="413" t="n">
        <v>2233.12363</v>
      </c>
      <c r="Q20" s="413" t="n">
        <v>0</v>
      </c>
      <c r="R20" s="413" t="n">
        <v>314.27635</v>
      </c>
      <c r="S20" s="413" t="n">
        <v>112.32681</v>
      </c>
      <c r="T20" s="413" t="n">
        <v>24.21399</v>
      </c>
      <c r="U20" s="413" t="n">
        <v>0</v>
      </c>
      <c r="V20" s="413" t="n">
        <v>304.11838</v>
      </c>
      <c r="W20" s="413" t="n">
        <v>498.48113</v>
      </c>
      <c r="X20" s="413" t="n">
        <v>0</v>
      </c>
      <c r="Y20" s="413" t="n">
        <v>272.59451</v>
      </c>
      <c r="Z20" s="413" t="n">
        <v>0</v>
      </c>
      <c r="AA20" s="413" t="n">
        <v>0</v>
      </c>
      <c r="AB20" s="413" t="n">
        <v>597.1167</v>
      </c>
      <c r="AC20" s="413" t="n">
        <v>106.15118</v>
      </c>
      <c r="AD20" s="413" t="n">
        <v>0</v>
      </c>
      <c r="AE20" s="413" t="n">
        <v>9.69476</v>
      </c>
      <c r="AF20" s="413" t="n">
        <v>2238.97381</v>
      </c>
      <c r="AG20" s="413" t="n">
        <v>14953.82912</v>
      </c>
      <c r="AH20" s="413" t="n">
        <v>7949.3346</v>
      </c>
      <c r="AI20" s="413" t="n">
        <v>5908.89669</v>
      </c>
      <c r="AJ20" s="413" t="n">
        <v>0</v>
      </c>
      <c r="AK20" s="413" t="n">
        <v>1095.59783</v>
      </c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</row>
    <row r="21" s="74" customFormat="true" ht="15" hidden="false" customHeight="false" outlineLevel="0" collapsed="false">
      <c r="B21" s="417"/>
      <c r="D21" s="415" t="n">
        <v>0</v>
      </c>
      <c r="E21" s="415" t="n">
        <v>0</v>
      </c>
      <c r="F21" s="415" t="n">
        <v>0</v>
      </c>
      <c r="G21" s="415" t="n">
        <v>0</v>
      </c>
      <c r="H21" s="415" t="n">
        <v>0</v>
      </c>
      <c r="I21" s="415" t="n">
        <v>0</v>
      </c>
      <c r="J21" s="415" t="n">
        <v>0</v>
      </c>
      <c r="K21" s="415" t="n">
        <v>0</v>
      </c>
      <c r="L21" s="415" t="n">
        <v>0</v>
      </c>
      <c r="M21" s="415" t="n">
        <v>0</v>
      </c>
      <c r="N21" s="415" t="n">
        <v>0</v>
      </c>
      <c r="O21" s="415" t="n">
        <v>0</v>
      </c>
      <c r="P21" s="415" t="n">
        <v>0</v>
      </c>
      <c r="Q21" s="415" t="n">
        <v>0</v>
      </c>
      <c r="R21" s="415" t="n">
        <v>0</v>
      </c>
      <c r="S21" s="415" t="n">
        <v>0</v>
      </c>
      <c r="T21" s="415" t="n">
        <v>0</v>
      </c>
      <c r="U21" s="415" t="n">
        <v>0</v>
      </c>
      <c r="V21" s="415" t="n">
        <v>0</v>
      </c>
      <c r="W21" s="415" t="n">
        <v>0</v>
      </c>
      <c r="X21" s="415" t="n">
        <v>0</v>
      </c>
      <c r="Y21" s="415" t="n">
        <v>0</v>
      </c>
      <c r="Z21" s="415" t="n">
        <v>0</v>
      </c>
      <c r="AA21" s="415" t="n">
        <v>0</v>
      </c>
      <c r="AB21" s="415" t="n">
        <v>0</v>
      </c>
      <c r="AC21" s="415" t="n">
        <v>0</v>
      </c>
      <c r="AD21" s="415" t="n">
        <v>0</v>
      </c>
      <c r="AE21" s="415" t="n">
        <v>0</v>
      </c>
      <c r="AF21" s="415" t="n">
        <v>0</v>
      </c>
      <c r="AG21" s="415" t="n">
        <v>0</v>
      </c>
      <c r="AH21" s="415" t="n">
        <v>0</v>
      </c>
      <c r="AI21" s="415" t="n">
        <v>0</v>
      </c>
      <c r="AJ21" s="415" t="n">
        <v>0</v>
      </c>
      <c r="AK21" s="415" t="n">
        <v>0</v>
      </c>
    </row>
    <row r="22" s="80" customFormat="true" ht="15.75" hidden="false" customHeight="false" outlineLevel="0" collapsed="false">
      <c r="B22" s="416"/>
      <c r="C22" s="80" t="s">
        <v>763</v>
      </c>
      <c r="D22" s="412" t="n">
        <v>4831.77472</v>
      </c>
      <c r="E22" s="412" t="n">
        <v>2754.52595</v>
      </c>
      <c r="F22" s="412" t="n">
        <v>14256.58342</v>
      </c>
      <c r="G22" s="412" t="n">
        <v>2447.30388</v>
      </c>
      <c r="H22" s="412" t="n">
        <v>24290.18797</v>
      </c>
      <c r="I22" s="412" t="n">
        <v>5927.6055</v>
      </c>
      <c r="J22" s="412" t="n">
        <v>1866.82353</v>
      </c>
      <c r="K22" s="412" t="n">
        <v>201.24533</v>
      </c>
      <c r="L22" s="412" t="n">
        <v>2893.52593</v>
      </c>
      <c r="M22" s="412" t="n">
        <v>1469.98028</v>
      </c>
      <c r="N22" s="412" t="n">
        <v>4715.05906</v>
      </c>
      <c r="O22" s="412" t="n">
        <v>0.055</v>
      </c>
      <c r="P22" s="412" t="n">
        <v>17074.29463</v>
      </c>
      <c r="Q22" s="412" t="n">
        <v>177.03947</v>
      </c>
      <c r="R22" s="412" t="n">
        <v>173.18766</v>
      </c>
      <c r="S22" s="412" t="n">
        <v>196.38794</v>
      </c>
      <c r="T22" s="412" t="n">
        <v>68.38211</v>
      </c>
      <c r="U22" s="412" t="n">
        <v>0</v>
      </c>
      <c r="V22" s="412" t="n">
        <v>601.75181</v>
      </c>
      <c r="W22" s="412" t="n">
        <v>986.09006</v>
      </c>
      <c r="X22" s="412" t="n">
        <v>2.226</v>
      </c>
      <c r="Y22" s="412" t="n">
        <v>3564.56918</v>
      </c>
      <c r="Z22" s="412" t="n">
        <v>0.001</v>
      </c>
      <c r="AA22" s="412" t="n">
        <v>0</v>
      </c>
      <c r="AB22" s="412" t="n">
        <v>756.61547</v>
      </c>
      <c r="AC22" s="412" t="n">
        <v>70.81407</v>
      </c>
      <c r="AD22" s="412" t="n">
        <v>0</v>
      </c>
      <c r="AE22" s="412" t="n">
        <v>19.41583</v>
      </c>
      <c r="AF22" s="412" t="n">
        <v>6616.4806</v>
      </c>
      <c r="AG22" s="412" t="n">
        <v>47980.9632</v>
      </c>
      <c r="AH22" s="412" t="n">
        <v>28710.88841</v>
      </c>
      <c r="AI22" s="412" t="n">
        <v>17527.36926</v>
      </c>
      <c r="AJ22" s="412" t="n">
        <v>0</v>
      </c>
      <c r="AK22" s="412" t="n">
        <v>1742.70553</v>
      </c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</row>
    <row r="23" customFormat="false" ht="15" hidden="false" customHeight="false" outlineLevel="0" collapsed="false">
      <c r="B23" s="45" t="s">
        <v>836</v>
      </c>
      <c r="C23" s="7" t="s">
        <v>822</v>
      </c>
      <c r="D23" s="413" t="n">
        <v>144.6533</v>
      </c>
      <c r="E23" s="413" t="n">
        <v>14.06885</v>
      </c>
      <c r="F23" s="413" t="n">
        <v>164.0978</v>
      </c>
      <c r="G23" s="413" t="n">
        <v>346.74317</v>
      </c>
      <c r="H23" s="413" t="n">
        <v>669.56312</v>
      </c>
      <c r="I23" s="413" t="n">
        <v>1.33166</v>
      </c>
      <c r="J23" s="413" t="n">
        <v>0</v>
      </c>
      <c r="K23" s="413" t="n">
        <v>0</v>
      </c>
      <c r="L23" s="413" t="n">
        <v>1.2064</v>
      </c>
      <c r="M23" s="413" t="n">
        <v>0</v>
      </c>
      <c r="N23" s="413" t="n">
        <v>659.6269</v>
      </c>
      <c r="O23" s="413" t="n">
        <v>0</v>
      </c>
      <c r="P23" s="413" t="n">
        <v>662.16496</v>
      </c>
      <c r="Q23" s="413" t="n">
        <v>40.82003</v>
      </c>
      <c r="R23" s="413" t="n">
        <v>0</v>
      </c>
      <c r="S23" s="413" t="n">
        <v>19.61898</v>
      </c>
      <c r="T23" s="413" t="n">
        <v>0.16619</v>
      </c>
      <c r="U23" s="413" t="n">
        <v>0</v>
      </c>
      <c r="V23" s="413" t="n">
        <v>35.24892</v>
      </c>
      <c r="W23" s="413" t="n">
        <v>0</v>
      </c>
      <c r="X23" s="413" t="n">
        <v>2.226</v>
      </c>
      <c r="Y23" s="413" t="n">
        <v>1.90448</v>
      </c>
      <c r="Z23" s="413" t="n">
        <v>0</v>
      </c>
      <c r="AA23" s="413" t="n">
        <v>0</v>
      </c>
      <c r="AB23" s="413" t="n">
        <v>0</v>
      </c>
      <c r="AC23" s="413" t="n">
        <v>0</v>
      </c>
      <c r="AD23" s="413" t="n">
        <v>0</v>
      </c>
      <c r="AE23" s="413" t="n">
        <v>3.55003</v>
      </c>
      <c r="AF23" s="413" t="n">
        <v>103.53463</v>
      </c>
      <c r="AG23" s="413" t="n">
        <v>1435.26271</v>
      </c>
      <c r="AH23" s="413" t="n">
        <v>1230.0922</v>
      </c>
      <c r="AI23" s="413" t="n">
        <v>205.17051</v>
      </c>
      <c r="AJ23" s="413" t="n">
        <v>0</v>
      </c>
      <c r="AK23" s="413" t="n">
        <v>0</v>
      </c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</row>
    <row r="24" customFormat="false" ht="15" hidden="false" customHeight="false" outlineLevel="0" collapsed="false">
      <c r="B24" s="45" t="s">
        <v>837</v>
      </c>
      <c r="C24" s="7" t="s">
        <v>824</v>
      </c>
      <c r="D24" s="413" t="n">
        <v>672.32036</v>
      </c>
      <c r="E24" s="413" t="n">
        <v>1394.99634</v>
      </c>
      <c r="F24" s="413" t="n">
        <v>3693.06041</v>
      </c>
      <c r="G24" s="413" t="n">
        <v>324.40764</v>
      </c>
      <c r="H24" s="413" t="n">
        <v>6084.78475</v>
      </c>
      <c r="I24" s="413" t="n">
        <v>296.08127</v>
      </c>
      <c r="J24" s="413" t="n">
        <v>537.81213</v>
      </c>
      <c r="K24" s="413" t="n">
        <v>42.08294</v>
      </c>
      <c r="L24" s="413" t="n">
        <v>612.47274</v>
      </c>
      <c r="M24" s="413" t="n">
        <v>230.73782</v>
      </c>
      <c r="N24" s="413" t="n">
        <v>74.3698</v>
      </c>
      <c r="O24" s="413" t="n">
        <v>0</v>
      </c>
      <c r="P24" s="413" t="n">
        <v>1793.5567</v>
      </c>
      <c r="Q24" s="413" t="n">
        <v>20.51858</v>
      </c>
      <c r="R24" s="413" t="n">
        <v>132.92577</v>
      </c>
      <c r="S24" s="413" t="n">
        <v>55.04017</v>
      </c>
      <c r="T24" s="413" t="n">
        <v>0.32711</v>
      </c>
      <c r="U24" s="413" t="n">
        <v>0</v>
      </c>
      <c r="V24" s="413" t="n">
        <v>221.03386</v>
      </c>
      <c r="W24" s="413" t="n">
        <v>15.25789</v>
      </c>
      <c r="X24" s="413" t="n">
        <v>0</v>
      </c>
      <c r="Y24" s="413" t="n">
        <v>54.05021</v>
      </c>
      <c r="Z24" s="413" t="n">
        <v>0</v>
      </c>
      <c r="AA24" s="413" t="n">
        <v>0</v>
      </c>
      <c r="AB24" s="413" t="n">
        <v>54.52612</v>
      </c>
      <c r="AC24" s="413" t="n">
        <v>13.67716</v>
      </c>
      <c r="AD24" s="413" t="n">
        <v>0</v>
      </c>
      <c r="AE24" s="413" t="n">
        <v>6.20166</v>
      </c>
      <c r="AF24" s="413" t="n">
        <v>573.55853</v>
      </c>
      <c r="AG24" s="413" t="n">
        <v>8451.89998</v>
      </c>
      <c r="AH24" s="413" t="n">
        <v>5901.73916</v>
      </c>
      <c r="AI24" s="413" t="n">
        <v>2480.37681</v>
      </c>
      <c r="AJ24" s="413" t="n">
        <v>0</v>
      </c>
      <c r="AK24" s="413" t="n">
        <v>69.78401</v>
      </c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</row>
    <row r="25" customFormat="false" ht="15" hidden="false" customHeight="false" outlineLevel="0" collapsed="false">
      <c r="B25" s="45" t="s">
        <v>838</v>
      </c>
      <c r="C25" s="7" t="s">
        <v>826</v>
      </c>
      <c r="D25" s="413" t="n">
        <v>276.16221</v>
      </c>
      <c r="E25" s="413" t="n">
        <v>351.92264</v>
      </c>
      <c r="F25" s="413" t="n">
        <v>2853.63127</v>
      </c>
      <c r="G25" s="413" t="n">
        <v>229.16715</v>
      </c>
      <c r="H25" s="413" t="n">
        <v>3710.88327</v>
      </c>
      <c r="I25" s="413" t="n">
        <v>931.22744</v>
      </c>
      <c r="J25" s="413" t="n">
        <v>189.68336</v>
      </c>
      <c r="K25" s="413" t="n">
        <v>80.68277</v>
      </c>
      <c r="L25" s="413" t="n">
        <v>303.82793</v>
      </c>
      <c r="M25" s="413" t="n">
        <v>92.84403</v>
      </c>
      <c r="N25" s="413" t="n">
        <v>3139.0871</v>
      </c>
      <c r="O25" s="413" t="n">
        <v>0</v>
      </c>
      <c r="P25" s="413" t="n">
        <v>4737.35263</v>
      </c>
      <c r="Q25" s="413" t="n">
        <v>18.10379</v>
      </c>
      <c r="R25" s="413" t="n">
        <v>10.20589</v>
      </c>
      <c r="S25" s="413" t="n">
        <v>42.54748</v>
      </c>
      <c r="T25" s="413" t="n">
        <v>37.83305</v>
      </c>
      <c r="U25" s="413" t="n">
        <v>0</v>
      </c>
      <c r="V25" s="413" t="n">
        <v>92.85086</v>
      </c>
      <c r="W25" s="413" t="n">
        <v>44.90712</v>
      </c>
      <c r="X25" s="413" t="n">
        <v>0</v>
      </c>
      <c r="Y25" s="413" t="n">
        <v>80.55255</v>
      </c>
      <c r="Z25" s="413" t="n">
        <v>0</v>
      </c>
      <c r="AA25" s="413" t="n">
        <v>0</v>
      </c>
      <c r="AB25" s="413" t="n">
        <v>134.60786</v>
      </c>
      <c r="AC25" s="413" t="n">
        <v>0</v>
      </c>
      <c r="AD25" s="413" t="n">
        <v>0</v>
      </c>
      <c r="AE25" s="413" t="n">
        <v>6.62952</v>
      </c>
      <c r="AF25" s="413" t="n">
        <v>468.23812</v>
      </c>
      <c r="AG25" s="413" t="n">
        <v>8916.47402</v>
      </c>
      <c r="AH25" s="413" t="n">
        <v>6960.47459</v>
      </c>
      <c r="AI25" s="413" t="n">
        <v>1776.48445</v>
      </c>
      <c r="AJ25" s="413" t="n">
        <v>0</v>
      </c>
      <c r="AK25" s="413" t="n">
        <v>179.51498</v>
      </c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</row>
    <row r="26" customFormat="false" ht="15" hidden="false" customHeight="false" outlineLevel="0" collapsed="false">
      <c r="B26" s="45" t="s">
        <v>839</v>
      </c>
      <c r="C26" s="7" t="s">
        <v>828</v>
      </c>
      <c r="D26" s="413" t="n">
        <v>356.98733</v>
      </c>
      <c r="E26" s="413" t="n">
        <v>326.53522</v>
      </c>
      <c r="F26" s="413" t="n">
        <v>2395.06157</v>
      </c>
      <c r="G26" s="413" t="n">
        <v>119.06519</v>
      </c>
      <c r="H26" s="413" t="n">
        <v>3197.64931</v>
      </c>
      <c r="I26" s="413" t="n">
        <v>399.41807</v>
      </c>
      <c r="J26" s="413" t="n">
        <v>189.39997</v>
      </c>
      <c r="K26" s="413" t="n">
        <v>21.90299</v>
      </c>
      <c r="L26" s="413" t="n">
        <v>231.11748</v>
      </c>
      <c r="M26" s="413" t="n">
        <v>180.5072</v>
      </c>
      <c r="N26" s="413" t="n">
        <v>592.48962</v>
      </c>
      <c r="O26" s="413" t="n">
        <v>0</v>
      </c>
      <c r="P26" s="413" t="n">
        <v>1614.83533</v>
      </c>
      <c r="Q26" s="413" t="n">
        <v>79.42006</v>
      </c>
      <c r="R26" s="413" t="n">
        <v>30</v>
      </c>
      <c r="S26" s="413" t="n">
        <v>7.65597</v>
      </c>
      <c r="T26" s="413" t="n">
        <v>0</v>
      </c>
      <c r="U26" s="413" t="n">
        <v>0</v>
      </c>
      <c r="V26" s="413" t="n">
        <v>81.40771</v>
      </c>
      <c r="W26" s="413" t="n">
        <v>79.88341</v>
      </c>
      <c r="X26" s="413" t="n">
        <v>0</v>
      </c>
      <c r="Y26" s="413" t="n">
        <v>334.01966</v>
      </c>
      <c r="Z26" s="413" t="n">
        <v>0</v>
      </c>
      <c r="AA26" s="413" t="n">
        <v>0</v>
      </c>
      <c r="AB26" s="413" t="n">
        <v>183.75085</v>
      </c>
      <c r="AC26" s="413" t="n">
        <v>1.60055</v>
      </c>
      <c r="AD26" s="413" t="n">
        <v>0</v>
      </c>
      <c r="AE26" s="413" t="n">
        <v>3.03362</v>
      </c>
      <c r="AF26" s="413" t="n">
        <v>800.77183</v>
      </c>
      <c r="AG26" s="413" t="n">
        <v>5613.25647</v>
      </c>
      <c r="AH26" s="413" t="n">
        <v>3831.33888</v>
      </c>
      <c r="AI26" s="413" t="n">
        <v>1518.28333</v>
      </c>
      <c r="AJ26" s="413" t="n">
        <v>0</v>
      </c>
      <c r="AK26" s="413" t="n">
        <v>263.63426</v>
      </c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</row>
    <row r="27" customFormat="false" ht="15" hidden="false" customHeight="false" outlineLevel="0" collapsed="false">
      <c r="B27" s="45" t="s">
        <v>840</v>
      </c>
      <c r="C27" s="7" t="s">
        <v>830</v>
      </c>
      <c r="D27" s="413" t="n">
        <v>3381.65152</v>
      </c>
      <c r="E27" s="413" t="n">
        <v>667.0029</v>
      </c>
      <c r="F27" s="413" t="n">
        <v>5150.73237</v>
      </c>
      <c r="G27" s="413" t="n">
        <v>1427.92073</v>
      </c>
      <c r="H27" s="413" t="n">
        <v>10627.30752</v>
      </c>
      <c r="I27" s="413" t="n">
        <v>4299.54706</v>
      </c>
      <c r="J27" s="413" t="n">
        <v>949.92807</v>
      </c>
      <c r="K27" s="413" t="n">
        <v>56.57663</v>
      </c>
      <c r="L27" s="413" t="n">
        <v>1744.90138</v>
      </c>
      <c r="M27" s="413" t="n">
        <v>965.89123</v>
      </c>
      <c r="N27" s="413" t="n">
        <v>249.48564</v>
      </c>
      <c r="O27" s="413" t="n">
        <v>0.055</v>
      </c>
      <c r="P27" s="413" t="n">
        <v>8266.38501</v>
      </c>
      <c r="Q27" s="413" t="n">
        <v>18.17701</v>
      </c>
      <c r="R27" s="413" t="n">
        <v>0.056</v>
      </c>
      <c r="S27" s="413" t="n">
        <v>71.52534</v>
      </c>
      <c r="T27" s="413" t="n">
        <v>30.05576</v>
      </c>
      <c r="U27" s="413" t="n">
        <v>0</v>
      </c>
      <c r="V27" s="413" t="n">
        <v>171.21046</v>
      </c>
      <c r="W27" s="413" t="n">
        <v>846.04164</v>
      </c>
      <c r="X27" s="413" t="n">
        <v>0</v>
      </c>
      <c r="Y27" s="413" t="n">
        <v>3094.04228</v>
      </c>
      <c r="Z27" s="413" t="n">
        <v>0.001</v>
      </c>
      <c r="AA27" s="413" t="n">
        <v>0</v>
      </c>
      <c r="AB27" s="413" t="n">
        <v>383.73064</v>
      </c>
      <c r="AC27" s="413" t="n">
        <v>55.53636</v>
      </c>
      <c r="AD27" s="413" t="n">
        <v>0</v>
      </c>
      <c r="AE27" s="413" t="n">
        <v>0.001</v>
      </c>
      <c r="AF27" s="413" t="n">
        <v>4670.37749</v>
      </c>
      <c r="AG27" s="413" t="n">
        <v>23564.07002</v>
      </c>
      <c r="AH27" s="413" t="n">
        <v>10787.24358</v>
      </c>
      <c r="AI27" s="413" t="n">
        <v>11547.05416</v>
      </c>
      <c r="AJ27" s="413" t="n">
        <v>0</v>
      </c>
      <c r="AK27" s="413" t="n">
        <v>1229.77228</v>
      </c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</row>
    <row r="28" customFormat="false" ht="15" hidden="false" customHeight="false" outlineLevel="0" collapsed="false">
      <c r="B28" s="418"/>
      <c r="D28" s="415" t="n">
        <v>0</v>
      </c>
      <c r="E28" s="415" t="n">
        <v>0</v>
      </c>
      <c r="F28" s="415" t="n">
        <v>0</v>
      </c>
      <c r="G28" s="415" t="n">
        <v>0</v>
      </c>
      <c r="H28" s="415" t="n">
        <v>0</v>
      </c>
      <c r="I28" s="415" t="n">
        <v>0</v>
      </c>
      <c r="J28" s="415" t="n">
        <v>0</v>
      </c>
      <c r="K28" s="415" t="n">
        <v>0</v>
      </c>
      <c r="L28" s="415" t="n">
        <v>0</v>
      </c>
      <c r="M28" s="415" t="n">
        <v>0</v>
      </c>
      <c r="N28" s="415" t="n">
        <v>0</v>
      </c>
      <c r="O28" s="415" t="n">
        <v>0</v>
      </c>
      <c r="P28" s="415" t="n">
        <v>0</v>
      </c>
      <c r="Q28" s="415" t="n">
        <v>0</v>
      </c>
      <c r="R28" s="415" t="n">
        <v>0</v>
      </c>
      <c r="S28" s="415" t="n">
        <v>0</v>
      </c>
      <c r="T28" s="415" t="n">
        <v>0</v>
      </c>
      <c r="U28" s="415" t="n">
        <v>0</v>
      </c>
      <c r="V28" s="415" t="n">
        <v>0</v>
      </c>
      <c r="W28" s="415" t="n">
        <v>0</v>
      </c>
      <c r="X28" s="415" t="n">
        <v>0</v>
      </c>
      <c r="Y28" s="415" t="n">
        <v>0</v>
      </c>
      <c r="Z28" s="415" t="n">
        <v>0</v>
      </c>
      <c r="AA28" s="415" t="n">
        <v>0</v>
      </c>
      <c r="AB28" s="415" t="n">
        <v>0</v>
      </c>
      <c r="AC28" s="415" t="n">
        <v>0</v>
      </c>
      <c r="AD28" s="415" t="n">
        <v>0</v>
      </c>
      <c r="AE28" s="415" t="n">
        <v>0</v>
      </c>
      <c r="AF28" s="415" t="n">
        <v>0</v>
      </c>
      <c r="AG28" s="415" t="n">
        <v>0</v>
      </c>
      <c r="AH28" s="415" t="n">
        <v>0</v>
      </c>
      <c r="AI28" s="415" t="n">
        <v>0</v>
      </c>
      <c r="AJ28" s="415" t="n">
        <v>0</v>
      </c>
      <c r="AK28" s="415" t="n">
        <v>0</v>
      </c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</row>
    <row r="29" s="80" customFormat="true" ht="15.75" hidden="false" customHeight="false" outlineLevel="0" collapsed="false">
      <c r="B29" s="416"/>
      <c r="C29" s="80" t="s">
        <v>841</v>
      </c>
      <c r="D29" s="412" t="n">
        <v>942627.97685</v>
      </c>
      <c r="E29" s="412" t="n">
        <v>704978.82468</v>
      </c>
      <c r="F29" s="412" t="n">
        <v>1559492.46187</v>
      </c>
      <c r="G29" s="412" t="n">
        <v>238331.10589</v>
      </c>
      <c r="H29" s="412" t="n">
        <v>3445430.36929</v>
      </c>
      <c r="I29" s="412" t="n">
        <v>513912.20615</v>
      </c>
      <c r="J29" s="412" t="n">
        <v>191420.56694</v>
      </c>
      <c r="K29" s="412" t="n">
        <v>198150.51345</v>
      </c>
      <c r="L29" s="412" t="n">
        <v>144131.51798</v>
      </c>
      <c r="M29" s="412" t="n">
        <v>133354.09452</v>
      </c>
      <c r="N29" s="412" t="n">
        <v>79836.7803</v>
      </c>
      <c r="O29" s="412" t="n">
        <v>0</v>
      </c>
      <c r="P29" s="412" t="n">
        <v>1260805.67934</v>
      </c>
      <c r="Q29" s="412" t="n">
        <v>33696.195</v>
      </c>
      <c r="R29" s="412" t="n">
        <v>106.22907</v>
      </c>
      <c r="S29" s="412" t="n">
        <v>2985.73386</v>
      </c>
      <c r="T29" s="412" t="n">
        <v>9238.613</v>
      </c>
      <c r="U29" s="412" t="n">
        <v>1524.34195</v>
      </c>
      <c r="V29" s="412" t="n">
        <v>89063.3317</v>
      </c>
      <c r="W29" s="412" t="n">
        <v>1583.76511</v>
      </c>
      <c r="X29" s="412" t="n">
        <v>3757.42832</v>
      </c>
      <c r="Y29" s="412" t="n">
        <v>56634.80816</v>
      </c>
      <c r="Z29" s="412" t="n">
        <v>205566.2484</v>
      </c>
      <c r="AA29" s="412" t="n">
        <v>906.49814</v>
      </c>
      <c r="AB29" s="412" t="n">
        <v>1062.43933</v>
      </c>
      <c r="AC29" s="412" t="n">
        <v>49779.32246</v>
      </c>
      <c r="AD29" s="412" t="n">
        <v>6.92781</v>
      </c>
      <c r="AE29" s="412" t="n">
        <v>1535.26438</v>
      </c>
      <c r="AF29" s="412" t="n">
        <v>457447.14669</v>
      </c>
      <c r="AG29" s="412" t="n">
        <v>5163683.19532</v>
      </c>
      <c r="AH29" s="412" t="n">
        <v>2490036.40897</v>
      </c>
      <c r="AI29" s="412" t="n">
        <v>2668562.81401</v>
      </c>
      <c r="AJ29" s="412" t="n">
        <v>0</v>
      </c>
      <c r="AK29" s="412" t="n">
        <v>5083.97234</v>
      </c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</row>
    <row r="30" customFormat="false" ht="15" hidden="false" customHeight="false" outlineLevel="0" collapsed="false">
      <c r="B30" s="45" t="s">
        <v>842</v>
      </c>
      <c r="C30" s="7" t="s">
        <v>822</v>
      </c>
      <c r="D30" s="413" t="n">
        <v>373279.26484</v>
      </c>
      <c r="E30" s="413" t="n">
        <v>83631.07785</v>
      </c>
      <c r="F30" s="413" t="n">
        <v>431273.24531</v>
      </c>
      <c r="G30" s="413" t="n">
        <v>91335.48877</v>
      </c>
      <c r="H30" s="413" t="n">
        <v>979519.07677</v>
      </c>
      <c r="I30" s="413" t="n">
        <v>110386.38991</v>
      </c>
      <c r="J30" s="413" t="n">
        <v>120610.53993</v>
      </c>
      <c r="K30" s="413" t="n">
        <v>20976.03268</v>
      </c>
      <c r="L30" s="413" t="n">
        <v>79165.07144</v>
      </c>
      <c r="M30" s="413" t="n">
        <v>31692.6999</v>
      </c>
      <c r="N30" s="413" t="n">
        <v>21992.69764</v>
      </c>
      <c r="O30" s="413" t="n">
        <v>0</v>
      </c>
      <c r="P30" s="413" t="n">
        <v>384823.4315</v>
      </c>
      <c r="Q30" s="413" t="n">
        <v>3058.95276</v>
      </c>
      <c r="R30" s="413" t="n">
        <v>5.28186</v>
      </c>
      <c r="S30" s="413" t="n">
        <v>877.1582</v>
      </c>
      <c r="T30" s="413" t="n">
        <v>365.28292</v>
      </c>
      <c r="U30" s="413" t="n">
        <v>238.58754</v>
      </c>
      <c r="V30" s="413" t="n">
        <v>6571.00217</v>
      </c>
      <c r="W30" s="413" t="n">
        <v>109.05305</v>
      </c>
      <c r="X30" s="413" t="n">
        <v>713.29908</v>
      </c>
      <c r="Y30" s="413" t="n">
        <v>34943.98347</v>
      </c>
      <c r="Z30" s="413" t="n">
        <v>40829.69013</v>
      </c>
      <c r="AA30" s="413" t="n">
        <v>106.44209</v>
      </c>
      <c r="AB30" s="413" t="n">
        <v>95.33299</v>
      </c>
      <c r="AC30" s="413" t="n">
        <v>2157.49692</v>
      </c>
      <c r="AD30" s="413" t="n">
        <v>0.829</v>
      </c>
      <c r="AE30" s="413" t="n">
        <v>74.71757</v>
      </c>
      <c r="AF30" s="413" t="n">
        <v>90147.10975</v>
      </c>
      <c r="AG30" s="413" t="n">
        <v>1454489.61802</v>
      </c>
      <c r="AH30" s="413" t="n">
        <v>785755.39971</v>
      </c>
      <c r="AI30" s="413" t="n">
        <v>668183.97364</v>
      </c>
      <c r="AJ30" s="413" t="n">
        <v>0</v>
      </c>
      <c r="AK30" s="413" t="n">
        <v>550.24467</v>
      </c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</row>
    <row r="31" customFormat="false" ht="15" hidden="false" customHeight="false" outlineLevel="0" collapsed="false">
      <c r="B31" s="45" t="s">
        <v>843</v>
      </c>
      <c r="C31" s="7" t="s">
        <v>824</v>
      </c>
      <c r="D31" s="413" t="n">
        <v>84321.61241</v>
      </c>
      <c r="E31" s="413" t="n">
        <v>84449.18218</v>
      </c>
      <c r="F31" s="413" t="n">
        <v>117860.28834</v>
      </c>
      <c r="G31" s="413" t="n">
        <v>17756.58961</v>
      </c>
      <c r="H31" s="413" t="n">
        <v>304387.67254</v>
      </c>
      <c r="I31" s="413" t="n">
        <v>36318.91696</v>
      </c>
      <c r="J31" s="413" t="n">
        <v>15421.93638</v>
      </c>
      <c r="K31" s="413" t="n">
        <v>8926.28397</v>
      </c>
      <c r="L31" s="413" t="n">
        <v>12588.3567</v>
      </c>
      <c r="M31" s="413" t="n">
        <v>13370.71716</v>
      </c>
      <c r="N31" s="413" t="n">
        <v>3974.07069</v>
      </c>
      <c r="O31" s="413" t="n">
        <v>0</v>
      </c>
      <c r="P31" s="413" t="n">
        <v>90600.28186</v>
      </c>
      <c r="Q31" s="413" t="n">
        <v>1306.93783</v>
      </c>
      <c r="R31" s="413" t="n">
        <v>18.35463</v>
      </c>
      <c r="S31" s="413" t="n">
        <v>345.86439</v>
      </c>
      <c r="T31" s="413" t="n">
        <v>536.27087</v>
      </c>
      <c r="U31" s="413" t="n">
        <v>430.91379</v>
      </c>
      <c r="V31" s="413" t="n">
        <v>5328.7432</v>
      </c>
      <c r="W31" s="413" t="n">
        <v>232.30041</v>
      </c>
      <c r="X31" s="413" t="n">
        <v>321.97772</v>
      </c>
      <c r="Y31" s="413" t="n">
        <v>2792.52033</v>
      </c>
      <c r="Z31" s="413" t="n">
        <v>52803.34971</v>
      </c>
      <c r="AA31" s="413" t="n">
        <v>196.10658</v>
      </c>
      <c r="AB31" s="413" t="n">
        <v>122.62676</v>
      </c>
      <c r="AC31" s="413" t="n">
        <v>2582.03997</v>
      </c>
      <c r="AD31" s="413" t="n">
        <v>1.36109</v>
      </c>
      <c r="AE31" s="413" t="n">
        <v>122.74884</v>
      </c>
      <c r="AF31" s="413" t="n">
        <v>67142.11612</v>
      </c>
      <c r="AG31" s="413" t="n">
        <v>462130.07052</v>
      </c>
      <c r="AH31" s="413" t="n">
        <v>189369.70991</v>
      </c>
      <c r="AI31" s="413" t="n">
        <v>271777.05198</v>
      </c>
      <c r="AJ31" s="413" t="n">
        <v>0</v>
      </c>
      <c r="AK31" s="413" t="n">
        <v>983.30863</v>
      </c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</row>
    <row r="32" customFormat="false" ht="15" hidden="false" customHeight="false" outlineLevel="0" collapsed="false">
      <c r="B32" s="45" t="s">
        <v>844</v>
      </c>
      <c r="C32" s="7" t="s">
        <v>826</v>
      </c>
      <c r="D32" s="413" t="n">
        <v>92659.32025</v>
      </c>
      <c r="E32" s="413" t="n">
        <v>93364.10932</v>
      </c>
      <c r="F32" s="413" t="n">
        <v>140698.63484</v>
      </c>
      <c r="G32" s="413" t="n">
        <v>20309.21693</v>
      </c>
      <c r="H32" s="413" t="n">
        <v>347031.28134</v>
      </c>
      <c r="I32" s="413" t="n">
        <v>46536.05962</v>
      </c>
      <c r="J32" s="413" t="n">
        <v>13706.03307</v>
      </c>
      <c r="K32" s="413" t="n">
        <v>12910.11045</v>
      </c>
      <c r="L32" s="413" t="n">
        <v>13579.83366</v>
      </c>
      <c r="M32" s="413" t="n">
        <v>16519.13321</v>
      </c>
      <c r="N32" s="413" t="n">
        <v>6191.98727</v>
      </c>
      <c r="O32" s="413" t="n">
        <v>0</v>
      </c>
      <c r="P32" s="413" t="n">
        <v>109443.15728</v>
      </c>
      <c r="Q32" s="413" t="n">
        <v>1783.29768</v>
      </c>
      <c r="R32" s="413" t="n">
        <v>12.93266</v>
      </c>
      <c r="S32" s="413" t="n">
        <v>813.65417</v>
      </c>
      <c r="T32" s="413" t="n">
        <v>872.39538</v>
      </c>
      <c r="U32" s="413" t="n">
        <v>446.8653</v>
      </c>
      <c r="V32" s="413" t="n">
        <v>7277.79873</v>
      </c>
      <c r="W32" s="413" t="n">
        <v>385.30019</v>
      </c>
      <c r="X32" s="413" t="n">
        <v>255.95662</v>
      </c>
      <c r="Y32" s="413" t="n">
        <v>4361.12398</v>
      </c>
      <c r="Z32" s="413" t="n">
        <v>49003.24308</v>
      </c>
      <c r="AA32" s="413" t="n">
        <v>253.39013</v>
      </c>
      <c r="AB32" s="413" t="n">
        <v>200.28738</v>
      </c>
      <c r="AC32" s="413" t="n">
        <v>3874.51795</v>
      </c>
      <c r="AD32" s="413" t="n">
        <v>1.5424</v>
      </c>
      <c r="AE32" s="413" t="n">
        <v>160.80753</v>
      </c>
      <c r="AF32" s="413" t="n">
        <v>69703.11318</v>
      </c>
      <c r="AG32" s="413" t="n">
        <v>526177.5518</v>
      </c>
      <c r="AH32" s="413" t="n">
        <v>223144.55002</v>
      </c>
      <c r="AI32" s="413" t="n">
        <v>301745.61638</v>
      </c>
      <c r="AJ32" s="413" t="n">
        <v>0</v>
      </c>
      <c r="AK32" s="413" t="n">
        <v>1287.3854</v>
      </c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</row>
    <row r="33" customFormat="false" ht="15" hidden="false" customHeight="false" outlineLevel="0" collapsed="false">
      <c r="B33" s="45" t="s">
        <v>845</v>
      </c>
      <c r="C33" s="7" t="s">
        <v>828</v>
      </c>
      <c r="D33" s="413" t="n">
        <v>88185.71525</v>
      </c>
      <c r="E33" s="413" t="n">
        <v>127958.78284</v>
      </c>
      <c r="F33" s="413" t="n">
        <v>220787.36513</v>
      </c>
      <c r="G33" s="413" t="n">
        <v>27524.77344</v>
      </c>
      <c r="H33" s="413" t="n">
        <v>464456.63666</v>
      </c>
      <c r="I33" s="413" t="n">
        <v>77649.37184</v>
      </c>
      <c r="J33" s="413" t="n">
        <v>17484.12544</v>
      </c>
      <c r="K33" s="413" t="n">
        <v>21527.05857</v>
      </c>
      <c r="L33" s="413" t="n">
        <v>18182.34021</v>
      </c>
      <c r="M33" s="413" t="n">
        <v>28463.07686</v>
      </c>
      <c r="N33" s="413" t="n">
        <v>9708.4177</v>
      </c>
      <c r="O33" s="413" t="n">
        <v>0</v>
      </c>
      <c r="P33" s="413" t="n">
        <v>173014.39062</v>
      </c>
      <c r="Q33" s="413" t="n">
        <v>3514.74083</v>
      </c>
      <c r="R33" s="413" t="n">
        <v>27.37608</v>
      </c>
      <c r="S33" s="413" t="n">
        <v>418.57261</v>
      </c>
      <c r="T33" s="413" t="n">
        <v>1698.54189</v>
      </c>
      <c r="U33" s="413" t="n">
        <v>343.99478</v>
      </c>
      <c r="V33" s="413" t="n">
        <v>13507.77564</v>
      </c>
      <c r="W33" s="413" t="n">
        <v>501.77011</v>
      </c>
      <c r="X33" s="413" t="n">
        <v>918.34976</v>
      </c>
      <c r="Y33" s="413" t="n">
        <v>4168.04334</v>
      </c>
      <c r="Z33" s="413" t="n">
        <v>47137.25367</v>
      </c>
      <c r="AA33" s="413" t="n">
        <v>298.0253</v>
      </c>
      <c r="AB33" s="413" t="n">
        <v>220.99472</v>
      </c>
      <c r="AC33" s="413" t="n">
        <v>7594.93811</v>
      </c>
      <c r="AD33" s="413" t="n">
        <v>1.46178</v>
      </c>
      <c r="AE33" s="413" t="n">
        <v>273.94541</v>
      </c>
      <c r="AF33" s="413" t="n">
        <v>80625.78403</v>
      </c>
      <c r="AG33" s="413" t="n">
        <v>718096.81131</v>
      </c>
      <c r="AH33" s="413" t="n">
        <v>343972.70663</v>
      </c>
      <c r="AI33" s="413" t="n">
        <v>372757.85799</v>
      </c>
      <c r="AJ33" s="413" t="n">
        <v>0</v>
      </c>
      <c r="AK33" s="413" t="n">
        <v>1366.24669</v>
      </c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</row>
    <row r="34" customFormat="false" ht="15" hidden="false" customHeight="false" outlineLevel="0" collapsed="false">
      <c r="B34" s="45" t="s">
        <v>846</v>
      </c>
      <c r="C34" s="7" t="s">
        <v>830</v>
      </c>
      <c r="D34" s="413" t="n">
        <v>304182.0641</v>
      </c>
      <c r="E34" s="413" t="n">
        <v>315575.67249</v>
      </c>
      <c r="F34" s="413" t="n">
        <v>648872.92825</v>
      </c>
      <c r="G34" s="413" t="n">
        <v>81405.03714</v>
      </c>
      <c r="H34" s="413" t="n">
        <v>1350035.70198</v>
      </c>
      <c r="I34" s="413" t="n">
        <v>243021.46782</v>
      </c>
      <c r="J34" s="413" t="n">
        <v>24197.93212</v>
      </c>
      <c r="K34" s="413" t="n">
        <v>133811.02778</v>
      </c>
      <c r="L34" s="413" t="n">
        <v>20615.91597</v>
      </c>
      <c r="M34" s="413" t="n">
        <v>43308.46739</v>
      </c>
      <c r="N34" s="413" t="n">
        <v>37969.607</v>
      </c>
      <c r="O34" s="413" t="n">
        <v>0</v>
      </c>
      <c r="P34" s="413" t="n">
        <v>502924.41808</v>
      </c>
      <c r="Q34" s="413" t="n">
        <v>24032.2659</v>
      </c>
      <c r="R34" s="413" t="n">
        <v>42.28384</v>
      </c>
      <c r="S34" s="413" t="n">
        <v>530.48449</v>
      </c>
      <c r="T34" s="413" t="n">
        <v>5766.12194</v>
      </c>
      <c r="U34" s="413" t="n">
        <v>63.98054</v>
      </c>
      <c r="V34" s="413" t="n">
        <v>56378.01196</v>
      </c>
      <c r="W34" s="413" t="n">
        <v>355.34135</v>
      </c>
      <c r="X34" s="413" t="n">
        <v>1547.84514</v>
      </c>
      <c r="Y34" s="413" t="n">
        <v>10369.13704</v>
      </c>
      <c r="Z34" s="413" t="n">
        <v>15792.71181</v>
      </c>
      <c r="AA34" s="413" t="n">
        <v>52.53404</v>
      </c>
      <c r="AB34" s="413" t="n">
        <v>423.19748</v>
      </c>
      <c r="AC34" s="413" t="n">
        <v>33570.32951</v>
      </c>
      <c r="AD34" s="413" t="n">
        <v>1.73354</v>
      </c>
      <c r="AE34" s="413" t="n">
        <v>903.04503</v>
      </c>
      <c r="AF34" s="413" t="n">
        <v>149829.02361</v>
      </c>
      <c r="AG34" s="413" t="n">
        <v>2002789.14367</v>
      </c>
      <c r="AH34" s="413" t="n">
        <v>947794.0427</v>
      </c>
      <c r="AI34" s="413" t="n">
        <v>1054098.31402</v>
      </c>
      <c r="AJ34" s="413" t="n">
        <v>0</v>
      </c>
      <c r="AK34" s="413" t="n">
        <v>896.78695</v>
      </c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</row>
    <row r="35" customFormat="false" ht="15" hidden="false" customHeight="false" outlineLevel="0" collapsed="false">
      <c r="B35" s="418"/>
      <c r="D35" s="419" t="n">
        <v>0</v>
      </c>
      <c r="E35" s="419" t="n">
        <v>0</v>
      </c>
      <c r="F35" s="419" t="n">
        <v>0</v>
      </c>
      <c r="G35" s="419" t="n">
        <v>0</v>
      </c>
      <c r="H35" s="419" t="n">
        <v>0</v>
      </c>
      <c r="I35" s="419" t="n">
        <v>0</v>
      </c>
      <c r="J35" s="419" t="n">
        <v>0</v>
      </c>
      <c r="K35" s="419" t="n">
        <v>0</v>
      </c>
      <c r="L35" s="419" t="n">
        <v>0</v>
      </c>
      <c r="M35" s="419" t="n">
        <v>0</v>
      </c>
      <c r="N35" s="419" t="n">
        <v>0</v>
      </c>
      <c r="O35" s="419" t="n">
        <v>0</v>
      </c>
      <c r="P35" s="419" t="n">
        <v>0</v>
      </c>
      <c r="Q35" s="419" t="n">
        <v>0</v>
      </c>
      <c r="R35" s="419" t="n">
        <v>0</v>
      </c>
      <c r="S35" s="419" t="n">
        <v>0</v>
      </c>
      <c r="T35" s="419" t="n">
        <v>0</v>
      </c>
      <c r="U35" s="419" t="n">
        <v>0</v>
      </c>
      <c r="V35" s="419" t="n">
        <v>0</v>
      </c>
      <c r="W35" s="419" t="n">
        <v>0</v>
      </c>
      <c r="X35" s="419" t="n">
        <v>0</v>
      </c>
      <c r="Y35" s="419" t="n">
        <v>0</v>
      </c>
      <c r="Z35" s="419" t="n">
        <v>0</v>
      </c>
      <c r="AA35" s="419" t="n">
        <v>0</v>
      </c>
      <c r="AB35" s="419" t="n">
        <v>0</v>
      </c>
      <c r="AC35" s="419" t="n">
        <v>0</v>
      </c>
      <c r="AD35" s="419" t="n">
        <v>0</v>
      </c>
      <c r="AE35" s="419" t="n">
        <v>0</v>
      </c>
      <c r="AF35" s="419" t="n">
        <v>0</v>
      </c>
      <c r="AG35" s="419" t="n">
        <v>0</v>
      </c>
      <c r="AH35" s="419" t="n">
        <v>0</v>
      </c>
      <c r="AI35" s="419" t="n">
        <v>0</v>
      </c>
      <c r="AJ35" s="419" t="n">
        <v>0</v>
      </c>
      <c r="AK35" s="419" t="n">
        <v>0</v>
      </c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</row>
    <row r="36" s="80" customFormat="true" ht="15.75" hidden="false" customHeight="false" outlineLevel="0" collapsed="false">
      <c r="B36" s="416"/>
      <c r="C36" s="80" t="s">
        <v>847</v>
      </c>
      <c r="D36" s="412" t="n">
        <v>17058.17726</v>
      </c>
      <c r="E36" s="412" t="n">
        <v>6959.55254</v>
      </c>
      <c r="F36" s="412" t="n">
        <v>63613.30218</v>
      </c>
      <c r="G36" s="412" t="n">
        <v>11421.49555</v>
      </c>
      <c r="H36" s="412" t="n">
        <v>99052.52753</v>
      </c>
      <c r="I36" s="412" t="n">
        <v>13385.10027</v>
      </c>
      <c r="J36" s="412" t="n">
        <v>3214.4283</v>
      </c>
      <c r="K36" s="412" t="n">
        <v>4603.08058</v>
      </c>
      <c r="L36" s="412" t="n">
        <v>4171.7792</v>
      </c>
      <c r="M36" s="412" t="n">
        <v>2078.07542</v>
      </c>
      <c r="N36" s="412" t="n">
        <v>2385.03657</v>
      </c>
      <c r="O36" s="412" t="n">
        <v>0</v>
      </c>
      <c r="P36" s="412" t="n">
        <v>29837.50034</v>
      </c>
      <c r="Q36" s="412" t="n">
        <v>1959.10454</v>
      </c>
      <c r="R36" s="412" t="n">
        <v>0</v>
      </c>
      <c r="S36" s="412" t="n">
        <v>96.66963</v>
      </c>
      <c r="T36" s="412" t="n">
        <v>366.49795</v>
      </c>
      <c r="U36" s="412" t="n">
        <v>69.95578</v>
      </c>
      <c r="V36" s="412" t="n">
        <v>1632.69724</v>
      </c>
      <c r="W36" s="412" t="n">
        <v>88.08811</v>
      </c>
      <c r="X36" s="412" t="n">
        <v>0</v>
      </c>
      <c r="Y36" s="412" t="n">
        <v>8156.60176</v>
      </c>
      <c r="Z36" s="412" t="n">
        <v>12381.28904</v>
      </c>
      <c r="AA36" s="412" t="n">
        <v>0</v>
      </c>
      <c r="AB36" s="412" t="n">
        <v>35.73577</v>
      </c>
      <c r="AC36" s="412" t="n">
        <v>2119.16472</v>
      </c>
      <c r="AD36" s="412" t="n">
        <v>0.50317</v>
      </c>
      <c r="AE36" s="412" t="n">
        <v>85.66411</v>
      </c>
      <c r="AF36" s="412" t="n">
        <v>26991.97182</v>
      </c>
      <c r="AG36" s="412" t="n">
        <v>155881.99969</v>
      </c>
      <c r="AH36" s="412" t="n">
        <v>90818.31292</v>
      </c>
      <c r="AI36" s="412" t="n">
        <v>64869.40394</v>
      </c>
      <c r="AJ36" s="412" t="n">
        <v>0</v>
      </c>
      <c r="AK36" s="412" t="n">
        <v>194.28283</v>
      </c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</row>
    <row r="37" customFormat="false" ht="15" hidden="false" customHeight="false" outlineLevel="0" collapsed="false">
      <c r="B37" s="45" t="s">
        <v>848</v>
      </c>
      <c r="C37" s="7" t="s">
        <v>822</v>
      </c>
      <c r="D37" s="413" t="n">
        <v>2405.7058</v>
      </c>
      <c r="E37" s="413" t="n">
        <v>638.57131</v>
      </c>
      <c r="F37" s="413" t="n">
        <v>14478.71317</v>
      </c>
      <c r="G37" s="413" t="n">
        <v>1588.09842</v>
      </c>
      <c r="H37" s="413" t="n">
        <v>19111.0887</v>
      </c>
      <c r="I37" s="413" t="n">
        <v>6160.33927</v>
      </c>
      <c r="J37" s="413" t="n">
        <v>2163.4257</v>
      </c>
      <c r="K37" s="413" t="n">
        <v>1255.09147</v>
      </c>
      <c r="L37" s="413" t="n">
        <v>1825.81493</v>
      </c>
      <c r="M37" s="413" t="n">
        <v>167.34483</v>
      </c>
      <c r="N37" s="413" t="n">
        <v>567.48305</v>
      </c>
      <c r="O37" s="413" t="n">
        <v>0</v>
      </c>
      <c r="P37" s="413" t="n">
        <v>12139.49925</v>
      </c>
      <c r="Q37" s="413" t="n">
        <v>160.82933</v>
      </c>
      <c r="R37" s="413" t="n">
        <v>0</v>
      </c>
      <c r="S37" s="413" t="n">
        <v>30.7206</v>
      </c>
      <c r="T37" s="413" t="n">
        <v>28.05556</v>
      </c>
      <c r="U37" s="413" t="n">
        <v>15.35707</v>
      </c>
      <c r="V37" s="413" t="n">
        <v>185.128</v>
      </c>
      <c r="W37" s="413" t="n">
        <v>9.40585</v>
      </c>
      <c r="X37" s="413" t="n">
        <v>0</v>
      </c>
      <c r="Y37" s="413" t="n">
        <v>2298.44138</v>
      </c>
      <c r="Z37" s="413" t="n">
        <v>3062.50115</v>
      </c>
      <c r="AA37" s="413" t="n">
        <v>0</v>
      </c>
      <c r="AB37" s="413" t="n">
        <v>2.52652</v>
      </c>
      <c r="AC37" s="413" t="n">
        <v>145.90387</v>
      </c>
      <c r="AD37" s="413" t="n">
        <v>0.09543</v>
      </c>
      <c r="AE37" s="413" t="n">
        <v>6.299</v>
      </c>
      <c r="AF37" s="413" t="n">
        <v>5945.26376</v>
      </c>
      <c r="AG37" s="413" t="n">
        <v>37195.85171</v>
      </c>
      <c r="AH37" s="413" t="n">
        <v>21158.93157</v>
      </c>
      <c r="AI37" s="413" t="n">
        <v>16009.53527</v>
      </c>
      <c r="AJ37" s="413" t="n">
        <v>0</v>
      </c>
      <c r="AK37" s="413" t="n">
        <v>27.38487</v>
      </c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</row>
    <row r="38" customFormat="false" ht="15" hidden="false" customHeight="false" outlineLevel="0" collapsed="false">
      <c r="B38" s="45" t="s">
        <v>849</v>
      </c>
      <c r="C38" s="7" t="s">
        <v>824</v>
      </c>
      <c r="D38" s="413" t="n">
        <v>6222.43502</v>
      </c>
      <c r="E38" s="413" t="n">
        <v>617.50583</v>
      </c>
      <c r="F38" s="413" t="n">
        <v>5116.62604</v>
      </c>
      <c r="G38" s="413" t="n">
        <v>1853.90653</v>
      </c>
      <c r="H38" s="413" t="n">
        <v>13810.47342</v>
      </c>
      <c r="I38" s="413" t="n">
        <v>678.56072</v>
      </c>
      <c r="J38" s="413" t="n">
        <v>199.18499</v>
      </c>
      <c r="K38" s="413" t="n">
        <v>242.91464</v>
      </c>
      <c r="L38" s="413" t="n">
        <v>343.41121</v>
      </c>
      <c r="M38" s="413" t="n">
        <v>721.33362</v>
      </c>
      <c r="N38" s="413" t="n">
        <v>133.06261</v>
      </c>
      <c r="O38" s="413" t="n">
        <v>0</v>
      </c>
      <c r="P38" s="413" t="n">
        <v>2318.46779</v>
      </c>
      <c r="Q38" s="413" t="n">
        <v>181.8491</v>
      </c>
      <c r="R38" s="413" t="n">
        <v>0</v>
      </c>
      <c r="S38" s="413" t="n">
        <v>13.91974</v>
      </c>
      <c r="T38" s="413" t="n">
        <v>25.95491</v>
      </c>
      <c r="U38" s="413" t="n">
        <v>18.82564</v>
      </c>
      <c r="V38" s="413" t="n">
        <v>95.54799</v>
      </c>
      <c r="W38" s="413" t="n">
        <v>14.05389</v>
      </c>
      <c r="X38" s="413" t="n">
        <v>0</v>
      </c>
      <c r="Y38" s="413" t="n">
        <v>1828.32232</v>
      </c>
      <c r="Z38" s="413" t="n">
        <v>3125.49472</v>
      </c>
      <c r="AA38" s="413" t="n">
        <v>0</v>
      </c>
      <c r="AB38" s="413" t="n">
        <v>4.77914</v>
      </c>
      <c r="AC38" s="413" t="n">
        <v>168.80469</v>
      </c>
      <c r="AD38" s="413" t="n">
        <v>0.09834</v>
      </c>
      <c r="AE38" s="413" t="n">
        <v>11.25967</v>
      </c>
      <c r="AF38" s="413" t="n">
        <v>5488.91015</v>
      </c>
      <c r="AG38" s="413" t="n">
        <v>21617.85136</v>
      </c>
      <c r="AH38" s="413" t="n">
        <v>8657.05709</v>
      </c>
      <c r="AI38" s="413" t="n">
        <v>12923.03726</v>
      </c>
      <c r="AJ38" s="413" t="n">
        <v>0</v>
      </c>
      <c r="AK38" s="413" t="n">
        <v>37.75701</v>
      </c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</row>
    <row r="39" customFormat="false" ht="15" hidden="false" customHeight="false" outlineLevel="0" collapsed="false">
      <c r="B39" s="45" t="s">
        <v>850</v>
      </c>
      <c r="C39" s="7" t="s">
        <v>826</v>
      </c>
      <c r="D39" s="413" t="n">
        <v>1348.36822</v>
      </c>
      <c r="E39" s="413" t="n">
        <v>771.65107</v>
      </c>
      <c r="F39" s="413" t="n">
        <v>6877.18623</v>
      </c>
      <c r="G39" s="413" t="n">
        <v>932.88595</v>
      </c>
      <c r="H39" s="413" t="n">
        <v>9930.09147</v>
      </c>
      <c r="I39" s="413" t="n">
        <v>938.13716</v>
      </c>
      <c r="J39" s="413" t="n">
        <v>232.89691</v>
      </c>
      <c r="K39" s="413" t="n">
        <v>338.91832</v>
      </c>
      <c r="L39" s="413" t="n">
        <v>443.07642</v>
      </c>
      <c r="M39" s="413" t="n">
        <v>451.45756</v>
      </c>
      <c r="N39" s="413" t="n">
        <v>187.54847</v>
      </c>
      <c r="O39" s="413" t="n">
        <v>0</v>
      </c>
      <c r="P39" s="413" t="n">
        <v>2592.03484</v>
      </c>
      <c r="Q39" s="413" t="n">
        <v>152.45271</v>
      </c>
      <c r="R39" s="413" t="n">
        <v>0</v>
      </c>
      <c r="S39" s="413" t="n">
        <v>14.62744</v>
      </c>
      <c r="T39" s="413" t="n">
        <v>41.09049</v>
      </c>
      <c r="U39" s="413" t="n">
        <v>17.95524</v>
      </c>
      <c r="V39" s="413" t="n">
        <v>138.48602</v>
      </c>
      <c r="W39" s="413" t="n">
        <v>20.8768</v>
      </c>
      <c r="X39" s="413" t="n">
        <v>0</v>
      </c>
      <c r="Y39" s="413" t="n">
        <v>2279.11885</v>
      </c>
      <c r="Z39" s="413" t="n">
        <v>3053.39337</v>
      </c>
      <c r="AA39" s="413" t="n">
        <v>0</v>
      </c>
      <c r="AB39" s="413" t="n">
        <v>7.43198</v>
      </c>
      <c r="AC39" s="413" t="n">
        <v>253.56331</v>
      </c>
      <c r="AD39" s="413" t="n">
        <v>0.15183</v>
      </c>
      <c r="AE39" s="413" t="n">
        <v>14.80799</v>
      </c>
      <c r="AF39" s="413" t="n">
        <v>5993.95603</v>
      </c>
      <c r="AG39" s="413" t="n">
        <v>18516.08234</v>
      </c>
      <c r="AH39" s="413" t="n">
        <v>9546.5363</v>
      </c>
      <c r="AI39" s="413" t="n">
        <v>8923.13019</v>
      </c>
      <c r="AJ39" s="413" t="n">
        <v>0</v>
      </c>
      <c r="AK39" s="413" t="n">
        <v>46.41585</v>
      </c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</row>
    <row r="40" customFormat="false" ht="15" hidden="false" customHeight="false" outlineLevel="0" collapsed="false">
      <c r="B40" s="45" t="s">
        <v>851</v>
      </c>
      <c r="C40" s="7" t="s">
        <v>828</v>
      </c>
      <c r="D40" s="413" t="n">
        <v>1260.20807</v>
      </c>
      <c r="E40" s="413" t="n">
        <v>1201.10619</v>
      </c>
      <c r="F40" s="413" t="n">
        <v>10932.78506</v>
      </c>
      <c r="G40" s="413" t="n">
        <v>1486.7952</v>
      </c>
      <c r="H40" s="413" t="n">
        <v>14880.89452</v>
      </c>
      <c r="I40" s="413" t="n">
        <v>1595.78963</v>
      </c>
      <c r="J40" s="413" t="n">
        <v>299.73339</v>
      </c>
      <c r="K40" s="413" t="n">
        <v>547.89324</v>
      </c>
      <c r="L40" s="413" t="n">
        <v>663.02536</v>
      </c>
      <c r="M40" s="413" t="n">
        <v>313.38393</v>
      </c>
      <c r="N40" s="413" t="n">
        <v>353.92544</v>
      </c>
      <c r="O40" s="413" t="n">
        <v>0</v>
      </c>
      <c r="P40" s="413" t="n">
        <v>3773.75099</v>
      </c>
      <c r="Q40" s="413" t="n">
        <v>293.35417</v>
      </c>
      <c r="R40" s="413" t="n">
        <v>0</v>
      </c>
      <c r="S40" s="413" t="n">
        <v>17.51366</v>
      </c>
      <c r="T40" s="413" t="n">
        <v>77.85822</v>
      </c>
      <c r="U40" s="413" t="n">
        <v>14.45407</v>
      </c>
      <c r="V40" s="413" t="n">
        <v>262.51133</v>
      </c>
      <c r="W40" s="413" t="n">
        <v>32.06614</v>
      </c>
      <c r="X40" s="413" t="n">
        <v>0</v>
      </c>
      <c r="Y40" s="413" t="n">
        <v>1170.98177</v>
      </c>
      <c r="Z40" s="413" t="n">
        <v>2493.06639</v>
      </c>
      <c r="AA40" s="413" t="n">
        <v>0</v>
      </c>
      <c r="AB40" s="413" t="n">
        <v>9.10812</v>
      </c>
      <c r="AC40" s="413" t="n">
        <v>527.43889</v>
      </c>
      <c r="AD40" s="413" t="n">
        <v>0.15757</v>
      </c>
      <c r="AE40" s="413" t="n">
        <v>18.68016</v>
      </c>
      <c r="AF40" s="413" t="n">
        <v>4917.19049</v>
      </c>
      <c r="AG40" s="413" t="n">
        <v>23571.836</v>
      </c>
      <c r="AH40" s="413" t="n">
        <v>14875.79242</v>
      </c>
      <c r="AI40" s="413" t="n">
        <v>8640.25768</v>
      </c>
      <c r="AJ40" s="413" t="n">
        <v>0</v>
      </c>
      <c r="AK40" s="413" t="n">
        <v>55.7859</v>
      </c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</row>
    <row r="41" customFormat="false" ht="15" hidden="false" customHeight="false" outlineLevel="0" collapsed="false">
      <c r="B41" s="45" t="s">
        <v>852</v>
      </c>
      <c r="C41" s="7" t="s">
        <v>830</v>
      </c>
      <c r="D41" s="413" t="n">
        <v>5821.46015</v>
      </c>
      <c r="E41" s="413" t="n">
        <v>3730.71814</v>
      </c>
      <c r="F41" s="413" t="n">
        <v>26207.99168</v>
      </c>
      <c r="G41" s="413" t="n">
        <v>5559.80945</v>
      </c>
      <c r="H41" s="413" t="n">
        <v>41319.97942</v>
      </c>
      <c r="I41" s="413" t="n">
        <v>4012.27349</v>
      </c>
      <c r="J41" s="413" t="n">
        <v>319.18731</v>
      </c>
      <c r="K41" s="413" t="n">
        <v>2218.26291</v>
      </c>
      <c r="L41" s="413" t="n">
        <v>896.45128</v>
      </c>
      <c r="M41" s="413" t="n">
        <v>424.55548</v>
      </c>
      <c r="N41" s="413" t="n">
        <v>1143.017</v>
      </c>
      <c r="O41" s="413" t="n">
        <v>0</v>
      </c>
      <c r="P41" s="413" t="n">
        <v>9013.74747</v>
      </c>
      <c r="Q41" s="413" t="n">
        <v>1170.61923</v>
      </c>
      <c r="R41" s="413" t="n">
        <v>0</v>
      </c>
      <c r="S41" s="413" t="n">
        <v>19.88819</v>
      </c>
      <c r="T41" s="413" t="n">
        <v>193.53877</v>
      </c>
      <c r="U41" s="413" t="n">
        <v>3.36376</v>
      </c>
      <c r="V41" s="413" t="n">
        <v>951.0239</v>
      </c>
      <c r="W41" s="413" t="n">
        <v>11.68543</v>
      </c>
      <c r="X41" s="413" t="n">
        <v>0</v>
      </c>
      <c r="Y41" s="413" t="n">
        <v>579.73744</v>
      </c>
      <c r="Z41" s="413" t="n">
        <v>646.83341</v>
      </c>
      <c r="AA41" s="413" t="n">
        <v>0</v>
      </c>
      <c r="AB41" s="413" t="n">
        <v>11.89001</v>
      </c>
      <c r="AC41" s="413" t="n">
        <v>1023.45396</v>
      </c>
      <c r="AD41" s="413" t="n">
        <v>0</v>
      </c>
      <c r="AE41" s="413" t="n">
        <v>34.61729</v>
      </c>
      <c r="AF41" s="413" t="n">
        <v>4646.65139</v>
      </c>
      <c r="AG41" s="413" t="n">
        <v>54980.37828</v>
      </c>
      <c r="AH41" s="413" t="n">
        <v>36579.99554</v>
      </c>
      <c r="AI41" s="413" t="n">
        <v>18373.44354</v>
      </c>
      <c r="AJ41" s="413" t="n">
        <v>0</v>
      </c>
      <c r="AK41" s="413" t="n">
        <v>26.9392</v>
      </c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</row>
    <row r="42" customFormat="false" ht="15" hidden="false" customHeight="false" outlineLevel="0" collapsed="false">
      <c r="B42" s="418"/>
      <c r="D42" s="415" t="n">
        <v>0</v>
      </c>
      <c r="E42" s="415" t="n">
        <v>0</v>
      </c>
      <c r="F42" s="415" t="n">
        <v>0</v>
      </c>
      <c r="G42" s="415" t="n">
        <v>0</v>
      </c>
      <c r="H42" s="415" t="n">
        <v>0</v>
      </c>
      <c r="I42" s="415" t="n">
        <v>0</v>
      </c>
      <c r="J42" s="415" t="n">
        <v>0</v>
      </c>
      <c r="K42" s="415" t="n">
        <v>0</v>
      </c>
      <c r="L42" s="415" t="n">
        <v>0</v>
      </c>
      <c r="M42" s="415" t="n">
        <v>0</v>
      </c>
      <c r="N42" s="415" t="n">
        <v>0</v>
      </c>
      <c r="O42" s="415" t="n">
        <v>0</v>
      </c>
      <c r="P42" s="415" t="n">
        <v>0</v>
      </c>
      <c r="Q42" s="415" t="n">
        <v>0</v>
      </c>
      <c r="R42" s="415" t="n">
        <v>0</v>
      </c>
      <c r="S42" s="415" t="n">
        <v>0</v>
      </c>
      <c r="T42" s="415" t="n">
        <v>0</v>
      </c>
      <c r="U42" s="415" t="n">
        <v>0</v>
      </c>
      <c r="V42" s="415" t="n">
        <v>0</v>
      </c>
      <c r="W42" s="415" t="n">
        <v>0</v>
      </c>
      <c r="X42" s="415" t="n">
        <v>0</v>
      </c>
      <c r="Y42" s="415" t="n">
        <v>0</v>
      </c>
      <c r="Z42" s="415" t="n">
        <v>0</v>
      </c>
      <c r="AA42" s="415" t="n">
        <v>0</v>
      </c>
      <c r="AB42" s="415" t="n">
        <v>0</v>
      </c>
      <c r="AC42" s="415" t="n">
        <v>0</v>
      </c>
      <c r="AD42" s="415" t="n">
        <v>0</v>
      </c>
      <c r="AE42" s="415" t="n">
        <v>0</v>
      </c>
      <c r="AF42" s="415" t="n">
        <v>0</v>
      </c>
      <c r="AG42" s="415" t="n">
        <v>0</v>
      </c>
      <c r="AH42" s="415" t="n">
        <v>0</v>
      </c>
      <c r="AI42" s="415" t="n">
        <v>0</v>
      </c>
      <c r="AJ42" s="415" t="n">
        <v>0</v>
      </c>
      <c r="AK42" s="415" t="n">
        <v>0</v>
      </c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</row>
    <row r="43" s="80" customFormat="true" ht="15.75" hidden="false" customHeight="false" outlineLevel="0" collapsed="false">
      <c r="B43" s="416"/>
      <c r="C43" s="80" t="s">
        <v>853</v>
      </c>
      <c r="D43" s="412" t="n">
        <v>22709.60326</v>
      </c>
      <c r="E43" s="412" t="n">
        <v>8748.54666</v>
      </c>
      <c r="F43" s="412" t="n">
        <v>39057.72076</v>
      </c>
      <c r="G43" s="412" t="n">
        <v>4205.65686</v>
      </c>
      <c r="H43" s="412" t="n">
        <v>74721.52754</v>
      </c>
      <c r="I43" s="412" t="n">
        <v>12898.02221</v>
      </c>
      <c r="J43" s="412" t="n">
        <v>2481.28819</v>
      </c>
      <c r="K43" s="412" t="n">
        <v>822.99844</v>
      </c>
      <c r="L43" s="412" t="n">
        <v>1908.42271</v>
      </c>
      <c r="M43" s="412" t="n">
        <v>2586.91496</v>
      </c>
      <c r="N43" s="412" t="n">
        <v>610.47826</v>
      </c>
      <c r="O43" s="412" t="n">
        <v>0</v>
      </c>
      <c r="P43" s="412" t="n">
        <v>21308.12477</v>
      </c>
      <c r="Q43" s="412" t="n">
        <v>931.70099</v>
      </c>
      <c r="R43" s="412" t="n">
        <v>0.49435</v>
      </c>
      <c r="S43" s="412" t="n">
        <v>150.91382</v>
      </c>
      <c r="T43" s="412" t="n">
        <v>148.60665</v>
      </c>
      <c r="U43" s="412" t="n">
        <v>58.94041</v>
      </c>
      <c r="V43" s="412" t="n">
        <v>611.17354</v>
      </c>
      <c r="W43" s="412" t="n">
        <v>18.97419</v>
      </c>
      <c r="X43" s="412" t="n">
        <v>89.14007</v>
      </c>
      <c r="Y43" s="412" t="n">
        <v>8186.22663</v>
      </c>
      <c r="Z43" s="412" t="n">
        <v>5181.41534</v>
      </c>
      <c r="AA43" s="412" t="n">
        <v>1.59285</v>
      </c>
      <c r="AB43" s="412" t="n">
        <v>19.24414</v>
      </c>
      <c r="AC43" s="412" t="n">
        <v>677.86927</v>
      </c>
      <c r="AD43" s="412" t="n">
        <v>0.18749</v>
      </c>
      <c r="AE43" s="412" t="n">
        <v>47.8211</v>
      </c>
      <c r="AF43" s="412" t="n">
        <v>16124.30084</v>
      </c>
      <c r="AG43" s="412" t="n">
        <v>112153.95315</v>
      </c>
      <c r="AH43" s="412" t="n">
        <v>52338.75382</v>
      </c>
      <c r="AI43" s="412" t="n">
        <v>59716.26025</v>
      </c>
      <c r="AJ43" s="412" t="n">
        <v>0</v>
      </c>
      <c r="AK43" s="412" t="n">
        <v>98.93908</v>
      </c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</row>
    <row r="44" customFormat="false" ht="15" hidden="false" customHeight="false" outlineLevel="0" collapsed="false">
      <c r="B44" s="45" t="s">
        <v>854</v>
      </c>
      <c r="C44" s="7" t="s">
        <v>822</v>
      </c>
      <c r="D44" s="413" t="n">
        <v>546.24059</v>
      </c>
      <c r="E44" s="413" t="n">
        <v>5445.11716</v>
      </c>
      <c r="F44" s="413" t="n">
        <v>4688.85646</v>
      </c>
      <c r="G44" s="413" t="n">
        <v>1047.61258</v>
      </c>
      <c r="H44" s="413" t="n">
        <v>11727.82679</v>
      </c>
      <c r="I44" s="413" t="n">
        <v>360.27405</v>
      </c>
      <c r="J44" s="413" t="n">
        <v>63.61254</v>
      </c>
      <c r="K44" s="413" t="n">
        <v>44.34965</v>
      </c>
      <c r="L44" s="413" t="n">
        <v>14.14365</v>
      </c>
      <c r="M44" s="413" t="n">
        <v>135.20662</v>
      </c>
      <c r="N44" s="413" t="n">
        <v>243.63792</v>
      </c>
      <c r="O44" s="413" t="n">
        <v>0</v>
      </c>
      <c r="P44" s="413" t="n">
        <v>861.22443</v>
      </c>
      <c r="Q44" s="413" t="n">
        <v>261.34946</v>
      </c>
      <c r="R44" s="413" t="n">
        <v>0</v>
      </c>
      <c r="S44" s="413" t="n">
        <v>81.06311</v>
      </c>
      <c r="T44" s="413" t="n">
        <v>19.11679</v>
      </c>
      <c r="U44" s="413" t="n">
        <v>9.44807</v>
      </c>
      <c r="V44" s="413" t="n">
        <v>122.38703</v>
      </c>
      <c r="W44" s="413" t="n">
        <v>4.80218</v>
      </c>
      <c r="X44" s="413" t="n">
        <v>9.85293</v>
      </c>
      <c r="Y44" s="413" t="n">
        <v>1251.44198</v>
      </c>
      <c r="Z44" s="413" t="n">
        <v>23.64454</v>
      </c>
      <c r="AA44" s="413" t="n">
        <v>0</v>
      </c>
      <c r="AB44" s="413" t="n">
        <v>2.45294</v>
      </c>
      <c r="AC44" s="413" t="n">
        <v>66.48569</v>
      </c>
      <c r="AD44" s="413" t="n">
        <v>0.002</v>
      </c>
      <c r="AE44" s="413" t="n">
        <v>5.90119</v>
      </c>
      <c r="AF44" s="413" t="n">
        <v>1857.94791</v>
      </c>
      <c r="AG44" s="413" t="n">
        <v>14446.99913</v>
      </c>
      <c r="AH44" s="413" t="n">
        <v>6468.90679</v>
      </c>
      <c r="AI44" s="413" t="n">
        <v>7961.38715</v>
      </c>
      <c r="AJ44" s="413" t="n">
        <v>0</v>
      </c>
      <c r="AK44" s="413" t="n">
        <v>16.70519</v>
      </c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</row>
    <row r="45" customFormat="false" ht="15" hidden="false" customHeight="false" outlineLevel="0" collapsed="false">
      <c r="B45" s="45" t="s">
        <v>855</v>
      </c>
      <c r="C45" s="7" t="s">
        <v>824</v>
      </c>
      <c r="D45" s="413" t="n">
        <v>4837.76104</v>
      </c>
      <c r="E45" s="413" t="n">
        <v>1723.16329</v>
      </c>
      <c r="F45" s="413" t="n">
        <v>8537.24396</v>
      </c>
      <c r="G45" s="413" t="n">
        <v>546.72315</v>
      </c>
      <c r="H45" s="413" t="n">
        <v>15644.89144</v>
      </c>
      <c r="I45" s="413" t="n">
        <v>1188.0503</v>
      </c>
      <c r="J45" s="413" t="n">
        <v>271.9531</v>
      </c>
      <c r="K45" s="413" t="n">
        <v>433.53989</v>
      </c>
      <c r="L45" s="413" t="n">
        <v>319.46834</v>
      </c>
      <c r="M45" s="413" t="n">
        <v>279.0752</v>
      </c>
      <c r="N45" s="413" t="n">
        <v>155.00617</v>
      </c>
      <c r="O45" s="413" t="n">
        <v>0</v>
      </c>
      <c r="P45" s="413" t="n">
        <v>2647.093</v>
      </c>
      <c r="Q45" s="413" t="n">
        <v>225.14387</v>
      </c>
      <c r="R45" s="413" t="n">
        <v>0</v>
      </c>
      <c r="S45" s="413" t="n">
        <v>33.9352</v>
      </c>
      <c r="T45" s="413" t="n">
        <v>6.45595</v>
      </c>
      <c r="U45" s="413" t="n">
        <v>16.2596</v>
      </c>
      <c r="V45" s="413" t="n">
        <v>102.03499</v>
      </c>
      <c r="W45" s="413" t="n">
        <v>3.04428</v>
      </c>
      <c r="X45" s="413" t="n">
        <v>6.35751</v>
      </c>
      <c r="Y45" s="413" t="n">
        <v>1859.93443</v>
      </c>
      <c r="Z45" s="413" t="n">
        <v>3852.20365</v>
      </c>
      <c r="AA45" s="413" t="n">
        <v>0.17691</v>
      </c>
      <c r="AB45" s="413" t="n">
        <v>3.53442</v>
      </c>
      <c r="AC45" s="413" t="n">
        <v>158.05596</v>
      </c>
      <c r="AD45" s="413" t="n">
        <v>0.09345</v>
      </c>
      <c r="AE45" s="413" t="n">
        <v>4.64913</v>
      </c>
      <c r="AF45" s="413" t="n">
        <v>6271.87935</v>
      </c>
      <c r="AG45" s="413" t="n">
        <v>24563.86379</v>
      </c>
      <c r="AH45" s="413" t="n">
        <v>10408.1452</v>
      </c>
      <c r="AI45" s="413" t="n">
        <v>14132.60993</v>
      </c>
      <c r="AJ45" s="413" t="n">
        <v>0</v>
      </c>
      <c r="AK45" s="413" t="n">
        <v>23.10866</v>
      </c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</row>
    <row r="46" customFormat="false" ht="15" hidden="false" customHeight="false" outlineLevel="0" collapsed="false">
      <c r="B46" s="45" t="s">
        <v>856</v>
      </c>
      <c r="C46" s="7" t="s">
        <v>826</v>
      </c>
      <c r="D46" s="413" t="n">
        <v>8421.1504</v>
      </c>
      <c r="E46" s="413" t="n">
        <v>556.96837</v>
      </c>
      <c r="F46" s="413" t="n">
        <v>6328.17334</v>
      </c>
      <c r="G46" s="413" t="n">
        <v>2194.92719</v>
      </c>
      <c r="H46" s="413" t="n">
        <v>17501.2193</v>
      </c>
      <c r="I46" s="413" t="n">
        <v>974.61657</v>
      </c>
      <c r="J46" s="413" t="n">
        <v>957.27864</v>
      </c>
      <c r="K46" s="413" t="n">
        <v>261.28094</v>
      </c>
      <c r="L46" s="413" t="n">
        <v>926.65026</v>
      </c>
      <c r="M46" s="413" t="n">
        <v>283.3211</v>
      </c>
      <c r="N46" s="413" t="n">
        <v>113.51299</v>
      </c>
      <c r="O46" s="413" t="n">
        <v>0</v>
      </c>
      <c r="P46" s="413" t="n">
        <v>3516.6605</v>
      </c>
      <c r="Q46" s="413" t="n">
        <v>50.78642</v>
      </c>
      <c r="R46" s="413" t="n">
        <v>0</v>
      </c>
      <c r="S46" s="413" t="n">
        <v>12.94698</v>
      </c>
      <c r="T46" s="413" t="n">
        <v>3.05977</v>
      </c>
      <c r="U46" s="413" t="n">
        <v>14.41247</v>
      </c>
      <c r="V46" s="413" t="n">
        <v>56.84595</v>
      </c>
      <c r="W46" s="413" t="n">
        <v>0.10046</v>
      </c>
      <c r="X46" s="413" t="n">
        <v>2.34713</v>
      </c>
      <c r="Y46" s="413" t="n">
        <v>1632.05964</v>
      </c>
      <c r="Z46" s="413" t="n">
        <v>627.01098</v>
      </c>
      <c r="AA46" s="413" t="n">
        <v>0</v>
      </c>
      <c r="AB46" s="413" t="n">
        <v>2.23273</v>
      </c>
      <c r="AC46" s="413" t="n">
        <v>135.49014</v>
      </c>
      <c r="AD46" s="413" t="n">
        <v>0.09204</v>
      </c>
      <c r="AE46" s="413" t="n">
        <v>1.17608</v>
      </c>
      <c r="AF46" s="413" t="n">
        <v>2538.56079</v>
      </c>
      <c r="AG46" s="413" t="n">
        <v>23556.44059</v>
      </c>
      <c r="AH46" s="413" t="n">
        <v>11010.32267</v>
      </c>
      <c r="AI46" s="413" t="n">
        <v>12529.28022</v>
      </c>
      <c r="AJ46" s="413" t="n">
        <v>0</v>
      </c>
      <c r="AK46" s="413" t="n">
        <v>16.8377</v>
      </c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</row>
    <row r="47" customFormat="false" ht="15" hidden="false" customHeight="false" outlineLevel="0" collapsed="false">
      <c r="B47" s="45" t="s">
        <v>857</v>
      </c>
      <c r="C47" s="7" t="s">
        <v>828</v>
      </c>
      <c r="D47" s="413" t="n">
        <v>4660.95017</v>
      </c>
      <c r="E47" s="413" t="n">
        <v>422.7133</v>
      </c>
      <c r="F47" s="413" t="n">
        <v>5038.92482</v>
      </c>
      <c r="G47" s="413" t="n">
        <v>53.97411</v>
      </c>
      <c r="H47" s="413" t="n">
        <v>10176.5624</v>
      </c>
      <c r="I47" s="413" t="n">
        <v>1461.19087</v>
      </c>
      <c r="J47" s="413" t="n">
        <v>530.47444</v>
      </c>
      <c r="K47" s="413" t="n">
        <v>72.72908</v>
      </c>
      <c r="L47" s="413" t="n">
        <v>444.59762</v>
      </c>
      <c r="M47" s="413" t="n">
        <v>323.91212</v>
      </c>
      <c r="N47" s="413" t="n">
        <v>43.47383</v>
      </c>
      <c r="O47" s="413" t="n">
        <v>0</v>
      </c>
      <c r="P47" s="413" t="n">
        <v>2876.37796</v>
      </c>
      <c r="Q47" s="413" t="n">
        <v>142.57136</v>
      </c>
      <c r="R47" s="413" t="n">
        <v>0</v>
      </c>
      <c r="S47" s="413" t="n">
        <v>12.49213</v>
      </c>
      <c r="T47" s="413" t="n">
        <v>2.84579</v>
      </c>
      <c r="U47" s="413" t="n">
        <v>11.00091</v>
      </c>
      <c r="V47" s="413" t="n">
        <v>73.18437</v>
      </c>
      <c r="W47" s="413" t="n">
        <v>0.18541</v>
      </c>
      <c r="X47" s="413" t="n">
        <v>0.06359</v>
      </c>
      <c r="Y47" s="413" t="n">
        <v>1642.96551</v>
      </c>
      <c r="Z47" s="413" t="n">
        <v>671.7081</v>
      </c>
      <c r="AA47" s="413" t="n">
        <v>1.41594</v>
      </c>
      <c r="AB47" s="413" t="n">
        <v>1.99323</v>
      </c>
      <c r="AC47" s="413" t="n">
        <v>91.9394</v>
      </c>
      <c r="AD47" s="413" t="n">
        <v>0</v>
      </c>
      <c r="AE47" s="413" t="n">
        <v>0.5258</v>
      </c>
      <c r="AF47" s="413" t="n">
        <v>2652.89154</v>
      </c>
      <c r="AG47" s="413" t="n">
        <v>15705.8319</v>
      </c>
      <c r="AH47" s="413" t="n">
        <v>6613.49864</v>
      </c>
      <c r="AI47" s="413" t="n">
        <v>9077.73777</v>
      </c>
      <c r="AJ47" s="413" t="n">
        <v>0</v>
      </c>
      <c r="AK47" s="413" t="n">
        <v>14.59549</v>
      </c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</row>
    <row r="48" customFormat="false" ht="15" hidden="false" customHeight="false" outlineLevel="0" collapsed="false">
      <c r="B48" s="45" t="s">
        <v>858</v>
      </c>
      <c r="C48" s="7" t="s">
        <v>830</v>
      </c>
      <c r="D48" s="413" t="n">
        <v>4243.50106</v>
      </c>
      <c r="E48" s="413" t="n">
        <v>600.58454</v>
      </c>
      <c r="F48" s="413" t="n">
        <v>14464.52218</v>
      </c>
      <c r="G48" s="413" t="n">
        <v>362.41983</v>
      </c>
      <c r="H48" s="413" t="n">
        <v>19671.02761</v>
      </c>
      <c r="I48" s="413" t="n">
        <v>8913.89042</v>
      </c>
      <c r="J48" s="413" t="n">
        <v>657.96947</v>
      </c>
      <c r="K48" s="413" t="n">
        <v>11.09888</v>
      </c>
      <c r="L48" s="413" t="n">
        <v>203.56284</v>
      </c>
      <c r="M48" s="413" t="n">
        <v>1565.39992</v>
      </c>
      <c r="N48" s="413" t="n">
        <v>54.84735</v>
      </c>
      <c r="O48" s="413" t="n">
        <v>0</v>
      </c>
      <c r="P48" s="413" t="n">
        <v>11406.76888</v>
      </c>
      <c r="Q48" s="413" t="n">
        <v>251.84988</v>
      </c>
      <c r="R48" s="413" t="n">
        <v>0.49435</v>
      </c>
      <c r="S48" s="413" t="n">
        <v>10.4764</v>
      </c>
      <c r="T48" s="413" t="n">
        <v>117.12835</v>
      </c>
      <c r="U48" s="413" t="n">
        <v>7.81936</v>
      </c>
      <c r="V48" s="413" t="n">
        <v>256.7212</v>
      </c>
      <c r="W48" s="413" t="n">
        <v>10.84186</v>
      </c>
      <c r="X48" s="413" t="n">
        <v>70.51891</v>
      </c>
      <c r="Y48" s="413" t="n">
        <v>1799.82507</v>
      </c>
      <c r="Z48" s="413" t="n">
        <v>6.84807</v>
      </c>
      <c r="AA48" s="413" t="n">
        <v>0</v>
      </c>
      <c r="AB48" s="413" t="n">
        <v>9.03082</v>
      </c>
      <c r="AC48" s="413" t="n">
        <v>225.89808</v>
      </c>
      <c r="AD48" s="413" t="n">
        <v>0</v>
      </c>
      <c r="AE48" s="413" t="n">
        <v>35.5689</v>
      </c>
      <c r="AF48" s="413" t="n">
        <v>2803.02125</v>
      </c>
      <c r="AG48" s="413" t="n">
        <v>33880.81774</v>
      </c>
      <c r="AH48" s="413" t="n">
        <v>17837.88052</v>
      </c>
      <c r="AI48" s="413" t="n">
        <v>16015.24518</v>
      </c>
      <c r="AJ48" s="413" t="n">
        <v>0</v>
      </c>
      <c r="AK48" s="413" t="n">
        <v>27.69204</v>
      </c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</row>
    <row r="49" customFormat="false" ht="15" hidden="false" customHeight="false" outlineLevel="0" collapsed="false">
      <c r="B49" s="45"/>
      <c r="D49" s="415" t="n">
        <v>0</v>
      </c>
      <c r="E49" s="415" t="n">
        <v>0</v>
      </c>
      <c r="F49" s="415" t="n">
        <v>0</v>
      </c>
      <c r="G49" s="415" t="n">
        <v>0</v>
      </c>
      <c r="H49" s="415" t="n">
        <v>0</v>
      </c>
      <c r="I49" s="415" t="n">
        <v>0</v>
      </c>
      <c r="J49" s="415" t="n">
        <v>0</v>
      </c>
      <c r="K49" s="415" t="n">
        <v>0</v>
      </c>
      <c r="L49" s="415" t="n">
        <v>0</v>
      </c>
      <c r="M49" s="415" t="n">
        <v>0</v>
      </c>
      <c r="N49" s="415" t="n">
        <v>0</v>
      </c>
      <c r="O49" s="415" t="n">
        <v>0</v>
      </c>
      <c r="P49" s="415" t="n">
        <v>0</v>
      </c>
      <c r="Q49" s="415" t="n">
        <v>0</v>
      </c>
      <c r="R49" s="415" t="n">
        <v>0</v>
      </c>
      <c r="S49" s="415" t="n">
        <v>0</v>
      </c>
      <c r="T49" s="415" t="n">
        <v>0</v>
      </c>
      <c r="U49" s="415" t="n">
        <v>0</v>
      </c>
      <c r="V49" s="415" t="n">
        <v>0</v>
      </c>
      <c r="W49" s="415" t="n">
        <v>0</v>
      </c>
      <c r="X49" s="415" t="n">
        <v>0</v>
      </c>
      <c r="Y49" s="415" t="n">
        <v>0</v>
      </c>
      <c r="Z49" s="415" t="n">
        <v>0</v>
      </c>
      <c r="AA49" s="415" t="n">
        <v>0</v>
      </c>
      <c r="AB49" s="415" t="n">
        <v>0</v>
      </c>
      <c r="AC49" s="415" t="n">
        <v>0</v>
      </c>
      <c r="AD49" s="415" t="n">
        <v>0</v>
      </c>
      <c r="AE49" s="415" t="n">
        <v>0</v>
      </c>
      <c r="AF49" s="415" t="n">
        <v>0</v>
      </c>
      <c r="AG49" s="415" t="n">
        <v>0</v>
      </c>
      <c r="AH49" s="415" t="n">
        <v>0</v>
      </c>
      <c r="AI49" s="415" t="n">
        <v>0</v>
      </c>
      <c r="AJ49" s="415" t="n">
        <v>0</v>
      </c>
      <c r="AK49" s="415" t="n">
        <v>0</v>
      </c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</row>
    <row r="50" s="80" customFormat="true" ht="15.75" hidden="false" customHeight="false" outlineLevel="0" collapsed="false">
      <c r="B50" s="416"/>
      <c r="C50" s="80" t="s">
        <v>749</v>
      </c>
      <c r="D50" s="399" t="n">
        <v>162249.49614</v>
      </c>
      <c r="E50" s="399" t="n">
        <v>262226.13003</v>
      </c>
      <c r="F50" s="399" t="n">
        <v>497002.12582</v>
      </c>
      <c r="G50" s="399" t="n">
        <v>44720.49158</v>
      </c>
      <c r="H50" s="399" t="n">
        <v>966198.24357</v>
      </c>
      <c r="I50" s="399" t="n">
        <v>11494.26848</v>
      </c>
      <c r="J50" s="399" t="n">
        <v>73850.7717</v>
      </c>
      <c r="K50" s="399" t="n">
        <v>70412.13706</v>
      </c>
      <c r="L50" s="399" t="n">
        <v>56341.36713</v>
      </c>
      <c r="M50" s="399" t="n">
        <v>18218.02217</v>
      </c>
      <c r="N50" s="399" t="n">
        <v>73801.68746</v>
      </c>
      <c r="O50" s="399" t="n">
        <v>112.784</v>
      </c>
      <c r="P50" s="399" t="n">
        <v>304231.038</v>
      </c>
      <c r="Q50" s="399" t="n">
        <v>342.01842</v>
      </c>
      <c r="R50" s="399" t="n">
        <v>1524.93456</v>
      </c>
      <c r="S50" s="399" t="n">
        <v>0</v>
      </c>
      <c r="T50" s="399" t="n">
        <v>795.24397</v>
      </c>
      <c r="U50" s="399" t="n">
        <v>0</v>
      </c>
      <c r="V50" s="399" t="n">
        <v>40018.71284</v>
      </c>
      <c r="W50" s="399" t="n">
        <v>5268.15778</v>
      </c>
      <c r="X50" s="399" t="n">
        <v>416.31348</v>
      </c>
      <c r="Y50" s="399" t="n">
        <v>1519.10647</v>
      </c>
      <c r="Z50" s="399" t="n">
        <v>0</v>
      </c>
      <c r="AA50" s="399" t="n">
        <v>0</v>
      </c>
      <c r="AB50" s="399" t="n">
        <v>609.38626</v>
      </c>
      <c r="AC50" s="399" t="n">
        <v>546.48431</v>
      </c>
      <c r="AD50" s="399" t="n">
        <v>0</v>
      </c>
      <c r="AE50" s="399" t="n">
        <v>2701.74015</v>
      </c>
      <c r="AF50" s="399" t="n">
        <v>53742.09824</v>
      </c>
      <c r="AG50" s="399" t="n">
        <v>1324171.37981</v>
      </c>
      <c r="AH50" s="399" t="n">
        <v>808839.12172</v>
      </c>
      <c r="AI50" s="399" t="n">
        <v>509454.71405</v>
      </c>
      <c r="AJ50" s="399" t="n">
        <v>0</v>
      </c>
      <c r="AK50" s="399" t="n">
        <v>5877.54404</v>
      </c>
      <c r="AL50" s="420"/>
      <c r="AM50" s="420"/>
      <c r="AN50" s="420"/>
      <c r="AO50" s="420"/>
      <c r="AP50" s="420"/>
      <c r="AQ50" s="420"/>
      <c r="AR50" s="420"/>
      <c r="AS50" s="420"/>
      <c r="AT50" s="420"/>
      <c r="AU50" s="420"/>
      <c r="AV50" s="420"/>
      <c r="AW50" s="420"/>
      <c r="AX50" s="420"/>
      <c r="AY50" s="420"/>
      <c r="AZ50" s="420"/>
    </row>
    <row r="51" customFormat="false" ht="15" hidden="false" customHeight="false" outlineLevel="0" collapsed="false">
      <c r="B51" s="45" t="s">
        <v>859</v>
      </c>
      <c r="C51" s="7" t="s">
        <v>822</v>
      </c>
      <c r="D51" s="413" t="n">
        <v>2351.56684</v>
      </c>
      <c r="E51" s="413" t="n">
        <v>2434.00125</v>
      </c>
      <c r="F51" s="413" t="n">
        <v>5204.95848</v>
      </c>
      <c r="G51" s="413" t="n">
        <v>517.85852</v>
      </c>
      <c r="H51" s="413" t="n">
        <v>10508.38509</v>
      </c>
      <c r="I51" s="413" t="n">
        <v>302.10533</v>
      </c>
      <c r="J51" s="413" t="n">
        <v>1796.62214</v>
      </c>
      <c r="K51" s="413" t="n">
        <v>874.09501</v>
      </c>
      <c r="L51" s="413" t="n">
        <v>925.43079</v>
      </c>
      <c r="M51" s="413" t="n">
        <v>263.0906</v>
      </c>
      <c r="N51" s="413" t="n">
        <v>1093.02964</v>
      </c>
      <c r="O51" s="413" t="n">
        <v>5.187</v>
      </c>
      <c r="P51" s="413" t="n">
        <v>5259.56051</v>
      </c>
      <c r="Q51" s="413" t="n">
        <v>7.83289</v>
      </c>
      <c r="R51" s="413" t="n">
        <v>11.93319</v>
      </c>
      <c r="S51" s="413" t="n">
        <v>0</v>
      </c>
      <c r="T51" s="413" t="n">
        <v>31.0553</v>
      </c>
      <c r="U51" s="413" t="n">
        <v>0</v>
      </c>
      <c r="V51" s="413" t="n">
        <v>455.00417</v>
      </c>
      <c r="W51" s="413" t="n">
        <v>117.95107</v>
      </c>
      <c r="X51" s="413" t="n">
        <v>0</v>
      </c>
      <c r="Y51" s="413" t="n">
        <v>1.22118</v>
      </c>
      <c r="Z51" s="413" t="n">
        <v>0</v>
      </c>
      <c r="AA51" s="413" t="n">
        <v>0</v>
      </c>
      <c r="AB51" s="413" t="n">
        <v>8.37218</v>
      </c>
      <c r="AC51" s="413" t="n">
        <v>11.84492</v>
      </c>
      <c r="AD51" s="413" t="n">
        <v>0</v>
      </c>
      <c r="AE51" s="413" t="n">
        <v>54.27127</v>
      </c>
      <c r="AF51" s="413" t="n">
        <v>699.48617</v>
      </c>
      <c r="AG51" s="413" t="n">
        <v>16467.43177</v>
      </c>
      <c r="AH51" s="413" t="n">
        <v>10339.23072</v>
      </c>
      <c r="AI51" s="413" t="n">
        <v>6001.8778</v>
      </c>
      <c r="AJ51" s="413" t="n">
        <v>0</v>
      </c>
      <c r="AK51" s="413" t="n">
        <v>126.32325</v>
      </c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</row>
    <row r="52" customFormat="false" ht="15" hidden="false" customHeight="false" outlineLevel="0" collapsed="false">
      <c r="B52" s="45" t="s">
        <v>860</v>
      </c>
      <c r="C52" s="7" t="s">
        <v>824</v>
      </c>
      <c r="D52" s="413" t="n">
        <v>3947.20086</v>
      </c>
      <c r="E52" s="413" t="n">
        <v>4329.69311</v>
      </c>
      <c r="F52" s="413" t="n">
        <v>8053.7512</v>
      </c>
      <c r="G52" s="413" t="n">
        <v>964.68714</v>
      </c>
      <c r="H52" s="413" t="n">
        <v>17295.33231</v>
      </c>
      <c r="I52" s="413" t="n">
        <v>512.45571</v>
      </c>
      <c r="J52" s="413" t="n">
        <v>1980.10645</v>
      </c>
      <c r="K52" s="413" t="n">
        <v>955.37615</v>
      </c>
      <c r="L52" s="413" t="n">
        <v>1355.76297</v>
      </c>
      <c r="M52" s="413" t="n">
        <v>501.04038</v>
      </c>
      <c r="N52" s="413" t="n">
        <v>1093.0935</v>
      </c>
      <c r="O52" s="413" t="n">
        <v>8.335</v>
      </c>
      <c r="P52" s="413" t="n">
        <v>6406.17016</v>
      </c>
      <c r="Q52" s="413" t="n">
        <v>11.18156</v>
      </c>
      <c r="R52" s="413" t="n">
        <v>22.81016</v>
      </c>
      <c r="S52" s="413" t="n">
        <v>0</v>
      </c>
      <c r="T52" s="413" t="n">
        <v>32.15679</v>
      </c>
      <c r="U52" s="413" t="n">
        <v>0</v>
      </c>
      <c r="V52" s="413" t="n">
        <v>921.83556</v>
      </c>
      <c r="W52" s="413" t="n">
        <v>183.48599</v>
      </c>
      <c r="X52" s="413" t="n">
        <v>0</v>
      </c>
      <c r="Y52" s="413" t="n">
        <v>2.17158</v>
      </c>
      <c r="Z52" s="413" t="n">
        <v>0</v>
      </c>
      <c r="AA52" s="413" t="n">
        <v>0</v>
      </c>
      <c r="AB52" s="413" t="n">
        <v>16.45246</v>
      </c>
      <c r="AC52" s="413" t="n">
        <v>19.98607</v>
      </c>
      <c r="AD52" s="413" t="n">
        <v>0</v>
      </c>
      <c r="AE52" s="413" t="n">
        <v>80.56969</v>
      </c>
      <c r="AF52" s="413" t="n">
        <v>1290.64986</v>
      </c>
      <c r="AG52" s="413" t="n">
        <v>24992.15233</v>
      </c>
      <c r="AH52" s="413" t="n">
        <v>15001.97812</v>
      </c>
      <c r="AI52" s="413" t="n">
        <v>9790.23576</v>
      </c>
      <c r="AJ52" s="413" t="n">
        <v>0</v>
      </c>
      <c r="AK52" s="413" t="n">
        <v>199.93845</v>
      </c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</row>
    <row r="53" s="421" customFormat="true" ht="15" hidden="false" customHeight="false" outlineLevel="0" collapsed="false">
      <c r="B53" s="45" t="s">
        <v>861</v>
      </c>
      <c r="C53" s="7" t="s">
        <v>862</v>
      </c>
      <c r="D53" s="413" t="n">
        <v>12234.5588</v>
      </c>
      <c r="E53" s="413" t="n">
        <v>20781.50664</v>
      </c>
      <c r="F53" s="413" t="n">
        <v>34932.36919</v>
      </c>
      <c r="G53" s="413" t="n">
        <v>3893.66106</v>
      </c>
      <c r="H53" s="413" t="n">
        <v>71842.09569</v>
      </c>
      <c r="I53" s="413" t="n">
        <v>1996.0027</v>
      </c>
      <c r="J53" s="413" t="n">
        <v>8374.31624</v>
      </c>
      <c r="K53" s="413" t="n">
        <v>4660.70508</v>
      </c>
      <c r="L53" s="413" t="n">
        <v>5792.81728</v>
      </c>
      <c r="M53" s="413" t="n">
        <v>1628.22258</v>
      </c>
      <c r="N53" s="413" t="n">
        <v>6339.64115</v>
      </c>
      <c r="O53" s="413" t="n">
        <v>30.339</v>
      </c>
      <c r="P53" s="413" t="n">
        <v>28822.04403</v>
      </c>
      <c r="Q53" s="413" t="n">
        <v>55.40591</v>
      </c>
      <c r="R53" s="413" t="n">
        <v>106.45766</v>
      </c>
      <c r="S53" s="413" t="n">
        <v>0</v>
      </c>
      <c r="T53" s="413" t="n">
        <v>116.40495</v>
      </c>
      <c r="U53" s="413" t="n">
        <v>0</v>
      </c>
      <c r="V53" s="413" t="n">
        <v>4109.8535</v>
      </c>
      <c r="W53" s="413" t="n">
        <v>764.99308</v>
      </c>
      <c r="X53" s="413" t="n">
        <v>1.26437</v>
      </c>
      <c r="Y53" s="413" t="n">
        <v>932.34748</v>
      </c>
      <c r="Z53" s="413" t="n">
        <v>0</v>
      </c>
      <c r="AA53" s="413" t="n">
        <v>0</v>
      </c>
      <c r="AB53" s="413" t="n">
        <v>62.37439</v>
      </c>
      <c r="AC53" s="413" t="n">
        <v>95.70741</v>
      </c>
      <c r="AD53" s="413" t="n">
        <v>0</v>
      </c>
      <c r="AE53" s="413" t="n">
        <v>363.95809</v>
      </c>
      <c r="AF53" s="413" t="n">
        <v>6608.76684</v>
      </c>
      <c r="AG53" s="413" t="n">
        <v>107272.90656</v>
      </c>
      <c r="AH53" s="413" t="n">
        <v>65667.34316</v>
      </c>
      <c r="AI53" s="413" t="n">
        <v>40778.19593</v>
      </c>
      <c r="AJ53" s="413" t="n">
        <v>0</v>
      </c>
      <c r="AK53" s="413" t="n">
        <v>827.36747</v>
      </c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</row>
    <row r="54" customFormat="false" ht="15" hidden="false" customHeight="false" outlineLevel="0" collapsed="false">
      <c r="B54" s="45" t="s">
        <v>863</v>
      </c>
      <c r="C54" s="7" t="s">
        <v>830</v>
      </c>
      <c r="D54" s="413" t="n">
        <v>143716.16964</v>
      </c>
      <c r="E54" s="413" t="n">
        <v>234680.92903</v>
      </c>
      <c r="F54" s="413" t="n">
        <v>448811.04695</v>
      </c>
      <c r="G54" s="413" t="n">
        <v>39344.28486</v>
      </c>
      <c r="H54" s="413" t="n">
        <v>866552.43048</v>
      </c>
      <c r="I54" s="413" t="n">
        <v>8683.70474</v>
      </c>
      <c r="J54" s="413" t="n">
        <v>61699.72687</v>
      </c>
      <c r="K54" s="413" t="n">
        <v>63921.96082</v>
      </c>
      <c r="L54" s="413" t="n">
        <v>48267.35609</v>
      </c>
      <c r="M54" s="413" t="n">
        <v>15825.66861</v>
      </c>
      <c r="N54" s="413" t="n">
        <v>65275.92317</v>
      </c>
      <c r="O54" s="413" t="n">
        <v>68.923</v>
      </c>
      <c r="P54" s="413" t="n">
        <v>263743.2633</v>
      </c>
      <c r="Q54" s="413" t="n">
        <v>267.59806</v>
      </c>
      <c r="R54" s="413" t="n">
        <v>1383.73355</v>
      </c>
      <c r="S54" s="413" t="n">
        <v>0</v>
      </c>
      <c r="T54" s="413" t="n">
        <v>615.62693</v>
      </c>
      <c r="U54" s="413" t="n">
        <v>0</v>
      </c>
      <c r="V54" s="413" t="n">
        <v>34532.01961</v>
      </c>
      <c r="W54" s="413" t="n">
        <v>4201.72764</v>
      </c>
      <c r="X54" s="413" t="n">
        <v>415.04911</v>
      </c>
      <c r="Y54" s="413" t="n">
        <v>583.36623</v>
      </c>
      <c r="Z54" s="413" t="n">
        <v>0</v>
      </c>
      <c r="AA54" s="413" t="n">
        <v>0</v>
      </c>
      <c r="AB54" s="413" t="n">
        <v>522.18723</v>
      </c>
      <c r="AC54" s="413" t="n">
        <v>418.94591</v>
      </c>
      <c r="AD54" s="413" t="n">
        <v>0</v>
      </c>
      <c r="AE54" s="413" t="n">
        <v>2202.9411</v>
      </c>
      <c r="AF54" s="413" t="n">
        <v>45143.19537</v>
      </c>
      <c r="AG54" s="413" t="n">
        <v>1175438.88915</v>
      </c>
      <c r="AH54" s="413" t="n">
        <v>717830.56972</v>
      </c>
      <c r="AI54" s="413" t="n">
        <v>452884.40456</v>
      </c>
      <c r="AJ54" s="413" t="n">
        <v>0</v>
      </c>
      <c r="AK54" s="413" t="n">
        <v>4723.91487</v>
      </c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</row>
    <row r="55" customFormat="false" ht="15" hidden="false" customHeight="false" outlineLevel="0" collapsed="false">
      <c r="B55" s="418"/>
      <c r="D55" s="415" t="n">
        <v>0</v>
      </c>
      <c r="E55" s="415" t="n">
        <v>0</v>
      </c>
      <c r="F55" s="415" t="n">
        <v>0</v>
      </c>
      <c r="G55" s="415" t="n">
        <v>0</v>
      </c>
      <c r="H55" s="415" t="n">
        <v>0</v>
      </c>
      <c r="I55" s="415" t="n">
        <v>0</v>
      </c>
      <c r="J55" s="415" t="n">
        <v>0</v>
      </c>
      <c r="K55" s="415" t="n">
        <v>0</v>
      </c>
      <c r="L55" s="415" t="n">
        <v>0</v>
      </c>
      <c r="M55" s="415" t="n">
        <v>0</v>
      </c>
      <c r="N55" s="415" t="n">
        <v>0</v>
      </c>
      <c r="O55" s="415" t="n">
        <v>0</v>
      </c>
      <c r="P55" s="415" t="n">
        <v>0</v>
      </c>
      <c r="Q55" s="415" t="n">
        <v>0</v>
      </c>
      <c r="R55" s="415" t="n">
        <v>0</v>
      </c>
      <c r="S55" s="415" t="n">
        <v>0</v>
      </c>
      <c r="T55" s="415" t="n">
        <v>0</v>
      </c>
      <c r="U55" s="415" t="n">
        <v>0</v>
      </c>
      <c r="V55" s="415" t="n">
        <v>0</v>
      </c>
      <c r="W55" s="415" t="n">
        <v>0</v>
      </c>
      <c r="X55" s="415" t="n">
        <v>0</v>
      </c>
      <c r="Y55" s="415" t="n">
        <v>0</v>
      </c>
      <c r="Z55" s="415" t="n">
        <v>0</v>
      </c>
      <c r="AA55" s="415" t="n">
        <v>0</v>
      </c>
      <c r="AB55" s="415" t="n">
        <v>0</v>
      </c>
      <c r="AC55" s="415" t="n">
        <v>0</v>
      </c>
      <c r="AD55" s="415" t="n">
        <v>0</v>
      </c>
      <c r="AE55" s="415" t="n">
        <v>0</v>
      </c>
      <c r="AF55" s="415" t="n">
        <v>0</v>
      </c>
      <c r="AG55" s="415" t="n">
        <v>0</v>
      </c>
      <c r="AH55" s="415" t="n">
        <v>0</v>
      </c>
      <c r="AI55" s="415" t="n">
        <v>0</v>
      </c>
      <c r="AJ55" s="415" t="n">
        <v>0</v>
      </c>
      <c r="AK55" s="415" t="n">
        <v>0</v>
      </c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</row>
    <row r="56" s="80" customFormat="true" ht="15.75" hidden="false" customHeight="false" outlineLevel="0" collapsed="false">
      <c r="B56" s="416"/>
      <c r="C56" s="80" t="s">
        <v>757</v>
      </c>
      <c r="D56" s="399" t="n">
        <v>1483.78639</v>
      </c>
      <c r="E56" s="399" t="n">
        <v>2263.5958</v>
      </c>
      <c r="F56" s="399" t="n">
        <v>12502.14207</v>
      </c>
      <c r="G56" s="399" t="n">
        <v>314.85117</v>
      </c>
      <c r="H56" s="399" t="n">
        <v>16564.37543</v>
      </c>
      <c r="I56" s="399" t="n">
        <v>244.90757</v>
      </c>
      <c r="J56" s="399" t="n">
        <v>401.11262</v>
      </c>
      <c r="K56" s="399" t="n">
        <v>782.95839</v>
      </c>
      <c r="L56" s="399" t="n">
        <v>3414.08679</v>
      </c>
      <c r="M56" s="399" t="n">
        <v>121.28684</v>
      </c>
      <c r="N56" s="399" t="n">
        <v>378.39764</v>
      </c>
      <c r="O56" s="399" t="n">
        <v>0</v>
      </c>
      <c r="P56" s="399" t="n">
        <v>5342.74985</v>
      </c>
      <c r="Q56" s="399" t="n">
        <v>0</v>
      </c>
      <c r="R56" s="399" t="n">
        <v>0</v>
      </c>
      <c r="S56" s="399" t="n">
        <v>0</v>
      </c>
      <c r="T56" s="399" t="n">
        <v>0.93237</v>
      </c>
      <c r="U56" s="399" t="n">
        <v>0</v>
      </c>
      <c r="V56" s="399" t="n">
        <v>392.37483</v>
      </c>
      <c r="W56" s="399" t="n">
        <v>850.63348</v>
      </c>
      <c r="X56" s="399" t="n">
        <v>0</v>
      </c>
      <c r="Y56" s="399" t="n">
        <v>261.49846</v>
      </c>
      <c r="Z56" s="399" t="n">
        <v>0</v>
      </c>
      <c r="AA56" s="399" t="n">
        <v>4.88048</v>
      </c>
      <c r="AB56" s="399" t="n">
        <v>15.61967</v>
      </c>
      <c r="AC56" s="399" t="n">
        <v>18.33157</v>
      </c>
      <c r="AD56" s="399" t="n">
        <v>0</v>
      </c>
      <c r="AE56" s="399" t="n">
        <v>119.03385</v>
      </c>
      <c r="AF56" s="399" t="n">
        <v>1663.30471</v>
      </c>
      <c r="AG56" s="399" t="n">
        <v>23570.42999</v>
      </c>
      <c r="AH56" s="399" t="n">
        <v>17661.61738</v>
      </c>
      <c r="AI56" s="399" t="n">
        <v>5037.67898</v>
      </c>
      <c r="AJ56" s="399" t="n">
        <v>0</v>
      </c>
      <c r="AK56" s="399" t="n">
        <v>871.13363</v>
      </c>
      <c r="AL56" s="420"/>
      <c r="AM56" s="420"/>
      <c r="AN56" s="420"/>
      <c r="AO56" s="420"/>
      <c r="AP56" s="420"/>
      <c r="AQ56" s="420"/>
      <c r="AR56" s="420"/>
      <c r="AS56" s="420"/>
      <c r="AT56" s="420"/>
      <c r="AU56" s="420"/>
      <c r="AV56" s="420"/>
      <c r="AW56" s="420"/>
      <c r="AX56" s="420"/>
      <c r="AY56" s="420"/>
      <c r="AZ56" s="420"/>
    </row>
    <row r="57" customFormat="false" ht="15" hidden="false" customHeight="false" outlineLevel="0" collapsed="false">
      <c r="B57" s="45" t="s">
        <v>864</v>
      </c>
      <c r="C57" s="7" t="s">
        <v>822</v>
      </c>
      <c r="D57" s="413" t="n">
        <v>22.02813</v>
      </c>
      <c r="E57" s="413" t="n">
        <v>97.244</v>
      </c>
      <c r="F57" s="413" t="n">
        <v>239.28166</v>
      </c>
      <c r="G57" s="413" t="n">
        <v>15.85181</v>
      </c>
      <c r="H57" s="413" t="n">
        <v>374.4056</v>
      </c>
      <c r="I57" s="413" t="n">
        <v>24.05556</v>
      </c>
      <c r="J57" s="413" t="n">
        <v>11.02342</v>
      </c>
      <c r="K57" s="413" t="n">
        <v>25.83578</v>
      </c>
      <c r="L57" s="413" t="n">
        <v>81.98422</v>
      </c>
      <c r="M57" s="413" t="n">
        <v>4.52147</v>
      </c>
      <c r="N57" s="413" t="n">
        <v>17.5927</v>
      </c>
      <c r="O57" s="413" t="n">
        <v>0</v>
      </c>
      <c r="P57" s="413" t="n">
        <v>165.01315</v>
      </c>
      <c r="Q57" s="413" t="n">
        <v>0</v>
      </c>
      <c r="R57" s="413" t="n">
        <v>0</v>
      </c>
      <c r="S57" s="413" t="n">
        <v>0</v>
      </c>
      <c r="T57" s="413" t="n">
        <v>0.33816</v>
      </c>
      <c r="U57" s="413" t="n">
        <v>0</v>
      </c>
      <c r="V57" s="413" t="n">
        <v>12.3273</v>
      </c>
      <c r="W57" s="413" t="n">
        <v>27.86573</v>
      </c>
      <c r="X57" s="413" t="n">
        <v>0</v>
      </c>
      <c r="Y57" s="413" t="n">
        <v>1.67499</v>
      </c>
      <c r="Z57" s="413" t="n">
        <v>0</v>
      </c>
      <c r="AA57" s="413" t="n">
        <v>1.16491</v>
      </c>
      <c r="AB57" s="413" t="n">
        <v>0.81418</v>
      </c>
      <c r="AC57" s="413" t="n">
        <v>0.84894</v>
      </c>
      <c r="AD57" s="413" t="n">
        <v>0</v>
      </c>
      <c r="AE57" s="413" t="n">
        <v>2.47889</v>
      </c>
      <c r="AF57" s="413" t="n">
        <v>47.5131</v>
      </c>
      <c r="AG57" s="413" t="n">
        <v>586.93185</v>
      </c>
      <c r="AH57" s="413" t="n">
        <v>385.91041</v>
      </c>
      <c r="AI57" s="413" t="n">
        <v>171.17662</v>
      </c>
      <c r="AJ57" s="413" t="n">
        <v>0</v>
      </c>
      <c r="AK57" s="413" t="n">
        <v>29.84482</v>
      </c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</row>
    <row r="58" customFormat="false" ht="15" hidden="false" customHeight="false" outlineLevel="0" collapsed="false">
      <c r="B58" s="45" t="s">
        <v>865</v>
      </c>
      <c r="C58" s="7" t="s">
        <v>824</v>
      </c>
      <c r="D58" s="413" t="n">
        <v>42.24853</v>
      </c>
      <c r="E58" s="413" t="n">
        <v>66.36185</v>
      </c>
      <c r="F58" s="413" t="n">
        <v>304.69666</v>
      </c>
      <c r="G58" s="413" t="n">
        <v>10.13937</v>
      </c>
      <c r="H58" s="413" t="n">
        <v>423.44641</v>
      </c>
      <c r="I58" s="413" t="n">
        <v>13.09093</v>
      </c>
      <c r="J58" s="413" t="n">
        <v>7.40516</v>
      </c>
      <c r="K58" s="413" t="n">
        <v>15.33861</v>
      </c>
      <c r="L58" s="413" t="n">
        <v>50.41202</v>
      </c>
      <c r="M58" s="413" t="n">
        <v>1.80656</v>
      </c>
      <c r="N58" s="413" t="n">
        <v>10.68001</v>
      </c>
      <c r="O58" s="413" t="n">
        <v>0</v>
      </c>
      <c r="P58" s="413" t="n">
        <v>98.73329</v>
      </c>
      <c r="Q58" s="413" t="n">
        <v>0</v>
      </c>
      <c r="R58" s="413" t="n">
        <v>0</v>
      </c>
      <c r="S58" s="413" t="n">
        <v>0</v>
      </c>
      <c r="T58" s="413" t="n">
        <v>0.11461</v>
      </c>
      <c r="U58" s="413" t="n">
        <v>0</v>
      </c>
      <c r="V58" s="413" t="n">
        <v>8.40298</v>
      </c>
      <c r="W58" s="413" t="n">
        <v>41.98082</v>
      </c>
      <c r="X58" s="413" t="n">
        <v>0</v>
      </c>
      <c r="Y58" s="413" t="n">
        <v>1.11666</v>
      </c>
      <c r="Z58" s="413" t="n">
        <v>0</v>
      </c>
      <c r="AA58" s="413" t="n">
        <v>0.7965</v>
      </c>
      <c r="AB58" s="413" t="n">
        <v>0.92648</v>
      </c>
      <c r="AC58" s="413" t="n">
        <v>1.281</v>
      </c>
      <c r="AD58" s="413" t="n">
        <v>0</v>
      </c>
      <c r="AE58" s="413" t="n">
        <v>4.30206</v>
      </c>
      <c r="AF58" s="413" t="n">
        <v>58.92111</v>
      </c>
      <c r="AG58" s="413" t="n">
        <v>581.10081</v>
      </c>
      <c r="AH58" s="413" t="n">
        <v>399.12582</v>
      </c>
      <c r="AI58" s="413" t="n">
        <v>138.27119</v>
      </c>
      <c r="AJ58" s="413" t="n">
        <v>0</v>
      </c>
      <c r="AK58" s="413" t="n">
        <v>43.7038</v>
      </c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</row>
    <row r="59" customFormat="false" ht="15" hidden="false" customHeight="false" outlineLevel="0" collapsed="false">
      <c r="B59" s="45" t="s">
        <v>866</v>
      </c>
      <c r="C59" s="7" t="s">
        <v>862</v>
      </c>
      <c r="D59" s="413" t="n">
        <v>122.77988</v>
      </c>
      <c r="E59" s="413" t="n">
        <v>307.95413</v>
      </c>
      <c r="F59" s="413" t="n">
        <v>1000.0307</v>
      </c>
      <c r="G59" s="413" t="n">
        <v>42.27498</v>
      </c>
      <c r="H59" s="413" t="n">
        <v>1473.03969</v>
      </c>
      <c r="I59" s="413" t="n">
        <v>51.03256</v>
      </c>
      <c r="J59" s="413" t="n">
        <v>35.5957</v>
      </c>
      <c r="K59" s="413" t="n">
        <v>59.04837</v>
      </c>
      <c r="L59" s="413" t="n">
        <v>259.61906</v>
      </c>
      <c r="M59" s="413" t="n">
        <v>8.5447</v>
      </c>
      <c r="N59" s="413" t="n">
        <v>48.59067</v>
      </c>
      <c r="O59" s="413" t="n">
        <v>0</v>
      </c>
      <c r="P59" s="413" t="n">
        <v>462.43106</v>
      </c>
      <c r="Q59" s="413" t="n">
        <v>0</v>
      </c>
      <c r="R59" s="413" t="n">
        <v>0</v>
      </c>
      <c r="S59" s="413" t="n">
        <v>0</v>
      </c>
      <c r="T59" s="413" t="n">
        <v>0.4796</v>
      </c>
      <c r="U59" s="413" t="n">
        <v>0</v>
      </c>
      <c r="V59" s="413" t="n">
        <v>39.60248</v>
      </c>
      <c r="W59" s="413" t="n">
        <v>120.27426</v>
      </c>
      <c r="X59" s="413" t="n">
        <v>0</v>
      </c>
      <c r="Y59" s="413" t="n">
        <v>105.92056</v>
      </c>
      <c r="Z59" s="413" t="n">
        <v>0</v>
      </c>
      <c r="AA59" s="413" t="n">
        <v>2.91907</v>
      </c>
      <c r="AB59" s="413" t="n">
        <v>1.03132</v>
      </c>
      <c r="AC59" s="413" t="n">
        <v>3.62728</v>
      </c>
      <c r="AD59" s="413" t="n">
        <v>0</v>
      </c>
      <c r="AE59" s="413" t="n">
        <v>20.0005</v>
      </c>
      <c r="AF59" s="413" t="n">
        <v>293.85507</v>
      </c>
      <c r="AG59" s="413" t="n">
        <v>2229.32582</v>
      </c>
      <c r="AH59" s="413" t="n">
        <v>1457.88607</v>
      </c>
      <c r="AI59" s="413" t="n">
        <v>647.2151</v>
      </c>
      <c r="AJ59" s="413" t="n">
        <v>0</v>
      </c>
      <c r="AK59" s="413" t="n">
        <v>124.22465</v>
      </c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</row>
    <row r="60" customFormat="false" ht="15" hidden="false" customHeight="false" outlineLevel="0" collapsed="false">
      <c r="B60" s="45" t="s">
        <v>867</v>
      </c>
      <c r="C60" s="7" t="s">
        <v>868</v>
      </c>
      <c r="D60" s="413" t="n">
        <v>1296.72985</v>
      </c>
      <c r="E60" s="413" t="n">
        <v>1792.03582</v>
      </c>
      <c r="F60" s="413" t="n">
        <v>10958.13305</v>
      </c>
      <c r="G60" s="413" t="n">
        <v>246.58501</v>
      </c>
      <c r="H60" s="413" t="n">
        <v>14293.48373</v>
      </c>
      <c r="I60" s="413" t="n">
        <v>156.72852</v>
      </c>
      <c r="J60" s="413" t="n">
        <v>347.08834</v>
      </c>
      <c r="K60" s="413" t="n">
        <v>682.73563</v>
      </c>
      <c r="L60" s="413" t="n">
        <v>3022.07149</v>
      </c>
      <c r="M60" s="413" t="n">
        <v>106.41411</v>
      </c>
      <c r="N60" s="413" t="n">
        <v>301.53426</v>
      </c>
      <c r="O60" s="413" t="n">
        <v>0</v>
      </c>
      <c r="P60" s="413" t="n">
        <v>4616.57235</v>
      </c>
      <c r="Q60" s="413" t="n">
        <v>0</v>
      </c>
      <c r="R60" s="413" t="n">
        <v>0</v>
      </c>
      <c r="S60" s="413" t="n">
        <v>0</v>
      </c>
      <c r="T60" s="413" t="n">
        <v>0</v>
      </c>
      <c r="U60" s="413" t="n">
        <v>0</v>
      </c>
      <c r="V60" s="413" t="n">
        <v>332.04207</v>
      </c>
      <c r="W60" s="413" t="n">
        <v>660.51267</v>
      </c>
      <c r="X60" s="413" t="n">
        <v>0</v>
      </c>
      <c r="Y60" s="413" t="n">
        <v>152.78625</v>
      </c>
      <c r="Z60" s="413" t="n">
        <v>0</v>
      </c>
      <c r="AA60" s="413" t="n">
        <v>0</v>
      </c>
      <c r="AB60" s="413" t="n">
        <v>12.84769</v>
      </c>
      <c r="AC60" s="413" t="n">
        <v>12.57435</v>
      </c>
      <c r="AD60" s="413" t="n">
        <v>0</v>
      </c>
      <c r="AE60" s="413" t="n">
        <v>92.2524</v>
      </c>
      <c r="AF60" s="413" t="n">
        <v>1263.01543</v>
      </c>
      <c r="AG60" s="413" t="n">
        <v>20173.07151</v>
      </c>
      <c r="AH60" s="413" t="n">
        <v>15418.69508</v>
      </c>
      <c r="AI60" s="413" t="n">
        <v>4081.01607</v>
      </c>
      <c r="AJ60" s="413" t="n">
        <v>0</v>
      </c>
      <c r="AK60" s="413" t="n">
        <v>673.36036</v>
      </c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</row>
    <row r="61" customFormat="false" ht="15" hidden="false" customHeight="false" outlineLevel="0" collapsed="false">
      <c r="B61" s="418"/>
      <c r="D61" s="415" t="n">
        <v>0</v>
      </c>
      <c r="E61" s="415" t="n">
        <v>0</v>
      </c>
      <c r="F61" s="415" t="n">
        <v>0</v>
      </c>
      <c r="G61" s="415" t="n">
        <v>0</v>
      </c>
      <c r="H61" s="415" t="n">
        <v>0</v>
      </c>
      <c r="I61" s="415" t="n">
        <v>0</v>
      </c>
      <c r="J61" s="415" t="n">
        <v>0</v>
      </c>
      <c r="K61" s="415" t="n">
        <v>0</v>
      </c>
      <c r="L61" s="415" t="n">
        <v>0</v>
      </c>
      <c r="M61" s="415" t="n">
        <v>0</v>
      </c>
      <c r="N61" s="415" t="n">
        <v>0</v>
      </c>
      <c r="O61" s="415" t="n">
        <v>0</v>
      </c>
      <c r="P61" s="415" t="n">
        <v>0</v>
      </c>
      <c r="Q61" s="415" t="n">
        <v>0</v>
      </c>
      <c r="R61" s="415" t="n">
        <v>0</v>
      </c>
      <c r="S61" s="415" t="n">
        <v>0</v>
      </c>
      <c r="T61" s="415" t="n">
        <v>0</v>
      </c>
      <c r="U61" s="415" t="n">
        <v>0</v>
      </c>
      <c r="V61" s="415" t="n">
        <v>0</v>
      </c>
      <c r="W61" s="415" t="n">
        <v>0</v>
      </c>
      <c r="X61" s="415" t="n">
        <v>0</v>
      </c>
      <c r="Y61" s="415" t="n">
        <v>0</v>
      </c>
      <c r="Z61" s="415" t="n">
        <v>0</v>
      </c>
      <c r="AA61" s="415" t="n">
        <v>0</v>
      </c>
      <c r="AB61" s="415" t="n">
        <v>0</v>
      </c>
      <c r="AC61" s="415" t="n">
        <v>0</v>
      </c>
      <c r="AD61" s="415" t="n">
        <v>0</v>
      </c>
      <c r="AE61" s="415" t="n">
        <v>0</v>
      </c>
      <c r="AF61" s="415" t="n">
        <v>0</v>
      </c>
      <c r="AG61" s="415" t="n">
        <v>0</v>
      </c>
      <c r="AH61" s="415" t="n">
        <v>0</v>
      </c>
      <c r="AI61" s="415" t="n">
        <v>0</v>
      </c>
      <c r="AJ61" s="415" t="n">
        <v>0</v>
      </c>
      <c r="AK61" s="415" t="n">
        <v>0</v>
      </c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</row>
    <row r="62" s="80" customFormat="true" ht="15.75" hidden="false" customHeight="false" outlineLevel="0" collapsed="false">
      <c r="B62" s="416"/>
      <c r="C62" s="80" t="s">
        <v>765</v>
      </c>
      <c r="D62" s="399" t="n">
        <v>360.06013</v>
      </c>
      <c r="E62" s="399" t="n">
        <v>401.09092</v>
      </c>
      <c r="F62" s="399" t="n">
        <v>4090.02616</v>
      </c>
      <c r="G62" s="399" t="n">
        <v>402.95161</v>
      </c>
      <c r="H62" s="399" t="n">
        <v>5254.12882</v>
      </c>
      <c r="I62" s="399" t="n">
        <v>91.24076</v>
      </c>
      <c r="J62" s="399" t="n">
        <v>37.01962</v>
      </c>
      <c r="K62" s="399" t="n">
        <v>242.37062</v>
      </c>
      <c r="L62" s="399" t="n">
        <v>215.65394</v>
      </c>
      <c r="M62" s="399" t="n">
        <v>31.32389</v>
      </c>
      <c r="N62" s="399" t="n">
        <v>430.06731</v>
      </c>
      <c r="O62" s="399" t="n">
        <v>10.864</v>
      </c>
      <c r="P62" s="399" t="n">
        <v>1058.54014</v>
      </c>
      <c r="Q62" s="399" t="n">
        <v>0.007</v>
      </c>
      <c r="R62" s="399" t="n">
        <v>0</v>
      </c>
      <c r="S62" s="399" t="n">
        <v>0</v>
      </c>
      <c r="T62" s="399" t="n">
        <v>0.40202</v>
      </c>
      <c r="U62" s="399" t="n">
        <v>0</v>
      </c>
      <c r="V62" s="399" t="n">
        <v>155.12639</v>
      </c>
      <c r="W62" s="399" t="n">
        <v>181.62233</v>
      </c>
      <c r="X62" s="399" t="n">
        <v>0</v>
      </c>
      <c r="Y62" s="399" t="n">
        <v>84.42579</v>
      </c>
      <c r="Z62" s="399" t="n">
        <v>0.002</v>
      </c>
      <c r="AA62" s="399" t="n">
        <v>6.29809</v>
      </c>
      <c r="AB62" s="399" t="n">
        <v>20.35389</v>
      </c>
      <c r="AC62" s="399" t="n">
        <v>0.41222</v>
      </c>
      <c r="AD62" s="399" t="n">
        <v>0</v>
      </c>
      <c r="AE62" s="399" t="n">
        <v>7.31598</v>
      </c>
      <c r="AF62" s="399" t="n">
        <v>455.96571</v>
      </c>
      <c r="AG62" s="399" t="n">
        <v>6768.63467</v>
      </c>
      <c r="AH62" s="399" t="n">
        <v>5380.76112</v>
      </c>
      <c r="AI62" s="399" t="n">
        <v>1179.59924</v>
      </c>
      <c r="AJ62" s="399" t="n">
        <v>0</v>
      </c>
      <c r="AK62" s="399" t="n">
        <v>208.27431</v>
      </c>
      <c r="AL62" s="420"/>
      <c r="AM62" s="420"/>
      <c r="AN62" s="420"/>
      <c r="AO62" s="420"/>
      <c r="AP62" s="420"/>
      <c r="AQ62" s="420"/>
      <c r="AR62" s="420"/>
      <c r="AS62" s="420"/>
      <c r="AT62" s="420"/>
      <c r="AU62" s="420"/>
      <c r="AV62" s="420"/>
      <c r="AW62" s="420"/>
      <c r="AX62" s="420"/>
      <c r="AY62" s="420"/>
      <c r="AZ62" s="420"/>
    </row>
    <row r="63" customFormat="false" ht="15" hidden="false" customHeight="false" outlineLevel="0" collapsed="false">
      <c r="B63" s="45" t="s">
        <v>869</v>
      </c>
      <c r="C63" s="7" t="s">
        <v>65</v>
      </c>
      <c r="D63" s="413" t="n">
        <v>21.54041</v>
      </c>
      <c r="E63" s="413" t="n">
        <v>0</v>
      </c>
      <c r="F63" s="413" t="n">
        <v>332.36462</v>
      </c>
      <c r="G63" s="413" t="n">
        <v>322.78935</v>
      </c>
      <c r="H63" s="413" t="n">
        <v>676.69438</v>
      </c>
      <c r="I63" s="413" t="n">
        <v>0</v>
      </c>
      <c r="J63" s="413" t="n">
        <v>0</v>
      </c>
      <c r="K63" s="413" t="n">
        <v>63.20805</v>
      </c>
      <c r="L63" s="413" t="n">
        <v>0</v>
      </c>
      <c r="M63" s="413" t="n">
        <v>0</v>
      </c>
      <c r="N63" s="413" t="n">
        <v>27.88089</v>
      </c>
      <c r="O63" s="413" t="n">
        <v>0</v>
      </c>
      <c r="P63" s="413" t="n">
        <v>91.08894</v>
      </c>
      <c r="Q63" s="413" t="n">
        <v>0</v>
      </c>
      <c r="R63" s="413" t="n">
        <v>0</v>
      </c>
      <c r="S63" s="413" t="n">
        <v>0</v>
      </c>
      <c r="T63" s="413" t="n">
        <v>0.11055</v>
      </c>
      <c r="U63" s="413" t="n">
        <v>0</v>
      </c>
      <c r="V63" s="413" t="n">
        <v>4.25375</v>
      </c>
      <c r="W63" s="413" t="n">
        <v>0</v>
      </c>
      <c r="X63" s="413" t="n">
        <v>0</v>
      </c>
      <c r="Y63" s="413" t="n">
        <v>0</v>
      </c>
      <c r="Z63" s="413" t="n">
        <v>0</v>
      </c>
      <c r="AA63" s="413" t="n">
        <v>0.38051</v>
      </c>
      <c r="AB63" s="413" t="n">
        <v>0</v>
      </c>
      <c r="AC63" s="413" t="n">
        <v>0</v>
      </c>
      <c r="AD63" s="413" t="n">
        <v>0</v>
      </c>
      <c r="AE63" s="413" t="n">
        <v>2.44464</v>
      </c>
      <c r="AF63" s="413" t="n">
        <v>7.18945</v>
      </c>
      <c r="AG63" s="413" t="n">
        <v>774.97277</v>
      </c>
      <c r="AH63" s="413" t="n">
        <v>689.73325</v>
      </c>
      <c r="AI63" s="413" t="n">
        <v>84.85901</v>
      </c>
      <c r="AJ63" s="413" t="n">
        <v>0</v>
      </c>
      <c r="AK63" s="413" t="n">
        <v>0.38051</v>
      </c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</row>
    <row r="64" customFormat="false" ht="15" hidden="false" customHeight="false" outlineLevel="0" collapsed="false">
      <c r="B64" s="45" t="s">
        <v>870</v>
      </c>
      <c r="C64" s="7" t="s">
        <v>66</v>
      </c>
      <c r="D64" s="413" t="n">
        <v>42.48589</v>
      </c>
      <c r="E64" s="413" t="n">
        <v>103.20465</v>
      </c>
      <c r="F64" s="413" t="n">
        <v>119.62158</v>
      </c>
      <c r="G64" s="413" t="n">
        <v>16.54408</v>
      </c>
      <c r="H64" s="413" t="n">
        <v>281.8562</v>
      </c>
      <c r="I64" s="413" t="n">
        <v>7.69665</v>
      </c>
      <c r="J64" s="413" t="n">
        <v>3.55435</v>
      </c>
      <c r="K64" s="413" t="n">
        <v>8.26391</v>
      </c>
      <c r="L64" s="413" t="n">
        <v>26.4702</v>
      </c>
      <c r="M64" s="413" t="n">
        <v>1.91296</v>
      </c>
      <c r="N64" s="413" t="n">
        <v>10.39196</v>
      </c>
      <c r="O64" s="413" t="n">
        <v>0</v>
      </c>
      <c r="P64" s="413" t="n">
        <v>58.29003</v>
      </c>
      <c r="Q64" s="413" t="n">
        <v>0</v>
      </c>
      <c r="R64" s="413" t="n">
        <v>0</v>
      </c>
      <c r="S64" s="413" t="n">
        <v>0</v>
      </c>
      <c r="T64" s="413" t="n">
        <v>0.2188</v>
      </c>
      <c r="U64" s="413" t="n">
        <v>0</v>
      </c>
      <c r="V64" s="413" t="n">
        <v>4.13265</v>
      </c>
      <c r="W64" s="413" t="n">
        <v>13.79591</v>
      </c>
      <c r="X64" s="413" t="n">
        <v>0</v>
      </c>
      <c r="Y64" s="413" t="n">
        <v>0.55833</v>
      </c>
      <c r="Z64" s="413" t="n">
        <v>0</v>
      </c>
      <c r="AA64" s="413" t="n">
        <v>0.74956</v>
      </c>
      <c r="AB64" s="413" t="n">
        <v>0.55044</v>
      </c>
      <c r="AC64" s="413" t="n">
        <v>0.41222</v>
      </c>
      <c r="AD64" s="413" t="n">
        <v>0</v>
      </c>
      <c r="AE64" s="413" t="n">
        <v>3.38353</v>
      </c>
      <c r="AF64" s="413" t="n">
        <v>23.80144</v>
      </c>
      <c r="AG64" s="413" t="n">
        <v>363.94767</v>
      </c>
      <c r="AH64" s="413" t="n">
        <v>186.42353</v>
      </c>
      <c r="AI64" s="413" t="n">
        <v>162.42823</v>
      </c>
      <c r="AJ64" s="413" t="n">
        <v>0</v>
      </c>
      <c r="AK64" s="413" t="n">
        <v>15.09591</v>
      </c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</row>
    <row r="65" customFormat="false" ht="15" hidden="false" customHeight="false" outlineLevel="0" collapsed="false">
      <c r="B65" s="45" t="s">
        <v>871</v>
      </c>
      <c r="C65" s="7" t="s">
        <v>862</v>
      </c>
      <c r="D65" s="413" t="n">
        <v>123.06646</v>
      </c>
      <c r="E65" s="413" t="n">
        <v>183.80832</v>
      </c>
      <c r="F65" s="413" t="n">
        <v>1632.21576</v>
      </c>
      <c r="G65" s="413" t="n">
        <v>43.75368</v>
      </c>
      <c r="H65" s="413" t="n">
        <v>1982.84422</v>
      </c>
      <c r="I65" s="413" t="n">
        <v>39.38941</v>
      </c>
      <c r="J65" s="413" t="n">
        <v>4.09722</v>
      </c>
      <c r="K65" s="413" t="n">
        <v>99.94217</v>
      </c>
      <c r="L65" s="413" t="n">
        <v>104.11415</v>
      </c>
      <c r="M65" s="413" t="n">
        <v>8.91201</v>
      </c>
      <c r="N65" s="413" t="n">
        <v>386.81</v>
      </c>
      <c r="O65" s="413" t="n">
        <v>4.654</v>
      </c>
      <c r="P65" s="413" t="n">
        <v>647.91896</v>
      </c>
      <c r="Q65" s="413" t="n">
        <v>0</v>
      </c>
      <c r="R65" s="413" t="n">
        <v>0</v>
      </c>
      <c r="S65" s="413" t="n">
        <v>0</v>
      </c>
      <c r="T65" s="413" t="n">
        <v>0.07067</v>
      </c>
      <c r="U65" s="413" t="n">
        <v>0</v>
      </c>
      <c r="V65" s="413" t="n">
        <v>130.5992</v>
      </c>
      <c r="W65" s="413" t="n">
        <v>70.11083</v>
      </c>
      <c r="X65" s="413" t="n">
        <v>0</v>
      </c>
      <c r="Y65" s="413" t="n">
        <v>30.46866</v>
      </c>
      <c r="Z65" s="413" t="n">
        <v>0</v>
      </c>
      <c r="AA65" s="413" t="n">
        <v>3.19139</v>
      </c>
      <c r="AB65" s="413" t="n">
        <v>5.45818</v>
      </c>
      <c r="AC65" s="413" t="n">
        <v>0</v>
      </c>
      <c r="AD65" s="413" t="n">
        <v>0</v>
      </c>
      <c r="AE65" s="413" t="n">
        <v>1.48781</v>
      </c>
      <c r="AF65" s="413" t="n">
        <v>241.38674</v>
      </c>
      <c r="AG65" s="413" t="n">
        <v>2872.14992</v>
      </c>
      <c r="AH65" s="413" t="n">
        <v>2316.64383</v>
      </c>
      <c r="AI65" s="413" t="n">
        <v>476.74569</v>
      </c>
      <c r="AJ65" s="413" t="n">
        <v>0</v>
      </c>
      <c r="AK65" s="413" t="n">
        <v>78.7604</v>
      </c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</row>
    <row r="66" customFormat="false" ht="15" hidden="false" customHeight="false" outlineLevel="0" collapsed="false">
      <c r="B66" s="45" t="s">
        <v>872</v>
      </c>
      <c r="C66" s="7" t="s">
        <v>868</v>
      </c>
      <c r="D66" s="413" t="n">
        <v>172.96737</v>
      </c>
      <c r="E66" s="413" t="n">
        <v>114.07795</v>
      </c>
      <c r="F66" s="413" t="n">
        <v>2005.8242</v>
      </c>
      <c r="G66" s="413" t="n">
        <v>19.8645</v>
      </c>
      <c r="H66" s="413" t="n">
        <v>2312.73402</v>
      </c>
      <c r="I66" s="413" t="n">
        <v>44.1547</v>
      </c>
      <c r="J66" s="413" t="n">
        <v>29.36805</v>
      </c>
      <c r="K66" s="413" t="n">
        <v>70.95649</v>
      </c>
      <c r="L66" s="413" t="n">
        <v>85.06959</v>
      </c>
      <c r="M66" s="413" t="n">
        <v>20.49892</v>
      </c>
      <c r="N66" s="413" t="n">
        <v>4.98446</v>
      </c>
      <c r="O66" s="413" t="n">
        <v>6.21</v>
      </c>
      <c r="P66" s="413" t="n">
        <v>261.24221</v>
      </c>
      <c r="Q66" s="413" t="n">
        <v>0.007</v>
      </c>
      <c r="R66" s="413" t="n">
        <v>0</v>
      </c>
      <c r="S66" s="413" t="n">
        <v>0</v>
      </c>
      <c r="T66" s="413" t="n">
        <v>0.002</v>
      </c>
      <c r="U66" s="413" t="n">
        <v>0</v>
      </c>
      <c r="V66" s="413" t="n">
        <v>16.14079</v>
      </c>
      <c r="W66" s="413" t="n">
        <v>97.71559</v>
      </c>
      <c r="X66" s="413" t="n">
        <v>0</v>
      </c>
      <c r="Y66" s="413" t="n">
        <v>53.3988</v>
      </c>
      <c r="Z66" s="413" t="n">
        <v>0.002</v>
      </c>
      <c r="AA66" s="413" t="n">
        <v>1.97663</v>
      </c>
      <c r="AB66" s="413" t="n">
        <v>14.34527</v>
      </c>
      <c r="AC66" s="413" t="n">
        <v>0</v>
      </c>
      <c r="AD66" s="413" t="n">
        <v>0</v>
      </c>
      <c r="AE66" s="413" t="n">
        <v>0</v>
      </c>
      <c r="AF66" s="413" t="n">
        <v>183.58808</v>
      </c>
      <c r="AG66" s="413" t="n">
        <v>2757.56431</v>
      </c>
      <c r="AH66" s="413" t="n">
        <v>2187.96051</v>
      </c>
      <c r="AI66" s="413" t="n">
        <v>455.56631</v>
      </c>
      <c r="AJ66" s="413" t="n">
        <v>0</v>
      </c>
      <c r="AK66" s="413" t="n">
        <v>114.03749</v>
      </c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</row>
    <row r="67" customFormat="false" ht="15" hidden="false" customHeight="false" outlineLevel="0" collapsed="false">
      <c r="B67" s="418"/>
      <c r="D67" s="415" t="n">
        <v>0</v>
      </c>
      <c r="E67" s="415" t="n">
        <v>0</v>
      </c>
      <c r="F67" s="415" t="n">
        <v>0</v>
      </c>
      <c r="G67" s="415" t="n">
        <v>0</v>
      </c>
      <c r="H67" s="415" t="n">
        <v>0</v>
      </c>
      <c r="I67" s="415" t="n">
        <v>0</v>
      </c>
      <c r="J67" s="415" t="n">
        <v>0</v>
      </c>
      <c r="K67" s="415" t="n">
        <v>0</v>
      </c>
      <c r="L67" s="415" t="n">
        <v>0</v>
      </c>
      <c r="M67" s="415" t="n">
        <v>0</v>
      </c>
      <c r="N67" s="415" t="n">
        <v>0</v>
      </c>
      <c r="O67" s="415" t="n">
        <v>0</v>
      </c>
      <c r="P67" s="415" t="n">
        <v>0</v>
      </c>
      <c r="Q67" s="415" t="n">
        <v>0</v>
      </c>
      <c r="R67" s="415" t="n">
        <v>0</v>
      </c>
      <c r="S67" s="415" t="n">
        <v>0</v>
      </c>
      <c r="T67" s="415" t="n">
        <v>0</v>
      </c>
      <c r="U67" s="415" t="n">
        <v>0</v>
      </c>
      <c r="V67" s="415" t="n">
        <v>0</v>
      </c>
      <c r="W67" s="415" t="n">
        <v>0</v>
      </c>
      <c r="X67" s="415" t="n">
        <v>0</v>
      </c>
      <c r="Y67" s="415" t="n">
        <v>0</v>
      </c>
      <c r="Z67" s="415" t="n">
        <v>0</v>
      </c>
      <c r="AA67" s="415" t="n">
        <v>0</v>
      </c>
      <c r="AB67" s="415" t="n">
        <v>0</v>
      </c>
      <c r="AC67" s="415" t="n">
        <v>0</v>
      </c>
      <c r="AD67" s="415" t="n">
        <v>0</v>
      </c>
      <c r="AE67" s="415" t="n">
        <v>0</v>
      </c>
      <c r="AF67" s="415" t="n">
        <v>0</v>
      </c>
      <c r="AG67" s="415" t="n">
        <v>0</v>
      </c>
      <c r="AH67" s="415" t="n">
        <v>0</v>
      </c>
      <c r="AI67" s="415" t="n">
        <v>0</v>
      </c>
      <c r="AJ67" s="415" t="n">
        <v>0</v>
      </c>
      <c r="AK67" s="415" t="n">
        <v>0</v>
      </c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</row>
    <row r="68" s="80" customFormat="true" ht="15.75" hidden="false" customHeight="false" outlineLevel="0" collapsed="false">
      <c r="B68" s="416"/>
      <c r="C68" s="80" t="s">
        <v>873</v>
      </c>
      <c r="D68" s="399" t="n">
        <v>52439.5965</v>
      </c>
      <c r="E68" s="399" t="n">
        <v>241.98988</v>
      </c>
      <c r="F68" s="399" t="n">
        <v>531486.97352</v>
      </c>
      <c r="G68" s="399" t="n">
        <v>3194.07883</v>
      </c>
      <c r="H68" s="399" t="n">
        <v>587362.63873</v>
      </c>
      <c r="I68" s="399" t="n">
        <v>7956.244</v>
      </c>
      <c r="J68" s="399" t="n">
        <v>0</v>
      </c>
      <c r="K68" s="399" t="n">
        <v>4552.07026</v>
      </c>
      <c r="L68" s="399" t="n">
        <v>6860.88599</v>
      </c>
      <c r="M68" s="399" t="n">
        <v>5229.59581</v>
      </c>
      <c r="N68" s="399" t="n">
        <v>822.14732</v>
      </c>
      <c r="O68" s="399" t="n">
        <v>0</v>
      </c>
      <c r="P68" s="399" t="n">
        <v>25420.94338</v>
      </c>
      <c r="Q68" s="399" t="n">
        <v>421.25594</v>
      </c>
      <c r="R68" s="399" t="n">
        <v>42.55755</v>
      </c>
      <c r="S68" s="399" t="n">
        <v>2026.81208</v>
      </c>
      <c r="T68" s="399" t="n">
        <v>2573.44174</v>
      </c>
      <c r="U68" s="399" t="n">
        <v>42893.96402</v>
      </c>
      <c r="V68" s="399" t="n">
        <v>32003.88453</v>
      </c>
      <c r="W68" s="399" t="n">
        <v>235516.82536</v>
      </c>
      <c r="X68" s="399" t="n">
        <v>208.5525</v>
      </c>
      <c r="Y68" s="399" t="n">
        <v>111.15062</v>
      </c>
      <c r="Z68" s="399" t="n">
        <v>57506.32542</v>
      </c>
      <c r="AA68" s="399" t="n">
        <v>30053.69691</v>
      </c>
      <c r="AB68" s="399" t="n">
        <v>188595.30772</v>
      </c>
      <c r="AC68" s="399" t="n">
        <v>7584.7469</v>
      </c>
      <c r="AD68" s="399" t="n">
        <v>35342.54539</v>
      </c>
      <c r="AE68" s="399" t="n">
        <v>56.3065</v>
      </c>
      <c r="AF68" s="399" t="n">
        <v>634937.37318</v>
      </c>
      <c r="AG68" s="399" t="n">
        <v>1247720.95529</v>
      </c>
      <c r="AH68" s="399" t="n">
        <v>589307.98903</v>
      </c>
      <c r="AI68" s="399" t="n">
        <v>126010.62686</v>
      </c>
      <c r="AJ68" s="399" t="n">
        <v>0</v>
      </c>
      <c r="AK68" s="399" t="n">
        <v>532402.3394</v>
      </c>
      <c r="AL68" s="420"/>
      <c r="AM68" s="420"/>
      <c r="AN68" s="420"/>
      <c r="AO68" s="420"/>
      <c r="AP68" s="420"/>
      <c r="AQ68" s="420"/>
      <c r="AR68" s="420"/>
      <c r="AS68" s="420"/>
      <c r="AT68" s="420"/>
      <c r="AU68" s="420"/>
      <c r="AV68" s="420"/>
      <c r="AW68" s="420"/>
      <c r="AX68" s="420"/>
      <c r="AY68" s="420"/>
      <c r="AZ68" s="420"/>
    </row>
    <row r="69" customFormat="false" ht="15" hidden="false" customHeight="false" outlineLevel="0" collapsed="false">
      <c r="B69" s="45" t="s">
        <v>874</v>
      </c>
      <c r="C69" s="7" t="s">
        <v>822</v>
      </c>
      <c r="D69" s="413" t="n">
        <v>23920.79415</v>
      </c>
      <c r="E69" s="413" t="n">
        <v>21.70311</v>
      </c>
      <c r="F69" s="413" t="n">
        <v>41869.09841</v>
      </c>
      <c r="G69" s="413" t="n">
        <v>256.29694</v>
      </c>
      <c r="H69" s="413" t="n">
        <v>66067.89261</v>
      </c>
      <c r="I69" s="413" t="n">
        <v>392.54759</v>
      </c>
      <c r="J69" s="413" t="n">
        <v>0</v>
      </c>
      <c r="K69" s="413" t="n">
        <v>127.97598</v>
      </c>
      <c r="L69" s="413" t="n">
        <v>763.42451</v>
      </c>
      <c r="M69" s="413" t="n">
        <v>496.0837</v>
      </c>
      <c r="N69" s="413" t="n">
        <v>57.90138</v>
      </c>
      <c r="O69" s="413" t="n">
        <v>0</v>
      </c>
      <c r="P69" s="413" t="n">
        <v>1837.93316</v>
      </c>
      <c r="Q69" s="413" t="n">
        <v>30.45218</v>
      </c>
      <c r="R69" s="413" t="n">
        <v>0.17462</v>
      </c>
      <c r="S69" s="413" t="n">
        <v>138.66519</v>
      </c>
      <c r="T69" s="413" t="n">
        <v>76.54288</v>
      </c>
      <c r="U69" s="413" t="n">
        <v>4097.04266</v>
      </c>
      <c r="V69" s="413" t="n">
        <v>1558.99248</v>
      </c>
      <c r="W69" s="413" t="n">
        <v>11592.6965</v>
      </c>
      <c r="X69" s="413" t="n">
        <v>42.39087</v>
      </c>
      <c r="Y69" s="413" t="n">
        <v>20.2074</v>
      </c>
      <c r="Z69" s="413" t="n">
        <v>7702.86152</v>
      </c>
      <c r="AA69" s="413" t="n">
        <v>3080.12655</v>
      </c>
      <c r="AB69" s="413" t="n">
        <v>9872.56743</v>
      </c>
      <c r="AC69" s="413" t="n">
        <v>259.21807</v>
      </c>
      <c r="AD69" s="413" t="n">
        <v>5594.84681</v>
      </c>
      <c r="AE69" s="413" t="n">
        <v>4.85654</v>
      </c>
      <c r="AF69" s="413" t="n">
        <v>44071.6417</v>
      </c>
      <c r="AG69" s="413" t="n">
        <v>111977.46747</v>
      </c>
      <c r="AH69" s="413" t="n">
        <v>45404.71184</v>
      </c>
      <c r="AI69" s="413" t="n">
        <v>32335.47568</v>
      </c>
      <c r="AJ69" s="413" t="n">
        <v>0</v>
      </c>
      <c r="AK69" s="413" t="n">
        <v>34237.27995</v>
      </c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</row>
    <row r="70" customFormat="false" ht="15" hidden="false" customHeight="false" outlineLevel="0" collapsed="false">
      <c r="B70" s="45" t="s">
        <v>875</v>
      </c>
      <c r="C70" s="7" t="s">
        <v>824</v>
      </c>
      <c r="D70" s="413" t="n">
        <v>6171.0555</v>
      </c>
      <c r="E70" s="413" t="n">
        <v>21.98949</v>
      </c>
      <c r="F70" s="413" t="n">
        <v>75577.89862</v>
      </c>
      <c r="G70" s="413" t="n">
        <v>454.4052</v>
      </c>
      <c r="H70" s="413" t="n">
        <v>82225.34881</v>
      </c>
      <c r="I70" s="413" t="n">
        <v>665.51496</v>
      </c>
      <c r="J70" s="413" t="n">
        <v>0</v>
      </c>
      <c r="K70" s="413" t="n">
        <v>251.61376</v>
      </c>
      <c r="L70" s="413" t="n">
        <v>1231.09951</v>
      </c>
      <c r="M70" s="413" t="n">
        <v>753.89377</v>
      </c>
      <c r="N70" s="413" t="n">
        <v>108.23625</v>
      </c>
      <c r="O70" s="413" t="n">
        <v>0</v>
      </c>
      <c r="P70" s="413" t="n">
        <v>3010.35825</v>
      </c>
      <c r="Q70" s="413" t="n">
        <v>47.31284</v>
      </c>
      <c r="R70" s="413" t="n">
        <v>0.35714</v>
      </c>
      <c r="S70" s="413" t="n">
        <v>253.58215</v>
      </c>
      <c r="T70" s="413" t="n">
        <v>125.16145</v>
      </c>
      <c r="U70" s="413" t="n">
        <v>8165.60717</v>
      </c>
      <c r="V70" s="413" t="n">
        <v>1838.12141</v>
      </c>
      <c r="W70" s="413" t="n">
        <v>25055.05885</v>
      </c>
      <c r="X70" s="413" t="n">
        <v>0</v>
      </c>
      <c r="Y70" s="413" t="n">
        <v>21.2248</v>
      </c>
      <c r="Z70" s="413" t="n">
        <v>12778.02178</v>
      </c>
      <c r="AA70" s="413" t="n">
        <v>5817.1621</v>
      </c>
      <c r="AB70" s="413" t="n">
        <v>19973.51224</v>
      </c>
      <c r="AC70" s="413" t="n">
        <v>419.86963</v>
      </c>
      <c r="AD70" s="413" t="n">
        <v>10637.69229</v>
      </c>
      <c r="AE70" s="413" t="n">
        <v>7.13864</v>
      </c>
      <c r="AF70" s="413" t="n">
        <v>85139.82249</v>
      </c>
      <c r="AG70" s="413" t="n">
        <v>170375.52955</v>
      </c>
      <c r="AH70" s="413" t="n">
        <v>80644.60232</v>
      </c>
      <c r="AI70" s="413" t="n">
        <v>20081.89458</v>
      </c>
      <c r="AJ70" s="413" t="n">
        <v>0</v>
      </c>
      <c r="AK70" s="413" t="n">
        <v>69649.03265</v>
      </c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</row>
    <row r="71" customFormat="false" ht="15" hidden="false" customHeight="false" outlineLevel="0" collapsed="false">
      <c r="B71" s="45" t="s">
        <v>876</v>
      </c>
      <c r="C71" s="7" t="s">
        <v>826</v>
      </c>
      <c r="D71" s="413" t="n">
        <v>6830.03444</v>
      </c>
      <c r="E71" s="413" t="n">
        <v>41.09905</v>
      </c>
      <c r="F71" s="413" t="n">
        <v>95239.18577</v>
      </c>
      <c r="G71" s="413" t="n">
        <v>468.73157</v>
      </c>
      <c r="H71" s="413" t="n">
        <v>102579.05083</v>
      </c>
      <c r="I71" s="413" t="n">
        <v>968.46138</v>
      </c>
      <c r="J71" s="413" t="n">
        <v>0</v>
      </c>
      <c r="K71" s="413" t="n">
        <v>374.74204</v>
      </c>
      <c r="L71" s="413" t="n">
        <v>1410.11415</v>
      </c>
      <c r="M71" s="413" t="n">
        <v>999.77578</v>
      </c>
      <c r="N71" s="413" t="n">
        <v>137.29062</v>
      </c>
      <c r="O71" s="413" t="n">
        <v>0</v>
      </c>
      <c r="P71" s="413" t="n">
        <v>3890.38397</v>
      </c>
      <c r="Q71" s="413" t="n">
        <v>66.54638</v>
      </c>
      <c r="R71" s="413" t="n">
        <v>38.11361</v>
      </c>
      <c r="S71" s="413" t="n">
        <v>389.26719</v>
      </c>
      <c r="T71" s="413" t="n">
        <v>198.10366</v>
      </c>
      <c r="U71" s="413" t="n">
        <v>10722.14506</v>
      </c>
      <c r="V71" s="413" t="n">
        <v>7169.50331</v>
      </c>
      <c r="W71" s="413" t="n">
        <v>36648.70607</v>
      </c>
      <c r="X71" s="413" t="n">
        <v>0</v>
      </c>
      <c r="Y71" s="413" t="n">
        <v>41.62057</v>
      </c>
      <c r="Z71" s="413" t="n">
        <v>13696.77647</v>
      </c>
      <c r="AA71" s="413" t="n">
        <v>7718.59794</v>
      </c>
      <c r="AB71" s="413" t="n">
        <v>28665.94652</v>
      </c>
      <c r="AC71" s="413" t="n">
        <v>601.86066</v>
      </c>
      <c r="AD71" s="413" t="n">
        <v>10856.77405</v>
      </c>
      <c r="AE71" s="413" t="n">
        <v>10.92397</v>
      </c>
      <c r="AF71" s="413" t="n">
        <v>116824.88546</v>
      </c>
      <c r="AG71" s="413" t="n">
        <v>223294.32026</v>
      </c>
      <c r="AH71" s="413" t="n">
        <v>106464.76663</v>
      </c>
      <c r="AI71" s="413" t="n">
        <v>22217.38399</v>
      </c>
      <c r="AJ71" s="413" t="n">
        <v>0</v>
      </c>
      <c r="AK71" s="413" t="n">
        <v>94612.16964</v>
      </c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</row>
    <row r="72" customFormat="false" ht="15" hidden="false" customHeight="false" outlineLevel="0" collapsed="false">
      <c r="B72" s="45" t="s">
        <v>877</v>
      </c>
      <c r="C72" s="7" t="s">
        <v>828</v>
      </c>
      <c r="D72" s="413" t="n">
        <v>6258.57255</v>
      </c>
      <c r="E72" s="413" t="n">
        <v>85.53429</v>
      </c>
      <c r="F72" s="413" t="n">
        <v>146107.85372</v>
      </c>
      <c r="G72" s="413" t="n">
        <v>736.97351</v>
      </c>
      <c r="H72" s="413" t="n">
        <v>153188.93407</v>
      </c>
      <c r="I72" s="413" t="n">
        <v>1786.85573</v>
      </c>
      <c r="J72" s="413" t="n">
        <v>0</v>
      </c>
      <c r="K72" s="413" t="n">
        <v>663.45727</v>
      </c>
      <c r="L72" s="413" t="n">
        <v>1863.38352</v>
      </c>
      <c r="M72" s="413" t="n">
        <v>1190.91392</v>
      </c>
      <c r="N72" s="413" t="n">
        <v>191.40659</v>
      </c>
      <c r="O72" s="413" t="n">
        <v>0</v>
      </c>
      <c r="P72" s="413" t="n">
        <v>5696.01703</v>
      </c>
      <c r="Q72" s="413" t="n">
        <v>127.23561</v>
      </c>
      <c r="R72" s="413" t="n">
        <v>1.18945</v>
      </c>
      <c r="S72" s="413" t="n">
        <v>646.31242</v>
      </c>
      <c r="T72" s="413" t="n">
        <v>412.24823</v>
      </c>
      <c r="U72" s="413" t="n">
        <v>13824.8514</v>
      </c>
      <c r="V72" s="413" t="n">
        <v>6581.76547</v>
      </c>
      <c r="W72" s="413" t="n">
        <v>62490.7369</v>
      </c>
      <c r="X72" s="413" t="n">
        <v>93.90481</v>
      </c>
      <c r="Y72" s="413" t="n">
        <v>28.07223</v>
      </c>
      <c r="Z72" s="413" t="n">
        <v>16196.57535</v>
      </c>
      <c r="AA72" s="413" t="n">
        <v>9496.05021</v>
      </c>
      <c r="AB72" s="413" t="n">
        <v>49369.85387</v>
      </c>
      <c r="AC72" s="413" t="n">
        <v>1129.17316</v>
      </c>
      <c r="AD72" s="413" t="n">
        <v>7130.04874</v>
      </c>
      <c r="AE72" s="413" t="n">
        <v>17.39891</v>
      </c>
      <c r="AF72" s="413" t="n">
        <v>167545.41676</v>
      </c>
      <c r="AG72" s="413" t="n">
        <v>326430.36786</v>
      </c>
      <c r="AH72" s="413" t="n">
        <v>158466.37067</v>
      </c>
      <c r="AI72" s="413" t="n">
        <v>25652.45607</v>
      </c>
      <c r="AJ72" s="413" t="n">
        <v>0</v>
      </c>
      <c r="AK72" s="413" t="n">
        <v>142311.54112</v>
      </c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</row>
    <row r="73" customFormat="false" ht="15" hidden="false" customHeight="false" outlineLevel="0" collapsed="false">
      <c r="B73" s="45" t="s">
        <v>878</v>
      </c>
      <c r="C73" s="7" t="s">
        <v>830</v>
      </c>
      <c r="D73" s="413" t="n">
        <v>9259.13986</v>
      </c>
      <c r="E73" s="413" t="n">
        <v>71.66394</v>
      </c>
      <c r="F73" s="413" t="n">
        <v>172692.937</v>
      </c>
      <c r="G73" s="413" t="n">
        <v>1277.67161</v>
      </c>
      <c r="H73" s="413" t="n">
        <v>183301.41241</v>
      </c>
      <c r="I73" s="413" t="n">
        <v>4142.86434</v>
      </c>
      <c r="J73" s="413" t="n">
        <v>0</v>
      </c>
      <c r="K73" s="413" t="n">
        <v>3134.28121</v>
      </c>
      <c r="L73" s="413" t="n">
        <v>1592.8643</v>
      </c>
      <c r="M73" s="413" t="n">
        <v>1788.92864</v>
      </c>
      <c r="N73" s="413" t="n">
        <v>327.31248</v>
      </c>
      <c r="O73" s="413" t="n">
        <v>0</v>
      </c>
      <c r="P73" s="413" t="n">
        <v>10986.25097</v>
      </c>
      <c r="Q73" s="413" t="n">
        <v>149.70893</v>
      </c>
      <c r="R73" s="413" t="n">
        <v>2.72273</v>
      </c>
      <c r="S73" s="413" t="n">
        <v>598.98513</v>
      </c>
      <c r="T73" s="413" t="n">
        <v>1761.38552</v>
      </c>
      <c r="U73" s="413" t="n">
        <v>6084.31773</v>
      </c>
      <c r="V73" s="413" t="n">
        <v>14855.50186</v>
      </c>
      <c r="W73" s="413" t="n">
        <v>99729.62704</v>
      </c>
      <c r="X73" s="413" t="n">
        <v>72.25682</v>
      </c>
      <c r="Y73" s="413" t="n">
        <v>0.02562</v>
      </c>
      <c r="Z73" s="413" t="n">
        <v>7132.0903</v>
      </c>
      <c r="AA73" s="413" t="n">
        <v>3941.76011</v>
      </c>
      <c r="AB73" s="413" t="n">
        <v>80713.42766</v>
      </c>
      <c r="AC73" s="413" t="n">
        <v>5174.62538</v>
      </c>
      <c r="AD73" s="413" t="n">
        <v>1123.1835</v>
      </c>
      <c r="AE73" s="413" t="n">
        <v>15.98844</v>
      </c>
      <c r="AF73" s="413" t="n">
        <v>221355.60677</v>
      </c>
      <c r="AG73" s="413" t="n">
        <v>415643.27015</v>
      </c>
      <c r="AH73" s="413" t="n">
        <v>198327.53757</v>
      </c>
      <c r="AI73" s="413" t="n">
        <v>25723.41654</v>
      </c>
      <c r="AJ73" s="413" t="n">
        <v>0</v>
      </c>
      <c r="AK73" s="413" t="n">
        <v>191592.31604</v>
      </c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</row>
    <row r="74" customFormat="false" ht="15" hidden="false" customHeight="false" outlineLevel="0" collapsed="false">
      <c r="B74" s="418"/>
      <c r="D74" s="415" t="n">
        <v>0</v>
      </c>
      <c r="E74" s="415" t="n">
        <v>0</v>
      </c>
      <c r="F74" s="415" t="n">
        <v>0</v>
      </c>
      <c r="G74" s="415" t="n">
        <v>0</v>
      </c>
      <c r="H74" s="415" t="n">
        <v>0</v>
      </c>
      <c r="I74" s="415" t="n">
        <v>0</v>
      </c>
      <c r="J74" s="415" t="n">
        <v>0</v>
      </c>
      <c r="K74" s="415" t="n">
        <v>0</v>
      </c>
      <c r="L74" s="415" t="n">
        <v>0</v>
      </c>
      <c r="M74" s="415" t="n">
        <v>0</v>
      </c>
      <c r="N74" s="415" t="n">
        <v>0</v>
      </c>
      <c r="O74" s="415" t="n">
        <v>0</v>
      </c>
      <c r="P74" s="415" t="n">
        <v>0</v>
      </c>
      <c r="Q74" s="415" t="n">
        <v>0</v>
      </c>
      <c r="R74" s="415" t="n">
        <v>0</v>
      </c>
      <c r="S74" s="415" t="n">
        <v>0</v>
      </c>
      <c r="T74" s="415" t="n">
        <v>0</v>
      </c>
      <c r="U74" s="415" t="n">
        <v>0</v>
      </c>
      <c r="V74" s="415" t="n">
        <v>0</v>
      </c>
      <c r="W74" s="415" t="n">
        <v>0</v>
      </c>
      <c r="X74" s="415" t="n">
        <v>0</v>
      </c>
      <c r="Y74" s="415" t="n">
        <v>0</v>
      </c>
      <c r="Z74" s="415" t="n">
        <v>0</v>
      </c>
      <c r="AA74" s="415" t="n">
        <v>0</v>
      </c>
      <c r="AB74" s="415" t="n">
        <v>0</v>
      </c>
      <c r="AC74" s="415" t="n">
        <v>0</v>
      </c>
      <c r="AD74" s="415" t="n">
        <v>0</v>
      </c>
      <c r="AE74" s="415" t="n">
        <v>0</v>
      </c>
      <c r="AF74" s="415" t="n">
        <v>0</v>
      </c>
      <c r="AG74" s="415" t="n">
        <v>0</v>
      </c>
      <c r="AH74" s="415" t="n">
        <v>0</v>
      </c>
      <c r="AI74" s="415" t="n">
        <v>0</v>
      </c>
      <c r="AJ74" s="415" t="n">
        <v>0</v>
      </c>
      <c r="AK74" s="415" t="n">
        <v>0</v>
      </c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</row>
    <row r="75" s="80" customFormat="true" ht="15.75" hidden="false" customHeight="false" outlineLevel="0" collapsed="false">
      <c r="B75" s="416"/>
      <c r="C75" s="80" t="s">
        <v>879</v>
      </c>
      <c r="D75" s="399" t="n">
        <v>875.02777</v>
      </c>
      <c r="E75" s="399" t="n">
        <v>4.8946</v>
      </c>
      <c r="F75" s="399" t="n">
        <v>15408.44442</v>
      </c>
      <c r="G75" s="399" t="n">
        <v>236.37248</v>
      </c>
      <c r="H75" s="399" t="n">
        <v>16524.73927</v>
      </c>
      <c r="I75" s="399" t="n">
        <v>582.05295</v>
      </c>
      <c r="J75" s="399" t="n">
        <v>0</v>
      </c>
      <c r="K75" s="399" t="n">
        <v>224.37298</v>
      </c>
      <c r="L75" s="399" t="n">
        <v>350.56459</v>
      </c>
      <c r="M75" s="399" t="n">
        <v>184.08377</v>
      </c>
      <c r="N75" s="399" t="n">
        <v>113.84965</v>
      </c>
      <c r="O75" s="399" t="n">
        <v>0</v>
      </c>
      <c r="P75" s="399" t="n">
        <v>1454.92394</v>
      </c>
      <c r="Q75" s="399" t="n">
        <v>29.27909</v>
      </c>
      <c r="R75" s="399" t="n">
        <v>0</v>
      </c>
      <c r="S75" s="399" t="n">
        <v>377.10922</v>
      </c>
      <c r="T75" s="399" t="n">
        <v>68.23179</v>
      </c>
      <c r="U75" s="399" t="n">
        <v>962.96978</v>
      </c>
      <c r="V75" s="399" t="n">
        <v>1002.77306</v>
      </c>
      <c r="W75" s="399" t="n">
        <v>12349.89885</v>
      </c>
      <c r="X75" s="399" t="n">
        <v>0</v>
      </c>
      <c r="Y75" s="399" t="n">
        <v>0.18706</v>
      </c>
      <c r="Z75" s="399" t="n">
        <v>3705.20869</v>
      </c>
      <c r="AA75" s="399" t="n">
        <v>52.31319</v>
      </c>
      <c r="AB75" s="399" t="n">
        <v>4122.88418</v>
      </c>
      <c r="AC75" s="399" t="n">
        <v>379.42968</v>
      </c>
      <c r="AD75" s="399" t="n">
        <v>1959.97665</v>
      </c>
      <c r="AE75" s="399" t="n">
        <v>11.19329</v>
      </c>
      <c r="AF75" s="399" t="n">
        <v>25021.45453</v>
      </c>
      <c r="AG75" s="399" t="n">
        <v>43001.11774</v>
      </c>
      <c r="AH75" s="399" t="n">
        <v>18063.82016</v>
      </c>
      <c r="AI75" s="399" t="n">
        <v>5489.25493</v>
      </c>
      <c r="AJ75" s="399" t="n">
        <v>0</v>
      </c>
      <c r="AK75" s="399" t="n">
        <v>19448.04265</v>
      </c>
      <c r="AL75" s="420"/>
      <c r="AM75" s="420"/>
      <c r="AN75" s="420"/>
      <c r="AO75" s="420"/>
      <c r="AP75" s="420"/>
      <c r="AQ75" s="420"/>
      <c r="AR75" s="420"/>
      <c r="AS75" s="420"/>
      <c r="AT75" s="420"/>
      <c r="AU75" s="420"/>
      <c r="AV75" s="420"/>
      <c r="AW75" s="420"/>
      <c r="AX75" s="420"/>
      <c r="AY75" s="420"/>
      <c r="AZ75" s="420"/>
    </row>
    <row r="76" customFormat="false" ht="15" hidden="false" customHeight="false" outlineLevel="0" collapsed="false">
      <c r="B76" s="45" t="s">
        <v>880</v>
      </c>
      <c r="C76" s="7" t="s">
        <v>822</v>
      </c>
      <c r="D76" s="413" t="n">
        <v>167.02032</v>
      </c>
      <c r="E76" s="413" t="n">
        <v>0</v>
      </c>
      <c r="F76" s="413" t="n">
        <v>2461.77154</v>
      </c>
      <c r="G76" s="413" t="n">
        <v>13.8274</v>
      </c>
      <c r="H76" s="413" t="n">
        <v>2642.61926</v>
      </c>
      <c r="I76" s="413" t="n">
        <v>36.95791</v>
      </c>
      <c r="J76" s="413" t="n">
        <v>0</v>
      </c>
      <c r="K76" s="413" t="n">
        <v>10.35556</v>
      </c>
      <c r="L76" s="413" t="n">
        <v>52.37783</v>
      </c>
      <c r="M76" s="413" t="n">
        <v>28.28436</v>
      </c>
      <c r="N76" s="413" t="n">
        <v>13.04781</v>
      </c>
      <c r="O76" s="413" t="n">
        <v>0</v>
      </c>
      <c r="P76" s="413" t="n">
        <v>141.02347</v>
      </c>
      <c r="Q76" s="413" t="n">
        <v>2.56599</v>
      </c>
      <c r="R76" s="413" t="n">
        <v>0</v>
      </c>
      <c r="S76" s="413" t="n">
        <v>36.41973</v>
      </c>
      <c r="T76" s="413" t="n">
        <v>5.52479</v>
      </c>
      <c r="U76" s="413" t="n">
        <v>160.38076</v>
      </c>
      <c r="V76" s="413" t="n">
        <v>104.86382</v>
      </c>
      <c r="W76" s="413" t="n">
        <v>1116.39461</v>
      </c>
      <c r="X76" s="413" t="n">
        <v>0</v>
      </c>
      <c r="Y76" s="413" t="n">
        <v>0.05052</v>
      </c>
      <c r="Z76" s="413" t="n">
        <v>587.25032</v>
      </c>
      <c r="AA76" s="413" t="n">
        <v>14.88775</v>
      </c>
      <c r="AB76" s="413" t="n">
        <v>356.76489</v>
      </c>
      <c r="AC76" s="413" t="n">
        <v>29.85286</v>
      </c>
      <c r="AD76" s="413" t="n">
        <v>563.33846</v>
      </c>
      <c r="AE76" s="413" t="n">
        <v>1.19856</v>
      </c>
      <c r="AF76" s="413" t="n">
        <v>2979.49306</v>
      </c>
      <c r="AG76" s="413" t="n">
        <v>5763.13579</v>
      </c>
      <c r="AH76" s="413" t="n">
        <v>2741.64391</v>
      </c>
      <c r="AI76" s="413" t="n">
        <v>809.72541</v>
      </c>
      <c r="AJ76" s="413" t="n">
        <v>0</v>
      </c>
      <c r="AK76" s="413" t="n">
        <v>2211.76647</v>
      </c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</row>
    <row r="77" customFormat="false" ht="15" hidden="false" customHeight="false" outlineLevel="0" collapsed="false">
      <c r="B77" s="45" t="s">
        <v>881</v>
      </c>
      <c r="C77" s="7" t="s">
        <v>824</v>
      </c>
      <c r="D77" s="413" t="n">
        <v>452.63255</v>
      </c>
      <c r="E77" s="413" t="n">
        <v>0.5915</v>
      </c>
      <c r="F77" s="413" t="n">
        <v>3433.42099</v>
      </c>
      <c r="G77" s="413" t="n">
        <v>25.86621</v>
      </c>
      <c r="H77" s="413" t="n">
        <v>3912.51125</v>
      </c>
      <c r="I77" s="413" t="n">
        <v>52.84485</v>
      </c>
      <c r="J77" s="413" t="n">
        <v>0</v>
      </c>
      <c r="K77" s="413" t="n">
        <v>20.00455</v>
      </c>
      <c r="L77" s="413" t="n">
        <v>74.30199</v>
      </c>
      <c r="M77" s="413" t="n">
        <v>31.98039</v>
      </c>
      <c r="N77" s="413" t="n">
        <v>19.01692</v>
      </c>
      <c r="O77" s="413" t="n">
        <v>0</v>
      </c>
      <c r="P77" s="413" t="n">
        <v>198.1487</v>
      </c>
      <c r="Q77" s="413" t="n">
        <v>3.96241</v>
      </c>
      <c r="R77" s="413" t="n">
        <v>0</v>
      </c>
      <c r="S77" s="413" t="n">
        <v>67.79406</v>
      </c>
      <c r="T77" s="413" t="n">
        <v>4.82609</v>
      </c>
      <c r="U77" s="413" t="n">
        <v>257.67797</v>
      </c>
      <c r="V77" s="413" t="n">
        <v>90.93343</v>
      </c>
      <c r="W77" s="413" t="n">
        <v>1926.08836</v>
      </c>
      <c r="X77" s="413" t="n">
        <v>0</v>
      </c>
      <c r="Y77" s="413" t="n">
        <v>0.02611</v>
      </c>
      <c r="Z77" s="413" t="n">
        <v>852.71723</v>
      </c>
      <c r="AA77" s="413" t="n">
        <v>15.85273</v>
      </c>
      <c r="AB77" s="413" t="n">
        <v>658.24563</v>
      </c>
      <c r="AC77" s="413" t="n">
        <v>54.04463</v>
      </c>
      <c r="AD77" s="413" t="n">
        <v>727.23186</v>
      </c>
      <c r="AE77" s="413" t="n">
        <v>2.07687</v>
      </c>
      <c r="AF77" s="413" t="n">
        <v>4661.47738</v>
      </c>
      <c r="AG77" s="413" t="n">
        <v>8772.13733</v>
      </c>
      <c r="AH77" s="413" t="n">
        <v>3799.43549</v>
      </c>
      <c r="AI77" s="413" t="n">
        <v>1387.60529</v>
      </c>
      <c r="AJ77" s="413" t="n">
        <v>0</v>
      </c>
      <c r="AK77" s="413" t="n">
        <v>3585.09655</v>
      </c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</row>
    <row r="78" customFormat="false" ht="15" hidden="false" customHeight="false" outlineLevel="0" collapsed="false">
      <c r="B78" s="45" t="s">
        <v>882</v>
      </c>
      <c r="C78" s="7" t="s">
        <v>826</v>
      </c>
      <c r="D78" s="413" t="n">
        <v>90.84164</v>
      </c>
      <c r="E78" s="413" t="n">
        <v>0</v>
      </c>
      <c r="F78" s="413" t="n">
        <v>3270.2434</v>
      </c>
      <c r="G78" s="413" t="n">
        <v>39.18545</v>
      </c>
      <c r="H78" s="413" t="n">
        <v>3400.27049</v>
      </c>
      <c r="I78" s="413" t="n">
        <v>80.36361</v>
      </c>
      <c r="J78" s="413" t="n">
        <v>0</v>
      </c>
      <c r="K78" s="413" t="n">
        <v>28.90699</v>
      </c>
      <c r="L78" s="413" t="n">
        <v>87.48093</v>
      </c>
      <c r="M78" s="413" t="n">
        <v>37.04403</v>
      </c>
      <c r="N78" s="413" t="n">
        <v>24.57005</v>
      </c>
      <c r="O78" s="413" t="n">
        <v>0</v>
      </c>
      <c r="P78" s="413" t="n">
        <v>258.36561</v>
      </c>
      <c r="Q78" s="413" t="n">
        <v>5.64908</v>
      </c>
      <c r="R78" s="413" t="n">
        <v>0</v>
      </c>
      <c r="S78" s="413" t="n">
        <v>96.88734</v>
      </c>
      <c r="T78" s="413" t="n">
        <v>8.36238</v>
      </c>
      <c r="U78" s="413" t="n">
        <v>267.35056</v>
      </c>
      <c r="V78" s="413" t="n">
        <v>160.05</v>
      </c>
      <c r="W78" s="413" t="n">
        <v>2566.31868</v>
      </c>
      <c r="X78" s="413" t="n">
        <v>0</v>
      </c>
      <c r="Y78" s="413" t="n">
        <v>0.0819</v>
      </c>
      <c r="Z78" s="413" t="n">
        <v>954.0826</v>
      </c>
      <c r="AA78" s="413" t="n">
        <v>11.02378</v>
      </c>
      <c r="AB78" s="413" t="n">
        <v>813.33532</v>
      </c>
      <c r="AC78" s="413" t="n">
        <v>63.34368</v>
      </c>
      <c r="AD78" s="413" t="n">
        <v>502.06032</v>
      </c>
      <c r="AE78" s="413" t="n">
        <v>2.69903</v>
      </c>
      <c r="AF78" s="413" t="n">
        <v>5451.24467</v>
      </c>
      <c r="AG78" s="413" t="n">
        <v>9109.88077</v>
      </c>
      <c r="AH78" s="413" t="n">
        <v>3781.50391</v>
      </c>
      <c r="AI78" s="413" t="n">
        <v>1168.2882</v>
      </c>
      <c r="AJ78" s="413" t="n">
        <v>0</v>
      </c>
      <c r="AK78" s="413" t="n">
        <v>4160.08866</v>
      </c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</row>
    <row r="79" customFormat="false" ht="15" hidden="false" customHeight="false" outlineLevel="0" collapsed="false">
      <c r="B79" s="45" t="s">
        <v>883</v>
      </c>
      <c r="C79" s="7" t="s">
        <v>828</v>
      </c>
      <c r="D79" s="413" t="n">
        <v>66.75397</v>
      </c>
      <c r="E79" s="413" t="n">
        <v>0.6257</v>
      </c>
      <c r="F79" s="413" t="n">
        <v>3653.31455</v>
      </c>
      <c r="G79" s="413" t="n">
        <v>63.77478</v>
      </c>
      <c r="H79" s="413" t="n">
        <v>3784.469</v>
      </c>
      <c r="I79" s="413" t="n">
        <v>144.19303</v>
      </c>
      <c r="J79" s="413" t="n">
        <v>0</v>
      </c>
      <c r="K79" s="413" t="n">
        <v>37.3446</v>
      </c>
      <c r="L79" s="413" t="n">
        <v>91.47661</v>
      </c>
      <c r="M79" s="413" t="n">
        <v>37.42987</v>
      </c>
      <c r="N79" s="413" t="n">
        <v>34.90821</v>
      </c>
      <c r="O79" s="413" t="n">
        <v>0</v>
      </c>
      <c r="P79" s="413" t="n">
        <v>345.35232</v>
      </c>
      <c r="Q79" s="413" t="n">
        <v>9.25252</v>
      </c>
      <c r="R79" s="413" t="n">
        <v>0</v>
      </c>
      <c r="S79" s="413" t="n">
        <v>122.90851</v>
      </c>
      <c r="T79" s="413" t="n">
        <v>16.47708</v>
      </c>
      <c r="U79" s="413" t="n">
        <v>221.54487</v>
      </c>
      <c r="V79" s="413" t="n">
        <v>246.01395</v>
      </c>
      <c r="W79" s="413" t="n">
        <v>3455.96065</v>
      </c>
      <c r="X79" s="413" t="n">
        <v>0</v>
      </c>
      <c r="Y79" s="413" t="n">
        <v>0.02853</v>
      </c>
      <c r="Z79" s="413" t="n">
        <v>973.28137</v>
      </c>
      <c r="AA79" s="413" t="n">
        <v>3.31522</v>
      </c>
      <c r="AB79" s="413" t="n">
        <v>1131.95013</v>
      </c>
      <c r="AC79" s="413" t="n">
        <v>75.94102</v>
      </c>
      <c r="AD79" s="413" t="n">
        <v>150.58847</v>
      </c>
      <c r="AE79" s="413" t="n">
        <v>4.20536</v>
      </c>
      <c r="AF79" s="413" t="n">
        <v>6411.46768</v>
      </c>
      <c r="AG79" s="413" t="n">
        <v>10541.289</v>
      </c>
      <c r="AH79" s="413" t="n">
        <v>4329.97286</v>
      </c>
      <c r="AI79" s="413" t="n">
        <v>1247.9568</v>
      </c>
      <c r="AJ79" s="413" t="n">
        <v>0</v>
      </c>
      <c r="AK79" s="413" t="n">
        <v>4963.35934</v>
      </c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</row>
    <row r="80" customFormat="false" ht="15" hidden="false" customHeight="false" outlineLevel="0" collapsed="false">
      <c r="B80" s="45" t="s">
        <v>884</v>
      </c>
      <c r="C80" s="7" t="s">
        <v>830</v>
      </c>
      <c r="D80" s="413" t="n">
        <v>97.77929</v>
      </c>
      <c r="E80" s="413" t="n">
        <v>3.6774</v>
      </c>
      <c r="F80" s="413" t="n">
        <v>2589.69394</v>
      </c>
      <c r="G80" s="413" t="n">
        <v>93.71864</v>
      </c>
      <c r="H80" s="413" t="n">
        <v>2784.86927</v>
      </c>
      <c r="I80" s="413" t="n">
        <v>267.69355</v>
      </c>
      <c r="J80" s="413" t="n">
        <v>0</v>
      </c>
      <c r="K80" s="413" t="n">
        <v>127.76128</v>
      </c>
      <c r="L80" s="413" t="n">
        <v>44.92723</v>
      </c>
      <c r="M80" s="413" t="n">
        <v>49.34512</v>
      </c>
      <c r="N80" s="413" t="n">
        <v>22.30666</v>
      </c>
      <c r="O80" s="413" t="n">
        <v>0</v>
      </c>
      <c r="P80" s="413" t="n">
        <v>512.03384</v>
      </c>
      <c r="Q80" s="413" t="n">
        <v>7.84909</v>
      </c>
      <c r="R80" s="413" t="n">
        <v>0</v>
      </c>
      <c r="S80" s="413" t="n">
        <v>53.09958</v>
      </c>
      <c r="T80" s="413" t="n">
        <v>33.04145</v>
      </c>
      <c r="U80" s="413" t="n">
        <v>56.01562</v>
      </c>
      <c r="V80" s="413" t="n">
        <v>400.91186</v>
      </c>
      <c r="W80" s="413" t="n">
        <v>3285.13655</v>
      </c>
      <c r="X80" s="413" t="n">
        <v>0</v>
      </c>
      <c r="Y80" s="413" t="n">
        <v>0</v>
      </c>
      <c r="Z80" s="413" t="n">
        <v>337.87717</v>
      </c>
      <c r="AA80" s="413" t="n">
        <v>7.23371</v>
      </c>
      <c r="AB80" s="413" t="n">
        <v>1162.58821</v>
      </c>
      <c r="AC80" s="413" t="n">
        <v>156.24749</v>
      </c>
      <c r="AD80" s="413" t="n">
        <v>16.75754</v>
      </c>
      <c r="AE80" s="413" t="n">
        <v>1.01347</v>
      </c>
      <c r="AF80" s="413" t="n">
        <v>5517.77174</v>
      </c>
      <c r="AG80" s="413" t="n">
        <v>8814.67485</v>
      </c>
      <c r="AH80" s="413" t="n">
        <v>3411.26399</v>
      </c>
      <c r="AI80" s="413" t="n">
        <v>875.67923</v>
      </c>
      <c r="AJ80" s="413" t="n">
        <v>0</v>
      </c>
      <c r="AK80" s="413" t="n">
        <v>4527.73163</v>
      </c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</row>
    <row r="81" customFormat="false" ht="15" hidden="false" customHeight="false" outlineLevel="0" collapsed="false">
      <c r="B81" s="418"/>
      <c r="D81" s="415" t="n">
        <v>0</v>
      </c>
      <c r="E81" s="415" t="n">
        <v>0</v>
      </c>
      <c r="F81" s="415" t="n">
        <v>0</v>
      </c>
      <c r="G81" s="415" t="n">
        <v>0</v>
      </c>
      <c r="H81" s="415" t="n">
        <v>0</v>
      </c>
      <c r="I81" s="415" t="n">
        <v>0</v>
      </c>
      <c r="J81" s="415" t="n">
        <v>0</v>
      </c>
      <c r="K81" s="415" t="n">
        <v>0</v>
      </c>
      <c r="L81" s="415" t="n">
        <v>0</v>
      </c>
      <c r="M81" s="415" t="n">
        <v>0</v>
      </c>
      <c r="N81" s="415" t="n">
        <v>0</v>
      </c>
      <c r="O81" s="415" t="n">
        <v>0</v>
      </c>
      <c r="P81" s="415" t="n">
        <v>0</v>
      </c>
      <c r="Q81" s="415" t="n">
        <v>0</v>
      </c>
      <c r="R81" s="415" t="n">
        <v>0</v>
      </c>
      <c r="S81" s="415" t="n">
        <v>0</v>
      </c>
      <c r="T81" s="415" t="n">
        <v>0</v>
      </c>
      <c r="U81" s="415" t="n">
        <v>0</v>
      </c>
      <c r="V81" s="415" t="n">
        <v>0</v>
      </c>
      <c r="W81" s="415" t="n">
        <v>0</v>
      </c>
      <c r="X81" s="415" t="n">
        <v>0</v>
      </c>
      <c r="Y81" s="415" t="n">
        <v>0</v>
      </c>
      <c r="Z81" s="415" t="n">
        <v>0</v>
      </c>
      <c r="AA81" s="415" t="n">
        <v>0</v>
      </c>
      <c r="AB81" s="415" t="n">
        <v>0</v>
      </c>
      <c r="AC81" s="415" t="n">
        <v>0</v>
      </c>
      <c r="AD81" s="415" t="n">
        <v>0</v>
      </c>
      <c r="AE81" s="415" t="n">
        <v>0</v>
      </c>
      <c r="AF81" s="415" t="n">
        <v>0</v>
      </c>
      <c r="AG81" s="415" t="n">
        <v>0</v>
      </c>
      <c r="AH81" s="415" t="n">
        <v>0</v>
      </c>
      <c r="AI81" s="415" t="n">
        <v>0</v>
      </c>
      <c r="AJ81" s="415" t="n">
        <v>0</v>
      </c>
      <c r="AK81" s="415" t="n">
        <v>0</v>
      </c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</row>
    <row r="82" s="80" customFormat="true" ht="15.75" hidden="false" customHeight="false" outlineLevel="0" collapsed="false">
      <c r="B82" s="416"/>
      <c r="C82" s="80" t="s">
        <v>885</v>
      </c>
      <c r="D82" s="399" t="n">
        <v>670.25374</v>
      </c>
      <c r="E82" s="399" t="n">
        <v>5.68195</v>
      </c>
      <c r="F82" s="399" t="n">
        <v>10063.93651</v>
      </c>
      <c r="G82" s="399" t="n">
        <v>51.20825</v>
      </c>
      <c r="H82" s="399" t="n">
        <v>10791.08045</v>
      </c>
      <c r="I82" s="399" t="n">
        <v>83.03174</v>
      </c>
      <c r="J82" s="399" t="n">
        <v>0</v>
      </c>
      <c r="K82" s="399" t="n">
        <v>14.99246</v>
      </c>
      <c r="L82" s="399" t="n">
        <v>300.99366</v>
      </c>
      <c r="M82" s="399" t="n">
        <v>128.1969</v>
      </c>
      <c r="N82" s="399" t="n">
        <v>54.08252</v>
      </c>
      <c r="O82" s="399" t="n">
        <v>0</v>
      </c>
      <c r="P82" s="399" t="n">
        <v>581.29728</v>
      </c>
      <c r="Q82" s="399" t="n">
        <v>5.14339</v>
      </c>
      <c r="R82" s="399" t="n">
        <v>0</v>
      </c>
      <c r="S82" s="399" t="n">
        <v>202.21559</v>
      </c>
      <c r="T82" s="399" t="n">
        <v>4.69898</v>
      </c>
      <c r="U82" s="399" t="n">
        <v>780.96652</v>
      </c>
      <c r="V82" s="399" t="n">
        <v>383.58702</v>
      </c>
      <c r="W82" s="399" t="n">
        <v>2093.76294</v>
      </c>
      <c r="X82" s="399" t="n">
        <v>4.31922</v>
      </c>
      <c r="Y82" s="399" t="n">
        <v>0.00058</v>
      </c>
      <c r="Z82" s="399" t="n">
        <v>1128.96376</v>
      </c>
      <c r="AA82" s="399" t="n">
        <v>59.98488</v>
      </c>
      <c r="AB82" s="399" t="n">
        <v>886.98764</v>
      </c>
      <c r="AC82" s="399" t="n">
        <v>190.47357</v>
      </c>
      <c r="AD82" s="399" t="n">
        <v>1110.78864</v>
      </c>
      <c r="AE82" s="399" t="n">
        <v>12.89621</v>
      </c>
      <c r="AF82" s="399" t="n">
        <v>6864.78894</v>
      </c>
      <c r="AG82" s="399" t="n">
        <v>18237.16667</v>
      </c>
      <c r="AH82" s="399" t="n">
        <v>11387.59023</v>
      </c>
      <c r="AI82" s="399" t="n">
        <v>1917.08582</v>
      </c>
      <c r="AJ82" s="399" t="n">
        <v>0</v>
      </c>
      <c r="AK82" s="399" t="n">
        <v>4932.49062</v>
      </c>
      <c r="AL82" s="420"/>
      <c r="AM82" s="420"/>
      <c r="AN82" s="420"/>
      <c r="AO82" s="420"/>
      <c r="AP82" s="420"/>
      <c r="AQ82" s="420"/>
      <c r="AR82" s="420"/>
      <c r="AS82" s="420"/>
      <c r="AT82" s="420"/>
      <c r="AU82" s="420"/>
      <c r="AV82" s="420"/>
      <c r="AW82" s="420"/>
      <c r="AX82" s="420"/>
      <c r="AY82" s="420"/>
      <c r="AZ82" s="420"/>
    </row>
    <row r="83" customFormat="false" ht="15" hidden="false" customHeight="false" outlineLevel="0" collapsed="false">
      <c r="B83" s="45" t="s">
        <v>886</v>
      </c>
      <c r="C83" s="7" t="s">
        <v>822</v>
      </c>
      <c r="D83" s="413" t="n">
        <v>35.38904</v>
      </c>
      <c r="E83" s="413" t="n">
        <v>4.35757</v>
      </c>
      <c r="F83" s="413" t="n">
        <v>2228.02143</v>
      </c>
      <c r="G83" s="413" t="n">
        <v>33.22322</v>
      </c>
      <c r="H83" s="413" t="n">
        <v>2300.99126</v>
      </c>
      <c r="I83" s="413" t="n">
        <v>20.70608</v>
      </c>
      <c r="J83" s="413" t="n">
        <v>0</v>
      </c>
      <c r="K83" s="413" t="n">
        <v>10.29571</v>
      </c>
      <c r="L83" s="413" t="n">
        <v>60.80856</v>
      </c>
      <c r="M83" s="413" t="n">
        <v>19.06977</v>
      </c>
      <c r="N83" s="413" t="n">
        <v>8.87932</v>
      </c>
      <c r="O83" s="413" t="n">
        <v>0</v>
      </c>
      <c r="P83" s="413" t="n">
        <v>119.75944</v>
      </c>
      <c r="Q83" s="413" t="n">
        <v>2.50242</v>
      </c>
      <c r="R83" s="413" t="n">
        <v>0</v>
      </c>
      <c r="S83" s="413" t="n">
        <v>111.73086</v>
      </c>
      <c r="T83" s="413" t="n">
        <v>3.44766</v>
      </c>
      <c r="U83" s="413" t="n">
        <v>161.90765</v>
      </c>
      <c r="V83" s="413" t="n">
        <v>35.49464</v>
      </c>
      <c r="W83" s="413" t="n">
        <v>925.17386</v>
      </c>
      <c r="X83" s="413" t="n">
        <v>0</v>
      </c>
      <c r="Y83" s="413" t="n">
        <v>0</v>
      </c>
      <c r="Z83" s="413" t="n">
        <v>454.33149</v>
      </c>
      <c r="AA83" s="413" t="n">
        <v>15.95939</v>
      </c>
      <c r="AB83" s="413" t="n">
        <v>385.62192</v>
      </c>
      <c r="AC83" s="413" t="n">
        <v>23.18046</v>
      </c>
      <c r="AD83" s="413" t="n">
        <v>419.99146</v>
      </c>
      <c r="AE83" s="413" t="n">
        <v>1.35025</v>
      </c>
      <c r="AF83" s="413" t="n">
        <v>2540.69206</v>
      </c>
      <c r="AG83" s="413" t="n">
        <v>4961.44276</v>
      </c>
      <c r="AH83" s="413" t="n">
        <v>2521.75851</v>
      </c>
      <c r="AI83" s="413" t="n">
        <v>531.02997</v>
      </c>
      <c r="AJ83" s="413" t="n">
        <v>0</v>
      </c>
      <c r="AK83" s="413" t="n">
        <v>1908.65428</v>
      </c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</row>
    <row r="84" customFormat="false" ht="15" hidden="false" customHeight="false" outlineLevel="0" collapsed="false">
      <c r="B84" s="45" t="s">
        <v>683</v>
      </c>
      <c r="C84" s="7" t="s">
        <v>824</v>
      </c>
      <c r="D84" s="413" t="n">
        <v>140.20312</v>
      </c>
      <c r="E84" s="413" t="n">
        <v>0</v>
      </c>
      <c r="F84" s="413" t="n">
        <v>1988.88104</v>
      </c>
      <c r="G84" s="413" t="n">
        <v>13.55186</v>
      </c>
      <c r="H84" s="413" t="n">
        <v>2142.63602</v>
      </c>
      <c r="I84" s="413" t="n">
        <v>18.53816</v>
      </c>
      <c r="J84" s="413" t="n">
        <v>0</v>
      </c>
      <c r="K84" s="413" t="n">
        <v>4.4402</v>
      </c>
      <c r="L84" s="413" t="n">
        <v>58.0981</v>
      </c>
      <c r="M84" s="413" t="n">
        <v>24.51773</v>
      </c>
      <c r="N84" s="413" t="n">
        <v>11.96205</v>
      </c>
      <c r="O84" s="413" t="n">
        <v>0</v>
      </c>
      <c r="P84" s="413" t="n">
        <v>117.55624</v>
      </c>
      <c r="Q84" s="413" t="n">
        <v>2.16021</v>
      </c>
      <c r="R84" s="413" t="n">
        <v>0</v>
      </c>
      <c r="S84" s="413" t="n">
        <v>33.04766</v>
      </c>
      <c r="T84" s="413" t="n">
        <v>1.1759</v>
      </c>
      <c r="U84" s="413" t="n">
        <v>162.92568</v>
      </c>
      <c r="V84" s="413" t="n">
        <v>120.63963</v>
      </c>
      <c r="W84" s="413" t="n">
        <v>785.46244</v>
      </c>
      <c r="X84" s="413" t="n">
        <v>0</v>
      </c>
      <c r="Y84" s="413" t="n">
        <v>0.00058</v>
      </c>
      <c r="Z84" s="413" t="n">
        <v>473.84975</v>
      </c>
      <c r="AA84" s="413" t="n">
        <v>25.24975</v>
      </c>
      <c r="AB84" s="413" t="n">
        <v>338.73122</v>
      </c>
      <c r="AC84" s="413" t="n">
        <v>48.54526</v>
      </c>
      <c r="AD84" s="413" t="n">
        <v>437.27214</v>
      </c>
      <c r="AE84" s="413" t="n">
        <v>0.67134</v>
      </c>
      <c r="AF84" s="413" t="n">
        <v>2429.73156</v>
      </c>
      <c r="AG84" s="413" t="n">
        <v>4689.92382</v>
      </c>
      <c r="AH84" s="413" t="n">
        <v>2299.91467</v>
      </c>
      <c r="AI84" s="413" t="n">
        <v>640.36792</v>
      </c>
      <c r="AJ84" s="413" t="n">
        <v>0</v>
      </c>
      <c r="AK84" s="413" t="n">
        <v>1749.64123</v>
      </c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</row>
    <row r="85" customFormat="false" ht="15" hidden="false" customHeight="false" outlineLevel="0" collapsed="false">
      <c r="B85" s="45" t="s">
        <v>887</v>
      </c>
      <c r="C85" s="7" t="s">
        <v>826</v>
      </c>
      <c r="D85" s="413" t="n">
        <v>140.62169</v>
      </c>
      <c r="E85" s="413" t="n">
        <v>0.5609</v>
      </c>
      <c r="F85" s="413" t="n">
        <v>1675.74451</v>
      </c>
      <c r="G85" s="413" t="n">
        <v>4.40117</v>
      </c>
      <c r="H85" s="413" t="n">
        <v>1821.32827</v>
      </c>
      <c r="I85" s="413" t="n">
        <v>10.00149</v>
      </c>
      <c r="J85" s="413" t="n">
        <v>0</v>
      </c>
      <c r="K85" s="413" t="n">
        <v>0.23855</v>
      </c>
      <c r="L85" s="413" t="n">
        <v>57.9666</v>
      </c>
      <c r="M85" s="413" t="n">
        <v>15.5528</v>
      </c>
      <c r="N85" s="413" t="n">
        <v>10.94263</v>
      </c>
      <c r="O85" s="413" t="n">
        <v>0</v>
      </c>
      <c r="P85" s="413" t="n">
        <v>94.70207</v>
      </c>
      <c r="Q85" s="413" t="n">
        <v>0.24889</v>
      </c>
      <c r="R85" s="413" t="n">
        <v>0</v>
      </c>
      <c r="S85" s="413" t="n">
        <v>16.82312</v>
      </c>
      <c r="T85" s="413" t="n">
        <v>0.07542</v>
      </c>
      <c r="U85" s="413" t="n">
        <v>169.15274</v>
      </c>
      <c r="V85" s="413" t="n">
        <v>119.15467</v>
      </c>
      <c r="W85" s="413" t="n">
        <v>382.30514</v>
      </c>
      <c r="X85" s="413" t="n">
        <v>0</v>
      </c>
      <c r="Y85" s="413" t="n">
        <v>0</v>
      </c>
      <c r="Z85" s="413" t="n">
        <v>198.85783</v>
      </c>
      <c r="AA85" s="413" t="n">
        <v>16.05388</v>
      </c>
      <c r="AB85" s="413" t="n">
        <v>157.0205</v>
      </c>
      <c r="AC85" s="413" t="n">
        <v>45.80295</v>
      </c>
      <c r="AD85" s="413" t="n">
        <v>250.66678</v>
      </c>
      <c r="AE85" s="413" t="n">
        <v>1.81053</v>
      </c>
      <c r="AF85" s="413" t="n">
        <v>1357.97245</v>
      </c>
      <c r="AG85" s="413" t="n">
        <v>3274.00279</v>
      </c>
      <c r="AH85" s="413" t="n">
        <v>1948.19898</v>
      </c>
      <c r="AI85" s="413" t="n">
        <v>350.60477</v>
      </c>
      <c r="AJ85" s="413" t="n">
        <v>0</v>
      </c>
      <c r="AK85" s="413" t="n">
        <v>975.19904</v>
      </c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</row>
    <row r="86" customFormat="false" ht="15" hidden="false" customHeight="false" outlineLevel="0" collapsed="false">
      <c r="B86" s="45" t="s">
        <v>888</v>
      </c>
      <c r="C86" s="7" t="s">
        <v>828</v>
      </c>
      <c r="D86" s="413" t="n">
        <v>352.21883</v>
      </c>
      <c r="E86" s="413" t="n">
        <v>0.5321</v>
      </c>
      <c r="F86" s="413" t="n">
        <v>2234.79341</v>
      </c>
      <c r="G86" s="413" t="n">
        <v>0</v>
      </c>
      <c r="H86" s="413" t="n">
        <v>2587.54434</v>
      </c>
      <c r="I86" s="413" t="n">
        <v>16.53456</v>
      </c>
      <c r="J86" s="413" t="n">
        <v>0</v>
      </c>
      <c r="K86" s="413" t="n">
        <v>0</v>
      </c>
      <c r="L86" s="413" t="n">
        <v>54.25898</v>
      </c>
      <c r="M86" s="413" t="n">
        <v>23.71245</v>
      </c>
      <c r="N86" s="413" t="n">
        <v>8.88944</v>
      </c>
      <c r="O86" s="413" t="n">
        <v>0</v>
      </c>
      <c r="P86" s="413" t="n">
        <v>103.39543</v>
      </c>
      <c r="Q86" s="413" t="n">
        <v>0.23087</v>
      </c>
      <c r="R86" s="413" t="n">
        <v>0</v>
      </c>
      <c r="S86" s="413" t="n">
        <v>2.49409</v>
      </c>
      <c r="T86" s="413" t="n">
        <v>0</v>
      </c>
      <c r="U86" s="413" t="n">
        <v>240.79036</v>
      </c>
      <c r="V86" s="413" t="n">
        <v>102.2477</v>
      </c>
      <c r="W86" s="413" t="n">
        <v>0.6595</v>
      </c>
      <c r="X86" s="413" t="n">
        <v>4.17131</v>
      </c>
      <c r="Y86" s="413" t="n">
        <v>0</v>
      </c>
      <c r="Z86" s="413" t="n">
        <v>0.05369</v>
      </c>
      <c r="AA86" s="413" t="n">
        <v>0.47322</v>
      </c>
      <c r="AB86" s="413" t="n">
        <v>0.319</v>
      </c>
      <c r="AC86" s="413" t="n">
        <v>43.94892</v>
      </c>
      <c r="AD86" s="413" t="n">
        <v>2.80026</v>
      </c>
      <c r="AE86" s="413" t="n">
        <v>1.44298</v>
      </c>
      <c r="AF86" s="413" t="n">
        <v>399.6319</v>
      </c>
      <c r="AG86" s="413" t="n">
        <v>3090.57167</v>
      </c>
      <c r="AH86" s="413" t="n">
        <v>2471.78797</v>
      </c>
      <c r="AI86" s="413" t="n">
        <v>373.74136</v>
      </c>
      <c r="AJ86" s="413" t="n">
        <v>0</v>
      </c>
      <c r="AK86" s="413" t="n">
        <v>245.04234</v>
      </c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</row>
    <row r="87" customFormat="false" ht="15" hidden="false" customHeight="false" outlineLevel="0" collapsed="false">
      <c r="B87" s="45" t="s">
        <v>889</v>
      </c>
      <c r="C87" s="7" t="s">
        <v>830</v>
      </c>
      <c r="D87" s="413" t="n">
        <v>1.82106</v>
      </c>
      <c r="E87" s="413" t="n">
        <v>0.23138</v>
      </c>
      <c r="F87" s="413" t="n">
        <v>1936.49612</v>
      </c>
      <c r="G87" s="413" t="n">
        <v>0.032</v>
      </c>
      <c r="H87" s="413" t="n">
        <v>1938.58056</v>
      </c>
      <c r="I87" s="413" t="n">
        <v>17.25145</v>
      </c>
      <c r="J87" s="413" t="n">
        <v>0</v>
      </c>
      <c r="K87" s="413" t="n">
        <v>0.018</v>
      </c>
      <c r="L87" s="413" t="n">
        <v>69.86142</v>
      </c>
      <c r="M87" s="413" t="n">
        <v>45.34415</v>
      </c>
      <c r="N87" s="413" t="n">
        <v>13.40908</v>
      </c>
      <c r="O87" s="413" t="n">
        <v>0</v>
      </c>
      <c r="P87" s="413" t="n">
        <v>145.8841</v>
      </c>
      <c r="Q87" s="413" t="n">
        <v>0.001</v>
      </c>
      <c r="R87" s="413" t="n">
        <v>0</v>
      </c>
      <c r="S87" s="413" t="n">
        <v>38.11986</v>
      </c>
      <c r="T87" s="413" t="n">
        <v>0</v>
      </c>
      <c r="U87" s="413" t="n">
        <v>46.19009</v>
      </c>
      <c r="V87" s="413" t="n">
        <v>6.05038</v>
      </c>
      <c r="W87" s="413" t="n">
        <v>0.162</v>
      </c>
      <c r="X87" s="413" t="n">
        <v>0.14791</v>
      </c>
      <c r="Y87" s="413" t="n">
        <v>0</v>
      </c>
      <c r="Z87" s="413" t="n">
        <v>1.871</v>
      </c>
      <c r="AA87" s="413" t="n">
        <v>2.24864</v>
      </c>
      <c r="AB87" s="413" t="n">
        <v>5.295</v>
      </c>
      <c r="AC87" s="413" t="n">
        <v>28.99598</v>
      </c>
      <c r="AD87" s="413" t="n">
        <v>0.058</v>
      </c>
      <c r="AE87" s="413" t="n">
        <v>7.62111</v>
      </c>
      <c r="AF87" s="413" t="n">
        <v>136.76097</v>
      </c>
      <c r="AG87" s="413" t="n">
        <v>2221.22563</v>
      </c>
      <c r="AH87" s="413" t="n">
        <v>2145.9301</v>
      </c>
      <c r="AI87" s="413" t="n">
        <v>21.3418</v>
      </c>
      <c r="AJ87" s="413" t="n">
        <v>0</v>
      </c>
      <c r="AK87" s="413" t="n">
        <v>53.95373</v>
      </c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</row>
    <row r="88" customFormat="false" ht="15" hidden="false" customHeight="false" outlineLevel="0" collapsed="false">
      <c r="B88" s="418"/>
      <c r="D88" s="415" t="n">
        <v>0</v>
      </c>
      <c r="E88" s="415" t="n">
        <v>0</v>
      </c>
      <c r="F88" s="415" t="n">
        <v>0</v>
      </c>
      <c r="G88" s="415" t="n">
        <v>0</v>
      </c>
      <c r="H88" s="415" t="n">
        <v>0</v>
      </c>
      <c r="I88" s="415" t="n">
        <v>0</v>
      </c>
      <c r="J88" s="415" t="n">
        <v>0</v>
      </c>
      <c r="K88" s="415" t="n">
        <v>0</v>
      </c>
      <c r="L88" s="415" t="n">
        <v>0</v>
      </c>
      <c r="M88" s="415" t="n">
        <v>0</v>
      </c>
      <c r="N88" s="415" t="n">
        <v>0</v>
      </c>
      <c r="O88" s="415" t="n">
        <v>0</v>
      </c>
      <c r="P88" s="415" t="n">
        <v>0</v>
      </c>
      <c r="Q88" s="415" t="n">
        <v>0</v>
      </c>
      <c r="R88" s="415" t="n">
        <v>0</v>
      </c>
      <c r="S88" s="415" t="n">
        <v>0</v>
      </c>
      <c r="T88" s="415" t="n">
        <v>0</v>
      </c>
      <c r="U88" s="415" t="n">
        <v>0</v>
      </c>
      <c r="V88" s="415" t="n">
        <v>0</v>
      </c>
      <c r="W88" s="415" t="n">
        <v>0</v>
      </c>
      <c r="X88" s="415" t="n">
        <v>0</v>
      </c>
      <c r="Y88" s="415" t="n">
        <v>0</v>
      </c>
      <c r="Z88" s="415" t="n">
        <v>0</v>
      </c>
      <c r="AA88" s="415" t="n">
        <v>0</v>
      </c>
      <c r="AB88" s="415" t="n">
        <v>0</v>
      </c>
      <c r="AC88" s="415" t="n">
        <v>0</v>
      </c>
      <c r="AD88" s="415" t="n">
        <v>0</v>
      </c>
      <c r="AE88" s="415" t="n">
        <v>0</v>
      </c>
      <c r="AF88" s="415" t="n">
        <v>0</v>
      </c>
      <c r="AG88" s="415" t="n">
        <v>0</v>
      </c>
      <c r="AH88" s="415" t="n">
        <v>0</v>
      </c>
      <c r="AI88" s="415" t="n">
        <v>0</v>
      </c>
      <c r="AJ88" s="415" t="n">
        <v>0</v>
      </c>
      <c r="AK88" s="415" t="n">
        <v>0</v>
      </c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</row>
    <row r="89" s="80" customFormat="true" ht="15.75" hidden="false" customHeight="false" outlineLevel="0" collapsed="false">
      <c r="B89" s="422"/>
      <c r="C89" s="423" t="s">
        <v>890</v>
      </c>
      <c r="D89" s="424" t="n">
        <v>1821195.11035</v>
      </c>
      <c r="E89" s="424" t="n">
        <v>1684699.85448</v>
      </c>
      <c r="F89" s="424" t="n">
        <v>4477520.30365</v>
      </c>
      <c r="G89" s="424" t="n">
        <v>1155382.53668</v>
      </c>
      <c r="H89" s="424" t="n">
        <v>9138797.80516</v>
      </c>
      <c r="I89" s="424" t="n">
        <v>700924.25731</v>
      </c>
      <c r="J89" s="424" t="n">
        <v>1024054.71689</v>
      </c>
      <c r="K89" s="424" t="n">
        <v>330391.67581</v>
      </c>
      <c r="L89" s="424" t="n">
        <v>1054066.75497</v>
      </c>
      <c r="M89" s="424" t="n">
        <v>338286.11087</v>
      </c>
      <c r="N89" s="424" t="n">
        <v>446042.91686</v>
      </c>
      <c r="O89" s="424" t="n">
        <v>229200.951</v>
      </c>
      <c r="P89" s="424" t="n">
        <v>4122967.38371</v>
      </c>
      <c r="Q89" s="424" t="n">
        <v>65017.39641</v>
      </c>
      <c r="R89" s="424" t="n">
        <v>20691.33427</v>
      </c>
      <c r="S89" s="424" t="n">
        <v>19645.11189</v>
      </c>
      <c r="T89" s="424" t="n">
        <v>14945.2929</v>
      </c>
      <c r="U89" s="424" t="n">
        <v>46291.13846</v>
      </c>
      <c r="V89" s="424" t="n">
        <v>239775.28658</v>
      </c>
      <c r="W89" s="424" t="n">
        <v>260004.54592</v>
      </c>
      <c r="X89" s="424" t="n">
        <v>5981.55454</v>
      </c>
      <c r="Y89" s="424" t="n">
        <v>95018.32631</v>
      </c>
      <c r="Z89" s="424" t="n">
        <v>285513.36746</v>
      </c>
      <c r="AA89" s="424" t="n">
        <v>31085.26454</v>
      </c>
      <c r="AB89" s="424" t="n">
        <v>346613.67752</v>
      </c>
      <c r="AC89" s="424" t="n">
        <v>74914.44183</v>
      </c>
      <c r="AD89" s="424" t="n">
        <v>38420.92915</v>
      </c>
      <c r="AE89" s="424" t="n">
        <v>9188.82569</v>
      </c>
      <c r="AF89" s="424" t="n">
        <v>1553106.49347</v>
      </c>
      <c r="AG89" s="424" t="n">
        <v>14814871.68234</v>
      </c>
      <c r="AH89" s="424" t="n">
        <v>9088769.29118</v>
      </c>
      <c r="AI89" s="424" t="n">
        <v>5003686.83557</v>
      </c>
      <c r="AJ89" s="424" t="n">
        <v>0</v>
      </c>
      <c r="AK89" s="424" t="n">
        <v>722415.55559</v>
      </c>
      <c r="AL89" s="425"/>
      <c r="AM89" s="425"/>
      <c r="AN89" s="425"/>
      <c r="AO89" s="425"/>
      <c r="AP89" s="425"/>
      <c r="AQ89" s="425"/>
      <c r="AR89" s="425"/>
      <c r="AS89" s="425"/>
      <c r="AT89" s="425"/>
      <c r="AU89" s="425"/>
      <c r="AV89" s="425"/>
      <c r="AW89" s="425"/>
      <c r="AX89" s="425"/>
      <c r="AY89" s="425"/>
      <c r="AZ89" s="425"/>
    </row>
    <row r="90" customFormat="false" ht="15" hidden="false" customHeight="false" outlineLevel="0" collapsed="false">
      <c r="B90" s="426"/>
      <c r="C90" s="40"/>
      <c r="D90" s="427" t="n">
        <v>0</v>
      </c>
      <c r="E90" s="427" t="n">
        <v>0</v>
      </c>
      <c r="F90" s="427" t="n">
        <v>0</v>
      </c>
      <c r="G90" s="427" t="n">
        <v>0</v>
      </c>
      <c r="H90" s="427" t="n">
        <v>0</v>
      </c>
      <c r="I90" s="427" t="n">
        <v>0</v>
      </c>
      <c r="J90" s="427" t="n">
        <v>0</v>
      </c>
      <c r="K90" s="427" t="n">
        <v>0</v>
      </c>
      <c r="L90" s="427" t="n">
        <v>0</v>
      </c>
      <c r="M90" s="427" t="n">
        <v>0</v>
      </c>
      <c r="N90" s="427" t="n">
        <v>0</v>
      </c>
      <c r="O90" s="427" t="n">
        <v>0</v>
      </c>
      <c r="P90" s="427" t="n">
        <v>0</v>
      </c>
      <c r="Q90" s="427" t="n">
        <v>0</v>
      </c>
      <c r="R90" s="427" t="n">
        <v>0</v>
      </c>
      <c r="S90" s="427" t="n">
        <v>0</v>
      </c>
      <c r="T90" s="427" t="n">
        <v>0</v>
      </c>
      <c r="U90" s="427" t="n">
        <v>0</v>
      </c>
      <c r="V90" s="427" t="n">
        <v>0</v>
      </c>
      <c r="W90" s="427" t="n">
        <v>0</v>
      </c>
      <c r="X90" s="427" t="n">
        <v>0</v>
      </c>
      <c r="Y90" s="427" t="n">
        <v>0</v>
      </c>
      <c r="Z90" s="427" t="n">
        <v>0</v>
      </c>
      <c r="AA90" s="427" t="n">
        <v>0</v>
      </c>
      <c r="AB90" s="427" t="n">
        <v>0</v>
      </c>
      <c r="AC90" s="427" t="n">
        <v>0</v>
      </c>
      <c r="AD90" s="427" t="n">
        <v>0</v>
      </c>
      <c r="AE90" s="427" t="n">
        <v>0</v>
      </c>
      <c r="AF90" s="427" t="n">
        <v>0</v>
      </c>
      <c r="AG90" s="427" t="n">
        <v>0</v>
      </c>
      <c r="AH90" s="427" t="n">
        <v>0</v>
      </c>
      <c r="AI90" s="427" t="n">
        <v>0</v>
      </c>
      <c r="AJ90" s="427" t="n">
        <v>0</v>
      </c>
      <c r="AK90" s="427" t="n">
        <v>0</v>
      </c>
      <c r="AL90" s="428"/>
      <c r="AM90" s="428"/>
      <c r="AN90" s="428"/>
      <c r="AO90" s="428"/>
      <c r="AP90" s="428"/>
      <c r="AQ90" s="428"/>
      <c r="AR90" s="428"/>
      <c r="AS90" s="428"/>
      <c r="AT90" s="428"/>
      <c r="AU90" s="428"/>
      <c r="AV90" s="428"/>
      <c r="AW90" s="428"/>
      <c r="AX90" s="428"/>
      <c r="AY90" s="428"/>
      <c r="AZ90" s="428"/>
    </row>
    <row r="91" customFormat="false" ht="15" hidden="false" customHeight="false" outlineLevel="0" collapsed="false">
      <c r="B91" s="418"/>
      <c r="D91" s="403"/>
      <c r="E91" s="403"/>
      <c r="F91" s="403"/>
      <c r="G91" s="403"/>
      <c r="H91" s="403"/>
      <c r="I91" s="403"/>
      <c r="J91" s="403"/>
      <c r="K91" s="403"/>
      <c r="L91" s="403"/>
      <c r="M91" s="403"/>
      <c r="N91" s="403"/>
      <c r="O91" s="403"/>
      <c r="P91" s="403"/>
      <c r="Q91" s="403"/>
      <c r="R91" s="403"/>
      <c r="S91" s="403"/>
      <c r="T91" s="403"/>
      <c r="U91" s="403"/>
      <c r="V91" s="403"/>
      <c r="W91" s="403"/>
      <c r="X91" s="403"/>
      <c r="Y91" s="403"/>
      <c r="Z91" s="403"/>
      <c r="AA91" s="403"/>
      <c r="AB91" s="403"/>
      <c r="AC91" s="403"/>
      <c r="AD91" s="403"/>
      <c r="AE91" s="403"/>
      <c r="AF91" s="403"/>
      <c r="AG91" s="403"/>
      <c r="AH91" s="403"/>
      <c r="AI91" s="403"/>
      <c r="AJ91" s="403"/>
      <c r="AK91" s="403"/>
    </row>
    <row r="92" s="80" customFormat="true" ht="15.75" hidden="false" customHeight="false" outlineLevel="0" collapsed="false">
      <c r="B92" s="416"/>
      <c r="C92" s="80" t="s">
        <v>891</v>
      </c>
      <c r="D92" s="396" t="n">
        <v>0.010485850603761</v>
      </c>
      <c r="E92" s="396" t="n">
        <v>0.0125099990581587</v>
      </c>
      <c r="F92" s="396" t="n">
        <v>0.0148019517840327</v>
      </c>
      <c r="G92" s="396" t="n">
        <v>0.00505798227209148</v>
      </c>
      <c r="H92" s="396" t="n">
        <v>0.0115882743378813</v>
      </c>
      <c r="I92" s="396" t="n">
        <v>0.0649047876041048</v>
      </c>
      <c r="J92" s="396" t="n">
        <v>0.00372260915619897</v>
      </c>
      <c r="K92" s="396" t="n">
        <v>0.00810919103337255</v>
      </c>
      <c r="L92" s="396" t="n">
        <v>0.00635710352181764</v>
      </c>
      <c r="M92" s="396" t="n">
        <v>0.0103014843913729</v>
      </c>
      <c r="N92" s="396" t="n">
        <v>0.0188307253545368</v>
      </c>
      <c r="O92" s="396" t="n">
        <v>2.40093624639889E-007</v>
      </c>
      <c r="P92" s="396" t="n">
        <v>0.0100554034292965</v>
      </c>
      <c r="Q92" s="396" t="n">
        <v>0.00810860591055174</v>
      </c>
      <c r="R92" s="396" t="n">
        <v>0.0756660348853667</v>
      </c>
      <c r="S92" s="396" t="n">
        <v>0.0329206684828356</v>
      </c>
      <c r="T92" s="396" t="n">
        <v>0.0543057035981134</v>
      </c>
      <c r="U92" s="396" t="n">
        <v>0</v>
      </c>
      <c r="V92" s="396" t="n">
        <v>0.0154358814931572</v>
      </c>
      <c r="W92" s="396" t="n">
        <v>0.809524826940679</v>
      </c>
      <c r="X92" s="396" t="n">
        <v>0.00147828303601482</v>
      </c>
      <c r="Y92" s="396" t="n">
        <v>0.208430286071214</v>
      </c>
      <c r="Z92" s="396" t="n">
        <v>2.27713611877178E-005</v>
      </c>
      <c r="AA92" s="396" t="n">
        <v>0</v>
      </c>
      <c r="AB92" s="396" t="n">
        <v>0.0131660959015527</v>
      </c>
      <c r="AC92" s="396" t="n">
        <v>0.0190434891703692</v>
      </c>
      <c r="AD92" s="396" t="n">
        <v>0</v>
      </c>
      <c r="AE92" s="396" t="n">
        <v>0.0126263129386703</v>
      </c>
      <c r="AF92" s="396" t="n">
        <v>0.0349166645315591</v>
      </c>
      <c r="AG92" s="396" t="n">
        <v>0.0121693108343466</v>
      </c>
      <c r="AH92" s="396" t="n">
        <v>0.00976056738030503</v>
      </c>
      <c r="AI92" s="396" t="n">
        <v>0.0187452646797588</v>
      </c>
      <c r="AJ92" s="396" t="n">
        <v>0</v>
      </c>
      <c r="AK92" s="396" t="n">
        <v>0.0238301204230497</v>
      </c>
      <c r="AL92" s="429"/>
      <c r="AM92" s="429"/>
      <c r="AN92" s="429"/>
      <c r="AO92" s="429"/>
      <c r="AP92" s="429"/>
      <c r="AQ92" s="429"/>
      <c r="AR92" s="429"/>
      <c r="AS92" s="429"/>
      <c r="AT92" s="429"/>
      <c r="AU92" s="429"/>
      <c r="AV92" s="429"/>
      <c r="AW92" s="429"/>
      <c r="AX92" s="429"/>
      <c r="AY92" s="429"/>
      <c r="AZ92" s="429"/>
    </row>
    <row r="93" customFormat="false" ht="15" hidden="false" customHeight="false" outlineLevel="0" collapsed="false">
      <c r="B93" s="418" t="s">
        <v>544</v>
      </c>
      <c r="C93" s="7" t="s">
        <v>822</v>
      </c>
      <c r="D93" s="400" t="n">
        <v>0.00477980287239066</v>
      </c>
      <c r="E93" s="400" t="n">
        <v>0.0259937095377527</v>
      </c>
      <c r="F93" s="400" t="n">
        <v>0.00770278020199187</v>
      </c>
      <c r="G93" s="400" t="n">
        <v>0.00527867197129847</v>
      </c>
      <c r="H93" s="400" t="n">
        <v>0.00785902742374387</v>
      </c>
      <c r="I93" s="400" t="n">
        <v>0.0286500572948653</v>
      </c>
      <c r="J93" s="400" t="n">
        <v>0.00155387315488301</v>
      </c>
      <c r="K93" s="400" t="n">
        <v>0.00191441222396276</v>
      </c>
      <c r="L93" s="400" t="n">
        <v>0.00398579935164894</v>
      </c>
      <c r="M93" s="400" t="n">
        <v>0.00319582928778367</v>
      </c>
      <c r="N93" s="400" t="n">
        <v>0.0287269933138684</v>
      </c>
      <c r="O93" s="400" t="n">
        <v>0</v>
      </c>
      <c r="P93" s="400" t="n">
        <v>0.00580996932287275</v>
      </c>
      <c r="Q93" s="400" t="n">
        <v>0.0145192263192848</v>
      </c>
      <c r="R93" s="400" t="n">
        <v>0.0336702798173387</v>
      </c>
      <c r="S93" s="400" t="n">
        <v>0.0346449715605796</v>
      </c>
      <c r="T93" s="400" t="n">
        <v>0.0085185757270576</v>
      </c>
      <c r="U93" s="400" t="n">
        <v>0</v>
      </c>
      <c r="V93" s="400" t="n">
        <v>0.0140309222869275</v>
      </c>
      <c r="W93" s="400" t="n">
        <v>0.379850711463873</v>
      </c>
      <c r="X93" s="400" t="n">
        <v>0.746341218085196</v>
      </c>
      <c r="Y93" s="400" t="n">
        <v>0.0458483909578761</v>
      </c>
      <c r="Z93" s="400" t="n">
        <v>0</v>
      </c>
      <c r="AA93" s="400" t="n">
        <v>0</v>
      </c>
      <c r="AB93" s="400" t="n">
        <v>0.021494477037788</v>
      </c>
      <c r="AC93" s="400" t="n">
        <v>0.00683975795077086</v>
      </c>
      <c r="AD93" s="400" t="n">
        <v>0</v>
      </c>
      <c r="AE93" s="400" t="n">
        <v>0.0186521249789513</v>
      </c>
      <c r="AF93" s="400" t="n">
        <v>0.0226060995652549</v>
      </c>
      <c r="AG93" s="400" t="n">
        <v>0.00738287895868195</v>
      </c>
      <c r="AH93" s="400" t="n">
        <v>0.0060837422190382</v>
      </c>
      <c r="AI93" s="400" t="n">
        <v>0.0133596872625497</v>
      </c>
      <c r="AJ93" s="400" t="n">
        <v>0</v>
      </c>
      <c r="AK93" s="400" t="n">
        <v>0.0270091380472198</v>
      </c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</row>
    <row r="94" customFormat="false" ht="15" hidden="false" customHeight="false" outlineLevel="0" collapsed="false">
      <c r="B94" s="418"/>
      <c r="C94" s="7" t="s">
        <v>824</v>
      </c>
      <c r="D94" s="400" t="n">
        <v>0.00792537962123257</v>
      </c>
      <c r="E94" s="400" t="n">
        <v>0.0244678727429197</v>
      </c>
      <c r="F94" s="400" t="n">
        <v>0.0145053393675874</v>
      </c>
      <c r="G94" s="400" t="n">
        <v>0.00608471365908232</v>
      </c>
      <c r="H94" s="400" t="n">
        <v>0.0126448377604632</v>
      </c>
      <c r="I94" s="400" t="n">
        <v>0.025079562324087</v>
      </c>
      <c r="J94" s="400" t="n">
        <v>0.00392385208142828</v>
      </c>
      <c r="K94" s="400" t="n">
        <v>0.00569044425531972</v>
      </c>
      <c r="L94" s="400" t="n">
        <v>0.00589399208504189</v>
      </c>
      <c r="M94" s="400" t="n">
        <v>0.00743004402967697</v>
      </c>
      <c r="N94" s="400" t="n">
        <v>0.00525282630262377</v>
      </c>
      <c r="O94" s="400" t="n">
        <v>0</v>
      </c>
      <c r="P94" s="400" t="n">
        <v>0.00505193043751552</v>
      </c>
      <c r="Q94" s="400" t="n">
        <v>0.0054811358574141</v>
      </c>
      <c r="R94" s="400" t="n">
        <v>0.0863464846933491</v>
      </c>
      <c r="S94" s="400" t="n">
        <v>0.0818750293413273</v>
      </c>
      <c r="T94" s="400" t="n">
        <v>0.00654319210157604</v>
      </c>
      <c r="U94" s="400" t="n">
        <v>0</v>
      </c>
      <c r="V94" s="400" t="n">
        <v>0.0506520728163345</v>
      </c>
      <c r="W94" s="400" t="n">
        <v>0.377502401765569</v>
      </c>
      <c r="X94" s="400" t="n">
        <v>0</v>
      </c>
      <c r="Y94" s="400" t="n">
        <v>0.0946559369007353</v>
      </c>
      <c r="Z94" s="400" t="n">
        <v>0</v>
      </c>
      <c r="AA94" s="400" t="n">
        <v>0</v>
      </c>
      <c r="AB94" s="400" t="n">
        <v>0.0183733077771959</v>
      </c>
      <c r="AC94" s="400" t="n">
        <v>0.0244656281403728</v>
      </c>
      <c r="AD94" s="400" t="n">
        <v>0</v>
      </c>
      <c r="AE94" s="400" t="n">
        <v>0.0195202675689926</v>
      </c>
      <c r="AF94" s="400" t="n">
        <v>0.0363696511517813</v>
      </c>
      <c r="AG94" s="400" t="n">
        <v>0.0097921365473799</v>
      </c>
      <c r="AH94" s="400" t="n">
        <v>0.00834445264601832</v>
      </c>
      <c r="AI94" s="400" t="n">
        <v>0.0150525598708451</v>
      </c>
      <c r="AJ94" s="400" t="n">
        <v>0</v>
      </c>
      <c r="AK94" s="400" t="n">
        <v>0.0233350220237049</v>
      </c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</row>
    <row r="95" customFormat="false" ht="15" hidden="false" customHeight="false" outlineLevel="0" collapsed="false">
      <c r="B95" s="418"/>
      <c r="C95" s="7" t="s">
        <v>826</v>
      </c>
      <c r="D95" s="400" t="n">
        <v>0.00628840590198488</v>
      </c>
      <c r="E95" s="400" t="n">
        <v>0.0108425206629402</v>
      </c>
      <c r="F95" s="400" t="n">
        <v>0.0122323705094244</v>
      </c>
      <c r="G95" s="400" t="n">
        <v>0.00175463164648284</v>
      </c>
      <c r="H95" s="400" t="n">
        <v>0.00825445329091267</v>
      </c>
      <c r="I95" s="400" t="n">
        <v>0.0415396175594563</v>
      </c>
      <c r="J95" s="400" t="n">
        <v>0.00216240551119722</v>
      </c>
      <c r="K95" s="400" t="n">
        <v>0.0107520230125426</v>
      </c>
      <c r="L95" s="400" t="n">
        <v>0.00405746265777902</v>
      </c>
      <c r="M95" s="400" t="n">
        <v>0.00328669510574413</v>
      </c>
      <c r="N95" s="400" t="n">
        <v>0.0733551632158472</v>
      </c>
      <c r="O95" s="400" t="n">
        <v>0</v>
      </c>
      <c r="P95" s="400" t="n">
        <v>0.0111859645498832</v>
      </c>
      <c r="Q95" s="400" t="n">
        <v>0.00795197122342968</v>
      </c>
      <c r="R95" s="400" t="n">
        <v>0.102789427225069</v>
      </c>
      <c r="S95" s="400" t="n">
        <v>0.051912371733382</v>
      </c>
      <c r="T95" s="400" t="n">
        <v>0.174404330003393</v>
      </c>
      <c r="U95" s="400" t="n">
        <v>0</v>
      </c>
      <c r="V95" s="400" t="n">
        <v>0.0213874735709648</v>
      </c>
      <c r="W95" s="400" t="n">
        <v>0.385473349266064</v>
      </c>
      <c r="X95" s="400" t="n">
        <v>0</v>
      </c>
      <c r="Y95" s="400" t="n">
        <v>0.103246744017303</v>
      </c>
      <c r="Z95" s="400" t="n">
        <v>0</v>
      </c>
      <c r="AA95" s="400" t="n">
        <v>0</v>
      </c>
      <c r="AB95" s="400" t="n">
        <v>0.0181695399836092</v>
      </c>
      <c r="AC95" s="400" t="n">
        <v>0.0133252606412324</v>
      </c>
      <c r="AD95" s="400" t="n">
        <v>0</v>
      </c>
      <c r="AE95" s="400" t="n">
        <v>0.0191275774966005</v>
      </c>
      <c r="AF95" s="400" t="n">
        <v>0.0315559274656883</v>
      </c>
      <c r="AG95" s="400" t="n">
        <v>0.0100275210707318</v>
      </c>
      <c r="AH95" s="400" t="n">
        <v>0.00906104016612844</v>
      </c>
      <c r="AI95" s="400" t="n">
        <v>0.0137437110306487</v>
      </c>
      <c r="AJ95" s="400" t="n">
        <v>0</v>
      </c>
      <c r="AK95" s="400" t="n">
        <v>0.0236600732902724</v>
      </c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</row>
    <row r="96" customFormat="false" ht="15" hidden="false" customHeight="false" outlineLevel="0" collapsed="false">
      <c r="B96" s="418"/>
      <c r="C96" s="7" t="s">
        <v>828</v>
      </c>
      <c r="D96" s="400" t="n">
        <v>0.00967151377366566</v>
      </c>
      <c r="E96" s="400" t="n">
        <v>0.00946714237317601</v>
      </c>
      <c r="F96" s="400" t="n">
        <v>0.014707760538242</v>
      </c>
      <c r="G96" s="400" t="n">
        <v>0.00455584983397524</v>
      </c>
      <c r="H96" s="400" t="n">
        <v>0.0110717789043767</v>
      </c>
      <c r="I96" s="400" t="n">
        <v>0.0658028792306735</v>
      </c>
      <c r="J96" s="400" t="n">
        <v>0.00314112105787184</v>
      </c>
      <c r="K96" s="400" t="n">
        <v>0.00626979967714211</v>
      </c>
      <c r="L96" s="400" t="n">
        <v>0.0050983073161079</v>
      </c>
      <c r="M96" s="400" t="n">
        <v>0.00595682455080736</v>
      </c>
      <c r="N96" s="400" t="n">
        <v>0.0164040899146871</v>
      </c>
      <c r="O96" s="400" t="n">
        <v>0</v>
      </c>
      <c r="P96" s="400" t="n">
        <v>0.00845117470613056</v>
      </c>
      <c r="Q96" s="400" t="n">
        <v>0.016382148783958</v>
      </c>
      <c r="R96" s="400" t="n">
        <v>0.159671219969954</v>
      </c>
      <c r="S96" s="400" t="n">
        <v>0.0259588098592917</v>
      </c>
      <c r="T96" s="400" t="n">
        <v>0.003938799540125</v>
      </c>
      <c r="U96" s="400" t="n">
        <v>0</v>
      </c>
      <c r="V96" s="400" t="n">
        <v>0.0143866993577936</v>
      </c>
      <c r="W96" s="400" t="n">
        <v>0.840656058073582</v>
      </c>
      <c r="X96" s="400" t="n">
        <v>0</v>
      </c>
      <c r="Y96" s="400" t="n">
        <v>0.181031029370057</v>
      </c>
      <c r="Z96" s="400" t="n">
        <v>0</v>
      </c>
      <c r="AA96" s="400" t="n">
        <v>0</v>
      </c>
      <c r="AB96" s="400" t="n">
        <v>0.0146837463943309</v>
      </c>
      <c r="AC96" s="400" t="n">
        <v>0.0165929955929722</v>
      </c>
      <c r="AD96" s="400" t="n">
        <v>0</v>
      </c>
      <c r="AE96" s="400" t="n">
        <v>0.0136358400262349</v>
      </c>
      <c r="AF96" s="400" t="n">
        <v>0.0327304038837842</v>
      </c>
      <c r="AG96" s="400" t="n">
        <v>0.0111948439505686</v>
      </c>
      <c r="AH96" s="400" t="n">
        <v>0.00953541588305804</v>
      </c>
      <c r="AI96" s="400" t="n">
        <v>0.0170355686944849</v>
      </c>
      <c r="AJ96" s="400" t="n">
        <v>0</v>
      </c>
      <c r="AK96" s="400" t="n">
        <v>0.0194415446462756</v>
      </c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</row>
    <row r="97" customFormat="false" ht="15" hidden="false" customHeight="false" outlineLevel="0" collapsed="false">
      <c r="B97" s="418"/>
      <c r="C97" s="7" t="s">
        <v>830</v>
      </c>
      <c r="D97" s="400" t="n">
        <v>0.0149453576263259</v>
      </c>
      <c r="E97" s="400" t="n">
        <v>0.0106928603014494</v>
      </c>
      <c r="F97" s="400" t="n">
        <v>0.0202735649922303</v>
      </c>
      <c r="G97" s="400" t="n">
        <v>0.00737508916630421</v>
      </c>
      <c r="H97" s="400" t="n">
        <v>0.0141936014682684</v>
      </c>
      <c r="I97" s="400" t="n">
        <v>0.115864134960835</v>
      </c>
      <c r="J97" s="400" t="n">
        <v>0.00766052084170948</v>
      </c>
      <c r="K97" s="400" t="n">
        <v>0.0113404620222106</v>
      </c>
      <c r="L97" s="400" t="n">
        <v>0.010965043527589</v>
      </c>
      <c r="M97" s="400" t="n">
        <v>0.0373408540451937</v>
      </c>
      <c r="N97" s="400" t="n">
        <v>0.00262908877161196</v>
      </c>
      <c r="O97" s="400" t="n">
        <v>2.14934601848696E-006</v>
      </c>
      <c r="P97" s="400" t="n">
        <v>0.0171601343662575</v>
      </c>
      <c r="Q97" s="400" t="n">
        <v>0.00204073191557043</v>
      </c>
      <c r="R97" s="400" t="n">
        <v>0.052330436307432</v>
      </c>
      <c r="S97" s="400" t="n">
        <v>0.0240547597106696</v>
      </c>
      <c r="T97" s="400" t="n">
        <v>0.0513052413201403</v>
      </c>
      <c r="U97" s="400" t="n">
        <v>0</v>
      </c>
      <c r="V97" s="400" t="n">
        <v>0.0107889150216106</v>
      </c>
      <c r="W97" s="400" t="n">
        <v>0.947950542369407</v>
      </c>
      <c r="X97" s="400" t="n">
        <v>0</v>
      </c>
      <c r="Y97" s="400" t="n">
        <v>0.25148914631065</v>
      </c>
      <c r="Z97" s="400" t="n">
        <v>1</v>
      </c>
      <c r="AA97" s="400" t="n">
        <v>0</v>
      </c>
      <c r="AB97" s="400" t="n">
        <v>0.0107467362010371</v>
      </c>
      <c r="AC97" s="400" t="n">
        <v>0.0233534059024105</v>
      </c>
      <c r="AD97" s="400" t="n">
        <v>0</v>
      </c>
      <c r="AE97" s="400" t="n">
        <v>0.00533605420129955</v>
      </c>
      <c r="AF97" s="400" t="n">
        <v>0.0376567111636606</v>
      </c>
      <c r="AG97" s="400" t="n">
        <v>0.0168748719803765</v>
      </c>
      <c r="AH97" s="400" t="n">
        <v>0.0131813325124626</v>
      </c>
      <c r="AI97" s="400" t="n">
        <v>0.0227165653841164</v>
      </c>
      <c r="AJ97" s="400" t="n">
        <v>0</v>
      </c>
      <c r="AK97" s="400" t="n">
        <v>0.0250882356329945</v>
      </c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</row>
    <row r="98" customFormat="false" ht="15" hidden="false" customHeight="false" outlineLevel="0" collapsed="false">
      <c r="B98" s="418"/>
      <c r="D98" s="400"/>
      <c r="E98" s="400"/>
      <c r="F98" s="400"/>
      <c r="G98" s="400"/>
      <c r="H98" s="400"/>
      <c r="I98" s="400"/>
      <c r="J98" s="400"/>
      <c r="K98" s="400"/>
      <c r="L98" s="400"/>
      <c r="M98" s="400"/>
      <c r="N98" s="400"/>
      <c r="O98" s="400"/>
      <c r="P98" s="400"/>
      <c r="Q98" s="400"/>
      <c r="R98" s="400"/>
      <c r="S98" s="400"/>
      <c r="T98" s="400"/>
      <c r="U98" s="400"/>
      <c r="V98" s="400"/>
      <c r="W98" s="400"/>
      <c r="X98" s="400"/>
      <c r="Y98" s="400"/>
      <c r="Z98" s="400"/>
      <c r="AA98" s="400"/>
      <c r="AB98" s="400"/>
      <c r="AC98" s="400"/>
      <c r="AD98" s="400"/>
      <c r="AE98" s="400"/>
      <c r="AF98" s="400"/>
      <c r="AG98" s="400"/>
      <c r="AH98" s="400"/>
      <c r="AI98" s="400"/>
      <c r="AJ98" s="400"/>
      <c r="AK98" s="400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</row>
    <row r="99" s="80" customFormat="true" ht="15.75" hidden="false" customHeight="false" outlineLevel="0" collapsed="false">
      <c r="B99" s="416"/>
      <c r="C99" s="80" t="s">
        <v>892</v>
      </c>
      <c r="D99" s="396" t="n">
        <v>0.0404804074342335</v>
      </c>
      <c r="E99" s="396" t="n">
        <v>0.0217960097228232</v>
      </c>
      <c r="F99" s="396" t="n">
        <v>0.0617695093643188</v>
      </c>
      <c r="G99" s="396" t="n">
        <v>0.0615343344792501</v>
      </c>
      <c r="H99" s="396" t="n">
        <v>0.0480144348576633</v>
      </c>
      <c r="I99" s="396" t="n">
        <v>0.0486548496201497</v>
      </c>
      <c r="J99" s="396" t="n">
        <v>0.0288952104356344</v>
      </c>
      <c r="K99" s="396" t="n">
        <v>0.0266537471433491</v>
      </c>
      <c r="L99" s="396" t="n">
        <v>0.0404775467217374</v>
      </c>
      <c r="M99" s="396" t="n">
        <v>0.0337996037532053</v>
      </c>
      <c r="N99" s="396" t="n">
        <v>0.0361636101631463</v>
      </c>
      <c r="O99" s="396" t="n">
        <v>0</v>
      </c>
      <c r="P99" s="396" t="n">
        <v>0.0389843928936383</v>
      </c>
      <c r="Q99" s="396" t="n">
        <v>0.0790118208140524</v>
      </c>
      <c r="R99" s="396" t="n">
        <v>0.00463206670101089</v>
      </c>
      <c r="S99" s="396" t="n">
        <v>0.0765725804993757</v>
      </c>
      <c r="T99" s="396" t="n">
        <v>0.0528111045577124</v>
      </c>
      <c r="U99" s="396" t="n">
        <v>0.0779658942540486</v>
      </c>
      <c r="V99" s="396" t="n">
        <v>0.024574959248056</v>
      </c>
      <c r="W99" s="396" t="n">
        <v>0.0633194726834952</v>
      </c>
      <c r="X99" s="396" t="n">
        <v>0.0231739204824069</v>
      </c>
      <c r="Y99" s="396" t="n">
        <v>0.223942966127751</v>
      </c>
      <c r="Z99" s="396" t="n">
        <v>0.0787110061746062</v>
      </c>
      <c r="AA99" s="396" t="n">
        <v>0.00175406431463437</v>
      </c>
      <c r="AB99" s="396" t="n">
        <v>0.0492025804030366</v>
      </c>
      <c r="AC99" s="396" t="n">
        <v>0.0531994641481095</v>
      </c>
      <c r="AD99" s="396" t="n">
        <v>0.0906559978578376</v>
      </c>
      <c r="AE99" s="396" t="n">
        <v>0.0799911567319097</v>
      </c>
      <c r="AF99" s="396" t="n">
        <v>0.0861354845225967</v>
      </c>
      <c r="AG99" s="396" t="n">
        <v>0.0493464307577091</v>
      </c>
      <c r="AH99" s="396" t="n">
        <v>0.0543663304882676</v>
      </c>
      <c r="AI99" s="396" t="n">
        <v>0.0446040248709898</v>
      </c>
      <c r="AJ99" s="396" t="n">
        <v>0</v>
      </c>
      <c r="AK99" s="396" t="n">
        <v>0.0545306523006864</v>
      </c>
      <c r="AL99" s="429"/>
      <c r="AM99" s="429"/>
      <c r="AN99" s="429"/>
      <c r="AO99" s="429"/>
      <c r="AP99" s="429"/>
      <c r="AQ99" s="429"/>
      <c r="AR99" s="429"/>
      <c r="AS99" s="429"/>
      <c r="AT99" s="429"/>
      <c r="AU99" s="429"/>
      <c r="AV99" s="429"/>
      <c r="AW99" s="429"/>
      <c r="AX99" s="429"/>
      <c r="AY99" s="429"/>
      <c r="AZ99" s="429"/>
    </row>
    <row r="100" customFormat="false" ht="15" hidden="false" customHeight="false" outlineLevel="0" collapsed="false">
      <c r="B100" s="418"/>
      <c r="C100" s="7" t="s">
        <v>822</v>
      </c>
      <c r="D100" s="400" t="n">
        <v>0.00784609650100347</v>
      </c>
      <c r="E100" s="400" t="n">
        <v>0.0678114508853575</v>
      </c>
      <c r="F100" s="400" t="n">
        <v>0.0425529148209031</v>
      </c>
      <c r="G100" s="400" t="n">
        <v>0.0280480722439541</v>
      </c>
      <c r="H100" s="400" t="n">
        <v>0.0305227609681382</v>
      </c>
      <c r="I100" s="400" t="n">
        <v>0.0557760710636941</v>
      </c>
      <c r="J100" s="400" t="n">
        <v>0.0181299425890497</v>
      </c>
      <c r="K100" s="400" t="n">
        <v>0.0583350608686043</v>
      </c>
      <c r="L100" s="400" t="n">
        <v>0.0227141274998073</v>
      </c>
      <c r="M100" s="400" t="n">
        <v>0.00945613605876548</v>
      </c>
      <c r="N100" s="400" t="n">
        <v>0.0355695238535315</v>
      </c>
      <c r="O100" s="400" t="n">
        <v>0</v>
      </c>
      <c r="P100" s="400" t="n">
        <v>0.0326795734012624</v>
      </c>
      <c r="Q100" s="400" t="n">
        <v>0.121276310284798</v>
      </c>
      <c r="R100" s="400" t="n">
        <v>0</v>
      </c>
      <c r="S100" s="400" t="n">
        <v>0.113033646233073</v>
      </c>
      <c r="T100" s="400" t="n">
        <v>0.114369613946259</v>
      </c>
      <c r="U100" s="400" t="n">
        <v>0.0941755101166821</v>
      </c>
      <c r="V100" s="400" t="n">
        <v>0.0447065873441445</v>
      </c>
      <c r="W100" s="400" t="n">
        <v>0.115267771465251</v>
      </c>
      <c r="X100" s="400" t="n">
        <v>0.0136249776862267</v>
      </c>
      <c r="Y100" s="400" t="n">
        <v>0.0922194534437734</v>
      </c>
      <c r="Z100" s="400" t="n">
        <v>0.0702740966299568</v>
      </c>
      <c r="AA100" s="400" t="n">
        <v>0</v>
      </c>
      <c r="AB100" s="400" t="n">
        <v>0.0496395013779446</v>
      </c>
      <c r="AC100" s="400" t="n">
        <v>0.0896201407925666</v>
      </c>
      <c r="AD100" s="400" t="n">
        <v>0.10516714700517</v>
      </c>
      <c r="AE100" s="400" t="n">
        <v>0.14036475399274</v>
      </c>
      <c r="AF100" s="400" t="n">
        <v>0.0796649929972226</v>
      </c>
      <c r="AG100" s="400" t="n">
        <v>0.0342883855887449</v>
      </c>
      <c r="AH100" s="400" t="n">
        <v>0.0339665695909292</v>
      </c>
      <c r="AI100" s="400" t="n">
        <v>0.034632309265529</v>
      </c>
      <c r="AJ100" s="400" t="n">
        <v>0</v>
      </c>
      <c r="AK100" s="400" t="n">
        <v>0.0741838862420172</v>
      </c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</row>
    <row r="101" customFormat="false" ht="15" hidden="false" customHeight="false" outlineLevel="0" collapsed="false">
      <c r="B101" s="418"/>
      <c r="C101" s="7" t="s">
        <v>824</v>
      </c>
      <c r="D101" s="400" t="n">
        <v>0.115957080678322</v>
      </c>
      <c r="E101" s="400" t="n">
        <v>0.0269693873758256</v>
      </c>
      <c r="F101" s="400" t="n">
        <v>0.103820532879061</v>
      </c>
      <c r="G101" s="400" t="n">
        <v>0.119095280229994</v>
      </c>
      <c r="H101" s="400" t="n">
        <v>0.0882311792074535</v>
      </c>
      <c r="I101" s="400" t="n">
        <v>0.0488826819673059</v>
      </c>
      <c r="J101" s="400" t="n">
        <v>0.0296442384945296</v>
      </c>
      <c r="K101" s="400" t="n">
        <v>0.0704439186800724</v>
      </c>
      <c r="L101" s="400" t="n">
        <v>0.0500239779514911</v>
      </c>
      <c r="M101" s="400" t="n">
        <v>0.0696124173841527</v>
      </c>
      <c r="N101" s="400" t="n">
        <v>0.0675878351770596</v>
      </c>
      <c r="O101" s="400" t="n">
        <v>0</v>
      </c>
      <c r="P101" s="400" t="n">
        <v>0.0519595773166136</v>
      </c>
      <c r="Q101" s="400" t="n">
        <v>0.237461728326488</v>
      </c>
      <c r="R101" s="400" t="n">
        <v>0</v>
      </c>
      <c r="S101" s="400" t="n">
        <v>0.121545823010519</v>
      </c>
      <c r="T101" s="400" t="n">
        <v>0.0569929686329118</v>
      </c>
      <c r="U101" s="400" t="n">
        <v>0.0752903713125755</v>
      </c>
      <c r="V101" s="400" t="n">
        <v>0.0357530434441349</v>
      </c>
      <c r="W101" s="400" t="n">
        <v>0.068557607665609</v>
      </c>
      <c r="X101" s="400" t="n">
        <v>0.0193628627668131</v>
      </c>
      <c r="Y101" s="400" t="n">
        <v>0.569107177190548</v>
      </c>
      <c r="Z101" s="400" t="n">
        <v>0.116720910624757</v>
      </c>
      <c r="AA101" s="400" t="n">
        <v>0.000901298423010514</v>
      </c>
      <c r="AB101" s="400" t="n">
        <v>0.0634912149290608</v>
      </c>
      <c r="AC101" s="400" t="n">
        <v>0.112365698488524</v>
      </c>
      <c r="AD101" s="400" t="n">
        <v>0.123506001751584</v>
      </c>
      <c r="AE101" s="400" t="n">
        <v>0.114734391844546</v>
      </c>
      <c r="AF101" s="400" t="n">
        <v>0.149053946842471</v>
      </c>
      <c r="AG101" s="400" t="n">
        <v>0.0908531268641124</v>
      </c>
      <c r="AH101" s="400" t="n">
        <v>0.0914683729744196</v>
      </c>
      <c r="AI101" s="400" t="n">
        <v>0.0905377733599648</v>
      </c>
      <c r="AJ101" s="400" t="n">
        <v>0</v>
      </c>
      <c r="AK101" s="400" t="n">
        <v>0.0582907183216442</v>
      </c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</row>
    <row r="102" customFormat="false" ht="15" hidden="false" customHeight="false" outlineLevel="0" collapsed="false">
      <c r="B102" s="418"/>
      <c r="C102" s="7" t="s">
        <v>826</v>
      </c>
      <c r="D102" s="400" t="n">
        <v>0.0953785938391747</v>
      </c>
      <c r="E102" s="400" t="n">
        <v>0.0140308496481013</v>
      </c>
      <c r="F102" s="400" t="n">
        <v>0.0858025785531007</v>
      </c>
      <c r="G102" s="400" t="n">
        <v>0.133456036479796</v>
      </c>
      <c r="H102" s="400" t="n">
        <v>0.0732551430983577</v>
      </c>
      <c r="I102" s="400" t="n">
        <v>0.0394798881075175</v>
      </c>
      <c r="J102" s="400" t="n">
        <v>0.0798978841100575</v>
      </c>
      <c r="K102" s="400" t="n">
        <v>0.0444252776496861</v>
      </c>
      <c r="L102" s="400" t="n">
        <v>0.0916232082314201</v>
      </c>
      <c r="M102" s="400" t="n">
        <v>0.04258620685768</v>
      </c>
      <c r="N102" s="400" t="n">
        <v>0.0463667334897701</v>
      </c>
      <c r="O102" s="400" t="n">
        <v>0</v>
      </c>
      <c r="P102" s="400" t="n">
        <v>0.0528654037256231</v>
      </c>
      <c r="Q102" s="400" t="n">
        <v>0.102308262790258</v>
      </c>
      <c r="R102" s="400" t="n">
        <v>0</v>
      </c>
      <c r="S102" s="400" t="n">
        <v>0.0327787480451657</v>
      </c>
      <c r="T102" s="400" t="n">
        <v>0.0481702798782612</v>
      </c>
      <c r="U102" s="400" t="n">
        <v>0.0675406520932271</v>
      </c>
      <c r="V102" s="400" t="n">
        <v>0.0261379036231763</v>
      </c>
      <c r="W102" s="400" t="n">
        <v>0.0516328435161735</v>
      </c>
      <c r="X102" s="400" t="n">
        <v>0.00908670509042165</v>
      </c>
      <c r="Y102" s="400" t="n">
        <v>0.472804095858937</v>
      </c>
      <c r="Z102" s="400" t="n">
        <v>0.0698585714834969</v>
      </c>
      <c r="AA102" s="400" t="n">
        <v>0</v>
      </c>
      <c r="AB102" s="400" t="n">
        <v>0.046032930655751</v>
      </c>
      <c r="AC102" s="400" t="n">
        <v>0.0912506003769516</v>
      </c>
      <c r="AD102" s="400" t="n">
        <v>0.136524713509156</v>
      </c>
      <c r="AE102" s="400" t="n">
        <v>0.0904119313361042</v>
      </c>
      <c r="AF102" s="400" t="n">
        <v>0.109061776840041</v>
      </c>
      <c r="AG102" s="400" t="n">
        <v>0.0740387459693524</v>
      </c>
      <c r="AH102" s="400" t="n">
        <v>0.084352647180811</v>
      </c>
      <c r="AI102" s="400" t="n">
        <v>0.0663754374464014</v>
      </c>
      <c r="AJ102" s="400" t="n">
        <v>0</v>
      </c>
      <c r="AK102" s="400" t="n">
        <v>0.0468323159198097</v>
      </c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</row>
    <row r="103" customFormat="false" ht="15" hidden="false" customHeight="false" outlineLevel="0" collapsed="false">
      <c r="B103" s="418"/>
      <c r="C103" s="7" t="s">
        <v>828</v>
      </c>
      <c r="D103" s="400" t="n">
        <v>0.0629195086438526</v>
      </c>
      <c r="E103" s="400" t="n">
        <v>0.0125311535715629</v>
      </c>
      <c r="F103" s="400" t="n">
        <v>0.0674597578966103</v>
      </c>
      <c r="G103" s="400" t="n">
        <v>0.0530101681999384</v>
      </c>
      <c r="H103" s="400" t="n">
        <v>0.0511884279709812</v>
      </c>
      <c r="I103" s="400" t="n">
        <v>0.0378778176855465</v>
      </c>
      <c r="J103" s="400" t="n">
        <v>0.045331043055765</v>
      </c>
      <c r="K103" s="400" t="n">
        <v>0.0280220002754428</v>
      </c>
      <c r="L103" s="400" t="n">
        <v>0.0574196523389011</v>
      </c>
      <c r="M103" s="400" t="n">
        <v>0.021899927261104</v>
      </c>
      <c r="N103" s="400" t="n">
        <v>0.0393238143120655</v>
      </c>
      <c r="O103" s="400" t="n">
        <v>0</v>
      </c>
      <c r="P103" s="400" t="n">
        <v>0.037014147066522</v>
      </c>
      <c r="Q103" s="400" t="n">
        <v>0.110342279068081</v>
      </c>
      <c r="R103" s="400" t="n">
        <v>0</v>
      </c>
      <c r="S103" s="400" t="n">
        <v>0.0668908489575067</v>
      </c>
      <c r="T103" s="400" t="n">
        <v>0.0453585476858483</v>
      </c>
      <c r="U103" s="400" t="n">
        <v>0.0688997064174571</v>
      </c>
      <c r="V103" s="400" t="n">
        <v>0.0242493874372409</v>
      </c>
      <c r="W103" s="400" t="n">
        <v>0.060393711371183</v>
      </c>
      <c r="X103" s="400" t="n">
        <v>6.92389761102667E-005</v>
      </c>
      <c r="Y103" s="400" t="n">
        <v>0.403029369867587</v>
      </c>
      <c r="Z103" s="400" t="n">
        <v>0.0629154450777517</v>
      </c>
      <c r="AA103" s="400" t="n">
        <v>0.00472860718850884</v>
      </c>
      <c r="AB103" s="400" t="n">
        <v>0.0478308400482611</v>
      </c>
      <c r="AC103" s="400" t="n">
        <v>0.0754022927580438</v>
      </c>
      <c r="AD103" s="400" t="n">
        <v>0.0973044740173526</v>
      </c>
      <c r="AE103" s="400" t="n">
        <v>0.0655155048397011</v>
      </c>
      <c r="AF103" s="400" t="n">
        <v>0.0858326174250621</v>
      </c>
      <c r="AG103" s="400" t="n">
        <v>0.0518603002585585</v>
      </c>
      <c r="AH103" s="400" t="n">
        <v>0.0588003436631683</v>
      </c>
      <c r="AI103" s="400" t="n">
        <v>0.045375393366603</v>
      </c>
      <c r="AJ103" s="400" t="n">
        <v>0</v>
      </c>
      <c r="AK103" s="400" t="n">
        <v>0.048990682404036</v>
      </c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</row>
    <row r="104" customFormat="false" ht="15" hidden="false" customHeight="false" outlineLevel="0" collapsed="false">
      <c r="B104" s="418"/>
      <c r="C104" s="7" t="s">
        <v>830</v>
      </c>
      <c r="D104" s="400" t="n">
        <v>0.0320288193661374</v>
      </c>
      <c r="E104" s="400" t="n">
        <v>0.0135392567720611</v>
      </c>
      <c r="F104" s="400" t="n">
        <v>0.0589845300630842</v>
      </c>
      <c r="G104" s="400" t="n">
        <v>0.0678164967573481</v>
      </c>
      <c r="H104" s="400" t="n">
        <v>0.0432245588552979</v>
      </c>
      <c r="I104" s="400" t="n">
        <v>0.0505031588791408</v>
      </c>
      <c r="J104" s="400" t="n">
        <v>0.0388144321508235</v>
      </c>
      <c r="K104" s="400" t="n">
        <v>0.0163874993084526</v>
      </c>
      <c r="L104" s="400" t="n">
        <v>0.0506547090288593</v>
      </c>
      <c r="M104" s="400" t="n">
        <v>0.0439299047833361</v>
      </c>
      <c r="N104" s="400" t="n">
        <v>0.0305831423043857</v>
      </c>
      <c r="O104" s="400" t="n">
        <v>0</v>
      </c>
      <c r="P104" s="400" t="n">
        <v>0.0390192299696967</v>
      </c>
      <c r="Q104" s="400" t="n">
        <v>0.0558822988902134</v>
      </c>
      <c r="R104" s="400" t="n">
        <v>0.011556122407236</v>
      </c>
      <c r="S104" s="400" t="n">
        <v>0.0541403937044882</v>
      </c>
      <c r="T104" s="400" t="n">
        <v>0.051123564917687</v>
      </c>
      <c r="U104" s="400" t="n">
        <v>0.148783601011446</v>
      </c>
      <c r="V104" s="400" t="n">
        <v>0.0209729829329433</v>
      </c>
      <c r="W104" s="400" t="n">
        <v>0.0596167228907908</v>
      </c>
      <c r="X104" s="400" t="n">
        <v>0.0435741945701278</v>
      </c>
      <c r="Y104" s="400" t="n">
        <v>0.18665139143545</v>
      </c>
      <c r="Z104" s="400" t="n">
        <v>0.0397461904548678</v>
      </c>
      <c r="AA104" s="400" t="n">
        <v>0</v>
      </c>
      <c r="AB104" s="400" t="n">
        <v>0.0471064343192696</v>
      </c>
      <c r="AC104" s="400" t="n">
        <v>0.0358806279777708</v>
      </c>
      <c r="AD104" s="400" t="n">
        <v>0</v>
      </c>
      <c r="AE104" s="400" t="n">
        <v>0.0721166651435617</v>
      </c>
      <c r="AF104" s="400" t="n">
        <v>0.04736606303093</v>
      </c>
      <c r="AG104" s="400" t="n">
        <v>0.0424837719449657</v>
      </c>
      <c r="AH104" s="400" t="n">
        <v>0.0542977737955155</v>
      </c>
      <c r="AI104" s="400" t="n">
        <v>0.0315931091813085</v>
      </c>
      <c r="AJ104" s="400" t="n">
        <v>0</v>
      </c>
      <c r="AK104" s="400" t="n">
        <v>0.0574208487647267</v>
      </c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</row>
    <row r="105" customFormat="false" ht="15" hidden="false" customHeight="false" outlineLevel="0" collapsed="false">
      <c r="B105" s="418"/>
      <c r="D105" s="400"/>
      <c r="E105" s="400"/>
      <c r="F105" s="400"/>
      <c r="G105" s="400"/>
      <c r="H105" s="400"/>
      <c r="I105" s="400"/>
      <c r="J105" s="400"/>
      <c r="K105" s="400"/>
      <c r="L105" s="400"/>
      <c r="M105" s="400"/>
      <c r="N105" s="400"/>
      <c r="O105" s="400"/>
      <c r="P105" s="400"/>
      <c r="Q105" s="400"/>
      <c r="R105" s="400"/>
      <c r="S105" s="400"/>
      <c r="T105" s="400"/>
      <c r="U105" s="400"/>
      <c r="V105" s="400"/>
      <c r="W105" s="400"/>
      <c r="X105" s="400"/>
      <c r="Y105" s="400"/>
      <c r="Z105" s="400"/>
      <c r="AA105" s="400"/>
      <c r="AB105" s="400"/>
      <c r="AC105" s="400"/>
      <c r="AD105" s="400"/>
      <c r="AE105" s="400"/>
      <c r="AF105" s="400"/>
      <c r="AG105" s="400"/>
      <c r="AH105" s="400"/>
      <c r="AI105" s="400"/>
      <c r="AJ105" s="400"/>
      <c r="AK105" s="400"/>
    </row>
    <row r="106" s="80" customFormat="true" ht="15.75" hidden="false" customHeight="false" outlineLevel="0" collapsed="false">
      <c r="B106" s="416"/>
      <c r="C106" s="80" t="s">
        <v>893</v>
      </c>
      <c r="D106" s="396" t="n">
        <v>0.0112365711497537</v>
      </c>
      <c r="E106" s="396" t="n">
        <v>0.0100595662495725</v>
      </c>
      <c r="F106" s="396" t="n">
        <v>0.0323059824110599</v>
      </c>
      <c r="G106" s="396" t="n">
        <v>0.0157973090783947</v>
      </c>
      <c r="H106" s="396" t="n">
        <v>0.0220831319895551</v>
      </c>
      <c r="I106" s="396" t="n">
        <v>0.0284139042096861</v>
      </c>
      <c r="J106" s="396" t="n">
        <v>0.00589768076742471</v>
      </c>
      <c r="K106" s="396" t="n">
        <v>0.0143528188555191</v>
      </c>
      <c r="L106" s="396" t="n">
        <v>0.060524823694661</v>
      </c>
      <c r="M106" s="396" t="n">
        <v>0.00830732021214141</v>
      </c>
      <c r="N106" s="396" t="n">
        <v>0.0108358571036995</v>
      </c>
      <c r="O106" s="396" t="n">
        <v>0.0878623188405797</v>
      </c>
      <c r="P106" s="396" t="n">
        <v>0.0206072884667885</v>
      </c>
      <c r="Q106" s="396" t="n">
        <v>2.04663150475775E-005</v>
      </c>
      <c r="R106" s="396" t="n">
        <v>0</v>
      </c>
      <c r="S106" s="396" t="n">
        <v>0</v>
      </c>
      <c r="T106" s="396" t="n">
        <v>0.00167515220975875</v>
      </c>
      <c r="U106" s="396" t="n">
        <v>0</v>
      </c>
      <c r="V106" s="396" t="n">
        <v>0.0134964830385752</v>
      </c>
      <c r="W106" s="396" t="n">
        <v>0.163839372646646</v>
      </c>
      <c r="X106" s="396" t="n">
        <v>0</v>
      </c>
      <c r="Y106" s="396" t="n">
        <v>0.185479116397611</v>
      </c>
      <c r="Z106" s="396" t="n">
        <v>1</v>
      </c>
      <c r="AA106" s="396" t="n">
        <v>1</v>
      </c>
      <c r="AB106" s="396" t="n">
        <v>0.0557418650575426</v>
      </c>
      <c r="AC106" s="396" t="n">
        <v>0.0331614617178445</v>
      </c>
      <c r="AD106" s="396" t="n">
        <v>0</v>
      </c>
      <c r="AE106" s="396" t="n">
        <v>0.044676736204836</v>
      </c>
      <c r="AF106" s="396" t="n">
        <v>0.0379380325050561</v>
      </c>
      <c r="AG106" s="396" t="n">
        <v>0.0223985461196434</v>
      </c>
      <c r="AH106" s="396" t="n">
        <v>0.0276991115848906</v>
      </c>
      <c r="AI106" s="396" t="n">
        <v>0.0120566528979621</v>
      </c>
      <c r="AJ106" s="396" t="n">
        <v>0</v>
      </c>
      <c r="AK106" s="396" t="n">
        <v>0.155155295466047</v>
      </c>
      <c r="AL106" s="429"/>
      <c r="AM106" s="429"/>
      <c r="AN106" s="429"/>
      <c r="AO106" s="429"/>
      <c r="AP106" s="429"/>
      <c r="AQ106" s="429"/>
      <c r="AR106" s="429"/>
      <c r="AS106" s="429"/>
      <c r="AT106" s="429"/>
      <c r="AU106" s="429"/>
      <c r="AV106" s="429"/>
      <c r="AW106" s="429"/>
      <c r="AX106" s="429"/>
      <c r="AY106" s="429"/>
      <c r="AZ106" s="429"/>
    </row>
    <row r="107" customFormat="false" ht="15" hidden="false" customHeight="false" outlineLevel="0" collapsed="false">
      <c r="B107" s="418"/>
      <c r="C107" s="7" t="s">
        <v>822</v>
      </c>
      <c r="D107" s="400" t="n">
        <v>0.0181904289685705</v>
      </c>
      <c r="E107" s="400" t="n">
        <v>0.0384174548080633</v>
      </c>
      <c r="F107" s="400" t="n">
        <v>0.0989588700889413</v>
      </c>
      <c r="G107" s="400" t="n">
        <v>0.395378034466983</v>
      </c>
      <c r="H107" s="400" t="n">
        <v>0.0909296541874421</v>
      </c>
      <c r="I107" s="400" t="n">
        <v>0.0737536618814107</v>
      </c>
      <c r="J107" s="400" t="n">
        <v>0.00609821983021937</v>
      </c>
      <c r="K107" s="400" t="n">
        <v>0.0924517071702767</v>
      </c>
      <c r="L107" s="400" t="n">
        <v>0.0813807806973216</v>
      </c>
      <c r="M107" s="400" t="n">
        <v>0.0168956131164039</v>
      </c>
      <c r="N107" s="400" t="n">
        <v>0.0399415555456966</v>
      </c>
      <c r="O107" s="400" t="n">
        <v>0</v>
      </c>
      <c r="P107" s="400" t="n">
        <v>0.0464317904434546</v>
      </c>
      <c r="Q107" s="400" t="n">
        <v>0</v>
      </c>
      <c r="R107" s="400" t="n">
        <v>0</v>
      </c>
      <c r="S107" s="400" t="n">
        <v>0</v>
      </c>
      <c r="T107" s="400" t="n">
        <v>0.0142429487547776</v>
      </c>
      <c r="U107" s="400" t="n">
        <v>0</v>
      </c>
      <c r="V107" s="400" t="n">
        <v>0.0351602410270619</v>
      </c>
      <c r="W107" s="400" t="n">
        <v>0.191100956817047</v>
      </c>
      <c r="X107" s="400" t="n">
        <v>0</v>
      </c>
      <c r="Y107" s="400" t="n">
        <v>0.578346574959343</v>
      </c>
      <c r="Z107" s="400" t="n">
        <v>0</v>
      </c>
      <c r="AA107" s="400" t="n">
        <v>1</v>
      </c>
      <c r="AB107" s="400" t="n">
        <v>0.0886292285518965</v>
      </c>
      <c r="AC107" s="400" t="n">
        <v>0.0668780024358233</v>
      </c>
      <c r="AD107" s="400" t="n">
        <v>0</v>
      </c>
      <c r="AE107" s="400" t="n">
        <v>0.0831750424023732</v>
      </c>
      <c r="AF107" s="400" t="n">
        <v>0.0725316469861814</v>
      </c>
      <c r="AG107" s="400" t="n">
        <v>0.0763856034913255</v>
      </c>
      <c r="AH107" s="400" t="n">
        <v>0.0942317562324326</v>
      </c>
      <c r="AI107" s="400" t="n">
        <v>0.0409138977175017</v>
      </c>
      <c r="AJ107" s="400" t="n">
        <v>0</v>
      </c>
      <c r="AK107" s="400" t="n">
        <v>0.193073166169888</v>
      </c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</row>
    <row r="108" customFormat="false" ht="15" hidden="false" customHeight="false" outlineLevel="0" collapsed="false">
      <c r="B108" s="418"/>
      <c r="C108" s="7" t="s">
        <v>824</v>
      </c>
      <c r="D108" s="400" t="n">
        <v>0.0210158184880388</v>
      </c>
      <c r="E108" s="400" t="n">
        <v>0.0376876452345901</v>
      </c>
      <c r="F108" s="400" t="n">
        <v>0.0500489224584601</v>
      </c>
      <c r="G108" s="400" t="n">
        <v>0.0269157167553256</v>
      </c>
      <c r="H108" s="400" t="n">
        <v>0.0391820962501916</v>
      </c>
      <c r="I108" s="400" t="n">
        <v>0.0389832940982717</v>
      </c>
      <c r="J108" s="400" t="n">
        <v>0.00550434301031393</v>
      </c>
      <c r="K108" s="400" t="n">
        <v>0.0241093301859171</v>
      </c>
      <c r="L108" s="400" t="n">
        <v>0.053664522476776</v>
      </c>
      <c r="M108" s="400" t="n">
        <v>0.00736888964436359</v>
      </c>
      <c r="N108" s="400" t="n">
        <v>0.0189127832152257</v>
      </c>
      <c r="O108" s="400" t="n">
        <v>0</v>
      </c>
      <c r="P108" s="400" t="n">
        <v>0.0239248348351297</v>
      </c>
      <c r="Q108" s="400" t="n">
        <v>0</v>
      </c>
      <c r="R108" s="400" t="n">
        <v>0</v>
      </c>
      <c r="S108" s="400" t="n">
        <v>0</v>
      </c>
      <c r="T108" s="400" t="n">
        <v>0.0102618635773249</v>
      </c>
      <c r="U108" s="400" t="n">
        <v>0</v>
      </c>
      <c r="V108" s="400" t="n">
        <v>0.0134161135683133</v>
      </c>
      <c r="W108" s="400" t="n">
        <v>0.233119183799298</v>
      </c>
      <c r="X108" s="400" t="n">
        <v>0</v>
      </c>
      <c r="Y108" s="400" t="n">
        <v>0.435450284279241</v>
      </c>
      <c r="Z108" s="400" t="n">
        <v>0</v>
      </c>
      <c r="AA108" s="400" t="n">
        <v>1</v>
      </c>
      <c r="AB108" s="400" t="n">
        <v>0.0823742929203352</v>
      </c>
      <c r="AC108" s="400" t="n">
        <v>0.0781031113103796</v>
      </c>
      <c r="AD108" s="400" t="n">
        <v>0</v>
      </c>
      <c r="AE108" s="400" t="n">
        <v>0.0870836283109634</v>
      </c>
      <c r="AF108" s="400" t="n">
        <v>0.0602331526377467</v>
      </c>
      <c r="AG108" s="400" t="n">
        <v>0.0364360243390505</v>
      </c>
      <c r="AH108" s="400" t="n">
        <v>0.0375652489547786</v>
      </c>
      <c r="AI108" s="400" t="n">
        <v>0.0297989645792175</v>
      </c>
      <c r="AJ108" s="400" t="n">
        <v>0</v>
      </c>
      <c r="AK108" s="400" t="n">
        <v>0.227255654906103</v>
      </c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</row>
    <row r="109" customFormat="false" ht="15" hidden="false" customHeight="false" outlineLevel="0" collapsed="false">
      <c r="B109" s="418"/>
      <c r="C109" s="7" t="s">
        <v>862</v>
      </c>
      <c r="D109" s="400" t="n">
        <v>0.0196985864835474</v>
      </c>
      <c r="E109" s="400" t="n">
        <v>0.0231164494709073</v>
      </c>
      <c r="F109" s="400" t="n">
        <v>0.0700724981329604</v>
      </c>
      <c r="G109" s="400" t="n">
        <v>0.0216169264572717</v>
      </c>
      <c r="H109" s="400" t="n">
        <v>0.0458961040967957</v>
      </c>
      <c r="I109" s="400" t="n">
        <v>0.0433382385188151</v>
      </c>
      <c r="J109" s="400" t="n">
        <v>0.00471748000806788</v>
      </c>
      <c r="K109" s="400" t="n">
        <v>0.0329876723625962</v>
      </c>
      <c r="L109" s="400" t="n">
        <v>0.0590806833454557</v>
      </c>
      <c r="M109" s="400" t="n">
        <v>0.0106076014361219</v>
      </c>
      <c r="N109" s="400" t="n">
        <v>0.0642653848592775</v>
      </c>
      <c r="O109" s="400" t="n">
        <v>0.132998028177064</v>
      </c>
      <c r="P109" s="400" t="n">
        <v>0.0370952626824716</v>
      </c>
      <c r="Q109" s="400" t="n">
        <v>0</v>
      </c>
      <c r="R109" s="400" t="n">
        <v>0</v>
      </c>
      <c r="S109" s="400" t="n">
        <v>0</v>
      </c>
      <c r="T109" s="400" t="n">
        <v>0.00470496314743369</v>
      </c>
      <c r="U109" s="400" t="n">
        <v>0</v>
      </c>
      <c r="V109" s="400" t="n">
        <v>0.0397662349764379</v>
      </c>
      <c r="W109" s="400" t="n">
        <v>0.199277203497333</v>
      </c>
      <c r="X109" s="400" t="n">
        <v>0</v>
      </c>
      <c r="Y109" s="400" t="n">
        <v>0.127617232570005</v>
      </c>
      <c r="Z109" s="400" t="n">
        <v>0</v>
      </c>
      <c r="AA109" s="400" t="n">
        <v>1</v>
      </c>
      <c r="AB109" s="400" t="n">
        <v>0.0942366166070491</v>
      </c>
      <c r="AC109" s="400" t="n">
        <v>0.0365157428890149</v>
      </c>
      <c r="AD109" s="400" t="n">
        <v>0</v>
      </c>
      <c r="AE109" s="400" t="n">
        <v>0.0557491521518945</v>
      </c>
      <c r="AF109" s="400" t="n">
        <v>0.0749217751857005</v>
      </c>
      <c r="AG109" s="400" t="n">
        <v>0.0453971415511843</v>
      </c>
      <c r="AH109" s="400" t="n">
        <v>0.0543552432224673</v>
      </c>
      <c r="AI109" s="400" t="n">
        <v>0.0268234591720557</v>
      </c>
      <c r="AJ109" s="400" t="n">
        <v>0</v>
      </c>
      <c r="AK109" s="400" t="n">
        <v>0.197005438488179</v>
      </c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</row>
    <row r="110" customFormat="false" ht="15" hidden="false" customHeight="false" outlineLevel="0" collapsed="false">
      <c r="B110" s="418"/>
      <c r="C110" s="7" t="s">
        <v>868</v>
      </c>
      <c r="D110" s="400" t="n">
        <v>0.0101228669965321</v>
      </c>
      <c r="E110" s="400" t="n">
        <v>0.00805671243632451</v>
      </c>
      <c r="F110" s="400" t="n">
        <v>0.0280741857659865</v>
      </c>
      <c r="G110" s="400" t="n">
        <v>0.00672669957368427</v>
      </c>
      <c r="H110" s="400" t="n">
        <v>0.0188032102536523</v>
      </c>
      <c r="I110" s="400" t="n">
        <v>0.0226103023465367</v>
      </c>
      <c r="J110" s="400" t="n">
        <v>0.00606442552086763</v>
      </c>
      <c r="K110" s="400" t="n">
        <v>0.0116534133903403</v>
      </c>
      <c r="L110" s="400" t="n">
        <v>0.0604802236743722</v>
      </c>
      <c r="M110" s="400" t="n">
        <v>0.00795564209380219</v>
      </c>
      <c r="N110" s="400" t="n">
        <v>0.00467379242319335</v>
      </c>
      <c r="O110" s="400" t="n">
        <v>0.0826534279211532</v>
      </c>
      <c r="P110" s="400" t="n">
        <v>0.0181587185892472</v>
      </c>
      <c r="Q110" s="400" t="n">
        <v>2.61579508249956E-005</v>
      </c>
      <c r="R110" s="400" t="n">
        <v>0</v>
      </c>
      <c r="S110" s="400" t="n">
        <v>0</v>
      </c>
      <c r="T110" s="400" t="n">
        <v>3.24871022549249E-006</v>
      </c>
      <c r="U110" s="400" t="n">
        <v>0</v>
      </c>
      <c r="V110" s="400" t="n">
        <v>0.00998224882150462</v>
      </c>
      <c r="W110" s="400" t="n">
        <v>0.152869959992991</v>
      </c>
      <c r="X110" s="400" t="n">
        <v>0</v>
      </c>
      <c r="Y110" s="400" t="n">
        <v>0.261142062868925</v>
      </c>
      <c r="Z110" s="400" t="n">
        <v>1</v>
      </c>
      <c r="AA110" s="400" t="n">
        <v>1</v>
      </c>
      <c r="AB110" s="400" t="n">
        <v>0.0494975255660383</v>
      </c>
      <c r="AC110" s="400" t="n">
        <v>0.0291396515194907</v>
      </c>
      <c r="AD110" s="400" t="n">
        <v>0</v>
      </c>
      <c r="AE110" s="400" t="n">
        <v>0.0401937352994421</v>
      </c>
      <c r="AF110" s="400" t="n">
        <v>0.0310497908292323</v>
      </c>
      <c r="AG110" s="400" t="n">
        <v>0.0191348622792907</v>
      </c>
      <c r="AH110" s="400" t="n">
        <v>0.0239403921695403</v>
      </c>
      <c r="AI110" s="400" t="n">
        <v>0.00991773991470808</v>
      </c>
      <c r="AJ110" s="400" t="n">
        <v>0</v>
      </c>
      <c r="AK110" s="400" t="n">
        <v>0.142869383394379</v>
      </c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</row>
    <row r="111" customFormat="false" ht="15" hidden="false" customHeight="false" outlineLevel="0" collapsed="false">
      <c r="B111" s="418"/>
      <c r="D111" s="400"/>
      <c r="E111" s="400"/>
      <c r="F111" s="400"/>
      <c r="G111" s="400"/>
      <c r="H111" s="400"/>
      <c r="I111" s="400"/>
      <c r="J111" s="400"/>
      <c r="K111" s="400"/>
      <c r="L111" s="400"/>
      <c r="M111" s="400"/>
      <c r="N111" s="400"/>
      <c r="O111" s="400"/>
      <c r="P111" s="400"/>
      <c r="Q111" s="400"/>
      <c r="R111" s="400"/>
      <c r="S111" s="400"/>
      <c r="T111" s="400"/>
      <c r="U111" s="400"/>
      <c r="V111" s="400"/>
      <c r="W111" s="400"/>
      <c r="X111" s="400"/>
      <c r="Y111" s="400"/>
      <c r="Z111" s="400"/>
      <c r="AA111" s="400"/>
      <c r="AB111" s="400"/>
      <c r="AC111" s="400"/>
      <c r="AD111" s="400"/>
      <c r="AE111" s="400"/>
      <c r="AF111" s="400"/>
      <c r="AG111" s="400"/>
      <c r="AH111" s="400"/>
      <c r="AI111" s="400"/>
      <c r="AJ111" s="400"/>
      <c r="AK111" s="400"/>
    </row>
    <row r="112" s="80" customFormat="true" ht="15.75" hidden="false" customHeight="false" outlineLevel="0" collapsed="false">
      <c r="B112" s="416"/>
      <c r="C112" s="80" t="s">
        <v>894</v>
      </c>
      <c r="D112" s="396" t="n">
        <v>0.0286243401293554</v>
      </c>
      <c r="E112" s="396" t="n">
        <v>0.0418763095317141</v>
      </c>
      <c r="F112" s="396" t="n">
        <v>0.0457347214414849</v>
      </c>
      <c r="G112" s="396" t="n">
        <v>0.0825987506946257</v>
      </c>
      <c r="H112" s="396" t="n">
        <v>0.0444392012514653</v>
      </c>
      <c r="I112" s="396" t="n">
        <v>0.0771441054986618</v>
      </c>
      <c r="J112" s="396" t="n">
        <v>0</v>
      </c>
      <c r="K112" s="396" t="n">
        <v>0.0499569346198259</v>
      </c>
      <c r="L112" s="396" t="n">
        <v>0.0867305272671149</v>
      </c>
      <c r="M112" s="396" t="n">
        <v>0.0563492656552316</v>
      </c>
      <c r="N112" s="396" t="n">
        <v>0.169614835673447</v>
      </c>
      <c r="O112" s="396" t="n">
        <v>0</v>
      </c>
      <c r="P112" s="396" t="n">
        <v>0.0741599232719026</v>
      </c>
      <c r="Q112" s="396" t="n">
        <v>0.0755411678262052</v>
      </c>
      <c r="R112" s="396" t="n">
        <v>0</v>
      </c>
      <c r="S112" s="396" t="n">
        <v>0.222292548109397</v>
      </c>
      <c r="T112" s="396" t="n">
        <v>0.0275587694946242</v>
      </c>
      <c r="U112" s="396" t="n">
        <v>0.0390685110074192</v>
      </c>
      <c r="V112" s="396" t="n">
        <v>0.0415199138608527</v>
      </c>
      <c r="W112" s="396" t="n">
        <v>0.0577837799673211</v>
      </c>
      <c r="X112" s="396" t="n">
        <v>0.0202902480423421</v>
      </c>
      <c r="Y112" s="396" t="n">
        <v>0.00168531464386097</v>
      </c>
      <c r="Z112" s="396" t="n">
        <v>0.0775446558043345</v>
      </c>
      <c r="AA112" s="396" t="n">
        <v>0.00372267084425538</v>
      </c>
      <c r="AB112" s="396" t="n">
        <v>0.0258767447849448</v>
      </c>
      <c r="AC112" s="396" t="n">
        <v>0.0698869037318542</v>
      </c>
      <c r="AD112" s="396" t="n">
        <v>0.0799401362611217</v>
      </c>
      <c r="AE112" s="396" t="n">
        <v>0.299635554007662</v>
      </c>
      <c r="AF112" s="396" t="n">
        <v>0.0478181076282071</v>
      </c>
      <c r="AG112" s="396" t="n">
        <v>0.0467839506018806</v>
      </c>
      <c r="AH112" s="396" t="n">
        <v>0.0475975159611419</v>
      </c>
      <c r="AI112" s="396" t="n">
        <v>0.0555127348693006</v>
      </c>
      <c r="AJ112" s="396" t="n">
        <v>0</v>
      </c>
      <c r="AK112" s="396" t="n">
        <v>0.0437882242194079</v>
      </c>
      <c r="AL112" s="429"/>
      <c r="AM112" s="429"/>
      <c r="AN112" s="429"/>
      <c r="AO112" s="429"/>
      <c r="AP112" s="429"/>
      <c r="AQ112" s="429"/>
      <c r="AR112" s="429"/>
      <c r="AS112" s="429"/>
      <c r="AT112" s="429"/>
      <c r="AU112" s="429"/>
      <c r="AV112" s="429"/>
      <c r="AW112" s="429"/>
      <c r="AX112" s="429"/>
      <c r="AY112" s="429"/>
      <c r="AZ112" s="429"/>
    </row>
    <row r="113" customFormat="false" ht="15" hidden="false" customHeight="false" outlineLevel="0" collapsed="false">
      <c r="B113" s="418"/>
      <c r="C113" s="7" t="s">
        <v>822</v>
      </c>
      <c r="D113" s="400" t="n">
        <v>0.00839065010234207</v>
      </c>
      <c r="E113" s="400" t="n">
        <v>0.167208606989534</v>
      </c>
      <c r="F113" s="400" t="n">
        <v>0.100728192424585</v>
      </c>
      <c r="G113" s="400" t="n">
        <v>0.155104659486959</v>
      </c>
      <c r="H113" s="400" t="n">
        <v>0.0696170381149345</v>
      </c>
      <c r="I113" s="400" t="n">
        <v>0.128081978699882</v>
      </c>
      <c r="J113" s="400" t="n">
        <v>0</v>
      </c>
      <c r="K113" s="400" t="n">
        <v>0.13894672746754</v>
      </c>
      <c r="L113" s="400" t="n">
        <v>0.129118164056596</v>
      </c>
      <c r="M113" s="400" t="n">
        <v>0.0871380816458803</v>
      </c>
      <c r="N113" s="400" t="n">
        <v>0.274677931480871</v>
      </c>
      <c r="O113" s="400" t="n">
        <v>0</v>
      </c>
      <c r="P113" s="400" t="n">
        <v>0.124258309033675</v>
      </c>
      <c r="Q113" s="400" t="n">
        <v>0.142689352851403</v>
      </c>
      <c r="R113" s="400" t="n">
        <v>0</v>
      </c>
      <c r="S113" s="400" t="n">
        <v>0.516535701069167</v>
      </c>
      <c r="T113" s="400" t="n">
        <v>0.104922123319877</v>
      </c>
      <c r="U113" s="400" t="n">
        <v>0.0729269667501964</v>
      </c>
      <c r="V113" s="400" t="n">
        <v>0.0825953348988644</v>
      </c>
      <c r="W113" s="400" t="n">
        <v>0.149738066151138</v>
      </c>
      <c r="X113" s="400" t="n">
        <v>0</v>
      </c>
      <c r="Y113" s="400" t="n">
        <v>0.00249383944649796</v>
      </c>
      <c r="Z113" s="400" t="n">
        <v>0.119113563973431</v>
      </c>
      <c r="AA113" s="400" t="n">
        <v>0.00991559012509682</v>
      </c>
      <c r="AB113" s="400" t="n">
        <v>0.0699378248096904</v>
      </c>
      <c r="AC113" s="400" t="n">
        <v>0.169841741937482</v>
      </c>
      <c r="AD113" s="400" t="n">
        <v>0.149483657913216</v>
      </c>
      <c r="AE113" s="400" t="n">
        <v>0.344184947369132</v>
      </c>
      <c r="AF113" s="400" t="n">
        <v>0.111312397101971</v>
      </c>
      <c r="AG113" s="400" t="n">
        <v>0.0874034207078497</v>
      </c>
      <c r="AH113" s="400" t="n">
        <v>0.103879974553448</v>
      </c>
      <c r="AI113" s="400" t="n">
        <v>0.0398131066867671</v>
      </c>
      <c r="AJ113" s="400" t="n">
        <v>0</v>
      </c>
      <c r="AK113" s="400" t="n">
        <v>0.107420952632857</v>
      </c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</row>
    <row r="114" customFormat="false" ht="15" hidden="false" customHeight="false" outlineLevel="0" collapsed="false">
      <c r="B114" s="418"/>
      <c r="C114" s="7" t="s">
        <v>824</v>
      </c>
      <c r="D114" s="400" t="n">
        <v>0.0876471331516116</v>
      </c>
      <c r="E114" s="400" t="n">
        <v>0.0261945999710376</v>
      </c>
      <c r="F114" s="400" t="n">
        <v>0.0669418345447025</v>
      </c>
      <c r="G114" s="400" t="n">
        <v>0.0798222206094095</v>
      </c>
      <c r="H114" s="400" t="n">
        <v>0.0685898645666061</v>
      </c>
      <c r="I114" s="400" t="n">
        <v>0.0968695978359121</v>
      </c>
      <c r="J114" s="400" t="n">
        <v>0</v>
      </c>
      <c r="K114" s="400" t="n">
        <v>0.0885491630017129</v>
      </c>
      <c r="L114" s="400" t="n">
        <v>0.0971031381307336</v>
      </c>
      <c r="M114" s="400" t="n">
        <v>0.0697170352975768</v>
      </c>
      <c r="N114" s="400" t="n">
        <v>0.222525741079172</v>
      </c>
      <c r="O114" s="400" t="n">
        <v>0</v>
      </c>
      <c r="P114" s="400" t="n">
        <v>0.0949185033372742</v>
      </c>
      <c r="Q114" s="400" t="n">
        <v>0.114579719160273</v>
      </c>
      <c r="R114" s="400" t="n">
        <v>0</v>
      </c>
      <c r="S114" s="400" t="n">
        <v>0.284522935771792</v>
      </c>
      <c r="T114" s="400" t="n">
        <v>0.0457596263105024</v>
      </c>
      <c r="U114" s="400" t="n">
        <v>0.048985944885057</v>
      </c>
      <c r="V114" s="400" t="n">
        <v>0.103221754801339</v>
      </c>
      <c r="W114" s="400" t="n">
        <v>0.0976550912833537</v>
      </c>
      <c r="X114" s="400" t="n">
        <v>0</v>
      </c>
      <c r="Y114" s="400" t="n">
        <v>0.00125591193840997</v>
      </c>
      <c r="Z114" s="400" t="n">
        <v>0.0940521558318727</v>
      </c>
      <c r="AA114" s="400" t="n">
        <v>0.00701615289625584</v>
      </c>
      <c r="AB114" s="400" t="n">
        <v>0.0475418978413536</v>
      </c>
      <c r="AC114" s="400" t="n">
        <v>0.196359499775217</v>
      </c>
      <c r="AD114" s="400" t="n">
        <v>0.098668414876872</v>
      </c>
      <c r="AE114" s="400" t="n">
        <v>0.27796618741055</v>
      </c>
      <c r="AF114" s="400" t="n">
        <v>0.0768852828603784</v>
      </c>
      <c r="AG114" s="400" t="n">
        <v>0.0732280111958626</v>
      </c>
      <c r="AH114" s="400" t="n">
        <v>0.0703144136924852</v>
      </c>
      <c r="AI114" s="400" t="n">
        <v>0.0917225389704603</v>
      </c>
      <c r="AJ114" s="400" t="n">
        <v>0</v>
      </c>
      <c r="AK114" s="400" t="n">
        <v>0.0711452324870776</v>
      </c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</row>
    <row r="115" customFormat="false" ht="15" hidden="false" customHeight="false" outlineLevel="0" collapsed="false">
      <c r="B115" s="418"/>
      <c r="C115" s="7" t="s">
        <v>826</v>
      </c>
      <c r="D115" s="400" t="n">
        <v>0.0327782203632984</v>
      </c>
      <c r="E115" s="400" t="n">
        <v>0.013463770359782</v>
      </c>
      <c r="F115" s="400" t="n">
        <v>0.0493684617027057</v>
      </c>
      <c r="G115" s="400" t="n">
        <v>0.0850772446709339</v>
      </c>
      <c r="H115" s="400" t="n">
        <v>0.0484375444847447</v>
      </c>
      <c r="I115" s="400" t="n">
        <v>0.0853445788397736</v>
      </c>
      <c r="J115" s="400" t="n">
        <v>0</v>
      </c>
      <c r="K115" s="400" t="n">
        <v>0.0721625062102677</v>
      </c>
      <c r="L115" s="400" t="n">
        <v>0.0935016154422112</v>
      </c>
      <c r="M115" s="400" t="n">
        <v>0.0499792844285448</v>
      </c>
      <c r="N115" s="400" t="n">
        <v>0.205509269788251</v>
      </c>
      <c r="O115" s="400" t="n">
        <v>0</v>
      </c>
      <c r="P115" s="400" t="n">
        <v>0.0832029463561815</v>
      </c>
      <c r="Q115" s="400" t="n">
        <v>0.0814138024566443</v>
      </c>
      <c r="R115" s="400" t="n">
        <v>0</v>
      </c>
      <c r="S115" s="400" t="n">
        <v>0.226074578065248</v>
      </c>
      <c r="T115" s="400" t="n">
        <v>0.0408528147326934</v>
      </c>
      <c r="U115" s="400" t="n">
        <v>0.0391179366817147</v>
      </c>
      <c r="V115" s="400" t="n">
        <v>0.0374836375314582</v>
      </c>
      <c r="W115" s="400" t="n">
        <v>0.0744652184425358</v>
      </c>
      <c r="X115" s="400" t="n">
        <v>0</v>
      </c>
      <c r="Y115" s="400" t="n">
        <v>0.00196391244931056</v>
      </c>
      <c r="Z115" s="400" t="n">
        <v>0.0776405663329515</v>
      </c>
      <c r="AA115" s="400" t="n">
        <v>0.00349584224776984</v>
      </c>
      <c r="AB115" s="400" t="n">
        <v>0.0327421352659881</v>
      </c>
      <c r="AC115" s="400" t="n">
        <v>0.153509860637294</v>
      </c>
      <c r="AD115" s="400" t="n">
        <v>0.0648371614141233</v>
      </c>
      <c r="AE115" s="400" t="n">
        <v>0.292192388909083</v>
      </c>
      <c r="AF115" s="400" t="n">
        <v>0.055075557454659</v>
      </c>
      <c r="AG115" s="400" t="n">
        <v>0.05254573125251</v>
      </c>
      <c r="AH115" s="400" t="n">
        <v>0.0510693879521273</v>
      </c>
      <c r="AI115" s="400" t="n">
        <v>0.0639903626234061</v>
      </c>
      <c r="AJ115" s="400" t="n">
        <v>0</v>
      </c>
      <c r="AK115" s="400" t="n">
        <v>0.0514828932681042</v>
      </c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</row>
    <row r="116" customFormat="false" ht="15" hidden="false" customHeight="false" outlineLevel="0" collapsed="false">
      <c r="B116" s="418"/>
      <c r="C116" s="7" t="s">
        <v>828</v>
      </c>
      <c r="D116" s="400" t="n">
        <v>0.0627435349428215</v>
      </c>
      <c r="E116" s="400" t="n">
        <v>0.0133553130395172</v>
      </c>
      <c r="F116" s="400" t="n">
        <v>0.0387385815709785</v>
      </c>
      <c r="G116" s="400" t="n">
        <v>0.0796439790086845</v>
      </c>
      <c r="H116" s="400" t="n">
        <v>0.0399346672442774</v>
      </c>
      <c r="I116" s="400" t="n">
        <v>0.0825266823501035</v>
      </c>
      <c r="J116" s="400" t="n">
        <v>0</v>
      </c>
      <c r="K116" s="400" t="n">
        <v>0.0532883852036525</v>
      </c>
      <c r="L116" s="400" t="n">
        <v>0.0725370582931741</v>
      </c>
      <c r="M116" s="400" t="n">
        <v>0.0488335252416457</v>
      </c>
      <c r="N116" s="400" t="n">
        <v>0.186211141431804</v>
      </c>
      <c r="O116" s="400" t="n">
        <v>0</v>
      </c>
      <c r="P116" s="400" t="n">
        <v>0.0730292803819905</v>
      </c>
      <c r="Q116" s="400" t="n">
        <v>0.0693640971627938</v>
      </c>
      <c r="R116" s="400" t="n">
        <v>0</v>
      </c>
      <c r="S116" s="400" t="n">
        <v>0.162498586589646</v>
      </c>
      <c r="T116" s="400" t="n">
        <v>0.0384327204754951</v>
      </c>
      <c r="U116" s="400" t="n">
        <v>0.0323601309322296</v>
      </c>
      <c r="V116" s="400" t="n">
        <v>0.0502540096841641</v>
      </c>
      <c r="W116" s="400" t="n">
        <v>0.0524148397240432</v>
      </c>
      <c r="X116" s="400" t="n">
        <v>0.0425313521782876</v>
      </c>
      <c r="Y116" s="400" t="n">
        <v>0.00101527503170733</v>
      </c>
      <c r="Z116" s="400" t="n">
        <v>0.056688418096411</v>
      </c>
      <c r="AA116" s="400" t="n">
        <v>0.000398789931026881</v>
      </c>
      <c r="AB116" s="400" t="n">
        <v>0.0224202283535684</v>
      </c>
      <c r="AC116" s="400" t="n">
        <v>0.095983893848117</v>
      </c>
      <c r="AD116" s="400" t="n">
        <v>0.0210599364148863</v>
      </c>
      <c r="AE116" s="400" t="n">
        <v>0.245076527568365</v>
      </c>
      <c r="AF116" s="400" t="n">
        <v>0.0390642100620901</v>
      </c>
      <c r="AG116" s="400" t="n">
        <v>0.0400863710413443</v>
      </c>
      <c r="AH116" s="400" t="n">
        <v>0.0411559129292873</v>
      </c>
      <c r="AI116" s="400" t="n">
        <v>0.0594591548586399</v>
      </c>
      <c r="AJ116" s="400" t="n">
        <v>0</v>
      </c>
      <c r="AK116" s="400" t="n">
        <v>0.0353064242104628</v>
      </c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</row>
    <row r="117" customFormat="false" ht="15" hidden="false" customHeight="false" outlineLevel="0" collapsed="false">
      <c r="B117" s="430"/>
      <c r="C117" s="57" t="s">
        <v>830</v>
      </c>
      <c r="D117" s="431" t="n">
        <v>0.0106424954390309</v>
      </c>
      <c r="E117" s="431" t="n">
        <v>0.0517221028963891</v>
      </c>
      <c r="F117" s="431" t="n">
        <v>0.025540076486595</v>
      </c>
      <c r="G117" s="431" t="n">
        <v>0.0683601567642643</v>
      </c>
      <c r="H117" s="431" t="n">
        <v>0.0251214109332566</v>
      </c>
      <c r="I117" s="431" t="n">
        <v>0.0643534935946452</v>
      </c>
      <c r="J117" s="431" t="n">
        <v>0</v>
      </c>
      <c r="K117" s="431" t="n">
        <v>0.0391713398300594</v>
      </c>
      <c r="L117" s="431" t="n">
        <v>0.0672201280711049</v>
      </c>
      <c r="M117" s="431" t="n">
        <v>0.0502698925813463</v>
      </c>
      <c r="N117" s="431" t="n">
        <v>0.0983828199361471</v>
      </c>
      <c r="O117" s="431" t="n">
        <v>0</v>
      </c>
      <c r="P117" s="431" t="n">
        <v>0.0565019234163617</v>
      </c>
      <c r="Q117" s="431" t="n">
        <v>0.0498231710250546</v>
      </c>
      <c r="R117" s="431" t="n">
        <v>0</v>
      </c>
      <c r="S117" s="431" t="n">
        <v>0.132162903528732</v>
      </c>
      <c r="T117" s="431" t="n">
        <v>0.0184133712613559</v>
      </c>
      <c r="U117" s="431" t="n">
        <v>0.016520701972803</v>
      </c>
      <c r="V117" s="431" t="n">
        <v>0.0266642553478635</v>
      </c>
      <c r="W117" s="431" t="n">
        <v>0.0318914810760094</v>
      </c>
      <c r="X117" s="431" t="n">
        <v>0.00204282234047417</v>
      </c>
      <c r="Y117" s="431" t="n">
        <v>0</v>
      </c>
      <c r="Z117" s="431" t="n">
        <v>0.0454704918159185</v>
      </c>
      <c r="AA117" s="431" t="n">
        <v>0.00239984007460782</v>
      </c>
      <c r="AB117" s="431" t="n">
        <v>0.0142631230202727</v>
      </c>
      <c r="AC117" s="431" t="n">
        <v>0.0345611945337058</v>
      </c>
      <c r="AD117" s="431" t="n">
        <v>0.0147504861056725</v>
      </c>
      <c r="AE117" s="431" t="n">
        <v>0.350671038727175</v>
      </c>
      <c r="AF117" s="431" t="n">
        <v>0.0249087231211458</v>
      </c>
      <c r="AG117" s="431" t="n">
        <v>0.0258646337567997</v>
      </c>
      <c r="AH117" s="431" t="n">
        <v>0.0272565485642506</v>
      </c>
      <c r="AI117" s="431" t="n">
        <v>0.0336967049336147</v>
      </c>
      <c r="AJ117" s="431" t="n">
        <v>0</v>
      </c>
      <c r="AK117" s="431" t="n">
        <v>0.0233552118389935</v>
      </c>
      <c r="AL117" s="432"/>
      <c r="AM117" s="432"/>
      <c r="AN117" s="432"/>
      <c r="AO117" s="432"/>
      <c r="AP117" s="432"/>
      <c r="AQ117" s="432"/>
      <c r="AR117" s="432"/>
      <c r="AS117" s="432"/>
      <c r="AT117" s="432"/>
      <c r="AU117" s="432"/>
      <c r="AV117" s="432"/>
      <c r="AW117" s="432"/>
      <c r="AX117" s="432"/>
      <c r="AY117" s="432"/>
      <c r="AZ117" s="432"/>
    </row>
    <row r="118" customFormat="false" ht="15" hidden="false" customHeight="false" outlineLevel="0" collapsed="false">
      <c r="B118" s="433"/>
    </row>
    <row r="119" customFormat="false" ht="15" hidden="false" customHeight="false" outlineLevel="0" collapsed="false">
      <c r="B119" s="433"/>
    </row>
    <row r="120" customFormat="false" ht="15" hidden="false" customHeight="false" outlineLevel="0" collapsed="false">
      <c r="B120" s="433" t="s">
        <v>895</v>
      </c>
    </row>
    <row r="121" customFormat="false" ht="15" hidden="false" customHeight="false" outlineLevel="0" collapsed="false">
      <c r="B121" s="433" t="s">
        <v>683</v>
      </c>
    </row>
    <row r="122" customFormat="false" ht="15" hidden="false" customHeight="false" outlineLevel="0" collapsed="false">
      <c r="B122" s="433" t="s">
        <v>537</v>
      </c>
    </row>
    <row r="123" customFormat="false" ht="15" hidden="false" customHeight="false" outlineLevel="0" collapsed="false">
      <c r="B123" s="433" t="s">
        <v>538</v>
      </c>
    </row>
    <row r="124" customFormat="false" ht="15" hidden="false" customHeight="false" outlineLevel="0" collapsed="false">
      <c r="B124" s="433" t="s">
        <v>539</v>
      </c>
    </row>
    <row r="125" customFormat="false" ht="15" hidden="false" customHeight="false" outlineLevel="0" collapsed="false">
      <c r="B125" s="433" t="s">
        <v>540</v>
      </c>
    </row>
    <row r="126" customFormat="false" ht="15" hidden="false" customHeight="false" outlineLevel="0" collapsed="false">
      <c r="B126" s="433" t="s">
        <v>2</v>
      </c>
    </row>
    <row r="127" customFormat="false" ht="15" hidden="false" customHeight="false" outlineLevel="0" collapsed="false">
      <c r="B127" s="433" t="s">
        <v>685</v>
      </c>
    </row>
    <row r="128" customFormat="false" ht="15" hidden="false" customHeight="false" outlineLevel="0" collapsed="false">
      <c r="B128" s="433" t="s">
        <v>686</v>
      </c>
    </row>
    <row r="129" customFormat="false" ht="15" hidden="false" customHeight="false" outlineLevel="0" collapsed="false">
      <c r="B129" s="433" t="s">
        <v>543</v>
      </c>
    </row>
    <row r="130" customFormat="false" ht="15" hidden="false" customHeight="false" outlineLevel="0" collapsed="false">
      <c r="B130" s="433" t="s">
        <v>544</v>
      </c>
    </row>
    <row r="131" customFormat="false" ht="15" hidden="false" customHeight="false" outlineLevel="0" collapsed="false">
      <c r="B131" s="433" t="s">
        <v>2</v>
      </c>
    </row>
    <row r="132" customFormat="false" ht="15" hidden="false" customHeight="false" outlineLevel="0" collapsed="false">
      <c r="B132" s="433"/>
    </row>
    <row r="133" customFormat="false" ht="15" hidden="false" customHeight="false" outlineLevel="0" collapsed="false">
      <c r="B133" s="433"/>
    </row>
    <row r="134" customFormat="false" ht="15" hidden="false" customHeight="false" outlineLevel="0" collapsed="false">
      <c r="B134" s="433"/>
    </row>
    <row r="135" customFormat="false" ht="15" hidden="false" customHeight="false" outlineLevel="0" collapsed="false">
      <c r="B135" s="433"/>
    </row>
    <row r="136" customFormat="false" ht="15" hidden="false" customHeight="false" outlineLevel="0" collapsed="false">
      <c r="B136" s="433"/>
    </row>
    <row r="137" customFormat="false" ht="15" hidden="false" customHeight="false" outlineLevel="0" collapsed="false">
      <c r="B137" s="433"/>
    </row>
    <row r="138" customFormat="false" ht="15" hidden="false" customHeight="false" outlineLevel="0" collapsed="false">
      <c r="B138" s="433"/>
    </row>
    <row r="139" customFormat="false" ht="15" hidden="false" customHeight="false" outlineLevel="0" collapsed="false">
      <c r="B139" s="433"/>
    </row>
    <row r="140" customFormat="false" ht="15" hidden="false" customHeight="false" outlineLevel="0" collapsed="false">
      <c r="B140" s="433"/>
    </row>
    <row r="141" customFormat="false" ht="15" hidden="false" customHeight="false" outlineLevel="0" collapsed="false">
      <c r="B141" s="433"/>
    </row>
    <row r="142" customFormat="false" ht="15" hidden="false" customHeight="false" outlineLevel="0" collapsed="false">
      <c r="B142" s="433"/>
    </row>
    <row r="143" customFormat="false" ht="15" hidden="false" customHeight="false" outlineLevel="0" collapsed="false">
      <c r="B143" s="433"/>
    </row>
    <row r="144" customFormat="false" ht="15" hidden="false" customHeight="false" outlineLevel="0" collapsed="false">
      <c r="B144" s="433"/>
    </row>
    <row r="145" customFormat="false" ht="15" hidden="false" customHeight="false" outlineLevel="0" collapsed="false">
      <c r="B145" s="433"/>
    </row>
    <row r="146" customFormat="false" ht="15" hidden="false" customHeight="false" outlineLevel="0" collapsed="false">
      <c r="B146" s="433"/>
    </row>
    <row r="147" customFormat="false" ht="15" hidden="false" customHeight="false" outlineLevel="0" collapsed="false">
      <c r="B147" s="433"/>
    </row>
    <row r="148" customFormat="false" ht="15" hidden="false" customHeight="false" outlineLevel="0" collapsed="false">
      <c r="B148" s="433"/>
    </row>
    <row r="149" customFormat="false" ht="15" hidden="false" customHeight="false" outlineLevel="0" collapsed="false">
      <c r="B149" s="433"/>
    </row>
    <row r="150" customFormat="false" ht="15" hidden="false" customHeight="false" outlineLevel="0" collapsed="false">
      <c r="B150" s="433"/>
    </row>
    <row r="151" customFormat="false" ht="15" hidden="false" customHeight="false" outlineLevel="0" collapsed="false">
      <c r="B151" s="433"/>
    </row>
    <row r="152" customFormat="false" ht="15" hidden="false" customHeight="false" outlineLevel="0" collapsed="false">
      <c r="B152" s="433"/>
    </row>
    <row r="153" customFormat="false" ht="15" hidden="false" customHeight="false" outlineLevel="0" collapsed="false">
      <c r="B153" s="433"/>
    </row>
    <row r="154" customFormat="false" ht="15" hidden="false" customHeight="false" outlineLevel="0" collapsed="false">
      <c r="B154" s="433"/>
    </row>
    <row r="155" customFormat="false" ht="15" hidden="false" customHeight="false" outlineLevel="0" collapsed="false">
      <c r="B155" s="433"/>
    </row>
    <row r="156" customFormat="false" ht="15" hidden="false" customHeight="false" outlineLevel="0" collapsed="false">
      <c r="B156" s="433"/>
    </row>
    <row r="157" customFormat="false" ht="15" hidden="false" customHeight="false" outlineLevel="0" collapsed="false">
      <c r="B157" s="433"/>
    </row>
    <row r="158" customFormat="false" ht="15" hidden="false" customHeight="false" outlineLevel="0" collapsed="false">
      <c r="B158" s="433"/>
    </row>
    <row r="159" customFormat="false" ht="15" hidden="false" customHeight="false" outlineLevel="0" collapsed="false">
      <c r="B159" s="433"/>
    </row>
    <row r="160" customFormat="false" ht="15" hidden="false" customHeight="false" outlineLevel="0" collapsed="false">
      <c r="B160" s="433"/>
    </row>
    <row r="161" customFormat="false" ht="15" hidden="false" customHeight="false" outlineLevel="0" collapsed="false">
      <c r="B161" s="433"/>
    </row>
    <row r="162" customFormat="false" ht="15" hidden="false" customHeight="false" outlineLevel="0" collapsed="false">
      <c r="B162" s="433"/>
    </row>
    <row r="163" customFormat="false" ht="15" hidden="false" customHeight="false" outlineLevel="0" collapsed="false">
      <c r="B163" s="4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1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H8" activeCellId="0" sqref="AH8"/>
    </sheetView>
  </sheetViews>
  <sheetFormatPr defaultColWidth="11.41796875" defaultRowHeight="15" zeroHeight="false" outlineLevelRow="0" outlineLevelCol="0"/>
  <cols>
    <col collapsed="false" customWidth="true" hidden="false" outlineLevel="0" max="1" min="1" style="434" width="4.41"/>
    <col collapsed="false" customWidth="true" hidden="false" outlineLevel="0" max="2" min="2" style="388" width="16.7"/>
    <col collapsed="false" customWidth="true" hidden="false" outlineLevel="0" max="3" min="3" style="7" width="80.28"/>
    <col collapsed="false" customWidth="true" hidden="false" outlineLevel="0" max="4" min="4" style="342" width="18.7"/>
    <col collapsed="false" customWidth="true" hidden="false" outlineLevel="0" max="5" min="5" style="342" width="16.13"/>
    <col collapsed="false" customWidth="true" hidden="false" outlineLevel="0" max="6" min="6" style="342" width="17.99"/>
    <col collapsed="false" customWidth="true" hidden="false" outlineLevel="0" max="8" min="7" style="342" width="18.7"/>
    <col collapsed="false" customWidth="true" hidden="false" outlineLevel="0" max="9" min="9" style="435" width="14.41"/>
    <col collapsed="false" customWidth="true" hidden="false" outlineLevel="0" max="14" min="10" style="342" width="18.7"/>
    <col collapsed="false" customWidth="true" hidden="false" outlineLevel="0" max="15" min="15" style="435" width="18.7"/>
    <col collapsed="false" customWidth="true" hidden="false" outlineLevel="0" max="16" min="16" style="342" width="18.7"/>
    <col collapsed="false" customWidth="true" hidden="false" outlineLevel="0" max="17" min="17" style="342" width="18.14"/>
    <col collapsed="false" customWidth="true" hidden="false" outlineLevel="0" max="18" min="18" style="342" width="13.41"/>
    <col collapsed="false" customWidth="true" hidden="false" outlineLevel="0" max="19" min="19" style="7" width="18.7"/>
    <col collapsed="false" customWidth="true" hidden="false" outlineLevel="0" max="20" min="20" style="7" width="14.99"/>
    <col collapsed="false" customWidth="true" hidden="false" outlineLevel="0" max="21" min="21" style="7" width="18.7"/>
    <col collapsed="false" customWidth="true" hidden="false" outlineLevel="0" max="22" min="22" style="7" width="13.28"/>
    <col collapsed="false" customWidth="true" hidden="false" outlineLevel="0" max="23" min="23" style="342" width="17.56"/>
    <col collapsed="false" customWidth="true" hidden="false" outlineLevel="0" max="25" min="24" style="7" width="18.7"/>
    <col collapsed="false" customWidth="true" hidden="false" outlineLevel="0" max="26" min="26" style="342" width="17.42"/>
    <col collapsed="false" customWidth="true" hidden="false" outlineLevel="0" max="27" min="27" style="342" width="18.7"/>
    <col collapsed="false" customWidth="true" hidden="false" outlineLevel="0" max="28" min="28" style="7" width="17.7"/>
    <col collapsed="false" customWidth="true" hidden="false" outlineLevel="0" max="29" min="29" style="7" width="14.99"/>
    <col collapsed="false" customWidth="true" hidden="false" outlineLevel="0" max="30" min="30" style="7" width="13.28"/>
    <col collapsed="false" customWidth="true" hidden="false" outlineLevel="0" max="31" min="31" style="7" width="15.56"/>
    <col collapsed="false" customWidth="true" hidden="false" outlineLevel="0" max="32" min="32" style="7" width="18.7"/>
    <col collapsed="false" customWidth="true" hidden="false" outlineLevel="0" max="33" min="33" style="7" width="23.99"/>
    <col collapsed="false" customWidth="true" hidden="false" outlineLevel="0" max="35" min="34" style="7" width="18.7"/>
    <col collapsed="false" customWidth="true" hidden="false" outlineLevel="0" max="36" min="36" style="7" width="13.85"/>
    <col collapsed="false" customWidth="true" hidden="false" outlineLevel="0" max="37" min="37" style="7" width="21.7"/>
    <col collapsed="false" customWidth="true" hidden="false" outlineLevel="0" max="52" min="38" style="7" width="18.7"/>
    <col collapsed="false" customWidth="false" hidden="false" outlineLevel="0" max="257" min="53" style="7" width="11.42"/>
  </cols>
  <sheetData>
    <row r="1" s="437" customFormat="true" ht="12" hidden="false" customHeight="true" outlineLevel="0" collapsed="false">
      <c r="A1" s="436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C2" s="143" t="s">
        <v>896</v>
      </c>
    </row>
    <row r="3" customFormat="false" ht="15" hidden="false" customHeight="false" outlineLevel="0" collapsed="false">
      <c r="C3" s="143" t="s">
        <v>1</v>
      </c>
      <c r="AH3" s="7" t="s">
        <v>2</v>
      </c>
    </row>
    <row r="4" customFormat="false" ht="15" hidden="false" customHeight="false" outlineLevel="0" collapsed="false">
      <c r="C4" s="260" t="n">
        <v>41090</v>
      </c>
      <c r="AH4" s="7" t="s">
        <v>2</v>
      </c>
    </row>
    <row r="5" customFormat="false" ht="15" hidden="false" customHeight="false" outlineLevel="0" collapsed="false">
      <c r="C5" s="143" t="s">
        <v>703</v>
      </c>
      <c r="AH5" s="7" t="s">
        <v>2</v>
      </c>
    </row>
    <row r="6" s="440" customFormat="true" ht="6.75" hidden="false" customHeight="true" outlineLevel="0" collapsed="false">
      <c r="A6" s="438"/>
      <c r="B6" s="439"/>
      <c r="D6" s="441"/>
      <c r="E6" s="441"/>
      <c r="F6" s="441"/>
      <c r="G6" s="441"/>
      <c r="H6" s="441"/>
      <c r="I6" s="441"/>
      <c r="J6" s="441"/>
      <c r="K6" s="441"/>
      <c r="L6" s="441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  <c r="X6" s="441"/>
      <c r="Y6" s="441"/>
      <c r="Z6" s="441"/>
      <c r="AA6" s="441"/>
      <c r="AB6" s="441"/>
      <c r="AC6" s="441"/>
      <c r="AD6" s="441"/>
      <c r="AE6" s="441"/>
      <c r="AF6" s="441"/>
      <c r="AG6" s="441"/>
      <c r="AH6" s="441"/>
      <c r="AI6" s="441"/>
      <c r="AJ6" s="441"/>
      <c r="AK6" s="441"/>
    </row>
    <row r="7" customFormat="false" ht="8.25" hidden="false" customHeight="true" outlineLevel="0" collapsed="false">
      <c r="I7" s="435" t="s">
        <v>2</v>
      </c>
      <c r="X7" s="442" t="s">
        <v>2</v>
      </c>
    </row>
    <row r="8" s="448" customFormat="true" ht="51.75" hidden="false" customHeight="true" outlineLevel="0" collapsed="false">
      <c r="A8" s="443" t="n">
        <v>1</v>
      </c>
      <c r="B8" s="444" t="s">
        <v>897</v>
      </c>
      <c r="C8" s="445" t="s">
        <v>898</v>
      </c>
      <c r="D8" s="31" t="s">
        <v>6</v>
      </c>
      <c r="E8" s="31" t="s">
        <v>7</v>
      </c>
      <c r="F8" s="32" t="s">
        <v>8</v>
      </c>
      <c r="G8" s="32" t="s">
        <v>9</v>
      </c>
      <c r="H8" s="35" t="s">
        <v>10</v>
      </c>
      <c r="I8" s="31" t="s">
        <v>11</v>
      </c>
      <c r="J8" s="32" t="s">
        <v>12</v>
      </c>
      <c r="K8" s="31" t="s">
        <v>13</v>
      </c>
      <c r="L8" s="32" t="s">
        <v>14</v>
      </c>
      <c r="M8" s="32" t="s">
        <v>15</v>
      </c>
      <c r="N8" s="32" t="s">
        <v>16</v>
      </c>
      <c r="O8" s="32" t="s">
        <v>17</v>
      </c>
      <c r="P8" s="35" t="s">
        <v>18</v>
      </c>
      <c r="Q8" s="34" t="s">
        <v>19</v>
      </c>
      <c r="R8" s="32" t="s">
        <v>20</v>
      </c>
      <c r="S8" s="32" t="s">
        <v>21</v>
      </c>
      <c r="T8" s="34" t="s">
        <v>22</v>
      </c>
      <c r="U8" s="32" t="s">
        <v>23</v>
      </c>
      <c r="V8" s="32" t="s">
        <v>24</v>
      </c>
      <c r="W8" s="446" t="s">
        <v>25</v>
      </c>
      <c r="X8" s="34" t="s">
        <v>26</v>
      </c>
      <c r="Y8" s="34" t="s">
        <v>27</v>
      </c>
      <c r="Z8" s="34" t="s">
        <v>28</v>
      </c>
      <c r="AA8" s="446" t="s">
        <v>29</v>
      </c>
      <c r="AB8" s="446" t="s">
        <v>30</v>
      </c>
      <c r="AC8" s="32" t="s">
        <v>31</v>
      </c>
      <c r="AD8" s="446" t="s">
        <v>32</v>
      </c>
      <c r="AE8" s="34" t="s">
        <v>33</v>
      </c>
      <c r="AF8" s="35" t="s">
        <v>34</v>
      </c>
      <c r="AG8" s="35" t="s">
        <v>35</v>
      </c>
      <c r="AH8" s="32" t="s">
        <v>36</v>
      </c>
      <c r="AI8" s="34" t="s">
        <v>37</v>
      </c>
      <c r="AJ8" s="38" t="s">
        <v>38</v>
      </c>
      <c r="AK8" s="446" t="s">
        <v>39</v>
      </c>
      <c r="AL8" s="447"/>
    </row>
    <row r="9" customFormat="false" ht="15" hidden="false" customHeight="false" outlineLevel="0" collapsed="false">
      <c r="A9" s="434" t="n">
        <v>2</v>
      </c>
      <c r="B9" s="449"/>
      <c r="I9" s="342"/>
      <c r="O9" s="342"/>
      <c r="S9" s="342"/>
      <c r="T9" s="342"/>
      <c r="U9" s="342"/>
      <c r="V9" s="342"/>
      <c r="X9" s="342"/>
      <c r="Y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450"/>
      <c r="AM9" s="342"/>
      <c r="AN9" s="342"/>
      <c r="AO9" s="342"/>
      <c r="AP9" s="342"/>
      <c r="AQ9" s="342"/>
      <c r="AR9" s="342"/>
      <c r="AS9" s="342"/>
      <c r="AT9" s="342"/>
      <c r="AU9" s="342"/>
      <c r="AV9" s="342"/>
      <c r="AW9" s="342"/>
      <c r="AX9" s="342"/>
      <c r="AY9" s="342"/>
      <c r="AZ9" s="342"/>
    </row>
    <row r="10" customFormat="false" ht="15" hidden="false" customHeight="false" outlineLevel="0" collapsed="false">
      <c r="A10" s="434" t="n">
        <v>3</v>
      </c>
      <c r="B10" s="449"/>
      <c r="C10" s="80" t="s">
        <v>899</v>
      </c>
      <c r="I10" s="342"/>
      <c r="O10" s="342"/>
      <c r="S10" s="342"/>
      <c r="T10" s="342"/>
      <c r="U10" s="342"/>
      <c r="V10" s="342"/>
      <c r="X10" s="342"/>
      <c r="Y10" s="342"/>
      <c r="AB10" s="342"/>
      <c r="AC10" s="342"/>
      <c r="AD10" s="342"/>
      <c r="AE10" s="342"/>
      <c r="AF10" s="342"/>
      <c r="AG10" s="342"/>
      <c r="AH10" s="342"/>
      <c r="AI10" s="342"/>
      <c r="AJ10" s="342"/>
      <c r="AK10" s="342"/>
      <c r="AL10" s="450"/>
      <c r="AM10" s="342"/>
      <c r="AN10" s="342"/>
      <c r="AO10" s="342"/>
      <c r="AP10" s="342"/>
      <c r="AQ10" s="342"/>
      <c r="AR10" s="342"/>
      <c r="AS10" s="342"/>
      <c r="AT10" s="342"/>
      <c r="AU10" s="342"/>
      <c r="AV10" s="342"/>
      <c r="AW10" s="342"/>
      <c r="AX10" s="342"/>
      <c r="AY10" s="342"/>
      <c r="AZ10" s="342"/>
    </row>
    <row r="11" customFormat="false" ht="17.25" hidden="false" customHeight="false" outlineLevel="0" collapsed="false">
      <c r="A11" s="434" t="n">
        <v>4</v>
      </c>
      <c r="B11" s="449" t="s">
        <v>900</v>
      </c>
      <c r="C11" s="7" t="s">
        <v>901</v>
      </c>
      <c r="D11" s="400" t="n">
        <v>1.42245219865684</v>
      </c>
      <c r="E11" s="400" t="n">
        <v>3.78192683755514</v>
      </c>
      <c r="F11" s="400" t="n">
        <v>8.84129464642327</v>
      </c>
      <c r="G11" s="400" t="n">
        <v>5.64732743793028</v>
      </c>
      <c r="H11" s="400" t="n">
        <v>3.7028532814014</v>
      </c>
      <c r="I11" s="400" t="n">
        <v>1.65763227262087</v>
      </c>
      <c r="J11" s="400" t="n">
        <v>2.85715862369378</v>
      </c>
      <c r="K11" s="400" t="n">
        <v>21.6886926586962</v>
      </c>
      <c r="L11" s="400" t="n">
        <v>3.31546602844033</v>
      </c>
      <c r="M11" s="400" t="n">
        <v>1.90951696458576</v>
      </c>
      <c r="N11" s="400" t="n">
        <v>1.51253460220401</v>
      </c>
      <c r="O11" s="400" t="n">
        <v>-20.4505186529254</v>
      </c>
      <c r="P11" s="400" t="n">
        <v>2.67501965874591</v>
      </c>
      <c r="Q11" s="400" t="n">
        <v>1.29392918178718</v>
      </c>
      <c r="R11" s="400" t="n">
        <v>1.66318078934291</v>
      </c>
      <c r="S11" s="400" t="n">
        <v>1.3649930479078</v>
      </c>
      <c r="T11" s="400" t="n">
        <v>4.55727351891849</v>
      </c>
      <c r="U11" s="400" t="n">
        <v>4.60601376146991</v>
      </c>
      <c r="V11" s="400" t="n">
        <v>89.2738367228207</v>
      </c>
      <c r="W11" s="400" t="n">
        <v>1.80216133149179</v>
      </c>
      <c r="X11" s="400" t="n">
        <v>2.34901291062579</v>
      </c>
      <c r="Y11" s="400" t="n">
        <v>0.42601416896211</v>
      </c>
      <c r="Z11" s="400" t="n">
        <v>6.32826928788541</v>
      </c>
      <c r="AA11" s="400" t="n">
        <v>-422.094812459932</v>
      </c>
      <c r="AB11" s="400" t="n">
        <v>3.8828033134013</v>
      </c>
      <c r="AC11" s="400" t="n">
        <v>1.12298850880822</v>
      </c>
      <c r="AD11" s="400" t="n">
        <v>2.15088182699304</v>
      </c>
      <c r="AE11" s="400" t="n">
        <v>5.7584790397538</v>
      </c>
      <c r="AF11" s="400" t="n">
        <v>2.32137134212912</v>
      </c>
      <c r="AG11" s="400" t="n">
        <v>3.18263379600314</v>
      </c>
      <c r="AH11" s="400" t="n">
        <v>4.79755595776067</v>
      </c>
      <c r="AI11" s="400" t="n">
        <v>2.10769612245644</v>
      </c>
      <c r="AJ11" s="401" t="e">
        <f aca="false"/>
        <v>#DIV/0!</v>
      </c>
      <c r="AK11" s="400" t="n">
        <v>2.96589215535712</v>
      </c>
      <c r="AL11" s="451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</row>
    <row r="12" customFormat="false" ht="15" hidden="false" customHeight="false" outlineLevel="0" collapsed="false">
      <c r="A12" s="443" t="n">
        <v>5</v>
      </c>
      <c r="B12" s="449"/>
      <c r="D12" s="400"/>
      <c r="E12" s="400"/>
      <c r="F12" s="400"/>
      <c r="G12" s="400"/>
      <c r="H12" s="400"/>
      <c r="I12" s="400"/>
      <c r="J12" s="400"/>
      <c r="K12" s="400"/>
      <c r="L12" s="400"/>
      <c r="M12" s="400"/>
      <c r="N12" s="400"/>
      <c r="O12" s="400"/>
      <c r="P12" s="400"/>
      <c r="Q12" s="400"/>
      <c r="R12" s="400"/>
      <c r="S12" s="400"/>
      <c r="T12" s="400"/>
      <c r="U12" s="400"/>
      <c r="V12" s="400"/>
      <c r="W12" s="400"/>
      <c r="X12" s="400"/>
      <c r="Y12" s="400"/>
      <c r="Z12" s="400"/>
      <c r="AA12" s="400"/>
      <c r="AB12" s="400"/>
      <c r="AC12" s="400"/>
      <c r="AD12" s="400"/>
      <c r="AE12" s="400"/>
      <c r="AF12" s="400"/>
      <c r="AG12" s="400"/>
      <c r="AH12" s="400"/>
      <c r="AI12" s="400"/>
      <c r="AJ12" s="401"/>
      <c r="AK12" s="400"/>
      <c r="AL12" s="451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</row>
    <row r="13" customFormat="false" ht="15" hidden="false" customHeight="false" outlineLevel="0" collapsed="false">
      <c r="A13" s="434" t="n">
        <v>6</v>
      </c>
      <c r="B13" s="449"/>
      <c r="D13" s="403"/>
      <c r="E13" s="403"/>
      <c r="F13" s="403"/>
      <c r="G13" s="403"/>
      <c r="H13" s="403"/>
      <c r="I13" s="403"/>
      <c r="J13" s="403"/>
      <c r="K13" s="403"/>
      <c r="L13" s="403"/>
      <c r="M13" s="403"/>
      <c r="N13" s="403"/>
      <c r="O13" s="403"/>
      <c r="P13" s="403"/>
      <c r="Q13" s="403"/>
      <c r="R13" s="403"/>
      <c r="S13" s="403"/>
      <c r="T13" s="403"/>
      <c r="U13" s="403"/>
      <c r="V13" s="403"/>
      <c r="W13" s="403"/>
      <c r="X13" s="403"/>
      <c r="Y13" s="403"/>
      <c r="Z13" s="403"/>
      <c r="AA13" s="403"/>
      <c r="AB13" s="403"/>
      <c r="AC13" s="403"/>
      <c r="AD13" s="403"/>
      <c r="AE13" s="403"/>
      <c r="AF13" s="403"/>
      <c r="AG13" s="403"/>
      <c r="AH13" s="403"/>
      <c r="AI13" s="403"/>
      <c r="AJ13" s="452"/>
      <c r="AK13" s="403"/>
      <c r="AL13" s="453"/>
      <c r="AM13" s="342"/>
      <c r="AN13" s="342"/>
      <c r="AO13" s="342"/>
      <c r="AP13" s="342"/>
      <c r="AQ13" s="342"/>
      <c r="AR13" s="342"/>
      <c r="AS13" s="342"/>
      <c r="AT13" s="342"/>
      <c r="AU13" s="342"/>
      <c r="AV13" s="342"/>
      <c r="AW13" s="342"/>
      <c r="AX13" s="342"/>
      <c r="AY13" s="342"/>
      <c r="AZ13" s="342"/>
    </row>
    <row r="14" customFormat="false" ht="15" hidden="false" customHeight="false" outlineLevel="0" collapsed="false">
      <c r="A14" s="443" t="n">
        <v>7</v>
      </c>
      <c r="B14" s="449"/>
      <c r="C14" s="80" t="s">
        <v>902</v>
      </c>
      <c r="D14" s="452" t="n">
        <v>1</v>
      </c>
      <c r="E14" s="452" t="n">
        <v>1</v>
      </c>
      <c r="F14" s="452" t="n">
        <v>1</v>
      </c>
      <c r="G14" s="452" t="n">
        <v>1</v>
      </c>
      <c r="H14" s="452" t="n">
        <v>1</v>
      </c>
      <c r="I14" s="452" t="n">
        <v>1</v>
      </c>
      <c r="J14" s="452" t="n">
        <v>1</v>
      </c>
      <c r="K14" s="452" t="n">
        <v>1</v>
      </c>
      <c r="L14" s="452" t="n">
        <v>1</v>
      </c>
      <c r="M14" s="452" t="n">
        <v>1</v>
      </c>
      <c r="N14" s="452" t="n">
        <v>1</v>
      </c>
      <c r="O14" s="452" t="n">
        <v>1</v>
      </c>
      <c r="P14" s="452" t="n">
        <v>1</v>
      </c>
      <c r="Q14" s="452" t="n">
        <v>1</v>
      </c>
      <c r="R14" s="452" t="n">
        <v>1</v>
      </c>
      <c r="S14" s="452" t="n">
        <v>1</v>
      </c>
      <c r="T14" s="452" t="n">
        <v>1</v>
      </c>
      <c r="U14" s="452" t="n">
        <v>1</v>
      </c>
      <c r="V14" s="452" t="n">
        <v>1</v>
      </c>
      <c r="W14" s="452" t="n">
        <v>1</v>
      </c>
      <c r="X14" s="452" t="n">
        <v>1</v>
      </c>
      <c r="Y14" s="452" t="n">
        <v>1</v>
      </c>
      <c r="Z14" s="452" t="n">
        <v>1</v>
      </c>
      <c r="AA14" s="452" t="n">
        <v>1</v>
      </c>
      <c r="AB14" s="452" t="n">
        <v>1</v>
      </c>
      <c r="AC14" s="452" t="n">
        <v>1</v>
      </c>
      <c r="AD14" s="452" t="n">
        <v>1</v>
      </c>
      <c r="AE14" s="452" t="n">
        <v>1</v>
      </c>
      <c r="AF14" s="452" t="n">
        <v>1</v>
      </c>
      <c r="AG14" s="452" t="n">
        <v>1</v>
      </c>
      <c r="AH14" s="452" t="n">
        <v>1</v>
      </c>
      <c r="AI14" s="452" t="n">
        <v>1</v>
      </c>
      <c r="AJ14" s="452" t="e">
        <f aca="false"/>
        <v>#DIV/0!</v>
      </c>
      <c r="AK14" s="452" t="n">
        <v>1</v>
      </c>
      <c r="AL14" s="453"/>
      <c r="AM14" s="342"/>
      <c r="AN14" s="342"/>
      <c r="AO14" s="342"/>
      <c r="AP14" s="342"/>
      <c r="AQ14" s="342"/>
      <c r="AR14" s="342"/>
      <c r="AS14" s="342"/>
      <c r="AT14" s="342"/>
      <c r="AU14" s="342"/>
      <c r="AV14" s="342"/>
      <c r="AW14" s="342"/>
      <c r="AX14" s="342"/>
      <c r="AY14" s="342"/>
      <c r="AZ14" s="342"/>
    </row>
    <row r="15" customFormat="false" ht="15" hidden="false" customHeight="false" outlineLevel="0" collapsed="false">
      <c r="A15" s="434" t="n">
        <v>8</v>
      </c>
      <c r="B15" s="449" t="s">
        <v>903</v>
      </c>
      <c r="C15" s="7" t="s">
        <v>904</v>
      </c>
      <c r="D15" s="400" t="n">
        <v>0.16876116090887</v>
      </c>
      <c r="E15" s="400" t="n">
        <v>0.122420978184882</v>
      </c>
      <c r="F15" s="400" t="n">
        <v>0.0976415026317553</v>
      </c>
      <c r="G15" s="400" t="n">
        <v>0.0893046528167563</v>
      </c>
      <c r="H15" s="400" t="n">
        <v>0.115617982062202</v>
      </c>
      <c r="I15" s="400" t="n">
        <v>0.150057888738979</v>
      </c>
      <c r="J15" s="400" t="n">
        <v>0.1313936463879</v>
      </c>
      <c r="K15" s="400" t="n">
        <v>0.0624281997168511</v>
      </c>
      <c r="L15" s="400" t="n">
        <v>0.119617243580429</v>
      </c>
      <c r="M15" s="400" t="n">
        <v>0.100371265303825</v>
      </c>
      <c r="N15" s="400" t="n">
        <v>0.0943409118522269</v>
      </c>
      <c r="O15" s="400" t="n">
        <v>0.0975494885426868</v>
      </c>
      <c r="P15" s="400" t="n">
        <v>0.118117109621003</v>
      </c>
      <c r="Q15" s="400" t="n">
        <v>0.115535052821041</v>
      </c>
      <c r="R15" s="400" t="n">
        <v>0.304108621089799</v>
      </c>
      <c r="S15" s="400" t="n">
        <v>0.325739462615851</v>
      </c>
      <c r="T15" s="400" t="n">
        <v>0.255820524220999</v>
      </c>
      <c r="U15" s="400" t="n">
        <v>0.0600368932164175</v>
      </c>
      <c r="V15" s="400" t="n">
        <v>0.119419746394554</v>
      </c>
      <c r="W15" s="400" t="n">
        <v>0.101236946995622</v>
      </c>
      <c r="X15" s="400" t="n">
        <v>0.321464583137487</v>
      </c>
      <c r="Y15" s="400" t="n">
        <v>0.341082107737981</v>
      </c>
      <c r="Z15" s="400" t="n">
        <v>0.0716069949852678</v>
      </c>
      <c r="AA15" s="400" t="n">
        <v>0.0367038213107387</v>
      </c>
      <c r="AB15" s="400" t="n">
        <v>0.0653200760046975</v>
      </c>
      <c r="AC15" s="400" t="n">
        <v>0.127706623511605</v>
      </c>
      <c r="AD15" s="400" t="n">
        <v>0.131372475701377</v>
      </c>
      <c r="AE15" s="400" t="n">
        <v>0.212550817974835</v>
      </c>
      <c r="AF15" s="400" t="n">
        <v>0.116037720683539</v>
      </c>
      <c r="AG15" s="400" t="n">
        <v>0.116358892364341</v>
      </c>
      <c r="AH15" s="400" t="n">
        <v>0.105170439935719</v>
      </c>
      <c r="AI15" s="400" t="n">
        <v>0.141657819775414</v>
      </c>
      <c r="AJ15" s="401" t="e">
        <f aca="false"/>
        <v>#DIV/0!</v>
      </c>
      <c r="AK15" s="400" t="n">
        <v>0.0766988861664604</v>
      </c>
      <c r="AL15" s="451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</row>
    <row r="16" customFormat="false" ht="15" hidden="false" customHeight="false" outlineLevel="0" collapsed="false">
      <c r="A16" s="434" t="n">
        <v>9</v>
      </c>
      <c r="B16" s="449" t="s">
        <v>905</v>
      </c>
      <c r="C16" s="7" t="s">
        <v>906</v>
      </c>
      <c r="D16" s="400" t="n">
        <v>0.83123883909113</v>
      </c>
      <c r="E16" s="400" t="n">
        <v>0.877579021815118</v>
      </c>
      <c r="F16" s="400" t="n">
        <v>0.902358497368245</v>
      </c>
      <c r="G16" s="400" t="n">
        <v>0.910695347183244</v>
      </c>
      <c r="H16" s="400" t="n">
        <v>0.884382017937798</v>
      </c>
      <c r="I16" s="400" t="n">
        <v>0.849942111261021</v>
      </c>
      <c r="J16" s="400" t="n">
        <v>0.8686063536121</v>
      </c>
      <c r="K16" s="400" t="n">
        <v>0.937571800283149</v>
      </c>
      <c r="L16" s="400" t="n">
        <v>0.880382756419571</v>
      </c>
      <c r="M16" s="400" t="n">
        <v>0.899628734696175</v>
      </c>
      <c r="N16" s="400" t="n">
        <v>0.905659088147773</v>
      </c>
      <c r="O16" s="400" t="n">
        <v>0.902450511457313</v>
      </c>
      <c r="P16" s="400" t="n">
        <v>0.881882890378998</v>
      </c>
      <c r="Q16" s="400" t="n">
        <v>0.884464947178959</v>
      </c>
      <c r="R16" s="400" t="n">
        <v>0.695891378910201</v>
      </c>
      <c r="S16" s="400" t="n">
        <v>0.674260537384149</v>
      </c>
      <c r="T16" s="400" t="n">
        <v>0.744179475779001</v>
      </c>
      <c r="U16" s="400" t="n">
        <v>0.939963106783583</v>
      </c>
      <c r="V16" s="400" t="n">
        <v>0.880580253605446</v>
      </c>
      <c r="W16" s="400" t="n">
        <v>0.898763053004378</v>
      </c>
      <c r="X16" s="400" t="n">
        <v>0.678535416862513</v>
      </c>
      <c r="Y16" s="400" t="n">
        <v>0.658917892262019</v>
      </c>
      <c r="Z16" s="400" t="n">
        <v>0.928393005014732</v>
      </c>
      <c r="AA16" s="400" t="n">
        <v>0.963296178689261</v>
      </c>
      <c r="AB16" s="400" t="n">
        <v>0.934679923995303</v>
      </c>
      <c r="AC16" s="400" t="n">
        <v>0.872293376488395</v>
      </c>
      <c r="AD16" s="400" t="n">
        <v>0.868627524298623</v>
      </c>
      <c r="AE16" s="400" t="n">
        <v>0.787449182025165</v>
      </c>
      <c r="AF16" s="400" t="n">
        <v>0.883962279316461</v>
      </c>
      <c r="AG16" s="400" t="n">
        <v>0.883641107635659</v>
      </c>
      <c r="AH16" s="400" t="n">
        <v>0.894829560064281</v>
      </c>
      <c r="AI16" s="400" t="n">
        <v>0.858342180224586</v>
      </c>
      <c r="AJ16" s="401" t="e">
        <f aca="false"/>
        <v>#DIV/0!</v>
      </c>
      <c r="AK16" s="400" t="n">
        <v>0.923301113833539</v>
      </c>
      <c r="AL16" s="454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</row>
    <row r="17" customFormat="false" ht="15" hidden="false" customHeight="false" outlineLevel="0" collapsed="false">
      <c r="A17" s="434" t="n">
        <v>10</v>
      </c>
      <c r="B17" s="449" t="s">
        <v>907</v>
      </c>
      <c r="C17" s="7" t="s">
        <v>908</v>
      </c>
      <c r="D17" s="400" t="n">
        <v>1.22650717928905</v>
      </c>
      <c r="E17" s="400" t="n">
        <v>1.55604134210312</v>
      </c>
      <c r="F17" s="400" t="n">
        <v>1.62583741959072</v>
      </c>
      <c r="G17" s="400" t="n">
        <v>2.02210427461991</v>
      </c>
      <c r="H17" s="400" t="n">
        <v>1.56096871862896</v>
      </c>
      <c r="I17" s="400" t="n">
        <v>1.15567496212029</v>
      </c>
      <c r="J17" s="400" t="n">
        <v>1.55123006789948</v>
      </c>
      <c r="K17" s="400" t="n">
        <v>1.21630639756156</v>
      </c>
      <c r="L17" s="400" t="n">
        <v>1.20724822586515</v>
      </c>
      <c r="M17" s="400" t="n">
        <v>1.35643818873896</v>
      </c>
      <c r="N17" s="400" t="n">
        <v>1.08157584968683</v>
      </c>
      <c r="O17" s="400" t="n">
        <v>14.973256931466</v>
      </c>
      <c r="P17" s="400" t="n">
        <v>1.37750086028597</v>
      </c>
      <c r="Q17" s="400" t="n">
        <v>1.12144087548301</v>
      </c>
      <c r="R17" s="400" t="n">
        <v>1.16511813522915</v>
      </c>
      <c r="S17" s="400" t="n">
        <v>1.13500028259948</v>
      </c>
      <c r="T17" s="400" t="n">
        <v>2.3046800959404</v>
      </c>
      <c r="U17" s="400" t="n">
        <v>1.23367130187888</v>
      </c>
      <c r="V17" s="400" t="n">
        <v>1.25263200643015</v>
      </c>
      <c r="W17" s="400" t="n">
        <v>1.09189383984266</v>
      </c>
      <c r="X17" s="400" t="n">
        <v>2.9051051589476</v>
      </c>
      <c r="Y17" s="400" t="n">
        <v>0.878307617985498</v>
      </c>
      <c r="Z17" s="400" t="n">
        <v>1.38259980559915</v>
      </c>
      <c r="AA17" s="400" t="n">
        <v>1.13373586292139</v>
      </c>
      <c r="AB17" s="400" t="n">
        <v>1.11614144757606</v>
      </c>
      <c r="AC17" s="400" t="n">
        <v>1.06949982009987</v>
      </c>
      <c r="AD17" s="400" t="n">
        <v>1.22057094072776</v>
      </c>
      <c r="AE17" s="400" t="n">
        <v>2.54943788040128</v>
      </c>
      <c r="AF17" s="400" t="n">
        <v>1.17335985798039</v>
      </c>
      <c r="AG17" s="400" t="n">
        <v>1.46219451537181</v>
      </c>
      <c r="AH17" s="400" t="n">
        <v>1.58457035599676</v>
      </c>
      <c r="AI17" s="400" t="n">
        <v>1.31970589519399</v>
      </c>
      <c r="AJ17" s="401" t="e">
        <f aca="false"/>
        <v>#DIV/0!</v>
      </c>
      <c r="AK17" s="400" t="n">
        <v>1.11957649688189</v>
      </c>
      <c r="AL17" s="454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</row>
    <row r="18" customFormat="false" ht="15" hidden="false" customHeight="false" outlineLevel="0" collapsed="false">
      <c r="A18" s="443" t="n">
        <v>11</v>
      </c>
      <c r="B18" s="449"/>
      <c r="D18" s="403"/>
      <c r="E18" s="403"/>
      <c r="F18" s="403"/>
      <c r="G18" s="403"/>
      <c r="H18" s="403"/>
      <c r="I18" s="403"/>
      <c r="J18" s="403"/>
      <c r="K18" s="403"/>
      <c r="L18" s="403"/>
      <c r="M18" s="403"/>
      <c r="N18" s="403"/>
      <c r="O18" s="403"/>
      <c r="P18" s="403"/>
      <c r="Q18" s="403"/>
      <c r="R18" s="403"/>
      <c r="S18" s="403"/>
      <c r="T18" s="403"/>
      <c r="U18" s="403"/>
      <c r="V18" s="403"/>
      <c r="W18" s="403"/>
      <c r="X18" s="403"/>
      <c r="Y18" s="403"/>
      <c r="Z18" s="403"/>
      <c r="AA18" s="403"/>
      <c r="AB18" s="403"/>
      <c r="AC18" s="403"/>
      <c r="AD18" s="403"/>
      <c r="AE18" s="403"/>
      <c r="AF18" s="403"/>
      <c r="AG18" s="403"/>
      <c r="AH18" s="403"/>
      <c r="AI18" s="403"/>
      <c r="AJ18" s="452"/>
      <c r="AK18" s="403"/>
      <c r="AL18" s="453"/>
      <c r="AM18" s="342"/>
      <c r="AN18" s="342"/>
      <c r="AO18" s="342"/>
      <c r="AP18" s="342"/>
      <c r="AQ18" s="342"/>
      <c r="AR18" s="342"/>
      <c r="AS18" s="342"/>
      <c r="AT18" s="342"/>
      <c r="AU18" s="342"/>
      <c r="AV18" s="342"/>
      <c r="AW18" s="342"/>
      <c r="AX18" s="342"/>
      <c r="AY18" s="342"/>
      <c r="AZ18" s="342"/>
    </row>
    <row r="19" customFormat="false" ht="15" hidden="false" customHeight="false" outlineLevel="0" collapsed="false">
      <c r="A19" s="434" t="n">
        <v>12</v>
      </c>
      <c r="B19" s="449"/>
      <c r="C19" s="80" t="s">
        <v>909</v>
      </c>
      <c r="D19" s="403"/>
      <c r="E19" s="403"/>
      <c r="F19" s="403"/>
      <c r="G19" s="403"/>
      <c r="H19" s="403"/>
      <c r="I19" s="403"/>
      <c r="J19" s="403"/>
      <c r="K19" s="403"/>
      <c r="L19" s="403"/>
      <c r="M19" s="403"/>
      <c r="N19" s="403"/>
      <c r="O19" s="403"/>
      <c r="P19" s="403"/>
      <c r="Q19" s="403"/>
      <c r="R19" s="403"/>
      <c r="S19" s="403"/>
      <c r="T19" s="403"/>
      <c r="U19" s="403"/>
      <c r="V19" s="403"/>
      <c r="W19" s="403"/>
      <c r="X19" s="403"/>
      <c r="Y19" s="403"/>
      <c r="Z19" s="403"/>
      <c r="AA19" s="403"/>
      <c r="AB19" s="403"/>
      <c r="AC19" s="403"/>
      <c r="AD19" s="403"/>
      <c r="AE19" s="403"/>
      <c r="AF19" s="403"/>
      <c r="AG19" s="403"/>
      <c r="AH19" s="403"/>
      <c r="AI19" s="403"/>
      <c r="AJ19" s="452"/>
      <c r="AK19" s="403"/>
      <c r="AL19" s="453"/>
      <c r="AM19" s="342"/>
      <c r="AN19" s="342"/>
      <c r="AO19" s="342"/>
      <c r="AP19" s="342"/>
      <c r="AQ19" s="342"/>
      <c r="AR19" s="342"/>
      <c r="AS19" s="342"/>
      <c r="AT19" s="342"/>
      <c r="AU19" s="342"/>
      <c r="AV19" s="342"/>
      <c r="AW19" s="342"/>
      <c r="AX19" s="342"/>
      <c r="AY19" s="342"/>
      <c r="AZ19" s="342"/>
    </row>
    <row r="20" customFormat="false" ht="15" hidden="false" customHeight="false" outlineLevel="0" collapsed="false">
      <c r="A20" s="443" t="n">
        <v>13</v>
      </c>
      <c r="B20" s="449" t="s">
        <v>910</v>
      </c>
      <c r="C20" s="7" t="s">
        <v>911</v>
      </c>
      <c r="D20" s="400" t="n">
        <v>0.010485850603761</v>
      </c>
      <c r="E20" s="400" t="n">
        <v>0.0125099990581587</v>
      </c>
      <c r="F20" s="400" t="n">
        <v>0.0148019517840327</v>
      </c>
      <c r="G20" s="400" t="n">
        <v>0.00505798227209148</v>
      </c>
      <c r="H20" s="400" t="n">
        <v>0.0115882743378813</v>
      </c>
      <c r="I20" s="400" t="n">
        <v>0.0649047876041048</v>
      </c>
      <c r="J20" s="400" t="n">
        <v>0.00372260915619897</v>
      </c>
      <c r="K20" s="400" t="n">
        <v>0.00810919103337256</v>
      </c>
      <c r="L20" s="400" t="n">
        <v>0.00635710352181764</v>
      </c>
      <c r="M20" s="400" t="n">
        <v>0.0103014843913729</v>
      </c>
      <c r="N20" s="400" t="n">
        <v>0.0188307253545368</v>
      </c>
      <c r="O20" s="400" t="n">
        <v>2.40093624639889E-007</v>
      </c>
      <c r="P20" s="400" t="n">
        <v>0.0100554034292965</v>
      </c>
      <c r="Q20" s="400" t="n">
        <v>0.00810860591055174</v>
      </c>
      <c r="R20" s="400" t="n">
        <v>0.0756660348853667</v>
      </c>
      <c r="S20" s="400" t="n">
        <v>0.0329206684828356</v>
      </c>
      <c r="T20" s="400" t="n">
        <v>0.0543057035981134</v>
      </c>
      <c r="U20" s="400" t="n">
        <v>0</v>
      </c>
      <c r="V20" s="400" t="n">
        <v>0.0154358814931572</v>
      </c>
      <c r="W20" s="400" t="n">
        <v>0.809524826940679</v>
      </c>
      <c r="X20" s="400" t="n">
        <v>0.00147828303601482</v>
      </c>
      <c r="Y20" s="400" t="n">
        <v>0.208430286071214</v>
      </c>
      <c r="Z20" s="400" t="n">
        <v>2.27713611877178E-005</v>
      </c>
      <c r="AA20" s="400" t="n">
        <v>0</v>
      </c>
      <c r="AB20" s="400" t="n">
        <v>0.0131660959015527</v>
      </c>
      <c r="AC20" s="400" t="n">
        <v>0.0190434891703692</v>
      </c>
      <c r="AD20" s="400" t="n">
        <v>0</v>
      </c>
      <c r="AE20" s="400" t="n">
        <v>0.0126263129386703</v>
      </c>
      <c r="AF20" s="400" t="n">
        <v>0.0349166645315591</v>
      </c>
      <c r="AG20" s="400" t="n">
        <v>0.0121693108343466</v>
      </c>
      <c r="AH20" s="400" t="n">
        <v>0.00976056738030503</v>
      </c>
      <c r="AI20" s="400" t="n">
        <v>0.0187452646797588</v>
      </c>
      <c r="AJ20" s="401" t="n">
        <v>0</v>
      </c>
      <c r="AK20" s="400" t="n">
        <v>0.0238301204230497</v>
      </c>
      <c r="AL20" s="451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</row>
    <row r="21" customFormat="false" ht="15" hidden="false" customHeight="false" outlineLevel="0" collapsed="false">
      <c r="A21" s="434" t="n">
        <v>14</v>
      </c>
      <c r="B21" s="449" t="s">
        <v>912</v>
      </c>
      <c r="C21" s="7" t="s">
        <v>913</v>
      </c>
      <c r="D21" s="400" t="n">
        <v>0.0404804074342335</v>
      </c>
      <c r="E21" s="400" t="n">
        <v>0.0217960097228232</v>
      </c>
      <c r="F21" s="400" t="n">
        <v>0.0617695093643188</v>
      </c>
      <c r="G21" s="400" t="n">
        <v>0.0615343344792501</v>
      </c>
      <c r="H21" s="400" t="n">
        <v>0.0480144348576633</v>
      </c>
      <c r="I21" s="400" t="n">
        <v>0.0486548496201497</v>
      </c>
      <c r="J21" s="400" t="n">
        <v>0.0288952104356344</v>
      </c>
      <c r="K21" s="400" t="n">
        <v>0.0266537471433491</v>
      </c>
      <c r="L21" s="400" t="n">
        <v>0.0404775467217374</v>
      </c>
      <c r="M21" s="400" t="n">
        <v>0.0337996037532053</v>
      </c>
      <c r="N21" s="400" t="n">
        <v>0.0361636101631463</v>
      </c>
      <c r="O21" s="400" t="n">
        <v>0</v>
      </c>
      <c r="P21" s="400" t="n">
        <v>0.0389843928936382</v>
      </c>
      <c r="Q21" s="400" t="n">
        <v>0.0790118208140524</v>
      </c>
      <c r="R21" s="400" t="n">
        <v>0.00463206670101089</v>
      </c>
      <c r="S21" s="400" t="n">
        <v>0.0765725804993757</v>
      </c>
      <c r="T21" s="400" t="n">
        <v>0.0528111045577124</v>
      </c>
      <c r="U21" s="400" t="n">
        <v>0.0779658942540486</v>
      </c>
      <c r="V21" s="400" t="n">
        <v>0.024574959248056</v>
      </c>
      <c r="W21" s="400" t="n">
        <v>0.0633194726834952</v>
      </c>
      <c r="X21" s="400" t="n">
        <v>0.0231739204824069</v>
      </c>
      <c r="Y21" s="400" t="n">
        <v>0.223942966127751</v>
      </c>
      <c r="Z21" s="400" t="n">
        <v>0.0787110061746062</v>
      </c>
      <c r="AA21" s="400" t="n">
        <v>0.00175406431463437</v>
      </c>
      <c r="AB21" s="400" t="n">
        <v>0.0492025804030366</v>
      </c>
      <c r="AC21" s="400" t="n">
        <v>0.0531994641481095</v>
      </c>
      <c r="AD21" s="400" t="n">
        <v>0.0906559978578376</v>
      </c>
      <c r="AE21" s="400" t="n">
        <v>0.0799911567319097</v>
      </c>
      <c r="AF21" s="400" t="n">
        <v>0.0861354845225967</v>
      </c>
      <c r="AG21" s="400" t="n">
        <v>0.0493464307577091</v>
      </c>
      <c r="AH21" s="400" t="n">
        <v>0.0543663304882676</v>
      </c>
      <c r="AI21" s="400" t="n">
        <v>0.0446040248709898</v>
      </c>
      <c r="AJ21" s="401" t="n">
        <v>0</v>
      </c>
      <c r="AK21" s="400" t="n">
        <v>0.0545306523006864</v>
      </c>
      <c r="AL21" s="451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</row>
    <row r="22" customFormat="false" ht="15" hidden="false" customHeight="false" outlineLevel="0" collapsed="false">
      <c r="A22" s="434" t="n">
        <v>15</v>
      </c>
      <c r="B22" s="449" t="s">
        <v>914</v>
      </c>
      <c r="C22" s="7" t="s">
        <v>915</v>
      </c>
      <c r="D22" s="400" t="n">
        <v>0.0112365711497537</v>
      </c>
      <c r="E22" s="400" t="n">
        <v>0.0100595662495725</v>
      </c>
      <c r="F22" s="400" t="n">
        <v>0.0323059824110599</v>
      </c>
      <c r="G22" s="400" t="n">
        <v>0.0157973090783947</v>
      </c>
      <c r="H22" s="400" t="n">
        <v>0.0220831319895551</v>
      </c>
      <c r="I22" s="400" t="n">
        <v>0.0284139042096861</v>
      </c>
      <c r="J22" s="400" t="n">
        <v>0.00589768076742471</v>
      </c>
      <c r="K22" s="400" t="n">
        <v>0.0143528188555191</v>
      </c>
      <c r="L22" s="400" t="n">
        <v>0.060524823694661</v>
      </c>
      <c r="M22" s="400" t="n">
        <v>0.00830732021214141</v>
      </c>
      <c r="N22" s="400" t="n">
        <v>0.0108358571036995</v>
      </c>
      <c r="O22" s="400" t="n">
        <v>0.0878623188405797</v>
      </c>
      <c r="P22" s="400" t="n">
        <v>0.0206072884667885</v>
      </c>
      <c r="Q22" s="400" t="n">
        <v>2.04663150475775E-005</v>
      </c>
      <c r="R22" s="400" t="n">
        <v>0</v>
      </c>
      <c r="S22" s="400" t="n">
        <v>0</v>
      </c>
      <c r="T22" s="400" t="n">
        <v>0.00167515220975875</v>
      </c>
      <c r="U22" s="400" t="n">
        <v>0</v>
      </c>
      <c r="V22" s="400" t="n">
        <v>0.0134964830385752</v>
      </c>
      <c r="W22" s="400" t="n">
        <v>0.163839372646646</v>
      </c>
      <c r="X22" s="400" t="n">
        <v>0</v>
      </c>
      <c r="Y22" s="400" t="n">
        <v>0.185479116397611</v>
      </c>
      <c r="Z22" s="400" t="n">
        <v>1</v>
      </c>
      <c r="AA22" s="400" t="n">
        <v>1</v>
      </c>
      <c r="AB22" s="400" t="n">
        <v>0.0557418650575426</v>
      </c>
      <c r="AC22" s="400" t="n">
        <v>0.0331614617178445</v>
      </c>
      <c r="AD22" s="400" t="n">
        <v>0</v>
      </c>
      <c r="AE22" s="400" t="n">
        <v>0.044676736204836</v>
      </c>
      <c r="AF22" s="400" t="n">
        <v>0.0379380325050561</v>
      </c>
      <c r="AG22" s="400" t="n">
        <v>0.0223985461196434</v>
      </c>
      <c r="AH22" s="400" t="n">
        <v>0.0276991115848906</v>
      </c>
      <c r="AI22" s="400" t="n">
        <v>0.0120566528979621</v>
      </c>
      <c r="AJ22" s="401" t="n">
        <v>0</v>
      </c>
      <c r="AK22" s="400" t="n">
        <v>0.155155295466047</v>
      </c>
      <c r="AL22" s="451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</row>
    <row r="23" customFormat="false" ht="15" hidden="false" customHeight="false" outlineLevel="0" collapsed="false">
      <c r="A23" s="434" t="n">
        <v>16</v>
      </c>
      <c r="B23" s="449" t="s">
        <v>916</v>
      </c>
      <c r="C23" s="7" t="s">
        <v>917</v>
      </c>
      <c r="D23" s="400" t="n">
        <v>0.0286243401293554</v>
      </c>
      <c r="E23" s="400" t="n">
        <v>0.0418763095317141</v>
      </c>
      <c r="F23" s="400" t="n">
        <v>0.0457347214414849</v>
      </c>
      <c r="G23" s="400" t="n">
        <v>0.0825987506946257</v>
      </c>
      <c r="H23" s="400" t="n">
        <v>0.0444392012514653</v>
      </c>
      <c r="I23" s="400" t="n">
        <v>0.0771441054986618</v>
      </c>
      <c r="J23" s="400" t="n">
        <v>0</v>
      </c>
      <c r="K23" s="400" t="n">
        <v>0.049956934619826</v>
      </c>
      <c r="L23" s="400" t="n">
        <v>0.0867305272671149</v>
      </c>
      <c r="M23" s="400" t="n">
        <v>0.0563492656552316</v>
      </c>
      <c r="N23" s="400" t="n">
        <v>0.169614835673447</v>
      </c>
      <c r="O23" s="400" t="n">
        <v>0</v>
      </c>
      <c r="P23" s="400" t="n">
        <v>0.0741599232719026</v>
      </c>
      <c r="Q23" s="400" t="n">
        <v>0.0755411678262052</v>
      </c>
      <c r="R23" s="400" t="n">
        <v>0</v>
      </c>
      <c r="S23" s="400" t="n">
        <v>0.222292548109397</v>
      </c>
      <c r="T23" s="400" t="n">
        <v>0.0275587694946242</v>
      </c>
      <c r="U23" s="400" t="n">
        <v>0.0390685110074192</v>
      </c>
      <c r="V23" s="400" t="n">
        <v>0.0415199138608527</v>
      </c>
      <c r="W23" s="400" t="n">
        <v>0.0577837799673211</v>
      </c>
      <c r="X23" s="400" t="n">
        <v>0.0202902480423421</v>
      </c>
      <c r="Y23" s="400" t="n">
        <v>0.00168531464386097</v>
      </c>
      <c r="Z23" s="400" t="n">
        <v>0.0775446558043345</v>
      </c>
      <c r="AA23" s="400" t="n">
        <v>0.00372267084425538</v>
      </c>
      <c r="AB23" s="400" t="n">
        <v>0.0258767447849448</v>
      </c>
      <c r="AC23" s="400" t="n">
        <v>0.0698869037318542</v>
      </c>
      <c r="AD23" s="400" t="n">
        <v>0.0799401362611217</v>
      </c>
      <c r="AE23" s="400" t="n">
        <v>0.299635554007662</v>
      </c>
      <c r="AF23" s="400" t="n">
        <v>0.0478181076282071</v>
      </c>
      <c r="AG23" s="400" t="n">
        <v>0.0467839506018806</v>
      </c>
      <c r="AH23" s="400" t="n">
        <v>0.0475975159611419</v>
      </c>
      <c r="AI23" s="400" t="n">
        <v>0.0555127348693006</v>
      </c>
      <c r="AJ23" s="401" t="n">
        <v>0</v>
      </c>
      <c r="AK23" s="400" t="n">
        <v>0.0437882242194079</v>
      </c>
      <c r="AL23" s="451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</row>
    <row r="24" customFormat="false" ht="15" hidden="false" customHeight="false" outlineLevel="0" collapsed="false">
      <c r="A24" s="443" t="n">
        <v>17</v>
      </c>
      <c r="B24" s="449"/>
      <c r="C24" s="7" t="s">
        <v>918</v>
      </c>
      <c r="D24" s="400" t="n">
        <v>0.0272709372695686</v>
      </c>
      <c r="E24" s="400" t="n">
        <v>0.0161015149243738</v>
      </c>
      <c r="F24" s="400" t="n">
        <v>0.0380929739974514</v>
      </c>
      <c r="G24" s="400" t="n">
        <v>0.0181277516450821</v>
      </c>
      <c r="H24" s="400" t="n">
        <v>0.0293581798569295</v>
      </c>
      <c r="I24" s="400" t="n">
        <v>0.0519157610833065</v>
      </c>
      <c r="J24" s="400" t="n">
        <v>0.00872577276645642</v>
      </c>
      <c r="K24" s="400" t="n">
        <v>0.0214926313218726</v>
      </c>
      <c r="L24" s="400" t="n">
        <v>0.01487420119843</v>
      </c>
      <c r="M24" s="400" t="n">
        <v>0.0205346742203954</v>
      </c>
      <c r="N24" s="400" t="n">
        <v>0.0210469079434941</v>
      </c>
      <c r="O24" s="400" t="n">
        <v>4.76394183896733E-005</v>
      </c>
      <c r="P24" s="400" t="n">
        <v>0.0204826773875687</v>
      </c>
      <c r="Q24" s="400" t="n">
        <v>0.0484377688725109</v>
      </c>
      <c r="R24" s="400" t="n">
        <v>0.0695674962869371</v>
      </c>
      <c r="S24" s="400" t="n">
        <v>0.0652274085876942</v>
      </c>
      <c r="T24" s="400" t="n">
        <v>0.0457890015658375</v>
      </c>
      <c r="U24" s="400" t="n">
        <v>0.0404576891453708</v>
      </c>
      <c r="V24" s="400" t="n">
        <v>0.022220324604731</v>
      </c>
      <c r="W24" s="400" t="n">
        <v>0.0663249436235088</v>
      </c>
      <c r="X24" s="400" t="n">
        <v>0.0159967261620923</v>
      </c>
      <c r="Y24" s="400" t="n">
        <v>0.219651863072266</v>
      </c>
      <c r="Z24" s="400" t="n">
        <v>0.0784442424859067</v>
      </c>
      <c r="AA24" s="400" t="n">
        <v>0.0040234333485907</v>
      </c>
      <c r="AB24" s="400" t="n">
        <v>0.0204612264026736</v>
      </c>
      <c r="AC24" s="400" t="n">
        <v>0.0486557614387821</v>
      </c>
      <c r="AD24" s="400" t="n">
        <v>0.0799422611048437</v>
      </c>
      <c r="AE24" s="400" t="n">
        <v>0.037235652469973</v>
      </c>
      <c r="AF24" s="400" t="n">
        <v>0.057072281361698</v>
      </c>
      <c r="AG24" s="400" t="n">
        <v>0.0297935223931878</v>
      </c>
      <c r="AH24" s="400" t="n">
        <v>0.0269015366411899</v>
      </c>
      <c r="AI24" s="400" t="n">
        <v>0.0334711325675763</v>
      </c>
      <c r="AJ24" s="401" t="n">
        <v>0</v>
      </c>
      <c r="AK24" s="400" t="n">
        <v>0.0407054990475444</v>
      </c>
      <c r="AL24" s="451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</row>
    <row r="25" customFormat="false" ht="15" hidden="false" customHeight="false" outlineLevel="0" collapsed="false">
      <c r="A25" s="434" t="n">
        <v>18</v>
      </c>
      <c r="B25" s="449"/>
      <c r="D25" s="403"/>
      <c r="E25" s="403"/>
      <c r="F25" s="403"/>
      <c r="G25" s="403"/>
      <c r="H25" s="403"/>
      <c r="I25" s="403"/>
      <c r="J25" s="403"/>
      <c r="K25" s="403"/>
      <c r="L25" s="403"/>
      <c r="M25" s="403"/>
      <c r="N25" s="403"/>
      <c r="O25" s="403"/>
      <c r="P25" s="403"/>
      <c r="Q25" s="403"/>
      <c r="R25" s="403"/>
      <c r="S25" s="403"/>
      <c r="T25" s="403"/>
      <c r="U25" s="403"/>
      <c r="V25" s="403"/>
      <c r="W25" s="403"/>
      <c r="X25" s="403"/>
      <c r="Y25" s="403"/>
      <c r="Z25" s="403"/>
      <c r="AA25" s="403"/>
      <c r="AB25" s="403"/>
      <c r="AC25" s="403"/>
      <c r="AD25" s="403"/>
      <c r="AE25" s="403"/>
      <c r="AF25" s="403"/>
      <c r="AG25" s="403"/>
      <c r="AH25" s="403"/>
      <c r="AI25" s="403"/>
      <c r="AJ25" s="452"/>
      <c r="AK25" s="403"/>
      <c r="AL25" s="453"/>
      <c r="AM25" s="342"/>
      <c r="AN25" s="342"/>
      <c r="AO25" s="342"/>
      <c r="AP25" s="342"/>
      <c r="AQ25" s="342"/>
      <c r="AR25" s="342"/>
      <c r="AS25" s="342"/>
      <c r="AT25" s="342"/>
      <c r="AU25" s="342"/>
      <c r="AV25" s="342"/>
      <c r="AW25" s="342"/>
      <c r="AX25" s="342"/>
      <c r="AY25" s="342"/>
      <c r="AZ25" s="342"/>
    </row>
    <row r="26" customFormat="false" ht="15.75" hidden="false" customHeight="false" outlineLevel="0" collapsed="false">
      <c r="A26" s="443" t="n">
        <v>19</v>
      </c>
      <c r="B26" s="455"/>
      <c r="C26" s="80" t="s">
        <v>919</v>
      </c>
      <c r="D26" s="456"/>
      <c r="E26" s="456"/>
      <c r="F26" s="456"/>
      <c r="G26" s="456"/>
      <c r="H26" s="456"/>
      <c r="I26" s="456"/>
      <c r="J26" s="456"/>
      <c r="K26" s="456"/>
      <c r="L26" s="456"/>
      <c r="M26" s="456"/>
      <c r="N26" s="456"/>
      <c r="O26" s="456"/>
      <c r="P26" s="456"/>
      <c r="Q26" s="456"/>
      <c r="R26" s="456"/>
      <c r="S26" s="456"/>
      <c r="T26" s="456"/>
      <c r="U26" s="456"/>
      <c r="V26" s="456"/>
      <c r="W26" s="456"/>
      <c r="X26" s="456"/>
      <c r="Y26" s="456"/>
      <c r="Z26" s="456"/>
      <c r="AA26" s="456"/>
      <c r="AB26" s="456"/>
      <c r="AC26" s="456"/>
      <c r="AD26" s="456"/>
      <c r="AE26" s="456"/>
      <c r="AF26" s="456"/>
      <c r="AG26" s="456"/>
      <c r="AH26" s="456"/>
      <c r="AI26" s="456"/>
      <c r="AJ26" s="457"/>
      <c r="AK26" s="456"/>
      <c r="AL26" s="458"/>
      <c r="AM26" s="259"/>
      <c r="AN26" s="259"/>
      <c r="AO26" s="259"/>
      <c r="AP26" s="259"/>
      <c r="AQ26" s="259"/>
      <c r="AR26" s="259"/>
      <c r="AS26" s="259"/>
      <c r="AT26" s="259"/>
      <c r="AU26" s="259"/>
      <c r="AV26" s="259"/>
      <c r="AW26" s="259"/>
      <c r="AX26" s="259"/>
      <c r="AY26" s="259"/>
      <c r="AZ26" s="259"/>
    </row>
    <row r="27" customFormat="false" ht="15.75" hidden="false" customHeight="false" outlineLevel="0" collapsed="false">
      <c r="A27" s="434" t="n">
        <v>20</v>
      </c>
      <c r="B27" s="459" t="s">
        <v>920</v>
      </c>
      <c r="C27" s="7" t="s">
        <v>921</v>
      </c>
      <c r="D27" s="400" t="n">
        <v>1.67888732900494</v>
      </c>
      <c r="E27" s="400" t="n">
        <v>9.32261731347149</v>
      </c>
      <c r="F27" s="400" t="n">
        <v>7.52736847067936</v>
      </c>
      <c r="G27" s="400" t="n">
        <v>5.59869247238517</v>
      </c>
      <c r="H27" s="400" t="n">
        <v>6.85128955261438</v>
      </c>
      <c r="I27" s="400" t="n">
        <v>1.04748115283434</v>
      </c>
      <c r="J27" s="400" t="n">
        <v>6.42781928074088</v>
      </c>
      <c r="K27" s="400" t="n">
        <v>6.90229015408361</v>
      </c>
      <c r="L27" s="400" t="n">
        <v>3.28215717274808</v>
      </c>
      <c r="M27" s="400" t="n">
        <v>1.4695853440386</v>
      </c>
      <c r="N27" s="400" t="n">
        <v>0.995769778220152</v>
      </c>
      <c r="O27" s="400" t="n">
        <v>155277.890909091</v>
      </c>
      <c r="P27" s="400" t="n">
        <v>2.59113867024281</v>
      </c>
      <c r="Q27" s="400" t="n">
        <v>1.88794556128753</v>
      </c>
      <c r="R27" s="400" t="n">
        <v>1.17523301383439</v>
      </c>
      <c r="S27" s="400" t="n">
        <v>0.995823860108445</v>
      </c>
      <c r="T27" s="400" t="n">
        <v>0.645073392791175</v>
      </c>
      <c r="U27" s="400" t="n">
        <v>0</v>
      </c>
      <c r="V27" s="400" t="n">
        <v>5.02992480250143</v>
      </c>
      <c r="W27" s="400" t="n">
        <v>1.00151254632796</v>
      </c>
      <c r="X27" s="400" t="n">
        <v>7.09254716981132</v>
      </c>
      <c r="Y27" s="400" t="n">
        <v>0.346607940964074</v>
      </c>
      <c r="Z27" s="400" t="n">
        <v>807.31</v>
      </c>
      <c r="AA27" s="400" t="n">
        <v>0</v>
      </c>
      <c r="AB27" s="400" t="n">
        <v>2.78316425516549</v>
      </c>
      <c r="AC27" s="400" t="n">
        <v>0.810342619046683</v>
      </c>
      <c r="AD27" s="400" t="n">
        <v>0</v>
      </c>
      <c r="AE27" s="400" t="n">
        <v>1.32573576211054</v>
      </c>
      <c r="AF27" s="400" t="n">
        <v>1.50840231416242</v>
      </c>
      <c r="AG27" s="400" t="n">
        <v>4.80331333788841</v>
      </c>
      <c r="AH27" s="400" t="n">
        <v>5.70769502261011</v>
      </c>
      <c r="AI27" s="400" t="n">
        <v>3.64719471653985</v>
      </c>
      <c r="AJ27" s="401" t="n">
        <v>0</v>
      </c>
      <c r="AK27" s="400" t="n">
        <v>1.97269016915197</v>
      </c>
      <c r="AL27" s="451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</row>
    <row r="28" customFormat="false" ht="15.75" hidden="false" customHeight="false" outlineLevel="0" collapsed="false">
      <c r="A28" s="434" t="n">
        <v>21</v>
      </c>
      <c r="B28" s="459" t="s">
        <v>922</v>
      </c>
      <c r="C28" s="7" t="s">
        <v>923</v>
      </c>
      <c r="D28" s="400" t="n">
        <v>1.01775314817092</v>
      </c>
      <c r="E28" s="400" t="n">
        <v>1.00582019178998</v>
      </c>
      <c r="F28" s="400" t="n">
        <v>1.88715233881744</v>
      </c>
      <c r="G28" s="400" t="n">
        <v>0.71298667010313</v>
      </c>
      <c r="H28" s="400" t="n">
        <v>1.50293505837102</v>
      </c>
      <c r="I28" s="400" t="n">
        <v>1.10664981956132</v>
      </c>
      <c r="J28" s="400" t="n">
        <v>0.905455550509678</v>
      </c>
      <c r="K28" s="400" t="n">
        <v>1.9213863991977</v>
      </c>
      <c r="L28" s="400" t="n">
        <v>1.92836354672965</v>
      </c>
      <c r="M28" s="400" t="n">
        <v>0.942736160583465</v>
      </c>
      <c r="N28" s="400" t="n">
        <v>0.559661665904689</v>
      </c>
      <c r="O28" s="400" t="n">
        <v>0</v>
      </c>
      <c r="P28" s="400" t="n">
        <v>1.22137904885605</v>
      </c>
      <c r="Q28" s="400" t="n">
        <v>0.471049877229203</v>
      </c>
      <c r="R28" s="400" t="n">
        <v>4.90725194700111</v>
      </c>
      <c r="S28" s="400" t="n">
        <v>0.491841235753036</v>
      </c>
      <c r="T28" s="400" t="n">
        <v>0.524796070545672</v>
      </c>
      <c r="U28" s="400" t="n">
        <v>0.675169684999999</v>
      </c>
      <c r="V28" s="400" t="n">
        <v>2.23546800230627</v>
      </c>
      <c r="W28" s="400" t="n">
        <v>0.326008875206305</v>
      </c>
      <c r="X28" s="400" t="n">
        <v>2.84574097821552</v>
      </c>
      <c r="Y28" s="400" t="n">
        <v>0.269346845904193</v>
      </c>
      <c r="Z28" s="400" t="n">
        <v>0.833443342397135</v>
      </c>
      <c r="AA28" s="400" t="n">
        <v>193.492576199893</v>
      </c>
      <c r="AB28" s="400" t="n">
        <v>1.45929576821788</v>
      </c>
      <c r="AC28" s="400" t="n">
        <v>0.854748425849483</v>
      </c>
      <c r="AD28" s="400" t="n">
        <v>1.10030984855066</v>
      </c>
      <c r="AE28" s="400" t="n">
        <v>0.473200738868374</v>
      </c>
      <c r="AF28" s="400" t="n">
        <v>0.673306522549484</v>
      </c>
      <c r="AG28" s="400" t="n">
        <v>1.31575551124114</v>
      </c>
      <c r="AH28" s="400" t="n">
        <v>1.64468600986089</v>
      </c>
      <c r="AI28" s="400" t="n">
        <v>0.93678700064568</v>
      </c>
      <c r="AJ28" s="401" t="n">
        <v>0</v>
      </c>
      <c r="AK28" s="400" t="n">
        <v>1.74313918083407</v>
      </c>
      <c r="AL28" s="451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</row>
    <row r="29" customFormat="false" ht="15.75" hidden="false" customHeight="false" outlineLevel="0" collapsed="false">
      <c r="A29" s="434" t="n">
        <v>22</v>
      </c>
      <c r="B29" s="459" t="s">
        <v>924</v>
      </c>
      <c r="C29" s="7" t="s">
        <v>925</v>
      </c>
      <c r="D29" s="400" t="n">
        <v>1.28392687478131</v>
      </c>
      <c r="E29" s="400" t="n">
        <v>1.13634933040084</v>
      </c>
      <c r="F29" s="400" t="n">
        <v>2.34703080153136</v>
      </c>
      <c r="G29" s="400" t="n">
        <v>1.68566290590293</v>
      </c>
      <c r="H29" s="400" t="n">
        <v>2.08757126373592</v>
      </c>
      <c r="I29" s="400" t="n">
        <v>0.552061734175505</v>
      </c>
      <c r="J29" s="400" t="n">
        <v>1.87303029788449</v>
      </c>
      <c r="K29" s="400" t="n">
        <v>3.02506141906587</v>
      </c>
      <c r="L29" s="400" t="n">
        <v>0.430726309754912</v>
      </c>
      <c r="M29" s="400" t="n">
        <v>1.41460243326272</v>
      </c>
      <c r="N29" s="400" t="n">
        <v>1.17392413857892</v>
      </c>
      <c r="O29" s="400" t="n">
        <v>1.41531664212077</v>
      </c>
      <c r="P29" s="400" t="n">
        <v>1.07035514571337</v>
      </c>
      <c r="Q29" s="400" t="n">
        <v>489.597142857143</v>
      </c>
      <c r="R29" s="400" t="n">
        <v>0</v>
      </c>
      <c r="S29" s="400" t="n">
        <v>0</v>
      </c>
      <c r="T29" s="400" t="n">
        <v>6.87137193773934</v>
      </c>
      <c r="U29" s="400" t="n">
        <v>0</v>
      </c>
      <c r="V29" s="400" t="n">
        <v>3.40714362243796</v>
      </c>
      <c r="W29" s="400" t="n">
        <v>0.83578138446128</v>
      </c>
      <c r="X29" s="400" t="n">
        <v>0</v>
      </c>
      <c r="Y29" s="400" t="n">
        <v>0.577588966370528</v>
      </c>
      <c r="Z29" s="400" t="n">
        <v>1</v>
      </c>
      <c r="AA29" s="400" t="n">
        <v>0.990004088179436</v>
      </c>
      <c r="AB29" s="400" t="n">
        <v>1.09081669982065</v>
      </c>
      <c r="AC29" s="400" t="n">
        <v>0.341555256434264</v>
      </c>
      <c r="AD29" s="400" t="n">
        <v>0</v>
      </c>
      <c r="AE29" s="400" t="n">
        <v>0.252269274917109</v>
      </c>
      <c r="AF29" s="400" t="n">
        <v>1.44105227024308</v>
      </c>
      <c r="AG29" s="400" t="n">
        <v>1.82778593346391</v>
      </c>
      <c r="AH29" s="400" t="n">
        <v>1.98074463884013</v>
      </c>
      <c r="AI29" s="400" t="n">
        <v>1.43136595228643</v>
      </c>
      <c r="AJ29" s="401" t="n">
        <v>0</v>
      </c>
      <c r="AK29" s="400" t="n">
        <v>0.845878139454857</v>
      </c>
      <c r="AL29" s="451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</row>
    <row r="30" customFormat="false" ht="15.75" hidden="false" customHeight="false" outlineLevel="0" collapsed="false">
      <c r="A30" s="443" t="n">
        <v>23</v>
      </c>
      <c r="B30" s="459" t="s">
        <v>926</v>
      </c>
      <c r="C30" s="7" t="s">
        <v>927</v>
      </c>
      <c r="D30" s="400" t="n">
        <v>0.91745766116104</v>
      </c>
      <c r="E30" s="400" t="n">
        <v>0.944364655771495</v>
      </c>
      <c r="F30" s="400" t="n">
        <v>2.36616416759908</v>
      </c>
      <c r="G30" s="400" t="n">
        <v>0.387572421837861</v>
      </c>
      <c r="H30" s="400" t="n">
        <v>2.26282837174912</v>
      </c>
      <c r="I30" s="400" t="n">
        <v>0.462555588221404</v>
      </c>
      <c r="J30" s="400" t="n">
        <v>0</v>
      </c>
      <c r="K30" s="400" t="n">
        <v>1.10511458964168</v>
      </c>
      <c r="L30" s="400" t="n">
        <v>0.634777519891737</v>
      </c>
      <c r="M30" s="400" t="n">
        <v>0.742814436769333</v>
      </c>
      <c r="N30" s="400" t="n">
        <v>0.698636896075362</v>
      </c>
      <c r="O30" s="400" t="n">
        <v>0</v>
      </c>
      <c r="P30" s="400" t="n">
        <v>0.655650573172988</v>
      </c>
      <c r="Q30" s="400" t="n">
        <v>0.397723522535274</v>
      </c>
      <c r="R30" s="400" t="n">
        <v>0</v>
      </c>
      <c r="S30" s="400" t="n">
        <v>0.445454079551677</v>
      </c>
      <c r="T30" s="400" t="n">
        <v>0.571630739672706</v>
      </c>
      <c r="U30" s="400" t="n">
        <v>0.919555800289265</v>
      </c>
      <c r="V30" s="400" t="n">
        <v>1.72666112832678</v>
      </c>
      <c r="W30" s="400" t="n">
        <v>0.935914216667628</v>
      </c>
      <c r="X30" s="400" t="n">
        <v>1.74042535457791</v>
      </c>
      <c r="Y30" s="400" t="n">
        <v>6.12401406949478</v>
      </c>
      <c r="Z30" s="400" t="n">
        <v>1.33477149537766</v>
      </c>
      <c r="AA30" s="400" t="n">
        <v>17.1812321440609</v>
      </c>
      <c r="AB30" s="400" t="n">
        <v>1.38548333757569</v>
      </c>
      <c r="AC30" s="400" t="n">
        <v>0.839866854593302</v>
      </c>
      <c r="AD30" s="400" t="n">
        <v>0.609098867338051</v>
      </c>
      <c r="AE30" s="400" t="n">
        <v>0.547541875090807</v>
      </c>
      <c r="AF30" s="400" t="n">
        <v>1.11406177913124</v>
      </c>
      <c r="AG30" s="400" t="n">
        <v>1.61123564369298</v>
      </c>
      <c r="AH30" s="400" t="n">
        <v>2.18292680583573</v>
      </c>
      <c r="AI30" s="400" t="n">
        <v>1.14988571650582</v>
      </c>
      <c r="AJ30" s="401" t="n">
        <v>0</v>
      </c>
      <c r="AK30" s="400" t="n">
        <v>1.06078844394366</v>
      </c>
      <c r="AL30" s="451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</row>
    <row r="31" customFormat="false" ht="15.75" hidden="false" customHeight="false" outlineLevel="0" collapsed="false">
      <c r="A31" s="434" t="n">
        <v>24</v>
      </c>
      <c r="B31" s="459" t="s">
        <v>928</v>
      </c>
      <c r="C31" s="7" t="s">
        <v>929</v>
      </c>
      <c r="D31" s="400" t="n">
        <v>1.11115728592703</v>
      </c>
      <c r="E31" s="400" t="n">
        <v>3.69914571860259</v>
      </c>
      <c r="F31" s="400" t="n">
        <v>2.85746746803713</v>
      </c>
      <c r="G31" s="400" t="n">
        <v>1.74769971265299</v>
      </c>
      <c r="H31" s="400" t="n">
        <v>2.53266620708556</v>
      </c>
      <c r="I31" s="400" t="n">
        <v>1.07495037208519</v>
      </c>
      <c r="J31" s="400" t="n">
        <v>2.6844600582531</v>
      </c>
      <c r="K31" s="400" t="n">
        <v>2.34097236585641</v>
      </c>
      <c r="L31" s="400" t="n">
        <v>1.98698584759185</v>
      </c>
      <c r="M31" s="400" t="n">
        <v>1.08189989101826</v>
      </c>
      <c r="N31" s="400" t="n">
        <v>0.866641355654443</v>
      </c>
      <c r="O31" s="400" t="n">
        <v>783.557102298745</v>
      </c>
      <c r="P31" s="400" t="n">
        <v>1.59961878182814</v>
      </c>
      <c r="Q31" s="400" t="n">
        <v>0.572143260947182</v>
      </c>
      <c r="R31" s="400" t="n">
        <v>1.19117488337444</v>
      </c>
      <c r="S31" s="400" t="n">
        <v>0.649623832450598</v>
      </c>
      <c r="T31" s="400" t="n">
        <v>0.558852830718932</v>
      </c>
      <c r="U31" s="400" t="n">
        <v>0.902736122438799</v>
      </c>
      <c r="V31" s="400" t="n">
        <v>2.82672631222669</v>
      </c>
      <c r="W31" s="400" t="n">
        <v>0.932455269518162</v>
      </c>
      <c r="X31" s="400" t="n">
        <v>2.93815245791699</v>
      </c>
      <c r="Y31" s="400" t="n">
        <v>0.28998959482079</v>
      </c>
      <c r="Z31" s="400" t="n">
        <v>0.9416867036876</v>
      </c>
      <c r="AA31" s="400" t="n">
        <v>17.9795303394937</v>
      </c>
      <c r="AB31" s="400" t="n">
        <v>1.77699866294112</v>
      </c>
      <c r="AC31" s="400" t="n">
        <v>0.846623266493018</v>
      </c>
      <c r="AD31" s="400" t="n">
        <v>0.609209323024802</v>
      </c>
      <c r="AE31" s="400" t="n">
        <v>0.541933565651188</v>
      </c>
      <c r="AF31" s="400" t="n">
        <v>0.958725453048823</v>
      </c>
      <c r="AG31" s="400" t="n">
        <v>2.03807018144806</v>
      </c>
      <c r="AH31" s="400" t="n">
        <v>2.55297199215243</v>
      </c>
      <c r="AI31" s="400" t="n">
        <v>1.43826018520402</v>
      </c>
      <c r="AJ31" s="401" t="n">
        <v>0</v>
      </c>
      <c r="AK31" s="400" t="n">
        <v>1.17298871031067</v>
      </c>
      <c r="AL31" s="451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</row>
    <row r="32" customFormat="false" ht="15" hidden="false" customHeight="false" outlineLevel="0" collapsed="false">
      <c r="A32" s="443" t="n">
        <v>25</v>
      </c>
      <c r="B32" s="449"/>
      <c r="D32" s="403"/>
      <c r="E32" s="403"/>
      <c r="F32" s="403"/>
      <c r="G32" s="403"/>
      <c r="H32" s="403"/>
      <c r="I32" s="403"/>
      <c r="J32" s="403"/>
      <c r="K32" s="403"/>
      <c r="L32" s="403"/>
      <c r="M32" s="403"/>
      <c r="N32" s="403"/>
      <c r="O32" s="403"/>
      <c r="P32" s="403"/>
      <c r="Q32" s="403"/>
      <c r="R32" s="403"/>
      <c r="S32" s="403"/>
      <c r="T32" s="403"/>
      <c r="U32" s="403"/>
      <c r="V32" s="403"/>
      <c r="W32" s="403"/>
      <c r="X32" s="403"/>
      <c r="Y32" s="403"/>
      <c r="Z32" s="403"/>
      <c r="AA32" s="403"/>
      <c r="AB32" s="403"/>
      <c r="AC32" s="403"/>
      <c r="AD32" s="403"/>
      <c r="AE32" s="403"/>
      <c r="AF32" s="403"/>
      <c r="AG32" s="403"/>
      <c r="AH32" s="403"/>
      <c r="AI32" s="403"/>
      <c r="AJ32" s="452"/>
      <c r="AK32" s="403"/>
      <c r="AL32" s="453"/>
      <c r="AM32" s="342"/>
      <c r="AN32" s="342"/>
      <c r="AO32" s="342"/>
      <c r="AP32" s="342"/>
      <c r="AQ32" s="342"/>
      <c r="AR32" s="342"/>
      <c r="AS32" s="342"/>
      <c r="AT32" s="342"/>
      <c r="AU32" s="342"/>
      <c r="AV32" s="342"/>
      <c r="AW32" s="342"/>
      <c r="AX32" s="342"/>
      <c r="AY32" s="342"/>
      <c r="AZ32" s="342"/>
    </row>
    <row r="33" customFormat="false" ht="15" hidden="false" customHeight="false" outlineLevel="0" collapsed="false">
      <c r="A33" s="434" t="n">
        <v>26</v>
      </c>
      <c r="B33" s="449"/>
      <c r="C33" s="80" t="s">
        <v>930</v>
      </c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AC33" s="403"/>
      <c r="AD33" s="403"/>
      <c r="AE33" s="403"/>
      <c r="AF33" s="403"/>
      <c r="AG33" s="403"/>
      <c r="AH33" s="403"/>
      <c r="AI33" s="403"/>
      <c r="AJ33" s="452"/>
      <c r="AK33" s="403"/>
      <c r="AL33" s="453"/>
      <c r="AM33" s="342"/>
      <c r="AN33" s="342"/>
      <c r="AO33" s="342"/>
      <c r="AP33" s="342"/>
      <c r="AQ33" s="342"/>
      <c r="AR33" s="342"/>
      <c r="AS33" s="342"/>
      <c r="AT33" s="342"/>
      <c r="AU33" s="342"/>
      <c r="AV33" s="342"/>
      <c r="AW33" s="342"/>
      <c r="AX33" s="342"/>
      <c r="AY33" s="342"/>
      <c r="AZ33" s="342"/>
    </row>
    <row r="34" customFormat="false" ht="17.25" hidden="false" customHeight="false" outlineLevel="0" collapsed="false">
      <c r="A34" s="434" t="n">
        <v>27</v>
      </c>
      <c r="B34" s="449" t="s">
        <v>931</v>
      </c>
      <c r="C34" s="7" t="s">
        <v>932</v>
      </c>
      <c r="D34" s="400" t="n">
        <v>0.0612283339008706</v>
      </c>
      <c r="E34" s="400" t="n">
        <v>0.0347542085996865</v>
      </c>
      <c r="F34" s="400" t="n">
        <v>0.0569486876037767</v>
      </c>
      <c r="G34" s="400" t="n">
        <v>0.0480042761899161</v>
      </c>
      <c r="H34" s="400" t="n">
        <v>0.0522280226981952</v>
      </c>
      <c r="I34" s="400" t="n">
        <v>0.0528266921956415</v>
      </c>
      <c r="J34" s="400" t="n">
        <v>0.0452761809591037</v>
      </c>
      <c r="K34" s="400" t="n">
        <v>0.0542438577761882</v>
      </c>
      <c r="L34" s="400" t="n">
        <v>0.040934023774052</v>
      </c>
      <c r="M34" s="400" t="n">
        <v>0.0620266073374218</v>
      </c>
      <c r="N34" s="400" t="n">
        <v>0.0407924573344612</v>
      </c>
      <c r="O34" s="400" t="n">
        <v>0.0340473337059741</v>
      </c>
      <c r="P34" s="400" t="n">
        <v>0.0460319178009865</v>
      </c>
      <c r="Q34" s="400" t="n">
        <v>0.060980544800077</v>
      </c>
      <c r="R34" s="400" t="n">
        <v>0.04658032425338</v>
      </c>
      <c r="S34" s="400" t="n">
        <v>0.0685337766773311</v>
      </c>
      <c r="T34" s="400" t="n">
        <v>0.114435333318342</v>
      </c>
      <c r="U34" s="400" t="n">
        <v>0.153150486524589</v>
      </c>
      <c r="V34" s="400" t="n">
        <v>0.0439972984654496</v>
      </c>
      <c r="W34" s="400" t="n">
        <v>0.0998256696576134</v>
      </c>
      <c r="X34" s="400" t="n">
        <v>0.0618998689094606</v>
      </c>
      <c r="Y34" s="400" t="n">
        <v>0.0868421387312725</v>
      </c>
      <c r="Z34" s="400" t="n">
        <v>0.0878602470356108</v>
      </c>
      <c r="AA34" s="400" t="n">
        <v>0.0465632491602346</v>
      </c>
      <c r="AB34" s="400" t="n">
        <v>0.0794326095458406</v>
      </c>
      <c r="AC34" s="400" t="n">
        <v>0.0564028265002047</v>
      </c>
      <c r="AD34" s="400" t="n">
        <v>0.189618927030339</v>
      </c>
      <c r="AE34" s="400" t="n">
        <v>0.150536383204568</v>
      </c>
      <c r="AF34" s="400" t="n">
        <v>0.078531870551506</v>
      </c>
      <c r="AG34" s="400" t="n">
        <v>0.052884407316624</v>
      </c>
      <c r="AH34" s="400" t="n">
        <v>0.0507567451374078</v>
      </c>
      <c r="AI34" s="400" t="n">
        <v>0.0544842303988785</v>
      </c>
      <c r="AJ34" s="401" t="n">
        <v>0</v>
      </c>
      <c r="AK34" s="400" t="n">
        <v>0.0903236334599951</v>
      </c>
      <c r="AL34" s="451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</row>
    <row r="35" customFormat="false" ht="15" hidden="false" customHeight="false" outlineLevel="0" collapsed="false">
      <c r="A35" s="434" t="n">
        <v>28</v>
      </c>
      <c r="B35" s="449"/>
      <c r="C35" s="7" t="s">
        <v>933</v>
      </c>
      <c r="D35" s="400" t="n">
        <v>0.762396143488433</v>
      </c>
      <c r="E35" s="400" t="n">
        <v>0.590664315640757</v>
      </c>
      <c r="F35" s="400" t="n">
        <v>0.961476536422697</v>
      </c>
      <c r="G35" s="400" t="n">
        <v>0.752636236429678</v>
      </c>
      <c r="H35" s="400" t="n">
        <v>0.814361287261762</v>
      </c>
      <c r="I35" s="400" t="n">
        <v>0.719064646988093</v>
      </c>
      <c r="J35" s="400" t="n">
        <v>0.714505334817036</v>
      </c>
      <c r="K35" s="400" t="n">
        <v>0.802852297530471</v>
      </c>
      <c r="L35" s="400" t="n">
        <v>0.672168176162376</v>
      </c>
      <c r="M35" s="400" t="n">
        <v>0.907324230705452</v>
      </c>
      <c r="N35" s="400" t="n">
        <v>0.75557710115131</v>
      </c>
      <c r="O35" s="400" t="n">
        <v>0.603923135283994</v>
      </c>
      <c r="P35" s="400" t="n">
        <v>0.724104548299118</v>
      </c>
      <c r="Q35" s="400" t="n">
        <v>0.78690447546916</v>
      </c>
      <c r="R35" s="400" t="n">
        <v>1.75499952140898</v>
      </c>
      <c r="S35" s="400" t="n">
        <v>1.00709446411843</v>
      </c>
      <c r="T35" s="400" t="n">
        <v>1.05605880949413</v>
      </c>
      <c r="U35" s="400" t="n">
        <v>1.10064348263014</v>
      </c>
      <c r="V35" s="400" t="n">
        <v>0.626511650448752</v>
      </c>
      <c r="W35" s="400" t="n">
        <v>0.798940647401648</v>
      </c>
      <c r="X35" s="400" t="n">
        <v>1.02445010357222</v>
      </c>
      <c r="Y35" s="400" t="n">
        <v>1.13255183779281</v>
      </c>
      <c r="Z35" s="400" t="n">
        <v>0.944677152488023</v>
      </c>
      <c r="AA35" s="400" t="n">
        <v>0.600353711291927</v>
      </c>
      <c r="AB35" s="400" t="n">
        <v>0.853407940857272</v>
      </c>
      <c r="AC35" s="400" t="n">
        <v>1.0047117048692</v>
      </c>
      <c r="AD35" s="400" t="n">
        <v>1.29324273628822</v>
      </c>
      <c r="AE35" s="400" t="n">
        <v>0.998402199765767</v>
      </c>
      <c r="AF35" s="400" t="n">
        <v>0.867441190611838</v>
      </c>
      <c r="AG35" s="400" t="n">
        <v>0.796769187308387</v>
      </c>
      <c r="AH35" s="400" t="n">
        <v>0.83564181076308</v>
      </c>
      <c r="AI35" s="400" t="n">
        <v>0.728589314856859</v>
      </c>
      <c r="AJ35" s="401" t="e">
        <f aca="false"/>
        <v>#DIV/0!</v>
      </c>
      <c r="AK35" s="400" t="n">
        <v>0.846090275017451</v>
      </c>
      <c r="AL35" s="451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</row>
    <row r="36" customFormat="false" ht="17.25" hidden="false" customHeight="false" outlineLevel="0" collapsed="false">
      <c r="A36" s="443" t="n">
        <v>29</v>
      </c>
      <c r="B36" s="449" t="s">
        <v>934</v>
      </c>
      <c r="C36" s="7" t="s">
        <v>935</v>
      </c>
      <c r="D36" s="400" t="n">
        <v>0.0191662265333105</v>
      </c>
      <c r="E36" s="400" t="n">
        <v>0.01272727144968</v>
      </c>
      <c r="F36" s="400" t="n">
        <v>0.0156849825717503</v>
      </c>
      <c r="G36" s="400" t="n">
        <v>0.0167765919409174</v>
      </c>
      <c r="H36" s="400" t="n">
        <v>0.0159833664022962</v>
      </c>
      <c r="I36" s="400" t="n">
        <v>0.0159504042057716</v>
      </c>
      <c r="J36" s="400" t="n">
        <v>0.0147516901999209</v>
      </c>
      <c r="K36" s="400" t="n">
        <v>0.0188038970191228</v>
      </c>
      <c r="L36" s="400" t="n">
        <v>0.0144963689908225</v>
      </c>
      <c r="M36" s="400" t="n">
        <v>0.024839737721355</v>
      </c>
      <c r="N36" s="400" t="n">
        <v>0.0167357757722616</v>
      </c>
      <c r="O36" s="400" t="n">
        <v>0.0141806842575613</v>
      </c>
      <c r="P36" s="400" t="n">
        <v>0.0160932504250032</v>
      </c>
      <c r="Q36" s="400" t="n">
        <v>0.0243097118357086</v>
      </c>
      <c r="R36" s="400" t="n">
        <v>0.0188818824316069</v>
      </c>
      <c r="S36" s="400" t="n">
        <v>0.029281726952262</v>
      </c>
      <c r="T36" s="400" t="n">
        <v>0.0540179205873381</v>
      </c>
      <c r="U36" s="400" t="n">
        <v>0.0855632459128489</v>
      </c>
      <c r="V36" s="400" t="n">
        <v>0.0187616969625927</v>
      </c>
      <c r="W36" s="400" t="n">
        <v>0.0583528696372635</v>
      </c>
      <c r="X36" s="400" t="n">
        <v>0.0217425704527485</v>
      </c>
      <c r="Y36" s="400" t="n">
        <v>0.0351035289790903</v>
      </c>
      <c r="Z36" s="400" t="n">
        <v>0.037053861101684</v>
      </c>
      <c r="AA36" s="400" t="n">
        <v>0.0219931000931932</v>
      </c>
      <c r="AB36" s="400" t="n">
        <v>0.0323418711811955</v>
      </c>
      <c r="AC36" s="400" t="n">
        <v>0.0224593991474566</v>
      </c>
      <c r="AD36" s="400" t="n">
        <v>0.111883473154088</v>
      </c>
      <c r="AE36" s="400" t="n">
        <v>0.06127122383753</v>
      </c>
      <c r="AF36" s="400" t="n">
        <v>0.0365315166588063</v>
      </c>
      <c r="AG36" s="400" t="n">
        <v>0.0178799859509221</v>
      </c>
      <c r="AH36" s="400" t="n">
        <v>0.0160777804167906</v>
      </c>
      <c r="AI36" s="400" t="n">
        <v>0.0185297373638123</v>
      </c>
      <c r="AJ36" s="401" t="n">
        <v>0</v>
      </c>
      <c r="AK36" s="400" t="n">
        <v>0.0462310523148065</v>
      </c>
      <c r="AL36" s="451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</row>
    <row r="37" customFormat="false" ht="15" hidden="false" customHeight="false" outlineLevel="0" collapsed="false">
      <c r="A37" s="434" t="n">
        <v>30</v>
      </c>
      <c r="B37" s="449"/>
      <c r="D37" s="403"/>
      <c r="E37" s="403"/>
      <c r="F37" s="403"/>
      <c r="G37" s="403"/>
      <c r="H37" s="403"/>
      <c r="I37" s="403"/>
      <c r="J37" s="403"/>
      <c r="K37" s="403"/>
      <c r="L37" s="403"/>
      <c r="M37" s="403"/>
      <c r="N37" s="403"/>
      <c r="O37" s="403"/>
      <c r="P37" s="403"/>
      <c r="Q37" s="403"/>
      <c r="R37" s="403"/>
      <c r="S37" s="403"/>
      <c r="T37" s="403"/>
      <c r="U37" s="403"/>
      <c r="V37" s="403"/>
      <c r="W37" s="403"/>
      <c r="X37" s="403"/>
      <c r="Y37" s="403"/>
      <c r="Z37" s="403"/>
      <c r="AA37" s="403"/>
      <c r="AB37" s="403"/>
      <c r="AC37" s="403"/>
      <c r="AD37" s="403"/>
      <c r="AE37" s="403"/>
      <c r="AF37" s="403"/>
      <c r="AG37" s="403"/>
      <c r="AH37" s="403"/>
      <c r="AI37" s="403"/>
      <c r="AJ37" s="452"/>
      <c r="AK37" s="403"/>
      <c r="AL37" s="453"/>
      <c r="AM37" s="342"/>
      <c r="AN37" s="342"/>
      <c r="AO37" s="342"/>
      <c r="AP37" s="342"/>
      <c r="AQ37" s="342"/>
      <c r="AR37" s="342"/>
      <c r="AS37" s="342"/>
      <c r="AT37" s="342"/>
      <c r="AU37" s="342"/>
      <c r="AV37" s="342"/>
      <c r="AW37" s="342"/>
      <c r="AX37" s="342"/>
      <c r="AY37" s="342"/>
      <c r="AZ37" s="342"/>
    </row>
    <row r="38" customFormat="false" ht="15" hidden="false" customHeight="false" outlineLevel="0" collapsed="false">
      <c r="A38" s="443" t="n">
        <v>31</v>
      </c>
      <c r="B38" s="449"/>
      <c r="C38" s="80" t="s">
        <v>936</v>
      </c>
      <c r="D38" s="403"/>
      <c r="E38" s="403"/>
      <c r="F38" s="403"/>
      <c r="G38" s="403"/>
      <c r="H38" s="403"/>
      <c r="I38" s="403"/>
      <c r="J38" s="403"/>
      <c r="K38" s="403"/>
      <c r="L38" s="403"/>
      <c r="M38" s="403"/>
      <c r="N38" s="403"/>
      <c r="O38" s="403"/>
      <c r="P38" s="403"/>
      <c r="Q38" s="403"/>
      <c r="R38" s="403"/>
      <c r="S38" s="403"/>
      <c r="T38" s="403"/>
      <c r="U38" s="403"/>
      <c r="V38" s="403"/>
      <c r="W38" s="403"/>
      <c r="X38" s="403"/>
      <c r="Y38" s="403"/>
      <c r="Z38" s="403"/>
      <c r="AA38" s="403"/>
      <c r="AB38" s="403"/>
      <c r="AC38" s="403"/>
      <c r="AD38" s="403"/>
      <c r="AE38" s="403"/>
      <c r="AF38" s="403"/>
      <c r="AG38" s="403"/>
      <c r="AH38" s="403"/>
      <c r="AI38" s="403"/>
      <c r="AJ38" s="452"/>
      <c r="AK38" s="403"/>
      <c r="AL38" s="453"/>
      <c r="AM38" s="342"/>
      <c r="AN38" s="342"/>
      <c r="AO38" s="342"/>
      <c r="AP38" s="342"/>
      <c r="AQ38" s="342"/>
      <c r="AR38" s="342"/>
      <c r="AS38" s="342"/>
      <c r="AT38" s="342"/>
      <c r="AU38" s="342"/>
      <c r="AV38" s="342"/>
      <c r="AW38" s="342"/>
      <c r="AX38" s="342"/>
      <c r="AY38" s="342"/>
      <c r="AZ38" s="342"/>
    </row>
    <row r="39" customFormat="false" ht="15" hidden="false" customHeight="false" outlineLevel="0" collapsed="false">
      <c r="A39" s="434" t="n">
        <v>32</v>
      </c>
      <c r="B39" s="449"/>
      <c r="D39" s="413"/>
      <c r="E39" s="413"/>
      <c r="F39" s="413"/>
      <c r="G39" s="413"/>
      <c r="H39" s="413"/>
      <c r="I39" s="413"/>
      <c r="J39" s="413"/>
      <c r="K39" s="413"/>
      <c r="L39" s="413"/>
      <c r="M39" s="413"/>
      <c r="N39" s="413"/>
      <c r="O39" s="413"/>
      <c r="P39" s="413"/>
      <c r="Q39" s="413"/>
      <c r="R39" s="413"/>
      <c r="S39" s="413"/>
      <c r="T39" s="413"/>
      <c r="U39" s="413"/>
      <c r="V39" s="413"/>
      <c r="W39" s="413"/>
      <c r="X39" s="413"/>
      <c r="Y39" s="413"/>
      <c r="Z39" s="413"/>
      <c r="AA39" s="413"/>
      <c r="AB39" s="413"/>
      <c r="AC39" s="413"/>
      <c r="AD39" s="413"/>
      <c r="AE39" s="413"/>
      <c r="AF39" s="413"/>
      <c r="AG39" s="413"/>
      <c r="AH39" s="413"/>
      <c r="AI39" s="413"/>
      <c r="AJ39" s="460"/>
      <c r="AK39" s="413"/>
      <c r="AL39" s="451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</row>
    <row r="40" customFormat="false" ht="17.25" hidden="false" customHeight="false" outlineLevel="0" collapsed="false">
      <c r="A40" s="434" t="n">
        <v>33</v>
      </c>
      <c r="B40" s="449" t="s">
        <v>937</v>
      </c>
      <c r="C40" s="7" t="s">
        <v>938</v>
      </c>
      <c r="D40" s="400" t="n">
        <v>0.171443821659144</v>
      </c>
      <c r="E40" s="400" t="n">
        <v>0.160175009858101</v>
      </c>
      <c r="F40" s="400" t="n">
        <v>0.140898836875273</v>
      </c>
      <c r="G40" s="400" t="n">
        <v>0.163956277293281</v>
      </c>
      <c r="H40" s="400" t="n">
        <v>0.154368953448789</v>
      </c>
      <c r="I40" s="400" t="n">
        <v>0.166748064256794</v>
      </c>
      <c r="J40" s="400" t="n">
        <v>0.169663428608486</v>
      </c>
      <c r="K40" s="400" t="n">
        <v>0.199317772642742</v>
      </c>
      <c r="L40" s="400" t="n">
        <v>0.175327485762235</v>
      </c>
      <c r="M40" s="400" t="n">
        <v>0.0889672595561798</v>
      </c>
      <c r="N40" s="400" t="n">
        <v>0.141075805734993</v>
      </c>
      <c r="O40" s="400" t="n">
        <v>0.210187974344514</v>
      </c>
      <c r="P40" s="400" t="n">
        <v>0.166702430867171</v>
      </c>
      <c r="Q40" s="400" t="n">
        <v>0.132872102229646</v>
      </c>
      <c r="R40" s="400" t="n">
        <v>0.0116408856545413</v>
      </c>
      <c r="S40" s="400" t="n">
        <v>0.0134686363882444</v>
      </c>
      <c r="T40" s="400" t="n">
        <v>0.0512588290657285</v>
      </c>
      <c r="U40" s="400" t="n">
        <v>0.025819177039268</v>
      </c>
      <c r="V40" s="400" t="n">
        <v>0.227265724478859</v>
      </c>
      <c r="W40" s="400" t="n">
        <v>0.201047741376575</v>
      </c>
      <c r="X40" s="400" t="n">
        <v>0.0536349408380279</v>
      </c>
      <c r="Y40" s="400" t="n">
        <v>0.00590291565405401</v>
      </c>
      <c r="Z40" s="400" t="n">
        <v>0.0892908292418377</v>
      </c>
      <c r="AA40" s="400" t="n">
        <v>0.166838625368834</v>
      </c>
      <c r="AB40" s="400" t="n">
        <v>0.141142167678715</v>
      </c>
      <c r="AC40" s="400" t="n">
        <v>0.00456845303920511</v>
      </c>
      <c r="AD40" s="400" t="n">
        <v>0.0372471537936957</v>
      </c>
      <c r="AE40" s="400" t="n">
        <v>0.00274387346236426</v>
      </c>
      <c r="AF40" s="400" t="n">
        <v>0.114945008956772</v>
      </c>
      <c r="AG40" s="400" t="n">
        <v>0.152360586536621</v>
      </c>
      <c r="AH40" s="400" t="n">
        <v>0.150549776340517</v>
      </c>
      <c r="AI40" s="400" t="n">
        <v>0.15974348494476</v>
      </c>
      <c r="AJ40" s="401" t="n">
        <v>0</v>
      </c>
      <c r="AK40" s="400" t="n">
        <v>0.147828257117132</v>
      </c>
      <c r="AL40" s="451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</row>
    <row r="41" customFormat="false" ht="17.25" hidden="false" customHeight="false" outlineLevel="0" collapsed="false">
      <c r="A41" s="434" t="n">
        <v>34</v>
      </c>
      <c r="B41" s="449" t="s">
        <v>939</v>
      </c>
      <c r="C41" s="7" t="s">
        <v>940</v>
      </c>
      <c r="D41" s="400" t="n">
        <v>0.0159142598651101</v>
      </c>
      <c r="E41" s="400" t="n">
        <v>0.0198820353082422</v>
      </c>
      <c r="F41" s="400" t="n">
        <v>0.0135471767912685</v>
      </c>
      <c r="G41" s="400" t="n">
        <v>0.0149361315003958</v>
      </c>
      <c r="H41" s="400" t="n">
        <v>0.0154611737828173</v>
      </c>
      <c r="I41" s="400" t="n">
        <v>0.0150165260044952</v>
      </c>
      <c r="J41" s="400" t="n">
        <v>0.0137010558129345</v>
      </c>
      <c r="K41" s="400" t="n">
        <v>0.0130261309673707</v>
      </c>
      <c r="L41" s="400" t="n">
        <v>0.0166675744200374</v>
      </c>
      <c r="M41" s="400" t="n">
        <v>0.00699014970699059</v>
      </c>
      <c r="N41" s="400" t="n">
        <v>0.0104956974242549</v>
      </c>
      <c r="O41" s="400" t="n">
        <v>0.0160487427362555</v>
      </c>
      <c r="P41" s="400" t="n">
        <v>0.0139369179220306</v>
      </c>
      <c r="Q41" s="400" t="n">
        <v>0.0149061915388619</v>
      </c>
      <c r="R41" s="400" t="n">
        <v>0.00246673943275824</v>
      </c>
      <c r="S41" s="400" t="n">
        <v>0.00228634608726916</v>
      </c>
      <c r="T41" s="400" t="n">
        <v>0.00840586862159184</v>
      </c>
      <c r="U41" s="400" t="n">
        <v>0.00575944996281693</v>
      </c>
      <c r="V41" s="400" t="n">
        <v>0.0205265470673257</v>
      </c>
      <c r="W41" s="400" t="n">
        <v>0.0256691203010142</v>
      </c>
      <c r="X41" s="400" t="n">
        <v>0.0290502906725373</v>
      </c>
      <c r="Y41" s="400" t="n">
        <v>0.000664669616467607</v>
      </c>
      <c r="Z41" s="400" t="n">
        <v>0.0151046548533527</v>
      </c>
      <c r="AA41" s="400" t="n">
        <v>0.0206922127784154</v>
      </c>
      <c r="AB41" s="400" t="n">
        <v>0.0166797183536391</v>
      </c>
      <c r="AC41" s="400" t="n">
        <v>0.000540164346274381</v>
      </c>
      <c r="AD41" s="400" t="n">
        <v>0.00863489905512366</v>
      </c>
      <c r="AE41" s="400" t="n">
        <v>0.00107370476459503</v>
      </c>
      <c r="AF41" s="400" t="n">
        <v>0.0156251306334972</v>
      </c>
      <c r="AG41" s="400" t="n">
        <v>0.0150499445006676</v>
      </c>
      <c r="AH41" s="400" t="n">
        <v>0.0138206433355354</v>
      </c>
      <c r="AI41" s="400" t="n">
        <v>0.0174323279794442</v>
      </c>
      <c r="AJ41" s="401" t="n">
        <v>0</v>
      </c>
      <c r="AK41" s="400" t="n">
        <v>0.0196019293345548</v>
      </c>
      <c r="AL41" s="451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</row>
    <row r="42" s="1" customFormat="true" ht="15" hidden="false" customHeight="false" outlineLevel="0" collapsed="false">
      <c r="A42" s="443" t="n">
        <v>35</v>
      </c>
      <c r="B42" s="461" t="s">
        <v>939</v>
      </c>
      <c r="C42" s="1" t="s">
        <v>941</v>
      </c>
      <c r="D42" s="460" t="n">
        <v>0</v>
      </c>
      <c r="E42" s="460" t="n">
        <v>0</v>
      </c>
      <c r="F42" s="460" t="n">
        <v>0</v>
      </c>
      <c r="G42" s="460" t="n">
        <v>0</v>
      </c>
      <c r="H42" s="460" t="n">
        <v>0</v>
      </c>
      <c r="I42" s="460" t="n">
        <v>0</v>
      </c>
      <c r="J42" s="460" t="n">
        <v>0</v>
      </c>
      <c r="K42" s="460" t="n">
        <v>0</v>
      </c>
      <c r="L42" s="460" t="n">
        <v>0</v>
      </c>
      <c r="M42" s="460" t="n">
        <v>0</v>
      </c>
      <c r="N42" s="460" t="n">
        <v>0</v>
      </c>
      <c r="O42" s="460" t="n">
        <v>0</v>
      </c>
      <c r="P42" s="460" t="n">
        <v>0</v>
      </c>
      <c r="Q42" s="460" t="n">
        <v>0</v>
      </c>
      <c r="R42" s="460" t="n">
        <v>0</v>
      </c>
      <c r="S42" s="460" t="n">
        <v>0</v>
      </c>
      <c r="T42" s="460" t="n">
        <v>0</v>
      </c>
      <c r="U42" s="460" t="n">
        <v>0</v>
      </c>
      <c r="V42" s="460" t="n">
        <v>0</v>
      </c>
      <c r="W42" s="460" t="n">
        <v>0</v>
      </c>
      <c r="X42" s="460" t="n">
        <v>0</v>
      </c>
      <c r="Y42" s="460" t="n">
        <v>0</v>
      </c>
      <c r="Z42" s="460" t="n">
        <v>0</v>
      </c>
      <c r="AA42" s="460" t="n">
        <v>0</v>
      </c>
      <c r="AB42" s="460" t="n">
        <v>0</v>
      </c>
      <c r="AC42" s="460" t="n">
        <v>0</v>
      </c>
      <c r="AD42" s="460" t="n">
        <v>0</v>
      </c>
      <c r="AE42" s="460" t="n">
        <v>0</v>
      </c>
      <c r="AF42" s="460" t="n">
        <v>0</v>
      </c>
      <c r="AG42" s="460" t="n">
        <v>0</v>
      </c>
      <c r="AH42" s="460" t="n">
        <v>0</v>
      </c>
      <c r="AI42" s="460" t="n">
        <v>0</v>
      </c>
      <c r="AJ42" s="460" t="e">
        <f aca="false"/>
        <v>#DIV/0!</v>
      </c>
      <c r="AK42" s="460" t="n">
        <v>0</v>
      </c>
      <c r="AL42" s="404"/>
      <c r="AM42" s="224"/>
      <c r="AN42" s="224"/>
      <c r="AO42" s="224"/>
      <c r="AP42" s="224"/>
      <c r="AQ42" s="224"/>
      <c r="AR42" s="224"/>
      <c r="AS42" s="224"/>
      <c r="AT42" s="224"/>
      <c r="AU42" s="224"/>
      <c r="AV42" s="224"/>
      <c r="AW42" s="224"/>
      <c r="AX42" s="224"/>
      <c r="AY42" s="224"/>
      <c r="AZ42" s="224"/>
    </row>
    <row r="43" customFormat="false" ht="15" hidden="false" customHeight="false" outlineLevel="0" collapsed="false">
      <c r="A43" s="434" t="n">
        <v>36</v>
      </c>
      <c r="B43" s="449"/>
      <c r="D43" s="403"/>
      <c r="E43" s="403"/>
      <c r="F43" s="403"/>
      <c r="G43" s="403"/>
      <c r="H43" s="403"/>
      <c r="I43" s="403"/>
      <c r="J43" s="403"/>
      <c r="K43" s="403"/>
      <c r="L43" s="403"/>
      <c r="M43" s="403"/>
      <c r="N43" s="403"/>
      <c r="O43" s="403"/>
      <c r="P43" s="403"/>
      <c r="Q43" s="403"/>
      <c r="R43" s="403"/>
      <c r="S43" s="403"/>
      <c r="T43" s="403"/>
      <c r="U43" s="403"/>
      <c r="V43" s="403"/>
      <c r="W43" s="403"/>
      <c r="X43" s="403"/>
      <c r="Y43" s="403"/>
      <c r="Z43" s="403"/>
      <c r="AA43" s="403"/>
      <c r="AB43" s="403"/>
      <c r="AC43" s="403"/>
      <c r="AD43" s="403"/>
      <c r="AE43" s="403"/>
      <c r="AF43" s="403"/>
      <c r="AG43" s="403"/>
      <c r="AH43" s="403"/>
      <c r="AI43" s="403"/>
      <c r="AJ43" s="452"/>
      <c r="AK43" s="403"/>
      <c r="AL43" s="453"/>
      <c r="AM43" s="342"/>
      <c r="AN43" s="342"/>
      <c r="AO43" s="342"/>
      <c r="AP43" s="342"/>
      <c r="AQ43" s="342"/>
      <c r="AR43" s="342"/>
      <c r="AS43" s="342"/>
      <c r="AT43" s="342"/>
      <c r="AU43" s="342"/>
      <c r="AV43" s="342"/>
      <c r="AW43" s="342"/>
      <c r="AX43" s="342"/>
      <c r="AY43" s="342"/>
      <c r="AZ43" s="342"/>
    </row>
    <row r="44" customFormat="false" ht="17.25" hidden="false" customHeight="false" outlineLevel="0" collapsed="false">
      <c r="A44" s="443" t="n">
        <v>37</v>
      </c>
      <c r="B44" s="449"/>
      <c r="C44" s="7" t="s">
        <v>942</v>
      </c>
      <c r="D44" s="400" t="n">
        <v>0.162277023010686</v>
      </c>
      <c r="E44" s="400" t="n">
        <v>0.160175009858101</v>
      </c>
      <c r="F44" s="400" t="n">
        <v>0.140898717325595</v>
      </c>
      <c r="G44" s="400" t="n">
        <v>0.163956277293281</v>
      </c>
      <c r="H44" s="400" t="n">
        <v>0.152628077157018</v>
      </c>
      <c r="I44" s="400" t="n">
        <v>0.166748064256794</v>
      </c>
      <c r="J44" s="400" t="n">
        <v>0.169322656778128</v>
      </c>
      <c r="K44" s="400" t="n">
        <v>0.199317772642742</v>
      </c>
      <c r="L44" s="400" t="n">
        <v>0.175327485762235</v>
      </c>
      <c r="M44" s="400" t="n">
        <v>0.0870204703330232</v>
      </c>
      <c r="N44" s="400" t="n">
        <v>0.141075805734993</v>
      </c>
      <c r="O44" s="400" t="n">
        <v>0.210187974344514</v>
      </c>
      <c r="P44" s="400" t="n">
        <v>0.166466776916549</v>
      </c>
      <c r="Q44" s="400" t="n">
        <v>0.129236402327798</v>
      </c>
      <c r="R44" s="400" t="n">
        <v>0.0116408856545413</v>
      </c>
      <c r="S44" s="400" t="n">
        <v>0.0134686363882444</v>
      </c>
      <c r="T44" s="400" t="n">
        <v>0.0512588290657285</v>
      </c>
      <c r="U44" s="400" t="n">
        <v>0.025819177039268</v>
      </c>
      <c r="V44" s="400" t="n">
        <v>0.227265724478859</v>
      </c>
      <c r="W44" s="400" t="n">
        <v>0.201047741376575</v>
      </c>
      <c r="X44" s="400" t="n">
        <v>0.0536349408380279</v>
      </c>
      <c r="Y44" s="400" t="n">
        <v>0.00590291565405401</v>
      </c>
      <c r="Z44" s="400" t="n">
        <v>0.0892908292418377</v>
      </c>
      <c r="AA44" s="400" t="n">
        <v>0.166838625368834</v>
      </c>
      <c r="AB44" s="400" t="n">
        <v>0.141142167678715</v>
      </c>
      <c r="AC44" s="400" t="n">
        <v>0.00456845303920511</v>
      </c>
      <c r="AD44" s="400" t="n">
        <v>0.0372471537936957</v>
      </c>
      <c r="AE44" s="400" t="n">
        <v>0.00274387346236426</v>
      </c>
      <c r="AF44" s="400" t="n">
        <v>0.114759705341254</v>
      </c>
      <c r="AG44" s="400" t="n">
        <v>0.15117025329454</v>
      </c>
      <c r="AH44" s="400" t="n">
        <v>0.15045264806588</v>
      </c>
      <c r="AI44" s="400" t="n">
        <v>0.156611774929915</v>
      </c>
      <c r="AJ44" s="401" t="n">
        <v>0</v>
      </c>
      <c r="AK44" s="400" t="n">
        <v>0.147828257117132</v>
      </c>
      <c r="AL44" s="451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</row>
    <row r="45" customFormat="false" ht="17.25" hidden="false" customHeight="false" outlineLevel="0" collapsed="false">
      <c r="A45" s="434" t="n">
        <v>38</v>
      </c>
      <c r="B45" s="449"/>
      <c r="C45" s="7" t="s">
        <v>943</v>
      </c>
      <c r="D45" s="400" t="n">
        <v>0.0150633524692592</v>
      </c>
      <c r="E45" s="400" t="n">
        <v>0.0198820353082422</v>
      </c>
      <c r="F45" s="400" t="n">
        <v>0.013547165296776</v>
      </c>
      <c r="G45" s="400" t="n">
        <v>0.0149361315003959</v>
      </c>
      <c r="H45" s="400" t="n">
        <v>0.0152868123566359</v>
      </c>
      <c r="I45" s="400" t="n">
        <v>0.0150165260044952</v>
      </c>
      <c r="J45" s="400" t="n">
        <v>0.0136735370134766</v>
      </c>
      <c r="K45" s="400" t="n">
        <v>0.0130261309673707</v>
      </c>
      <c r="L45" s="400" t="n">
        <v>0.0166675744200374</v>
      </c>
      <c r="M45" s="400" t="n">
        <v>0.0068371906500779</v>
      </c>
      <c r="N45" s="400" t="n">
        <v>0.0104956974242549</v>
      </c>
      <c r="O45" s="400" t="n">
        <v>0.0160487427362555</v>
      </c>
      <c r="P45" s="400" t="n">
        <v>0.0139172164110765</v>
      </c>
      <c r="Q45" s="400" t="n">
        <v>0.0144983223307636</v>
      </c>
      <c r="R45" s="400" t="n">
        <v>0.00246673943275824</v>
      </c>
      <c r="S45" s="400" t="n">
        <v>0.00228634608726916</v>
      </c>
      <c r="T45" s="400" t="n">
        <v>0.00840586862159184</v>
      </c>
      <c r="U45" s="400" t="n">
        <v>0.00575944996281693</v>
      </c>
      <c r="V45" s="400" t="n">
        <v>0.0205265470673257</v>
      </c>
      <c r="W45" s="400" t="n">
        <v>0.0256691203010142</v>
      </c>
      <c r="X45" s="400" t="n">
        <v>0.0290502906725373</v>
      </c>
      <c r="Y45" s="400" t="n">
        <v>0.000664669616467607</v>
      </c>
      <c r="Z45" s="400" t="n">
        <v>0.0151046548533527</v>
      </c>
      <c r="AA45" s="400" t="n">
        <v>0.0206922127784154</v>
      </c>
      <c r="AB45" s="400" t="n">
        <v>0.0166797183536391</v>
      </c>
      <c r="AC45" s="400" t="n">
        <v>0.000540164346274381</v>
      </c>
      <c r="AD45" s="400" t="n">
        <v>0.00863489905512366</v>
      </c>
      <c r="AE45" s="400" t="n">
        <v>0.00107370476459503</v>
      </c>
      <c r="AF45" s="400" t="n">
        <v>0.0155999412561974</v>
      </c>
      <c r="AG45" s="400" t="n">
        <v>0.0149323652130196</v>
      </c>
      <c r="AH45" s="400" t="n">
        <v>0.0138117268477519</v>
      </c>
      <c r="AI45" s="400" t="n">
        <v>0.0170905738469727</v>
      </c>
      <c r="AJ45" s="401" t="n">
        <v>0</v>
      </c>
      <c r="AK45" s="400" t="n">
        <v>0.0196019293345548</v>
      </c>
      <c r="AL45" s="451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</row>
    <row r="46" customFormat="false" ht="15" hidden="false" customHeight="false" outlineLevel="0" collapsed="false">
      <c r="A46" s="434" t="n">
        <v>39</v>
      </c>
      <c r="B46" s="449"/>
      <c r="D46" s="403"/>
      <c r="E46" s="403"/>
      <c r="F46" s="403"/>
      <c r="G46" s="403"/>
      <c r="H46" s="403"/>
      <c r="I46" s="403"/>
      <c r="J46" s="403"/>
      <c r="K46" s="403"/>
      <c r="L46" s="403"/>
      <c r="M46" s="403"/>
      <c r="N46" s="403"/>
      <c r="O46" s="403"/>
      <c r="P46" s="403"/>
      <c r="Q46" s="403"/>
      <c r="R46" s="403"/>
      <c r="S46" s="403"/>
      <c r="T46" s="403"/>
      <c r="U46" s="403"/>
      <c r="V46" s="403"/>
      <c r="W46" s="403"/>
      <c r="X46" s="403"/>
      <c r="Y46" s="403"/>
      <c r="Z46" s="403"/>
      <c r="AA46" s="403"/>
      <c r="AB46" s="403"/>
      <c r="AC46" s="403"/>
      <c r="AD46" s="403"/>
      <c r="AE46" s="403"/>
      <c r="AF46" s="403"/>
      <c r="AG46" s="403"/>
      <c r="AH46" s="403"/>
      <c r="AI46" s="403"/>
      <c r="AJ46" s="452"/>
      <c r="AK46" s="403"/>
      <c r="AL46" s="453"/>
      <c r="AM46" s="342"/>
      <c r="AN46" s="342"/>
      <c r="AO46" s="342"/>
      <c r="AP46" s="342"/>
      <c r="AQ46" s="342"/>
      <c r="AR46" s="342"/>
      <c r="AS46" s="342"/>
      <c r="AT46" s="342"/>
      <c r="AU46" s="342"/>
      <c r="AV46" s="342"/>
      <c r="AW46" s="342"/>
      <c r="AX46" s="342"/>
      <c r="AY46" s="342"/>
      <c r="AZ46" s="342"/>
    </row>
    <row r="47" customFormat="false" ht="15" hidden="false" customHeight="false" outlineLevel="0" collapsed="false">
      <c r="A47" s="434" t="n">
        <v>40</v>
      </c>
      <c r="B47" s="449"/>
      <c r="C47" s="80" t="s">
        <v>944</v>
      </c>
      <c r="D47" s="403"/>
      <c r="E47" s="403"/>
      <c r="F47" s="403"/>
      <c r="G47" s="403"/>
      <c r="H47" s="403"/>
      <c r="I47" s="403"/>
      <c r="J47" s="403"/>
      <c r="K47" s="403"/>
      <c r="L47" s="403"/>
      <c r="M47" s="403"/>
      <c r="N47" s="403"/>
      <c r="O47" s="403"/>
      <c r="P47" s="403"/>
      <c r="Q47" s="403"/>
      <c r="R47" s="403"/>
      <c r="S47" s="403"/>
      <c r="T47" s="403"/>
      <c r="U47" s="403"/>
      <c r="V47" s="403"/>
      <c r="W47" s="403"/>
      <c r="X47" s="403"/>
      <c r="Y47" s="403"/>
      <c r="Z47" s="403"/>
      <c r="AA47" s="403"/>
      <c r="AB47" s="403"/>
      <c r="AC47" s="403"/>
      <c r="AD47" s="403"/>
      <c r="AE47" s="403"/>
      <c r="AF47" s="403"/>
      <c r="AG47" s="403"/>
      <c r="AH47" s="403"/>
      <c r="AI47" s="403"/>
      <c r="AJ47" s="452"/>
      <c r="AK47" s="403"/>
      <c r="AL47" s="453"/>
      <c r="AM47" s="342"/>
      <c r="AN47" s="342"/>
      <c r="AO47" s="342"/>
      <c r="AP47" s="342"/>
      <c r="AQ47" s="342"/>
      <c r="AR47" s="342"/>
      <c r="AS47" s="342"/>
      <c r="AT47" s="342"/>
      <c r="AU47" s="342"/>
      <c r="AV47" s="342"/>
      <c r="AW47" s="342"/>
      <c r="AX47" s="342"/>
      <c r="AY47" s="342"/>
      <c r="AZ47" s="342"/>
    </row>
    <row r="48" customFormat="false" ht="15" hidden="false" customHeight="false" outlineLevel="0" collapsed="false">
      <c r="A48" s="443" t="n">
        <v>41</v>
      </c>
      <c r="B48" s="449" t="s">
        <v>945</v>
      </c>
      <c r="C48" s="7" t="s">
        <v>946</v>
      </c>
      <c r="D48" s="400" t="n">
        <v>0.734840469948948</v>
      </c>
      <c r="E48" s="400" t="n">
        <v>0.658817757942549</v>
      </c>
      <c r="F48" s="400" t="n">
        <v>0.78982785891152</v>
      </c>
      <c r="G48" s="400" t="n">
        <v>0.606145884665665</v>
      </c>
      <c r="H48" s="400" t="n">
        <v>0.724691408400372</v>
      </c>
      <c r="I48" s="400" t="n">
        <v>0.757959785770857</v>
      </c>
      <c r="J48" s="400" t="n">
        <v>0.627685645174868</v>
      </c>
      <c r="K48" s="400" t="n">
        <v>0.83283873895708</v>
      </c>
      <c r="L48" s="400" t="n">
        <v>0.690388483109151</v>
      </c>
      <c r="M48" s="400" t="n">
        <v>0.701309658337899</v>
      </c>
      <c r="N48" s="400" t="n">
        <v>0.799779448958266</v>
      </c>
      <c r="O48" s="400" t="n">
        <v>0.524378275776296</v>
      </c>
      <c r="P48" s="400" t="n">
        <v>0.69213668054903</v>
      </c>
      <c r="Q48" s="400" t="n">
        <v>0.611803284592659</v>
      </c>
      <c r="R48" s="400" t="n">
        <v>0.890184745796607</v>
      </c>
      <c r="S48" s="400" t="n">
        <v>0.622007734061857</v>
      </c>
      <c r="T48" s="400" t="n">
        <v>0.787016611653502</v>
      </c>
      <c r="U48" s="400" t="n">
        <v>5.67437461303056</v>
      </c>
      <c r="V48" s="400" t="n">
        <v>0.792823540715409</v>
      </c>
      <c r="W48" s="400" t="n">
        <v>1.32577289111955</v>
      </c>
      <c r="X48" s="400" t="n">
        <v>1.80302149163031</v>
      </c>
      <c r="Y48" s="400" t="n">
        <v>0.841539794191015</v>
      </c>
      <c r="Z48" s="400" t="n">
        <v>1.07673403346547</v>
      </c>
      <c r="AA48" s="400" t="n">
        <v>0.272786233334208</v>
      </c>
      <c r="AB48" s="400" t="n">
        <v>1.47222825409895</v>
      </c>
      <c r="AC48" s="400" t="n">
        <v>0.73951694645659</v>
      </c>
      <c r="AD48" s="400" t="n">
        <v>4.16675579281307</v>
      </c>
      <c r="AE48" s="400" t="n">
        <v>0.915225602973425</v>
      </c>
      <c r="AF48" s="400" t="n">
        <v>1.00973024063235</v>
      </c>
      <c r="AG48" s="400" t="n">
        <v>0.73685245874015</v>
      </c>
      <c r="AH48" s="400" t="n">
        <v>0.716830299380178</v>
      </c>
      <c r="AI48" s="400" t="n">
        <v>0.729015453135799</v>
      </c>
      <c r="AJ48" s="401" t="e">
        <f aca="false"/>
        <v>#DIV/0!</v>
      </c>
      <c r="AK48" s="400" t="n">
        <v>1.28341906094122</v>
      </c>
      <c r="AL48" s="451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</row>
    <row r="49" customFormat="false" ht="15" hidden="false" customHeight="false" outlineLevel="0" collapsed="false">
      <c r="A49" s="434" t="n">
        <v>42</v>
      </c>
      <c r="B49" s="449"/>
      <c r="D49" s="403"/>
      <c r="E49" s="403"/>
      <c r="F49" s="403"/>
      <c r="G49" s="403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52"/>
      <c r="AK49" s="403"/>
      <c r="AL49" s="453"/>
      <c r="AM49" s="342"/>
      <c r="AN49" s="342"/>
      <c r="AO49" s="342"/>
      <c r="AP49" s="342"/>
      <c r="AQ49" s="342"/>
      <c r="AR49" s="342"/>
      <c r="AS49" s="342"/>
      <c r="AT49" s="342"/>
      <c r="AU49" s="342"/>
      <c r="AV49" s="342"/>
      <c r="AW49" s="342"/>
      <c r="AX49" s="342"/>
      <c r="AY49" s="342"/>
      <c r="AZ49" s="342"/>
    </row>
    <row r="50" customFormat="false" ht="15" hidden="false" customHeight="false" outlineLevel="0" collapsed="false">
      <c r="A50" s="443" t="n">
        <v>43</v>
      </c>
      <c r="B50" s="449"/>
      <c r="C50" s="80" t="s">
        <v>947</v>
      </c>
      <c r="D50" s="403"/>
      <c r="E50" s="403"/>
      <c r="F50" s="403"/>
      <c r="G50" s="403"/>
      <c r="H50" s="403"/>
      <c r="I50" s="403"/>
      <c r="J50" s="403"/>
      <c r="K50" s="403"/>
      <c r="L50" s="403"/>
      <c r="M50" s="403"/>
      <c r="N50" s="403"/>
      <c r="O50" s="403"/>
      <c r="P50" s="403"/>
      <c r="Q50" s="403"/>
      <c r="R50" s="403"/>
      <c r="S50" s="403"/>
      <c r="T50" s="403"/>
      <c r="U50" s="403"/>
      <c r="V50" s="403"/>
      <c r="W50" s="403"/>
      <c r="X50" s="403"/>
      <c r="Y50" s="403"/>
      <c r="Z50" s="403"/>
      <c r="AA50" s="403"/>
      <c r="AB50" s="403"/>
      <c r="AC50" s="403"/>
      <c r="AD50" s="403"/>
      <c r="AE50" s="403"/>
      <c r="AF50" s="403"/>
      <c r="AG50" s="403"/>
      <c r="AH50" s="403"/>
      <c r="AI50" s="403"/>
      <c r="AJ50" s="452"/>
      <c r="AK50" s="403"/>
      <c r="AL50" s="453"/>
      <c r="AM50" s="342"/>
      <c r="AN50" s="342"/>
      <c r="AO50" s="342"/>
      <c r="AP50" s="342"/>
      <c r="AQ50" s="342"/>
      <c r="AR50" s="342"/>
      <c r="AS50" s="342"/>
      <c r="AT50" s="342"/>
      <c r="AU50" s="342"/>
      <c r="AV50" s="342"/>
      <c r="AW50" s="342"/>
      <c r="AX50" s="342"/>
      <c r="AY50" s="342"/>
      <c r="AZ50" s="342"/>
    </row>
    <row r="51" customFormat="false" ht="15" hidden="false" customHeight="false" outlineLevel="0" collapsed="false">
      <c r="A51" s="434" t="n">
        <v>44</v>
      </c>
      <c r="B51" s="449"/>
      <c r="C51" s="7" t="s">
        <v>948</v>
      </c>
      <c r="D51" s="462" t="n">
        <v>0.205570423244756</v>
      </c>
      <c r="E51" s="462" t="n">
        <v>0.194035053372183</v>
      </c>
      <c r="F51" s="462" t="n">
        <v>0.023731706372596</v>
      </c>
      <c r="G51" s="462" t="n">
        <v>0.173189198365701</v>
      </c>
      <c r="H51" s="462" t="n">
        <v>0.11887006781262</v>
      </c>
      <c r="I51" s="462" t="n">
        <v>0.229183424009922</v>
      </c>
      <c r="J51" s="462" t="n">
        <v>0.224025013524161</v>
      </c>
      <c r="K51" s="462" t="n">
        <v>0.203815504985915</v>
      </c>
      <c r="L51" s="462" t="n">
        <v>0.210007692194827</v>
      </c>
      <c r="M51" s="462" t="n">
        <v>0.0806353460472153</v>
      </c>
      <c r="N51" s="462" t="n">
        <v>0.177371650864167</v>
      </c>
      <c r="O51" s="462" t="n">
        <v>0.292447400480577</v>
      </c>
      <c r="P51" s="462" t="n">
        <v>0.209786493985795</v>
      </c>
      <c r="Q51" s="462" t="n">
        <v>0.147200987050366</v>
      </c>
      <c r="R51" s="462" t="n">
        <v>-0.0945659801482437</v>
      </c>
      <c r="S51" s="462" t="n">
        <v>-0.00284404006761511</v>
      </c>
      <c r="T51" s="462" t="n">
        <v>-0.0370426449416251</v>
      </c>
      <c r="U51" s="462" t="n">
        <v>-0.0627796307418935</v>
      </c>
      <c r="V51" s="462" t="n">
        <v>0.290396889770485</v>
      </c>
      <c r="W51" s="462" t="n">
        <v>0.196761537748869</v>
      </c>
      <c r="X51" s="462" t="n">
        <v>-0.00272757653390136</v>
      </c>
      <c r="Y51" s="462" t="n">
        <v>-0.090264904291871</v>
      </c>
      <c r="Z51" s="462" t="n">
        <v>0.0304165241842472</v>
      </c>
      <c r="AA51" s="462" t="n">
        <v>0.249920297631242</v>
      </c>
      <c r="AB51" s="462" t="n">
        <v>0.115457105645102</v>
      </c>
      <c r="AC51" s="462" t="n">
        <v>-0.00223707598527772</v>
      </c>
      <c r="AD51" s="462" t="n">
        <v>-0.185466180229419</v>
      </c>
      <c r="AE51" s="462" t="n">
        <v>0.000615655307448022</v>
      </c>
      <c r="AF51" s="462" t="n">
        <v>0.0882837876330262</v>
      </c>
      <c r="AG51" s="462" t="n">
        <v>0.136559652244568</v>
      </c>
      <c r="AH51" s="462" t="n">
        <v>0.108746880104002</v>
      </c>
      <c r="AI51" s="462" t="n">
        <v>0.185987060594742</v>
      </c>
      <c r="AJ51" s="463" t="n">
        <v>0</v>
      </c>
      <c r="AK51" s="462" t="n">
        <v>0.123910867066946</v>
      </c>
      <c r="AL51" s="451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</row>
    <row r="52" customFormat="false" ht="15" hidden="false" customHeight="false" outlineLevel="0" collapsed="false">
      <c r="A52" s="434" t="n">
        <v>45</v>
      </c>
      <c r="B52" s="449" t="s">
        <v>949</v>
      </c>
      <c r="C52" s="7" t="s">
        <v>950</v>
      </c>
      <c r="D52" s="462" t="n">
        <v>0.0190820590933977</v>
      </c>
      <c r="E52" s="462" t="n">
        <v>0.0240849792086796</v>
      </c>
      <c r="F52" s="462" t="n">
        <v>0.00228176207070204</v>
      </c>
      <c r="G52" s="462" t="n">
        <v>0.0157772345404689</v>
      </c>
      <c r="H52" s="462" t="n">
        <v>0.0119057021179839</v>
      </c>
      <c r="I52" s="462" t="n">
        <v>0.0206391532146617</v>
      </c>
      <c r="J52" s="462" t="n">
        <v>0.0180909889595053</v>
      </c>
      <c r="K52" s="462" t="n">
        <v>0.013320073899712</v>
      </c>
      <c r="L52" s="462" t="n">
        <v>0.0199644614945567</v>
      </c>
      <c r="M52" s="462" t="n">
        <v>0.00633551200022183</v>
      </c>
      <c r="N52" s="462" t="n">
        <v>0.0131960201780305</v>
      </c>
      <c r="O52" s="462" t="n">
        <v>0.0223295985835355</v>
      </c>
      <c r="P52" s="462" t="n">
        <v>0.0175388992987168</v>
      </c>
      <c r="Q52" s="462" t="n">
        <v>0.0165136704459601</v>
      </c>
      <c r="R52" s="462" t="n">
        <v>-0.020038821714403</v>
      </c>
      <c r="S52" s="462" t="n">
        <v>-0.000482785316433666</v>
      </c>
      <c r="T52" s="462" t="n">
        <v>-0.0060745751015167</v>
      </c>
      <c r="U52" s="462" t="n">
        <v>-0.0140041699002313</v>
      </c>
      <c r="V52" s="462" t="n">
        <v>0.0262285280358384</v>
      </c>
      <c r="W52" s="462" t="n">
        <v>0.0251218717927698</v>
      </c>
      <c r="X52" s="462" t="n">
        <v>-0.00147733715938485</v>
      </c>
      <c r="Y52" s="462" t="n">
        <v>-0.0101638483136649</v>
      </c>
      <c r="Z52" s="462" t="n">
        <v>0.00514533355264707</v>
      </c>
      <c r="AA52" s="462" t="n">
        <v>0.0309964432085077</v>
      </c>
      <c r="AB52" s="462" t="n">
        <v>0.0136443419833992</v>
      </c>
      <c r="AC52" s="462" t="n">
        <v>-0.000264507192431141</v>
      </c>
      <c r="AD52" s="462" t="n">
        <v>-0.0429960837622836</v>
      </c>
      <c r="AE52" s="462" t="n">
        <v>0.000240911997591019</v>
      </c>
      <c r="AF52" s="462" t="n">
        <v>0.0120009187619858</v>
      </c>
      <c r="AG52" s="462" t="n">
        <v>0.0134891525034739</v>
      </c>
      <c r="AH52" s="462" t="n">
        <v>0.00998308918354182</v>
      </c>
      <c r="AI52" s="462" t="n">
        <v>0.0202962107740511</v>
      </c>
      <c r="AJ52" s="463" t="n">
        <v>0</v>
      </c>
      <c r="AK52" s="462" t="n">
        <v>0.0164304991981685</v>
      </c>
      <c r="AL52" s="451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</row>
    <row r="53" customFormat="false" ht="15" hidden="false" customHeight="false" outlineLevel="0" collapsed="false">
      <c r="A53" s="434" t="n">
        <v>46</v>
      </c>
      <c r="B53" s="449"/>
      <c r="D53" s="403"/>
      <c r="E53" s="403"/>
      <c r="F53" s="403"/>
      <c r="G53" s="403"/>
      <c r="H53" s="403"/>
      <c r="I53" s="403"/>
      <c r="J53" s="403"/>
      <c r="K53" s="403"/>
      <c r="L53" s="403"/>
      <c r="M53" s="403"/>
      <c r="N53" s="403"/>
      <c r="O53" s="403"/>
      <c r="P53" s="403"/>
      <c r="Q53" s="403"/>
      <c r="R53" s="403"/>
      <c r="S53" s="403"/>
      <c r="T53" s="403"/>
      <c r="U53" s="403"/>
      <c r="V53" s="403"/>
      <c r="W53" s="403"/>
      <c r="X53" s="403"/>
      <c r="Y53" s="403"/>
      <c r="Z53" s="403"/>
      <c r="AA53" s="403"/>
      <c r="AB53" s="403"/>
      <c r="AC53" s="403"/>
      <c r="AD53" s="403"/>
      <c r="AE53" s="403"/>
      <c r="AF53" s="403"/>
      <c r="AG53" s="403"/>
      <c r="AH53" s="403"/>
      <c r="AI53" s="403"/>
      <c r="AJ53" s="452"/>
      <c r="AK53" s="403"/>
      <c r="AL53" s="453"/>
      <c r="AM53" s="342"/>
      <c r="AN53" s="342"/>
      <c r="AO53" s="342"/>
      <c r="AP53" s="342"/>
      <c r="AQ53" s="342"/>
      <c r="AR53" s="342"/>
      <c r="AS53" s="342"/>
      <c r="AT53" s="342"/>
      <c r="AU53" s="342"/>
      <c r="AV53" s="342"/>
      <c r="AW53" s="342"/>
      <c r="AX53" s="342"/>
      <c r="AY53" s="342"/>
      <c r="AZ53" s="342"/>
    </row>
    <row r="54" customFormat="false" ht="17.25" hidden="false" customHeight="false" outlineLevel="0" collapsed="false">
      <c r="A54" s="443" t="n">
        <v>47</v>
      </c>
      <c r="B54" s="449"/>
      <c r="C54" s="80" t="s">
        <v>951</v>
      </c>
      <c r="D54" s="403"/>
      <c r="E54" s="403"/>
      <c r="F54" s="403"/>
      <c r="G54" s="403"/>
      <c r="H54" s="403"/>
      <c r="I54" s="403"/>
      <c r="J54" s="403"/>
      <c r="K54" s="403"/>
      <c r="L54" s="403"/>
      <c r="M54" s="403"/>
      <c r="N54" s="403"/>
      <c r="O54" s="403"/>
      <c r="P54" s="403"/>
      <c r="Q54" s="403"/>
      <c r="R54" s="403"/>
      <c r="S54" s="403"/>
      <c r="T54" s="403"/>
      <c r="U54" s="403"/>
      <c r="V54" s="403"/>
      <c r="W54" s="403"/>
      <c r="X54" s="403"/>
      <c r="Y54" s="403"/>
      <c r="Z54" s="403"/>
      <c r="AA54" s="403"/>
      <c r="AB54" s="403"/>
      <c r="AC54" s="403"/>
      <c r="AD54" s="403"/>
      <c r="AE54" s="403"/>
      <c r="AF54" s="403"/>
      <c r="AG54" s="403"/>
      <c r="AH54" s="403"/>
      <c r="AI54" s="403"/>
      <c r="AJ54" s="452"/>
      <c r="AK54" s="403"/>
      <c r="AL54" s="453"/>
      <c r="AM54" s="342"/>
      <c r="AN54" s="342"/>
      <c r="AO54" s="342"/>
      <c r="AP54" s="342"/>
      <c r="AQ54" s="342"/>
      <c r="AR54" s="342"/>
      <c r="AS54" s="342"/>
      <c r="AT54" s="342"/>
      <c r="AU54" s="342"/>
      <c r="AV54" s="342"/>
      <c r="AW54" s="342"/>
      <c r="AX54" s="342"/>
      <c r="AY54" s="342"/>
      <c r="AZ54" s="342"/>
    </row>
    <row r="55" s="7" customFormat="true" ht="15" hidden="false" customHeight="false" outlineLevel="0" collapsed="false">
      <c r="A55" s="434" t="n">
        <v>48</v>
      </c>
      <c r="B55" s="449" t="s">
        <v>952</v>
      </c>
      <c r="C55" s="7" t="s">
        <v>747</v>
      </c>
      <c r="D55" s="400" t="n">
        <v>0.0775242246139687</v>
      </c>
      <c r="E55" s="400" t="n">
        <v>0.0827279918043153</v>
      </c>
      <c r="F55" s="400" t="n">
        <v>0.0979265594090523</v>
      </c>
      <c r="G55" s="400" t="n">
        <v>0.091107370836823</v>
      </c>
      <c r="H55" s="400" t="n">
        <v>0.090464437594845</v>
      </c>
      <c r="I55" s="400" t="n">
        <v>0.000827563623358472</v>
      </c>
      <c r="J55" s="400" t="n">
        <v>0.0834009884108805</v>
      </c>
      <c r="K55" s="400" t="n">
        <v>0.0933404791632137</v>
      </c>
      <c r="L55" s="400" t="n">
        <v>0.0931660252824068</v>
      </c>
      <c r="M55" s="400" t="n">
        <v>0.0989594576328329</v>
      </c>
      <c r="N55" s="400" t="n">
        <v>0.097192305259904</v>
      </c>
      <c r="O55" s="400" t="n">
        <v>0.0753459416731451</v>
      </c>
      <c r="P55" s="400" t="n">
        <v>0.0844025116935717</v>
      </c>
      <c r="Q55" s="400" t="n">
        <v>0.100535093193015</v>
      </c>
      <c r="R55" s="400" t="n">
        <v>0.0944358570906964</v>
      </c>
      <c r="S55" s="400" t="n">
        <v>0.102912497710276</v>
      </c>
      <c r="T55" s="400" t="n">
        <v>0.100183030795275</v>
      </c>
      <c r="U55" s="400" t="n">
        <v>0</v>
      </c>
      <c r="V55" s="400" t="n">
        <v>0.109289650481092</v>
      </c>
      <c r="W55" s="400" t="n">
        <v>0.217559445028379</v>
      </c>
      <c r="X55" s="400" t="n">
        <v>0.108323808345222</v>
      </c>
      <c r="Y55" s="400" t="n">
        <v>0.0931732647141972</v>
      </c>
      <c r="Z55" s="400" t="n">
        <v>1.60558952585196E-005</v>
      </c>
      <c r="AA55" s="400" t="n">
        <v>0</v>
      </c>
      <c r="AB55" s="400" t="n">
        <v>0.114349819319465</v>
      </c>
      <c r="AC55" s="400" t="n">
        <v>0.105668936201113</v>
      </c>
      <c r="AD55" s="400" t="n">
        <v>0</v>
      </c>
      <c r="AE55" s="400" t="n">
        <v>0.124110899281898</v>
      </c>
      <c r="AF55" s="400" t="n">
        <v>0.109179175795431</v>
      </c>
      <c r="AG55" s="400" t="n">
        <v>0.0891389828843878</v>
      </c>
      <c r="AH55" s="400" t="n">
        <v>0.0927954112784433</v>
      </c>
      <c r="AI55" s="400" t="n">
        <v>0.0762326572236529</v>
      </c>
      <c r="AJ55" s="401" t="n">
        <v>0</v>
      </c>
      <c r="AK55" s="400" t="n">
        <v>0.114744255954311</v>
      </c>
      <c r="AL55" s="451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</row>
    <row r="56" s="7" customFormat="true" ht="15" hidden="false" customHeight="false" outlineLevel="0" collapsed="false">
      <c r="A56" s="443" t="n">
        <v>49</v>
      </c>
      <c r="B56" s="449" t="s">
        <v>953</v>
      </c>
      <c r="C56" s="7" t="s">
        <v>748</v>
      </c>
      <c r="D56" s="400" t="n">
        <v>0.130736822225613</v>
      </c>
      <c r="E56" s="400" t="n">
        <v>0.131756410677403</v>
      </c>
      <c r="F56" s="400" t="n">
        <v>0.133592293238405</v>
      </c>
      <c r="G56" s="400" t="n">
        <v>0.139158207036831</v>
      </c>
      <c r="H56" s="400" t="n">
        <v>0.132803914169914</v>
      </c>
      <c r="I56" s="400" t="n">
        <v>0.171558814550313</v>
      </c>
      <c r="J56" s="400" t="n">
        <v>0.136444887137186</v>
      </c>
      <c r="K56" s="400" t="n">
        <v>0.15194493356763</v>
      </c>
      <c r="L56" s="400" t="n">
        <v>0.140128396592314</v>
      </c>
      <c r="M56" s="400" t="n">
        <v>0.147296600597164</v>
      </c>
      <c r="N56" s="400" t="n">
        <v>0.140968819940047</v>
      </c>
      <c r="O56" s="400" t="n">
        <v>0</v>
      </c>
      <c r="P56" s="400" t="n">
        <v>0.155183751855265</v>
      </c>
      <c r="Q56" s="400" t="n">
        <v>0.162042989878673</v>
      </c>
      <c r="R56" s="400" t="n">
        <v>0.148049603339891</v>
      </c>
      <c r="S56" s="400" t="n">
        <v>0.207590934687756</v>
      </c>
      <c r="T56" s="400" t="n">
        <v>0.156588032574732</v>
      </c>
      <c r="U56" s="400" t="n">
        <v>0.1520600075258</v>
      </c>
      <c r="V56" s="400" t="n">
        <v>0.15357152465533</v>
      </c>
      <c r="W56" s="400" t="n">
        <v>0.168457223402341</v>
      </c>
      <c r="X56" s="400" t="n">
        <v>0.132974045013236</v>
      </c>
      <c r="Y56" s="400" t="n">
        <v>0.155135807054442</v>
      </c>
      <c r="Z56" s="400" t="n">
        <v>0.12782476067885</v>
      </c>
      <c r="AA56" s="400" t="n">
        <v>0.137118992917016</v>
      </c>
      <c r="AB56" s="400" t="n">
        <v>0.124613888033408</v>
      </c>
      <c r="AC56" s="400" t="n">
        <v>0.0396808412478434</v>
      </c>
      <c r="AD56" s="400" t="n">
        <v>0.161686442926205</v>
      </c>
      <c r="AE56" s="400" t="n">
        <v>0.158034788502999</v>
      </c>
      <c r="AF56" s="400" t="n">
        <v>0.130779441151141</v>
      </c>
      <c r="AG56" s="400" t="n">
        <v>0.138041627620425</v>
      </c>
      <c r="AH56" s="400" t="n">
        <v>0.134636571584506</v>
      </c>
      <c r="AI56" s="400" t="n">
        <v>0.148176402384064</v>
      </c>
      <c r="AJ56" s="401" t="n">
        <v>0</v>
      </c>
      <c r="AK56" s="400" t="n">
        <v>0.147656686215791</v>
      </c>
      <c r="AL56" s="451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</row>
    <row r="57" s="7" customFormat="true" ht="15" hidden="false" customHeight="false" outlineLevel="0" collapsed="false">
      <c r="A57" s="434" t="n">
        <v>50</v>
      </c>
      <c r="B57" s="449" t="s">
        <v>954</v>
      </c>
      <c r="C57" s="7" t="s">
        <v>749</v>
      </c>
      <c r="D57" s="400" t="n">
        <v>0.0987999443430777</v>
      </c>
      <c r="E57" s="400" t="n">
        <v>0.076092371467489</v>
      </c>
      <c r="F57" s="400" t="n">
        <v>0.102572123367013</v>
      </c>
      <c r="G57" s="400" t="n">
        <v>0.10808876750613</v>
      </c>
      <c r="H57" s="400" t="n">
        <v>0.095020164515888</v>
      </c>
      <c r="I57" s="400" t="n">
        <v>0</v>
      </c>
      <c r="J57" s="400" t="n">
        <v>0.101221180403819</v>
      </c>
      <c r="K57" s="400" t="n">
        <v>0.104009116382817</v>
      </c>
      <c r="L57" s="400" t="n">
        <v>0.104732503435267</v>
      </c>
      <c r="M57" s="400" t="n">
        <v>0.097666259000499</v>
      </c>
      <c r="N57" s="400" t="n">
        <v>0.105490040498179</v>
      </c>
      <c r="O57" s="400" t="n">
        <v>0.0782699247784951</v>
      </c>
      <c r="P57" s="400" t="n">
        <v>0.100016443628909</v>
      </c>
      <c r="Q57" s="400" t="n">
        <v>0.104483599374394</v>
      </c>
      <c r="R57" s="400" t="n">
        <v>0.104239712843901</v>
      </c>
      <c r="S57" s="400" t="n">
        <v>0</v>
      </c>
      <c r="T57" s="400" t="n">
        <v>0.111500889594451</v>
      </c>
      <c r="U57" s="400" t="n">
        <v>0</v>
      </c>
      <c r="V57" s="400" t="n">
        <v>0.106438718644803</v>
      </c>
      <c r="W57" s="400" t="n">
        <v>0.121554338258005</v>
      </c>
      <c r="X57" s="400" t="n">
        <v>0.10617104690649</v>
      </c>
      <c r="Y57" s="400" t="n">
        <v>0.0887721433743941</v>
      </c>
      <c r="Z57" s="400" t="n">
        <v>0</v>
      </c>
      <c r="AA57" s="400" t="n">
        <v>0</v>
      </c>
      <c r="AB57" s="400" t="n">
        <v>0.105572187004822</v>
      </c>
      <c r="AC57" s="400" t="n">
        <v>0.117167066759909</v>
      </c>
      <c r="AD57" s="400" t="n">
        <v>0</v>
      </c>
      <c r="AE57" s="400" t="n">
        <v>0.138312562416426</v>
      </c>
      <c r="AF57" s="400" t="n">
        <v>0.109108069672566</v>
      </c>
      <c r="AG57" s="400" t="n">
        <v>0.0968236276395343</v>
      </c>
      <c r="AH57" s="400" t="n">
        <v>0.103216305254426</v>
      </c>
      <c r="AI57" s="400" t="n">
        <v>0.0954434869735078</v>
      </c>
      <c r="AJ57" s="401" t="n">
        <v>0</v>
      </c>
      <c r="AK57" s="400" t="n">
        <v>0.119869592550769</v>
      </c>
      <c r="AL57" s="451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</row>
    <row r="58" s="7" customFormat="true" ht="15" hidden="false" customHeight="false" outlineLevel="0" collapsed="false">
      <c r="A58" s="434" t="n">
        <v>51</v>
      </c>
      <c r="B58" s="449" t="s">
        <v>955</v>
      </c>
      <c r="C58" s="7" t="s">
        <v>750</v>
      </c>
      <c r="D58" s="400" t="n">
        <v>0.214514133630942</v>
      </c>
      <c r="E58" s="400" t="n">
        <v>0.158708737603765</v>
      </c>
      <c r="F58" s="400" t="n">
        <v>0.275691308538224</v>
      </c>
      <c r="G58" s="400" t="n">
        <v>0.226390670582724</v>
      </c>
      <c r="H58" s="400" t="n">
        <v>0.270474112820271</v>
      </c>
      <c r="I58" s="400" t="n">
        <v>0</v>
      </c>
      <c r="J58" s="400" t="n">
        <v>0</v>
      </c>
      <c r="K58" s="400" t="n">
        <v>0.16060895935501</v>
      </c>
      <c r="L58" s="400" t="n">
        <v>0.211795941850234</v>
      </c>
      <c r="M58" s="400" t="n">
        <v>0.199835613423257</v>
      </c>
      <c r="N58" s="400" t="n">
        <v>0.247903613984463</v>
      </c>
      <c r="O58" s="400" t="n">
        <v>0</v>
      </c>
      <c r="P58" s="400" t="n">
        <v>0.130194279762468</v>
      </c>
      <c r="Q58" s="400" t="n">
        <v>0.200336823206703</v>
      </c>
      <c r="R58" s="400" t="n">
        <v>0.0943080604969036</v>
      </c>
      <c r="S58" s="400" t="n">
        <v>0.254701432531915</v>
      </c>
      <c r="T58" s="400" t="n">
        <v>0.178725492194806</v>
      </c>
      <c r="U58" s="400" t="n">
        <v>0.25370051614521</v>
      </c>
      <c r="V58" s="400" t="n">
        <v>0.229462834986958</v>
      </c>
      <c r="W58" s="400" t="n">
        <v>0.262396951698909</v>
      </c>
      <c r="X58" s="400" t="n">
        <v>0.0667442791023396</v>
      </c>
      <c r="Y58" s="400" t="n">
        <v>0.242158449428456</v>
      </c>
      <c r="Z58" s="400" t="n">
        <v>0.209689829405517</v>
      </c>
      <c r="AA58" s="400" t="n">
        <v>0.225067687597547</v>
      </c>
      <c r="AB58" s="400" t="n">
        <v>0.211015909504285</v>
      </c>
      <c r="AC58" s="400" t="n">
        <v>0.230274299187111</v>
      </c>
      <c r="AD58" s="400" t="n">
        <v>0.278353171141537</v>
      </c>
      <c r="AE58" s="400" t="n">
        <v>0.268472431546114</v>
      </c>
      <c r="AF58" s="400" t="n">
        <v>0.238108194556786</v>
      </c>
      <c r="AG58" s="400" t="n">
        <v>0.250856462735377</v>
      </c>
      <c r="AH58" s="400" t="n">
        <v>0.270735537319134</v>
      </c>
      <c r="AI58" s="400" t="n">
        <v>0.1972804899576</v>
      </c>
      <c r="AJ58" s="401" t="n">
        <v>0</v>
      </c>
      <c r="AK58" s="400" t="n">
        <v>0.242178903487344</v>
      </c>
      <c r="AL58" s="451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</row>
    <row r="59" s="7" customFormat="true" ht="15" hidden="false" customHeight="false" outlineLevel="0" collapsed="false">
      <c r="A59" s="434" t="n">
        <v>52</v>
      </c>
      <c r="B59" s="449" t="s">
        <v>956</v>
      </c>
      <c r="C59" s="7" t="s">
        <v>957</v>
      </c>
      <c r="D59" s="400" t="n">
        <v>0</v>
      </c>
      <c r="E59" s="400" t="n">
        <v>0.705230860781368</v>
      </c>
      <c r="F59" s="400" t="n">
        <v>0.0939822322893093</v>
      </c>
      <c r="G59" s="400" t="n">
        <v>0.134848791454911</v>
      </c>
      <c r="H59" s="400" t="n">
        <v>0.192141627012667</v>
      </c>
      <c r="I59" s="400" t="n">
        <v>0</v>
      </c>
      <c r="J59" s="400" t="n">
        <v>0.0137512609181186</v>
      </c>
      <c r="K59" s="400" t="n">
        <v>0.109282732770003</v>
      </c>
      <c r="L59" s="400" t="n">
        <v>0.0991406830682547</v>
      </c>
      <c r="M59" s="400" t="n">
        <v>0.110243431014165</v>
      </c>
      <c r="N59" s="400" t="n">
        <v>0.1050177901821</v>
      </c>
      <c r="O59" s="400" t="n">
        <v>0</v>
      </c>
      <c r="P59" s="400" t="n">
        <v>0.0573357445517243</v>
      </c>
      <c r="Q59" s="400" t="n">
        <v>0.154491301323103</v>
      </c>
      <c r="R59" s="400" t="n">
        <v>0.0941251023983489</v>
      </c>
      <c r="S59" s="400" t="n">
        <v>0</v>
      </c>
      <c r="T59" s="400" t="n">
        <v>0</v>
      </c>
      <c r="U59" s="400" t="n">
        <v>0.0329697416053669</v>
      </c>
      <c r="V59" s="400" t="n">
        <v>0.122957140733943</v>
      </c>
      <c r="W59" s="400" t="n">
        <v>0.360324014991336</v>
      </c>
      <c r="X59" s="400" t="n">
        <v>0</v>
      </c>
      <c r="Y59" s="400" t="n">
        <v>0</v>
      </c>
      <c r="Z59" s="400" t="n">
        <v>4.94531294762199E-005</v>
      </c>
      <c r="AA59" s="400" t="n">
        <v>0</v>
      </c>
      <c r="AB59" s="400" t="n">
        <v>0.126990657521641</v>
      </c>
      <c r="AC59" s="400" t="n">
        <v>0</v>
      </c>
      <c r="AD59" s="400" t="n">
        <v>0</v>
      </c>
      <c r="AE59" s="400" t="n">
        <v>0.0347725186891889</v>
      </c>
      <c r="AF59" s="400" t="n">
        <v>0.066276611266244</v>
      </c>
      <c r="AG59" s="400" t="n">
        <v>0.150075441529243</v>
      </c>
      <c r="AH59" s="400" t="n">
        <v>0.0933412644825504</v>
      </c>
      <c r="AI59" s="400" t="n">
        <v>0.31540359411017</v>
      </c>
      <c r="AJ59" s="401" t="n">
        <v>0</v>
      </c>
      <c r="AK59" s="400" t="n">
        <v>0.131718516588403</v>
      </c>
      <c r="AL59" s="451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</row>
    <row r="60" s="7" customFormat="true" ht="15" hidden="false" customHeight="false" outlineLevel="0" collapsed="false">
      <c r="A60" s="443" t="n">
        <v>53</v>
      </c>
      <c r="B60" s="449" t="s">
        <v>958</v>
      </c>
      <c r="C60" s="7" t="s">
        <v>959</v>
      </c>
      <c r="D60" s="400" t="n">
        <v>0.114550974758114</v>
      </c>
      <c r="E60" s="400" t="n">
        <v>0.106978537291921</v>
      </c>
      <c r="F60" s="400" t="n">
        <v>0.137574461284207</v>
      </c>
      <c r="G60" s="400" t="n">
        <v>0.103477166579877</v>
      </c>
      <c r="H60" s="400" t="n">
        <v>0.122768936048165</v>
      </c>
      <c r="I60" s="400" t="n">
        <v>0.142639074614184</v>
      </c>
      <c r="J60" s="400" t="n">
        <v>0.0962695535658367</v>
      </c>
      <c r="K60" s="400" t="n">
        <v>0.135762235907266</v>
      </c>
      <c r="L60" s="400" t="n">
        <v>0.10246391842691</v>
      </c>
      <c r="M60" s="400" t="n">
        <v>0.125291686174513</v>
      </c>
      <c r="N60" s="400" t="n">
        <v>0.112185133699949</v>
      </c>
      <c r="O60" s="400" t="n">
        <v>0.0764036406162697</v>
      </c>
      <c r="P60" s="400" t="n">
        <v>0.111555931453421</v>
      </c>
      <c r="Q60" s="400" t="n">
        <v>0.137862452439452</v>
      </c>
      <c r="R60" s="400" t="n">
        <v>0.106567634155756</v>
      </c>
      <c r="S60" s="400" t="n">
        <v>0.141066267965915</v>
      </c>
      <c r="T60" s="400" t="n">
        <v>0.15961062835853</v>
      </c>
      <c r="U60" s="400" t="n">
        <v>0.250189448745241</v>
      </c>
      <c r="V60" s="400" t="n">
        <v>0.142715476487594</v>
      </c>
      <c r="W60" s="400" t="n">
        <v>0.261822567138394</v>
      </c>
      <c r="X60" s="400" t="n">
        <v>0.125054806522632</v>
      </c>
      <c r="Y60" s="400" t="n">
        <v>0.148230438572004</v>
      </c>
      <c r="Z60" s="400" t="n">
        <v>0.149716175494403</v>
      </c>
      <c r="AA60" s="400" t="n">
        <v>0.22627271956731</v>
      </c>
      <c r="AB60" s="400" t="n">
        <v>0.172725192863252</v>
      </c>
      <c r="AC60" s="400" t="n">
        <v>0.171011596720311</v>
      </c>
      <c r="AD60" s="400" t="n">
        <v>0.285245755004595</v>
      </c>
      <c r="AE60" s="400" t="n">
        <v>0.136700920322117</v>
      </c>
      <c r="AF60" s="400" t="n">
        <v>0.17999749422955</v>
      </c>
      <c r="AG60" s="400" t="n">
        <v>0.125505294981608</v>
      </c>
      <c r="AH60" s="400" t="n">
        <v>0.121119398232216</v>
      </c>
      <c r="AI60" s="400" t="n">
        <v>0.125945144047355</v>
      </c>
      <c r="AJ60" s="401" t="n">
        <v>0</v>
      </c>
      <c r="AK60" s="400" t="n">
        <v>0.216866195902699</v>
      </c>
      <c r="AL60" s="451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</row>
    <row r="61" customFormat="false" ht="15" hidden="false" customHeight="false" outlineLevel="0" collapsed="false">
      <c r="A61" s="434" t="n">
        <v>54</v>
      </c>
      <c r="B61" s="449"/>
      <c r="D61" s="403"/>
      <c r="E61" s="403"/>
      <c r="F61" s="403"/>
      <c r="G61" s="403"/>
      <c r="H61" s="403"/>
      <c r="I61" s="403"/>
      <c r="J61" s="403"/>
      <c r="K61" s="403"/>
      <c r="L61" s="403"/>
      <c r="M61" s="403"/>
      <c r="N61" s="403"/>
      <c r="O61" s="403"/>
      <c r="P61" s="403"/>
      <c r="Q61" s="403"/>
      <c r="R61" s="403"/>
      <c r="S61" s="403"/>
      <c r="T61" s="403"/>
      <c r="U61" s="403"/>
      <c r="V61" s="403"/>
      <c r="W61" s="403"/>
      <c r="X61" s="403"/>
      <c r="Y61" s="403"/>
      <c r="Z61" s="403"/>
      <c r="AA61" s="403"/>
      <c r="AB61" s="403"/>
      <c r="AC61" s="403"/>
      <c r="AD61" s="403"/>
      <c r="AE61" s="403"/>
      <c r="AF61" s="403"/>
      <c r="AG61" s="403"/>
      <c r="AH61" s="403"/>
      <c r="AI61" s="403"/>
      <c r="AJ61" s="452"/>
      <c r="AK61" s="403"/>
      <c r="AL61" s="453"/>
      <c r="AM61" s="342"/>
      <c r="AN61" s="342"/>
      <c r="AO61" s="342"/>
      <c r="AP61" s="342"/>
      <c r="AQ61" s="342"/>
      <c r="AR61" s="342"/>
      <c r="AS61" s="342"/>
      <c r="AT61" s="342"/>
      <c r="AU61" s="342"/>
      <c r="AV61" s="342"/>
      <c r="AW61" s="342"/>
      <c r="AX61" s="342"/>
      <c r="AY61" s="342"/>
      <c r="AZ61" s="342"/>
    </row>
    <row r="62" customFormat="false" ht="15" hidden="false" customHeight="false" outlineLevel="0" collapsed="false">
      <c r="A62" s="443" t="n">
        <v>55</v>
      </c>
      <c r="B62" s="449"/>
      <c r="D62" s="403"/>
      <c r="E62" s="403"/>
      <c r="F62" s="403"/>
      <c r="G62" s="403"/>
      <c r="H62" s="403"/>
      <c r="I62" s="403"/>
      <c r="J62" s="403"/>
      <c r="K62" s="403"/>
      <c r="L62" s="403"/>
      <c r="M62" s="403"/>
      <c r="N62" s="403"/>
      <c r="O62" s="403"/>
      <c r="P62" s="403"/>
      <c r="Q62" s="403"/>
      <c r="R62" s="403"/>
      <c r="S62" s="403"/>
      <c r="T62" s="403"/>
      <c r="U62" s="403"/>
      <c r="V62" s="403"/>
      <c r="W62" s="403"/>
      <c r="X62" s="403"/>
      <c r="Y62" s="403"/>
      <c r="Z62" s="403"/>
      <c r="AA62" s="403"/>
      <c r="AB62" s="403"/>
      <c r="AC62" s="403"/>
      <c r="AD62" s="403"/>
      <c r="AE62" s="403"/>
      <c r="AF62" s="403"/>
      <c r="AG62" s="403"/>
      <c r="AH62" s="403"/>
      <c r="AI62" s="403"/>
      <c r="AJ62" s="452"/>
      <c r="AK62" s="403"/>
      <c r="AL62" s="453"/>
      <c r="AM62" s="342"/>
      <c r="AN62" s="342"/>
      <c r="AO62" s="342"/>
      <c r="AP62" s="342"/>
      <c r="AQ62" s="342"/>
      <c r="AR62" s="342"/>
      <c r="AS62" s="342"/>
      <c r="AT62" s="342"/>
      <c r="AU62" s="342"/>
      <c r="AV62" s="342"/>
      <c r="AW62" s="342"/>
      <c r="AX62" s="342"/>
      <c r="AY62" s="342"/>
      <c r="AZ62" s="342"/>
    </row>
    <row r="63" customFormat="false" ht="15" hidden="false" customHeight="false" outlineLevel="0" collapsed="false">
      <c r="A63" s="434" t="n">
        <v>56</v>
      </c>
      <c r="B63" s="449"/>
      <c r="C63" s="80" t="s">
        <v>583</v>
      </c>
      <c r="D63" s="403"/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403"/>
      <c r="P63" s="403"/>
      <c r="Q63" s="403"/>
      <c r="R63" s="403"/>
      <c r="S63" s="403"/>
      <c r="T63" s="403"/>
      <c r="U63" s="403"/>
      <c r="V63" s="403"/>
      <c r="W63" s="403"/>
      <c r="X63" s="403"/>
      <c r="Y63" s="403"/>
      <c r="Z63" s="403"/>
      <c r="AA63" s="403"/>
      <c r="AB63" s="403"/>
      <c r="AC63" s="403"/>
      <c r="AD63" s="403"/>
      <c r="AE63" s="403"/>
      <c r="AF63" s="403"/>
      <c r="AG63" s="403"/>
      <c r="AH63" s="403"/>
      <c r="AI63" s="403"/>
      <c r="AJ63" s="452"/>
      <c r="AK63" s="403"/>
      <c r="AL63" s="453"/>
      <c r="AM63" s="342"/>
      <c r="AN63" s="342"/>
      <c r="AO63" s="342"/>
      <c r="AP63" s="342"/>
      <c r="AQ63" s="342"/>
      <c r="AR63" s="342"/>
      <c r="AS63" s="342"/>
      <c r="AT63" s="342"/>
      <c r="AU63" s="342"/>
      <c r="AV63" s="342"/>
      <c r="AW63" s="342"/>
      <c r="AX63" s="342"/>
      <c r="AY63" s="342"/>
      <c r="AZ63" s="342"/>
    </row>
    <row r="64" customFormat="false" ht="15" hidden="false" customHeight="false" outlineLevel="0" collapsed="false">
      <c r="A64" s="434" t="n">
        <v>57</v>
      </c>
      <c r="B64" s="449"/>
      <c r="C64" s="7" t="s">
        <v>960</v>
      </c>
      <c r="D64" s="464" t="n">
        <v>0.295162130152025</v>
      </c>
      <c r="E64" s="464" t="n">
        <v>0.262781549475757</v>
      </c>
      <c r="F64" s="464" t="n">
        <v>0.211486250873119</v>
      </c>
      <c r="G64" s="464" t="n">
        <v>0.306170048914853</v>
      </c>
      <c r="H64" s="464" t="n">
        <v>0.252669914702693</v>
      </c>
      <c r="I64" s="464" t="n">
        <v>0.317609008359377</v>
      </c>
      <c r="J64" s="464" t="n">
        <v>0.35007841820228</v>
      </c>
      <c r="K64" s="464" t="n">
        <v>0.267173695525419</v>
      </c>
      <c r="L64" s="464" t="n">
        <v>0.307591670575729</v>
      </c>
      <c r="M64" s="464" t="n">
        <v>0.340431663994435</v>
      </c>
      <c r="N64" s="464" t="n">
        <v>0.292573444910862</v>
      </c>
      <c r="O64" s="464" t="n">
        <v>0.249062890656231</v>
      </c>
      <c r="P64" s="464" t="n">
        <v>0.314400155234793</v>
      </c>
      <c r="Q64" s="464" t="n">
        <v>0.258818752723937</v>
      </c>
      <c r="R64" s="464" t="n">
        <v>0.410719415882492</v>
      </c>
      <c r="S64" s="464" t="n">
        <v>0.305246132334846</v>
      </c>
      <c r="T64" s="464" t="n">
        <v>0.404072564035096</v>
      </c>
      <c r="U64" s="464" t="n">
        <v>20.0803612739264</v>
      </c>
      <c r="V64" s="464" t="n">
        <v>0.311316744187896</v>
      </c>
      <c r="W64" s="464" t="n">
        <v>0.271635531054329</v>
      </c>
      <c r="X64" s="464" t="n">
        <v>0.532850587409635</v>
      </c>
      <c r="Y64" s="464" t="n">
        <v>0.182069190904001</v>
      </c>
      <c r="Z64" s="464" t="n">
        <v>0.239734936011045</v>
      </c>
      <c r="AA64" s="464" t="n">
        <v>0.394456694086842</v>
      </c>
      <c r="AB64" s="464" t="n">
        <v>0.193628214607766</v>
      </c>
      <c r="AC64" s="464" t="n">
        <v>0.381504828904399</v>
      </c>
      <c r="AD64" s="464" t="n">
        <v>0.481624220350996</v>
      </c>
      <c r="AE64" s="464" t="n">
        <v>0.627560565061127</v>
      </c>
      <c r="AF64" s="464" t="n">
        <v>0.286249472837782</v>
      </c>
      <c r="AG64" s="464" t="n">
        <v>0.273086364372944</v>
      </c>
      <c r="AH64" s="464" t="n">
        <v>0.268675127712529</v>
      </c>
      <c r="AI64" s="464" t="n">
        <v>0.28127465969746</v>
      </c>
      <c r="AJ64" s="465"/>
      <c r="AK64" s="464" t="n">
        <v>0.277032320105592</v>
      </c>
      <c r="AL64" s="451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</row>
    <row r="65" customFormat="false" ht="15" hidden="false" customHeight="false" outlineLevel="0" collapsed="false">
      <c r="A65" s="434" t="n">
        <v>58</v>
      </c>
      <c r="B65" s="449"/>
      <c r="D65" s="464"/>
      <c r="E65" s="464"/>
      <c r="F65" s="464"/>
      <c r="G65" s="464"/>
      <c r="H65" s="464"/>
      <c r="I65" s="464"/>
      <c r="J65" s="464"/>
      <c r="K65" s="464"/>
      <c r="L65" s="464"/>
      <c r="M65" s="464"/>
      <c r="N65" s="464"/>
      <c r="O65" s="464"/>
      <c r="P65" s="464"/>
      <c r="Q65" s="464"/>
      <c r="R65" s="464"/>
      <c r="S65" s="464"/>
      <c r="T65" s="464"/>
      <c r="U65" s="464"/>
      <c r="V65" s="464"/>
      <c r="W65" s="464"/>
      <c r="X65" s="464"/>
      <c r="Y65" s="464"/>
      <c r="Z65" s="464"/>
      <c r="AA65" s="464"/>
      <c r="AB65" s="464"/>
      <c r="AC65" s="464"/>
      <c r="AD65" s="464"/>
      <c r="AE65" s="464"/>
      <c r="AF65" s="464"/>
      <c r="AG65" s="464"/>
      <c r="AH65" s="464"/>
      <c r="AI65" s="464"/>
      <c r="AJ65" s="465"/>
      <c r="AK65" s="464"/>
      <c r="AL65" s="453"/>
      <c r="AM65" s="342"/>
      <c r="AN65" s="342"/>
      <c r="AO65" s="342"/>
      <c r="AP65" s="342"/>
      <c r="AQ65" s="342"/>
      <c r="AR65" s="342"/>
      <c r="AS65" s="342"/>
      <c r="AT65" s="342"/>
      <c r="AU65" s="342"/>
      <c r="AV65" s="342"/>
      <c r="AW65" s="342"/>
      <c r="AX65" s="342"/>
      <c r="AY65" s="342"/>
      <c r="AZ65" s="342"/>
    </row>
    <row r="66" customFormat="false" ht="17.25" hidden="false" customHeight="false" outlineLevel="0" collapsed="false">
      <c r="A66" s="443" t="n">
        <v>59</v>
      </c>
      <c r="B66" s="449"/>
      <c r="C66" s="7" t="s">
        <v>961</v>
      </c>
      <c r="D66" s="400" t="n">
        <v>1.67454711266267</v>
      </c>
      <c r="E66" s="400" t="n">
        <v>0.715039334382566</v>
      </c>
      <c r="F66" s="400" t="n">
        <v>3.50190601252676</v>
      </c>
      <c r="G66" s="400" t="n">
        <v>4.18988786138631</v>
      </c>
      <c r="H66" s="400" t="n">
        <v>1.87403073493674</v>
      </c>
      <c r="I66" s="400" t="n">
        <v>1.96122133009673</v>
      </c>
      <c r="J66" s="400" t="n">
        <v>2.30838689246537</v>
      </c>
      <c r="K66" s="400" t="n">
        <v>1.19987395328096</v>
      </c>
      <c r="L66" s="400" t="n">
        <v>1.68923998493247</v>
      </c>
      <c r="M66" s="400" t="n">
        <v>2.54464151920849</v>
      </c>
      <c r="N66" s="400" t="n">
        <v>0.70475991336806</v>
      </c>
      <c r="O66" s="400" t="n">
        <v>1.24302386447148</v>
      </c>
      <c r="P66" s="400" t="n">
        <v>1.66075123620073</v>
      </c>
      <c r="Q66" s="400" t="n">
        <v>0.626656212648623</v>
      </c>
      <c r="R66" s="400" t="n">
        <v>0.61590071388711</v>
      </c>
      <c r="S66" s="400" t="n">
        <v>1.01484266717884</v>
      </c>
      <c r="T66" s="400" t="n">
        <v>0.600449008847711</v>
      </c>
      <c r="U66" s="400" t="n">
        <v>0.580992937232141</v>
      </c>
      <c r="V66" s="400" t="n">
        <v>1.21860482593112</v>
      </c>
      <c r="W66" s="400" t="n">
        <v>1.74513228902514</v>
      </c>
      <c r="X66" s="400" t="n">
        <v>1.43486359646194</v>
      </c>
      <c r="Y66" s="400" t="n">
        <v>0.451340566180904</v>
      </c>
      <c r="Z66" s="400" t="n">
        <v>0.995792774514621</v>
      </c>
      <c r="AA66" s="400" t="n">
        <v>19.345602456955</v>
      </c>
      <c r="AB66" s="400" t="n">
        <v>0.515907579121788</v>
      </c>
      <c r="AC66" s="400" t="n">
        <v>0.835255154254807</v>
      </c>
      <c r="AD66" s="400" t="n">
        <v>4.22745584342462</v>
      </c>
      <c r="AE66" s="400" t="n">
        <v>1.32307852749783</v>
      </c>
      <c r="AF66" s="400" t="n">
        <v>1.15981070538376</v>
      </c>
      <c r="AG66" s="400" t="n">
        <v>1.71416766954338</v>
      </c>
      <c r="AH66" s="400" t="n">
        <v>2.32243503038379</v>
      </c>
      <c r="AI66" s="400" t="n">
        <v>1.15552327516325</v>
      </c>
      <c r="AJ66" s="401" t="n">
        <v>0</v>
      </c>
      <c r="AK66" s="400" t="n">
        <v>1.73999184194474</v>
      </c>
      <c r="AL66" s="451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</row>
    <row r="67" customFormat="false" ht="17.25" hidden="false" customHeight="false" outlineLevel="0" collapsed="false">
      <c r="A67" s="434" t="n">
        <v>60</v>
      </c>
      <c r="B67" s="449"/>
      <c r="C67" s="7" t="s">
        <v>962</v>
      </c>
      <c r="D67" s="400" t="n">
        <v>0.972152518560335</v>
      </c>
      <c r="E67" s="400" t="n">
        <v>0.632677470140824</v>
      </c>
      <c r="F67" s="400" t="n">
        <v>2.06382438931521</v>
      </c>
      <c r="G67" s="400" t="n">
        <v>2.39886932055665</v>
      </c>
      <c r="H67" s="400" t="n">
        <v>1.25092854779318</v>
      </c>
      <c r="I67" s="400" t="n">
        <v>1.3549992481706</v>
      </c>
      <c r="J67" s="400" t="n">
        <v>1.60357204528027</v>
      </c>
      <c r="K67" s="400" t="n">
        <v>0.809546166817164</v>
      </c>
      <c r="L67" s="400" t="n">
        <v>1.03152861835692</v>
      </c>
      <c r="M67" s="400" t="n">
        <v>1.45298200991396</v>
      </c>
      <c r="N67" s="400" t="n">
        <v>0.5157473316356</v>
      </c>
      <c r="O67" s="400" t="n">
        <v>0.888127162908997</v>
      </c>
      <c r="P67" s="400" t="n">
        <v>1.12023557421832</v>
      </c>
      <c r="Q67" s="400" t="n">
        <v>0.455551028547033</v>
      </c>
      <c r="R67" s="400" t="n">
        <v>0.652711771393222</v>
      </c>
      <c r="S67" s="400" t="n">
        <v>0.897466153294526</v>
      </c>
      <c r="T67" s="400" t="n">
        <v>0.55344520185352</v>
      </c>
      <c r="U67" s="400" t="n">
        <v>0.648514980246384</v>
      </c>
      <c r="V67" s="400" t="n">
        <v>0.855815421532321</v>
      </c>
      <c r="W67" s="400" t="n">
        <v>1.12428457519662</v>
      </c>
      <c r="X67" s="400" t="n">
        <v>0.954768128072519</v>
      </c>
      <c r="Y67" s="400" t="n">
        <v>0.321473349369311</v>
      </c>
      <c r="Z67" s="400" t="n">
        <v>0.621233218596857</v>
      </c>
      <c r="AA67" s="400" t="n">
        <v>12.6338446499357</v>
      </c>
      <c r="AB67" s="400" t="n">
        <v>0.398224204149191</v>
      </c>
      <c r="AC67" s="400" t="n">
        <v>0.54637076896362</v>
      </c>
      <c r="AD67" s="400" t="n">
        <v>3.33002986623568</v>
      </c>
      <c r="AE67" s="400" t="n">
        <v>1.13470179257796</v>
      </c>
      <c r="AF67" s="400" t="n">
        <v>0.822302375618088</v>
      </c>
      <c r="AG67" s="400" t="n">
        <v>1.15770503221994</v>
      </c>
      <c r="AH67" s="400" t="n">
        <v>1.48437241135657</v>
      </c>
      <c r="AI67" s="400" t="n">
        <v>0.835327038948014</v>
      </c>
      <c r="AJ67" s="401" t="n">
        <v>0</v>
      </c>
      <c r="AK67" s="400" t="n">
        <v>1.25254964016186</v>
      </c>
      <c r="AL67" s="451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</row>
    <row r="68" customFormat="false" ht="15" hidden="false" customHeight="false" outlineLevel="0" collapsed="false">
      <c r="A68" s="443" t="n">
        <v>61</v>
      </c>
      <c r="B68" s="449"/>
      <c r="D68" s="464"/>
      <c r="E68" s="464"/>
      <c r="F68" s="464"/>
      <c r="G68" s="464"/>
      <c r="H68" s="464"/>
      <c r="I68" s="464"/>
      <c r="J68" s="464"/>
      <c r="K68" s="464"/>
      <c r="L68" s="464"/>
      <c r="M68" s="464"/>
      <c r="N68" s="464"/>
      <c r="O68" s="464"/>
      <c r="P68" s="464"/>
      <c r="Q68" s="464"/>
      <c r="R68" s="464"/>
      <c r="S68" s="464"/>
      <c r="T68" s="464"/>
      <c r="U68" s="464"/>
      <c r="V68" s="464"/>
      <c r="W68" s="464"/>
      <c r="X68" s="464"/>
      <c r="Y68" s="464"/>
      <c r="Z68" s="464"/>
      <c r="AA68" s="464"/>
      <c r="AB68" s="464"/>
      <c r="AC68" s="464"/>
      <c r="AD68" s="464"/>
      <c r="AE68" s="464"/>
      <c r="AF68" s="464"/>
      <c r="AG68" s="464"/>
      <c r="AH68" s="464"/>
      <c r="AI68" s="464"/>
      <c r="AJ68" s="465"/>
      <c r="AK68" s="464"/>
      <c r="AL68" s="453"/>
      <c r="AM68" s="342"/>
      <c r="AN68" s="342"/>
      <c r="AO68" s="342"/>
      <c r="AP68" s="342"/>
      <c r="AQ68" s="342"/>
      <c r="AR68" s="342"/>
      <c r="AS68" s="342"/>
      <c r="AT68" s="342"/>
      <c r="AU68" s="342"/>
      <c r="AV68" s="342"/>
      <c r="AW68" s="342"/>
      <c r="AX68" s="342"/>
      <c r="AY68" s="342"/>
      <c r="AZ68" s="342"/>
    </row>
    <row r="69" customFormat="false" ht="17.25" hidden="false" customHeight="false" outlineLevel="0" collapsed="false">
      <c r="A69" s="434" t="n">
        <v>62</v>
      </c>
      <c r="B69" s="449"/>
      <c r="C69" s="80" t="s">
        <v>963</v>
      </c>
      <c r="D69" s="464"/>
      <c r="E69" s="464"/>
      <c r="F69" s="464"/>
      <c r="G69" s="464"/>
      <c r="H69" s="464"/>
      <c r="I69" s="464"/>
      <c r="J69" s="464"/>
      <c r="K69" s="464"/>
      <c r="L69" s="464"/>
      <c r="M69" s="464"/>
      <c r="N69" s="464"/>
      <c r="O69" s="464"/>
      <c r="P69" s="464"/>
      <c r="Q69" s="464"/>
      <c r="R69" s="464"/>
      <c r="S69" s="464"/>
      <c r="T69" s="464"/>
      <c r="U69" s="464"/>
      <c r="V69" s="464"/>
      <c r="W69" s="464"/>
      <c r="X69" s="464"/>
      <c r="Y69" s="464"/>
      <c r="Z69" s="464"/>
      <c r="AA69" s="464"/>
      <c r="AB69" s="464"/>
      <c r="AC69" s="464"/>
      <c r="AD69" s="464"/>
      <c r="AE69" s="464"/>
      <c r="AF69" s="464"/>
      <c r="AG69" s="464"/>
      <c r="AH69" s="464"/>
      <c r="AI69" s="464"/>
      <c r="AJ69" s="465"/>
      <c r="AK69" s="464"/>
      <c r="AL69" s="453"/>
      <c r="AM69" s="342"/>
      <c r="AN69" s="342"/>
      <c r="AO69" s="342"/>
      <c r="AP69" s="342"/>
      <c r="AQ69" s="342"/>
      <c r="AR69" s="342"/>
      <c r="AS69" s="342"/>
      <c r="AT69" s="342"/>
      <c r="AU69" s="342"/>
      <c r="AV69" s="342"/>
      <c r="AW69" s="342"/>
      <c r="AX69" s="342"/>
      <c r="AY69" s="342"/>
      <c r="AZ69" s="342"/>
    </row>
    <row r="70" customFormat="false" ht="15" hidden="false" customHeight="false" outlineLevel="0" collapsed="false">
      <c r="A70" s="434" t="n">
        <v>63</v>
      </c>
      <c r="B70" s="449" t="s">
        <v>964</v>
      </c>
      <c r="C70" s="7" t="s">
        <v>965</v>
      </c>
      <c r="D70" s="464" t="n">
        <v>-0.0170461470175517</v>
      </c>
      <c r="E70" s="464" t="n">
        <v>-0.178564536538972</v>
      </c>
      <c r="F70" s="464" t="n">
        <v>-0.422254763065566</v>
      </c>
      <c r="G70" s="464" t="n">
        <v>-0.0713552604779929</v>
      </c>
      <c r="H70" s="464" t="n">
        <v>-0.241188720750551</v>
      </c>
      <c r="I70" s="464" t="n">
        <v>-0.025948885772885</v>
      </c>
      <c r="J70" s="464" t="n">
        <v>-0.0894119942959027</v>
      </c>
      <c r="K70" s="464" t="n">
        <v>-0.273239786911463</v>
      </c>
      <c r="L70" s="464" t="n">
        <v>-0.0891457837529773</v>
      </c>
      <c r="M70" s="464" t="n">
        <v>-0.0125864446056191</v>
      </c>
      <c r="N70" s="464" t="n">
        <v>0.0245608111274253</v>
      </c>
      <c r="O70" s="464" t="n">
        <v>-0.197535422966213</v>
      </c>
      <c r="P70" s="464" t="n">
        <v>-0.081075488518233</v>
      </c>
      <c r="Q70" s="464" t="n">
        <v>0.102671720302662</v>
      </c>
      <c r="R70" s="464" t="n">
        <v>-0.0294179827744336</v>
      </c>
      <c r="S70" s="464" t="n">
        <v>0.061851400338504</v>
      </c>
      <c r="T70" s="464" t="n">
        <v>0.0761325358750655</v>
      </c>
      <c r="U70" s="464" t="n">
        <v>0.0169006005563195</v>
      </c>
      <c r="V70" s="464" t="n">
        <v>-0.293413397618103</v>
      </c>
      <c r="W70" s="464" t="n">
        <v>0.0235930617518466</v>
      </c>
      <c r="X70" s="464" t="n">
        <v>-0.0320404270573894</v>
      </c>
      <c r="Y70" s="464" t="n">
        <v>0.883121620673513</v>
      </c>
      <c r="Z70" s="464" t="n">
        <v>0.019054445819366</v>
      </c>
      <c r="AA70" s="464" t="n">
        <v>-0.104484463022214</v>
      </c>
      <c r="AB70" s="464" t="n">
        <v>-0.11097307749346</v>
      </c>
      <c r="AC70" s="464" t="n">
        <v>0.0598558537565951</v>
      </c>
      <c r="AD70" s="464" t="n">
        <v>0.109556183593381</v>
      </c>
      <c r="AE70" s="464" t="n">
        <v>0.0263262576779172</v>
      </c>
      <c r="AF70" s="464" t="n">
        <v>0.0136079964843787</v>
      </c>
      <c r="AG70" s="464" t="n">
        <v>-0.172239873741138</v>
      </c>
      <c r="AH70" s="464" t="n">
        <v>-0.248342765558845</v>
      </c>
      <c r="AI70" s="464" t="n">
        <v>-0.0740610758640206</v>
      </c>
      <c r="AJ70" s="465" t="e">
        <f aca="false"/>
        <v>#DIV/0!</v>
      </c>
      <c r="AK70" s="464" t="n">
        <v>-0.0360556668777821</v>
      </c>
      <c r="AL70" s="451"/>
      <c r="AM70" s="466"/>
      <c r="AN70" s="466"/>
      <c r="AO70" s="466"/>
      <c r="AP70" s="466"/>
      <c r="AQ70" s="466"/>
      <c r="AR70" s="466"/>
      <c r="AS70" s="466"/>
      <c r="AT70" s="466"/>
      <c r="AU70" s="466"/>
      <c r="AV70" s="466"/>
      <c r="AW70" s="466"/>
      <c r="AX70" s="466"/>
      <c r="AY70" s="466"/>
      <c r="AZ70" s="466"/>
    </row>
    <row r="71" customFormat="false" ht="15" hidden="false" customHeight="false" outlineLevel="0" collapsed="false">
      <c r="A71" s="443" t="n">
        <v>64</v>
      </c>
      <c r="B71" s="449"/>
      <c r="D71" s="464"/>
      <c r="E71" s="464"/>
      <c r="F71" s="464"/>
      <c r="G71" s="464"/>
      <c r="H71" s="464"/>
      <c r="I71" s="464"/>
      <c r="J71" s="464"/>
      <c r="K71" s="464"/>
      <c r="L71" s="464"/>
      <c r="M71" s="464"/>
      <c r="N71" s="464"/>
      <c r="O71" s="464"/>
      <c r="P71" s="464"/>
      <c r="Q71" s="464"/>
      <c r="R71" s="464"/>
      <c r="S71" s="464"/>
      <c r="T71" s="464"/>
      <c r="U71" s="464"/>
      <c r="V71" s="464"/>
      <c r="W71" s="464"/>
      <c r="X71" s="464"/>
      <c r="Y71" s="464"/>
      <c r="Z71" s="464"/>
      <c r="AA71" s="464"/>
      <c r="AB71" s="464"/>
      <c r="AC71" s="464"/>
      <c r="AD71" s="464"/>
      <c r="AE71" s="464"/>
      <c r="AF71" s="464"/>
      <c r="AG71" s="464"/>
      <c r="AH71" s="464"/>
      <c r="AI71" s="464"/>
      <c r="AJ71" s="465"/>
      <c r="AK71" s="464"/>
      <c r="AL71" s="451"/>
      <c r="AM71" s="466"/>
      <c r="AN71" s="466"/>
      <c r="AO71" s="466"/>
      <c r="AP71" s="466"/>
      <c r="AQ71" s="466"/>
      <c r="AR71" s="466"/>
      <c r="AS71" s="466"/>
      <c r="AT71" s="466"/>
      <c r="AU71" s="466"/>
      <c r="AV71" s="466"/>
      <c r="AW71" s="466"/>
      <c r="AX71" s="466"/>
      <c r="AY71" s="466"/>
      <c r="AZ71" s="466"/>
    </row>
    <row r="72" customFormat="false" ht="15" hidden="false" customHeight="false" outlineLevel="0" collapsed="false">
      <c r="A72" s="443" t="n">
        <v>65</v>
      </c>
      <c r="B72" s="449"/>
      <c r="D72" s="464"/>
      <c r="E72" s="464"/>
      <c r="F72" s="464"/>
      <c r="G72" s="464"/>
      <c r="H72" s="464"/>
      <c r="I72" s="464"/>
      <c r="J72" s="464"/>
      <c r="K72" s="464"/>
      <c r="L72" s="464"/>
      <c r="M72" s="464"/>
      <c r="N72" s="464"/>
      <c r="O72" s="464"/>
      <c r="P72" s="464"/>
      <c r="Q72" s="464"/>
      <c r="R72" s="464"/>
      <c r="S72" s="464"/>
      <c r="T72" s="464"/>
      <c r="U72" s="464"/>
      <c r="V72" s="464"/>
      <c r="W72" s="464"/>
      <c r="X72" s="464"/>
      <c r="Y72" s="464"/>
      <c r="Z72" s="464"/>
      <c r="AA72" s="464"/>
      <c r="AB72" s="464"/>
      <c r="AC72" s="464"/>
      <c r="AD72" s="464"/>
      <c r="AE72" s="464"/>
      <c r="AF72" s="464"/>
      <c r="AG72" s="464"/>
      <c r="AH72" s="464"/>
      <c r="AI72" s="464"/>
      <c r="AJ72" s="465"/>
      <c r="AK72" s="464"/>
      <c r="AL72" s="453"/>
      <c r="AM72" s="342"/>
      <c r="AN72" s="342"/>
      <c r="AO72" s="342"/>
      <c r="AP72" s="342"/>
      <c r="AQ72" s="342"/>
      <c r="AR72" s="342"/>
      <c r="AS72" s="342"/>
      <c r="AT72" s="342"/>
      <c r="AU72" s="342"/>
      <c r="AV72" s="342"/>
      <c r="AW72" s="342"/>
      <c r="AX72" s="342"/>
      <c r="AY72" s="342"/>
      <c r="AZ72" s="342"/>
    </row>
    <row r="73" customFormat="false" ht="15" hidden="false" customHeight="false" outlineLevel="0" collapsed="false">
      <c r="A73" s="434" t="n">
        <v>66</v>
      </c>
      <c r="B73" s="449"/>
      <c r="D73" s="400"/>
      <c r="E73" s="400"/>
      <c r="F73" s="400"/>
      <c r="G73" s="400"/>
      <c r="H73" s="400"/>
      <c r="I73" s="400"/>
      <c r="J73" s="400"/>
      <c r="K73" s="400"/>
      <c r="L73" s="400"/>
      <c r="M73" s="400"/>
      <c r="N73" s="400"/>
      <c r="O73" s="400"/>
      <c r="P73" s="400"/>
      <c r="Q73" s="400"/>
      <c r="R73" s="400"/>
      <c r="S73" s="400"/>
      <c r="T73" s="400"/>
      <c r="U73" s="400"/>
      <c r="V73" s="400"/>
      <c r="W73" s="400"/>
      <c r="X73" s="400"/>
      <c r="Y73" s="400"/>
      <c r="Z73" s="400"/>
      <c r="AA73" s="400"/>
      <c r="AB73" s="400"/>
      <c r="AC73" s="400"/>
      <c r="AD73" s="400"/>
      <c r="AE73" s="400"/>
      <c r="AF73" s="400"/>
      <c r="AG73" s="400"/>
      <c r="AH73" s="400"/>
      <c r="AI73" s="400"/>
      <c r="AJ73" s="401"/>
      <c r="AK73" s="400"/>
      <c r="AL73" s="451"/>
      <c r="AM73" s="466"/>
      <c r="AN73" s="466"/>
      <c r="AO73" s="466"/>
      <c r="AP73" s="466"/>
      <c r="AQ73" s="466"/>
      <c r="AR73" s="466"/>
      <c r="AS73" s="466"/>
      <c r="AT73" s="466"/>
      <c r="AU73" s="466"/>
      <c r="AV73" s="466"/>
      <c r="AW73" s="466"/>
      <c r="AX73" s="466"/>
      <c r="AY73" s="466"/>
      <c r="AZ73" s="466"/>
    </row>
    <row r="74" customFormat="false" ht="15" hidden="false" customHeight="false" outlineLevel="0" collapsed="false">
      <c r="A74" s="443" t="n">
        <v>67</v>
      </c>
      <c r="B74" s="449" t="s">
        <v>966</v>
      </c>
      <c r="C74" s="7" t="s">
        <v>967</v>
      </c>
      <c r="D74" s="400" t="n">
        <v>0.0972490250989076</v>
      </c>
      <c r="E74" s="400" t="n">
        <v>0.128326546274789</v>
      </c>
      <c r="F74" s="400" t="n">
        <v>0.0965518486789249</v>
      </c>
      <c r="G74" s="400" t="n">
        <v>0.092555725292315</v>
      </c>
      <c r="H74" s="400" t="n">
        <v>0.102305389563744</v>
      </c>
      <c r="I74" s="400" t="n">
        <v>0.0935695492886058</v>
      </c>
      <c r="J74" s="400" t="n">
        <v>0.0831786710834416</v>
      </c>
      <c r="K74" s="400" t="n">
        <v>0.0682680752877195</v>
      </c>
      <c r="L74" s="400" t="n">
        <v>0.0926556975535044</v>
      </c>
      <c r="M74" s="400" t="n">
        <v>0.0789541537403692</v>
      </c>
      <c r="N74" s="400" t="n">
        <v>0.0761924385187865</v>
      </c>
      <c r="O74" s="400" t="n">
        <v>0.0779811551906241</v>
      </c>
      <c r="P74" s="400" t="n">
        <v>0.0847693496201057</v>
      </c>
      <c r="Q74" s="400" t="n">
        <v>0.116489171864837</v>
      </c>
      <c r="R74" s="400" t="n">
        <v>0.195267563529668</v>
      </c>
      <c r="S74" s="400" t="n">
        <v>0.17364584351675</v>
      </c>
      <c r="T74" s="400" t="n">
        <v>0.15719432358994</v>
      </c>
      <c r="U74" s="400" t="n">
        <v>0.20161494415842</v>
      </c>
      <c r="V74" s="400" t="n">
        <v>0.0949592233095901</v>
      </c>
      <c r="W74" s="400" t="n">
        <v>0.123660466570348</v>
      </c>
      <c r="X74" s="400" t="n">
        <v>0.549530678996256</v>
      </c>
      <c r="Y74" s="400" t="n">
        <v>0.114027017717618</v>
      </c>
      <c r="Z74" s="400" t="n">
        <v>0.17117674060188</v>
      </c>
      <c r="AA74" s="400" t="n">
        <v>0.128586758232942</v>
      </c>
      <c r="AB74" s="400" t="n">
        <v>0.11337493847136</v>
      </c>
      <c r="AC74" s="400" t="n">
        <v>0.107519907797767</v>
      </c>
      <c r="AD74" s="400" t="n">
        <v>0.227319410154835</v>
      </c>
      <c r="AE74" s="400" t="n">
        <v>0.380730541055012</v>
      </c>
      <c r="AF74" s="400" t="n">
        <v>0.13437770086015</v>
      </c>
      <c r="AG74" s="400" t="n">
        <v>0.100304941900973</v>
      </c>
      <c r="AH74" s="400" t="n">
        <v>0.092594106788872</v>
      </c>
      <c r="AI74" s="400" t="n">
        <v>0.11100582162552</v>
      </c>
      <c r="AJ74" s="401" t="e">
        <f aca="false"/>
        <v>#DIV/0!</v>
      </c>
      <c r="AK74" s="400" t="n">
        <v>0.128841612780401</v>
      </c>
      <c r="AL74" s="451"/>
      <c r="AM74" s="466"/>
      <c r="AN74" s="466"/>
      <c r="AO74" s="466"/>
      <c r="AP74" s="466"/>
      <c r="AQ74" s="466"/>
      <c r="AR74" s="466"/>
      <c r="AS74" s="466"/>
      <c r="AT74" s="466"/>
      <c r="AU74" s="466"/>
      <c r="AV74" s="466"/>
      <c r="AW74" s="466"/>
      <c r="AX74" s="466"/>
      <c r="AY74" s="466"/>
      <c r="AZ74" s="466"/>
    </row>
    <row r="75" customFormat="false" ht="15" hidden="false" customHeight="false" outlineLevel="0" collapsed="false">
      <c r="A75" s="434" t="n">
        <v>68</v>
      </c>
      <c r="B75" s="449" t="s">
        <v>968</v>
      </c>
      <c r="C75" s="7" t="s">
        <v>969</v>
      </c>
      <c r="D75" s="400" t="n">
        <v>1.16876116090887</v>
      </c>
      <c r="E75" s="400" t="n">
        <v>1.12242097818488</v>
      </c>
      <c r="F75" s="400" t="n">
        <v>1.09764150263176</v>
      </c>
      <c r="G75" s="400" t="n">
        <v>1.08930465281676</v>
      </c>
      <c r="H75" s="400" t="n">
        <v>1.1156179820622</v>
      </c>
      <c r="I75" s="400" t="n">
        <v>1.15005788873898</v>
      </c>
      <c r="J75" s="400" t="n">
        <v>1.1313936463879</v>
      </c>
      <c r="K75" s="400" t="n">
        <v>1.06242819971685</v>
      </c>
      <c r="L75" s="400" t="n">
        <v>1.11961724358043</v>
      </c>
      <c r="M75" s="400" t="n">
        <v>1.10037126530383</v>
      </c>
      <c r="N75" s="400" t="n">
        <v>1.09434091185223</v>
      </c>
      <c r="O75" s="400" t="n">
        <v>1.09754948854269</v>
      </c>
      <c r="P75" s="400" t="n">
        <v>1.118117109621</v>
      </c>
      <c r="Q75" s="400" t="n">
        <v>1.11553505282104</v>
      </c>
      <c r="R75" s="400" t="n">
        <v>1.3041086210898</v>
      </c>
      <c r="S75" s="400" t="n">
        <v>1.32573946261585</v>
      </c>
      <c r="T75" s="400" t="n">
        <v>1.255820524221</v>
      </c>
      <c r="U75" s="400" t="n">
        <v>1.06003689321642</v>
      </c>
      <c r="V75" s="400" t="n">
        <v>1.11941974639455</v>
      </c>
      <c r="W75" s="400" t="n">
        <v>1.10123694699562</v>
      </c>
      <c r="X75" s="400" t="n">
        <v>1.32146458313749</v>
      </c>
      <c r="Y75" s="400" t="n">
        <v>1.34108210773798</v>
      </c>
      <c r="Z75" s="400" t="n">
        <v>1.07160699498527</v>
      </c>
      <c r="AA75" s="400" t="n">
        <v>1.03670382131074</v>
      </c>
      <c r="AB75" s="400" t="n">
        <v>1.0653200760047</v>
      </c>
      <c r="AC75" s="400" t="n">
        <v>1.1277066235116</v>
      </c>
      <c r="AD75" s="400" t="n">
        <v>1.13137247570138</v>
      </c>
      <c r="AE75" s="400" t="n">
        <v>1.21255081797483</v>
      </c>
      <c r="AF75" s="400" t="n">
        <v>1.11603772068354</v>
      </c>
      <c r="AG75" s="400" t="n">
        <v>1.11635889236434</v>
      </c>
      <c r="AH75" s="400" t="n">
        <v>1.10517043993572</v>
      </c>
      <c r="AI75" s="400" t="n">
        <v>1.14165781977541</v>
      </c>
      <c r="AJ75" s="401" t="e">
        <f aca="false"/>
        <v>#DIV/0!</v>
      </c>
      <c r="AK75" s="400" t="n">
        <v>1.07669888616646</v>
      </c>
      <c r="AL75" s="451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</row>
    <row r="76" customFormat="false" ht="15" hidden="false" customHeight="false" outlineLevel="0" collapsed="false">
      <c r="A76" s="434" t="n">
        <v>69</v>
      </c>
      <c r="B76" s="449" t="s">
        <v>970</v>
      </c>
      <c r="C76" s="7" t="s">
        <v>971</v>
      </c>
      <c r="D76" s="400" t="n">
        <v>0.0832069274301375</v>
      </c>
      <c r="E76" s="400" t="n">
        <v>0.114330138841766</v>
      </c>
      <c r="F76" s="400" t="n">
        <v>0.0879630083660537</v>
      </c>
      <c r="G76" s="400" t="n">
        <v>0.0849677131672776</v>
      </c>
      <c r="H76" s="400" t="n">
        <v>0.0917028868382293</v>
      </c>
      <c r="I76" s="400" t="n">
        <v>0.081360729929172</v>
      </c>
      <c r="J76" s="400" t="n">
        <v>0.0735187716043826</v>
      </c>
      <c r="K76" s="400" t="n">
        <v>0.0642566484077829</v>
      </c>
      <c r="L76" s="400" t="n">
        <v>0.0827565831848037</v>
      </c>
      <c r="M76" s="400" t="n">
        <v>0.0717522860055502</v>
      </c>
      <c r="N76" s="400" t="n">
        <v>0.069624042831248</v>
      </c>
      <c r="O76" s="400" t="n">
        <v>0.0710502405628803</v>
      </c>
      <c r="P76" s="400" t="n">
        <v>0.0758143748009001</v>
      </c>
      <c r="Q76" s="400" t="n">
        <v>0.104424483632541</v>
      </c>
      <c r="R76" s="400" t="n">
        <v>0.149732591573921</v>
      </c>
      <c r="S76" s="400" t="n">
        <v>0.130980368626974</v>
      </c>
      <c r="T76" s="400" t="n">
        <v>0.125172602739113</v>
      </c>
      <c r="U76" s="400" t="n">
        <v>0.19019615774567</v>
      </c>
      <c r="V76" s="400" t="n">
        <v>0.0848289693079262</v>
      </c>
      <c r="W76" s="400" t="n">
        <v>0.112292333550665</v>
      </c>
      <c r="X76" s="400" t="n">
        <v>0.415849721595665</v>
      </c>
      <c r="Y76" s="400" t="n">
        <v>0.0850261270802793</v>
      </c>
      <c r="Z76" s="400" t="n">
        <v>0.159738356881697</v>
      </c>
      <c r="AA76" s="400" t="n">
        <v>0.124034228088757</v>
      </c>
      <c r="AB76" s="400" t="n">
        <v>0.106423356721628</v>
      </c>
      <c r="AC76" s="400" t="n">
        <v>0.0953438647570917</v>
      </c>
      <c r="AD76" s="400" t="n">
        <v>0.200923581788492</v>
      </c>
      <c r="AE76" s="400" t="n">
        <v>0.313991410018506</v>
      </c>
      <c r="AF76" s="400" t="n">
        <v>0.120406056506628</v>
      </c>
      <c r="AG76" s="400" t="n">
        <v>0.0898500854761289</v>
      </c>
      <c r="AH76" s="400" t="n">
        <v>0.0837826487598218</v>
      </c>
      <c r="AI76" s="400" t="n">
        <v>0.0972321300679715</v>
      </c>
      <c r="AJ76" s="401" t="e">
        <f aca="false"/>
        <v>#DIV/0!</v>
      </c>
      <c r="AK76" s="400" t="n">
        <v>0.119663551653829</v>
      </c>
      <c r="AL76" s="451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</row>
    <row r="77" customFormat="false" ht="15" hidden="false" customHeight="false" outlineLevel="0" collapsed="false">
      <c r="A77" s="434" t="n">
        <v>70</v>
      </c>
      <c r="B77" s="449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4"/>
      <c r="P77" s="234"/>
      <c r="Q77" s="234"/>
      <c r="R77" s="234"/>
      <c r="S77" s="234"/>
      <c r="T77" s="234"/>
      <c r="U77" s="234"/>
      <c r="V77" s="234"/>
      <c r="W77" s="234"/>
      <c r="X77" s="234"/>
      <c r="Y77" s="234"/>
      <c r="Z77" s="234"/>
      <c r="AA77" s="234"/>
      <c r="AB77" s="234"/>
      <c r="AC77" s="234"/>
      <c r="AD77" s="234"/>
      <c r="AE77" s="234"/>
      <c r="AF77" s="234"/>
      <c r="AG77" s="234"/>
      <c r="AH77" s="234"/>
      <c r="AI77" s="234"/>
      <c r="AJ77" s="234"/>
      <c r="AK77" s="234"/>
      <c r="AL77" s="359"/>
    </row>
    <row r="78" customFormat="false" ht="15" hidden="false" customHeight="false" outlineLevel="0" collapsed="false">
      <c r="A78" s="443" t="n">
        <v>71</v>
      </c>
      <c r="B78" s="449"/>
      <c r="C78" s="80"/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N78" s="242"/>
      <c r="O78" s="242"/>
      <c r="P78" s="242"/>
      <c r="Q78" s="242"/>
      <c r="R78" s="242"/>
      <c r="S78" s="242"/>
      <c r="T78" s="242"/>
      <c r="U78" s="242"/>
      <c r="V78" s="12"/>
      <c r="W78" s="242"/>
      <c r="X78" s="12"/>
      <c r="Y78" s="12"/>
      <c r="Z78" s="242"/>
      <c r="AA78" s="24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359"/>
    </row>
    <row r="79" customFormat="false" ht="15" hidden="false" customHeight="false" outlineLevel="0" collapsed="false">
      <c r="A79" s="434" t="n">
        <v>72</v>
      </c>
      <c r="B79" s="467"/>
      <c r="C79" s="468"/>
      <c r="D79" s="469"/>
      <c r="E79" s="469"/>
      <c r="F79" s="469"/>
      <c r="G79" s="469"/>
      <c r="H79" s="469"/>
      <c r="I79" s="469"/>
      <c r="J79" s="469"/>
      <c r="K79" s="469"/>
      <c r="L79" s="469"/>
      <c r="M79" s="469"/>
      <c r="N79" s="469"/>
      <c r="O79" s="469"/>
      <c r="P79" s="469"/>
      <c r="Q79" s="469"/>
      <c r="R79" s="469"/>
      <c r="S79" s="469"/>
      <c r="T79" s="469"/>
      <c r="U79" s="469"/>
      <c r="V79" s="469"/>
      <c r="W79" s="469"/>
      <c r="X79" s="470"/>
      <c r="Y79" s="469"/>
      <c r="Z79" s="469"/>
      <c r="AA79" s="469"/>
      <c r="AB79" s="469"/>
      <c r="AC79" s="469"/>
      <c r="AD79" s="469"/>
      <c r="AE79" s="469"/>
      <c r="AF79" s="469"/>
      <c r="AG79" s="469"/>
      <c r="AH79" s="469"/>
      <c r="AI79" s="469"/>
      <c r="AJ79" s="471"/>
      <c r="AK79" s="471"/>
      <c r="AL79" s="366"/>
    </row>
    <row r="80" s="73" customFormat="true" ht="15" hidden="false" customHeight="false" outlineLevel="0" collapsed="false">
      <c r="A80" s="443" t="n">
        <v>73</v>
      </c>
      <c r="B80" s="472"/>
      <c r="C80" s="473"/>
      <c r="D80" s="474"/>
      <c r="E80" s="474"/>
      <c r="F80" s="474"/>
      <c r="G80" s="474"/>
      <c r="H80" s="474"/>
      <c r="I80" s="474"/>
      <c r="J80" s="474"/>
      <c r="K80" s="474"/>
      <c r="L80" s="474"/>
      <c r="M80" s="474"/>
      <c r="N80" s="474"/>
      <c r="O80" s="474"/>
      <c r="P80" s="474"/>
      <c r="Q80" s="474"/>
      <c r="R80" s="474"/>
      <c r="S80" s="474"/>
      <c r="T80" s="474"/>
      <c r="U80" s="474"/>
      <c r="V80" s="75"/>
      <c r="W80" s="474"/>
      <c r="X80" s="75"/>
      <c r="Y80" s="75"/>
      <c r="Z80" s="474"/>
      <c r="AA80" s="474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</row>
    <row r="81" customFormat="false" ht="15" hidden="false" customHeight="false" outlineLevel="0" collapsed="false">
      <c r="A81" s="434" t="n">
        <v>74</v>
      </c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42"/>
      <c r="Q81" s="242"/>
      <c r="R81" s="242"/>
      <c r="S81" s="242"/>
      <c r="T81" s="242"/>
      <c r="U81" s="242"/>
      <c r="V81" s="12"/>
      <c r="W81" s="242"/>
      <c r="X81" s="12"/>
      <c r="Y81" s="12"/>
      <c r="Z81" s="242"/>
      <c r="AA81" s="24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</row>
    <row r="82" s="73" customFormat="true" ht="15" hidden="false" customHeight="false" outlineLevel="0" collapsed="false">
      <c r="A82" s="434" t="n">
        <v>75</v>
      </c>
      <c r="B82" s="472"/>
      <c r="C82" s="4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</row>
    <row r="83" customFormat="false" ht="15" hidden="false" customHeight="false" outlineLevel="0" collapsed="false">
      <c r="A83" s="434" t="n">
        <v>76</v>
      </c>
      <c r="C83" s="476" t="s">
        <v>972</v>
      </c>
      <c r="D83" s="12"/>
      <c r="E83" s="12"/>
      <c r="F83" s="12"/>
      <c r="G83" s="12"/>
      <c r="H83" s="12"/>
      <c r="I83" s="179"/>
      <c r="J83" s="12"/>
      <c r="K83" s="12"/>
      <c r="L83" s="12"/>
      <c r="M83" s="12"/>
      <c r="N83" s="12"/>
      <c r="O83" s="179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</row>
    <row r="84" customFormat="false" ht="15" hidden="false" customHeight="false" outlineLevel="0" collapsed="false">
      <c r="A84" s="443" t="n">
        <v>77</v>
      </c>
      <c r="C84" s="476" t="s">
        <v>973</v>
      </c>
      <c r="D84" s="12"/>
      <c r="E84" s="12"/>
      <c r="F84" s="12"/>
      <c r="G84" s="12"/>
      <c r="H84" s="12"/>
      <c r="I84" s="179"/>
      <c r="J84" s="12"/>
      <c r="K84" s="12"/>
      <c r="L84" s="12"/>
      <c r="M84" s="12"/>
      <c r="N84" s="12"/>
      <c r="O84" s="179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</row>
    <row r="85" customFormat="false" ht="15" hidden="false" customHeight="false" outlineLevel="0" collapsed="false">
      <c r="A85" s="434" t="n">
        <v>78</v>
      </c>
      <c r="C85" s="476" t="s">
        <v>974</v>
      </c>
      <c r="D85" s="12"/>
      <c r="E85" s="12"/>
      <c r="F85" s="12"/>
      <c r="G85" s="12"/>
      <c r="H85" s="12"/>
      <c r="I85" s="179"/>
      <c r="J85" s="12"/>
      <c r="K85" s="12"/>
      <c r="L85" s="12"/>
      <c r="M85" s="12"/>
      <c r="N85" s="12"/>
      <c r="O85" s="179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</row>
    <row r="86" customFormat="false" ht="15" hidden="false" customHeight="false" outlineLevel="0" collapsed="false">
      <c r="A86" s="443" t="n">
        <v>79</v>
      </c>
      <c r="C86" s="477" t="s">
        <v>538</v>
      </c>
      <c r="D86" s="12"/>
      <c r="E86" s="12"/>
      <c r="F86" s="12"/>
      <c r="G86" s="12"/>
      <c r="H86" s="12"/>
      <c r="I86" s="179"/>
      <c r="J86" s="12"/>
      <c r="K86" s="12"/>
      <c r="L86" s="12"/>
      <c r="M86" s="12"/>
      <c r="N86" s="12"/>
      <c r="O86" s="179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</row>
    <row r="87" customFormat="false" ht="15" hidden="false" customHeight="false" outlineLevel="0" collapsed="false">
      <c r="A87" s="434" t="n">
        <v>80</v>
      </c>
      <c r="C87" s="477" t="s">
        <v>539</v>
      </c>
      <c r="D87" s="12"/>
      <c r="E87" s="12"/>
      <c r="F87" s="12"/>
      <c r="G87" s="12"/>
      <c r="H87" s="12"/>
      <c r="I87" s="179"/>
      <c r="J87" s="12"/>
      <c r="K87" s="12"/>
      <c r="L87" s="12"/>
      <c r="M87" s="12"/>
      <c r="N87" s="12"/>
      <c r="O87" s="179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</row>
    <row r="88" customFormat="false" ht="15" hidden="false" customHeight="false" outlineLevel="0" collapsed="false">
      <c r="A88" s="434" t="n">
        <v>81</v>
      </c>
      <c r="C88" s="477" t="s">
        <v>540</v>
      </c>
      <c r="D88" s="12"/>
      <c r="E88" s="12"/>
      <c r="F88" s="12"/>
      <c r="G88" s="12"/>
      <c r="H88" s="12"/>
      <c r="I88" s="179"/>
      <c r="J88" s="12"/>
      <c r="K88" s="12"/>
      <c r="L88" s="12"/>
      <c r="M88" s="12"/>
      <c r="N88" s="12"/>
      <c r="O88" s="179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</row>
    <row r="89" customFormat="false" ht="15" hidden="false" customHeight="false" outlineLevel="0" collapsed="false">
      <c r="A89" s="434" t="n">
        <v>82</v>
      </c>
      <c r="C89" s="478" t="s">
        <v>2</v>
      </c>
      <c r="D89" s="12"/>
      <c r="E89" s="12"/>
      <c r="F89" s="12"/>
      <c r="G89" s="12"/>
      <c r="H89" s="12"/>
      <c r="I89" s="179"/>
      <c r="J89" s="12"/>
      <c r="K89" s="12"/>
      <c r="L89" s="12"/>
      <c r="M89" s="12"/>
      <c r="N89" s="12"/>
      <c r="O89" s="179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</row>
    <row r="90" customFormat="false" ht="15" hidden="false" customHeight="false" outlineLevel="0" collapsed="false">
      <c r="A90" s="443" t="n">
        <v>83</v>
      </c>
      <c r="C90" s="478" t="s">
        <v>975</v>
      </c>
      <c r="D90" s="12"/>
      <c r="E90" s="12"/>
      <c r="F90" s="12"/>
      <c r="G90" s="12"/>
      <c r="H90" s="12"/>
      <c r="I90" s="179"/>
      <c r="J90" s="12"/>
      <c r="K90" s="12"/>
      <c r="L90" s="12"/>
      <c r="M90" s="12"/>
      <c r="N90" s="12"/>
      <c r="O90" s="179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</row>
    <row r="91" customFormat="false" ht="15" hidden="false" customHeight="false" outlineLevel="0" collapsed="false">
      <c r="A91" s="434" t="n">
        <v>84</v>
      </c>
      <c r="C91" s="478" t="s">
        <v>976</v>
      </c>
      <c r="D91" s="12"/>
      <c r="E91" s="12"/>
      <c r="F91" s="12"/>
      <c r="G91" s="12"/>
      <c r="H91" s="12"/>
      <c r="I91" s="179"/>
      <c r="J91" s="12"/>
      <c r="K91" s="12"/>
      <c r="L91" s="12"/>
      <c r="M91" s="12"/>
      <c r="N91" s="12"/>
      <c r="O91" s="179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</row>
    <row r="92" customFormat="false" ht="15" hidden="false" customHeight="false" outlineLevel="0" collapsed="false">
      <c r="A92" s="443" t="n">
        <v>85</v>
      </c>
      <c r="C92" s="478" t="s">
        <v>977</v>
      </c>
      <c r="D92" s="12"/>
      <c r="E92" s="12"/>
      <c r="F92" s="12"/>
      <c r="G92" s="12"/>
      <c r="H92" s="12"/>
      <c r="I92" s="179"/>
      <c r="J92" s="12"/>
      <c r="K92" s="12"/>
      <c r="L92" s="12"/>
      <c r="M92" s="12"/>
      <c r="N92" s="12"/>
      <c r="O92" s="179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</row>
    <row r="93" customFormat="false" ht="15" hidden="false" customHeight="false" outlineLevel="0" collapsed="false">
      <c r="A93" s="434" t="n">
        <v>86</v>
      </c>
      <c r="C93" s="478" t="s">
        <v>978</v>
      </c>
      <c r="D93" s="12"/>
      <c r="E93" s="12"/>
      <c r="F93" s="479" t="n">
        <v>41059</v>
      </c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</row>
    <row r="94" customFormat="false" ht="15" hidden="false" customHeight="false" outlineLevel="0" collapsed="false">
      <c r="C94" s="480" t="s">
        <v>979</v>
      </c>
      <c r="D94" s="12"/>
      <c r="E94" s="12"/>
      <c r="F94" s="479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</row>
    <row r="95" customFormat="false" ht="15" hidden="false" customHeight="false" outlineLevel="0" collapsed="false">
      <c r="A95" s="434" t="n">
        <v>87</v>
      </c>
      <c r="C95" s="478" t="s">
        <v>980</v>
      </c>
      <c r="D95" s="12"/>
      <c r="E95" s="12"/>
      <c r="F95" s="12"/>
      <c r="G95" s="12"/>
      <c r="H95" s="12"/>
      <c r="I95" s="179"/>
      <c r="J95" s="12"/>
      <c r="K95" s="12"/>
      <c r="L95" s="12"/>
      <c r="M95" s="12"/>
      <c r="N95" s="12"/>
      <c r="O95" s="179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</row>
    <row r="96" customFormat="false" ht="15" hidden="false" customHeight="false" outlineLevel="0" collapsed="false">
      <c r="A96" s="434" t="n">
        <v>88</v>
      </c>
      <c r="C96" s="478" t="s">
        <v>981</v>
      </c>
    </row>
    <row r="97" customFormat="false" ht="15" hidden="false" customHeight="false" outlineLevel="0" collapsed="false">
      <c r="A97" s="443" t="n">
        <v>89</v>
      </c>
      <c r="C97" s="478" t="s">
        <v>982</v>
      </c>
    </row>
    <row r="98" customFormat="false" ht="15" hidden="false" customHeight="false" outlineLevel="0" collapsed="false">
      <c r="A98" s="434" t="n">
        <v>90</v>
      </c>
      <c r="C98" s="478" t="s">
        <v>983</v>
      </c>
    </row>
    <row r="99" customFormat="false" ht="15" hidden="false" customHeight="false" outlineLevel="0" collapsed="false">
      <c r="A99" s="443" t="n">
        <v>91</v>
      </c>
      <c r="C99" s="476" t="s">
        <v>685</v>
      </c>
    </row>
    <row r="100" customFormat="false" ht="15" hidden="false" customHeight="false" outlineLevel="0" collapsed="false">
      <c r="A100" s="434" t="n">
        <v>92</v>
      </c>
      <c r="C100" s="476" t="s">
        <v>686</v>
      </c>
    </row>
    <row r="101" customFormat="false" ht="15" hidden="false" customHeight="false" outlineLevel="0" collapsed="false">
      <c r="A101" s="434" t="n">
        <v>93</v>
      </c>
      <c r="C101" s="478" t="s">
        <v>543</v>
      </c>
    </row>
    <row r="102" customFormat="false" ht="15" hidden="false" customHeight="false" outlineLevel="0" collapsed="false">
      <c r="A102" s="434" t="n">
        <v>94</v>
      </c>
      <c r="C102" s="85" t="s">
        <v>544</v>
      </c>
    </row>
    <row r="104" customFormat="false" ht="15" hidden="false" customHeight="false" outlineLevel="0" collapsed="false">
      <c r="C104" s="80"/>
    </row>
    <row r="108" customFormat="false" ht="15" hidden="false" customHeight="false" outlineLevel="0" collapsed="false"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</row>
    <row r="109" s="8" customFormat="true" ht="15" hidden="false" customHeight="false" outlineLevel="0" collapsed="false">
      <c r="A109" s="481"/>
      <c r="B109" s="482"/>
    </row>
    <row r="110" s="8" customFormat="true" ht="15" hidden="false" customHeight="false" outlineLevel="0" collapsed="false">
      <c r="A110" s="481"/>
      <c r="B110" s="482"/>
    </row>
    <row r="111" s="8" customFormat="true" ht="15" hidden="false" customHeight="false" outlineLevel="0" collapsed="false">
      <c r="A111" s="481"/>
      <c r="B111" s="482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6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7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H8" activeCellId="0" sqref="A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3" width="11.7"/>
    <col collapsed="false" customWidth="true" hidden="false" outlineLevel="0" max="2" min="2" style="484" width="30.56"/>
    <col collapsed="false" customWidth="true" hidden="false" outlineLevel="0" max="3" min="3" style="485" width="16.13"/>
    <col collapsed="false" customWidth="true" hidden="false" outlineLevel="0" max="8" min="4" style="486" width="18.7"/>
    <col collapsed="false" customWidth="true" hidden="false" outlineLevel="0" max="9" min="9" style="487" width="18.7"/>
    <col collapsed="false" customWidth="true" hidden="false" outlineLevel="0" max="23" min="10" style="486" width="18.7"/>
    <col collapsed="false" customWidth="true" hidden="false" outlineLevel="0" max="24" min="24" style="488" width="18.7"/>
    <col collapsed="false" customWidth="true" hidden="false" outlineLevel="0" max="37" min="25" style="486" width="18.7"/>
    <col collapsed="false" customWidth="false" hidden="false" outlineLevel="0" max="257" min="38" style="489" width="11.42"/>
  </cols>
  <sheetData>
    <row r="1" s="494" customFormat="true" ht="12" hidden="false" customHeight="true" outlineLevel="0" collapsed="false">
      <c r="A1" s="490"/>
      <c r="B1" s="491"/>
      <c r="C1" s="492"/>
      <c r="D1" s="493"/>
      <c r="E1" s="493"/>
      <c r="F1" s="493"/>
      <c r="G1" s="493"/>
      <c r="H1" s="493"/>
      <c r="I1" s="493"/>
      <c r="J1" s="493"/>
      <c r="K1" s="493"/>
      <c r="L1" s="493"/>
      <c r="M1" s="493"/>
      <c r="N1" s="493"/>
      <c r="O1" s="493"/>
      <c r="P1" s="493"/>
      <c r="Q1" s="493"/>
      <c r="R1" s="493"/>
      <c r="S1" s="493"/>
      <c r="T1" s="493"/>
      <c r="U1" s="493"/>
      <c r="V1" s="493"/>
      <c r="W1" s="493"/>
      <c r="X1" s="493"/>
      <c r="Y1" s="493"/>
      <c r="Z1" s="493"/>
      <c r="AA1" s="493"/>
      <c r="AB1" s="493"/>
      <c r="AC1" s="493"/>
      <c r="AD1" s="493"/>
      <c r="AE1" s="493"/>
      <c r="AF1" s="493"/>
      <c r="AG1" s="493"/>
      <c r="AH1" s="493"/>
      <c r="AI1" s="493"/>
      <c r="AJ1" s="493"/>
      <c r="AK1" s="493"/>
    </row>
    <row r="2" customFormat="false" ht="9" hidden="false" customHeight="true" outlineLevel="0" collapsed="false"/>
    <row r="3" customFormat="false" ht="9.75" hidden="false" customHeight="true" outlineLevel="0" collapsed="false"/>
    <row r="4" customFormat="false" ht="9" hidden="false" customHeight="true" outlineLevel="0" collapsed="false"/>
    <row r="5" customFormat="false" ht="9" hidden="false" customHeight="true" outlineLevel="0" collapsed="false"/>
    <row r="6" customFormat="false" ht="12.75" hidden="false" customHeight="false" outlineLevel="0" collapsed="false">
      <c r="C6" s="495"/>
      <c r="D6" s="486" t="n">
        <v>1</v>
      </c>
      <c r="E6" s="486" t="n">
        <v>2</v>
      </c>
      <c r="F6" s="486" t="n">
        <v>3</v>
      </c>
      <c r="G6" s="486" t="n">
        <v>4</v>
      </c>
      <c r="H6" s="486" t="n">
        <v>5</v>
      </c>
      <c r="I6" s="486" t="n">
        <v>6</v>
      </c>
      <c r="J6" s="486" t="n">
        <v>7</v>
      </c>
      <c r="K6" s="486" t="n">
        <v>8</v>
      </c>
      <c r="L6" s="487" t="n">
        <v>9</v>
      </c>
      <c r="M6" s="486" t="n">
        <v>10</v>
      </c>
      <c r="N6" s="486" t="n">
        <v>13</v>
      </c>
      <c r="O6" s="486" t="n">
        <v>14</v>
      </c>
      <c r="P6" s="486" t="n">
        <v>15</v>
      </c>
      <c r="Q6" s="486" t="n">
        <v>16</v>
      </c>
      <c r="R6" s="486" t="n">
        <v>17</v>
      </c>
      <c r="S6" s="486" t="n">
        <v>18</v>
      </c>
      <c r="T6" s="486" t="n">
        <v>19</v>
      </c>
      <c r="U6" s="486" t="n">
        <v>20</v>
      </c>
      <c r="V6" s="486" t="n">
        <v>21</v>
      </c>
      <c r="W6" s="486" t="n">
        <v>22</v>
      </c>
      <c r="X6" s="486" t="n">
        <v>23</v>
      </c>
      <c r="Y6" s="486" t="n">
        <v>24</v>
      </c>
      <c r="Z6" s="486" t="n">
        <v>25</v>
      </c>
      <c r="AA6" s="486" t="n">
        <v>26</v>
      </c>
      <c r="AB6" s="486" t="n">
        <v>27</v>
      </c>
      <c r="AC6" s="486" t="n">
        <v>28</v>
      </c>
      <c r="AD6" s="486" t="n">
        <v>29</v>
      </c>
      <c r="AE6" s="486" t="n">
        <v>30</v>
      </c>
      <c r="AF6" s="486" t="n">
        <v>31</v>
      </c>
      <c r="AG6" s="486" t="n">
        <v>32</v>
      </c>
      <c r="AH6" s="486" t="n">
        <v>33</v>
      </c>
      <c r="AI6" s="486" t="n">
        <v>34</v>
      </c>
      <c r="AJ6" s="486" t="n">
        <v>35</v>
      </c>
      <c r="AK6" s="486" t="n">
        <v>36</v>
      </c>
    </row>
    <row r="7" customFormat="false" ht="51.75" hidden="false" customHeight="true" outlineLevel="0" collapsed="false">
      <c r="A7" s="28"/>
      <c r="B7" s="29" t="s">
        <v>984</v>
      </c>
      <c r="C7" s="30" t="s">
        <v>985</v>
      </c>
      <c r="D7" s="34" t="s">
        <v>6</v>
      </c>
      <c r="E7" s="34" t="s">
        <v>7</v>
      </c>
      <c r="F7" s="32" t="s">
        <v>8</v>
      </c>
      <c r="G7" s="32" t="s">
        <v>9</v>
      </c>
      <c r="H7" s="33" t="s">
        <v>10</v>
      </c>
      <c r="I7" s="34" t="s">
        <v>11</v>
      </c>
      <c r="J7" s="32" t="s">
        <v>12</v>
      </c>
      <c r="K7" s="38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5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496" t="s">
        <v>23</v>
      </c>
      <c r="V7" s="32" t="s">
        <v>24</v>
      </c>
      <c r="W7" s="496" t="s">
        <v>25</v>
      </c>
      <c r="X7" s="497" t="s">
        <v>26</v>
      </c>
      <c r="Y7" s="34" t="s">
        <v>27</v>
      </c>
      <c r="Z7" s="34" t="s">
        <v>28</v>
      </c>
      <c r="AA7" s="498" t="s">
        <v>29</v>
      </c>
      <c r="AB7" s="496" t="s">
        <v>30</v>
      </c>
      <c r="AC7" s="32" t="s">
        <v>31</v>
      </c>
      <c r="AD7" s="496" t="s">
        <v>32</v>
      </c>
      <c r="AE7" s="34" t="s">
        <v>33</v>
      </c>
      <c r="AF7" s="35" t="s">
        <v>34</v>
      </c>
      <c r="AG7" s="35" t="s">
        <v>35</v>
      </c>
      <c r="AH7" s="32" t="s">
        <v>36</v>
      </c>
      <c r="AI7" s="34" t="s">
        <v>37</v>
      </c>
      <c r="AJ7" s="38" t="s">
        <v>38</v>
      </c>
      <c r="AK7" s="496" t="s">
        <v>39</v>
      </c>
      <c r="AL7" s="5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499"/>
      <c r="C8" s="495"/>
      <c r="I8" s="486"/>
      <c r="L8" s="487"/>
      <c r="W8" s="488"/>
      <c r="X8" s="486"/>
    </row>
    <row r="9" s="486" customFormat="true" ht="15" hidden="false" customHeight="false" outlineLevel="0" collapsed="false">
      <c r="A9" s="483" t="n">
        <v>1</v>
      </c>
      <c r="B9" s="500" t="s">
        <v>40</v>
      </c>
      <c r="C9" s="495" t="n">
        <v>40543</v>
      </c>
      <c r="D9" s="486" t="n">
        <v>2725457.43474</v>
      </c>
      <c r="E9" s="486" t="n">
        <v>2319432.86197</v>
      </c>
      <c r="F9" s="486" t="n">
        <v>5767735.88868</v>
      </c>
      <c r="G9" s="486" t="n">
        <v>1977157.81426</v>
      </c>
      <c r="H9" s="501" t="n">
        <v>12789783.99965</v>
      </c>
      <c r="I9" s="486" t="n">
        <v>905919.15439</v>
      </c>
      <c r="J9" s="486" t="n">
        <v>1660371.31486</v>
      </c>
      <c r="K9" s="486" t="n">
        <v>415386.43477</v>
      </c>
      <c r="L9" s="487" t="n">
        <v>1613487.97772</v>
      </c>
      <c r="M9" s="486" t="n">
        <v>446117.87553</v>
      </c>
      <c r="N9" s="486" t="n">
        <v>608888.22429</v>
      </c>
      <c r="O9" s="486" t="n">
        <v>419521.364</v>
      </c>
      <c r="P9" s="501" t="n">
        <v>6069692.34556</v>
      </c>
      <c r="Q9" s="486" t="n">
        <v>131929.77083</v>
      </c>
      <c r="R9" s="486" t="n">
        <v>31855.29967</v>
      </c>
      <c r="S9" s="486" t="n">
        <v>37985.09529</v>
      </c>
      <c r="T9" s="486" t="n">
        <v>22668.64913</v>
      </c>
      <c r="V9" s="486" t="n">
        <v>277667.1828</v>
      </c>
      <c r="W9" s="488" t="n">
        <v>305063.8792</v>
      </c>
      <c r="X9" s="486" t="n">
        <v>9328.33207</v>
      </c>
      <c r="Y9" s="486" t="n">
        <v>112674.9247</v>
      </c>
      <c r="Z9" s="486" t="n">
        <v>325168.55215</v>
      </c>
      <c r="AA9" s="486" t="n">
        <v>123510.64934</v>
      </c>
      <c r="AB9" s="486" t="n">
        <v>325201.56169</v>
      </c>
      <c r="AC9" s="502" t="n">
        <v>87995.39518</v>
      </c>
      <c r="AD9" s="486" t="n">
        <v>31671.67751</v>
      </c>
      <c r="AE9" s="486" t="n">
        <v>17480.95757</v>
      </c>
      <c r="AF9" s="501" t="n">
        <v>1840201.92713</v>
      </c>
      <c r="AG9" s="50" t="n">
        <v>20699678.27234</v>
      </c>
      <c r="AH9" s="51" t="n">
        <v>12928783.43228</v>
      </c>
      <c r="AI9" s="51" t="n">
        <v>6570060.63755</v>
      </c>
      <c r="AJ9" s="51" t="n">
        <v>415386.43477</v>
      </c>
      <c r="AK9" s="51" t="n">
        <v>785447.76774</v>
      </c>
      <c r="AL9" s="486" t="n">
        <v>0</v>
      </c>
    </row>
    <row r="10" customFormat="false" ht="15" hidden="false" customHeight="false" outlineLevel="0" collapsed="false">
      <c r="A10" s="483" t="n">
        <v>1</v>
      </c>
      <c r="B10" s="484" t="s">
        <v>40</v>
      </c>
      <c r="C10" s="495" t="n">
        <v>40574</v>
      </c>
      <c r="D10" s="486" t="n">
        <v>2715742.90672</v>
      </c>
      <c r="E10" s="486" t="n">
        <v>2234565.70659</v>
      </c>
      <c r="F10" s="486" t="n">
        <v>5694516.42739</v>
      </c>
      <c r="G10" s="486" t="n">
        <v>2026941.54236</v>
      </c>
      <c r="H10" s="501" t="n">
        <v>12671766.58306</v>
      </c>
      <c r="I10" s="486" t="n">
        <v>897503.83207</v>
      </c>
      <c r="J10" s="486" t="n">
        <v>1642705.63779</v>
      </c>
      <c r="K10" s="486" t="n">
        <v>403959.52921</v>
      </c>
      <c r="L10" s="486" t="n">
        <v>1573949.40679</v>
      </c>
      <c r="M10" s="486" t="n">
        <v>435255.84969</v>
      </c>
      <c r="N10" s="486" t="n">
        <v>599607.12578</v>
      </c>
      <c r="O10" s="486" t="n">
        <v>435454.535</v>
      </c>
      <c r="P10" s="501" t="n">
        <v>5988435.91633</v>
      </c>
      <c r="Q10" s="486" t="n">
        <v>129370.6824</v>
      </c>
      <c r="R10" s="486" t="n">
        <v>28459.14139</v>
      </c>
      <c r="S10" s="486" t="n">
        <v>35301.71589</v>
      </c>
      <c r="T10" s="486" t="n">
        <v>23299.57656</v>
      </c>
      <c r="V10" s="486" t="n">
        <v>263646.223</v>
      </c>
      <c r="W10" s="486" t="n">
        <v>300618.83087</v>
      </c>
      <c r="X10" s="486" t="n">
        <v>9278.48747</v>
      </c>
      <c r="Y10" s="486" t="n">
        <v>114108.96497</v>
      </c>
      <c r="Z10" s="486" t="n">
        <v>321516.1913</v>
      </c>
      <c r="AA10" s="486" t="n">
        <v>123886.66229</v>
      </c>
      <c r="AB10" s="486" t="n">
        <v>322297.8096</v>
      </c>
      <c r="AC10" s="486" t="n">
        <v>90215.59481</v>
      </c>
      <c r="AD10" s="486" t="n">
        <v>32117.76378</v>
      </c>
      <c r="AE10" s="486" t="n">
        <v>17227.52866</v>
      </c>
      <c r="AF10" s="501" t="n">
        <v>1811345.17299</v>
      </c>
      <c r="AG10" s="50" t="n">
        <v>20471547.67238</v>
      </c>
      <c r="AH10" s="51" t="n">
        <v>12826053.19989</v>
      </c>
      <c r="AI10" s="51" t="n">
        <v>6462613.87674</v>
      </c>
      <c r="AJ10" s="51" t="n">
        <v>403959.52921</v>
      </c>
      <c r="AK10" s="51" t="n">
        <v>778921.06654</v>
      </c>
      <c r="AL10" s="486" t="n">
        <v>3.95812094211578E-009</v>
      </c>
    </row>
    <row r="11" customFormat="false" ht="15" hidden="false" customHeight="false" outlineLevel="0" collapsed="false">
      <c r="A11" s="483" t="n">
        <v>1</v>
      </c>
      <c r="B11" s="484" t="s">
        <v>40</v>
      </c>
      <c r="C11" s="495" t="n">
        <v>40602</v>
      </c>
      <c r="D11" s="486" t="n">
        <v>2766279.29935</v>
      </c>
      <c r="E11" s="486" t="n">
        <v>2266597.69007</v>
      </c>
      <c r="F11" s="486" t="n">
        <v>5918568.81755</v>
      </c>
      <c r="G11" s="486" t="n">
        <v>2030155.7389</v>
      </c>
      <c r="H11" s="501" t="n">
        <v>12981601.54587</v>
      </c>
      <c r="I11" s="486" t="n">
        <v>909398.34447</v>
      </c>
      <c r="J11" s="486" t="n">
        <v>1645148.5969</v>
      </c>
      <c r="K11" s="486" t="n">
        <v>411075.08847</v>
      </c>
      <c r="L11" s="486" t="n">
        <v>1600970.31139</v>
      </c>
      <c r="M11" s="486" t="n">
        <v>456232.50471</v>
      </c>
      <c r="N11" s="486" t="n">
        <v>584327.51219</v>
      </c>
      <c r="O11" s="486" t="n">
        <v>439149.217</v>
      </c>
      <c r="P11" s="501" t="n">
        <v>6046301.57513</v>
      </c>
      <c r="Q11" s="486" t="n">
        <v>131509.46416</v>
      </c>
      <c r="R11" s="486" t="n">
        <v>32282.81464</v>
      </c>
      <c r="S11" s="486" t="n">
        <v>34823.4455</v>
      </c>
      <c r="T11" s="486" t="n">
        <v>21595.6367</v>
      </c>
      <c r="V11" s="486" t="n">
        <v>266911.96389</v>
      </c>
      <c r="W11" s="486" t="n">
        <v>310621.54859</v>
      </c>
      <c r="X11" s="486" t="n">
        <v>9175.90895</v>
      </c>
      <c r="Y11" s="486" t="n">
        <v>115772.23851</v>
      </c>
      <c r="Z11" s="486" t="n">
        <v>330824.29229</v>
      </c>
      <c r="AA11" s="486" t="n">
        <v>126559.5106</v>
      </c>
      <c r="AB11" s="486" t="n">
        <v>324801.73212</v>
      </c>
      <c r="AC11" s="486" t="n">
        <v>90696.71121</v>
      </c>
      <c r="AD11" s="486" t="n">
        <v>32183.05318</v>
      </c>
      <c r="AE11" s="486" t="n">
        <v>17618.17173</v>
      </c>
      <c r="AF11" s="501" t="n">
        <v>1845376.49207</v>
      </c>
      <c r="AG11" s="50" t="n">
        <v>20873279.61307</v>
      </c>
      <c r="AH11" s="51" t="n">
        <v>13099267.63388</v>
      </c>
      <c r="AI11" s="51" t="n">
        <v>6568771.04623</v>
      </c>
      <c r="AJ11" s="51" t="n">
        <v>411075.08847</v>
      </c>
      <c r="AK11" s="51" t="n">
        <v>794165.84449</v>
      </c>
      <c r="AL11" s="486" t="n">
        <v>2.44472175836563E-009</v>
      </c>
    </row>
    <row r="12" customFormat="false" ht="15" hidden="false" customHeight="false" outlineLevel="0" collapsed="false">
      <c r="A12" s="483" t="n">
        <v>1</v>
      </c>
      <c r="B12" s="484" t="s">
        <v>40</v>
      </c>
      <c r="C12" s="495" t="n">
        <v>40633</v>
      </c>
      <c r="D12" s="486" t="n">
        <v>2773794.81543</v>
      </c>
      <c r="E12" s="486" t="n">
        <v>2587714.17027</v>
      </c>
      <c r="F12" s="486" t="n">
        <v>6008304.30884</v>
      </c>
      <c r="G12" s="486" t="n">
        <v>2033693.47971</v>
      </c>
      <c r="H12" s="501" t="n">
        <v>13403506.77425</v>
      </c>
      <c r="I12" s="486" t="n">
        <v>906915.83111</v>
      </c>
      <c r="J12" s="486" t="n">
        <v>1684183.04547</v>
      </c>
      <c r="K12" s="486" t="n">
        <v>423863.99812</v>
      </c>
      <c r="L12" s="486" t="n">
        <v>1695288.96578</v>
      </c>
      <c r="M12" s="486" t="n">
        <v>455266.87181</v>
      </c>
      <c r="N12" s="486" t="n">
        <v>591951.10535</v>
      </c>
      <c r="O12" s="486" t="n">
        <v>413366.097</v>
      </c>
      <c r="P12" s="501" t="n">
        <v>6170835.91464</v>
      </c>
      <c r="Q12" s="486" t="n">
        <v>129788.73543</v>
      </c>
      <c r="R12" s="486" t="n">
        <v>30516.26304</v>
      </c>
      <c r="S12" s="486" t="n">
        <v>34727.23928</v>
      </c>
      <c r="T12" s="486" t="n">
        <v>21203.45772</v>
      </c>
      <c r="V12" s="486" t="n">
        <v>277915.73695</v>
      </c>
      <c r="W12" s="486" t="n">
        <v>303577.06276</v>
      </c>
      <c r="X12" s="486" t="n">
        <v>9310.09347</v>
      </c>
      <c r="Y12" s="486" t="n">
        <v>121092.69522</v>
      </c>
      <c r="Z12" s="486" t="n">
        <v>333426.85031</v>
      </c>
      <c r="AA12" s="486" t="n">
        <v>131103.11276</v>
      </c>
      <c r="AB12" s="486" t="n">
        <v>333783.93388</v>
      </c>
      <c r="AC12" s="486" t="n">
        <v>91789.60665</v>
      </c>
      <c r="AD12" s="486" t="n">
        <v>32433.85501</v>
      </c>
      <c r="AE12" s="486" t="n">
        <v>18345.31119</v>
      </c>
      <c r="AF12" s="501" t="n">
        <v>1869013.95367</v>
      </c>
      <c r="AG12" s="50" t="n">
        <v>21443356.64256</v>
      </c>
      <c r="AH12" s="51" t="n">
        <v>13317002.71988</v>
      </c>
      <c r="AI12" s="51" t="n">
        <v>6901591.96015</v>
      </c>
      <c r="AJ12" s="51" t="n">
        <v>423863.99812</v>
      </c>
      <c r="AK12" s="51" t="n">
        <v>800897.96441</v>
      </c>
      <c r="AL12" s="486" t="n">
        <v>-3.72529029846191E-009</v>
      </c>
    </row>
    <row r="13" customFormat="false" ht="15" hidden="false" customHeight="false" outlineLevel="0" collapsed="false">
      <c r="A13" s="483" t="n">
        <v>1</v>
      </c>
      <c r="B13" s="484" t="s">
        <v>40</v>
      </c>
      <c r="C13" s="495" t="n">
        <v>40663</v>
      </c>
      <c r="D13" s="486" t="n">
        <v>2816962.28422</v>
      </c>
      <c r="E13" s="486" t="n">
        <v>2655197.43814</v>
      </c>
      <c r="F13" s="486" t="n">
        <v>6190424.08788</v>
      </c>
      <c r="G13" s="486" t="n">
        <v>2081365.47502</v>
      </c>
      <c r="H13" s="501" t="n">
        <v>13743949.28526</v>
      </c>
      <c r="I13" s="486" t="n">
        <v>935748.85053</v>
      </c>
      <c r="J13" s="486" t="n">
        <v>1721376.51211</v>
      </c>
      <c r="K13" s="486" t="n">
        <v>430141.67873</v>
      </c>
      <c r="L13" s="486" t="n">
        <v>1607770.60556</v>
      </c>
      <c r="M13" s="486" t="n">
        <v>474796.5937</v>
      </c>
      <c r="N13" s="486" t="n">
        <v>599309.05967</v>
      </c>
      <c r="O13" s="486" t="n">
        <v>411440.997</v>
      </c>
      <c r="P13" s="501" t="n">
        <v>6180584.2973</v>
      </c>
      <c r="Q13" s="486" t="n">
        <v>129577.93032</v>
      </c>
      <c r="R13" s="486" t="n">
        <v>27299.1016</v>
      </c>
      <c r="S13" s="486" t="n">
        <v>37379.79322</v>
      </c>
      <c r="T13" s="486" t="n">
        <v>23048.55357</v>
      </c>
      <c r="V13" s="486" t="n">
        <v>287047.89999</v>
      </c>
      <c r="W13" s="486" t="n">
        <v>301932.17312</v>
      </c>
      <c r="X13" s="486" t="n">
        <v>9290.17976</v>
      </c>
      <c r="Y13" s="486" t="n">
        <v>128557.75063</v>
      </c>
      <c r="Z13" s="486" t="n">
        <v>333651.72215</v>
      </c>
      <c r="AA13" s="486" t="n">
        <v>138713.37111</v>
      </c>
      <c r="AB13" s="486" t="n">
        <v>337451.48778</v>
      </c>
      <c r="AC13" s="486" t="n">
        <v>96874.37742</v>
      </c>
      <c r="AD13" s="486" t="n">
        <v>32238.54562</v>
      </c>
      <c r="AE13" s="486" t="n">
        <v>18808.12147</v>
      </c>
      <c r="AF13" s="501" t="n">
        <v>1901871.00776</v>
      </c>
      <c r="AG13" s="50" t="n">
        <v>21826404.59032</v>
      </c>
      <c r="AH13" s="51" t="n">
        <v>13535084.50317</v>
      </c>
      <c r="AI13" s="51" t="n">
        <v>7050842.83079</v>
      </c>
      <c r="AJ13" s="51" t="n">
        <v>430141.67873</v>
      </c>
      <c r="AK13" s="51" t="n">
        <v>810335.57763</v>
      </c>
      <c r="AL13" s="486" t="n">
        <v>3.72529029846191E-009</v>
      </c>
    </row>
    <row r="14" s="486" customFormat="true" ht="15" hidden="false" customHeight="false" outlineLevel="0" collapsed="false">
      <c r="A14" s="483" t="n">
        <v>1</v>
      </c>
      <c r="B14" s="484" t="s">
        <v>40</v>
      </c>
      <c r="C14" s="495" t="n">
        <v>40694</v>
      </c>
      <c r="D14" s="486" t="n">
        <v>2848110.23101</v>
      </c>
      <c r="E14" s="486" t="n">
        <v>2689664.36597</v>
      </c>
      <c r="F14" s="486" t="n">
        <v>6200404.30424</v>
      </c>
      <c r="G14" s="486" t="n">
        <v>2064891.71211</v>
      </c>
      <c r="H14" s="501" t="n">
        <v>13803070.61333</v>
      </c>
      <c r="I14" s="486" t="n">
        <v>930209.61571</v>
      </c>
      <c r="J14" s="486" t="n">
        <v>1684590.39437</v>
      </c>
      <c r="K14" s="486" t="n">
        <v>439128.02709</v>
      </c>
      <c r="L14" s="486" t="n">
        <v>1595180.86311</v>
      </c>
      <c r="M14" s="486" t="n">
        <v>476239.4257</v>
      </c>
      <c r="N14" s="486" t="n">
        <v>605231.72659</v>
      </c>
      <c r="O14" s="486" t="n">
        <v>402120.798</v>
      </c>
      <c r="P14" s="501" t="n">
        <v>6132700.85057</v>
      </c>
      <c r="Q14" s="486" t="n">
        <v>134094.35274</v>
      </c>
      <c r="R14" s="486" t="n">
        <v>24994.12098</v>
      </c>
      <c r="S14" s="486" t="n">
        <v>35929.45464</v>
      </c>
      <c r="T14" s="486" t="n">
        <v>21140.36627</v>
      </c>
      <c r="V14" s="486" t="n">
        <v>286970.70904</v>
      </c>
      <c r="W14" s="486" t="n">
        <v>311196.80028</v>
      </c>
      <c r="X14" s="486" t="n">
        <v>9241.54628</v>
      </c>
      <c r="Y14" s="486" t="n">
        <v>129519.35271</v>
      </c>
      <c r="Z14" s="486" t="n">
        <v>341484.78662</v>
      </c>
      <c r="AA14" s="486" t="n">
        <v>138123.96802</v>
      </c>
      <c r="AB14" s="486" t="n">
        <v>338433.49194</v>
      </c>
      <c r="AC14" s="486" t="n">
        <v>97920.85374</v>
      </c>
      <c r="AD14" s="486" t="n">
        <v>34552.55922</v>
      </c>
      <c r="AE14" s="486" t="n">
        <v>18578.09096</v>
      </c>
      <c r="AF14" s="501" t="n">
        <v>1922180.45344</v>
      </c>
      <c r="AG14" s="50" t="n">
        <v>21857951.91734</v>
      </c>
      <c r="AH14" s="51" t="n">
        <v>13474474.36252</v>
      </c>
      <c r="AI14" s="51" t="n">
        <v>7122042.70827</v>
      </c>
      <c r="AJ14" s="51" t="n">
        <v>439128.02709</v>
      </c>
      <c r="AK14" s="51" t="n">
        <v>822306.81946</v>
      </c>
      <c r="AL14" s="486" t="n">
        <v>0</v>
      </c>
    </row>
    <row r="15" s="486" customFormat="true" ht="15" hidden="false" customHeight="false" outlineLevel="0" collapsed="false">
      <c r="A15" s="483" t="n">
        <v>1</v>
      </c>
      <c r="B15" s="484" t="s">
        <v>40</v>
      </c>
      <c r="C15" s="495" t="n">
        <v>40724</v>
      </c>
      <c r="D15" s="486" t="n">
        <v>2856235.07066</v>
      </c>
      <c r="E15" s="486" t="n">
        <v>2687927.32845</v>
      </c>
      <c r="F15" s="486" t="n">
        <v>6245485.62465</v>
      </c>
      <c r="G15" s="486" t="n">
        <v>2046495.27723</v>
      </c>
      <c r="H15" s="501" t="n">
        <v>13836143.30099</v>
      </c>
      <c r="I15" s="486" t="n">
        <v>951361.53322</v>
      </c>
      <c r="J15" s="486" t="n">
        <v>1692159.81096</v>
      </c>
      <c r="K15" s="486" t="n">
        <v>415826.37197</v>
      </c>
      <c r="L15" s="486" t="n">
        <v>1655832.87152</v>
      </c>
      <c r="M15" s="486" t="n">
        <v>483061.50856</v>
      </c>
      <c r="N15" s="486" t="n">
        <v>609830.8323</v>
      </c>
      <c r="O15" s="486" t="n">
        <v>430193.597</v>
      </c>
      <c r="P15" s="501" t="n">
        <v>6238266.52553</v>
      </c>
      <c r="Q15" s="486" t="n">
        <v>135176.62181</v>
      </c>
      <c r="R15" s="486" t="n">
        <v>26735.82563</v>
      </c>
      <c r="S15" s="486" t="n">
        <v>36054.59176</v>
      </c>
      <c r="T15" s="486" t="n">
        <v>22425.54049</v>
      </c>
      <c r="V15" s="486" t="n">
        <v>299952.13253</v>
      </c>
      <c r="W15" s="486" t="n">
        <v>316643.44115</v>
      </c>
      <c r="X15" s="486" t="n">
        <v>9564.20504</v>
      </c>
      <c r="Y15" s="486" t="n">
        <v>127516.5965</v>
      </c>
      <c r="Z15" s="486" t="n">
        <v>342987.3184</v>
      </c>
      <c r="AA15" s="486" t="n">
        <v>137876.65756</v>
      </c>
      <c r="AB15" s="486" t="n">
        <v>348363.21407</v>
      </c>
      <c r="AC15" s="486" t="n">
        <v>100418.06952</v>
      </c>
      <c r="AD15" s="486" t="n">
        <v>36342.72725</v>
      </c>
      <c r="AE15" s="486" t="n">
        <v>19008.30975</v>
      </c>
      <c r="AF15" s="501" t="n">
        <v>1959065.25146</v>
      </c>
      <c r="AG15" s="50" t="n">
        <v>22033475.07798</v>
      </c>
      <c r="AH15" s="51" t="n">
        <v>13626220.14166</v>
      </c>
      <c r="AI15" s="51" t="n">
        <v>7152202.52432</v>
      </c>
      <c r="AJ15" s="51" t="n">
        <v>415826.37197</v>
      </c>
      <c r="AK15" s="51" t="n">
        <v>839226.04003</v>
      </c>
      <c r="AL15" s="486" t="n">
        <v>1.39698386192322E-009</v>
      </c>
    </row>
    <row r="16" s="486" customFormat="true" ht="15" hidden="false" customHeight="false" outlineLevel="0" collapsed="false">
      <c r="A16" s="483" t="n">
        <v>1</v>
      </c>
      <c r="B16" s="484" t="s">
        <v>40</v>
      </c>
      <c r="C16" s="495" t="n">
        <v>40755</v>
      </c>
      <c r="D16" s="486" t="n">
        <v>2867577.38</v>
      </c>
      <c r="E16" s="486" t="n">
        <v>2697315.51</v>
      </c>
      <c r="F16" s="486" t="n">
        <v>6371633</v>
      </c>
      <c r="G16" s="486" t="n">
        <v>2089833.36</v>
      </c>
      <c r="H16" s="501" t="n">
        <v>14026359.25</v>
      </c>
      <c r="I16" s="486" t="n">
        <v>958290.24</v>
      </c>
      <c r="J16" s="486" t="n">
        <v>1720578.26</v>
      </c>
      <c r="K16" s="486" t="n">
        <v>438650.91</v>
      </c>
      <c r="L16" s="486" t="n">
        <v>1669105.08</v>
      </c>
      <c r="M16" s="486" t="n">
        <v>486174.03</v>
      </c>
      <c r="N16" s="486" t="n">
        <v>607758.84</v>
      </c>
      <c r="O16" s="486" t="n">
        <v>446390.15</v>
      </c>
      <c r="P16" s="501" t="n">
        <v>6326947.51</v>
      </c>
      <c r="Q16" s="486" t="n">
        <v>137040.57</v>
      </c>
      <c r="R16" s="486" t="n">
        <v>26415.19</v>
      </c>
      <c r="S16" s="486" t="n">
        <v>39870.03</v>
      </c>
      <c r="T16" s="486" t="n">
        <v>21910.51</v>
      </c>
      <c r="V16" s="486" t="n">
        <v>301706.77</v>
      </c>
      <c r="W16" s="486" t="n">
        <v>324505.01</v>
      </c>
      <c r="X16" s="486" t="n">
        <v>9712.16</v>
      </c>
      <c r="Y16" s="486" t="n">
        <v>125584.22</v>
      </c>
      <c r="Z16" s="486" t="n">
        <v>345408.93</v>
      </c>
      <c r="AA16" s="486" t="n">
        <v>139396.1677</v>
      </c>
      <c r="AB16" s="486" t="n">
        <v>354997.02</v>
      </c>
      <c r="AC16" s="486" t="n">
        <v>104016.93</v>
      </c>
      <c r="AD16" s="486" t="n">
        <v>39052.97</v>
      </c>
      <c r="AE16" s="486" t="n">
        <v>18641.7</v>
      </c>
      <c r="AF16" s="501" t="n">
        <v>1988258.1777</v>
      </c>
      <c r="AG16" s="50" t="n">
        <v>22341564.9377</v>
      </c>
      <c r="AH16" s="51" t="n">
        <v>13863481.64</v>
      </c>
      <c r="AI16" s="51" t="n">
        <v>7181481.22</v>
      </c>
      <c r="AJ16" s="51" t="n">
        <v>438650.91</v>
      </c>
      <c r="AK16" s="51" t="n">
        <v>857951.1677</v>
      </c>
      <c r="AL16" s="486" t="n">
        <v>5.93718141317368E-009</v>
      </c>
    </row>
    <row r="17" s="486" customFormat="true" ht="15" hidden="false" customHeight="false" outlineLevel="0" collapsed="false">
      <c r="A17" s="483" t="n">
        <v>1</v>
      </c>
      <c r="B17" s="484" t="s">
        <v>40</v>
      </c>
      <c r="C17" s="495" t="n">
        <v>40786</v>
      </c>
      <c r="D17" s="486" t="n">
        <v>2929612.5872</v>
      </c>
      <c r="E17" s="486" t="n">
        <v>2793811.028</v>
      </c>
      <c r="F17" s="486" t="n">
        <v>6416930.30264</v>
      </c>
      <c r="G17" s="486" t="n">
        <v>2054368.61933</v>
      </c>
      <c r="H17" s="501" t="n">
        <v>14194722.53717</v>
      </c>
      <c r="I17" s="486" t="n">
        <v>966841.52638</v>
      </c>
      <c r="J17" s="486" t="n">
        <v>1740522.49927</v>
      </c>
      <c r="K17" s="486" t="n">
        <v>427599.50672</v>
      </c>
      <c r="L17" s="486" t="n">
        <v>1677595.92314</v>
      </c>
      <c r="M17" s="486" t="n">
        <v>477920.16542</v>
      </c>
      <c r="N17" s="486" t="n">
        <v>615275.44364</v>
      </c>
      <c r="O17" s="486" t="n">
        <v>451520.783</v>
      </c>
      <c r="P17" s="501" t="n">
        <v>6357275.84757</v>
      </c>
      <c r="Q17" s="486" t="n">
        <v>136822.8832</v>
      </c>
      <c r="R17" s="486" t="n">
        <v>39478.25828</v>
      </c>
      <c r="S17" s="486" t="n">
        <v>37779.47384</v>
      </c>
      <c r="T17" s="486" t="n">
        <v>23803.24258</v>
      </c>
      <c r="U17" s="486" t="n">
        <v>37687.45208</v>
      </c>
      <c r="V17" s="486" t="n">
        <v>305562.23537</v>
      </c>
      <c r="W17" s="486" t="n">
        <v>327734.28957</v>
      </c>
      <c r="X17" s="486" t="n">
        <v>9679.78089</v>
      </c>
      <c r="Y17" s="486" t="n">
        <v>127759.00471</v>
      </c>
      <c r="Z17" s="486" t="n">
        <v>349644.13451</v>
      </c>
      <c r="AA17" s="486" t="n">
        <v>138821.05148</v>
      </c>
      <c r="AB17" s="486" t="n">
        <v>363135.25704</v>
      </c>
      <c r="AC17" s="486" t="n">
        <v>110100.01741</v>
      </c>
      <c r="AD17" s="486" t="n">
        <v>40625.3474</v>
      </c>
      <c r="AE17" s="486" t="n">
        <v>18885.22593</v>
      </c>
      <c r="AF17" s="501" t="n">
        <v>2067517.65429</v>
      </c>
      <c r="AG17" s="50" t="n">
        <v>22619516.03903</v>
      </c>
      <c r="AH17" s="51" t="n">
        <v>13927053.72134</v>
      </c>
      <c r="AI17" s="51" t="n">
        <v>7356859.4134</v>
      </c>
      <c r="AJ17" s="51" t="n">
        <v>427599.50672</v>
      </c>
      <c r="AK17" s="51" t="n">
        <v>908003.39757</v>
      </c>
      <c r="AL17" s="486" t="n">
        <v>0</v>
      </c>
    </row>
    <row r="18" s="486" customFormat="true" ht="15" hidden="false" customHeight="false" outlineLevel="0" collapsed="false">
      <c r="A18" s="483" t="n">
        <v>1</v>
      </c>
      <c r="B18" s="484" t="s">
        <v>40</v>
      </c>
      <c r="C18" s="495" t="n">
        <v>40816</v>
      </c>
      <c r="D18" s="486" t="n">
        <v>3010890.57569</v>
      </c>
      <c r="E18" s="486" t="n">
        <v>2789080.68112</v>
      </c>
      <c r="F18" s="486" t="n">
        <v>6579469.5677</v>
      </c>
      <c r="G18" s="486" t="n">
        <v>2071322.97323</v>
      </c>
      <c r="H18" s="501" t="n">
        <v>14450763.79774</v>
      </c>
      <c r="I18" s="486" t="n">
        <v>979322.79</v>
      </c>
      <c r="J18" s="486" t="n">
        <v>1755216.96686</v>
      </c>
      <c r="K18" s="486" t="n">
        <v>443557.12463</v>
      </c>
      <c r="L18" s="486" t="n">
        <v>1641006.31887</v>
      </c>
      <c r="M18" s="486" t="n">
        <v>490181.61802</v>
      </c>
      <c r="N18" s="486" t="n">
        <v>624312.17508</v>
      </c>
      <c r="O18" s="486" t="n">
        <v>448320.025</v>
      </c>
      <c r="P18" s="501" t="n">
        <v>6381917.01846</v>
      </c>
      <c r="Q18" s="486" t="n">
        <v>138970.68567</v>
      </c>
      <c r="R18" s="486" t="n">
        <v>40118.76734</v>
      </c>
      <c r="S18" s="486" t="n">
        <v>38286.46416</v>
      </c>
      <c r="T18" s="486" t="n">
        <v>22146.82974</v>
      </c>
      <c r="U18" s="486" t="n">
        <v>40086.40807</v>
      </c>
      <c r="V18" s="486" t="n">
        <v>313334.76567</v>
      </c>
      <c r="W18" s="486" t="n">
        <v>328841.47924</v>
      </c>
      <c r="X18" s="486" t="n">
        <v>10180.47401</v>
      </c>
      <c r="Y18" s="486" t="n">
        <v>133668.09374</v>
      </c>
      <c r="Z18" s="486" t="n">
        <v>357500.53934</v>
      </c>
      <c r="AA18" s="486" t="n">
        <v>140810.53583</v>
      </c>
      <c r="AB18" s="486" t="n">
        <v>370201.30734</v>
      </c>
      <c r="AC18" s="486" t="n">
        <v>111674.73171</v>
      </c>
      <c r="AD18" s="486" t="n">
        <v>40978.09526</v>
      </c>
      <c r="AE18" s="486" t="n">
        <v>18887.29598</v>
      </c>
      <c r="AF18" s="501" t="n">
        <v>2105686.4731</v>
      </c>
      <c r="AG18" s="50" t="n">
        <v>22938367.2893</v>
      </c>
      <c r="AH18" s="51" t="n">
        <v>14113244.37364</v>
      </c>
      <c r="AI18" s="51" t="n">
        <v>7460647.96529</v>
      </c>
      <c r="AJ18" s="51" t="n">
        <v>443557.12463</v>
      </c>
      <c r="AK18" s="51" t="n">
        <v>920917.82574</v>
      </c>
      <c r="AL18" s="486" t="n">
        <v>1.62981450557709E-009</v>
      </c>
    </row>
    <row r="19" s="486" customFormat="true" ht="15" hidden="false" customHeight="false" outlineLevel="0" collapsed="false">
      <c r="A19" s="483" t="n">
        <v>1</v>
      </c>
      <c r="B19" s="484" t="s">
        <v>40</v>
      </c>
      <c r="C19" s="495" t="n">
        <v>40847</v>
      </c>
      <c r="D19" s="486" t="n">
        <v>3061682.47333</v>
      </c>
      <c r="E19" s="486" t="n">
        <v>2804000.152</v>
      </c>
      <c r="F19" s="486" t="n">
        <v>6550923.03509</v>
      </c>
      <c r="G19" s="486" t="n">
        <v>2071541.08709</v>
      </c>
      <c r="H19" s="501" t="n">
        <v>14488146.74751</v>
      </c>
      <c r="I19" s="486" t="n">
        <v>992635.87916</v>
      </c>
      <c r="J19" s="486" t="n">
        <v>1712840.93768</v>
      </c>
      <c r="K19" s="486" t="n">
        <v>437548.98153</v>
      </c>
      <c r="L19" s="486" t="n">
        <v>1713623.32019</v>
      </c>
      <c r="M19" s="486" t="n">
        <v>504153.3894</v>
      </c>
      <c r="N19" s="486" t="n">
        <v>630995.65385</v>
      </c>
      <c r="O19" s="486" t="n">
        <v>440320.469</v>
      </c>
      <c r="P19" s="501" t="n">
        <v>6432118.63081</v>
      </c>
      <c r="Q19" s="486" t="n">
        <v>135249.84791</v>
      </c>
      <c r="R19" s="486" t="n">
        <v>37750.34482</v>
      </c>
      <c r="S19" s="486" t="n">
        <v>41475.22912</v>
      </c>
      <c r="T19" s="486" t="n">
        <v>21906.64302</v>
      </c>
      <c r="U19" s="486" t="n">
        <v>40213.87866</v>
      </c>
      <c r="V19" s="486" t="n">
        <v>316676.83411</v>
      </c>
      <c r="W19" s="486" t="n">
        <v>341144.53176</v>
      </c>
      <c r="X19" s="486" t="n">
        <v>10407.74774</v>
      </c>
      <c r="Y19" s="486" t="n">
        <v>134290.69549</v>
      </c>
      <c r="Z19" s="486" t="n">
        <v>374694.19952</v>
      </c>
      <c r="AA19" s="486" t="n">
        <v>140693.64434</v>
      </c>
      <c r="AB19" s="486" t="n">
        <v>369537.7412</v>
      </c>
      <c r="AC19" s="486" t="n">
        <v>111839.855</v>
      </c>
      <c r="AD19" s="486" t="n">
        <v>42798.62684</v>
      </c>
      <c r="AE19" s="486" t="n">
        <v>19886.96801</v>
      </c>
      <c r="AF19" s="501" t="n">
        <v>2138566.78754</v>
      </c>
      <c r="AG19" s="50" t="n">
        <v>23058832.16586</v>
      </c>
      <c r="AH19" s="51" t="n">
        <v>14132140.15535</v>
      </c>
      <c r="AI19" s="51" t="n">
        <v>7554754.60618</v>
      </c>
      <c r="AJ19" s="51" t="n">
        <v>437548.98153</v>
      </c>
      <c r="AK19" s="51" t="n">
        <v>934388.4228</v>
      </c>
      <c r="AL19" s="486" t="n">
        <v>2.09547579288483E-009</v>
      </c>
    </row>
    <row r="20" s="486" customFormat="true" ht="15" hidden="false" customHeight="false" outlineLevel="0" collapsed="false">
      <c r="A20" s="483" t="n">
        <v>1</v>
      </c>
      <c r="B20" s="484" t="s">
        <v>40</v>
      </c>
      <c r="C20" s="495" t="n">
        <v>40877</v>
      </c>
      <c r="D20" s="486" t="n">
        <v>3036886.55902</v>
      </c>
      <c r="E20" s="486" t="n">
        <v>2774857.56434</v>
      </c>
      <c r="F20" s="486" t="n">
        <v>6468427.94225</v>
      </c>
      <c r="G20" s="486" t="n">
        <v>2044016.43094</v>
      </c>
      <c r="H20" s="501" t="n">
        <v>14324188.49655</v>
      </c>
      <c r="I20" s="486" t="n">
        <v>989704.20552</v>
      </c>
      <c r="J20" s="486" t="n">
        <v>1777975.93711</v>
      </c>
      <c r="K20" s="486" t="n">
        <v>419360.41694</v>
      </c>
      <c r="L20" s="486" t="n">
        <v>1677101.60609</v>
      </c>
      <c r="M20" s="486" t="n">
        <v>505805.8411</v>
      </c>
      <c r="N20" s="486" t="n">
        <v>609219.77169</v>
      </c>
      <c r="O20" s="486" t="n">
        <v>427688.476</v>
      </c>
      <c r="P20" s="501" t="n">
        <v>6406856.25445</v>
      </c>
      <c r="Q20" s="486" t="n">
        <v>137222.41442</v>
      </c>
      <c r="R20" s="486" t="n">
        <v>42761.24359</v>
      </c>
      <c r="S20" s="486" t="n">
        <v>39078.69763</v>
      </c>
      <c r="T20" s="486" t="n">
        <v>23432.47896</v>
      </c>
      <c r="U20" s="486" t="n">
        <v>41477.07263</v>
      </c>
      <c r="V20" s="486" t="n">
        <v>318185.67396</v>
      </c>
      <c r="W20" s="486" t="n">
        <v>347023.71074</v>
      </c>
      <c r="X20" s="486" t="n">
        <v>9863.91203</v>
      </c>
      <c r="Y20" s="486" t="n">
        <v>132260.05163</v>
      </c>
      <c r="Z20" s="486" t="n">
        <v>374104.80776</v>
      </c>
      <c r="AA20" s="486" t="n">
        <v>141331.44228</v>
      </c>
      <c r="AB20" s="486" t="n">
        <v>379106.34605</v>
      </c>
      <c r="AC20" s="486" t="n">
        <v>112940.47089</v>
      </c>
      <c r="AD20" s="486" t="n">
        <v>44239.30954</v>
      </c>
      <c r="AE20" s="486" t="n">
        <v>19319.9048</v>
      </c>
      <c r="AF20" s="501" t="n">
        <v>2162347.53691</v>
      </c>
      <c r="AG20" s="50" t="n">
        <v>22893392.28791</v>
      </c>
      <c r="AH20" s="51" t="n">
        <v>14023202.09125</v>
      </c>
      <c r="AI20" s="51" t="n">
        <v>7497651.89848</v>
      </c>
      <c r="AJ20" s="51" t="n">
        <v>419360.41694</v>
      </c>
      <c r="AK20" s="51" t="n">
        <v>953177.88124</v>
      </c>
      <c r="AL20" s="486" t="n">
        <v>4.54019755125046E-009</v>
      </c>
    </row>
    <row r="21" s="486" customFormat="true" ht="15" hidden="false" customHeight="false" outlineLevel="0" collapsed="false">
      <c r="A21" s="483" t="n">
        <v>1</v>
      </c>
      <c r="B21" s="484" t="s">
        <v>40</v>
      </c>
      <c r="C21" s="495" t="n">
        <v>40908</v>
      </c>
      <c r="D21" s="486" t="n">
        <v>3199083.43298</v>
      </c>
      <c r="E21" s="486" t="n">
        <v>2835794.92783</v>
      </c>
      <c r="F21" s="486" t="n">
        <v>6757468.20304</v>
      </c>
      <c r="G21" s="486" t="n">
        <v>2156801.40565</v>
      </c>
      <c r="H21" s="501" t="n">
        <v>14949147.9695</v>
      </c>
      <c r="I21" s="486" t="n">
        <v>1046159.55149</v>
      </c>
      <c r="J21" s="486" t="n">
        <v>1873944.26308</v>
      </c>
      <c r="K21" s="486" t="n">
        <v>475930.86697</v>
      </c>
      <c r="L21" s="486" t="n">
        <v>1711321.36578</v>
      </c>
      <c r="M21" s="486" t="n">
        <v>518468.73411</v>
      </c>
      <c r="N21" s="486" t="n">
        <v>644842.69107</v>
      </c>
      <c r="O21" s="486" t="n">
        <v>433082.415</v>
      </c>
      <c r="P21" s="501" t="n">
        <v>6703749.8875</v>
      </c>
      <c r="Q21" s="486" t="n">
        <v>137336.29652</v>
      </c>
      <c r="R21" s="486" t="n">
        <v>45169.79899</v>
      </c>
      <c r="S21" s="486" t="n">
        <v>44103.39683</v>
      </c>
      <c r="T21" s="486" t="n">
        <v>22762.9048</v>
      </c>
      <c r="U21" s="486" t="n">
        <v>43607.50566</v>
      </c>
      <c r="V21" s="486" t="n">
        <v>333551.97076</v>
      </c>
      <c r="W21" s="486" t="n">
        <v>346684.08897</v>
      </c>
      <c r="X21" s="486" t="n">
        <v>10224.43671</v>
      </c>
      <c r="Y21" s="486" t="n">
        <v>133815.67911</v>
      </c>
      <c r="Z21" s="486" t="n">
        <v>382620.68704</v>
      </c>
      <c r="AA21" s="486" t="n">
        <v>145461.45615</v>
      </c>
      <c r="AB21" s="486" t="n">
        <v>388131.13999</v>
      </c>
      <c r="AC21" s="486" t="n">
        <v>115565.24818</v>
      </c>
      <c r="AD21" s="486" t="n">
        <v>44068.70255</v>
      </c>
      <c r="AE21" s="486" t="n">
        <v>19855.17542</v>
      </c>
      <c r="AF21" s="501" t="n">
        <v>2212958.48768</v>
      </c>
      <c r="AG21" s="50" t="n">
        <v>23865856.34468</v>
      </c>
      <c r="AH21" s="51" t="n">
        <v>14634319.49249</v>
      </c>
      <c r="AI21" s="51" t="n">
        <v>7787653.0919</v>
      </c>
      <c r="AJ21" s="51" t="n">
        <v>475930.86697</v>
      </c>
      <c r="AK21" s="51" t="n">
        <v>967952.89332</v>
      </c>
      <c r="AL21" s="486" t="n">
        <v>-1.28056854009628E-009</v>
      </c>
    </row>
    <row r="22" s="486" customFormat="true" ht="15" hidden="false" customHeight="false" outlineLevel="0" collapsed="false">
      <c r="A22" s="483" t="n">
        <v>1</v>
      </c>
      <c r="B22" s="484" t="s">
        <v>40</v>
      </c>
      <c r="C22" s="495" t="n">
        <v>40939</v>
      </c>
      <c r="D22" s="486" t="n">
        <v>3148072.71266</v>
      </c>
      <c r="E22" s="486" t="n">
        <v>2944673.39492</v>
      </c>
      <c r="F22" s="486" t="n">
        <v>6952757.45923</v>
      </c>
      <c r="G22" s="486" t="n">
        <v>2232343.86703</v>
      </c>
      <c r="H22" s="501" t="n">
        <v>15277847.43384</v>
      </c>
      <c r="I22" s="486" t="n">
        <v>1047656.91042</v>
      </c>
      <c r="J22" s="486" t="n">
        <v>1886283.41563</v>
      </c>
      <c r="K22" s="486" t="n">
        <v>460695.04031</v>
      </c>
      <c r="L22" s="486" t="n">
        <v>1689987.397</v>
      </c>
      <c r="M22" s="486" t="n">
        <v>533834.13588</v>
      </c>
      <c r="N22" s="486" t="n">
        <v>659987.25327</v>
      </c>
      <c r="O22" s="486" t="n">
        <v>473035.154</v>
      </c>
      <c r="P22" s="501" t="n">
        <v>6751479.30651</v>
      </c>
      <c r="Q22" s="486" t="n">
        <v>139575.54882</v>
      </c>
      <c r="R22" s="486" t="n">
        <v>42596.43442</v>
      </c>
      <c r="S22" s="486" t="n">
        <v>42196.93186</v>
      </c>
      <c r="T22" s="486" t="n">
        <v>21021.96948</v>
      </c>
      <c r="U22" s="486" t="n">
        <v>47807.08913</v>
      </c>
      <c r="V22" s="486" t="n">
        <v>326442.02935</v>
      </c>
      <c r="W22" s="486" t="n">
        <v>350517.01986</v>
      </c>
      <c r="X22" s="486" t="n">
        <v>10031.43095</v>
      </c>
      <c r="Y22" s="486" t="n">
        <v>132806.34565</v>
      </c>
      <c r="Z22" s="486" t="n">
        <v>382650.98208</v>
      </c>
      <c r="AA22" s="486" t="n">
        <v>145822.83903</v>
      </c>
      <c r="AB22" s="486" t="n">
        <v>388913.00057</v>
      </c>
      <c r="AC22" s="486" t="n">
        <v>119806.74985</v>
      </c>
      <c r="AD22" s="486" t="n">
        <v>44705.74506</v>
      </c>
      <c r="AE22" s="486" t="n">
        <v>18568.21912</v>
      </c>
      <c r="AF22" s="501" t="n">
        <v>2213462.33523</v>
      </c>
      <c r="AG22" s="50" t="n">
        <v>24242789.07558</v>
      </c>
      <c r="AH22" s="51" t="n">
        <v>14959270.82752</v>
      </c>
      <c r="AI22" s="51" t="n">
        <v>7845057.5141</v>
      </c>
      <c r="AJ22" s="51" t="n">
        <v>460695.04031</v>
      </c>
      <c r="AK22" s="51" t="n">
        <v>977765.69365</v>
      </c>
      <c r="AL22" s="486" t="n">
        <v>3.49245965480804E-009</v>
      </c>
    </row>
    <row r="23" s="486" customFormat="true" ht="15" hidden="false" customHeight="false" outlineLevel="0" collapsed="false">
      <c r="A23" s="483" t="n">
        <v>1</v>
      </c>
      <c r="B23" s="484" t="s">
        <v>40</v>
      </c>
      <c r="C23" s="495" t="n">
        <v>40968</v>
      </c>
      <c r="D23" s="486" t="n">
        <v>3211805.81338</v>
      </c>
      <c r="E23" s="486" t="n">
        <v>3033025.34358</v>
      </c>
      <c r="F23" s="486" t="n">
        <v>7002776.98474</v>
      </c>
      <c r="G23" s="486" t="n">
        <v>2287288.68669</v>
      </c>
      <c r="H23" s="501" t="n">
        <v>15534896.82839</v>
      </c>
      <c r="I23" s="486" t="n">
        <v>1062326.50431</v>
      </c>
      <c r="J23" s="486" t="n">
        <v>1913916.88847</v>
      </c>
      <c r="K23" s="486" t="n">
        <v>471622.89272</v>
      </c>
      <c r="L23" s="486" t="n">
        <v>1751611.51311</v>
      </c>
      <c r="M23" s="486" t="n">
        <v>539804.46839</v>
      </c>
      <c r="N23" s="486" t="n">
        <v>655979.56839</v>
      </c>
      <c r="O23" s="486" t="n">
        <v>503069.986</v>
      </c>
      <c r="P23" s="501" t="n">
        <v>6898331.82139</v>
      </c>
      <c r="Q23" s="486" t="n">
        <v>140828.84216</v>
      </c>
      <c r="R23" s="486" t="n">
        <v>41485.22604</v>
      </c>
      <c r="S23" s="486" t="n">
        <v>41246.08964</v>
      </c>
      <c r="T23" s="486" t="n">
        <v>23949.91959</v>
      </c>
      <c r="U23" s="486" t="n">
        <v>47253.33085</v>
      </c>
      <c r="V23" s="486" t="n">
        <v>324336.82487</v>
      </c>
      <c r="W23" s="486" t="n">
        <v>351321.05531</v>
      </c>
      <c r="X23" s="486" t="n">
        <v>10481.34954</v>
      </c>
      <c r="Y23" s="486" t="n">
        <v>133992.09865</v>
      </c>
      <c r="Z23" s="486" t="n">
        <v>383492.46569</v>
      </c>
      <c r="AA23" s="486" t="n">
        <v>146625.41027</v>
      </c>
      <c r="AB23" s="486" t="n">
        <v>396520.25845</v>
      </c>
      <c r="AC23" s="486" t="n">
        <v>122060.41486</v>
      </c>
      <c r="AD23" s="486" t="n">
        <v>46147.75557</v>
      </c>
      <c r="AE23" s="486" t="n">
        <v>18813.80548</v>
      </c>
      <c r="AF23" s="501" t="n">
        <v>2228554.84697</v>
      </c>
      <c r="AG23" s="50" t="n">
        <v>24661783.49675</v>
      </c>
      <c r="AH23" s="51" t="n">
        <v>15183576.6512</v>
      </c>
      <c r="AI23" s="51" t="n">
        <v>8018716.14238</v>
      </c>
      <c r="AJ23" s="51" t="n">
        <v>471622.89272</v>
      </c>
      <c r="AK23" s="51" t="n">
        <v>987867.81045</v>
      </c>
      <c r="AL23" s="486" t="n">
        <v>-5.12227416038513E-009</v>
      </c>
    </row>
    <row r="24" s="486" customFormat="true" ht="15" hidden="false" customHeight="false" outlineLevel="0" collapsed="false">
      <c r="A24" s="483" t="n">
        <v>1</v>
      </c>
      <c r="B24" s="484" t="s">
        <v>40</v>
      </c>
      <c r="C24" s="495" t="n">
        <v>40999</v>
      </c>
      <c r="D24" s="486" t="n">
        <v>3278868.94413</v>
      </c>
      <c r="E24" s="486" t="n">
        <v>3126306.23823</v>
      </c>
      <c r="F24" s="486" t="n">
        <v>7245305.73697</v>
      </c>
      <c r="G24" s="486" t="n">
        <v>2309600.14188</v>
      </c>
      <c r="H24" s="501" t="n">
        <v>15960081.06121</v>
      </c>
      <c r="I24" s="486" t="n">
        <v>1076089.23345</v>
      </c>
      <c r="J24" s="486" t="n">
        <v>2016257.18252</v>
      </c>
      <c r="K24" s="486" t="n">
        <v>484373.24193</v>
      </c>
      <c r="L24" s="486" t="n">
        <v>1790491.12131</v>
      </c>
      <c r="M24" s="486" t="n">
        <v>555228.40255</v>
      </c>
      <c r="N24" s="486" t="n">
        <v>682980.66877</v>
      </c>
      <c r="O24" s="486" t="n">
        <v>558248.072</v>
      </c>
      <c r="P24" s="501" t="n">
        <v>7163667.92253</v>
      </c>
      <c r="Q24" s="486" t="n">
        <v>144714.64118</v>
      </c>
      <c r="R24" s="486" t="n">
        <v>41500.19568</v>
      </c>
      <c r="S24" s="486" t="n">
        <v>43002.01803</v>
      </c>
      <c r="T24" s="486" t="n">
        <v>24363.99026</v>
      </c>
      <c r="U24" s="486" t="n">
        <v>46965.76982</v>
      </c>
      <c r="V24" s="486" t="n">
        <v>340687.92923</v>
      </c>
      <c r="W24" s="486" t="n">
        <v>365486.85293</v>
      </c>
      <c r="X24" s="486" t="n">
        <v>10581.97906</v>
      </c>
      <c r="Y24" s="486" t="n">
        <v>129897.56488</v>
      </c>
      <c r="Z24" s="486" t="n">
        <v>386521.0569</v>
      </c>
      <c r="AA24" s="486" t="n">
        <v>150172.38523</v>
      </c>
      <c r="AB24" s="486" t="n">
        <v>412864.82309</v>
      </c>
      <c r="AC24" s="486" t="n">
        <v>125644.7672</v>
      </c>
      <c r="AD24" s="486" t="n">
        <v>47046.29112</v>
      </c>
      <c r="AE24" s="486" t="n">
        <v>18858.72547</v>
      </c>
      <c r="AF24" s="501" t="n">
        <v>2288308.99008</v>
      </c>
      <c r="AG24" s="50" t="n">
        <v>25412057.97382</v>
      </c>
      <c r="AH24" s="51" t="n">
        <v>15708946.23614</v>
      </c>
      <c r="AI24" s="51" t="n">
        <v>8196202.37356</v>
      </c>
      <c r="AJ24" s="51" t="n">
        <v>484373.24193</v>
      </c>
      <c r="AK24" s="51" t="n">
        <v>1022536.12219</v>
      </c>
      <c r="AL24" s="486" t="n">
        <v>-1.86264514923096E-009</v>
      </c>
    </row>
    <row r="25" s="486" customFormat="true" ht="15" hidden="false" customHeight="false" outlineLevel="0" collapsed="false">
      <c r="A25" s="483" t="n">
        <v>1</v>
      </c>
      <c r="B25" s="484" t="s">
        <v>40</v>
      </c>
      <c r="C25" s="495" t="n">
        <v>41029</v>
      </c>
      <c r="D25" s="486" t="n">
        <v>3270876.8911</v>
      </c>
      <c r="E25" s="486" t="n">
        <v>3147823.70844</v>
      </c>
      <c r="F25" s="486" t="n">
        <v>7464356.10454</v>
      </c>
      <c r="G25" s="486" t="n">
        <v>2338661.24015</v>
      </c>
      <c r="H25" s="501" t="n">
        <v>16221717.94423</v>
      </c>
      <c r="I25" s="486" t="n">
        <v>1077648.16638</v>
      </c>
      <c r="J25" s="486" t="n">
        <v>2000729.47749</v>
      </c>
      <c r="K25" s="486" t="n">
        <v>498578.98714</v>
      </c>
      <c r="L25" s="486" t="n">
        <v>1768173.46686</v>
      </c>
      <c r="M25" s="486" t="n">
        <v>574383.86144</v>
      </c>
      <c r="N25" s="486" t="n">
        <v>682757.94843</v>
      </c>
      <c r="O25" s="486" t="n">
        <v>561541.483</v>
      </c>
      <c r="P25" s="501" t="n">
        <v>7163813.39074</v>
      </c>
      <c r="Q25" s="486" t="n">
        <v>141751.80269</v>
      </c>
      <c r="R25" s="486" t="n">
        <v>44981.87441</v>
      </c>
      <c r="S25" s="486" t="n">
        <v>43447.956</v>
      </c>
      <c r="T25" s="486" t="n">
        <v>23432.75018</v>
      </c>
      <c r="U25" s="486" t="n">
        <v>47670.11664</v>
      </c>
      <c r="V25" s="486" t="n">
        <v>338174.21528</v>
      </c>
      <c r="W25" s="486" t="n">
        <v>366335.67293</v>
      </c>
      <c r="X25" s="486" t="n">
        <v>10611.9328</v>
      </c>
      <c r="Y25" s="486" t="n">
        <v>133385.30155</v>
      </c>
      <c r="Z25" s="486" t="n">
        <v>380853.35304</v>
      </c>
      <c r="AA25" s="486" t="n">
        <v>156170.12097</v>
      </c>
      <c r="AB25" s="486" t="n">
        <v>414266.53609</v>
      </c>
      <c r="AC25" s="486" t="n">
        <v>131846.90921</v>
      </c>
      <c r="AD25" s="486" t="n">
        <v>47422.55103</v>
      </c>
      <c r="AE25" s="486" t="n">
        <v>18927.05546</v>
      </c>
      <c r="AF25" s="501" t="n">
        <v>2299278.14828</v>
      </c>
      <c r="AG25" s="50" t="n">
        <v>25684809.48325</v>
      </c>
      <c r="AH25" s="51" t="n">
        <v>15949054.53681</v>
      </c>
      <c r="AI25" s="51" t="n">
        <v>8205310.96164</v>
      </c>
      <c r="AJ25" s="51" t="n">
        <v>498578.98714</v>
      </c>
      <c r="AK25" s="51" t="n">
        <v>1031864.99766</v>
      </c>
      <c r="AL25" s="486" t="n">
        <v>0</v>
      </c>
    </row>
    <row r="26" s="486" customFormat="true" ht="15" hidden="false" customHeight="false" outlineLevel="0" collapsed="false">
      <c r="A26" s="483" t="n">
        <v>1</v>
      </c>
      <c r="B26" s="484" t="s">
        <v>40</v>
      </c>
      <c r="C26" s="495" t="n">
        <v>41060</v>
      </c>
      <c r="D26" s="486" t="n">
        <v>3248755.8207</v>
      </c>
      <c r="E26" s="486" t="n">
        <v>3157313.70546</v>
      </c>
      <c r="F26" s="486" t="n">
        <v>7500975.45271</v>
      </c>
      <c r="G26" s="486" t="n">
        <v>2365997.15664</v>
      </c>
      <c r="H26" s="501" t="n">
        <v>16273042.13551</v>
      </c>
      <c r="I26" s="486" t="n">
        <v>1102596.70034</v>
      </c>
      <c r="J26" s="486" t="n">
        <v>1974809.92984</v>
      </c>
      <c r="K26" s="486" t="n">
        <v>507229.09198</v>
      </c>
      <c r="L26" s="486" t="n">
        <v>1750334.91984</v>
      </c>
      <c r="M26" s="486" t="n">
        <v>567404.03741</v>
      </c>
      <c r="N26" s="486" t="n">
        <v>681310.35444</v>
      </c>
      <c r="O26" s="486" t="n">
        <v>502836.91</v>
      </c>
      <c r="P26" s="501" t="n">
        <v>7086521.94385</v>
      </c>
      <c r="Q26" s="486" t="n">
        <v>137702.22607</v>
      </c>
      <c r="R26" s="486" t="n">
        <v>46192.36047</v>
      </c>
      <c r="S26" s="486" t="n">
        <v>41800.85208</v>
      </c>
      <c r="T26" s="486" t="n">
        <v>24454.87614</v>
      </c>
      <c r="U26" s="486" t="n">
        <v>48368.88968</v>
      </c>
      <c r="V26" s="486" t="n">
        <v>344136.63359</v>
      </c>
      <c r="W26" s="486" t="n">
        <v>366301.76496</v>
      </c>
      <c r="X26" s="486" t="n">
        <v>10676.40627</v>
      </c>
      <c r="Y26" s="486" t="n">
        <v>132278.43426</v>
      </c>
      <c r="Z26" s="486" t="n">
        <v>394396.63876</v>
      </c>
      <c r="AA26" s="486" t="n">
        <v>157759.81338</v>
      </c>
      <c r="AB26" s="486" t="n">
        <v>418544.52537</v>
      </c>
      <c r="AC26" s="486" t="n">
        <v>133243.11552</v>
      </c>
      <c r="AD26" s="486" t="n">
        <v>47896.15061</v>
      </c>
      <c r="AE26" s="486" t="n">
        <v>20111.66889</v>
      </c>
      <c r="AF26" s="501" t="n">
        <v>2323864.35605</v>
      </c>
      <c r="AG26" s="50" t="n">
        <v>25683428.43541</v>
      </c>
      <c r="AH26" s="51" t="n">
        <v>15929153.39143</v>
      </c>
      <c r="AI26" s="51" t="n">
        <v>8715403.89998</v>
      </c>
      <c r="AJ26" s="51" t="n">
        <v>0</v>
      </c>
      <c r="AK26" s="51" t="n">
        <v>1038871.144</v>
      </c>
      <c r="AL26" s="486" t="n">
        <v>0</v>
      </c>
    </row>
    <row r="27" s="486" customFormat="true" ht="15" hidden="false" customHeight="false" outlineLevel="0" collapsed="false">
      <c r="A27" s="483"/>
      <c r="B27" s="484"/>
      <c r="C27" s="495"/>
      <c r="H27" s="501"/>
      <c r="P27" s="501"/>
      <c r="AF27" s="501"/>
      <c r="AG27" s="50"/>
      <c r="AH27" s="51"/>
      <c r="AI27" s="51"/>
      <c r="AJ27" s="51"/>
      <c r="AK27" s="51"/>
    </row>
    <row r="28" s="486" customFormat="true" ht="15" hidden="false" customHeight="false" outlineLevel="0" collapsed="false">
      <c r="A28" s="483"/>
      <c r="B28" s="484"/>
      <c r="C28" s="495"/>
      <c r="H28" s="501"/>
      <c r="P28" s="501"/>
      <c r="AF28" s="501"/>
      <c r="AG28" s="50"/>
      <c r="AH28" s="51"/>
      <c r="AI28" s="51"/>
      <c r="AJ28" s="51"/>
      <c r="AK28" s="51"/>
    </row>
    <row r="29" s="503" customFormat="true" ht="12.75" hidden="false" customHeight="false" outlineLevel="0" collapsed="false">
      <c r="A29" s="503" t="n">
        <v>1</v>
      </c>
      <c r="B29" s="504" t="s">
        <v>40</v>
      </c>
      <c r="C29" s="495" t="n">
        <v>41090</v>
      </c>
      <c r="D29" s="503" t="n">
        <v>3267078.15525</v>
      </c>
      <c r="E29" s="503" t="n">
        <v>3152264.16944</v>
      </c>
      <c r="F29" s="503" t="n">
        <v>7463969.72073</v>
      </c>
      <c r="G29" s="503" t="n">
        <v>2314107.07899</v>
      </c>
      <c r="H29" s="503" t="n">
        <v>16197419.12441</v>
      </c>
      <c r="I29" s="503" t="n">
        <v>1116315.22193</v>
      </c>
      <c r="J29" s="503" t="n">
        <v>2010188.15872</v>
      </c>
      <c r="K29" s="503" t="n">
        <v>487718.585</v>
      </c>
      <c r="L29" s="503" t="n">
        <v>1828780.37783</v>
      </c>
      <c r="M29" s="503" t="n">
        <v>564795.977</v>
      </c>
      <c r="N29" s="503" t="n">
        <v>694209.30447</v>
      </c>
      <c r="O29" s="503" t="n">
        <v>554209.692</v>
      </c>
      <c r="P29" s="503" t="n">
        <v>7256217.31695</v>
      </c>
      <c r="Q29" s="503" t="n">
        <v>141529.82364</v>
      </c>
      <c r="R29" s="503" t="n">
        <v>44690.32164</v>
      </c>
      <c r="S29" s="503" t="n">
        <v>41446.46848</v>
      </c>
      <c r="T29" s="503" t="n">
        <v>25047.22289</v>
      </c>
      <c r="U29" s="503" t="n">
        <v>52306.73244</v>
      </c>
      <c r="V29" s="503" t="n">
        <v>346336.59716</v>
      </c>
      <c r="W29" s="503" t="n">
        <v>378733.76843</v>
      </c>
      <c r="X29" s="503" t="n">
        <v>10243.70199</v>
      </c>
      <c r="Y29" s="503" t="n">
        <v>140706.87738</v>
      </c>
      <c r="Z29" s="503" t="n">
        <v>395556.4814</v>
      </c>
      <c r="AA29" s="503" t="n">
        <v>156320.27198</v>
      </c>
      <c r="AB29" s="503" t="n">
        <v>418360.74162</v>
      </c>
      <c r="AC29" s="503" t="n">
        <v>139046.62798</v>
      </c>
      <c r="AD29" s="503" t="n">
        <v>47383.55494</v>
      </c>
      <c r="AE29" s="503" t="n">
        <v>19820.60488</v>
      </c>
      <c r="AF29" s="503" t="n">
        <v>2357529.79685</v>
      </c>
      <c r="AG29" s="503" t="n">
        <v>25811166.23821</v>
      </c>
      <c r="AH29" s="503" t="n">
        <v>16021600.92988</v>
      </c>
      <c r="AI29" s="503" t="n">
        <v>8736460.23892</v>
      </c>
      <c r="AJ29" s="503" t="n">
        <v>0</v>
      </c>
      <c r="AK29" s="503" t="n">
        <v>1053105.06941</v>
      </c>
      <c r="AL29" s="486" t="n">
        <v>-3.72529029846191E-009</v>
      </c>
    </row>
    <row r="30" s="509" customFormat="true" ht="12.75" hidden="false" customHeight="false" outlineLevel="0" collapsed="false">
      <c r="A30" s="505" t="n">
        <v>1</v>
      </c>
      <c r="B30" s="506" t="s">
        <v>40</v>
      </c>
      <c r="C30" s="507" t="s">
        <v>984</v>
      </c>
      <c r="D30" s="508" t="n">
        <v>3232077.39574286</v>
      </c>
      <c r="E30" s="508" t="n">
        <v>3056743.0697</v>
      </c>
      <c r="F30" s="508" t="n">
        <v>7198229.95170857</v>
      </c>
      <c r="G30" s="508" t="n">
        <v>2286399.93957571</v>
      </c>
      <c r="H30" s="508" t="n">
        <v>15773450.3567271</v>
      </c>
      <c r="I30" s="508" t="n">
        <v>1075541.75547429</v>
      </c>
      <c r="J30" s="508" t="n">
        <v>1953732.75939286</v>
      </c>
      <c r="K30" s="508" t="n">
        <v>483735.529435714</v>
      </c>
      <c r="L30" s="508" t="n">
        <v>1755814.30881857</v>
      </c>
      <c r="M30" s="508" t="n">
        <v>550559.945254286</v>
      </c>
      <c r="N30" s="508" t="n">
        <v>671723.969834286</v>
      </c>
      <c r="O30" s="508" t="n">
        <v>512289.101714286</v>
      </c>
      <c r="P30" s="508" t="n">
        <v>7003397.36992429</v>
      </c>
      <c r="Q30" s="508" t="n">
        <v>140491.311582857</v>
      </c>
      <c r="R30" s="508" t="n">
        <v>43802.31595</v>
      </c>
      <c r="S30" s="508" t="n">
        <v>42463.38756</v>
      </c>
      <c r="T30" s="508" t="n">
        <v>23576.2333342857</v>
      </c>
      <c r="U30" s="508" t="n">
        <v>47711.3477457143</v>
      </c>
      <c r="V30" s="508" t="n">
        <v>336238.028605714</v>
      </c>
      <c r="W30" s="508" t="n">
        <v>360768.603341429</v>
      </c>
      <c r="X30" s="508" t="n">
        <v>10407.3196171429</v>
      </c>
      <c r="Y30" s="508" t="n">
        <v>133840.328782857</v>
      </c>
      <c r="Z30" s="508" t="n">
        <v>386584.523558571</v>
      </c>
      <c r="AA30" s="508" t="n">
        <v>151190.328144286</v>
      </c>
      <c r="AB30" s="508" t="n">
        <v>405371.575025714</v>
      </c>
      <c r="AC30" s="508" t="n">
        <v>126744.833257143</v>
      </c>
      <c r="AD30" s="508" t="n">
        <v>46381.53584</v>
      </c>
      <c r="AE30" s="508" t="n">
        <v>19279.3221028571</v>
      </c>
      <c r="AF30" s="508" t="n">
        <v>2274850.99444857</v>
      </c>
      <c r="AG30" s="508" t="n">
        <v>25051698.7211</v>
      </c>
      <c r="AH30" s="508" t="n">
        <v>15483703.15221</v>
      </c>
      <c r="AI30" s="508" t="n">
        <v>8214972.03178286</v>
      </c>
      <c r="AJ30" s="508" t="n">
        <v>341600.14701</v>
      </c>
      <c r="AK30" s="508" t="n">
        <v>1011423.39009714</v>
      </c>
      <c r="AL30" s="508" t="n">
        <v>-1.21404549905232E-009</v>
      </c>
    </row>
    <row r="31" customFormat="false" ht="12.75" hidden="false" customHeight="false" outlineLevel="0" collapsed="false">
      <c r="C31" s="495"/>
      <c r="H31" s="501"/>
      <c r="I31" s="486"/>
      <c r="L31" s="487"/>
      <c r="P31" s="501"/>
      <c r="X31" s="486"/>
      <c r="AL31" s="486"/>
    </row>
    <row r="32" s="486" customFormat="true" ht="15" hidden="false" customHeight="false" outlineLevel="0" collapsed="false">
      <c r="A32" s="483" t="n">
        <v>2</v>
      </c>
      <c r="B32" s="500" t="s">
        <v>274</v>
      </c>
      <c r="C32" s="495" t="n">
        <v>40543</v>
      </c>
      <c r="D32" s="486" t="n">
        <v>2492133.29289</v>
      </c>
      <c r="E32" s="486" t="n">
        <v>1986268.39074</v>
      </c>
      <c r="F32" s="486" t="n">
        <v>5204200.51979</v>
      </c>
      <c r="G32" s="486" t="n">
        <v>1793609.1956</v>
      </c>
      <c r="H32" s="501" t="n">
        <v>11476211.39902</v>
      </c>
      <c r="I32" s="486" t="n">
        <v>829045.44332</v>
      </c>
      <c r="J32" s="486" t="n">
        <v>1519053.48643</v>
      </c>
      <c r="K32" s="486" t="n">
        <v>388441.23206</v>
      </c>
      <c r="L32" s="487" t="n">
        <v>1468896.56377</v>
      </c>
      <c r="M32" s="486" t="n">
        <v>409903.2112</v>
      </c>
      <c r="N32" s="486" t="n">
        <v>568007.55314</v>
      </c>
      <c r="O32" s="486" t="n">
        <v>386095.527</v>
      </c>
      <c r="P32" s="501" t="n">
        <v>5569443.01692</v>
      </c>
      <c r="Q32" s="486" t="n">
        <v>117731.88185</v>
      </c>
      <c r="R32" s="486" t="n">
        <v>23049.03686</v>
      </c>
      <c r="S32" s="486" t="n">
        <v>30929.66117</v>
      </c>
      <c r="T32" s="486" t="n">
        <v>18938.18529</v>
      </c>
      <c r="V32" s="486" t="n">
        <v>253243.89749</v>
      </c>
      <c r="W32" s="488" t="n">
        <v>264259.37651</v>
      </c>
      <c r="X32" s="486" t="n">
        <v>3727.67774</v>
      </c>
      <c r="Y32" s="486" t="n">
        <v>100060.33335</v>
      </c>
      <c r="Z32" s="486" t="n">
        <v>266764.43231</v>
      </c>
      <c r="AA32" s="486" t="n">
        <v>101475.58335</v>
      </c>
      <c r="AB32" s="486" t="n">
        <v>278221.89535</v>
      </c>
      <c r="AC32" s="486" t="n">
        <v>73926.29653</v>
      </c>
      <c r="AD32" s="486" t="n">
        <v>20896.48705</v>
      </c>
      <c r="AE32" s="486" t="n">
        <v>10048.15311</v>
      </c>
      <c r="AF32" s="501" t="n">
        <v>1563272.89796</v>
      </c>
      <c r="AG32" s="50" t="n">
        <v>18608927.3139</v>
      </c>
      <c r="AH32" s="51" t="n">
        <v>11730914.94898</v>
      </c>
      <c r="AI32" s="51" t="n">
        <v>6213159.02266</v>
      </c>
      <c r="AJ32" s="51" t="n">
        <v>0</v>
      </c>
      <c r="AK32" s="51" t="n">
        <v>664853.34226</v>
      </c>
      <c r="AL32" s="486" t="n">
        <v>-6.17001205682755E-009</v>
      </c>
    </row>
    <row r="33" customFormat="false" ht="15" hidden="false" customHeight="false" outlineLevel="0" collapsed="false">
      <c r="A33" s="483" t="n">
        <v>2</v>
      </c>
      <c r="B33" s="484" t="s">
        <v>274</v>
      </c>
      <c r="C33" s="495" t="n">
        <v>40574</v>
      </c>
      <c r="D33" s="486" t="n">
        <v>2478694.10901</v>
      </c>
      <c r="E33" s="486" t="n">
        <v>1897388.06982</v>
      </c>
      <c r="F33" s="486" t="n">
        <v>5121487.11115</v>
      </c>
      <c r="G33" s="486" t="n">
        <v>1841396.73279</v>
      </c>
      <c r="H33" s="501" t="n">
        <v>11338966.02277</v>
      </c>
      <c r="I33" s="486" t="n">
        <v>818984.33067</v>
      </c>
      <c r="J33" s="486" t="n">
        <v>1499237.6462</v>
      </c>
      <c r="K33" s="486" t="n">
        <v>376548.45246</v>
      </c>
      <c r="L33" s="486" t="n">
        <v>1427300.42761</v>
      </c>
      <c r="M33" s="486" t="n">
        <v>398765.75633</v>
      </c>
      <c r="N33" s="486" t="n">
        <v>558332.40111</v>
      </c>
      <c r="O33" s="486" t="n">
        <v>401142.458</v>
      </c>
      <c r="P33" s="501" t="n">
        <v>5480311.47238</v>
      </c>
      <c r="Q33" s="486" t="n">
        <v>114650.12398</v>
      </c>
      <c r="R33" s="486" t="n">
        <v>19531.28579</v>
      </c>
      <c r="S33" s="486" t="n">
        <v>28240.85589</v>
      </c>
      <c r="T33" s="486" t="n">
        <v>19554.61543</v>
      </c>
      <c r="V33" s="486" t="n">
        <v>238981.31847</v>
      </c>
      <c r="W33" s="486" t="n">
        <v>259371.1582</v>
      </c>
      <c r="X33" s="486" t="n">
        <v>3645.48259</v>
      </c>
      <c r="Y33" s="486" t="n">
        <v>101549.29667</v>
      </c>
      <c r="Z33" s="486" t="n">
        <v>262492.5143</v>
      </c>
      <c r="AA33" s="486" t="n">
        <v>102125.99228</v>
      </c>
      <c r="AB33" s="486" t="n">
        <v>274769.83654</v>
      </c>
      <c r="AC33" s="486" t="n">
        <v>76084.73304</v>
      </c>
      <c r="AD33" s="486" t="n">
        <v>21336.56717</v>
      </c>
      <c r="AE33" s="486" t="n">
        <v>9812.40646</v>
      </c>
      <c r="AF33" s="501" t="n">
        <v>1532146.18681</v>
      </c>
      <c r="AG33" s="50" t="n">
        <v>18351423.68196</v>
      </c>
      <c r="AH33" s="51" t="n">
        <v>11610500.72638</v>
      </c>
      <c r="AI33" s="51" t="n">
        <v>6083319.40139</v>
      </c>
      <c r="AJ33" s="51" t="n">
        <v>0</v>
      </c>
      <c r="AK33" s="51" t="n">
        <v>657603.55419</v>
      </c>
      <c r="AL33" s="486" t="n">
        <v>1.39698386192322E-009</v>
      </c>
    </row>
    <row r="34" customFormat="false" ht="15" hidden="false" customHeight="false" outlineLevel="0" collapsed="false">
      <c r="A34" s="483" t="n">
        <v>2</v>
      </c>
      <c r="B34" s="484" t="s">
        <v>274</v>
      </c>
      <c r="C34" s="495" t="n">
        <v>40602</v>
      </c>
      <c r="D34" s="486" t="n">
        <v>2540823.95478</v>
      </c>
      <c r="E34" s="486" t="n">
        <v>1926416.4521</v>
      </c>
      <c r="F34" s="486" t="n">
        <v>5335165.88762</v>
      </c>
      <c r="G34" s="486" t="n">
        <v>1842608.7736</v>
      </c>
      <c r="H34" s="501" t="n">
        <v>11645015.0681</v>
      </c>
      <c r="I34" s="486" t="n">
        <v>829830.49774</v>
      </c>
      <c r="J34" s="486" t="n">
        <v>1499876.1157</v>
      </c>
      <c r="K34" s="486" t="n">
        <v>382941.24283</v>
      </c>
      <c r="L34" s="486" t="n">
        <v>1452564.50212</v>
      </c>
      <c r="M34" s="486" t="n">
        <v>419219.15887</v>
      </c>
      <c r="N34" s="486" t="n">
        <v>542789.46666</v>
      </c>
      <c r="O34" s="486" t="n">
        <v>404803.572</v>
      </c>
      <c r="P34" s="501" t="n">
        <v>5532024.55592</v>
      </c>
      <c r="Q34" s="486" t="n">
        <v>116713.17829</v>
      </c>
      <c r="R34" s="486" t="n">
        <v>23364.41558</v>
      </c>
      <c r="S34" s="486" t="n">
        <v>27762.08113</v>
      </c>
      <c r="T34" s="486" t="n">
        <v>17837.74431</v>
      </c>
      <c r="V34" s="486" t="n">
        <v>241985.37435</v>
      </c>
      <c r="W34" s="486" t="n">
        <v>268982.12562</v>
      </c>
      <c r="X34" s="486" t="n">
        <v>3518.76254</v>
      </c>
      <c r="Y34" s="486" t="n">
        <v>103141.64792</v>
      </c>
      <c r="Z34" s="486" t="n">
        <v>271190.04685</v>
      </c>
      <c r="AA34" s="486" t="n">
        <v>105063.55315</v>
      </c>
      <c r="AB34" s="486" t="n">
        <v>276675.6161</v>
      </c>
      <c r="AC34" s="486" t="n">
        <v>76513.76816</v>
      </c>
      <c r="AD34" s="486" t="n">
        <v>21375.37414</v>
      </c>
      <c r="AE34" s="486" t="n">
        <v>10201.51954</v>
      </c>
      <c r="AF34" s="501" t="n">
        <v>1564325.20768</v>
      </c>
      <c r="AG34" s="50" t="n">
        <v>18741364.8317</v>
      </c>
      <c r="AH34" s="51" t="n">
        <v>11866653.11579</v>
      </c>
      <c r="AI34" s="51" t="n">
        <v>6202615.0469</v>
      </c>
      <c r="AJ34" s="51" t="n">
        <v>0</v>
      </c>
      <c r="AK34" s="51" t="n">
        <v>672096.66901</v>
      </c>
      <c r="AL34" s="486" t="n">
        <v>2.09547579288483E-009</v>
      </c>
    </row>
    <row r="35" customFormat="false" ht="15" hidden="false" customHeight="false" outlineLevel="0" collapsed="false">
      <c r="A35" s="483" t="n">
        <v>2</v>
      </c>
      <c r="B35" s="484" t="s">
        <v>274</v>
      </c>
      <c r="C35" s="495" t="n">
        <v>40633</v>
      </c>
      <c r="D35" s="486" t="n">
        <v>2544165.71828</v>
      </c>
      <c r="E35" s="486" t="n">
        <v>2242993.94643</v>
      </c>
      <c r="F35" s="486" t="n">
        <v>5415564.65948</v>
      </c>
      <c r="G35" s="486" t="n">
        <v>1844019.86863</v>
      </c>
      <c r="H35" s="501" t="n">
        <v>12046744.19282</v>
      </c>
      <c r="I35" s="486" t="n">
        <v>826225.86476</v>
      </c>
      <c r="J35" s="486" t="n">
        <v>1536701.46672</v>
      </c>
      <c r="K35" s="486" t="n">
        <v>395063.95403</v>
      </c>
      <c r="L35" s="486" t="n">
        <v>1551173.19985</v>
      </c>
      <c r="M35" s="486" t="n">
        <v>417726.49193</v>
      </c>
      <c r="N35" s="486" t="n">
        <v>549770.03348</v>
      </c>
      <c r="O35" s="486" t="n">
        <v>378661.638</v>
      </c>
      <c r="P35" s="501" t="n">
        <v>5655322.64877</v>
      </c>
      <c r="Q35" s="486" t="n">
        <v>114770.62867</v>
      </c>
      <c r="R35" s="486" t="n">
        <v>21562.93505</v>
      </c>
      <c r="S35" s="486" t="n">
        <v>27665.40137</v>
      </c>
      <c r="T35" s="486" t="n">
        <v>17426.25211</v>
      </c>
      <c r="V35" s="486" t="n">
        <v>252439.80803</v>
      </c>
      <c r="W35" s="486" t="n">
        <v>261526.77372</v>
      </c>
      <c r="X35" s="486" t="n">
        <v>3553.93105</v>
      </c>
      <c r="Y35" s="486" t="n">
        <v>108461.06373</v>
      </c>
      <c r="Z35" s="486" t="n">
        <v>273163.02793</v>
      </c>
      <c r="AA35" s="486" t="n">
        <v>110660.70961</v>
      </c>
      <c r="AB35" s="486" t="n">
        <v>290105.52489</v>
      </c>
      <c r="AC35" s="486" t="n">
        <v>77498.89211</v>
      </c>
      <c r="AD35" s="486" t="n">
        <v>21602.22062</v>
      </c>
      <c r="AE35" s="486" t="n">
        <v>10911.69921</v>
      </c>
      <c r="AF35" s="501" t="n">
        <v>1591348.8681</v>
      </c>
      <c r="AG35" s="50" t="n">
        <v>19293415.70969</v>
      </c>
      <c r="AH35" s="51" t="n">
        <v>12072784.39465</v>
      </c>
      <c r="AI35" s="51" t="n">
        <v>6536736.0862</v>
      </c>
      <c r="AJ35" s="51" t="n">
        <v>0</v>
      </c>
      <c r="AK35" s="51" t="n">
        <v>683895.22884</v>
      </c>
      <c r="AL35" s="486" t="n">
        <v>1.86264514923096E-009</v>
      </c>
    </row>
    <row r="36" customFormat="false" ht="15" hidden="false" customHeight="false" outlineLevel="0" collapsed="false">
      <c r="A36" s="483" t="n">
        <v>2</v>
      </c>
      <c r="B36" s="484" t="s">
        <v>274</v>
      </c>
      <c r="C36" s="495" t="n">
        <v>40663</v>
      </c>
      <c r="D36" s="486" t="n">
        <v>2582966.81347</v>
      </c>
      <c r="E36" s="486" t="n">
        <v>2306451.44622</v>
      </c>
      <c r="F36" s="486" t="n">
        <v>5587787.03628</v>
      </c>
      <c r="G36" s="486" t="n">
        <v>1896709.55757</v>
      </c>
      <c r="H36" s="501" t="n">
        <v>12373914.85354</v>
      </c>
      <c r="I36" s="486" t="n">
        <v>853538.49301</v>
      </c>
      <c r="J36" s="486" t="n">
        <v>1577767.77228</v>
      </c>
      <c r="K36" s="486" t="n">
        <v>400580.41373</v>
      </c>
      <c r="L36" s="486" t="n">
        <v>1463440.70119</v>
      </c>
      <c r="M36" s="486" t="n">
        <v>437074.25333</v>
      </c>
      <c r="N36" s="486" t="n">
        <v>556687.04378</v>
      </c>
      <c r="O36" s="486" t="n">
        <v>376999.081</v>
      </c>
      <c r="P36" s="501" t="n">
        <v>5666087.75832</v>
      </c>
      <c r="Q36" s="486" t="n">
        <v>114487.44695</v>
      </c>
      <c r="R36" s="486" t="n">
        <v>18325.34109</v>
      </c>
      <c r="S36" s="486" t="n">
        <v>30317.63145</v>
      </c>
      <c r="T36" s="486" t="n">
        <v>19256.02917</v>
      </c>
      <c r="V36" s="486" t="n">
        <v>261071.30028</v>
      </c>
      <c r="W36" s="486" t="n">
        <v>259376.62018</v>
      </c>
      <c r="X36" s="486" t="n">
        <v>3526.50964</v>
      </c>
      <c r="Y36" s="486" t="n">
        <v>115924.69041</v>
      </c>
      <c r="Z36" s="486" t="n">
        <v>272577.01929</v>
      </c>
      <c r="AA36" s="486" t="n">
        <v>119190.58155</v>
      </c>
      <c r="AB36" s="486" t="n">
        <v>293330.84208</v>
      </c>
      <c r="AC36" s="486" t="n">
        <v>82514.16701</v>
      </c>
      <c r="AD36" s="486" t="n">
        <v>21403.85173</v>
      </c>
      <c r="AE36" s="486" t="n">
        <v>11366.27853</v>
      </c>
      <c r="AF36" s="501" t="n">
        <v>1622668.30936</v>
      </c>
      <c r="AG36" s="50" t="n">
        <v>19662670.92122</v>
      </c>
      <c r="AH36" s="51" t="n">
        <v>12288693.88526</v>
      </c>
      <c r="AI36" s="51" t="n">
        <v>6680675.14042</v>
      </c>
      <c r="AJ36" s="51" t="n">
        <v>0</v>
      </c>
      <c r="AK36" s="51" t="n">
        <v>693301.89554</v>
      </c>
      <c r="AL36" s="486" t="n">
        <v>4.65661287307739E-009</v>
      </c>
    </row>
    <row r="37" s="486" customFormat="true" ht="15" hidden="false" customHeight="false" outlineLevel="0" collapsed="false">
      <c r="A37" s="483" t="n">
        <v>2</v>
      </c>
      <c r="B37" s="484" t="s">
        <v>274</v>
      </c>
      <c r="C37" s="495" t="n">
        <v>40694</v>
      </c>
      <c r="D37" s="486" t="n">
        <v>2609383.82689</v>
      </c>
      <c r="E37" s="486" t="n">
        <v>2336815.90226</v>
      </c>
      <c r="F37" s="486" t="n">
        <v>5588097.79909</v>
      </c>
      <c r="G37" s="486" t="n">
        <v>1876817.39054</v>
      </c>
      <c r="H37" s="501" t="n">
        <v>12411114.91878</v>
      </c>
      <c r="I37" s="486" t="n">
        <v>846128.92683</v>
      </c>
      <c r="J37" s="486" t="n">
        <v>1538935.30326</v>
      </c>
      <c r="K37" s="486" t="n">
        <v>409121.68806</v>
      </c>
      <c r="L37" s="486" t="n">
        <v>1448305.75367</v>
      </c>
      <c r="M37" s="486" t="n">
        <v>438116.53113</v>
      </c>
      <c r="N37" s="486" t="n">
        <v>562186.95809</v>
      </c>
      <c r="O37" s="486" t="n">
        <v>366798.221</v>
      </c>
      <c r="P37" s="501" t="n">
        <v>5609593.38204</v>
      </c>
      <c r="Q37" s="486" t="n">
        <v>118850.4141</v>
      </c>
      <c r="R37" s="486" t="n">
        <v>15496.15813</v>
      </c>
      <c r="S37" s="486" t="n">
        <v>28866.3359</v>
      </c>
      <c r="T37" s="486" t="n">
        <v>17332.64131</v>
      </c>
      <c r="V37" s="486" t="n">
        <v>261801.30146</v>
      </c>
      <c r="W37" s="486" t="n">
        <v>268117.47945</v>
      </c>
      <c r="X37" s="486" t="n">
        <v>3433.24767</v>
      </c>
      <c r="Y37" s="486" t="n">
        <v>116837.12341</v>
      </c>
      <c r="Z37" s="486" t="n">
        <v>279211.20594</v>
      </c>
      <c r="AA37" s="486" t="n">
        <v>119470.60933</v>
      </c>
      <c r="AB37" s="486" t="n">
        <v>293528.85059</v>
      </c>
      <c r="AC37" s="486" t="n">
        <v>83567.12245</v>
      </c>
      <c r="AD37" s="486" t="n">
        <v>23719.22127</v>
      </c>
      <c r="AE37" s="486" t="n">
        <v>11113.1941</v>
      </c>
      <c r="AF37" s="501" t="n">
        <v>1641344.90511</v>
      </c>
      <c r="AG37" s="50" t="n">
        <v>19662053.20593</v>
      </c>
      <c r="AH37" s="51" t="n">
        <v>12208988.87472</v>
      </c>
      <c r="AI37" s="51" t="n">
        <v>6748228.17057</v>
      </c>
      <c r="AJ37" s="51" t="n">
        <v>0</v>
      </c>
      <c r="AK37" s="51" t="n">
        <v>704836.16064</v>
      </c>
      <c r="AL37" s="486" t="n">
        <v>2.3283064365387E-009</v>
      </c>
    </row>
    <row r="38" s="486" customFormat="true" ht="15" hidden="false" customHeight="false" outlineLevel="0" collapsed="false">
      <c r="A38" s="483" t="n">
        <v>2</v>
      </c>
      <c r="B38" s="484" t="s">
        <v>274</v>
      </c>
      <c r="C38" s="495" t="n">
        <v>40724</v>
      </c>
      <c r="D38" s="486" t="n">
        <v>2612364.81647</v>
      </c>
      <c r="E38" s="486" t="n">
        <v>2329244.93828</v>
      </c>
      <c r="F38" s="486" t="n">
        <v>5627932.1068</v>
      </c>
      <c r="G38" s="486" t="n">
        <v>1855024.44621</v>
      </c>
      <c r="H38" s="501" t="n">
        <v>12424566.30776</v>
      </c>
      <c r="I38" s="486" t="n">
        <v>866671.83971</v>
      </c>
      <c r="J38" s="486" t="n">
        <v>1544580.38925</v>
      </c>
      <c r="K38" s="486" t="n">
        <v>386793.18979</v>
      </c>
      <c r="L38" s="486" t="n">
        <v>1506631.44558</v>
      </c>
      <c r="M38" s="486" t="n">
        <v>444439.68529</v>
      </c>
      <c r="N38" s="486" t="n">
        <v>566239.74072</v>
      </c>
      <c r="O38" s="486" t="n">
        <v>394027.966</v>
      </c>
      <c r="P38" s="501" t="n">
        <v>5709384.25634</v>
      </c>
      <c r="Q38" s="486" t="n">
        <v>119729.01758</v>
      </c>
      <c r="R38" s="486" t="n">
        <v>17305.25579</v>
      </c>
      <c r="S38" s="486" t="n">
        <v>28988.28055</v>
      </c>
      <c r="T38" s="486" t="n">
        <v>18600.27377</v>
      </c>
      <c r="V38" s="486" t="n">
        <v>274185.92382</v>
      </c>
      <c r="W38" s="486" t="n">
        <v>273065.8455</v>
      </c>
      <c r="X38" s="486" t="n">
        <v>3723.17621</v>
      </c>
      <c r="Y38" s="486" t="n">
        <v>114838.82259</v>
      </c>
      <c r="Z38" s="486" t="n">
        <v>279749.16125</v>
      </c>
      <c r="AA38" s="486" t="n">
        <v>119940.13065</v>
      </c>
      <c r="AB38" s="486" t="n">
        <v>302913.50067</v>
      </c>
      <c r="AC38" s="486" t="n">
        <v>86063.57726</v>
      </c>
      <c r="AD38" s="486" t="n">
        <v>25442.43595</v>
      </c>
      <c r="AE38" s="486" t="n">
        <v>11530.27909</v>
      </c>
      <c r="AF38" s="501" t="n">
        <v>1676075.68068</v>
      </c>
      <c r="AG38" s="50" t="n">
        <v>19810026.24478</v>
      </c>
      <c r="AH38" s="51" t="n">
        <v>12345418.81727</v>
      </c>
      <c r="AI38" s="51" t="n">
        <v>6743245.51474</v>
      </c>
      <c r="AJ38" s="51" t="n">
        <v>0</v>
      </c>
      <c r="AK38" s="51" t="n">
        <v>721361.91277</v>
      </c>
      <c r="AL38" s="486" t="n">
        <v>0</v>
      </c>
    </row>
    <row r="39" s="486" customFormat="true" ht="15" hidden="false" customHeight="false" outlineLevel="0" collapsed="false">
      <c r="A39" s="483" t="n">
        <v>2</v>
      </c>
      <c r="B39" s="484" t="s">
        <v>274</v>
      </c>
      <c r="C39" s="495" t="n">
        <v>40755</v>
      </c>
      <c r="D39" s="486" t="n">
        <v>2618429.73</v>
      </c>
      <c r="E39" s="486" t="n">
        <v>2332811.64</v>
      </c>
      <c r="F39" s="486" t="n">
        <v>5740731.64</v>
      </c>
      <c r="G39" s="486" t="n">
        <v>1895753.11</v>
      </c>
      <c r="H39" s="501" t="n">
        <v>12587726.12</v>
      </c>
      <c r="I39" s="486" t="n">
        <v>873120.6</v>
      </c>
      <c r="J39" s="486" t="n">
        <v>1571048.4</v>
      </c>
      <c r="K39" s="486" t="n">
        <v>409001.67</v>
      </c>
      <c r="L39" s="486" t="n">
        <v>1517595.66</v>
      </c>
      <c r="M39" s="486" t="n">
        <v>447252.96</v>
      </c>
      <c r="N39" s="486" t="n">
        <v>563707.79</v>
      </c>
      <c r="O39" s="486" t="n">
        <v>408966.45</v>
      </c>
      <c r="P39" s="501" t="n">
        <v>5790693.53</v>
      </c>
      <c r="Q39" s="486" t="n">
        <v>121258.75</v>
      </c>
      <c r="R39" s="486" t="n">
        <v>16993.26</v>
      </c>
      <c r="S39" s="486" t="n">
        <v>32800.95</v>
      </c>
      <c r="T39" s="486" t="n">
        <v>18081.11</v>
      </c>
      <c r="V39" s="486" t="n">
        <v>275438.59</v>
      </c>
      <c r="W39" s="486" t="n">
        <v>280420.69</v>
      </c>
      <c r="X39" s="486" t="n">
        <v>3848.82</v>
      </c>
      <c r="Y39" s="486" t="n">
        <v>112881.99</v>
      </c>
      <c r="Z39" s="486" t="n">
        <v>281595.39</v>
      </c>
      <c r="AA39" s="486" t="n">
        <v>122095.87631</v>
      </c>
      <c r="AB39" s="486" t="n">
        <v>308787.24</v>
      </c>
      <c r="AC39" s="486" t="n">
        <v>89643.26</v>
      </c>
      <c r="AD39" s="486" t="n">
        <v>28358.1</v>
      </c>
      <c r="AE39" s="486" t="n">
        <v>11151.18</v>
      </c>
      <c r="AF39" s="501" t="n">
        <v>1703355.20631</v>
      </c>
      <c r="AG39" s="50" t="n">
        <v>20081774.85631</v>
      </c>
      <c r="AH39" s="51" t="n">
        <v>12559932.07</v>
      </c>
      <c r="AI39" s="51" t="n">
        <v>6782180.88</v>
      </c>
      <c r="AJ39" s="51" t="n">
        <v>0</v>
      </c>
      <c r="AK39" s="51" t="n">
        <v>739661.90631</v>
      </c>
      <c r="AL39" s="486" t="n">
        <v>-1.28056854009628E-009</v>
      </c>
    </row>
    <row r="40" s="486" customFormat="true" ht="15" hidden="false" customHeight="false" outlineLevel="0" collapsed="false">
      <c r="A40" s="483" t="n">
        <v>2</v>
      </c>
      <c r="B40" s="484" t="s">
        <v>274</v>
      </c>
      <c r="C40" s="495" t="n">
        <v>40786</v>
      </c>
      <c r="D40" s="486" t="n">
        <v>2675318.21667</v>
      </c>
      <c r="E40" s="486" t="n">
        <v>2424113.94818</v>
      </c>
      <c r="F40" s="486" t="n">
        <v>5780981.0082</v>
      </c>
      <c r="G40" s="486" t="n">
        <v>1856867.60008</v>
      </c>
      <c r="H40" s="501" t="n">
        <v>12737280.77313</v>
      </c>
      <c r="I40" s="486" t="n">
        <v>879968.6824</v>
      </c>
      <c r="J40" s="486" t="n">
        <v>1588843.80362</v>
      </c>
      <c r="K40" s="486" t="n">
        <v>397653.27282</v>
      </c>
      <c r="L40" s="486" t="n">
        <v>1523685.18961</v>
      </c>
      <c r="M40" s="486" t="n">
        <v>438502.94548</v>
      </c>
      <c r="N40" s="486" t="n">
        <v>570705.10289</v>
      </c>
      <c r="O40" s="486" t="n">
        <v>413573.321</v>
      </c>
      <c r="P40" s="501" t="n">
        <v>5812932.31782</v>
      </c>
      <c r="Q40" s="486" t="n">
        <v>120928.96025</v>
      </c>
      <c r="R40" s="486" t="n">
        <v>30119.65677</v>
      </c>
      <c r="S40" s="486" t="n">
        <v>30707.91908</v>
      </c>
      <c r="T40" s="486" t="n">
        <v>19958.33579</v>
      </c>
      <c r="U40" s="486" t="n">
        <v>29230.04169</v>
      </c>
      <c r="V40" s="486" t="n">
        <v>278806.9849</v>
      </c>
      <c r="W40" s="486" t="n">
        <v>283119.75443</v>
      </c>
      <c r="X40" s="486" t="n">
        <v>3774.68966</v>
      </c>
      <c r="Y40" s="486" t="n">
        <v>115056.62241</v>
      </c>
      <c r="Z40" s="486" t="n">
        <v>285040.40283</v>
      </c>
      <c r="AA40" s="486" t="n">
        <v>121970.02919</v>
      </c>
      <c r="AB40" s="486" t="n">
        <v>316354.90906</v>
      </c>
      <c r="AC40" s="486" t="n">
        <v>95591.23682</v>
      </c>
      <c r="AD40" s="486" t="n">
        <v>29897.15544</v>
      </c>
      <c r="AE40" s="486" t="n">
        <v>11376.89913</v>
      </c>
      <c r="AF40" s="501" t="n">
        <v>1771933.59745</v>
      </c>
      <c r="AG40" s="50" t="n">
        <v>20322146.6884</v>
      </c>
      <c r="AH40" s="51" t="n">
        <v>12608384.76845</v>
      </c>
      <c r="AI40" s="51" t="n">
        <v>6933190.03014</v>
      </c>
      <c r="AJ40" s="51" t="n">
        <v>0</v>
      </c>
      <c r="AK40" s="51" t="n">
        <v>780571.88981</v>
      </c>
      <c r="AL40" s="486" t="n">
        <v>0</v>
      </c>
    </row>
    <row r="41" s="486" customFormat="true" ht="15" hidden="false" customHeight="false" outlineLevel="0" collapsed="false">
      <c r="A41" s="483" t="n">
        <v>2</v>
      </c>
      <c r="B41" s="484" t="s">
        <v>274</v>
      </c>
      <c r="C41" s="495" t="n">
        <v>40816</v>
      </c>
      <c r="D41" s="486" t="n">
        <v>2751604.46581</v>
      </c>
      <c r="E41" s="486" t="n">
        <v>2424339.26643</v>
      </c>
      <c r="F41" s="486" t="n">
        <v>5930046.94876</v>
      </c>
      <c r="G41" s="486" t="n">
        <v>1870769.51012</v>
      </c>
      <c r="H41" s="501" t="n">
        <v>12976760.19112</v>
      </c>
      <c r="I41" s="486" t="n">
        <v>891496.05</v>
      </c>
      <c r="J41" s="486" t="n">
        <v>1601326.17724</v>
      </c>
      <c r="K41" s="486" t="n">
        <v>412919.17294</v>
      </c>
      <c r="L41" s="486" t="n">
        <v>1484573.62621</v>
      </c>
      <c r="M41" s="486" t="n">
        <v>450524.75862</v>
      </c>
      <c r="N41" s="486" t="n">
        <v>579595.72898</v>
      </c>
      <c r="O41" s="486" t="n">
        <v>409729.676</v>
      </c>
      <c r="P41" s="501" t="n">
        <v>5830165.18999</v>
      </c>
      <c r="Q41" s="486" t="n">
        <v>122764.77166</v>
      </c>
      <c r="R41" s="486" t="n">
        <v>30658.38081</v>
      </c>
      <c r="S41" s="486" t="n">
        <v>31187.40496</v>
      </c>
      <c r="T41" s="486" t="n">
        <v>18283.94111</v>
      </c>
      <c r="U41" s="486" t="n">
        <v>31596.37761</v>
      </c>
      <c r="V41" s="486" t="n">
        <v>286061.23438</v>
      </c>
      <c r="W41" s="486" t="n">
        <v>283698.86383</v>
      </c>
      <c r="X41" s="486" t="n">
        <v>4145.48124</v>
      </c>
      <c r="Y41" s="486" t="n">
        <v>121000.24131</v>
      </c>
      <c r="Z41" s="486" t="n">
        <v>292305.62056</v>
      </c>
      <c r="AA41" s="486" t="n">
        <v>122550.82332</v>
      </c>
      <c r="AB41" s="486" t="n">
        <v>322820.62658</v>
      </c>
      <c r="AC41" s="486" t="n">
        <v>97255.04786</v>
      </c>
      <c r="AD41" s="486" t="n">
        <v>30210.21643</v>
      </c>
      <c r="AE41" s="486" t="n">
        <v>11364.74682</v>
      </c>
      <c r="AF41" s="501" t="n">
        <v>1805903.77848</v>
      </c>
      <c r="AG41" s="50" t="n">
        <v>20612829.15959</v>
      </c>
      <c r="AH41" s="51" t="n">
        <v>12771728.49394</v>
      </c>
      <c r="AI41" s="51" t="n">
        <v>7050223.75788</v>
      </c>
      <c r="AJ41" s="51" t="n">
        <v>0</v>
      </c>
      <c r="AK41" s="51" t="n">
        <v>790876.90777</v>
      </c>
      <c r="AL41" s="486" t="n">
        <v>0</v>
      </c>
    </row>
    <row r="42" s="486" customFormat="true" ht="15" hidden="false" customHeight="false" outlineLevel="0" collapsed="false">
      <c r="A42" s="483" t="n">
        <v>2</v>
      </c>
      <c r="B42" s="484" t="s">
        <v>274</v>
      </c>
      <c r="C42" s="495" t="n">
        <v>40847</v>
      </c>
      <c r="D42" s="486" t="n">
        <v>2797701.52844</v>
      </c>
      <c r="E42" s="486" t="n">
        <v>2435180.28216</v>
      </c>
      <c r="F42" s="486" t="n">
        <v>5898559.35907</v>
      </c>
      <c r="G42" s="486" t="n">
        <v>1868695.4269</v>
      </c>
      <c r="H42" s="501" t="n">
        <v>13000136.59657</v>
      </c>
      <c r="I42" s="486" t="n">
        <v>903502.40963</v>
      </c>
      <c r="J42" s="486" t="n">
        <v>1556821.95022</v>
      </c>
      <c r="K42" s="486" t="n">
        <v>406969.09721</v>
      </c>
      <c r="L42" s="486" t="n">
        <v>1554760.90903</v>
      </c>
      <c r="M42" s="486" t="n">
        <v>464366.86602</v>
      </c>
      <c r="N42" s="486" t="n">
        <v>585592.43196</v>
      </c>
      <c r="O42" s="486" t="n">
        <v>401405.811</v>
      </c>
      <c r="P42" s="501" t="n">
        <v>5873419.47507</v>
      </c>
      <c r="Q42" s="486" t="n">
        <v>118877.35202</v>
      </c>
      <c r="R42" s="486" t="n">
        <v>28302.82696</v>
      </c>
      <c r="S42" s="486" t="n">
        <v>34368.05369</v>
      </c>
      <c r="T42" s="486" t="n">
        <v>18030.43833</v>
      </c>
      <c r="U42" s="486" t="n">
        <v>29594.85963</v>
      </c>
      <c r="V42" s="486" t="n">
        <v>288847.70305</v>
      </c>
      <c r="W42" s="486" t="n">
        <v>295337.58205</v>
      </c>
      <c r="X42" s="486" t="n">
        <v>4482.55342</v>
      </c>
      <c r="Y42" s="486" t="n">
        <v>121608.49455</v>
      </c>
      <c r="Z42" s="486" t="n">
        <v>308215.85398</v>
      </c>
      <c r="AA42" s="486" t="n">
        <v>122150.17898</v>
      </c>
      <c r="AB42" s="486" t="n">
        <v>321273.49246</v>
      </c>
      <c r="AC42" s="486" t="n">
        <v>97423.87359</v>
      </c>
      <c r="AD42" s="486" t="n">
        <v>31975.6199</v>
      </c>
      <c r="AE42" s="486" t="n">
        <v>12349.20952</v>
      </c>
      <c r="AF42" s="501" t="n">
        <v>1832838.09213</v>
      </c>
      <c r="AG42" s="50" t="n">
        <v>20706394.16377</v>
      </c>
      <c r="AH42" s="51" t="n">
        <v>12779145.21149</v>
      </c>
      <c r="AI42" s="51" t="n">
        <v>6719948.12205</v>
      </c>
      <c r="AJ42" s="51" t="n">
        <v>406969.09721</v>
      </c>
      <c r="AK42" s="51" t="n">
        <v>800331.73302</v>
      </c>
      <c r="AL42" s="486" t="n">
        <v>2.3283064365387E-009</v>
      </c>
    </row>
    <row r="43" s="486" customFormat="true" ht="15" hidden="false" customHeight="false" outlineLevel="0" collapsed="false">
      <c r="A43" s="483" t="n">
        <v>2</v>
      </c>
      <c r="B43" s="484" t="s">
        <v>274</v>
      </c>
      <c r="C43" s="495" t="n">
        <v>40877</v>
      </c>
      <c r="D43" s="486" t="n">
        <v>2770134.08609</v>
      </c>
      <c r="E43" s="486" t="n">
        <v>2403963.58338</v>
      </c>
      <c r="F43" s="486" t="n">
        <v>5804148.65574</v>
      </c>
      <c r="G43" s="486" t="n">
        <v>1839041.13573</v>
      </c>
      <c r="H43" s="501" t="n">
        <v>12817287.46094</v>
      </c>
      <c r="I43" s="486" t="n">
        <v>899234.89334</v>
      </c>
      <c r="J43" s="486" t="n">
        <v>1619800.35544</v>
      </c>
      <c r="K43" s="486" t="n">
        <v>388599.95285</v>
      </c>
      <c r="L43" s="486" t="n">
        <v>1515684.13534</v>
      </c>
      <c r="M43" s="486" t="n">
        <v>465748.1227</v>
      </c>
      <c r="N43" s="486" t="n">
        <v>563328.61782</v>
      </c>
      <c r="O43" s="486" t="n">
        <v>388716</v>
      </c>
      <c r="P43" s="501" t="n">
        <v>5841112.07749</v>
      </c>
      <c r="Q43" s="486" t="n">
        <v>120763.64567</v>
      </c>
      <c r="R43" s="486" t="n">
        <v>33323.72154</v>
      </c>
      <c r="S43" s="486" t="n">
        <v>31970.57803</v>
      </c>
      <c r="T43" s="486" t="n">
        <v>19554.6037</v>
      </c>
      <c r="U43" s="486" t="n">
        <v>30808.88795</v>
      </c>
      <c r="V43" s="486" t="n">
        <v>289747.69239</v>
      </c>
      <c r="W43" s="486" t="n">
        <v>300242.24176</v>
      </c>
      <c r="X43" s="486" t="n">
        <v>3982.7478</v>
      </c>
      <c r="Y43" s="486" t="n">
        <v>119587.6121</v>
      </c>
      <c r="Z43" s="486" t="n">
        <v>306682.67121</v>
      </c>
      <c r="AA43" s="486" t="n">
        <v>122613.56243</v>
      </c>
      <c r="AB43" s="486" t="n">
        <v>330163.5089</v>
      </c>
      <c r="AC43" s="486" t="n">
        <v>98556.07857</v>
      </c>
      <c r="AD43" s="486" t="n">
        <v>33407.11475</v>
      </c>
      <c r="AE43" s="486" t="n">
        <v>11778.50932</v>
      </c>
      <c r="AF43" s="501" t="n">
        <v>1853183.17612</v>
      </c>
      <c r="AG43" s="50" t="n">
        <v>20511582.71455</v>
      </c>
      <c r="AH43" s="51" t="n">
        <v>12650065.0933</v>
      </c>
      <c r="AI43" s="51" t="n">
        <v>6655682.35261</v>
      </c>
      <c r="AJ43" s="51" t="n">
        <v>388599.95285</v>
      </c>
      <c r="AK43" s="51" t="n">
        <v>817235.31579</v>
      </c>
      <c r="AL43" s="486" t="n">
        <v>-2.44472175836563E-009</v>
      </c>
    </row>
    <row r="44" s="486" customFormat="true" ht="15" hidden="false" customHeight="false" outlineLevel="0" collapsed="false">
      <c r="A44" s="483" t="n">
        <v>2</v>
      </c>
      <c r="B44" s="484" t="s">
        <v>274</v>
      </c>
      <c r="C44" s="495" t="n">
        <v>40908</v>
      </c>
      <c r="D44" s="486" t="n">
        <v>2882656.89769</v>
      </c>
      <c r="E44" s="486" t="n">
        <v>2456693.32078</v>
      </c>
      <c r="F44" s="486" t="n">
        <v>6088501.9116</v>
      </c>
      <c r="G44" s="486" t="n">
        <v>1945102.03866</v>
      </c>
      <c r="H44" s="501" t="n">
        <v>13372954.16873</v>
      </c>
      <c r="I44" s="486" t="n">
        <v>950103.29481</v>
      </c>
      <c r="J44" s="486" t="n">
        <v>1712535.58667</v>
      </c>
      <c r="K44" s="486" t="n">
        <v>444428.24376</v>
      </c>
      <c r="L44" s="486" t="n">
        <v>1539391.10921</v>
      </c>
      <c r="M44" s="486" t="n">
        <v>475227.96367</v>
      </c>
      <c r="N44" s="486" t="n">
        <v>594950.75739</v>
      </c>
      <c r="O44" s="486" t="n">
        <v>393952.425</v>
      </c>
      <c r="P44" s="501" t="n">
        <v>6110589.38051</v>
      </c>
      <c r="Q44" s="486" t="n">
        <v>120946.8382</v>
      </c>
      <c r="R44" s="486" t="n">
        <v>35896.5404</v>
      </c>
      <c r="S44" s="486" t="n">
        <v>36896.65945</v>
      </c>
      <c r="T44" s="486" t="n">
        <v>18896.669</v>
      </c>
      <c r="U44" s="486" t="n">
        <v>32963.98107</v>
      </c>
      <c r="V44" s="486" t="n">
        <v>302673.12346</v>
      </c>
      <c r="W44" s="486" t="n">
        <v>298851.22761</v>
      </c>
      <c r="X44" s="486" t="n">
        <v>4587.52063</v>
      </c>
      <c r="Y44" s="486" t="n">
        <v>119189.37116</v>
      </c>
      <c r="Z44" s="486" t="n">
        <v>317398.41789</v>
      </c>
      <c r="AA44" s="486" t="n">
        <v>126727.67364</v>
      </c>
      <c r="AB44" s="486" t="n">
        <v>338238.85805</v>
      </c>
      <c r="AC44" s="486" t="n">
        <v>100578.33193</v>
      </c>
      <c r="AD44" s="486" t="n">
        <v>33318.63853</v>
      </c>
      <c r="AE44" s="486" t="n">
        <v>12313.09447</v>
      </c>
      <c r="AF44" s="501" t="n">
        <v>1899476.94549</v>
      </c>
      <c r="AG44" s="50" t="n">
        <v>21383020.49473</v>
      </c>
      <c r="AH44" s="51" t="n">
        <v>13225706.44744</v>
      </c>
      <c r="AI44" s="51" t="n">
        <v>6882785.42463</v>
      </c>
      <c r="AJ44" s="51" t="n">
        <v>444428.24376</v>
      </c>
      <c r="AK44" s="51" t="n">
        <v>830100.3789</v>
      </c>
      <c r="AL44" s="486" t="n">
        <v>-2.79396772384644E-009</v>
      </c>
    </row>
    <row r="45" s="486" customFormat="true" ht="15" hidden="false" customHeight="false" outlineLevel="0" collapsed="false">
      <c r="A45" s="483" t="n">
        <v>2</v>
      </c>
      <c r="B45" s="484" t="s">
        <v>274</v>
      </c>
      <c r="C45" s="495" t="n">
        <v>40939</v>
      </c>
      <c r="D45" s="486" t="n">
        <v>2847293.88005</v>
      </c>
      <c r="E45" s="486" t="n">
        <v>2560310.83029</v>
      </c>
      <c r="F45" s="486" t="n">
        <v>6265217.8223</v>
      </c>
      <c r="G45" s="486" t="n">
        <v>2017025.2511</v>
      </c>
      <c r="H45" s="501" t="n">
        <v>13689847.78374</v>
      </c>
      <c r="I45" s="486" t="n">
        <v>949422.57647</v>
      </c>
      <c r="J45" s="486" t="n">
        <v>1722349.74919</v>
      </c>
      <c r="K45" s="486" t="n">
        <v>428736.20883</v>
      </c>
      <c r="L45" s="486" t="n">
        <v>1514063.88631</v>
      </c>
      <c r="M45" s="486" t="n">
        <v>490130.43863</v>
      </c>
      <c r="N45" s="486" t="n">
        <v>609405.45313</v>
      </c>
      <c r="O45" s="486" t="n">
        <v>433057.291</v>
      </c>
      <c r="P45" s="501" t="n">
        <v>6147165.60356</v>
      </c>
      <c r="Q45" s="486" t="n">
        <v>123597.79324</v>
      </c>
      <c r="R45" s="486" t="n">
        <v>33387.88825</v>
      </c>
      <c r="S45" s="486" t="n">
        <v>34979.975</v>
      </c>
      <c r="T45" s="486" t="n">
        <v>17138.51213</v>
      </c>
      <c r="U45" s="486" t="n">
        <v>37123.94537</v>
      </c>
      <c r="V45" s="486" t="n">
        <v>295123.2918</v>
      </c>
      <c r="W45" s="486" t="n">
        <v>302028.16658</v>
      </c>
      <c r="X45" s="486" t="n">
        <v>4387.32822</v>
      </c>
      <c r="Y45" s="486" t="n">
        <v>118240.00371</v>
      </c>
      <c r="Z45" s="486" t="n">
        <v>317014.33438</v>
      </c>
      <c r="AA45" s="486" t="n">
        <v>126746.57097</v>
      </c>
      <c r="AB45" s="486" t="n">
        <v>338207.61125</v>
      </c>
      <c r="AC45" s="486" t="n">
        <v>104754.27073</v>
      </c>
      <c r="AD45" s="486" t="n">
        <v>33780.46664</v>
      </c>
      <c r="AE45" s="486" t="n">
        <v>11018.9724</v>
      </c>
      <c r="AF45" s="501" t="n">
        <v>1897529.13067</v>
      </c>
      <c r="AG45" s="50" t="n">
        <v>21734542.51797</v>
      </c>
      <c r="AH45" s="51" t="n">
        <v>13519495.31744</v>
      </c>
      <c r="AI45" s="51" t="n">
        <v>6948424.23089</v>
      </c>
      <c r="AJ45" s="51" t="n">
        <v>428736.20883</v>
      </c>
      <c r="AK45" s="51" t="n">
        <v>837886.76081</v>
      </c>
      <c r="AL45" s="486" t="n">
        <v>0</v>
      </c>
    </row>
    <row r="46" s="486" customFormat="true" ht="15" hidden="false" customHeight="false" outlineLevel="0" collapsed="false">
      <c r="A46" s="483" t="n">
        <v>2</v>
      </c>
      <c r="B46" s="484" t="s">
        <v>274</v>
      </c>
      <c r="C46" s="495" t="n">
        <v>40968</v>
      </c>
      <c r="D46" s="486" t="n">
        <v>2907198.60878</v>
      </c>
      <c r="E46" s="486" t="n">
        <v>2643301.57464</v>
      </c>
      <c r="F46" s="486" t="n">
        <v>6288833.54507</v>
      </c>
      <c r="G46" s="486" t="n">
        <v>2069585.37334</v>
      </c>
      <c r="H46" s="501" t="n">
        <v>13908919.10183</v>
      </c>
      <c r="I46" s="486" t="n">
        <v>962206.03866</v>
      </c>
      <c r="J46" s="486" t="n">
        <v>1747897.90612</v>
      </c>
      <c r="K46" s="486" t="n">
        <v>438667.70718</v>
      </c>
      <c r="L46" s="486" t="n">
        <v>1573461.46882</v>
      </c>
      <c r="M46" s="486" t="n">
        <v>495683.88846</v>
      </c>
      <c r="N46" s="486" t="n">
        <v>605053.87002</v>
      </c>
      <c r="O46" s="486" t="n">
        <v>462327.489</v>
      </c>
      <c r="P46" s="501" t="n">
        <v>6285298.36826</v>
      </c>
      <c r="Q46" s="486" t="n">
        <v>125730.1661</v>
      </c>
      <c r="R46" s="486" t="n">
        <v>32127.28044</v>
      </c>
      <c r="S46" s="486" t="n">
        <v>34026.8034</v>
      </c>
      <c r="T46" s="486" t="n">
        <v>20058.95951</v>
      </c>
      <c r="U46" s="486" t="n">
        <v>36543.31035</v>
      </c>
      <c r="V46" s="486" t="n">
        <v>292580.37293</v>
      </c>
      <c r="W46" s="486" t="n">
        <v>302238.82681</v>
      </c>
      <c r="X46" s="486" t="n">
        <v>4800.16427</v>
      </c>
      <c r="Y46" s="486" t="n">
        <v>119476.14422</v>
      </c>
      <c r="Z46" s="486" t="n">
        <v>317546.90547</v>
      </c>
      <c r="AA46" s="486" t="n">
        <v>127264.07102</v>
      </c>
      <c r="AB46" s="486" t="n">
        <v>345220.30492</v>
      </c>
      <c r="AC46" s="486" t="n">
        <v>106953.27138</v>
      </c>
      <c r="AD46" s="486" t="n">
        <v>35268.77977</v>
      </c>
      <c r="AE46" s="486" t="n">
        <v>11264.13827</v>
      </c>
      <c r="AF46" s="501" t="n">
        <v>1911099.49886</v>
      </c>
      <c r="AG46" s="50" t="n">
        <v>22105316.96895</v>
      </c>
      <c r="AH46" s="51" t="n">
        <v>13708531.26898</v>
      </c>
      <c r="AI46" s="51" t="n">
        <v>7111582.69992</v>
      </c>
      <c r="AJ46" s="51" t="n">
        <v>438667.70718</v>
      </c>
      <c r="AK46" s="51" t="n">
        <v>846535.29287</v>
      </c>
      <c r="AL46" s="486" t="n">
        <v>-3.95812094211578E-009</v>
      </c>
    </row>
    <row r="47" s="486" customFormat="true" ht="15" hidden="false" customHeight="false" outlineLevel="0" collapsed="false">
      <c r="A47" s="483" t="n">
        <v>2</v>
      </c>
      <c r="B47" s="484" t="s">
        <v>274</v>
      </c>
      <c r="C47" s="495" t="n">
        <v>40999</v>
      </c>
      <c r="D47" s="486" t="n">
        <v>2969163.79566</v>
      </c>
      <c r="E47" s="486" t="n">
        <v>2730764.97924</v>
      </c>
      <c r="F47" s="486" t="n">
        <v>6523050.8338</v>
      </c>
      <c r="G47" s="486" t="n">
        <v>2089378.34169</v>
      </c>
      <c r="H47" s="501" t="n">
        <v>14312357.95039</v>
      </c>
      <c r="I47" s="486" t="n">
        <v>974473.85054</v>
      </c>
      <c r="J47" s="486" t="n">
        <v>1854766.72468</v>
      </c>
      <c r="K47" s="486" t="n">
        <v>450854.59866</v>
      </c>
      <c r="L47" s="486" t="n">
        <v>1611530.19672</v>
      </c>
      <c r="M47" s="486" t="n">
        <v>510552.50695</v>
      </c>
      <c r="N47" s="486" t="n">
        <v>631459.70406</v>
      </c>
      <c r="O47" s="486" t="n">
        <v>516780.063</v>
      </c>
      <c r="P47" s="501" t="n">
        <v>6550417.64461</v>
      </c>
      <c r="Q47" s="486" t="n">
        <v>128315.19365</v>
      </c>
      <c r="R47" s="486" t="n">
        <v>32109.16474</v>
      </c>
      <c r="S47" s="486" t="n">
        <v>35781.88416</v>
      </c>
      <c r="T47" s="486" t="n">
        <v>20451.75843</v>
      </c>
      <c r="U47" s="486" t="n">
        <v>36237.87025</v>
      </c>
      <c r="V47" s="486" t="n">
        <v>308472.39175</v>
      </c>
      <c r="W47" s="486" t="n">
        <v>318851.9824</v>
      </c>
      <c r="X47" s="486" t="n">
        <v>4821.33945</v>
      </c>
      <c r="Y47" s="486" t="n">
        <v>115245.22574</v>
      </c>
      <c r="Z47" s="486" t="n">
        <v>319565.95665</v>
      </c>
      <c r="AA47" s="486" t="n">
        <v>130502.3572</v>
      </c>
      <c r="AB47" s="486" t="n">
        <v>364796.14216</v>
      </c>
      <c r="AC47" s="486" t="n">
        <v>110557.85866</v>
      </c>
      <c r="AD47" s="486" t="n">
        <v>36138.33136</v>
      </c>
      <c r="AE47" s="486" t="n">
        <v>11299.21834</v>
      </c>
      <c r="AF47" s="501" t="n">
        <v>1973146.67494</v>
      </c>
      <c r="AG47" s="50" t="n">
        <v>22835922.26994</v>
      </c>
      <c r="AH47" s="51" t="n">
        <v>14224439.67021</v>
      </c>
      <c r="AI47" s="51" t="n">
        <v>7274101.3177</v>
      </c>
      <c r="AJ47" s="51" t="n">
        <v>450854.59866</v>
      </c>
      <c r="AK47" s="51" t="n">
        <v>886526.68337</v>
      </c>
      <c r="AL47" s="486" t="n">
        <v>2.3283064365387E-009</v>
      </c>
    </row>
    <row r="48" s="486" customFormat="true" ht="15" hidden="false" customHeight="false" outlineLevel="0" collapsed="false">
      <c r="A48" s="483" t="n">
        <v>2</v>
      </c>
      <c r="B48" s="484" t="s">
        <v>274</v>
      </c>
      <c r="C48" s="495" t="n">
        <v>41029</v>
      </c>
      <c r="D48" s="486" t="n">
        <v>2953744.57611</v>
      </c>
      <c r="E48" s="486" t="n">
        <v>2747369.01758</v>
      </c>
      <c r="F48" s="486" t="n">
        <v>6731916.86375</v>
      </c>
      <c r="G48" s="486" t="n">
        <v>2125080.98815</v>
      </c>
      <c r="H48" s="501" t="n">
        <v>14558111.44559</v>
      </c>
      <c r="I48" s="486" t="n">
        <v>974391.52091</v>
      </c>
      <c r="J48" s="486" t="n">
        <v>1836811.81712</v>
      </c>
      <c r="K48" s="486" t="n">
        <v>464303.61367</v>
      </c>
      <c r="L48" s="486" t="n">
        <v>1599113.1032</v>
      </c>
      <c r="M48" s="486" t="n">
        <v>529601.95049</v>
      </c>
      <c r="N48" s="486" t="n">
        <v>630757.81116</v>
      </c>
      <c r="O48" s="486" t="n">
        <v>519815.884</v>
      </c>
      <c r="P48" s="501" t="n">
        <v>6554795.70055</v>
      </c>
      <c r="Q48" s="486" t="n">
        <v>125209.22784</v>
      </c>
      <c r="R48" s="486" t="n">
        <v>35524.82749</v>
      </c>
      <c r="S48" s="486" t="n">
        <v>36219.35235</v>
      </c>
      <c r="T48" s="486" t="n">
        <v>19511.55541</v>
      </c>
      <c r="U48" s="486" t="n">
        <v>36932.05898</v>
      </c>
      <c r="V48" s="486" t="n">
        <v>306634.0426</v>
      </c>
      <c r="W48" s="486" t="n">
        <v>318884.45653</v>
      </c>
      <c r="X48" s="486" t="n">
        <v>4805.59647</v>
      </c>
      <c r="Y48" s="486" t="n">
        <v>118227.11706</v>
      </c>
      <c r="Z48" s="486" t="n">
        <v>312978.55961</v>
      </c>
      <c r="AA48" s="486" t="n">
        <v>136251.47834</v>
      </c>
      <c r="AB48" s="486" t="n">
        <v>365693.23397</v>
      </c>
      <c r="AC48" s="486" t="n">
        <v>116689.01406</v>
      </c>
      <c r="AD48" s="486" t="n">
        <v>36444.24686</v>
      </c>
      <c r="AE48" s="486" t="n">
        <v>11367.02489</v>
      </c>
      <c r="AF48" s="501" t="n">
        <v>1981371.79246</v>
      </c>
      <c r="AG48" s="50" t="n">
        <v>23094278.9386</v>
      </c>
      <c r="AH48" s="51" t="n">
        <v>14468165.65437</v>
      </c>
      <c r="AI48" s="51" t="n">
        <v>7267604.19588</v>
      </c>
      <c r="AJ48" s="51" t="n">
        <v>464303.61367</v>
      </c>
      <c r="AK48" s="51" t="n">
        <v>894205.47468</v>
      </c>
      <c r="AL48" s="486" t="n">
        <v>0</v>
      </c>
    </row>
    <row r="49" s="486" customFormat="true" ht="15" hidden="false" customHeight="false" outlineLevel="0" collapsed="false">
      <c r="A49" s="483" t="n">
        <v>2</v>
      </c>
      <c r="B49" s="484" t="s">
        <v>274</v>
      </c>
      <c r="C49" s="495" t="n">
        <v>41060</v>
      </c>
      <c r="D49" s="486" t="n">
        <v>2927695.88774</v>
      </c>
      <c r="E49" s="486" t="n">
        <v>2751308.76494</v>
      </c>
      <c r="F49" s="486" t="n">
        <v>6760839.1996</v>
      </c>
      <c r="G49" s="486" t="n">
        <v>2149248.45264</v>
      </c>
      <c r="H49" s="501" t="n">
        <v>14589092.30492</v>
      </c>
      <c r="I49" s="486" t="n">
        <v>998472.4731</v>
      </c>
      <c r="J49" s="486" t="n">
        <v>1808597.65886</v>
      </c>
      <c r="K49" s="486" t="n">
        <v>472450.57093</v>
      </c>
      <c r="L49" s="486" t="n">
        <v>1579153.97306</v>
      </c>
      <c r="M49" s="486" t="n">
        <v>522401.90899</v>
      </c>
      <c r="N49" s="486" t="n">
        <v>628839.93595</v>
      </c>
      <c r="O49" s="486" t="n">
        <v>459649.48</v>
      </c>
      <c r="P49" s="501" t="n">
        <v>6469566.00089</v>
      </c>
      <c r="Q49" s="486" t="n">
        <v>120981.2644</v>
      </c>
      <c r="R49" s="486" t="n">
        <v>36836.62648</v>
      </c>
      <c r="S49" s="486" t="n">
        <v>34565.45703</v>
      </c>
      <c r="T49" s="486" t="n">
        <v>20510.31827</v>
      </c>
      <c r="U49" s="486" t="n">
        <v>37622.89257</v>
      </c>
      <c r="V49" s="486" t="n">
        <v>311818.54015</v>
      </c>
      <c r="W49" s="486" t="n">
        <v>317895.87444</v>
      </c>
      <c r="X49" s="486" t="n">
        <v>4795.56089</v>
      </c>
      <c r="Y49" s="486" t="n">
        <v>117113.43504</v>
      </c>
      <c r="Z49" s="486" t="n">
        <v>326260.90063</v>
      </c>
      <c r="AA49" s="486" t="n">
        <v>137646.30039</v>
      </c>
      <c r="AB49" s="486" t="n">
        <v>369345.50667</v>
      </c>
      <c r="AC49" s="486" t="n">
        <v>118118.40058</v>
      </c>
      <c r="AD49" s="486" t="n">
        <v>36898.07625</v>
      </c>
      <c r="AE49" s="486" t="n">
        <v>12562.947</v>
      </c>
      <c r="AF49" s="501" t="n">
        <v>2002972.10079</v>
      </c>
      <c r="AG49" s="50" t="n">
        <v>23061630.4066</v>
      </c>
      <c r="AH49" s="51" t="n">
        <v>14422632.58034</v>
      </c>
      <c r="AI49" s="51" t="n">
        <v>7739589.17594</v>
      </c>
      <c r="AJ49" s="51" t="n">
        <v>0</v>
      </c>
      <c r="AK49" s="51" t="n">
        <v>899408.65032</v>
      </c>
      <c r="AL49" s="486" t="n">
        <v>-3.72529029846191E-009</v>
      </c>
    </row>
    <row r="50" s="486" customFormat="true" ht="15" hidden="false" customHeight="false" outlineLevel="0" collapsed="false">
      <c r="A50" s="483"/>
      <c r="B50" s="484"/>
      <c r="C50" s="495"/>
      <c r="H50" s="501"/>
      <c r="P50" s="501"/>
      <c r="AF50" s="501"/>
      <c r="AG50" s="50"/>
      <c r="AH50" s="51"/>
      <c r="AI50" s="51"/>
      <c r="AJ50" s="51"/>
      <c r="AK50" s="51"/>
    </row>
    <row r="51" customFormat="false" ht="12.75" hidden="false" customHeight="false" outlineLevel="0" collapsed="false">
      <c r="A51" s="483" t="n">
        <v>2</v>
      </c>
      <c r="B51" s="484" t="s">
        <v>274</v>
      </c>
      <c r="C51" s="510" t="n">
        <v>41090</v>
      </c>
      <c r="D51" s="503" t="n">
        <v>2943210.00227</v>
      </c>
      <c r="E51" s="503" t="n">
        <v>2742229.67105</v>
      </c>
      <c r="F51" s="503" t="n">
        <v>6715382.60691</v>
      </c>
      <c r="G51" s="503" t="n">
        <v>2094639.20353</v>
      </c>
      <c r="H51" s="503" t="n">
        <v>14495461.48376</v>
      </c>
      <c r="I51" s="503" t="n">
        <v>1011209.73363</v>
      </c>
      <c r="J51" s="503" t="n">
        <v>1841846.34688</v>
      </c>
      <c r="K51" s="503" t="n">
        <v>452869.24352</v>
      </c>
      <c r="L51" s="503" t="n">
        <v>1655195.50103</v>
      </c>
      <c r="M51" s="503" t="n">
        <v>519594.54023</v>
      </c>
      <c r="N51" s="503" t="n">
        <v>640734.97892</v>
      </c>
      <c r="O51" s="503" t="n">
        <v>510952.939</v>
      </c>
      <c r="P51" s="503" t="n">
        <v>6632403.28321</v>
      </c>
      <c r="Q51" s="503" t="n">
        <v>124630.6722</v>
      </c>
      <c r="R51" s="503" t="n">
        <v>35335.98888</v>
      </c>
      <c r="S51" s="503" t="n">
        <v>34187.58788</v>
      </c>
      <c r="T51" s="503" t="n">
        <v>21081.89773</v>
      </c>
      <c r="U51" s="503" t="n">
        <v>41528.47936</v>
      </c>
      <c r="V51" s="503" t="n">
        <v>313166.37641</v>
      </c>
      <c r="W51" s="503" t="n">
        <v>329363.5556</v>
      </c>
      <c r="X51" s="503" t="n">
        <v>4455.61809</v>
      </c>
      <c r="Y51" s="503" t="n">
        <v>123927.08961</v>
      </c>
      <c r="Z51" s="503" t="n">
        <v>327014.16312</v>
      </c>
      <c r="AA51" s="503" t="n">
        <v>135995.51614</v>
      </c>
      <c r="AB51" s="503" t="n">
        <v>368703.79649</v>
      </c>
      <c r="AC51" s="503" t="n">
        <v>124026.49739</v>
      </c>
      <c r="AD51" s="503" t="n">
        <v>36427.56587</v>
      </c>
      <c r="AE51" s="503" t="n">
        <v>12266.17491</v>
      </c>
      <c r="AF51" s="503" t="n">
        <v>2032110.97968</v>
      </c>
      <c r="AG51" s="503" t="n">
        <v>23159975.74665</v>
      </c>
      <c r="AH51" s="503" t="n">
        <v>14497328.74197</v>
      </c>
      <c r="AI51" s="503" t="n">
        <v>7750628.09122</v>
      </c>
      <c r="AJ51" s="503" t="n">
        <v>0</v>
      </c>
      <c r="AK51" s="503" t="n">
        <v>912018.91346</v>
      </c>
      <c r="AL51" s="486" t="n">
        <v>4.19095158576965E-009</v>
      </c>
    </row>
    <row r="52" s="509" customFormat="true" ht="12.75" hidden="false" customHeight="false" outlineLevel="0" collapsed="false">
      <c r="A52" s="505" t="n">
        <v>2</v>
      </c>
      <c r="B52" s="506" t="s">
        <v>274</v>
      </c>
      <c r="C52" s="507" t="s">
        <v>984</v>
      </c>
      <c r="D52" s="508" t="n">
        <v>2918709.09261429</v>
      </c>
      <c r="E52" s="508" t="n">
        <v>2661711.16550286</v>
      </c>
      <c r="F52" s="508" t="n">
        <v>6481963.25471857</v>
      </c>
      <c r="G52" s="508" t="n">
        <v>2070008.52130143</v>
      </c>
      <c r="H52" s="508" t="n">
        <v>14132392.0341371</v>
      </c>
      <c r="I52" s="508" t="n">
        <v>974325.64116</v>
      </c>
      <c r="J52" s="508" t="n">
        <v>1789257.96993143</v>
      </c>
      <c r="K52" s="508" t="n">
        <v>450330.02665</v>
      </c>
      <c r="L52" s="508" t="n">
        <v>1581701.31976429</v>
      </c>
      <c r="M52" s="508" t="n">
        <v>506170.456774286</v>
      </c>
      <c r="N52" s="508" t="n">
        <v>620171.787232857</v>
      </c>
      <c r="O52" s="508" t="n">
        <v>470933.653</v>
      </c>
      <c r="P52" s="508" t="n">
        <v>6392890.85451286</v>
      </c>
      <c r="Q52" s="508" t="n">
        <v>124201.593661429</v>
      </c>
      <c r="R52" s="508" t="n">
        <v>34459.7595257143</v>
      </c>
      <c r="S52" s="508" t="n">
        <v>35236.8170385714</v>
      </c>
      <c r="T52" s="508" t="n">
        <v>19664.23864</v>
      </c>
      <c r="U52" s="508" t="n">
        <v>36993.2197071429</v>
      </c>
      <c r="V52" s="508" t="n">
        <v>304352.5913</v>
      </c>
      <c r="W52" s="508" t="n">
        <v>312587.727138571</v>
      </c>
      <c r="X52" s="508" t="n">
        <v>4664.73257428572</v>
      </c>
      <c r="Y52" s="508" t="n">
        <v>118774.05522</v>
      </c>
      <c r="Z52" s="508" t="n">
        <v>319682.74825</v>
      </c>
      <c r="AA52" s="508" t="n">
        <v>131590.566814286</v>
      </c>
      <c r="AB52" s="508" t="n">
        <v>355743.636215714</v>
      </c>
      <c r="AC52" s="508" t="n">
        <v>111668.234961429</v>
      </c>
      <c r="AD52" s="508" t="n">
        <v>35468.01504</v>
      </c>
      <c r="AE52" s="508" t="n">
        <v>11727.3671828571</v>
      </c>
      <c r="AF52" s="508" t="n">
        <v>1956815.30327</v>
      </c>
      <c r="AG52" s="508" t="n">
        <v>22482098.19192</v>
      </c>
      <c r="AH52" s="508" t="n">
        <v>14009471.3829643</v>
      </c>
      <c r="AI52" s="508" t="n">
        <v>7282102.16231143</v>
      </c>
      <c r="AJ52" s="508" t="n">
        <v>318141.481728571</v>
      </c>
      <c r="AK52" s="508" t="n">
        <v>872383.164915714</v>
      </c>
      <c r="AL52" s="508" t="n">
        <v>-5.65445848873683E-010</v>
      </c>
    </row>
    <row r="53" customFormat="false" ht="15" hidden="false" customHeight="false" outlineLevel="0" collapsed="false">
      <c r="C53" s="495"/>
      <c r="H53" s="501"/>
      <c r="I53" s="486"/>
      <c r="L53" s="487"/>
      <c r="P53" s="501"/>
      <c r="W53" s="488"/>
      <c r="X53" s="486"/>
      <c r="AF53" s="501"/>
      <c r="AG53" s="50"/>
      <c r="AH53" s="51"/>
      <c r="AI53" s="51"/>
      <c r="AJ53" s="51"/>
      <c r="AK53" s="51"/>
      <c r="AL53" s="486" t="n">
        <v>0</v>
      </c>
    </row>
    <row r="54" s="486" customFormat="true" ht="15" hidden="false" customHeight="false" outlineLevel="0" collapsed="false">
      <c r="A54" s="483" t="s">
        <v>986</v>
      </c>
      <c r="B54" s="500" t="s">
        <v>721</v>
      </c>
      <c r="C54" s="495" t="n">
        <v>40543</v>
      </c>
      <c r="D54" s="486" t="n">
        <v>1410914.71148</v>
      </c>
      <c r="E54" s="486" t="n">
        <v>1168676.08723</v>
      </c>
      <c r="F54" s="486" t="n">
        <v>3577054.55576</v>
      </c>
      <c r="G54" s="486" t="n">
        <v>867015.43877</v>
      </c>
      <c r="H54" s="501" t="n">
        <v>7023660.79324</v>
      </c>
      <c r="I54" s="486" t="n">
        <v>564328.14479</v>
      </c>
      <c r="J54" s="486" t="n">
        <v>813477.01562</v>
      </c>
      <c r="K54" s="486" t="n">
        <v>221551.7493</v>
      </c>
      <c r="L54" s="487" t="n">
        <v>858221.88778</v>
      </c>
      <c r="M54" s="486" t="n">
        <v>239521.59616</v>
      </c>
      <c r="N54" s="486" t="n">
        <v>344906.18695</v>
      </c>
      <c r="O54" s="486" t="n">
        <v>159657.148</v>
      </c>
      <c r="P54" s="501" t="n">
        <v>3201663.7286</v>
      </c>
      <c r="Q54" s="486" t="n">
        <v>61687.82277</v>
      </c>
      <c r="R54" s="486" t="n">
        <v>12151.6581</v>
      </c>
      <c r="S54" s="486" t="n">
        <v>14598.33708</v>
      </c>
      <c r="T54" s="486" t="n">
        <v>11466.0981</v>
      </c>
      <c r="V54" s="486" t="n">
        <v>163517.94708</v>
      </c>
      <c r="W54" s="488" t="n">
        <v>196593.1372</v>
      </c>
      <c r="X54" s="486" t="n">
        <v>5029.10647</v>
      </c>
      <c r="Y54" s="486" t="n">
        <v>75387.47369</v>
      </c>
      <c r="Z54" s="486" t="n">
        <v>251927.32908</v>
      </c>
      <c r="AB54" s="486" t="n">
        <v>261537.79826</v>
      </c>
      <c r="AC54" s="486" t="n">
        <v>49046.32508</v>
      </c>
      <c r="AD54" s="486" t="n">
        <v>26756.72246</v>
      </c>
      <c r="AE54" s="486" t="n">
        <v>5994.04353</v>
      </c>
      <c r="AF54" s="501" t="n">
        <v>1135693.7989</v>
      </c>
      <c r="AG54" s="50" t="n">
        <v>11361018.32074</v>
      </c>
      <c r="AH54" s="51" t="n">
        <v>7099168.09638</v>
      </c>
      <c r="AI54" s="51" t="n">
        <v>3776962.56644</v>
      </c>
      <c r="AJ54" s="51" t="n">
        <v>0</v>
      </c>
      <c r="AK54" s="51" t="n">
        <v>484887.65792</v>
      </c>
      <c r="AL54" s="486" t="n">
        <v>0</v>
      </c>
    </row>
    <row r="55" customFormat="false" ht="15" hidden="false" customHeight="false" outlineLevel="0" collapsed="false">
      <c r="A55" s="483" t="s">
        <v>986</v>
      </c>
      <c r="B55" s="484" t="s">
        <v>721</v>
      </c>
      <c r="C55" s="495" t="n">
        <v>40574</v>
      </c>
      <c r="D55" s="486" t="n">
        <v>1425725.51419</v>
      </c>
      <c r="E55" s="486" t="n">
        <v>1180476.10694</v>
      </c>
      <c r="F55" s="486" t="n">
        <v>3608373.14017</v>
      </c>
      <c r="G55" s="486" t="n">
        <v>869799.66503</v>
      </c>
      <c r="H55" s="501" t="n">
        <v>7084374.42633</v>
      </c>
      <c r="I55" s="486" t="n">
        <v>563123.27924</v>
      </c>
      <c r="J55" s="486" t="n">
        <v>796783.6293</v>
      </c>
      <c r="K55" s="486" t="n">
        <v>227072.917</v>
      </c>
      <c r="L55" s="486" t="n">
        <v>847112.13641</v>
      </c>
      <c r="M55" s="486" t="n">
        <v>243298.43677</v>
      </c>
      <c r="N55" s="486" t="n">
        <v>349027.18631</v>
      </c>
      <c r="O55" s="486" t="n">
        <v>161904.03</v>
      </c>
      <c r="P55" s="501" t="n">
        <v>3188321.61503</v>
      </c>
      <c r="Q55" s="486" t="n">
        <v>63427.56709</v>
      </c>
      <c r="R55" s="486" t="n">
        <v>12264.20714</v>
      </c>
      <c r="S55" s="486" t="n">
        <v>14680.89396</v>
      </c>
      <c r="T55" s="486" t="n">
        <v>11374.17496</v>
      </c>
      <c r="V55" s="486" t="n">
        <v>169614.84436</v>
      </c>
      <c r="W55" s="486" t="n">
        <v>205176.97259</v>
      </c>
      <c r="X55" s="486" t="n">
        <v>4827.13011</v>
      </c>
      <c r="Y55" s="486" t="n">
        <v>77324.4217</v>
      </c>
      <c r="Z55" s="486" t="n">
        <v>256617.63312</v>
      </c>
      <c r="AB55" s="486" t="n">
        <v>264244.60056</v>
      </c>
      <c r="AC55" s="486" t="n">
        <v>51852.34249</v>
      </c>
      <c r="AD55" s="486" t="n">
        <v>26102.8173</v>
      </c>
      <c r="AE55" s="486" t="n">
        <v>6163.95917</v>
      </c>
      <c r="AF55" s="501" t="n">
        <v>1163671.56455</v>
      </c>
      <c r="AG55" s="50" t="n">
        <v>11436367.60591</v>
      </c>
      <c r="AH55" s="51" t="n">
        <v>7124710.51194</v>
      </c>
      <c r="AI55" s="51" t="n">
        <v>3816132.70352</v>
      </c>
      <c r="AJ55" s="51" t="n">
        <v>0</v>
      </c>
      <c r="AK55" s="51" t="n">
        <v>495524.39045</v>
      </c>
      <c r="AL55" s="486" t="n">
        <v>-1.57160684466362E-009</v>
      </c>
    </row>
    <row r="56" customFormat="false" ht="15" hidden="false" customHeight="false" outlineLevel="0" collapsed="false">
      <c r="A56" s="483" t="s">
        <v>986</v>
      </c>
      <c r="B56" s="484" t="s">
        <v>721</v>
      </c>
      <c r="C56" s="495" t="n">
        <v>40602</v>
      </c>
      <c r="D56" s="486" t="n">
        <v>1437829.98446</v>
      </c>
      <c r="E56" s="486" t="n">
        <v>1198360.03856</v>
      </c>
      <c r="F56" s="486" t="n">
        <v>3671309.03648</v>
      </c>
      <c r="G56" s="486" t="n">
        <v>880453.2872</v>
      </c>
      <c r="H56" s="501" t="n">
        <v>7187952.3467</v>
      </c>
      <c r="I56" s="486" t="n">
        <v>570974.14158</v>
      </c>
      <c r="J56" s="486" t="n">
        <v>804548.69033</v>
      </c>
      <c r="K56" s="486" t="n">
        <v>232008.8814</v>
      </c>
      <c r="L56" s="486" t="n">
        <v>849427.68217</v>
      </c>
      <c r="M56" s="486" t="n">
        <v>247861.89281</v>
      </c>
      <c r="N56" s="486" t="n">
        <v>355242.17791</v>
      </c>
      <c r="O56" s="486" t="n">
        <v>160159.75</v>
      </c>
      <c r="P56" s="501" t="n">
        <v>3220223.2162</v>
      </c>
      <c r="Q56" s="486" t="n">
        <v>65568.23394</v>
      </c>
      <c r="R56" s="486" t="n">
        <v>12636.70588</v>
      </c>
      <c r="S56" s="486" t="n">
        <v>14732.67219</v>
      </c>
      <c r="T56" s="486" t="n">
        <v>11598.49208</v>
      </c>
      <c r="V56" s="486" t="n">
        <v>174388.18025</v>
      </c>
      <c r="W56" s="486" t="n">
        <v>226797.9594</v>
      </c>
      <c r="X56" s="486" t="n">
        <v>4943.88836</v>
      </c>
      <c r="Y56" s="486" t="n">
        <v>77380.04588</v>
      </c>
      <c r="Z56" s="486" t="n">
        <v>257957.92936</v>
      </c>
      <c r="AB56" s="486" t="n">
        <v>267910.69294</v>
      </c>
      <c r="AC56" s="486" t="n">
        <v>53084.99485</v>
      </c>
      <c r="AD56" s="486" t="n">
        <v>27160.90898</v>
      </c>
      <c r="AE56" s="486" t="n">
        <v>5963.37006</v>
      </c>
      <c r="AF56" s="501" t="n">
        <v>1200124.07417</v>
      </c>
      <c r="AG56" s="50" t="n">
        <v>11608299.63707</v>
      </c>
      <c r="AH56" s="51" t="n">
        <v>7223845.07007</v>
      </c>
      <c r="AI56" s="51" t="n">
        <v>3862585.00568</v>
      </c>
      <c r="AJ56" s="51" t="n">
        <v>0</v>
      </c>
      <c r="AK56" s="51" t="n">
        <v>521869.56132</v>
      </c>
      <c r="AL56" s="486" t="n">
        <v>0</v>
      </c>
    </row>
    <row r="57" customFormat="false" ht="15" hidden="false" customHeight="false" outlineLevel="0" collapsed="false">
      <c r="A57" s="483" t="s">
        <v>986</v>
      </c>
      <c r="B57" s="484" t="s">
        <v>721</v>
      </c>
      <c r="C57" s="495" t="n">
        <v>40633</v>
      </c>
      <c r="D57" s="486" t="n">
        <v>1462672.09616</v>
      </c>
      <c r="E57" s="486" t="n">
        <v>1227944.34458</v>
      </c>
      <c r="F57" s="486" t="n">
        <v>3720468.79241</v>
      </c>
      <c r="G57" s="486" t="n">
        <v>877053.40211</v>
      </c>
      <c r="H57" s="501" t="n">
        <v>7288138.63526</v>
      </c>
      <c r="I57" s="486" t="n">
        <v>577823.46039</v>
      </c>
      <c r="J57" s="486" t="n">
        <v>810528.97453</v>
      </c>
      <c r="K57" s="486" t="n">
        <v>237506.31734</v>
      </c>
      <c r="L57" s="486" t="n">
        <v>881379.91879</v>
      </c>
      <c r="M57" s="486" t="n">
        <v>251802.73104</v>
      </c>
      <c r="N57" s="486" t="n">
        <v>363722.1561</v>
      </c>
      <c r="O57" s="486" t="n">
        <v>167249.835</v>
      </c>
      <c r="P57" s="501" t="n">
        <v>3290013.39319</v>
      </c>
      <c r="Q57" s="486" t="n">
        <v>70298.98931</v>
      </c>
      <c r="R57" s="486" t="n">
        <v>13081.62431</v>
      </c>
      <c r="S57" s="486" t="n">
        <v>14566.73865</v>
      </c>
      <c r="T57" s="486" t="n">
        <v>11497.30805</v>
      </c>
      <c r="V57" s="486" t="n">
        <v>177389.69569</v>
      </c>
      <c r="W57" s="486" t="n">
        <v>224510.42252</v>
      </c>
      <c r="X57" s="486" t="n">
        <v>4932.88339</v>
      </c>
      <c r="Y57" s="486" t="n">
        <v>79887.61591</v>
      </c>
      <c r="Z57" s="486" t="n">
        <v>259162.11186</v>
      </c>
      <c r="AB57" s="486" t="n">
        <v>273456.35313</v>
      </c>
      <c r="AC57" s="486" t="n">
        <v>54693.92906</v>
      </c>
      <c r="AD57" s="486" t="n">
        <v>27736.74957</v>
      </c>
      <c r="AE57" s="486" t="n">
        <v>6272.31052</v>
      </c>
      <c r="AF57" s="501" t="n">
        <v>1217486.73197</v>
      </c>
      <c r="AG57" s="50" t="n">
        <v>11795638.76042</v>
      </c>
      <c r="AH57" s="51" t="n">
        <v>7331937.79769</v>
      </c>
      <c r="AI57" s="51" t="n">
        <v>3937997.43751</v>
      </c>
      <c r="AJ57" s="51" t="n">
        <v>0</v>
      </c>
      <c r="AK57" s="51" t="n">
        <v>525703.52522</v>
      </c>
      <c r="AL57" s="486" t="n">
        <v>-2.56113708019257E-009</v>
      </c>
    </row>
    <row r="58" customFormat="false" ht="15" hidden="false" customHeight="false" outlineLevel="0" collapsed="false">
      <c r="A58" s="483" t="s">
        <v>986</v>
      </c>
      <c r="B58" s="484" t="s">
        <v>721</v>
      </c>
      <c r="C58" s="495" t="n">
        <v>40663</v>
      </c>
      <c r="D58" s="486" t="n">
        <v>1499035.44527</v>
      </c>
      <c r="E58" s="486" t="n">
        <v>1243185.5026</v>
      </c>
      <c r="F58" s="486" t="n">
        <v>3842248.05549</v>
      </c>
      <c r="G58" s="486" t="n">
        <v>913237.35153</v>
      </c>
      <c r="H58" s="501" t="n">
        <v>7497706.35489</v>
      </c>
      <c r="I58" s="486" t="n">
        <v>579138.02615</v>
      </c>
      <c r="J58" s="486" t="n">
        <v>843889.11248</v>
      </c>
      <c r="K58" s="486" t="n">
        <v>242057.59529</v>
      </c>
      <c r="L58" s="486" t="n">
        <v>874478.67691</v>
      </c>
      <c r="M58" s="486" t="n">
        <v>255190.3735</v>
      </c>
      <c r="N58" s="486" t="n">
        <v>362560.93974</v>
      </c>
      <c r="O58" s="486" t="n">
        <v>181622.28</v>
      </c>
      <c r="P58" s="501" t="n">
        <v>3338937.00407</v>
      </c>
      <c r="Q58" s="486" t="n">
        <v>72526.52737</v>
      </c>
      <c r="R58" s="486" t="n">
        <v>13342.65068</v>
      </c>
      <c r="S58" s="486" t="n">
        <v>14826.73571</v>
      </c>
      <c r="T58" s="486" t="n">
        <v>11745.84109</v>
      </c>
      <c r="V58" s="486" t="n">
        <v>183541.10858</v>
      </c>
      <c r="W58" s="486" t="n">
        <v>222405.6395</v>
      </c>
      <c r="X58" s="486" t="n">
        <v>4927.44419</v>
      </c>
      <c r="Y58" s="486" t="n">
        <v>81858.40191</v>
      </c>
      <c r="Z58" s="486" t="n">
        <v>257876.71473</v>
      </c>
      <c r="AB58" s="486" t="n">
        <v>279940.95415</v>
      </c>
      <c r="AC58" s="486" t="n">
        <v>55996.42043</v>
      </c>
      <c r="AD58" s="486" t="n">
        <v>28826.36141</v>
      </c>
      <c r="AE58" s="486" t="n">
        <v>6733.30436</v>
      </c>
      <c r="AF58" s="501" t="n">
        <v>1234548.10411</v>
      </c>
      <c r="AG58" s="50" t="n">
        <v>12071191.46307</v>
      </c>
      <c r="AH58" s="51" t="n">
        <v>7540933.70505</v>
      </c>
      <c r="AI58" s="51" t="n">
        <v>3999084.80296</v>
      </c>
      <c r="AJ58" s="51" t="n">
        <v>0</v>
      </c>
      <c r="AK58" s="51" t="n">
        <v>531172.95506</v>
      </c>
      <c r="AL58" s="486" t="n">
        <v>-1.39698386192322E-009</v>
      </c>
    </row>
    <row r="59" customFormat="false" ht="15" hidden="false" customHeight="false" outlineLevel="0" collapsed="false">
      <c r="A59" s="483" t="s">
        <v>986</v>
      </c>
      <c r="B59" s="484" t="s">
        <v>721</v>
      </c>
      <c r="C59" s="495" t="n">
        <v>40694</v>
      </c>
      <c r="D59" s="486" t="n">
        <v>1514010.93827</v>
      </c>
      <c r="E59" s="486" t="n">
        <v>1287227.57014</v>
      </c>
      <c r="F59" s="486" t="n">
        <v>3918586.67614</v>
      </c>
      <c r="G59" s="486" t="n">
        <v>925626.91458</v>
      </c>
      <c r="H59" s="501" t="n">
        <v>7645452.09913</v>
      </c>
      <c r="I59" s="486" t="n">
        <v>579765.28562</v>
      </c>
      <c r="J59" s="486" t="n">
        <v>839385.18887</v>
      </c>
      <c r="K59" s="486" t="n">
        <v>245320.42545</v>
      </c>
      <c r="L59" s="486" t="n">
        <v>893309.21647</v>
      </c>
      <c r="M59" s="486" t="n">
        <v>263958.33315</v>
      </c>
      <c r="N59" s="486" t="n">
        <v>368393.9136</v>
      </c>
      <c r="O59" s="486" t="n">
        <v>190835.814</v>
      </c>
      <c r="P59" s="501" t="n">
        <v>3380968.17716</v>
      </c>
      <c r="Q59" s="486" t="n">
        <v>43042.87552</v>
      </c>
      <c r="R59" s="486" t="n">
        <v>14166.64781</v>
      </c>
      <c r="S59" s="486" t="n">
        <v>14838.40637</v>
      </c>
      <c r="T59" s="486" t="n">
        <v>11705.76666</v>
      </c>
      <c r="V59" s="486" t="n">
        <v>187669.76186</v>
      </c>
      <c r="W59" s="486" t="n">
        <v>224004.55352</v>
      </c>
      <c r="X59" s="486" t="n">
        <v>4991.34322</v>
      </c>
      <c r="Y59" s="486" t="n">
        <v>83045.27374</v>
      </c>
      <c r="Z59" s="486" t="n">
        <v>263153.10687</v>
      </c>
      <c r="AB59" s="486" t="n">
        <v>283216.39503</v>
      </c>
      <c r="AC59" s="486" t="n">
        <v>55602.08474</v>
      </c>
      <c r="AD59" s="486" t="n">
        <v>30770.72468</v>
      </c>
      <c r="AE59" s="486" t="n">
        <v>7463.02392</v>
      </c>
      <c r="AF59" s="501" t="n">
        <v>1223669.96394</v>
      </c>
      <c r="AG59" s="50" t="n">
        <v>12250090.24023</v>
      </c>
      <c r="AH59" s="51" t="n">
        <v>7672372.95759</v>
      </c>
      <c r="AI59" s="51" t="n">
        <v>4039725.60941</v>
      </c>
      <c r="AJ59" s="51" t="n">
        <v>0</v>
      </c>
      <c r="AK59" s="51" t="n">
        <v>537991.67323</v>
      </c>
      <c r="AL59" s="486" t="n">
        <v>0</v>
      </c>
    </row>
    <row r="60" s="486" customFormat="true" ht="15" hidden="false" customHeight="false" outlineLevel="0" collapsed="false">
      <c r="A60" s="483" t="s">
        <v>986</v>
      </c>
      <c r="B60" s="484" t="s">
        <v>721</v>
      </c>
      <c r="C60" s="495" t="n">
        <v>40724</v>
      </c>
      <c r="D60" s="486" t="n">
        <v>1518269.47494</v>
      </c>
      <c r="E60" s="486" t="n">
        <v>1327466.3286</v>
      </c>
      <c r="F60" s="486" t="n">
        <v>3723971.44194</v>
      </c>
      <c r="G60" s="486" t="n">
        <v>954191.74607</v>
      </c>
      <c r="H60" s="501" t="n">
        <v>7523898.99155</v>
      </c>
      <c r="I60" s="486" t="n">
        <v>587892.70655</v>
      </c>
      <c r="J60" s="486" t="n">
        <v>857164.79898</v>
      </c>
      <c r="K60" s="486" t="n">
        <v>257351.12512</v>
      </c>
      <c r="L60" s="486" t="n">
        <v>909763.889</v>
      </c>
      <c r="M60" s="486" t="n">
        <v>270421.08215</v>
      </c>
      <c r="N60" s="486" t="n">
        <v>369282.06675</v>
      </c>
      <c r="O60" s="486" t="n">
        <v>184151.517</v>
      </c>
      <c r="P60" s="501" t="n">
        <v>3436027.18555</v>
      </c>
      <c r="Q60" s="486" t="n">
        <v>42765.66087</v>
      </c>
      <c r="R60" s="486" t="n">
        <v>13999.91757</v>
      </c>
      <c r="S60" s="486" t="n">
        <v>15480.90355</v>
      </c>
      <c r="T60" s="486" t="n">
        <v>11633.13542</v>
      </c>
      <c r="V60" s="486" t="n">
        <v>192774.7322</v>
      </c>
      <c r="W60" s="486" t="n">
        <v>228808.04171</v>
      </c>
      <c r="X60" s="486" t="n">
        <v>5237.52685</v>
      </c>
      <c r="Y60" s="486" t="n">
        <v>83369.56974</v>
      </c>
      <c r="Z60" s="486" t="n">
        <v>261436.02954</v>
      </c>
      <c r="AB60" s="486" t="n">
        <v>290954.08174</v>
      </c>
      <c r="AC60" s="486" t="n">
        <v>57384.89497</v>
      </c>
      <c r="AD60" s="486" t="n">
        <v>32235.38284</v>
      </c>
      <c r="AE60" s="486" t="n">
        <v>8264.38539</v>
      </c>
      <c r="AF60" s="501" t="n">
        <v>1244344.26239</v>
      </c>
      <c r="AG60" s="50" t="n">
        <v>12204270.43949</v>
      </c>
      <c r="AH60" s="51" t="n">
        <v>7548586.99018</v>
      </c>
      <c r="AI60" s="51" t="n">
        <v>4103685.94302</v>
      </c>
      <c r="AJ60" s="51" t="n">
        <v>0</v>
      </c>
      <c r="AK60" s="51" t="n">
        <v>551997.50629</v>
      </c>
      <c r="AL60" s="486" t="n">
        <v>0</v>
      </c>
    </row>
    <row r="61" s="486" customFormat="true" ht="15" hidden="false" customHeight="false" outlineLevel="0" collapsed="false">
      <c r="A61" s="483" t="s">
        <v>986</v>
      </c>
      <c r="B61" s="484" t="s">
        <v>721</v>
      </c>
      <c r="C61" s="495" t="n">
        <v>40755</v>
      </c>
      <c r="D61" s="486" t="n">
        <v>1528629.09</v>
      </c>
      <c r="E61" s="486" t="n">
        <v>1356608.33</v>
      </c>
      <c r="F61" s="486" t="n">
        <v>3839592.97</v>
      </c>
      <c r="G61" s="486" t="n">
        <v>957190.85</v>
      </c>
      <c r="H61" s="501" t="n">
        <v>7682021.24</v>
      </c>
      <c r="I61" s="486" t="n">
        <v>599325.97</v>
      </c>
      <c r="J61" s="486" t="n">
        <v>841457.95</v>
      </c>
      <c r="K61" s="486" t="n">
        <v>260950.95</v>
      </c>
      <c r="L61" s="486" t="n">
        <v>918424.91</v>
      </c>
      <c r="M61" s="486" t="n">
        <v>276636.39</v>
      </c>
      <c r="N61" s="486" t="n">
        <v>372532.35</v>
      </c>
      <c r="O61" s="486" t="n">
        <v>193477.61</v>
      </c>
      <c r="P61" s="501" t="n">
        <v>3462806.13</v>
      </c>
      <c r="Q61" s="486" t="n">
        <v>44314.5</v>
      </c>
      <c r="R61" s="486" t="n">
        <v>14509.32</v>
      </c>
      <c r="S61" s="486" t="n">
        <v>16064.5556</v>
      </c>
      <c r="T61" s="486" t="n">
        <v>11803.90163</v>
      </c>
      <c r="V61" s="486" t="n">
        <v>198239.7</v>
      </c>
      <c r="W61" s="486" t="n">
        <v>230768.67</v>
      </c>
      <c r="X61" s="486" t="n">
        <v>5333.03351</v>
      </c>
      <c r="Y61" s="486" t="n">
        <v>86244.8</v>
      </c>
      <c r="Z61" s="486" t="n">
        <v>261832.09</v>
      </c>
      <c r="AB61" s="486" t="n">
        <v>297143.65</v>
      </c>
      <c r="AC61" s="486" t="n">
        <v>58949.21</v>
      </c>
      <c r="AD61" s="486" t="n">
        <v>34167.18</v>
      </c>
      <c r="AE61" s="486" t="n">
        <v>8586.52025</v>
      </c>
      <c r="AF61" s="501" t="n">
        <v>1267957.13099</v>
      </c>
      <c r="AG61" s="50" t="n">
        <v>12412784.50099</v>
      </c>
      <c r="AH61" s="51" t="n">
        <v>7687075.8156</v>
      </c>
      <c r="AI61" s="51" t="n">
        <v>4163629.18539</v>
      </c>
      <c r="AJ61" s="51" t="n">
        <v>0</v>
      </c>
      <c r="AK61" s="51" t="n">
        <v>562079.5</v>
      </c>
      <c r="AL61" s="486" t="n">
        <v>0</v>
      </c>
    </row>
    <row r="62" s="486" customFormat="true" ht="15" hidden="false" customHeight="false" outlineLevel="0" collapsed="false">
      <c r="A62" s="483" t="s">
        <v>986</v>
      </c>
      <c r="B62" s="484" t="s">
        <v>721</v>
      </c>
      <c r="C62" s="495" t="n">
        <v>40786</v>
      </c>
      <c r="D62" s="486" t="n">
        <v>1566056.86189</v>
      </c>
      <c r="E62" s="486" t="n">
        <v>1385181.17687</v>
      </c>
      <c r="F62" s="486" t="n">
        <v>3895373.92471</v>
      </c>
      <c r="G62" s="486" t="n">
        <v>961253.56826</v>
      </c>
      <c r="H62" s="501" t="n">
        <v>7807865.53173</v>
      </c>
      <c r="I62" s="486" t="n">
        <v>604606.30419</v>
      </c>
      <c r="J62" s="486" t="n">
        <v>866131.75984</v>
      </c>
      <c r="K62" s="486" t="n">
        <v>265767.7614</v>
      </c>
      <c r="L62" s="486" t="n">
        <v>926118.55588</v>
      </c>
      <c r="M62" s="486" t="n">
        <v>284616.41941</v>
      </c>
      <c r="N62" s="486" t="n">
        <v>379662.63687</v>
      </c>
      <c r="O62" s="486" t="n">
        <v>199701.165</v>
      </c>
      <c r="P62" s="501" t="n">
        <v>3526604.60259</v>
      </c>
      <c r="Q62" s="486" t="n">
        <v>44694.0797</v>
      </c>
      <c r="R62" s="486" t="n">
        <v>16192.33253</v>
      </c>
      <c r="S62" s="486" t="n">
        <v>16667.95448</v>
      </c>
      <c r="T62" s="486" t="n">
        <v>12408.44505</v>
      </c>
      <c r="U62" s="486" t="n">
        <v>33162.49816</v>
      </c>
      <c r="V62" s="486" t="n">
        <v>201957.84825</v>
      </c>
      <c r="W62" s="486" t="n">
        <v>235804.19994</v>
      </c>
      <c r="X62" s="486" t="n">
        <v>5367.00258</v>
      </c>
      <c r="Y62" s="486" t="n">
        <v>85401.81795</v>
      </c>
      <c r="Z62" s="486" t="n">
        <v>262112.89999</v>
      </c>
      <c r="AB62" s="486" t="n">
        <v>305742.6641</v>
      </c>
      <c r="AC62" s="486" t="n">
        <v>60826.33681</v>
      </c>
      <c r="AD62" s="486" t="n">
        <v>35879.67154</v>
      </c>
      <c r="AE62" s="486" t="n">
        <v>8690.95099</v>
      </c>
      <c r="AF62" s="501" t="n">
        <v>1324908.70207</v>
      </c>
      <c r="AG62" s="50" t="n">
        <v>12659378.83639</v>
      </c>
      <c r="AH62" s="51" t="n">
        <v>7808502.50204</v>
      </c>
      <c r="AI62" s="51" t="n">
        <v>4240287.30061</v>
      </c>
      <c r="AJ62" s="51" t="n">
        <v>0</v>
      </c>
      <c r="AK62" s="51" t="n">
        <v>610589.03374</v>
      </c>
      <c r="AL62" s="486" t="n">
        <v>0</v>
      </c>
    </row>
    <row r="63" s="486" customFormat="true" ht="15" hidden="false" customHeight="false" outlineLevel="0" collapsed="false">
      <c r="A63" s="483" t="s">
        <v>986</v>
      </c>
      <c r="B63" s="484" t="s">
        <v>721</v>
      </c>
      <c r="C63" s="495" t="n">
        <v>40816</v>
      </c>
      <c r="D63" s="486" t="n">
        <v>1602474.92596</v>
      </c>
      <c r="E63" s="486" t="n">
        <v>1405915.21097</v>
      </c>
      <c r="F63" s="486" t="n">
        <v>3911691.21404</v>
      </c>
      <c r="G63" s="486" t="n">
        <v>984875.81785</v>
      </c>
      <c r="H63" s="501" t="n">
        <v>7904957.16882</v>
      </c>
      <c r="I63" s="486" t="n">
        <v>613652.6</v>
      </c>
      <c r="J63" s="486" t="n">
        <v>914470.52435</v>
      </c>
      <c r="K63" s="486" t="n">
        <v>267886.89995</v>
      </c>
      <c r="L63" s="486" t="n">
        <v>937121.49647</v>
      </c>
      <c r="M63" s="486" t="n">
        <v>283894.59977</v>
      </c>
      <c r="N63" s="486" t="n">
        <v>389187.07808</v>
      </c>
      <c r="O63" s="486" t="n">
        <v>201008.402</v>
      </c>
      <c r="P63" s="501" t="n">
        <v>3607221.60062</v>
      </c>
      <c r="Q63" s="486" t="n">
        <v>49028.89708</v>
      </c>
      <c r="R63" s="486" t="n">
        <v>17644.38554</v>
      </c>
      <c r="S63" s="486" t="n">
        <v>16688.6227</v>
      </c>
      <c r="T63" s="486" t="n">
        <v>12531.62856</v>
      </c>
      <c r="U63" s="486" t="n">
        <v>34827.65249</v>
      </c>
      <c r="V63" s="486" t="n">
        <v>206079.66729</v>
      </c>
      <c r="W63" s="486" t="n">
        <v>243172.47984</v>
      </c>
      <c r="X63" s="486" t="n">
        <v>5941.03657</v>
      </c>
      <c r="Y63" s="486" t="n">
        <v>89214.51085</v>
      </c>
      <c r="Z63" s="486" t="n">
        <v>262628.15853</v>
      </c>
      <c r="AA63" s="486" t="n">
        <v>31640.7697</v>
      </c>
      <c r="AB63" s="486" t="n">
        <v>308800.11608</v>
      </c>
      <c r="AC63" s="486" t="n">
        <v>62370.48414</v>
      </c>
      <c r="AD63" s="486" t="n">
        <v>36478.4706</v>
      </c>
      <c r="AE63" s="486" t="n">
        <v>8947.56645</v>
      </c>
      <c r="AF63" s="501" t="n">
        <v>1385994.44642</v>
      </c>
      <c r="AG63" s="50" t="n">
        <v>12898173.21586</v>
      </c>
      <c r="AH63" s="51" t="n">
        <v>7925032.29223</v>
      </c>
      <c r="AI63" s="51" t="n">
        <v>4318221.43492</v>
      </c>
      <c r="AJ63" s="51" t="n">
        <v>0</v>
      </c>
      <c r="AK63" s="51" t="n">
        <v>654919.48871</v>
      </c>
      <c r="AL63" s="486" t="n">
        <v>1.16415321826935E-009</v>
      </c>
    </row>
    <row r="64" s="486" customFormat="true" ht="15" hidden="false" customHeight="false" outlineLevel="0" collapsed="false">
      <c r="A64" s="483" t="s">
        <v>986</v>
      </c>
      <c r="B64" s="484" t="s">
        <v>721</v>
      </c>
      <c r="C64" s="495" t="n">
        <v>40847</v>
      </c>
      <c r="D64" s="486" t="n">
        <v>1643417.32284</v>
      </c>
      <c r="E64" s="486" t="n">
        <v>1433966.36028</v>
      </c>
      <c r="F64" s="486" t="n">
        <v>3975216.08571</v>
      </c>
      <c r="G64" s="486" t="n">
        <v>994627.03972</v>
      </c>
      <c r="H64" s="501" t="n">
        <v>8047226.80855</v>
      </c>
      <c r="I64" s="486" t="n">
        <v>630479.31978</v>
      </c>
      <c r="J64" s="486" t="n">
        <v>934105.39123</v>
      </c>
      <c r="K64" s="486" t="n">
        <v>271806.10081</v>
      </c>
      <c r="L64" s="486" t="n">
        <v>975743.20741</v>
      </c>
      <c r="M64" s="486" t="n">
        <v>294936.93296</v>
      </c>
      <c r="N64" s="486" t="n">
        <v>393765.65965</v>
      </c>
      <c r="O64" s="486" t="n">
        <v>200397.425</v>
      </c>
      <c r="P64" s="501" t="n">
        <v>3701234.03684</v>
      </c>
      <c r="Q64" s="486" t="n">
        <v>47657.54813</v>
      </c>
      <c r="R64" s="486" t="n">
        <v>18346.4204</v>
      </c>
      <c r="S64" s="486" t="n">
        <v>17045.56728</v>
      </c>
      <c r="T64" s="486" t="n">
        <v>12707.38161</v>
      </c>
      <c r="U64" s="486" t="n">
        <v>36890.47681</v>
      </c>
      <c r="V64" s="486" t="n">
        <v>209958.27127</v>
      </c>
      <c r="W64" s="486" t="n">
        <v>253654.42041</v>
      </c>
      <c r="X64" s="486" t="n">
        <v>6088.66228</v>
      </c>
      <c r="Y64" s="486" t="n">
        <v>92479.59145</v>
      </c>
      <c r="Z64" s="486" t="n">
        <v>263408.61485</v>
      </c>
      <c r="AA64" s="486" t="n">
        <v>32189.17199</v>
      </c>
      <c r="AB64" s="486" t="n">
        <v>314367.3748</v>
      </c>
      <c r="AC64" s="486" t="n">
        <v>64023.50492</v>
      </c>
      <c r="AD64" s="486" t="n">
        <v>37491.37943</v>
      </c>
      <c r="AE64" s="486" t="n">
        <v>9290.17719</v>
      </c>
      <c r="AF64" s="501" t="n">
        <v>1415598.56282</v>
      </c>
      <c r="AG64" s="50" t="n">
        <v>13164059.40821</v>
      </c>
      <c r="AH64" s="51" t="n">
        <v>8078165.50555</v>
      </c>
      <c r="AI64" s="51" t="n">
        <v>4139494.97841</v>
      </c>
      <c r="AJ64" s="51" t="n">
        <v>271806.10081</v>
      </c>
      <c r="AK64" s="51" t="n">
        <v>674592.82344</v>
      </c>
      <c r="AL64" s="486" t="n">
        <v>-1.28056854009628E-009</v>
      </c>
    </row>
    <row r="65" s="486" customFormat="true" ht="15" hidden="false" customHeight="false" outlineLevel="0" collapsed="false">
      <c r="A65" s="483" t="s">
        <v>986</v>
      </c>
      <c r="B65" s="484" t="s">
        <v>721</v>
      </c>
      <c r="C65" s="495" t="n">
        <v>40877</v>
      </c>
      <c r="D65" s="486" t="n">
        <v>1693807.30349</v>
      </c>
      <c r="E65" s="486" t="n">
        <v>1479661.36424</v>
      </c>
      <c r="F65" s="486" t="n">
        <v>4051483.11073</v>
      </c>
      <c r="G65" s="486" t="n">
        <v>1057119.97059</v>
      </c>
      <c r="H65" s="501" t="n">
        <v>8282071.74905</v>
      </c>
      <c r="I65" s="486" t="n">
        <v>647341.05055</v>
      </c>
      <c r="J65" s="486" t="n">
        <v>981894.31574</v>
      </c>
      <c r="K65" s="486" t="n">
        <v>276975.22702</v>
      </c>
      <c r="L65" s="486" t="n">
        <v>989374.79741</v>
      </c>
      <c r="M65" s="486" t="n">
        <v>299729.3924</v>
      </c>
      <c r="N65" s="486" t="n">
        <v>396463.74858</v>
      </c>
      <c r="O65" s="486" t="n">
        <v>218949.346</v>
      </c>
      <c r="P65" s="501" t="n">
        <v>3810727.8777</v>
      </c>
      <c r="Q65" s="486" t="n">
        <v>48395.73504</v>
      </c>
      <c r="R65" s="486" t="n">
        <v>18562.87705</v>
      </c>
      <c r="S65" s="486" t="n">
        <v>17350.25965</v>
      </c>
      <c r="T65" s="486" t="n">
        <v>12858.87592</v>
      </c>
      <c r="U65" s="486" t="n">
        <v>38955.55403</v>
      </c>
      <c r="V65" s="486" t="n">
        <v>214134.05747</v>
      </c>
      <c r="W65" s="486" t="n">
        <v>229821.14549</v>
      </c>
      <c r="X65" s="486" t="n">
        <v>5847.24224</v>
      </c>
      <c r="Y65" s="486" t="n">
        <v>95673.18857</v>
      </c>
      <c r="Z65" s="486" t="n">
        <v>265871.18063</v>
      </c>
      <c r="AA65" s="486" t="n">
        <v>32443.98937</v>
      </c>
      <c r="AB65" s="486" t="n">
        <v>320223.61316</v>
      </c>
      <c r="AC65" s="486" t="n">
        <v>64368.3929</v>
      </c>
      <c r="AD65" s="486" t="n">
        <v>38193.88646</v>
      </c>
      <c r="AE65" s="486" t="n">
        <v>9273.92609</v>
      </c>
      <c r="AF65" s="501" t="n">
        <v>1411973.92407</v>
      </c>
      <c r="AG65" s="50" t="n">
        <v>13504773.55082</v>
      </c>
      <c r="AH65" s="51" t="n">
        <v>8309430.26852</v>
      </c>
      <c r="AI65" s="51" t="n">
        <v>4258729.86677</v>
      </c>
      <c r="AJ65" s="51" t="n">
        <v>276975.22702</v>
      </c>
      <c r="AK65" s="51" t="n">
        <v>659638.18851</v>
      </c>
      <c r="AL65" s="486" t="n">
        <v>3.60887497663498E-009</v>
      </c>
    </row>
    <row r="66" s="486" customFormat="true" ht="15" hidden="false" customHeight="false" outlineLevel="0" collapsed="false">
      <c r="A66" s="483" t="s">
        <v>986</v>
      </c>
      <c r="B66" s="484" t="s">
        <v>721</v>
      </c>
      <c r="C66" s="495" t="n">
        <v>40908</v>
      </c>
      <c r="D66" s="486" t="n">
        <v>1679490.33996</v>
      </c>
      <c r="E66" s="486" t="n">
        <v>1505428.97203</v>
      </c>
      <c r="F66" s="486" t="n">
        <v>4075441.54763</v>
      </c>
      <c r="G66" s="486" t="n">
        <v>1071197.38139</v>
      </c>
      <c r="H66" s="501" t="n">
        <v>8331558.24101</v>
      </c>
      <c r="I66" s="486" t="n">
        <v>661967.65771</v>
      </c>
      <c r="J66" s="486" t="n">
        <v>993646.64406</v>
      </c>
      <c r="K66" s="486" t="n">
        <v>281648.82253</v>
      </c>
      <c r="L66" s="486" t="n">
        <v>1023661.91129</v>
      </c>
      <c r="M66" s="486" t="n">
        <v>307098.912</v>
      </c>
      <c r="N66" s="486" t="n">
        <v>410439.35427</v>
      </c>
      <c r="O66" s="486" t="n">
        <v>222084.429</v>
      </c>
      <c r="P66" s="501" t="n">
        <v>3900547.73086</v>
      </c>
      <c r="Q66" s="486" t="n">
        <v>55206.70639</v>
      </c>
      <c r="R66" s="486" t="n">
        <v>19636.46201</v>
      </c>
      <c r="S66" s="486" t="n">
        <v>18717.83934</v>
      </c>
      <c r="T66" s="486" t="n">
        <v>13113.32573</v>
      </c>
      <c r="U66" s="486" t="n">
        <v>40634.55224</v>
      </c>
      <c r="V66" s="486" t="n">
        <v>217389.58544</v>
      </c>
      <c r="W66" s="486" t="n">
        <v>234564.99643</v>
      </c>
      <c r="X66" s="486" t="n">
        <v>6127.0414</v>
      </c>
      <c r="Y66" s="486" t="n">
        <v>90942.29574</v>
      </c>
      <c r="Z66" s="486" t="n">
        <v>277249.53755</v>
      </c>
      <c r="AA66" s="486" t="n">
        <v>32735.18446</v>
      </c>
      <c r="AB66" s="486" t="n">
        <v>323257.77035</v>
      </c>
      <c r="AC66" s="486" t="n">
        <v>67524.68268</v>
      </c>
      <c r="AD66" s="486" t="n">
        <v>39005.06419</v>
      </c>
      <c r="AE66" s="486" t="n">
        <v>9126.77862</v>
      </c>
      <c r="AF66" s="501" t="n">
        <v>1445231.82257</v>
      </c>
      <c r="AG66" s="50" t="n">
        <v>13677337.79444</v>
      </c>
      <c r="AH66" s="51" t="n">
        <v>8426838.74911</v>
      </c>
      <c r="AI66" s="51" t="n">
        <v>4298652.65513</v>
      </c>
      <c r="AJ66" s="51" t="n">
        <v>281648.82253</v>
      </c>
      <c r="AK66" s="51" t="n">
        <v>670197.56767</v>
      </c>
      <c r="AL66" s="486" t="n">
        <v>1.28056854009628E-009</v>
      </c>
    </row>
    <row r="67" s="486" customFormat="true" ht="15" hidden="false" customHeight="false" outlineLevel="0" collapsed="false">
      <c r="A67" s="483" t="s">
        <v>986</v>
      </c>
      <c r="B67" s="484" t="s">
        <v>721</v>
      </c>
      <c r="C67" s="495" t="n">
        <v>40939</v>
      </c>
      <c r="D67" s="486" t="n">
        <v>1699911.48797</v>
      </c>
      <c r="E67" s="486" t="n">
        <v>1533761.95603</v>
      </c>
      <c r="F67" s="486" t="n">
        <v>4026034.56185</v>
      </c>
      <c r="G67" s="486" t="n">
        <v>1087627.79169</v>
      </c>
      <c r="H67" s="501" t="n">
        <v>8347335.79754</v>
      </c>
      <c r="I67" s="486" t="n">
        <v>661466.01008</v>
      </c>
      <c r="J67" s="486" t="n">
        <v>951478.94232</v>
      </c>
      <c r="K67" s="486" t="n">
        <v>290211.28401</v>
      </c>
      <c r="L67" s="486" t="n">
        <v>993696.6844</v>
      </c>
      <c r="M67" s="486" t="n">
        <v>311571.6554</v>
      </c>
      <c r="N67" s="486" t="n">
        <v>409500.72389</v>
      </c>
      <c r="O67" s="486" t="n">
        <v>211179.25</v>
      </c>
      <c r="P67" s="501" t="n">
        <v>3829104.5501</v>
      </c>
      <c r="Q67" s="486" t="n">
        <v>55822.47905</v>
      </c>
      <c r="R67" s="486" t="n">
        <v>20953.36653</v>
      </c>
      <c r="S67" s="486" t="n">
        <v>18709.69005</v>
      </c>
      <c r="T67" s="486" t="n">
        <v>13087.56136</v>
      </c>
      <c r="U67" s="486" t="n">
        <v>41416.58893</v>
      </c>
      <c r="V67" s="486" t="n">
        <v>222551.24761</v>
      </c>
      <c r="W67" s="486" t="n">
        <v>242878.37928</v>
      </c>
      <c r="X67" s="486" t="n">
        <v>6377.19359</v>
      </c>
      <c r="Y67" s="486" t="n">
        <v>91012.53972</v>
      </c>
      <c r="Z67" s="486" t="n">
        <v>278547.89745</v>
      </c>
      <c r="AA67" s="486" t="n">
        <v>32144.32262</v>
      </c>
      <c r="AB67" s="486" t="n">
        <v>325923.09159</v>
      </c>
      <c r="AC67" s="486" t="n">
        <v>69717.98719</v>
      </c>
      <c r="AD67" s="486" t="n">
        <v>36210.13903</v>
      </c>
      <c r="AE67" s="486" t="n">
        <v>9173.43046</v>
      </c>
      <c r="AF67" s="501" t="n">
        <v>1464525.91446</v>
      </c>
      <c r="AG67" s="50" t="n">
        <v>13640966.2621</v>
      </c>
      <c r="AH67" s="51" t="n">
        <v>8323021.90093</v>
      </c>
      <c r="AI67" s="51" t="n">
        <v>4349160.55571</v>
      </c>
      <c r="AJ67" s="51" t="n">
        <v>290211.28401</v>
      </c>
      <c r="AK67" s="51" t="n">
        <v>678572.52145</v>
      </c>
      <c r="AL67" s="486" t="n">
        <v>0</v>
      </c>
    </row>
    <row r="68" s="486" customFormat="true" ht="15" hidden="false" customHeight="false" outlineLevel="0" collapsed="false">
      <c r="A68" s="483" t="s">
        <v>986</v>
      </c>
      <c r="B68" s="484" t="s">
        <v>721</v>
      </c>
      <c r="C68" s="495" t="n">
        <v>40968</v>
      </c>
      <c r="D68" s="486" t="n">
        <v>1712431.18027</v>
      </c>
      <c r="E68" s="486" t="n">
        <v>1544101.94001</v>
      </c>
      <c r="F68" s="486" t="n">
        <v>4027689.73341</v>
      </c>
      <c r="G68" s="486" t="n">
        <v>1097517.73651</v>
      </c>
      <c r="H68" s="501" t="n">
        <v>8381740.5902</v>
      </c>
      <c r="I68" s="486" t="n">
        <v>668439.09834</v>
      </c>
      <c r="J68" s="486" t="n">
        <v>939686.67421</v>
      </c>
      <c r="K68" s="486" t="n">
        <v>296291.85642</v>
      </c>
      <c r="L68" s="486" t="n">
        <v>1002221.41994</v>
      </c>
      <c r="M68" s="486" t="n">
        <v>316350.02533</v>
      </c>
      <c r="N68" s="486" t="n">
        <v>414084.4892</v>
      </c>
      <c r="O68" s="486" t="n">
        <v>201035.421</v>
      </c>
      <c r="P68" s="501" t="n">
        <v>3838108.98444</v>
      </c>
      <c r="Q68" s="486" t="n">
        <v>56114.97952</v>
      </c>
      <c r="R68" s="486" t="n">
        <v>20874.73445</v>
      </c>
      <c r="S68" s="486" t="n">
        <v>18798.87308</v>
      </c>
      <c r="T68" s="486" t="n">
        <v>13033.87135</v>
      </c>
      <c r="U68" s="486" t="n">
        <v>41806.9966</v>
      </c>
      <c r="V68" s="486" t="n">
        <v>225585.54537</v>
      </c>
      <c r="W68" s="486" t="n">
        <v>245927.72338</v>
      </c>
      <c r="X68" s="486" t="n">
        <v>6348.31713</v>
      </c>
      <c r="Y68" s="486" t="n">
        <v>91969.7056</v>
      </c>
      <c r="Z68" s="486" t="n">
        <v>278076.87173</v>
      </c>
      <c r="AA68" s="486" t="n">
        <v>31947.79973</v>
      </c>
      <c r="AB68" s="486" t="n">
        <v>330768.00691</v>
      </c>
      <c r="AC68" s="486" t="n">
        <v>71033.37998</v>
      </c>
      <c r="AD68" s="486" t="n">
        <v>35439.82196</v>
      </c>
      <c r="AE68" s="486" t="n">
        <v>9427.26316</v>
      </c>
      <c r="AF68" s="501" t="n">
        <v>1477153.88995</v>
      </c>
      <c r="AG68" s="50" t="n">
        <v>13697003.46459</v>
      </c>
      <c r="AH68" s="51" t="n">
        <v>8334878.03248</v>
      </c>
      <c r="AI68" s="51" t="n">
        <v>4379943.22711</v>
      </c>
      <c r="AJ68" s="51" t="n">
        <v>296291.85642</v>
      </c>
      <c r="AK68" s="51" t="n">
        <v>685890.34858</v>
      </c>
      <c r="AL68" s="486" t="n">
        <v>0</v>
      </c>
    </row>
    <row r="69" s="486" customFormat="true" ht="15" hidden="false" customHeight="false" outlineLevel="0" collapsed="false">
      <c r="A69" s="483" t="s">
        <v>986</v>
      </c>
      <c r="B69" s="484" t="s">
        <v>721</v>
      </c>
      <c r="C69" s="495" t="n">
        <v>40999</v>
      </c>
      <c r="D69" s="486" t="n">
        <v>1788679.76323</v>
      </c>
      <c r="E69" s="486" t="n">
        <v>1581527.7607</v>
      </c>
      <c r="F69" s="486" t="n">
        <v>4159234.06775</v>
      </c>
      <c r="G69" s="486" t="n">
        <v>1118270.30476</v>
      </c>
      <c r="H69" s="501" t="n">
        <v>8647711.89644</v>
      </c>
      <c r="I69" s="486" t="n">
        <v>674638.57628</v>
      </c>
      <c r="J69" s="486" t="n">
        <v>965482.18551</v>
      </c>
      <c r="K69" s="486" t="n">
        <v>306232.40453</v>
      </c>
      <c r="L69" s="486" t="n">
        <v>1022144.63154</v>
      </c>
      <c r="M69" s="486" t="n">
        <v>319688.95243</v>
      </c>
      <c r="N69" s="486" t="n">
        <v>417021.79975</v>
      </c>
      <c r="O69" s="486" t="n">
        <v>208846.346</v>
      </c>
      <c r="P69" s="501" t="n">
        <v>3914054.89604</v>
      </c>
      <c r="Q69" s="486" t="n">
        <v>57175.12618</v>
      </c>
      <c r="R69" s="486" t="n">
        <v>21128.46573</v>
      </c>
      <c r="S69" s="486" t="n">
        <v>19083.20071</v>
      </c>
      <c r="T69" s="486" t="n">
        <v>13416.08916</v>
      </c>
      <c r="U69" s="486" t="n">
        <v>42649.2762</v>
      </c>
      <c r="V69" s="486" t="n">
        <v>230689.58262</v>
      </c>
      <c r="W69" s="486" t="n">
        <v>250947.59708</v>
      </c>
      <c r="X69" s="486" t="n">
        <v>6192.49966</v>
      </c>
      <c r="Y69" s="486" t="n">
        <v>92974.28863</v>
      </c>
      <c r="Z69" s="486" t="n">
        <v>277632.95532</v>
      </c>
      <c r="AA69" s="486" t="n">
        <v>31716.92934</v>
      </c>
      <c r="AB69" s="486" t="n">
        <v>337394.35361</v>
      </c>
      <c r="AC69" s="486" t="n">
        <v>72182.55864</v>
      </c>
      <c r="AD69" s="486" t="n">
        <v>36276.72706</v>
      </c>
      <c r="AE69" s="486" t="n">
        <v>9586.78796</v>
      </c>
      <c r="AF69" s="501" t="n">
        <v>1499046.4379</v>
      </c>
      <c r="AG69" s="50" t="n">
        <v>14060813.23038</v>
      </c>
      <c r="AH69" s="51" t="n">
        <v>8553772.09544</v>
      </c>
      <c r="AI69" s="51" t="n">
        <v>4501823.84712</v>
      </c>
      <c r="AJ69" s="51" t="n">
        <v>306232.40453</v>
      </c>
      <c r="AK69" s="51" t="n">
        <v>698984.88329</v>
      </c>
      <c r="AL69" s="486" t="n">
        <v>-1.62981450557709E-009</v>
      </c>
    </row>
    <row r="70" s="486" customFormat="true" ht="15" hidden="false" customHeight="false" outlineLevel="0" collapsed="false">
      <c r="A70" s="483" t="s">
        <v>986</v>
      </c>
      <c r="B70" s="484" t="s">
        <v>721</v>
      </c>
      <c r="C70" s="495" t="n">
        <v>41029</v>
      </c>
      <c r="D70" s="486" t="n">
        <v>1832111.29729</v>
      </c>
      <c r="E70" s="486" t="n">
        <v>1606934.65843</v>
      </c>
      <c r="F70" s="486" t="n">
        <v>4268394.55219</v>
      </c>
      <c r="G70" s="486" t="n">
        <v>1155347.96156</v>
      </c>
      <c r="H70" s="501" t="n">
        <v>8862788.46947</v>
      </c>
      <c r="I70" s="486" t="n">
        <v>679474.98476</v>
      </c>
      <c r="J70" s="486" t="n">
        <v>1023305.56914</v>
      </c>
      <c r="K70" s="486" t="n">
        <v>314146.86265</v>
      </c>
      <c r="L70" s="486" t="n">
        <v>1049223.7082</v>
      </c>
      <c r="M70" s="486" t="n">
        <v>333557.48844</v>
      </c>
      <c r="N70" s="486" t="n">
        <v>422594.09839</v>
      </c>
      <c r="O70" s="486" t="n">
        <v>234581.175</v>
      </c>
      <c r="P70" s="501" t="n">
        <v>4056883.88658</v>
      </c>
      <c r="Q70" s="486" t="n">
        <v>58408.66955</v>
      </c>
      <c r="R70" s="486" t="n">
        <v>20709.17875</v>
      </c>
      <c r="S70" s="486" t="n">
        <v>19319.81948</v>
      </c>
      <c r="T70" s="486" t="n">
        <v>13879.24915</v>
      </c>
      <c r="U70" s="486" t="n">
        <v>43320.19674</v>
      </c>
      <c r="V70" s="486" t="n">
        <v>235585.42908</v>
      </c>
      <c r="W70" s="486" t="n">
        <v>255056.94125</v>
      </c>
      <c r="X70" s="486" t="n">
        <v>6185.40576</v>
      </c>
      <c r="Y70" s="486" t="n">
        <v>93756.24069</v>
      </c>
      <c r="Z70" s="486" t="n">
        <v>277669.55541</v>
      </c>
      <c r="AA70" s="486" t="n">
        <v>31247.12336</v>
      </c>
      <c r="AB70" s="486" t="n">
        <v>340021.87323</v>
      </c>
      <c r="AC70" s="486" t="n">
        <v>74022.53523</v>
      </c>
      <c r="AD70" s="486" t="n">
        <v>37006.90747</v>
      </c>
      <c r="AE70" s="486" t="n">
        <v>9066.423</v>
      </c>
      <c r="AF70" s="501" t="n">
        <v>1515255.54815</v>
      </c>
      <c r="AG70" s="50" t="n">
        <v>14434927.9042</v>
      </c>
      <c r="AH70" s="51" t="n">
        <v>8836641.51546</v>
      </c>
      <c r="AI70" s="51" t="n">
        <v>4577486.48404</v>
      </c>
      <c r="AJ70" s="51" t="n">
        <v>314146.86265</v>
      </c>
      <c r="AK70" s="51" t="n">
        <v>706653.04205</v>
      </c>
      <c r="AL70" s="486" t="n">
        <v>0</v>
      </c>
    </row>
    <row r="71" s="486" customFormat="true" ht="15" hidden="false" customHeight="false" outlineLevel="0" collapsed="false">
      <c r="A71" s="483" t="s">
        <v>986</v>
      </c>
      <c r="B71" s="484" t="s">
        <v>721</v>
      </c>
      <c r="C71" s="495" t="n">
        <v>41060</v>
      </c>
      <c r="D71" s="486" t="n">
        <v>1839527.27992</v>
      </c>
      <c r="E71" s="486" t="n">
        <v>1661155.01129</v>
      </c>
      <c r="F71" s="486" t="n">
        <v>4372352.48131</v>
      </c>
      <c r="G71" s="486" t="n">
        <v>1145149.7177</v>
      </c>
      <c r="H71" s="501" t="n">
        <v>9018184.49022</v>
      </c>
      <c r="I71" s="486" t="n">
        <v>688795.3231</v>
      </c>
      <c r="J71" s="486" t="n">
        <v>1018461.53846</v>
      </c>
      <c r="K71" s="486" t="n">
        <v>320565.46095</v>
      </c>
      <c r="L71" s="486" t="n">
        <v>1017108.29956</v>
      </c>
      <c r="M71" s="486" t="n">
        <v>336580.62106</v>
      </c>
      <c r="N71" s="486" t="n">
        <v>437945.5658</v>
      </c>
      <c r="O71" s="486" t="n">
        <v>236319.238</v>
      </c>
      <c r="P71" s="501" t="n">
        <v>4055776.04693</v>
      </c>
      <c r="Q71" s="486" t="n">
        <v>60664.81704</v>
      </c>
      <c r="R71" s="486" t="n">
        <v>21277.53586</v>
      </c>
      <c r="S71" s="486" t="n">
        <v>19215.50792</v>
      </c>
      <c r="T71" s="486" t="n">
        <v>14560.57869</v>
      </c>
      <c r="U71" s="486" t="n">
        <v>45151.2475</v>
      </c>
      <c r="V71" s="486" t="n">
        <v>240249.99224</v>
      </c>
      <c r="W71" s="486" t="n">
        <v>258120.71547</v>
      </c>
      <c r="X71" s="486" t="n">
        <v>5962.48421</v>
      </c>
      <c r="Y71" s="486" t="n">
        <v>94967.25124</v>
      </c>
      <c r="Z71" s="486" t="n">
        <v>283666.4195</v>
      </c>
      <c r="AA71" s="486" t="n">
        <v>31377.58552</v>
      </c>
      <c r="AB71" s="486" t="n">
        <v>344061.80506</v>
      </c>
      <c r="AC71" s="486" t="n">
        <v>71102.90601</v>
      </c>
      <c r="AD71" s="486" t="n">
        <v>37006.81556</v>
      </c>
      <c r="AE71" s="486" t="n">
        <v>9271.43867</v>
      </c>
      <c r="AF71" s="501" t="n">
        <v>1536657.10049</v>
      </c>
      <c r="AG71" s="50" t="n">
        <v>14610617.63764</v>
      </c>
      <c r="AH71" s="51" t="n">
        <v>8925034.84259</v>
      </c>
      <c r="AI71" s="51" t="n">
        <v>4969864.62594</v>
      </c>
      <c r="AJ71" s="51" t="n">
        <v>0</v>
      </c>
      <c r="AK71" s="51" t="n">
        <v>715718.16911</v>
      </c>
      <c r="AL71" s="486" t="n">
        <v>1.04773789644241E-009</v>
      </c>
    </row>
    <row r="72" s="486" customFormat="true" ht="15" hidden="false" customHeight="false" outlineLevel="0" collapsed="false">
      <c r="A72" s="483"/>
      <c r="B72" s="484"/>
      <c r="C72" s="495"/>
      <c r="H72" s="501"/>
      <c r="P72" s="501"/>
      <c r="AF72" s="501"/>
      <c r="AG72" s="50"/>
      <c r="AH72" s="51"/>
      <c r="AI72" s="51"/>
      <c r="AJ72" s="51"/>
      <c r="AK72" s="51"/>
    </row>
    <row r="73" s="486" customFormat="true" ht="12.75" hidden="false" customHeight="false" outlineLevel="0" collapsed="false">
      <c r="A73" s="511" t="s">
        <v>986</v>
      </c>
      <c r="B73" s="512" t="s">
        <v>721</v>
      </c>
      <c r="C73" s="510" t="n">
        <v>41090</v>
      </c>
      <c r="D73" s="503" t="n">
        <v>1821195.11035</v>
      </c>
      <c r="E73" s="503" t="n">
        <v>1684699.85448</v>
      </c>
      <c r="F73" s="503" t="n">
        <v>4477520.30365</v>
      </c>
      <c r="G73" s="503" t="n">
        <v>1155382.53668</v>
      </c>
      <c r="H73" s="503" t="n">
        <v>9138797.80516</v>
      </c>
      <c r="I73" s="503" t="n">
        <v>700924.25731</v>
      </c>
      <c r="J73" s="503" t="n">
        <v>1024054.71689</v>
      </c>
      <c r="K73" s="503" t="n">
        <v>330391.67581</v>
      </c>
      <c r="L73" s="503" t="n">
        <v>1054066.75497</v>
      </c>
      <c r="M73" s="503" t="n">
        <v>338286.11087</v>
      </c>
      <c r="N73" s="503" t="n">
        <v>446042.91686</v>
      </c>
      <c r="O73" s="503" t="n">
        <v>229200.951</v>
      </c>
      <c r="P73" s="503" t="n">
        <v>4122967.38371</v>
      </c>
      <c r="Q73" s="503" t="n">
        <v>65017.39641</v>
      </c>
      <c r="R73" s="503" t="n">
        <v>20691.33427</v>
      </c>
      <c r="S73" s="503" t="n">
        <v>19645.11189</v>
      </c>
      <c r="T73" s="503" t="n">
        <v>14945.2929</v>
      </c>
      <c r="U73" s="503" t="n">
        <v>46291.13846</v>
      </c>
      <c r="V73" s="503" t="n">
        <v>239775.28658</v>
      </c>
      <c r="W73" s="503" t="n">
        <v>260004.54592</v>
      </c>
      <c r="X73" s="503" t="n">
        <v>5981.55454</v>
      </c>
      <c r="Y73" s="503" t="n">
        <v>95018.32631</v>
      </c>
      <c r="Z73" s="503" t="n">
        <v>285513.36746</v>
      </c>
      <c r="AA73" s="503" t="n">
        <v>31085.26454</v>
      </c>
      <c r="AB73" s="503" t="n">
        <v>346613.67752</v>
      </c>
      <c r="AC73" s="503" t="n">
        <v>74914.44183</v>
      </c>
      <c r="AD73" s="503" t="n">
        <v>38420.92915</v>
      </c>
      <c r="AE73" s="503" t="n">
        <v>9188.82569</v>
      </c>
      <c r="AF73" s="503" t="n">
        <v>1553106.49347</v>
      </c>
      <c r="AG73" s="503" t="n">
        <v>14814871.68234</v>
      </c>
      <c r="AH73" s="503" t="n">
        <v>9088769.29118</v>
      </c>
      <c r="AI73" s="503" t="n">
        <v>5003686.83557</v>
      </c>
      <c r="AJ73" s="503" t="n">
        <v>0</v>
      </c>
      <c r="AK73" s="503" t="n">
        <v>722415.55559</v>
      </c>
      <c r="AL73" s="486" t="n">
        <v>0</v>
      </c>
    </row>
    <row r="74" s="509" customFormat="true" ht="12.75" hidden="false" customHeight="false" outlineLevel="0" collapsed="false">
      <c r="A74" s="505" t="s">
        <v>986</v>
      </c>
      <c r="B74" s="506" t="s">
        <v>721</v>
      </c>
      <c r="C74" s="507" t="s">
        <v>984</v>
      </c>
      <c r="D74" s="508" t="n">
        <v>1767620.92271286</v>
      </c>
      <c r="E74" s="508" t="n">
        <v>1588230.02185286</v>
      </c>
      <c r="F74" s="508" t="n">
        <v>4200952.46397</v>
      </c>
      <c r="G74" s="508" t="n">
        <v>1118641.91861286</v>
      </c>
      <c r="H74" s="508" t="n">
        <v>8675445.32714857</v>
      </c>
      <c r="I74" s="508" t="n">
        <v>676529.415368572</v>
      </c>
      <c r="J74" s="508" t="n">
        <v>988016.610084286</v>
      </c>
      <c r="K74" s="508" t="n">
        <v>305641.195271429</v>
      </c>
      <c r="L74" s="508" t="n">
        <v>1023160.48712857</v>
      </c>
      <c r="M74" s="508" t="n">
        <v>323304.823647143</v>
      </c>
      <c r="N74" s="508" t="n">
        <v>422518.421165714</v>
      </c>
      <c r="O74" s="508" t="n">
        <v>220463.83</v>
      </c>
      <c r="P74" s="508" t="n">
        <v>3959634.78266571</v>
      </c>
      <c r="Q74" s="508" t="n">
        <v>58344.3105914286</v>
      </c>
      <c r="R74" s="508" t="n">
        <v>20753.0110857143</v>
      </c>
      <c r="S74" s="508" t="n">
        <v>19070.0060671429</v>
      </c>
      <c r="T74" s="508" t="n">
        <v>13719.4240485714</v>
      </c>
      <c r="U74" s="508" t="n">
        <v>43038.5709528571</v>
      </c>
      <c r="V74" s="508" t="n">
        <v>230260.952705714</v>
      </c>
      <c r="W74" s="508" t="n">
        <v>249642.985544286</v>
      </c>
      <c r="X74" s="508" t="n">
        <v>6167.78518428571</v>
      </c>
      <c r="Y74" s="508" t="n">
        <v>92948.66399</v>
      </c>
      <c r="Z74" s="508" t="n">
        <v>279765.229202857</v>
      </c>
      <c r="AA74" s="508" t="n">
        <v>31750.6013671429</v>
      </c>
      <c r="AB74" s="508" t="n">
        <v>335434.368324286</v>
      </c>
      <c r="AC74" s="508" t="n">
        <v>71499.7845085714</v>
      </c>
      <c r="AD74" s="508" t="n">
        <v>37052.3434885714</v>
      </c>
      <c r="AE74" s="508" t="n">
        <v>9262.99250857143</v>
      </c>
      <c r="AF74" s="508" t="n">
        <v>1498711.02957</v>
      </c>
      <c r="AG74" s="508" t="n">
        <v>14133791.1393843</v>
      </c>
      <c r="AH74" s="508" t="n">
        <v>8641279.48959857</v>
      </c>
      <c r="AI74" s="508" t="n">
        <v>4582945.46151714</v>
      </c>
      <c r="AJ74" s="508" t="n">
        <v>212647.318591429</v>
      </c>
      <c r="AK74" s="508" t="n">
        <v>696918.869677143</v>
      </c>
      <c r="AL74" s="508" t="n">
        <v>9.97845615659441E-011</v>
      </c>
    </row>
    <row r="75" customFormat="false" ht="15" hidden="false" customHeight="false" outlineLevel="0" collapsed="false">
      <c r="C75" s="495"/>
      <c r="H75" s="501"/>
      <c r="I75" s="486"/>
      <c r="L75" s="487"/>
      <c r="P75" s="501"/>
      <c r="W75" s="488"/>
      <c r="X75" s="486"/>
      <c r="AF75" s="501"/>
      <c r="AG75" s="50"/>
      <c r="AH75" s="51"/>
      <c r="AI75" s="51"/>
      <c r="AJ75" s="51"/>
      <c r="AK75" s="51"/>
      <c r="AL75" s="486" t="n">
        <v>0</v>
      </c>
    </row>
    <row r="76" s="486" customFormat="true" ht="15" hidden="false" customHeight="false" outlineLevel="0" collapsed="false">
      <c r="A76" s="483" t="s">
        <v>987</v>
      </c>
      <c r="B76" s="500" t="s">
        <v>988</v>
      </c>
      <c r="C76" s="495" t="n">
        <v>40543</v>
      </c>
      <c r="D76" s="486" t="n">
        <v>1463663.61263</v>
      </c>
      <c r="E76" s="486" t="n">
        <v>1432596.01871</v>
      </c>
      <c r="F76" s="486" t="n">
        <v>3958544.59996</v>
      </c>
      <c r="G76" s="486" t="n">
        <v>1279772.8231</v>
      </c>
      <c r="H76" s="501" t="n">
        <v>8134577.0544</v>
      </c>
      <c r="I76" s="486" t="n">
        <v>495293.59663</v>
      </c>
      <c r="J76" s="486" t="n">
        <v>1065540.27533</v>
      </c>
      <c r="K76" s="486" t="n">
        <v>245586.77178</v>
      </c>
      <c r="L76" s="487" t="n">
        <v>980762.19022</v>
      </c>
      <c r="M76" s="486" t="n">
        <v>290445.46065</v>
      </c>
      <c r="N76" s="486" t="n">
        <v>295667.92068</v>
      </c>
      <c r="O76" s="486" t="n">
        <v>316028.95</v>
      </c>
      <c r="P76" s="501" t="n">
        <v>3689325.16529</v>
      </c>
      <c r="Q76" s="486" t="n">
        <v>49279.42174</v>
      </c>
      <c r="R76" s="486" t="n">
        <v>11046.18524</v>
      </c>
      <c r="S76" s="486" t="n">
        <v>28327.99734</v>
      </c>
      <c r="T76" s="486" t="n">
        <v>14295.56989</v>
      </c>
      <c r="V76" s="486" t="n">
        <v>183548.97941</v>
      </c>
      <c r="W76" s="488" t="n">
        <v>41231.17387</v>
      </c>
      <c r="X76" s="486" t="n">
        <v>1958.08357</v>
      </c>
      <c r="Y76" s="486" t="n">
        <v>22017.18284</v>
      </c>
      <c r="Z76" s="486" t="n">
        <v>34475.39192</v>
      </c>
      <c r="AA76" s="486" t="n">
        <v>34475.39192</v>
      </c>
      <c r="AB76" s="486" t="n">
        <v>81764.86031</v>
      </c>
      <c r="AC76" s="502" t="n">
        <v>6980.95392</v>
      </c>
      <c r="AD76" s="486" t="n">
        <v>1110.69373</v>
      </c>
      <c r="AE76" s="486" t="n">
        <v>6551.89231</v>
      </c>
      <c r="AF76" s="501" t="n">
        <v>517063.77801</v>
      </c>
      <c r="AG76" s="50" t="n">
        <v>12340965.9977</v>
      </c>
      <c r="AH76" s="51" t="n">
        <v>8416666.33585</v>
      </c>
      <c r="AI76" s="51" t="n">
        <v>3765717.54202</v>
      </c>
      <c r="AJ76" s="51" t="n">
        <v>0</v>
      </c>
      <c r="AK76" s="51" t="n">
        <v>158582.11983</v>
      </c>
      <c r="AL76" s="486" t="n">
        <v>1.60071067512035E-009</v>
      </c>
    </row>
    <row r="77" customFormat="false" ht="13.5" hidden="false" customHeight="true" outlineLevel="0" collapsed="false">
      <c r="A77" s="483" t="s">
        <v>987</v>
      </c>
      <c r="B77" s="484" t="s">
        <v>988</v>
      </c>
      <c r="C77" s="495" t="n">
        <v>40574</v>
      </c>
      <c r="D77" s="486" t="n">
        <v>1455469.51418</v>
      </c>
      <c r="E77" s="486" t="n">
        <v>1408591.99616</v>
      </c>
      <c r="F77" s="486" t="n">
        <v>3830755.76714</v>
      </c>
      <c r="G77" s="486" t="n">
        <v>1307796.71143</v>
      </c>
      <c r="H77" s="501" t="n">
        <v>8002613.98891</v>
      </c>
      <c r="I77" s="486" t="n">
        <v>479383.60209</v>
      </c>
      <c r="J77" s="486" t="n">
        <v>1054286.65081</v>
      </c>
      <c r="K77" s="486" t="n">
        <v>224259.14646</v>
      </c>
      <c r="L77" s="486" t="n">
        <v>938165.41329</v>
      </c>
      <c r="M77" s="486" t="n">
        <v>288192.77612</v>
      </c>
      <c r="N77" s="486" t="n">
        <v>281210.33289</v>
      </c>
      <c r="O77" s="486" t="n">
        <v>296708.849</v>
      </c>
      <c r="P77" s="501" t="n">
        <v>3562206.77066</v>
      </c>
      <c r="Q77" s="486" t="n">
        <v>45967.77068</v>
      </c>
      <c r="R77" s="486" t="n">
        <v>6034.29216</v>
      </c>
      <c r="S77" s="486" t="n">
        <v>25537.13142</v>
      </c>
      <c r="T77" s="486" t="n">
        <v>14797.32094</v>
      </c>
      <c r="V77" s="486" t="n">
        <v>171936.52365</v>
      </c>
      <c r="W77" s="486" t="n">
        <v>43966.5673</v>
      </c>
      <c r="X77" s="486" t="n">
        <v>1697.06979</v>
      </c>
      <c r="Y77" s="486" t="n">
        <v>19814.42843</v>
      </c>
      <c r="Z77" s="486" t="n">
        <v>28714.53825</v>
      </c>
      <c r="AA77" s="486" t="n">
        <v>28714.53825</v>
      </c>
      <c r="AB77" s="486" t="n">
        <v>84717.19621</v>
      </c>
      <c r="AC77" s="486" t="n">
        <v>9330.97558</v>
      </c>
      <c r="AD77" s="486" t="n">
        <v>1442.00723</v>
      </c>
      <c r="AE77" s="486" t="n">
        <v>6492.48118</v>
      </c>
      <c r="AF77" s="501" t="n">
        <v>489162.84107</v>
      </c>
      <c r="AG77" s="50" t="n">
        <v>12053983.60064</v>
      </c>
      <c r="AH77" s="51" t="n">
        <v>8209955.42349</v>
      </c>
      <c r="AI77" s="51" t="n">
        <v>3685187.86816</v>
      </c>
      <c r="AJ77" s="51" t="n">
        <v>0</v>
      </c>
      <c r="AK77" s="51" t="n">
        <v>158840.30899</v>
      </c>
      <c r="AL77" s="486" t="n">
        <v>-6.40284270048142E-010</v>
      </c>
    </row>
    <row r="78" customFormat="false" ht="13.5" hidden="false" customHeight="true" outlineLevel="0" collapsed="false">
      <c r="A78" s="483" t="s">
        <v>987</v>
      </c>
      <c r="B78" s="484" t="s">
        <v>988</v>
      </c>
      <c r="C78" s="495" t="n">
        <v>40602</v>
      </c>
      <c r="D78" s="486" t="n">
        <v>1476697.48893</v>
      </c>
      <c r="E78" s="486" t="n">
        <v>1452683.14601</v>
      </c>
      <c r="F78" s="486" t="n">
        <v>3973273.1503</v>
      </c>
      <c r="G78" s="486" t="n">
        <v>1339408.38861</v>
      </c>
      <c r="H78" s="501" t="n">
        <v>8242062.17385</v>
      </c>
      <c r="I78" s="486" t="n">
        <v>483785.71025</v>
      </c>
      <c r="J78" s="486" t="n">
        <v>1051222.29154</v>
      </c>
      <c r="K78" s="486" t="n">
        <v>230182.75178</v>
      </c>
      <c r="L78" s="486" t="n">
        <v>963775.43504</v>
      </c>
      <c r="M78" s="486" t="n">
        <v>306922.17131</v>
      </c>
      <c r="N78" s="486" t="n">
        <v>303635.5004</v>
      </c>
      <c r="O78" s="486" t="n">
        <v>320164.603</v>
      </c>
      <c r="P78" s="501" t="n">
        <v>3659688.46332</v>
      </c>
      <c r="Q78" s="486" t="n">
        <v>48140.12459</v>
      </c>
      <c r="R78" s="486" t="n">
        <v>8740.96388</v>
      </c>
      <c r="S78" s="486" t="n">
        <v>24982.67734</v>
      </c>
      <c r="T78" s="486" t="n">
        <v>13363.41521</v>
      </c>
      <c r="V78" s="486" t="n">
        <v>169599.8043</v>
      </c>
      <c r="W78" s="486" t="n">
        <v>42394.56463</v>
      </c>
      <c r="X78" s="486" t="n">
        <v>1878.8384</v>
      </c>
      <c r="Y78" s="486" t="n">
        <v>18695.22683</v>
      </c>
      <c r="Z78" s="486" t="n">
        <v>28414.76257</v>
      </c>
      <c r="AA78" s="486" t="n">
        <v>28414.76257</v>
      </c>
      <c r="AB78" s="486" t="n">
        <v>84903.92028</v>
      </c>
      <c r="AC78" s="486" t="n">
        <v>8174.65476</v>
      </c>
      <c r="AD78" s="486" t="n">
        <v>1806.3975</v>
      </c>
      <c r="AE78" s="486" t="n">
        <v>6754.13898</v>
      </c>
      <c r="AF78" s="501" t="n">
        <v>486264.25184</v>
      </c>
      <c r="AG78" s="50" t="n">
        <v>12388014.88901</v>
      </c>
      <c r="AH78" s="51" t="n">
        <v>8469899.64048</v>
      </c>
      <c r="AI78" s="51" t="n">
        <v>3760595.60355</v>
      </c>
      <c r="AJ78" s="51" t="n">
        <v>0</v>
      </c>
      <c r="AK78" s="51" t="n">
        <v>157519.64498</v>
      </c>
      <c r="AL78" s="486" t="n">
        <v>3.49245965480804E-010</v>
      </c>
    </row>
    <row r="79" customFormat="false" ht="13.5" hidden="false" customHeight="true" outlineLevel="0" collapsed="false">
      <c r="A79" s="483" t="s">
        <v>987</v>
      </c>
      <c r="B79" s="484" t="s">
        <v>988</v>
      </c>
      <c r="C79" s="495" t="n">
        <v>40633</v>
      </c>
      <c r="D79" s="486" t="n">
        <v>1484304.37612</v>
      </c>
      <c r="E79" s="486" t="n">
        <v>1665764.17108</v>
      </c>
      <c r="F79" s="486" t="n">
        <v>3999174.74833</v>
      </c>
      <c r="G79" s="486" t="n">
        <v>1335598.61329</v>
      </c>
      <c r="H79" s="501" t="n">
        <v>8484841.90882</v>
      </c>
      <c r="I79" s="486" t="n">
        <v>483179.06935</v>
      </c>
      <c r="J79" s="486" t="n">
        <v>1083657.22492</v>
      </c>
      <c r="K79" s="486" t="n">
        <v>242527.52345</v>
      </c>
      <c r="L79" s="486" t="n">
        <v>1059410.81912</v>
      </c>
      <c r="M79" s="486" t="n">
        <v>304967.12641</v>
      </c>
      <c r="N79" s="486" t="n">
        <v>312714.55293</v>
      </c>
      <c r="O79" s="486" t="n">
        <v>297321.127</v>
      </c>
      <c r="P79" s="501" t="n">
        <v>3783777.44318</v>
      </c>
      <c r="Q79" s="486" t="n">
        <v>51866.666</v>
      </c>
      <c r="R79" s="486" t="n">
        <v>10256.8535</v>
      </c>
      <c r="S79" s="486" t="n">
        <v>24921.29865</v>
      </c>
      <c r="T79" s="486" t="n">
        <v>12760.68278</v>
      </c>
      <c r="V79" s="486" t="n">
        <v>176866.19857</v>
      </c>
      <c r="W79" s="486" t="n">
        <v>40513.68218</v>
      </c>
      <c r="X79" s="486" t="n">
        <v>1827.53985</v>
      </c>
      <c r="Y79" s="486" t="n">
        <v>21797.97972</v>
      </c>
      <c r="Z79" s="486" t="n">
        <v>27783.75837</v>
      </c>
      <c r="AA79" s="486" t="n">
        <v>27783.75837</v>
      </c>
      <c r="AB79" s="486" t="n">
        <v>89804.27853</v>
      </c>
      <c r="AC79" s="486" t="n">
        <v>9322.40891</v>
      </c>
      <c r="AD79" s="486" t="n">
        <v>1868.20368</v>
      </c>
      <c r="AE79" s="486" t="n">
        <v>7057.8002</v>
      </c>
      <c r="AF79" s="501" t="n">
        <v>504431.10931</v>
      </c>
      <c r="AG79" s="50" t="n">
        <v>12773050.46131</v>
      </c>
      <c r="AH79" s="51" t="n">
        <v>8614210.97163</v>
      </c>
      <c r="AI79" s="51" t="n">
        <v>3998869.56692</v>
      </c>
      <c r="AJ79" s="51" t="n">
        <v>0</v>
      </c>
      <c r="AK79" s="51" t="n">
        <v>159969.92276</v>
      </c>
      <c r="AL79" s="486" t="n">
        <v>0</v>
      </c>
    </row>
    <row r="80" customFormat="false" ht="13.5" hidden="false" customHeight="true" outlineLevel="0" collapsed="false">
      <c r="A80" s="483" t="s">
        <v>987</v>
      </c>
      <c r="B80" s="484" t="s">
        <v>988</v>
      </c>
      <c r="C80" s="495" t="n">
        <v>40663</v>
      </c>
      <c r="D80" s="486" t="n">
        <v>1530406.86408</v>
      </c>
      <c r="E80" s="486" t="n">
        <v>1617055.23134</v>
      </c>
      <c r="F80" s="486" t="n">
        <v>4171146.77401</v>
      </c>
      <c r="G80" s="486" t="n">
        <v>1337629.02735</v>
      </c>
      <c r="H80" s="501" t="n">
        <v>8656237.89678</v>
      </c>
      <c r="I80" s="486" t="n">
        <v>499208.45382</v>
      </c>
      <c r="J80" s="486" t="n">
        <v>1099627.40517</v>
      </c>
      <c r="K80" s="486" t="n">
        <v>253026.12929</v>
      </c>
      <c r="L80" s="486" t="n">
        <v>983326.70981</v>
      </c>
      <c r="M80" s="486" t="n">
        <v>319971.27411</v>
      </c>
      <c r="N80" s="486" t="n">
        <v>312615.94097</v>
      </c>
      <c r="O80" s="486" t="n">
        <v>279554.186</v>
      </c>
      <c r="P80" s="501" t="n">
        <v>3747330.09917</v>
      </c>
      <c r="Q80" s="486" t="n">
        <v>51985.97114</v>
      </c>
      <c r="R80" s="486" t="n">
        <v>8530.00688</v>
      </c>
      <c r="S80" s="486" t="n">
        <v>27513.48957</v>
      </c>
      <c r="T80" s="486" t="n">
        <v>15044.10168</v>
      </c>
      <c r="V80" s="486" t="n">
        <v>186629.60369</v>
      </c>
      <c r="W80" s="486" t="n">
        <v>39429.54596</v>
      </c>
      <c r="X80" s="486" t="n">
        <v>1985.02628</v>
      </c>
      <c r="Y80" s="486" t="n">
        <v>23861.10791</v>
      </c>
      <c r="Z80" s="486" t="n">
        <v>31103.52625</v>
      </c>
      <c r="AA80" s="486" t="n">
        <v>31103.52625</v>
      </c>
      <c r="AB80" s="486" t="n">
        <v>90941.77298</v>
      </c>
      <c r="AC80" s="486" t="n">
        <v>11611.89913</v>
      </c>
      <c r="AD80" s="486" t="n">
        <v>1843.63165</v>
      </c>
      <c r="AE80" s="486" t="n">
        <v>7545.89946</v>
      </c>
      <c r="AF80" s="501" t="n">
        <v>529129.10883</v>
      </c>
      <c r="AG80" s="50" t="n">
        <v>12932697.10478</v>
      </c>
      <c r="AH80" s="51" t="n">
        <v>8738156.31669</v>
      </c>
      <c r="AI80" s="51" t="n">
        <v>4031222.31125</v>
      </c>
      <c r="AJ80" s="51" t="n">
        <v>0</v>
      </c>
      <c r="AK80" s="51" t="n">
        <v>163318.47684</v>
      </c>
      <c r="AL80" s="486" t="n">
        <v>-2.18278728425503E-009</v>
      </c>
    </row>
    <row r="81" customFormat="false" ht="13.5" hidden="false" customHeight="true" outlineLevel="0" collapsed="false">
      <c r="A81" s="483" t="s">
        <v>987</v>
      </c>
      <c r="B81" s="484" t="s">
        <v>988</v>
      </c>
      <c r="C81" s="495" t="n">
        <v>40694</v>
      </c>
      <c r="D81" s="486" t="n">
        <v>1512798.1761</v>
      </c>
      <c r="E81" s="486" t="n">
        <v>1687998.25552</v>
      </c>
      <c r="F81" s="486" t="n">
        <v>4151564.03739</v>
      </c>
      <c r="G81" s="486" t="n">
        <v>1379974.60841</v>
      </c>
      <c r="H81" s="501" t="n">
        <v>8732335.07742</v>
      </c>
      <c r="I81" s="486" t="n">
        <v>488504.64841</v>
      </c>
      <c r="J81" s="486" t="n">
        <v>1082665.01743</v>
      </c>
      <c r="K81" s="486" t="n">
        <v>255364.65487</v>
      </c>
      <c r="L81" s="486" t="n">
        <v>969144.27986</v>
      </c>
      <c r="M81" s="486" t="n">
        <v>319286.06227</v>
      </c>
      <c r="N81" s="486" t="n">
        <v>321297.82931</v>
      </c>
      <c r="O81" s="486" t="n">
        <v>267943.785</v>
      </c>
      <c r="P81" s="501" t="n">
        <v>3704206.27715</v>
      </c>
      <c r="Q81" s="486" t="n">
        <v>52485.94146</v>
      </c>
      <c r="R81" s="486" t="n">
        <v>3809.37818</v>
      </c>
      <c r="S81" s="486" t="n">
        <v>25963.26364</v>
      </c>
      <c r="T81" s="486" t="n">
        <v>11715.36182</v>
      </c>
      <c r="V81" s="486" t="n">
        <v>181572.92367</v>
      </c>
      <c r="W81" s="486" t="n">
        <v>39267.90626</v>
      </c>
      <c r="X81" s="486" t="n">
        <v>1760.51687</v>
      </c>
      <c r="Y81" s="486" t="n">
        <v>20712.76307</v>
      </c>
      <c r="Z81" s="486" t="n">
        <v>30244.7151</v>
      </c>
      <c r="AA81" s="486" t="n">
        <v>30244.7151</v>
      </c>
      <c r="AB81" s="486" t="n">
        <v>90447.53331</v>
      </c>
      <c r="AC81" s="486" t="n">
        <v>11338.49989</v>
      </c>
      <c r="AD81" s="486" t="n">
        <v>2712.88936</v>
      </c>
      <c r="AE81" s="486" t="n">
        <v>7173.5</v>
      </c>
      <c r="AF81" s="501" t="n">
        <v>509449.90773</v>
      </c>
      <c r="AG81" s="50" t="n">
        <v>12945991.2623</v>
      </c>
      <c r="AH81" s="51" t="n">
        <v>8714559.68505</v>
      </c>
      <c r="AI81" s="51" t="n">
        <v>4068758.53322</v>
      </c>
      <c r="AJ81" s="51" t="n">
        <v>0</v>
      </c>
      <c r="AK81" s="51" t="n">
        <v>162673.04403</v>
      </c>
      <c r="AL81" s="486" t="n">
        <v>0</v>
      </c>
    </row>
    <row r="82" s="486" customFormat="true" ht="15" hidden="false" customHeight="false" outlineLevel="0" collapsed="false">
      <c r="A82" s="483" t="s">
        <v>987</v>
      </c>
      <c r="B82" s="484" t="s">
        <v>988</v>
      </c>
      <c r="C82" s="495" t="n">
        <v>40724</v>
      </c>
      <c r="D82" s="486" t="n">
        <v>1488455.98463</v>
      </c>
      <c r="E82" s="486" t="n">
        <v>1616560.64964</v>
      </c>
      <c r="F82" s="486" t="n">
        <v>4163702.42983</v>
      </c>
      <c r="G82" s="486" t="n">
        <v>1353650.82398</v>
      </c>
      <c r="H82" s="501" t="n">
        <v>8622369.88808</v>
      </c>
      <c r="I82" s="486" t="n">
        <v>496602.03497</v>
      </c>
      <c r="J82" s="486" t="n">
        <v>1074617.74139</v>
      </c>
      <c r="K82" s="486" t="n">
        <v>229722.63433</v>
      </c>
      <c r="L82" s="486" t="n">
        <v>1023444.03613</v>
      </c>
      <c r="M82" s="486" t="n">
        <v>323483.38369</v>
      </c>
      <c r="N82" s="486" t="n">
        <v>318429.13602</v>
      </c>
      <c r="O82" s="486" t="n">
        <v>299920.81</v>
      </c>
      <c r="P82" s="501" t="n">
        <v>3766219.77653</v>
      </c>
      <c r="Q82" s="486" t="n">
        <v>54884.5627</v>
      </c>
      <c r="R82" s="486" t="n">
        <v>4773.27248</v>
      </c>
      <c r="S82" s="486" t="n">
        <v>25937.73802</v>
      </c>
      <c r="T82" s="486" t="n">
        <v>14062.50265</v>
      </c>
      <c r="V82" s="486" t="n">
        <v>191980.4249</v>
      </c>
      <c r="W82" s="486" t="n">
        <v>38830.33146</v>
      </c>
      <c r="X82" s="486" t="n">
        <v>1710.37939</v>
      </c>
      <c r="Y82" s="486" t="n">
        <v>22106.26514</v>
      </c>
      <c r="Z82" s="486" t="n">
        <v>30116.39656</v>
      </c>
      <c r="AA82" s="486" t="n">
        <v>30116.39656</v>
      </c>
      <c r="AB82" s="486" t="n">
        <v>99821.82721</v>
      </c>
      <c r="AC82" s="486" t="n">
        <v>10562.81297</v>
      </c>
      <c r="AD82" s="486" t="n">
        <v>2342.02899</v>
      </c>
      <c r="AE82" s="486" t="n">
        <v>7516.05068</v>
      </c>
      <c r="AF82" s="501" t="n">
        <v>534760.98971</v>
      </c>
      <c r="AG82" s="50" t="n">
        <v>12923350.65432</v>
      </c>
      <c r="AH82" s="51" t="n">
        <v>8790502.60941</v>
      </c>
      <c r="AI82" s="51" t="n">
        <v>3961737.46069</v>
      </c>
      <c r="AJ82" s="51" t="n">
        <v>0</v>
      </c>
      <c r="AK82" s="51" t="n">
        <v>171110.58422</v>
      </c>
      <c r="AL82" s="486" t="n">
        <v>4.74392436444759E-009</v>
      </c>
    </row>
    <row r="83" s="486" customFormat="true" ht="15" hidden="false" customHeight="false" outlineLevel="0" collapsed="false">
      <c r="A83" s="483" t="s">
        <v>987</v>
      </c>
      <c r="B83" s="484" t="s">
        <v>988</v>
      </c>
      <c r="C83" s="495" t="n">
        <v>40755</v>
      </c>
      <c r="D83" s="486" t="n">
        <v>1499192.93</v>
      </c>
      <c r="E83" s="486" t="n">
        <v>1659110.39</v>
      </c>
      <c r="F83" s="486" t="n">
        <v>4218239.97</v>
      </c>
      <c r="G83" s="486" t="n">
        <v>1357980.87</v>
      </c>
      <c r="H83" s="501" t="n">
        <v>8734524.16</v>
      </c>
      <c r="I83" s="486" t="n">
        <v>508554.91398</v>
      </c>
      <c r="J83" s="486" t="n">
        <v>1096269.36</v>
      </c>
      <c r="K83" s="486" t="n">
        <v>249323.87</v>
      </c>
      <c r="L83" s="486" t="n">
        <v>1020034.55</v>
      </c>
      <c r="M83" s="486" t="n">
        <v>324081</v>
      </c>
      <c r="N83" s="486" t="n">
        <v>312949.72</v>
      </c>
      <c r="O83" s="486" t="n">
        <v>306999.38</v>
      </c>
      <c r="P83" s="501" t="n">
        <v>3818212.79398</v>
      </c>
      <c r="Q83" s="486" t="n">
        <v>56074.03</v>
      </c>
      <c r="R83" s="486" t="n">
        <v>4455.37385</v>
      </c>
      <c r="S83" s="486" t="n">
        <v>29717.4</v>
      </c>
      <c r="T83" s="486" t="n">
        <v>12338.89058</v>
      </c>
      <c r="V83" s="486" t="n">
        <v>188313.348</v>
      </c>
      <c r="W83" s="486" t="n">
        <v>44003.35733</v>
      </c>
      <c r="X83" s="486" t="n">
        <v>1885.99</v>
      </c>
      <c r="Y83" s="486" t="n">
        <v>19364.42481</v>
      </c>
      <c r="Z83" s="486" t="n">
        <v>30948.53</v>
      </c>
      <c r="AA83" s="486" t="n">
        <v>30948.53</v>
      </c>
      <c r="AB83" s="486" t="n">
        <v>94836.8</v>
      </c>
      <c r="AC83" s="486" t="n">
        <v>10358.2</v>
      </c>
      <c r="AD83" s="486" t="n">
        <v>2869.32</v>
      </c>
      <c r="AE83" s="486" t="n">
        <v>7389.92</v>
      </c>
      <c r="AF83" s="501" t="n">
        <v>533504.11457</v>
      </c>
      <c r="AG83" s="50" t="n">
        <v>13086241.06855</v>
      </c>
      <c r="AH83" s="51" t="n">
        <v>8869399.17185</v>
      </c>
      <c r="AI83" s="51" t="n">
        <v>4044183.88937</v>
      </c>
      <c r="AJ83" s="51" t="n">
        <v>0</v>
      </c>
      <c r="AK83" s="51" t="n">
        <v>172658.00733</v>
      </c>
      <c r="AL83" s="486" t="n">
        <v>3.78349795937538E-010</v>
      </c>
    </row>
    <row r="84" s="486" customFormat="true" ht="15" hidden="false" customHeight="false" outlineLevel="0" collapsed="false">
      <c r="A84" s="483" t="s">
        <v>987</v>
      </c>
      <c r="B84" s="484" t="s">
        <v>988</v>
      </c>
      <c r="C84" s="495" t="n">
        <v>40786</v>
      </c>
      <c r="D84" s="486" t="n">
        <v>1471213.98736</v>
      </c>
      <c r="E84" s="486" t="n">
        <v>1699832.16042</v>
      </c>
      <c r="F84" s="486" t="n">
        <v>4235170.75993</v>
      </c>
      <c r="G84" s="486" t="n">
        <v>1352474.05485</v>
      </c>
      <c r="H84" s="501" t="n">
        <v>8758690.96256</v>
      </c>
      <c r="I84" s="486" t="n">
        <v>505924.16302</v>
      </c>
      <c r="J84" s="486" t="n">
        <v>1126152.02144</v>
      </c>
      <c r="K84" s="486" t="n">
        <v>238582.35176</v>
      </c>
      <c r="L84" s="486" t="n">
        <v>1024376.68569</v>
      </c>
      <c r="M84" s="486" t="n">
        <v>317128.16207</v>
      </c>
      <c r="N84" s="486" t="n">
        <v>315642.25283</v>
      </c>
      <c r="O84" s="486" t="n">
        <v>298823.202</v>
      </c>
      <c r="P84" s="501" t="n">
        <v>3826628.83881</v>
      </c>
      <c r="Q84" s="486" t="n">
        <v>57455.67592</v>
      </c>
      <c r="R84" s="486" t="n">
        <v>7129.76208</v>
      </c>
      <c r="S84" s="486" t="n">
        <v>27645.34361</v>
      </c>
      <c r="T84" s="486" t="n">
        <v>14918.57377</v>
      </c>
      <c r="U84" s="486" t="n">
        <v>0</v>
      </c>
      <c r="V84" s="486" t="n">
        <v>193884.47597</v>
      </c>
      <c r="W84" s="486" t="n">
        <v>43296.74069</v>
      </c>
      <c r="X84" s="486" t="n">
        <v>1753.95837</v>
      </c>
      <c r="Y84" s="486" t="n">
        <v>18604.60388</v>
      </c>
      <c r="Z84" s="486" t="n">
        <v>31825.39499</v>
      </c>
      <c r="AA84" s="486" t="n">
        <v>31825.39499</v>
      </c>
      <c r="AB84" s="486" t="n">
        <v>96462.38245</v>
      </c>
      <c r="AC84" s="486" t="n">
        <v>12021.50121</v>
      </c>
      <c r="AD84" s="486" t="n">
        <v>2622.5899</v>
      </c>
      <c r="AE84" s="486" t="n">
        <v>7208.66451</v>
      </c>
      <c r="AF84" s="501" t="n">
        <v>546655.06234</v>
      </c>
      <c r="AG84" s="50" t="n">
        <v>13131974.86371</v>
      </c>
      <c r="AH84" s="51" t="n">
        <v>8910448.22168</v>
      </c>
      <c r="AI84" s="51" t="n">
        <v>4047319.534</v>
      </c>
      <c r="AJ84" s="51" t="n">
        <v>0</v>
      </c>
      <c r="AK84" s="51" t="n">
        <v>174207.10803</v>
      </c>
      <c r="AL84" s="486" t="n">
        <v>7.27595761418343E-010</v>
      </c>
    </row>
    <row r="85" s="486" customFormat="true" ht="15" hidden="false" customHeight="false" outlineLevel="0" collapsed="false">
      <c r="A85" s="483" t="s">
        <v>987</v>
      </c>
      <c r="B85" s="484" t="s">
        <v>988</v>
      </c>
      <c r="C85" s="495" t="n">
        <v>40816</v>
      </c>
      <c r="D85" s="486" t="n">
        <v>1507515.40158</v>
      </c>
      <c r="E85" s="486" t="n">
        <v>1668181.85964</v>
      </c>
      <c r="F85" s="486" t="n">
        <v>4240304.97689</v>
      </c>
      <c r="G85" s="486" t="n">
        <v>1334328.46719</v>
      </c>
      <c r="H85" s="501" t="n">
        <v>8750330.7053</v>
      </c>
      <c r="I85" s="486" t="n">
        <v>505261.27499</v>
      </c>
      <c r="J85" s="486" t="n">
        <v>1116357.74651</v>
      </c>
      <c r="K85" s="486" t="n">
        <v>249439.43899</v>
      </c>
      <c r="L85" s="486" t="n">
        <v>979243.8207</v>
      </c>
      <c r="M85" s="486" t="n">
        <v>320925.28928</v>
      </c>
      <c r="N85" s="486" t="n">
        <v>319652.0227</v>
      </c>
      <c r="O85" s="486" t="n">
        <v>310075.089</v>
      </c>
      <c r="P85" s="501" t="n">
        <v>3800954.68217</v>
      </c>
      <c r="Q85" s="486" t="n">
        <v>61000.94173</v>
      </c>
      <c r="R85" s="486" t="n">
        <v>8289.21585</v>
      </c>
      <c r="S85" s="486" t="n">
        <v>28079.3135</v>
      </c>
      <c r="T85" s="486" t="n">
        <v>13321.50183</v>
      </c>
      <c r="U85" s="486" t="n">
        <v>0</v>
      </c>
      <c r="V85" s="486" t="n">
        <v>198316.63151</v>
      </c>
      <c r="W85" s="486" t="n">
        <v>44985.41648</v>
      </c>
      <c r="X85" s="486" t="n">
        <v>1810.01138</v>
      </c>
      <c r="Y85" s="486" t="n">
        <v>19937.53771</v>
      </c>
      <c r="Z85" s="486" t="n">
        <v>30217.80204</v>
      </c>
      <c r="AA85" s="486" t="n">
        <v>103907.72165</v>
      </c>
      <c r="AB85" s="486" t="n">
        <v>101468.72797</v>
      </c>
      <c r="AC85" s="486" t="n">
        <v>12556.3709</v>
      </c>
      <c r="AD85" s="486" t="n">
        <v>2441.49574</v>
      </c>
      <c r="AE85" s="486" t="n">
        <v>7197.81855</v>
      </c>
      <c r="AF85" s="501" t="n">
        <v>633530.50684</v>
      </c>
      <c r="AG85" s="50" t="n">
        <v>13184815.89431</v>
      </c>
      <c r="AH85" s="51" t="n">
        <v>8868128.94403</v>
      </c>
      <c r="AI85" s="51" t="n">
        <v>4063883.58844</v>
      </c>
      <c r="AJ85" s="51" t="n">
        <v>0</v>
      </c>
      <c r="AK85" s="51" t="n">
        <v>252803.36184</v>
      </c>
      <c r="AL85" s="486" t="n">
        <v>0</v>
      </c>
    </row>
    <row r="86" s="486" customFormat="true" ht="15" hidden="false" customHeight="false" outlineLevel="0" collapsed="false">
      <c r="A86" s="483" t="s">
        <v>987</v>
      </c>
      <c r="B86" s="484" t="s">
        <v>988</v>
      </c>
      <c r="C86" s="495" t="n">
        <v>40847</v>
      </c>
      <c r="D86" s="486" t="n">
        <v>1560401.6434</v>
      </c>
      <c r="E86" s="486" t="n">
        <v>1694088.24944</v>
      </c>
      <c r="F86" s="486" t="n">
        <v>4203685.17498</v>
      </c>
      <c r="G86" s="486" t="n">
        <v>1365415.09319</v>
      </c>
      <c r="H86" s="501" t="n">
        <v>8823590.16101</v>
      </c>
      <c r="I86" s="486" t="n">
        <v>507249.2574</v>
      </c>
      <c r="J86" s="486" t="n">
        <v>1080419.3346</v>
      </c>
      <c r="K86" s="486" t="n">
        <v>233593.78148</v>
      </c>
      <c r="L86" s="486" t="n">
        <v>1042538.38223</v>
      </c>
      <c r="M86" s="486" t="n">
        <v>325754.72304</v>
      </c>
      <c r="N86" s="486" t="n">
        <v>315435.00365</v>
      </c>
      <c r="O86" s="486" t="n">
        <v>315562.982</v>
      </c>
      <c r="P86" s="501" t="n">
        <v>3820553.4644</v>
      </c>
      <c r="Q86" s="486" t="n">
        <v>53983.81876</v>
      </c>
      <c r="R86" s="486" t="n">
        <v>5734.67389</v>
      </c>
      <c r="S86" s="486" t="n">
        <v>31192.68631</v>
      </c>
      <c r="T86" s="486" t="n">
        <v>12738.55557</v>
      </c>
      <c r="U86" s="486" t="n">
        <v>0</v>
      </c>
      <c r="V86" s="486" t="n">
        <v>191185.46443</v>
      </c>
      <c r="W86" s="486" t="n">
        <v>44484.13896</v>
      </c>
      <c r="X86" s="486" t="n">
        <v>2120.00804</v>
      </c>
      <c r="Y86" s="486" t="n">
        <v>23586.30175</v>
      </c>
      <c r="Z86" s="486" t="n">
        <v>30783.0208</v>
      </c>
      <c r="AA86" s="486" t="n">
        <v>103806.12053</v>
      </c>
      <c r="AB86" s="486" t="n">
        <v>98879.67802</v>
      </c>
      <c r="AC86" s="486" t="n">
        <v>12847.81109</v>
      </c>
      <c r="AD86" s="486" t="n">
        <v>2683.86718</v>
      </c>
      <c r="AE86" s="486" t="n">
        <v>7772.62224</v>
      </c>
      <c r="AF86" s="501" t="n">
        <v>621798.76757</v>
      </c>
      <c r="AG86" s="50" t="n">
        <v>13265942.39298</v>
      </c>
      <c r="AH86" s="51" t="n">
        <v>8889771.32941</v>
      </c>
      <c r="AI86" s="51" t="n">
        <v>3892723.4774</v>
      </c>
      <c r="AJ86" s="51" t="n">
        <v>233593.78148</v>
      </c>
      <c r="AK86" s="51" t="n">
        <v>249853.80469</v>
      </c>
      <c r="AL86" s="486" t="n">
        <v>1.42608769237995E-009</v>
      </c>
    </row>
    <row r="87" s="486" customFormat="true" ht="15" hidden="false" customHeight="false" outlineLevel="0" collapsed="false">
      <c r="A87" s="483" t="s">
        <v>987</v>
      </c>
      <c r="B87" s="484" t="s">
        <v>988</v>
      </c>
      <c r="C87" s="495" t="n">
        <v>40877</v>
      </c>
      <c r="D87" s="486" t="n">
        <v>1555646.97503</v>
      </c>
      <c r="E87" s="486" t="n">
        <v>1716189.22317</v>
      </c>
      <c r="F87" s="486" t="n">
        <v>4132563.17312</v>
      </c>
      <c r="G87" s="486" t="n">
        <v>1338520.52919</v>
      </c>
      <c r="H87" s="501" t="n">
        <v>8742919.90051</v>
      </c>
      <c r="I87" s="486" t="n">
        <v>502669.15282</v>
      </c>
      <c r="J87" s="486" t="n">
        <v>1117872.22877</v>
      </c>
      <c r="K87" s="486" t="n">
        <v>222897.58831</v>
      </c>
      <c r="L87" s="486" t="n">
        <v>1028090.7318</v>
      </c>
      <c r="M87" s="486" t="n">
        <v>327335.08569</v>
      </c>
      <c r="N87" s="486" t="n">
        <v>316000.96326</v>
      </c>
      <c r="O87" s="486" t="n">
        <v>323896.233</v>
      </c>
      <c r="P87" s="501" t="n">
        <v>3838761.98365</v>
      </c>
      <c r="Q87" s="486" t="n">
        <v>54871.87268</v>
      </c>
      <c r="R87" s="486" t="n">
        <v>6438.38321</v>
      </c>
      <c r="S87" s="486" t="n">
        <v>28762.52503</v>
      </c>
      <c r="T87" s="486" t="n">
        <v>12378.86144</v>
      </c>
      <c r="U87" s="486" t="n">
        <v>0</v>
      </c>
      <c r="V87" s="486" t="n">
        <v>191539.46351</v>
      </c>
      <c r="W87" s="486" t="n">
        <v>46386.82119</v>
      </c>
      <c r="X87" s="486" t="n">
        <v>1652.41826</v>
      </c>
      <c r="Y87" s="486" t="n">
        <v>23829.98965</v>
      </c>
      <c r="Z87" s="486" t="n">
        <v>29962.93755</v>
      </c>
      <c r="AA87" s="486" t="n">
        <v>103896.82191</v>
      </c>
      <c r="AB87" s="486" t="n">
        <v>101007.68592</v>
      </c>
      <c r="AC87" s="486" t="n">
        <v>13537.28025</v>
      </c>
      <c r="AD87" s="486" t="n">
        <v>3251.60567</v>
      </c>
      <c r="AE87" s="486" t="n">
        <v>7215.54111</v>
      </c>
      <c r="AF87" s="501" t="n">
        <v>624732.20738</v>
      </c>
      <c r="AG87" s="50" t="n">
        <v>13206414.09154</v>
      </c>
      <c r="AH87" s="51" t="n">
        <v>8824556.59683</v>
      </c>
      <c r="AI87" s="51" t="n">
        <v>3904416.97171</v>
      </c>
      <c r="AJ87" s="51" t="n">
        <v>222897.58831</v>
      </c>
      <c r="AK87" s="51" t="n">
        <v>254542.93469</v>
      </c>
      <c r="AL87" s="486" t="n">
        <v>-1.77533365786076E-009</v>
      </c>
    </row>
    <row r="88" s="486" customFormat="true" ht="15" hidden="false" customHeight="false" outlineLevel="0" collapsed="false">
      <c r="A88" s="483" t="s">
        <v>987</v>
      </c>
      <c r="B88" s="484" t="s">
        <v>988</v>
      </c>
      <c r="C88" s="495" t="n">
        <v>40908</v>
      </c>
      <c r="D88" s="486" t="n">
        <v>1598481.54813</v>
      </c>
      <c r="E88" s="486" t="n">
        <v>1740620.37109</v>
      </c>
      <c r="F88" s="486" t="n">
        <v>4371445.50061</v>
      </c>
      <c r="G88" s="486" t="n">
        <v>1405501.48904</v>
      </c>
      <c r="H88" s="501" t="n">
        <v>9116048.90887</v>
      </c>
      <c r="I88" s="486" t="n">
        <v>532127.43044</v>
      </c>
      <c r="J88" s="486" t="n">
        <v>1196883.14514</v>
      </c>
      <c r="K88" s="486" t="n">
        <v>281879.17091</v>
      </c>
      <c r="L88" s="486" t="n">
        <v>1046918.22972</v>
      </c>
      <c r="M88" s="486" t="n">
        <v>330799.71331</v>
      </c>
      <c r="N88" s="486" t="n">
        <v>325188.07644</v>
      </c>
      <c r="O88" s="486" t="n">
        <v>317482.583</v>
      </c>
      <c r="P88" s="501" t="n">
        <v>4031278.34896</v>
      </c>
      <c r="Q88" s="486" t="n">
        <v>59926.53523</v>
      </c>
      <c r="R88" s="486" t="n">
        <v>7398.36673</v>
      </c>
      <c r="S88" s="486" t="n">
        <v>33770.07994</v>
      </c>
      <c r="T88" s="486" t="n">
        <v>12798.49547</v>
      </c>
      <c r="U88" s="486" t="n">
        <v>0</v>
      </c>
      <c r="V88" s="486" t="n">
        <v>198212.9082</v>
      </c>
      <c r="W88" s="486" t="n">
        <v>43741.14852</v>
      </c>
      <c r="X88" s="486" t="n">
        <v>1937.79199</v>
      </c>
      <c r="Y88" s="486" t="n">
        <v>31091.12428</v>
      </c>
      <c r="Z88" s="486" t="n">
        <v>35327.84903</v>
      </c>
      <c r="AA88" s="486" t="n">
        <v>108149.37916</v>
      </c>
      <c r="AB88" s="486" t="n">
        <v>100956.97673</v>
      </c>
      <c r="AC88" s="486" t="n">
        <v>14451.45912</v>
      </c>
      <c r="AD88" s="486" t="n">
        <v>2696.67579</v>
      </c>
      <c r="AE88" s="486" t="n">
        <v>8209.56485</v>
      </c>
      <c r="AF88" s="501" t="n">
        <v>658668.35504</v>
      </c>
      <c r="AG88" s="50" t="n">
        <v>13805995.61287</v>
      </c>
      <c r="AH88" s="51" t="n">
        <v>9248051.55125</v>
      </c>
      <c r="AI88" s="51" t="n">
        <v>4020520.71051</v>
      </c>
      <c r="AJ88" s="51" t="n">
        <v>281879.17091</v>
      </c>
      <c r="AK88" s="51" t="n">
        <v>255544.1802</v>
      </c>
      <c r="AL88" s="486" t="n">
        <v>-3.08500602841377E-009</v>
      </c>
    </row>
    <row r="89" s="486" customFormat="true" ht="15" hidden="false" customHeight="false" outlineLevel="0" collapsed="false">
      <c r="A89" s="483" t="s">
        <v>987</v>
      </c>
      <c r="B89" s="484" t="s">
        <v>988</v>
      </c>
      <c r="C89" s="495" t="n">
        <v>40939</v>
      </c>
      <c r="D89" s="486" t="n">
        <v>1595252.77194</v>
      </c>
      <c r="E89" s="486" t="n">
        <v>1887756.13801</v>
      </c>
      <c r="F89" s="486" t="n">
        <v>4429741.62264</v>
      </c>
      <c r="G89" s="486" t="n">
        <v>1455466.15621</v>
      </c>
      <c r="H89" s="501" t="n">
        <v>9368216.6888</v>
      </c>
      <c r="I89" s="486" t="n">
        <v>523477.07742</v>
      </c>
      <c r="J89" s="486" t="n">
        <v>1209210.51335</v>
      </c>
      <c r="K89" s="486" t="n">
        <v>257473.62188</v>
      </c>
      <c r="L89" s="486" t="n">
        <v>1009810.93758</v>
      </c>
      <c r="M89" s="486" t="n">
        <v>352752.79081</v>
      </c>
      <c r="N89" s="486" t="n">
        <v>334464.27458</v>
      </c>
      <c r="O89" s="486" t="n">
        <v>334324.566</v>
      </c>
      <c r="P89" s="501" t="n">
        <v>4021513.78162</v>
      </c>
      <c r="Q89" s="486" t="n">
        <v>61774.30729</v>
      </c>
      <c r="R89" s="486" t="n">
        <v>6834.77649</v>
      </c>
      <c r="S89" s="486" t="n">
        <v>31735.14025</v>
      </c>
      <c r="T89" s="486" t="n">
        <v>11889.72032</v>
      </c>
      <c r="U89" s="486" t="n">
        <v>0</v>
      </c>
      <c r="V89" s="486" t="n">
        <v>195504.93736</v>
      </c>
      <c r="W89" s="486" t="n">
        <v>41120.16654</v>
      </c>
      <c r="X89" s="486" t="n">
        <v>1655.60043</v>
      </c>
      <c r="Y89" s="486" t="n">
        <v>29526.88261</v>
      </c>
      <c r="Z89" s="486" t="n">
        <v>33852.27877</v>
      </c>
      <c r="AA89" s="486" t="n">
        <v>107681.78572</v>
      </c>
      <c r="AB89" s="486" t="n">
        <v>104164.50704</v>
      </c>
      <c r="AC89" s="486" t="n">
        <v>17671.51188</v>
      </c>
      <c r="AD89" s="486" t="n">
        <v>2904.03066</v>
      </c>
      <c r="AE89" s="486" t="n">
        <v>6861.27735</v>
      </c>
      <c r="AF89" s="501" t="n">
        <v>653176.92271</v>
      </c>
      <c r="AG89" s="50" t="n">
        <v>14042907.39313</v>
      </c>
      <c r="AH89" s="51" t="n">
        <v>9377517.22715</v>
      </c>
      <c r="AI89" s="51" t="n">
        <v>4152046.05414</v>
      </c>
      <c r="AJ89" s="51" t="n">
        <v>257473.62188</v>
      </c>
      <c r="AK89" s="51" t="n">
        <v>255870.48996</v>
      </c>
      <c r="AL89" s="486" t="n">
        <v>-1.92085281014442E-009</v>
      </c>
    </row>
    <row r="90" s="486" customFormat="true" ht="15" hidden="false" customHeight="false" outlineLevel="0" collapsed="false">
      <c r="A90" s="483" t="s">
        <v>987</v>
      </c>
      <c r="B90" s="484" t="s">
        <v>988</v>
      </c>
      <c r="C90" s="495" t="n">
        <v>40968</v>
      </c>
      <c r="D90" s="486" t="n">
        <v>1636750.92202</v>
      </c>
      <c r="E90" s="486" t="n">
        <v>1904640.69853</v>
      </c>
      <c r="F90" s="486" t="n">
        <v>4411165.40204</v>
      </c>
      <c r="G90" s="486" t="n">
        <v>1497370.66452</v>
      </c>
      <c r="H90" s="501" t="n">
        <v>9449927.68711</v>
      </c>
      <c r="I90" s="486" t="n">
        <v>524105.7007</v>
      </c>
      <c r="J90" s="486" t="n">
        <v>1210988.26473</v>
      </c>
      <c r="K90" s="486" t="n">
        <v>262765.76798</v>
      </c>
      <c r="L90" s="486" t="n">
        <v>1044070.24849</v>
      </c>
      <c r="M90" s="486" t="n">
        <v>347987.11292</v>
      </c>
      <c r="N90" s="486" t="n">
        <v>337117.06031</v>
      </c>
      <c r="O90" s="486" t="n">
        <v>365181.347</v>
      </c>
      <c r="P90" s="501" t="n">
        <v>4092215.50213</v>
      </c>
      <c r="Q90" s="486" t="n">
        <v>59007.32417</v>
      </c>
      <c r="R90" s="486" t="n">
        <v>5899.12746</v>
      </c>
      <c r="S90" s="486" t="n">
        <v>30772.92018</v>
      </c>
      <c r="T90" s="486" t="n">
        <v>14365.32355</v>
      </c>
      <c r="U90" s="486" t="n">
        <v>0</v>
      </c>
      <c r="V90" s="486" t="n">
        <v>194782.85356</v>
      </c>
      <c r="W90" s="486" t="n">
        <v>39916.46583</v>
      </c>
      <c r="X90" s="486" t="n">
        <v>1691.67894</v>
      </c>
      <c r="Y90" s="486" t="n">
        <v>20792.2755</v>
      </c>
      <c r="Z90" s="486" t="n">
        <v>36774.28659</v>
      </c>
      <c r="AA90" s="486" t="n">
        <v>107901.65867</v>
      </c>
      <c r="AB90" s="486" t="n">
        <v>105080.06304</v>
      </c>
      <c r="AC90" s="486" t="n">
        <v>17537.85524</v>
      </c>
      <c r="AD90" s="486" t="n">
        <v>3597.02345</v>
      </c>
      <c r="AE90" s="486" t="n">
        <v>6998.28351</v>
      </c>
      <c r="AF90" s="501" t="n">
        <v>645117.13969</v>
      </c>
      <c r="AG90" s="50" t="n">
        <v>14187260.32893</v>
      </c>
      <c r="AH90" s="51" t="n">
        <v>9462872.85645</v>
      </c>
      <c r="AI90" s="51" t="n">
        <v>4205126.49351</v>
      </c>
      <c r="AJ90" s="51" t="n">
        <v>262765.76798</v>
      </c>
      <c r="AK90" s="51" t="n">
        <v>256495.21099</v>
      </c>
      <c r="AL90" s="486" t="n">
        <v>4.94765117764473E-010</v>
      </c>
    </row>
    <row r="91" s="486" customFormat="true" ht="15" hidden="false" customHeight="false" outlineLevel="0" collapsed="false">
      <c r="A91" s="483" t="s">
        <v>987</v>
      </c>
      <c r="B91" s="484" t="s">
        <v>988</v>
      </c>
      <c r="C91" s="495" t="n">
        <v>40999</v>
      </c>
      <c r="D91" s="486" t="n">
        <v>1702040.48315</v>
      </c>
      <c r="E91" s="486" t="n">
        <v>1991507.96543</v>
      </c>
      <c r="F91" s="486" t="n">
        <v>4536226.0709</v>
      </c>
      <c r="G91" s="486" t="n">
        <v>1504171.7049</v>
      </c>
      <c r="H91" s="501" t="n">
        <v>9733946.22438</v>
      </c>
      <c r="I91" s="486" t="n">
        <v>529105.71466</v>
      </c>
      <c r="J91" s="486" t="n">
        <v>1278922.63971</v>
      </c>
      <c r="K91" s="486" t="n">
        <v>268306.83043</v>
      </c>
      <c r="L91" s="486" t="n">
        <v>1087893.57423</v>
      </c>
      <c r="M91" s="486" t="n">
        <v>348870.18132</v>
      </c>
      <c r="N91" s="486" t="n">
        <v>364323.59581</v>
      </c>
      <c r="O91" s="486" t="n">
        <v>418628.13</v>
      </c>
      <c r="P91" s="501" t="n">
        <v>4296050.66616</v>
      </c>
      <c r="Q91" s="486" t="n">
        <v>65502.84269</v>
      </c>
      <c r="R91" s="486" t="n">
        <v>6016.68989</v>
      </c>
      <c r="S91" s="486" t="n">
        <v>31184.19249</v>
      </c>
      <c r="T91" s="486" t="n">
        <v>14603.63934</v>
      </c>
      <c r="U91" s="486" t="n">
        <v>20.02691</v>
      </c>
      <c r="V91" s="486" t="n">
        <v>201173.02639</v>
      </c>
      <c r="W91" s="486" t="n">
        <v>43759.35808</v>
      </c>
      <c r="X91" s="486" t="n">
        <v>1878.55193</v>
      </c>
      <c r="Y91" s="486" t="n">
        <v>19028.22871</v>
      </c>
      <c r="Z91" s="486" t="n">
        <v>31498.83466</v>
      </c>
      <c r="AA91" s="486" t="n">
        <v>110729.53351</v>
      </c>
      <c r="AB91" s="486" t="n">
        <v>113164.22724</v>
      </c>
      <c r="AC91" s="486" t="n">
        <v>17694.71081</v>
      </c>
      <c r="AD91" s="486" t="n">
        <v>3373.70927</v>
      </c>
      <c r="AE91" s="486" t="n">
        <v>6879.7344</v>
      </c>
      <c r="AF91" s="501" t="n">
        <v>666507.30632</v>
      </c>
      <c r="AG91" s="50" t="n">
        <v>14696504.19686</v>
      </c>
      <c r="AH91" s="51" t="n">
        <v>9795104.51645</v>
      </c>
      <c r="AI91" s="51" t="n">
        <v>4362045.99497</v>
      </c>
      <c r="AJ91" s="51" t="n">
        <v>268306.83043</v>
      </c>
      <c r="AK91" s="51" t="n">
        <v>271046.85501</v>
      </c>
      <c r="AL91" s="486" t="n">
        <v>1.10594555735588E-009</v>
      </c>
    </row>
    <row r="92" s="486" customFormat="true" ht="15" hidden="false" customHeight="false" outlineLevel="0" collapsed="false">
      <c r="A92" s="483" t="s">
        <v>987</v>
      </c>
      <c r="B92" s="484" t="s">
        <v>988</v>
      </c>
      <c r="C92" s="495" t="n">
        <v>41029</v>
      </c>
      <c r="D92" s="486" t="n">
        <v>1712683.82539</v>
      </c>
      <c r="E92" s="486" t="n">
        <v>1945481.75641</v>
      </c>
      <c r="F92" s="486" t="n">
        <v>4763856.40416</v>
      </c>
      <c r="G92" s="486" t="n">
        <v>1530352.06643</v>
      </c>
      <c r="H92" s="501" t="n">
        <v>9952374.05239</v>
      </c>
      <c r="I92" s="486" t="n">
        <v>531047.86816</v>
      </c>
      <c r="J92" s="486" t="n">
        <v>1263563.99299</v>
      </c>
      <c r="K92" s="486" t="n">
        <v>277977.78556</v>
      </c>
      <c r="L92" s="486" t="n">
        <v>1114367.07078</v>
      </c>
      <c r="M92" s="486" t="n">
        <v>362293.43706</v>
      </c>
      <c r="N92" s="486" t="n">
        <v>371278.60569</v>
      </c>
      <c r="O92" s="486" t="n">
        <v>420584.247</v>
      </c>
      <c r="P92" s="501" t="n">
        <v>4341113.00724</v>
      </c>
      <c r="Q92" s="486" t="n">
        <v>63849.17261</v>
      </c>
      <c r="R92" s="486" t="n">
        <v>14973.46019</v>
      </c>
      <c r="S92" s="486" t="n">
        <v>31353.71959</v>
      </c>
      <c r="T92" s="486" t="n">
        <v>13220.34715</v>
      </c>
      <c r="U92" s="486" t="n">
        <v>63.25407</v>
      </c>
      <c r="V92" s="486" t="n">
        <v>197715.29922</v>
      </c>
      <c r="W92" s="486" t="n">
        <v>44139.63665</v>
      </c>
      <c r="X92" s="486" t="n">
        <v>1816.15912</v>
      </c>
      <c r="Y92" s="486" t="n">
        <v>22595.37237</v>
      </c>
      <c r="Z92" s="486" t="n">
        <v>35615.09563</v>
      </c>
      <c r="AA92" s="486" t="n">
        <v>116511.07294</v>
      </c>
      <c r="AB92" s="486" t="n">
        <v>117661.7541</v>
      </c>
      <c r="AC92" s="486" t="n">
        <v>19889.70645</v>
      </c>
      <c r="AD92" s="486" t="n">
        <v>3718.36447</v>
      </c>
      <c r="AE92" s="486" t="n">
        <v>7060.14867</v>
      </c>
      <c r="AF92" s="501" t="n">
        <v>690182.56323</v>
      </c>
      <c r="AG92" s="50" t="n">
        <v>14983669.62286</v>
      </c>
      <c r="AH92" s="51" t="n">
        <v>10090228.00956</v>
      </c>
      <c r="AI92" s="51" t="n">
        <v>4333369.74551</v>
      </c>
      <c r="AJ92" s="51" t="n">
        <v>277977.78556</v>
      </c>
      <c r="AK92" s="51" t="n">
        <v>282094.08223</v>
      </c>
      <c r="AL92" s="486" t="n">
        <v>-1.33877620100975E-009</v>
      </c>
    </row>
    <row r="93" s="486" customFormat="true" ht="15" hidden="false" customHeight="false" outlineLevel="0" collapsed="false">
      <c r="A93" s="483" t="s">
        <v>987</v>
      </c>
      <c r="B93" s="484" t="s">
        <v>988</v>
      </c>
      <c r="C93" s="495" t="n">
        <v>41060</v>
      </c>
      <c r="D93" s="486" t="n">
        <v>1656999.64825</v>
      </c>
      <c r="E93" s="486" t="n">
        <v>1906999.16345</v>
      </c>
      <c r="F93" s="486" t="n">
        <v>4709833.89047</v>
      </c>
      <c r="G93" s="486" t="n">
        <v>1590925.36798</v>
      </c>
      <c r="H93" s="501" t="n">
        <v>9864758.07015</v>
      </c>
      <c r="I93" s="486" t="n">
        <v>549179.15191</v>
      </c>
      <c r="J93" s="486" t="n">
        <v>1261564.30285</v>
      </c>
      <c r="K93" s="486" t="n">
        <v>276069.59053</v>
      </c>
      <c r="L93" s="486" t="n">
        <v>1083191.18949</v>
      </c>
      <c r="M93" s="486" t="n">
        <v>350465.17612</v>
      </c>
      <c r="N93" s="486" t="n">
        <v>377337.44843</v>
      </c>
      <c r="O93" s="486" t="n">
        <v>389228.341</v>
      </c>
      <c r="P93" s="501" t="n">
        <v>4287035.20033</v>
      </c>
      <c r="Q93" s="486" t="n">
        <v>61549.34767</v>
      </c>
      <c r="R93" s="486" t="n">
        <v>16043.95286</v>
      </c>
      <c r="S93" s="486" t="n">
        <v>30977.46541</v>
      </c>
      <c r="T93" s="486" t="n">
        <v>14378.23072</v>
      </c>
      <c r="U93" s="486" t="n">
        <v>135.04117</v>
      </c>
      <c r="V93" s="486" t="n">
        <v>194464.80484</v>
      </c>
      <c r="W93" s="486" t="n">
        <v>40509.37145</v>
      </c>
      <c r="X93" s="486" t="n">
        <v>1721.03266</v>
      </c>
      <c r="Y93" s="486" t="n">
        <v>21500.50219</v>
      </c>
      <c r="Z93" s="486" t="n">
        <v>35000.57789</v>
      </c>
      <c r="AA93" s="486" t="n">
        <v>117237.2283</v>
      </c>
      <c r="AB93" s="486" t="n">
        <v>118783.7291</v>
      </c>
      <c r="AC93" s="486" t="n">
        <v>15865.62966</v>
      </c>
      <c r="AD93" s="486" t="n">
        <v>4059.08514</v>
      </c>
      <c r="AE93" s="486" t="n">
        <v>7610.55182</v>
      </c>
      <c r="AF93" s="501" t="n">
        <v>679836.55088</v>
      </c>
      <c r="AG93" s="50" t="n">
        <v>14831629.82136</v>
      </c>
      <c r="AH93" s="51" t="n">
        <v>10027508.12093</v>
      </c>
      <c r="AI93" s="51" t="n">
        <v>4523397.24527</v>
      </c>
      <c r="AJ93" s="51" t="n">
        <v>0</v>
      </c>
      <c r="AK93" s="51" t="n">
        <v>280724.45516</v>
      </c>
      <c r="AL93" s="486" t="n">
        <v>-5.82076609134674E-010</v>
      </c>
    </row>
    <row r="94" s="486" customFormat="true" ht="15" hidden="false" customHeight="false" outlineLevel="0" collapsed="false">
      <c r="A94" s="483"/>
      <c r="B94" s="484"/>
      <c r="C94" s="495"/>
      <c r="H94" s="501"/>
      <c r="P94" s="501"/>
      <c r="AF94" s="501"/>
      <c r="AG94" s="50"/>
      <c r="AH94" s="51"/>
      <c r="AI94" s="51"/>
      <c r="AJ94" s="51"/>
      <c r="AK94" s="51"/>
    </row>
    <row r="95" s="486" customFormat="true" ht="15" hidden="false" customHeight="false" outlineLevel="0" collapsed="false">
      <c r="A95" s="483"/>
      <c r="B95" s="484"/>
      <c r="C95" s="495"/>
      <c r="H95" s="501"/>
      <c r="P95" s="501"/>
      <c r="AF95" s="501"/>
      <c r="AG95" s="50"/>
      <c r="AH95" s="51"/>
      <c r="AI95" s="51"/>
      <c r="AJ95" s="51"/>
      <c r="AK95" s="51"/>
    </row>
    <row r="96" s="486" customFormat="true" ht="13.5" hidden="false" customHeight="true" outlineLevel="0" collapsed="false">
      <c r="A96" s="511" t="s">
        <v>987</v>
      </c>
      <c r="B96" s="512" t="s">
        <v>988</v>
      </c>
      <c r="C96" s="510" t="n">
        <v>41090</v>
      </c>
      <c r="D96" s="503" t="n">
        <v>1684640.9138</v>
      </c>
      <c r="E96" s="503" t="n">
        <v>1934179.3542</v>
      </c>
      <c r="F96" s="503" t="n">
        <v>4610899.75829</v>
      </c>
      <c r="G96" s="503" t="n">
        <v>1527483.60939</v>
      </c>
      <c r="H96" s="503" t="n">
        <v>9757203.63568</v>
      </c>
      <c r="I96" s="503" t="n">
        <v>551596.64825</v>
      </c>
      <c r="J96" s="503" t="n">
        <v>1265156.90583</v>
      </c>
      <c r="K96" s="503" t="n">
        <v>261579.51528</v>
      </c>
      <c r="L96" s="503" t="n">
        <v>1135892.06628</v>
      </c>
      <c r="M96" s="503" t="n">
        <v>347888.26652</v>
      </c>
      <c r="N96" s="503" t="n">
        <v>376951.758</v>
      </c>
      <c r="O96" s="503" t="n">
        <v>434498.108</v>
      </c>
      <c r="P96" s="503" t="n">
        <v>4373563.26816</v>
      </c>
      <c r="Q96" s="503" t="n">
        <v>65198.75728</v>
      </c>
      <c r="R96" s="503" t="n">
        <v>15540.39184</v>
      </c>
      <c r="S96" s="503" t="n">
        <v>29100.44921</v>
      </c>
      <c r="T96" s="503" t="n">
        <v>13654.32997</v>
      </c>
      <c r="U96" s="503" t="n">
        <v>157.92781</v>
      </c>
      <c r="V96" s="503" t="n">
        <v>198756.79013</v>
      </c>
      <c r="W96" s="503" t="n">
        <v>42788.85058</v>
      </c>
      <c r="X96" s="503" t="n">
        <v>1348.10083</v>
      </c>
      <c r="Y96" s="503" t="n">
        <v>29389.93194</v>
      </c>
      <c r="Z96" s="503" t="n">
        <v>34147.75543</v>
      </c>
      <c r="AA96" s="503" t="n">
        <v>114967.4917</v>
      </c>
      <c r="AB96" s="503" t="n">
        <v>117713.20231</v>
      </c>
      <c r="AC96" s="503" t="n">
        <v>14941.63928</v>
      </c>
      <c r="AD96" s="503" t="n">
        <v>4136.82839</v>
      </c>
      <c r="AE96" s="503" t="n">
        <v>7248.20936</v>
      </c>
      <c r="AF96" s="503" t="n">
        <v>689090.65606</v>
      </c>
      <c r="AG96" s="503" t="n">
        <v>14819857.5599</v>
      </c>
      <c r="AH96" s="503" t="n">
        <v>9964357.95213</v>
      </c>
      <c r="AI96" s="503" t="n">
        <v>4575735.30698</v>
      </c>
      <c r="AJ96" s="503" t="n">
        <v>0</v>
      </c>
      <c r="AK96" s="503" t="n">
        <v>279764.30079</v>
      </c>
      <c r="AL96" s="486" t="n">
        <v>1.62981450557709E-009</v>
      </c>
    </row>
    <row r="97" s="509" customFormat="true" ht="13.5" hidden="false" customHeight="true" outlineLevel="0" collapsed="false">
      <c r="A97" s="505" t="s">
        <v>987</v>
      </c>
      <c r="B97" s="506" t="s">
        <v>988</v>
      </c>
      <c r="C97" s="507" t="s">
        <v>984</v>
      </c>
      <c r="D97" s="508" t="n">
        <v>1655264.30181143</v>
      </c>
      <c r="E97" s="508" t="n">
        <v>1901597.92101714</v>
      </c>
      <c r="F97" s="508" t="n">
        <v>4547595.52130143</v>
      </c>
      <c r="G97" s="508" t="n">
        <v>1501610.15121</v>
      </c>
      <c r="H97" s="508" t="n">
        <v>9606067.89534</v>
      </c>
      <c r="I97" s="508" t="n">
        <v>534377.084505714</v>
      </c>
      <c r="J97" s="508" t="n">
        <v>1240898.5378</v>
      </c>
      <c r="K97" s="508" t="n">
        <v>269436.040367143</v>
      </c>
      <c r="L97" s="508" t="n">
        <v>1074591.90236714</v>
      </c>
      <c r="M97" s="508" t="n">
        <v>348722.38258</v>
      </c>
      <c r="N97" s="508" t="n">
        <v>355237.259894286</v>
      </c>
      <c r="O97" s="508" t="n">
        <v>382846.760285714</v>
      </c>
      <c r="P97" s="508" t="n">
        <v>4206109.9678</v>
      </c>
      <c r="Q97" s="508" t="n">
        <v>62401.1838485714</v>
      </c>
      <c r="R97" s="508" t="n">
        <v>10386.68078</v>
      </c>
      <c r="S97" s="508" t="n">
        <v>31270.5667242857</v>
      </c>
      <c r="T97" s="508" t="n">
        <v>13558.5837885714</v>
      </c>
      <c r="U97" s="508" t="n">
        <v>53.7499942857143</v>
      </c>
      <c r="V97" s="508" t="n">
        <v>197230.088528571</v>
      </c>
      <c r="W97" s="508" t="n">
        <v>42282.1425214286</v>
      </c>
      <c r="X97" s="508" t="n">
        <v>1721.2737</v>
      </c>
      <c r="Y97" s="508" t="n">
        <v>24846.3310857143</v>
      </c>
      <c r="Z97" s="508" t="n">
        <v>34602.3825714286</v>
      </c>
      <c r="AA97" s="508" t="n">
        <v>111882.592857143</v>
      </c>
      <c r="AB97" s="508" t="n">
        <v>111074.922794286</v>
      </c>
      <c r="AC97" s="508" t="n">
        <v>16864.6446342857</v>
      </c>
      <c r="AD97" s="508" t="n">
        <v>3497.95959571429</v>
      </c>
      <c r="AE97" s="508" t="n">
        <v>7266.82428</v>
      </c>
      <c r="AF97" s="508" t="n">
        <v>668939.927704286</v>
      </c>
      <c r="AG97" s="508" t="n">
        <v>14481117.7908443</v>
      </c>
      <c r="AH97" s="508" t="n">
        <v>9709377.17627429</v>
      </c>
      <c r="AI97" s="508" t="n">
        <v>4310320.22155571</v>
      </c>
      <c r="AJ97" s="508" t="n">
        <v>192629.025251429</v>
      </c>
      <c r="AK97" s="508" t="n">
        <v>268791.367762857</v>
      </c>
      <c r="AL97" s="508" t="n">
        <v>-5.28026638286454E-010</v>
      </c>
      <c r="AM97" s="508" t="e">
        <f aca="false"/>
        <v>#DIV/0!</v>
      </c>
    </row>
    <row r="98" customFormat="false" ht="15" hidden="false" customHeight="false" outlineLevel="0" collapsed="false">
      <c r="C98" s="495"/>
      <c r="H98" s="501"/>
      <c r="I98" s="486"/>
      <c r="L98" s="487"/>
      <c r="P98" s="501"/>
      <c r="W98" s="488"/>
      <c r="X98" s="486"/>
      <c r="AF98" s="501"/>
      <c r="AG98" s="50"/>
      <c r="AH98" s="51"/>
      <c r="AI98" s="51"/>
      <c r="AJ98" s="51"/>
      <c r="AK98" s="51"/>
      <c r="AL98" s="486" t="n">
        <v>0</v>
      </c>
    </row>
    <row r="99" s="486" customFormat="true" ht="15" hidden="false" customHeight="false" outlineLevel="0" collapsed="false">
      <c r="A99" s="513" t="n">
        <v>2103</v>
      </c>
      <c r="B99" s="500" t="s">
        <v>989</v>
      </c>
      <c r="C99" s="495" t="n">
        <v>40543</v>
      </c>
      <c r="D99" s="486" t="n">
        <v>612992.47007</v>
      </c>
      <c r="E99" s="486" t="n">
        <v>456109.7498</v>
      </c>
      <c r="F99" s="486" t="n">
        <v>704548.61823</v>
      </c>
      <c r="G99" s="486" t="n">
        <v>318269.23159</v>
      </c>
      <c r="H99" s="501" t="n">
        <v>2091920.06969</v>
      </c>
      <c r="I99" s="486" t="n">
        <v>283755.7231</v>
      </c>
      <c r="J99" s="486" t="n">
        <v>336545.60469</v>
      </c>
      <c r="K99" s="486" t="n">
        <v>108532.16106</v>
      </c>
      <c r="L99" s="487" t="n">
        <v>417571.64103</v>
      </c>
      <c r="M99" s="486" t="n">
        <v>106255.87496</v>
      </c>
      <c r="N99" s="486" t="n">
        <v>215040.85107</v>
      </c>
      <c r="O99" s="486" t="n">
        <v>21899.661</v>
      </c>
      <c r="P99" s="501" t="n">
        <v>1489601.51691</v>
      </c>
      <c r="Q99" s="486" t="n">
        <v>53566.92447</v>
      </c>
      <c r="R99" s="486" t="n">
        <v>5445.74979</v>
      </c>
      <c r="S99" s="486" t="n">
        <v>1680.54585</v>
      </c>
      <c r="T99" s="486" t="n">
        <v>3669.44967</v>
      </c>
      <c r="V99" s="486" t="n">
        <v>60757.46551</v>
      </c>
      <c r="W99" s="488" t="n">
        <v>122913.77986</v>
      </c>
      <c r="X99" s="486" t="n">
        <v>1609.60162</v>
      </c>
      <c r="Y99" s="486" t="n">
        <v>66856.28016</v>
      </c>
      <c r="Z99" s="486" t="n">
        <v>190670.09544</v>
      </c>
      <c r="AA99" s="486" t="n">
        <v>190670.09544</v>
      </c>
      <c r="AB99" s="486" t="n">
        <v>95770.31675</v>
      </c>
      <c r="AC99" s="502" t="n">
        <v>52375.08072</v>
      </c>
      <c r="AD99" s="486" t="n">
        <v>4297.14095</v>
      </c>
      <c r="AE99" s="486" t="n">
        <v>1546.94222</v>
      </c>
      <c r="AF99" s="501" t="n">
        <v>851829.46845</v>
      </c>
      <c r="AG99" s="50" t="n">
        <v>4433351.05505</v>
      </c>
      <c r="AH99" s="51" t="n">
        <v>2240390.32444</v>
      </c>
      <c r="AI99" s="51" t="n">
        <v>1779309.39761</v>
      </c>
      <c r="AJ99" s="51" t="n">
        <v>0</v>
      </c>
      <c r="AK99" s="51" t="n">
        <v>413651.333</v>
      </c>
      <c r="AL99" s="486" t="n">
        <v>8.14907252788544E-010</v>
      </c>
    </row>
    <row r="100" customFormat="false" ht="15" hidden="false" customHeight="false" outlineLevel="0" collapsed="false">
      <c r="A100" s="513" t="n">
        <v>2103</v>
      </c>
      <c r="B100" s="484" t="s">
        <v>989</v>
      </c>
      <c r="C100" s="495" t="n">
        <v>40574</v>
      </c>
      <c r="D100" s="486" t="n">
        <v>593655.11018</v>
      </c>
      <c r="E100" s="486" t="n">
        <v>381906.49389</v>
      </c>
      <c r="F100" s="486" t="n">
        <v>712184.69928</v>
      </c>
      <c r="G100" s="486" t="n">
        <v>305643.39714</v>
      </c>
      <c r="H100" s="501" t="n">
        <v>1993389.70049</v>
      </c>
      <c r="I100" s="486" t="n">
        <v>289105.28805</v>
      </c>
      <c r="J100" s="486" t="n">
        <v>322605.94145</v>
      </c>
      <c r="K100" s="486" t="n">
        <v>114415.93335</v>
      </c>
      <c r="L100" s="486" t="n">
        <v>412896.37648</v>
      </c>
      <c r="M100" s="486" t="n">
        <v>98753.74983</v>
      </c>
      <c r="N100" s="486" t="n">
        <v>219680.86958</v>
      </c>
      <c r="O100" s="486" t="n">
        <v>17795.835</v>
      </c>
      <c r="P100" s="501" t="n">
        <v>1475253.99374</v>
      </c>
      <c r="Q100" s="486" t="n">
        <v>54911.02181</v>
      </c>
      <c r="R100" s="486" t="n">
        <v>6479.1689</v>
      </c>
      <c r="S100" s="486" t="n">
        <v>1722.97214</v>
      </c>
      <c r="T100" s="486" t="n">
        <v>3564.16659</v>
      </c>
      <c r="V100" s="486" t="n">
        <v>59228.89936</v>
      </c>
      <c r="W100" s="486" t="n">
        <v>113976.42451</v>
      </c>
      <c r="X100" s="486" t="n">
        <v>1466.71684</v>
      </c>
      <c r="Y100" s="486" t="n">
        <v>70313.10405</v>
      </c>
      <c r="Z100" s="486" t="n">
        <v>197019.38902</v>
      </c>
      <c r="AA100" s="486" t="n">
        <v>197019.38902</v>
      </c>
      <c r="AB100" s="486" t="n">
        <v>91003.52633</v>
      </c>
      <c r="AC100" s="486" t="n">
        <v>52274.14819</v>
      </c>
      <c r="AD100" s="486" t="n">
        <v>4271.62359</v>
      </c>
      <c r="AE100" s="486" t="n">
        <v>1568.54549</v>
      </c>
      <c r="AF100" s="501" t="n">
        <v>854819.09584</v>
      </c>
      <c r="AG100" s="50" t="n">
        <v>4323462.79007</v>
      </c>
      <c r="AH100" s="51" t="n">
        <v>2209266.05735</v>
      </c>
      <c r="AI100" s="51" t="n">
        <v>1707925.76927</v>
      </c>
      <c r="AJ100" s="51" t="n">
        <v>0</v>
      </c>
      <c r="AK100" s="51" t="n">
        <v>406270.96345</v>
      </c>
      <c r="AL100" s="486" t="n">
        <v>-8.14907252788544E-010</v>
      </c>
    </row>
    <row r="101" customFormat="false" ht="15" hidden="false" customHeight="false" outlineLevel="0" collapsed="false">
      <c r="A101" s="513" t="n">
        <v>2103</v>
      </c>
      <c r="B101" s="484" t="s">
        <v>989</v>
      </c>
      <c r="C101" s="495" t="n">
        <v>40602</v>
      </c>
      <c r="D101" s="486" t="n">
        <v>634313.10633</v>
      </c>
      <c r="E101" s="486" t="n">
        <v>370640.3387</v>
      </c>
      <c r="F101" s="486" t="n">
        <v>746727.40982</v>
      </c>
      <c r="G101" s="486" t="n">
        <v>302149.11332</v>
      </c>
      <c r="H101" s="501" t="n">
        <v>2053829.96817</v>
      </c>
      <c r="I101" s="486" t="n">
        <v>294952.07951</v>
      </c>
      <c r="J101" s="486" t="n">
        <v>330521.87673</v>
      </c>
      <c r="K101" s="486" t="n">
        <v>112718.4795</v>
      </c>
      <c r="L101" s="486" t="n">
        <v>422743.28415</v>
      </c>
      <c r="M101" s="486" t="n">
        <v>100955.98644</v>
      </c>
      <c r="N101" s="486" t="n">
        <v>211453.47572</v>
      </c>
      <c r="O101" s="486" t="n">
        <v>11819.341</v>
      </c>
      <c r="P101" s="501" t="n">
        <v>1485164.52305</v>
      </c>
      <c r="Q101" s="486" t="n">
        <v>55552.20368</v>
      </c>
      <c r="R101" s="486" t="n">
        <v>7356.37698</v>
      </c>
      <c r="S101" s="486" t="n">
        <v>1770.37027</v>
      </c>
      <c r="T101" s="486" t="n">
        <v>3408.2333</v>
      </c>
      <c r="V101" s="486" t="n">
        <v>63801.05902</v>
      </c>
      <c r="W101" s="486" t="n">
        <v>121462.29026</v>
      </c>
      <c r="X101" s="486" t="n">
        <v>1296.74888</v>
      </c>
      <c r="Y101" s="486" t="n">
        <v>72106.57521</v>
      </c>
      <c r="Z101" s="486" t="n">
        <v>203178.59849</v>
      </c>
      <c r="AA101" s="486" t="n">
        <v>203178.59849</v>
      </c>
      <c r="AB101" s="486" t="n">
        <v>89267.22382</v>
      </c>
      <c r="AC101" s="486" t="n">
        <v>53442.21073</v>
      </c>
      <c r="AD101" s="486" t="n">
        <v>4328.34271</v>
      </c>
      <c r="AE101" s="486" t="n">
        <v>1398.16706</v>
      </c>
      <c r="AF101" s="501" t="n">
        <v>881546.9989</v>
      </c>
      <c r="AG101" s="50" t="n">
        <v>4420541.49012</v>
      </c>
      <c r="AH101" s="51" t="n">
        <v>2252740.50418</v>
      </c>
      <c r="AI101" s="51" t="n">
        <v>1749564.53066</v>
      </c>
      <c r="AJ101" s="51" t="n">
        <v>0</v>
      </c>
      <c r="AK101" s="51" t="n">
        <v>418236.45528</v>
      </c>
      <c r="AL101" s="486" t="n">
        <v>0</v>
      </c>
    </row>
    <row r="102" customFormat="false" ht="15" hidden="false" customHeight="false" outlineLevel="0" collapsed="false">
      <c r="A102" s="513" t="n">
        <v>2103</v>
      </c>
      <c r="B102" s="484" t="s">
        <v>989</v>
      </c>
      <c r="C102" s="495" t="n">
        <v>40633</v>
      </c>
      <c r="D102" s="486" t="n">
        <v>633072.96158</v>
      </c>
      <c r="E102" s="486" t="n">
        <v>472095.06564</v>
      </c>
      <c r="F102" s="486" t="n">
        <v>788278.60066</v>
      </c>
      <c r="G102" s="486" t="n">
        <v>302703.0182</v>
      </c>
      <c r="H102" s="501" t="n">
        <v>2196149.64608</v>
      </c>
      <c r="I102" s="486" t="n">
        <v>291000.7015</v>
      </c>
      <c r="J102" s="486" t="n">
        <v>332652.82547</v>
      </c>
      <c r="K102" s="486" t="n">
        <v>112502.52118</v>
      </c>
      <c r="L102" s="486" t="n">
        <v>414715.20683</v>
      </c>
      <c r="M102" s="486" t="n">
        <v>97202.26095</v>
      </c>
      <c r="N102" s="486" t="n">
        <v>209936.8761</v>
      </c>
      <c r="O102" s="486" t="n">
        <v>16351.8</v>
      </c>
      <c r="P102" s="501" t="n">
        <v>1474362.19203</v>
      </c>
      <c r="Q102" s="486" t="n">
        <v>52562.10134</v>
      </c>
      <c r="R102" s="486" t="n">
        <v>4397.52293</v>
      </c>
      <c r="S102" s="486" t="n">
        <v>1847.24737</v>
      </c>
      <c r="T102" s="486" t="n">
        <v>3210.45972</v>
      </c>
      <c r="V102" s="486" t="n">
        <v>67474.13261</v>
      </c>
      <c r="W102" s="486" t="n">
        <v>126398.65533</v>
      </c>
      <c r="X102" s="486" t="n">
        <v>1319.8792</v>
      </c>
      <c r="Y102" s="486" t="n">
        <v>75690.75847</v>
      </c>
      <c r="Z102" s="486" t="n">
        <v>202714.00259</v>
      </c>
      <c r="AA102" s="486" t="n">
        <v>202714.00259</v>
      </c>
      <c r="AB102" s="486" t="n">
        <v>92722.82007</v>
      </c>
      <c r="AC102" s="486" t="n">
        <v>53663.52703</v>
      </c>
      <c r="AD102" s="486" t="n">
        <v>4391.4436</v>
      </c>
      <c r="AE102" s="486" t="n">
        <v>1658.82655</v>
      </c>
      <c r="AF102" s="501" t="n">
        <v>890765.3794</v>
      </c>
      <c r="AG102" s="50" t="n">
        <v>4561277.21751</v>
      </c>
      <c r="AH102" s="51" t="n">
        <v>2289223.01815</v>
      </c>
      <c r="AI102" s="51" t="n">
        <v>1845827.27777</v>
      </c>
      <c r="AJ102" s="51" t="n">
        <v>0</v>
      </c>
      <c r="AK102" s="51" t="n">
        <v>426226.92159</v>
      </c>
      <c r="AL102" s="486" t="n">
        <v>0</v>
      </c>
    </row>
    <row r="103" customFormat="false" ht="15" hidden="false" customHeight="false" outlineLevel="0" collapsed="false">
      <c r="A103" s="513" t="n">
        <v>2103</v>
      </c>
      <c r="B103" s="484" t="s">
        <v>989</v>
      </c>
      <c r="C103" s="495" t="n">
        <v>40663</v>
      </c>
      <c r="D103" s="486" t="n">
        <v>625264.71133</v>
      </c>
      <c r="E103" s="486" t="n">
        <v>566889.67063</v>
      </c>
      <c r="F103" s="486" t="n">
        <v>762015.0143</v>
      </c>
      <c r="G103" s="486" t="n">
        <v>297977.55436</v>
      </c>
      <c r="H103" s="501" t="n">
        <v>2252146.95062</v>
      </c>
      <c r="I103" s="486" t="n">
        <v>302168.45737</v>
      </c>
      <c r="J103" s="486" t="n">
        <v>327407.45418</v>
      </c>
      <c r="K103" s="486" t="n">
        <v>111277.53387</v>
      </c>
      <c r="L103" s="486" t="n">
        <v>402395.09164</v>
      </c>
      <c r="M103" s="486" t="n">
        <v>102627.17383</v>
      </c>
      <c r="N103" s="486" t="n">
        <v>203927.16111</v>
      </c>
      <c r="O103" s="486" t="n">
        <v>11851.8</v>
      </c>
      <c r="P103" s="501" t="n">
        <v>1461654.672</v>
      </c>
      <c r="Q103" s="486" t="n">
        <v>50377.60668</v>
      </c>
      <c r="R103" s="486" t="n">
        <v>3271.41916</v>
      </c>
      <c r="S103" s="486" t="n">
        <v>1635.52911</v>
      </c>
      <c r="T103" s="486" t="n">
        <v>2962.99093</v>
      </c>
      <c r="V103" s="486" t="n">
        <v>66487.28319</v>
      </c>
      <c r="W103" s="486" t="n">
        <v>124328.19824</v>
      </c>
      <c r="X103" s="486" t="n">
        <v>1314.04904</v>
      </c>
      <c r="Y103" s="486" t="n">
        <v>79951.7278</v>
      </c>
      <c r="Z103" s="486" t="n">
        <v>203133.38391</v>
      </c>
      <c r="AA103" s="486" t="n">
        <v>203133.38391</v>
      </c>
      <c r="AB103" s="486" t="n">
        <v>92384.41913</v>
      </c>
      <c r="AC103" s="486" t="n">
        <v>57129.64271</v>
      </c>
      <c r="AD103" s="486" t="n">
        <v>4523.37207</v>
      </c>
      <c r="AE103" s="486" t="n">
        <v>1697.45899</v>
      </c>
      <c r="AF103" s="501" t="n">
        <v>892330.46487</v>
      </c>
      <c r="AG103" s="50" t="n">
        <v>4606132.08749</v>
      </c>
      <c r="AH103" s="51" t="n">
        <v>2236725.12359</v>
      </c>
      <c r="AI103" s="51" t="n">
        <v>1945037.59055</v>
      </c>
      <c r="AJ103" s="51" t="n">
        <v>0</v>
      </c>
      <c r="AK103" s="51" t="n">
        <v>424369.37335</v>
      </c>
      <c r="AL103" s="486" t="n">
        <v>0</v>
      </c>
    </row>
    <row r="104" customFormat="false" ht="15" hidden="false" customHeight="false" outlineLevel="0" collapsed="false">
      <c r="A104" s="513" t="n">
        <v>2103</v>
      </c>
      <c r="B104" s="484" t="s">
        <v>989</v>
      </c>
      <c r="C104" s="495" t="n">
        <v>40694</v>
      </c>
      <c r="D104" s="486" t="n">
        <v>672970.75338</v>
      </c>
      <c r="E104" s="486" t="n">
        <v>540702.61303</v>
      </c>
      <c r="F104" s="486" t="n">
        <v>788086.50219</v>
      </c>
      <c r="G104" s="486" t="n">
        <v>297259.73465</v>
      </c>
      <c r="H104" s="501" t="n">
        <v>2299019.60325</v>
      </c>
      <c r="I104" s="486" t="n">
        <v>306317.59576</v>
      </c>
      <c r="J104" s="486" t="n">
        <v>331926.12139</v>
      </c>
      <c r="K104" s="486" t="n">
        <v>115407.87107</v>
      </c>
      <c r="L104" s="486" t="n">
        <v>411246.34382</v>
      </c>
      <c r="M104" s="486" t="n">
        <v>104066.24259</v>
      </c>
      <c r="N104" s="486" t="n">
        <v>196647.99248</v>
      </c>
      <c r="O104" s="486" t="n">
        <v>17002.614</v>
      </c>
      <c r="P104" s="501" t="n">
        <v>1482614.78111</v>
      </c>
      <c r="Q104" s="486" t="n">
        <v>52194.42574</v>
      </c>
      <c r="R104" s="486" t="n">
        <v>4761.69552</v>
      </c>
      <c r="S104" s="486" t="n">
        <v>1799.90826</v>
      </c>
      <c r="T104" s="486" t="n">
        <v>3234.29323</v>
      </c>
      <c r="V104" s="486" t="n">
        <v>71783.02297</v>
      </c>
      <c r="W104" s="486" t="n">
        <v>129164.06365</v>
      </c>
      <c r="X104" s="486" t="n">
        <v>1480.69787</v>
      </c>
      <c r="Y104" s="486" t="n">
        <v>80997.24611</v>
      </c>
      <c r="Z104" s="486" t="n">
        <v>210141.4488</v>
      </c>
      <c r="AA104" s="486" t="n">
        <v>210141.4488</v>
      </c>
      <c r="AB104" s="486" t="n">
        <v>98195.92739</v>
      </c>
      <c r="AC104" s="486" t="n">
        <v>58403.51653</v>
      </c>
      <c r="AD104" s="486" t="n">
        <v>4162.30441</v>
      </c>
      <c r="AE104" s="486" t="n">
        <v>1683.82481</v>
      </c>
      <c r="AF104" s="501" t="n">
        <v>928143.82409</v>
      </c>
      <c r="AG104" s="50" t="n">
        <v>4709778.20845</v>
      </c>
      <c r="AH104" s="51" t="n">
        <v>2282983.6944</v>
      </c>
      <c r="AI104" s="51" t="n">
        <v>1985130.7698</v>
      </c>
      <c r="AJ104" s="51" t="n">
        <v>0</v>
      </c>
      <c r="AK104" s="51" t="n">
        <v>441663.74425</v>
      </c>
      <c r="AL104" s="486" t="n">
        <v>0</v>
      </c>
    </row>
    <row r="105" s="486" customFormat="true" ht="15" hidden="false" customHeight="false" outlineLevel="0" collapsed="false">
      <c r="A105" s="513" t="n">
        <v>2103</v>
      </c>
      <c r="B105" s="484" t="s">
        <v>989</v>
      </c>
      <c r="C105" s="495" t="n">
        <v>40724</v>
      </c>
      <c r="D105" s="486" t="n">
        <v>688941.58774</v>
      </c>
      <c r="E105" s="486" t="n">
        <v>590680.25864</v>
      </c>
      <c r="F105" s="486" t="n">
        <v>800922.80106</v>
      </c>
      <c r="G105" s="486" t="n">
        <v>296596.38254</v>
      </c>
      <c r="H105" s="501" t="n">
        <v>2377141.02998</v>
      </c>
      <c r="I105" s="486" t="n">
        <v>315453.48086</v>
      </c>
      <c r="J105" s="486" t="n">
        <v>335569.34753</v>
      </c>
      <c r="K105" s="486" t="n">
        <v>115984.64245</v>
      </c>
      <c r="L105" s="486" t="n">
        <v>413718.08827</v>
      </c>
      <c r="M105" s="486" t="n">
        <v>108240.30085</v>
      </c>
      <c r="N105" s="486" t="n">
        <v>197316.31774</v>
      </c>
      <c r="O105" s="486" t="n">
        <v>22693.991</v>
      </c>
      <c r="P105" s="501" t="n">
        <v>1508976.1687</v>
      </c>
      <c r="Q105" s="486" t="n">
        <v>50192.70894</v>
      </c>
      <c r="R105" s="486" t="n">
        <v>5773.29765</v>
      </c>
      <c r="S105" s="486" t="n">
        <v>1928.89191</v>
      </c>
      <c r="T105" s="486" t="n">
        <v>3300.80956</v>
      </c>
      <c r="V105" s="486" t="n">
        <v>73693.85772</v>
      </c>
      <c r="W105" s="486" t="n">
        <v>125243.70699</v>
      </c>
      <c r="X105" s="486" t="n">
        <v>1586.98939</v>
      </c>
      <c r="Y105" s="486" t="n">
        <v>79323.85299</v>
      </c>
      <c r="Z105" s="486" t="n">
        <v>211082.44086</v>
      </c>
      <c r="AA105" s="486" t="n">
        <v>211082.44086</v>
      </c>
      <c r="AB105" s="486" t="n">
        <v>99570.97452</v>
      </c>
      <c r="AC105" s="486" t="n">
        <v>59295.79986</v>
      </c>
      <c r="AD105" s="486" t="n">
        <v>4812.3979</v>
      </c>
      <c r="AE105" s="486" t="n">
        <v>1882.48069</v>
      </c>
      <c r="AF105" s="501" t="n">
        <v>928770.64984</v>
      </c>
      <c r="AG105" s="50" t="n">
        <v>4814887.84852</v>
      </c>
      <c r="AH105" s="51" t="n">
        <v>2315749.07613</v>
      </c>
      <c r="AI105" s="51" t="n">
        <v>2058429.25212</v>
      </c>
      <c r="AJ105" s="51" t="n">
        <v>0</v>
      </c>
      <c r="AK105" s="51" t="n">
        <v>440709.52027</v>
      </c>
      <c r="AL105" s="486" t="n">
        <v>0</v>
      </c>
    </row>
    <row r="106" s="486" customFormat="true" ht="15" hidden="false" customHeight="false" outlineLevel="0" collapsed="false">
      <c r="A106" s="513" t="n">
        <v>2103</v>
      </c>
      <c r="B106" s="484" t="s">
        <v>989</v>
      </c>
      <c r="C106" s="495" t="n">
        <v>40755</v>
      </c>
      <c r="D106" s="486" t="n">
        <v>664224.54</v>
      </c>
      <c r="E106" s="486" t="n">
        <v>543156.82</v>
      </c>
      <c r="F106" s="486" t="n">
        <v>838129.18</v>
      </c>
      <c r="G106" s="486" t="n">
        <v>293916.76</v>
      </c>
      <c r="H106" s="501" t="n">
        <v>2339427.3</v>
      </c>
      <c r="I106" s="486" t="n">
        <v>308982.12</v>
      </c>
      <c r="J106" s="486" t="n">
        <v>328626.22</v>
      </c>
      <c r="K106" s="486" t="n">
        <v>119540.07</v>
      </c>
      <c r="L106" s="486" t="n">
        <v>425173.38</v>
      </c>
      <c r="M106" s="486" t="n">
        <v>109378.11</v>
      </c>
      <c r="N106" s="486" t="n">
        <v>206247.72</v>
      </c>
      <c r="O106" s="486" t="n">
        <v>19184.3</v>
      </c>
      <c r="P106" s="501" t="n">
        <v>1517131.92</v>
      </c>
      <c r="Q106" s="486" t="n">
        <v>51157.55</v>
      </c>
      <c r="R106" s="486" t="n">
        <v>5859.41</v>
      </c>
      <c r="S106" s="486" t="n">
        <v>1982.39</v>
      </c>
      <c r="T106" s="486" t="n">
        <v>3531.79</v>
      </c>
      <c r="V106" s="486" t="n">
        <v>76960.66</v>
      </c>
      <c r="W106" s="486" t="n">
        <v>124125.77</v>
      </c>
      <c r="X106" s="486" t="n">
        <v>1688.32</v>
      </c>
      <c r="Y106" s="486" t="n">
        <v>80897.31</v>
      </c>
      <c r="Z106" s="486" t="n">
        <v>216192.96</v>
      </c>
      <c r="AA106" s="486" t="n">
        <v>216192.96</v>
      </c>
      <c r="AB106" s="486" t="n">
        <v>100926.97</v>
      </c>
      <c r="AC106" s="486" t="n">
        <v>62783.2</v>
      </c>
      <c r="AD106" s="486" t="n">
        <v>4302.55</v>
      </c>
      <c r="AE106" s="486" t="n">
        <v>1593.57</v>
      </c>
      <c r="AF106" s="501" t="n">
        <v>948195.41</v>
      </c>
      <c r="AG106" s="50" t="n">
        <v>4804754.63</v>
      </c>
      <c r="AH106" s="51" t="n">
        <v>2368241.33</v>
      </c>
      <c r="AI106" s="51" t="n">
        <v>1990965.05</v>
      </c>
      <c r="AJ106" s="51" t="n">
        <v>0</v>
      </c>
      <c r="AK106" s="51" t="n">
        <v>445548.25</v>
      </c>
      <c r="AL106" s="486" t="n">
        <v>-4.65661287307739E-010</v>
      </c>
    </row>
    <row r="107" s="486" customFormat="true" ht="15" hidden="false" customHeight="false" outlineLevel="0" collapsed="false">
      <c r="A107" s="513" t="n">
        <v>2103</v>
      </c>
      <c r="B107" s="484" t="s">
        <v>989</v>
      </c>
      <c r="C107" s="495" t="n">
        <v>40786</v>
      </c>
      <c r="D107" s="486" t="n">
        <v>748859.19694</v>
      </c>
      <c r="E107" s="486" t="n">
        <v>599124.9769</v>
      </c>
      <c r="F107" s="486" t="n">
        <v>857750.22182</v>
      </c>
      <c r="G107" s="486" t="n">
        <v>295913.40995</v>
      </c>
      <c r="H107" s="501" t="n">
        <v>2501647.80561</v>
      </c>
      <c r="I107" s="486" t="n">
        <v>314811.04823</v>
      </c>
      <c r="J107" s="486" t="n">
        <v>323394.62399</v>
      </c>
      <c r="K107" s="486" t="n">
        <v>118203.34429</v>
      </c>
      <c r="L107" s="486" t="n">
        <v>424270.77924</v>
      </c>
      <c r="M107" s="486" t="n">
        <v>108660.38437</v>
      </c>
      <c r="N107" s="486" t="n">
        <v>212731.66871</v>
      </c>
      <c r="O107" s="486" t="n">
        <v>25419.291</v>
      </c>
      <c r="P107" s="501" t="n">
        <v>1527491.13983</v>
      </c>
      <c r="Q107" s="486" t="n">
        <v>50331.9579</v>
      </c>
      <c r="R107" s="486" t="n">
        <v>16438.7725</v>
      </c>
      <c r="S107" s="486" t="n">
        <v>1903.69627</v>
      </c>
      <c r="T107" s="486" t="n">
        <v>3000.94058</v>
      </c>
      <c r="U107" s="486" t="n">
        <v>0</v>
      </c>
      <c r="V107" s="486" t="n">
        <v>76170.16421</v>
      </c>
      <c r="W107" s="486" t="n">
        <v>125936.41066</v>
      </c>
      <c r="X107" s="486" t="n">
        <v>1747.82637</v>
      </c>
      <c r="Y107" s="486" t="n">
        <v>84675.78706</v>
      </c>
      <c r="Z107" s="486" t="n">
        <v>217758.36292</v>
      </c>
      <c r="AA107" s="486" t="n">
        <v>217758.36292</v>
      </c>
      <c r="AB107" s="486" t="n">
        <v>106698.90091</v>
      </c>
      <c r="AC107" s="486" t="n">
        <v>65116.11833</v>
      </c>
      <c r="AD107" s="486" t="n">
        <v>5048.84397</v>
      </c>
      <c r="AE107" s="486" t="n">
        <v>1907.78612</v>
      </c>
      <c r="AF107" s="501" t="n">
        <v>974493.93072</v>
      </c>
      <c r="AG107" s="50" t="n">
        <v>5003632.87616</v>
      </c>
      <c r="AH107" s="51" t="n">
        <v>2407769.13039</v>
      </c>
      <c r="AI107" s="51" t="n">
        <v>2140421.22731</v>
      </c>
      <c r="AJ107" s="51" t="n">
        <v>0</v>
      </c>
      <c r="AK107" s="51" t="n">
        <v>455442.51846</v>
      </c>
      <c r="AL107" s="486" t="n">
        <v>-9.89530235528946E-010</v>
      </c>
    </row>
    <row r="108" s="486" customFormat="true" ht="15" hidden="false" customHeight="false" outlineLevel="0" collapsed="false">
      <c r="A108" s="513" t="n">
        <v>2103</v>
      </c>
      <c r="B108" s="484" t="s">
        <v>989</v>
      </c>
      <c r="C108" s="495" t="n">
        <v>40816</v>
      </c>
      <c r="D108" s="486" t="n">
        <v>796673.29338</v>
      </c>
      <c r="E108" s="486" t="n">
        <v>619962.17425</v>
      </c>
      <c r="F108" s="486" t="n">
        <v>944052.10786</v>
      </c>
      <c r="G108" s="486" t="n">
        <v>296595.00294</v>
      </c>
      <c r="H108" s="501" t="n">
        <v>2657282.57843</v>
      </c>
      <c r="I108" s="486" t="n">
        <v>324548.02</v>
      </c>
      <c r="J108" s="486" t="n">
        <v>338091.87734</v>
      </c>
      <c r="K108" s="486" t="n">
        <v>121201.48944</v>
      </c>
      <c r="L108" s="486" t="n">
        <v>431336.09407</v>
      </c>
      <c r="M108" s="486" t="n">
        <v>115998.48211</v>
      </c>
      <c r="N108" s="486" t="n">
        <v>209994.97907</v>
      </c>
      <c r="O108" s="486" t="n">
        <v>22441.42</v>
      </c>
      <c r="P108" s="501" t="n">
        <v>1563612.36203</v>
      </c>
      <c r="Q108" s="486" t="n">
        <v>48770.13346</v>
      </c>
      <c r="R108" s="486" t="n">
        <v>15991.29897</v>
      </c>
      <c r="S108" s="486" t="n">
        <v>1887.76104</v>
      </c>
      <c r="T108" s="486" t="n">
        <v>2892.85857</v>
      </c>
      <c r="U108" s="486" t="n">
        <v>0</v>
      </c>
      <c r="V108" s="486" t="n">
        <v>77862.13764</v>
      </c>
      <c r="W108" s="486" t="n">
        <v>128264.26198</v>
      </c>
      <c r="X108" s="486" t="n">
        <v>1934.98204</v>
      </c>
      <c r="Y108" s="486" t="n">
        <v>87085.17697</v>
      </c>
      <c r="Z108" s="486" t="n">
        <v>217032.13113</v>
      </c>
      <c r="AA108" s="486" t="n">
        <v>13580.3512</v>
      </c>
      <c r="AB108" s="486" t="n">
        <v>107850.92149</v>
      </c>
      <c r="AC108" s="486" t="n">
        <v>67007.40344</v>
      </c>
      <c r="AD108" s="486" t="n">
        <v>5155.49594</v>
      </c>
      <c r="AE108" s="486" t="n">
        <v>1966.37835</v>
      </c>
      <c r="AF108" s="501" t="n">
        <v>777281.29222</v>
      </c>
      <c r="AG108" s="50" t="n">
        <v>4998176.23268</v>
      </c>
      <c r="AH108" s="51" t="n">
        <v>2521258.56448</v>
      </c>
      <c r="AI108" s="51" t="n">
        <v>2222066.63759</v>
      </c>
      <c r="AJ108" s="51" t="n">
        <v>0</v>
      </c>
      <c r="AK108" s="51" t="n">
        <v>254851.03061</v>
      </c>
      <c r="AL108" s="486" t="n">
        <v>2.61934474110603E-010</v>
      </c>
    </row>
    <row r="109" s="486" customFormat="true" ht="15" hidden="false" customHeight="false" outlineLevel="0" collapsed="false">
      <c r="A109" s="513" t="n">
        <v>2103</v>
      </c>
      <c r="B109" s="484" t="s">
        <v>989</v>
      </c>
      <c r="C109" s="495" t="n">
        <v>40847</v>
      </c>
      <c r="D109" s="486" t="n">
        <v>792258.98106</v>
      </c>
      <c r="E109" s="486" t="n">
        <v>637987.55014</v>
      </c>
      <c r="F109" s="486" t="n">
        <v>979204.59532</v>
      </c>
      <c r="G109" s="486" t="n">
        <v>293028.2156</v>
      </c>
      <c r="H109" s="501" t="n">
        <v>2702479.34212</v>
      </c>
      <c r="I109" s="486" t="n">
        <v>331230.15979</v>
      </c>
      <c r="J109" s="486" t="n">
        <v>352419.20623</v>
      </c>
      <c r="K109" s="486" t="n">
        <v>127968.31215</v>
      </c>
      <c r="L109" s="486" t="n">
        <v>447371.29268</v>
      </c>
      <c r="M109" s="486" t="n">
        <v>125512.50041</v>
      </c>
      <c r="N109" s="486" t="n">
        <v>223510.19576</v>
      </c>
      <c r="O109" s="486" t="n">
        <v>9122.456</v>
      </c>
      <c r="P109" s="501" t="n">
        <v>1617134.12302</v>
      </c>
      <c r="Q109" s="486" t="n">
        <v>51044.19803</v>
      </c>
      <c r="R109" s="486" t="n">
        <v>16021.93455</v>
      </c>
      <c r="S109" s="486" t="n">
        <v>1818.47472</v>
      </c>
      <c r="T109" s="486" t="n">
        <v>2964.88071</v>
      </c>
      <c r="U109" s="486" t="n">
        <v>0</v>
      </c>
      <c r="V109" s="486" t="n">
        <v>87805.29514</v>
      </c>
      <c r="W109" s="486" t="n">
        <v>129917.53264</v>
      </c>
      <c r="X109" s="486" t="n">
        <v>2139.87784</v>
      </c>
      <c r="Y109" s="486" t="n">
        <v>83340.76367</v>
      </c>
      <c r="Z109" s="486" t="n">
        <v>217877.56411</v>
      </c>
      <c r="AA109" s="486" t="n">
        <v>15402.23002</v>
      </c>
      <c r="AB109" s="486" t="n">
        <v>108621.63054</v>
      </c>
      <c r="AC109" s="486" t="n">
        <v>67360.1734</v>
      </c>
      <c r="AD109" s="486" t="n">
        <v>5227.53659</v>
      </c>
      <c r="AE109" s="486" t="n">
        <v>1997.45219</v>
      </c>
      <c r="AF109" s="501" t="n">
        <v>791539.54415</v>
      </c>
      <c r="AG109" s="50" t="n">
        <v>5111153.00929</v>
      </c>
      <c r="AH109" s="51" t="n">
        <v>2603174.33981</v>
      </c>
      <c r="AI109" s="51" t="n">
        <v>2120841.42754</v>
      </c>
      <c r="AJ109" s="51" t="n">
        <v>127968.31215</v>
      </c>
      <c r="AK109" s="51" t="n">
        <v>259168.92979</v>
      </c>
      <c r="AL109" s="486" t="n">
        <v>5.5297277867794E-010</v>
      </c>
    </row>
    <row r="110" s="486" customFormat="true" ht="15" hidden="false" customHeight="false" outlineLevel="0" collapsed="false">
      <c r="A110" s="513" t="n">
        <v>2103</v>
      </c>
      <c r="B110" s="484" t="s">
        <v>989</v>
      </c>
      <c r="C110" s="495" t="n">
        <v>40877</v>
      </c>
      <c r="D110" s="486" t="n">
        <v>769257.12436</v>
      </c>
      <c r="E110" s="486" t="n">
        <v>578006.96827</v>
      </c>
      <c r="F110" s="486" t="n">
        <v>972947.10901</v>
      </c>
      <c r="G110" s="486" t="n">
        <v>296232.63744</v>
      </c>
      <c r="H110" s="501" t="n">
        <v>2616443.83908</v>
      </c>
      <c r="I110" s="486" t="n">
        <v>330915.35456</v>
      </c>
      <c r="J110" s="486" t="n">
        <v>362489.96201</v>
      </c>
      <c r="K110" s="486" t="n">
        <v>122265.49969</v>
      </c>
      <c r="L110" s="486" t="n">
        <v>422057.49139</v>
      </c>
      <c r="M110" s="486" t="n">
        <v>126017.37484</v>
      </c>
      <c r="N110" s="486" t="n">
        <v>206790.60839</v>
      </c>
      <c r="O110" s="486" t="n">
        <v>8824.586</v>
      </c>
      <c r="P110" s="501" t="n">
        <v>1579360.87688</v>
      </c>
      <c r="Q110" s="486" t="n">
        <v>46172.27233</v>
      </c>
      <c r="R110" s="486" t="n">
        <v>20075.13701</v>
      </c>
      <c r="S110" s="486" t="n">
        <v>1845.98232</v>
      </c>
      <c r="T110" s="486" t="n">
        <v>3460.76902</v>
      </c>
      <c r="U110" s="486" t="n">
        <v>0</v>
      </c>
      <c r="V110" s="486" t="n">
        <v>87975.71386</v>
      </c>
      <c r="W110" s="486" t="n">
        <v>134328.70041</v>
      </c>
      <c r="X110" s="486" t="n">
        <v>2130.01393</v>
      </c>
      <c r="Y110" s="486" t="n">
        <v>80501.04888</v>
      </c>
      <c r="Z110" s="486" t="n">
        <v>219690.90312</v>
      </c>
      <c r="AA110" s="486" t="n">
        <v>15705.14757</v>
      </c>
      <c r="AB110" s="486" t="n">
        <v>108882.84473</v>
      </c>
      <c r="AC110" s="486" t="n">
        <v>68039.70674</v>
      </c>
      <c r="AD110" s="486" t="n">
        <v>5401.42321</v>
      </c>
      <c r="AE110" s="486" t="n">
        <v>1709.50276</v>
      </c>
      <c r="AF110" s="501" t="n">
        <v>795919.16589</v>
      </c>
      <c r="AG110" s="50" t="n">
        <v>4991723.88185</v>
      </c>
      <c r="AH110" s="51" t="n">
        <v>2573296.30901</v>
      </c>
      <c r="AI110" s="51" t="n">
        <v>2031843.95723</v>
      </c>
      <c r="AJ110" s="51" t="n">
        <v>122265.49969</v>
      </c>
      <c r="AK110" s="51" t="n">
        <v>264318.11592</v>
      </c>
      <c r="AL110" s="486" t="n">
        <v>-6.98491930961609E-010</v>
      </c>
    </row>
    <row r="111" s="486" customFormat="true" ht="15" hidden="false" customHeight="false" outlineLevel="0" collapsed="false">
      <c r="A111" s="513" t="n">
        <v>2103</v>
      </c>
      <c r="B111" s="484" t="s">
        <v>989</v>
      </c>
      <c r="C111" s="495" t="n">
        <v>40908</v>
      </c>
      <c r="D111" s="486" t="n">
        <v>853763.92208</v>
      </c>
      <c r="E111" s="486" t="n">
        <v>606641.42183</v>
      </c>
      <c r="F111" s="486" t="n">
        <v>1001061.10561</v>
      </c>
      <c r="G111" s="486" t="n">
        <v>307219.6286</v>
      </c>
      <c r="H111" s="501" t="n">
        <v>2768686.07812</v>
      </c>
      <c r="I111" s="486" t="n">
        <v>349584.46722</v>
      </c>
      <c r="J111" s="486" t="n">
        <v>373515.3807</v>
      </c>
      <c r="K111" s="486" t="n">
        <v>119559.97921</v>
      </c>
      <c r="L111" s="486" t="n">
        <v>430558.98858</v>
      </c>
      <c r="M111" s="486" t="n">
        <v>131666.25952</v>
      </c>
      <c r="N111" s="486" t="n">
        <v>212318.79954</v>
      </c>
      <c r="O111" s="486" t="n">
        <v>2224.992</v>
      </c>
      <c r="P111" s="501" t="n">
        <v>1619428.86677</v>
      </c>
      <c r="Q111" s="486" t="n">
        <v>46324.61881</v>
      </c>
      <c r="R111" s="486" t="n">
        <v>21426.56292</v>
      </c>
      <c r="S111" s="486" t="n">
        <v>2194.98405</v>
      </c>
      <c r="T111" s="486" t="n">
        <v>3860.72272</v>
      </c>
      <c r="U111" s="486" t="n">
        <v>0</v>
      </c>
      <c r="V111" s="486" t="n">
        <v>93780.26634</v>
      </c>
      <c r="W111" s="486" t="n">
        <v>137429.05327</v>
      </c>
      <c r="X111" s="486" t="n">
        <v>2220.97464</v>
      </c>
      <c r="Y111" s="486" t="n">
        <v>76845.54038</v>
      </c>
      <c r="Z111" s="486" t="n">
        <v>222316.91313</v>
      </c>
      <c r="AA111" s="486" t="n">
        <v>15555.63069</v>
      </c>
      <c r="AB111" s="486" t="n">
        <v>112243.02171</v>
      </c>
      <c r="AC111" s="486" t="n">
        <v>67934.07309</v>
      </c>
      <c r="AD111" s="486" t="n">
        <v>5760.94786</v>
      </c>
      <c r="AE111" s="486" t="n">
        <v>1961.55425</v>
      </c>
      <c r="AF111" s="501" t="n">
        <v>809854.86386</v>
      </c>
      <c r="AG111" s="50" t="n">
        <v>5197969.80875</v>
      </c>
      <c r="AH111" s="51" t="n">
        <v>2643901.04095</v>
      </c>
      <c r="AI111" s="51" t="n">
        <v>2163520.13506</v>
      </c>
      <c r="AJ111" s="51" t="n">
        <v>119559.97921</v>
      </c>
      <c r="AK111" s="51" t="n">
        <v>270988.65353</v>
      </c>
      <c r="AL111" s="486" t="n">
        <v>-6.98491930961609E-010</v>
      </c>
    </row>
    <row r="112" s="486" customFormat="true" ht="15" hidden="false" customHeight="false" outlineLevel="0" collapsed="false">
      <c r="A112" s="513" t="n">
        <v>2103</v>
      </c>
      <c r="B112" s="484" t="s">
        <v>989</v>
      </c>
      <c r="C112" s="495" t="n">
        <v>40939</v>
      </c>
      <c r="D112" s="486" t="n">
        <v>818687.2479</v>
      </c>
      <c r="E112" s="486" t="n">
        <v>562113.32128</v>
      </c>
      <c r="F112" s="486" t="n">
        <v>1079075.97881</v>
      </c>
      <c r="G112" s="486" t="n">
        <v>323734.53005</v>
      </c>
      <c r="H112" s="501" t="n">
        <v>2783611.07804</v>
      </c>
      <c r="I112" s="486" t="n">
        <v>353362.57365</v>
      </c>
      <c r="J112" s="486" t="n">
        <v>378462.92507</v>
      </c>
      <c r="K112" s="486" t="n">
        <v>127180.09431</v>
      </c>
      <c r="L112" s="486" t="n">
        <v>442716.54739</v>
      </c>
      <c r="M112" s="486" t="n">
        <v>124071.18392</v>
      </c>
      <c r="N112" s="486" t="n">
        <v>214494.05984</v>
      </c>
      <c r="O112" s="486" t="n">
        <v>1583.938</v>
      </c>
      <c r="P112" s="501" t="n">
        <v>1641871.32218</v>
      </c>
      <c r="Q112" s="486" t="n">
        <v>48302.499</v>
      </c>
      <c r="R112" s="486" t="n">
        <v>19475.94477</v>
      </c>
      <c r="S112" s="486" t="n">
        <v>2282.53405</v>
      </c>
      <c r="T112" s="486" t="n">
        <v>3872.38169</v>
      </c>
      <c r="U112" s="486" t="n">
        <v>8000</v>
      </c>
      <c r="V112" s="486" t="n">
        <v>89643.71617</v>
      </c>
      <c r="W112" s="486" t="n">
        <v>137224.32184</v>
      </c>
      <c r="X112" s="486" t="n">
        <v>2285.83892</v>
      </c>
      <c r="Y112" s="486" t="n">
        <v>79216.21355</v>
      </c>
      <c r="Z112" s="486" t="n">
        <v>225012.49478</v>
      </c>
      <c r="AA112" s="486" t="n">
        <v>15902.03452</v>
      </c>
      <c r="AB112" s="486" t="n">
        <v>111718.92239</v>
      </c>
      <c r="AC112" s="486" t="n">
        <v>69323.07279</v>
      </c>
      <c r="AD112" s="486" t="n">
        <v>5463.80329</v>
      </c>
      <c r="AE112" s="486" t="n">
        <v>1922.62022</v>
      </c>
      <c r="AF112" s="501" t="n">
        <v>819646.39798</v>
      </c>
      <c r="AG112" s="50" t="n">
        <v>5245128.7982</v>
      </c>
      <c r="AH112" s="51" t="n">
        <v>2744864.43086</v>
      </c>
      <c r="AI112" s="51" t="n">
        <v>2094775.19099</v>
      </c>
      <c r="AJ112" s="51" t="n">
        <v>127180.09431</v>
      </c>
      <c r="AK112" s="51" t="n">
        <v>278309.08204</v>
      </c>
      <c r="AL112" s="486" t="n">
        <v>0</v>
      </c>
    </row>
    <row r="113" s="486" customFormat="true" ht="15" hidden="false" customHeight="false" outlineLevel="0" collapsed="false">
      <c r="A113" s="513" t="n">
        <v>2103</v>
      </c>
      <c r="B113" s="484" t="s">
        <v>989</v>
      </c>
      <c r="C113" s="495" t="n">
        <v>40968</v>
      </c>
      <c r="D113" s="486" t="n">
        <v>836406.80318</v>
      </c>
      <c r="E113" s="486" t="n">
        <v>617691.90098</v>
      </c>
      <c r="F113" s="486" t="n">
        <v>1105697.98346</v>
      </c>
      <c r="G113" s="486" t="n">
        <v>340197.58748</v>
      </c>
      <c r="H113" s="501" t="n">
        <v>2899994.2751</v>
      </c>
      <c r="I113" s="486" t="n">
        <v>360884.46203</v>
      </c>
      <c r="J113" s="486" t="n">
        <v>409619.89202</v>
      </c>
      <c r="K113" s="486" t="n">
        <v>132818.71795</v>
      </c>
      <c r="L113" s="486" t="n">
        <v>452174.91426</v>
      </c>
      <c r="M113" s="486" t="n">
        <v>133988.65368</v>
      </c>
      <c r="N113" s="486" t="n">
        <v>217303.48223</v>
      </c>
      <c r="O113" s="486" t="n">
        <v>3575.488</v>
      </c>
      <c r="P113" s="501" t="n">
        <v>1710365.61017</v>
      </c>
      <c r="Q113" s="486" t="n">
        <v>53416.82594</v>
      </c>
      <c r="R113" s="486" t="n">
        <v>19371.91472</v>
      </c>
      <c r="S113" s="486" t="n">
        <v>2283.82296</v>
      </c>
      <c r="T113" s="486" t="n">
        <v>3946.73904</v>
      </c>
      <c r="U113" s="486" t="n">
        <v>8000</v>
      </c>
      <c r="V113" s="486" t="n">
        <v>88272.76293</v>
      </c>
      <c r="W113" s="486" t="n">
        <v>140376.392</v>
      </c>
      <c r="X113" s="486" t="n">
        <v>2553.51622</v>
      </c>
      <c r="Y113" s="486" t="n">
        <v>88272.38659</v>
      </c>
      <c r="Z113" s="486" t="n">
        <v>221867.05063</v>
      </c>
      <c r="AA113" s="486" t="n">
        <v>16022.82668</v>
      </c>
      <c r="AB113" s="486" t="n">
        <v>112986.13848</v>
      </c>
      <c r="AC113" s="486" t="n">
        <v>71399.70912</v>
      </c>
      <c r="AD113" s="486" t="n">
        <v>5176.52453</v>
      </c>
      <c r="AE113" s="486" t="n">
        <v>1982.47153</v>
      </c>
      <c r="AF113" s="501" t="n">
        <v>835929.08137</v>
      </c>
      <c r="AG113" s="50" t="n">
        <v>5446288.96664</v>
      </c>
      <c r="AH113" s="51" t="n">
        <v>2843886.21086</v>
      </c>
      <c r="AI113" s="51" t="n">
        <v>2187022.15614</v>
      </c>
      <c r="AJ113" s="51" t="n">
        <v>132818.71795</v>
      </c>
      <c r="AK113" s="51" t="n">
        <v>282561.88169</v>
      </c>
      <c r="AL113" s="486" t="n">
        <v>-1.22236087918282E-009</v>
      </c>
    </row>
    <row r="114" s="486" customFormat="true" ht="15" hidden="false" customHeight="false" outlineLevel="0" collapsed="false">
      <c r="A114" s="513" t="n">
        <v>2103</v>
      </c>
      <c r="B114" s="484" t="s">
        <v>989</v>
      </c>
      <c r="C114" s="495" t="n">
        <v>40999</v>
      </c>
      <c r="D114" s="486" t="n">
        <v>812320.86893</v>
      </c>
      <c r="E114" s="486" t="n">
        <v>630009.97965</v>
      </c>
      <c r="F114" s="486" t="n">
        <v>1165091.3948</v>
      </c>
      <c r="G114" s="486" t="n">
        <v>364648.10078</v>
      </c>
      <c r="H114" s="501" t="n">
        <v>2972070.34416</v>
      </c>
      <c r="I114" s="486" t="n">
        <v>367938.14863</v>
      </c>
      <c r="J114" s="486" t="n">
        <v>446904.50646</v>
      </c>
      <c r="K114" s="486" t="n">
        <v>135072.64594</v>
      </c>
      <c r="L114" s="486" t="n">
        <v>447449.97184</v>
      </c>
      <c r="M114" s="486" t="n">
        <v>147596.0145</v>
      </c>
      <c r="N114" s="486" t="n">
        <v>213096.38938</v>
      </c>
      <c r="O114" s="486" t="n">
        <v>21791.252</v>
      </c>
      <c r="P114" s="501" t="n">
        <v>1779848.92875</v>
      </c>
      <c r="Q114" s="486" t="n">
        <v>49750.92136</v>
      </c>
      <c r="R114" s="486" t="n">
        <v>16678.60958</v>
      </c>
      <c r="S114" s="486" t="n">
        <v>2528.37518</v>
      </c>
      <c r="T114" s="486" t="n">
        <v>4147.20673</v>
      </c>
      <c r="U114" s="486" t="n">
        <v>8000</v>
      </c>
      <c r="V114" s="486" t="n">
        <v>98108.97209</v>
      </c>
      <c r="W114" s="486" t="n">
        <v>146186.58618</v>
      </c>
      <c r="X114" s="486" t="n">
        <v>2466.00067</v>
      </c>
      <c r="Y114" s="486" t="n">
        <v>83478.49966</v>
      </c>
      <c r="Z114" s="486" t="n">
        <v>228040.94509</v>
      </c>
      <c r="AA114" s="486" t="n">
        <v>16336.78848</v>
      </c>
      <c r="AB114" s="486" t="n">
        <v>112637.79725</v>
      </c>
      <c r="AC114" s="486" t="n">
        <v>74449.30653</v>
      </c>
      <c r="AD114" s="486" t="n">
        <v>5210.9967</v>
      </c>
      <c r="AE114" s="486" t="n">
        <v>2165.43625</v>
      </c>
      <c r="AF114" s="501" t="n">
        <v>850186.44175</v>
      </c>
      <c r="AG114" s="50" t="n">
        <v>5602105.71466</v>
      </c>
      <c r="AH114" s="51" t="n">
        <v>2998342.89314</v>
      </c>
      <c r="AI114" s="51" t="n">
        <v>2180318.00697</v>
      </c>
      <c r="AJ114" s="51" t="n">
        <v>135072.64594</v>
      </c>
      <c r="AK114" s="51" t="n">
        <v>288372.16861</v>
      </c>
      <c r="AL114" s="486" t="n">
        <v>0</v>
      </c>
    </row>
    <row r="115" s="486" customFormat="true" ht="15" hidden="false" customHeight="false" outlineLevel="0" collapsed="false">
      <c r="A115" s="513" t="n">
        <v>2103</v>
      </c>
      <c r="B115" s="484" t="s">
        <v>989</v>
      </c>
      <c r="C115" s="495" t="n">
        <v>41029</v>
      </c>
      <c r="D115" s="486" t="n">
        <v>808723.81864</v>
      </c>
      <c r="E115" s="486" t="n">
        <v>683307.67368</v>
      </c>
      <c r="F115" s="486" t="n">
        <v>1124359.81931</v>
      </c>
      <c r="G115" s="486" t="n">
        <v>370974.59647</v>
      </c>
      <c r="H115" s="501" t="n">
        <v>2987365.9081</v>
      </c>
      <c r="I115" s="486" t="n">
        <v>367632.27805</v>
      </c>
      <c r="J115" s="486" t="n">
        <v>433104.27593</v>
      </c>
      <c r="K115" s="486" t="n">
        <v>131433.91202</v>
      </c>
      <c r="L115" s="486" t="n">
        <v>426850.56115</v>
      </c>
      <c r="M115" s="486" t="n">
        <v>153420.1173</v>
      </c>
      <c r="N115" s="486" t="n">
        <v>202897.93662</v>
      </c>
      <c r="O115" s="486" t="n">
        <v>18341.267</v>
      </c>
      <c r="P115" s="501" t="n">
        <v>1733680.34807</v>
      </c>
      <c r="Q115" s="486" t="n">
        <v>47548.16452</v>
      </c>
      <c r="R115" s="486" t="n">
        <v>7004.68957</v>
      </c>
      <c r="S115" s="486" t="n">
        <v>2543.29611</v>
      </c>
      <c r="T115" s="486" t="n">
        <v>4213.1014</v>
      </c>
      <c r="U115" s="486" t="n">
        <v>8000</v>
      </c>
      <c r="V115" s="486" t="n">
        <v>98964.83751</v>
      </c>
      <c r="W115" s="486" t="n">
        <v>144855.11525</v>
      </c>
      <c r="X115" s="486" t="n">
        <v>2441.68619</v>
      </c>
      <c r="Y115" s="486" t="n">
        <v>82283.97993</v>
      </c>
      <c r="Z115" s="486" t="n">
        <v>223226.59562</v>
      </c>
      <c r="AA115" s="486" t="n">
        <v>16872.61564</v>
      </c>
      <c r="AB115" s="486" t="n">
        <v>113565.59318</v>
      </c>
      <c r="AC115" s="486" t="n">
        <v>77926.85626</v>
      </c>
      <c r="AD115" s="486" t="n">
        <v>5272.41435</v>
      </c>
      <c r="AE115" s="486" t="n">
        <v>2204.41893</v>
      </c>
      <c r="AF115" s="501" t="n">
        <v>836923.36446</v>
      </c>
      <c r="AG115" s="50" t="n">
        <v>5557969.62063</v>
      </c>
      <c r="AH115" s="51" t="n">
        <v>2916388.25323</v>
      </c>
      <c r="AI115" s="51" t="n">
        <v>2221581.71696</v>
      </c>
      <c r="AJ115" s="51" t="n">
        <v>131433.91202</v>
      </c>
      <c r="AK115" s="51" t="n">
        <v>288565.73842</v>
      </c>
      <c r="AL115" s="486" t="n">
        <v>5.23868948221207E-010</v>
      </c>
    </row>
    <row r="116" s="486" customFormat="true" ht="15" hidden="false" customHeight="false" outlineLevel="0" collapsed="false">
      <c r="A116" s="513" t="n">
        <v>2103</v>
      </c>
      <c r="B116" s="484" t="s">
        <v>989</v>
      </c>
      <c r="C116" s="495" t="n">
        <v>41060</v>
      </c>
      <c r="D116" s="486" t="n">
        <v>841822.81262</v>
      </c>
      <c r="E116" s="486" t="n">
        <v>724516.64584</v>
      </c>
      <c r="F116" s="486" t="n">
        <v>1188649.53484</v>
      </c>
      <c r="G116" s="486" t="n">
        <v>389784.38263</v>
      </c>
      <c r="H116" s="501" t="n">
        <v>3144773.37593</v>
      </c>
      <c r="I116" s="486" t="n">
        <v>372220.9302</v>
      </c>
      <c r="J116" s="486" t="n">
        <v>422031.7085</v>
      </c>
      <c r="K116" s="486" t="n">
        <v>137557.35521</v>
      </c>
      <c r="L116" s="486" t="n">
        <v>441643.24078</v>
      </c>
      <c r="M116" s="486" t="n">
        <v>158684.66937</v>
      </c>
      <c r="N116" s="486" t="n">
        <v>195148.93996</v>
      </c>
      <c r="O116" s="486" t="n">
        <v>13037.007</v>
      </c>
      <c r="P116" s="501" t="n">
        <v>1740323.85102</v>
      </c>
      <c r="Q116" s="486" t="n">
        <v>44481.36624</v>
      </c>
      <c r="R116" s="486" t="n">
        <v>8658.80568</v>
      </c>
      <c r="S116" s="486" t="n">
        <v>2660.48968</v>
      </c>
      <c r="T116" s="486" t="n">
        <v>3529.68207</v>
      </c>
      <c r="U116" s="486" t="n">
        <v>8000</v>
      </c>
      <c r="V116" s="486" t="n">
        <v>108279.99861</v>
      </c>
      <c r="W116" s="486" t="n">
        <v>152289.02</v>
      </c>
      <c r="X116" s="486" t="n">
        <v>1994.91077</v>
      </c>
      <c r="Y116" s="486" t="n">
        <v>83633.35019</v>
      </c>
      <c r="Z116" s="486" t="n">
        <v>234867.38649</v>
      </c>
      <c r="AA116" s="486" t="n">
        <v>17415.25979</v>
      </c>
      <c r="AB116" s="486" t="n">
        <v>118799.93254</v>
      </c>
      <c r="AC116" s="486" t="n">
        <v>82292.94313</v>
      </c>
      <c r="AD116" s="486" t="n">
        <v>5235.7009</v>
      </c>
      <c r="AE116" s="486" t="n">
        <v>2681.44056</v>
      </c>
      <c r="AF116" s="501" t="n">
        <v>874820.28665</v>
      </c>
      <c r="AG116" s="50" t="n">
        <v>5759917.5136</v>
      </c>
      <c r="AH116" s="51" t="n">
        <v>3013553.16074</v>
      </c>
      <c r="AI116" s="51" t="n">
        <v>2444624.43963</v>
      </c>
      <c r="AJ116" s="51" t="n">
        <v>0</v>
      </c>
      <c r="AK116" s="51" t="n">
        <v>301739.91323</v>
      </c>
      <c r="AL116" s="486" t="n">
        <v>0</v>
      </c>
    </row>
    <row r="117" s="486" customFormat="true" ht="15" hidden="false" customHeight="false" outlineLevel="0" collapsed="false">
      <c r="A117" s="513"/>
      <c r="B117" s="484"/>
      <c r="C117" s="495"/>
      <c r="H117" s="501"/>
      <c r="P117" s="501"/>
      <c r="AF117" s="501"/>
      <c r="AG117" s="50"/>
      <c r="AH117" s="51"/>
      <c r="AI117" s="51"/>
      <c r="AJ117" s="51"/>
      <c r="AK117" s="51"/>
    </row>
    <row r="118" s="486" customFormat="true" ht="12.75" hidden="false" customHeight="false" outlineLevel="0" collapsed="false">
      <c r="A118" s="514" t="n">
        <v>2103</v>
      </c>
      <c r="B118" s="512" t="s">
        <v>989</v>
      </c>
      <c r="C118" s="510" t="n">
        <v>41090</v>
      </c>
      <c r="D118" s="503" t="n">
        <v>834040.13374</v>
      </c>
      <c r="E118" s="503" t="n">
        <v>667909.08736</v>
      </c>
      <c r="F118" s="503" t="n">
        <v>1215718.34136</v>
      </c>
      <c r="G118" s="503" t="n">
        <v>413778.49625</v>
      </c>
      <c r="H118" s="503" t="n">
        <v>3131446.05871</v>
      </c>
      <c r="I118" s="503" t="n">
        <v>373662.42517</v>
      </c>
      <c r="J118" s="503" t="n">
        <v>427025.30159</v>
      </c>
      <c r="K118" s="503" t="n">
        <v>135125.94564</v>
      </c>
      <c r="L118" s="503" t="n">
        <v>460493.39474</v>
      </c>
      <c r="M118" s="503" t="n">
        <v>156804.91401</v>
      </c>
      <c r="N118" s="503" t="n">
        <v>207804.75606</v>
      </c>
      <c r="O118" s="503" t="n">
        <v>3714.835</v>
      </c>
      <c r="P118" s="503" t="n">
        <v>1764631.57221</v>
      </c>
      <c r="Q118" s="503" t="n">
        <v>44524.85081</v>
      </c>
      <c r="R118" s="503" t="n">
        <v>7711.41648</v>
      </c>
      <c r="S118" s="503" t="n">
        <v>2482.93925</v>
      </c>
      <c r="T118" s="503" t="n">
        <v>5338.20747</v>
      </c>
      <c r="U118" s="503" t="n">
        <v>8000</v>
      </c>
      <c r="V118" s="503" t="n">
        <v>103816.88364</v>
      </c>
      <c r="W118" s="503" t="n">
        <v>154213.65091</v>
      </c>
      <c r="X118" s="503" t="n">
        <v>1969.41622</v>
      </c>
      <c r="Y118" s="503" t="n">
        <v>83653.47954</v>
      </c>
      <c r="Z118" s="503" t="n">
        <v>232811.34779</v>
      </c>
      <c r="AA118" s="503" t="n">
        <v>17852.44068</v>
      </c>
      <c r="AB118" s="503" t="n">
        <v>121673.05225</v>
      </c>
      <c r="AC118" s="503" t="n">
        <v>86698.82025</v>
      </c>
      <c r="AD118" s="503" t="n">
        <v>5083.99737</v>
      </c>
      <c r="AE118" s="503" t="n">
        <v>2791.74763</v>
      </c>
      <c r="AF118" s="503" t="n">
        <v>878622.25029</v>
      </c>
      <c r="AG118" s="503" t="n">
        <v>5774699.88121</v>
      </c>
      <c r="AH118" s="503" t="n">
        <v>3088841.84626</v>
      </c>
      <c r="AI118" s="503" t="n">
        <v>2379034.89374</v>
      </c>
      <c r="AJ118" s="503" t="n">
        <v>0</v>
      </c>
      <c r="AK118" s="503" t="n">
        <v>306823.14121</v>
      </c>
      <c r="AL118" s="486" t="n">
        <v>-8.73114913702011E-010</v>
      </c>
    </row>
    <row r="119" s="509" customFormat="true" ht="12.75" hidden="false" customHeight="false" outlineLevel="0" collapsed="false">
      <c r="A119" s="515" t="n">
        <v>2103</v>
      </c>
      <c r="B119" s="506" t="s">
        <v>989</v>
      </c>
      <c r="C119" s="507" t="s">
        <v>984</v>
      </c>
      <c r="D119" s="508" t="n">
        <v>829395.086727143</v>
      </c>
      <c r="E119" s="508" t="n">
        <v>641741.432945714</v>
      </c>
      <c r="F119" s="508" t="n">
        <v>1125664.87974143</v>
      </c>
      <c r="G119" s="508" t="n">
        <v>358619.617465714</v>
      </c>
      <c r="H119" s="508" t="n">
        <v>2955421.01688</v>
      </c>
      <c r="I119" s="508" t="n">
        <v>363612.183564286</v>
      </c>
      <c r="J119" s="508" t="n">
        <v>412951.99861</v>
      </c>
      <c r="K119" s="508" t="n">
        <v>131249.807182857</v>
      </c>
      <c r="L119" s="508" t="n">
        <v>443126.802677143</v>
      </c>
      <c r="M119" s="508" t="n">
        <v>143747.401757143</v>
      </c>
      <c r="N119" s="508" t="n">
        <v>209009.194804286</v>
      </c>
      <c r="O119" s="508" t="n">
        <v>9181.25414285714</v>
      </c>
      <c r="P119" s="508" t="n">
        <v>1712878.64273857</v>
      </c>
      <c r="Q119" s="508" t="n">
        <v>47764.1780971429</v>
      </c>
      <c r="R119" s="508" t="n">
        <v>14332.5633885714</v>
      </c>
      <c r="S119" s="508" t="n">
        <v>2425.20589714286</v>
      </c>
      <c r="T119" s="508" t="n">
        <v>4129.72016</v>
      </c>
      <c r="U119" s="508" t="n">
        <v>6857.14285714286</v>
      </c>
      <c r="V119" s="508" t="n">
        <v>97266.7767557143</v>
      </c>
      <c r="W119" s="508" t="n">
        <v>144653.448492857</v>
      </c>
      <c r="X119" s="508" t="n">
        <v>2276.04909</v>
      </c>
      <c r="Y119" s="508" t="n">
        <v>82483.3499771429</v>
      </c>
      <c r="Z119" s="508" t="n">
        <v>226877.533361429</v>
      </c>
      <c r="AA119" s="508" t="n">
        <v>16565.3709257143</v>
      </c>
      <c r="AB119" s="508" t="n">
        <v>114803.493971429</v>
      </c>
      <c r="AC119" s="508" t="n">
        <v>75717.8258814286</v>
      </c>
      <c r="AD119" s="508" t="n">
        <v>5314.91214285714</v>
      </c>
      <c r="AE119" s="508" t="n">
        <v>2244.24133857143</v>
      </c>
      <c r="AF119" s="508" t="n">
        <v>843711.812337143</v>
      </c>
      <c r="AG119" s="508" t="n">
        <v>5512011.47195572</v>
      </c>
      <c r="AH119" s="508" t="n">
        <v>2892825.40514857</v>
      </c>
      <c r="AI119" s="508" t="n">
        <v>2238696.64849857</v>
      </c>
      <c r="AJ119" s="508" t="n">
        <v>92295.0499185714</v>
      </c>
      <c r="AK119" s="508" t="n">
        <v>288194.36839</v>
      </c>
      <c r="AL119" s="508" t="n">
        <v>-3.24299825089318E-010</v>
      </c>
    </row>
    <row r="120" customFormat="false" ht="15" hidden="false" customHeight="false" outlineLevel="0" collapsed="false">
      <c r="C120" s="495"/>
      <c r="H120" s="501"/>
      <c r="I120" s="486"/>
      <c r="L120" s="487"/>
      <c r="P120" s="501"/>
      <c r="W120" s="488"/>
      <c r="X120" s="486"/>
      <c r="AF120" s="501"/>
      <c r="AG120" s="50"/>
      <c r="AH120" s="51"/>
      <c r="AI120" s="51"/>
      <c r="AJ120" s="51"/>
      <c r="AK120" s="51"/>
      <c r="AL120" s="486" t="n">
        <v>0</v>
      </c>
    </row>
    <row r="121" s="486" customFormat="true" ht="15" hidden="false" customHeight="false" outlineLevel="0" collapsed="false">
      <c r="A121" s="483" t="s">
        <v>990</v>
      </c>
      <c r="B121" s="500" t="s">
        <v>712</v>
      </c>
      <c r="C121" s="495" t="n">
        <v>40543</v>
      </c>
      <c r="D121" s="486" t="n">
        <v>174119.70449</v>
      </c>
      <c r="E121" s="486" t="n">
        <v>288571.16286</v>
      </c>
      <c r="F121" s="486" t="n">
        <v>444091.84815</v>
      </c>
      <c r="G121" s="486" t="n">
        <v>153006.74842</v>
      </c>
      <c r="H121" s="501" t="n">
        <v>1059789.46392</v>
      </c>
      <c r="I121" s="486" t="n">
        <v>59302.13698</v>
      </c>
      <c r="J121" s="486" t="n">
        <v>118331.41324</v>
      </c>
      <c r="K121" s="486" t="n">
        <v>22872.40337</v>
      </c>
      <c r="L121" s="487" t="n">
        <v>113621.85977</v>
      </c>
      <c r="M121" s="486" t="n">
        <v>31990.4862</v>
      </c>
      <c r="N121" s="486" t="n">
        <v>36530.28048</v>
      </c>
      <c r="O121" s="502" t="n">
        <v>25698</v>
      </c>
      <c r="P121" s="501" t="n">
        <v>408346.58004</v>
      </c>
      <c r="Q121" s="486" t="n">
        <v>13191.85158</v>
      </c>
      <c r="R121" s="486" t="n">
        <v>23338.396</v>
      </c>
      <c r="S121" s="486" t="n">
        <v>6864.55512</v>
      </c>
      <c r="T121" s="486" t="n">
        <v>5952.0819</v>
      </c>
      <c r="U121" s="486" t="n">
        <v>3610.38925</v>
      </c>
      <c r="W121" s="486" t="n">
        <v>20903.51615</v>
      </c>
      <c r="X121" s="488" t="n">
        <v>39403.46874</v>
      </c>
      <c r="Y121" s="486" t="n">
        <v>5573.05056</v>
      </c>
      <c r="Z121" s="486" t="n">
        <v>11448.88475</v>
      </c>
      <c r="AA121" s="486" t="n">
        <v>50831.39176</v>
      </c>
      <c r="AB121" s="486" t="n">
        <v>50831.39176</v>
      </c>
      <c r="AC121" s="486" t="n">
        <v>41164.08877</v>
      </c>
      <c r="AD121" s="486" t="n">
        <v>12909.43356</v>
      </c>
      <c r="AE121" s="486" t="n">
        <v>10468.29861</v>
      </c>
      <c r="AF121" s="501" t="n">
        <v>296490.79851</v>
      </c>
      <c r="AG121" s="50" t="n">
        <v>1764626.84247</v>
      </c>
      <c r="AH121" s="51" t="n">
        <v>994637.67615</v>
      </c>
      <c r="AI121" s="51" t="n">
        <v>630903.04384</v>
      </c>
      <c r="AJ121" s="51" t="n">
        <v>0</v>
      </c>
      <c r="AK121" s="51" t="n">
        <v>139086.12248</v>
      </c>
      <c r="AL121" s="486" t="n">
        <v>0</v>
      </c>
      <c r="AM121" s="516"/>
    </row>
    <row r="122" customFormat="false" ht="15" hidden="false" customHeight="false" outlineLevel="0" collapsed="false">
      <c r="A122" s="483" t="s">
        <v>990</v>
      </c>
      <c r="B122" s="484" t="s">
        <v>712</v>
      </c>
      <c r="C122" s="495" t="n">
        <v>40574</v>
      </c>
      <c r="D122" s="486" t="n">
        <v>174119.70449</v>
      </c>
      <c r="E122" s="486" t="n">
        <v>288571.16286</v>
      </c>
      <c r="F122" s="486" t="n">
        <v>444311.9913</v>
      </c>
      <c r="G122" s="486" t="n">
        <v>153006.74842</v>
      </c>
      <c r="H122" s="501" t="n">
        <v>1060009.60707</v>
      </c>
      <c r="I122" s="486" t="n">
        <v>59302.13698</v>
      </c>
      <c r="J122" s="486" t="n">
        <v>120434.09268</v>
      </c>
      <c r="K122" s="486" t="n">
        <v>22872.40337</v>
      </c>
      <c r="L122" s="486" t="n">
        <v>113621.85977</v>
      </c>
      <c r="M122" s="486" t="n">
        <v>32236.51678</v>
      </c>
      <c r="N122" s="486" t="n">
        <v>36530.28048</v>
      </c>
      <c r="O122" s="502" t="n">
        <v>25698</v>
      </c>
      <c r="P122" s="501" t="n">
        <v>410695.29006</v>
      </c>
      <c r="Q122" s="486" t="n">
        <v>14197.88898</v>
      </c>
      <c r="R122" s="486" t="n">
        <v>6900.47618</v>
      </c>
      <c r="S122" s="486" t="n">
        <v>5952.0819</v>
      </c>
      <c r="T122" s="486" t="n">
        <v>3622.39671</v>
      </c>
      <c r="V122" s="486" t="n">
        <v>21224.28907</v>
      </c>
      <c r="W122" s="486" t="n">
        <v>39680.2855</v>
      </c>
      <c r="X122" s="486" t="n">
        <v>5573.05056</v>
      </c>
      <c r="Y122" s="486" t="n">
        <v>11451.50735</v>
      </c>
      <c r="Z122" s="486" t="n">
        <v>50831.39176</v>
      </c>
      <c r="AA122" s="486" t="n">
        <v>50831.39176</v>
      </c>
      <c r="AB122" s="486" t="n">
        <v>41740.38621</v>
      </c>
      <c r="AC122" s="486" t="n">
        <v>13003.51305</v>
      </c>
      <c r="AD122" s="486" t="n">
        <v>10468.29861</v>
      </c>
      <c r="AE122" s="486" t="n">
        <v>7411.77209</v>
      </c>
      <c r="AF122" s="501" t="n">
        <v>282888.72973</v>
      </c>
      <c r="AG122" s="50" t="n">
        <v>1753593.62686</v>
      </c>
      <c r="AH122" s="51" t="n">
        <v>972919.84963</v>
      </c>
      <c r="AI122" s="51" t="n">
        <v>637953.41515</v>
      </c>
      <c r="AJ122" s="51" t="n">
        <v>0</v>
      </c>
      <c r="AK122" s="51" t="n">
        <v>142720.36208</v>
      </c>
      <c r="AL122" s="486" t="n">
        <v>2.3283064365387E-010</v>
      </c>
    </row>
    <row r="123" customFormat="false" ht="15" hidden="false" customHeight="false" outlineLevel="0" collapsed="false">
      <c r="A123" s="483" t="s">
        <v>990</v>
      </c>
      <c r="B123" s="484" t="s">
        <v>712</v>
      </c>
      <c r="C123" s="495" t="n">
        <v>40602</v>
      </c>
      <c r="D123" s="486" t="n">
        <v>203521.40869</v>
      </c>
      <c r="E123" s="486" t="n">
        <v>288571.16286</v>
      </c>
      <c r="F123" s="486" t="n">
        <v>444532.13445</v>
      </c>
      <c r="G123" s="486" t="n">
        <v>153006.74842</v>
      </c>
      <c r="H123" s="501" t="n">
        <v>1089631.45442</v>
      </c>
      <c r="I123" s="486" t="n">
        <v>59302.13698</v>
      </c>
      <c r="J123" s="486" t="n">
        <v>120434.09268</v>
      </c>
      <c r="K123" s="486" t="n">
        <v>22872.40337</v>
      </c>
      <c r="L123" s="486" t="n">
        <v>113621.85977</v>
      </c>
      <c r="M123" s="486" t="n">
        <v>32236.51678</v>
      </c>
      <c r="N123" s="486" t="n">
        <v>36530.28048</v>
      </c>
      <c r="O123" s="502" t="n">
        <v>25698</v>
      </c>
      <c r="P123" s="501" t="n">
        <v>410695.29006</v>
      </c>
      <c r="Q123" s="486" t="n">
        <v>14197.88898</v>
      </c>
      <c r="R123" s="486" t="n">
        <v>6900.47618</v>
      </c>
      <c r="S123" s="486" t="n">
        <v>5952.0819</v>
      </c>
      <c r="T123" s="486" t="n">
        <v>3622.39671</v>
      </c>
      <c r="V123" s="486" t="n">
        <v>21224.28907</v>
      </c>
      <c r="W123" s="486" t="n">
        <v>39680.2855</v>
      </c>
      <c r="X123" s="486" t="n">
        <v>5573.05056</v>
      </c>
      <c r="Y123" s="486" t="n">
        <v>11451.50735</v>
      </c>
      <c r="Z123" s="486" t="n">
        <v>50831.39176</v>
      </c>
      <c r="AA123" s="486" t="n">
        <v>50831.39176</v>
      </c>
      <c r="AB123" s="486" t="n">
        <v>41740.38621</v>
      </c>
      <c r="AC123" s="486" t="n">
        <v>13003.51305</v>
      </c>
      <c r="AD123" s="486" t="n">
        <v>10468.29861</v>
      </c>
      <c r="AE123" s="486" t="n">
        <v>7411.77209</v>
      </c>
      <c r="AF123" s="501" t="n">
        <v>282888.72973</v>
      </c>
      <c r="AG123" s="50" t="n">
        <v>1783215.47421</v>
      </c>
      <c r="AH123" s="51" t="n">
        <v>973139.99278</v>
      </c>
      <c r="AI123" s="51" t="n">
        <v>667355.11935</v>
      </c>
      <c r="AJ123" s="51" t="n">
        <v>0</v>
      </c>
      <c r="AK123" s="51" t="n">
        <v>142720.36208</v>
      </c>
      <c r="AL123" s="486" t="n">
        <v>5.82076609134674E-010</v>
      </c>
    </row>
    <row r="124" customFormat="false" ht="15" hidden="false" customHeight="false" outlineLevel="0" collapsed="false">
      <c r="A124" s="483" t="s">
        <v>990</v>
      </c>
      <c r="B124" s="484" t="s">
        <v>712</v>
      </c>
      <c r="C124" s="495" t="n">
        <v>40633</v>
      </c>
      <c r="D124" s="486" t="n">
        <v>203521.40869</v>
      </c>
      <c r="E124" s="486" t="n">
        <v>288571.16286</v>
      </c>
      <c r="F124" s="486" t="n">
        <v>524623.8101</v>
      </c>
      <c r="G124" s="486" t="n">
        <v>153006.74842</v>
      </c>
      <c r="H124" s="501" t="n">
        <v>1169723.13007</v>
      </c>
      <c r="I124" s="486" t="n">
        <v>72029.34059</v>
      </c>
      <c r="J124" s="486" t="n">
        <v>120434.09268</v>
      </c>
      <c r="K124" s="486" t="n">
        <v>22872.40337</v>
      </c>
      <c r="L124" s="486" t="n">
        <v>126227.95376</v>
      </c>
      <c r="M124" s="486" t="n">
        <v>34450.79197</v>
      </c>
      <c r="N124" s="486" t="n">
        <v>36530.28048</v>
      </c>
      <c r="O124" s="502" t="n">
        <v>25698</v>
      </c>
      <c r="P124" s="501" t="n">
        <v>438242.86285</v>
      </c>
      <c r="Q124" s="486" t="n">
        <v>14197.88898</v>
      </c>
      <c r="R124" s="486" t="n">
        <v>6900.47618</v>
      </c>
      <c r="S124" s="486" t="n">
        <v>5952.0819</v>
      </c>
      <c r="T124" s="486" t="n">
        <v>3730.46384</v>
      </c>
      <c r="V124" s="486" t="n">
        <v>21224.28907</v>
      </c>
      <c r="W124" s="486" t="n">
        <v>40773.99998</v>
      </c>
      <c r="X124" s="486" t="n">
        <v>5600.65432</v>
      </c>
      <c r="Y124" s="486" t="n">
        <v>11451.50735</v>
      </c>
      <c r="Z124" s="486" t="n">
        <v>50831.39176</v>
      </c>
      <c r="AA124" s="486" t="n">
        <v>50831.39176</v>
      </c>
      <c r="AB124" s="486" t="n">
        <v>41740.38621</v>
      </c>
      <c r="AC124" s="486" t="n">
        <v>13003.51305</v>
      </c>
      <c r="AD124" s="486" t="n">
        <v>10468.29861</v>
      </c>
      <c r="AE124" s="486" t="n">
        <v>7411.77209</v>
      </c>
      <c r="AF124" s="501" t="n">
        <v>284118.1151</v>
      </c>
      <c r="AG124" s="50" t="n">
        <v>1892084.10802</v>
      </c>
      <c r="AH124" s="51" t="n">
        <v>1068052.03761</v>
      </c>
      <c r="AI124" s="51" t="n">
        <v>680217.99385</v>
      </c>
      <c r="AJ124" s="51" t="n">
        <v>0</v>
      </c>
      <c r="AK124" s="51" t="n">
        <v>143814.07656</v>
      </c>
      <c r="AL124" s="486" t="n">
        <v>5.5297277867794E-010</v>
      </c>
    </row>
    <row r="125" customFormat="false" ht="15" hidden="false" customHeight="false" outlineLevel="0" collapsed="false">
      <c r="A125" s="483" t="s">
        <v>990</v>
      </c>
      <c r="B125" s="484" t="s">
        <v>544</v>
      </c>
      <c r="C125" s="495" t="n">
        <v>40663</v>
      </c>
      <c r="D125" s="486" t="n">
        <v>203521.40869</v>
      </c>
      <c r="E125" s="486" t="n">
        <v>288571.16286</v>
      </c>
      <c r="F125" s="486" t="n">
        <v>524843.95334</v>
      </c>
      <c r="G125" s="486" t="n">
        <v>155256.59613</v>
      </c>
      <c r="H125" s="501" t="n">
        <v>1172193.12102</v>
      </c>
      <c r="I125" s="486" t="n">
        <v>72029.34059</v>
      </c>
      <c r="J125" s="486" t="n">
        <v>133680.97315</v>
      </c>
      <c r="K125" s="486" t="n">
        <v>23289.07132</v>
      </c>
      <c r="L125" s="486" t="n">
        <v>126227.95376</v>
      </c>
      <c r="M125" s="486" t="n">
        <v>34450.79197</v>
      </c>
      <c r="N125" s="486" t="n">
        <v>39820.89547</v>
      </c>
      <c r="O125" s="502" t="n">
        <v>25698</v>
      </c>
      <c r="P125" s="501" t="n">
        <v>455197.02626</v>
      </c>
      <c r="Q125" s="486" t="n">
        <v>14197.88898</v>
      </c>
      <c r="R125" s="486" t="n">
        <v>6900.47618</v>
      </c>
      <c r="S125" s="486" t="n">
        <v>5952.0819</v>
      </c>
      <c r="T125" s="486" t="n">
        <v>3730.46384</v>
      </c>
      <c r="V125" s="486" t="n">
        <v>21224.28907</v>
      </c>
      <c r="W125" s="486" t="n">
        <v>40773.99998</v>
      </c>
      <c r="X125" s="486" t="n">
        <v>5600.65432</v>
      </c>
      <c r="Y125" s="486" t="n">
        <v>11451.50735</v>
      </c>
      <c r="Z125" s="486" t="n">
        <v>56591.22776</v>
      </c>
      <c r="AA125" s="486" t="n">
        <v>56591.22776</v>
      </c>
      <c r="AB125" s="486" t="n">
        <v>41740.38621</v>
      </c>
      <c r="AC125" s="486" t="n">
        <v>13850.22841</v>
      </c>
      <c r="AD125" s="486" t="n">
        <v>10747.69379</v>
      </c>
      <c r="AE125" s="486" t="n">
        <v>7411.77209</v>
      </c>
      <c r="AF125" s="501" t="n">
        <v>296763.89764</v>
      </c>
      <c r="AG125" s="50" t="n">
        <v>1924154.04492</v>
      </c>
      <c r="AH125" s="51" t="n">
        <v>1087906.23938</v>
      </c>
      <c r="AI125" s="51" t="n">
        <v>686394.4978</v>
      </c>
      <c r="AJ125" s="51" t="n">
        <v>0</v>
      </c>
      <c r="AK125" s="51" t="n">
        <v>149853.30774</v>
      </c>
      <c r="AL125" s="486" t="n">
        <v>0</v>
      </c>
    </row>
    <row r="126" customFormat="false" ht="15" hidden="false" customHeight="false" outlineLevel="0" collapsed="false">
      <c r="A126" s="483" t="s">
        <v>990</v>
      </c>
      <c r="B126" s="484" t="s">
        <v>712</v>
      </c>
      <c r="C126" s="495" t="n">
        <v>40694</v>
      </c>
      <c r="D126" s="486" t="n">
        <v>203521.40869</v>
      </c>
      <c r="E126" s="486" t="n">
        <v>288571.16286</v>
      </c>
      <c r="F126" s="486" t="n">
        <v>525107.04739</v>
      </c>
      <c r="G126" s="486" t="n">
        <v>168256.59613</v>
      </c>
      <c r="H126" s="501" t="n">
        <v>1185456.21507</v>
      </c>
      <c r="I126" s="486" t="n">
        <v>72029.34059</v>
      </c>
      <c r="J126" s="486" t="n">
        <v>133680.97315</v>
      </c>
      <c r="K126" s="486" t="n">
        <v>23289.07132</v>
      </c>
      <c r="L126" s="486" t="n">
        <v>126227.95376</v>
      </c>
      <c r="M126" s="486" t="n">
        <v>34450.79197</v>
      </c>
      <c r="N126" s="486" t="n">
        <v>39820.89547</v>
      </c>
      <c r="O126" s="502" t="n">
        <v>25698</v>
      </c>
      <c r="P126" s="501" t="n">
        <v>455197.02626</v>
      </c>
      <c r="Q126" s="486" t="n">
        <v>14197.88898</v>
      </c>
      <c r="R126" s="486" t="n">
        <v>6900.47618</v>
      </c>
      <c r="S126" s="486" t="n">
        <v>5952.0819</v>
      </c>
      <c r="T126" s="486" t="n">
        <v>3730.46384</v>
      </c>
      <c r="V126" s="486" t="n">
        <v>21224.28907</v>
      </c>
      <c r="W126" s="486" t="n">
        <v>40773.99998</v>
      </c>
      <c r="X126" s="486" t="n">
        <v>5600.65432</v>
      </c>
      <c r="Y126" s="486" t="n">
        <v>11451.50735</v>
      </c>
      <c r="Z126" s="486" t="n">
        <v>56591.22776</v>
      </c>
      <c r="AA126" s="486" t="n">
        <v>56591.22776</v>
      </c>
      <c r="AB126" s="486" t="n">
        <v>41740.38621</v>
      </c>
      <c r="AC126" s="486" t="n">
        <v>13850.22841</v>
      </c>
      <c r="AD126" s="486" t="n">
        <v>10723.28286</v>
      </c>
      <c r="AE126" s="486" t="n">
        <v>7411.77209</v>
      </c>
      <c r="AF126" s="501" t="n">
        <v>296739.48671</v>
      </c>
      <c r="AG126" s="50" t="n">
        <v>1937392.72804</v>
      </c>
      <c r="AH126" s="51" t="n">
        <v>1101169.33343</v>
      </c>
      <c r="AI126" s="51" t="n">
        <v>686394.4978</v>
      </c>
      <c r="AJ126" s="51" t="n">
        <v>0</v>
      </c>
      <c r="AK126" s="51" t="n">
        <v>149828.89681</v>
      </c>
      <c r="AL126" s="486" t="n">
        <v>0</v>
      </c>
    </row>
    <row r="127" s="486" customFormat="true" ht="15" hidden="false" customHeight="false" outlineLevel="0" collapsed="false">
      <c r="A127" s="483" t="s">
        <v>990</v>
      </c>
      <c r="B127" s="484" t="s">
        <v>712</v>
      </c>
      <c r="C127" s="495" t="n">
        <v>40724</v>
      </c>
      <c r="D127" s="486" t="n">
        <v>203521.40869</v>
      </c>
      <c r="E127" s="486" t="n">
        <v>288571.16286</v>
      </c>
      <c r="F127" s="486" t="n">
        <v>517327.19063</v>
      </c>
      <c r="G127" s="486" t="n">
        <v>168256.59613</v>
      </c>
      <c r="H127" s="501" t="n">
        <v>1177676.35831</v>
      </c>
      <c r="I127" s="486" t="n">
        <v>72029.34059</v>
      </c>
      <c r="J127" s="486" t="n">
        <v>133680.97315</v>
      </c>
      <c r="K127" s="486" t="n">
        <v>23289.07132</v>
      </c>
      <c r="L127" s="486" t="n">
        <v>126227.95376</v>
      </c>
      <c r="M127" s="486" t="n">
        <v>34450.79197</v>
      </c>
      <c r="N127" s="486" t="n">
        <v>39820.89547</v>
      </c>
      <c r="O127" s="502" t="n">
        <v>25698</v>
      </c>
      <c r="P127" s="501" t="n">
        <v>455197.02626</v>
      </c>
      <c r="Q127" s="486" t="n">
        <v>14197.88898</v>
      </c>
      <c r="R127" s="486" t="n">
        <v>6900.47618</v>
      </c>
      <c r="S127" s="486" t="n">
        <v>5952.0819</v>
      </c>
      <c r="T127" s="486" t="n">
        <v>3730.46384</v>
      </c>
      <c r="V127" s="486" t="n">
        <v>22610.95707</v>
      </c>
      <c r="W127" s="486" t="n">
        <v>40773.99998</v>
      </c>
      <c r="X127" s="486" t="n">
        <v>5600.65432</v>
      </c>
      <c r="Y127" s="486" t="n">
        <v>11451.50735</v>
      </c>
      <c r="Z127" s="486" t="n">
        <v>56591.22776</v>
      </c>
      <c r="AA127" s="486" t="n">
        <v>56591.22776</v>
      </c>
      <c r="AB127" s="486" t="n">
        <v>41740.38621</v>
      </c>
      <c r="AC127" s="486" t="n">
        <v>13850.22841</v>
      </c>
      <c r="AD127" s="486" t="n">
        <v>10723.28286</v>
      </c>
      <c r="AE127" s="486" t="n">
        <v>7432.80446</v>
      </c>
      <c r="AF127" s="501" t="n">
        <v>298147.18708</v>
      </c>
      <c r="AG127" s="50" t="n">
        <v>1931020.57165</v>
      </c>
      <c r="AH127" s="51" t="n">
        <v>1094776.14467</v>
      </c>
      <c r="AI127" s="51" t="n">
        <v>686415.53017</v>
      </c>
      <c r="AJ127" s="51" t="n">
        <v>0</v>
      </c>
      <c r="AK127" s="51" t="n">
        <v>149828.89681</v>
      </c>
      <c r="AL127" s="486" t="n">
        <v>0</v>
      </c>
    </row>
    <row r="128" s="486" customFormat="true" ht="15" hidden="false" customHeight="false" outlineLevel="0" collapsed="false">
      <c r="A128" s="483" t="s">
        <v>990</v>
      </c>
      <c r="B128" s="484" t="s">
        <v>712</v>
      </c>
      <c r="C128" s="495" t="n">
        <v>40755</v>
      </c>
      <c r="D128" s="486" t="n">
        <v>203521.41</v>
      </c>
      <c r="E128" s="486" t="n">
        <v>288571.16</v>
      </c>
      <c r="F128" s="486" t="n">
        <v>517547.33</v>
      </c>
      <c r="G128" s="486" t="n">
        <v>168256.6</v>
      </c>
      <c r="H128" s="501" t="n">
        <v>1177896.5</v>
      </c>
      <c r="I128" s="486" t="n">
        <v>72029.34</v>
      </c>
      <c r="J128" s="486" t="n">
        <v>133680.97</v>
      </c>
      <c r="K128" s="486" t="n">
        <v>23289.07</v>
      </c>
      <c r="L128" s="486" t="n">
        <v>126227.95</v>
      </c>
      <c r="M128" s="486" t="n">
        <v>34450.79</v>
      </c>
      <c r="N128" s="486" t="n">
        <v>39820.9</v>
      </c>
      <c r="O128" s="502" t="n">
        <v>25698</v>
      </c>
      <c r="P128" s="501" t="n">
        <v>455197.02</v>
      </c>
      <c r="Q128" s="486" t="n">
        <v>14197.89</v>
      </c>
      <c r="R128" s="486" t="n">
        <v>6900.47758</v>
      </c>
      <c r="S128" s="486" t="n">
        <v>5952.08</v>
      </c>
      <c r="T128" s="486" t="n">
        <v>3730.46384</v>
      </c>
      <c r="V128" s="486" t="n">
        <v>22610.96</v>
      </c>
      <c r="W128" s="486" t="n">
        <v>40774</v>
      </c>
      <c r="X128" s="486" t="n">
        <v>5600.65432</v>
      </c>
      <c r="Y128" s="486" t="n">
        <v>11451.51093</v>
      </c>
      <c r="Z128" s="486" t="n">
        <v>56591.23</v>
      </c>
      <c r="AA128" s="486" t="n">
        <v>56591.23</v>
      </c>
      <c r="AB128" s="486" t="n">
        <v>41740.39</v>
      </c>
      <c r="AC128" s="486" t="n">
        <v>13850.23</v>
      </c>
      <c r="AD128" s="486" t="n">
        <v>10486.29</v>
      </c>
      <c r="AE128" s="486" t="n">
        <v>7432.80578</v>
      </c>
      <c r="AF128" s="501" t="n">
        <v>297910.21245</v>
      </c>
      <c r="AG128" s="50" t="n">
        <v>1931003.73245</v>
      </c>
      <c r="AH128" s="51" t="n">
        <v>1094996.28758</v>
      </c>
      <c r="AI128" s="51" t="n">
        <v>686415.53487</v>
      </c>
      <c r="AJ128" s="51" t="n">
        <v>0</v>
      </c>
      <c r="AK128" s="51" t="n">
        <v>149591.91</v>
      </c>
      <c r="AL128" s="486" t="n">
        <v>4.07453626394272E-010</v>
      </c>
    </row>
    <row r="129" s="486" customFormat="true" ht="15" hidden="false" customHeight="false" outlineLevel="0" collapsed="false">
      <c r="A129" s="483" t="s">
        <v>990</v>
      </c>
      <c r="B129" s="484" t="s">
        <v>712</v>
      </c>
      <c r="C129" s="495" t="n">
        <v>40786</v>
      </c>
      <c r="D129" s="486" t="n">
        <v>203521.40869</v>
      </c>
      <c r="E129" s="486" t="n">
        <v>288571.16286</v>
      </c>
      <c r="F129" s="486" t="n">
        <v>516628.22597</v>
      </c>
      <c r="G129" s="486" t="n">
        <v>168256.59613</v>
      </c>
      <c r="H129" s="501" t="n">
        <v>1176977.39365</v>
      </c>
      <c r="I129" s="486" t="n">
        <v>72029.34059</v>
      </c>
      <c r="J129" s="486" t="n">
        <v>133680.97315</v>
      </c>
      <c r="K129" s="486" t="n">
        <v>23289.07132</v>
      </c>
      <c r="L129" s="486" t="n">
        <v>126227.95376</v>
      </c>
      <c r="M129" s="486" t="n">
        <v>34450.79197</v>
      </c>
      <c r="N129" s="486" t="n">
        <v>39820.89547</v>
      </c>
      <c r="O129" s="502" t="n">
        <v>25698</v>
      </c>
      <c r="P129" s="501" t="n">
        <v>455197.02626</v>
      </c>
      <c r="Q129" s="486" t="n">
        <v>14197.88898</v>
      </c>
      <c r="R129" s="486" t="n">
        <v>6900.47618</v>
      </c>
      <c r="S129" s="486" t="n">
        <v>5952.0819</v>
      </c>
      <c r="T129" s="486" t="n">
        <v>3730.46384</v>
      </c>
      <c r="U129" s="486" t="n">
        <v>8000</v>
      </c>
      <c r="V129" s="486" t="n">
        <v>22610.95707</v>
      </c>
      <c r="W129" s="486" t="n">
        <v>40773.99998</v>
      </c>
      <c r="X129" s="486" t="n">
        <v>5600.65432</v>
      </c>
      <c r="Y129" s="486" t="n">
        <v>11451.50735</v>
      </c>
      <c r="Z129" s="486" t="n">
        <v>56591.22776</v>
      </c>
      <c r="AA129" s="486" t="n">
        <v>56591.22776</v>
      </c>
      <c r="AB129" s="486" t="n">
        <v>41740.38621</v>
      </c>
      <c r="AC129" s="486" t="n">
        <v>13850.22841</v>
      </c>
      <c r="AD129" s="486" t="n">
        <v>10486.28799</v>
      </c>
      <c r="AE129" s="486" t="n">
        <v>7432.80446</v>
      </c>
      <c r="AF129" s="501" t="n">
        <v>305910.19221</v>
      </c>
      <c r="AG129" s="50" t="n">
        <v>1938084.61212</v>
      </c>
      <c r="AH129" s="51" t="n">
        <v>1094077.18001</v>
      </c>
      <c r="AI129" s="51" t="n">
        <v>686415.53017</v>
      </c>
      <c r="AJ129" s="51" t="n">
        <v>0</v>
      </c>
      <c r="AK129" s="51" t="n">
        <v>157591.90194</v>
      </c>
      <c r="AL129" s="486" t="n">
        <v>0</v>
      </c>
    </row>
    <row r="130" s="486" customFormat="true" ht="15" hidden="false" customHeight="false" outlineLevel="0" collapsed="false">
      <c r="A130" s="483" t="s">
        <v>990</v>
      </c>
      <c r="B130" s="484" t="s">
        <v>712</v>
      </c>
      <c r="C130" s="495" t="n">
        <v>40816</v>
      </c>
      <c r="D130" s="486" t="n">
        <v>203521.40869</v>
      </c>
      <c r="E130" s="486" t="n">
        <v>288571.16286</v>
      </c>
      <c r="F130" s="486" t="n">
        <v>516848.36912</v>
      </c>
      <c r="G130" s="486" t="n">
        <v>168256.59613</v>
      </c>
      <c r="H130" s="501" t="n">
        <v>1177197.5368</v>
      </c>
      <c r="I130" s="486" t="n">
        <v>72029.34</v>
      </c>
      <c r="J130" s="486" t="n">
        <v>133680.97315</v>
      </c>
      <c r="K130" s="486" t="n">
        <v>23289.07132</v>
      </c>
      <c r="L130" s="486" t="n">
        <v>126227.95376</v>
      </c>
      <c r="M130" s="486" t="n">
        <v>34450.79197</v>
      </c>
      <c r="N130" s="486" t="n">
        <v>39820.89547</v>
      </c>
      <c r="O130" s="486" t="n">
        <v>25698</v>
      </c>
      <c r="P130" s="501" t="n">
        <v>455197.02567</v>
      </c>
      <c r="Q130" s="486" t="n">
        <v>14198</v>
      </c>
      <c r="R130" s="486" t="n">
        <v>6900.47618</v>
      </c>
      <c r="S130" s="486" t="n">
        <v>6147.87557</v>
      </c>
      <c r="T130" s="486" t="n">
        <v>3730.46384</v>
      </c>
      <c r="U130" s="486" t="n">
        <v>8000</v>
      </c>
      <c r="V130" s="486" t="n">
        <v>22610.95707</v>
      </c>
      <c r="W130" s="486" t="n">
        <v>40773.99998</v>
      </c>
      <c r="X130" s="486" t="n">
        <v>5600.65432</v>
      </c>
      <c r="Y130" s="486" t="n">
        <v>11451.50735</v>
      </c>
      <c r="Z130" s="486" t="n">
        <v>56591.22776</v>
      </c>
      <c r="AA130" s="486" t="n">
        <v>16584.34968</v>
      </c>
      <c r="AB130" s="486" t="n">
        <v>41740.38621</v>
      </c>
      <c r="AC130" s="486" t="n">
        <v>13850.22841</v>
      </c>
      <c r="AD130" s="486" t="n">
        <v>10486.28799</v>
      </c>
      <c r="AE130" s="486" t="n">
        <v>7432.80446</v>
      </c>
      <c r="AF130" s="501" t="n">
        <v>266099.21882</v>
      </c>
      <c r="AG130" s="50" t="n">
        <v>1898493.78129</v>
      </c>
      <c r="AH130" s="51" t="n">
        <v>1094493.11683</v>
      </c>
      <c r="AI130" s="51" t="n">
        <v>686415.6406</v>
      </c>
      <c r="AJ130" s="51" t="n">
        <v>0</v>
      </c>
      <c r="AK130" s="51" t="n">
        <v>117585.02386</v>
      </c>
      <c r="AL130" s="486" t="n">
        <v>0</v>
      </c>
    </row>
    <row r="131" s="486" customFormat="true" ht="15" hidden="false" customHeight="false" outlineLevel="0" collapsed="false">
      <c r="A131" s="483" t="s">
        <v>990</v>
      </c>
      <c r="B131" s="484" t="s">
        <v>712</v>
      </c>
      <c r="C131" s="495" t="n">
        <v>40847</v>
      </c>
      <c r="D131" s="486" t="n">
        <v>203521.40869</v>
      </c>
      <c r="E131" s="486" t="n">
        <v>314582.50386</v>
      </c>
      <c r="F131" s="486" t="n">
        <v>517066.95225</v>
      </c>
      <c r="G131" s="486" t="n">
        <v>168256.59613</v>
      </c>
      <c r="H131" s="501" t="n">
        <v>1203427.46093</v>
      </c>
      <c r="I131" s="486" t="n">
        <v>72029.34059</v>
      </c>
      <c r="J131" s="486" t="n">
        <v>133680.97315</v>
      </c>
      <c r="K131" s="486" t="n">
        <v>25164.0771</v>
      </c>
      <c r="L131" s="486" t="n">
        <v>126227.95376</v>
      </c>
      <c r="M131" s="486" t="n">
        <v>34450.79197</v>
      </c>
      <c r="N131" s="486" t="n">
        <v>39820.89547</v>
      </c>
      <c r="O131" s="486" t="n">
        <v>25697.579</v>
      </c>
      <c r="P131" s="501" t="n">
        <v>457071.61104</v>
      </c>
      <c r="Q131" s="486" t="n">
        <v>14197.88898</v>
      </c>
      <c r="R131" s="486" t="n">
        <v>6900.47618</v>
      </c>
      <c r="S131" s="486" t="n">
        <v>6147.87557</v>
      </c>
      <c r="T131" s="486" t="n">
        <v>3730.46384</v>
      </c>
      <c r="U131" s="486" t="n">
        <v>10100</v>
      </c>
      <c r="V131" s="486" t="n">
        <v>22610.95707</v>
      </c>
      <c r="W131" s="486" t="n">
        <v>40773.99998</v>
      </c>
      <c r="X131" s="486" t="n">
        <v>5600.65432</v>
      </c>
      <c r="Y131" s="486" t="n">
        <v>11451.50735</v>
      </c>
      <c r="Z131" s="486" t="n">
        <v>56591.22776</v>
      </c>
      <c r="AA131" s="486" t="n">
        <v>16584.34968</v>
      </c>
      <c r="AB131" s="486" t="n">
        <v>41740.38621</v>
      </c>
      <c r="AC131" s="486" t="n">
        <v>13850.22841</v>
      </c>
      <c r="AD131" s="486" t="n">
        <v>10486.28799</v>
      </c>
      <c r="AE131" s="486" t="n">
        <v>7432.80446</v>
      </c>
      <c r="AF131" s="501" t="n">
        <v>268199.1078</v>
      </c>
      <c r="AG131" s="50" t="n">
        <v>1928698.17977</v>
      </c>
      <c r="AH131" s="51" t="n">
        <v>1094711.27896</v>
      </c>
      <c r="AI131" s="51" t="n">
        <v>689137.79985</v>
      </c>
      <c r="AJ131" s="51" t="n">
        <v>25164.0771</v>
      </c>
      <c r="AK131" s="51" t="n">
        <v>119685.02386</v>
      </c>
      <c r="AL131" s="486" t="n">
        <v>-2.61934474110603E-010</v>
      </c>
    </row>
    <row r="132" s="486" customFormat="true" ht="15" hidden="false" customHeight="false" outlineLevel="0" collapsed="false">
      <c r="A132" s="483" t="s">
        <v>990</v>
      </c>
      <c r="B132" s="484" t="s">
        <v>712</v>
      </c>
      <c r="C132" s="495" t="n">
        <v>40877</v>
      </c>
      <c r="D132" s="486" t="n">
        <v>203521.40869</v>
      </c>
      <c r="E132" s="486" t="n">
        <v>314582.50386</v>
      </c>
      <c r="F132" s="486" t="n">
        <v>517285.53538</v>
      </c>
      <c r="G132" s="486" t="n">
        <v>168256.59613</v>
      </c>
      <c r="H132" s="501" t="n">
        <v>1203646.04406</v>
      </c>
      <c r="I132" s="486" t="n">
        <v>72029.34059</v>
      </c>
      <c r="J132" s="486" t="n">
        <v>133680.97315</v>
      </c>
      <c r="K132" s="486" t="n">
        <v>25164.0771</v>
      </c>
      <c r="L132" s="486" t="n">
        <v>126227.95376</v>
      </c>
      <c r="M132" s="486" t="n">
        <v>34450.79197</v>
      </c>
      <c r="N132" s="486" t="n">
        <v>39820.89547</v>
      </c>
      <c r="O132" s="486" t="n">
        <v>25697.579</v>
      </c>
      <c r="P132" s="501" t="n">
        <v>457071.61104</v>
      </c>
      <c r="Q132" s="486" t="n">
        <v>14197.88898</v>
      </c>
      <c r="R132" s="486" t="n">
        <v>6900.47618</v>
      </c>
      <c r="S132" s="486" t="n">
        <v>6147.87557</v>
      </c>
      <c r="T132" s="486" t="n">
        <v>3730.46384</v>
      </c>
      <c r="U132" s="486" t="n">
        <v>10100</v>
      </c>
      <c r="V132" s="486" t="n">
        <v>22610.95707</v>
      </c>
      <c r="W132" s="486" t="n">
        <v>40773.99998</v>
      </c>
      <c r="X132" s="486" t="n">
        <v>5600.65432</v>
      </c>
      <c r="Y132" s="486" t="n">
        <v>11451.50735</v>
      </c>
      <c r="Z132" s="486" t="n">
        <v>56591.22776</v>
      </c>
      <c r="AA132" s="486" t="n">
        <v>16584.34968</v>
      </c>
      <c r="AB132" s="486" t="n">
        <v>41740.38621</v>
      </c>
      <c r="AC132" s="486" t="n">
        <v>13850.22841</v>
      </c>
      <c r="AD132" s="486" t="n">
        <v>10486.28799</v>
      </c>
      <c r="AE132" s="486" t="n">
        <v>7432.80446</v>
      </c>
      <c r="AF132" s="501" t="n">
        <v>268199.1078</v>
      </c>
      <c r="AG132" s="50" t="n">
        <v>1928916.7629</v>
      </c>
      <c r="AH132" s="51" t="n">
        <v>1094929.86209</v>
      </c>
      <c r="AI132" s="51" t="n">
        <v>689137.79985</v>
      </c>
      <c r="AJ132" s="51" t="n">
        <v>25164.0771</v>
      </c>
      <c r="AK132" s="51" t="n">
        <v>119685.02386</v>
      </c>
      <c r="AL132" s="486" t="n">
        <v>2.03726813197136E-010</v>
      </c>
    </row>
    <row r="133" s="486" customFormat="true" ht="15" hidden="false" customHeight="false" outlineLevel="0" collapsed="false">
      <c r="A133" s="483" t="s">
        <v>990</v>
      </c>
      <c r="B133" s="484" t="s">
        <v>712</v>
      </c>
      <c r="C133" s="495" t="n">
        <v>40908</v>
      </c>
      <c r="D133" s="486" t="n">
        <v>203521.40869</v>
      </c>
      <c r="E133" s="486" t="n">
        <v>314582.50386</v>
      </c>
      <c r="F133" s="486" t="n">
        <v>517504.11851</v>
      </c>
      <c r="G133" s="486" t="n">
        <v>168256.59613</v>
      </c>
      <c r="H133" s="501" t="n">
        <v>1203864.62719</v>
      </c>
      <c r="I133" s="486" t="n">
        <v>72029.34059</v>
      </c>
      <c r="J133" s="486" t="n">
        <v>133680.97315</v>
      </c>
      <c r="K133" s="486" t="n">
        <v>25164.0771</v>
      </c>
      <c r="L133" s="486" t="n">
        <v>126227.95376</v>
      </c>
      <c r="M133" s="486" t="n">
        <v>34450.79197</v>
      </c>
      <c r="N133" s="486" t="n">
        <v>39820.89547</v>
      </c>
      <c r="O133" s="486" t="n">
        <v>25697.579</v>
      </c>
      <c r="P133" s="501" t="n">
        <v>457071.61104</v>
      </c>
      <c r="Q133" s="486" t="n">
        <v>14197.88898</v>
      </c>
      <c r="R133" s="486" t="n">
        <v>6900.47618</v>
      </c>
      <c r="S133" s="486" t="n">
        <v>6147.87459</v>
      </c>
      <c r="T133" s="486" t="n">
        <v>3730.46384</v>
      </c>
      <c r="U133" s="486" t="n">
        <v>10145.70528</v>
      </c>
      <c r="V133" s="486" t="n">
        <v>22610.95707</v>
      </c>
      <c r="W133" s="486" t="n">
        <v>40773.99998</v>
      </c>
      <c r="X133" s="486" t="n">
        <v>5604.2805</v>
      </c>
      <c r="Y133" s="486" t="n">
        <v>13451.50735</v>
      </c>
      <c r="Z133" s="486" t="n">
        <v>56591.22776</v>
      </c>
      <c r="AA133" s="486" t="n">
        <v>16584.34968</v>
      </c>
      <c r="AB133" s="486" t="n">
        <v>41740.38621</v>
      </c>
      <c r="AC133" s="486" t="n">
        <v>14003.51305</v>
      </c>
      <c r="AD133" s="486" t="n">
        <v>10486.28799</v>
      </c>
      <c r="AE133" s="486" t="n">
        <v>7432.80446</v>
      </c>
      <c r="AF133" s="501" t="n">
        <v>270401.72292</v>
      </c>
      <c r="AG133" s="50" t="n">
        <v>1931337.96115</v>
      </c>
      <c r="AH133" s="51" t="n">
        <v>1095301.72888</v>
      </c>
      <c r="AI133" s="51" t="n">
        <v>691141.42603</v>
      </c>
      <c r="AJ133" s="51" t="n">
        <v>25164.0771</v>
      </c>
      <c r="AK133" s="51" t="n">
        <v>119730.72914</v>
      </c>
      <c r="AL133" s="486" t="n">
        <v>0</v>
      </c>
    </row>
    <row r="134" s="486" customFormat="true" ht="15" hidden="false" customHeight="false" outlineLevel="0" collapsed="false">
      <c r="A134" s="483" t="s">
        <v>990</v>
      </c>
      <c r="B134" s="484" t="s">
        <v>712</v>
      </c>
      <c r="C134" s="495" t="n">
        <v>40939</v>
      </c>
      <c r="D134" s="486" t="n">
        <v>281623.80213</v>
      </c>
      <c r="E134" s="486" t="n">
        <v>314582.50386</v>
      </c>
      <c r="F134" s="486" t="n">
        <v>517890.6069</v>
      </c>
      <c r="G134" s="486" t="n">
        <v>168256.59613</v>
      </c>
      <c r="H134" s="501" t="n">
        <v>1282353.50902</v>
      </c>
      <c r="I134" s="486" t="n">
        <v>72029.34059</v>
      </c>
      <c r="J134" s="486" t="n">
        <v>136232.53028</v>
      </c>
      <c r="K134" s="486" t="n">
        <v>25164.0771</v>
      </c>
      <c r="L134" s="486" t="n">
        <v>126227.95376</v>
      </c>
      <c r="M134" s="486" t="n">
        <v>34748.37738</v>
      </c>
      <c r="N134" s="486" t="n">
        <v>39820.89547</v>
      </c>
      <c r="O134" s="486" t="n">
        <v>26267.994</v>
      </c>
      <c r="P134" s="501" t="n">
        <v>460491.16858</v>
      </c>
      <c r="Q134" s="486" t="n">
        <v>14375.51964</v>
      </c>
      <c r="R134" s="486" t="n">
        <v>6907.90968</v>
      </c>
      <c r="S134" s="486" t="n">
        <v>6147.87459</v>
      </c>
      <c r="T134" s="486" t="n">
        <v>3744.04104</v>
      </c>
      <c r="U134" s="486" t="n">
        <v>10145.70528</v>
      </c>
      <c r="V134" s="486" t="n">
        <v>23211.64608</v>
      </c>
      <c r="W134" s="486" t="n">
        <v>41476.83585</v>
      </c>
      <c r="X134" s="486" t="n">
        <v>5604.28049</v>
      </c>
      <c r="Y134" s="486" t="n">
        <v>13452.67901</v>
      </c>
      <c r="Z134" s="486" t="n">
        <v>56591.22776</v>
      </c>
      <c r="AA134" s="486" t="n">
        <v>16584.34968</v>
      </c>
      <c r="AB134" s="486" t="n">
        <v>42550.31546</v>
      </c>
      <c r="AC134" s="486" t="n">
        <v>14047.00881</v>
      </c>
      <c r="AD134" s="486" t="n">
        <v>10486.28799</v>
      </c>
      <c r="AE134" s="486" t="n">
        <v>7432.80446</v>
      </c>
      <c r="AF134" s="501" t="n">
        <v>272758.48582</v>
      </c>
      <c r="AG134" s="50" t="n">
        <v>2015603.16342</v>
      </c>
      <c r="AH134" s="51" t="n">
        <v>1099759.39308</v>
      </c>
      <c r="AI134" s="51" t="n">
        <v>769436.19898</v>
      </c>
      <c r="AJ134" s="51" t="n">
        <v>25164.0771</v>
      </c>
      <c r="AK134" s="51" t="n">
        <v>121243.49426</v>
      </c>
      <c r="AL134" s="486" t="n">
        <v>0</v>
      </c>
    </row>
    <row r="135" s="486" customFormat="true" ht="15" hidden="false" customHeight="false" outlineLevel="0" collapsed="false">
      <c r="A135" s="483" t="s">
        <v>990</v>
      </c>
      <c r="B135" s="484" t="s">
        <v>712</v>
      </c>
      <c r="C135" s="495" t="n">
        <v>40968</v>
      </c>
      <c r="D135" s="486" t="n">
        <v>281623.80213</v>
      </c>
      <c r="E135" s="486" t="n">
        <v>314582.50386</v>
      </c>
      <c r="F135" s="486" t="n">
        <v>518338.31855</v>
      </c>
      <c r="G135" s="486" t="n">
        <v>168256.59613</v>
      </c>
      <c r="H135" s="501" t="n">
        <v>1282801.22067</v>
      </c>
      <c r="I135" s="486" t="n">
        <v>72029.34059</v>
      </c>
      <c r="J135" s="486" t="n">
        <v>136232.53028</v>
      </c>
      <c r="K135" s="486" t="n">
        <v>25164.0771</v>
      </c>
      <c r="L135" s="486" t="n">
        <v>126227.95376</v>
      </c>
      <c r="M135" s="486" t="n">
        <v>34748.37738</v>
      </c>
      <c r="N135" s="486" t="n">
        <v>39820.89547</v>
      </c>
      <c r="O135" s="486" t="n">
        <v>31401.728</v>
      </c>
      <c r="P135" s="501" t="n">
        <v>465624.90258</v>
      </c>
      <c r="Q135" s="486" t="n">
        <v>14375.51964</v>
      </c>
      <c r="R135" s="486" t="n">
        <v>6907.90968</v>
      </c>
      <c r="S135" s="486" t="n">
        <v>6147.87459</v>
      </c>
      <c r="T135" s="486" t="n">
        <v>3744.04104</v>
      </c>
      <c r="U135" s="486" t="n">
        <v>10145.70528</v>
      </c>
      <c r="V135" s="486" t="n">
        <v>23211.64608</v>
      </c>
      <c r="W135" s="486" t="n">
        <v>41476.83585</v>
      </c>
      <c r="X135" s="486" t="n">
        <v>5604.28049</v>
      </c>
      <c r="Y135" s="486" t="n">
        <v>13452.67901</v>
      </c>
      <c r="Z135" s="486" t="n">
        <v>56591.22776</v>
      </c>
      <c r="AA135" s="486" t="n">
        <v>16584.34968</v>
      </c>
      <c r="AB135" s="486" t="n">
        <v>42550.31546</v>
      </c>
      <c r="AC135" s="486" t="n">
        <v>14047.00881</v>
      </c>
      <c r="AD135" s="486" t="n">
        <v>10486.28799</v>
      </c>
      <c r="AE135" s="486" t="n">
        <v>7443.7321</v>
      </c>
      <c r="AF135" s="501" t="n">
        <v>272769.41346</v>
      </c>
      <c r="AG135" s="50" t="n">
        <v>2021195.53671</v>
      </c>
      <c r="AH135" s="51" t="n">
        <v>1105340.83873</v>
      </c>
      <c r="AI135" s="51" t="n">
        <v>769447.12662</v>
      </c>
      <c r="AJ135" s="51" t="n">
        <v>25164.0771</v>
      </c>
      <c r="AK135" s="51" t="n">
        <v>121243.49426</v>
      </c>
      <c r="AL135" s="486" t="n">
        <v>0</v>
      </c>
    </row>
    <row r="136" s="486" customFormat="true" ht="15" hidden="false" customHeight="false" outlineLevel="0" collapsed="false">
      <c r="A136" s="483" t="s">
        <v>990</v>
      </c>
      <c r="B136" s="484" t="s">
        <v>712</v>
      </c>
      <c r="C136" s="495" t="n">
        <v>40999</v>
      </c>
      <c r="D136" s="486" t="n">
        <v>281623.80213</v>
      </c>
      <c r="E136" s="486" t="n">
        <v>314582.50386</v>
      </c>
      <c r="F136" s="486" t="n">
        <v>604246.48416</v>
      </c>
      <c r="G136" s="486" t="n">
        <v>168256.59613</v>
      </c>
      <c r="H136" s="501" t="n">
        <v>1368709.38628</v>
      </c>
      <c r="I136" s="486" t="n">
        <v>87803.346</v>
      </c>
      <c r="J136" s="486" t="n">
        <v>152307.34019</v>
      </c>
      <c r="K136" s="486" t="n">
        <v>25164.0771</v>
      </c>
      <c r="L136" s="486" t="n">
        <v>140830.7209</v>
      </c>
      <c r="M136" s="486" t="n">
        <v>37426.64603</v>
      </c>
      <c r="N136" s="486" t="n">
        <v>39820.89547</v>
      </c>
      <c r="O136" s="486" t="n">
        <v>31401.728</v>
      </c>
      <c r="P136" s="501" t="n">
        <v>514754.75369</v>
      </c>
      <c r="Q136" s="486" t="n">
        <v>15408.1956</v>
      </c>
      <c r="R136" s="486" t="n">
        <v>6907.90968</v>
      </c>
      <c r="S136" s="486" t="n">
        <v>6147.87459</v>
      </c>
      <c r="T136" s="486" t="n">
        <v>3744.04104</v>
      </c>
      <c r="U136" s="486" t="n">
        <v>10145.70528</v>
      </c>
      <c r="V136" s="486" t="n">
        <v>23211.64608</v>
      </c>
      <c r="W136" s="486" t="n">
        <v>44639.59685</v>
      </c>
      <c r="X136" s="486" t="n">
        <v>5604.28049</v>
      </c>
      <c r="Y136" s="486" t="n">
        <v>13452.67901</v>
      </c>
      <c r="Z136" s="486" t="n">
        <v>56591.22776</v>
      </c>
      <c r="AA136" s="486" t="n">
        <v>16584.34968</v>
      </c>
      <c r="AB136" s="486" t="n">
        <v>46181.06159</v>
      </c>
      <c r="AC136" s="486" t="n">
        <v>14047.00881</v>
      </c>
      <c r="AD136" s="486" t="n">
        <v>10486.28799</v>
      </c>
      <c r="AE136" s="486" t="n">
        <v>7443.7321</v>
      </c>
      <c r="AF136" s="501" t="n">
        <v>280595.59655</v>
      </c>
      <c r="AG136" s="50" t="n">
        <v>2164059.73652</v>
      </c>
      <c r="AH136" s="51" t="n">
        <v>1224604.85004</v>
      </c>
      <c r="AI136" s="51" t="n">
        <v>786253.80799</v>
      </c>
      <c r="AJ136" s="51" t="n">
        <v>25164.0771</v>
      </c>
      <c r="AK136" s="51" t="n">
        <v>128037.00139</v>
      </c>
      <c r="AL136" s="486" t="n">
        <v>-1.16415321826935E-010</v>
      </c>
    </row>
    <row r="137" s="486" customFormat="true" ht="15" hidden="false" customHeight="false" outlineLevel="0" collapsed="false">
      <c r="A137" s="483" t="s">
        <v>990</v>
      </c>
      <c r="B137" s="484" t="s">
        <v>712</v>
      </c>
      <c r="C137" s="495" t="n">
        <v>41029</v>
      </c>
      <c r="D137" s="486" t="n">
        <v>283293.37513</v>
      </c>
      <c r="E137" s="486" t="n">
        <v>314582.50386</v>
      </c>
      <c r="F137" s="486" t="n">
        <v>604938.80816</v>
      </c>
      <c r="G137" s="486" t="n">
        <v>171638.67959</v>
      </c>
      <c r="H137" s="501" t="n">
        <v>1374453.36674</v>
      </c>
      <c r="I137" s="486" t="n">
        <v>87803.346</v>
      </c>
      <c r="J137" s="486" t="n">
        <v>152307.34019</v>
      </c>
      <c r="K137" s="486" t="n">
        <v>25714.01222</v>
      </c>
      <c r="L137" s="486" t="n">
        <v>140830.7209</v>
      </c>
      <c r="M137" s="486" t="n">
        <v>37426.64603</v>
      </c>
      <c r="N137" s="486" t="n">
        <v>40421.90232</v>
      </c>
      <c r="O137" s="486" t="n">
        <v>31401.728</v>
      </c>
      <c r="P137" s="501" t="n">
        <v>515905.69566</v>
      </c>
      <c r="Q137" s="486" t="n">
        <v>15408.1956</v>
      </c>
      <c r="R137" s="486" t="n">
        <v>6907.90968</v>
      </c>
      <c r="S137" s="486" t="n">
        <v>6147.87459</v>
      </c>
      <c r="T137" s="486" t="n">
        <v>3866.2358</v>
      </c>
      <c r="U137" s="486" t="n">
        <v>10643.52459</v>
      </c>
      <c r="V137" s="486" t="n">
        <v>23236.92368</v>
      </c>
      <c r="W137" s="486" t="n">
        <v>44639.59685</v>
      </c>
      <c r="X137" s="486" t="n">
        <v>5604.28049</v>
      </c>
      <c r="Y137" s="486" t="n">
        <v>13952.67901</v>
      </c>
      <c r="Z137" s="486" t="n">
        <v>64005.29987</v>
      </c>
      <c r="AA137" s="486" t="n">
        <v>18336.22601</v>
      </c>
      <c r="AB137" s="486" t="n">
        <v>46181.06159</v>
      </c>
      <c r="AC137" s="486" t="n">
        <v>14047.00881</v>
      </c>
      <c r="AD137" s="486" t="n">
        <v>10751.74309</v>
      </c>
      <c r="AE137" s="486" t="n">
        <v>7443.7321</v>
      </c>
      <c r="AF137" s="501" t="n">
        <v>291172.29176</v>
      </c>
      <c r="AG137" s="50" t="n">
        <v>2181531.35416</v>
      </c>
      <c r="AH137" s="51" t="n">
        <v>1229305.54195</v>
      </c>
      <c r="AI137" s="51" t="n">
        <v>795959.64786</v>
      </c>
      <c r="AJ137" s="51" t="n">
        <v>25714.01222</v>
      </c>
      <c r="AK137" s="51" t="n">
        <v>130552.15213</v>
      </c>
      <c r="AL137" s="486" t="n">
        <v>3.20142135024071E-010</v>
      </c>
    </row>
    <row r="138" s="486" customFormat="true" ht="15" hidden="false" customHeight="false" outlineLevel="0" collapsed="false">
      <c r="A138" s="483" t="s">
        <v>990</v>
      </c>
      <c r="B138" s="484" t="s">
        <v>712</v>
      </c>
      <c r="C138" s="495" t="n">
        <v>41060</v>
      </c>
      <c r="D138" s="486" t="n">
        <v>283293.37513</v>
      </c>
      <c r="E138" s="486" t="n">
        <v>314582.50386</v>
      </c>
      <c r="F138" s="486" t="n">
        <v>605625.04577</v>
      </c>
      <c r="G138" s="486" t="n">
        <v>191638.67959</v>
      </c>
      <c r="H138" s="501" t="n">
        <v>1395139.60435</v>
      </c>
      <c r="I138" s="486" t="n">
        <v>87803.346</v>
      </c>
      <c r="J138" s="486" t="n">
        <v>152307.34019</v>
      </c>
      <c r="K138" s="486" t="n">
        <v>25714.01222</v>
      </c>
      <c r="L138" s="486" t="n">
        <v>140830.7209</v>
      </c>
      <c r="M138" s="486" t="n">
        <v>38036.64603</v>
      </c>
      <c r="N138" s="486" t="n">
        <v>44989.55332</v>
      </c>
      <c r="O138" s="486" t="n">
        <v>31401.728</v>
      </c>
      <c r="P138" s="501" t="n">
        <v>521083.34666</v>
      </c>
      <c r="Q138" s="486" t="n">
        <v>15408.1956</v>
      </c>
      <c r="R138" s="486" t="n">
        <v>6907.90968</v>
      </c>
      <c r="S138" s="486" t="n">
        <v>6220.05944</v>
      </c>
      <c r="T138" s="486" t="n">
        <v>3866.2358</v>
      </c>
      <c r="U138" s="486" t="n">
        <v>10643.52459</v>
      </c>
      <c r="V138" s="486" t="n">
        <v>23236.92368</v>
      </c>
      <c r="W138" s="486" t="n">
        <v>44639.59685</v>
      </c>
      <c r="X138" s="486" t="n">
        <v>5636.91607</v>
      </c>
      <c r="Y138" s="486" t="n">
        <v>13952.67901</v>
      </c>
      <c r="Z138" s="486" t="n">
        <v>64005.29987</v>
      </c>
      <c r="AA138" s="486" t="n">
        <v>18336.22601</v>
      </c>
      <c r="AB138" s="486" t="n">
        <v>46181.06159</v>
      </c>
      <c r="AC138" s="486" t="n">
        <v>14438.47063</v>
      </c>
      <c r="AD138" s="486" t="n">
        <v>10751.74309</v>
      </c>
      <c r="AE138" s="486" t="n">
        <v>7443.7321</v>
      </c>
      <c r="AF138" s="501" t="n">
        <v>291668.57401</v>
      </c>
      <c r="AG138" s="50" t="n">
        <v>2207891.52502</v>
      </c>
      <c r="AH138" s="51" t="n">
        <v>1263076.80933</v>
      </c>
      <c r="AI138" s="51" t="n">
        <v>814262.56356</v>
      </c>
      <c r="AJ138" s="51" t="n">
        <v>0</v>
      </c>
      <c r="AK138" s="51" t="n">
        <v>130552.15213</v>
      </c>
      <c r="AL138" s="486" t="n">
        <v>2.91038304567337E-010</v>
      </c>
    </row>
    <row r="139" s="486" customFormat="true" ht="15" hidden="false" customHeight="false" outlineLevel="0" collapsed="false">
      <c r="A139" s="483"/>
      <c r="B139" s="484"/>
      <c r="C139" s="495"/>
      <c r="H139" s="501"/>
      <c r="P139" s="501"/>
      <c r="AF139" s="501"/>
      <c r="AG139" s="50"/>
      <c r="AH139" s="51"/>
      <c r="AI139" s="51"/>
      <c r="AJ139" s="51"/>
      <c r="AK139" s="51"/>
    </row>
    <row r="140" s="486" customFormat="true" ht="15" hidden="false" customHeight="false" outlineLevel="0" collapsed="false">
      <c r="A140" s="483"/>
      <c r="B140" s="484"/>
      <c r="C140" s="495"/>
      <c r="H140" s="501"/>
      <c r="P140" s="501"/>
      <c r="AF140" s="501"/>
      <c r="AG140" s="50"/>
      <c r="AH140" s="51"/>
      <c r="AI140" s="51"/>
      <c r="AJ140" s="51"/>
      <c r="AK140" s="51"/>
    </row>
    <row r="141" s="486" customFormat="true" ht="12.75" hidden="false" customHeight="false" outlineLevel="0" collapsed="false">
      <c r="A141" s="511" t="s">
        <v>990</v>
      </c>
      <c r="B141" s="512" t="s">
        <v>712</v>
      </c>
      <c r="C141" s="510" t="n">
        <v>41090</v>
      </c>
      <c r="D141" s="503" t="n">
        <v>283293.37513</v>
      </c>
      <c r="E141" s="503" t="n">
        <v>314582.50386</v>
      </c>
      <c r="F141" s="503" t="n">
        <v>606311.28338</v>
      </c>
      <c r="G141" s="503" t="n">
        <v>191638.67959</v>
      </c>
      <c r="H141" s="503" t="n">
        <v>1395825.84196</v>
      </c>
      <c r="I141" s="503" t="n">
        <v>87803.346</v>
      </c>
      <c r="J141" s="503" t="n">
        <v>152307.34019</v>
      </c>
      <c r="K141" s="503" t="n">
        <v>25714.01222</v>
      </c>
      <c r="L141" s="503" t="n">
        <v>140830.7209</v>
      </c>
      <c r="M141" s="503" t="n">
        <v>38036.64603</v>
      </c>
      <c r="N141" s="503" t="n">
        <v>44989.55332</v>
      </c>
      <c r="O141" s="503" t="n">
        <v>31401.728</v>
      </c>
      <c r="P141" s="503" t="n">
        <v>521083.34666</v>
      </c>
      <c r="Q141" s="503" t="n">
        <v>15408.1956</v>
      </c>
      <c r="R141" s="503" t="n">
        <v>6907.90968</v>
      </c>
      <c r="S141" s="503" t="n">
        <v>6220.05944</v>
      </c>
      <c r="T141" s="503" t="n">
        <v>3866.2358</v>
      </c>
      <c r="U141" s="503" t="n">
        <v>10643.52459</v>
      </c>
      <c r="V141" s="503" t="n">
        <v>27370.26115</v>
      </c>
      <c r="W141" s="503" t="n">
        <v>44639.59685</v>
      </c>
      <c r="X141" s="503" t="n">
        <v>5636.91607</v>
      </c>
      <c r="Y141" s="503" t="n">
        <v>15561.67903</v>
      </c>
      <c r="Z141" s="503" t="n">
        <v>64005.29987</v>
      </c>
      <c r="AA141" s="503" t="n">
        <v>18336.22601</v>
      </c>
      <c r="AB141" s="503" t="n">
        <v>46181.06159</v>
      </c>
      <c r="AC141" s="503" t="n">
        <v>14438.47063</v>
      </c>
      <c r="AD141" s="503" t="n">
        <v>10751.74309</v>
      </c>
      <c r="AE141" s="503" t="n">
        <v>7443.7321</v>
      </c>
      <c r="AF141" s="503" t="n">
        <v>297410.9115</v>
      </c>
      <c r="AG141" s="503" t="n">
        <v>2214320.10012</v>
      </c>
      <c r="AH141" s="503" t="n">
        <v>1267896.38441</v>
      </c>
      <c r="AI141" s="503" t="n">
        <v>815871.56358</v>
      </c>
      <c r="AJ141" s="503" t="n">
        <v>0</v>
      </c>
      <c r="AK141" s="503" t="n">
        <v>130552.15213</v>
      </c>
      <c r="AL141" s="486" t="n">
        <v>0</v>
      </c>
    </row>
    <row r="142" s="509" customFormat="true" ht="12.75" hidden="false" customHeight="false" outlineLevel="0" collapsed="false">
      <c r="A142" s="505" t="s">
        <v>990</v>
      </c>
      <c r="B142" s="506" t="s">
        <v>712</v>
      </c>
      <c r="C142" s="507" t="s">
        <v>984</v>
      </c>
      <c r="D142" s="508" t="n">
        <v>271181.848638571</v>
      </c>
      <c r="E142" s="508" t="n">
        <v>314582.50386</v>
      </c>
      <c r="F142" s="508" t="n">
        <v>567836.380775714</v>
      </c>
      <c r="G142" s="508" t="n">
        <v>175420.346184286</v>
      </c>
      <c r="H142" s="508" t="n">
        <v>1329021.07945857</v>
      </c>
      <c r="I142" s="508" t="n">
        <v>81043.0579671429</v>
      </c>
      <c r="J142" s="508" t="n">
        <v>145053.627781429</v>
      </c>
      <c r="K142" s="508" t="n">
        <v>25399.76358</v>
      </c>
      <c r="L142" s="508" t="n">
        <v>134572.392125714</v>
      </c>
      <c r="M142" s="508" t="n">
        <v>36410.5901214286</v>
      </c>
      <c r="N142" s="508" t="n">
        <v>41383.5129771429</v>
      </c>
      <c r="O142" s="508" t="n">
        <v>29853.459</v>
      </c>
      <c r="P142" s="508" t="n">
        <v>493716.403552857</v>
      </c>
      <c r="Q142" s="508" t="n">
        <v>14940.24438</v>
      </c>
      <c r="R142" s="508" t="n">
        <v>6906.84775142857</v>
      </c>
      <c r="S142" s="508" t="n">
        <v>6168.49883285714</v>
      </c>
      <c r="T142" s="508" t="n">
        <v>3794.47062285714</v>
      </c>
      <c r="U142" s="508" t="n">
        <v>10359.0564128571</v>
      </c>
      <c r="V142" s="508" t="n">
        <v>23727.1434028571</v>
      </c>
      <c r="W142" s="508" t="n">
        <v>43183.7227257143</v>
      </c>
      <c r="X142" s="508" t="n">
        <v>5613.60494285714</v>
      </c>
      <c r="Y142" s="508" t="n">
        <v>13896.65449</v>
      </c>
      <c r="Z142" s="508" t="n">
        <v>59768.6872357143</v>
      </c>
      <c r="AA142" s="508" t="n">
        <v>17335.1538214286</v>
      </c>
      <c r="AB142" s="508" t="n">
        <v>44509.3233557143</v>
      </c>
      <c r="AC142" s="508" t="n">
        <v>14152.6413642857</v>
      </c>
      <c r="AD142" s="508" t="n">
        <v>10600.0544614286</v>
      </c>
      <c r="AE142" s="508" t="n">
        <v>7440.60991714286</v>
      </c>
      <c r="AF142" s="508" t="n">
        <v>282396.713717143</v>
      </c>
      <c r="AG142" s="508" t="n">
        <v>2105134.19672857</v>
      </c>
      <c r="AH142" s="508" t="n">
        <v>1183612.22091714</v>
      </c>
      <c r="AI142" s="508" t="n">
        <v>777481.762088571</v>
      </c>
      <c r="AJ142" s="508" t="n">
        <v>18052.9029457143</v>
      </c>
      <c r="AK142" s="508" t="n">
        <v>125987.310777143</v>
      </c>
      <c r="AL142" s="508" t="n">
        <v>7.06807311092104E-011</v>
      </c>
    </row>
    <row r="143" customFormat="false" ht="15" hidden="false" customHeight="false" outlineLevel="0" collapsed="false">
      <c r="C143" s="495"/>
      <c r="H143" s="501"/>
      <c r="I143" s="486"/>
      <c r="L143" s="487"/>
      <c r="P143" s="501"/>
      <c r="W143" s="488"/>
      <c r="X143" s="486"/>
      <c r="AF143" s="501"/>
      <c r="AG143" s="50"/>
      <c r="AH143" s="51"/>
      <c r="AI143" s="51"/>
      <c r="AJ143" s="51"/>
      <c r="AK143" s="51"/>
      <c r="AL143" s="486" t="n">
        <v>0</v>
      </c>
    </row>
    <row r="144" s="486" customFormat="true" ht="15" hidden="false" customHeight="false" outlineLevel="0" collapsed="false">
      <c r="A144" s="483" t="s">
        <v>575</v>
      </c>
      <c r="B144" s="500" t="s">
        <v>404</v>
      </c>
      <c r="C144" s="495" t="n">
        <v>40543</v>
      </c>
      <c r="D144" s="486" t="n">
        <v>44401.7042</v>
      </c>
      <c r="E144" s="486" t="n">
        <v>36011.34116</v>
      </c>
      <c r="F144" s="486" t="n">
        <v>79094.6736400001</v>
      </c>
      <c r="G144" s="486" t="n">
        <v>22498.47706</v>
      </c>
      <c r="H144" s="501" t="n">
        <v>182006.19606</v>
      </c>
      <c r="I144" s="486" t="n">
        <v>13080.3737</v>
      </c>
      <c r="J144" s="486" t="n">
        <v>21026.7944</v>
      </c>
      <c r="K144" s="486" t="n">
        <v>3978.27184</v>
      </c>
      <c r="L144" s="487" t="n">
        <v>20381.0453</v>
      </c>
      <c r="M144" s="486" t="n">
        <v>2460.30577</v>
      </c>
      <c r="N144" s="486" t="n">
        <v>3616.05987</v>
      </c>
      <c r="O144" s="486" t="n">
        <v>2359.181</v>
      </c>
      <c r="P144" s="501" t="n">
        <v>66902.03188</v>
      </c>
      <c r="Q144" s="486" t="n">
        <v>1006.0374</v>
      </c>
      <c r="R144" s="486" t="n">
        <v>359.21058</v>
      </c>
      <c r="S144" s="486" t="n">
        <v>195.79367</v>
      </c>
      <c r="T144" s="486" t="n">
        <v>120.07459</v>
      </c>
      <c r="V144" s="486" t="n">
        <v>3207.72917</v>
      </c>
      <c r="W144" s="488" t="n">
        <v>2768.16763</v>
      </c>
      <c r="X144" s="486" t="n">
        <v>30.67085</v>
      </c>
      <c r="Y144" s="486" t="n">
        <v>26.2260200000019</v>
      </c>
      <c r="Z144" s="486" t="n">
        <v>5759.83618999999</v>
      </c>
      <c r="AA144" s="486" t="n">
        <v>5759.83618999999</v>
      </c>
      <c r="AB144" s="486" t="n">
        <v>5762.97437</v>
      </c>
      <c r="AC144" s="486" t="n">
        <v>940.79485</v>
      </c>
      <c r="AD144" s="486" t="n">
        <v>302.85672</v>
      </c>
      <c r="AE144" s="486" t="n">
        <v>23.3693000000003</v>
      </c>
      <c r="AF144" s="501" t="n">
        <v>26263.57753</v>
      </c>
      <c r="AG144" s="50" t="n">
        <v>275171.80547</v>
      </c>
      <c r="AH144" s="51" t="n">
        <v>156140.06531</v>
      </c>
      <c r="AI144" s="51" t="n">
        <v>104437.90525</v>
      </c>
      <c r="AJ144" s="51" t="n">
        <v>0</v>
      </c>
      <c r="AK144" s="51" t="n">
        <v>14593.83491</v>
      </c>
      <c r="AL144" s="486" t="n">
        <v>-3.27418092638254E-011</v>
      </c>
    </row>
    <row r="145" customFormat="false" ht="15" hidden="false" customHeight="false" outlineLevel="0" collapsed="false">
      <c r="A145" s="483" t="s">
        <v>575</v>
      </c>
      <c r="B145" s="484" t="s">
        <v>404</v>
      </c>
      <c r="C145" s="495" t="n">
        <v>40574</v>
      </c>
      <c r="D145" s="486" t="n">
        <v>3724.65586</v>
      </c>
      <c r="E145" s="486" t="n">
        <v>3516.2694</v>
      </c>
      <c r="F145" s="486" t="n">
        <v>10574.95687</v>
      </c>
      <c r="G145" s="486" t="n">
        <v>2017.74872</v>
      </c>
      <c r="H145" s="501" t="n">
        <v>19833.63085</v>
      </c>
      <c r="I145" s="486" t="n">
        <v>1645.79033</v>
      </c>
      <c r="J145" s="486" t="n">
        <v>2150.16316</v>
      </c>
      <c r="K145" s="486" t="n">
        <v>465.87404</v>
      </c>
      <c r="L145" s="486" t="n">
        <v>2057.56523</v>
      </c>
      <c r="M145" s="486" t="n">
        <v>275.42903</v>
      </c>
      <c r="N145" s="486" t="n">
        <v>394.05352</v>
      </c>
      <c r="O145" s="486" t="n">
        <v>886.238</v>
      </c>
      <c r="P145" s="501" t="n">
        <v>7875.11331</v>
      </c>
      <c r="Q145" s="486" t="n">
        <v>87.4596099999999</v>
      </c>
      <c r="R145" s="486" t="n">
        <v>-19.20655</v>
      </c>
      <c r="S145" s="486" t="n">
        <v>5.42588000000001</v>
      </c>
      <c r="T145" s="486" t="n">
        <v>14.49729</v>
      </c>
      <c r="V145" s="486" t="n">
        <v>241.61922</v>
      </c>
      <c r="W145" s="486" t="n">
        <v>443.16998</v>
      </c>
      <c r="X145" s="486" t="n">
        <v>32.35056</v>
      </c>
      <c r="Y145" s="486" t="n">
        <v>-54.9230499999999</v>
      </c>
      <c r="Z145" s="486" t="n">
        <v>622.28225</v>
      </c>
      <c r="AA145" s="486" t="n">
        <v>622.28225</v>
      </c>
      <c r="AB145" s="486" t="n">
        <v>548.30672</v>
      </c>
      <c r="AC145" s="486" t="n">
        <v>61.76312</v>
      </c>
      <c r="AD145" s="486" t="n">
        <v>6.00614999999993</v>
      </c>
      <c r="AE145" s="486" t="n">
        <v>-17.68226</v>
      </c>
      <c r="AF145" s="501" t="n">
        <v>2593.35117</v>
      </c>
      <c r="AG145" s="50" t="n">
        <v>30302.09533</v>
      </c>
      <c r="AH145" s="51" t="n">
        <v>18645.7562</v>
      </c>
      <c r="AI145" s="51" t="n">
        <v>10036.57403</v>
      </c>
      <c r="AJ145" s="51" t="n">
        <v>0</v>
      </c>
      <c r="AK145" s="51" t="n">
        <v>1619.7651</v>
      </c>
      <c r="AL145" s="486" t="n">
        <v>0</v>
      </c>
    </row>
    <row r="146" customFormat="false" ht="15" hidden="false" customHeight="false" outlineLevel="0" collapsed="false">
      <c r="A146" s="483" t="s">
        <v>575</v>
      </c>
      <c r="B146" s="484" t="s">
        <v>404</v>
      </c>
      <c r="C146" s="495" t="n">
        <v>40602</v>
      </c>
      <c r="D146" s="486" t="n">
        <v>7131.20272</v>
      </c>
      <c r="E146" s="486" t="n">
        <v>6519.8706</v>
      </c>
      <c r="F146" s="486" t="n">
        <v>21124.89731</v>
      </c>
      <c r="G146" s="486" t="n">
        <v>4003.55401</v>
      </c>
      <c r="H146" s="501" t="n">
        <v>38779.52464</v>
      </c>
      <c r="I146" s="486" t="n">
        <v>2694.13566</v>
      </c>
      <c r="J146" s="486" t="n">
        <v>3954.65277</v>
      </c>
      <c r="K146" s="486" t="n">
        <v>1188.64293</v>
      </c>
      <c r="L146" s="486" t="n">
        <v>3814.39532</v>
      </c>
      <c r="M146" s="486" t="n">
        <v>798.681509999999</v>
      </c>
      <c r="N146" s="486" t="n">
        <v>657.374379999999</v>
      </c>
      <c r="O146" s="486" t="n">
        <v>919.806</v>
      </c>
      <c r="P146" s="501" t="n">
        <v>14027.68857</v>
      </c>
      <c r="Q146" s="486" t="n">
        <v>163.18706</v>
      </c>
      <c r="R146" s="486" t="n">
        <v>-28.66309</v>
      </c>
      <c r="S146" s="486" t="n">
        <v>5.93025</v>
      </c>
      <c r="T146" s="486" t="n">
        <v>27.42855</v>
      </c>
      <c r="V146" s="486" t="n">
        <v>503.30423</v>
      </c>
      <c r="W146" s="486" t="n">
        <v>834.92028</v>
      </c>
      <c r="X146" s="486" t="n">
        <v>56.49209</v>
      </c>
      <c r="Y146" s="486" t="n">
        <v>15.9992399999996</v>
      </c>
      <c r="Z146" s="486" t="n">
        <v>1230.51899</v>
      </c>
      <c r="AA146" s="486" t="n">
        <v>1230.51899</v>
      </c>
      <c r="AB146" s="486" t="n">
        <v>1146.44968</v>
      </c>
      <c r="AC146" s="486" t="n">
        <v>113.8444</v>
      </c>
      <c r="AD146" s="486" t="n">
        <v>32.48858</v>
      </c>
      <c r="AE146" s="486" t="n">
        <v>-16.15227</v>
      </c>
      <c r="AF146" s="501" t="n">
        <v>5316.26698</v>
      </c>
      <c r="AG146" s="50" t="n">
        <v>58123.48019</v>
      </c>
      <c r="AH146" s="51" t="n">
        <v>35867.77709</v>
      </c>
      <c r="AI146" s="51" t="n">
        <v>19011.32557</v>
      </c>
      <c r="AJ146" s="51" t="n">
        <v>0</v>
      </c>
      <c r="AK146" s="51" t="n">
        <v>3244.37753</v>
      </c>
      <c r="AL146" s="486" t="n">
        <v>0</v>
      </c>
    </row>
    <row r="147" customFormat="false" ht="15" hidden="false" customHeight="false" outlineLevel="0" collapsed="false">
      <c r="A147" s="483" t="s">
        <v>575</v>
      </c>
      <c r="B147" s="484" t="s">
        <v>404</v>
      </c>
      <c r="C147" s="495" t="n">
        <v>40633</v>
      </c>
      <c r="D147" s="486" t="n">
        <v>11304.9553</v>
      </c>
      <c r="E147" s="486" t="n">
        <v>11058.85647</v>
      </c>
      <c r="F147" s="486" t="n">
        <v>31551.02984</v>
      </c>
      <c r="G147" s="486" t="n">
        <v>6197.01018</v>
      </c>
      <c r="H147" s="501" t="n">
        <v>60111.85179</v>
      </c>
      <c r="I147" s="486" t="n">
        <v>4169.42537</v>
      </c>
      <c r="J147" s="486" t="n">
        <v>6163.75032</v>
      </c>
      <c r="K147" s="486" t="n">
        <v>1854.84138</v>
      </c>
      <c r="L147" s="486" t="n">
        <v>5724.35198</v>
      </c>
      <c r="M147" s="486" t="n">
        <v>1325.71555</v>
      </c>
      <c r="N147" s="486" t="n">
        <v>1300.40072</v>
      </c>
      <c r="O147" s="486" t="n">
        <v>1278.62</v>
      </c>
      <c r="P147" s="501" t="n">
        <v>21817.10532</v>
      </c>
      <c r="Q147" s="486" t="n">
        <v>385.00795</v>
      </c>
      <c r="R147" s="486" t="n">
        <v>6.26584000000003</v>
      </c>
      <c r="S147" s="486" t="n">
        <v>6.40378999999996</v>
      </c>
      <c r="T147" s="486" t="n">
        <v>46.74177</v>
      </c>
      <c r="V147" s="486" t="n">
        <v>1052.64361</v>
      </c>
      <c r="W147" s="486" t="n">
        <v>1245.78635</v>
      </c>
      <c r="X147" s="486" t="n">
        <v>155.5081</v>
      </c>
      <c r="Y147" s="486" t="n">
        <v>17.0401400000001</v>
      </c>
      <c r="Z147" s="486" t="n">
        <v>1858.6358</v>
      </c>
      <c r="AA147" s="486" t="n">
        <v>1858.6358</v>
      </c>
      <c r="AB147" s="486" t="n">
        <v>1885.41958</v>
      </c>
      <c r="AC147" s="486" t="n">
        <v>221.61589</v>
      </c>
      <c r="AD147" s="486" t="n">
        <v>56.4439300000004</v>
      </c>
      <c r="AE147" s="486" t="n">
        <v>0.807520000000068</v>
      </c>
      <c r="AF147" s="501" t="n">
        <v>8796.95607000001</v>
      </c>
      <c r="AG147" s="50" t="n">
        <v>90725.91318</v>
      </c>
      <c r="AH147" s="51" t="n">
        <v>54827.80772</v>
      </c>
      <c r="AI147" s="51" t="n">
        <v>30851.8198</v>
      </c>
      <c r="AJ147" s="51" t="n">
        <v>0</v>
      </c>
      <c r="AK147" s="51" t="n">
        <v>5046.28566</v>
      </c>
      <c r="AL147" s="486" t="n">
        <v>0</v>
      </c>
    </row>
    <row r="148" customFormat="false" ht="15" hidden="false" customHeight="false" outlineLevel="0" collapsed="false">
      <c r="A148" s="483" t="s">
        <v>575</v>
      </c>
      <c r="B148" s="484" t="s">
        <v>404</v>
      </c>
      <c r="C148" s="495" t="n">
        <v>40663</v>
      </c>
      <c r="D148" s="486" t="n">
        <v>15671.3289</v>
      </c>
      <c r="E148" s="486" t="n">
        <v>15067.84844</v>
      </c>
      <c r="F148" s="486" t="n">
        <v>42432.87688</v>
      </c>
      <c r="G148" s="486" t="n">
        <v>8235.19965</v>
      </c>
      <c r="H148" s="501" t="n">
        <v>81407.25387</v>
      </c>
      <c r="I148" s="486" t="n">
        <v>5689.81654</v>
      </c>
      <c r="J148" s="486" t="n">
        <v>7968.14589</v>
      </c>
      <c r="K148" s="486" t="n">
        <v>2427.65462</v>
      </c>
      <c r="L148" s="486" t="n">
        <v>7938.49041</v>
      </c>
      <c r="M148" s="486" t="n">
        <v>1507.67604</v>
      </c>
      <c r="N148" s="486" t="n">
        <v>1741.34474</v>
      </c>
      <c r="O148" s="486" t="n">
        <v>1016.077</v>
      </c>
      <c r="P148" s="501" t="n">
        <v>28289.20524</v>
      </c>
      <c r="Q148" s="486" t="n">
        <v>457.38456</v>
      </c>
      <c r="R148" s="486" t="n">
        <v>26.69836</v>
      </c>
      <c r="S148" s="486" t="n">
        <v>6.72765000000004</v>
      </c>
      <c r="T148" s="486" t="n">
        <v>62.0605600000001</v>
      </c>
      <c r="V148" s="486" t="n">
        <v>1553.3144</v>
      </c>
      <c r="W148" s="486" t="n">
        <v>1751.05025</v>
      </c>
      <c r="X148" s="486" t="n">
        <v>163.0158</v>
      </c>
      <c r="Y148" s="486" t="n">
        <v>18.4688700000006</v>
      </c>
      <c r="Z148" s="486" t="n">
        <v>2679.554</v>
      </c>
      <c r="AA148" s="486" t="n">
        <v>2679.554</v>
      </c>
      <c r="AB148" s="486" t="n">
        <v>2327.65629</v>
      </c>
      <c r="AC148" s="486" t="n">
        <v>291.11176</v>
      </c>
      <c r="AD148" s="486" t="n">
        <v>82.9649800000002</v>
      </c>
      <c r="AE148" s="486" t="n">
        <v>9.03847999999994</v>
      </c>
      <c r="AF148" s="501" t="n">
        <v>12108.59996</v>
      </c>
      <c r="AG148" s="50" t="n">
        <v>121805.05907</v>
      </c>
      <c r="AH148" s="51" t="n">
        <v>72717.66278</v>
      </c>
      <c r="AI148" s="51" t="n">
        <v>42246.17077</v>
      </c>
      <c r="AJ148" s="51" t="n">
        <v>0</v>
      </c>
      <c r="AK148" s="51" t="n">
        <v>6841.22552</v>
      </c>
      <c r="AL148" s="486" t="n">
        <v>-2.18278728425503E-011</v>
      </c>
    </row>
    <row r="149" customFormat="false" ht="15" hidden="false" customHeight="false" outlineLevel="0" collapsed="false">
      <c r="A149" s="483" t="s">
        <v>575</v>
      </c>
      <c r="B149" s="484" t="s">
        <v>404</v>
      </c>
      <c r="C149" s="495" t="n">
        <v>40694</v>
      </c>
      <c r="D149" s="486" t="n">
        <v>20402.26227</v>
      </c>
      <c r="E149" s="486" t="n">
        <v>19169.97726</v>
      </c>
      <c r="F149" s="486" t="n">
        <v>53716.9114</v>
      </c>
      <c r="G149" s="486" t="n">
        <v>11775.65328</v>
      </c>
      <c r="H149" s="501" t="n">
        <v>105064.80421</v>
      </c>
      <c r="I149" s="486" t="n">
        <v>7560.1479</v>
      </c>
      <c r="J149" s="486" t="n">
        <v>10014.49717</v>
      </c>
      <c r="K149" s="486" t="n">
        <v>2872.72865</v>
      </c>
      <c r="L149" s="486" t="n">
        <v>10483.69548</v>
      </c>
      <c r="M149" s="486" t="n">
        <v>1908.23024</v>
      </c>
      <c r="N149" s="486" t="n">
        <v>2489.54223</v>
      </c>
      <c r="O149" s="486" t="n">
        <v>1896.738</v>
      </c>
      <c r="P149" s="501" t="n">
        <v>37225.57967</v>
      </c>
      <c r="Q149" s="486" t="n">
        <v>610.83983</v>
      </c>
      <c r="R149" s="486" t="n">
        <v>550.9007</v>
      </c>
      <c r="S149" s="486" t="n">
        <v>7.68462</v>
      </c>
      <c r="T149" s="486" t="n">
        <v>77.2611199999999</v>
      </c>
      <c r="V149" s="486" t="n">
        <v>2246.12227</v>
      </c>
      <c r="W149" s="486" t="n">
        <v>2274.81814</v>
      </c>
      <c r="X149" s="486" t="n">
        <v>207.64429</v>
      </c>
      <c r="Y149" s="486" t="n">
        <v>67.6379500000003</v>
      </c>
      <c r="Z149" s="486" t="n">
        <v>3888.81946</v>
      </c>
      <c r="AA149" s="486" t="n">
        <v>3888.81946</v>
      </c>
      <c r="AB149" s="486" t="n">
        <v>3111.65194</v>
      </c>
      <c r="AC149" s="486" t="n">
        <v>284.632640000001</v>
      </c>
      <c r="AD149" s="486" t="n">
        <v>106.05904</v>
      </c>
      <c r="AE149" s="486" t="n">
        <v>32.0924</v>
      </c>
      <c r="AF149" s="501" t="n">
        <v>17354.98386</v>
      </c>
      <c r="AG149" s="50" t="n">
        <v>159645.36774</v>
      </c>
      <c r="AH149" s="51" t="n">
        <v>95374.60803</v>
      </c>
      <c r="AI149" s="51" t="n">
        <v>54889.41113</v>
      </c>
      <c r="AJ149" s="51" t="n">
        <v>0</v>
      </c>
      <c r="AK149" s="51" t="n">
        <v>9381.34858</v>
      </c>
      <c r="AL149" s="486" t="n">
        <v>2.91038304567337E-011</v>
      </c>
    </row>
    <row r="150" s="486" customFormat="true" ht="15" hidden="false" customHeight="false" outlineLevel="0" collapsed="false">
      <c r="A150" s="483" t="s">
        <v>575</v>
      </c>
      <c r="B150" s="484" t="s">
        <v>404</v>
      </c>
      <c r="C150" s="495" t="n">
        <v>40724</v>
      </c>
      <c r="D150" s="486" t="n">
        <v>25546.11234</v>
      </c>
      <c r="E150" s="486" t="n">
        <v>25003.90372</v>
      </c>
      <c r="F150" s="486" t="n">
        <v>65193.29133</v>
      </c>
      <c r="G150" s="486" t="n">
        <v>14982.76373</v>
      </c>
      <c r="H150" s="501" t="n">
        <v>130726.07112</v>
      </c>
      <c r="I150" s="486" t="n">
        <v>8169.15253</v>
      </c>
      <c r="J150" s="486" t="n">
        <v>11938.82777</v>
      </c>
      <c r="K150" s="486" t="n">
        <v>3774.57758</v>
      </c>
      <c r="L150" s="486" t="n">
        <v>12810.01198</v>
      </c>
      <c r="M150" s="486" t="n">
        <v>2407.15894</v>
      </c>
      <c r="N150" s="486" t="n">
        <v>3035.86531</v>
      </c>
      <c r="O150" s="486" t="n">
        <v>2739.792</v>
      </c>
      <c r="P150" s="501" t="n">
        <v>44875.38611</v>
      </c>
      <c r="Q150" s="486" t="n">
        <v>814.50542</v>
      </c>
      <c r="R150" s="486" t="n">
        <v>483.50769</v>
      </c>
      <c r="S150" s="486" t="n">
        <v>10.87709</v>
      </c>
      <c r="T150" s="486" t="n">
        <v>94.80288</v>
      </c>
      <c r="V150" s="486" t="n">
        <v>2842.9234</v>
      </c>
      <c r="W150" s="486" t="n">
        <v>2773.09295999999</v>
      </c>
      <c r="X150" s="486" t="n">
        <v>240.37451</v>
      </c>
      <c r="Y150" s="486" t="n">
        <v>63.1825599999993</v>
      </c>
      <c r="Z150" s="486" t="n">
        <v>4863.19638</v>
      </c>
      <c r="AA150" s="486" t="n">
        <v>4863.19638</v>
      </c>
      <c r="AB150" s="486" t="n">
        <v>3656.72399</v>
      </c>
      <c r="AC150" s="486" t="n">
        <v>285.39361</v>
      </c>
      <c r="AD150" s="486" t="n">
        <v>173.01239</v>
      </c>
      <c r="AE150" s="486" t="n">
        <v>45.2262000000001</v>
      </c>
      <c r="AF150" s="501" t="n">
        <v>21210.01546</v>
      </c>
      <c r="AG150" s="50" t="n">
        <v>196811.47269</v>
      </c>
      <c r="AH150" s="51" t="n">
        <v>116730.41285</v>
      </c>
      <c r="AI150" s="51" t="n">
        <v>68615.03412</v>
      </c>
      <c r="AJ150" s="51" t="n">
        <v>0</v>
      </c>
      <c r="AK150" s="51" t="n">
        <v>11466.02572</v>
      </c>
      <c r="AL150" s="486" t="n">
        <v>2.5465851649642E-011</v>
      </c>
    </row>
    <row r="151" s="486" customFormat="true" ht="15" hidden="false" customHeight="false" outlineLevel="0" collapsed="false">
      <c r="A151" s="483" t="s">
        <v>575</v>
      </c>
      <c r="B151" s="484" t="s">
        <v>404</v>
      </c>
      <c r="C151" s="495" t="n">
        <v>40755</v>
      </c>
      <c r="D151" s="486" t="n">
        <v>30823.51</v>
      </c>
      <c r="E151" s="486" t="n">
        <v>30825.38</v>
      </c>
      <c r="F151" s="486" t="n">
        <v>76707.89</v>
      </c>
      <c r="G151" s="486" t="n">
        <v>17031.72</v>
      </c>
      <c r="H151" s="501" t="n">
        <v>155388.5</v>
      </c>
      <c r="I151" s="486" t="n">
        <v>8649.1</v>
      </c>
      <c r="J151" s="486" t="n">
        <v>13889.27</v>
      </c>
      <c r="K151" s="486" t="n">
        <v>4390.63</v>
      </c>
      <c r="L151" s="486" t="n">
        <v>15118.01</v>
      </c>
      <c r="M151" s="486" t="n">
        <v>2706.41</v>
      </c>
      <c r="N151" s="486" t="n">
        <v>3495.82</v>
      </c>
      <c r="O151" s="486" t="n">
        <v>3997.86</v>
      </c>
      <c r="P151" s="501" t="n">
        <v>52247.1</v>
      </c>
      <c r="Q151" s="486" t="n">
        <v>1148.73</v>
      </c>
      <c r="R151" s="486" t="n">
        <v>474.87</v>
      </c>
      <c r="S151" s="486" t="n">
        <v>13.6500000000001</v>
      </c>
      <c r="T151" s="486" t="n">
        <v>98.9400000000001</v>
      </c>
      <c r="V151" s="486" t="n">
        <v>3345.18</v>
      </c>
      <c r="W151" s="486" t="n">
        <v>3279.83</v>
      </c>
      <c r="X151" s="486" t="n">
        <v>262.68025</v>
      </c>
      <c r="Y151" s="486" t="n">
        <v>87.630000000001</v>
      </c>
      <c r="Z151" s="486" t="n">
        <v>5477.87</v>
      </c>
      <c r="AA151" s="486" t="n">
        <v>5477.87</v>
      </c>
      <c r="AB151" s="486" t="n">
        <v>4416.79</v>
      </c>
      <c r="AC151" s="486" t="n">
        <v>304.56</v>
      </c>
      <c r="AD151" s="486" t="n">
        <v>204.58</v>
      </c>
      <c r="AE151" s="486" t="n">
        <v>57.71</v>
      </c>
      <c r="AF151" s="501" t="n">
        <v>24650.89025</v>
      </c>
      <c r="AG151" s="50" t="n">
        <v>232286.49025</v>
      </c>
      <c r="AH151" s="51" t="n">
        <v>137085.24</v>
      </c>
      <c r="AI151" s="51" t="n">
        <v>81822.18025</v>
      </c>
      <c r="AJ151" s="51" t="n">
        <v>0</v>
      </c>
      <c r="AK151" s="51" t="n">
        <v>13379.07</v>
      </c>
      <c r="AL151" s="486" t="n">
        <v>3.8198777474463E-011</v>
      </c>
    </row>
    <row r="152" s="486" customFormat="true" ht="15" hidden="false" customHeight="false" outlineLevel="0" collapsed="false">
      <c r="A152" s="483" t="s">
        <v>575</v>
      </c>
      <c r="B152" s="484" t="s">
        <v>404</v>
      </c>
      <c r="C152" s="495" t="n">
        <v>40786</v>
      </c>
      <c r="D152" s="486" t="n">
        <v>35970.22868</v>
      </c>
      <c r="E152" s="486" t="n">
        <v>36018.59337</v>
      </c>
      <c r="F152" s="486" t="n">
        <v>85645.565</v>
      </c>
      <c r="G152" s="486" t="n">
        <v>20463.9192</v>
      </c>
      <c r="H152" s="501" t="n">
        <v>178098.30625</v>
      </c>
      <c r="I152" s="486" t="n">
        <v>10352.303</v>
      </c>
      <c r="J152" s="486" t="n">
        <v>16038.10171</v>
      </c>
      <c r="K152" s="486" t="n">
        <v>4687.6293</v>
      </c>
      <c r="L152" s="486" t="n">
        <v>17519.31957</v>
      </c>
      <c r="M152" s="486" t="n">
        <v>3202.55561</v>
      </c>
      <c r="N152" s="486" t="n">
        <v>4015.11448</v>
      </c>
      <c r="O152" s="486" t="n">
        <v>4521.623</v>
      </c>
      <c r="P152" s="501" t="n">
        <v>60336.64667</v>
      </c>
      <c r="Q152" s="486" t="n">
        <v>1260.82414</v>
      </c>
      <c r="R152" s="486" t="n">
        <v>411.53936</v>
      </c>
      <c r="S152" s="486" t="n">
        <v>16.1206400000001</v>
      </c>
      <c r="T152" s="486" t="n">
        <v>114.44295</v>
      </c>
      <c r="U152" s="486" t="n">
        <v>457.41039</v>
      </c>
      <c r="V152" s="486" t="n">
        <v>3832.25341</v>
      </c>
      <c r="W152" s="486" t="n">
        <v>3810.03245000001</v>
      </c>
      <c r="X152" s="486" t="n">
        <v>304.43691</v>
      </c>
      <c r="Y152" s="486" t="n">
        <v>87.7909500000023</v>
      </c>
      <c r="Z152" s="486" t="n">
        <v>6321.40274999999</v>
      </c>
      <c r="AA152" s="486" t="n">
        <v>6321.40274999999</v>
      </c>
      <c r="AB152" s="486" t="n">
        <v>4987.35857</v>
      </c>
      <c r="AC152" s="486" t="n">
        <v>439.68194</v>
      </c>
      <c r="AD152" s="486" t="n">
        <v>237.90792</v>
      </c>
      <c r="AE152" s="486" t="n">
        <v>75.52234</v>
      </c>
      <c r="AF152" s="501" t="n">
        <v>28678.12747</v>
      </c>
      <c r="AG152" s="50" t="n">
        <v>267113.08039</v>
      </c>
      <c r="AH152" s="51" t="n">
        <v>156105.79392</v>
      </c>
      <c r="AI152" s="51" t="n">
        <v>95193.17439</v>
      </c>
      <c r="AJ152" s="51" t="n">
        <v>0</v>
      </c>
      <c r="AK152" s="51" t="n">
        <v>15814.11208</v>
      </c>
      <c r="AL152" s="486" t="n">
        <v>5.45696821063757E-011</v>
      </c>
    </row>
    <row r="153" s="486" customFormat="true" ht="15" hidden="false" customHeight="false" outlineLevel="0" collapsed="false">
      <c r="A153" s="483" t="s">
        <v>575</v>
      </c>
      <c r="B153" s="484" t="s">
        <v>404</v>
      </c>
      <c r="C153" s="495" t="n">
        <v>40816</v>
      </c>
      <c r="D153" s="486" t="n">
        <v>40961.96803</v>
      </c>
      <c r="E153" s="486" t="n">
        <v>41062.92824</v>
      </c>
      <c r="F153" s="486" t="n">
        <v>93013.68838</v>
      </c>
      <c r="G153" s="486" t="n">
        <v>23479.3749</v>
      </c>
      <c r="H153" s="501" t="n">
        <v>198517.95955</v>
      </c>
      <c r="I153" s="486" t="n">
        <v>11306.2</v>
      </c>
      <c r="J153" s="486" t="n">
        <v>18250.19568</v>
      </c>
      <c r="K153" s="486" t="n">
        <v>5379.34709</v>
      </c>
      <c r="L153" s="486" t="n">
        <v>20041.2787</v>
      </c>
      <c r="M153" s="486" t="n">
        <v>3442.19507</v>
      </c>
      <c r="N153" s="486" t="n">
        <v>4161.21982999999</v>
      </c>
      <c r="O153" s="486" t="n">
        <v>5164.51</v>
      </c>
      <c r="P153" s="501" t="n">
        <v>67744.94637</v>
      </c>
      <c r="Q153" s="486" t="n">
        <v>1572.8152</v>
      </c>
      <c r="R153" s="486" t="n">
        <v>513.32438</v>
      </c>
      <c r="S153" s="486" t="n">
        <v>43.6250800000003</v>
      </c>
      <c r="T153" s="486" t="n">
        <v>132.42479</v>
      </c>
      <c r="U153" s="486" t="n">
        <v>490.03046</v>
      </c>
      <c r="V153" s="486" t="n">
        <v>4350.53423</v>
      </c>
      <c r="W153" s="486" t="n">
        <v>4338.11272</v>
      </c>
      <c r="X153" s="486" t="n">
        <v>434.33845</v>
      </c>
      <c r="Y153" s="486" t="n">
        <v>53.2610800000002</v>
      </c>
      <c r="Z153" s="486" t="n">
        <v>6969.24974</v>
      </c>
      <c r="AA153" s="486" t="n">
        <v>1408.69022</v>
      </c>
      <c r="AB153" s="486" t="n">
        <v>5587.69135</v>
      </c>
      <c r="AC153" s="486" t="n">
        <v>350.5852</v>
      </c>
      <c r="AD153" s="486" t="n">
        <v>277.59479</v>
      </c>
      <c r="AE153" s="486" t="n">
        <v>89.7447000000002</v>
      </c>
      <c r="AF153" s="501" t="n">
        <v>26612.02239</v>
      </c>
      <c r="AG153" s="50" t="n">
        <v>292874.92831</v>
      </c>
      <c r="AH153" s="51" t="n">
        <v>172810.53145</v>
      </c>
      <c r="AI153" s="51" t="n">
        <v>107962.27732</v>
      </c>
      <c r="AJ153" s="51" t="n">
        <v>0</v>
      </c>
      <c r="AK153" s="51" t="n">
        <v>12102.11954</v>
      </c>
      <c r="AL153" s="486" t="n">
        <v>-4.00177668780088E-011</v>
      </c>
    </row>
    <row r="154" s="486" customFormat="true" ht="12.75" hidden="false" customHeight="false" outlineLevel="0" collapsed="false">
      <c r="A154" s="483" t="s">
        <v>575</v>
      </c>
      <c r="B154" s="484" t="s">
        <v>404</v>
      </c>
      <c r="C154" s="495" t="n">
        <v>40847</v>
      </c>
      <c r="D154" s="486" t="n">
        <v>45656.80304</v>
      </c>
      <c r="E154" s="486" t="n">
        <v>45141.38339</v>
      </c>
      <c r="F154" s="486" t="n">
        <v>100999.23093</v>
      </c>
      <c r="G154" s="486" t="n">
        <v>25981.7999</v>
      </c>
      <c r="H154" s="486" t="n">
        <v>217779.21726</v>
      </c>
      <c r="I154" s="486" t="n">
        <v>12612.92855</v>
      </c>
      <c r="J154" s="486" t="n">
        <v>20378.39352</v>
      </c>
      <c r="K154" s="486" t="n">
        <v>5321.27972</v>
      </c>
      <c r="L154" s="486" t="n">
        <v>22470.9972</v>
      </c>
      <c r="M154" s="486" t="n">
        <v>3571.85905000001</v>
      </c>
      <c r="N154" s="486" t="n">
        <v>4847.99561999999</v>
      </c>
      <c r="O154" s="486" t="n">
        <v>5488.819</v>
      </c>
      <c r="P154" s="486" t="n">
        <v>74692.27266</v>
      </c>
      <c r="Q154" s="486" t="n">
        <v>1755.71745</v>
      </c>
      <c r="R154" s="486" t="n">
        <v>500.45571</v>
      </c>
      <c r="S154" s="486" t="n">
        <v>51.7413099999999</v>
      </c>
      <c r="T154" s="486" t="n">
        <v>145.74085</v>
      </c>
      <c r="U154" s="486" t="n">
        <v>519.01903</v>
      </c>
      <c r="V154" s="486" t="n">
        <v>4906.134</v>
      </c>
      <c r="W154" s="486" t="n">
        <v>5002.44702</v>
      </c>
      <c r="X154" s="486" t="n">
        <v>324.54</v>
      </c>
      <c r="Y154" s="486" t="n">
        <v>67.60959</v>
      </c>
      <c r="Z154" s="486" t="n">
        <v>8359.36542</v>
      </c>
      <c r="AA154" s="486" t="n">
        <v>1692.44307</v>
      </c>
      <c r="AB154" s="486" t="n">
        <v>6471.25932999999</v>
      </c>
      <c r="AC154" s="486" t="n">
        <v>346.88276</v>
      </c>
      <c r="AD154" s="486" t="n">
        <v>332.722900000001</v>
      </c>
      <c r="AE154" s="486" t="n">
        <v>104.95403</v>
      </c>
      <c r="AF154" s="501" t="n">
        <v>30581.03247</v>
      </c>
      <c r="AG154" s="486" t="n">
        <v>323052.52239</v>
      </c>
      <c r="AH154" s="486" t="n">
        <v>189544.309</v>
      </c>
      <c r="AI154" s="486" t="n">
        <v>114169.04232</v>
      </c>
      <c r="AJ154" s="486" t="n">
        <v>5321.27972</v>
      </c>
      <c r="AK154" s="486" t="n">
        <v>14017.89135</v>
      </c>
      <c r="AL154" s="486" t="n">
        <v>2.83762346953154E-010</v>
      </c>
    </row>
    <row r="155" s="486" customFormat="true" ht="12.75" hidden="false" customHeight="false" outlineLevel="0" collapsed="false">
      <c r="A155" s="483" t="s">
        <v>575</v>
      </c>
      <c r="B155" s="484" t="s">
        <v>404</v>
      </c>
      <c r="C155" s="495" t="n">
        <v>40877</v>
      </c>
      <c r="D155" s="486" t="n">
        <v>48428.33108</v>
      </c>
      <c r="E155" s="486" t="n">
        <v>47215.49451</v>
      </c>
      <c r="F155" s="486" t="n">
        <v>108959.49377</v>
      </c>
      <c r="G155" s="486" t="n">
        <v>28182.24175</v>
      </c>
      <c r="H155" s="486" t="n">
        <v>232785.56111</v>
      </c>
      <c r="I155" s="486" t="n">
        <v>13948.7712</v>
      </c>
      <c r="J155" s="486" t="n">
        <v>22536.07381</v>
      </c>
      <c r="K155" s="486" t="n">
        <v>5501.85949</v>
      </c>
      <c r="L155" s="486" t="n">
        <v>25026.05679</v>
      </c>
      <c r="M155" s="486" t="n">
        <v>3843.05407000001</v>
      </c>
      <c r="N155" s="486" t="n">
        <v>5335.9276</v>
      </c>
      <c r="O155" s="486" t="n">
        <v>5546.637</v>
      </c>
      <c r="P155" s="486" t="n">
        <v>81738.37996</v>
      </c>
      <c r="Q155" s="486" t="n">
        <v>1843.80368</v>
      </c>
      <c r="R155" s="486" t="n">
        <v>490.4599</v>
      </c>
      <c r="S155" s="486" t="n">
        <v>52.6854800000001</v>
      </c>
      <c r="T155" s="486" t="n">
        <v>147.41142</v>
      </c>
      <c r="U155" s="486" t="n">
        <v>568.18468</v>
      </c>
      <c r="V155" s="486" t="n">
        <v>5514.98451</v>
      </c>
      <c r="W155" s="486" t="n">
        <v>5976.96629000001</v>
      </c>
      <c r="X155" s="486" t="n">
        <v>280.50991</v>
      </c>
      <c r="Y155" s="486" t="n">
        <v>57.8481799999972</v>
      </c>
      <c r="Z155" s="486" t="n">
        <v>9449.38432</v>
      </c>
      <c r="AA155" s="486" t="n">
        <v>1866.85756</v>
      </c>
      <c r="AB155" s="486" t="n">
        <v>7149.84774</v>
      </c>
      <c r="AC155" s="486" t="n">
        <v>315.293670000001</v>
      </c>
      <c r="AD155" s="486" t="n">
        <v>341.910749999999</v>
      </c>
      <c r="AE155" s="486" t="n">
        <v>108.59102</v>
      </c>
      <c r="AF155" s="501" t="n">
        <v>34164.73911</v>
      </c>
      <c r="AG155" s="486" t="n">
        <v>348688.68018</v>
      </c>
      <c r="AH155" s="486" t="n">
        <v>205802.90835</v>
      </c>
      <c r="AI155" s="486" t="n">
        <v>121480.14532</v>
      </c>
      <c r="AJ155" s="486" t="n">
        <v>5501.85949</v>
      </c>
      <c r="AK155" s="486" t="n">
        <v>15903.76702</v>
      </c>
      <c r="AL155" s="486" t="n">
        <v>-5.0931703299284E-011</v>
      </c>
    </row>
    <row r="156" s="486" customFormat="true" ht="12.75" hidden="false" customHeight="false" outlineLevel="0" collapsed="false">
      <c r="A156" s="483" t="s">
        <v>575</v>
      </c>
      <c r="B156" s="484" t="s">
        <v>404</v>
      </c>
      <c r="C156" s="495" t="n">
        <v>40908</v>
      </c>
      <c r="D156" s="486" t="n">
        <v>98102.39344</v>
      </c>
      <c r="E156" s="486" t="n">
        <v>44596.82513</v>
      </c>
      <c r="F156" s="486" t="n">
        <v>96520.50725</v>
      </c>
      <c r="G156" s="486" t="n">
        <v>33820.83459</v>
      </c>
      <c r="H156" s="486" t="n">
        <v>273040.56041</v>
      </c>
      <c r="I156" s="486" t="n">
        <v>15774.00541</v>
      </c>
      <c r="J156" s="486" t="n">
        <v>25515.57129</v>
      </c>
      <c r="K156" s="486" t="n">
        <v>5499.35120000001</v>
      </c>
      <c r="L156" s="486" t="n">
        <v>26577.71844</v>
      </c>
      <c r="M156" s="486" t="n">
        <v>2975.85405</v>
      </c>
      <c r="N156" s="486" t="n">
        <v>6010.06851</v>
      </c>
      <c r="O156" s="486" t="n">
        <v>5704.151</v>
      </c>
      <c r="P156" s="486" t="n">
        <v>88056.7199</v>
      </c>
      <c r="Q156" s="486" t="n">
        <v>1776.30662</v>
      </c>
      <c r="R156" s="486" t="n">
        <v>74.335</v>
      </c>
      <c r="S156" s="486" t="n">
        <v>68.5084299999999</v>
      </c>
      <c r="T156" s="486" t="n">
        <v>135.77196</v>
      </c>
      <c r="U156" s="486" t="n">
        <v>543.52459</v>
      </c>
      <c r="V156" s="486" t="n">
        <v>6006.89006</v>
      </c>
      <c r="W156" s="486" t="n">
        <v>7028.35867</v>
      </c>
      <c r="X156" s="486" t="n">
        <v>36.2617599999999</v>
      </c>
      <c r="Y156" s="486" t="n">
        <v>11.7165999999997</v>
      </c>
      <c r="Z156" s="486" t="n">
        <v>7414.07210000001</v>
      </c>
      <c r="AA156" s="486" t="n">
        <v>1751.87633</v>
      </c>
      <c r="AB156" s="486" t="n">
        <v>8099.29253</v>
      </c>
      <c r="AC156" s="486" t="n">
        <v>434.95758</v>
      </c>
      <c r="AD156" s="486" t="n">
        <v>259.779979999999</v>
      </c>
      <c r="AE156" s="486" t="n">
        <v>109.27649</v>
      </c>
      <c r="AF156" s="501" t="n">
        <v>33750.9287</v>
      </c>
      <c r="AG156" s="486" t="n">
        <v>394848.20901</v>
      </c>
      <c r="AH156" s="486" t="n">
        <v>203709.3962</v>
      </c>
      <c r="AI156" s="486" t="n">
        <v>167956.62951</v>
      </c>
      <c r="AJ156" s="486" t="n">
        <v>5499.35120000001</v>
      </c>
      <c r="AK156" s="486" t="n">
        <v>17682.8321</v>
      </c>
      <c r="AL156" s="486" t="n">
        <v>-5.82076609134674E-011</v>
      </c>
    </row>
    <row r="157" s="486" customFormat="true" ht="12.75" hidden="false" customHeight="false" outlineLevel="0" collapsed="false">
      <c r="A157" s="483" t="s">
        <v>575</v>
      </c>
      <c r="B157" s="484" t="s">
        <v>404</v>
      </c>
      <c r="C157" s="495" t="n">
        <v>40939</v>
      </c>
      <c r="D157" s="486" t="n">
        <v>4364.86936</v>
      </c>
      <c r="E157" s="486" t="n">
        <v>5260.95758</v>
      </c>
      <c r="F157" s="486" t="n">
        <v>7667.80378999999</v>
      </c>
      <c r="G157" s="486" t="n">
        <v>2585.3746</v>
      </c>
      <c r="H157" s="486" t="n">
        <v>19879.00533</v>
      </c>
      <c r="I157" s="486" t="n">
        <v>1252.3625</v>
      </c>
      <c r="J157" s="486" t="n">
        <v>2294.8767</v>
      </c>
      <c r="K157" s="486" t="n">
        <v>413.14001</v>
      </c>
      <c r="L157" s="486" t="n">
        <v>2502.11188</v>
      </c>
      <c r="M157" s="486" t="n">
        <v>461.63518</v>
      </c>
      <c r="N157" s="486" t="n">
        <v>501.87856</v>
      </c>
      <c r="O157" s="486" t="n">
        <v>863.642</v>
      </c>
      <c r="P157" s="486" t="n">
        <v>8289.64683000001</v>
      </c>
      <c r="Q157" s="486" t="n">
        <v>188.38298</v>
      </c>
      <c r="R157" s="486" t="n">
        <v>-53.96861</v>
      </c>
      <c r="S157" s="486" t="n">
        <v>10.21948</v>
      </c>
      <c r="T157" s="486" t="n">
        <v>17.22155</v>
      </c>
      <c r="U157" s="486" t="n">
        <v>39.6191700000001</v>
      </c>
      <c r="V157" s="486" t="n">
        <v>443.98397</v>
      </c>
      <c r="W157" s="486" t="n">
        <v>638.00602</v>
      </c>
      <c r="X157" s="486" t="n">
        <v>7.18665999999999</v>
      </c>
      <c r="Y157" s="486" t="n">
        <v>-59.9660100000001</v>
      </c>
      <c r="Z157" s="486" t="n">
        <v>404.57902</v>
      </c>
      <c r="AA157" s="486" t="n">
        <v>342.48555</v>
      </c>
      <c r="AB157" s="486" t="n">
        <v>596.18073</v>
      </c>
      <c r="AC157" s="486" t="n">
        <v>66.58005</v>
      </c>
      <c r="AD157" s="486" t="n">
        <v>175.2144</v>
      </c>
      <c r="AE157" s="486" t="n">
        <v>3.38188000000002</v>
      </c>
      <c r="AF157" s="501" t="n">
        <v>2819.10684</v>
      </c>
      <c r="AG157" s="486" t="n">
        <v>30987.759</v>
      </c>
      <c r="AH157" s="486" t="n">
        <v>17344.1376</v>
      </c>
      <c r="AI157" s="486" t="n">
        <v>11438.97552</v>
      </c>
      <c r="AJ157" s="486" t="n">
        <v>413.14001</v>
      </c>
      <c r="AK157" s="486" t="n">
        <v>1791.50587</v>
      </c>
      <c r="AL157" s="486" t="n">
        <v>1.36424205265939E-011</v>
      </c>
    </row>
    <row r="158" s="486" customFormat="true" ht="12.75" hidden="false" customHeight="false" outlineLevel="0" collapsed="false">
      <c r="A158" s="483" t="s">
        <v>575</v>
      </c>
      <c r="B158" s="484" t="s">
        <v>404</v>
      </c>
      <c r="C158" s="495" t="n">
        <v>40968</v>
      </c>
      <c r="D158" s="486" t="n">
        <v>8225.1083</v>
      </c>
      <c r="E158" s="486" t="n">
        <v>10622.16189</v>
      </c>
      <c r="F158" s="486" t="n">
        <v>15731.77529</v>
      </c>
      <c r="G158" s="486" t="n">
        <v>4879.77993</v>
      </c>
      <c r="H158" s="486" t="n">
        <v>39458.82541</v>
      </c>
      <c r="I158" s="486" t="n">
        <v>3138.4942</v>
      </c>
      <c r="J158" s="486" t="n">
        <v>4317.15114</v>
      </c>
      <c r="K158" s="486" t="n">
        <v>1374.63162</v>
      </c>
      <c r="L158" s="486" t="n">
        <v>4498.51681</v>
      </c>
      <c r="M158" s="486" t="n">
        <v>876.338379999999</v>
      </c>
      <c r="N158" s="486" t="n">
        <v>945.929960000001</v>
      </c>
      <c r="O158" s="486" t="n">
        <v>1637.093</v>
      </c>
      <c r="P158" s="486" t="n">
        <v>16788.15511</v>
      </c>
      <c r="Q158" s="486" t="n">
        <v>331.65768</v>
      </c>
      <c r="R158" s="486" t="n">
        <v>87.00022</v>
      </c>
      <c r="S158" s="486" t="n">
        <v>12.54886</v>
      </c>
      <c r="T158" s="486" t="n">
        <v>24.72428</v>
      </c>
      <c r="U158" s="486" t="n">
        <v>66.4959100000001</v>
      </c>
      <c r="V158" s="486" t="n">
        <v>883.530330000001</v>
      </c>
      <c r="W158" s="486" t="n">
        <v>1244.80344</v>
      </c>
      <c r="X158" s="486" t="n">
        <v>44.2692</v>
      </c>
      <c r="Y158" s="486" t="n">
        <v>-110.35352</v>
      </c>
      <c r="Z158" s="486" t="n">
        <v>705.475769999999</v>
      </c>
      <c r="AA158" s="486" t="n">
        <v>604.50526</v>
      </c>
      <c r="AB158" s="486" t="n">
        <v>1221.07154</v>
      </c>
      <c r="AC158" s="486" t="n">
        <v>121.24441</v>
      </c>
      <c r="AD158" s="486" t="n">
        <v>128.91178</v>
      </c>
      <c r="AE158" s="486" t="n">
        <v>3.62456999999995</v>
      </c>
      <c r="AF158" s="501" t="n">
        <v>5369.50972999999</v>
      </c>
      <c r="AG158" s="486" t="n">
        <v>61616.49025</v>
      </c>
      <c r="AH158" s="486" t="n">
        <v>33990.90833</v>
      </c>
      <c r="AI158" s="486" t="n">
        <v>22985.16237</v>
      </c>
      <c r="AJ158" s="486" t="n">
        <v>1374.63162</v>
      </c>
      <c r="AK158" s="486" t="n">
        <v>3265.78793</v>
      </c>
      <c r="AL158" s="486" t="n">
        <v>-6.3664629124105E-012</v>
      </c>
    </row>
    <row r="159" s="486" customFormat="true" ht="15" hidden="false" customHeight="false" outlineLevel="0" collapsed="false">
      <c r="A159" s="483" t="s">
        <v>575</v>
      </c>
      <c r="B159" s="484" t="s">
        <v>404</v>
      </c>
      <c r="C159" s="495" t="n">
        <v>40999</v>
      </c>
      <c r="D159" s="486" t="n">
        <v>13258.39941</v>
      </c>
      <c r="E159" s="486" t="n">
        <v>15838.58273</v>
      </c>
      <c r="F159" s="486" t="n">
        <v>23849.11829</v>
      </c>
      <c r="G159" s="486" t="n">
        <v>7347.62991</v>
      </c>
      <c r="H159" s="501" t="n">
        <v>60293.73034</v>
      </c>
      <c r="I159" s="486" t="n">
        <v>4661.34085</v>
      </c>
      <c r="J159" s="486" t="n">
        <v>6570.54042</v>
      </c>
      <c r="K159" s="486" t="n">
        <v>1905.65515</v>
      </c>
      <c r="L159" s="486" t="n">
        <v>7010.10067</v>
      </c>
      <c r="M159" s="486" t="n">
        <v>1430.76759</v>
      </c>
      <c r="N159" s="486" t="n">
        <v>1538.63236</v>
      </c>
      <c r="O159" s="486" t="n">
        <v>2388.106</v>
      </c>
      <c r="P159" s="501" t="n">
        <v>25505.14304</v>
      </c>
      <c r="Q159" s="486" t="n">
        <v>602.35301</v>
      </c>
      <c r="R159" s="486" t="n">
        <v>74.1219299999999</v>
      </c>
      <c r="S159" s="486" t="n">
        <v>13.39649</v>
      </c>
      <c r="T159" s="486" t="n">
        <v>45.99603</v>
      </c>
      <c r="U159" s="486" t="n">
        <v>84.3749800000001</v>
      </c>
      <c r="V159" s="486" t="n">
        <v>1334.12568</v>
      </c>
      <c r="W159" s="486" t="n">
        <v>1948.29356</v>
      </c>
      <c r="X159" s="486" t="n">
        <v>123.72354</v>
      </c>
      <c r="Y159" s="486" t="n">
        <v>26.0311899999997</v>
      </c>
      <c r="Z159" s="486" t="n">
        <v>1716.61342</v>
      </c>
      <c r="AA159" s="486" t="n">
        <v>914.1774</v>
      </c>
      <c r="AB159" s="486" t="n">
        <v>1716.67535</v>
      </c>
      <c r="AC159" s="486" t="n">
        <v>101.00947</v>
      </c>
      <c r="AD159" s="486" t="n">
        <v>157.89574</v>
      </c>
      <c r="AE159" s="486" t="n">
        <v>13.62431</v>
      </c>
      <c r="AF159" s="501" t="n">
        <v>8872.41210000002</v>
      </c>
      <c r="AG159" s="50" t="n">
        <v>94671.28548</v>
      </c>
      <c r="AH159" s="51" t="n">
        <v>51657.54881</v>
      </c>
      <c r="AI159" s="51" t="n">
        <v>36286.66449</v>
      </c>
      <c r="AJ159" s="51" t="n">
        <v>1905.65515</v>
      </c>
      <c r="AK159" s="51" t="n">
        <v>4821.41703</v>
      </c>
      <c r="AL159" s="486" t="n">
        <v>-1.63709046319127E-011</v>
      </c>
    </row>
    <row r="160" s="486" customFormat="true" ht="15" hidden="false" customHeight="false" outlineLevel="0" collapsed="false">
      <c r="A160" s="483" t="s">
        <v>575</v>
      </c>
      <c r="B160" s="484" t="s">
        <v>404</v>
      </c>
      <c r="C160" s="495" t="n">
        <v>41029</v>
      </c>
      <c r="D160" s="486" t="n">
        <v>19021.80339</v>
      </c>
      <c r="E160" s="486" t="n">
        <v>20915.72671</v>
      </c>
      <c r="F160" s="486" t="n">
        <v>32296.91548</v>
      </c>
      <c r="G160" s="486" t="n">
        <v>10775.85813</v>
      </c>
      <c r="H160" s="501" t="n">
        <v>83010.3037100001</v>
      </c>
      <c r="I160" s="486" t="n">
        <v>6275.08942</v>
      </c>
      <c r="J160" s="486" t="n">
        <v>9017.41816</v>
      </c>
      <c r="K160" s="486" t="n">
        <v>2617.59048</v>
      </c>
      <c r="L160" s="486" t="n">
        <v>9478.09792</v>
      </c>
      <c r="M160" s="486" t="n">
        <v>1507.39995</v>
      </c>
      <c r="N160" s="486" t="n">
        <v>2028.76826</v>
      </c>
      <c r="O160" s="486" t="n">
        <v>2639.223</v>
      </c>
      <c r="P160" s="501" t="n">
        <v>33563.58719</v>
      </c>
      <c r="Q160" s="486" t="n">
        <v>661.37306</v>
      </c>
      <c r="R160" s="486" t="n">
        <v>172.59356</v>
      </c>
      <c r="S160" s="486" t="n">
        <v>18.18985</v>
      </c>
      <c r="T160" s="486" t="n">
        <v>54.95897</v>
      </c>
      <c r="U160" s="486" t="n">
        <v>94.5666300000003</v>
      </c>
      <c r="V160" s="486" t="n">
        <v>1894.19411</v>
      </c>
      <c r="W160" s="486" t="n">
        <v>2706.29999</v>
      </c>
      <c r="X160" s="486" t="n">
        <v>169.42026</v>
      </c>
      <c r="Y160" s="486" t="n">
        <v>31.8765400000011</v>
      </c>
      <c r="Z160" s="486" t="n">
        <v>2271.72684</v>
      </c>
      <c r="AA160" s="486" t="n">
        <v>1159.68775</v>
      </c>
      <c r="AB160" s="486" t="n">
        <v>2206.70108</v>
      </c>
      <c r="AC160" s="486" t="n">
        <v>171.99608</v>
      </c>
      <c r="AD160" s="486" t="n">
        <v>222.56504</v>
      </c>
      <c r="AE160" s="486" t="n">
        <v>18.5700300000001</v>
      </c>
      <c r="AF160" s="501" t="n">
        <v>11854.71979</v>
      </c>
      <c r="AG160" s="50" t="n">
        <v>128428.61069</v>
      </c>
      <c r="AH160" s="51" t="n">
        <v>70000.6545000001</v>
      </c>
      <c r="AI160" s="51" t="n">
        <v>49420.54522</v>
      </c>
      <c r="AJ160" s="51" t="n">
        <v>2617.59048</v>
      </c>
      <c r="AK160" s="51" t="n">
        <v>6389.82049</v>
      </c>
      <c r="AL160" s="486" t="n">
        <v>-3.27418092638254E-011</v>
      </c>
    </row>
    <row r="161" s="486" customFormat="true" ht="15" hidden="false" customHeight="false" outlineLevel="0" collapsed="false">
      <c r="A161" s="483" t="s">
        <v>575</v>
      </c>
      <c r="B161" s="484" t="s">
        <v>404</v>
      </c>
      <c r="C161" s="495" t="n">
        <v>41060</v>
      </c>
      <c r="D161" s="486" t="n">
        <v>22868.49159</v>
      </c>
      <c r="E161" s="486" t="n">
        <v>26229.42201</v>
      </c>
      <c r="F161" s="486" t="n">
        <v>40882.85748</v>
      </c>
      <c r="G161" s="486" t="n">
        <v>14066.91468</v>
      </c>
      <c r="H161" s="501" t="n">
        <v>104047.68576</v>
      </c>
      <c r="I161" s="486" t="n">
        <v>7103.36045</v>
      </c>
      <c r="J161" s="486" t="n">
        <v>11332.83474</v>
      </c>
      <c r="K161" s="486" t="n">
        <v>3079.94427</v>
      </c>
      <c r="L161" s="486" t="n">
        <v>12249.40658</v>
      </c>
      <c r="M161" s="486" t="n">
        <v>1723.90694</v>
      </c>
      <c r="N161" s="486" t="n">
        <v>2502.53611</v>
      </c>
      <c r="O161" s="486" t="n">
        <v>4041.169</v>
      </c>
      <c r="P161" s="501" t="n">
        <v>42033.15809</v>
      </c>
      <c r="Q161" s="486" t="n">
        <v>870.52193</v>
      </c>
      <c r="R161" s="486" t="n">
        <v>91.2062000000001</v>
      </c>
      <c r="S161" s="486" t="n">
        <v>24.98125</v>
      </c>
      <c r="T161" s="486" t="n">
        <v>78.3220699999999</v>
      </c>
      <c r="U161" s="486" t="n">
        <v>104.08961</v>
      </c>
      <c r="V161" s="486" t="n">
        <v>2609.15787</v>
      </c>
      <c r="W161" s="486" t="n">
        <v>3666.10866</v>
      </c>
      <c r="X161" s="486" t="n">
        <v>243.92931</v>
      </c>
      <c r="Y161" s="486" t="n">
        <v>38.6912699999994</v>
      </c>
      <c r="Z161" s="486" t="n">
        <v>2525.34094</v>
      </c>
      <c r="AA161" s="486" t="n">
        <v>1353.24744</v>
      </c>
      <c r="AB161" s="486" t="n">
        <v>2935.82083</v>
      </c>
      <c r="AC161" s="486" t="n">
        <v>138.81587</v>
      </c>
      <c r="AD161" s="486" t="n">
        <v>242.33523</v>
      </c>
      <c r="AE161" s="486" t="n">
        <v>4.8104800000001</v>
      </c>
      <c r="AF161" s="501" t="n">
        <v>14927.3789599999</v>
      </c>
      <c r="AG161" s="50" t="n">
        <v>161008.22281</v>
      </c>
      <c r="AH161" s="51" t="n">
        <v>89668.5972</v>
      </c>
      <c r="AI161" s="51" t="n">
        <v>63038.02384</v>
      </c>
      <c r="AJ161" s="51" t="n">
        <v>0</v>
      </c>
      <c r="AK161" s="51" t="n">
        <v>8301.60176999999</v>
      </c>
      <c r="AL161" s="486" t="n">
        <v>1.30967237055302E-010</v>
      </c>
    </row>
    <row r="162" s="486" customFormat="true" ht="15" hidden="false" customHeight="false" outlineLevel="0" collapsed="false">
      <c r="A162" s="483"/>
      <c r="B162" s="484"/>
      <c r="C162" s="495"/>
      <c r="H162" s="501"/>
      <c r="P162" s="501"/>
      <c r="AF162" s="501"/>
      <c r="AG162" s="50"/>
      <c r="AH162" s="51"/>
      <c r="AI162" s="51"/>
      <c r="AJ162" s="51"/>
      <c r="AK162" s="51"/>
    </row>
    <row r="163" s="486" customFormat="true" ht="12.75" hidden="false" customHeight="false" outlineLevel="0" collapsed="false">
      <c r="A163" s="511" t="s">
        <v>575</v>
      </c>
      <c r="B163" s="512" t="s">
        <v>404</v>
      </c>
      <c r="C163" s="510" t="n">
        <v>41090</v>
      </c>
      <c r="D163" s="503" t="n">
        <v>25718.05979</v>
      </c>
      <c r="E163" s="503" t="n">
        <v>30387.13682</v>
      </c>
      <c r="F163" s="503" t="n">
        <v>48757.84687</v>
      </c>
      <c r="G163" s="503" t="n">
        <v>17074.98508</v>
      </c>
      <c r="H163" s="503" t="n">
        <v>121938.02856</v>
      </c>
      <c r="I163" s="503" t="n">
        <v>8075.45037</v>
      </c>
      <c r="J163" s="503" t="n">
        <v>13384.10079</v>
      </c>
      <c r="K163" s="503" t="n">
        <v>3150.60118</v>
      </c>
      <c r="L163" s="503" t="n">
        <v>14632.58283</v>
      </c>
      <c r="M163" s="503" t="n">
        <v>1924.24822</v>
      </c>
      <c r="N163" s="503" t="n">
        <v>3525.10577</v>
      </c>
      <c r="O163" s="503" t="n">
        <v>4110.798</v>
      </c>
      <c r="P163" s="503" t="n">
        <v>48802.88716</v>
      </c>
      <c r="Q163" s="503" t="n">
        <v>1047.0952</v>
      </c>
      <c r="R163" s="503" t="n">
        <v>54.0244499999999</v>
      </c>
      <c r="S163" s="503" t="n">
        <v>48.5429999999999</v>
      </c>
      <c r="T163" s="503" t="n">
        <v>99.0893599999999</v>
      </c>
      <c r="U163" s="503" t="n">
        <v>137.39556</v>
      </c>
      <c r="V163" s="503" t="n">
        <v>3450.90286</v>
      </c>
      <c r="W163" s="503" t="n">
        <v>4630.30634</v>
      </c>
      <c r="X163" s="503" t="n">
        <v>151.16783</v>
      </c>
      <c r="Y163" s="503" t="n">
        <v>44.479800000001</v>
      </c>
      <c r="Z163" s="503" t="n">
        <v>2919.6129</v>
      </c>
      <c r="AA163" s="503" t="n">
        <v>1564.23122</v>
      </c>
      <c r="AB163" s="503" t="n">
        <v>3380.74185</v>
      </c>
      <c r="AC163" s="503" t="n">
        <v>34.2315200000003</v>
      </c>
      <c r="AD163" s="503" t="n">
        <v>200.249940000001</v>
      </c>
      <c r="AE163" s="503" t="n">
        <v>10.35015</v>
      </c>
      <c r="AF163" s="503" t="n">
        <v>17772.42198</v>
      </c>
      <c r="AG163" s="503" t="n">
        <v>188513.3377</v>
      </c>
      <c r="AH163" s="503" t="n">
        <v>107007.71954</v>
      </c>
      <c r="AI163" s="503" t="n">
        <v>71592.69325</v>
      </c>
      <c r="AJ163" s="503" t="n">
        <v>0</v>
      </c>
      <c r="AK163" s="503" t="n">
        <v>9912.92491000002</v>
      </c>
      <c r="AL163" s="486" t="n">
        <v>1.60071067512035E-010</v>
      </c>
    </row>
    <row r="164" s="509" customFormat="true" ht="12.75" hidden="false" customHeight="false" outlineLevel="0" collapsed="false">
      <c r="A164" s="505" t="s">
        <v>575</v>
      </c>
      <c r="B164" s="506" t="s">
        <v>404</v>
      </c>
      <c r="C164" s="507" t="s">
        <v>991</v>
      </c>
      <c r="D164" s="508" t="n">
        <v>191559.12528</v>
      </c>
      <c r="E164" s="508" t="n">
        <v>153850.81287</v>
      </c>
      <c r="F164" s="508" t="n">
        <v>265706.82445</v>
      </c>
      <c r="G164" s="508" t="n">
        <v>90551.37692</v>
      </c>
      <c r="H164" s="508" t="n">
        <v>701668.13952</v>
      </c>
      <c r="I164" s="508" t="n">
        <v>46280.1032</v>
      </c>
      <c r="J164" s="508" t="n">
        <v>72432.49324</v>
      </c>
      <c r="K164" s="508" t="n">
        <v>18040.91391</v>
      </c>
      <c r="L164" s="508" t="n">
        <v>76948.53513</v>
      </c>
      <c r="M164" s="508" t="n">
        <v>10900.15031</v>
      </c>
      <c r="N164" s="508" t="n">
        <v>17052.91953</v>
      </c>
      <c r="O164" s="508" t="n">
        <v>21384.182</v>
      </c>
      <c r="P164" s="508" t="n">
        <v>263039.29732</v>
      </c>
      <c r="Q164" s="508" t="n">
        <v>5477.69048</v>
      </c>
      <c r="R164" s="508" t="n">
        <v>499.31275</v>
      </c>
      <c r="S164" s="508" t="n">
        <v>196.38736</v>
      </c>
      <c r="T164" s="508" t="n">
        <v>456.08422</v>
      </c>
      <c r="U164" s="508" t="n">
        <v>1070.06645</v>
      </c>
      <c r="V164" s="508" t="n">
        <v>16622.78488</v>
      </c>
      <c r="W164" s="508" t="n">
        <v>21862.17668</v>
      </c>
      <c r="X164" s="508" t="n">
        <v>775.95856</v>
      </c>
      <c r="Y164" s="508" t="n">
        <v>-17.5241299999993</v>
      </c>
      <c r="Z164" s="508" t="n">
        <v>17957.42099</v>
      </c>
      <c r="AA164" s="508" t="n">
        <v>7690.21095</v>
      </c>
      <c r="AB164" s="508" t="n">
        <v>20156.48391</v>
      </c>
      <c r="AC164" s="508" t="n">
        <v>1068.83498</v>
      </c>
      <c r="AD164" s="508" t="n">
        <v>1386.95211</v>
      </c>
      <c r="AE164" s="508" t="n">
        <v>163.63791</v>
      </c>
      <c r="AF164" s="508" t="n">
        <v>95366.4781</v>
      </c>
      <c r="AG164" s="508" t="n">
        <v>1060073.91494</v>
      </c>
      <c r="AH164" s="508" t="n">
        <v>573378.96218</v>
      </c>
      <c r="AI164" s="508" t="n">
        <v>422718.6942</v>
      </c>
      <c r="AJ164" s="508" t="n">
        <v>11810.36846</v>
      </c>
      <c r="AK164" s="508" t="n">
        <v>52165.8901</v>
      </c>
      <c r="AL164" s="508" t="n">
        <v>1.90993887372315E-010</v>
      </c>
    </row>
    <row r="165" customFormat="false" ht="15" hidden="false" customHeight="false" outlineLevel="0" collapsed="false">
      <c r="C165" s="495"/>
      <c r="H165" s="501"/>
      <c r="I165" s="486"/>
      <c r="L165" s="487"/>
      <c r="P165" s="501"/>
      <c r="W165" s="488"/>
      <c r="X165" s="486"/>
      <c r="AF165" s="501"/>
      <c r="AG165" s="50"/>
      <c r="AH165" s="51"/>
      <c r="AI165" s="51"/>
      <c r="AJ165" s="51"/>
      <c r="AK165" s="51"/>
      <c r="AL165" s="486" t="n">
        <v>0</v>
      </c>
    </row>
    <row r="166" s="486" customFormat="true" ht="15" hidden="false" customHeight="false" outlineLevel="0" collapsed="false">
      <c r="A166" s="483" t="s">
        <v>992</v>
      </c>
      <c r="B166" s="500" t="s">
        <v>993</v>
      </c>
      <c r="C166" s="495" t="n">
        <v>40543</v>
      </c>
      <c r="D166" s="486" t="n">
        <v>458327.71945</v>
      </c>
      <c r="E166" s="486" t="n">
        <v>317531.37847</v>
      </c>
      <c r="F166" s="486" t="n">
        <v>724455.98374</v>
      </c>
      <c r="G166" s="486" t="n">
        <v>252011.16376</v>
      </c>
      <c r="H166" s="501" t="n">
        <v>1752326.24542</v>
      </c>
      <c r="I166" s="486" t="n">
        <v>92855.87405</v>
      </c>
      <c r="J166" s="486" t="n">
        <v>283343.76342</v>
      </c>
      <c r="K166" s="486" t="n">
        <v>55904.19958</v>
      </c>
      <c r="L166" s="487" t="n">
        <v>187134.06922</v>
      </c>
      <c r="M166" s="486" t="n">
        <v>43479.99549</v>
      </c>
      <c r="N166" s="486" t="n">
        <v>29876.56846</v>
      </c>
      <c r="O166" s="486" t="n">
        <v>166162.269</v>
      </c>
      <c r="P166" s="501" t="n">
        <v>858756.73922</v>
      </c>
      <c r="Q166" s="486" t="n">
        <v>19789.58303</v>
      </c>
      <c r="R166" s="486" t="n">
        <v>6967.4975</v>
      </c>
      <c r="S166" s="486" t="n">
        <v>1500</v>
      </c>
      <c r="T166" s="486" t="n">
        <v>1718.1</v>
      </c>
      <c r="V166" s="486" t="n">
        <v>19013.77958</v>
      </c>
      <c r="W166" s="488" t="n">
        <v>12079.7662</v>
      </c>
      <c r="X166" s="486" t="n">
        <v>126</v>
      </c>
      <c r="Y166" s="486" t="n">
        <v>1527.04867</v>
      </c>
      <c r="Z166" s="486" t="n">
        <v>16566.15818</v>
      </c>
      <c r="AA166" s="486" t="n">
        <v>16566.15818</v>
      </c>
      <c r="AB166" s="486" t="n">
        <v>8862.37086</v>
      </c>
      <c r="AC166" s="486" t="n">
        <v>9253.35696</v>
      </c>
      <c r="AD166" s="486" t="n">
        <v>181.496</v>
      </c>
      <c r="AE166" s="486" t="n">
        <v>1711.3203</v>
      </c>
      <c r="AF166" s="501" t="n">
        <v>115862.63546</v>
      </c>
      <c r="AG166" s="50" t="n">
        <v>2726945.6201</v>
      </c>
      <c r="AH166" s="51" t="n">
        <v>1723198.44713</v>
      </c>
      <c r="AI166" s="51" t="n">
        <v>966057.38173</v>
      </c>
      <c r="AJ166" s="51" t="n">
        <v>0</v>
      </c>
      <c r="AK166" s="51" t="n">
        <v>37689.79124</v>
      </c>
      <c r="AL166" s="486" t="n">
        <v>-4.14729584008455E-010</v>
      </c>
    </row>
    <row r="167" customFormat="false" ht="15" hidden="false" customHeight="false" outlineLevel="0" collapsed="false">
      <c r="A167" s="483" t="s">
        <v>992</v>
      </c>
      <c r="B167" s="484" t="s">
        <v>993</v>
      </c>
      <c r="C167" s="495" t="n">
        <v>40574</v>
      </c>
      <c r="D167" s="486" t="n">
        <v>459660.5546</v>
      </c>
      <c r="E167" s="486" t="n">
        <v>318022.52595</v>
      </c>
      <c r="F167" s="486" t="n">
        <v>702103.25241</v>
      </c>
      <c r="G167" s="486" t="n">
        <v>252550.08918</v>
      </c>
      <c r="H167" s="501" t="n">
        <v>1732336.42214</v>
      </c>
      <c r="I167" s="486" t="n">
        <v>83752.32049</v>
      </c>
      <c r="J167" s="486" t="n">
        <v>297495.10501</v>
      </c>
      <c r="K167" s="486" t="n">
        <v>56138.26786</v>
      </c>
      <c r="L167" s="486" t="n">
        <v>183325.26029</v>
      </c>
      <c r="M167" s="486" t="n">
        <v>43649.97413</v>
      </c>
      <c r="N167" s="486" t="n">
        <v>35148.58981</v>
      </c>
      <c r="O167" s="486" t="n">
        <v>158871.379</v>
      </c>
      <c r="P167" s="501" t="n">
        <v>858380.89659</v>
      </c>
      <c r="Q167" s="486" t="n">
        <v>18387.85503</v>
      </c>
      <c r="R167" s="486" t="n">
        <v>7032.4975</v>
      </c>
      <c r="S167" s="486" t="n">
        <v>2750</v>
      </c>
      <c r="T167" s="486" t="n">
        <v>1418.1</v>
      </c>
      <c r="V167" s="486" t="n">
        <v>19289.6125</v>
      </c>
      <c r="W167" s="486" t="n">
        <v>12080.43335</v>
      </c>
      <c r="X167" s="486" t="n">
        <v>169</v>
      </c>
      <c r="Y167" s="486" t="n">
        <v>4197.57171</v>
      </c>
      <c r="Z167" s="486" t="n">
        <v>10921.31067</v>
      </c>
      <c r="AA167" s="486" t="n">
        <v>10921.31067</v>
      </c>
      <c r="AB167" s="486" t="n">
        <v>16198.81999</v>
      </c>
      <c r="AC167" s="486" t="n">
        <v>9383.88708</v>
      </c>
      <c r="AD167" s="486" t="n">
        <v>1181.496</v>
      </c>
      <c r="AE167" s="486" t="n">
        <v>1711.3203</v>
      </c>
      <c r="AF167" s="501" t="n">
        <v>115643.2148</v>
      </c>
      <c r="AG167" s="50" t="n">
        <v>2706360.53353</v>
      </c>
      <c r="AH167" s="51" t="n">
        <v>1711599.64691</v>
      </c>
      <c r="AI167" s="51" t="n">
        <v>954378.82661</v>
      </c>
      <c r="AJ167" s="51" t="n">
        <v>0</v>
      </c>
      <c r="AK167" s="51" t="n">
        <v>40382.06001</v>
      </c>
      <c r="AL167" s="486" t="n">
        <v>0</v>
      </c>
    </row>
    <row r="168" customFormat="false" ht="15" hidden="false" customHeight="false" outlineLevel="0" collapsed="false">
      <c r="A168" s="483" t="s">
        <v>992</v>
      </c>
      <c r="B168" s="484" t="s">
        <v>993</v>
      </c>
      <c r="C168" s="495" t="n">
        <v>40602</v>
      </c>
      <c r="D168" s="486" t="n">
        <v>463111.02705</v>
      </c>
      <c r="E168" s="486" t="n">
        <v>305713.44552</v>
      </c>
      <c r="F168" s="486" t="n">
        <v>697305.12621</v>
      </c>
      <c r="G168" s="486" t="n">
        <v>251594.61497</v>
      </c>
      <c r="H168" s="501" t="n">
        <v>1717724.21375</v>
      </c>
      <c r="I168" s="486" t="n">
        <v>89415.01385</v>
      </c>
      <c r="J168" s="486" t="n">
        <v>300773.30931</v>
      </c>
      <c r="K168" s="486" t="n">
        <v>57413.27052</v>
      </c>
      <c r="L168" s="486" t="n">
        <v>188422.58107</v>
      </c>
      <c r="M168" s="486" t="n">
        <v>43892.71476</v>
      </c>
      <c r="N168" s="486" t="n">
        <v>38937.82502</v>
      </c>
      <c r="O168" s="486" t="n">
        <v>159334.433</v>
      </c>
      <c r="P168" s="501" t="n">
        <v>878189.14753</v>
      </c>
      <c r="Q168" s="486" t="n">
        <v>11251.41867</v>
      </c>
      <c r="R168" s="486" t="n">
        <v>7592.89975</v>
      </c>
      <c r="S168" s="486" t="n">
        <v>2750</v>
      </c>
      <c r="T168" s="486" t="n">
        <v>1618.1</v>
      </c>
      <c r="V168" s="486" t="n">
        <v>19538.74675</v>
      </c>
      <c r="W168" s="486" t="n">
        <v>11843.68638</v>
      </c>
      <c r="X168" s="486" t="n">
        <v>139</v>
      </c>
      <c r="Y168" s="486" t="n">
        <v>4742.39996</v>
      </c>
      <c r="Z168" s="486" t="n">
        <v>18597.71379</v>
      </c>
      <c r="AA168" s="486" t="n">
        <v>18597.71379</v>
      </c>
      <c r="AB168" s="486" t="n">
        <v>16353.64932</v>
      </c>
      <c r="AC168" s="486" t="n">
        <v>9813.98713</v>
      </c>
      <c r="AD168" s="486" t="n">
        <v>681.496</v>
      </c>
      <c r="AE168" s="486" t="n">
        <v>1711.3203</v>
      </c>
      <c r="AF168" s="501" t="n">
        <v>125232.13184</v>
      </c>
      <c r="AG168" s="50" t="n">
        <v>2721145.49312</v>
      </c>
      <c r="AH168" s="51" t="n">
        <v>1719956.23797</v>
      </c>
      <c r="AI168" s="51" t="n">
        <v>953712.70966</v>
      </c>
      <c r="AJ168" s="51" t="n">
        <v>0</v>
      </c>
      <c r="AK168" s="51" t="n">
        <v>47476.54549</v>
      </c>
      <c r="AL168" s="486" t="n">
        <v>-4.22005541622639E-010</v>
      </c>
    </row>
    <row r="169" customFormat="false" ht="15" hidden="false" customHeight="false" outlineLevel="0" collapsed="false">
      <c r="A169" s="483" t="s">
        <v>992</v>
      </c>
      <c r="B169" s="484" t="s">
        <v>993</v>
      </c>
      <c r="C169" s="495" t="n">
        <v>40633</v>
      </c>
      <c r="D169" s="486" t="n">
        <v>468468.34122</v>
      </c>
      <c r="E169" s="486" t="n">
        <v>307451.69374</v>
      </c>
      <c r="F169" s="486" t="n">
        <v>713162.23736</v>
      </c>
      <c r="G169" s="486" t="n">
        <v>250209.34429</v>
      </c>
      <c r="H169" s="501" t="n">
        <v>1739291.61661</v>
      </c>
      <c r="I169" s="486" t="n">
        <v>84285.46691</v>
      </c>
      <c r="J169" s="486" t="n">
        <v>298834.11648</v>
      </c>
      <c r="K169" s="486" t="n">
        <v>58536.17479</v>
      </c>
      <c r="L169" s="486" t="n">
        <v>179470.15429</v>
      </c>
      <c r="M169" s="486" t="n">
        <v>43965.55757</v>
      </c>
      <c r="N169" s="486" t="n">
        <v>35739.16388</v>
      </c>
      <c r="O169" s="486" t="n">
        <v>151899.662</v>
      </c>
      <c r="P169" s="501" t="n">
        <v>852730.29592</v>
      </c>
      <c r="Q169" s="486" t="n">
        <v>10357.29076</v>
      </c>
      <c r="R169" s="486" t="n">
        <v>7422.20595</v>
      </c>
      <c r="S169" s="486" t="n">
        <v>2932.37207</v>
      </c>
      <c r="T169" s="486" t="n">
        <v>1618.1</v>
      </c>
      <c r="V169" s="486" t="n">
        <v>19577.15773</v>
      </c>
      <c r="W169" s="486" t="n">
        <v>11831.92621</v>
      </c>
      <c r="X169" s="486" t="n">
        <v>136.5</v>
      </c>
      <c r="Y169" s="486" t="n">
        <v>4746.80938</v>
      </c>
      <c r="Z169" s="486" t="n">
        <v>17451.06747</v>
      </c>
      <c r="AA169" s="486" t="n">
        <v>17451.06747</v>
      </c>
      <c r="AB169" s="486" t="n">
        <v>14569.43071</v>
      </c>
      <c r="AC169" s="486" t="n">
        <v>10054.47432</v>
      </c>
      <c r="AD169" s="486" t="n">
        <v>181.496</v>
      </c>
      <c r="AE169" s="486" t="n">
        <v>1711.3203</v>
      </c>
      <c r="AF169" s="501" t="n">
        <v>120041.21837</v>
      </c>
      <c r="AG169" s="50" t="n">
        <v>2712063.1309</v>
      </c>
      <c r="AH169" s="51" t="n">
        <v>1713266.44594</v>
      </c>
      <c r="AI169" s="51" t="n">
        <v>954762.76457</v>
      </c>
      <c r="AJ169" s="51" t="n">
        <v>0</v>
      </c>
      <c r="AK169" s="51" t="n">
        <v>44033.92039</v>
      </c>
      <c r="AL169" s="486" t="n">
        <v>-2.47382558882237E-010</v>
      </c>
    </row>
    <row r="170" customFormat="false" ht="15" hidden="false" customHeight="false" outlineLevel="0" collapsed="false">
      <c r="A170" s="483" t="s">
        <v>992</v>
      </c>
      <c r="B170" s="484" t="s">
        <v>993</v>
      </c>
      <c r="C170" s="495" t="n">
        <v>40663</v>
      </c>
      <c r="D170" s="486" t="n">
        <v>463348.14276</v>
      </c>
      <c r="E170" s="486" t="n">
        <v>307065.67257</v>
      </c>
      <c r="F170" s="486" t="n">
        <v>714326.34426</v>
      </c>
      <c r="G170" s="486" t="n">
        <v>241748.17175</v>
      </c>
      <c r="H170" s="501" t="n">
        <v>1726488.33134</v>
      </c>
      <c r="I170" s="486" t="n">
        <v>85704.37367</v>
      </c>
      <c r="J170" s="486" t="n">
        <v>290108.2221</v>
      </c>
      <c r="K170" s="486" t="n">
        <v>59799.81945</v>
      </c>
      <c r="L170" s="486" t="n">
        <v>165986.54824</v>
      </c>
      <c r="M170" s="486" t="n">
        <v>43458.03171</v>
      </c>
      <c r="N170" s="486" t="n">
        <v>33045.92991</v>
      </c>
      <c r="O170" s="486" t="n">
        <v>109068.416</v>
      </c>
      <c r="P170" s="501" t="n">
        <v>787171.34108</v>
      </c>
      <c r="Q170" s="486" t="n">
        <v>12002.30128</v>
      </c>
      <c r="R170" s="486" t="n">
        <v>6074.06695</v>
      </c>
      <c r="S170" s="486" t="n">
        <v>2932.37207</v>
      </c>
      <c r="T170" s="486" t="n">
        <v>1918.1</v>
      </c>
      <c r="V170" s="486" t="n">
        <v>24520.89919</v>
      </c>
      <c r="W170" s="486" t="n">
        <v>11833.6899</v>
      </c>
      <c r="X170" s="486" t="n">
        <v>136.5</v>
      </c>
      <c r="Y170" s="486" t="n">
        <v>5273.76861</v>
      </c>
      <c r="Z170" s="486" t="n">
        <v>16951.42472</v>
      </c>
      <c r="AA170" s="486" t="n">
        <v>16951.42472</v>
      </c>
      <c r="AB170" s="486" t="n">
        <v>13076.18098</v>
      </c>
      <c r="AC170" s="486" t="n">
        <v>9846.0452</v>
      </c>
      <c r="AD170" s="486" t="n">
        <v>181.496</v>
      </c>
      <c r="AE170" s="486" t="n">
        <v>1070.51666</v>
      </c>
      <c r="AF170" s="501" t="n">
        <v>122768.78628</v>
      </c>
      <c r="AG170" s="50" t="n">
        <v>2636428.4587</v>
      </c>
      <c r="AH170" s="51" t="n">
        <v>1641115.04738</v>
      </c>
      <c r="AI170" s="51" t="n">
        <v>953270.61972</v>
      </c>
      <c r="AJ170" s="51" t="n">
        <v>0</v>
      </c>
      <c r="AK170" s="51" t="n">
        <v>42042.7916</v>
      </c>
      <c r="AL170" s="486" t="n">
        <v>-1.16415321826935E-010</v>
      </c>
    </row>
    <row r="171" customFormat="false" ht="15" hidden="false" customHeight="false" outlineLevel="0" collapsed="false">
      <c r="A171" s="483" t="s">
        <v>992</v>
      </c>
      <c r="B171" s="484" t="s">
        <v>993</v>
      </c>
      <c r="C171" s="495" t="n">
        <v>40694</v>
      </c>
      <c r="D171" s="486" t="n">
        <v>457628.86233</v>
      </c>
      <c r="E171" s="486" t="n">
        <v>302922.69076</v>
      </c>
      <c r="F171" s="486" t="n">
        <v>720112.57898</v>
      </c>
      <c r="G171" s="486" t="n">
        <v>260714.93532</v>
      </c>
      <c r="H171" s="501" t="n">
        <v>1741379.06739</v>
      </c>
      <c r="I171" s="486" t="n">
        <v>89101.61976</v>
      </c>
      <c r="J171" s="486" t="n">
        <v>301032.23418</v>
      </c>
      <c r="K171" s="486" t="n">
        <v>59549.46345</v>
      </c>
      <c r="L171" s="486" t="n">
        <v>160102.34488</v>
      </c>
      <c r="M171" s="486" t="n">
        <v>43942.69725</v>
      </c>
      <c r="N171" s="486" t="n">
        <v>31608.1312</v>
      </c>
      <c r="O171" s="486" t="n">
        <v>94404.235</v>
      </c>
      <c r="P171" s="501" t="n">
        <v>779740.72572</v>
      </c>
      <c r="Q171" s="486" t="n">
        <v>11987.70338</v>
      </c>
      <c r="R171" s="486" t="n">
        <v>2364.06695</v>
      </c>
      <c r="S171" s="486" t="n">
        <v>2932.37207</v>
      </c>
      <c r="T171" s="486" t="n">
        <v>1718.1</v>
      </c>
      <c r="V171" s="486" t="n">
        <v>23267.11703</v>
      </c>
      <c r="W171" s="486" t="n">
        <v>17212.69926</v>
      </c>
      <c r="X171" s="486" t="n">
        <v>836.5</v>
      </c>
      <c r="Y171" s="486" t="n">
        <v>4727.53668</v>
      </c>
      <c r="Z171" s="486" t="n">
        <v>18084.43862</v>
      </c>
      <c r="AA171" s="486" t="n">
        <v>18084.43862</v>
      </c>
      <c r="AB171" s="486" t="n">
        <v>12192.2845</v>
      </c>
      <c r="AC171" s="486" t="n">
        <v>10601.68801</v>
      </c>
      <c r="AD171" s="486" t="n">
        <v>181.496</v>
      </c>
      <c r="AE171" s="486" t="n">
        <v>1074.07197</v>
      </c>
      <c r="AF171" s="501" t="n">
        <v>125264.51309</v>
      </c>
      <c r="AG171" s="50" t="n">
        <v>2646384.3062</v>
      </c>
      <c r="AH171" s="51" t="n">
        <v>1651082.40087</v>
      </c>
      <c r="AI171" s="51" t="n">
        <v>947630.98695</v>
      </c>
      <c r="AJ171" s="51" t="n">
        <v>0</v>
      </c>
      <c r="AK171" s="51" t="n">
        <v>47670.91838</v>
      </c>
      <c r="AL171" s="486" t="n">
        <v>-7.27595761418343E-011</v>
      </c>
    </row>
    <row r="172" s="486" customFormat="true" ht="15" hidden="false" customHeight="false" outlineLevel="0" collapsed="false">
      <c r="A172" s="483" t="s">
        <v>992</v>
      </c>
      <c r="B172" s="484" t="s">
        <v>993</v>
      </c>
      <c r="C172" s="495" t="n">
        <v>40724</v>
      </c>
      <c r="D172" s="486" t="n">
        <v>469840.97479</v>
      </c>
      <c r="E172" s="486" t="n">
        <v>323391.14382</v>
      </c>
      <c r="F172" s="486" t="n">
        <v>990378.36381</v>
      </c>
      <c r="G172" s="486" t="n">
        <v>261190.39001</v>
      </c>
      <c r="H172" s="501" t="n">
        <v>2044800.87243</v>
      </c>
      <c r="I172" s="486" t="n">
        <v>90733.69577</v>
      </c>
      <c r="J172" s="486" t="n">
        <v>313470.76941</v>
      </c>
      <c r="K172" s="486" t="n">
        <v>66063.87479</v>
      </c>
      <c r="L172" s="486" t="n">
        <v>150530.5392</v>
      </c>
      <c r="M172" s="486" t="n">
        <v>42630.31942</v>
      </c>
      <c r="N172" s="486" t="n">
        <v>30733.7498</v>
      </c>
      <c r="O172" s="486" t="n">
        <v>112114.385</v>
      </c>
      <c r="P172" s="501" t="n">
        <v>806277.33339</v>
      </c>
      <c r="Q172" s="486" t="n">
        <v>4211.06042</v>
      </c>
      <c r="R172" s="486" t="n">
        <v>2079.64076</v>
      </c>
      <c r="S172" s="486" t="n">
        <v>2916.74707</v>
      </c>
      <c r="T172" s="486" t="n">
        <v>1918.1</v>
      </c>
      <c r="V172" s="486" t="n">
        <v>24237.69357</v>
      </c>
      <c r="W172" s="486" t="n">
        <v>21803.97168</v>
      </c>
      <c r="X172" s="486" t="n">
        <v>134</v>
      </c>
      <c r="Y172" s="486" t="n">
        <v>3201.76936</v>
      </c>
      <c r="Z172" s="486" t="n">
        <v>19155.43366</v>
      </c>
      <c r="AA172" s="486" t="n">
        <v>19155.43366</v>
      </c>
      <c r="AB172" s="486" t="n">
        <v>10112.59842</v>
      </c>
      <c r="AC172" s="486" t="n">
        <v>11561.45325</v>
      </c>
      <c r="AD172" s="486" t="n">
        <v>166.28961</v>
      </c>
      <c r="AE172" s="486" t="n">
        <v>1066.8412</v>
      </c>
      <c r="AF172" s="501" t="n">
        <v>121721.03266</v>
      </c>
      <c r="AG172" s="50" t="n">
        <v>2972799.23848</v>
      </c>
      <c r="AH172" s="51" t="n">
        <v>1941844.0513</v>
      </c>
      <c r="AI172" s="51" t="n">
        <v>979716.89381</v>
      </c>
      <c r="AJ172" s="51" t="n">
        <v>0</v>
      </c>
      <c r="AK172" s="51" t="n">
        <v>51238.29337</v>
      </c>
      <c r="AL172" s="486" t="n">
        <v>-2.61934474110603E-010</v>
      </c>
    </row>
    <row r="173" s="486" customFormat="true" ht="15" hidden="false" customHeight="false" outlineLevel="0" collapsed="false">
      <c r="A173" s="483" t="s">
        <v>992</v>
      </c>
      <c r="B173" s="484" t="s">
        <v>993</v>
      </c>
      <c r="C173" s="495" t="n">
        <v>40755</v>
      </c>
      <c r="D173" s="486" t="n">
        <v>483158.01</v>
      </c>
      <c r="E173" s="486" t="n">
        <v>392363.04</v>
      </c>
      <c r="F173" s="486" t="n">
        <v>1024996.32</v>
      </c>
      <c r="G173" s="486" t="n">
        <v>271956.47</v>
      </c>
      <c r="H173" s="501" t="n">
        <v>2172473.84</v>
      </c>
      <c r="I173" s="486" t="n">
        <v>95365.53021</v>
      </c>
      <c r="J173" s="486" t="n">
        <v>320063.27</v>
      </c>
      <c r="K173" s="486" t="n">
        <v>69387.67663</v>
      </c>
      <c r="L173" s="486" t="n">
        <v>157795.79</v>
      </c>
      <c r="M173" s="486" t="n">
        <v>43287.97</v>
      </c>
      <c r="N173" s="486" t="n">
        <v>29885.07008</v>
      </c>
      <c r="O173" s="486" t="n">
        <v>124653.54</v>
      </c>
      <c r="P173" s="501" t="n">
        <v>840438.84692</v>
      </c>
      <c r="Q173" s="486" t="n">
        <v>31794.53031</v>
      </c>
      <c r="R173" s="486" t="n">
        <v>1767.94</v>
      </c>
      <c r="S173" s="486" t="n">
        <v>2611.74372</v>
      </c>
      <c r="T173" s="486" t="n">
        <v>2418.1</v>
      </c>
      <c r="V173" s="486" t="n">
        <v>23994.49543</v>
      </c>
      <c r="W173" s="486" t="n">
        <v>24491.41</v>
      </c>
      <c r="X173" s="486" t="n">
        <v>134</v>
      </c>
      <c r="Y173" s="486" t="n">
        <v>2527.84</v>
      </c>
      <c r="Z173" s="486" t="n">
        <v>18611.63732</v>
      </c>
      <c r="AA173" s="486" t="n">
        <v>18611.63732</v>
      </c>
      <c r="AB173" s="486" t="n">
        <v>13121.71439</v>
      </c>
      <c r="AC173" s="486" t="n">
        <v>11674.98931</v>
      </c>
      <c r="AD173" s="486" t="n">
        <v>166.28961</v>
      </c>
      <c r="AE173" s="486" t="n">
        <v>1146.84</v>
      </c>
      <c r="AF173" s="501" t="n">
        <v>153073.16741</v>
      </c>
      <c r="AG173" s="50" t="n">
        <v>3165985.85433</v>
      </c>
      <c r="AH173" s="51" t="n">
        <v>2012687.59854</v>
      </c>
      <c r="AI173" s="51" t="n">
        <v>1096907.20447</v>
      </c>
      <c r="AJ173" s="51" t="n">
        <v>0</v>
      </c>
      <c r="AK173" s="51" t="n">
        <v>56391.05132</v>
      </c>
      <c r="AL173" s="486" t="n">
        <v>5.5297277867794E-010</v>
      </c>
    </row>
    <row r="174" s="486" customFormat="true" ht="15" hidden="false" customHeight="false" outlineLevel="0" collapsed="false">
      <c r="A174" s="483" t="s">
        <v>992</v>
      </c>
      <c r="B174" s="484" t="s">
        <v>993</v>
      </c>
      <c r="C174" s="495" t="n">
        <v>40786</v>
      </c>
      <c r="D174" s="486" t="n">
        <v>447544.7507</v>
      </c>
      <c r="E174" s="486" t="n">
        <v>392264.65794</v>
      </c>
      <c r="F174" s="486" t="n">
        <v>919818.87794</v>
      </c>
      <c r="G174" s="486" t="n">
        <v>340416.89938</v>
      </c>
      <c r="H174" s="501" t="n">
        <v>2100045.18596</v>
      </c>
      <c r="I174" s="486" t="n">
        <v>103405.26573</v>
      </c>
      <c r="J174" s="486" t="n">
        <v>310291.47522</v>
      </c>
      <c r="K174" s="486" t="n">
        <v>63634.96013</v>
      </c>
      <c r="L174" s="486" t="n">
        <v>149137.81569</v>
      </c>
      <c r="M174" s="486" t="n">
        <v>47945.66159</v>
      </c>
      <c r="N174" s="486" t="n">
        <v>39827.10038</v>
      </c>
      <c r="O174" s="486" t="n">
        <v>158776.967</v>
      </c>
      <c r="P174" s="501" t="n">
        <v>873019.24574</v>
      </c>
      <c r="Q174" s="486" t="n">
        <v>35410.34426</v>
      </c>
      <c r="R174" s="486" t="n">
        <v>7696.54676</v>
      </c>
      <c r="S174" s="486" t="n">
        <v>2961.74707</v>
      </c>
      <c r="T174" s="486" t="n">
        <v>2518.1</v>
      </c>
      <c r="U174" s="486" t="n">
        <v>0</v>
      </c>
      <c r="V174" s="486" t="n">
        <v>18638.00268</v>
      </c>
      <c r="W174" s="486" t="n">
        <v>24012.71663</v>
      </c>
      <c r="X174" s="486" t="n">
        <v>134</v>
      </c>
      <c r="Y174" s="486" t="n">
        <v>2585.415</v>
      </c>
      <c r="Z174" s="486" t="n">
        <v>24097.89561</v>
      </c>
      <c r="AA174" s="486" t="n">
        <v>24097.89561</v>
      </c>
      <c r="AB174" s="486" t="n">
        <v>12474.72929</v>
      </c>
      <c r="AC174" s="486" t="n">
        <v>15859.06111</v>
      </c>
      <c r="AD174" s="486" t="n">
        <v>265.12057</v>
      </c>
      <c r="AE174" s="486" t="n">
        <v>1146.8412</v>
      </c>
      <c r="AF174" s="501" t="n">
        <v>171898.41579</v>
      </c>
      <c r="AG174" s="50" t="n">
        <v>3144962.84749</v>
      </c>
      <c r="AH174" s="51" t="n">
        <v>2011370.15482</v>
      </c>
      <c r="AI174" s="51" t="n">
        <v>1072742.23057</v>
      </c>
      <c r="AJ174" s="51" t="n">
        <v>0</v>
      </c>
      <c r="AK174" s="51" t="n">
        <v>60850.4621</v>
      </c>
      <c r="AL174" s="486" t="n">
        <v>-1.09139364212751E-010</v>
      </c>
    </row>
    <row r="175" s="486" customFormat="true" ht="15" hidden="false" customHeight="false" outlineLevel="0" collapsed="false">
      <c r="A175" s="483" t="s">
        <v>992</v>
      </c>
      <c r="B175" s="484" t="s">
        <v>993</v>
      </c>
      <c r="C175" s="495" t="n">
        <v>40816</v>
      </c>
      <c r="D175" s="486" t="n">
        <v>468419.16618</v>
      </c>
      <c r="E175" s="486" t="n">
        <v>382463.36851</v>
      </c>
      <c r="F175" s="486" t="n">
        <v>921471.10921</v>
      </c>
      <c r="G175" s="486" t="n">
        <v>344894.18611</v>
      </c>
      <c r="H175" s="501" t="n">
        <v>2117247.83001</v>
      </c>
      <c r="I175" s="486" t="n">
        <v>98196.50021</v>
      </c>
      <c r="J175" s="486" t="n">
        <v>315533.96809</v>
      </c>
      <c r="K175" s="486" t="n">
        <v>59001.38752</v>
      </c>
      <c r="L175" s="486" t="n">
        <v>157244.90073</v>
      </c>
      <c r="M175" s="486" t="n">
        <v>35911.52575</v>
      </c>
      <c r="N175" s="486" t="n">
        <v>44937.08223</v>
      </c>
      <c r="O175" s="486" t="n">
        <v>151613.828</v>
      </c>
      <c r="P175" s="501" t="n">
        <v>862439.19253</v>
      </c>
      <c r="Q175" s="486" t="n">
        <v>31671.46629</v>
      </c>
      <c r="R175" s="486" t="n">
        <v>9399.79116</v>
      </c>
      <c r="S175" s="486" t="n">
        <v>2250.5424</v>
      </c>
      <c r="T175" s="486" t="n">
        <v>2318.1</v>
      </c>
      <c r="U175" s="486" t="n">
        <v>1400</v>
      </c>
      <c r="V175" s="486" t="n">
        <v>20679.72222</v>
      </c>
      <c r="W175" s="486" t="n">
        <v>23930.23135</v>
      </c>
      <c r="X175" s="486" t="n">
        <v>131.5</v>
      </c>
      <c r="Y175" s="486" t="n">
        <v>4082.70372</v>
      </c>
      <c r="Z175" s="486" t="n">
        <v>30395.85923</v>
      </c>
      <c r="AA175" s="486" t="n">
        <v>81137.68418</v>
      </c>
      <c r="AB175" s="486" t="n">
        <v>12805.69384</v>
      </c>
      <c r="AC175" s="486" t="n">
        <v>15091.86656</v>
      </c>
      <c r="AD175" s="486" t="n">
        <v>265.12057</v>
      </c>
      <c r="AE175" s="486" t="n">
        <v>1661.20287</v>
      </c>
      <c r="AF175" s="501" t="n">
        <v>237221.48439</v>
      </c>
      <c r="AG175" s="50" t="n">
        <v>3216908.50693</v>
      </c>
      <c r="AH175" s="51" t="n">
        <v>2019028.52246</v>
      </c>
      <c r="AI175" s="51" t="n">
        <v>1078341.25453</v>
      </c>
      <c r="AJ175" s="51" t="n">
        <v>0</v>
      </c>
      <c r="AK175" s="51" t="n">
        <v>119538.72994</v>
      </c>
      <c r="AL175" s="486" t="n">
        <v>0</v>
      </c>
    </row>
    <row r="176" s="486" customFormat="true" ht="15" hidden="false" customHeight="false" outlineLevel="0" collapsed="false">
      <c r="A176" s="483" t="s">
        <v>992</v>
      </c>
      <c r="B176" s="484" t="s">
        <v>993</v>
      </c>
      <c r="C176" s="495" t="n">
        <v>40847</v>
      </c>
      <c r="D176" s="486" t="n">
        <v>470452.82674</v>
      </c>
      <c r="E176" s="486" t="n">
        <v>399758.35279</v>
      </c>
      <c r="F176" s="486" t="n">
        <v>927747.50161</v>
      </c>
      <c r="G176" s="486" t="n">
        <v>335792.47493</v>
      </c>
      <c r="H176" s="501" t="n">
        <v>2133751.15607</v>
      </c>
      <c r="I176" s="486" t="n">
        <v>82105.66914</v>
      </c>
      <c r="J176" s="486" t="n">
        <v>265809.00575</v>
      </c>
      <c r="K176" s="486" t="n">
        <v>55290.42087</v>
      </c>
      <c r="L176" s="486" t="n">
        <v>158326.29428</v>
      </c>
      <c r="M176" s="486" t="n">
        <v>39844.05289</v>
      </c>
      <c r="N176" s="486" t="n">
        <v>45181.73688</v>
      </c>
      <c r="O176" s="486" t="n">
        <v>158512.722</v>
      </c>
      <c r="P176" s="501" t="n">
        <v>805069.90181</v>
      </c>
      <c r="Q176" s="486" t="n">
        <v>37255.04557</v>
      </c>
      <c r="R176" s="486" t="n">
        <v>7985.09128</v>
      </c>
      <c r="S176" s="486" t="n">
        <v>2601.4125</v>
      </c>
      <c r="T176" s="486" t="n">
        <v>2018.1</v>
      </c>
      <c r="U176" s="486" t="n">
        <v>2000</v>
      </c>
      <c r="V176" s="486" t="n">
        <v>18612.25982</v>
      </c>
      <c r="W176" s="486" t="n">
        <v>24735.79847</v>
      </c>
      <c r="X176" s="486" t="n">
        <v>147.94101</v>
      </c>
      <c r="Y176" s="486" t="n">
        <v>3124.80483</v>
      </c>
      <c r="Z176" s="486" t="n">
        <v>37815.21232</v>
      </c>
      <c r="AA176" s="486" t="n">
        <v>79214.3648</v>
      </c>
      <c r="AB176" s="486" t="n">
        <v>10473.03118</v>
      </c>
      <c r="AC176" s="486" t="n">
        <v>12606.34661</v>
      </c>
      <c r="AD176" s="486" t="n">
        <v>277.64746</v>
      </c>
      <c r="AE176" s="486" t="n">
        <v>1661.20287</v>
      </c>
      <c r="AF176" s="501" t="n">
        <v>240528.25872</v>
      </c>
      <c r="AG176" s="50" t="n">
        <v>3179349.3166</v>
      </c>
      <c r="AH176" s="51" t="n">
        <v>1973018.89855</v>
      </c>
      <c r="AI176" s="51" t="n">
        <v>1034339.15527</v>
      </c>
      <c r="AJ176" s="51" t="n">
        <v>55290.42087</v>
      </c>
      <c r="AK176" s="51" t="n">
        <v>116700.84191</v>
      </c>
      <c r="AL176" s="486" t="n">
        <v>3.34694050252438E-010</v>
      </c>
    </row>
    <row r="177" s="486" customFormat="true" ht="15" hidden="false" customHeight="false" outlineLevel="0" collapsed="false">
      <c r="A177" s="483" t="s">
        <v>992</v>
      </c>
      <c r="B177" s="484" t="s">
        <v>993</v>
      </c>
      <c r="C177" s="495" t="n">
        <v>40877</v>
      </c>
      <c r="D177" s="486" t="n">
        <v>483839.98665</v>
      </c>
      <c r="E177" s="486" t="n">
        <v>417715.7311</v>
      </c>
      <c r="F177" s="486" t="n">
        <v>926924.03954</v>
      </c>
      <c r="G177" s="486" t="n">
        <v>330854.49762</v>
      </c>
      <c r="H177" s="501" t="n">
        <v>2159334.25491</v>
      </c>
      <c r="I177" s="486" t="n">
        <v>77592.73911</v>
      </c>
      <c r="J177" s="486" t="n">
        <v>263675.50161</v>
      </c>
      <c r="K177" s="486" t="n">
        <v>61464.41262</v>
      </c>
      <c r="L177" s="486" t="n">
        <v>156834.20661</v>
      </c>
      <c r="M177" s="486" t="n">
        <v>40085.96677</v>
      </c>
      <c r="N177" s="486" t="n">
        <v>44989.04353</v>
      </c>
      <c r="O177" s="486" t="n">
        <v>132644.581</v>
      </c>
      <c r="P177" s="501" t="n">
        <v>777286.45125</v>
      </c>
      <c r="Q177" s="486" t="n">
        <v>34836.9527</v>
      </c>
      <c r="R177" s="486" t="n">
        <v>11024.75586</v>
      </c>
      <c r="S177" s="486" t="n">
        <v>2601.4125</v>
      </c>
      <c r="T177" s="486" t="n">
        <v>2018.1</v>
      </c>
      <c r="U177" s="486" t="n">
        <v>1500</v>
      </c>
      <c r="V177" s="486" t="n">
        <v>18600.80398</v>
      </c>
      <c r="W177" s="486" t="n">
        <v>22015.50787</v>
      </c>
      <c r="X177" s="486" t="n">
        <v>167.94518</v>
      </c>
      <c r="Y177" s="486" t="n">
        <v>2972.51252</v>
      </c>
      <c r="Z177" s="486" t="n">
        <v>36740.70934</v>
      </c>
      <c r="AA177" s="486" t="n">
        <v>79286.71284</v>
      </c>
      <c r="AB177" s="486" t="n">
        <v>9397.77032</v>
      </c>
      <c r="AC177" s="486" t="n">
        <v>13581.98757</v>
      </c>
      <c r="AD177" s="486" t="n">
        <v>277.76357</v>
      </c>
      <c r="AE177" s="486" t="n">
        <v>1313.11901</v>
      </c>
      <c r="AF177" s="501" t="n">
        <v>236336.05326</v>
      </c>
      <c r="AG177" s="50" t="n">
        <v>3172956.75942</v>
      </c>
      <c r="AH177" s="51" t="n">
        <v>1941816.79659</v>
      </c>
      <c r="AI177" s="51" t="n">
        <v>1057197.79561</v>
      </c>
      <c r="AJ177" s="51" t="n">
        <v>61464.41262</v>
      </c>
      <c r="AK177" s="51" t="n">
        <v>112477.7546</v>
      </c>
      <c r="AL177" s="486" t="n">
        <v>1.74622982740402E-010</v>
      </c>
    </row>
    <row r="178" s="486" customFormat="true" ht="15" hidden="false" customHeight="false" outlineLevel="0" collapsed="false">
      <c r="A178" s="483" t="s">
        <v>992</v>
      </c>
      <c r="B178" s="484" t="s">
        <v>993</v>
      </c>
      <c r="C178" s="495" t="n">
        <v>40908</v>
      </c>
      <c r="D178" s="486" t="n">
        <v>491880.17833</v>
      </c>
      <c r="E178" s="486" t="n">
        <v>416415.99007</v>
      </c>
      <c r="F178" s="486" t="n">
        <v>969041.01607</v>
      </c>
      <c r="G178" s="486" t="n">
        <v>311299.482</v>
      </c>
      <c r="H178" s="501" t="n">
        <v>2188636.66647</v>
      </c>
      <c r="I178" s="486" t="n">
        <v>73680.10677</v>
      </c>
      <c r="J178" s="486" t="n">
        <v>255652.23434</v>
      </c>
      <c r="K178" s="486" t="n">
        <v>50327.15809</v>
      </c>
      <c r="L178" s="486" t="n">
        <v>158387.47189</v>
      </c>
      <c r="M178" s="486" t="n">
        <v>40507.60216</v>
      </c>
      <c r="N178" s="486" t="n">
        <v>31243.38767</v>
      </c>
      <c r="O178" s="486" t="n">
        <v>139084.814</v>
      </c>
      <c r="P178" s="501" t="n">
        <v>748882.77492</v>
      </c>
      <c r="Q178" s="486" t="n">
        <v>30198.22182</v>
      </c>
      <c r="R178" s="486" t="n">
        <v>13194.30746</v>
      </c>
      <c r="S178" s="486" t="n">
        <v>7175.81739</v>
      </c>
      <c r="T178" s="486" t="n">
        <v>2318.1</v>
      </c>
      <c r="U178" s="486" t="n">
        <v>600</v>
      </c>
      <c r="V178" s="486" t="n">
        <v>18514.51195</v>
      </c>
      <c r="W178" s="486" t="n">
        <v>33533.00208</v>
      </c>
      <c r="X178" s="486" t="n">
        <v>164.44518</v>
      </c>
      <c r="Y178" s="486" t="n">
        <v>2842.66357</v>
      </c>
      <c r="Z178" s="486" t="n">
        <v>36252.36263</v>
      </c>
      <c r="AA178" s="486" t="n">
        <v>81585.68252</v>
      </c>
      <c r="AB178" s="486" t="n">
        <v>7164.78959</v>
      </c>
      <c r="AC178" s="486" t="n">
        <v>13332.87655</v>
      </c>
      <c r="AD178" s="486" t="n">
        <v>569.87666</v>
      </c>
      <c r="AE178" s="486" t="n">
        <v>1307.44689</v>
      </c>
      <c r="AF178" s="501" t="n">
        <v>248754.10429</v>
      </c>
      <c r="AG178" s="50" t="n">
        <v>3186273.54568</v>
      </c>
      <c r="AH178" s="51" t="n">
        <v>1957433.52148</v>
      </c>
      <c r="AI178" s="51" t="n">
        <v>1055059.51526</v>
      </c>
      <c r="AJ178" s="51" t="n">
        <v>50327.15809</v>
      </c>
      <c r="AK178" s="51" t="n">
        <v>123453.35085</v>
      </c>
      <c r="AL178" s="486" t="n">
        <v>-1.45519152283669E-010</v>
      </c>
    </row>
    <row r="179" s="486" customFormat="true" ht="15" hidden="false" customHeight="false" outlineLevel="0" collapsed="false">
      <c r="A179" s="483" t="s">
        <v>992</v>
      </c>
      <c r="B179" s="484" t="s">
        <v>993</v>
      </c>
      <c r="C179" s="495" t="n">
        <v>40939</v>
      </c>
      <c r="D179" s="486" t="n">
        <v>508133.98547</v>
      </c>
      <c r="E179" s="486" t="n">
        <v>436305.65546</v>
      </c>
      <c r="F179" s="486" t="n">
        <v>813623.23986</v>
      </c>
      <c r="G179" s="486" t="n">
        <v>336187.7065</v>
      </c>
      <c r="H179" s="501" t="n">
        <v>2094250.58729</v>
      </c>
      <c r="I179" s="486" t="n">
        <v>73286.95011</v>
      </c>
      <c r="J179" s="486" t="n">
        <v>272288.87904</v>
      </c>
      <c r="K179" s="486" t="n">
        <v>54593.59763</v>
      </c>
      <c r="L179" s="486" t="n">
        <v>145191.34837</v>
      </c>
      <c r="M179" s="486" t="n">
        <v>40669.27339</v>
      </c>
      <c r="N179" s="486" t="n">
        <v>42116.77589</v>
      </c>
      <c r="O179" s="486" t="n">
        <v>163483.488</v>
      </c>
      <c r="P179" s="501" t="n">
        <v>791630.31243</v>
      </c>
      <c r="Q179" s="486" t="n">
        <v>24603.89613</v>
      </c>
      <c r="R179" s="486" t="n">
        <v>11367.19335</v>
      </c>
      <c r="S179" s="486" t="n">
        <v>7175.81739</v>
      </c>
      <c r="T179" s="486" t="n">
        <v>2318.1</v>
      </c>
      <c r="U179" s="486" t="n">
        <v>0</v>
      </c>
      <c r="V179" s="486" t="n">
        <v>21460.62399</v>
      </c>
      <c r="W179" s="486" t="n">
        <v>31172.52152</v>
      </c>
      <c r="X179" s="486" t="n">
        <v>154.44518</v>
      </c>
      <c r="Y179" s="486" t="n">
        <v>3408.19775</v>
      </c>
      <c r="Z179" s="486" t="n">
        <v>27005.46787</v>
      </c>
      <c r="AA179" s="486" t="n">
        <v>83049.46189</v>
      </c>
      <c r="AB179" s="486" t="n">
        <v>11173.52221</v>
      </c>
      <c r="AC179" s="486" t="n">
        <v>13368.42912</v>
      </c>
      <c r="AD179" s="486" t="n">
        <v>2851.99017</v>
      </c>
      <c r="AE179" s="486" t="n">
        <v>1361.23078</v>
      </c>
      <c r="AF179" s="501" t="n">
        <v>240470.89735</v>
      </c>
      <c r="AG179" s="50" t="n">
        <v>3126351.79707</v>
      </c>
      <c r="AH179" s="51" t="n">
        <v>1866932.7749</v>
      </c>
      <c r="AI179" s="51" t="n">
        <v>1076577.92875</v>
      </c>
      <c r="AJ179" s="51" t="n">
        <v>54593.59763</v>
      </c>
      <c r="AK179" s="51" t="n">
        <v>128247.49579</v>
      </c>
      <c r="AL179" s="486" t="n">
        <v>0</v>
      </c>
    </row>
    <row r="180" s="486" customFormat="true" ht="15" hidden="false" customHeight="false" outlineLevel="0" collapsed="false">
      <c r="A180" s="483" t="s">
        <v>992</v>
      </c>
      <c r="B180" s="484" t="s">
        <v>993</v>
      </c>
      <c r="C180" s="495" t="n">
        <v>40968</v>
      </c>
      <c r="D180" s="486" t="n">
        <v>504426.58305</v>
      </c>
      <c r="E180" s="486" t="n">
        <v>424195.87908</v>
      </c>
      <c r="F180" s="486" t="n">
        <v>977076.18304</v>
      </c>
      <c r="G180" s="486" t="n">
        <v>343012.78091</v>
      </c>
      <c r="H180" s="501" t="n">
        <v>2248711.42608</v>
      </c>
      <c r="I180" s="486" t="n">
        <v>73635.3627</v>
      </c>
      <c r="J180" s="486" t="n">
        <v>267189.13044</v>
      </c>
      <c r="K180" s="486" t="n">
        <v>51443.91259</v>
      </c>
      <c r="L180" s="486" t="n">
        <v>144047.55275</v>
      </c>
      <c r="M180" s="486" t="n">
        <v>44838.56162</v>
      </c>
      <c r="N180" s="486" t="n">
        <v>47493.09366</v>
      </c>
      <c r="O180" s="486" t="n">
        <v>222720.512</v>
      </c>
      <c r="P180" s="501" t="n">
        <v>851368.12576</v>
      </c>
      <c r="Q180" s="486" t="n">
        <v>23818.4558</v>
      </c>
      <c r="R180" s="486" t="n">
        <v>9926.14851</v>
      </c>
      <c r="S180" s="486" t="n">
        <v>7472.10185</v>
      </c>
      <c r="T180" s="486" t="n">
        <v>2511.8046</v>
      </c>
      <c r="U180" s="486" t="n">
        <v>1864.86362</v>
      </c>
      <c r="V180" s="486" t="n">
        <v>17943.48463</v>
      </c>
      <c r="W180" s="486" t="n">
        <v>34503.35527</v>
      </c>
      <c r="X180" s="486" t="n">
        <v>1290.44101</v>
      </c>
      <c r="Y180" s="486" t="n">
        <v>2870.7347</v>
      </c>
      <c r="Z180" s="486" t="n">
        <v>26649.02883</v>
      </c>
      <c r="AA180" s="486" t="n">
        <v>83387.82151</v>
      </c>
      <c r="AB180" s="486" t="n">
        <v>12472.54513</v>
      </c>
      <c r="AC180" s="486" t="n">
        <v>13746.10544</v>
      </c>
      <c r="AD180" s="486" t="n">
        <v>4244.18632</v>
      </c>
      <c r="AE180" s="486" t="n">
        <v>1358.52775</v>
      </c>
      <c r="AF180" s="501" t="n">
        <v>244059.60497</v>
      </c>
      <c r="AG180" s="50" t="n">
        <v>3344139.15681</v>
      </c>
      <c r="AH180" s="51" t="n">
        <v>2095465.65485</v>
      </c>
      <c r="AI180" s="51" t="n">
        <v>1060756.81752</v>
      </c>
      <c r="AJ180" s="51" t="n">
        <v>51443.91259</v>
      </c>
      <c r="AK180" s="51" t="n">
        <v>136472.77185</v>
      </c>
      <c r="AL180" s="486" t="n">
        <v>9.31322574615479E-010</v>
      </c>
    </row>
    <row r="181" s="486" customFormat="true" ht="15" hidden="false" customHeight="false" outlineLevel="0" collapsed="false">
      <c r="A181" s="483" t="s">
        <v>992</v>
      </c>
      <c r="B181" s="484" t="s">
        <v>993</v>
      </c>
      <c r="C181" s="495" t="n">
        <v>40999</v>
      </c>
      <c r="D181" s="486" t="n">
        <v>517366.18312</v>
      </c>
      <c r="E181" s="486" t="n">
        <v>412536.27915</v>
      </c>
      <c r="F181" s="486" t="n">
        <v>1061216.071</v>
      </c>
      <c r="G181" s="486" t="n">
        <v>361362.12951</v>
      </c>
      <c r="H181" s="501" t="n">
        <v>2352480.66278</v>
      </c>
      <c r="I181" s="486" t="n">
        <v>81422.52995</v>
      </c>
      <c r="J181" s="486" t="n">
        <v>282161.20311</v>
      </c>
      <c r="K181" s="486" t="n">
        <v>49991.24822</v>
      </c>
      <c r="L181" s="486" t="n">
        <v>143601.003</v>
      </c>
      <c r="M181" s="486" t="n">
        <v>44867.08919</v>
      </c>
      <c r="N181" s="486" t="n">
        <v>56203.84776</v>
      </c>
      <c r="O181" s="486" t="n">
        <v>244557.129</v>
      </c>
      <c r="P181" s="501" t="n">
        <v>902804.05023</v>
      </c>
      <c r="Q181" s="486" t="n">
        <v>23344.13235</v>
      </c>
      <c r="R181" s="486" t="n">
        <v>6787.35242</v>
      </c>
      <c r="S181" s="486" t="n">
        <v>7446.85552</v>
      </c>
      <c r="T181" s="486" t="n">
        <v>2511.8046</v>
      </c>
      <c r="U181" s="486" t="n">
        <v>1864.86362</v>
      </c>
      <c r="V181" s="486" t="n">
        <v>17180.63854</v>
      </c>
      <c r="W181" s="486" t="n">
        <v>38512.51796</v>
      </c>
      <c r="X181" s="486" t="n">
        <v>1200.94101</v>
      </c>
      <c r="Y181" s="486" t="n">
        <v>2870.77443</v>
      </c>
      <c r="Z181" s="486" t="n">
        <v>34167.48244</v>
      </c>
      <c r="AA181" s="486" t="n">
        <v>83781.65478</v>
      </c>
      <c r="AB181" s="486" t="n">
        <v>12938.17431</v>
      </c>
      <c r="AC181" s="486" t="n">
        <v>15650.41377</v>
      </c>
      <c r="AD181" s="486" t="n">
        <v>4244.33951</v>
      </c>
      <c r="AE181" s="486" t="n">
        <v>1365.36965</v>
      </c>
      <c r="AF181" s="501" t="n">
        <v>253867.31491</v>
      </c>
      <c r="AG181" s="50" t="n">
        <v>3509152.02792</v>
      </c>
      <c r="AH181" s="51" t="n">
        <v>2241033.73282</v>
      </c>
      <c r="AI181" s="51" t="n">
        <v>1076785.4967</v>
      </c>
      <c r="AJ181" s="51" t="n">
        <v>49991.24822</v>
      </c>
      <c r="AK181" s="51" t="n">
        <v>141341.55018</v>
      </c>
      <c r="AL181" s="486" t="n">
        <v>-7.27595761418343E-010</v>
      </c>
    </row>
    <row r="182" s="486" customFormat="true" ht="15" hidden="false" customHeight="false" outlineLevel="0" collapsed="false">
      <c r="A182" s="483" t="s">
        <v>992</v>
      </c>
      <c r="B182" s="484" t="s">
        <v>993</v>
      </c>
      <c r="C182" s="495" t="n">
        <v>41029</v>
      </c>
      <c r="D182" s="486" t="n">
        <v>502690.66039</v>
      </c>
      <c r="E182" s="486" t="n">
        <v>445312.75433</v>
      </c>
      <c r="F182" s="486" t="n">
        <v>1084222.3577</v>
      </c>
      <c r="G182" s="486" t="n">
        <v>340781.51311</v>
      </c>
      <c r="H182" s="501" t="n">
        <v>2373007.28553</v>
      </c>
      <c r="I182" s="486" t="n">
        <v>80944.11418</v>
      </c>
      <c r="J182" s="486" t="n">
        <v>310437.99342</v>
      </c>
      <c r="K182" s="486" t="n">
        <v>53779.10679</v>
      </c>
      <c r="L182" s="486" t="n">
        <v>148311.35796</v>
      </c>
      <c r="M182" s="486" t="n">
        <v>47257.28363</v>
      </c>
      <c r="N182" s="486" t="n">
        <v>53789.06603</v>
      </c>
      <c r="O182" s="486" t="n">
        <v>195123.986</v>
      </c>
      <c r="P182" s="501" t="n">
        <v>889642.90801</v>
      </c>
      <c r="Q182" s="486" t="n">
        <v>17607.29991</v>
      </c>
      <c r="R182" s="486" t="n">
        <v>5512.55095</v>
      </c>
      <c r="S182" s="486" t="n">
        <v>7463.62635</v>
      </c>
      <c r="T182" s="486" t="n">
        <v>2511.8046</v>
      </c>
      <c r="U182" s="486" t="n">
        <v>988.11819</v>
      </c>
      <c r="V182" s="486" t="n">
        <v>14810.27076</v>
      </c>
      <c r="W182" s="486" t="n">
        <v>42168.2968</v>
      </c>
      <c r="X182" s="486" t="n">
        <v>1050.94101</v>
      </c>
      <c r="Y182" s="486" t="n">
        <v>2971.38527</v>
      </c>
      <c r="Z182" s="486" t="n">
        <v>29180.30414</v>
      </c>
      <c r="AA182" s="486" t="n">
        <v>84463.25571</v>
      </c>
      <c r="AB182" s="486" t="n">
        <v>10796.63402</v>
      </c>
      <c r="AC182" s="486" t="n">
        <v>16397.56846</v>
      </c>
      <c r="AD182" s="486" t="n">
        <v>4244.48943</v>
      </c>
      <c r="AE182" s="486" t="n">
        <v>1665.38608</v>
      </c>
      <c r="AF182" s="501" t="n">
        <v>241831.93168</v>
      </c>
      <c r="AG182" s="50" t="n">
        <v>3504482.12522</v>
      </c>
      <c r="AH182" s="51" t="n">
        <v>2224107.57437</v>
      </c>
      <c r="AI182" s="51" t="n">
        <v>1083934.64991</v>
      </c>
      <c r="AJ182" s="51" t="n">
        <v>53779.10679</v>
      </c>
      <c r="AK182" s="51" t="n">
        <v>142660.79415</v>
      </c>
      <c r="AL182" s="486" t="n">
        <v>7.8580342233181E-010</v>
      </c>
    </row>
    <row r="183" s="486" customFormat="true" ht="15" hidden="false" customHeight="false" outlineLevel="0" collapsed="false">
      <c r="A183" s="483" t="s">
        <v>992</v>
      </c>
      <c r="B183" s="484" t="s">
        <v>993</v>
      </c>
      <c r="C183" s="495" t="n">
        <v>41060</v>
      </c>
      <c r="D183" s="486" t="n">
        <v>514915.79627</v>
      </c>
      <c r="E183" s="486" t="n">
        <v>434593.353</v>
      </c>
      <c r="F183" s="486" t="n">
        <v>1071380.97258</v>
      </c>
      <c r="G183" s="486" t="n">
        <v>324566.72037</v>
      </c>
      <c r="H183" s="501" t="n">
        <v>2345456.84222</v>
      </c>
      <c r="I183" s="486" t="n">
        <v>78218.19182</v>
      </c>
      <c r="J183" s="486" t="n">
        <v>331436.02966</v>
      </c>
      <c r="K183" s="486" t="n">
        <v>56280.06812</v>
      </c>
      <c r="L183" s="486" t="n">
        <v>199966.57635</v>
      </c>
      <c r="M183" s="486" t="n">
        <v>48241.02729</v>
      </c>
      <c r="N183" s="486" t="n">
        <v>46317.30442</v>
      </c>
      <c r="O183" s="486" t="n">
        <v>129861.571</v>
      </c>
      <c r="P183" s="501" t="n">
        <v>890320.76866</v>
      </c>
      <c r="Q183" s="486" t="n">
        <v>17368.76675</v>
      </c>
      <c r="R183" s="486" t="n">
        <v>8865.71651</v>
      </c>
      <c r="S183" s="486" t="n">
        <v>7458.62635</v>
      </c>
      <c r="T183" s="486" t="n">
        <v>2511.8046</v>
      </c>
      <c r="U183" s="486" t="n">
        <v>1132.15391</v>
      </c>
      <c r="V183" s="486" t="n">
        <v>14764.12527</v>
      </c>
      <c r="W183" s="486" t="n">
        <v>44091.24717</v>
      </c>
      <c r="X183" s="486" t="n">
        <v>784.00919</v>
      </c>
      <c r="Y183" s="486" t="n">
        <v>2971.4255</v>
      </c>
      <c r="Z183" s="486" t="n">
        <v>36691.57271</v>
      </c>
      <c r="AA183" s="486" t="n">
        <v>82850.33784</v>
      </c>
      <c r="AB183" s="486" t="n">
        <v>15401.1657</v>
      </c>
      <c r="AC183" s="486" t="n">
        <v>18359.67028</v>
      </c>
      <c r="AD183" s="486" t="n">
        <v>4039.14569</v>
      </c>
      <c r="AE183" s="486" t="n">
        <v>1695.63956</v>
      </c>
      <c r="AF183" s="501" t="n">
        <v>258985.40703</v>
      </c>
      <c r="AG183" s="50" t="n">
        <v>3494763.01791</v>
      </c>
      <c r="AH183" s="51" t="n">
        <v>2202913.97964</v>
      </c>
      <c r="AI183" s="51" t="n">
        <v>1144334.98796</v>
      </c>
      <c r="AJ183" s="51" t="n">
        <v>0</v>
      </c>
      <c r="AK183" s="51" t="n">
        <v>147514.05031</v>
      </c>
      <c r="AL183" s="486" t="n">
        <v>0</v>
      </c>
    </row>
    <row r="184" s="486" customFormat="true" ht="15" hidden="false" customHeight="false" outlineLevel="0" collapsed="false">
      <c r="A184" s="483"/>
      <c r="B184" s="484"/>
      <c r="C184" s="495"/>
      <c r="H184" s="501"/>
      <c r="P184" s="501"/>
      <c r="AF184" s="501"/>
      <c r="AG184" s="50"/>
      <c r="AH184" s="51"/>
      <c r="AI184" s="51"/>
      <c r="AJ184" s="51"/>
      <c r="AK184" s="51"/>
    </row>
    <row r="185" s="486" customFormat="true" ht="15" hidden="false" customHeight="false" outlineLevel="0" collapsed="false">
      <c r="A185" s="483"/>
      <c r="B185" s="484"/>
      <c r="C185" s="495"/>
      <c r="H185" s="501"/>
      <c r="P185" s="501"/>
      <c r="AF185" s="501"/>
      <c r="AG185" s="50"/>
      <c r="AH185" s="51"/>
      <c r="AI185" s="51"/>
      <c r="AJ185" s="51"/>
      <c r="AK185" s="51"/>
    </row>
    <row r="186" s="486" customFormat="true" ht="15" hidden="false" customHeight="false" outlineLevel="0" collapsed="false">
      <c r="A186" s="483"/>
      <c r="B186" s="484"/>
      <c r="C186" s="495"/>
      <c r="H186" s="501"/>
      <c r="P186" s="501"/>
      <c r="AF186" s="501"/>
      <c r="AG186" s="50"/>
      <c r="AH186" s="51"/>
      <c r="AI186" s="51"/>
      <c r="AJ186" s="51"/>
      <c r="AK186" s="51"/>
    </row>
    <row r="187" s="486" customFormat="true" ht="12.75" hidden="false" customHeight="false" outlineLevel="0" collapsed="false">
      <c r="A187" s="511" t="s">
        <v>992</v>
      </c>
      <c r="B187" s="512" t="s">
        <v>993</v>
      </c>
      <c r="C187" s="510" t="n">
        <v>41090</v>
      </c>
      <c r="D187" s="503" t="n">
        <v>507254.30385</v>
      </c>
      <c r="E187" s="503" t="n">
        <v>460964.63144</v>
      </c>
      <c r="F187" s="503" t="n">
        <v>1039630.54655</v>
      </c>
      <c r="G187" s="503" t="n">
        <v>338974.46451</v>
      </c>
      <c r="H187" s="503" t="n">
        <v>2346823.94635</v>
      </c>
      <c r="I187" s="503" t="n">
        <v>78031.23528</v>
      </c>
      <c r="J187" s="503" t="n">
        <v>315826.51455</v>
      </c>
      <c r="K187" s="503" t="n">
        <v>46610.91143</v>
      </c>
      <c r="L187" s="503" t="n">
        <v>199336.3529</v>
      </c>
      <c r="M187" s="503" t="n">
        <v>49474.06278</v>
      </c>
      <c r="N187" s="503" t="n">
        <v>42933.8079</v>
      </c>
      <c r="O187" s="503" t="n">
        <v>188467.135</v>
      </c>
      <c r="P187" s="503" t="n">
        <v>920680.01984</v>
      </c>
      <c r="Q187" s="503" t="n">
        <v>13890.63252</v>
      </c>
      <c r="R187" s="503" t="n">
        <v>9199.06545</v>
      </c>
      <c r="S187" s="503" t="n">
        <v>7433.19962</v>
      </c>
      <c r="T187" s="503" t="n">
        <v>2411.8046</v>
      </c>
      <c r="U187" s="503" t="n">
        <v>2134.19173</v>
      </c>
      <c r="V187" s="503" t="n">
        <v>14371.00558</v>
      </c>
      <c r="W187" s="503" t="n">
        <v>58414.70591</v>
      </c>
      <c r="X187" s="503" t="n">
        <v>930.50919</v>
      </c>
      <c r="Y187" s="503" t="n">
        <v>3171.45021</v>
      </c>
      <c r="Z187" s="503" t="n">
        <v>42742.5588</v>
      </c>
      <c r="AA187" s="503" t="n">
        <v>82641.95591</v>
      </c>
      <c r="AB187" s="503" t="n">
        <v>13327.25797</v>
      </c>
      <c r="AC187" s="503" t="n">
        <v>18435.68418</v>
      </c>
      <c r="AD187" s="503" t="n">
        <v>3537.5456</v>
      </c>
      <c r="AE187" s="503" t="n">
        <v>2210.06616</v>
      </c>
      <c r="AF187" s="503" t="n">
        <v>274851.63343</v>
      </c>
      <c r="AG187" s="503" t="n">
        <v>3542355.59962</v>
      </c>
      <c r="AH187" s="503" t="n">
        <v>2226291.90518</v>
      </c>
      <c r="AI187" s="503" t="n">
        <v>1156008.03732</v>
      </c>
      <c r="AJ187" s="503" t="n">
        <v>0</v>
      </c>
      <c r="AK187" s="503" t="n">
        <v>160055.65712</v>
      </c>
      <c r="AL187" s="486" t="n">
        <v>0</v>
      </c>
    </row>
    <row r="188" s="509" customFormat="true" ht="12.75" hidden="false" customHeight="false" outlineLevel="0" collapsed="false">
      <c r="A188" s="505" t="s">
        <v>992</v>
      </c>
      <c r="B188" s="506" t="s">
        <v>993</v>
      </c>
      <c r="C188" s="507" t="s">
        <v>984</v>
      </c>
      <c r="D188" s="508" t="n">
        <v>506666.812925714</v>
      </c>
      <c r="E188" s="508" t="n">
        <v>432903.506075714</v>
      </c>
      <c r="F188" s="508" t="n">
        <v>1002312.9124</v>
      </c>
      <c r="G188" s="508" t="n">
        <v>336597.82813</v>
      </c>
      <c r="H188" s="508" t="n">
        <v>2278481.05953143</v>
      </c>
      <c r="I188" s="508" t="n">
        <v>77031.2129728572</v>
      </c>
      <c r="J188" s="508" t="n">
        <v>290713.140651429</v>
      </c>
      <c r="K188" s="508" t="n">
        <v>51860.8575528571</v>
      </c>
      <c r="L188" s="508" t="n">
        <v>162691.666174286</v>
      </c>
      <c r="M188" s="508" t="n">
        <v>45122.12858</v>
      </c>
      <c r="N188" s="508" t="n">
        <v>45728.1833328571</v>
      </c>
      <c r="O188" s="508" t="n">
        <v>183328.376428571</v>
      </c>
      <c r="P188" s="508" t="n">
        <v>856475.565692857</v>
      </c>
      <c r="Q188" s="508" t="n">
        <v>21547.3436114286</v>
      </c>
      <c r="R188" s="508" t="n">
        <v>9264.61923571429</v>
      </c>
      <c r="S188" s="508" t="n">
        <v>7375.14921</v>
      </c>
      <c r="T188" s="508" t="n">
        <v>2442.17471428571</v>
      </c>
      <c r="U188" s="508" t="n">
        <v>1226.31301</v>
      </c>
      <c r="V188" s="508" t="n">
        <v>17006.3801028571</v>
      </c>
      <c r="W188" s="508" t="n">
        <v>40342.2352442857</v>
      </c>
      <c r="X188" s="508" t="n">
        <v>796.53311</v>
      </c>
      <c r="Y188" s="508" t="n">
        <v>3015.23306142857</v>
      </c>
      <c r="Z188" s="508" t="n">
        <v>33241.2539171429</v>
      </c>
      <c r="AA188" s="508" t="n">
        <v>83108.5957371429</v>
      </c>
      <c r="AB188" s="508" t="n">
        <v>11896.2984185714</v>
      </c>
      <c r="AC188" s="508" t="n">
        <v>15612.9639714286</v>
      </c>
      <c r="AD188" s="508" t="n">
        <v>3390.22476857143</v>
      </c>
      <c r="AE188" s="508" t="n">
        <v>1566.23812428571</v>
      </c>
      <c r="AF188" s="508" t="n">
        <v>251831.556237143</v>
      </c>
      <c r="AG188" s="508" t="n">
        <v>3386788.18146143</v>
      </c>
      <c r="AH188" s="508" t="n">
        <v>2116311.30617714</v>
      </c>
      <c r="AI188" s="508" t="n">
        <v>1093351.06191714</v>
      </c>
      <c r="AJ188" s="508" t="n">
        <v>37162.1461885714</v>
      </c>
      <c r="AK188" s="508" t="n">
        <v>139963.667178571</v>
      </c>
      <c r="AL188" s="508" t="n">
        <v>1.20573011892183E-010</v>
      </c>
    </row>
    <row r="189" customFormat="false" ht="15" hidden="false" customHeight="false" outlineLevel="0" collapsed="false">
      <c r="C189" s="495"/>
      <c r="H189" s="501"/>
      <c r="I189" s="486"/>
      <c r="L189" s="487"/>
      <c r="P189" s="501"/>
      <c r="W189" s="488"/>
      <c r="X189" s="486"/>
      <c r="AF189" s="501"/>
      <c r="AG189" s="50"/>
      <c r="AH189" s="51"/>
      <c r="AI189" s="51"/>
      <c r="AJ189" s="51"/>
      <c r="AK189" s="51"/>
      <c r="AL189" s="486" t="n">
        <v>0</v>
      </c>
    </row>
    <row r="190" s="486" customFormat="true" ht="15" hidden="false" customHeight="false" outlineLevel="0" collapsed="false">
      <c r="A190" s="483" t="n">
        <v>3</v>
      </c>
      <c r="B190" s="500" t="s">
        <v>378</v>
      </c>
      <c r="C190" s="495" t="n">
        <v>40543</v>
      </c>
      <c r="D190" s="486" t="n">
        <v>233324.14185</v>
      </c>
      <c r="E190" s="486" t="n">
        <v>333164.47123</v>
      </c>
      <c r="F190" s="486" t="n">
        <v>563535.36889</v>
      </c>
      <c r="G190" s="486" t="n">
        <v>183548.61866</v>
      </c>
      <c r="H190" s="501" t="n">
        <v>1313572.60063</v>
      </c>
      <c r="I190" s="486" t="n">
        <v>76873.71107</v>
      </c>
      <c r="J190" s="486" t="n">
        <v>141317.82843</v>
      </c>
      <c r="K190" s="486" t="n">
        <v>26945.20271</v>
      </c>
      <c r="L190" s="487" t="n">
        <v>144591.41395</v>
      </c>
      <c r="M190" s="486" t="n">
        <v>36214.66433</v>
      </c>
      <c r="N190" s="486" t="n">
        <v>40880.67115</v>
      </c>
      <c r="O190" s="486" t="n">
        <v>33425.837</v>
      </c>
      <c r="P190" s="501" t="n">
        <v>500249.32864</v>
      </c>
      <c r="Q190" s="486" t="n">
        <v>14197.88898</v>
      </c>
      <c r="R190" s="486" t="n">
        <v>8806.26281</v>
      </c>
      <c r="S190" s="486" t="n">
        <v>7055.43412</v>
      </c>
      <c r="T190" s="486" t="n">
        <v>3730.46384</v>
      </c>
      <c r="V190" s="486" t="n">
        <v>24423.28531</v>
      </c>
      <c r="W190" s="488" t="n">
        <v>40804.50269</v>
      </c>
      <c r="X190" s="486" t="n">
        <v>5600.65433</v>
      </c>
      <c r="Y190" s="486" t="n">
        <v>12614.59135</v>
      </c>
      <c r="Z190" s="486" t="n">
        <v>58404.11984</v>
      </c>
      <c r="AA190" s="486" t="n">
        <v>22035.06599</v>
      </c>
      <c r="AB190" s="486" t="n">
        <v>46979.66634</v>
      </c>
      <c r="AC190" s="486" t="n">
        <v>14069.09865</v>
      </c>
      <c r="AD190" s="486" t="n">
        <v>10775.19046</v>
      </c>
      <c r="AE190" s="486" t="n">
        <v>7432.80446</v>
      </c>
      <c r="AF190" s="501" t="n">
        <v>276929.02917</v>
      </c>
      <c r="AG190" s="50" t="n">
        <v>2090750.95844</v>
      </c>
      <c r="AH190" s="51" t="n">
        <v>1197868.4833</v>
      </c>
      <c r="AI190" s="51" t="n">
        <v>772288.04966</v>
      </c>
      <c r="AJ190" s="51" t="n">
        <v>0</v>
      </c>
      <c r="AK190" s="51" t="n">
        <v>120594.42548</v>
      </c>
      <c r="AL190" s="486" t="n">
        <v>-1.45519152283669E-010</v>
      </c>
    </row>
    <row r="191" customFormat="false" ht="15" hidden="false" customHeight="false" outlineLevel="0" collapsed="false">
      <c r="A191" s="483" t="n">
        <v>3</v>
      </c>
      <c r="B191" s="484" t="s">
        <v>378</v>
      </c>
      <c r="C191" s="495" t="n">
        <v>40574</v>
      </c>
      <c r="D191" s="486" t="n">
        <v>233324.14185</v>
      </c>
      <c r="E191" s="486" t="n">
        <v>333661.36737</v>
      </c>
      <c r="F191" s="486" t="n">
        <v>562454.35937</v>
      </c>
      <c r="G191" s="486" t="n">
        <v>183527.06085</v>
      </c>
      <c r="H191" s="501" t="n">
        <v>1312966.92944</v>
      </c>
      <c r="I191" s="486" t="n">
        <v>76873.71107</v>
      </c>
      <c r="J191" s="486" t="n">
        <v>141317.82843</v>
      </c>
      <c r="K191" s="486" t="n">
        <v>26945.20271</v>
      </c>
      <c r="L191" s="486" t="n">
        <v>144591.41395</v>
      </c>
      <c r="M191" s="486" t="n">
        <v>36214.66433</v>
      </c>
      <c r="N191" s="486" t="n">
        <v>40880.67115</v>
      </c>
      <c r="O191" s="486" t="n">
        <v>33425.839</v>
      </c>
      <c r="P191" s="501" t="n">
        <v>500249.33064</v>
      </c>
      <c r="Q191" s="486" t="n">
        <v>14633.09881</v>
      </c>
      <c r="R191" s="486" t="n">
        <v>8947.06215</v>
      </c>
      <c r="S191" s="486" t="n">
        <v>7055.43412</v>
      </c>
      <c r="T191" s="486" t="n">
        <v>3730.46384</v>
      </c>
      <c r="V191" s="486" t="n">
        <v>24423.28531</v>
      </c>
      <c r="W191" s="486" t="n">
        <v>40804.50269</v>
      </c>
      <c r="X191" s="486" t="n">
        <v>5600.65432</v>
      </c>
      <c r="Y191" s="486" t="n">
        <v>12614.59135</v>
      </c>
      <c r="Z191" s="486" t="n">
        <v>58401.39475</v>
      </c>
      <c r="AA191" s="486" t="n">
        <v>21760.67001</v>
      </c>
      <c r="AB191" s="486" t="n">
        <v>46979.66634</v>
      </c>
      <c r="AC191" s="486" t="n">
        <v>14069.09865</v>
      </c>
      <c r="AD191" s="486" t="n">
        <v>10775.19046</v>
      </c>
      <c r="AE191" s="486" t="n">
        <v>7432.80446</v>
      </c>
      <c r="AF191" s="501" t="n">
        <v>277227.91726</v>
      </c>
      <c r="AG191" s="50" t="n">
        <v>2090444.17734</v>
      </c>
      <c r="AH191" s="51" t="n">
        <v>1196906.71731</v>
      </c>
      <c r="AI191" s="51" t="n">
        <v>773217.43053</v>
      </c>
      <c r="AJ191" s="51" t="n">
        <v>0</v>
      </c>
      <c r="AK191" s="51" t="n">
        <v>120320.0295</v>
      </c>
      <c r="AL191" s="486" t="n">
        <v>2.91038304567337E-010</v>
      </c>
    </row>
    <row r="192" customFormat="false" ht="15" hidden="false" customHeight="false" outlineLevel="0" collapsed="false">
      <c r="A192" s="483" t="n">
        <v>3</v>
      </c>
      <c r="B192" s="484" t="s">
        <v>378</v>
      </c>
      <c r="C192" s="495" t="n">
        <v>40602</v>
      </c>
      <c r="D192" s="486" t="n">
        <v>218324.14185</v>
      </c>
      <c r="E192" s="486" t="n">
        <v>333661.36737</v>
      </c>
      <c r="F192" s="486" t="n">
        <v>562278.03262</v>
      </c>
      <c r="G192" s="486" t="n">
        <v>183543.41129</v>
      </c>
      <c r="H192" s="501" t="n">
        <v>1297806.95313</v>
      </c>
      <c r="I192" s="486" t="n">
        <v>76873.71107</v>
      </c>
      <c r="J192" s="486" t="n">
        <v>141317.82843</v>
      </c>
      <c r="K192" s="486" t="n">
        <v>26945.20271</v>
      </c>
      <c r="L192" s="486" t="n">
        <v>144591.41395</v>
      </c>
      <c r="M192" s="486" t="n">
        <v>36214.66433</v>
      </c>
      <c r="N192" s="486" t="n">
        <v>40880.67115</v>
      </c>
      <c r="O192" s="486" t="n">
        <v>33425.839</v>
      </c>
      <c r="P192" s="501" t="n">
        <v>500249.33064</v>
      </c>
      <c r="Q192" s="486" t="n">
        <v>14633.09881</v>
      </c>
      <c r="R192" s="486" t="n">
        <v>8947.06215</v>
      </c>
      <c r="S192" s="486" t="n">
        <v>7055.43412</v>
      </c>
      <c r="T192" s="486" t="n">
        <v>3730.46384</v>
      </c>
      <c r="V192" s="486" t="n">
        <v>24423.28531</v>
      </c>
      <c r="W192" s="486" t="n">
        <v>40804.50269</v>
      </c>
      <c r="X192" s="486" t="n">
        <v>5600.65432</v>
      </c>
      <c r="Y192" s="486" t="n">
        <v>12614.59135</v>
      </c>
      <c r="Z192" s="486" t="n">
        <v>58403.72645</v>
      </c>
      <c r="AA192" s="486" t="n">
        <v>21495.95745</v>
      </c>
      <c r="AB192" s="486" t="n">
        <v>46979.66634</v>
      </c>
      <c r="AC192" s="486" t="n">
        <v>14069.09865</v>
      </c>
      <c r="AD192" s="486" t="n">
        <v>10775.19046</v>
      </c>
      <c r="AE192" s="486" t="n">
        <v>7432.80446</v>
      </c>
      <c r="AF192" s="501" t="n">
        <v>276965.5364</v>
      </c>
      <c r="AG192" s="50" t="n">
        <v>2075021.82017</v>
      </c>
      <c r="AH192" s="51" t="n">
        <v>1196746.741</v>
      </c>
      <c r="AI192" s="51" t="n">
        <v>758219.76223</v>
      </c>
      <c r="AJ192" s="51" t="n">
        <v>0</v>
      </c>
      <c r="AK192" s="51" t="n">
        <v>120055.31694</v>
      </c>
      <c r="AL192" s="486" t="n">
        <v>3.92901711165905E-010</v>
      </c>
    </row>
    <row r="193" customFormat="false" ht="15" hidden="false" customHeight="false" outlineLevel="0" collapsed="false">
      <c r="A193" s="483" t="n">
        <v>3</v>
      </c>
      <c r="B193" s="484" t="s">
        <v>378</v>
      </c>
      <c r="C193" s="495" t="n">
        <v>40633</v>
      </c>
      <c r="D193" s="486" t="n">
        <v>218324.14185</v>
      </c>
      <c r="E193" s="486" t="n">
        <v>333661.36737</v>
      </c>
      <c r="F193" s="486" t="n">
        <v>561188.61952</v>
      </c>
      <c r="G193" s="486" t="n">
        <v>183476.6009</v>
      </c>
      <c r="H193" s="501" t="n">
        <v>1296650.72964</v>
      </c>
      <c r="I193" s="486" t="n">
        <v>76520.54098</v>
      </c>
      <c r="J193" s="486" t="n">
        <v>141317.82843</v>
      </c>
      <c r="K193" s="486" t="n">
        <v>26945.20271</v>
      </c>
      <c r="L193" s="486" t="n">
        <v>138391.41395</v>
      </c>
      <c r="M193" s="486" t="n">
        <v>36214.66433</v>
      </c>
      <c r="N193" s="486" t="n">
        <v>40880.67115</v>
      </c>
      <c r="O193" s="486" t="n">
        <v>33425.839</v>
      </c>
      <c r="P193" s="501" t="n">
        <v>493696.16055</v>
      </c>
      <c r="Q193" s="486" t="n">
        <v>14633.09881</v>
      </c>
      <c r="R193" s="486" t="n">
        <v>8947.06215</v>
      </c>
      <c r="S193" s="486" t="n">
        <v>7055.43412</v>
      </c>
      <c r="T193" s="486" t="n">
        <v>3730.46384</v>
      </c>
      <c r="V193" s="486" t="n">
        <v>24423.28531</v>
      </c>
      <c r="W193" s="486" t="n">
        <v>40804.50269</v>
      </c>
      <c r="X193" s="486" t="n">
        <v>5600.65432</v>
      </c>
      <c r="Y193" s="486" t="n">
        <v>12614.59135</v>
      </c>
      <c r="Z193" s="486" t="n">
        <v>58405.18658</v>
      </c>
      <c r="AA193" s="486" t="n">
        <v>20442.40315</v>
      </c>
      <c r="AB193" s="486" t="n">
        <v>41792.98941</v>
      </c>
      <c r="AC193" s="486" t="n">
        <v>14069.09865</v>
      </c>
      <c r="AD193" s="486" t="n">
        <v>10775.19046</v>
      </c>
      <c r="AE193" s="486" t="n">
        <v>7432.80446</v>
      </c>
      <c r="AF193" s="501" t="n">
        <v>270726.7653</v>
      </c>
      <c r="AG193" s="50" t="n">
        <v>2061073.65549</v>
      </c>
      <c r="AH193" s="51" t="n">
        <v>1189390.51751</v>
      </c>
      <c r="AI193" s="51" t="n">
        <v>757868.05227</v>
      </c>
      <c r="AJ193" s="51" t="n">
        <v>0</v>
      </c>
      <c r="AK193" s="51" t="n">
        <v>113815.08571</v>
      </c>
      <c r="AL193" s="486" t="n">
        <v>1.30967237055302E-010</v>
      </c>
    </row>
    <row r="194" customFormat="false" ht="15" hidden="false" customHeight="false" outlineLevel="0" collapsed="false">
      <c r="A194" s="483" t="n">
        <v>3</v>
      </c>
      <c r="B194" s="484" t="s">
        <v>378</v>
      </c>
      <c r="C194" s="495" t="n">
        <v>40663</v>
      </c>
      <c r="D194" s="486" t="n">
        <v>218324.14185</v>
      </c>
      <c r="E194" s="486" t="n">
        <v>333678.14348</v>
      </c>
      <c r="F194" s="486" t="n">
        <v>560204.17472</v>
      </c>
      <c r="G194" s="486" t="n">
        <v>176420.7178</v>
      </c>
      <c r="H194" s="501" t="n">
        <v>1288627.17785</v>
      </c>
      <c r="I194" s="486" t="n">
        <v>76520.54098</v>
      </c>
      <c r="J194" s="486" t="n">
        <v>135640.59394</v>
      </c>
      <c r="K194" s="486" t="n">
        <v>27133.61038</v>
      </c>
      <c r="L194" s="486" t="n">
        <v>136391.41396</v>
      </c>
      <c r="M194" s="486" t="n">
        <v>36214.66433</v>
      </c>
      <c r="N194" s="486" t="n">
        <v>40880.67115</v>
      </c>
      <c r="O194" s="486" t="n">
        <v>33425.839</v>
      </c>
      <c r="P194" s="501" t="n">
        <v>486207.33374</v>
      </c>
      <c r="Q194" s="486" t="n">
        <v>14633.09881</v>
      </c>
      <c r="R194" s="486" t="n">
        <v>8947.06215</v>
      </c>
      <c r="S194" s="486" t="n">
        <v>7055.43412</v>
      </c>
      <c r="T194" s="486" t="n">
        <v>3730.46384</v>
      </c>
      <c r="V194" s="486" t="n">
        <v>24423.28531</v>
      </c>
      <c r="W194" s="486" t="n">
        <v>40804.50269</v>
      </c>
      <c r="X194" s="486" t="n">
        <v>5600.65432</v>
      </c>
      <c r="Y194" s="486" t="n">
        <v>12614.59135</v>
      </c>
      <c r="Z194" s="486" t="n">
        <v>58395.14886</v>
      </c>
      <c r="AA194" s="486" t="n">
        <v>19522.78956</v>
      </c>
      <c r="AB194" s="486" t="n">
        <v>41792.98941</v>
      </c>
      <c r="AC194" s="486" t="n">
        <v>14069.09865</v>
      </c>
      <c r="AD194" s="486" t="n">
        <v>10751.72891</v>
      </c>
      <c r="AE194" s="486" t="n">
        <v>7432.80446</v>
      </c>
      <c r="AF194" s="501" t="n">
        <v>269773.65244</v>
      </c>
      <c r="AG194" s="50" t="n">
        <v>2044608.16403</v>
      </c>
      <c r="AH194" s="51" t="n">
        <v>1173672.95513</v>
      </c>
      <c r="AI194" s="51" t="n">
        <v>758063.19833</v>
      </c>
      <c r="AJ194" s="51" t="n">
        <v>0</v>
      </c>
      <c r="AK194" s="51" t="n">
        <v>112872.01057</v>
      </c>
      <c r="AL194" s="486" t="n">
        <v>0</v>
      </c>
    </row>
    <row r="195" customFormat="false" ht="15" hidden="false" customHeight="false" outlineLevel="0" collapsed="false">
      <c r="A195" s="483" t="n">
        <v>3</v>
      </c>
      <c r="B195" s="484" t="s">
        <v>378</v>
      </c>
      <c r="C195" s="495" t="n">
        <v>40694</v>
      </c>
      <c r="D195" s="486" t="n">
        <v>218324.14185</v>
      </c>
      <c r="E195" s="486" t="n">
        <v>333678.48645</v>
      </c>
      <c r="F195" s="486" t="n">
        <v>558589.59375</v>
      </c>
      <c r="G195" s="486" t="n">
        <v>176298.66829</v>
      </c>
      <c r="H195" s="501" t="n">
        <v>1286890.89034</v>
      </c>
      <c r="I195" s="486" t="n">
        <v>76520.54098</v>
      </c>
      <c r="J195" s="486" t="n">
        <v>135640.59394</v>
      </c>
      <c r="K195" s="486" t="n">
        <v>27133.61038</v>
      </c>
      <c r="L195" s="486" t="n">
        <v>136391.41396</v>
      </c>
      <c r="M195" s="486" t="n">
        <v>36214.66433</v>
      </c>
      <c r="N195" s="486" t="n">
        <v>40555.22627</v>
      </c>
      <c r="O195" s="486" t="n">
        <v>33425.839</v>
      </c>
      <c r="P195" s="501" t="n">
        <v>485881.88886</v>
      </c>
      <c r="Q195" s="486" t="n">
        <v>14633.09881</v>
      </c>
      <c r="R195" s="486" t="n">
        <v>8947.06215</v>
      </c>
      <c r="S195" s="486" t="n">
        <v>7055.43412</v>
      </c>
      <c r="T195" s="486" t="n">
        <v>3730.46384</v>
      </c>
      <c r="V195" s="486" t="n">
        <v>22923.28531</v>
      </c>
      <c r="W195" s="486" t="n">
        <v>40804.50269</v>
      </c>
      <c r="X195" s="486" t="n">
        <v>5600.65432</v>
      </c>
      <c r="Y195" s="486" t="n">
        <v>12614.59135</v>
      </c>
      <c r="Z195" s="486" t="n">
        <v>58384.76122</v>
      </c>
      <c r="AA195" s="486" t="n">
        <v>18653.35869</v>
      </c>
      <c r="AB195" s="486" t="n">
        <v>41792.98941</v>
      </c>
      <c r="AC195" s="486" t="n">
        <v>14069.09865</v>
      </c>
      <c r="AD195" s="486" t="n">
        <v>10727.27891</v>
      </c>
      <c r="AE195" s="486" t="n">
        <v>7432.80446</v>
      </c>
      <c r="AF195" s="501" t="n">
        <v>267369.38393</v>
      </c>
      <c r="AG195" s="50" t="n">
        <v>2040142.16313</v>
      </c>
      <c r="AH195" s="51" t="n">
        <v>1170110.87977</v>
      </c>
      <c r="AI195" s="51" t="n">
        <v>758053.15366</v>
      </c>
      <c r="AJ195" s="51" t="n">
        <v>0</v>
      </c>
      <c r="AK195" s="51" t="n">
        <v>111978.1297</v>
      </c>
      <c r="AL195" s="486" t="n">
        <v>-2.91038304567337E-010</v>
      </c>
    </row>
    <row r="196" s="486" customFormat="true" ht="15" hidden="false" customHeight="false" outlineLevel="0" collapsed="false">
      <c r="A196" s="483" t="n">
        <v>3</v>
      </c>
      <c r="B196" s="484" t="s">
        <v>378</v>
      </c>
      <c r="C196" s="495" t="n">
        <v>40724</v>
      </c>
      <c r="D196" s="486" t="n">
        <v>218324.14185</v>
      </c>
      <c r="E196" s="486" t="n">
        <v>333678.48645</v>
      </c>
      <c r="F196" s="486" t="n">
        <v>552360.22652</v>
      </c>
      <c r="G196" s="486" t="n">
        <v>176488.06729</v>
      </c>
      <c r="H196" s="501" t="n">
        <v>1280850.92211</v>
      </c>
      <c r="I196" s="486" t="n">
        <v>76520.54098</v>
      </c>
      <c r="J196" s="486" t="n">
        <v>135640.59394</v>
      </c>
      <c r="K196" s="486" t="n">
        <v>25258.6046</v>
      </c>
      <c r="L196" s="486" t="n">
        <v>136391.41396</v>
      </c>
      <c r="M196" s="486" t="n">
        <v>36214.66433</v>
      </c>
      <c r="N196" s="486" t="n">
        <v>40555.22627</v>
      </c>
      <c r="O196" s="486" t="n">
        <v>33425.839</v>
      </c>
      <c r="P196" s="501" t="n">
        <v>484006.88308</v>
      </c>
      <c r="Q196" s="486" t="n">
        <v>14633.09881</v>
      </c>
      <c r="R196" s="486" t="n">
        <v>8947.06215</v>
      </c>
      <c r="S196" s="486" t="n">
        <v>7055.43412</v>
      </c>
      <c r="T196" s="486" t="n">
        <v>3730.46384</v>
      </c>
      <c r="V196" s="486" t="n">
        <v>22923.28531</v>
      </c>
      <c r="W196" s="486" t="n">
        <v>40804.50269</v>
      </c>
      <c r="X196" s="486" t="n">
        <v>5600.65432</v>
      </c>
      <c r="Y196" s="486" t="n">
        <v>12614.59135</v>
      </c>
      <c r="Z196" s="486" t="n">
        <v>58374.96077</v>
      </c>
      <c r="AA196" s="486" t="n">
        <v>17936.52691</v>
      </c>
      <c r="AB196" s="486" t="n">
        <v>41792.98941</v>
      </c>
      <c r="AC196" s="486" t="n">
        <v>14069.09865</v>
      </c>
      <c r="AD196" s="486" t="n">
        <v>10727.27891</v>
      </c>
      <c r="AE196" s="486" t="n">
        <v>7432.80446</v>
      </c>
      <c r="AF196" s="501" t="n">
        <v>266642.7517</v>
      </c>
      <c r="AG196" s="50" t="n">
        <v>2031500.55689</v>
      </c>
      <c r="AH196" s="51" t="n">
        <v>1164070.91154</v>
      </c>
      <c r="AI196" s="51" t="n">
        <v>756168.34743</v>
      </c>
      <c r="AJ196" s="51" t="n">
        <v>0</v>
      </c>
      <c r="AK196" s="51" t="n">
        <v>111261.29792</v>
      </c>
      <c r="AL196" s="486" t="n">
        <v>-4.22005541622639E-010</v>
      </c>
    </row>
    <row r="197" s="486" customFormat="true" ht="15" hidden="false" customHeight="false" outlineLevel="0" collapsed="false">
      <c r="A197" s="483" t="n">
        <v>3</v>
      </c>
      <c r="B197" s="484" t="s">
        <v>378</v>
      </c>
      <c r="C197" s="495" t="n">
        <v>40755</v>
      </c>
      <c r="D197" s="486" t="n">
        <v>218324.14</v>
      </c>
      <c r="E197" s="486" t="n">
        <v>333678.49</v>
      </c>
      <c r="F197" s="486" t="n">
        <v>554193.47</v>
      </c>
      <c r="G197" s="486" t="n">
        <v>177048.53</v>
      </c>
      <c r="H197" s="501" t="n">
        <v>1283244.63</v>
      </c>
      <c r="I197" s="486" t="n">
        <v>76520.54</v>
      </c>
      <c r="J197" s="486" t="n">
        <v>135640.59</v>
      </c>
      <c r="K197" s="486" t="n">
        <v>25258.6</v>
      </c>
      <c r="L197" s="486" t="n">
        <v>136391.41</v>
      </c>
      <c r="M197" s="486" t="n">
        <v>36214.66</v>
      </c>
      <c r="N197" s="486" t="n">
        <v>40555.23</v>
      </c>
      <c r="O197" s="486" t="n">
        <v>33425.84</v>
      </c>
      <c r="P197" s="501" t="n">
        <v>484006.87</v>
      </c>
      <c r="Q197" s="486" t="n">
        <v>14633.1</v>
      </c>
      <c r="R197" s="486" t="n">
        <v>8947.06</v>
      </c>
      <c r="S197" s="486" t="n">
        <v>7055.43</v>
      </c>
      <c r="T197" s="486" t="n">
        <v>3730.46</v>
      </c>
      <c r="V197" s="486" t="n">
        <v>22923</v>
      </c>
      <c r="W197" s="486" t="n">
        <v>40804.5</v>
      </c>
      <c r="X197" s="486" t="n">
        <v>5600.65</v>
      </c>
      <c r="Y197" s="486" t="n">
        <v>12614.59</v>
      </c>
      <c r="Z197" s="486" t="n">
        <v>58335.68</v>
      </c>
      <c r="AA197" s="486" t="n">
        <v>17300.29139</v>
      </c>
      <c r="AB197" s="486" t="n">
        <v>41792.99</v>
      </c>
      <c r="AC197" s="486" t="n">
        <v>14069.1</v>
      </c>
      <c r="AD197" s="486" t="n">
        <v>10490.28</v>
      </c>
      <c r="AE197" s="486" t="n">
        <v>7432.8</v>
      </c>
      <c r="AF197" s="501" t="n">
        <v>265729.93139</v>
      </c>
      <c r="AG197" s="50" t="n">
        <v>2032981.43139</v>
      </c>
      <c r="AH197" s="51" t="n">
        <v>1166464.32</v>
      </c>
      <c r="AI197" s="51" t="n">
        <v>756129.05</v>
      </c>
      <c r="AJ197" s="51" t="n">
        <v>0</v>
      </c>
      <c r="AK197" s="51" t="n">
        <v>110388.06139</v>
      </c>
      <c r="AL197" s="486" t="n">
        <v>-2.91038304567337E-010</v>
      </c>
    </row>
    <row r="198" s="486" customFormat="true" ht="15" hidden="false" customHeight="false" outlineLevel="0" collapsed="false">
      <c r="A198" s="483" t="n">
        <v>3</v>
      </c>
      <c r="B198" s="484" t="s">
        <v>378</v>
      </c>
      <c r="C198" s="495" t="n">
        <v>40786</v>
      </c>
      <c r="D198" s="486" t="n">
        <v>218324.14185</v>
      </c>
      <c r="E198" s="486" t="n">
        <v>333678.48645</v>
      </c>
      <c r="F198" s="486" t="n">
        <v>550303.72944</v>
      </c>
      <c r="G198" s="486" t="n">
        <v>177037.10005</v>
      </c>
      <c r="H198" s="501" t="n">
        <v>1279343.45779</v>
      </c>
      <c r="I198" s="486" t="n">
        <v>76520.54098</v>
      </c>
      <c r="J198" s="486" t="n">
        <v>135640.59394</v>
      </c>
      <c r="K198" s="486" t="n">
        <v>25258.6046</v>
      </c>
      <c r="L198" s="486" t="n">
        <v>136391.41396</v>
      </c>
      <c r="M198" s="486" t="n">
        <v>36214.66433</v>
      </c>
      <c r="N198" s="486" t="n">
        <v>40555.22627</v>
      </c>
      <c r="O198" s="486" t="n">
        <v>33425.839</v>
      </c>
      <c r="P198" s="501" t="n">
        <v>484006.88308</v>
      </c>
      <c r="Q198" s="486" t="n">
        <v>14633.09881</v>
      </c>
      <c r="R198" s="486" t="n">
        <v>8947.06215</v>
      </c>
      <c r="S198" s="486" t="n">
        <v>7055.43412</v>
      </c>
      <c r="T198" s="486" t="n">
        <v>3730.46384</v>
      </c>
      <c r="U198" s="486" t="n">
        <v>8000</v>
      </c>
      <c r="V198" s="486" t="n">
        <v>22922.99706</v>
      </c>
      <c r="W198" s="486" t="n">
        <v>40804.50269</v>
      </c>
      <c r="X198" s="486" t="n">
        <v>5600.65432</v>
      </c>
      <c r="Y198" s="486" t="n">
        <v>12614.59135</v>
      </c>
      <c r="Z198" s="486" t="n">
        <v>58282.32893</v>
      </c>
      <c r="AA198" s="486" t="n">
        <v>16851.02229</v>
      </c>
      <c r="AB198" s="486" t="n">
        <v>41792.98941</v>
      </c>
      <c r="AC198" s="486" t="n">
        <v>14069.09865</v>
      </c>
      <c r="AD198" s="486" t="n">
        <v>10490.28404</v>
      </c>
      <c r="AE198" s="486" t="n">
        <v>7432.80446</v>
      </c>
      <c r="AF198" s="501" t="n">
        <v>273227.33212</v>
      </c>
      <c r="AG198" s="50" t="n">
        <v>2036577.67299</v>
      </c>
      <c r="AH198" s="51" t="n">
        <v>1162563.15897</v>
      </c>
      <c r="AI198" s="51" t="n">
        <v>756075.71559</v>
      </c>
      <c r="AJ198" s="51" t="n">
        <v>0</v>
      </c>
      <c r="AK198" s="51" t="n">
        <v>117938.79843</v>
      </c>
      <c r="AL198" s="486" t="n">
        <v>-1.45519152283669E-010</v>
      </c>
    </row>
    <row r="199" s="486" customFormat="true" ht="15" hidden="false" customHeight="false" outlineLevel="0" collapsed="false">
      <c r="A199" s="483" t="n">
        <v>3</v>
      </c>
      <c r="B199" s="484" t="s">
        <v>378</v>
      </c>
      <c r="C199" s="495" t="n">
        <v>40816</v>
      </c>
      <c r="D199" s="486" t="n">
        <v>218324.14185</v>
      </c>
      <c r="E199" s="486" t="n">
        <v>323678.48645</v>
      </c>
      <c r="F199" s="486" t="n">
        <v>556408.93056</v>
      </c>
      <c r="G199" s="486" t="n">
        <v>177074.08821</v>
      </c>
      <c r="H199" s="501" t="n">
        <v>1275485.64707</v>
      </c>
      <c r="I199" s="486" t="n">
        <v>76520.54</v>
      </c>
      <c r="J199" s="486" t="n">
        <v>135640.59394</v>
      </c>
      <c r="K199" s="486" t="n">
        <v>25258.6046</v>
      </c>
      <c r="L199" s="486" t="n">
        <v>136391.41396</v>
      </c>
      <c r="M199" s="486" t="n">
        <v>36214.66433</v>
      </c>
      <c r="N199" s="486" t="n">
        <v>40555.22627</v>
      </c>
      <c r="O199" s="486" t="n">
        <v>33425.839</v>
      </c>
      <c r="P199" s="501" t="n">
        <v>484006.8821</v>
      </c>
      <c r="Q199" s="486" t="n">
        <v>14633.09881</v>
      </c>
      <c r="R199" s="486" t="n">
        <v>8947.06215</v>
      </c>
      <c r="S199" s="486" t="n">
        <v>7055.43412</v>
      </c>
      <c r="T199" s="486" t="n">
        <v>3730.46384</v>
      </c>
      <c r="U199" s="486" t="n">
        <v>8000</v>
      </c>
      <c r="V199" s="486" t="n">
        <v>22922.99706</v>
      </c>
      <c r="W199" s="486" t="n">
        <v>40804.50269</v>
      </c>
      <c r="X199" s="486" t="n">
        <v>5600.65432</v>
      </c>
      <c r="Y199" s="486" t="n">
        <v>12614.59135</v>
      </c>
      <c r="Z199" s="486" t="n">
        <v>58225.66904</v>
      </c>
      <c r="AA199" s="486" t="n">
        <v>16851.02229</v>
      </c>
      <c r="AB199" s="486" t="n">
        <v>41792.98941</v>
      </c>
      <c r="AC199" s="486" t="n">
        <v>14069.09865</v>
      </c>
      <c r="AD199" s="486" t="n">
        <v>10490.28404</v>
      </c>
      <c r="AE199" s="486" t="n">
        <v>7432.80446</v>
      </c>
      <c r="AF199" s="501" t="n">
        <v>273170.67223</v>
      </c>
      <c r="AG199" s="50" t="n">
        <v>2032663.2014</v>
      </c>
      <c r="AH199" s="51" t="n">
        <v>1168705.34825</v>
      </c>
      <c r="AI199" s="51" t="n">
        <v>746019.05472</v>
      </c>
      <c r="AJ199" s="51" t="n">
        <v>0</v>
      </c>
      <c r="AK199" s="51" t="n">
        <v>117938.79843</v>
      </c>
      <c r="AL199" s="486" t="n">
        <v>0</v>
      </c>
    </row>
    <row r="200" s="486" customFormat="true" ht="15" hidden="false" customHeight="false" outlineLevel="0" collapsed="false">
      <c r="A200" s="483" t="n">
        <v>3</v>
      </c>
      <c r="B200" s="484" t="s">
        <v>378</v>
      </c>
      <c r="C200" s="495" t="n">
        <v>40847</v>
      </c>
      <c r="D200" s="486" t="n">
        <v>218324.14185</v>
      </c>
      <c r="E200" s="486" t="n">
        <v>323678.48645</v>
      </c>
      <c r="F200" s="486" t="n">
        <v>551364.44509</v>
      </c>
      <c r="G200" s="486" t="n">
        <v>176863.86029</v>
      </c>
      <c r="H200" s="501" t="n">
        <v>1270230.93368</v>
      </c>
      <c r="I200" s="486" t="n">
        <v>76520.54098</v>
      </c>
      <c r="J200" s="486" t="n">
        <v>135640.59394</v>
      </c>
      <c r="K200" s="486" t="n">
        <v>25258.6046</v>
      </c>
      <c r="L200" s="486" t="n">
        <v>136391.41396</v>
      </c>
      <c r="M200" s="486" t="n">
        <v>36214.66433</v>
      </c>
      <c r="N200" s="486" t="n">
        <v>40555.22627</v>
      </c>
      <c r="O200" s="486" t="n">
        <v>33425.839</v>
      </c>
      <c r="P200" s="501" t="n">
        <v>484006.88308</v>
      </c>
      <c r="Q200" s="486" t="n">
        <v>14616.77844</v>
      </c>
      <c r="R200" s="486" t="n">
        <v>8947.06215</v>
      </c>
      <c r="S200" s="486" t="n">
        <v>7055.43412</v>
      </c>
      <c r="T200" s="486" t="n">
        <v>3730.46384</v>
      </c>
      <c r="U200" s="486" t="n">
        <v>10100</v>
      </c>
      <c r="V200" s="486" t="n">
        <v>22922.99706</v>
      </c>
      <c r="W200" s="486" t="n">
        <v>40804.50269</v>
      </c>
      <c r="X200" s="486" t="n">
        <v>5600.65432</v>
      </c>
      <c r="Y200" s="486" t="n">
        <v>12614.59135</v>
      </c>
      <c r="Z200" s="486" t="n">
        <v>58118.98012</v>
      </c>
      <c r="AA200" s="486" t="n">
        <v>16851.02229</v>
      </c>
      <c r="AB200" s="486" t="n">
        <v>41792.98941</v>
      </c>
      <c r="AC200" s="486" t="n">
        <v>14069.09865</v>
      </c>
      <c r="AD200" s="486" t="n">
        <v>10490.28404</v>
      </c>
      <c r="AE200" s="486" t="n">
        <v>7432.80446</v>
      </c>
      <c r="AF200" s="501" t="n">
        <v>275147.66294</v>
      </c>
      <c r="AG200" s="50" t="n">
        <v>2029385.4797</v>
      </c>
      <c r="AH200" s="51" t="n">
        <v>1163450.63486</v>
      </c>
      <c r="AI200" s="51" t="n">
        <v>720637.44181</v>
      </c>
      <c r="AJ200" s="51" t="n">
        <v>25258.6046</v>
      </c>
      <c r="AK200" s="51" t="n">
        <v>120038.79843</v>
      </c>
      <c r="AL200" s="486" t="n">
        <v>-4.07453626394272E-010</v>
      </c>
    </row>
    <row r="201" s="486" customFormat="true" ht="15" hidden="false" customHeight="false" outlineLevel="0" collapsed="false">
      <c r="A201" s="483" t="n">
        <v>3</v>
      </c>
      <c r="B201" s="484" t="s">
        <v>378</v>
      </c>
      <c r="C201" s="495" t="n">
        <v>40877</v>
      </c>
      <c r="D201" s="486" t="n">
        <v>218324.14185</v>
      </c>
      <c r="E201" s="486" t="n">
        <v>323678.48645</v>
      </c>
      <c r="F201" s="486" t="n">
        <v>555319.79274</v>
      </c>
      <c r="G201" s="486" t="n">
        <v>176793.05346</v>
      </c>
      <c r="H201" s="501" t="n">
        <v>1274115.4745</v>
      </c>
      <c r="I201" s="486" t="n">
        <v>76520.54098</v>
      </c>
      <c r="J201" s="486" t="n">
        <v>135639.50786</v>
      </c>
      <c r="K201" s="486" t="n">
        <v>25258.6046</v>
      </c>
      <c r="L201" s="486" t="n">
        <v>136391.41396</v>
      </c>
      <c r="M201" s="486" t="n">
        <v>36214.66433</v>
      </c>
      <c r="N201" s="486" t="n">
        <v>40555.22627</v>
      </c>
      <c r="O201" s="486" t="n">
        <v>33425.839</v>
      </c>
      <c r="P201" s="501" t="n">
        <v>484005.797</v>
      </c>
      <c r="Q201" s="486" t="n">
        <v>14614.96507</v>
      </c>
      <c r="R201" s="486" t="n">
        <v>8947.06215</v>
      </c>
      <c r="S201" s="486" t="n">
        <v>7055.43412</v>
      </c>
      <c r="T201" s="486" t="n">
        <v>3730.46384</v>
      </c>
      <c r="U201" s="486" t="n">
        <v>10100</v>
      </c>
      <c r="V201" s="486" t="n">
        <v>22922.99706</v>
      </c>
      <c r="W201" s="486" t="n">
        <v>40804.50269</v>
      </c>
      <c r="X201" s="486" t="n">
        <v>5600.65432</v>
      </c>
      <c r="Y201" s="486" t="n">
        <v>12614.59135</v>
      </c>
      <c r="Z201" s="486" t="n">
        <v>57972.75223</v>
      </c>
      <c r="AA201" s="486" t="n">
        <v>16851.02229</v>
      </c>
      <c r="AB201" s="486" t="n">
        <v>41792.98941</v>
      </c>
      <c r="AC201" s="486" t="n">
        <v>14069.09865</v>
      </c>
      <c r="AD201" s="486" t="n">
        <v>10490.28404</v>
      </c>
      <c r="AE201" s="486" t="n">
        <v>7432.80446</v>
      </c>
      <c r="AF201" s="501" t="n">
        <v>274999.62168</v>
      </c>
      <c r="AG201" s="50" t="n">
        <v>2033120.89318</v>
      </c>
      <c r="AH201" s="51" t="n">
        <v>1167334.0896</v>
      </c>
      <c r="AI201" s="51" t="n">
        <v>720489.40055</v>
      </c>
      <c r="AJ201" s="51" t="n">
        <v>25258.6046</v>
      </c>
      <c r="AK201" s="51" t="n">
        <v>120038.79843</v>
      </c>
      <c r="AL201" s="486" t="n">
        <v>2.91038304567337E-010</v>
      </c>
    </row>
    <row r="202" s="486" customFormat="true" ht="15" hidden="false" customHeight="false" outlineLevel="0" collapsed="false">
      <c r="A202" s="483" t="n">
        <v>3</v>
      </c>
      <c r="B202" s="484" t="s">
        <v>378</v>
      </c>
      <c r="C202" s="495" t="n">
        <v>40908</v>
      </c>
      <c r="D202" s="486" t="n">
        <v>316426.53529</v>
      </c>
      <c r="E202" s="486" t="n">
        <v>379101.60705</v>
      </c>
      <c r="F202" s="486" t="n">
        <v>668966.29144</v>
      </c>
      <c r="G202" s="486" t="n">
        <v>211699.36699</v>
      </c>
      <c r="H202" s="501" t="n">
        <v>1576193.80077</v>
      </c>
      <c r="I202" s="486" t="n">
        <v>96056.25668</v>
      </c>
      <c r="J202" s="486" t="n">
        <v>161408.67641</v>
      </c>
      <c r="K202" s="486" t="n">
        <v>31502.62321</v>
      </c>
      <c r="L202" s="486" t="n">
        <v>171930.25657</v>
      </c>
      <c r="M202" s="486" t="n">
        <v>43240.77044</v>
      </c>
      <c r="N202" s="486" t="n">
        <v>49891.93368</v>
      </c>
      <c r="O202" s="486" t="n">
        <v>39129.99</v>
      </c>
      <c r="P202" s="501" t="n">
        <v>593160.50699</v>
      </c>
      <c r="Q202" s="486" t="n">
        <v>16389.45832</v>
      </c>
      <c r="R202" s="486" t="n">
        <v>9273.25859</v>
      </c>
      <c r="S202" s="486" t="n">
        <v>7206.73738</v>
      </c>
      <c r="T202" s="486" t="n">
        <v>3866.2358</v>
      </c>
      <c r="U202" s="486" t="n">
        <v>10643.52459</v>
      </c>
      <c r="V202" s="486" t="n">
        <v>30878.8473</v>
      </c>
      <c r="W202" s="486" t="n">
        <v>47832.86136</v>
      </c>
      <c r="X202" s="486" t="n">
        <v>5636.91608</v>
      </c>
      <c r="Y202" s="486" t="n">
        <v>14626.30795</v>
      </c>
      <c r="Z202" s="486" t="n">
        <v>65222.26915</v>
      </c>
      <c r="AA202" s="486" t="n">
        <v>18733.78251</v>
      </c>
      <c r="AB202" s="486" t="n">
        <v>49892.28194</v>
      </c>
      <c r="AC202" s="486" t="n">
        <v>14986.91625</v>
      </c>
      <c r="AD202" s="486" t="n">
        <v>10750.06402</v>
      </c>
      <c r="AE202" s="486" t="n">
        <v>7542.08095</v>
      </c>
      <c r="AF202" s="501" t="n">
        <v>313481.54219</v>
      </c>
      <c r="AG202" s="50" t="n">
        <v>2482835.84995</v>
      </c>
      <c r="AH202" s="51" t="n">
        <v>1408613.04505</v>
      </c>
      <c r="AI202" s="51" t="n">
        <v>904867.66727</v>
      </c>
      <c r="AJ202" s="51" t="n">
        <v>31502.62321</v>
      </c>
      <c r="AK202" s="51" t="n">
        <v>137852.51442</v>
      </c>
      <c r="AL202" s="486" t="n">
        <v>0</v>
      </c>
    </row>
    <row r="203" s="486" customFormat="true" ht="15" hidden="false" customHeight="false" outlineLevel="0" collapsed="false">
      <c r="A203" s="483" t="n">
        <v>3</v>
      </c>
      <c r="B203" s="484" t="s">
        <v>378</v>
      </c>
      <c r="C203" s="495" t="n">
        <v>40939</v>
      </c>
      <c r="D203" s="486" t="n">
        <v>296413.96325</v>
      </c>
      <c r="E203" s="486" t="n">
        <v>379101.60705</v>
      </c>
      <c r="F203" s="486" t="n">
        <v>679871.83314</v>
      </c>
      <c r="G203" s="486" t="n">
        <v>212733.24133</v>
      </c>
      <c r="H203" s="501" t="n">
        <v>1568120.64477</v>
      </c>
      <c r="I203" s="486" t="n">
        <v>96981.97145</v>
      </c>
      <c r="J203" s="486" t="n">
        <v>161638.78974</v>
      </c>
      <c r="K203" s="486" t="n">
        <v>31545.69147</v>
      </c>
      <c r="L203" s="486" t="n">
        <v>173421.39881</v>
      </c>
      <c r="M203" s="486" t="n">
        <v>43242.06207</v>
      </c>
      <c r="N203" s="486" t="n">
        <v>50079.92158</v>
      </c>
      <c r="O203" s="486" t="n">
        <v>39114.221</v>
      </c>
      <c r="P203" s="501" t="n">
        <v>596024.05612</v>
      </c>
      <c r="Q203" s="486" t="n">
        <v>15789.3726</v>
      </c>
      <c r="R203" s="486" t="n">
        <v>9262.51478</v>
      </c>
      <c r="S203" s="486" t="n">
        <v>7206.73738</v>
      </c>
      <c r="T203" s="486" t="n">
        <v>3866.2358</v>
      </c>
      <c r="U203" s="486" t="n">
        <v>10643.52459</v>
      </c>
      <c r="V203" s="486" t="n">
        <v>30874.75358</v>
      </c>
      <c r="W203" s="486" t="n">
        <v>47850.84726</v>
      </c>
      <c r="X203" s="486" t="n">
        <v>5636.91607</v>
      </c>
      <c r="Y203" s="486" t="n">
        <v>14626.30795</v>
      </c>
      <c r="Z203" s="486" t="n">
        <v>65232.06868</v>
      </c>
      <c r="AA203" s="486" t="n">
        <v>18733.78251</v>
      </c>
      <c r="AB203" s="486" t="n">
        <v>50109.20859</v>
      </c>
      <c r="AC203" s="486" t="n">
        <v>14985.89907</v>
      </c>
      <c r="AD203" s="486" t="n">
        <v>10750.06402</v>
      </c>
      <c r="AE203" s="486" t="n">
        <v>7545.86484</v>
      </c>
      <c r="AF203" s="501" t="n">
        <v>313114.09772</v>
      </c>
      <c r="AG203" s="50" t="n">
        <v>2477258.79861</v>
      </c>
      <c r="AH203" s="51" t="n">
        <v>1422431.37248</v>
      </c>
      <c r="AI203" s="51" t="n">
        <v>885194.30769</v>
      </c>
      <c r="AJ203" s="51" t="n">
        <v>31545.69147</v>
      </c>
      <c r="AK203" s="51" t="n">
        <v>138087.42697</v>
      </c>
      <c r="AL203" s="486" t="n">
        <v>0</v>
      </c>
    </row>
    <row r="204" s="486" customFormat="true" ht="15" hidden="false" customHeight="false" outlineLevel="0" collapsed="false">
      <c r="A204" s="483" t="n">
        <v>3</v>
      </c>
      <c r="B204" s="484" t="s">
        <v>378</v>
      </c>
      <c r="C204" s="495" t="n">
        <v>40968</v>
      </c>
      <c r="D204" s="486" t="n">
        <v>296382.0963</v>
      </c>
      <c r="E204" s="486" t="n">
        <v>379101.60705</v>
      </c>
      <c r="F204" s="486" t="n">
        <v>698211.66438</v>
      </c>
      <c r="G204" s="486" t="n">
        <v>212823.53342</v>
      </c>
      <c r="H204" s="501" t="n">
        <v>1586518.90115</v>
      </c>
      <c r="I204" s="486" t="n">
        <v>96981.97145</v>
      </c>
      <c r="J204" s="486" t="n">
        <v>161701.83121</v>
      </c>
      <c r="K204" s="486" t="n">
        <v>31580.55392</v>
      </c>
      <c r="L204" s="486" t="n">
        <v>173651.52748</v>
      </c>
      <c r="M204" s="486" t="n">
        <v>43244.24155</v>
      </c>
      <c r="N204" s="486" t="n">
        <v>49979.76841</v>
      </c>
      <c r="O204" s="486" t="n">
        <v>39105.404</v>
      </c>
      <c r="P204" s="501" t="n">
        <v>596245.29802</v>
      </c>
      <c r="Q204" s="486" t="n">
        <v>14767.01838</v>
      </c>
      <c r="R204" s="486" t="n">
        <v>9270.94538</v>
      </c>
      <c r="S204" s="486" t="n">
        <v>7206.73738</v>
      </c>
      <c r="T204" s="486" t="n">
        <v>3866.2358</v>
      </c>
      <c r="U204" s="486" t="n">
        <v>10643.52459</v>
      </c>
      <c r="V204" s="486" t="n">
        <v>30872.92161</v>
      </c>
      <c r="W204" s="486" t="n">
        <v>47837.42506</v>
      </c>
      <c r="X204" s="486" t="n">
        <v>5636.91607</v>
      </c>
      <c r="Y204" s="486" t="n">
        <v>14626.30795</v>
      </c>
      <c r="Z204" s="486" t="n">
        <v>65240.08445</v>
      </c>
      <c r="AA204" s="486" t="n">
        <v>18756.83399</v>
      </c>
      <c r="AB204" s="486" t="n">
        <v>50078.88199</v>
      </c>
      <c r="AC204" s="486" t="n">
        <v>14985.89907</v>
      </c>
      <c r="AD204" s="486" t="n">
        <v>10750.06402</v>
      </c>
      <c r="AE204" s="486" t="n">
        <v>7546.04264</v>
      </c>
      <c r="AF204" s="501" t="n">
        <v>312085.83838</v>
      </c>
      <c r="AG204" s="50" t="n">
        <v>2494850.03755</v>
      </c>
      <c r="AH204" s="51" t="n">
        <v>1441054.47389</v>
      </c>
      <c r="AI204" s="51" t="n">
        <v>884148.28009</v>
      </c>
      <c r="AJ204" s="51" t="n">
        <v>31580.55392</v>
      </c>
      <c r="AK204" s="51" t="n">
        <v>138066.72965</v>
      </c>
      <c r="AL204" s="486" t="n">
        <v>0</v>
      </c>
    </row>
    <row r="205" s="486" customFormat="true" ht="15" hidden="false" customHeight="false" outlineLevel="0" collapsed="false">
      <c r="A205" s="483" t="n">
        <v>3</v>
      </c>
      <c r="B205" s="484" t="s">
        <v>378</v>
      </c>
      <c r="C205" s="495" t="n">
        <v>40999</v>
      </c>
      <c r="D205" s="486" t="n">
        <v>296446.74906</v>
      </c>
      <c r="E205" s="486" t="n">
        <v>379702.67626</v>
      </c>
      <c r="F205" s="486" t="n">
        <v>698405.78488</v>
      </c>
      <c r="G205" s="486" t="n">
        <v>212874.17028</v>
      </c>
      <c r="H205" s="501" t="n">
        <v>1587429.38048</v>
      </c>
      <c r="I205" s="486" t="n">
        <v>96954.04206</v>
      </c>
      <c r="J205" s="486" t="n">
        <v>154919.91742</v>
      </c>
      <c r="K205" s="486" t="n">
        <v>31612.98812</v>
      </c>
      <c r="L205" s="486" t="n">
        <v>171950.82392</v>
      </c>
      <c r="M205" s="486" t="n">
        <v>43245.12801</v>
      </c>
      <c r="N205" s="486" t="n">
        <v>49982.33235</v>
      </c>
      <c r="O205" s="486" t="n">
        <v>39079.903</v>
      </c>
      <c r="P205" s="501" t="n">
        <v>587745.13488</v>
      </c>
      <c r="Q205" s="486" t="n">
        <v>15797.09452</v>
      </c>
      <c r="R205" s="486" t="n">
        <v>9316.90901</v>
      </c>
      <c r="S205" s="486" t="n">
        <v>7206.73738</v>
      </c>
      <c r="T205" s="486" t="n">
        <v>3866.2358</v>
      </c>
      <c r="U205" s="486" t="n">
        <v>10643.52459</v>
      </c>
      <c r="V205" s="486" t="n">
        <v>30881.4118</v>
      </c>
      <c r="W205" s="486" t="n">
        <v>44686.57697</v>
      </c>
      <c r="X205" s="486" t="n">
        <v>5636.91607</v>
      </c>
      <c r="Y205" s="486" t="n">
        <v>14626.30795</v>
      </c>
      <c r="Z205" s="486" t="n">
        <v>65238.48683</v>
      </c>
      <c r="AA205" s="486" t="n">
        <v>18755.85063</v>
      </c>
      <c r="AB205" s="486" t="n">
        <v>46352.00558</v>
      </c>
      <c r="AC205" s="486" t="n">
        <v>14985.89907</v>
      </c>
      <c r="AD205" s="486" t="n">
        <v>10750.06402</v>
      </c>
      <c r="AE205" s="486" t="n">
        <v>7545.88282</v>
      </c>
      <c r="AF205" s="501" t="n">
        <v>306289.90304</v>
      </c>
      <c r="AG205" s="50" t="n">
        <v>2481464.4184</v>
      </c>
      <c r="AH205" s="51" t="n">
        <v>1432849.01712</v>
      </c>
      <c r="AI205" s="51" t="n">
        <v>885814.39137</v>
      </c>
      <c r="AJ205" s="51" t="n">
        <v>31612.98812</v>
      </c>
      <c r="AK205" s="51" t="n">
        <v>131188.02179</v>
      </c>
      <c r="AL205" s="486" t="n">
        <v>-3.20142135024071E-010</v>
      </c>
    </row>
    <row r="206" s="486" customFormat="true" ht="15" hidden="false" customHeight="false" outlineLevel="0" collapsed="false">
      <c r="A206" s="483" t="n">
        <v>3</v>
      </c>
      <c r="B206" s="484" t="s">
        <v>378</v>
      </c>
      <c r="C206" s="495" t="n">
        <v>41029</v>
      </c>
      <c r="D206" s="486" t="n">
        <v>298110.5116</v>
      </c>
      <c r="E206" s="486" t="n">
        <v>379538.96415</v>
      </c>
      <c r="F206" s="486" t="n">
        <v>700142.32531</v>
      </c>
      <c r="G206" s="486" t="n">
        <v>202804.39387</v>
      </c>
      <c r="H206" s="501" t="n">
        <v>1580596.19493</v>
      </c>
      <c r="I206" s="486" t="n">
        <v>96981.55605</v>
      </c>
      <c r="J206" s="486" t="n">
        <v>154900.24221</v>
      </c>
      <c r="K206" s="486" t="n">
        <v>31657.78299</v>
      </c>
      <c r="L206" s="486" t="n">
        <v>159582.26574</v>
      </c>
      <c r="M206" s="486" t="n">
        <v>43274.511</v>
      </c>
      <c r="N206" s="486" t="n">
        <v>49971.36901</v>
      </c>
      <c r="O206" s="486" t="n">
        <v>39086.376</v>
      </c>
      <c r="P206" s="501" t="n">
        <v>575454.103</v>
      </c>
      <c r="Q206" s="486" t="n">
        <v>15881.20179</v>
      </c>
      <c r="R206" s="486" t="n">
        <v>9284.45336</v>
      </c>
      <c r="S206" s="486" t="n">
        <v>7210.4138</v>
      </c>
      <c r="T206" s="486" t="n">
        <v>3866.2358</v>
      </c>
      <c r="U206" s="486" t="n">
        <v>10643.49103</v>
      </c>
      <c r="V206" s="486" t="n">
        <v>29645.97857</v>
      </c>
      <c r="W206" s="486" t="n">
        <v>44744.91641</v>
      </c>
      <c r="X206" s="486" t="n">
        <v>5636.91607</v>
      </c>
      <c r="Y206" s="486" t="n">
        <v>15126.30795</v>
      </c>
      <c r="Z206" s="486" t="n">
        <v>65603.06659</v>
      </c>
      <c r="AA206" s="486" t="n">
        <v>18758.95488</v>
      </c>
      <c r="AB206" s="486" t="n">
        <v>46366.60104</v>
      </c>
      <c r="AC206" s="486" t="n">
        <v>14985.89907</v>
      </c>
      <c r="AD206" s="486" t="n">
        <v>10755.73913</v>
      </c>
      <c r="AE206" s="486" t="n">
        <v>7541.46054</v>
      </c>
      <c r="AF206" s="501" t="n">
        <v>306051.63603</v>
      </c>
      <c r="AG206" s="50" t="n">
        <v>2462101.93396</v>
      </c>
      <c r="AH206" s="51" t="n">
        <v>1410888.22794</v>
      </c>
      <c r="AI206" s="51" t="n">
        <v>888286.22054</v>
      </c>
      <c r="AJ206" s="51" t="n">
        <v>31657.78299</v>
      </c>
      <c r="AK206" s="51" t="n">
        <v>131269.70249</v>
      </c>
      <c r="AL206" s="486" t="n">
        <v>0</v>
      </c>
    </row>
    <row r="207" s="486" customFormat="true" ht="15" hidden="false" customHeight="false" outlineLevel="0" collapsed="false">
      <c r="A207" s="483" t="n">
        <v>3</v>
      </c>
      <c r="B207" s="484" t="s">
        <v>378</v>
      </c>
      <c r="C207" s="495" t="n">
        <v>41060</v>
      </c>
      <c r="D207" s="486" t="n">
        <v>298191.44137</v>
      </c>
      <c r="E207" s="486" t="n">
        <v>379775.51851</v>
      </c>
      <c r="F207" s="486" t="n">
        <v>699253.39563</v>
      </c>
      <c r="G207" s="486" t="n">
        <v>202681.78932</v>
      </c>
      <c r="H207" s="501" t="n">
        <v>1579902.14483</v>
      </c>
      <c r="I207" s="486" t="n">
        <v>97020.86679</v>
      </c>
      <c r="J207" s="486" t="n">
        <v>154879.43624</v>
      </c>
      <c r="K207" s="486" t="n">
        <v>31698.57678</v>
      </c>
      <c r="L207" s="486" t="n">
        <v>158931.5402</v>
      </c>
      <c r="M207" s="486" t="n">
        <v>43278.22148</v>
      </c>
      <c r="N207" s="486" t="n">
        <v>49967.88238</v>
      </c>
      <c r="O207" s="486" t="n">
        <v>39146.261</v>
      </c>
      <c r="P207" s="501" t="n">
        <v>574922.78487</v>
      </c>
      <c r="Q207" s="486" t="n">
        <v>15850.43974</v>
      </c>
      <c r="R207" s="486" t="n">
        <v>9264.52779</v>
      </c>
      <c r="S207" s="486" t="n">
        <v>7210.4138</v>
      </c>
      <c r="T207" s="486" t="n">
        <v>3866.2358</v>
      </c>
      <c r="U207" s="486" t="n">
        <v>10641.9075</v>
      </c>
      <c r="V207" s="486" t="n">
        <v>29708.93557</v>
      </c>
      <c r="W207" s="486" t="n">
        <v>44739.78186</v>
      </c>
      <c r="X207" s="486" t="n">
        <v>5636.91607</v>
      </c>
      <c r="Y207" s="486" t="n">
        <v>15126.30795</v>
      </c>
      <c r="Z207" s="486" t="n">
        <v>65610.39719</v>
      </c>
      <c r="AA207" s="486" t="n">
        <v>18760.26555</v>
      </c>
      <c r="AB207" s="486" t="n">
        <v>46263.19787</v>
      </c>
      <c r="AC207" s="486" t="n">
        <v>14985.89907</v>
      </c>
      <c r="AD207" s="486" t="n">
        <v>10755.73913</v>
      </c>
      <c r="AE207" s="486" t="n">
        <v>7543.91141</v>
      </c>
      <c r="AF207" s="501" t="n">
        <v>305964.8763</v>
      </c>
      <c r="AG207" s="50" t="n">
        <v>2460789.806</v>
      </c>
      <c r="AH207" s="51" t="n">
        <v>1416852.21389</v>
      </c>
      <c r="AI207" s="51" t="n">
        <v>912776.7002</v>
      </c>
      <c r="AJ207" s="51" t="n">
        <v>0</v>
      </c>
      <c r="AK207" s="51" t="n">
        <v>131160.89191</v>
      </c>
      <c r="AL207" s="486" t="n">
        <v>3.49245965480804E-010</v>
      </c>
    </row>
    <row r="208" s="486" customFormat="true" ht="15" hidden="false" customHeight="false" outlineLevel="0" collapsed="false">
      <c r="A208" s="483"/>
      <c r="B208" s="484"/>
      <c r="C208" s="495"/>
      <c r="H208" s="501"/>
      <c r="P208" s="501"/>
      <c r="AF208" s="501"/>
      <c r="AG208" s="50"/>
      <c r="AH208" s="51"/>
      <c r="AI208" s="51"/>
      <c r="AJ208" s="51"/>
      <c r="AK208" s="51"/>
    </row>
    <row r="209" s="486" customFormat="true" ht="12.75" hidden="false" customHeight="false" outlineLevel="0" collapsed="false">
      <c r="A209" s="511" t="n">
        <v>3</v>
      </c>
      <c r="B209" s="512" t="s">
        <v>378</v>
      </c>
      <c r="C209" s="510" t="n">
        <v>41090</v>
      </c>
      <c r="D209" s="486" t="n">
        <v>298150.09319</v>
      </c>
      <c r="E209" s="486" t="n">
        <v>379647.36157</v>
      </c>
      <c r="F209" s="486" t="n">
        <v>699829.26695</v>
      </c>
      <c r="G209" s="486" t="n">
        <v>202392.89038</v>
      </c>
      <c r="H209" s="486" t="n">
        <v>1580019.61209</v>
      </c>
      <c r="I209" s="486" t="n">
        <v>97030.03793</v>
      </c>
      <c r="J209" s="486" t="n">
        <v>154957.71105</v>
      </c>
      <c r="K209" s="486" t="n">
        <v>31698.7403</v>
      </c>
      <c r="L209" s="486" t="n">
        <v>158952.29397</v>
      </c>
      <c r="M209" s="486" t="n">
        <v>43277.18855</v>
      </c>
      <c r="N209" s="486" t="n">
        <v>49949.21978</v>
      </c>
      <c r="O209" s="486" t="n">
        <v>39145.955</v>
      </c>
      <c r="P209" s="486" t="n">
        <v>575011.14658</v>
      </c>
      <c r="Q209" s="486" t="n">
        <v>15852.05624</v>
      </c>
      <c r="R209" s="486" t="n">
        <v>9300.30831</v>
      </c>
      <c r="S209" s="486" t="n">
        <v>7210.3376</v>
      </c>
      <c r="T209" s="486" t="n">
        <v>3866.2358</v>
      </c>
      <c r="U209" s="486" t="n">
        <v>10640.85752</v>
      </c>
      <c r="V209" s="486" t="n">
        <v>29719.31789</v>
      </c>
      <c r="W209" s="486" t="n">
        <v>44739.90649</v>
      </c>
      <c r="X209" s="486" t="n">
        <v>5636.91607</v>
      </c>
      <c r="Y209" s="486" t="n">
        <v>16735.30797</v>
      </c>
      <c r="Z209" s="486" t="n">
        <v>65622.70538</v>
      </c>
      <c r="AA209" s="486" t="n">
        <v>18760.52462</v>
      </c>
      <c r="AB209" s="486" t="n">
        <v>46276.20328</v>
      </c>
      <c r="AC209" s="486" t="n">
        <v>14985.89907</v>
      </c>
      <c r="AD209" s="486" t="n">
        <v>10755.73913</v>
      </c>
      <c r="AE209" s="486" t="n">
        <v>7544.07982</v>
      </c>
      <c r="AF209" s="486" t="n">
        <v>307646.39519</v>
      </c>
      <c r="AG209" s="486" t="n">
        <v>2462677.15386</v>
      </c>
      <c r="AH209" s="486" t="n">
        <v>1417264.46837</v>
      </c>
      <c r="AI209" s="486" t="n">
        <v>914239.45445</v>
      </c>
      <c r="AJ209" s="486" t="n">
        <v>0</v>
      </c>
      <c r="AK209" s="486" t="n">
        <v>131173.23104</v>
      </c>
      <c r="AL209" s="486" t="n">
        <v>0</v>
      </c>
    </row>
    <row r="210" s="509" customFormat="true" ht="12.75" hidden="false" customHeight="false" outlineLevel="0" collapsed="false">
      <c r="A210" s="505" t="n">
        <v>3</v>
      </c>
      <c r="B210" s="506" t="s">
        <v>378</v>
      </c>
      <c r="C210" s="507" t="s">
        <v>984</v>
      </c>
      <c r="D210" s="508" t="n">
        <v>300017.341437143</v>
      </c>
      <c r="E210" s="508" t="n">
        <v>379424.191662857</v>
      </c>
      <c r="F210" s="508" t="n">
        <v>692097.223104286</v>
      </c>
      <c r="G210" s="508" t="n">
        <v>208287.055084286</v>
      </c>
      <c r="H210" s="508" t="n">
        <v>1579825.81128857</v>
      </c>
      <c r="I210" s="508" t="n">
        <v>96858.1003442857</v>
      </c>
      <c r="J210" s="508" t="n">
        <v>157772.37204</v>
      </c>
      <c r="K210" s="508" t="n">
        <v>31613.85097</v>
      </c>
      <c r="L210" s="508" t="n">
        <v>166917.158098571</v>
      </c>
      <c r="M210" s="508" t="n">
        <v>43257.4461571429</v>
      </c>
      <c r="N210" s="508" t="n">
        <v>49974.6324557143</v>
      </c>
      <c r="O210" s="508" t="n">
        <v>39115.4442857143</v>
      </c>
      <c r="P210" s="508" t="n">
        <v>585509.004351429</v>
      </c>
      <c r="Q210" s="508" t="n">
        <v>15760.9487985714</v>
      </c>
      <c r="R210" s="508" t="n">
        <v>9281.84531714286</v>
      </c>
      <c r="S210" s="508" t="n">
        <v>7208.30210285714</v>
      </c>
      <c r="T210" s="508" t="n">
        <v>3866.2358</v>
      </c>
      <c r="U210" s="508" t="n">
        <v>10642.9077728571</v>
      </c>
      <c r="V210" s="508" t="n">
        <v>30368.8809028571</v>
      </c>
      <c r="W210" s="508" t="n">
        <v>46061.7593442857</v>
      </c>
      <c r="X210" s="508" t="n">
        <v>5636.91607142857</v>
      </c>
      <c r="Y210" s="508" t="n">
        <v>15070.45081</v>
      </c>
      <c r="Z210" s="508" t="n">
        <v>65395.58261</v>
      </c>
      <c r="AA210" s="508" t="n">
        <v>18751.4278128571</v>
      </c>
      <c r="AB210" s="508" t="n">
        <v>47905.4828985714</v>
      </c>
      <c r="AC210" s="508" t="n">
        <v>14986.0443814286</v>
      </c>
      <c r="AD210" s="508" t="n">
        <v>10752.49621</v>
      </c>
      <c r="AE210" s="508" t="n">
        <v>7544.18900285714</v>
      </c>
      <c r="AF210" s="508" t="n">
        <v>309233.469835714</v>
      </c>
      <c r="AG210" s="508" t="n">
        <v>2474568.28547571</v>
      </c>
      <c r="AH210" s="508" t="n">
        <v>1421421.83124857</v>
      </c>
      <c r="AI210" s="508" t="n">
        <v>896475.288801429</v>
      </c>
      <c r="AJ210" s="508" t="n">
        <v>22557.0913871429</v>
      </c>
      <c r="AK210" s="508" t="n">
        <v>134114.074038571</v>
      </c>
      <c r="AL210" s="508" t="n">
        <v>4.15769006524767E-012</v>
      </c>
    </row>
    <row r="211" customFormat="false" ht="15" hidden="false" customHeight="false" outlineLevel="0" collapsed="false">
      <c r="C211" s="495"/>
      <c r="H211" s="501"/>
      <c r="I211" s="486"/>
      <c r="L211" s="487"/>
      <c r="P211" s="501"/>
      <c r="W211" s="488"/>
      <c r="X211" s="486"/>
      <c r="AF211" s="501"/>
      <c r="AG211" s="50"/>
      <c r="AH211" s="51"/>
      <c r="AI211" s="51"/>
      <c r="AJ211" s="51"/>
      <c r="AK211" s="51"/>
      <c r="AL211" s="486" t="n">
        <v>0</v>
      </c>
    </row>
    <row r="212" s="486" customFormat="true" ht="15" hidden="false" customHeight="false" outlineLevel="0" collapsed="false">
      <c r="A212" s="513" t="s">
        <v>994</v>
      </c>
      <c r="B212" s="500" t="s">
        <v>995</v>
      </c>
      <c r="C212" s="495" t="n">
        <v>40543</v>
      </c>
      <c r="D212" s="486" t="n">
        <v>541190.76887</v>
      </c>
      <c r="E212" s="486" t="n">
        <v>418812.16077</v>
      </c>
      <c r="F212" s="486" t="n">
        <v>1380058.89585</v>
      </c>
      <c r="G212" s="486" t="n">
        <v>665745.13909</v>
      </c>
      <c r="H212" s="501" t="n">
        <v>3005806.96458</v>
      </c>
      <c r="I212" s="486" t="n">
        <v>114713.72848</v>
      </c>
      <c r="J212" s="486" t="n">
        <v>595549.63157</v>
      </c>
      <c r="K212" s="486" t="n">
        <v>38685.16185</v>
      </c>
      <c r="L212" s="486" t="n">
        <v>629266.36042</v>
      </c>
      <c r="M212" s="486" t="n">
        <v>128994.37993</v>
      </c>
      <c r="N212" s="486" t="n">
        <v>200922.31406</v>
      </c>
      <c r="O212" s="486" t="n">
        <v>159066.718</v>
      </c>
      <c r="P212" s="501" t="n">
        <v>1867198.29431</v>
      </c>
      <c r="Q212" s="486" t="n">
        <v>16445.92553</v>
      </c>
      <c r="R212" s="486" t="n">
        <v>11331.89047</v>
      </c>
      <c r="S212" s="486" t="n">
        <v>10917.29432</v>
      </c>
      <c r="T212" s="486" t="n">
        <v>1578.19808</v>
      </c>
      <c r="V212" s="486" t="n">
        <v>55901.81247</v>
      </c>
      <c r="W212" s="486" t="n">
        <v>7967.40492</v>
      </c>
      <c r="X212" s="486" t="n">
        <v>1162.79501</v>
      </c>
      <c r="Y212" s="486" t="n">
        <v>8984.56099</v>
      </c>
      <c r="Z212" s="486" t="n">
        <v>10.45209</v>
      </c>
      <c r="AB212" s="486" t="n">
        <v>96507.60433</v>
      </c>
      <c r="AC212" s="486" t="n">
        <v>11097.3098</v>
      </c>
      <c r="AD212" s="486" t="n">
        <v>0</v>
      </c>
      <c r="AE212" s="486" t="n">
        <v>1100.23546</v>
      </c>
      <c r="AF212" s="501" t="n">
        <v>223005.48347</v>
      </c>
      <c r="AG212" s="50" t="n">
        <v>5096010.74236</v>
      </c>
      <c r="AH212" s="51" t="n">
        <v>3848851.74598</v>
      </c>
      <c r="AI212" s="51" t="n">
        <v>1142683.98713</v>
      </c>
      <c r="AJ212" s="51" t="n">
        <v>0</v>
      </c>
      <c r="AK212" s="51" t="n">
        <v>104475.00925</v>
      </c>
      <c r="AL212" s="486" t="n">
        <v>1.74622982740402E-009</v>
      </c>
    </row>
    <row r="213" customFormat="false" ht="15" hidden="false" customHeight="false" outlineLevel="0" collapsed="false">
      <c r="A213" s="513" t="s">
        <v>994</v>
      </c>
      <c r="B213" s="484" t="s">
        <v>995</v>
      </c>
      <c r="C213" s="495" t="n">
        <v>40574</v>
      </c>
      <c r="D213" s="486" t="n">
        <v>539950.60012</v>
      </c>
      <c r="E213" s="486" t="n">
        <v>419936.47643</v>
      </c>
      <c r="F213" s="486" t="n">
        <v>1385904.98296</v>
      </c>
      <c r="G213" s="486" t="n">
        <v>655977.54783</v>
      </c>
      <c r="H213" s="501" t="n">
        <v>3001769.60734</v>
      </c>
      <c r="I213" s="486" t="n">
        <v>109001.46224</v>
      </c>
      <c r="J213" s="486" t="n">
        <v>580282.17659</v>
      </c>
      <c r="K213" s="486" t="n">
        <v>38000.55061</v>
      </c>
      <c r="L213" s="486" t="n">
        <v>615585.12868</v>
      </c>
      <c r="M213" s="486" t="n">
        <v>132101.48042</v>
      </c>
      <c r="N213" s="486" t="n">
        <v>194767.18889</v>
      </c>
      <c r="O213" s="486" t="n">
        <v>161607.304</v>
      </c>
      <c r="P213" s="501" t="n">
        <v>1831345.29143</v>
      </c>
      <c r="Q213" s="486" t="n">
        <v>16284.89184</v>
      </c>
      <c r="R213" s="486" t="n">
        <v>11396.48028</v>
      </c>
      <c r="S213" s="486" t="n">
        <v>10804.80178</v>
      </c>
      <c r="T213" s="486" t="n">
        <v>1482.18894</v>
      </c>
      <c r="V213" s="486" t="n">
        <v>58335.04112</v>
      </c>
      <c r="W213" s="486" t="n">
        <v>7060.01262</v>
      </c>
      <c r="X213" s="486" t="n">
        <v>939.97546</v>
      </c>
      <c r="Y213" s="486" t="n">
        <v>8773.66094</v>
      </c>
      <c r="Z213" s="486" t="n">
        <v>26.71111</v>
      </c>
      <c r="AB213" s="486" t="n">
        <v>98606.37909</v>
      </c>
      <c r="AC213" s="486" t="n">
        <v>10123.33162</v>
      </c>
      <c r="AD213" s="486" t="n">
        <v>0</v>
      </c>
      <c r="AE213" s="486" t="n">
        <v>1352.0258</v>
      </c>
      <c r="AF213" s="501" t="n">
        <v>225185.5006</v>
      </c>
      <c r="AG213" s="50" t="n">
        <v>5058300.39937</v>
      </c>
      <c r="AH213" s="51" t="n">
        <v>3816885.46417</v>
      </c>
      <c r="AI213" s="51" t="n">
        <v>1135748.54349</v>
      </c>
      <c r="AJ213" s="51" t="n">
        <v>0</v>
      </c>
      <c r="AK213" s="51" t="n">
        <v>105666.39171</v>
      </c>
      <c r="AL213" s="486" t="n">
        <v>5.82076609134674E-010</v>
      </c>
    </row>
    <row r="214" customFormat="false" ht="15" hidden="false" customHeight="false" outlineLevel="0" collapsed="false">
      <c r="A214" s="513" t="s">
        <v>994</v>
      </c>
      <c r="B214" s="484" t="s">
        <v>995</v>
      </c>
      <c r="C214" s="495" t="n">
        <v>40602</v>
      </c>
      <c r="D214" s="486" t="n">
        <v>536603.3224</v>
      </c>
      <c r="E214" s="486" t="n">
        <v>426485.92682</v>
      </c>
      <c r="F214" s="486" t="n">
        <v>1339089.32581</v>
      </c>
      <c r="G214" s="486" t="n">
        <v>658906.91527</v>
      </c>
      <c r="H214" s="501" t="n">
        <v>2961085.4903</v>
      </c>
      <c r="I214" s="486" t="n">
        <v>109005.64272</v>
      </c>
      <c r="J214" s="486" t="n">
        <v>586457.07927</v>
      </c>
      <c r="K214" s="486" t="n">
        <v>38513.84367</v>
      </c>
      <c r="L214" s="486" t="n">
        <v>614881.31185</v>
      </c>
      <c r="M214" s="486" t="n">
        <v>135074.42066</v>
      </c>
      <c r="N214" s="486" t="n">
        <v>197633.29271</v>
      </c>
      <c r="O214" s="486" t="n">
        <v>159867.869</v>
      </c>
      <c r="P214" s="501" t="n">
        <v>1841433.45988</v>
      </c>
      <c r="Q214" s="486" t="n">
        <v>16395.85521</v>
      </c>
      <c r="R214" s="486" t="n">
        <v>11012.47888</v>
      </c>
      <c r="S214" s="486" t="n">
        <v>10373.70118</v>
      </c>
      <c r="T214" s="486" t="n">
        <v>1465.01648</v>
      </c>
      <c r="V214" s="486" t="n">
        <v>59601.56322</v>
      </c>
      <c r="W214" s="486" t="n">
        <v>6936.41208</v>
      </c>
      <c r="X214" s="486" t="n">
        <v>1047.00382</v>
      </c>
      <c r="Y214" s="486" t="n">
        <v>9179.80468</v>
      </c>
      <c r="Z214" s="486" t="n">
        <v>30.90835</v>
      </c>
      <c r="AB214" s="486" t="n">
        <v>100715.55269</v>
      </c>
      <c r="AC214" s="486" t="n">
        <v>9457.90916</v>
      </c>
      <c r="AD214" s="486" t="n">
        <v>0</v>
      </c>
      <c r="AE214" s="486" t="n">
        <v>1349.55538</v>
      </c>
      <c r="AF214" s="501" t="n">
        <v>227565.76113</v>
      </c>
      <c r="AG214" s="50" t="n">
        <v>5030084.71131</v>
      </c>
      <c r="AH214" s="51" t="n">
        <v>3782355.86701</v>
      </c>
      <c r="AI214" s="51" t="n">
        <v>1140076.87953</v>
      </c>
      <c r="AJ214" s="51" t="n">
        <v>0</v>
      </c>
      <c r="AK214" s="51" t="n">
        <v>107651.96477</v>
      </c>
      <c r="AL214" s="486" t="n">
        <v>2.03726813197136E-010</v>
      </c>
    </row>
    <row r="215" customFormat="false" ht="15" hidden="false" customHeight="false" outlineLevel="0" collapsed="false">
      <c r="A215" s="513" t="s">
        <v>994</v>
      </c>
      <c r="B215" s="484" t="s">
        <v>995</v>
      </c>
      <c r="C215" s="495" t="n">
        <v>40633</v>
      </c>
      <c r="D215" s="486" t="n">
        <v>541964.95206</v>
      </c>
      <c r="E215" s="486" t="n">
        <v>450038.91241</v>
      </c>
      <c r="F215" s="486" t="n">
        <v>1373635.32133</v>
      </c>
      <c r="G215" s="486" t="n">
        <v>676035.9754</v>
      </c>
      <c r="H215" s="501" t="n">
        <v>3041675.1612</v>
      </c>
      <c r="I215" s="486" t="n">
        <v>109064.92163</v>
      </c>
      <c r="J215" s="486" t="n">
        <v>584142.30354</v>
      </c>
      <c r="K215" s="486" t="n">
        <v>39650.12948</v>
      </c>
      <c r="L215" s="486" t="n">
        <v>647454.49631</v>
      </c>
      <c r="M215" s="486" t="n">
        <v>137758.33686</v>
      </c>
      <c r="N215" s="486" t="n">
        <v>201793.74259</v>
      </c>
      <c r="O215" s="486" t="n">
        <v>166963.157</v>
      </c>
      <c r="P215" s="501" t="n">
        <v>1886827.08741</v>
      </c>
      <c r="Q215" s="486" t="n">
        <v>20099.60741</v>
      </c>
      <c r="R215" s="486" t="n">
        <v>12554.53436</v>
      </c>
      <c r="S215" s="486" t="n">
        <v>10367.63133</v>
      </c>
      <c r="T215" s="486" t="n">
        <v>1445.13046</v>
      </c>
      <c r="V215" s="486" t="n">
        <v>59318.9104</v>
      </c>
      <c r="W215" s="486" t="n">
        <v>6768.26637</v>
      </c>
      <c r="X215" s="486" t="n">
        <v>1030.96568</v>
      </c>
      <c r="Y215" s="486" t="n">
        <v>9760.5632</v>
      </c>
      <c r="Z215" s="486" t="n">
        <v>33.28353</v>
      </c>
      <c r="AB215" s="486" t="n">
        <v>104772.70993</v>
      </c>
      <c r="AC215" s="486" t="n">
        <v>10286.28559</v>
      </c>
      <c r="AD215" s="486" t="n">
        <v>0</v>
      </c>
      <c r="AE215" s="486" t="n">
        <v>1806.74119</v>
      </c>
      <c r="AF215" s="501" t="n">
        <v>238244.62945</v>
      </c>
      <c r="AG215" s="50" t="n">
        <v>5166746.87806</v>
      </c>
      <c r="AH215" s="51" t="n">
        <v>3880310.69471</v>
      </c>
      <c r="AI215" s="51" t="n">
        <v>1174895.20705</v>
      </c>
      <c r="AJ215" s="51" t="n">
        <v>0</v>
      </c>
      <c r="AK215" s="51" t="n">
        <v>111540.9763</v>
      </c>
      <c r="AL215" s="486" t="n">
        <v>-1.17870513349772E-009</v>
      </c>
    </row>
    <row r="216" customFormat="false" ht="15" hidden="false" customHeight="false" outlineLevel="0" collapsed="false">
      <c r="A216" s="513" t="s">
        <v>994</v>
      </c>
      <c r="B216" s="484" t="s">
        <v>995</v>
      </c>
      <c r="C216" s="495" t="n">
        <v>40663</v>
      </c>
      <c r="D216" s="486" t="n">
        <v>559200.46219</v>
      </c>
      <c r="E216" s="486" t="n">
        <v>450428.98269</v>
      </c>
      <c r="F216" s="486" t="n">
        <v>1429263.87674</v>
      </c>
      <c r="G216" s="486" t="n">
        <v>699804.16764</v>
      </c>
      <c r="H216" s="501" t="n">
        <v>3138697.48926</v>
      </c>
      <c r="I216" s="486" t="n">
        <v>107237.69988</v>
      </c>
      <c r="J216" s="486" t="n">
        <v>616317.56441</v>
      </c>
      <c r="K216" s="486" t="n">
        <v>39355.67993</v>
      </c>
      <c r="L216" s="486" t="n">
        <v>640179.24462</v>
      </c>
      <c r="M216" s="486" t="n">
        <v>139167.5536</v>
      </c>
      <c r="N216" s="486" t="n">
        <v>201471.87549</v>
      </c>
      <c r="O216" s="486" t="n">
        <v>181342.644</v>
      </c>
      <c r="P216" s="501" t="n">
        <v>1925072.26193</v>
      </c>
      <c r="Q216" s="486" t="n">
        <v>20144.67567</v>
      </c>
      <c r="R216" s="486" t="n">
        <v>12945.52601</v>
      </c>
      <c r="S216" s="486" t="n">
        <v>10435.9793</v>
      </c>
      <c r="T216" s="486" t="n">
        <v>1463.74529</v>
      </c>
      <c r="V216" s="486" t="n">
        <v>61352.29026</v>
      </c>
      <c r="W216" s="486" t="n">
        <v>6624.62131</v>
      </c>
      <c r="X216" s="486" t="n">
        <v>1028.63845</v>
      </c>
      <c r="Y216" s="486" t="n">
        <v>10517.5924</v>
      </c>
      <c r="Z216" s="486" t="n">
        <v>12.23655</v>
      </c>
      <c r="AB216" s="486" t="n">
        <v>108872.83476</v>
      </c>
      <c r="AC216" s="486" t="n">
        <v>11065.64858</v>
      </c>
      <c r="AD216" s="486" t="n">
        <v>0</v>
      </c>
      <c r="AE216" s="486" t="n">
        <v>2331.02832</v>
      </c>
      <c r="AF216" s="501" t="n">
        <v>246794.8169</v>
      </c>
      <c r="AG216" s="50" t="n">
        <v>5310564.56809</v>
      </c>
      <c r="AH216" s="51" t="n">
        <v>4003346.37065</v>
      </c>
      <c r="AI216" s="51" t="n">
        <v>1191720.74137</v>
      </c>
      <c r="AJ216" s="51" t="n">
        <v>0</v>
      </c>
      <c r="AK216" s="51" t="n">
        <v>115497.45607</v>
      </c>
      <c r="AL216" s="486" t="n">
        <v>3.05590219795704E-010</v>
      </c>
    </row>
    <row r="217" customFormat="false" ht="15" hidden="false" customHeight="false" outlineLevel="0" collapsed="false">
      <c r="A217" s="513" t="s">
        <v>994</v>
      </c>
      <c r="B217" s="484" t="s">
        <v>995</v>
      </c>
      <c r="C217" s="495" t="n">
        <v>40694</v>
      </c>
      <c r="D217" s="486" t="n">
        <v>555138.68545</v>
      </c>
      <c r="E217" s="486" t="n">
        <v>477615.35236</v>
      </c>
      <c r="F217" s="486" t="n">
        <v>1448173.68505</v>
      </c>
      <c r="G217" s="486" t="n">
        <v>699874.50025</v>
      </c>
      <c r="H217" s="501" t="n">
        <v>3180802.22311</v>
      </c>
      <c r="I217" s="486" t="n">
        <v>100468.32975</v>
      </c>
      <c r="J217" s="486" t="n">
        <v>609347.27132</v>
      </c>
      <c r="K217" s="486" t="n">
        <v>39042.52017</v>
      </c>
      <c r="L217" s="486" t="n">
        <v>658148.18905</v>
      </c>
      <c r="M217" s="486" t="n">
        <v>144222.82204</v>
      </c>
      <c r="N217" s="486" t="n">
        <v>205494.61988</v>
      </c>
      <c r="O217" s="486" t="n">
        <v>190561.235</v>
      </c>
      <c r="P217" s="501" t="n">
        <v>1947284.98721</v>
      </c>
      <c r="Q217" s="486" t="n">
        <v>20294.8594</v>
      </c>
      <c r="R217" s="486" t="n">
        <v>13780.00857</v>
      </c>
      <c r="S217" s="486" t="n">
        <v>10260.35467</v>
      </c>
      <c r="T217" s="486" t="n">
        <v>1467.33958</v>
      </c>
      <c r="V217" s="486" t="n">
        <v>62842.23654</v>
      </c>
      <c r="W217" s="486" t="n">
        <v>5015.07041</v>
      </c>
      <c r="X217" s="486" t="n">
        <v>1014.19839</v>
      </c>
      <c r="Y217" s="486" t="n">
        <v>10572.23467</v>
      </c>
      <c r="Z217" s="486" t="n">
        <v>39.96359</v>
      </c>
      <c r="AB217" s="486" t="n">
        <v>110917.39732</v>
      </c>
      <c r="AC217" s="486" t="n">
        <v>12498.02557</v>
      </c>
      <c r="AD217" s="486" t="n">
        <v>0</v>
      </c>
      <c r="AE217" s="486" t="n">
        <v>3120.75931</v>
      </c>
      <c r="AF217" s="501" t="n">
        <v>251822.44802</v>
      </c>
      <c r="AG217" s="50" t="n">
        <v>5379909.65834</v>
      </c>
      <c r="AH217" s="51" t="n">
        <v>4055202.94794</v>
      </c>
      <c r="AI217" s="51" t="n">
        <v>1208774.24267</v>
      </c>
      <c r="AJ217" s="51" t="n">
        <v>0</v>
      </c>
      <c r="AK217" s="51" t="n">
        <v>115932.46773</v>
      </c>
      <c r="AL217" s="486" t="n">
        <v>-7.8580342233181E-010</v>
      </c>
    </row>
    <row r="218" s="486" customFormat="true" ht="15" hidden="false" customHeight="false" outlineLevel="0" collapsed="false">
      <c r="A218" s="513" t="s">
        <v>994</v>
      </c>
      <c r="B218" s="484" t="s">
        <v>995</v>
      </c>
      <c r="C218" s="495" t="n">
        <v>40724</v>
      </c>
      <c r="D218" s="486" t="n">
        <v>540589.10991</v>
      </c>
      <c r="E218" s="486" t="n">
        <v>498449.95436</v>
      </c>
      <c r="F218" s="486" t="n">
        <v>1434775.61687</v>
      </c>
      <c r="G218" s="486" t="n">
        <v>715650.85445</v>
      </c>
      <c r="H218" s="501" t="n">
        <v>3189465.53559</v>
      </c>
      <c r="I218" s="486" t="n">
        <v>102522.37178</v>
      </c>
      <c r="J218" s="486" t="n">
        <v>622815.32378</v>
      </c>
      <c r="K218" s="486" t="n">
        <v>39250.8237</v>
      </c>
      <c r="L218" s="486" t="n">
        <v>674880.63865</v>
      </c>
      <c r="M218" s="486" t="n">
        <v>144757.19613</v>
      </c>
      <c r="N218" s="486" t="n">
        <v>203864.59847</v>
      </c>
      <c r="O218" s="486" t="n">
        <v>183881.496</v>
      </c>
      <c r="P218" s="501" t="n">
        <v>1971972.44851</v>
      </c>
      <c r="Q218" s="486" t="n">
        <v>20432.89579</v>
      </c>
      <c r="R218" s="486" t="n">
        <v>13247.62872</v>
      </c>
      <c r="S218" s="486" t="n">
        <v>10882.01644</v>
      </c>
      <c r="T218" s="486" t="n">
        <v>1427.95935</v>
      </c>
      <c r="V218" s="486" t="n">
        <v>63756.85081</v>
      </c>
      <c r="W218" s="486" t="n">
        <v>3703.84627</v>
      </c>
      <c r="X218" s="486" t="n">
        <v>1115.40925</v>
      </c>
      <c r="Y218" s="486" t="n">
        <v>10634.99494</v>
      </c>
      <c r="Z218" s="486" t="n">
        <v>11.52865</v>
      </c>
      <c r="AB218" s="486" t="n">
        <v>116101.80139</v>
      </c>
      <c r="AC218" s="486" t="n">
        <v>12429.42244</v>
      </c>
      <c r="AD218" s="486" t="n">
        <v>0</v>
      </c>
      <c r="AE218" s="486" t="n">
        <v>3974.035</v>
      </c>
      <c r="AF218" s="501" t="n">
        <v>257718.38905</v>
      </c>
      <c r="AG218" s="50" t="n">
        <v>5419156.37315</v>
      </c>
      <c r="AH218" s="51" t="n">
        <v>4080941.64276</v>
      </c>
      <c r="AI218" s="51" t="n">
        <v>1218409.08273</v>
      </c>
      <c r="AJ218" s="51" t="n">
        <v>0</v>
      </c>
      <c r="AK218" s="51" t="n">
        <v>119805.64766</v>
      </c>
      <c r="AL218" s="486" t="n">
        <v>4.80213202536106E-010</v>
      </c>
    </row>
    <row r="219" s="486" customFormat="true" ht="15" hidden="false" customHeight="false" outlineLevel="0" collapsed="false">
      <c r="A219" s="513" t="s">
        <v>994</v>
      </c>
      <c r="B219" s="484" t="s">
        <v>995</v>
      </c>
      <c r="C219" s="495" t="n">
        <v>40755</v>
      </c>
      <c r="D219" s="486" t="n">
        <v>533615.5</v>
      </c>
      <c r="E219" s="486" t="n">
        <v>509018.54</v>
      </c>
      <c r="F219" s="486" t="n">
        <v>1478147.17</v>
      </c>
      <c r="G219" s="486" t="n">
        <v>712048.7422</v>
      </c>
      <c r="H219" s="501" t="n">
        <v>3232829.9522</v>
      </c>
      <c r="I219" s="486" t="n">
        <v>105098.73</v>
      </c>
      <c r="J219" s="486" t="n">
        <v>604051.67</v>
      </c>
      <c r="K219" s="486" t="n">
        <v>39055.46</v>
      </c>
      <c r="L219" s="486" t="n">
        <v>682503.61</v>
      </c>
      <c r="M219" s="486" t="n">
        <v>146711.98098</v>
      </c>
      <c r="N219" s="486" t="n">
        <v>207625.42485</v>
      </c>
      <c r="O219" s="486" t="n">
        <v>193213.81</v>
      </c>
      <c r="P219" s="501" t="n">
        <v>1978260.68583</v>
      </c>
      <c r="Q219" s="486" t="n">
        <v>20063.67965</v>
      </c>
      <c r="R219" s="486" t="n">
        <v>14098.33</v>
      </c>
      <c r="S219" s="486" t="n">
        <v>11083.27</v>
      </c>
      <c r="T219" s="486" t="n">
        <v>1454.55</v>
      </c>
      <c r="V219" s="486" t="n">
        <v>65390.97816</v>
      </c>
      <c r="W219" s="486" t="n">
        <v>764.92996</v>
      </c>
      <c r="X219" s="486" t="n">
        <v>1177.5</v>
      </c>
      <c r="Y219" s="486" t="n">
        <v>10612.97617</v>
      </c>
      <c r="Z219" s="486" t="n">
        <v>45.58669</v>
      </c>
      <c r="AB219" s="486" t="n">
        <v>119463.44</v>
      </c>
      <c r="AC219" s="486" t="n">
        <v>12937.45</v>
      </c>
      <c r="AD219" s="486" t="n">
        <v>0</v>
      </c>
      <c r="AE219" s="486" t="n">
        <v>4269.93818</v>
      </c>
      <c r="AF219" s="501" t="n">
        <v>261362.62881</v>
      </c>
      <c r="AG219" s="50" t="n">
        <v>5472453.26684</v>
      </c>
      <c r="AH219" s="51" t="n">
        <v>4127812.43619</v>
      </c>
      <c r="AI219" s="51" t="n">
        <v>1224412.46069</v>
      </c>
      <c r="AJ219" s="51" t="n">
        <v>0</v>
      </c>
      <c r="AK219" s="51" t="n">
        <v>120228.36996</v>
      </c>
      <c r="AL219" s="486" t="n">
        <v>-6.54836185276508E-010</v>
      </c>
    </row>
    <row r="220" s="486" customFormat="true" ht="15" hidden="false" customHeight="false" outlineLevel="0" collapsed="false">
      <c r="A220" s="513" t="s">
        <v>994</v>
      </c>
      <c r="B220" s="484" t="s">
        <v>995</v>
      </c>
      <c r="C220" s="495" t="n">
        <v>40786</v>
      </c>
      <c r="D220" s="486" t="n">
        <v>550784.3378</v>
      </c>
      <c r="E220" s="486" t="n">
        <v>512247.26336</v>
      </c>
      <c r="F220" s="486" t="n">
        <v>1470956.86894</v>
      </c>
      <c r="G220" s="486" t="n">
        <v>705427.50347</v>
      </c>
      <c r="H220" s="501" t="n">
        <v>3239415.97357</v>
      </c>
      <c r="I220" s="486" t="n">
        <v>100370.95191</v>
      </c>
      <c r="J220" s="486" t="n">
        <v>623296.28679</v>
      </c>
      <c r="K220" s="486" t="n">
        <v>39080.92121</v>
      </c>
      <c r="L220" s="486" t="n">
        <v>685746.57336</v>
      </c>
      <c r="M220" s="486" t="n">
        <v>150360.54047</v>
      </c>
      <c r="N220" s="486" t="n">
        <v>214236.2809</v>
      </c>
      <c r="O220" s="486" t="n">
        <v>199444.679</v>
      </c>
      <c r="P220" s="501" t="n">
        <v>2012536.23364</v>
      </c>
      <c r="Q220" s="486" t="n">
        <v>19565.61389</v>
      </c>
      <c r="R220" s="486" t="n">
        <v>15766.46162</v>
      </c>
      <c r="S220" s="486" t="n">
        <v>11691.02578</v>
      </c>
      <c r="T220" s="486" t="n">
        <v>1500.3027</v>
      </c>
      <c r="U220" s="486" t="n">
        <v>0</v>
      </c>
      <c r="V220" s="486" t="n">
        <v>65405.76775</v>
      </c>
      <c r="W220" s="486" t="n">
        <v>748.85826</v>
      </c>
      <c r="X220" s="486" t="n">
        <v>1143.97196</v>
      </c>
      <c r="Y220" s="486" t="n">
        <v>9078.97656</v>
      </c>
      <c r="Z220" s="486" t="n">
        <v>28.50777</v>
      </c>
      <c r="AB220" s="486" t="n">
        <v>125487.13869</v>
      </c>
      <c r="AC220" s="486" t="n">
        <v>13233.15909</v>
      </c>
      <c r="AD220" s="486" t="n">
        <v>0</v>
      </c>
      <c r="AE220" s="486" t="n">
        <v>4236.76365</v>
      </c>
      <c r="AF220" s="501" t="n">
        <v>267886.54772</v>
      </c>
      <c r="AG220" s="50" t="n">
        <v>5519838.75493</v>
      </c>
      <c r="AH220" s="51" t="n">
        <v>4155565.14717</v>
      </c>
      <c r="AI220" s="51" t="n">
        <v>1238037.61081</v>
      </c>
      <c r="AJ220" s="51" t="n">
        <v>0</v>
      </c>
      <c r="AK220" s="51" t="n">
        <v>126235.99695</v>
      </c>
      <c r="AL220" s="486" t="n">
        <v>9.89530235528946E-010</v>
      </c>
    </row>
    <row r="221" s="486" customFormat="true" ht="15" hidden="false" customHeight="false" outlineLevel="0" collapsed="false">
      <c r="A221" s="513" t="s">
        <v>994</v>
      </c>
      <c r="B221" s="484" t="s">
        <v>995</v>
      </c>
      <c r="C221" s="495" t="n">
        <v>40816</v>
      </c>
      <c r="D221" s="486" t="n">
        <v>546691.10818</v>
      </c>
      <c r="E221" s="486" t="n">
        <v>519407.91116</v>
      </c>
      <c r="F221" s="486" t="n">
        <v>1437021.9639</v>
      </c>
      <c r="G221" s="486" t="n">
        <v>719738.1874</v>
      </c>
      <c r="H221" s="501" t="n">
        <v>3222859.17064</v>
      </c>
      <c r="I221" s="486" t="n">
        <v>102992.65</v>
      </c>
      <c r="J221" s="486" t="n">
        <v>667115.29236</v>
      </c>
      <c r="K221" s="486" t="n">
        <v>38804.87659</v>
      </c>
      <c r="L221" s="486" t="n">
        <v>697538.68824</v>
      </c>
      <c r="M221" s="486" t="n">
        <v>148689.11059</v>
      </c>
      <c r="N221" s="486" t="n">
        <v>222913.816</v>
      </c>
      <c r="O221" s="486" t="n">
        <v>200775.788</v>
      </c>
      <c r="P221" s="501" t="n">
        <v>2078830.22178</v>
      </c>
      <c r="Q221" s="486" t="n">
        <v>23355.0471</v>
      </c>
      <c r="R221" s="486" t="n">
        <v>17348.41294</v>
      </c>
      <c r="S221" s="486" t="n">
        <v>11783.269</v>
      </c>
      <c r="T221" s="486" t="n">
        <v>1586.11712</v>
      </c>
      <c r="U221" s="486" t="n">
        <v>0</v>
      </c>
      <c r="V221" s="486" t="n">
        <v>66849.20095</v>
      </c>
      <c r="W221" s="486" t="n">
        <v>732.66057</v>
      </c>
      <c r="X221" s="486" t="n">
        <v>1289.96456</v>
      </c>
      <c r="Y221" s="486" t="n">
        <v>11490.40564</v>
      </c>
      <c r="Z221" s="486" t="n">
        <v>16.66202</v>
      </c>
      <c r="AA221" s="486" t="n">
        <v>0</v>
      </c>
      <c r="AB221" s="486" t="n">
        <v>126710.41112</v>
      </c>
      <c r="AC221" s="486" t="n">
        <v>13267.58375</v>
      </c>
      <c r="AD221" s="486" t="n">
        <v>0</v>
      </c>
      <c r="AE221" s="486" t="n">
        <v>4392.02411</v>
      </c>
      <c r="AF221" s="501" t="n">
        <v>278821.75888</v>
      </c>
      <c r="AG221" s="50" t="n">
        <v>5580511.1513</v>
      </c>
      <c r="AH221" s="51" t="n">
        <v>4203041.31313</v>
      </c>
      <c r="AI221" s="51" t="n">
        <v>1250026.76648</v>
      </c>
      <c r="AJ221" s="51" t="n">
        <v>0</v>
      </c>
      <c r="AK221" s="51" t="n">
        <v>127443.07169</v>
      </c>
      <c r="AL221" s="486" t="n">
        <v>-3.49245965480804E-010</v>
      </c>
    </row>
    <row r="222" s="486" customFormat="true" ht="15" hidden="false" customHeight="false" outlineLevel="0" collapsed="false">
      <c r="A222" s="513" t="s">
        <v>994</v>
      </c>
      <c r="B222" s="484" t="s">
        <v>995</v>
      </c>
      <c r="C222" s="495" t="n">
        <v>40847</v>
      </c>
      <c r="D222" s="486" t="n">
        <v>548727.93684</v>
      </c>
      <c r="E222" s="486" t="n">
        <v>530438.81655</v>
      </c>
      <c r="F222" s="486" t="n">
        <v>1487352.03382</v>
      </c>
      <c r="G222" s="486" t="n">
        <v>719971.86697</v>
      </c>
      <c r="H222" s="501" t="n">
        <v>3286490.65418</v>
      </c>
      <c r="I222" s="486" t="n">
        <v>106889.5899</v>
      </c>
      <c r="J222" s="486" t="n">
        <v>682601.9326</v>
      </c>
      <c r="K222" s="486" t="n">
        <v>38261.74945</v>
      </c>
      <c r="L222" s="486" t="n">
        <v>732513.75439</v>
      </c>
      <c r="M222" s="486" t="n">
        <v>155991.28346</v>
      </c>
      <c r="N222" s="486" t="n">
        <v>228598.01588</v>
      </c>
      <c r="O222" s="486" t="n">
        <v>200186.201</v>
      </c>
      <c r="P222" s="501" t="n">
        <v>2145042.52668</v>
      </c>
      <c r="Q222" s="486" t="n">
        <v>20987.71927</v>
      </c>
      <c r="R222" s="486" t="n">
        <v>17681.5962</v>
      </c>
      <c r="S222" s="486" t="n">
        <v>11943.76514</v>
      </c>
      <c r="T222" s="486" t="n">
        <v>1640.72293</v>
      </c>
      <c r="U222" s="486" t="n">
        <v>0</v>
      </c>
      <c r="V222" s="486" t="n">
        <v>68819.44487</v>
      </c>
      <c r="W222" s="486" t="n">
        <v>732.77098</v>
      </c>
      <c r="X222" s="486" t="n">
        <v>1464.66558</v>
      </c>
      <c r="Y222" s="486" t="n">
        <v>12532.85114</v>
      </c>
      <c r="Z222" s="486" t="n">
        <v>31.17928</v>
      </c>
      <c r="AA222" s="486" t="n">
        <v>0</v>
      </c>
      <c r="AB222" s="486" t="n">
        <v>130074.91274</v>
      </c>
      <c r="AC222" s="486" t="n">
        <v>13349.14135</v>
      </c>
      <c r="AD222" s="486" t="n">
        <v>0</v>
      </c>
      <c r="AE222" s="486" t="n">
        <v>4639.75931</v>
      </c>
      <c r="AF222" s="501" t="n">
        <v>283898.52879</v>
      </c>
      <c r="AG222" s="50" t="n">
        <v>5715431.70965</v>
      </c>
      <c r="AH222" s="51" t="n">
        <v>4319009.03568</v>
      </c>
      <c r="AI222" s="51" t="n">
        <v>1227353.2408</v>
      </c>
      <c r="AJ222" s="51" t="n">
        <v>38261.74945</v>
      </c>
      <c r="AK222" s="51" t="n">
        <v>130807.68372</v>
      </c>
      <c r="AL222" s="486" t="n">
        <v>-1.30967237055302E-009</v>
      </c>
    </row>
    <row r="223" s="486" customFormat="true" ht="15" hidden="false" customHeight="false" outlineLevel="0" collapsed="false">
      <c r="A223" s="513" t="s">
        <v>994</v>
      </c>
      <c r="B223" s="484" t="s">
        <v>995</v>
      </c>
      <c r="C223" s="495" t="n">
        <v>40877</v>
      </c>
      <c r="D223" s="486" t="n">
        <v>564114.27487</v>
      </c>
      <c r="E223" s="486" t="n">
        <v>548141.24447</v>
      </c>
      <c r="F223" s="486" t="n">
        <v>1535493.05745</v>
      </c>
      <c r="G223" s="486" t="n">
        <v>778442.34473</v>
      </c>
      <c r="H223" s="501" t="n">
        <v>3426190.92152</v>
      </c>
      <c r="I223" s="486" t="n">
        <v>114002.27285</v>
      </c>
      <c r="J223" s="486" t="n">
        <v>725976.12568</v>
      </c>
      <c r="K223" s="486" t="n">
        <v>39175.66361</v>
      </c>
      <c r="L223" s="486" t="n">
        <v>740568.0554</v>
      </c>
      <c r="M223" s="486" t="n">
        <v>157777.73061</v>
      </c>
      <c r="N223" s="486" t="n">
        <v>231036.2569</v>
      </c>
      <c r="O223" s="486" t="n">
        <v>218748.202</v>
      </c>
      <c r="P223" s="501" t="n">
        <v>2227284.30705</v>
      </c>
      <c r="Q223" s="486" t="n">
        <v>20750.71416</v>
      </c>
      <c r="R223" s="486" t="n">
        <v>17858.96462</v>
      </c>
      <c r="S223" s="486" t="n">
        <v>12079.73141</v>
      </c>
      <c r="T223" s="486" t="n">
        <v>1645.52788</v>
      </c>
      <c r="U223" s="486" t="n">
        <v>0</v>
      </c>
      <c r="V223" s="486" t="n">
        <v>70769.65608</v>
      </c>
      <c r="W223" s="486" t="n">
        <v>110.60872</v>
      </c>
      <c r="X223" s="486" t="n">
        <v>1570.03834</v>
      </c>
      <c r="Y223" s="486" t="n">
        <v>13194.01817</v>
      </c>
      <c r="Z223" s="486" t="n">
        <v>23.00443</v>
      </c>
      <c r="AA223" s="486" t="n">
        <v>0</v>
      </c>
      <c r="AB223" s="486" t="n">
        <v>133262.34697</v>
      </c>
      <c r="AC223" s="486" t="n">
        <v>13563.82251</v>
      </c>
      <c r="AD223" s="486" t="n">
        <v>0</v>
      </c>
      <c r="AE223" s="486" t="n">
        <v>4512.9045</v>
      </c>
      <c r="AF223" s="501" t="n">
        <v>289341.33779</v>
      </c>
      <c r="AG223" s="50" t="n">
        <v>5942816.56636</v>
      </c>
      <c r="AH223" s="51" t="n">
        <v>4502313.94739</v>
      </c>
      <c r="AI223" s="51" t="n">
        <v>1267953.99967</v>
      </c>
      <c r="AJ223" s="51" t="n">
        <v>39175.66361</v>
      </c>
      <c r="AK223" s="51" t="n">
        <v>133372.95569</v>
      </c>
      <c r="AL223" s="486" t="n">
        <v>3.78349795937538E-010</v>
      </c>
    </row>
    <row r="224" s="486" customFormat="true" ht="15" hidden="false" customHeight="false" outlineLevel="0" collapsed="false">
      <c r="A224" s="513" t="s">
        <v>994</v>
      </c>
      <c r="B224" s="484" t="s">
        <v>995</v>
      </c>
      <c r="C224" s="495" t="n">
        <v>40908</v>
      </c>
      <c r="D224" s="486" t="n">
        <v>529575.9408</v>
      </c>
      <c r="E224" s="486" t="n">
        <v>571391.79762</v>
      </c>
      <c r="F224" s="486" t="n">
        <v>1547219.90539</v>
      </c>
      <c r="G224" s="486" t="n">
        <v>788338.02232</v>
      </c>
      <c r="H224" s="501" t="n">
        <v>3436525.66613</v>
      </c>
      <c r="I224" s="486" t="n">
        <v>126239.65097</v>
      </c>
      <c r="J224" s="486" t="n">
        <v>731455.87391</v>
      </c>
      <c r="K224" s="486" t="n">
        <v>41296.03037</v>
      </c>
      <c r="L224" s="486" t="n">
        <v>776463.6409</v>
      </c>
      <c r="M224" s="486" t="n">
        <v>163975.6132</v>
      </c>
      <c r="N224" s="486" t="n">
        <v>248359.29375</v>
      </c>
      <c r="O224" s="486" t="n">
        <v>221887.821</v>
      </c>
      <c r="P224" s="501" t="n">
        <v>2309677.9241</v>
      </c>
      <c r="Q224" s="486" t="n">
        <v>24856.50513</v>
      </c>
      <c r="R224" s="486" t="n">
        <v>18468.764</v>
      </c>
      <c r="S224" s="486" t="n">
        <v>13558.35755</v>
      </c>
      <c r="T224" s="486" t="n">
        <v>1663.15602</v>
      </c>
      <c r="U224" s="486" t="n">
        <v>0</v>
      </c>
      <c r="V224" s="486" t="n">
        <v>70506.77608</v>
      </c>
      <c r="W224" s="486" t="n">
        <v>1155.86045</v>
      </c>
      <c r="X224" s="486" t="n">
        <v>1673.82441</v>
      </c>
      <c r="Y224" s="486" t="n">
        <v>14524.7671</v>
      </c>
      <c r="Z224" s="486" t="n">
        <v>8.52255</v>
      </c>
      <c r="AA224" s="486" t="n">
        <v>0</v>
      </c>
      <c r="AB224" s="486" t="n">
        <v>136478.13741</v>
      </c>
      <c r="AC224" s="486" t="n">
        <v>14554.56291</v>
      </c>
      <c r="AD224" s="486" t="n">
        <v>0</v>
      </c>
      <c r="AE224" s="486" t="n">
        <v>4556.47158</v>
      </c>
      <c r="AF224" s="501" t="n">
        <v>302005.70519</v>
      </c>
      <c r="AG224" s="50" t="n">
        <v>6048209.29542</v>
      </c>
      <c r="AH224" s="51" t="n">
        <v>4594788.63101</v>
      </c>
      <c r="AI224" s="51" t="n">
        <v>1274490.63618</v>
      </c>
      <c r="AJ224" s="51" t="n">
        <v>41296.03037</v>
      </c>
      <c r="AK224" s="51" t="n">
        <v>137633.99786</v>
      </c>
      <c r="AL224" s="486" t="n">
        <v>0</v>
      </c>
    </row>
    <row r="225" s="486" customFormat="true" ht="15" hidden="false" customHeight="false" outlineLevel="0" collapsed="false">
      <c r="A225" s="513" t="s">
        <v>994</v>
      </c>
      <c r="B225" s="484" t="s">
        <v>995</v>
      </c>
      <c r="C225" s="495" t="n">
        <v>40939</v>
      </c>
      <c r="D225" s="486" t="n">
        <v>534277.07273</v>
      </c>
      <c r="E225" s="486" t="n">
        <v>589202.09371</v>
      </c>
      <c r="F225" s="486" t="n">
        <v>1499256.4838</v>
      </c>
      <c r="G225" s="486" t="n">
        <v>797861.07402</v>
      </c>
      <c r="H225" s="501" t="n">
        <v>3420596.72426</v>
      </c>
      <c r="I225" s="486" t="n">
        <v>120352.98848</v>
      </c>
      <c r="J225" s="486" t="n">
        <v>688189.05484</v>
      </c>
      <c r="K225" s="486" t="n">
        <v>43615.05592</v>
      </c>
      <c r="L225" s="486" t="n">
        <v>744427.38092</v>
      </c>
      <c r="M225" s="486" t="n">
        <v>167161.94623</v>
      </c>
      <c r="N225" s="486" t="n">
        <v>247438.57429</v>
      </c>
      <c r="O225" s="486" t="n">
        <v>210986.081</v>
      </c>
      <c r="P225" s="501" t="n">
        <v>2222171.08168</v>
      </c>
      <c r="Q225" s="486" t="n">
        <v>24233.43101</v>
      </c>
      <c r="R225" s="486" t="n">
        <v>19039.99251</v>
      </c>
      <c r="S225" s="486" t="n">
        <v>13499.45925</v>
      </c>
      <c r="T225" s="486" t="n">
        <v>1576.18139</v>
      </c>
      <c r="U225" s="486" t="n">
        <v>0</v>
      </c>
      <c r="V225" s="486" t="n">
        <v>71030.8622</v>
      </c>
      <c r="W225" s="486" t="n">
        <v>500.89626</v>
      </c>
      <c r="X225" s="486" t="n">
        <v>1681.47789</v>
      </c>
      <c r="Y225" s="486" t="n">
        <v>14218.12553</v>
      </c>
      <c r="Z225" s="486" t="n">
        <v>16.55914</v>
      </c>
      <c r="AA225" s="486" t="n">
        <v>0</v>
      </c>
      <c r="AB225" s="486" t="n">
        <v>137959.66011</v>
      </c>
      <c r="AC225" s="486" t="n">
        <v>14396.90799</v>
      </c>
      <c r="AD225" s="486" t="n">
        <v>0</v>
      </c>
      <c r="AE225" s="486" t="n">
        <v>4687.91162</v>
      </c>
      <c r="AF225" s="501" t="n">
        <v>302841.4649</v>
      </c>
      <c r="AG225" s="50" t="n">
        <v>5945609.27084</v>
      </c>
      <c r="AH225" s="51" t="n">
        <v>4473287.81705</v>
      </c>
      <c r="AI225" s="51" t="n">
        <v>1290245.8415</v>
      </c>
      <c r="AJ225" s="51" t="n">
        <v>43615.05592</v>
      </c>
      <c r="AK225" s="51" t="n">
        <v>138460.55637</v>
      </c>
      <c r="AL225" s="486" t="n">
        <v>7.56699591875076E-010</v>
      </c>
    </row>
    <row r="226" s="486" customFormat="true" ht="15" hidden="false" customHeight="false" outlineLevel="0" collapsed="false">
      <c r="A226" s="513" t="s">
        <v>994</v>
      </c>
      <c r="B226" s="484" t="s">
        <v>995</v>
      </c>
      <c r="C226" s="495" t="n">
        <v>40968</v>
      </c>
      <c r="D226" s="486" t="n">
        <v>533260.53432</v>
      </c>
      <c r="E226" s="486" t="n">
        <v>589726.75263</v>
      </c>
      <c r="F226" s="486" t="n">
        <v>1477528.10374</v>
      </c>
      <c r="G226" s="486" t="n">
        <v>806257.45843</v>
      </c>
      <c r="H226" s="501" t="n">
        <v>3406772.84912</v>
      </c>
      <c r="I226" s="486" t="n">
        <v>122189.25114</v>
      </c>
      <c r="J226" s="486" t="n">
        <v>675188.63388</v>
      </c>
      <c r="K226" s="486" t="n">
        <v>44666.2285</v>
      </c>
      <c r="L226" s="486" t="n">
        <v>747181.73812</v>
      </c>
      <c r="M226" s="486" t="n">
        <v>169184.8525</v>
      </c>
      <c r="N226" s="486" t="n">
        <v>251408.20561</v>
      </c>
      <c r="O226" s="486" t="n">
        <v>200845.712</v>
      </c>
      <c r="P226" s="501" t="n">
        <v>2210664.62175</v>
      </c>
      <c r="Q226" s="486" t="n">
        <v>23808.99495</v>
      </c>
      <c r="R226" s="486" t="n">
        <v>18951.97675</v>
      </c>
      <c r="S226" s="486" t="n">
        <v>13291.44341</v>
      </c>
      <c r="T226" s="486" t="n">
        <v>1454.23434</v>
      </c>
      <c r="U226" s="486" t="n">
        <v>0</v>
      </c>
      <c r="V226" s="486" t="n">
        <v>71643.8625</v>
      </c>
      <c r="W226" s="486" t="n">
        <v>453.33783</v>
      </c>
      <c r="X226" s="486" t="n">
        <v>1668.06889</v>
      </c>
      <c r="Y226" s="486" t="n">
        <v>14836.05026</v>
      </c>
      <c r="Z226" s="486" t="n">
        <v>42.75334</v>
      </c>
      <c r="AA226" s="486" t="n">
        <v>0</v>
      </c>
      <c r="AB226" s="486" t="n">
        <v>140714.32112</v>
      </c>
      <c r="AC226" s="486" t="n">
        <v>14604.74768</v>
      </c>
      <c r="AD226" s="486" t="n">
        <v>0</v>
      </c>
      <c r="AE226" s="486" t="n">
        <v>5041.09782</v>
      </c>
      <c r="AF226" s="501" t="n">
        <v>306510.88889</v>
      </c>
      <c r="AG226" s="50" t="n">
        <v>5923948.35976</v>
      </c>
      <c r="AH226" s="51" t="n">
        <v>4446086.73462</v>
      </c>
      <c r="AI226" s="51" t="n">
        <v>1292027.73769</v>
      </c>
      <c r="AJ226" s="51" t="n">
        <v>44666.2285</v>
      </c>
      <c r="AK226" s="51" t="n">
        <v>141167.65895</v>
      </c>
      <c r="AL226" s="486" t="n">
        <v>2.61934474110603E-010</v>
      </c>
    </row>
    <row r="227" s="486" customFormat="true" ht="15" hidden="false" customHeight="false" outlineLevel="0" collapsed="false">
      <c r="A227" s="513" t="s">
        <v>994</v>
      </c>
      <c r="B227" s="484" t="s">
        <v>995</v>
      </c>
      <c r="C227" s="495" t="n">
        <v>40999</v>
      </c>
      <c r="D227" s="486" t="n">
        <v>590931.45129</v>
      </c>
      <c r="E227" s="486" t="n">
        <v>615531.53038</v>
      </c>
      <c r="F227" s="486" t="n">
        <v>1550477.56885</v>
      </c>
      <c r="G227" s="486" t="n">
        <v>826772.82775</v>
      </c>
      <c r="H227" s="501" t="n">
        <v>3583713.37827</v>
      </c>
      <c r="I227" s="486" t="n">
        <v>120353.20575</v>
      </c>
      <c r="J227" s="486" t="n">
        <v>698197.8524</v>
      </c>
      <c r="K227" s="486" t="n">
        <v>47373.96837</v>
      </c>
      <c r="L227" s="486" t="n">
        <v>764055.35338</v>
      </c>
      <c r="M227" s="486" t="n">
        <v>171472.25613</v>
      </c>
      <c r="N227" s="486" t="n">
        <v>253875.16962</v>
      </c>
      <c r="O227" s="486" t="n">
        <v>208665.929</v>
      </c>
      <c r="P227" s="501" t="n">
        <v>2263993.73465</v>
      </c>
      <c r="Q227" s="486" t="n">
        <v>23266.80287</v>
      </c>
      <c r="R227" s="486" t="n">
        <v>19599.48929</v>
      </c>
      <c r="S227" s="486" t="n">
        <v>13149.46736</v>
      </c>
      <c r="T227" s="486" t="n">
        <v>1608.30634</v>
      </c>
      <c r="U227" s="486" t="n">
        <v>0</v>
      </c>
      <c r="V227" s="486" t="n">
        <v>72110.33116</v>
      </c>
      <c r="W227" s="486" t="n">
        <v>488.40899</v>
      </c>
      <c r="X227" s="486" t="n">
        <v>1658.49314</v>
      </c>
      <c r="Y227" s="486" t="n">
        <v>14500.48314</v>
      </c>
      <c r="Z227" s="486" t="n">
        <v>10.62762</v>
      </c>
      <c r="AA227" s="486" t="n">
        <v>0</v>
      </c>
      <c r="AB227" s="486" t="n">
        <v>143798.1691</v>
      </c>
      <c r="AC227" s="486" t="n">
        <v>13546.80021</v>
      </c>
      <c r="AD227" s="486" t="n">
        <v>0</v>
      </c>
      <c r="AE227" s="486" t="n">
        <v>5008.91903</v>
      </c>
      <c r="AF227" s="501" t="n">
        <v>308746.29825</v>
      </c>
      <c r="AG227" s="50" t="n">
        <v>6156453.41117</v>
      </c>
      <c r="AH227" s="51" t="n">
        <v>4591923.04515</v>
      </c>
      <c r="AI227" s="51" t="n">
        <v>1372869.81956</v>
      </c>
      <c r="AJ227" s="51" t="n">
        <v>47373.96837</v>
      </c>
      <c r="AK227" s="51" t="n">
        <v>144286.57809</v>
      </c>
      <c r="AL227" s="486" t="n">
        <v>3.20142135024071E-010</v>
      </c>
    </row>
    <row r="228" s="486" customFormat="true" ht="15" hidden="false" customHeight="false" outlineLevel="0" collapsed="false">
      <c r="A228" s="513" t="s">
        <v>994</v>
      </c>
      <c r="B228" s="484" t="s">
        <v>995</v>
      </c>
      <c r="C228" s="495" t="n">
        <v>41029</v>
      </c>
      <c r="D228" s="486" t="n">
        <v>623522.81935</v>
      </c>
      <c r="E228" s="486" t="n">
        <v>639243.45522</v>
      </c>
      <c r="F228" s="486" t="n">
        <v>1613639.84095</v>
      </c>
      <c r="G228" s="486" t="n">
        <v>853326.75272</v>
      </c>
      <c r="H228" s="501" t="n">
        <v>3729732.86824</v>
      </c>
      <c r="I228" s="486" t="n">
        <v>120759.85441</v>
      </c>
      <c r="J228" s="486" t="n">
        <v>755502.0965</v>
      </c>
      <c r="K228" s="486" t="n">
        <v>47961.8696</v>
      </c>
      <c r="L228" s="486" t="n">
        <v>786426.17755</v>
      </c>
      <c r="M228" s="486" t="n">
        <v>172852.27049</v>
      </c>
      <c r="N228" s="486" t="n">
        <v>259564.15642</v>
      </c>
      <c r="O228" s="486" t="n">
        <v>234404.259</v>
      </c>
      <c r="P228" s="501" t="n">
        <v>2377470.68397</v>
      </c>
      <c r="Q228" s="486" t="n">
        <v>24072.13492</v>
      </c>
      <c r="R228" s="486" t="n">
        <v>17941.42269</v>
      </c>
      <c r="S228" s="486" t="n">
        <v>13067.48657</v>
      </c>
      <c r="T228" s="486" t="n">
        <v>1581.36112</v>
      </c>
      <c r="U228" s="486" t="n">
        <v>0</v>
      </c>
      <c r="V228" s="486" t="n">
        <v>73981.54487</v>
      </c>
      <c r="W228" s="486" t="n">
        <v>431.7614</v>
      </c>
      <c r="X228" s="486" t="n">
        <v>1627.49498</v>
      </c>
      <c r="Y228" s="486" t="n">
        <v>15160.20998</v>
      </c>
      <c r="Z228" s="486" t="n">
        <v>56.17295</v>
      </c>
      <c r="AA228" s="486" t="n">
        <v>0</v>
      </c>
      <c r="AB228" s="486" t="n">
        <v>145572.82507</v>
      </c>
      <c r="AC228" s="486" t="n">
        <v>13836.00761</v>
      </c>
      <c r="AD228" s="486" t="n">
        <v>0</v>
      </c>
      <c r="AE228" s="486" t="n">
        <v>4393.69829</v>
      </c>
      <c r="AF228" s="501" t="n">
        <v>311722.12045</v>
      </c>
      <c r="AG228" s="50" t="n">
        <v>6418925.67266</v>
      </c>
      <c r="AH228" s="51" t="n">
        <v>4794542.01537</v>
      </c>
      <c r="AI228" s="51" t="n">
        <v>1430417.20122</v>
      </c>
      <c r="AJ228" s="51" t="n">
        <v>47961.8696</v>
      </c>
      <c r="AK228" s="51" t="n">
        <v>146004.58647</v>
      </c>
      <c r="AL228" s="486" t="n">
        <v>-3.78349795937538E-010</v>
      </c>
    </row>
    <row r="229" s="486" customFormat="true" ht="15" hidden="false" customHeight="false" outlineLevel="0" collapsed="false">
      <c r="A229" s="513" t="s">
        <v>994</v>
      </c>
      <c r="B229" s="484" t="s">
        <v>995</v>
      </c>
      <c r="C229" s="495" t="n">
        <v>41060</v>
      </c>
      <c r="D229" s="486" t="n">
        <v>626312.77262</v>
      </c>
      <c r="E229" s="486" t="n">
        <v>673620.59919</v>
      </c>
      <c r="F229" s="486" t="n">
        <v>1652776.42521</v>
      </c>
      <c r="G229" s="486" t="n">
        <v>840545.52984</v>
      </c>
      <c r="H229" s="501" t="n">
        <v>3793255.32686</v>
      </c>
      <c r="I229" s="486" t="n">
        <v>122789.10515</v>
      </c>
      <c r="J229" s="486" t="n">
        <v>746984.94427</v>
      </c>
      <c r="K229" s="486" t="n">
        <v>47658.59382</v>
      </c>
      <c r="L229" s="486" t="n">
        <v>797047.06034</v>
      </c>
      <c r="M229" s="486" t="n">
        <v>173596.15797</v>
      </c>
      <c r="N229" s="486" t="n">
        <v>273905.00998</v>
      </c>
      <c r="O229" s="486" t="n">
        <v>236192.541</v>
      </c>
      <c r="P229" s="501" t="n">
        <v>2398173.41253</v>
      </c>
      <c r="Q229" s="486" t="n">
        <v>25089.78241</v>
      </c>
      <c r="R229" s="486" t="n">
        <v>19390.23149</v>
      </c>
      <c r="S229" s="486" t="n">
        <v>12663.54531</v>
      </c>
      <c r="T229" s="486" t="n">
        <v>1617.17045</v>
      </c>
      <c r="U229" s="486" t="n">
        <v>0</v>
      </c>
      <c r="V229" s="486" t="n">
        <v>75238.58099</v>
      </c>
      <c r="W229" s="486" t="n">
        <v>420.43997</v>
      </c>
      <c r="X229" s="486" t="n">
        <v>1620.12463</v>
      </c>
      <c r="Y229" s="486" t="n">
        <v>14852.42555</v>
      </c>
      <c r="Z229" s="486" t="n">
        <v>21.99998</v>
      </c>
      <c r="AA229" s="486" t="n">
        <v>0</v>
      </c>
      <c r="AB229" s="486" t="n">
        <v>147617.11419</v>
      </c>
      <c r="AC229" s="486" t="n">
        <v>13075.63002</v>
      </c>
      <c r="AD229" s="486" t="n">
        <v>0</v>
      </c>
      <c r="AE229" s="486" t="n">
        <v>4705.25902</v>
      </c>
      <c r="AF229" s="501" t="n">
        <v>316312.30401</v>
      </c>
      <c r="AG229" s="50" t="n">
        <v>6507741.0434</v>
      </c>
      <c r="AH229" s="51" t="n">
        <v>4846120.91544</v>
      </c>
      <c r="AI229" s="51" t="n">
        <v>1513582.5738</v>
      </c>
      <c r="AJ229" s="51" t="n">
        <v>0</v>
      </c>
      <c r="AK229" s="51" t="n">
        <v>148037.55416</v>
      </c>
      <c r="AL229" s="486" t="n">
        <v>2.91038304567337E-010</v>
      </c>
    </row>
    <row r="230" s="486" customFormat="true" ht="15" hidden="false" customHeight="false" outlineLevel="0" collapsed="false">
      <c r="A230" s="513"/>
      <c r="B230" s="484"/>
      <c r="C230" s="495"/>
      <c r="H230" s="501"/>
      <c r="P230" s="501"/>
      <c r="AF230" s="501"/>
      <c r="AG230" s="50"/>
      <c r="AH230" s="51"/>
      <c r="AI230" s="51"/>
      <c r="AJ230" s="51"/>
      <c r="AK230" s="51"/>
    </row>
    <row r="231" s="486" customFormat="true" ht="15" hidden="false" customHeight="false" outlineLevel="0" collapsed="false">
      <c r="A231" s="513"/>
      <c r="B231" s="484"/>
      <c r="C231" s="495"/>
      <c r="H231" s="501"/>
      <c r="P231" s="501"/>
      <c r="AF231" s="501"/>
      <c r="AG231" s="50"/>
      <c r="AH231" s="51"/>
      <c r="AI231" s="51"/>
      <c r="AJ231" s="51"/>
      <c r="AK231" s="51"/>
    </row>
    <row r="232" s="486" customFormat="true" ht="12.75" hidden="false" customHeight="false" outlineLevel="0" collapsed="false">
      <c r="A232" s="514" t="s">
        <v>994</v>
      </c>
      <c r="B232" s="512" t="s">
        <v>995</v>
      </c>
      <c r="C232" s="510" t="n">
        <v>41090</v>
      </c>
      <c r="D232" s="486" t="n">
        <v>614212.34325</v>
      </c>
      <c r="E232" s="486" t="n">
        <v>690126.69004</v>
      </c>
      <c r="F232" s="486" t="n">
        <v>1718976.67794</v>
      </c>
      <c r="G232" s="486" t="n">
        <v>848192.3727</v>
      </c>
      <c r="H232" s="486" t="n">
        <v>3871508.08393</v>
      </c>
      <c r="I232" s="486" t="n">
        <v>131172.5224</v>
      </c>
      <c r="J232" s="486" t="n">
        <v>749847.70949</v>
      </c>
      <c r="K232" s="486" t="n">
        <v>50175.96856</v>
      </c>
      <c r="L232" s="486" t="n">
        <v>831054.58288</v>
      </c>
      <c r="M232" s="486" t="n">
        <v>174537.80329</v>
      </c>
      <c r="N232" s="486" t="n">
        <v>282194.47757</v>
      </c>
      <c r="O232" s="486" t="n">
        <v>229077.248</v>
      </c>
      <c r="P232" s="486" t="n">
        <v>2448060.31219</v>
      </c>
      <c r="Q232" s="486" t="n">
        <v>27408.62943</v>
      </c>
      <c r="R232" s="486" t="n">
        <v>17578.16877</v>
      </c>
      <c r="S232" s="486" t="n">
        <v>13351.16621</v>
      </c>
      <c r="T232" s="486" t="n">
        <v>1653.66415</v>
      </c>
      <c r="U232" s="486" t="n">
        <v>0</v>
      </c>
      <c r="V232" s="486" t="n">
        <v>73361.47281</v>
      </c>
      <c r="W232" s="486" t="n">
        <v>391.01082</v>
      </c>
      <c r="X232" s="486" t="n">
        <v>1503.57495</v>
      </c>
      <c r="Y232" s="486" t="n">
        <v>15882.30866</v>
      </c>
      <c r="Z232" s="486" t="n">
        <v>43.91381</v>
      </c>
      <c r="AA232" s="486" t="n">
        <v>0</v>
      </c>
      <c r="AB232" s="486" t="n">
        <v>149254.40328</v>
      </c>
      <c r="AC232" s="486" t="n">
        <v>13358.86895</v>
      </c>
      <c r="AD232" s="486" t="n">
        <v>0</v>
      </c>
      <c r="AE232" s="486" t="n">
        <v>4553.36274</v>
      </c>
      <c r="AF232" s="486" t="n">
        <v>318340.54458</v>
      </c>
      <c r="AG232" s="486" t="n">
        <v>6637908.9407</v>
      </c>
      <c r="AH232" s="486" t="n">
        <v>4956083.91135</v>
      </c>
      <c r="AI232" s="486" t="n">
        <v>1532179.61525</v>
      </c>
      <c r="AJ232" s="486" t="n">
        <v>0</v>
      </c>
      <c r="AK232" s="486" t="n">
        <v>149645.4141</v>
      </c>
      <c r="AL232" s="486" t="n">
        <v>0</v>
      </c>
    </row>
    <row r="233" s="509" customFormat="true" ht="12.75" hidden="false" customHeight="false" outlineLevel="0" collapsed="false">
      <c r="A233" s="515" t="s">
        <v>994</v>
      </c>
      <c r="B233" s="506" t="s">
        <v>995</v>
      </c>
      <c r="C233" s="507" t="s">
        <v>984</v>
      </c>
      <c r="D233" s="508" t="n">
        <v>578870.419194286</v>
      </c>
      <c r="E233" s="508" t="n">
        <v>624120.41697</v>
      </c>
      <c r="F233" s="508" t="n">
        <v>1579982.14369714</v>
      </c>
      <c r="G233" s="508" t="n">
        <v>823042.005397143</v>
      </c>
      <c r="H233" s="508" t="n">
        <v>3606014.98525857</v>
      </c>
      <c r="I233" s="508" t="n">
        <v>123408.082614286</v>
      </c>
      <c r="J233" s="508" t="n">
        <v>720766.595041429</v>
      </c>
      <c r="K233" s="508" t="n">
        <v>46106.8164485714</v>
      </c>
      <c r="L233" s="508" t="n">
        <v>778093.70487</v>
      </c>
      <c r="M233" s="508" t="n">
        <v>170397.271401429</v>
      </c>
      <c r="N233" s="508" t="n">
        <v>259534.983891429</v>
      </c>
      <c r="O233" s="508" t="n">
        <v>220294.227285714</v>
      </c>
      <c r="P233" s="508" t="n">
        <v>2318601.68155286</v>
      </c>
      <c r="Q233" s="508" t="n">
        <v>24676.6115314286</v>
      </c>
      <c r="R233" s="508" t="n">
        <v>18710.0065</v>
      </c>
      <c r="S233" s="508" t="n">
        <v>13225.8465228571</v>
      </c>
      <c r="T233" s="508" t="n">
        <v>1593.43911571429</v>
      </c>
      <c r="U233" s="508" t="n">
        <v>0</v>
      </c>
      <c r="V233" s="508" t="n">
        <v>72553.34723</v>
      </c>
      <c r="W233" s="508" t="n">
        <v>548.816531428571</v>
      </c>
      <c r="X233" s="508" t="n">
        <v>1633.29412714286</v>
      </c>
      <c r="Y233" s="508" t="n">
        <v>14853.48146</v>
      </c>
      <c r="Z233" s="508" t="n">
        <v>28.6499128571429</v>
      </c>
      <c r="AA233" s="508" t="n">
        <v>0</v>
      </c>
      <c r="AB233" s="508" t="n">
        <v>143056.375754286</v>
      </c>
      <c r="AC233" s="508" t="n">
        <v>13910.5036242857</v>
      </c>
      <c r="AD233" s="508" t="n">
        <v>0</v>
      </c>
      <c r="AE233" s="508" t="n">
        <v>4706.6743</v>
      </c>
      <c r="AF233" s="508" t="n">
        <v>309497.04661</v>
      </c>
      <c r="AG233" s="508" t="n">
        <v>6234113.71342143</v>
      </c>
      <c r="AH233" s="508" t="n">
        <v>4671833.29571286</v>
      </c>
      <c r="AI233" s="508" t="n">
        <v>1386544.77502857</v>
      </c>
      <c r="AJ233" s="508" t="n">
        <v>32130.4503942857</v>
      </c>
      <c r="AK233" s="508" t="n">
        <v>143605.192285714</v>
      </c>
      <c r="AL233" s="508" t="n">
        <v>1.7878067280565E-010</v>
      </c>
    </row>
    <row r="234" customFormat="false" ht="15" hidden="false" customHeight="false" outlineLevel="0" collapsed="false">
      <c r="A234" s="513"/>
      <c r="C234" s="495"/>
      <c r="H234" s="501"/>
      <c r="I234" s="486"/>
      <c r="L234" s="487"/>
      <c r="P234" s="501"/>
      <c r="W234" s="488"/>
      <c r="X234" s="486"/>
      <c r="AF234" s="501"/>
      <c r="AG234" s="50"/>
      <c r="AH234" s="51"/>
      <c r="AI234" s="51"/>
      <c r="AJ234" s="51"/>
      <c r="AK234" s="51"/>
      <c r="AL234" s="486" t="n">
        <v>0</v>
      </c>
    </row>
    <row r="235" s="486" customFormat="true" ht="15" hidden="false" customHeight="false" outlineLevel="0" collapsed="false">
      <c r="A235" s="513" t="s">
        <v>996</v>
      </c>
      <c r="B235" s="500" t="s">
        <v>997</v>
      </c>
      <c r="C235" s="495" t="n">
        <v>40543</v>
      </c>
      <c r="D235" s="486" t="n">
        <v>706744.75475</v>
      </c>
      <c r="E235" s="486" t="n">
        <v>536488.63676</v>
      </c>
      <c r="F235" s="486" t="n">
        <v>920589.50845</v>
      </c>
      <c r="G235" s="486" t="n">
        <v>147629.30413</v>
      </c>
      <c r="H235" s="501" t="n">
        <v>2311452.20409</v>
      </c>
      <c r="I235" s="486" t="n">
        <v>398411.78841</v>
      </c>
      <c r="J235" s="486" t="n">
        <v>153170.32214</v>
      </c>
      <c r="K235" s="486" t="n">
        <v>117930.86933</v>
      </c>
      <c r="L235" s="486" t="n">
        <v>93991.15533</v>
      </c>
      <c r="M235" s="486" t="n">
        <v>89013.00774</v>
      </c>
      <c r="N235" s="486" t="n">
        <v>68963.06755</v>
      </c>
      <c r="O235" s="486" t="n">
        <v>0</v>
      </c>
      <c r="P235" s="501" t="n">
        <v>921480.2105</v>
      </c>
      <c r="Q235" s="486" t="n">
        <v>41320.7272</v>
      </c>
      <c r="R235" s="486" t="n">
        <v>0</v>
      </c>
      <c r="S235" s="486" t="n">
        <v>2133.97734</v>
      </c>
      <c r="T235" s="486" t="n">
        <v>7906.11348</v>
      </c>
      <c r="V235" s="486" t="n">
        <v>54714.00201</v>
      </c>
      <c r="W235" s="486" t="n">
        <v>628.83698</v>
      </c>
      <c r="X235" s="486" t="n">
        <v>2997.37834</v>
      </c>
      <c r="Y235" s="486" t="n">
        <v>42895.73668</v>
      </c>
      <c r="Z235" s="486" t="n">
        <v>173969.79353</v>
      </c>
      <c r="AA235" s="486" t="n">
        <v>1723.56147</v>
      </c>
      <c r="AB235" s="486" t="n">
        <v>1037.45539</v>
      </c>
      <c r="AC235" s="486" t="n">
        <v>31116.01182</v>
      </c>
      <c r="AD235" s="486" t="n">
        <v>56.77365</v>
      </c>
      <c r="AE235" s="486" t="n">
        <v>1725.78946</v>
      </c>
      <c r="AF235" s="501" t="n">
        <v>362226.15735</v>
      </c>
      <c r="AG235" s="50" t="n">
        <v>3595158.57194</v>
      </c>
      <c r="AH235" s="51" t="n">
        <v>1561320.35651</v>
      </c>
      <c r="AI235" s="51" t="n">
        <v>2030391.58794</v>
      </c>
      <c r="AJ235" s="51" t="n">
        <v>0</v>
      </c>
      <c r="AK235" s="51" t="n">
        <v>3446.62749</v>
      </c>
      <c r="AL235" s="486" t="n">
        <v>3.33784555550665E-010</v>
      </c>
    </row>
    <row r="236" s="486" customFormat="true" ht="15" hidden="false" customHeight="false" outlineLevel="0" collapsed="false">
      <c r="A236" s="513" t="s">
        <v>996</v>
      </c>
      <c r="B236" s="484" t="s">
        <v>997</v>
      </c>
      <c r="C236" s="495" t="n">
        <v>40574</v>
      </c>
      <c r="D236" s="486" t="n">
        <v>722005.17697</v>
      </c>
      <c r="E236" s="486" t="n">
        <v>541771.3614</v>
      </c>
      <c r="F236" s="486" t="n">
        <v>944796.14389</v>
      </c>
      <c r="G236" s="486" t="n">
        <v>156638.87795</v>
      </c>
      <c r="H236" s="501" t="n">
        <v>2365211.56021</v>
      </c>
      <c r="I236" s="486" t="n">
        <v>399218.89404</v>
      </c>
      <c r="J236" s="486" t="n">
        <v>151683.19413</v>
      </c>
      <c r="K236" s="486" t="n">
        <v>123120.43564</v>
      </c>
      <c r="L236" s="486" t="n">
        <v>95886.80864</v>
      </c>
      <c r="M236" s="486" t="n">
        <v>89225.8697</v>
      </c>
      <c r="N236" s="486" t="n">
        <v>77667.15843</v>
      </c>
      <c r="O236" s="486" t="n">
        <v>0</v>
      </c>
      <c r="P236" s="501" t="n">
        <v>936802.36058</v>
      </c>
      <c r="Q236" s="486" t="n">
        <v>42847.20324</v>
      </c>
      <c r="R236" s="486" t="n">
        <v>0</v>
      </c>
      <c r="S236" s="486" t="n">
        <v>2176.23168</v>
      </c>
      <c r="T236" s="486" t="n">
        <v>7571.51736</v>
      </c>
      <c r="V236" s="486" t="n">
        <v>55924.22476</v>
      </c>
      <c r="W236" s="486" t="n">
        <v>677.3986</v>
      </c>
      <c r="X236" s="486" t="n">
        <v>2994.26599</v>
      </c>
      <c r="Y236" s="486" t="n">
        <v>42898.11717</v>
      </c>
      <c r="Z236" s="486" t="n">
        <v>177814.16606</v>
      </c>
      <c r="AA236" s="486" t="n">
        <v>1585.87891</v>
      </c>
      <c r="AB236" s="486" t="n">
        <v>945.68698</v>
      </c>
      <c r="AC236" s="486" t="n">
        <v>34339.94196</v>
      </c>
      <c r="AD236" s="486" t="n">
        <v>47.26815</v>
      </c>
      <c r="AE236" s="486" t="n">
        <v>1526.11595</v>
      </c>
      <c r="AF236" s="501" t="n">
        <v>371348.01681</v>
      </c>
      <c r="AG236" s="50" t="n">
        <v>3673361.9376</v>
      </c>
      <c r="AH236" s="51" t="n">
        <v>1608338.45114</v>
      </c>
      <c r="AI236" s="51" t="n">
        <v>2061767.25382</v>
      </c>
      <c r="AJ236" s="51" t="n">
        <v>0</v>
      </c>
      <c r="AK236" s="51" t="n">
        <v>3256.23264</v>
      </c>
      <c r="AL236" s="486" t="n">
        <v>7.58518581278622E-010</v>
      </c>
    </row>
    <row r="237" s="486" customFormat="true" ht="15" hidden="false" customHeight="false" outlineLevel="0" collapsed="false">
      <c r="A237" s="513" t="s">
        <v>996</v>
      </c>
      <c r="B237" s="484" t="s">
        <v>997</v>
      </c>
      <c r="C237" s="495" t="n">
        <v>40602</v>
      </c>
      <c r="D237" s="486" t="n">
        <v>734447.80436</v>
      </c>
      <c r="E237" s="486" t="n">
        <v>547101.83889</v>
      </c>
      <c r="F237" s="486" t="n">
        <v>1027669.83553</v>
      </c>
      <c r="G237" s="486" t="n">
        <v>164018.31183</v>
      </c>
      <c r="H237" s="501" t="n">
        <v>2473237.79061</v>
      </c>
      <c r="I237" s="486" t="n">
        <v>407074.49589</v>
      </c>
      <c r="J237" s="486" t="n">
        <v>151867.27654</v>
      </c>
      <c r="K237" s="486" t="n">
        <v>124185.31779</v>
      </c>
      <c r="L237" s="486" t="n">
        <v>96746.80681</v>
      </c>
      <c r="M237" s="486" t="n">
        <v>90069.59449</v>
      </c>
      <c r="N237" s="486" t="n">
        <v>80818.01639</v>
      </c>
      <c r="O237" s="486" t="n">
        <v>0</v>
      </c>
      <c r="P237" s="501" t="n">
        <v>950761.50791</v>
      </c>
      <c r="Q237" s="486" t="n">
        <v>45009.88755</v>
      </c>
      <c r="R237" s="486" t="n">
        <v>0</v>
      </c>
      <c r="S237" s="486" t="n">
        <v>2136.02773</v>
      </c>
      <c r="T237" s="486" t="n">
        <v>7869.38062</v>
      </c>
      <c r="V237" s="486" t="n">
        <v>58120.78056</v>
      </c>
      <c r="W237" s="486" t="n">
        <v>758.51895</v>
      </c>
      <c r="X237" s="486" t="n">
        <v>3001.47113</v>
      </c>
      <c r="Y237" s="486" t="n">
        <v>42780.73883</v>
      </c>
      <c r="Z237" s="486" t="n">
        <v>178738.56673</v>
      </c>
      <c r="AA237" s="486" t="n">
        <v>1495.36457</v>
      </c>
      <c r="AB237" s="486" t="n">
        <v>938.15009</v>
      </c>
      <c r="AC237" s="486" t="n">
        <v>35926.09456</v>
      </c>
      <c r="AD237" s="486" t="n">
        <v>44.93185</v>
      </c>
      <c r="AE237" s="486" t="n">
        <v>1519.29201</v>
      </c>
      <c r="AF237" s="501" t="n">
        <v>378339.20518</v>
      </c>
      <c r="AG237" s="50" t="n">
        <v>3802338.5037</v>
      </c>
      <c r="AH237" s="51" t="n">
        <v>1707372.74444</v>
      </c>
      <c r="AI237" s="51" t="n">
        <v>2091728.7938</v>
      </c>
      <c r="AJ237" s="51" t="n">
        <v>0</v>
      </c>
      <c r="AK237" s="51" t="n">
        <v>3236.96546</v>
      </c>
      <c r="AL237" s="486" t="n">
        <v>-1.39152689371258E-010</v>
      </c>
    </row>
    <row r="238" s="486" customFormat="true" ht="15" hidden="false" customHeight="false" outlineLevel="0" collapsed="false">
      <c r="A238" s="513" t="s">
        <v>996</v>
      </c>
      <c r="B238" s="484" t="s">
        <v>997</v>
      </c>
      <c r="C238" s="495" t="n">
        <v>40633</v>
      </c>
      <c r="D238" s="486" t="n">
        <v>750345.87793</v>
      </c>
      <c r="E238" s="486" t="n">
        <v>549712.65374</v>
      </c>
      <c r="F238" s="486" t="n">
        <v>1092530.26966</v>
      </c>
      <c r="G238" s="486" t="n">
        <v>172457.48088</v>
      </c>
      <c r="H238" s="501" t="n">
        <v>2565046.28221</v>
      </c>
      <c r="I238" s="486" t="n">
        <v>415559.10327</v>
      </c>
      <c r="J238" s="486" t="n">
        <v>158136.26252</v>
      </c>
      <c r="K238" s="486" t="n">
        <v>129240.55857</v>
      </c>
      <c r="L238" s="486" t="n">
        <v>99437.50895</v>
      </c>
      <c r="M238" s="486" t="n">
        <v>91514.42765</v>
      </c>
      <c r="N238" s="486" t="n">
        <v>84571.52185</v>
      </c>
      <c r="O238" s="486" t="n">
        <v>0</v>
      </c>
      <c r="P238" s="501" t="n">
        <v>978459.38281</v>
      </c>
      <c r="Q238" s="486" t="n">
        <v>45808.68262</v>
      </c>
      <c r="R238" s="486" t="n">
        <v>0</v>
      </c>
      <c r="S238" s="486" t="n">
        <v>2144.69002</v>
      </c>
      <c r="T238" s="486" t="n">
        <v>7835.7336</v>
      </c>
      <c r="V238" s="486" t="n">
        <v>60079.97871</v>
      </c>
      <c r="W238" s="486" t="n">
        <v>904.934</v>
      </c>
      <c r="X238" s="486" t="n">
        <v>2964.37124</v>
      </c>
      <c r="Y238" s="486" t="n">
        <v>44249.424</v>
      </c>
      <c r="Z238" s="486" t="n">
        <v>180798.85121</v>
      </c>
      <c r="AA238" s="486" t="n">
        <v>1352.48382</v>
      </c>
      <c r="AB238" s="486" t="n">
        <v>1009.19506</v>
      </c>
      <c r="AC238" s="486" t="n">
        <v>36293.62251</v>
      </c>
      <c r="AD238" s="486" t="n">
        <v>47.49861</v>
      </c>
      <c r="AE238" s="486" t="n">
        <v>1478.00081</v>
      </c>
      <c r="AF238" s="501" t="n">
        <v>384967.46621</v>
      </c>
      <c r="AG238" s="50" t="n">
        <v>3928473.13123</v>
      </c>
      <c r="AH238" s="51" t="n">
        <v>1797165.76275</v>
      </c>
      <c r="AI238" s="51" t="n">
        <v>2127993.25699</v>
      </c>
      <c r="AJ238" s="51" t="n">
        <v>0</v>
      </c>
      <c r="AK238" s="51" t="n">
        <v>3314.11149</v>
      </c>
      <c r="AL238" s="486" t="n">
        <v>9.70430846791714E-010</v>
      </c>
    </row>
    <row r="239" s="486" customFormat="true" ht="15" hidden="false" customHeight="false" outlineLevel="0" collapsed="false">
      <c r="A239" s="513" t="s">
        <v>996</v>
      </c>
      <c r="B239" s="484" t="s">
        <v>997</v>
      </c>
      <c r="C239" s="495" t="n">
        <v>40663</v>
      </c>
      <c r="D239" s="486" t="n">
        <v>766545.83968</v>
      </c>
      <c r="E239" s="486" t="n">
        <v>559408.34673</v>
      </c>
      <c r="F239" s="486" t="n">
        <v>1148176.67967</v>
      </c>
      <c r="G239" s="486" t="n">
        <v>181564.137</v>
      </c>
      <c r="H239" s="501" t="n">
        <v>2655695.00308</v>
      </c>
      <c r="I239" s="486" t="n">
        <v>417778.97891</v>
      </c>
      <c r="J239" s="486" t="n">
        <v>158617.28356</v>
      </c>
      <c r="K239" s="486" t="n">
        <v>132709.44146</v>
      </c>
      <c r="L239" s="486" t="n">
        <v>99802.98411</v>
      </c>
      <c r="M239" s="486" t="n">
        <v>93467.46888</v>
      </c>
      <c r="N239" s="486" t="n">
        <v>84993.48783</v>
      </c>
      <c r="O239" s="486" t="n">
        <v>0</v>
      </c>
      <c r="P239" s="501" t="n">
        <v>987369.64475</v>
      </c>
      <c r="Q239" s="486" t="n">
        <v>48060.87089</v>
      </c>
      <c r="R239" s="486" t="n">
        <v>0</v>
      </c>
      <c r="S239" s="486" t="n">
        <v>2192.56664</v>
      </c>
      <c r="T239" s="486" t="n">
        <v>7930.38908</v>
      </c>
      <c r="V239" s="486" t="n">
        <v>62703.0887</v>
      </c>
      <c r="W239" s="486" t="n">
        <v>941.90936</v>
      </c>
      <c r="X239" s="486" t="n">
        <v>2978.72875</v>
      </c>
      <c r="Y239" s="486" t="n">
        <v>54400.55021</v>
      </c>
      <c r="Z239" s="486" t="n">
        <v>181767.39707</v>
      </c>
      <c r="AA239" s="486" t="n">
        <v>1251.85475</v>
      </c>
      <c r="AB239" s="486" t="n">
        <v>1011.33301</v>
      </c>
      <c r="AC239" s="486" t="n">
        <v>36915.69811</v>
      </c>
      <c r="AD239" s="486" t="n">
        <v>37.9723</v>
      </c>
      <c r="AE239" s="486" t="n">
        <v>1439.54014</v>
      </c>
      <c r="AF239" s="501" t="n">
        <v>401631.89901</v>
      </c>
      <c r="AG239" s="50" t="n">
        <v>4044696.54684</v>
      </c>
      <c r="AH239" s="51" t="n">
        <v>1868433.3945</v>
      </c>
      <c r="AI239" s="51" t="n">
        <v>2173020.08292</v>
      </c>
      <c r="AJ239" s="51" t="n">
        <v>0</v>
      </c>
      <c r="AK239" s="51" t="n">
        <v>3243.06942</v>
      </c>
      <c r="AL239" s="486" t="n">
        <v>-3.92901711165905E-010</v>
      </c>
    </row>
    <row r="240" s="486" customFormat="true" ht="15" hidden="false" customHeight="false" outlineLevel="0" collapsed="false">
      <c r="A240" s="513" t="s">
        <v>996</v>
      </c>
      <c r="B240" s="484" t="s">
        <v>997</v>
      </c>
      <c r="C240" s="495" t="n">
        <v>40694</v>
      </c>
      <c r="D240" s="486" t="n">
        <v>780685.0769</v>
      </c>
      <c r="E240" s="486" t="n">
        <v>574468.03023</v>
      </c>
      <c r="F240" s="486" t="n">
        <v>1179914.35437</v>
      </c>
      <c r="G240" s="486" t="n">
        <v>191388.47902</v>
      </c>
      <c r="H240" s="501" t="n">
        <v>2726455.94052</v>
      </c>
      <c r="I240" s="486" t="n">
        <v>424410.1886</v>
      </c>
      <c r="J240" s="486" t="n">
        <v>159998.56243</v>
      </c>
      <c r="K240" s="486" t="n">
        <v>136088.78706</v>
      </c>
      <c r="L240" s="486" t="n">
        <v>101384.48525</v>
      </c>
      <c r="M240" s="486" t="n">
        <v>97199.49414</v>
      </c>
      <c r="N240" s="486" t="n">
        <v>85478.22101</v>
      </c>
      <c r="O240" s="486" t="n">
        <v>0</v>
      </c>
      <c r="P240" s="501" t="n">
        <v>1004559.73849</v>
      </c>
      <c r="Q240" s="486" t="n">
        <v>18469.7451</v>
      </c>
      <c r="R240" s="486" t="n">
        <v>0</v>
      </c>
      <c r="S240" s="486" t="n">
        <v>2136.92902</v>
      </c>
      <c r="T240" s="486" t="n">
        <v>7817.93912</v>
      </c>
      <c r="V240" s="486" t="n">
        <v>63839.22205</v>
      </c>
      <c r="W240" s="486" t="n">
        <v>957.43605</v>
      </c>
      <c r="X240" s="486" t="n">
        <v>3043.12626</v>
      </c>
      <c r="Y240" s="486" t="n">
        <v>58453.93349</v>
      </c>
      <c r="Z240" s="486" t="n">
        <v>186688.86797</v>
      </c>
      <c r="AA240" s="486" t="n">
        <v>1199.58093</v>
      </c>
      <c r="AB240" s="486" t="n">
        <v>1032.58482</v>
      </c>
      <c r="AC240" s="486" t="n">
        <v>34898.82203</v>
      </c>
      <c r="AD240" s="486" t="n">
        <v>34.27813</v>
      </c>
      <c r="AE240" s="486" t="n">
        <v>1453.12648</v>
      </c>
      <c r="AF240" s="501" t="n">
        <v>380025.59145</v>
      </c>
      <c r="AG240" s="50" t="n">
        <v>4111041.27046</v>
      </c>
      <c r="AH240" s="51" t="n">
        <v>1916238.56932</v>
      </c>
      <c r="AI240" s="51" t="n">
        <v>2191578.82121</v>
      </c>
      <c r="AJ240" s="51" t="n">
        <v>0</v>
      </c>
      <c r="AK240" s="51" t="n">
        <v>3223.87993</v>
      </c>
      <c r="AL240" s="486" t="n">
        <v>7.52152118366212E-010</v>
      </c>
    </row>
    <row r="241" s="486" customFormat="true" ht="15" hidden="false" customHeight="false" outlineLevel="0" collapsed="false">
      <c r="A241" s="513" t="s">
        <v>996</v>
      </c>
      <c r="B241" s="484" t="s">
        <v>997</v>
      </c>
      <c r="C241" s="495" t="n">
        <v>40724</v>
      </c>
      <c r="D241" s="486" t="n">
        <v>795781.3156</v>
      </c>
      <c r="E241" s="486" t="n">
        <v>588828.32276</v>
      </c>
      <c r="F241" s="486" t="n">
        <v>1245825.78061</v>
      </c>
      <c r="G241" s="486" t="n">
        <v>201638.31703</v>
      </c>
      <c r="H241" s="501" t="n">
        <v>2832073.736</v>
      </c>
      <c r="I241" s="486" t="n">
        <v>431679.34175</v>
      </c>
      <c r="J241" s="486" t="n">
        <v>163453.77451</v>
      </c>
      <c r="K241" s="486" t="n">
        <v>140976.04251</v>
      </c>
      <c r="L241" s="486" t="n">
        <v>102700.04848</v>
      </c>
      <c r="M241" s="486" t="n">
        <v>103500.71092</v>
      </c>
      <c r="N241" s="486" t="n">
        <v>86638.65611</v>
      </c>
      <c r="O241" s="486" t="n">
        <v>0</v>
      </c>
      <c r="P241" s="501" t="n">
        <v>1028948.57428</v>
      </c>
      <c r="Q241" s="486" t="n">
        <v>19599.26573</v>
      </c>
      <c r="R241" s="486" t="n">
        <v>0</v>
      </c>
      <c r="S241" s="486" t="n">
        <v>2135.53673</v>
      </c>
      <c r="T241" s="486" t="n">
        <v>7899.73907</v>
      </c>
      <c r="V241" s="486" t="n">
        <v>66953.36935</v>
      </c>
      <c r="W241" s="486" t="n">
        <v>881.91175</v>
      </c>
      <c r="X241" s="486" t="n">
        <v>3290.8416</v>
      </c>
      <c r="Y241" s="486" t="n">
        <v>59000.42927</v>
      </c>
      <c r="Z241" s="486" t="n">
        <v>188134.6774</v>
      </c>
      <c r="AA241" s="486" t="n">
        <v>1137.65836</v>
      </c>
      <c r="AB241" s="486" t="n">
        <v>1066.3647</v>
      </c>
      <c r="AC241" s="486" t="n">
        <v>36158.55525</v>
      </c>
      <c r="AD241" s="486" t="n">
        <v>30.33613</v>
      </c>
      <c r="AE241" s="486" t="n">
        <v>1491.15324</v>
      </c>
      <c r="AF241" s="501" t="n">
        <v>387779.83858</v>
      </c>
      <c r="AG241" s="50" t="n">
        <v>4248802.14886</v>
      </c>
      <c r="AH241" s="51" t="n">
        <v>2009004.74899</v>
      </c>
      <c r="AI241" s="51" t="n">
        <v>2236681.12893</v>
      </c>
      <c r="AJ241" s="51" t="n">
        <v>0</v>
      </c>
      <c r="AK241" s="51" t="n">
        <v>3116.27094</v>
      </c>
      <c r="AL241" s="486" t="n">
        <v>-2.74212652584538E-010</v>
      </c>
    </row>
    <row r="242" s="486" customFormat="true" ht="15" hidden="false" customHeight="false" outlineLevel="0" collapsed="false">
      <c r="A242" s="513" t="s">
        <v>996</v>
      </c>
      <c r="B242" s="484" t="s">
        <v>997</v>
      </c>
      <c r="C242" s="495" t="n">
        <v>40755</v>
      </c>
      <c r="D242" s="486" t="n">
        <v>808385.91</v>
      </c>
      <c r="E242" s="486" t="n">
        <v>604689.05701</v>
      </c>
      <c r="F242" s="486" t="n">
        <v>1310048.94</v>
      </c>
      <c r="G242" s="486" t="n">
        <v>207982.30851</v>
      </c>
      <c r="H242" s="501" t="n">
        <v>2931106.21552</v>
      </c>
      <c r="I242" s="486" t="n">
        <v>438388.05713</v>
      </c>
      <c r="J242" s="486" t="n">
        <v>165039.42</v>
      </c>
      <c r="K242" s="486" t="n">
        <v>145521.56801</v>
      </c>
      <c r="L242" s="486" t="n">
        <v>104188.65</v>
      </c>
      <c r="M242" s="486" t="n">
        <v>107145.01</v>
      </c>
      <c r="N242" s="486" t="n">
        <v>85090.83838</v>
      </c>
      <c r="O242" s="486" t="n">
        <v>0</v>
      </c>
      <c r="P242" s="501" t="n">
        <v>1045373.54352</v>
      </c>
      <c r="Q242" s="486" t="n">
        <v>20946.82223</v>
      </c>
      <c r="R242" s="486" t="n">
        <v>0</v>
      </c>
      <c r="S242" s="486" t="n">
        <v>2304.74</v>
      </c>
      <c r="T242" s="486" t="n">
        <v>7827.04</v>
      </c>
      <c r="V242" s="486" t="n">
        <v>68776.84338</v>
      </c>
      <c r="W242" s="486" t="n">
        <v>820.47651</v>
      </c>
      <c r="X242" s="486" t="n">
        <v>3352.05</v>
      </c>
      <c r="Y242" s="486" t="n">
        <v>60171.96</v>
      </c>
      <c r="Z242" s="486" t="n">
        <v>187601.13</v>
      </c>
      <c r="AA242" s="486" t="n">
        <v>1095.77764</v>
      </c>
      <c r="AB242" s="486" t="n">
        <v>1113.66343</v>
      </c>
      <c r="AC242" s="486" t="n">
        <v>37118.61</v>
      </c>
      <c r="AD242" s="486" t="n">
        <v>30.45053</v>
      </c>
      <c r="AE242" s="486" t="n">
        <v>1518.6833</v>
      </c>
      <c r="AF242" s="501" t="n">
        <v>392678.24702</v>
      </c>
      <c r="AG242" s="50" t="n">
        <v>4369158.00606</v>
      </c>
      <c r="AH242" s="51" t="n">
        <v>2087695.36027</v>
      </c>
      <c r="AI242" s="51" t="n">
        <v>2278402.27768</v>
      </c>
      <c r="AJ242" s="51" t="n">
        <v>0</v>
      </c>
      <c r="AK242" s="51" t="n">
        <v>3060.36811</v>
      </c>
      <c r="AL242" s="486" t="n">
        <v>-7.75798980612308E-010</v>
      </c>
    </row>
    <row r="243" s="486" customFormat="true" ht="15" hidden="false" customHeight="false" outlineLevel="0" collapsed="false">
      <c r="A243" s="513" t="s">
        <v>996</v>
      </c>
      <c r="B243" s="484" t="s">
        <v>997</v>
      </c>
      <c r="C243" s="495" t="n">
        <v>40786</v>
      </c>
      <c r="D243" s="486" t="n">
        <v>823411.72336</v>
      </c>
      <c r="E243" s="486" t="n">
        <v>621812.56453</v>
      </c>
      <c r="F243" s="486" t="n">
        <v>1352049.92833</v>
      </c>
      <c r="G243" s="486" t="n">
        <v>216589.93782</v>
      </c>
      <c r="H243" s="501" t="n">
        <v>3013864.15404</v>
      </c>
      <c r="I243" s="486" t="n">
        <v>448296.8064</v>
      </c>
      <c r="J243" s="486" t="n">
        <v>170610.20761</v>
      </c>
      <c r="K243" s="486" t="n">
        <v>150641.57125</v>
      </c>
      <c r="L243" s="486" t="n">
        <v>107647.77573</v>
      </c>
      <c r="M243" s="486" t="n">
        <v>111792.44039</v>
      </c>
      <c r="N243" s="486" t="n">
        <v>84595.38941</v>
      </c>
      <c r="O243" s="486" t="n">
        <v>0</v>
      </c>
      <c r="P243" s="501" t="n">
        <v>1073584.19079</v>
      </c>
      <c r="Q243" s="486" t="n">
        <v>21481.393</v>
      </c>
      <c r="R243" s="486" t="n">
        <v>20</v>
      </c>
      <c r="S243" s="486" t="n">
        <v>2288.87729</v>
      </c>
      <c r="T243" s="486" t="n">
        <v>8272.62942</v>
      </c>
      <c r="U243" s="486" t="n">
        <v>2782.41149</v>
      </c>
      <c r="V243" s="486" t="n">
        <v>71165.61245</v>
      </c>
      <c r="W243" s="486" t="n">
        <v>815.99814</v>
      </c>
      <c r="X243" s="486" t="n">
        <v>3390.39326</v>
      </c>
      <c r="Y243" s="486" t="n">
        <v>59976.05195</v>
      </c>
      <c r="Z243" s="486" t="n">
        <v>188012.72132</v>
      </c>
      <c r="AA243" s="486" t="n">
        <v>1059.8165</v>
      </c>
      <c r="AB243" s="486" t="n">
        <v>1115.13656</v>
      </c>
      <c r="AC243" s="486" t="n">
        <v>38434.30167</v>
      </c>
      <c r="AD243" s="486" t="n">
        <v>27.82643</v>
      </c>
      <c r="AE243" s="486" t="n">
        <v>1532.32393</v>
      </c>
      <c r="AF243" s="501" t="n">
        <v>400375.49341</v>
      </c>
      <c r="AG243" s="50" t="n">
        <v>4487823.83824</v>
      </c>
      <c r="AH243" s="51" t="n">
        <v>2155194.4707</v>
      </c>
      <c r="AI243" s="51" t="n">
        <v>2326828.17842</v>
      </c>
      <c r="AJ243" s="51" t="n">
        <v>0</v>
      </c>
      <c r="AK243" s="51" t="n">
        <v>5801.18912</v>
      </c>
      <c r="AL243" s="486" t="n">
        <v>-7.03039404470474E-010</v>
      </c>
    </row>
    <row r="244" s="486" customFormat="true" ht="15" hidden="false" customHeight="false" outlineLevel="0" collapsed="false">
      <c r="A244" s="513" t="s">
        <v>996</v>
      </c>
      <c r="B244" s="484" t="s">
        <v>997</v>
      </c>
      <c r="C244" s="495" t="n">
        <v>40816</v>
      </c>
      <c r="D244" s="486" t="n">
        <v>857392.40347</v>
      </c>
      <c r="E244" s="486" t="n">
        <v>633657.32479</v>
      </c>
      <c r="F244" s="486" t="n">
        <v>1377827.33027</v>
      </c>
      <c r="G244" s="486" t="n">
        <v>224188.39217</v>
      </c>
      <c r="H244" s="501" t="n">
        <v>3093065.4507</v>
      </c>
      <c r="I244" s="486" t="n">
        <v>455111.70537</v>
      </c>
      <c r="J244" s="486" t="n">
        <v>173955.88483</v>
      </c>
      <c r="K244" s="486" t="n">
        <v>153297.14159</v>
      </c>
      <c r="L244" s="486" t="n">
        <v>110630.15467</v>
      </c>
      <c r="M244" s="486" t="n">
        <v>113276.96397</v>
      </c>
      <c r="N244" s="486" t="n">
        <v>82899.91318</v>
      </c>
      <c r="O244" s="486" t="n">
        <v>0</v>
      </c>
      <c r="P244" s="501" t="n">
        <v>1089171.76361</v>
      </c>
      <c r="Q244" s="486" t="n">
        <v>22051.53408</v>
      </c>
      <c r="R244" s="486" t="n">
        <v>19.2817</v>
      </c>
      <c r="S244" s="486" t="n">
        <v>2376.95251</v>
      </c>
      <c r="T244" s="486" t="n">
        <v>8169.49128</v>
      </c>
      <c r="U244" s="486" t="n">
        <v>3117.95514</v>
      </c>
      <c r="V244" s="486" t="n">
        <v>74085.68725</v>
      </c>
      <c r="W244" s="486" t="n">
        <v>867.9917</v>
      </c>
      <c r="X244" s="486" t="n">
        <v>3747.46854</v>
      </c>
      <c r="Y244" s="486" t="n">
        <v>61005.1623</v>
      </c>
      <c r="Z244" s="486" t="n">
        <v>188182.78594</v>
      </c>
      <c r="AA244" s="486" t="n">
        <v>1028.45172</v>
      </c>
      <c r="AB244" s="486" t="n">
        <v>1075.6806</v>
      </c>
      <c r="AC244" s="486" t="n">
        <v>39699.29271</v>
      </c>
      <c r="AD244" s="486" t="n">
        <v>24.50551</v>
      </c>
      <c r="AE244" s="486" t="n">
        <v>1569.2241</v>
      </c>
      <c r="AF244" s="501" t="n">
        <v>407021.46508</v>
      </c>
      <c r="AG244" s="50" t="n">
        <v>4589258.67939</v>
      </c>
      <c r="AH244" s="51" t="n">
        <v>2198959.85326</v>
      </c>
      <c r="AI244" s="51" t="n">
        <v>2384184.24146</v>
      </c>
      <c r="AJ244" s="51" t="n">
        <v>0</v>
      </c>
      <c r="AK244" s="51" t="n">
        <v>6114.58467</v>
      </c>
      <c r="AL244" s="486" t="n">
        <v>2.43744580075145E-010</v>
      </c>
    </row>
    <row r="245" s="486" customFormat="true" ht="15" hidden="false" customHeight="false" outlineLevel="0" collapsed="false">
      <c r="A245" s="513" t="s">
        <v>996</v>
      </c>
      <c r="B245" s="484" t="s">
        <v>997</v>
      </c>
      <c r="C245" s="495" t="n">
        <v>40847</v>
      </c>
      <c r="D245" s="486" t="n">
        <v>890716.21472</v>
      </c>
      <c r="E245" s="486" t="n">
        <v>644644.2424</v>
      </c>
      <c r="F245" s="486" t="n">
        <v>1385750.94241</v>
      </c>
      <c r="G245" s="486" t="n">
        <v>229685.95223</v>
      </c>
      <c r="H245" s="501" t="n">
        <v>3150797.35176</v>
      </c>
      <c r="I245" s="486" t="n">
        <v>466306.539</v>
      </c>
      <c r="J245" s="486" t="n">
        <v>176080.0666</v>
      </c>
      <c r="K245" s="486" t="n">
        <v>156424.20147</v>
      </c>
      <c r="L245" s="486" t="n">
        <v>112972.6966</v>
      </c>
      <c r="M245" s="486" t="n">
        <v>116340.42256</v>
      </c>
      <c r="N245" s="486" t="n">
        <v>82247.0572</v>
      </c>
      <c r="O245" s="486" t="n">
        <v>0</v>
      </c>
      <c r="P245" s="501" t="n">
        <v>1110370.98343</v>
      </c>
      <c r="Q245" s="486" t="n">
        <v>23016.10096</v>
      </c>
      <c r="R245" s="486" t="n">
        <v>27.5543</v>
      </c>
      <c r="S245" s="486" t="n">
        <v>2375.80518</v>
      </c>
      <c r="T245" s="486" t="n">
        <v>8116.33433</v>
      </c>
      <c r="U245" s="486" t="n">
        <v>3606.04031</v>
      </c>
      <c r="V245" s="486" t="n">
        <v>74755.99929</v>
      </c>
      <c r="W245" s="486" t="n">
        <v>877.26594</v>
      </c>
      <c r="X245" s="486" t="n">
        <v>3796.132</v>
      </c>
      <c r="Y245" s="486" t="n">
        <v>61685.71408</v>
      </c>
      <c r="Z245" s="486" t="n">
        <v>187293.58834</v>
      </c>
      <c r="AA245" s="486" t="n">
        <v>1027.4331</v>
      </c>
      <c r="AB245" s="486" t="n">
        <v>1059.02813</v>
      </c>
      <c r="AC245" s="486" t="n">
        <v>40743.80528</v>
      </c>
      <c r="AD245" s="486" t="n">
        <v>22.43404</v>
      </c>
      <c r="AE245" s="486" t="n">
        <v>1518.75024</v>
      </c>
      <c r="AF245" s="501" t="n">
        <v>409921.98552</v>
      </c>
      <c r="AG245" s="50" t="n">
        <v>4671090.32071</v>
      </c>
      <c r="AH245" s="51" t="n">
        <v>2220980.30165</v>
      </c>
      <c r="AI245" s="51" t="n">
        <v>2287093.61607</v>
      </c>
      <c r="AJ245" s="51" t="n">
        <v>156424.20147</v>
      </c>
      <c r="AK245" s="51" t="n">
        <v>6592.20152</v>
      </c>
      <c r="AL245" s="486" t="n">
        <v>-1.43700162880123E-010</v>
      </c>
    </row>
    <row r="246" s="486" customFormat="true" ht="15" hidden="false" customHeight="false" outlineLevel="0" collapsed="false">
      <c r="A246" s="513" t="s">
        <v>996</v>
      </c>
      <c r="B246" s="484" t="s">
        <v>997</v>
      </c>
      <c r="C246" s="495" t="n">
        <v>40877</v>
      </c>
      <c r="D246" s="486" t="n">
        <v>907475.91221</v>
      </c>
      <c r="E246" s="486" t="n">
        <v>665218.08818</v>
      </c>
      <c r="F246" s="486" t="n">
        <v>1391950.13518</v>
      </c>
      <c r="G246" s="486" t="n">
        <v>229723.20378</v>
      </c>
      <c r="H246" s="501" t="n">
        <v>3194367.33935</v>
      </c>
      <c r="I246" s="486" t="n">
        <v>476772.22847</v>
      </c>
      <c r="J246" s="486" t="n">
        <v>179543.3742</v>
      </c>
      <c r="K246" s="486" t="n">
        <v>159116.06029</v>
      </c>
      <c r="L246" s="486" t="n">
        <v>116801.93987</v>
      </c>
      <c r="M246" s="486" t="n">
        <v>119548.65141</v>
      </c>
      <c r="N246" s="486" t="n">
        <v>81915.3481</v>
      </c>
      <c r="O246" s="486" t="n">
        <v>0</v>
      </c>
      <c r="P246" s="501" t="n">
        <v>1133697.60234</v>
      </c>
      <c r="Q246" s="486" t="n">
        <v>23792.09555</v>
      </c>
      <c r="R246" s="486" t="n">
        <v>27.23106</v>
      </c>
      <c r="S246" s="486" t="n">
        <v>2357.54519</v>
      </c>
      <c r="T246" s="486" t="n">
        <v>8084.15354</v>
      </c>
      <c r="U246" s="486" t="n">
        <v>3888.83218</v>
      </c>
      <c r="V246" s="486" t="n">
        <v>76678.24437</v>
      </c>
      <c r="W246" s="486" t="n">
        <v>958.4462</v>
      </c>
      <c r="X246" s="486" t="n">
        <v>3560.15056</v>
      </c>
      <c r="Y246" s="486" t="n">
        <v>62470.68201</v>
      </c>
      <c r="Z246" s="486" t="n">
        <v>188289.55951</v>
      </c>
      <c r="AA246" s="486" t="n">
        <v>1028.02612</v>
      </c>
      <c r="AB246" s="486" t="n">
        <v>1062.64984</v>
      </c>
      <c r="AC246" s="486" t="n">
        <v>40572.46502</v>
      </c>
      <c r="AD246" s="486" t="n">
        <v>20.08141</v>
      </c>
      <c r="AE246" s="486" t="n">
        <v>1504.73746</v>
      </c>
      <c r="AF246" s="501" t="n">
        <v>414294.90002</v>
      </c>
      <c r="AG246" s="50" t="n">
        <v>4742359.84171</v>
      </c>
      <c r="AH246" s="51" t="n">
        <v>2239118.13818</v>
      </c>
      <c r="AI246" s="51" t="n">
        <v>2337167.60749</v>
      </c>
      <c r="AJ246" s="51" t="n">
        <v>159116.06029</v>
      </c>
      <c r="AK246" s="51" t="n">
        <v>6958.03575</v>
      </c>
      <c r="AL246" s="486" t="n">
        <v>2.14640749618411E-010</v>
      </c>
    </row>
    <row r="247" s="486" customFormat="true" ht="15" hidden="false" customHeight="false" outlineLevel="0" collapsed="false">
      <c r="A247" s="513" t="s">
        <v>996</v>
      </c>
      <c r="B247" s="484" t="s">
        <v>997</v>
      </c>
      <c r="C247" s="495" t="n">
        <v>40908</v>
      </c>
      <c r="D247" s="486" t="n">
        <v>924694.52964</v>
      </c>
      <c r="E247" s="486" t="n">
        <v>668227.25457</v>
      </c>
      <c r="F247" s="486" t="n">
        <v>1418208.54871</v>
      </c>
      <c r="G247" s="486" t="n">
        <v>235679.0382</v>
      </c>
      <c r="H247" s="501" t="n">
        <v>3246809.37112</v>
      </c>
      <c r="I247" s="486" t="n">
        <v>489086.54842</v>
      </c>
      <c r="J247" s="486" t="n">
        <v>185076.43313</v>
      </c>
      <c r="K247" s="486" t="n">
        <v>164502.45003</v>
      </c>
      <c r="L247" s="486" t="n">
        <v>120044.20808</v>
      </c>
      <c r="M247" s="486" t="n">
        <v>121546.98835</v>
      </c>
      <c r="N247" s="486" t="n">
        <v>80925.92604</v>
      </c>
      <c r="O247" s="486" t="n">
        <v>0</v>
      </c>
      <c r="P247" s="501" t="n">
        <v>1161182.55405</v>
      </c>
      <c r="Q247" s="486" t="n">
        <v>27256.19152</v>
      </c>
      <c r="R247" s="486" t="n">
        <v>36.16712</v>
      </c>
      <c r="S247" s="486" t="n">
        <v>2472.1809</v>
      </c>
      <c r="T247" s="486" t="n">
        <v>8402.70085</v>
      </c>
      <c r="U247" s="486" t="n">
        <v>3504.89838</v>
      </c>
      <c r="V247" s="486" t="n">
        <v>78886.36567</v>
      </c>
      <c r="W247" s="486" t="n">
        <v>895.79397</v>
      </c>
      <c r="X247" s="486" t="n">
        <v>3652.5599</v>
      </c>
      <c r="Y247" s="486" t="n">
        <v>61186.60514</v>
      </c>
      <c r="Z247" s="486" t="n">
        <v>199739.60291</v>
      </c>
      <c r="AA247" s="486" t="n">
        <v>981.42516</v>
      </c>
      <c r="AB247" s="486" t="n">
        <v>1109.4031</v>
      </c>
      <c r="AC247" s="486" t="n">
        <v>42966.7839</v>
      </c>
      <c r="AD247" s="486" t="n">
        <v>18.20852</v>
      </c>
      <c r="AE247" s="486" t="n">
        <v>1483.70195</v>
      </c>
      <c r="AF247" s="501" t="n">
        <v>432592.58899</v>
      </c>
      <c r="AG247" s="50" t="n">
        <v>4840584.51416</v>
      </c>
      <c r="AH247" s="51" t="n">
        <v>2285842.6401</v>
      </c>
      <c r="AI247" s="51" t="n">
        <v>2383729.6949</v>
      </c>
      <c r="AJ247" s="51" t="n">
        <v>164502.45003</v>
      </c>
      <c r="AK247" s="51" t="n">
        <v>6509.72913</v>
      </c>
      <c r="AL247" s="486" t="n">
        <v>2.83762346953154E-010</v>
      </c>
    </row>
    <row r="248" s="486" customFormat="true" ht="15" hidden="false" customHeight="false" outlineLevel="0" collapsed="false">
      <c r="A248" s="513" t="s">
        <v>996</v>
      </c>
      <c r="B248" s="484" t="s">
        <v>997</v>
      </c>
      <c r="C248" s="495" t="n">
        <v>40939</v>
      </c>
      <c r="D248" s="486" t="n">
        <v>933012.17254</v>
      </c>
      <c r="E248" s="486" t="n">
        <v>674189.17009</v>
      </c>
      <c r="F248" s="486" t="n">
        <v>1417470.57088</v>
      </c>
      <c r="G248" s="486" t="n">
        <v>237144.57768</v>
      </c>
      <c r="H248" s="501" t="n">
        <v>3261816.49119</v>
      </c>
      <c r="I248" s="486" t="n">
        <v>489048.26368</v>
      </c>
      <c r="J248" s="486" t="n">
        <v>184564.09545</v>
      </c>
      <c r="K248" s="486" t="n">
        <v>167550.95782</v>
      </c>
      <c r="L248" s="486" t="n">
        <v>122112.81801</v>
      </c>
      <c r="M248" s="486" t="n">
        <v>122030.56161</v>
      </c>
      <c r="N248" s="486" t="n">
        <v>79072.14228</v>
      </c>
      <c r="O248" s="486" t="n">
        <v>0</v>
      </c>
      <c r="P248" s="501" t="n">
        <v>1164378.83885</v>
      </c>
      <c r="Q248" s="486" t="n">
        <v>27957.18198</v>
      </c>
      <c r="R248" s="486" t="n">
        <v>34.33345</v>
      </c>
      <c r="S248" s="486" t="n">
        <v>2575.78875</v>
      </c>
      <c r="T248" s="486" t="n">
        <v>8243.49679</v>
      </c>
      <c r="U248" s="486" t="n">
        <v>3138.58584</v>
      </c>
      <c r="V248" s="486" t="n">
        <v>79363.56445</v>
      </c>
      <c r="W248" s="486" t="n">
        <v>921.75384</v>
      </c>
      <c r="X248" s="486" t="n">
        <v>3703.35056</v>
      </c>
      <c r="Y248" s="486" t="n">
        <v>59916.03825</v>
      </c>
      <c r="Z248" s="486" t="n">
        <v>199368.03986</v>
      </c>
      <c r="AA248" s="486" t="n">
        <v>958.31748</v>
      </c>
      <c r="AB248" s="486" t="n">
        <v>992.52324</v>
      </c>
      <c r="AC248" s="486" t="n">
        <v>44660.57744</v>
      </c>
      <c r="AD248" s="486" t="n">
        <v>16.5135</v>
      </c>
      <c r="AE248" s="486" t="n">
        <v>1409.72661</v>
      </c>
      <c r="AF248" s="501" t="n">
        <v>433259.79204</v>
      </c>
      <c r="AG248" s="50" t="n">
        <v>4859455.12208</v>
      </c>
      <c r="AH248" s="51" t="n">
        <v>2289029.03</v>
      </c>
      <c r="AI248" s="51" t="n">
        <v>2396847.44036</v>
      </c>
      <c r="AJ248" s="51" t="n">
        <v>167550.95782</v>
      </c>
      <c r="AK248" s="51" t="n">
        <v>6027.6939</v>
      </c>
      <c r="AL248" s="486" t="n">
        <v>9.14951669983566E-010</v>
      </c>
    </row>
    <row r="249" s="486" customFormat="true" ht="15" hidden="false" customHeight="false" outlineLevel="0" collapsed="false">
      <c r="A249" s="513" t="s">
        <v>996</v>
      </c>
      <c r="B249" s="484" t="s">
        <v>997</v>
      </c>
      <c r="C249" s="495" t="n">
        <v>40968</v>
      </c>
      <c r="D249" s="486" t="n">
        <v>933335.15832</v>
      </c>
      <c r="E249" s="486" t="n">
        <v>677855.19325</v>
      </c>
      <c r="F249" s="486" t="n">
        <v>1413285.14583</v>
      </c>
      <c r="G249" s="486" t="n">
        <v>235801.85099</v>
      </c>
      <c r="H249" s="501" t="n">
        <v>3260277.34839</v>
      </c>
      <c r="I249" s="486" t="n">
        <v>493088.88828</v>
      </c>
      <c r="J249" s="486" t="n">
        <v>183550.63287</v>
      </c>
      <c r="K249" s="486" t="n">
        <v>173391.46842</v>
      </c>
      <c r="L249" s="486" t="n">
        <v>126153.44219</v>
      </c>
      <c r="M249" s="486" t="n">
        <v>125260.96419</v>
      </c>
      <c r="N249" s="486" t="n">
        <v>79714.03673</v>
      </c>
      <c r="O249" s="486" t="n">
        <v>0</v>
      </c>
      <c r="P249" s="501" t="n">
        <v>1181159.43268</v>
      </c>
      <c r="Q249" s="486" t="n">
        <v>28381.50861</v>
      </c>
      <c r="R249" s="486" t="n">
        <v>51.63862</v>
      </c>
      <c r="S249" s="486" t="n">
        <v>2645.9402</v>
      </c>
      <c r="T249" s="486" t="n">
        <v>8354.75658</v>
      </c>
      <c r="U249" s="486" t="n">
        <v>2777.55589</v>
      </c>
      <c r="V249" s="486" t="n">
        <v>81178.84359</v>
      </c>
      <c r="W249" s="486" t="n">
        <v>961.15121</v>
      </c>
      <c r="X249" s="486" t="n">
        <v>3732.85494</v>
      </c>
      <c r="Y249" s="486" t="n">
        <v>58601.807</v>
      </c>
      <c r="Z249" s="486" t="n">
        <v>198802.34904</v>
      </c>
      <c r="AA249" s="486" t="n">
        <v>920.4525</v>
      </c>
      <c r="AB249" s="486" t="n">
        <v>1065.42177</v>
      </c>
      <c r="AC249" s="486" t="n">
        <v>45980.1071</v>
      </c>
      <c r="AD249" s="486" t="n">
        <v>15.09106</v>
      </c>
      <c r="AE249" s="486" t="n">
        <v>1356.02473</v>
      </c>
      <c r="AF249" s="501" t="n">
        <v>434825.50284</v>
      </c>
      <c r="AG249" s="50" t="n">
        <v>4876262.28391</v>
      </c>
      <c r="AH249" s="51" t="n">
        <v>2293622.60231</v>
      </c>
      <c r="AI249" s="51" t="n">
        <v>2403508.54075</v>
      </c>
      <c r="AJ249" s="51" t="n">
        <v>173391.46842</v>
      </c>
      <c r="AK249" s="51" t="n">
        <v>5739.67243</v>
      </c>
      <c r="AL249" s="486" t="n">
        <v>6.3664629124105E-011</v>
      </c>
    </row>
    <row r="250" s="486" customFormat="true" ht="15" hidden="false" customHeight="false" outlineLevel="0" collapsed="false">
      <c r="A250" s="513" t="s">
        <v>996</v>
      </c>
      <c r="B250" s="484" t="s">
        <v>997</v>
      </c>
      <c r="C250" s="495" t="n">
        <v>40999</v>
      </c>
      <c r="D250" s="486" t="n">
        <v>945928.7976</v>
      </c>
      <c r="E250" s="486" t="n">
        <v>686296.84079</v>
      </c>
      <c r="F250" s="486" t="n">
        <v>1447795.61597</v>
      </c>
      <c r="G250" s="486" t="n">
        <v>235752.85061</v>
      </c>
      <c r="H250" s="501" t="n">
        <v>3315774.10497</v>
      </c>
      <c r="I250" s="486" t="n">
        <v>502410.16357</v>
      </c>
      <c r="J250" s="486" t="n">
        <v>185511.50393</v>
      </c>
      <c r="K250" s="486" t="n">
        <v>180539.10346</v>
      </c>
      <c r="L250" s="486" t="n">
        <v>131650.9207</v>
      </c>
      <c r="M250" s="486" t="n">
        <v>126579.01377</v>
      </c>
      <c r="N250" s="486" t="n">
        <v>79916.99027</v>
      </c>
      <c r="O250" s="486" t="n">
        <v>0</v>
      </c>
      <c r="P250" s="501" t="n">
        <v>1206607.6957</v>
      </c>
      <c r="Q250" s="486" t="n">
        <v>30288.17711</v>
      </c>
      <c r="R250" s="486" t="n">
        <v>49.52319</v>
      </c>
      <c r="S250" s="486" t="n">
        <v>2642.59211</v>
      </c>
      <c r="T250" s="486" t="n">
        <v>8509.66333</v>
      </c>
      <c r="U250" s="486" t="n">
        <v>2445.48401</v>
      </c>
      <c r="V250" s="486" t="n">
        <v>83526.94426</v>
      </c>
      <c r="W250" s="486" t="n">
        <v>1060.61075</v>
      </c>
      <c r="X250" s="486" t="n">
        <v>3794.64301</v>
      </c>
      <c r="Y250" s="486" t="n">
        <v>58471.79413</v>
      </c>
      <c r="Z250" s="486" t="n">
        <v>199863.80096</v>
      </c>
      <c r="AA250" s="486" t="n">
        <v>899.08584</v>
      </c>
      <c r="AB250" s="486" t="n">
        <v>1173.28892</v>
      </c>
      <c r="AC250" s="486" t="n">
        <v>47263.24026</v>
      </c>
      <c r="AD250" s="486" t="n">
        <v>12.68468</v>
      </c>
      <c r="AE250" s="486" t="n">
        <v>1408.62794</v>
      </c>
      <c r="AF250" s="501" t="n">
        <v>441410.1605</v>
      </c>
      <c r="AG250" s="50" t="n">
        <v>4963791.96117</v>
      </c>
      <c r="AH250" s="51" t="n">
        <v>2340689.19507</v>
      </c>
      <c r="AI250" s="51" t="n">
        <v>2436972.50844</v>
      </c>
      <c r="AJ250" s="51" t="n">
        <v>180539.10346</v>
      </c>
      <c r="AK250" s="51" t="n">
        <v>5591.1542</v>
      </c>
      <c r="AL250" s="486" t="n">
        <v>-3.6015990190208E-010</v>
      </c>
    </row>
    <row r="251" s="486" customFormat="true" ht="15" hidden="false" customHeight="false" outlineLevel="0" collapsed="false">
      <c r="A251" s="513" t="s">
        <v>996</v>
      </c>
      <c r="B251" s="484" t="s">
        <v>997</v>
      </c>
      <c r="C251" s="495" t="n">
        <v>41029</v>
      </c>
      <c r="D251" s="486" t="n">
        <v>951453.98468</v>
      </c>
      <c r="E251" s="486" t="n">
        <v>685434.67499</v>
      </c>
      <c r="F251" s="486" t="n">
        <v>1485714.81882</v>
      </c>
      <c r="G251" s="486" t="n">
        <v>238080.31472</v>
      </c>
      <c r="H251" s="501" t="n">
        <v>3360683.79321</v>
      </c>
      <c r="I251" s="486" t="n">
        <v>503209.70815</v>
      </c>
      <c r="J251" s="486" t="n">
        <v>186904.54043</v>
      </c>
      <c r="K251" s="486" t="n">
        <v>185609.72659</v>
      </c>
      <c r="L251" s="486" t="n">
        <v>135111.49223</v>
      </c>
      <c r="M251" s="486" t="n">
        <v>128915.33008</v>
      </c>
      <c r="N251" s="486" t="n">
        <v>78439.35959</v>
      </c>
      <c r="O251" s="486" t="n">
        <v>0</v>
      </c>
      <c r="P251" s="501" t="n">
        <v>1218190.15707</v>
      </c>
      <c r="Q251" s="486" t="n">
        <v>30422.03022</v>
      </c>
      <c r="R251" s="486" t="n">
        <v>66.59625</v>
      </c>
      <c r="S251" s="486" t="n">
        <v>2745.32968</v>
      </c>
      <c r="T251" s="486" t="n">
        <v>8624.09111</v>
      </c>
      <c r="U251" s="486" t="n">
        <v>2115.64917</v>
      </c>
      <c r="V251" s="486" t="n">
        <v>85933.03434</v>
      </c>
      <c r="W251" s="486" t="n">
        <v>1229.52452</v>
      </c>
      <c r="X251" s="486" t="n">
        <v>3824.29329</v>
      </c>
      <c r="Y251" s="486" t="n">
        <v>58066.32759</v>
      </c>
      <c r="Z251" s="486" t="n">
        <v>200134.70603</v>
      </c>
      <c r="AA251" s="486" t="n">
        <v>870.63118</v>
      </c>
      <c r="AB251" s="486" t="n">
        <v>1157.22816</v>
      </c>
      <c r="AC251" s="486" t="n">
        <v>49005.04995</v>
      </c>
      <c r="AD251" s="486" t="n">
        <v>9.64454</v>
      </c>
      <c r="AE251" s="486" t="n">
        <v>1457.10682</v>
      </c>
      <c r="AF251" s="501" t="n">
        <v>445661.24285</v>
      </c>
      <c r="AG251" s="50" t="n">
        <v>5024535.19313</v>
      </c>
      <c r="AH251" s="51" t="n">
        <v>2390915.86609</v>
      </c>
      <c r="AI251" s="51" t="n">
        <v>2442626.92288</v>
      </c>
      <c r="AJ251" s="51" t="n">
        <v>185609.72659</v>
      </c>
      <c r="AK251" s="51" t="n">
        <v>5382.67757</v>
      </c>
      <c r="AL251" s="486" t="n">
        <v>-5.5297277867794E-010</v>
      </c>
    </row>
    <row r="252" s="486" customFormat="true" ht="15" hidden="false" customHeight="false" outlineLevel="0" collapsed="false">
      <c r="A252" s="513" t="s">
        <v>996</v>
      </c>
      <c r="B252" s="484" t="s">
        <v>997</v>
      </c>
      <c r="C252" s="495" t="n">
        <v>41060</v>
      </c>
      <c r="D252" s="486" t="n">
        <v>951766.24983</v>
      </c>
      <c r="E252" s="486" t="n">
        <v>700144.96616</v>
      </c>
      <c r="F252" s="486" t="n">
        <v>1540635.77317</v>
      </c>
      <c r="G252" s="486" t="n">
        <v>235682.56497</v>
      </c>
      <c r="H252" s="501" t="n">
        <v>3428229.55413</v>
      </c>
      <c r="I252" s="486" t="n">
        <v>510966.64595</v>
      </c>
      <c r="J252" s="486" t="n">
        <v>188949.02432</v>
      </c>
      <c r="K252" s="486" t="n">
        <v>192679.36367</v>
      </c>
      <c r="L252" s="486" t="n">
        <v>141312.11507</v>
      </c>
      <c r="M252" s="486" t="n">
        <v>131419.34083</v>
      </c>
      <c r="N252" s="486" t="n">
        <v>78440.88043</v>
      </c>
      <c r="O252" s="486" t="n">
        <v>0</v>
      </c>
      <c r="P252" s="501" t="n">
        <v>1243767.37027</v>
      </c>
      <c r="Q252" s="486" t="n">
        <v>31755.56481</v>
      </c>
      <c r="R252" s="486" t="n">
        <v>83.69879</v>
      </c>
      <c r="S252" s="486" t="n">
        <v>2844.51159</v>
      </c>
      <c r="T252" s="486" t="n">
        <v>9134.85297</v>
      </c>
      <c r="U252" s="486" t="n">
        <v>1804.73341</v>
      </c>
      <c r="V252" s="486" t="n">
        <v>87634.71668</v>
      </c>
      <c r="W252" s="486" t="n">
        <v>1364.36522</v>
      </c>
      <c r="X252" s="486" t="n">
        <v>3638.05455</v>
      </c>
      <c r="Y252" s="486" t="n">
        <v>57292.76206</v>
      </c>
      <c r="Z252" s="486" t="n">
        <v>203462.9103</v>
      </c>
      <c r="AA252" s="486" t="n">
        <v>905.38497</v>
      </c>
      <c r="AB252" s="486" t="n">
        <v>1091.86054</v>
      </c>
      <c r="AC252" s="486" t="n">
        <v>47011.99631</v>
      </c>
      <c r="AD252" s="486" t="n">
        <v>8.22985</v>
      </c>
      <c r="AE252" s="486" t="n">
        <v>1455.31096</v>
      </c>
      <c r="AF252" s="501" t="n">
        <v>449488.95301</v>
      </c>
      <c r="AG252" s="50" t="n">
        <v>5121485.87741</v>
      </c>
      <c r="AH252" s="51" t="n">
        <v>2455469.93312</v>
      </c>
      <c r="AI252" s="51" t="n">
        <v>2660841.3703</v>
      </c>
      <c r="AJ252" s="51" t="n">
        <v>0</v>
      </c>
      <c r="AK252" s="51" t="n">
        <v>5174.57399</v>
      </c>
      <c r="AL252" s="486" t="n">
        <v>4.12001099903137E-010</v>
      </c>
    </row>
    <row r="253" s="486" customFormat="true" ht="15" hidden="false" customHeight="false" outlineLevel="0" collapsed="false">
      <c r="A253" s="513"/>
      <c r="B253" s="484"/>
      <c r="C253" s="495"/>
      <c r="H253" s="501"/>
      <c r="P253" s="501"/>
      <c r="AF253" s="501"/>
      <c r="AG253" s="50"/>
      <c r="AH253" s="51"/>
      <c r="AI253" s="51"/>
      <c r="AJ253" s="51"/>
      <c r="AK253" s="51"/>
    </row>
    <row r="254" s="486" customFormat="true" ht="12.75" hidden="false" customHeight="false" outlineLevel="0" collapsed="false">
      <c r="A254" s="514" t="s">
        <v>996</v>
      </c>
      <c r="B254" s="512" t="s">
        <v>997</v>
      </c>
      <c r="C254" s="510" t="n">
        <v>41090</v>
      </c>
      <c r="D254" s="486" t="n">
        <v>942627.97685</v>
      </c>
      <c r="E254" s="486" t="n">
        <v>704978.82468</v>
      </c>
      <c r="F254" s="486" t="n">
        <v>1559492.46187</v>
      </c>
      <c r="G254" s="486" t="n">
        <v>238331.10589</v>
      </c>
      <c r="H254" s="486" t="n">
        <v>3445430.36929</v>
      </c>
      <c r="I254" s="486" t="n">
        <v>513912.20615</v>
      </c>
      <c r="J254" s="486" t="n">
        <v>191420.56694</v>
      </c>
      <c r="K254" s="486" t="n">
        <v>198150.51345</v>
      </c>
      <c r="L254" s="486" t="n">
        <v>144131.51798</v>
      </c>
      <c r="M254" s="486" t="n">
        <v>133354.09452</v>
      </c>
      <c r="N254" s="486" t="n">
        <v>79836.7803</v>
      </c>
      <c r="O254" s="486" t="n">
        <v>0</v>
      </c>
      <c r="P254" s="486" t="n">
        <v>1260805.67934</v>
      </c>
      <c r="Q254" s="486" t="n">
        <v>33696.195</v>
      </c>
      <c r="R254" s="486" t="n">
        <v>106.22907</v>
      </c>
      <c r="S254" s="486" t="n">
        <v>2985.73386</v>
      </c>
      <c r="T254" s="486" t="n">
        <v>9238.613</v>
      </c>
      <c r="U254" s="486" t="n">
        <v>1524.34195</v>
      </c>
      <c r="V254" s="486" t="n">
        <v>89063.3317</v>
      </c>
      <c r="W254" s="486" t="n">
        <v>1583.76511</v>
      </c>
      <c r="X254" s="486" t="n">
        <v>3757.42832</v>
      </c>
      <c r="Y254" s="486" t="n">
        <v>56634.80816</v>
      </c>
      <c r="Z254" s="486" t="n">
        <v>205566.2484</v>
      </c>
      <c r="AA254" s="486" t="n">
        <v>906.49814</v>
      </c>
      <c r="AB254" s="486" t="n">
        <v>1062.43933</v>
      </c>
      <c r="AC254" s="486" t="n">
        <v>49779.32246</v>
      </c>
      <c r="AD254" s="486" t="n">
        <v>6.92781</v>
      </c>
      <c r="AE254" s="486" t="n">
        <v>1535.26438</v>
      </c>
      <c r="AF254" s="486" t="n">
        <v>457447.14669</v>
      </c>
      <c r="AG254" s="486" t="n">
        <v>5163683.19532</v>
      </c>
      <c r="AH254" s="486" t="n">
        <v>2490036.40897</v>
      </c>
      <c r="AI254" s="486" t="n">
        <v>2668562.81401</v>
      </c>
      <c r="AJ254" s="486" t="n">
        <v>0</v>
      </c>
      <c r="AK254" s="486" t="n">
        <v>5083.97234</v>
      </c>
      <c r="AL254" s="486" t="n">
        <v>3.28327587340027E-010</v>
      </c>
    </row>
    <row r="255" s="509" customFormat="true" ht="12.75" hidden="false" customHeight="false" outlineLevel="0" collapsed="false">
      <c r="A255" s="515" t="s">
        <v>996</v>
      </c>
      <c r="B255" s="506" t="s">
        <v>997</v>
      </c>
      <c r="C255" s="507" t="s">
        <v>984</v>
      </c>
      <c r="D255" s="508" t="n">
        <v>940402.695637143</v>
      </c>
      <c r="E255" s="508" t="n">
        <v>685303.846361429</v>
      </c>
      <c r="F255" s="508" t="n">
        <v>1468943.27646429</v>
      </c>
      <c r="G255" s="508" t="n">
        <v>236638.900437143</v>
      </c>
      <c r="H255" s="508" t="n">
        <v>3331288.7189</v>
      </c>
      <c r="I255" s="508" t="n">
        <v>500246.0606</v>
      </c>
      <c r="J255" s="508" t="n">
        <v>186568.113867143</v>
      </c>
      <c r="K255" s="508" t="n">
        <v>180346.226205714</v>
      </c>
      <c r="L255" s="508" t="n">
        <v>131502.35918</v>
      </c>
      <c r="M255" s="508" t="n">
        <v>127015.184764286</v>
      </c>
      <c r="N255" s="508" t="n">
        <v>79478.01652</v>
      </c>
      <c r="O255" s="508" t="n">
        <v>0</v>
      </c>
      <c r="P255" s="508" t="n">
        <v>1205155.96113714</v>
      </c>
      <c r="Q255" s="508" t="n">
        <v>29965.2641785714</v>
      </c>
      <c r="R255" s="508" t="n">
        <v>61.1694985714286</v>
      </c>
      <c r="S255" s="508" t="n">
        <v>2701.72529857143</v>
      </c>
      <c r="T255" s="508" t="n">
        <v>8644.02494714286</v>
      </c>
      <c r="U255" s="508" t="n">
        <v>2473.03552142857</v>
      </c>
      <c r="V255" s="508" t="n">
        <v>83655.2572414286</v>
      </c>
      <c r="W255" s="508" t="n">
        <v>1145.28066</v>
      </c>
      <c r="X255" s="508" t="n">
        <v>3729.02636714286</v>
      </c>
      <c r="Y255" s="508" t="n">
        <v>58595.7346185714</v>
      </c>
      <c r="Z255" s="508" t="n">
        <v>200991.093928571</v>
      </c>
      <c r="AA255" s="508" t="n">
        <v>920.256467142857</v>
      </c>
      <c r="AB255" s="508" t="n">
        <v>1093.16643714286</v>
      </c>
      <c r="AC255" s="508" t="n">
        <v>46666.7253457143</v>
      </c>
      <c r="AD255" s="508" t="n">
        <v>12.4714228571429</v>
      </c>
      <c r="AE255" s="508" t="n">
        <v>1443.68048428571</v>
      </c>
      <c r="AF255" s="508" t="n">
        <v>442097.912417143</v>
      </c>
      <c r="AG255" s="508" t="n">
        <v>4978542.59245429</v>
      </c>
      <c r="AH255" s="508" t="n">
        <v>2363657.95366571</v>
      </c>
      <c r="AI255" s="508" t="n">
        <v>2484727.04166286</v>
      </c>
      <c r="AJ255" s="508" t="n">
        <v>124513.386617143</v>
      </c>
      <c r="AK255" s="508" t="n">
        <v>5644.21050857143</v>
      </c>
      <c r="AL255" s="508" t="n">
        <v>1.5565352181771E-010</v>
      </c>
    </row>
    <row r="256" customFormat="false" ht="15" hidden="false" customHeight="false" outlineLevel="0" collapsed="false">
      <c r="A256" s="513"/>
      <c r="C256" s="495"/>
      <c r="H256" s="501"/>
      <c r="I256" s="486"/>
      <c r="L256" s="487"/>
      <c r="P256" s="501"/>
      <c r="W256" s="488"/>
      <c r="X256" s="486"/>
      <c r="AF256" s="501"/>
      <c r="AG256" s="50"/>
      <c r="AH256" s="51"/>
      <c r="AI256" s="51"/>
      <c r="AJ256" s="51"/>
      <c r="AK256" s="51"/>
      <c r="AL256" s="486" t="n">
        <v>0</v>
      </c>
    </row>
    <row r="257" s="486" customFormat="true" ht="15" hidden="false" customHeight="false" outlineLevel="0" collapsed="false">
      <c r="A257" s="513" t="s">
        <v>998</v>
      </c>
      <c r="B257" s="500" t="s">
        <v>999</v>
      </c>
      <c r="C257" s="495" t="n">
        <v>40543</v>
      </c>
      <c r="D257" s="486" t="n">
        <v>132211.37826</v>
      </c>
      <c r="E257" s="486" t="n">
        <v>186828.89604</v>
      </c>
      <c r="F257" s="486" t="n">
        <v>710213.81968</v>
      </c>
      <c r="G257" s="486" t="n">
        <v>42845.96219</v>
      </c>
      <c r="H257" s="501" t="n">
        <v>1072100.05617</v>
      </c>
      <c r="I257" s="486" t="n">
        <v>13644.54949</v>
      </c>
      <c r="J257" s="486" t="n">
        <v>59237.65249</v>
      </c>
      <c r="K257" s="486" t="n">
        <v>59917.76121</v>
      </c>
      <c r="L257" s="486" t="n">
        <v>117874.92833</v>
      </c>
      <c r="M257" s="486" t="n">
        <v>10141.49637</v>
      </c>
      <c r="N257" s="486" t="n">
        <v>68952.34916</v>
      </c>
      <c r="O257" s="486" t="n">
        <v>273.495</v>
      </c>
      <c r="P257" s="501" t="n">
        <v>330042.23205</v>
      </c>
      <c r="Q257" s="486" t="n">
        <v>563.97896</v>
      </c>
      <c r="R257" s="486" t="n">
        <v>188.45073</v>
      </c>
      <c r="S257" s="486" t="n">
        <v>0</v>
      </c>
      <c r="T257" s="486" t="n">
        <v>751.6706</v>
      </c>
      <c r="V257" s="486" t="n">
        <v>26506.48479</v>
      </c>
      <c r="W257" s="486" t="n">
        <v>3072.31911</v>
      </c>
      <c r="X257" s="486" t="n">
        <v>476.0094</v>
      </c>
      <c r="Y257" s="486" t="n">
        <v>3351.41695</v>
      </c>
      <c r="Z257" s="486" t="n">
        <v>3539.08249</v>
      </c>
      <c r="AA257" s="486" t="n">
        <v>11.17357</v>
      </c>
      <c r="AB257" s="486" t="n">
        <v>1012.92302</v>
      </c>
      <c r="AC257" s="486" t="n">
        <v>362.5338</v>
      </c>
      <c r="AD257" s="486" t="n">
        <v>0</v>
      </c>
      <c r="AE257" s="486" t="n">
        <v>2535.81294</v>
      </c>
      <c r="AF257" s="501" t="n">
        <v>42371.85636</v>
      </c>
      <c r="AG257" s="50" t="n">
        <v>1444514.14458</v>
      </c>
      <c r="AH257" s="51" t="n">
        <v>1036597.17254</v>
      </c>
      <c r="AI257" s="51" t="n">
        <v>403820.55634</v>
      </c>
      <c r="AJ257" s="51" t="n">
        <v>0</v>
      </c>
      <c r="AK257" s="51" t="n">
        <v>4096.4157</v>
      </c>
      <c r="AL257" s="486" t="n">
        <v>2.44654074776918E-010</v>
      </c>
    </row>
    <row r="258" customFormat="false" ht="15" hidden="false" customHeight="false" outlineLevel="0" collapsed="false">
      <c r="A258" s="513" t="s">
        <v>998</v>
      </c>
      <c r="B258" s="484" t="s">
        <v>999</v>
      </c>
      <c r="C258" s="495" t="n">
        <v>40574</v>
      </c>
      <c r="D258" s="486" t="n">
        <v>132768.01167</v>
      </c>
      <c r="E258" s="486" t="n">
        <v>190423.47329</v>
      </c>
      <c r="F258" s="486" t="n">
        <v>708863.42172</v>
      </c>
      <c r="G258" s="486" t="n">
        <v>44273.04643</v>
      </c>
      <c r="H258" s="501" t="n">
        <v>1076327.95311</v>
      </c>
      <c r="I258" s="486" t="n">
        <v>13428.78357</v>
      </c>
      <c r="J258" s="486" t="n">
        <v>59064.71499</v>
      </c>
      <c r="K258" s="486" t="n">
        <v>58871.80555</v>
      </c>
      <c r="L258" s="486" t="n">
        <v>116947.61297</v>
      </c>
      <c r="M258" s="486" t="n">
        <v>10137.74817</v>
      </c>
      <c r="N258" s="486" t="n">
        <v>69824.03895</v>
      </c>
      <c r="O258" s="486" t="n">
        <v>269.616</v>
      </c>
      <c r="P258" s="501" t="n">
        <v>328544.3202</v>
      </c>
      <c r="Q258" s="486" t="n">
        <v>541.89128</v>
      </c>
      <c r="R258" s="486" t="n">
        <v>185.33447</v>
      </c>
      <c r="S258" s="486" t="n">
        <v>0</v>
      </c>
      <c r="T258" s="486" t="n">
        <v>722.21139</v>
      </c>
      <c r="V258" s="486" t="n">
        <v>27451.82235</v>
      </c>
      <c r="W258" s="486" t="n">
        <v>2826.39167</v>
      </c>
      <c r="X258" s="486" t="n">
        <v>455.26313</v>
      </c>
      <c r="Y258" s="486" t="n">
        <v>3659.87074</v>
      </c>
      <c r="Z258" s="486" t="n">
        <v>3488.39871</v>
      </c>
      <c r="AA258" s="486" t="n">
        <v>0</v>
      </c>
      <c r="AB258" s="486" t="n">
        <v>958.94092</v>
      </c>
      <c r="AC258" s="486" t="n">
        <v>372.68459</v>
      </c>
      <c r="AD258" s="486" t="n">
        <v>0</v>
      </c>
      <c r="AE258" s="486" t="n">
        <v>2592.0116</v>
      </c>
      <c r="AF258" s="501" t="n">
        <v>43254.82085</v>
      </c>
      <c r="AG258" s="50" t="n">
        <v>1448127.09416</v>
      </c>
      <c r="AH258" s="51" t="n">
        <v>1037390.04064</v>
      </c>
      <c r="AI258" s="51" t="n">
        <v>406951.72093</v>
      </c>
      <c r="AJ258" s="51" t="n">
        <v>0</v>
      </c>
      <c r="AK258" s="51" t="n">
        <v>3785.33259</v>
      </c>
      <c r="AL258" s="486" t="n">
        <v>5.45696821063757E-012</v>
      </c>
    </row>
    <row r="259" customFormat="false" ht="15" hidden="false" customHeight="false" outlineLevel="0" collapsed="false">
      <c r="A259" s="513" t="s">
        <v>998</v>
      </c>
      <c r="B259" s="484" t="s">
        <v>999</v>
      </c>
      <c r="C259" s="495" t="n">
        <v>40602</v>
      </c>
      <c r="D259" s="486" t="n">
        <v>133541.73876</v>
      </c>
      <c r="E259" s="486" t="n">
        <v>194514.89073</v>
      </c>
      <c r="F259" s="486" t="n">
        <v>712893.43683</v>
      </c>
      <c r="G259" s="486" t="n">
        <v>43708.09332</v>
      </c>
      <c r="H259" s="501" t="n">
        <v>1084658.15964</v>
      </c>
      <c r="I259" s="486" t="n">
        <v>13104.04106</v>
      </c>
      <c r="J259" s="486" t="n">
        <v>59463.95029</v>
      </c>
      <c r="K259" s="486" t="n">
        <v>59854.42216</v>
      </c>
      <c r="L259" s="486" t="n">
        <v>115565.75419</v>
      </c>
      <c r="M259" s="486" t="n">
        <v>10171.27294</v>
      </c>
      <c r="N259" s="486" t="n">
        <v>70266.47633</v>
      </c>
      <c r="O259" s="486" t="n">
        <v>264.571</v>
      </c>
      <c r="P259" s="501" t="n">
        <v>328690.48797</v>
      </c>
      <c r="Q259" s="486" t="n">
        <v>521.38059</v>
      </c>
      <c r="R259" s="486" t="n">
        <v>182.6034</v>
      </c>
      <c r="S259" s="486" t="n">
        <v>0</v>
      </c>
      <c r="T259" s="486" t="n">
        <v>710.79053</v>
      </c>
      <c r="V259" s="486" t="n">
        <v>28458.5906</v>
      </c>
      <c r="W259" s="486" t="n">
        <v>2525.48434</v>
      </c>
      <c r="X259" s="486" t="n">
        <v>452.25487</v>
      </c>
      <c r="Y259" s="486" t="n">
        <v>3634.48108</v>
      </c>
      <c r="Z259" s="486" t="n">
        <v>3370.9535</v>
      </c>
      <c r="AA259" s="486" t="n">
        <v>0</v>
      </c>
      <c r="AB259" s="486" t="n">
        <v>891.29527</v>
      </c>
      <c r="AC259" s="486" t="n">
        <v>367.62909</v>
      </c>
      <c r="AD259" s="486" t="n">
        <v>0</v>
      </c>
      <c r="AE259" s="486" t="n">
        <v>2544.33439</v>
      </c>
      <c r="AF259" s="501" t="n">
        <v>43659.79766</v>
      </c>
      <c r="AG259" s="50" t="n">
        <v>1457008.44527</v>
      </c>
      <c r="AH259" s="51" t="n">
        <v>1041342.37799</v>
      </c>
      <c r="AI259" s="51" t="n">
        <v>412249.28767</v>
      </c>
      <c r="AJ259" s="51" t="n">
        <v>0</v>
      </c>
      <c r="AK259" s="51" t="n">
        <v>3416.77961</v>
      </c>
      <c r="AL259" s="486" t="n">
        <v>-3.1377567211166E-011</v>
      </c>
    </row>
    <row r="260" customFormat="false" ht="15" hidden="false" customHeight="false" outlineLevel="0" collapsed="false">
      <c r="A260" s="513" t="s">
        <v>998</v>
      </c>
      <c r="B260" s="484" t="s">
        <v>999</v>
      </c>
      <c r="C260" s="495" t="n">
        <v>40633</v>
      </c>
      <c r="D260" s="486" t="n">
        <v>135775.48824</v>
      </c>
      <c r="E260" s="486" t="n">
        <v>200183.09855</v>
      </c>
      <c r="F260" s="486" t="n">
        <v>716335.13948</v>
      </c>
      <c r="G260" s="486" t="n">
        <v>15154.69423</v>
      </c>
      <c r="H260" s="501" t="n">
        <v>1067448.4205</v>
      </c>
      <c r="I260" s="486" t="n">
        <v>13150.39107</v>
      </c>
      <c r="J260" s="486" t="n">
        <v>60595.52273</v>
      </c>
      <c r="K260" s="486" t="n">
        <v>61004.61973</v>
      </c>
      <c r="L260" s="486" t="n">
        <v>113341.16076</v>
      </c>
      <c r="M260" s="486" t="n">
        <v>9946.44059</v>
      </c>
      <c r="N260" s="486" t="n">
        <v>70820.52181</v>
      </c>
      <c r="O260" s="486" t="n">
        <v>236.442</v>
      </c>
      <c r="P260" s="501" t="n">
        <v>329095.09869</v>
      </c>
      <c r="Q260" s="486" t="n">
        <v>503.35299</v>
      </c>
      <c r="R260" s="486" t="n">
        <v>179.08535</v>
      </c>
      <c r="S260" s="486" t="n">
        <v>0</v>
      </c>
      <c r="T260" s="486" t="n">
        <v>696.34572</v>
      </c>
      <c r="V260" s="486" t="n">
        <v>29328.69528</v>
      </c>
      <c r="W260" s="486" t="n">
        <v>2380.47626</v>
      </c>
      <c r="X260" s="486" t="n">
        <v>448.6502</v>
      </c>
      <c r="Y260" s="486" t="n">
        <v>3409.71946</v>
      </c>
      <c r="Z260" s="486" t="n">
        <v>3115.35429</v>
      </c>
      <c r="AA260" s="486" t="n">
        <v>0</v>
      </c>
      <c r="AB260" s="486" t="n">
        <v>842.46435</v>
      </c>
      <c r="AC260" s="486" t="n">
        <v>360.34212</v>
      </c>
      <c r="AD260" s="486" t="n">
        <v>0</v>
      </c>
      <c r="AE260" s="486" t="n">
        <v>2552.40375</v>
      </c>
      <c r="AF260" s="501" t="n">
        <v>43816.88977</v>
      </c>
      <c r="AG260" s="50" t="n">
        <v>1440360.40896</v>
      </c>
      <c r="AH260" s="51" t="n">
        <v>1016298.04435</v>
      </c>
      <c r="AI260" s="51" t="n">
        <v>420839.424</v>
      </c>
      <c r="AJ260" s="51" t="n">
        <v>0</v>
      </c>
      <c r="AK260" s="51" t="n">
        <v>3222.94061</v>
      </c>
      <c r="AL260" s="486" t="n">
        <v>-6.73026079311967E-011</v>
      </c>
    </row>
    <row r="261" customFormat="false" ht="15" hidden="false" customHeight="false" outlineLevel="0" collapsed="false">
      <c r="A261" s="513" t="s">
        <v>998</v>
      </c>
      <c r="B261" s="484" t="s">
        <v>999</v>
      </c>
      <c r="C261" s="495" t="n">
        <v>40663</v>
      </c>
      <c r="D261" s="486" t="n">
        <v>137472.30345</v>
      </c>
      <c r="E261" s="486" t="n">
        <v>204587.41809</v>
      </c>
      <c r="F261" s="486" t="n">
        <v>715193.49807</v>
      </c>
      <c r="G261" s="486" t="n">
        <v>17997.78161</v>
      </c>
      <c r="H261" s="501" t="n">
        <v>1075251.00122</v>
      </c>
      <c r="I261" s="486" t="n">
        <v>13090.56569</v>
      </c>
      <c r="J261" s="486" t="n">
        <v>61113.87484</v>
      </c>
      <c r="K261" s="486" t="n">
        <v>60332.54988</v>
      </c>
      <c r="L261" s="486" t="n">
        <v>112750.79816</v>
      </c>
      <c r="M261" s="486" t="n">
        <v>9805.24716</v>
      </c>
      <c r="N261" s="486" t="n">
        <v>69035.83809</v>
      </c>
      <c r="O261" s="486" t="n">
        <v>232.743</v>
      </c>
      <c r="P261" s="501" t="n">
        <v>326361.61682</v>
      </c>
      <c r="Q261" s="486" t="n">
        <v>484.48466</v>
      </c>
      <c r="R261" s="486" t="n">
        <v>200.95382</v>
      </c>
      <c r="S261" s="486" t="n">
        <v>0</v>
      </c>
      <c r="T261" s="486" t="n">
        <v>684.65111</v>
      </c>
      <c r="V261" s="486" t="n">
        <v>30823.65196</v>
      </c>
      <c r="W261" s="486" t="n">
        <v>2371.89349</v>
      </c>
      <c r="X261" s="486" t="n">
        <v>411.8697</v>
      </c>
      <c r="Y261" s="486" t="n">
        <v>3206.53342</v>
      </c>
      <c r="Z261" s="486" t="n">
        <v>3046.35016</v>
      </c>
      <c r="AA261" s="486" t="n">
        <v>0</v>
      </c>
      <c r="AB261" s="486" t="n">
        <v>892.79211</v>
      </c>
      <c r="AC261" s="486" t="n">
        <v>392.09347</v>
      </c>
      <c r="AD261" s="486" t="n">
        <v>0</v>
      </c>
      <c r="AE261" s="486" t="n">
        <v>2442.33119</v>
      </c>
      <c r="AF261" s="501" t="n">
        <v>44957.60509</v>
      </c>
      <c r="AG261" s="50" t="n">
        <v>1446570.22313</v>
      </c>
      <c r="AH261" s="51" t="n">
        <v>1017546.48018</v>
      </c>
      <c r="AI261" s="51" t="n">
        <v>425759.05735</v>
      </c>
      <c r="AJ261" s="51" t="n">
        <v>0</v>
      </c>
      <c r="AK261" s="51" t="n">
        <v>3264.6856</v>
      </c>
      <c r="AL261" s="486" t="n">
        <v>8.45830072648823E-011</v>
      </c>
    </row>
    <row r="262" customFormat="false" ht="15" hidden="false" customHeight="false" outlineLevel="0" collapsed="false">
      <c r="A262" s="513" t="s">
        <v>998</v>
      </c>
      <c r="B262" s="484" t="s">
        <v>999</v>
      </c>
      <c r="C262" s="495" t="n">
        <v>40694</v>
      </c>
      <c r="D262" s="486" t="n">
        <v>138817.97768</v>
      </c>
      <c r="E262" s="486" t="n">
        <v>210773.71063</v>
      </c>
      <c r="F262" s="486" t="n">
        <v>718913.03683</v>
      </c>
      <c r="G262" s="486" t="n">
        <v>19615.27912</v>
      </c>
      <c r="H262" s="501" t="n">
        <v>1088120.00426</v>
      </c>
      <c r="I262" s="486" t="n">
        <v>12922.07113</v>
      </c>
      <c r="J262" s="486" t="n">
        <v>62413.91823</v>
      </c>
      <c r="K262" s="486" t="n">
        <v>60916.05238</v>
      </c>
      <c r="L262" s="486" t="n">
        <v>111440.58147</v>
      </c>
      <c r="M262" s="486" t="n">
        <v>9993.36996</v>
      </c>
      <c r="N262" s="486" t="n">
        <v>69869.65492</v>
      </c>
      <c r="O262" s="486" t="n">
        <v>227.688</v>
      </c>
      <c r="P262" s="501" t="n">
        <v>327783.33609</v>
      </c>
      <c r="Q262" s="486" t="n">
        <v>459.47437</v>
      </c>
      <c r="R262" s="486" t="n">
        <v>196.88028</v>
      </c>
      <c r="S262" s="486" t="n">
        <v>0</v>
      </c>
      <c r="T262" s="486" t="n">
        <v>676.13647</v>
      </c>
      <c r="V262" s="486" t="n">
        <v>31501.69696</v>
      </c>
      <c r="W262" s="486" t="n">
        <v>4459.39502</v>
      </c>
      <c r="X262" s="486" t="n">
        <v>401.44334</v>
      </c>
      <c r="Y262" s="486" t="n">
        <v>3218.02229</v>
      </c>
      <c r="Z262" s="486" t="n">
        <v>2956.79463</v>
      </c>
      <c r="AA262" s="486" t="n">
        <v>0</v>
      </c>
      <c r="AB262" s="486" t="n">
        <v>867.34923</v>
      </c>
      <c r="AC262" s="486" t="n">
        <v>360.21138</v>
      </c>
      <c r="AD262" s="486" t="n">
        <v>0</v>
      </c>
      <c r="AE262" s="486" t="n">
        <v>2364.41132</v>
      </c>
      <c r="AF262" s="501" t="n">
        <v>47461.81529</v>
      </c>
      <c r="AG262" s="50" t="n">
        <v>1463365.15564</v>
      </c>
      <c r="AH262" s="51" t="n">
        <v>1024532.31715</v>
      </c>
      <c r="AI262" s="51" t="n">
        <v>433506.09424</v>
      </c>
      <c r="AJ262" s="51" t="n">
        <v>0</v>
      </c>
      <c r="AK262" s="51" t="n">
        <v>5326.74425</v>
      </c>
      <c r="AL262" s="486" t="n">
        <v>3.38332029059529E-010</v>
      </c>
    </row>
    <row r="263" s="486" customFormat="true" ht="15" hidden="false" customHeight="false" outlineLevel="0" collapsed="false">
      <c r="A263" s="513" t="s">
        <v>998</v>
      </c>
      <c r="B263" s="484" t="s">
        <v>999</v>
      </c>
      <c r="C263" s="495" t="n">
        <v>40724</v>
      </c>
      <c r="D263" s="486" t="n">
        <v>141712.22884</v>
      </c>
      <c r="E263" s="486" t="n">
        <v>216386.62056</v>
      </c>
      <c r="F263" s="486" t="n">
        <v>449885.38202</v>
      </c>
      <c r="G263" s="486" t="n">
        <v>21428.35279</v>
      </c>
      <c r="H263" s="501" t="n">
        <v>829412.58421</v>
      </c>
      <c r="I263" s="486" t="n">
        <v>13004.61553</v>
      </c>
      <c r="J263" s="486" t="n">
        <v>64255.19787</v>
      </c>
      <c r="K263" s="486" t="n">
        <v>67431.16648</v>
      </c>
      <c r="L263" s="486" t="n">
        <v>111860.81245</v>
      </c>
      <c r="M263" s="486" t="n">
        <v>9910.99502</v>
      </c>
      <c r="N263" s="486" t="n">
        <v>70720.13796</v>
      </c>
      <c r="O263" s="486" t="n">
        <v>224.198</v>
      </c>
      <c r="P263" s="501" t="n">
        <v>337407.12331</v>
      </c>
      <c r="Q263" s="486" t="n">
        <v>439.88008</v>
      </c>
      <c r="R263" s="486" t="n">
        <v>192.79357</v>
      </c>
      <c r="S263" s="486" t="n">
        <v>0</v>
      </c>
      <c r="T263" s="486" t="n">
        <v>677.37451</v>
      </c>
      <c r="V263" s="486" t="n">
        <v>32585.77257</v>
      </c>
      <c r="W263" s="486" t="n">
        <v>7277.19972</v>
      </c>
      <c r="X263" s="486" t="n">
        <v>398.65612</v>
      </c>
      <c r="Y263" s="486" t="n">
        <v>2802.951</v>
      </c>
      <c r="Z263" s="486" t="n">
        <v>0</v>
      </c>
      <c r="AA263" s="486" t="n">
        <v>0</v>
      </c>
      <c r="AB263" s="486" t="n">
        <v>857.1893</v>
      </c>
      <c r="AC263" s="486" t="n">
        <v>354.92291</v>
      </c>
      <c r="AD263" s="486" t="n">
        <v>0</v>
      </c>
      <c r="AE263" s="486" t="n">
        <v>2321.36964</v>
      </c>
      <c r="AF263" s="501" t="n">
        <v>47908.10942</v>
      </c>
      <c r="AG263" s="50" t="n">
        <v>1214727.81694</v>
      </c>
      <c r="AH263" s="51" t="n">
        <v>761418.56516</v>
      </c>
      <c r="AI263" s="51" t="n">
        <v>445174.86276</v>
      </c>
      <c r="AJ263" s="51" t="n">
        <v>0</v>
      </c>
      <c r="AK263" s="51" t="n">
        <v>8134.38902</v>
      </c>
      <c r="AL263" s="486" t="n">
        <v>-5.54791768081486E-011</v>
      </c>
    </row>
    <row r="264" s="486" customFormat="true" ht="15" hidden="false" customHeight="false" outlineLevel="0" collapsed="false">
      <c r="A264" s="513" t="s">
        <v>998</v>
      </c>
      <c r="B264" s="484" t="s">
        <v>999</v>
      </c>
      <c r="C264" s="495" t="n">
        <v>40755</v>
      </c>
      <c r="D264" s="486" t="n">
        <v>143518.8</v>
      </c>
      <c r="E264" s="486" t="n">
        <v>219144.68551</v>
      </c>
      <c r="F264" s="486" t="n">
        <v>453480.08</v>
      </c>
      <c r="G264" s="486" t="n">
        <v>20870.67468</v>
      </c>
      <c r="H264" s="501" t="n">
        <v>837014.24019</v>
      </c>
      <c r="I264" s="486" t="n">
        <v>12934.72</v>
      </c>
      <c r="J264" s="486" t="n">
        <v>63872.00232</v>
      </c>
      <c r="K264" s="486" t="n">
        <v>66064.57</v>
      </c>
      <c r="L264" s="486" t="n">
        <v>109645.78</v>
      </c>
      <c r="M264" s="486" t="n">
        <v>9606.09</v>
      </c>
      <c r="N264" s="486" t="n">
        <v>71758.2786</v>
      </c>
      <c r="O264" s="486" t="n">
        <v>219.506</v>
      </c>
      <c r="P264" s="501" t="n">
        <v>334100.94692</v>
      </c>
      <c r="Q264" s="486" t="n">
        <v>413.48122</v>
      </c>
      <c r="R264" s="486" t="n">
        <v>188.695</v>
      </c>
      <c r="S264" s="486" t="n">
        <v>0</v>
      </c>
      <c r="T264" s="486" t="n">
        <v>701.24888</v>
      </c>
      <c r="V264" s="486" t="n">
        <v>33094.91733</v>
      </c>
      <c r="W264" s="486" t="n">
        <v>7162.42</v>
      </c>
      <c r="X264" s="486" t="n">
        <v>392.76519</v>
      </c>
      <c r="Y264" s="486" t="n">
        <v>2756.97</v>
      </c>
      <c r="Z264" s="486" t="n">
        <v>0</v>
      </c>
      <c r="AA264" s="486" t="n">
        <v>0</v>
      </c>
      <c r="AB264" s="486" t="n">
        <v>803.84689</v>
      </c>
      <c r="AC264" s="486" t="n">
        <v>422.95378</v>
      </c>
      <c r="AD264" s="486" t="n">
        <v>0</v>
      </c>
      <c r="AE264" s="486" t="n">
        <v>2321.2241</v>
      </c>
      <c r="AF264" s="501" t="n">
        <v>48258.52239</v>
      </c>
      <c r="AG264" s="50" t="n">
        <v>1219373.7095</v>
      </c>
      <c r="AH264" s="51" t="n">
        <v>763158.97771</v>
      </c>
      <c r="AI264" s="51" t="n">
        <v>448248.4649</v>
      </c>
      <c r="AJ264" s="51" t="n">
        <v>0</v>
      </c>
      <c r="AK264" s="51" t="n">
        <v>7966.26689</v>
      </c>
      <c r="AL264" s="486" t="n">
        <v>2.6102497940883E-010</v>
      </c>
    </row>
    <row r="265" s="486" customFormat="true" ht="15" hidden="false" customHeight="false" outlineLevel="0" collapsed="false">
      <c r="A265" s="513" t="s">
        <v>998</v>
      </c>
      <c r="B265" s="484" t="s">
        <v>999</v>
      </c>
      <c r="C265" s="495" t="n">
        <v>40786</v>
      </c>
      <c r="D265" s="486" t="n">
        <v>146404.60823</v>
      </c>
      <c r="E265" s="486" t="n">
        <v>222671.30475</v>
      </c>
      <c r="F265" s="486" t="n">
        <v>457699.00198</v>
      </c>
      <c r="G265" s="486" t="n">
        <v>21944.57864</v>
      </c>
      <c r="H265" s="501" t="n">
        <v>848719.4936</v>
      </c>
      <c r="I265" s="486" t="n">
        <v>12995.70878</v>
      </c>
      <c r="J265" s="486" t="n">
        <v>64916.04086</v>
      </c>
      <c r="K265" s="486" t="n">
        <v>65487.33583</v>
      </c>
      <c r="L265" s="486" t="n">
        <v>110120.04433</v>
      </c>
      <c r="M265" s="486" t="n">
        <v>9657.88921</v>
      </c>
      <c r="N265" s="486" t="n">
        <v>71169.74518</v>
      </c>
      <c r="O265" s="486" t="n">
        <v>214.401</v>
      </c>
      <c r="P265" s="501" t="n">
        <v>334561.16519</v>
      </c>
      <c r="Q265" s="486" t="n">
        <v>524.40646</v>
      </c>
      <c r="R265" s="486" t="n">
        <v>184.58017</v>
      </c>
      <c r="S265" s="486" t="n">
        <v>0</v>
      </c>
      <c r="T265" s="486" t="n">
        <v>689.04447</v>
      </c>
      <c r="U265" s="486" t="n">
        <v>0</v>
      </c>
      <c r="V265" s="486" t="n">
        <v>34098.1187</v>
      </c>
      <c r="W265" s="486" t="n">
        <v>6962.16194</v>
      </c>
      <c r="X265" s="486" t="n">
        <v>389.67779</v>
      </c>
      <c r="Y265" s="486" t="n">
        <v>2579.10972</v>
      </c>
      <c r="Z265" s="486" t="n">
        <v>0</v>
      </c>
      <c r="AA265" s="486" t="n">
        <v>0</v>
      </c>
      <c r="AB265" s="486" t="n">
        <v>853.79709</v>
      </c>
      <c r="AC265" s="486" t="n">
        <v>415.70919</v>
      </c>
      <c r="AD265" s="486" t="n">
        <v>0</v>
      </c>
      <c r="AE265" s="486" t="n">
        <v>2393.91877</v>
      </c>
      <c r="AF265" s="501" t="n">
        <v>49090.5243</v>
      </c>
      <c r="AG265" s="50" t="n">
        <v>1232371.18309</v>
      </c>
      <c r="AH265" s="51" t="n">
        <v>770420.10926</v>
      </c>
      <c r="AI265" s="51" t="n">
        <v>454135.1148</v>
      </c>
      <c r="AJ265" s="51" t="n">
        <v>0</v>
      </c>
      <c r="AK265" s="51" t="n">
        <v>7815.95903</v>
      </c>
      <c r="AL265" s="486" t="n">
        <v>1.43700162880123E-010</v>
      </c>
    </row>
    <row r="266" s="486" customFormat="true" ht="15" hidden="false" customHeight="false" outlineLevel="0" collapsed="false">
      <c r="A266" s="513" t="s">
        <v>998</v>
      </c>
      <c r="B266" s="484" t="s">
        <v>999</v>
      </c>
      <c r="C266" s="495" t="n">
        <v>40816</v>
      </c>
      <c r="D266" s="486" t="n">
        <v>149936.68095</v>
      </c>
      <c r="E266" s="486" t="n">
        <v>227021.65975</v>
      </c>
      <c r="F266" s="486" t="n">
        <v>462322.85663</v>
      </c>
      <c r="G266" s="486" t="n">
        <v>24143.22152</v>
      </c>
      <c r="H266" s="501" t="n">
        <v>863424.41885</v>
      </c>
      <c r="I266" s="486" t="n">
        <v>12622.71</v>
      </c>
      <c r="J266" s="486" t="n">
        <v>66322.30258</v>
      </c>
      <c r="K266" s="486" t="n">
        <v>66860.35363</v>
      </c>
      <c r="L266" s="486" t="n">
        <v>108076.83703</v>
      </c>
      <c r="M266" s="486" t="n">
        <v>9473.02757</v>
      </c>
      <c r="N266" s="486" t="n">
        <v>71875.8024</v>
      </c>
      <c r="O266" s="486" t="n">
        <v>194.868</v>
      </c>
      <c r="P266" s="501" t="n">
        <v>335425.90121</v>
      </c>
      <c r="Q266" s="486" t="n">
        <v>505.06795</v>
      </c>
      <c r="R266" s="486" t="n">
        <v>220.45193</v>
      </c>
      <c r="S266" s="486" t="n">
        <v>0</v>
      </c>
      <c r="T266" s="486" t="n">
        <v>702.09206</v>
      </c>
      <c r="U266" s="486" t="n">
        <v>0</v>
      </c>
      <c r="V266" s="486" t="n">
        <v>34235.98877</v>
      </c>
      <c r="W266" s="486" t="n">
        <v>6841.32911</v>
      </c>
      <c r="X266" s="486" t="n">
        <v>382.09657</v>
      </c>
      <c r="Y266" s="486" t="n">
        <v>2518.19148</v>
      </c>
      <c r="Z266" s="486" t="n">
        <v>0</v>
      </c>
      <c r="AA266" s="486" t="n">
        <v>0</v>
      </c>
      <c r="AB266" s="486" t="n">
        <v>806.94532</v>
      </c>
      <c r="AC266" s="486" t="n">
        <v>517.82299</v>
      </c>
      <c r="AD266" s="486" t="n">
        <v>0</v>
      </c>
      <c r="AE266" s="486" t="n">
        <v>2390.95617</v>
      </c>
      <c r="AF266" s="501" t="n">
        <v>49120.94235</v>
      </c>
      <c r="AG266" s="50" t="n">
        <v>1247971.26241</v>
      </c>
      <c r="AH266" s="51" t="n">
        <v>777383.17942</v>
      </c>
      <c r="AI266" s="51" t="n">
        <v>462939.80856</v>
      </c>
      <c r="AJ266" s="51" t="n">
        <v>0</v>
      </c>
      <c r="AK266" s="51" t="n">
        <v>7648.27443</v>
      </c>
      <c r="AL266" s="486" t="n">
        <v>4.91127138957381E-011</v>
      </c>
    </row>
    <row r="267" s="486" customFormat="true" ht="15" hidden="false" customHeight="false" outlineLevel="0" collapsed="false">
      <c r="A267" s="513" t="s">
        <v>998</v>
      </c>
      <c r="B267" s="484" t="s">
        <v>999</v>
      </c>
      <c r="C267" s="495" t="n">
        <v>40847</v>
      </c>
      <c r="D267" s="486" t="n">
        <v>152014.2975</v>
      </c>
      <c r="E267" s="486" t="n">
        <v>232908.32183</v>
      </c>
      <c r="F267" s="486" t="n">
        <v>468567.18886</v>
      </c>
      <c r="G267" s="486" t="n">
        <v>26184.93473</v>
      </c>
      <c r="H267" s="501" t="n">
        <v>879674.74292</v>
      </c>
      <c r="I267" s="486" t="n">
        <v>12249.32479</v>
      </c>
      <c r="J267" s="486" t="n">
        <v>67895.11204</v>
      </c>
      <c r="K267" s="486" t="n">
        <v>66271.91287</v>
      </c>
      <c r="L267" s="486" t="n">
        <v>107652.39252</v>
      </c>
      <c r="M267" s="486" t="n">
        <v>9209.78275</v>
      </c>
      <c r="N267" s="486" t="n">
        <v>72529.49177</v>
      </c>
      <c r="O267" s="486" t="n">
        <v>173.006</v>
      </c>
      <c r="P267" s="501" t="n">
        <v>335981.02274</v>
      </c>
      <c r="Q267" s="486" t="n">
        <v>486.55897</v>
      </c>
      <c r="R267" s="486" t="n">
        <v>604.04926</v>
      </c>
      <c r="S267" s="486" t="n">
        <v>0</v>
      </c>
      <c r="T267" s="486" t="n">
        <v>664.51414</v>
      </c>
      <c r="U267" s="486" t="n">
        <v>0</v>
      </c>
      <c r="V267" s="486" t="n">
        <v>34643.95767</v>
      </c>
      <c r="W267" s="486" t="n">
        <v>6453.39781</v>
      </c>
      <c r="X267" s="486" t="n">
        <v>379.98003</v>
      </c>
      <c r="Y267" s="486" t="n">
        <v>2547.95335</v>
      </c>
      <c r="Z267" s="486" t="n">
        <v>0</v>
      </c>
      <c r="AA267" s="486" t="n">
        <v>0</v>
      </c>
      <c r="AB267" s="486" t="n">
        <v>755.70447</v>
      </c>
      <c r="AC267" s="486" t="n">
        <v>592.54506</v>
      </c>
      <c r="AD267" s="486" t="n">
        <v>0</v>
      </c>
      <c r="AE267" s="486" t="n">
        <v>2589.03963</v>
      </c>
      <c r="AF267" s="501" t="n">
        <v>49717.70039</v>
      </c>
      <c r="AG267" s="50" t="n">
        <v>1265373.46605</v>
      </c>
      <c r="AH267" s="51" t="n">
        <v>788052.46066</v>
      </c>
      <c r="AI267" s="51" t="n">
        <v>403839.99024</v>
      </c>
      <c r="AJ267" s="51" t="n">
        <v>66271.91287</v>
      </c>
      <c r="AK267" s="51" t="n">
        <v>7209.10228</v>
      </c>
      <c r="AL267" s="486" t="n">
        <v>-1.25510268844664E-010</v>
      </c>
    </row>
    <row r="268" s="486" customFormat="true" ht="15" hidden="false" customHeight="false" outlineLevel="0" collapsed="false">
      <c r="A268" s="513" t="s">
        <v>998</v>
      </c>
      <c r="B268" s="484" t="s">
        <v>999</v>
      </c>
      <c r="C268" s="495" t="n">
        <v>40877</v>
      </c>
      <c r="D268" s="486" t="n">
        <v>155031.71911</v>
      </c>
      <c r="E268" s="486" t="n">
        <v>237530.8886</v>
      </c>
      <c r="F268" s="486" t="n">
        <v>474855.26555</v>
      </c>
      <c r="G268" s="486" t="n">
        <v>27746.19657</v>
      </c>
      <c r="H268" s="501" t="n">
        <v>895164.06983</v>
      </c>
      <c r="I268" s="486" t="n">
        <v>11988.33809</v>
      </c>
      <c r="J268" s="486" t="n">
        <v>68579.82865</v>
      </c>
      <c r="K268" s="486" t="n">
        <v>66169.45251</v>
      </c>
      <c r="L268" s="486" t="n">
        <v>107746.13371</v>
      </c>
      <c r="M268" s="486" t="n">
        <v>9380.12128</v>
      </c>
      <c r="N268" s="486" t="n">
        <v>72883.74849</v>
      </c>
      <c r="O268" s="486" t="n">
        <v>184.031</v>
      </c>
      <c r="P268" s="501" t="n">
        <v>336931.65373</v>
      </c>
      <c r="Q268" s="486" t="n">
        <v>472.30949</v>
      </c>
      <c r="R268" s="486" t="n">
        <v>643.46173</v>
      </c>
      <c r="S268" s="486" t="n">
        <v>0</v>
      </c>
      <c r="T268" s="486" t="n">
        <v>664.20562</v>
      </c>
      <c r="U268" s="486" t="n">
        <v>0</v>
      </c>
      <c r="V268" s="486" t="n">
        <v>34950.6801</v>
      </c>
      <c r="W268" s="486" t="n">
        <v>6238.9592</v>
      </c>
      <c r="X268" s="486" t="n">
        <v>377.3183</v>
      </c>
      <c r="Y268" s="486" t="n">
        <v>2558.97075</v>
      </c>
      <c r="Z268" s="486" t="n">
        <v>0</v>
      </c>
      <c r="AA268" s="486" t="n">
        <v>0</v>
      </c>
      <c r="AB268" s="486" t="n">
        <v>734.09118</v>
      </c>
      <c r="AC268" s="486" t="n">
        <v>642.25714</v>
      </c>
      <c r="AD268" s="486" t="n">
        <v>0</v>
      </c>
      <c r="AE268" s="486" t="n">
        <v>2688.35691</v>
      </c>
      <c r="AF268" s="501" t="n">
        <v>49970.61042</v>
      </c>
      <c r="AG268" s="50" t="n">
        <v>1282066.33398</v>
      </c>
      <c r="AH268" s="51" t="n">
        <v>797611.72422</v>
      </c>
      <c r="AI268" s="51" t="n">
        <v>411312.10687</v>
      </c>
      <c r="AJ268" s="51" t="n">
        <v>66169.45251</v>
      </c>
      <c r="AK268" s="51" t="n">
        <v>6973.05038</v>
      </c>
      <c r="AL268" s="486" t="n">
        <v>1.17324816528708E-010</v>
      </c>
    </row>
    <row r="269" s="486" customFormat="true" ht="15" hidden="false" customHeight="false" outlineLevel="0" collapsed="false">
      <c r="A269" s="513" t="s">
        <v>998</v>
      </c>
      <c r="B269" s="484" t="s">
        <v>999</v>
      </c>
      <c r="C269" s="495" t="n">
        <v>40908</v>
      </c>
      <c r="D269" s="486" t="n">
        <v>157064.40941</v>
      </c>
      <c r="E269" s="486" t="n">
        <v>241732.77768</v>
      </c>
      <c r="F269" s="486" t="n">
        <v>482704.07339</v>
      </c>
      <c r="G269" s="486" t="n">
        <v>29475.96997</v>
      </c>
      <c r="H269" s="501" t="n">
        <v>910977.23045</v>
      </c>
      <c r="I269" s="486" t="n">
        <v>11744.23766</v>
      </c>
      <c r="J269" s="486" t="n">
        <v>70777.56158</v>
      </c>
      <c r="K269" s="486" t="n">
        <v>68659.07694</v>
      </c>
      <c r="L269" s="486" t="n">
        <v>107299.12564</v>
      </c>
      <c r="M269" s="486" t="n">
        <v>9459.37639</v>
      </c>
      <c r="N269" s="486" t="n">
        <v>72576.6997</v>
      </c>
      <c r="O269" s="486" t="n">
        <v>179.705</v>
      </c>
      <c r="P269" s="501" t="n">
        <v>340695.78291</v>
      </c>
      <c r="Q269" s="486" t="n">
        <v>449.02722</v>
      </c>
      <c r="R269" s="486" t="n">
        <v>832.68267</v>
      </c>
      <c r="S269" s="486" t="n">
        <v>0</v>
      </c>
      <c r="T269" s="486" t="n">
        <v>733.3704</v>
      </c>
      <c r="U269" s="486" t="n">
        <v>0</v>
      </c>
      <c r="V269" s="486" t="n">
        <v>36168.40276</v>
      </c>
      <c r="W269" s="486" t="n">
        <v>5985.36554</v>
      </c>
      <c r="X269" s="486" t="n">
        <v>373.1162</v>
      </c>
      <c r="Y269" s="486" t="n">
        <v>2164.7858</v>
      </c>
      <c r="Z269" s="486" t="n">
        <v>0</v>
      </c>
      <c r="AA269" s="486" t="n">
        <v>0</v>
      </c>
      <c r="AB269" s="486" t="n">
        <v>695.12381</v>
      </c>
      <c r="AC269" s="486" t="n">
        <v>682.66088</v>
      </c>
      <c r="AD269" s="486" t="n">
        <v>0</v>
      </c>
      <c r="AE269" s="486" t="n">
        <v>2585.68535</v>
      </c>
      <c r="AF269" s="501" t="n">
        <v>50670.22063</v>
      </c>
      <c r="AG269" s="50" t="n">
        <v>1302343.23399</v>
      </c>
      <c r="AH269" s="51" t="n">
        <v>810156.25798</v>
      </c>
      <c r="AI269" s="51" t="n">
        <v>416847.40972</v>
      </c>
      <c r="AJ269" s="51" t="n">
        <v>68659.07694</v>
      </c>
      <c r="AK269" s="51" t="n">
        <v>6680.48935</v>
      </c>
      <c r="AL269" s="486" t="n">
        <v>2.21916707232595E-010</v>
      </c>
    </row>
    <row r="270" s="486" customFormat="true" ht="15" hidden="false" customHeight="false" outlineLevel="0" collapsed="false">
      <c r="A270" s="513" t="s">
        <v>998</v>
      </c>
      <c r="B270" s="484" t="s">
        <v>999</v>
      </c>
      <c r="C270" s="495" t="n">
        <v>40939</v>
      </c>
      <c r="D270" s="486" t="n">
        <v>158367.92772</v>
      </c>
      <c r="E270" s="486" t="n">
        <v>246681.78267</v>
      </c>
      <c r="F270" s="486" t="n">
        <v>480362.60381</v>
      </c>
      <c r="G270" s="486" t="n">
        <v>30870.49081</v>
      </c>
      <c r="H270" s="501" t="n">
        <v>916282.80501</v>
      </c>
      <c r="I270" s="486" t="n">
        <v>11757.77157</v>
      </c>
      <c r="J270" s="486" t="n">
        <v>71567.97008</v>
      </c>
      <c r="K270" s="486" t="n">
        <v>68262.50309</v>
      </c>
      <c r="L270" s="486" t="n">
        <v>105478.14685</v>
      </c>
      <c r="M270" s="486" t="n">
        <v>9296.58682</v>
      </c>
      <c r="N270" s="486" t="n">
        <v>72495.67528</v>
      </c>
      <c r="O270" s="486" t="n">
        <v>160.909</v>
      </c>
      <c r="P270" s="501" t="n">
        <v>339019.56269</v>
      </c>
      <c r="Q270" s="486" t="n">
        <v>403.9963</v>
      </c>
      <c r="R270" s="486" t="n">
        <v>1056.39837</v>
      </c>
      <c r="S270" s="486" t="n">
        <v>0</v>
      </c>
      <c r="T270" s="486" t="n">
        <v>720.92023</v>
      </c>
      <c r="U270" s="486" t="n">
        <v>0</v>
      </c>
      <c r="V270" s="486" t="n">
        <v>36705.09643</v>
      </c>
      <c r="W270" s="486" t="n">
        <v>5711.28269</v>
      </c>
      <c r="X270" s="486" t="n">
        <v>435.56576</v>
      </c>
      <c r="Y270" s="486" t="n">
        <v>2110.40958</v>
      </c>
      <c r="Z270" s="486" t="n">
        <v>0</v>
      </c>
      <c r="AA270" s="486" t="n">
        <v>0</v>
      </c>
      <c r="AB270" s="486" t="n">
        <v>680.06681</v>
      </c>
      <c r="AC270" s="486" t="n">
        <v>652.65528</v>
      </c>
      <c r="AD270" s="486" t="n">
        <v>0</v>
      </c>
      <c r="AE270" s="486" t="n">
        <v>2627.23678</v>
      </c>
      <c r="AF270" s="501" t="n">
        <v>51103.62823</v>
      </c>
      <c r="AG270" s="50" t="n">
        <v>1306405.99593</v>
      </c>
      <c r="AH270" s="51" t="n">
        <v>808646.53273</v>
      </c>
      <c r="AI270" s="51" t="n">
        <v>423105.61061</v>
      </c>
      <c r="AJ270" s="51" t="n">
        <v>68262.50309</v>
      </c>
      <c r="AK270" s="51" t="n">
        <v>6391.3495</v>
      </c>
      <c r="AL270" s="486" t="n">
        <v>2.00998329091817E-010</v>
      </c>
    </row>
    <row r="271" s="486" customFormat="true" ht="15" hidden="false" customHeight="false" outlineLevel="0" collapsed="false">
      <c r="A271" s="513" t="s">
        <v>998</v>
      </c>
      <c r="B271" s="484" t="s">
        <v>999</v>
      </c>
      <c r="C271" s="495" t="n">
        <v>40968</v>
      </c>
      <c r="D271" s="486" t="n">
        <v>160363.36133</v>
      </c>
      <c r="E271" s="486" t="n">
        <v>249895.28257</v>
      </c>
      <c r="F271" s="486" t="n">
        <v>488723.61614</v>
      </c>
      <c r="G271" s="486" t="n">
        <v>31638.99948</v>
      </c>
      <c r="H271" s="501" t="n">
        <v>930621.25952</v>
      </c>
      <c r="I271" s="486" t="n">
        <v>11397.30632</v>
      </c>
      <c r="J271" s="486" t="n">
        <v>71546.64845</v>
      </c>
      <c r="K271" s="486" t="n">
        <v>67685.56679</v>
      </c>
      <c r="L271" s="486" t="n">
        <v>104524.30359</v>
      </c>
      <c r="M271" s="486" t="n">
        <v>9020.24964</v>
      </c>
      <c r="N271" s="486" t="n">
        <v>72438.85702</v>
      </c>
      <c r="O271" s="486" t="n">
        <v>157.45</v>
      </c>
      <c r="P271" s="501" t="n">
        <v>336770.38181</v>
      </c>
      <c r="Q271" s="486" t="n">
        <v>365.66221</v>
      </c>
      <c r="R271" s="486" t="n">
        <v>1082.90006</v>
      </c>
      <c r="S271" s="486" t="n">
        <v>0</v>
      </c>
      <c r="T271" s="486" t="n">
        <v>661.93952</v>
      </c>
      <c r="U271" s="486" t="n">
        <v>0</v>
      </c>
      <c r="V271" s="486" t="n">
        <v>36904.67325</v>
      </c>
      <c r="W271" s="486" t="n">
        <v>5571.33065</v>
      </c>
      <c r="X271" s="486" t="n">
        <v>431.69316</v>
      </c>
      <c r="Y271" s="486" t="n">
        <v>2086.47818</v>
      </c>
      <c r="Z271" s="486" t="n">
        <v>0</v>
      </c>
      <c r="AA271" s="486" t="n">
        <v>0</v>
      </c>
      <c r="AB271" s="486" t="n">
        <v>674.25608</v>
      </c>
      <c r="AC271" s="486" t="n">
        <v>643.40197</v>
      </c>
      <c r="AD271" s="486" t="n">
        <v>0</v>
      </c>
      <c r="AE271" s="486" t="n">
        <v>2478.01233</v>
      </c>
      <c r="AF271" s="501" t="n">
        <v>50900.34741</v>
      </c>
      <c r="AG271" s="50" t="n">
        <v>1318291.98874</v>
      </c>
      <c r="AH271" s="51" t="n">
        <v>816681.0996</v>
      </c>
      <c r="AI271" s="51" t="n">
        <v>427679.73562</v>
      </c>
      <c r="AJ271" s="51" t="n">
        <v>67685.56679</v>
      </c>
      <c r="AK271" s="51" t="n">
        <v>6245.58673</v>
      </c>
      <c r="AL271" s="486" t="n">
        <v>5.45696821063757E-011</v>
      </c>
    </row>
    <row r="272" s="486" customFormat="true" ht="15" hidden="false" customHeight="false" outlineLevel="0" collapsed="false">
      <c r="A272" s="513" t="s">
        <v>998</v>
      </c>
      <c r="B272" s="484" t="s">
        <v>999</v>
      </c>
      <c r="C272" s="495" t="n">
        <v>40999</v>
      </c>
      <c r="D272" s="486" t="n">
        <v>161293.11939</v>
      </c>
      <c r="E272" s="486" t="n">
        <v>252477.55218</v>
      </c>
      <c r="F272" s="486" t="n">
        <v>490864.05183</v>
      </c>
      <c r="G272" s="486" t="n">
        <v>33275.38367</v>
      </c>
      <c r="H272" s="501" t="n">
        <v>937910.10707</v>
      </c>
      <c r="I272" s="486" t="n">
        <v>11534.00469</v>
      </c>
      <c r="J272" s="486" t="n">
        <v>72626.04191</v>
      </c>
      <c r="K272" s="486" t="n">
        <v>68714.40268</v>
      </c>
      <c r="L272" s="486" t="n">
        <v>102981.89764</v>
      </c>
      <c r="M272" s="486" t="n">
        <v>9123.71232</v>
      </c>
      <c r="N272" s="486" t="n">
        <v>73286.94794</v>
      </c>
      <c r="O272" s="486" t="n">
        <v>153.981</v>
      </c>
      <c r="P272" s="501" t="n">
        <v>338420.98818</v>
      </c>
      <c r="Q272" s="486" t="n">
        <v>359.73181</v>
      </c>
      <c r="R272" s="486" t="n">
        <v>1121.95975</v>
      </c>
      <c r="S272" s="486" t="n">
        <v>0</v>
      </c>
      <c r="T272" s="486" t="n">
        <v>736.30091</v>
      </c>
      <c r="U272" s="486" t="n">
        <v>0</v>
      </c>
      <c r="V272" s="486" t="n">
        <v>38078.19232</v>
      </c>
      <c r="W272" s="486" t="n">
        <v>5509.36867</v>
      </c>
      <c r="X272" s="486" t="n">
        <v>428.32246</v>
      </c>
      <c r="Y272" s="486" t="n">
        <v>1715.19634</v>
      </c>
      <c r="Z272" s="486" t="n">
        <v>0</v>
      </c>
      <c r="AA272" s="486" t="n">
        <v>0</v>
      </c>
      <c r="AB272" s="486" t="n">
        <v>653.76788</v>
      </c>
      <c r="AC272" s="486" t="n">
        <v>611.52409</v>
      </c>
      <c r="AD272" s="486" t="n">
        <v>0</v>
      </c>
      <c r="AE272" s="486" t="n">
        <v>2653.90925</v>
      </c>
      <c r="AF272" s="501" t="n">
        <v>51868.27348</v>
      </c>
      <c r="AG272" s="50" t="n">
        <v>1328199.36873</v>
      </c>
      <c r="AH272" s="51" t="n">
        <v>822123.69247</v>
      </c>
      <c r="AI272" s="51" t="n">
        <v>431198.13703</v>
      </c>
      <c r="AJ272" s="51" t="n">
        <v>68714.40268</v>
      </c>
      <c r="AK272" s="51" t="n">
        <v>6163.13655</v>
      </c>
      <c r="AL272" s="486" t="n">
        <v>1.70985003933311E-010</v>
      </c>
    </row>
    <row r="273" s="486" customFormat="true" ht="15" hidden="false" customHeight="false" outlineLevel="0" collapsed="false">
      <c r="A273" s="513" t="s">
        <v>998</v>
      </c>
      <c r="B273" s="484" t="s">
        <v>999</v>
      </c>
      <c r="C273" s="495" t="n">
        <v>41029</v>
      </c>
      <c r="D273" s="486" t="n">
        <v>161674.15204</v>
      </c>
      <c r="E273" s="486" t="n">
        <v>255498.89913</v>
      </c>
      <c r="F273" s="486" t="n">
        <v>490252.263</v>
      </c>
      <c r="G273" s="486" t="n">
        <v>41395.10294</v>
      </c>
      <c r="H273" s="501" t="n">
        <v>948820.41711</v>
      </c>
      <c r="I273" s="486" t="n">
        <v>11555.72996</v>
      </c>
      <c r="J273" s="486" t="n">
        <v>71742.52015</v>
      </c>
      <c r="K273" s="486" t="n">
        <v>69139.93309</v>
      </c>
      <c r="L273" s="486" t="n">
        <v>103833.67336</v>
      </c>
      <c r="M273" s="486" t="n">
        <v>18750.53248</v>
      </c>
      <c r="N273" s="486" t="n">
        <v>72763.89779</v>
      </c>
      <c r="O273" s="486" t="n">
        <v>150.694</v>
      </c>
      <c r="P273" s="501" t="n">
        <v>347936.98083</v>
      </c>
      <c r="Q273" s="486" t="n">
        <v>354.73153</v>
      </c>
      <c r="R273" s="486" t="n">
        <v>1243.79933</v>
      </c>
      <c r="S273" s="486" t="n">
        <v>0</v>
      </c>
      <c r="T273" s="486" t="n">
        <v>745.3585</v>
      </c>
      <c r="U273" s="486" t="n">
        <v>0</v>
      </c>
      <c r="V273" s="486" t="n">
        <v>39251.60063</v>
      </c>
      <c r="W273" s="486" t="n">
        <v>5432.18454</v>
      </c>
      <c r="X273" s="486" t="n">
        <v>425.91812</v>
      </c>
      <c r="Y273" s="486" t="n">
        <v>1906.5765</v>
      </c>
      <c r="Z273" s="486" t="n">
        <v>0</v>
      </c>
      <c r="AA273" s="486" t="n">
        <v>0</v>
      </c>
      <c r="AB273" s="486" t="n">
        <v>633.26654</v>
      </c>
      <c r="AC273" s="486" t="n">
        <v>548.63197</v>
      </c>
      <c r="AD273" s="486" t="n">
        <v>0</v>
      </c>
      <c r="AE273" s="486" t="n">
        <v>2647.26262</v>
      </c>
      <c r="AF273" s="501" t="n">
        <v>53189.33028</v>
      </c>
      <c r="AG273" s="50" t="n">
        <v>1349946.72822</v>
      </c>
      <c r="AH273" s="51" t="n">
        <v>839932.71565</v>
      </c>
      <c r="AI273" s="51" t="n">
        <v>434808.6284</v>
      </c>
      <c r="AJ273" s="51" t="n">
        <v>69139.93309</v>
      </c>
      <c r="AK273" s="51" t="n">
        <v>6065.45108</v>
      </c>
      <c r="AL273" s="486" t="n">
        <v>-1.90084392670542E-010</v>
      </c>
    </row>
    <row r="274" s="486" customFormat="true" ht="15" hidden="false" customHeight="false" outlineLevel="0" collapsed="false">
      <c r="A274" s="513" t="s">
        <v>998</v>
      </c>
      <c r="B274" s="484" t="s">
        <v>999</v>
      </c>
      <c r="C274" s="495" t="n">
        <v>41060</v>
      </c>
      <c r="D274" s="486" t="n">
        <v>161988.32833</v>
      </c>
      <c r="E274" s="486" t="n">
        <v>258934.74615</v>
      </c>
      <c r="F274" s="486" t="n">
        <v>496397.71267</v>
      </c>
      <c r="G274" s="486" t="n">
        <v>43727.58629</v>
      </c>
      <c r="H274" s="501" t="n">
        <v>961048.37344</v>
      </c>
      <c r="I274" s="486" t="n">
        <v>11364.38481</v>
      </c>
      <c r="J274" s="486" t="n">
        <v>72900.21091</v>
      </c>
      <c r="K274" s="486" t="n">
        <v>69743.8053</v>
      </c>
      <c r="L274" s="486" t="n">
        <v>54783.41411</v>
      </c>
      <c r="M274" s="486" t="n">
        <v>18609.26216</v>
      </c>
      <c r="N274" s="486" t="n">
        <v>73212.62672</v>
      </c>
      <c r="O274" s="486" t="n">
        <v>115.831</v>
      </c>
      <c r="P274" s="501" t="n">
        <v>300729.53501</v>
      </c>
      <c r="Q274" s="486" t="n">
        <v>347.66386</v>
      </c>
      <c r="R274" s="486" t="n">
        <v>1402.62489</v>
      </c>
      <c r="S274" s="486" t="n">
        <v>0</v>
      </c>
      <c r="T274" s="486" t="n">
        <v>757.60116</v>
      </c>
      <c r="U274" s="486" t="n">
        <v>0</v>
      </c>
      <c r="V274" s="486" t="n">
        <v>39588.82663</v>
      </c>
      <c r="W274" s="486" t="n">
        <v>5351.81953</v>
      </c>
      <c r="X274" s="486" t="n">
        <v>422.62671</v>
      </c>
      <c r="Y274" s="486" t="n">
        <v>1923.70648</v>
      </c>
      <c r="Z274" s="486" t="n">
        <v>0</v>
      </c>
      <c r="AA274" s="486" t="n">
        <v>0</v>
      </c>
      <c r="AB274" s="486" t="n">
        <v>629.63753</v>
      </c>
      <c r="AC274" s="486" t="n">
        <v>558.01068</v>
      </c>
      <c r="AD274" s="486" t="n">
        <v>0</v>
      </c>
      <c r="AE274" s="486" t="n">
        <v>2534.51829</v>
      </c>
      <c r="AF274" s="501" t="n">
        <v>53517.03576</v>
      </c>
      <c r="AG274" s="50" t="n">
        <v>1315294.94421</v>
      </c>
      <c r="AH274" s="51" t="n">
        <v>803830.62435</v>
      </c>
      <c r="AI274" s="51" t="n">
        <v>505482.8628</v>
      </c>
      <c r="AJ274" s="51" t="n">
        <v>0</v>
      </c>
      <c r="AK274" s="51" t="n">
        <v>5981.45706</v>
      </c>
      <c r="AL274" s="486" t="n">
        <v>-3.04680725093931E-010</v>
      </c>
    </row>
    <row r="275" s="486" customFormat="true" ht="15" hidden="false" customHeight="false" outlineLevel="0" collapsed="false">
      <c r="A275" s="513"/>
      <c r="B275" s="484"/>
      <c r="C275" s="495"/>
      <c r="H275" s="501"/>
      <c r="P275" s="501"/>
      <c r="AF275" s="501"/>
      <c r="AG275" s="50"/>
      <c r="AH275" s="51"/>
      <c r="AI275" s="51"/>
      <c r="AJ275" s="51"/>
      <c r="AK275" s="51"/>
    </row>
    <row r="276" s="509" customFormat="true" ht="12.75" hidden="false" customHeight="false" outlineLevel="0" collapsed="false">
      <c r="A276" s="514" t="s">
        <v>998</v>
      </c>
      <c r="B276" s="512" t="s">
        <v>999</v>
      </c>
      <c r="C276" s="510" t="n">
        <v>41090</v>
      </c>
      <c r="D276" s="486" t="n">
        <v>162249.49614</v>
      </c>
      <c r="E276" s="486" t="n">
        <v>262226.13003</v>
      </c>
      <c r="F276" s="486" t="n">
        <v>497002.12582</v>
      </c>
      <c r="G276" s="486" t="n">
        <v>44720.49158</v>
      </c>
      <c r="H276" s="486" t="n">
        <v>966198.24357</v>
      </c>
      <c r="I276" s="486" t="n">
        <v>11494.26848</v>
      </c>
      <c r="J276" s="486" t="n">
        <v>73850.7717</v>
      </c>
      <c r="K276" s="486" t="n">
        <v>70412.13706</v>
      </c>
      <c r="L276" s="486" t="n">
        <v>56341.36713</v>
      </c>
      <c r="M276" s="486" t="n">
        <v>18218.02217</v>
      </c>
      <c r="N276" s="486" t="n">
        <v>73801.68746</v>
      </c>
      <c r="O276" s="486" t="n">
        <v>112.784</v>
      </c>
      <c r="P276" s="486" t="n">
        <v>304231.038</v>
      </c>
      <c r="Q276" s="486" t="n">
        <v>342.01842</v>
      </c>
      <c r="R276" s="486" t="n">
        <v>1524.93456</v>
      </c>
      <c r="S276" s="486" t="n">
        <v>0</v>
      </c>
      <c r="T276" s="486" t="n">
        <v>795.24397</v>
      </c>
      <c r="U276" s="486" t="n">
        <v>0</v>
      </c>
      <c r="V276" s="486" t="n">
        <v>40018.71284</v>
      </c>
      <c r="W276" s="486" t="n">
        <v>5268.15778</v>
      </c>
      <c r="X276" s="486" t="n">
        <v>416.31348</v>
      </c>
      <c r="Y276" s="486" t="n">
        <v>1519.10647</v>
      </c>
      <c r="Z276" s="486" t="n">
        <v>0</v>
      </c>
      <c r="AA276" s="486" t="n">
        <v>0</v>
      </c>
      <c r="AB276" s="486" t="n">
        <v>609.38626</v>
      </c>
      <c r="AC276" s="486" t="n">
        <v>546.48431</v>
      </c>
      <c r="AD276" s="486" t="n">
        <v>0</v>
      </c>
      <c r="AE276" s="486" t="n">
        <v>2701.74015</v>
      </c>
      <c r="AF276" s="486" t="n">
        <v>53742.09824</v>
      </c>
      <c r="AG276" s="486" t="n">
        <v>1324171.37981</v>
      </c>
      <c r="AH276" s="486" t="n">
        <v>808839.12172</v>
      </c>
      <c r="AI276" s="486" t="n">
        <v>509454.71405</v>
      </c>
      <c r="AJ276" s="486" t="n">
        <v>0</v>
      </c>
      <c r="AK276" s="486" t="n">
        <v>5877.54404</v>
      </c>
      <c r="AL276" s="486" t="n">
        <v>2.41016095969826E-010</v>
      </c>
    </row>
    <row r="277" s="509" customFormat="true" ht="12.75" hidden="false" customHeight="false" outlineLevel="0" collapsed="false">
      <c r="A277" s="515" t="s">
        <v>998</v>
      </c>
      <c r="B277" s="506" t="s">
        <v>999</v>
      </c>
      <c r="C277" s="507" t="s">
        <v>984</v>
      </c>
      <c r="D277" s="508" t="n">
        <v>160428.684908571</v>
      </c>
      <c r="E277" s="508" t="n">
        <v>252492.452915714</v>
      </c>
      <c r="F277" s="508" t="n">
        <v>489472.349522857</v>
      </c>
      <c r="G277" s="508" t="n">
        <v>36443.4321057143</v>
      </c>
      <c r="H277" s="508" t="n">
        <v>938836.919452857</v>
      </c>
      <c r="I277" s="508" t="n">
        <v>11549.6719271429</v>
      </c>
      <c r="J277" s="508" t="n">
        <v>72144.5321114286</v>
      </c>
      <c r="K277" s="508" t="n">
        <v>68945.3464214286</v>
      </c>
      <c r="L277" s="508" t="n">
        <v>90748.8469028572</v>
      </c>
      <c r="M277" s="508" t="n">
        <v>13211.1059971429</v>
      </c>
      <c r="N277" s="508" t="n">
        <v>72939.4845585714</v>
      </c>
      <c r="O277" s="508" t="n">
        <v>147.336285714286</v>
      </c>
      <c r="P277" s="508" t="n">
        <v>329686.324204286</v>
      </c>
      <c r="Q277" s="508" t="n">
        <v>374.690192857143</v>
      </c>
      <c r="R277" s="508" t="n">
        <v>1180.75709</v>
      </c>
      <c r="S277" s="508" t="n">
        <v>0</v>
      </c>
      <c r="T277" s="508" t="n">
        <v>735.819241428571</v>
      </c>
      <c r="U277" s="508" t="n">
        <v>0</v>
      </c>
      <c r="V277" s="508" t="n">
        <v>38102.21498</v>
      </c>
      <c r="W277" s="508" t="n">
        <v>5547.07277142857</v>
      </c>
      <c r="X277" s="508" t="n">
        <v>419.079412857143</v>
      </c>
      <c r="Y277" s="508" t="n">
        <v>1918.03705</v>
      </c>
      <c r="Z277" s="508" t="n">
        <v>0</v>
      </c>
      <c r="AA277" s="508" t="n">
        <v>0</v>
      </c>
      <c r="AB277" s="508" t="n">
        <v>653.643558571429</v>
      </c>
      <c r="AC277" s="508" t="n">
        <v>606.195597142857</v>
      </c>
      <c r="AD277" s="508" t="n">
        <v>0</v>
      </c>
      <c r="AE277" s="508" t="n">
        <v>2604.05211</v>
      </c>
      <c r="AF277" s="508" t="n">
        <v>52141.5620042857</v>
      </c>
      <c r="AG277" s="508" t="n">
        <v>1320664.80566143</v>
      </c>
      <c r="AH277" s="508" t="n">
        <v>815744.292071429</v>
      </c>
      <c r="AI277" s="508" t="n">
        <v>449796.728318571</v>
      </c>
      <c r="AJ277" s="508" t="n">
        <v>48923.0689414286</v>
      </c>
      <c r="AK277" s="508" t="n">
        <v>6200.71633</v>
      </c>
      <c r="AL277" s="508" t="n">
        <v>5.63886715099216E-011</v>
      </c>
    </row>
    <row r="278" customFormat="false" ht="15" hidden="false" customHeight="false" outlineLevel="0" collapsed="false">
      <c r="A278" s="513"/>
      <c r="C278" s="495"/>
      <c r="H278" s="501"/>
      <c r="I278" s="486"/>
      <c r="L278" s="487"/>
      <c r="P278" s="501"/>
      <c r="W278" s="488"/>
      <c r="X278" s="486"/>
      <c r="AF278" s="501"/>
      <c r="AG278" s="50"/>
      <c r="AH278" s="51"/>
      <c r="AI278" s="51"/>
      <c r="AJ278" s="51"/>
      <c r="AK278" s="51"/>
      <c r="AL278" s="486" t="n">
        <v>0</v>
      </c>
    </row>
    <row r="279" s="486" customFormat="true" ht="15" hidden="false" customHeight="false" outlineLevel="0" collapsed="false">
      <c r="A279" s="513" t="s">
        <v>1000</v>
      </c>
      <c r="B279" s="500" t="s">
        <v>1001</v>
      </c>
      <c r="C279" s="495" t="n">
        <v>40543</v>
      </c>
      <c r="D279" s="486" t="n">
        <v>344.24441</v>
      </c>
      <c r="E279" s="486" t="n">
        <v>330.27947</v>
      </c>
      <c r="F279" s="486" t="n">
        <v>483958.44506</v>
      </c>
      <c r="G279" s="486" t="n">
        <v>3084.98685</v>
      </c>
      <c r="H279" s="501" t="n">
        <v>487717.95579</v>
      </c>
      <c r="I279" s="486" t="n">
        <v>14113.25231</v>
      </c>
      <c r="J279" s="486" t="n">
        <v>0</v>
      </c>
      <c r="K279" s="486" t="n">
        <v>1748.36679</v>
      </c>
      <c r="L279" s="486" t="n">
        <v>7205.70903</v>
      </c>
      <c r="M279" s="486" t="n">
        <v>5239.48785</v>
      </c>
      <c r="N279" s="486" t="n">
        <v>2369.17982</v>
      </c>
      <c r="O279" s="486" t="n">
        <v>0</v>
      </c>
      <c r="P279" s="501" t="n">
        <v>30675.9958</v>
      </c>
      <c r="Q279" s="486" t="n">
        <v>959.75296</v>
      </c>
      <c r="R279" s="486" t="n">
        <v>0</v>
      </c>
      <c r="S279" s="486" t="n">
        <v>1102.98322</v>
      </c>
      <c r="T279" s="486" t="n">
        <v>897.64541</v>
      </c>
      <c r="V279" s="486" t="n">
        <v>23057.45746</v>
      </c>
      <c r="W279" s="486" t="n">
        <v>178217.70518</v>
      </c>
      <c r="X279" s="486" t="n">
        <v>316.97183</v>
      </c>
      <c r="Y279" s="486" t="n">
        <v>0</v>
      </c>
      <c r="Z279" s="486" t="n">
        <v>61489.83969</v>
      </c>
      <c r="AB279" s="486" t="n">
        <v>157213.46013</v>
      </c>
      <c r="AC279" s="486" t="n">
        <v>4828.65596</v>
      </c>
      <c r="AD279" s="486" t="n">
        <v>25281.12758</v>
      </c>
      <c r="AE279" s="486" t="n">
        <v>156.05778</v>
      </c>
      <c r="AF279" s="501" t="n">
        <v>453521.6572</v>
      </c>
      <c r="AG279" s="50" t="n">
        <v>971915.60879</v>
      </c>
      <c r="AH279" s="51" t="n">
        <v>530846.90525</v>
      </c>
      <c r="AI279" s="51" t="n">
        <v>80356.41065</v>
      </c>
      <c r="AJ279" s="51" t="n">
        <v>0</v>
      </c>
      <c r="AK279" s="51" t="n">
        <v>360712.29289</v>
      </c>
      <c r="AL279" s="486" t="n">
        <v>0</v>
      </c>
    </row>
    <row r="280" customFormat="false" ht="15" hidden="false" customHeight="false" outlineLevel="0" collapsed="false">
      <c r="A280" s="513" t="s">
        <v>1000</v>
      </c>
      <c r="B280" s="484" t="s">
        <v>1001</v>
      </c>
      <c r="C280" s="495" t="n">
        <v>40574</v>
      </c>
      <c r="D280" s="486" t="n">
        <v>632.30186</v>
      </c>
      <c r="E280" s="486" t="n">
        <v>338.61959</v>
      </c>
      <c r="F280" s="486" t="n">
        <v>478337.2884</v>
      </c>
      <c r="G280" s="486" t="n">
        <v>3060.74952</v>
      </c>
      <c r="H280" s="501" t="n">
        <v>482368.95937</v>
      </c>
      <c r="I280" s="486" t="n">
        <v>13345.20376</v>
      </c>
      <c r="J280" s="486" t="n">
        <v>0</v>
      </c>
      <c r="K280" s="486" t="n">
        <v>1648.23823</v>
      </c>
      <c r="L280" s="486" t="n">
        <v>6843.72153</v>
      </c>
      <c r="M280" s="486" t="n">
        <v>5053.43731</v>
      </c>
      <c r="N280" s="486" t="n">
        <v>2245.56886</v>
      </c>
      <c r="O280" s="486" t="n">
        <v>0</v>
      </c>
      <c r="P280" s="501" t="n">
        <v>29136.16969</v>
      </c>
      <c r="Q280" s="486" t="n">
        <v>936.08424</v>
      </c>
      <c r="R280" s="486" t="n">
        <v>0</v>
      </c>
      <c r="S280" s="486" t="n">
        <v>1013.75695</v>
      </c>
      <c r="T280" s="486" t="n">
        <v>931.82566</v>
      </c>
      <c r="V280" s="486" t="n">
        <v>23723.16129</v>
      </c>
      <c r="W280" s="486" t="n">
        <v>184853.46859</v>
      </c>
      <c r="X280" s="486" t="n">
        <v>361.62038</v>
      </c>
      <c r="Y280" s="486" t="n">
        <v>0</v>
      </c>
      <c r="Z280" s="486" t="n">
        <v>59974.69203</v>
      </c>
      <c r="AB280" s="486" t="n">
        <v>156997.77703</v>
      </c>
      <c r="AC280" s="486" t="n">
        <v>5153.70123</v>
      </c>
      <c r="AD280" s="486" t="n">
        <v>24216.06391</v>
      </c>
      <c r="AE280" s="486" t="n">
        <v>154.77894</v>
      </c>
      <c r="AF280" s="501" t="n">
        <v>458316.93025</v>
      </c>
      <c r="AG280" s="50" t="n">
        <v>969822.05931</v>
      </c>
      <c r="AH280" s="51" t="n">
        <v>525431.38509</v>
      </c>
      <c r="AI280" s="51" t="n">
        <v>78323.36469</v>
      </c>
      <c r="AJ280" s="51" t="n">
        <v>0</v>
      </c>
      <c r="AK280" s="51" t="n">
        <v>366067.30953</v>
      </c>
      <c r="AL280" s="486" t="n">
        <v>0</v>
      </c>
    </row>
    <row r="281" customFormat="false" ht="15" hidden="false" customHeight="false" outlineLevel="0" collapsed="false">
      <c r="A281" s="513" t="s">
        <v>1000</v>
      </c>
      <c r="B281" s="484" t="s">
        <v>1001</v>
      </c>
      <c r="C281" s="495" t="n">
        <v>40602</v>
      </c>
      <c r="D281" s="486" t="n">
        <v>940.33793</v>
      </c>
      <c r="E281" s="486" t="n">
        <v>307.8221</v>
      </c>
      <c r="F281" s="486" t="n">
        <v>484870.35971</v>
      </c>
      <c r="G281" s="486" t="n">
        <v>3006.11341</v>
      </c>
      <c r="H281" s="501" t="n">
        <v>489124.63315</v>
      </c>
      <c r="I281" s="486" t="n">
        <v>13552.64009</v>
      </c>
      <c r="J281" s="486" t="n">
        <v>0</v>
      </c>
      <c r="K281" s="486" t="n">
        <v>2413.85209</v>
      </c>
      <c r="L281" s="486" t="n">
        <v>6805.57882</v>
      </c>
      <c r="M281" s="486" t="n">
        <v>5203.2974</v>
      </c>
      <c r="N281" s="486" t="n">
        <v>2073.05981</v>
      </c>
      <c r="O281" s="486" t="n">
        <v>0</v>
      </c>
      <c r="P281" s="501" t="n">
        <v>30048.42821</v>
      </c>
      <c r="Q281" s="486" t="n">
        <v>914.03427</v>
      </c>
      <c r="R281" s="486" t="n">
        <v>0</v>
      </c>
      <c r="S281" s="486" t="n">
        <v>1055.91547</v>
      </c>
      <c r="T281" s="486" t="n">
        <v>968.65518</v>
      </c>
      <c r="V281" s="486" t="n">
        <v>24325.61138</v>
      </c>
      <c r="W281" s="486" t="n">
        <v>201279.50299</v>
      </c>
      <c r="X281" s="486" t="n">
        <v>365.8601</v>
      </c>
      <c r="Y281" s="486" t="n">
        <v>0</v>
      </c>
      <c r="Z281" s="486" t="n">
        <v>58720.66038</v>
      </c>
      <c r="AB281" s="486" t="n">
        <v>158634.50529</v>
      </c>
      <c r="AC281" s="486" t="n">
        <v>5430.27433</v>
      </c>
      <c r="AD281" s="486" t="n">
        <v>25354.30589</v>
      </c>
      <c r="AE281" s="486" t="n">
        <v>146.73861</v>
      </c>
      <c r="AF281" s="501" t="n">
        <v>477196.06389</v>
      </c>
      <c r="AG281" s="50" t="n">
        <v>996369.12525</v>
      </c>
      <c r="AH281" s="51" t="n">
        <v>532770.21033</v>
      </c>
      <c r="AI281" s="51" t="n">
        <v>78330.60075</v>
      </c>
      <c r="AJ281" s="51" t="n">
        <v>0</v>
      </c>
      <c r="AK281" s="51" t="n">
        <v>385268.31417</v>
      </c>
      <c r="AL281" s="486" t="n">
        <v>0</v>
      </c>
    </row>
    <row r="282" customFormat="false" ht="15" hidden="false" customHeight="false" outlineLevel="0" collapsed="false">
      <c r="A282" s="513" t="s">
        <v>1000</v>
      </c>
      <c r="B282" s="484" t="s">
        <v>1001</v>
      </c>
      <c r="C282" s="495" t="n">
        <v>40633</v>
      </c>
      <c r="D282" s="486" t="n">
        <v>1361.49712</v>
      </c>
      <c r="E282" s="486" t="n">
        <v>298.44846</v>
      </c>
      <c r="F282" s="486" t="n">
        <v>436364.52256</v>
      </c>
      <c r="G282" s="486" t="n">
        <v>3047.89761</v>
      </c>
      <c r="H282" s="501" t="n">
        <v>441072.36575</v>
      </c>
      <c r="I282" s="486" t="n">
        <v>13665.15345</v>
      </c>
      <c r="J282" s="486" t="n">
        <v>0</v>
      </c>
      <c r="K282" s="486" t="n">
        <v>2842.16435</v>
      </c>
      <c r="L282" s="486" t="n">
        <v>6986.94207</v>
      </c>
      <c r="M282" s="486" t="n">
        <v>5156.94538</v>
      </c>
      <c r="N282" s="486" t="n">
        <v>1949.41911</v>
      </c>
      <c r="O282" s="486" t="n">
        <v>0</v>
      </c>
      <c r="P282" s="501" t="n">
        <v>30600.62436</v>
      </c>
      <c r="Q282" s="486" t="n">
        <v>917.89938</v>
      </c>
      <c r="R282" s="486" t="n">
        <v>0</v>
      </c>
      <c r="S282" s="486" t="n">
        <v>1114.42221</v>
      </c>
      <c r="T282" s="486" t="n">
        <v>1016.66396</v>
      </c>
      <c r="V282" s="486" t="n">
        <v>24818.76379</v>
      </c>
      <c r="W282" s="486" t="n">
        <v>200116.96016</v>
      </c>
      <c r="X282" s="486" t="n">
        <v>411.3787</v>
      </c>
      <c r="Y282" s="486" t="n">
        <v>0</v>
      </c>
      <c r="Z282" s="486" t="n">
        <v>57196.1709</v>
      </c>
      <c r="AB282" s="486" t="n">
        <v>161055.69802</v>
      </c>
      <c r="AC282" s="486" t="n">
        <v>5576.6555</v>
      </c>
      <c r="AD282" s="486" t="n">
        <v>26119.19967</v>
      </c>
      <c r="AE282" s="486" t="n">
        <v>140.16032</v>
      </c>
      <c r="AF282" s="501" t="n">
        <v>478483.97261</v>
      </c>
      <c r="AG282" s="50" t="n">
        <v>950156.96272</v>
      </c>
      <c r="AH282" s="51" t="n">
        <v>485015.56823</v>
      </c>
      <c r="AI282" s="51" t="n">
        <v>77849.53664</v>
      </c>
      <c r="AJ282" s="51" t="n">
        <v>0</v>
      </c>
      <c r="AK282" s="51" t="n">
        <v>387291.85785</v>
      </c>
      <c r="AL282" s="486" t="n">
        <v>0</v>
      </c>
    </row>
    <row r="283" customFormat="false" ht="15" hidden="false" customHeight="false" outlineLevel="0" collapsed="false">
      <c r="A283" s="513" t="s">
        <v>1000</v>
      </c>
      <c r="B283" s="484" t="s">
        <v>1001</v>
      </c>
      <c r="C283" s="495" t="n">
        <v>40663</v>
      </c>
      <c r="D283" s="486" t="n">
        <v>1969.15591</v>
      </c>
      <c r="E283" s="486" t="n">
        <v>295.38578</v>
      </c>
      <c r="F283" s="486" t="n">
        <v>441221.73073</v>
      </c>
      <c r="G283" s="486" t="n">
        <v>3110.73844</v>
      </c>
      <c r="H283" s="501" t="n">
        <v>446597.01086</v>
      </c>
      <c r="I283" s="486" t="n">
        <v>13674.74706</v>
      </c>
      <c r="J283" s="486" t="n">
        <v>0</v>
      </c>
      <c r="K283" s="486" t="n">
        <v>2994.12842</v>
      </c>
      <c r="L283" s="486" t="n">
        <v>6733.79701</v>
      </c>
      <c r="M283" s="486" t="n">
        <v>5190.96527</v>
      </c>
      <c r="N283" s="486" t="n">
        <v>1833.79569</v>
      </c>
      <c r="O283" s="486" t="n">
        <v>0</v>
      </c>
      <c r="P283" s="501" t="n">
        <v>30427.43345</v>
      </c>
      <c r="Q283" s="486" t="n">
        <v>862.17714</v>
      </c>
      <c r="R283" s="486" t="n">
        <v>0</v>
      </c>
      <c r="S283" s="486" t="n">
        <v>1099.72232</v>
      </c>
      <c r="T283" s="486" t="n">
        <v>1082.32435</v>
      </c>
      <c r="V283" s="486" t="n">
        <v>25289.49736</v>
      </c>
      <c r="W283" s="486" t="n">
        <v>197334.98913</v>
      </c>
      <c r="X283" s="486" t="n">
        <v>430.73458</v>
      </c>
      <c r="Y283" s="486" t="n">
        <v>0</v>
      </c>
      <c r="Z283" s="486" t="n">
        <v>56292.59378</v>
      </c>
      <c r="AB283" s="486" t="n">
        <v>162317.31921</v>
      </c>
      <c r="AC283" s="486" t="n">
        <v>5300.30036</v>
      </c>
      <c r="AD283" s="486" t="n">
        <v>27176.30962</v>
      </c>
      <c r="AE283" s="486" t="n">
        <v>130.53587</v>
      </c>
      <c r="AF283" s="501" t="n">
        <v>477316.50372</v>
      </c>
      <c r="AG283" s="50" t="n">
        <v>954340.94803</v>
      </c>
      <c r="AH283" s="51" t="n">
        <v>489780.54718</v>
      </c>
      <c r="AI283" s="51" t="n">
        <v>77731.78289</v>
      </c>
      <c r="AJ283" s="51" t="n">
        <v>0</v>
      </c>
      <c r="AK283" s="51" t="n">
        <v>386828.61796</v>
      </c>
      <c r="AL283" s="486" t="n">
        <v>0</v>
      </c>
    </row>
    <row r="284" s="486" customFormat="true" ht="15" hidden="false" customHeight="false" outlineLevel="0" collapsed="false">
      <c r="A284" s="513" t="s">
        <v>1000</v>
      </c>
      <c r="B284" s="484" t="s">
        <v>1001</v>
      </c>
      <c r="C284" s="495" t="n">
        <v>40694</v>
      </c>
      <c r="D284" s="486" t="n">
        <v>5784.41628</v>
      </c>
      <c r="E284" s="486" t="n">
        <v>293.3356</v>
      </c>
      <c r="F284" s="486" t="n">
        <v>459305.75838</v>
      </c>
      <c r="G284" s="486" t="n">
        <v>2981.65451</v>
      </c>
      <c r="H284" s="501" t="n">
        <v>468365.16477</v>
      </c>
      <c r="I284" s="486" t="n">
        <v>13460.79585</v>
      </c>
      <c r="J284" s="486" t="n">
        <v>0</v>
      </c>
      <c r="K284" s="486" t="n">
        <v>3135.30107</v>
      </c>
      <c r="L284" s="486" t="n">
        <v>6735.1109</v>
      </c>
      <c r="M284" s="486" t="n">
        <v>5230.52057</v>
      </c>
      <c r="N284" s="486" t="n">
        <v>1657.99725</v>
      </c>
      <c r="O284" s="486" t="n">
        <v>0</v>
      </c>
      <c r="P284" s="501" t="n">
        <v>30219.72564</v>
      </c>
      <c r="Q284" s="486" t="n">
        <v>859.22016</v>
      </c>
      <c r="R284" s="486" t="n">
        <v>0</v>
      </c>
      <c r="S284" s="486" t="n">
        <v>1145.75091</v>
      </c>
      <c r="T284" s="486" t="n">
        <v>1059.73595</v>
      </c>
      <c r="V284" s="486" t="n">
        <v>25585.19966</v>
      </c>
      <c r="W284" s="486" t="n">
        <v>197827.14336</v>
      </c>
      <c r="X284" s="486" t="n">
        <v>450.13567</v>
      </c>
      <c r="Y284" s="486" t="n">
        <v>0</v>
      </c>
      <c r="Z284" s="486" t="n">
        <v>56344.18125</v>
      </c>
      <c r="AB284" s="486" t="n">
        <v>164089.55824</v>
      </c>
      <c r="AC284" s="486" t="n">
        <v>5587.04615</v>
      </c>
      <c r="AD284" s="486" t="n">
        <v>29099.35311</v>
      </c>
      <c r="AE284" s="486" t="n">
        <v>125.88141</v>
      </c>
      <c r="AF284" s="501" t="n">
        <v>482173.20587</v>
      </c>
      <c r="AG284" s="50" t="n">
        <v>980758.09628</v>
      </c>
      <c r="AH284" s="51" t="n">
        <v>508229.03833</v>
      </c>
      <c r="AI284" s="51" t="n">
        <v>81513.00324</v>
      </c>
      <c r="AJ284" s="51" t="n">
        <v>0</v>
      </c>
      <c r="AK284" s="51" t="n">
        <v>391016.05471</v>
      </c>
      <c r="AL284" s="486" t="n">
        <v>0</v>
      </c>
    </row>
    <row r="285" s="486" customFormat="true" ht="15" hidden="false" customHeight="false" outlineLevel="0" collapsed="false">
      <c r="A285" s="513" t="s">
        <v>1000</v>
      </c>
      <c r="B285" s="484" t="s">
        <v>1001</v>
      </c>
      <c r="C285" s="495" t="n">
        <v>40724</v>
      </c>
      <c r="D285" s="486" t="n">
        <v>7091.95862</v>
      </c>
      <c r="E285" s="486" t="n">
        <v>269.28561</v>
      </c>
      <c r="F285" s="486" t="n">
        <v>476795.19863</v>
      </c>
      <c r="G285" s="486" t="n">
        <v>2924.26789</v>
      </c>
      <c r="H285" s="501" t="n">
        <v>487080.71075</v>
      </c>
      <c r="I285" s="486" t="n">
        <v>13122.97497</v>
      </c>
      <c r="J285" s="486" t="n">
        <v>0</v>
      </c>
      <c r="K285" s="486" t="n">
        <v>3519.97642</v>
      </c>
      <c r="L285" s="486" t="n">
        <v>7240.96959</v>
      </c>
      <c r="M285" s="486" t="n">
        <v>5491.63313</v>
      </c>
      <c r="N285" s="486" t="n">
        <v>1555.1776</v>
      </c>
      <c r="O285" s="486" t="n">
        <v>0</v>
      </c>
      <c r="P285" s="501" t="n">
        <v>30930.73171</v>
      </c>
      <c r="Q285" s="486" t="n">
        <v>839.98733</v>
      </c>
      <c r="R285" s="486" t="n">
        <v>0</v>
      </c>
      <c r="S285" s="486" t="n">
        <v>1260.35176</v>
      </c>
      <c r="T285" s="486" t="n">
        <v>1096.65632</v>
      </c>
      <c r="V285" s="486" t="n">
        <v>26196.68973</v>
      </c>
      <c r="W285" s="486" t="n">
        <v>201980.15216</v>
      </c>
      <c r="X285" s="486" t="n">
        <v>356.22592</v>
      </c>
      <c r="Y285" s="486" t="n">
        <v>0</v>
      </c>
      <c r="Z285" s="486" t="n">
        <v>57023.9261</v>
      </c>
      <c r="AB285" s="486" t="n">
        <v>166909.06598</v>
      </c>
      <c r="AC285" s="486" t="n">
        <v>5829.25129</v>
      </c>
      <c r="AD285" s="486" t="n">
        <v>30866.29445</v>
      </c>
      <c r="AE285" s="486" t="n">
        <v>130.44472</v>
      </c>
      <c r="AF285" s="501" t="n">
        <v>492489.04576</v>
      </c>
      <c r="AG285" s="50" t="n">
        <v>1010500.48822</v>
      </c>
      <c r="AH285" s="51" t="n">
        <v>527293.53962</v>
      </c>
      <c r="AI285" s="51" t="n">
        <v>83451.43601</v>
      </c>
      <c r="AJ285" s="51" t="n">
        <v>0</v>
      </c>
      <c r="AK285" s="51" t="n">
        <v>399755.51259</v>
      </c>
      <c r="AL285" s="486" t="n">
        <v>0</v>
      </c>
    </row>
    <row r="286" s="486" customFormat="true" ht="15" hidden="false" customHeight="false" outlineLevel="0" collapsed="false">
      <c r="A286" s="513" t="s">
        <v>1000</v>
      </c>
      <c r="B286" s="484" t="s">
        <v>1001</v>
      </c>
      <c r="C286" s="495" t="n">
        <v>40755</v>
      </c>
      <c r="D286" s="486" t="n">
        <v>8341.02</v>
      </c>
      <c r="E286" s="486" t="n">
        <v>279.08715</v>
      </c>
      <c r="F286" s="486" t="n">
        <v>476053.52463</v>
      </c>
      <c r="G286" s="486" t="n">
        <v>2880.51453</v>
      </c>
      <c r="H286" s="501" t="n">
        <v>487554.14631</v>
      </c>
      <c r="I286" s="486" t="n">
        <v>12537.73</v>
      </c>
      <c r="J286" s="486" t="n">
        <v>0</v>
      </c>
      <c r="K286" s="486" t="n">
        <v>3715.04471</v>
      </c>
      <c r="L286" s="486" t="n">
        <v>7658.89</v>
      </c>
      <c r="M286" s="486" t="n">
        <v>5521.66</v>
      </c>
      <c r="N286" s="486" t="n">
        <v>1476.82578</v>
      </c>
      <c r="O286" s="486" t="n">
        <v>0</v>
      </c>
      <c r="P286" s="501" t="n">
        <v>30910.15049</v>
      </c>
      <c r="Q286" s="486" t="n">
        <v>806.42998</v>
      </c>
      <c r="R286" s="486" t="n">
        <v>0</v>
      </c>
      <c r="S286" s="486" t="n">
        <v>1442.76</v>
      </c>
      <c r="T286" s="486" t="n">
        <v>1162.3</v>
      </c>
      <c r="V286" s="486" t="n">
        <v>26753.17738</v>
      </c>
      <c r="W286" s="486" t="n">
        <v>206760.63272</v>
      </c>
      <c r="X286" s="486" t="n">
        <v>331.98264</v>
      </c>
      <c r="Y286" s="486" t="n">
        <v>0</v>
      </c>
      <c r="Z286" s="486" t="n">
        <v>56813.12</v>
      </c>
      <c r="AB286" s="486" t="n">
        <v>169342.47927</v>
      </c>
      <c r="AC286" s="486" t="n">
        <v>5926.29</v>
      </c>
      <c r="AD286" s="486" t="n">
        <v>32548.57</v>
      </c>
      <c r="AE286" s="486" t="n">
        <v>147.15099</v>
      </c>
      <c r="AF286" s="501" t="n">
        <v>502034.89298</v>
      </c>
      <c r="AG286" s="50" t="n">
        <v>1020499.18978</v>
      </c>
      <c r="AH286" s="51" t="n">
        <v>527713.64232</v>
      </c>
      <c r="AI286" s="51" t="n">
        <v>84133.86547</v>
      </c>
      <c r="AJ286" s="51" t="n">
        <v>0</v>
      </c>
      <c r="AK286" s="51" t="n">
        <v>408651.68199</v>
      </c>
      <c r="AL286" s="486" t="n">
        <v>0</v>
      </c>
    </row>
    <row r="287" s="486" customFormat="true" ht="15" hidden="false" customHeight="false" outlineLevel="0" collapsed="false">
      <c r="A287" s="513" t="s">
        <v>1000</v>
      </c>
      <c r="B287" s="484" t="s">
        <v>1001</v>
      </c>
      <c r="C287" s="495" t="n">
        <v>40786</v>
      </c>
      <c r="D287" s="486" t="n">
        <v>10170.75012</v>
      </c>
      <c r="E287" s="486" t="n">
        <v>317.31783</v>
      </c>
      <c r="F287" s="486" t="n">
        <v>488613.33113</v>
      </c>
      <c r="G287" s="486" t="n">
        <v>2976.34406</v>
      </c>
      <c r="H287" s="501" t="n">
        <v>502077.74314</v>
      </c>
      <c r="I287" s="486" t="n">
        <v>12429.38412</v>
      </c>
      <c r="J287" s="486" t="n">
        <v>0</v>
      </c>
      <c r="K287" s="486" t="n">
        <v>3809.63938</v>
      </c>
      <c r="L287" s="486" t="n">
        <v>7890.93382</v>
      </c>
      <c r="M287" s="486" t="n">
        <v>5623.9246</v>
      </c>
      <c r="N287" s="486" t="n">
        <v>1362.51866</v>
      </c>
      <c r="O287" s="486" t="n">
        <v>0</v>
      </c>
      <c r="P287" s="501" t="n">
        <v>31116.40058</v>
      </c>
      <c r="Q287" s="486" t="n">
        <v>718.38286</v>
      </c>
      <c r="R287" s="486" t="n">
        <v>0</v>
      </c>
      <c r="S287" s="486" t="n">
        <v>1583.15921</v>
      </c>
      <c r="T287" s="486" t="n">
        <v>1302.21508</v>
      </c>
      <c r="U287" s="486" t="n">
        <v>29651.09693</v>
      </c>
      <c r="V287" s="486" t="n">
        <v>27273.66685</v>
      </c>
      <c r="W287" s="486" t="n">
        <v>212389.92354</v>
      </c>
      <c r="X287" s="486" t="n">
        <v>423.0825</v>
      </c>
      <c r="Y287" s="486" t="n">
        <v>0</v>
      </c>
      <c r="Z287" s="486" t="n">
        <v>57023.51065</v>
      </c>
      <c r="AB287" s="486" t="n">
        <v>172448.54646</v>
      </c>
      <c r="AC287" s="486" t="n">
        <v>6270.41901</v>
      </c>
      <c r="AD287" s="486" t="n">
        <v>34106.00057</v>
      </c>
      <c r="AE287" s="486" t="n">
        <v>145.45126</v>
      </c>
      <c r="AF287" s="501" t="n">
        <v>543335.45492</v>
      </c>
      <c r="AG287" s="50" t="n">
        <v>1076529.59864</v>
      </c>
      <c r="AH287" s="51" t="n">
        <v>541594.29734</v>
      </c>
      <c r="AI287" s="51" t="n">
        <v>86339.7338</v>
      </c>
      <c r="AJ287" s="51" t="n">
        <v>0</v>
      </c>
      <c r="AK287" s="51" t="n">
        <v>448595.5675</v>
      </c>
      <c r="AL287" s="486" t="n">
        <v>0</v>
      </c>
    </row>
    <row r="288" s="486" customFormat="true" ht="15" hidden="false" customHeight="false" outlineLevel="0" collapsed="false">
      <c r="A288" s="513" t="s">
        <v>1000</v>
      </c>
      <c r="B288" s="484" t="s">
        <v>1001</v>
      </c>
      <c r="C288" s="495" t="n">
        <v>40816</v>
      </c>
      <c r="D288" s="486" t="n">
        <v>11962.58713</v>
      </c>
      <c r="E288" s="486" t="n">
        <v>315.44148</v>
      </c>
      <c r="F288" s="486" t="n">
        <v>502287.45353</v>
      </c>
      <c r="G288" s="486" t="n">
        <v>3094.20571</v>
      </c>
      <c r="H288" s="501" t="n">
        <v>517659.68785</v>
      </c>
      <c r="I288" s="486" t="n">
        <v>12077.38</v>
      </c>
      <c r="J288" s="486" t="n">
        <v>0</v>
      </c>
      <c r="K288" s="486" t="n">
        <v>3718.45737</v>
      </c>
      <c r="L288" s="486" t="n">
        <v>8246.8449</v>
      </c>
      <c r="M288" s="486" t="n">
        <v>5343.15374</v>
      </c>
      <c r="N288" s="486" t="n">
        <v>1281.39191</v>
      </c>
      <c r="O288" s="486" t="n">
        <v>0</v>
      </c>
      <c r="P288" s="501" t="n">
        <v>30667.22792</v>
      </c>
      <c r="Q288" s="486" t="n">
        <v>700.06907</v>
      </c>
      <c r="R288" s="486" t="n">
        <v>0</v>
      </c>
      <c r="S288" s="486" t="n">
        <v>1698.89113</v>
      </c>
      <c r="T288" s="486" t="n">
        <v>1491.81375</v>
      </c>
      <c r="U288" s="486" t="n">
        <v>30887.03792</v>
      </c>
      <c r="V288" s="486" t="n">
        <v>27302.98376</v>
      </c>
      <c r="W288" s="486" t="n">
        <v>219724.31049</v>
      </c>
      <c r="X288" s="486" t="n">
        <v>392.35843</v>
      </c>
      <c r="Y288" s="486" t="n">
        <v>0</v>
      </c>
      <c r="Z288" s="486" t="n">
        <v>56492.14732</v>
      </c>
      <c r="AA288" s="486" t="n">
        <v>30528.84271</v>
      </c>
      <c r="AB288" s="486" t="n">
        <v>174072.28586</v>
      </c>
      <c r="AC288" s="486" t="n">
        <v>6405.55408</v>
      </c>
      <c r="AD288" s="486" t="n">
        <v>34766.94897</v>
      </c>
      <c r="AE288" s="486" t="n">
        <v>149.74834</v>
      </c>
      <c r="AF288" s="501" t="n">
        <v>584612.99183</v>
      </c>
      <c r="AG288" s="50" t="n">
        <v>1132939.9076</v>
      </c>
      <c r="AH288" s="51" t="n">
        <v>555660.47876</v>
      </c>
      <c r="AI288" s="51" t="n">
        <v>87300.00289</v>
      </c>
      <c r="AJ288" s="51" t="n">
        <v>0</v>
      </c>
      <c r="AK288" s="51" t="n">
        <v>489979.42595</v>
      </c>
      <c r="AL288" s="486" t="n">
        <v>0</v>
      </c>
    </row>
    <row r="289" s="486" customFormat="true" ht="15" hidden="false" customHeight="false" outlineLevel="0" collapsed="false">
      <c r="A289" s="513" t="s">
        <v>1000</v>
      </c>
      <c r="B289" s="484" t="s">
        <v>1001</v>
      </c>
      <c r="C289" s="495" t="n">
        <v>40847</v>
      </c>
      <c r="D289" s="486" t="n">
        <v>14073.5244</v>
      </c>
      <c r="E289" s="486" t="n">
        <v>309.9665</v>
      </c>
      <c r="F289" s="486" t="n">
        <v>497770.31869</v>
      </c>
      <c r="G289" s="486" t="n">
        <v>3258.41545</v>
      </c>
      <c r="H289" s="501" t="n">
        <v>515412.22504</v>
      </c>
      <c r="I289" s="486" t="n">
        <v>11374.20939</v>
      </c>
      <c r="J289" s="486" t="n">
        <v>0</v>
      </c>
      <c r="K289" s="486" t="n">
        <v>3769.00283</v>
      </c>
      <c r="L289" s="486" t="n">
        <v>7961.53126</v>
      </c>
      <c r="M289" s="486" t="n">
        <v>5279.76911</v>
      </c>
      <c r="N289" s="486" t="n">
        <v>1199.17947</v>
      </c>
      <c r="O289" s="486" t="n">
        <v>0</v>
      </c>
      <c r="P289" s="501" t="n">
        <v>29583.69206</v>
      </c>
      <c r="Q289" s="486" t="n">
        <v>689.80774</v>
      </c>
      <c r="R289" s="486" t="n">
        <v>0</v>
      </c>
      <c r="S289" s="486" t="n">
        <v>1814.30272</v>
      </c>
      <c r="T289" s="486" t="n">
        <v>1621.07195</v>
      </c>
      <c r="U289" s="486" t="n">
        <v>32374.56493</v>
      </c>
      <c r="V289" s="486" t="n">
        <v>26411.68801</v>
      </c>
      <c r="W289" s="486" t="n">
        <v>230246.44011</v>
      </c>
      <c r="X289" s="486" t="n">
        <v>266.52702</v>
      </c>
      <c r="Y289" s="486" t="n">
        <v>0</v>
      </c>
      <c r="Z289" s="486" t="n">
        <v>56214.44885</v>
      </c>
      <c r="AA289" s="486" t="n">
        <v>31058.91579</v>
      </c>
      <c r="AB289" s="486" t="n">
        <v>175972.11201</v>
      </c>
      <c r="AC289" s="486" t="n">
        <v>6496.19487</v>
      </c>
      <c r="AD289" s="486" t="n">
        <v>35315.00068</v>
      </c>
      <c r="AE289" s="486" t="n">
        <v>142.26966</v>
      </c>
      <c r="AF289" s="501" t="n">
        <v>598623.34434</v>
      </c>
      <c r="AG289" s="50" t="n">
        <v>1143619.26144</v>
      </c>
      <c r="AH289" s="51" t="n">
        <v>550191.39958</v>
      </c>
      <c r="AI289" s="51" t="n">
        <v>84691.82551</v>
      </c>
      <c r="AJ289" s="51" t="n">
        <v>3769.00283</v>
      </c>
      <c r="AK289" s="51" t="n">
        <v>504967.03352</v>
      </c>
      <c r="AL289" s="486" t="n">
        <v>0</v>
      </c>
    </row>
    <row r="290" s="486" customFormat="true" ht="15" hidden="false" customHeight="false" outlineLevel="0" collapsed="false">
      <c r="A290" s="513" t="s">
        <v>1000</v>
      </c>
      <c r="B290" s="484" t="s">
        <v>1001</v>
      </c>
      <c r="C290" s="495" t="n">
        <v>40877</v>
      </c>
      <c r="D290" s="486" t="n">
        <v>28485.0422</v>
      </c>
      <c r="E290" s="486" t="n">
        <v>301.43225</v>
      </c>
      <c r="F290" s="486" t="n">
        <v>508966.28383</v>
      </c>
      <c r="G290" s="486" t="n">
        <v>3192.77304</v>
      </c>
      <c r="H290" s="501" t="n">
        <v>540945.53132</v>
      </c>
      <c r="I290" s="486" t="n">
        <v>11125.38362</v>
      </c>
      <c r="J290" s="486" t="n">
        <v>0</v>
      </c>
      <c r="K290" s="486" t="n">
        <v>3789.94013</v>
      </c>
      <c r="L290" s="486" t="n">
        <v>7994.33704</v>
      </c>
      <c r="M290" s="486" t="n">
        <v>5202.24709</v>
      </c>
      <c r="N290" s="486" t="n">
        <v>1118.74874</v>
      </c>
      <c r="O290" s="486" t="n">
        <v>0</v>
      </c>
      <c r="P290" s="501" t="n">
        <v>29230.65662</v>
      </c>
      <c r="Q290" s="486" t="n">
        <v>619.27997</v>
      </c>
      <c r="R290" s="486" t="n">
        <v>0</v>
      </c>
      <c r="S290" s="486" t="n">
        <v>1786.15238</v>
      </c>
      <c r="T290" s="486" t="n">
        <v>1672.7354</v>
      </c>
      <c r="U290" s="486" t="n">
        <v>34046.10568</v>
      </c>
      <c r="V290" s="486" t="n">
        <v>27126.07669</v>
      </c>
      <c r="W290" s="486" t="n">
        <v>205899.53344</v>
      </c>
      <c r="X290" s="486" t="n">
        <v>228.67151</v>
      </c>
      <c r="Y290" s="486" t="n">
        <v>0</v>
      </c>
      <c r="Z290" s="486" t="n">
        <v>56484.29964</v>
      </c>
      <c r="AA290" s="486" t="n">
        <v>31294.3105</v>
      </c>
      <c r="AB290" s="486" t="n">
        <v>178712.35411</v>
      </c>
      <c r="AC290" s="486" t="n">
        <v>6456.88654</v>
      </c>
      <c r="AD290" s="486" t="n">
        <v>35389.68988</v>
      </c>
      <c r="AE290" s="486" t="n">
        <v>119.71843</v>
      </c>
      <c r="AF290" s="501" t="n">
        <v>579835.81417</v>
      </c>
      <c r="AG290" s="50" t="n">
        <v>1150012.00211</v>
      </c>
      <c r="AH290" s="51" t="n">
        <v>561843.50535</v>
      </c>
      <c r="AI290" s="51" t="n">
        <v>99036.56302</v>
      </c>
      <c r="AJ290" s="51" t="n">
        <v>3789.94013</v>
      </c>
      <c r="AK290" s="51" t="n">
        <v>485341.99361</v>
      </c>
      <c r="AL290" s="486" t="n">
        <v>0</v>
      </c>
    </row>
    <row r="291" s="486" customFormat="true" ht="15" hidden="false" customHeight="false" outlineLevel="0" collapsed="false">
      <c r="A291" s="513" t="s">
        <v>1000</v>
      </c>
      <c r="B291" s="484" t="s">
        <v>1001</v>
      </c>
      <c r="C291" s="495" t="n">
        <v>40908</v>
      </c>
      <c r="D291" s="486" t="n">
        <v>31531.05222</v>
      </c>
      <c r="E291" s="486" t="n">
        <v>299.8726</v>
      </c>
      <c r="F291" s="486" t="n">
        <v>520620.70602</v>
      </c>
      <c r="G291" s="486" t="n">
        <v>3457.812</v>
      </c>
      <c r="H291" s="501" t="n">
        <v>555909.44284</v>
      </c>
      <c r="I291" s="486" t="n">
        <v>10926.59755</v>
      </c>
      <c r="J291" s="486" t="n">
        <v>0</v>
      </c>
      <c r="K291" s="486" t="n">
        <v>3898.52774</v>
      </c>
      <c r="L291" s="486" t="n">
        <v>8118.9824</v>
      </c>
      <c r="M291" s="486" t="n">
        <v>5332.38487</v>
      </c>
      <c r="N291" s="486" t="n">
        <v>1116.90896</v>
      </c>
      <c r="O291" s="486" t="n">
        <v>0</v>
      </c>
      <c r="P291" s="501" t="n">
        <v>29393.40152</v>
      </c>
      <c r="Q291" s="486" t="n">
        <v>624.14779</v>
      </c>
      <c r="R291" s="486" t="n">
        <v>0</v>
      </c>
      <c r="S291" s="486" t="n">
        <v>2000.71991</v>
      </c>
      <c r="T291" s="486" t="n">
        <v>1750.70779</v>
      </c>
      <c r="U291" s="486" t="n">
        <v>36223.32589</v>
      </c>
      <c r="V291" s="486" t="n">
        <v>27915.07458</v>
      </c>
      <c r="W291" s="486" t="n">
        <v>213520.69172</v>
      </c>
      <c r="X291" s="486" t="n">
        <v>321.99653</v>
      </c>
      <c r="Y291" s="486" t="n">
        <v>0</v>
      </c>
      <c r="Z291" s="486" t="n">
        <v>58097.49767</v>
      </c>
      <c r="AA291" s="486" t="n">
        <v>31628.53717</v>
      </c>
      <c r="AB291" s="486" t="n">
        <v>179414.30778</v>
      </c>
      <c r="AC291" s="486" t="n">
        <v>6698.30067</v>
      </c>
      <c r="AD291" s="486" t="n">
        <v>36364.36814</v>
      </c>
      <c r="AE291" s="486" t="n">
        <v>104.53033</v>
      </c>
      <c r="AF291" s="501" t="n">
        <v>594664.20597</v>
      </c>
      <c r="AG291" s="50" t="n">
        <v>1179967.05033</v>
      </c>
      <c r="AH291" s="51" t="n">
        <v>575260.88941</v>
      </c>
      <c r="AI291" s="51" t="n">
        <v>103656.40248</v>
      </c>
      <c r="AJ291" s="51" t="n">
        <v>3898.52774</v>
      </c>
      <c r="AK291" s="51" t="n">
        <v>497151.2307</v>
      </c>
      <c r="AL291" s="486" t="n">
        <v>0</v>
      </c>
    </row>
    <row r="292" s="486" customFormat="true" ht="15" hidden="false" customHeight="false" outlineLevel="0" collapsed="false">
      <c r="A292" s="513" t="s">
        <v>1000</v>
      </c>
      <c r="B292" s="484" t="s">
        <v>1001</v>
      </c>
      <c r="C292" s="495" t="n">
        <v>40939</v>
      </c>
      <c r="D292" s="486" t="n">
        <v>37456.72565</v>
      </c>
      <c r="E292" s="486" t="n">
        <v>278.94646</v>
      </c>
      <c r="F292" s="486" t="n">
        <v>502940.74942</v>
      </c>
      <c r="G292" s="486" t="n">
        <v>3400.08312</v>
      </c>
      <c r="H292" s="501" t="n">
        <v>544076.50465</v>
      </c>
      <c r="I292" s="486" t="n">
        <v>10206.28685</v>
      </c>
      <c r="J292" s="486" t="n">
        <v>0</v>
      </c>
      <c r="K292" s="486" t="n">
        <v>3954.16127</v>
      </c>
      <c r="L292" s="486" t="n">
        <v>7837.72472</v>
      </c>
      <c r="M292" s="486" t="n">
        <v>5172.31226</v>
      </c>
      <c r="N292" s="486" t="n">
        <v>940.77129</v>
      </c>
      <c r="O292" s="486" t="n">
        <v>0</v>
      </c>
      <c r="P292" s="501" t="n">
        <v>28111.25639</v>
      </c>
      <c r="Q292" s="486" t="n">
        <v>597.43095</v>
      </c>
      <c r="R292" s="486" t="n">
        <v>0</v>
      </c>
      <c r="S292" s="486" t="n">
        <v>1883.41562</v>
      </c>
      <c r="T292" s="486" t="n">
        <v>1740.29266</v>
      </c>
      <c r="U292" s="486" t="n">
        <v>37167.15398</v>
      </c>
      <c r="V292" s="486" t="n">
        <v>29914.90467</v>
      </c>
      <c r="W292" s="486" t="n">
        <v>220285.80458</v>
      </c>
      <c r="X292" s="486" t="n">
        <v>427.33689</v>
      </c>
      <c r="Y292" s="486" t="n">
        <v>8.90889</v>
      </c>
      <c r="Z292" s="486" t="n">
        <v>57290.98829</v>
      </c>
      <c r="AA292" s="486" t="n">
        <v>31021.13993</v>
      </c>
      <c r="AB292" s="486" t="n">
        <v>179834.9847</v>
      </c>
      <c r="AC292" s="486" t="n">
        <v>6912.90099</v>
      </c>
      <c r="AD292" s="486" t="n">
        <v>33316.66135</v>
      </c>
      <c r="AE292" s="486" t="n">
        <v>95.3255</v>
      </c>
      <c r="AF292" s="501" t="n">
        <v>600497.249</v>
      </c>
      <c r="AG292" s="50" t="n">
        <v>1172685.01004</v>
      </c>
      <c r="AH292" s="51" t="n">
        <v>559002.86209</v>
      </c>
      <c r="AI292" s="51" t="n">
        <v>108102.24214</v>
      </c>
      <c r="AJ292" s="51" t="n">
        <v>3954.16127</v>
      </c>
      <c r="AK292" s="51" t="n">
        <v>501625.74454</v>
      </c>
      <c r="AL292" s="486" t="n">
        <v>0</v>
      </c>
    </row>
    <row r="293" s="486" customFormat="true" ht="15" hidden="false" customHeight="false" outlineLevel="0" collapsed="false">
      <c r="A293" s="513" t="s">
        <v>1000</v>
      </c>
      <c r="B293" s="484" t="s">
        <v>1001</v>
      </c>
      <c r="C293" s="495" t="n">
        <v>40968</v>
      </c>
      <c r="D293" s="486" t="n">
        <v>46160.03705</v>
      </c>
      <c r="E293" s="486" t="n">
        <v>287.83842</v>
      </c>
      <c r="F293" s="486" t="n">
        <v>509360.70412</v>
      </c>
      <c r="G293" s="486" t="n">
        <v>3292.46662</v>
      </c>
      <c r="H293" s="501" t="n">
        <v>559101.04621</v>
      </c>
      <c r="I293" s="486" t="n">
        <v>9657.90194</v>
      </c>
      <c r="J293" s="486" t="n">
        <v>0</v>
      </c>
      <c r="K293" s="486" t="n">
        <v>4164.58871</v>
      </c>
      <c r="L293" s="486" t="n">
        <v>7828.71605</v>
      </c>
      <c r="M293" s="486" t="n">
        <v>5245.62458</v>
      </c>
      <c r="N293" s="486" t="n">
        <v>875.87963</v>
      </c>
      <c r="O293" s="486" t="n">
        <v>0</v>
      </c>
      <c r="P293" s="501" t="n">
        <v>27772.71091</v>
      </c>
      <c r="Q293" s="486" t="n">
        <v>563.82503</v>
      </c>
      <c r="R293" s="486" t="n">
        <v>0</v>
      </c>
      <c r="S293" s="486" t="n">
        <v>1817.86707</v>
      </c>
      <c r="T293" s="486" t="n">
        <v>1891.8446</v>
      </c>
      <c r="U293" s="486" t="n">
        <v>37678.08557</v>
      </c>
      <c r="V293" s="486" t="n">
        <v>30585.22694</v>
      </c>
      <c r="W293" s="486" t="n">
        <v>221565.26194</v>
      </c>
      <c r="X293" s="486" t="n">
        <v>384.71087</v>
      </c>
      <c r="Y293" s="486" t="n">
        <v>15.09513</v>
      </c>
      <c r="Z293" s="486" t="n">
        <v>56609.41079</v>
      </c>
      <c r="AA293" s="486" t="n">
        <v>30850.14869</v>
      </c>
      <c r="AB293" s="486" t="n">
        <v>181439.60127</v>
      </c>
      <c r="AC293" s="486" t="n">
        <v>6709.78141</v>
      </c>
      <c r="AD293" s="486" t="n">
        <v>32429.0877</v>
      </c>
      <c r="AE293" s="486" t="n">
        <v>77.74599</v>
      </c>
      <c r="AF293" s="501" t="n">
        <v>602617.693</v>
      </c>
      <c r="AG293" s="50" t="n">
        <v>1189491.45012</v>
      </c>
      <c r="AH293" s="51" t="n">
        <v>565716.26642</v>
      </c>
      <c r="AI293" s="51" t="n">
        <v>115648.40982</v>
      </c>
      <c r="AJ293" s="51" t="n">
        <v>4164.58871</v>
      </c>
      <c r="AK293" s="51" t="n">
        <v>503962.18517</v>
      </c>
      <c r="AL293" s="486" t="n">
        <v>0</v>
      </c>
    </row>
    <row r="294" s="486" customFormat="true" ht="15" hidden="false" customHeight="false" outlineLevel="0" collapsed="false">
      <c r="A294" s="513" t="s">
        <v>1000</v>
      </c>
      <c r="B294" s="484" t="s">
        <v>1001</v>
      </c>
      <c r="C294" s="495" t="n">
        <v>40999</v>
      </c>
      <c r="D294" s="486" t="n">
        <v>47950.40635</v>
      </c>
      <c r="E294" s="486" t="n">
        <v>251.48906</v>
      </c>
      <c r="F294" s="486" t="n">
        <v>528277.34464</v>
      </c>
      <c r="G294" s="486" t="n">
        <v>3197.80011</v>
      </c>
      <c r="H294" s="501" t="n">
        <v>579677.04016</v>
      </c>
      <c r="I294" s="486" t="n">
        <v>9326.76628</v>
      </c>
      <c r="J294" s="486" t="n">
        <v>0</v>
      </c>
      <c r="K294" s="486" t="n">
        <v>4281.54224</v>
      </c>
      <c r="L294" s="486" t="n">
        <v>7674.56515</v>
      </c>
      <c r="M294" s="486" t="n">
        <v>5170.6249</v>
      </c>
      <c r="N294" s="486" t="n">
        <v>892.95179</v>
      </c>
      <c r="O294" s="486" t="n">
        <v>0</v>
      </c>
      <c r="P294" s="501" t="n">
        <v>27346.45036</v>
      </c>
      <c r="Q294" s="486" t="n">
        <v>542.06066</v>
      </c>
      <c r="R294" s="486" t="n">
        <v>0</v>
      </c>
      <c r="S294" s="486" t="n">
        <v>1856.21662</v>
      </c>
      <c r="T294" s="486" t="n">
        <v>2001.80036</v>
      </c>
      <c r="U294" s="486" t="n">
        <v>38928.90323</v>
      </c>
      <c r="V294" s="486" t="n">
        <v>31255.61579</v>
      </c>
      <c r="W294" s="486" t="n">
        <v>227281.98273</v>
      </c>
      <c r="X294" s="486" t="n">
        <v>188.97214</v>
      </c>
      <c r="Y294" s="486" t="n">
        <v>44.53272</v>
      </c>
      <c r="Z294" s="486" t="n">
        <v>56496.89752</v>
      </c>
      <c r="AA294" s="486" t="n">
        <v>30654.54023</v>
      </c>
      <c r="AB294" s="486" t="n">
        <v>185177.21973</v>
      </c>
      <c r="AC294" s="486" t="n">
        <v>6990.08798</v>
      </c>
      <c r="AD294" s="486" t="n">
        <v>33406.36601</v>
      </c>
      <c r="AE294" s="486" t="n">
        <v>80.87578</v>
      </c>
      <c r="AF294" s="501" t="n">
        <v>614906.0715</v>
      </c>
      <c r="AG294" s="50" t="n">
        <v>1221929.56202</v>
      </c>
      <c r="AH294" s="51" t="n">
        <v>585315.20698</v>
      </c>
      <c r="AI294" s="51" t="n">
        <v>116883.80087</v>
      </c>
      <c r="AJ294" s="51" t="n">
        <v>4281.54224</v>
      </c>
      <c r="AK294" s="51" t="n">
        <v>515449.01193</v>
      </c>
      <c r="AL294" s="486" t="n">
        <v>0</v>
      </c>
    </row>
    <row r="295" s="486" customFormat="true" ht="15" hidden="false" customHeight="false" outlineLevel="0" collapsed="false">
      <c r="A295" s="513" t="s">
        <v>1000</v>
      </c>
      <c r="B295" s="484" t="s">
        <v>1001</v>
      </c>
      <c r="C295" s="495" t="n">
        <v>41029</v>
      </c>
      <c r="D295" s="486" t="n">
        <v>49099.53522</v>
      </c>
      <c r="E295" s="486" t="n">
        <v>238.73336</v>
      </c>
      <c r="F295" s="486" t="n">
        <v>507420.81591</v>
      </c>
      <c r="G295" s="486" t="n">
        <v>3121.21218</v>
      </c>
      <c r="H295" s="501" t="n">
        <v>559880.29667</v>
      </c>
      <c r="I295" s="486" t="n">
        <v>8855.71407</v>
      </c>
      <c r="J295" s="486" t="n">
        <v>0</v>
      </c>
      <c r="K295" s="486" t="n">
        <v>4418.65886</v>
      </c>
      <c r="L295" s="486" t="n">
        <v>7373.79111</v>
      </c>
      <c r="M295" s="486" t="n">
        <v>5051.78978</v>
      </c>
      <c r="N295" s="486" t="n">
        <v>819.855</v>
      </c>
      <c r="O295" s="486" t="n">
        <v>0</v>
      </c>
      <c r="P295" s="501" t="n">
        <v>26519.80882</v>
      </c>
      <c r="Q295" s="486" t="n">
        <v>500.13523</v>
      </c>
      <c r="R295" s="486" t="n">
        <v>0</v>
      </c>
      <c r="S295" s="486" t="n">
        <v>1908.92985</v>
      </c>
      <c r="T295" s="486" t="n">
        <v>2166.51596</v>
      </c>
      <c r="U295" s="486" t="n">
        <v>39754.32078</v>
      </c>
      <c r="V295" s="486" t="n">
        <v>31225.12006</v>
      </c>
      <c r="W295" s="486" t="n">
        <v>230912.62268</v>
      </c>
      <c r="X295" s="486" t="n">
        <v>202.4977</v>
      </c>
      <c r="Y295" s="486" t="n">
        <v>69.05537</v>
      </c>
      <c r="Z295" s="486" t="n">
        <v>55727.69377</v>
      </c>
      <c r="AA295" s="486" t="n">
        <v>30266.71942</v>
      </c>
      <c r="AB295" s="486" t="n">
        <v>185635.94783</v>
      </c>
      <c r="AC295" s="486" t="n">
        <v>7369.58376</v>
      </c>
      <c r="AD295" s="486" t="n">
        <v>33739.93674</v>
      </c>
      <c r="AE295" s="486" t="n">
        <v>61.80047</v>
      </c>
      <c r="AF295" s="501" t="n">
        <v>619540.87962</v>
      </c>
      <c r="AG295" s="50" t="n">
        <v>1205940.98511</v>
      </c>
      <c r="AH295" s="51" t="n">
        <v>564291.09765</v>
      </c>
      <c r="AI295" s="51" t="n">
        <v>116921.68115</v>
      </c>
      <c r="AJ295" s="51" t="n">
        <v>4418.65886</v>
      </c>
      <c r="AK295" s="51" t="n">
        <v>520309.54745</v>
      </c>
      <c r="AL295" s="486" t="n">
        <v>0</v>
      </c>
    </row>
    <row r="296" s="486" customFormat="true" ht="15" hidden="false" customHeight="false" outlineLevel="0" collapsed="false">
      <c r="A296" s="513" t="s">
        <v>1000</v>
      </c>
      <c r="B296" s="484" t="s">
        <v>1001</v>
      </c>
      <c r="C296" s="495" t="n">
        <v>41060</v>
      </c>
      <c r="D296" s="486" t="n">
        <v>51550.08945</v>
      </c>
      <c r="E296" s="486" t="n">
        <v>226.41624</v>
      </c>
      <c r="F296" s="486" t="n">
        <v>523186.7795</v>
      </c>
      <c r="G296" s="486" t="n">
        <v>3147.55727</v>
      </c>
      <c r="H296" s="501" t="n">
        <v>578110.84246</v>
      </c>
      <c r="I296" s="486" t="n">
        <v>8336.53638</v>
      </c>
      <c r="J296" s="486" t="n">
        <v>0</v>
      </c>
      <c r="K296" s="486" t="n">
        <v>4620.17911</v>
      </c>
      <c r="L296" s="486" t="n">
        <v>7189.82095</v>
      </c>
      <c r="M296" s="486" t="n">
        <v>5150.22236</v>
      </c>
      <c r="N296" s="486" t="n">
        <v>827.30887</v>
      </c>
      <c r="O296" s="486" t="n">
        <v>0</v>
      </c>
      <c r="P296" s="501" t="n">
        <v>26124.06767</v>
      </c>
      <c r="Q296" s="486" t="n">
        <v>468.63172</v>
      </c>
      <c r="R296" s="486" t="n">
        <v>0</v>
      </c>
      <c r="S296" s="486" t="n">
        <v>1964.20603</v>
      </c>
      <c r="T296" s="486" t="n">
        <v>2397.37967</v>
      </c>
      <c r="U296" s="486" t="n">
        <v>41710.40866</v>
      </c>
      <c r="V296" s="486" t="n">
        <v>31483.85052</v>
      </c>
      <c r="W296" s="486" t="n">
        <v>234227.86049</v>
      </c>
      <c r="X296" s="486" t="n">
        <v>189.55981</v>
      </c>
      <c r="Y296" s="486" t="n">
        <v>97.8861</v>
      </c>
      <c r="Z296" s="486" t="n">
        <v>56281.51826</v>
      </c>
      <c r="AA296" s="486" t="n">
        <v>30357.74646</v>
      </c>
      <c r="AB296" s="486" t="n">
        <v>187609.84375</v>
      </c>
      <c r="AC296" s="486" t="n">
        <v>7266.02251</v>
      </c>
      <c r="AD296" s="486" t="n">
        <v>34034.0161</v>
      </c>
      <c r="AE296" s="486" t="n">
        <v>57.98041</v>
      </c>
      <c r="AF296" s="501" t="n">
        <v>628146.91049</v>
      </c>
      <c r="AG296" s="50" t="n">
        <v>1232381.82062</v>
      </c>
      <c r="AH296" s="51" t="n">
        <v>580273.74842</v>
      </c>
      <c r="AI296" s="51" t="n">
        <v>124168.19674</v>
      </c>
      <c r="AJ296" s="51" t="n">
        <v>0</v>
      </c>
      <c r="AK296" s="51" t="n">
        <v>527939.87546</v>
      </c>
      <c r="AL296" s="486" t="n">
        <v>0</v>
      </c>
    </row>
    <row r="297" s="486" customFormat="true" ht="15" hidden="false" customHeight="false" outlineLevel="0" collapsed="false">
      <c r="A297" s="513"/>
      <c r="B297" s="484"/>
      <c r="C297" s="495"/>
      <c r="H297" s="501"/>
      <c r="P297" s="501"/>
      <c r="AF297" s="501"/>
      <c r="AG297" s="50"/>
      <c r="AH297" s="51"/>
      <c r="AI297" s="51"/>
      <c r="AJ297" s="51"/>
      <c r="AK297" s="51"/>
    </row>
    <row r="298" s="486" customFormat="true" ht="12.75" hidden="false" customHeight="false" outlineLevel="0" collapsed="false">
      <c r="A298" s="513" t="s">
        <v>1000</v>
      </c>
      <c r="B298" s="484" t="s">
        <v>1001</v>
      </c>
      <c r="C298" s="510" t="n">
        <v>41090</v>
      </c>
      <c r="D298" s="486" t="n">
        <v>52439.5965</v>
      </c>
      <c r="E298" s="486" t="n">
        <v>241.98988</v>
      </c>
      <c r="F298" s="486" t="n">
        <v>531486.97352</v>
      </c>
      <c r="G298" s="486" t="n">
        <v>3194.07883</v>
      </c>
      <c r="H298" s="486" t="n">
        <v>587362.63873</v>
      </c>
      <c r="I298" s="486" t="n">
        <v>7956.244</v>
      </c>
      <c r="J298" s="486" t="n">
        <v>0</v>
      </c>
      <c r="K298" s="486" t="n">
        <v>4552.07026</v>
      </c>
      <c r="L298" s="486" t="n">
        <v>6860.88599</v>
      </c>
      <c r="M298" s="486" t="n">
        <v>5229.59581</v>
      </c>
      <c r="N298" s="486" t="n">
        <v>822.14732</v>
      </c>
      <c r="O298" s="486" t="n">
        <v>0</v>
      </c>
      <c r="P298" s="486" t="n">
        <v>25420.94338</v>
      </c>
      <c r="Q298" s="486" t="n">
        <v>421.25594</v>
      </c>
      <c r="R298" s="486" t="n">
        <v>42.55755</v>
      </c>
      <c r="S298" s="486" t="n">
        <v>2026.81208</v>
      </c>
      <c r="T298" s="486" t="n">
        <v>2573.44174</v>
      </c>
      <c r="U298" s="486" t="n">
        <v>42893.96402</v>
      </c>
      <c r="V298" s="486" t="n">
        <v>32003.88453</v>
      </c>
      <c r="W298" s="486" t="n">
        <v>235516.82536</v>
      </c>
      <c r="X298" s="486" t="n">
        <v>208.5525</v>
      </c>
      <c r="Y298" s="486" t="n">
        <v>111.15062</v>
      </c>
      <c r="Z298" s="486" t="n">
        <v>57506.32542</v>
      </c>
      <c r="AA298" s="486" t="n">
        <v>30053.69691</v>
      </c>
      <c r="AB298" s="486" t="n">
        <v>188595.30772</v>
      </c>
      <c r="AC298" s="486" t="n">
        <v>7584.7469</v>
      </c>
      <c r="AD298" s="486" t="n">
        <v>35342.54539</v>
      </c>
      <c r="AE298" s="486" t="n">
        <v>56.3065</v>
      </c>
      <c r="AF298" s="486" t="n">
        <v>634937.37318</v>
      </c>
      <c r="AG298" s="486" t="n">
        <v>1247720.95529</v>
      </c>
      <c r="AH298" s="486" t="n">
        <v>589307.98903</v>
      </c>
      <c r="AI298" s="486" t="n">
        <v>126010.62686</v>
      </c>
      <c r="AJ298" s="486" t="n">
        <v>0</v>
      </c>
      <c r="AK298" s="486" t="n">
        <v>532402.3394</v>
      </c>
      <c r="AL298" s="486" t="n">
        <v>0</v>
      </c>
    </row>
    <row r="299" s="509" customFormat="true" ht="12.75" hidden="false" customHeight="false" outlineLevel="0" collapsed="false">
      <c r="A299" s="515" t="s">
        <v>1000</v>
      </c>
      <c r="B299" s="506" t="s">
        <v>1001</v>
      </c>
      <c r="C299" s="507" t="s">
        <v>984</v>
      </c>
      <c r="D299" s="508" t="n">
        <v>45169.6346342857</v>
      </c>
      <c r="E299" s="508" t="n">
        <v>260.755145714286</v>
      </c>
      <c r="F299" s="508" t="n">
        <v>517613.439018571</v>
      </c>
      <c r="G299" s="508" t="n">
        <v>3258.71573285714</v>
      </c>
      <c r="H299" s="508" t="n">
        <v>566302.544531429</v>
      </c>
      <c r="I299" s="508" t="n">
        <v>9323.72101</v>
      </c>
      <c r="J299" s="508" t="n">
        <v>0</v>
      </c>
      <c r="K299" s="508" t="n">
        <v>4269.96117</v>
      </c>
      <c r="L299" s="508" t="n">
        <v>7554.92662428571</v>
      </c>
      <c r="M299" s="508" t="n">
        <v>5193.22208</v>
      </c>
      <c r="N299" s="508" t="n">
        <v>899.403265714286</v>
      </c>
      <c r="O299" s="508" t="n">
        <v>0</v>
      </c>
      <c r="P299" s="508" t="n">
        <v>27241.23415</v>
      </c>
      <c r="Q299" s="508" t="n">
        <v>531.069617142857</v>
      </c>
      <c r="R299" s="508" t="n">
        <v>6.07965</v>
      </c>
      <c r="S299" s="508" t="n">
        <v>1922.59531142857</v>
      </c>
      <c r="T299" s="508" t="n">
        <v>2074.56896857143</v>
      </c>
      <c r="U299" s="508" t="n">
        <v>39193.7374471429</v>
      </c>
      <c r="V299" s="508" t="n">
        <v>30626.2395842857</v>
      </c>
      <c r="W299" s="508" t="n">
        <v>226187.292785714</v>
      </c>
      <c r="X299" s="508" t="n">
        <v>274.803777142857</v>
      </c>
      <c r="Y299" s="508" t="n">
        <v>49.5184042857143</v>
      </c>
      <c r="Z299" s="508" t="n">
        <v>56858.6188171429</v>
      </c>
      <c r="AA299" s="508" t="n">
        <v>30690.3612585714</v>
      </c>
      <c r="AB299" s="508" t="n">
        <v>183958.173254286</v>
      </c>
      <c r="AC299" s="508" t="n">
        <v>7075.91774571429</v>
      </c>
      <c r="AD299" s="508" t="n">
        <v>34090.4259185714</v>
      </c>
      <c r="AE299" s="508" t="n">
        <v>76.3664257142857</v>
      </c>
      <c r="AF299" s="508" t="n">
        <v>613615.768965714</v>
      </c>
      <c r="AG299" s="508" t="n">
        <v>1207159.54764714</v>
      </c>
      <c r="AH299" s="508" t="n">
        <v>574166.865714286</v>
      </c>
      <c r="AI299" s="508" t="n">
        <v>115913.051437143</v>
      </c>
      <c r="AJ299" s="508" t="n">
        <v>2959.63983142857</v>
      </c>
      <c r="AK299" s="508" t="n">
        <v>514119.990664286</v>
      </c>
      <c r="AL299" s="508" t="n">
        <v>0</v>
      </c>
    </row>
    <row r="300" customFormat="false" ht="15" hidden="false" customHeight="false" outlineLevel="0" collapsed="false">
      <c r="C300" s="495"/>
      <c r="H300" s="501"/>
      <c r="I300" s="486"/>
      <c r="L300" s="487"/>
      <c r="P300" s="501"/>
      <c r="W300" s="488"/>
      <c r="X300" s="486"/>
      <c r="AF300" s="501"/>
      <c r="AG300" s="50"/>
      <c r="AH300" s="51"/>
      <c r="AI300" s="51"/>
      <c r="AJ300" s="51"/>
      <c r="AK300" s="51"/>
      <c r="AL300" s="486" t="n">
        <v>0</v>
      </c>
    </row>
    <row r="301" customFormat="false" ht="15" hidden="false" customHeight="false" outlineLevel="0" collapsed="false">
      <c r="A301" s="483" t="s">
        <v>1002</v>
      </c>
      <c r="B301" s="484" t="s">
        <v>1003</v>
      </c>
      <c r="C301" s="495" t="n">
        <v>40543</v>
      </c>
      <c r="D301" s="486" t="n">
        <v>0</v>
      </c>
      <c r="E301" s="486" t="n">
        <v>12489.52888</v>
      </c>
      <c r="F301" s="486" t="n">
        <v>18894.95241</v>
      </c>
      <c r="G301" s="486" t="n">
        <v>2107.38145</v>
      </c>
      <c r="H301" s="501" t="n">
        <v>33491.86274</v>
      </c>
      <c r="I301" s="486" t="n">
        <v>3057.65426</v>
      </c>
      <c r="J301" s="486" t="n">
        <v>1697.32603</v>
      </c>
      <c r="K301" s="486" t="n">
        <v>3748.53201</v>
      </c>
      <c r="L301" s="487" t="n">
        <v>4258.18395</v>
      </c>
      <c r="M301" s="486" t="n">
        <v>40.6975</v>
      </c>
      <c r="N301" s="486" t="n">
        <v>200.02189</v>
      </c>
      <c r="O301" s="486" t="n">
        <v>0</v>
      </c>
      <c r="P301" s="501" t="n">
        <v>13002.41564</v>
      </c>
      <c r="Q301" s="486" t="n">
        <v>126.33241</v>
      </c>
      <c r="R301" s="486" t="n">
        <v>1188.81113</v>
      </c>
      <c r="S301" s="486" t="n">
        <v>0</v>
      </c>
      <c r="T301" s="486" t="n">
        <v>0</v>
      </c>
      <c r="V301" s="486" t="n">
        <v>912.50099</v>
      </c>
      <c r="W301" s="488" t="n">
        <v>1099.67904</v>
      </c>
      <c r="X301" s="486" t="n">
        <v>78.78</v>
      </c>
      <c r="Y301" s="486" t="n">
        <v>2809.94671</v>
      </c>
      <c r="Z301" s="486" t="n">
        <v>3463.35407</v>
      </c>
      <c r="AB301" s="486" t="n">
        <v>6099.90296</v>
      </c>
      <c r="AC301" s="486" t="n">
        <v>0</v>
      </c>
      <c r="AD301" s="486" t="n">
        <v>0.24974</v>
      </c>
      <c r="AE301" s="486" t="n">
        <v>24.92669</v>
      </c>
      <c r="AF301" s="501" t="n">
        <v>15804.48374</v>
      </c>
      <c r="AG301" s="50" t="n">
        <v>62298.76212</v>
      </c>
      <c r="AH301" s="50" t="n">
        <v>29299.87535</v>
      </c>
      <c r="AI301" s="50" t="n">
        <v>22050.52302</v>
      </c>
      <c r="AJ301" s="50" t="n">
        <v>3748.53201</v>
      </c>
      <c r="AK301" s="50" t="n">
        <v>7199.83174</v>
      </c>
      <c r="AL301" s="486" t="n">
        <v>0</v>
      </c>
    </row>
    <row r="302" customFormat="false" ht="15" hidden="false" customHeight="false" outlineLevel="0" collapsed="false">
      <c r="A302" s="483" t="s">
        <v>1002</v>
      </c>
      <c r="B302" s="484" t="s">
        <v>1003</v>
      </c>
      <c r="C302" s="495" t="n">
        <v>40574</v>
      </c>
      <c r="D302" s="486" t="n">
        <v>0</v>
      </c>
      <c r="E302" s="486" t="n">
        <v>11879.2523</v>
      </c>
      <c r="F302" s="486" t="n">
        <v>18853.82243</v>
      </c>
      <c r="G302" s="486" t="n">
        <v>1837.80845</v>
      </c>
      <c r="H302" s="501" t="n">
        <v>32570.88318</v>
      </c>
      <c r="I302" s="486" t="n">
        <v>2833.23571</v>
      </c>
      <c r="J302" s="486" t="n">
        <v>1614.06697</v>
      </c>
      <c r="K302" s="486" t="n">
        <v>3582.44714</v>
      </c>
      <c r="L302" s="486" t="n">
        <v>4242.91088</v>
      </c>
      <c r="M302" s="486" t="n">
        <v>40.38337</v>
      </c>
      <c r="N302" s="486" t="n">
        <v>227.82966</v>
      </c>
      <c r="O302" s="486" t="n">
        <v>0</v>
      </c>
      <c r="P302" s="501" t="n">
        <v>12540.87373</v>
      </c>
      <c r="Q302" s="486" t="n">
        <v>131.67111</v>
      </c>
      <c r="R302" s="486" t="n">
        <v>1183.81113</v>
      </c>
      <c r="S302" s="486" t="n">
        <v>0</v>
      </c>
      <c r="T302" s="486" t="n">
        <v>0</v>
      </c>
      <c r="V302" s="486" t="n">
        <v>796.30922</v>
      </c>
      <c r="W302" s="486" t="n">
        <v>996.82061</v>
      </c>
      <c r="X302" s="486" t="n">
        <v>78.78</v>
      </c>
      <c r="Y302" s="486" t="n">
        <v>3031.66783</v>
      </c>
      <c r="Z302" s="486" t="n">
        <v>3306.60861</v>
      </c>
      <c r="AB302" s="486" t="n">
        <v>6188.20782</v>
      </c>
      <c r="AC302" s="486" t="n">
        <v>0</v>
      </c>
      <c r="AD302" s="486" t="n">
        <v>0.12073</v>
      </c>
      <c r="AE302" s="486" t="n">
        <v>57.58513</v>
      </c>
      <c r="AF302" s="501" t="n">
        <v>15771.58219</v>
      </c>
      <c r="AG302" s="50" t="n">
        <v>60883.3391</v>
      </c>
      <c r="AH302" s="50" t="n">
        <v>28796.94211</v>
      </c>
      <c r="AI302" s="50" t="n">
        <v>21318.80069</v>
      </c>
      <c r="AJ302" s="50" t="n">
        <v>3582.44714</v>
      </c>
      <c r="AK302" s="50" t="n">
        <v>7185.14916</v>
      </c>
      <c r="AL302" s="486" t="n">
        <v>0</v>
      </c>
    </row>
    <row r="303" customFormat="false" ht="15" hidden="false" customHeight="false" outlineLevel="0" collapsed="false">
      <c r="A303" s="483" t="s">
        <v>1002</v>
      </c>
      <c r="B303" s="484" t="s">
        <v>1003</v>
      </c>
      <c r="C303" s="495" t="n">
        <v>40602</v>
      </c>
      <c r="D303" s="486" t="n">
        <v>0</v>
      </c>
      <c r="E303" s="486" t="n">
        <v>11569.34119</v>
      </c>
      <c r="F303" s="486" t="n">
        <v>18668.65682</v>
      </c>
      <c r="G303" s="486" t="n">
        <v>1836.86466</v>
      </c>
      <c r="H303" s="501" t="n">
        <v>32074.86267</v>
      </c>
      <c r="I303" s="486" t="n">
        <v>2796.84682</v>
      </c>
      <c r="J303" s="486" t="n">
        <v>1536.47674</v>
      </c>
      <c r="K303" s="486" t="n">
        <v>3702.33996</v>
      </c>
      <c r="L303" s="486" t="n">
        <v>4233.62244</v>
      </c>
      <c r="M303" s="486" t="n">
        <v>40.06662</v>
      </c>
      <c r="N303" s="486" t="n">
        <v>266.78576</v>
      </c>
      <c r="O303" s="486" t="n">
        <v>0</v>
      </c>
      <c r="P303" s="501" t="n">
        <v>12576.13834</v>
      </c>
      <c r="Q303" s="486" t="n">
        <v>129.42466</v>
      </c>
      <c r="R303" s="486" t="n">
        <v>1181.73232</v>
      </c>
      <c r="S303" s="486" t="n">
        <v>0</v>
      </c>
      <c r="T303" s="486" t="n">
        <v>0</v>
      </c>
      <c r="V303" s="486" t="n">
        <v>817.18999</v>
      </c>
      <c r="W303" s="486" t="n">
        <v>931.6386</v>
      </c>
      <c r="X303" s="486" t="n">
        <v>78.78</v>
      </c>
      <c r="Y303" s="486" t="n">
        <v>3070.8398</v>
      </c>
      <c r="Z303" s="486" t="n">
        <v>3233.24438</v>
      </c>
      <c r="AB303" s="486" t="n">
        <v>6248.40765</v>
      </c>
      <c r="AC303" s="486" t="n">
        <v>0</v>
      </c>
      <c r="AD303" s="486" t="n">
        <v>0</v>
      </c>
      <c r="AE303" s="486" t="n">
        <v>56.41785</v>
      </c>
      <c r="AF303" s="501" t="n">
        <v>15747.67525</v>
      </c>
      <c r="AG303" s="50" t="n">
        <v>60398.67626</v>
      </c>
      <c r="AH303" s="50" t="n">
        <v>28581.39535</v>
      </c>
      <c r="AI303" s="50" t="n">
        <v>20934.8947</v>
      </c>
      <c r="AJ303" s="50" t="n">
        <v>3702.33996</v>
      </c>
      <c r="AK303" s="50" t="n">
        <v>7180.04625</v>
      </c>
      <c r="AL303" s="486" t="n">
        <v>0</v>
      </c>
    </row>
    <row r="304" customFormat="false" ht="15" hidden="false" customHeight="false" outlineLevel="0" collapsed="false">
      <c r="A304" s="483" t="s">
        <v>1002</v>
      </c>
      <c r="B304" s="484" t="s">
        <v>1003</v>
      </c>
      <c r="C304" s="495" t="n">
        <v>40633</v>
      </c>
      <c r="D304" s="486" t="n">
        <v>0</v>
      </c>
      <c r="E304" s="486" t="n">
        <v>11880.95865</v>
      </c>
      <c r="F304" s="486" t="n">
        <v>24887.32115</v>
      </c>
      <c r="G304" s="486" t="n">
        <v>1842.37882</v>
      </c>
      <c r="H304" s="501" t="n">
        <v>38610.65862</v>
      </c>
      <c r="I304" s="486" t="n">
        <v>2814.07484</v>
      </c>
      <c r="J304" s="486" t="n">
        <v>1494.56043</v>
      </c>
      <c r="K304" s="486" t="n">
        <v>3835.15615</v>
      </c>
      <c r="L304" s="486" t="n">
        <v>4221.44486</v>
      </c>
      <c r="M304" s="486" t="n">
        <v>39.74723</v>
      </c>
      <c r="N304" s="486" t="n">
        <v>254.27533</v>
      </c>
      <c r="O304" s="486" t="n">
        <v>0</v>
      </c>
      <c r="P304" s="501" t="n">
        <v>12659.25884</v>
      </c>
      <c r="Q304" s="486" t="n">
        <v>122.85959</v>
      </c>
      <c r="R304" s="486" t="n">
        <v>1464.28822</v>
      </c>
      <c r="S304" s="486" t="n">
        <v>0</v>
      </c>
      <c r="T304" s="486" t="n">
        <v>0</v>
      </c>
      <c r="V304" s="486" t="n">
        <v>688.98209</v>
      </c>
      <c r="W304" s="486" t="n">
        <v>899.86442</v>
      </c>
      <c r="X304" s="486" t="n">
        <v>43.78</v>
      </c>
      <c r="Y304" s="486" t="n">
        <v>3088.99225</v>
      </c>
      <c r="Z304" s="486" t="n">
        <v>3228.9089</v>
      </c>
      <c r="AB304" s="486" t="n">
        <v>6216.34813</v>
      </c>
      <c r="AC304" s="486" t="n">
        <v>0</v>
      </c>
      <c r="AD304" s="486" t="n">
        <v>0</v>
      </c>
      <c r="AE304" s="486" t="n">
        <v>78.74882</v>
      </c>
      <c r="AF304" s="501" t="n">
        <v>15832.77242</v>
      </c>
      <c r="AG304" s="50" t="n">
        <v>67102.68988</v>
      </c>
      <c r="AH304" s="50" t="n">
        <v>34892.99813</v>
      </c>
      <c r="AI304" s="50" t="n">
        <v>21258.32305</v>
      </c>
      <c r="AJ304" s="50" t="n">
        <v>3835.15615</v>
      </c>
      <c r="AK304" s="50" t="n">
        <v>7116.21255</v>
      </c>
      <c r="AL304" s="486" t="n">
        <v>-1.09139364212751E-011</v>
      </c>
    </row>
    <row r="305" customFormat="false" ht="15" hidden="false" customHeight="false" outlineLevel="0" collapsed="false">
      <c r="A305" s="483" t="s">
        <v>1002</v>
      </c>
      <c r="B305" s="484" t="s">
        <v>1003</v>
      </c>
      <c r="C305" s="495" t="n">
        <v>40663</v>
      </c>
      <c r="D305" s="486" t="n">
        <v>0</v>
      </c>
      <c r="E305" s="486" t="n">
        <v>11350.30582</v>
      </c>
      <c r="F305" s="486" t="n">
        <v>21657.96232</v>
      </c>
      <c r="G305" s="486" t="n">
        <v>1551.26638</v>
      </c>
      <c r="H305" s="501" t="n">
        <v>34559.53452</v>
      </c>
      <c r="I305" s="486" t="n">
        <v>2778.15977</v>
      </c>
      <c r="J305" s="486" t="n">
        <v>1406.50588</v>
      </c>
      <c r="K305" s="486" t="n">
        <v>3404.75351</v>
      </c>
      <c r="L305" s="486" t="n">
        <v>4211.03473</v>
      </c>
      <c r="M305" s="486" t="n">
        <v>38.29274</v>
      </c>
      <c r="N305" s="486" t="n">
        <v>256.22267</v>
      </c>
      <c r="O305" s="486" t="n">
        <v>0</v>
      </c>
      <c r="P305" s="501" t="n">
        <v>12094.9693</v>
      </c>
      <c r="Q305" s="486" t="n">
        <v>116.51941</v>
      </c>
      <c r="R305" s="486" t="n">
        <v>1447.09226</v>
      </c>
      <c r="S305" s="486" t="n">
        <v>0</v>
      </c>
      <c r="T305" s="486" t="n">
        <v>0</v>
      </c>
      <c r="V305" s="486" t="n">
        <v>700.54998</v>
      </c>
      <c r="W305" s="486" t="n">
        <v>811.12527</v>
      </c>
      <c r="X305" s="486" t="n">
        <v>43.78</v>
      </c>
      <c r="Y305" s="486" t="n">
        <v>2940.81932</v>
      </c>
      <c r="Z305" s="486" t="n">
        <v>3287.91396</v>
      </c>
      <c r="AB305" s="486" t="n">
        <v>6210.85709</v>
      </c>
      <c r="AC305" s="486" t="n">
        <v>0</v>
      </c>
      <c r="AD305" s="486" t="n">
        <v>0</v>
      </c>
      <c r="AE305" s="486" t="n">
        <v>60.0325</v>
      </c>
      <c r="AF305" s="501" t="n">
        <v>15618.68979</v>
      </c>
      <c r="AG305" s="50" t="n">
        <v>62273.19361</v>
      </c>
      <c r="AH305" s="50" t="n">
        <v>31268.92696</v>
      </c>
      <c r="AI305" s="50" t="n">
        <v>20577.53078</v>
      </c>
      <c r="AJ305" s="50" t="n">
        <v>3404.75351</v>
      </c>
      <c r="AK305" s="50" t="n">
        <v>7021.98236</v>
      </c>
      <c r="AL305" s="486" t="n">
        <v>-1.00044417195022E-011</v>
      </c>
    </row>
    <row r="306" customFormat="false" ht="15" hidden="false" customHeight="false" outlineLevel="0" collapsed="false">
      <c r="A306" s="483" t="s">
        <v>1002</v>
      </c>
      <c r="B306" s="484" t="s">
        <v>1003</v>
      </c>
      <c r="C306" s="495" t="n">
        <v>40694</v>
      </c>
      <c r="D306" s="486" t="n">
        <v>0</v>
      </c>
      <c r="E306" s="486" t="n">
        <v>11702.40738</v>
      </c>
      <c r="F306" s="486" t="n">
        <v>28442.08768</v>
      </c>
      <c r="G306" s="486" t="n">
        <v>1598.29475</v>
      </c>
      <c r="H306" s="501" t="n">
        <v>41742.78981</v>
      </c>
      <c r="I306" s="486" t="n">
        <v>2778.13159</v>
      </c>
      <c r="J306" s="486" t="n">
        <v>1445.49072</v>
      </c>
      <c r="K306" s="486" t="n">
        <v>3777.38954</v>
      </c>
      <c r="L306" s="486" t="n">
        <v>4195.33535</v>
      </c>
      <c r="M306" s="486" t="n">
        <v>37.968</v>
      </c>
      <c r="N306" s="486" t="n">
        <v>226.58877</v>
      </c>
      <c r="O306" s="486" t="n">
        <v>0</v>
      </c>
      <c r="P306" s="501" t="n">
        <v>12460.90397</v>
      </c>
      <c r="Q306" s="486" t="n">
        <v>106.04369</v>
      </c>
      <c r="R306" s="486" t="n">
        <v>1444.95454</v>
      </c>
      <c r="S306" s="486" t="n">
        <v>0</v>
      </c>
      <c r="T306" s="486" t="n">
        <v>0</v>
      </c>
      <c r="V306" s="486" t="n">
        <v>676.12976</v>
      </c>
      <c r="W306" s="486" t="n">
        <v>510.95774</v>
      </c>
      <c r="X306" s="486" t="n">
        <v>43.78</v>
      </c>
      <c r="Y306" s="486" t="n">
        <v>2885.66374</v>
      </c>
      <c r="Z306" s="486" t="n">
        <v>3240.15121</v>
      </c>
      <c r="AB306" s="486" t="n">
        <v>6181.7489</v>
      </c>
      <c r="AC306" s="486" t="n">
        <v>0</v>
      </c>
      <c r="AD306" s="486" t="n">
        <v>0</v>
      </c>
      <c r="AE306" s="486" t="n">
        <v>57.38883</v>
      </c>
      <c r="AF306" s="501" t="n">
        <v>15146.81841</v>
      </c>
      <c r="AG306" s="50" t="n">
        <v>69350.51219</v>
      </c>
      <c r="AH306" s="50" t="n">
        <v>38066.84957</v>
      </c>
      <c r="AI306" s="50" t="n">
        <v>20813.56644</v>
      </c>
      <c r="AJ306" s="50" t="n">
        <v>3777.38954</v>
      </c>
      <c r="AK306" s="50" t="n">
        <v>6692.70664</v>
      </c>
      <c r="AL306" s="486" t="n">
        <v>0</v>
      </c>
    </row>
    <row r="307" customFormat="false" ht="15" hidden="false" customHeight="false" outlineLevel="0" collapsed="false">
      <c r="A307" s="483" t="s">
        <v>1002</v>
      </c>
      <c r="B307" s="484" t="s">
        <v>1003</v>
      </c>
      <c r="C307" s="495" t="n">
        <v>40724</v>
      </c>
      <c r="D307" s="486" t="n">
        <v>0</v>
      </c>
      <c r="E307" s="486" t="n">
        <v>11219.4506</v>
      </c>
      <c r="F307" s="486" t="n">
        <v>25732.63914</v>
      </c>
      <c r="G307" s="486" t="n">
        <v>1687.26876</v>
      </c>
      <c r="H307" s="501" t="n">
        <v>38639.3585</v>
      </c>
      <c r="I307" s="486" t="n">
        <v>2743.28035</v>
      </c>
      <c r="J307" s="486" t="n">
        <v>1469.73773</v>
      </c>
      <c r="K307" s="486" t="n">
        <v>3613.91851</v>
      </c>
      <c r="L307" s="486" t="n">
        <v>4179.19857</v>
      </c>
      <c r="M307" s="486" t="n">
        <v>37.64056</v>
      </c>
      <c r="N307" s="486" t="n">
        <v>223.26079</v>
      </c>
      <c r="O307" s="486" t="n">
        <v>0</v>
      </c>
      <c r="P307" s="501" t="n">
        <v>12267.03651</v>
      </c>
      <c r="Q307" s="486" t="n">
        <v>547.99719</v>
      </c>
      <c r="R307" s="486" t="n">
        <v>886.78691</v>
      </c>
      <c r="S307" s="486" t="n">
        <v>0</v>
      </c>
      <c r="T307" s="486" t="n">
        <v>0</v>
      </c>
      <c r="V307" s="486" t="n">
        <v>597.4794</v>
      </c>
      <c r="W307" s="486" t="n">
        <v>343.96244</v>
      </c>
      <c r="X307" s="486" t="n">
        <v>43.78</v>
      </c>
      <c r="Y307" s="486" t="n">
        <v>2712.61921</v>
      </c>
      <c r="Z307" s="486" t="n">
        <v>3578.19566</v>
      </c>
      <c r="AB307" s="486" t="n">
        <v>6081.04862</v>
      </c>
      <c r="AC307" s="486" t="n">
        <v>0</v>
      </c>
      <c r="AD307" s="486" t="n">
        <v>0</v>
      </c>
      <c r="AE307" s="486" t="n">
        <v>57.47389</v>
      </c>
      <c r="AF307" s="501" t="n">
        <v>14849.34332</v>
      </c>
      <c r="AG307" s="50" t="n">
        <v>65755.73833</v>
      </c>
      <c r="AH307" s="50" t="n">
        <v>34814.01186</v>
      </c>
      <c r="AI307" s="50" t="n">
        <v>20902.7969</v>
      </c>
      <c r="AJ307" s="50" t="n">
        <v>3613.91851</v>
      </c>
      <c r="AK307" s="50" t="n">
        <v>6425.01106</v>
      </c>
      <c r="AL307" s="486" t="n">
        <v>-7.27595761418343E-012</v>
      </c>
    </row>
    <row r="308" customFormat="false" ht="15" hidden="false" customHeight="false" outlineLevel="0" collapsed="false">
      <c r="A308" s="483" t="s">
        <v>1002</v>
      </c>
      <c r="B308" s="484" t="s">
        <v>1003</v>
      </c>
      <c r="C308" s="495" t="n">
        <v>40755</v>
      </c>
      <c r="D308" s="486" t="n">
        <v>0</v>
      </c>
      <c r="E308" s="486" t="n">
        <v>10943.81617</v>
      </c>
      <c r="F308" s="486" t="n">
        <v>25801.25463</v>
      </c>
      <c r="G308" s="486" t="n">
        <v>1591.55992</v>
      </c>
      <c r="H308" s="501" t="n">
        <v>38336.63072</v>
      </c>
      <c r="I308" s="486" t="n">
        <v>2785.59713</v>
      </c>
      <c r="J308" s="486" t="n">
        <v>1461.49232</v>
      </c>
      <c r="K308" s="486" t="n">
        <v>3730.21272</v>
      </c>
      <c r="L308" s="486" t="n">
        <v>4163.21</v>
      </c>
      <c r="M308" s="486" t="n">
        <v>36.11098</v>
      </c>
      <c r="N308" s="486" t="n">
        <v>228.88761</v>
      </c>
      <c r="O308" s="486" t="n">
        <v>0</v>
      </c>
      <c r="P308" s="501" t="n">
        <v>12405.51076</v>
      </c>
      <c r="Q308" s="486" t="n">
        <v>572.67498</v>
      </c>
      <c r="R308" s="486" t="n">
        <v>1433.47</v>
      </c>
      <c r="S308" s="486" t="n">
        <v>0</v>
      </c>
      <c r="T308" s="486" t="n">
        <v>0</v>
      </c>
      <c r="V308" s="486" t="n">
        <v>599.64625</v>
      </c>
      <c r="W308" s="486" t="n">
        <v>288.18272</v>
      </c>
      <c r="X308" s="486" t="n">
        <v>43.78</v>
      </c>
      <c r="Y308" s="486" t="n">
        <v>2476.86617</v>
      </c>
      <c r="Z308" s="486" t="n">
        <v>3668.28</v>
      </c>
      <c r="AB308" s="486" t="n">
        <v>6023.48645</v>
      </c>
      <c r="AC308" s="486" t="n">
        <v>0</v>
      </c>
      <c r="AD308" s="486" t="n">
        <v>0</v>
      </c>
      <c r="AE308" s="486" t="n">
        <v>71.03558</v>
      </c>
      <c r="AF308" s="501" t="n">
        <v>15177.42215</v>
      </c>
      <c r="AG308" s="50" t="n">
        <v>65919.56363</v>
      </c>
      <c r="AH308" s="50" t="n">
        <v>35315.63171</v>
      </c>
      <c r="AI308" s="50" t="n">
        <v>20562.05003</v>
      </c>
      <c r="AJ308" s="50" t="n">
        <v>3730.21272</v>
      </c>
      <c r="AK308" s="50" t="n">
        <v>6311.66917</v>
      </c>
      <c r="AL308" s="486" t="n">
        <v>-9.09494701772928E-012</v>
      </c>
    </row>
    <row r="309" customFormat="false" ht="15" hidden="false" customHeight="false" outlineLevel="0" collapsed="false">
      <c r="A309" s="483" t="s">
        <v>1002</v>
      </c>
      <c r="B309" s="484" t="s">
        <v>1003</v>
      </c>
      <c r="C309" s="495" t="n">
        <v>40786</v>
      </c>
      <c r="D309" s="486" t="n">
        <v>0</v>
      </c>
      <c r="E309" s="486" t="n">
        <v>9955.40711</v>
      </c>
      <c r="F309" s="486" t="n">
        <v>25301.60814</v>
      </c>
      <c r="G309" s="486" t="n">
        <v>1702.60421</v>
      </c>
      <c r="H309" s="501" t="n">
        <v>36959.61946</v>
      </c>
      <c r="I309" s="486" t="n">
        <v>3490.84909</v>
      </c>
      <c r="J309" s="486" t="n">
        <v>1402.69238</v>
      </c>
      <c r="K309" s="486" t="n">
        <v>3581.67397</v>
      </c>
      <c r="L309" s="486" t="n">
        <v>964.39869</v>
      </c>
      <c r="M309" s="486" t="n">
        <v>35.77806</v>
      </c>
      <c r="N309" s="486" t="n">
        <v>216.34214</v>
      </c>
      <c r="O309" s="486" t="n">
        <v>0</v>
      </c>
      <c r="P309" s="501" t="n">
        <v>9691.73433</v>
      </c>
      <c r="Q309" s="486" t="n">
        <v>489.13982</v>
      </c>
      <c r="R309" s="486" t="n">
        <v>1431.26678</v>
      </c>
      <c r="S309" s="486" t="n">
        <v>0</v>
      </c>
      <c r="T309" s="486" t="n">
        <v>0</v>
      </c>
      <c r="U309" s="486" t="n">
        <v>8.27205</v>
      </c>
      <c r="V309" s="486" t="n">
        <v>428.33384</v>
      </c>
      <c r="W309" s="486" t="n">
        <v>262.07742</v>
      </c>
      <c r="X309" s="486" t="n">
        <v>43.78</v>
      </c>
      <c r="Y309" s="486" t="n">
        <v>2246.66608</v>
      </c>
      <c r="Z309" s="486" t="n">
        <v>3683.7686</v>
      </c>
      <c r="AB309" s="486" t="n">
        <v>5881.37134</v>
      </c>
      <c r="AC309" s="486" t="n">
        <v>0</v>
      </c>
      <c r="AD309" s="486" t="n">
        <v>0</v>
      </c>
      <c r="AE309" s="486" t="n">
        <v>37.14539</v>
      </c>
      <c r="AF309" s="501" t="n">
        <v>14511.82132</v>
      </c>
      <c r="AG309" s="50" t="n">
        <v>61163.17511</v>
      </c>
      <c r="AH309" s="50" t="n">
        <v>31483.02424</v>
      </c>
      <c r="AI309" s="50" t="n">
        <v>19946.75609</v>
      </c>
      <c r="AJ309" s="50" t="n">
        <v>3581.67397</v>
      </c>
      <c r="AK309" s="50" t="n">
        <v>6151.72081</v>
      </c>
      <c r="AL309" s="486" t="n">
        <v>-1.09139364212751E-011</v>
      </c>
    </row>
    <row r="310" customFormat="false" ht="15" hidden="false" customHeight="false" outlineLevel="0" collapsed="false">
      <c r="A310" s="483" t="s">
        <v>1002</v>
      </c>
      <c r="B310" s="484" t="s">
        <v>1003</v>
      </c>
      <c r="C310" s="495" t="n">
        <v>40816</v>
      </c>
      <c r="D310" s="486" t="n">
        <v>0</v>
      </c>
      <c r="E310" s="486" t="n">
        <v>8756.717</v>
      </c>
      <c r="F310" s="486" t="n">
        <v>26160.76729</v>
      </c>
      <c r="G310" s="486" t="n">
        <v>1781.26938</v>
      </c>
      <c r="H310" s="501" t="n">
        <v>36698.75367</v>
      </c>
      <c r="I310" s="486" t="n">
        <v>3779.85537</v>
      </c>
      <c r="J310" s="486" t="n">
        <v>1439.82124</v>
      </c>
      <c r="K310" s="486" t="n">
        <v>3621.97952</v>
      </c>
      <c r="L310" s="486" t="n">
        <v>948.11846</v>
      </c>
      <c r="M310" s="486" t="n">
        <v>35.44236</v>
      </c>
      <c r="N310" s="486" t="n">
        <v>207.5647</v>
      </c>
      <c r="O310" s="486" t="n">
        <v>0</v>
      </c>
      <c r="P310" s="501" t="n">
        <v>10032.78165</v>
      </c>
      <c r="Q310" s="486" t="n">
        <v>468.95833</v>
      </c>
      <c r="R310" s="486" t="n">
        <v>1425.06869</v>
      </c>
      <c r="S310" s="486" t="n">
        <v>0</v>
      </c>
      <c r="T310" s="486" t="n">
        <v>0</v>
      </c>
      <c r="U310" s="486" t="n">
        <v>6.68848</v>
      </c>
      <c r="V310" s="486" t="n">
        <v>503.2111</v>
      </c>
      <c r="W310" s="486" t="n">
        <v>223.08551</v>
      </c>
      <c r="X310" s="486" t="n">
        <v>43.78</v>
      </c>
      <c r="Y310" s="486" t="n">
        <v>2040.03163</v>
      </c>
      <c r="Z310" s="486" t="n">
        <v>3666.82982</v>
      </c>
      <c r="AA310" s="486" t="n">
        <v>0</v>
      </c>
      <c r="AB310" s="486" t="n">
        <v>5830.52243</v>
      </c>
      <c r="AC310" s="486" t="n">
        <v>0</v>
      </c>
      <c r="AD310" s="486" t="n">
        <v>0</v>
      </c>
      <c r="AE310" s="486" t="n">
        <v>34.3367</v>
      </c>
      <c r="AF310" s="501" t="n">
        <v>14242.51269</v>
      </c>
      <c r="AG310" s="50" t="n">
        <v>60974.04801</v>
      </c>
      <c r="AH310" s="51" t="n">
        <v>32501.26322</v>
      </c>
      <c r="AI310" s="51" t="n">
        <v>22412.48837</v>
      </c>
      <c r="AJ310" s="51" t="n">
        <v>0</v>
      </c>
      <c r="AK310" s="51" t="n">
        <v>6060.29642</v>
      </c>
      <c r="AL310" s="486" t="n">
        <v>0</v>
      </c>
    </row>
    <row r="311" customFormat="false" ht="15" hidden="false" customHeight="false" outlineLevel="0" collapsed="false">
      <c r="A311" s="483" t="s">
        <v>1002</v>
      </c>
      <c r="B311" s="484" t="s">
        <v>1003</v>
      </c>
      <c r="C311" s="495" t="n">
        <v>40847</v>
      </c>
      <c r="D311" s="486" t="n">
        <v>0</v>
      </c>
      <c r="E311" s="486" t="n">
        <v>8540.30745</v>
      </c>
      <c r="F311" s="486" t="n">
        <v>27067.99064</v>
      </c>
      <c r="G311" s="486" t="n">
        <v>1705.63495</v>
      </c>
      <c r="H311" s="501" t="n">
        <v>37313.93304</v>
      </c>
      <c r="I311" s="486" t="n">
        <v>1953.44539</v>
      </c>
      <c r="J311" s="486" t="n">
        <v>1532.43657</v>
      </c>
      <c r="K311" s="486" t="n">
        <v>3273.87655</v>
      </c>
      <c r="L311" s="486" t="n">
        <v>931.69103</v>
      </c>
      <c r="M311" s="486" t="n">
        <v>33.88947</v>
      </c>
      <c r="N311" s="486" t="n">
        <v>196.326</v>
      </c>
      <c r="O311" s="486" t="n">
        <v>0</v>
      </c>
      <c r="P311" s="501" t="n">
        <v>7921.66501</v>
      </c>
      <c r="Q311" s="486" t="n">
        <v>453.21375</v>
      </c>
      <c r="R311" s="486" t="n">
        <v>1132.64968</v>
      </c>
      <c r="S311" s="486" t="n">
        <v>0</v>
      </c>
      <c r="T311" s="486" t="n">
        <v>0</v>
      </c>
      <c r="U311" s="486" t="n">
        <v>6.15054</v>
      </c>
      <c r="V311" s="486" t="n">
        <v>495.69767</v>
      </c>
      <c r="W311" s="486" t="n">
        <v>196.22966</v>
      </c>
      <c r="X311" s="486" t="n">
        <v>43.78</v>
      </c>
      <c r="Y311" s="486" t="n">
        <v>1863.23909</v>
      </c>
      <c r="Z311" s="486" t="n">
        <v>3675.33481</v>
      </c>
      <c r="AA311" s="486" t="n">
        <v>0</v>
      </c>
      <c r="AB311" s="486" t="n">
        <v>5742.71183</v>
      </c>
      <c r="AC311" s="486" t="n">
        <v>0</v>
      </c>
      <c r="AD311" s="486" t="n">
        <v>0</v>
      </c>
      <c r="AE311" s="486" t="n">
        <v>33.72148</v>
      </c>
      <c r="AF311" s="501" t="n">
        <v>13642.72851</v>
      </c>
      <c r="AG311" s="50" t="n">
        <v>58878.32656</v>
      </c>
      <c r="AH311" s="51" t="n">
        <v>33096.31601</v>
      </c>
      <c r="AI311" s="51" t="n">
        <v>16563.04197</v>
      </c>
      <c r="AJ311" s="51" t="n">
        <v>3273.87655</v>
      </c>
      <c r="AK311" s="51" t="n">
        <v>5945.09203</v>
      </c>
      <c r="AL311" s="486" t="n">
        <v>1.54614099301398E-011</v>
      </c>
    </row>
    <row r="312" customFormat="false" ht="15" hidden="false" customHeight="false" outlineLevel="0" collapsed="false">
      <c r="A312" s="483" t="s">
        <v>1002</v>
      </c>
      <c r="B312" s="484" t="s">
        <v>1003</v>
      </c>
      <c r="C312" s="495" t="n">
        <v>40877</v>
      </c>
      <c r="D312" s="486" t="n">
        <v>0</v>
      </c>
      <c r="E312" s="486" t="n">
        <v>8767.16976</v>
      </c>
      <c r="F312" s="486" t="n">
        <v>30349.58863</v>
      </c>
      <c r="G312" s="486" t="n">
        <v>1639.28359</v>
      </c>
      <c r="H312" s="501" t="n">
        <v>40756.04198</v>
      </c>
      <c r="I312" s="486" t="n">
        <v>1877.92216</v>
      </c>
      <c r="J312" s="486" t="n">
        <v>1502.85008</v>
      </c>
      <c r="K312" s="486" t="n">
        <v>2958.32236</v>
      </c>
      <c r="L312" s="486" t="n">
        <v>0</v>
      </c>
      <c r="M312" s="486" t="n">
        <v>33.88947</v>
      </c>
      <c r="N312" s="486" t="n">
        <v>184.97894</v>
      </c>
      <c r="O312" s="486" t="n">
        <v>0</v>
      </c>
      <c r="P312" s="501" t="n">
        <v>6557.96301</v>
      </c>
      <c r="Q312" s="486" t="n">
        <v>384.38175</v>
      </c>
      <c r="R312" s="486" t="n">
        <v>1130.36774</v>
      </c>
      <c r="S312" s="486" t="n">
        <v>0</v>
      </c>
      <c r="T312" s="486" t="n">
        <v>0</v>
      </c>
      <c r="U312" s="486" t="n">
        <v>4.49316</v>
      </c>
      <c r="V312" s="486" t="n">
        <v>304.27056</v>
      </c>
      <c r="W312" s="486" t="n">
        <v>172.85177</v>
      </c>
      <c r="X312" s="486" t="n">
        <v>43.78</v>
      </c>
      <c r="Y312" s="486" t="n">
        <v>1709.9142</v>
      </c>
      <c r="Z312" s="486" t="n">
        <v>3832.56257</v>
      </c>
      <c r="AA312" s="486" t="n">
        <v>0</v>
      </c>
      <c r="AB312" s="486" t="n">
        <v>5738.0161</v>
      </c>
      <c r="AC312" s="486" t="n">
        <v>0</v>
      </c>
      <c r="AD312" s="486" t="n">
        <v>0</v>
      </c>
      <c r="AE312" s="486" t="n">
        <v>30.00624</v>
      </c>
      <c r="AF312" s="501" t="n">
        <v>13350.64409</v>
      </c>
      <c r="AG312" s="50" t="n">
        <v>60664.64908</v>
      </c>
      <c r="AH312" s="51" t="n">
        <v>35145.22901</v>
      </c>
      <c r="AI312" s="51" t="n">
        <v>16645.73668</v>
      </c>
      <c r="AJ312" s="51" t="n">
        <v>2958.32236</v>
      </c>
      <c r="AK312" s="51" t="n">
        <v>5915.36103</v>
      </c>
      <c r="AL312" s="486" t="n">
        <v>-8.18545231595635E-012</v>
      </c>
    </row>
    <row r="313" customFormat="false" ht="15" hidden="false" customHeight="false" outlineLevel="0" collapsed="false">
      <c r="A313" s="483" t="s">
        <v>1002</v>
      </c>
      <c r="B313" s="484" t="s">
        <v>1003</v>
      </c>
      <c r="C313" s="495" t="n">
        <v>40908</v>
      </c>
      <c r="D313" s="486" t="n">
        <v>0</v>
      </c>
      <c r="E313" s="486" t="n">
        <v>8619.06606</v>
      </c>
      <c r="F313" s="486" t="n">
        <v>31454.58323</v>
      </c>
      <c r="G313" s="486" t="n">
        <v>1904.55693</v>
      </c>
      <c r="H313" s="501" t="n">
        <v>41978.20622</v>
      </c>
      <c r="I313" s="486" t="n">
        <v>3418.90759</v>
      </c>
      <c r="J313" s="486" t="n">
        <v>1543.02468</v>
      </c>
      <c r="K313" s="486" t="n">
        <v>3728.5774</v>
      </c>
      <c r="L313" s="486" t="n">
        <v>931.69103</v>
      </c>
      <c r="M313" s="486" t="n">
        <v>33.54816</v>
      </c>
      <c r="N313" s="486" t="n">
        <v>195.67445</v>
      </c>
      <c r="O313" s="486" t="n">
        <v>0</v>
      </c>
      <c r="P313" s="501" t="n">
        <v>9851.42331</v>
      </c>
      <c r="Q313" s="486" t="n">
        <v>398.71146</v>
      </c>
      <c r="R313" s="486" t="n">
        <v>1128.06449</v>
      </c>
      <c r="S313" s="486" t="n">
        <v>0</v>
      </c>
      <c r="T313" s="486" t="n">
        <v>0</v>
      </c>
      <c r="U313" s="486" t="n">
        <v>3.89648</v>
      </c>
      <c r="V313" s="486" t="n">
        <v>274.49272</v>
      </c>
      <c r="W313" s="486" t="n">
        <v>171.36957</v>
      </c>
      <c r="X313" s="486" t="n">
        <v>43.78</v>
      </c>
      <c r="Y313" s="486" t="n">
        <v>1413.45542</v>
      </c>
      <c r="Z313" s="486" t="n">
        <v>4236.85975</v>
      </c>
      <c r="AA313" s="486" t="n">
        <v>0</v>
      </c>
      <c r="AB313" s="486" t="n">
        <v>5285.30633</v>
      </c>
      <c r="AC313" s="486" t="n">
        <v>0</v>
      </c>
      <c r="AD313" s="486" t="n">
        <v>0</v>
      </c>
      <c r="AE313" s="486" t="n">
        <v>30.46133</v>
      </c>
      <c r="AF313" s="501" t="n">
        <v>12986.39755</v>
      </c>
      <c r="AG313" s="50" t="n">
        <v>64816.02708</v>
      </c>
      <c r="AH313" s="51" t="n">
        <v>37465.63569</v>
      </c>
      <c r="AI313" s="51" t="n">
        <v>18161.24161</v>
      </c>
      <c r="AJ313" s="51" t="n">
        <v>3728.5774</v>
      </c>
      <c r="AK313" s="51" t="n">
        <v>5460.57238</v>
      </c>
      <c r="AL313" s="486" t="n">
        <v>0</v>
      </c>
    </row>
    <row r="314" customFormat="false" ht="15" hidden="false" customHeight="false" outlineLevel="0" collapsed="false">
      <c r="A314" s="483" t="s">
        <v>1002</v>
      </c>
      <c r="B314" s="484" t="s">
        <v>1003</v>
      </c>
      <c r="C314" s="495" t="n">
        <v>40939</v>
      </c>
      <c r="D314" s="486" t="n">
        <v>0</v>
      </c>
      <c r="E314" s="486" t="n">
        <v>7302.99677</v>
      </c>
      <c r="F314" s="486" t="n">
        <v>31227.47264</v>
      </c>
      <c r="G314" s="486" t="n">
        <v>1902.58138</v>
      </c>
      <c r="H314" s="501" t="n">
        <v>40433.05079</v>
      </c>
      <c r="I314" s="486" t="n">
        <v>3342.3954</v>
      </c>
      <c r="J314" s="486" t="n">
        <v>1541.66939</v>
      </c>
      <c r="K314" s="486" t="n">
        <v>3349.4034</v>
      </c>
      <c r="L314" s="486" t="n">
        <v>914.29984</v>
      </c>
      <c r="M314" s="486" t="n">
        <v>31.97442</v>
      </c>
      <c r="N314" s="486" t="n">
        <v>58.78493</v>
      </c>
      <c r="O314" s="486" t="n">
        <v>0</v>
      </c>
      <c r="P314" s="501" t="n">
        <v>9238.52738</v>
      </c>
      <c r="Q314" s="486" t="n">
        <v>346.56385</v>
      </c>
      <c r="R314" s="486" t="n">
        <v>1118.98435</v>
      </c>
      <c r="S314" s="486" t="n">
        <v>0</v>
      </c>
      <c r="T314" s="486" t="n">
        <v>0</v>
      </c>
      <c r="U314" s="486" t="n">
        <v>3.22396</v>
      </c>
      <c r="V314" s="486" t="n">
        <v>239.42466</v>
      </c>
      <c r="W314" s="486" t="n">
        <v>133.78907</v>
      </c>
      <c r="X314" s="486" t="n">
        <v>43.78</v>
      </c>
      <c r="Y314" s="486" t="n">
        <v>1291.8698</v>
      </c>
      <c r="Z314" s="486" t="n">
        <v>4316.01609</v>
      </c>
      <c r="AA314" s="486" t="n">
        <v>0</v>
      </c>
      <c r="AB314" s="486" t="n">
        <v>5179.40574</v>
      </c>
      <c r="AC314" s="486" t="n">
        <v>0</v>
      </c>
      <c r="AD314" s="486" t="n">
        <v>0</v>
      </c>
      <c r="AE314" s="486" t="n">
        <v>32.1056</v>
      </c>
      <c r="AF314" s="501" t="n">
        <v>12705.16312</v>
      </c>
      <c r="AG314" s="50" t="n">
        <v>62376.74129</v>
      </c>
      <c r="AH314" s="51" t="n">
        <v>37035.19161</v>
      </c>
      <c r="AI314" s="51" t="n">
        <v>16675.72751</v>
      </c>
      <c r="AJ314" s="51" t="n">
        <v>3349.4034</v>
      </c>
      <c r="AK314" s="51" t="n">
        <v>5316.41877</v>
      </c>
      <c r="AL314" s="486" t="n">
        <v>0</v>
      </c>
    </row>
    <row r="315" customFormat="false" ht="15" hidden="false" customHeight="false" outlineLevel="0" collapsed="false">
      <c r="A315" s="483" t="s">
        <v>1002</v>
      </c>
      <c r="B315" s="484" t="s">
        <v>1003</v>
      </c>
      <c r="C315" s="495" t="n">
        <v>40968</v>
      </c>
      <c r="D315" s="486" t="n">
        <v>0</v>
      </c>
      <c r="E315" s="486" t="n">
        <v>7010.41587</v>
      </c>
      <c r="F315" s="486" t="n">
        <v>32024.49467</v>
      </c>
      <c r="G315" s="486" t="n">
        <v>1837.45484</v>
      </c>
      <c r="H315" s="501" t="n">
        <v>40872.36538</v>
      </c>
      <c r="I315" s="486" t="n">
        <v>3209.84704</v>
      </c>
      <c r="J315" s="486" t="n">
        <v>1528.93197</v>
      </c>
      <c r="K315" s="486" t="n">
        <v>3306.68023</v>
      </c>
      <c r="L315" s="486" t="n">
        <v>896.76662</v>
      </c>
      <c r="M315" s="486" t="n">
        <v>31.62739</v>
      </c>
      <c r="N315" s="486" t="n">
        <v>63.55402</v>
      </c>
      <c r="O315" s="486" t="n">
        <v>0</v>
      </c>
      <c r="P315" s="501" t="n">
        <v>9037.40727</v>
      </c>
      <c r="Q315" s="486" t="n">
        <v>360.76751</v>
      </c>
      <c r="R315" s="486" t="n">
        <v>1118.39665</v>
      </c>
      <c r="S315" s="486" t="n">
        <v>0</v>
      </c>
      <c r="T315" s="486" t="n">
        <v>0</v>
      </c>
      <c r="U315" s="486" t="n">
        <v>2.91697</v>
      </c>
      <c r="V315" s="486" t="n">
        <v>239.16943</v>
      </c>
      <c r="W315" s="486" t="n">
        <v>115.941</v>
      </c>
      <c r="X315" s="486" t="n">
        <v>43.78</v>
      </c>
      <c r="Y315" s="486" t="n">
        <v>1195.01681</v>
      </c>
      <c r="Z315" s="486" t="n">
        <v>4523.27313</v>
      </c>
      <c r="AA315" s="486" t="n">
        <v>0</v>
      </c>
      <c r="AB315" s="486" t="n">
        <v>5085.11832</v>
      </c>
      <c r="AC315" s="486" t="n">
        <v>0</v>
      </c>
      <c r="AD315" s="486" t="n">
        <v>0</v>
      </c>
      <c r="AE315" s="486" t="n">
        <v>31.04746</v>
      </c>
      <c r="AF315" s="501" t="n">
        <v>12715.42728</v>
      </c>
      <c r="AG315" s="50" t="n">
        <v>62625.19993</v>
      </c>
      <c r="AH315" s="51" t="n">
        <v>37740.39559</v>
      </c>
      <c r="AI315" s="51" t="n">
        <v>16374.14782</v>
      </c>
      <c r="AJ315" s="51" t="n">
        <v>3306.68023</v>
      </c>
      <c r="AK315" s="51" t="n">
        <v>5203.97629</v>
      </c>
      <c r="AL315" s="486" t="n">
        <v>1.00044417195022E-011</v>
      </c>
    </row>
    <row r="316" customFormat="false" ht="15" hidden="false" customHeight="false" outlineLevel="0" collapsed="false">
      <c r="A316" s="483" t="s">
        <v>1002</v>
      </c>
      <c r="B316" s="484" t="s">
        <v>1003</v>
      </c>
      <c r="C316" s="495" t="n">
        <v>40999</v>
      </c>
      <c r="D316" s="486" t="n">
        <v>0</v>
      </c>
      <c r="E316" s="486" t="n">
        <v>6666.45738</v>
      </c>
      <c r="F316" s="486" t="n">
        <v>32861.2662</v>
      </c>
      <c r="G316" s="486" t="n">
        <v>2022.80146</v>
      </c>
      <c r="H316" s="501" t="n">
        <v>41550.52504</v>
      </c>
      <c r="I316" s="486" t="n">
        <v>2861.58593</v>
      </c>
      <c r="J316" s="486" t="n">
        <v>1479.96944</v>
      </c>
      <c r="K316" s="486" t="n">
        <v>3189.51276</v>
      </c>
      <c r="L316" s="486" t="n">
        <v>879.09021</v>
      </c>
      <c r="M316" s="486" t="n">
        <v>30.92464</v>
      </c>
      <c r="N316" s="486" t="n">
        <v>59.60054</v>
      </c>
      <c r="O316" s="486" t="n">
        <v>0</v>
      </c>
      <c r="P316" s="501" t="n">
        <v>8500.68352</v>
      </c>
      <c r="Q316" s="486" t="n">
        <v>383.28851</v>
      </c>
      <c r="R316" s="486" t="n">
        <v>1116.04955</v>
      </c>
      <c r="S316" s="486" t="n">
        <v>0</v>
      </c>
      <c r="T316" s="486" t="n">
        <v>0</v>
      </c>
      <c r="U316" s="486" t="n">
        <v>2.59906</v>
      </c>
      <c r="V316" s="486" t="n">
        <v>196.52707</v>
      </c>
      <c r="W316" s="486" t="n">
        <v>101.90419</v>
      </c>
      <c r="X316" s="486" t="n">
        <v>0</v>
      </c>
      <c r="Y316" s="486" t="n">
        <v>1603.34947</v>
      </c>
      <c r="Z316" s="486" t="n">
        <v>4877.62185</v>
      </c>
      <c r="AA316" s="486" t="n">
        <v>0</v>
      </c>
      <c r="AB316" s="486" t="n">
        <v>5192.5325</v>
      </c>
      <c r="AC316" s="486" t="n">
        <v>0</v>
      </c>
      <c r="AD316" s="486" t="n">
        <v>0</v>
      </c>
      <c r="AE316" s="486" t="n">
        <v>30.71679</v>
      </c>
      <c r="AF316" s="501" t="n">
        <v>13504.58899</v>
      </c>
      <c r="AG316" s="50" t="n">
        <v>63555.79755</v>
      </c>
      <c r="AH316" s="51" t="n">
        <v>38646.22911</v>
      </c>
      <c r="AI316" s="51" t="n">
        <v>16423.01993</v>
      </c>
      <c r="AJ316" s="51" t="n">
        <v>3189.51276</v>
      </c>
      <c r="AK316" s="51" t="n">
        <v>5297.03575</v>
      </c>
      <c r="AL316" s="486" t="n">
        <v>-1.36424205265939E-011</v>
      </c>
    </row>
    <row r="317" customFormat="false" ht="15" hidden="false" customHeight="false" outlineLevel="0" collapsed="false">
      <c r="A317" s="483" t="s">
        <v>1002</v>
      </c>
      <c r="B317" s="484" t="s">
        <v>1003</v>
      </c>
      <c r="C317" s="495" t="n">
        <v>41029</v>
      </c>
      <c r="D317" s="486" t="n">
        <v>0</v>
      </c>
      <c r="E317" s="486" t="n">
        <v>6429.97716</v>
      </c>
      <c r="F317" s="486" t="n">
        <v>38958.92858</v>
      </c>
      <c r="G317" s="486" t="n">
        <v>2266.27169</v>
      </c>
      <c r="H317" s="501" t="n">
        <v>47655.17743</v>
      </c>
      <c r="I317" s="486" t="n">
        <v>1285.85396</v>
      </c>
      <c r="J317" s="486" t="n">
        <v>1445.24923</v>
      </c>
      <c r="K317" s="486" t="n">
        <v>2634.56291</v>
      </c>
      <c r="L317" s="486" t="n">
        <v>861.26945</v>
      </c>
      <c r="M317" s="486" t="n">
        <v>28.96518</v>
      </c>
      <c r="N317" s="486" t="n">
        <v>50.03627</v>
      </c>
      <c r="O317" s="486" t="n">
        <v>0</v>
      </c>
      <c r="P317" s="501" t="n">
        <v>6305.937</v>
      </c>
      <c r="Q317" s="486" t="n">
        <v>313.12744</v>
      </c>
      <c r="R317" s="486" t="n">
        <v>1107.56102</v>
      </c>
      <c r="S317" s="486" t="n">
        <v>0</v>
      </c>
      <c r="T317" s="486" t="n">
        <v>0</v>
      </c>
      <c r="U317" s="486" t="n">
        <v>2.19676</v>
      </c>
      <c r="V317" s="486" t="n">
        <v>191.6478</v>
      </c>
      <c r="W317" s="486" t="n">
        <v>86.16699</v>
      </c>
      <c r="X317" s="486" t="n">
        <v>0</v>
      </c>
      <c r="Y317" s="486" t="n">
        <v>1679.09244</v>
      </c>
      <c r="Z317" s="486" t="n">
        <v>5091.25329</v>
      </c>
      <c r="AA317" s="486" t="n">
        <v>0</v>
      </c>
      <c r="AB317" s="486" t="n">
        <v>5108.24258</v>
      </c>
      <c r="AC317" s="486" t="n">
        <v>0</v>
      </c>
      <c r="AD317" s="486" t="n">
        <v>0</v>
      </c>
      <c r="AE317" s="486" t="n">
        <v>28.81217</v>
      </c>
      <c r="AF317" s="501" t="n">
        <v>13608.10049</v>
      </c>
      <c r="AG317" s="50" t="n">
        <v>67569.21492</v>
      </c>
      <c r="AH317" s="51" t="n">
        <v>44909.92922</v>
      </c>
      <c r="AI317" s="51" t="n">
        <v>14828.11646</v>
      </c>
      <c r="AJ317" s="51" t="n">
        <v>2634.56291</v>
      </c>
      <c r="AK317" s="51" t="n">
        <v>5196.60633</v>
      </c>
      <c r="AL317" s="486" t="n">
        <v>0</v>
      </c>
    </row>
    <row r="318" customFormat="false" ht="15" hidden="false" customHeight="false" outlineLevel="0" collapsed="false">
      <c r="A318" s="483" t="s">
        <v>1002</v>
      </c>
      <c r="B318" s="484" t="s">
        <v>1003</v>
      </c>
      <c r="C318" s="495" t="n">
        <v>41060</v>
      </c>
      <c r="D318" s="486" t="n">
        <v>0</v>
      </c>
      <c r="E318" s="486" t="n">
        <v>6393.98739</v>
      </c>
      <c r="F318" s="486" t="n">
        <v>39314.9241</v>
      </c>
      <c r="G318" s="486" t="n">
        <v>2264.72786</v>
      </c>
      <c r="H318" s="501" t="n">
        <v>47973.63935</v>
      </c>
      <c r="I318" s="486" t="n">
        <v>1198.41008</v>
      </c>
      <c r="J318" s="486" t="n">
        <v>1585.44862</v>
      </c>
      <c r="K318" s="486" t="n">
        <v>2727.10646</v>
      </c>
      <c r="L318" s="486" t="n">
        <v>843.30315</v>
      </c>
      <c r="M318" s="486" t="n">
        <v>28.60345</v>
      </c>
      <c r="N318" s="486" t="n">
        <v>59.58401</v>
      </c>
      <c r="O318" s="486" t="n">
        <v>0</v>
      </c>
      <c r="P318" s="501" t="n">
        <v>6442.45577</v>
      </c>
      <c r="Q318" s="486" t="n">
        <v>403.52254</v>
      </c>
      <c r="R318" s="486" t="n">
        <v>1106.23688</v>
      </c>
      <c r="S318" s="486" t="n">
        <v>0</v>
      </c>
      <c r="T318" s="486" t="n">
        <v>0</v>
      </c>
      <c r="U318" s="486" t="n">
        <v>1.12752</v>
      </c>
      <c r="V318" s="486" t="n">
        <v>197.33691</v>
      </c>
      <c r="W318" s="486" t="n">
        <v>76.60933</v>
      </c>
      <c r="X318" s="486" t="n">
        <v>0</v>
      </c>
      <c r="Y318" s="486" t="n">
        <v>1517.05429</v>
      </c>
      <c r="Z318" s="486" t="n">
        <v>5258.44247</v>
      </c>
      <c r="AA318" s="486" t="n">
        <v>0</v>
      </c>
      <c r="AB318" s="486" t="n">
        <v>4989.66317</v>
      </c>
      <c r="AC318" s="486" t="n">
        <v>0</v>
      </c>
      <c r="AD318" s="486" t="n">
        <v>0</v>
      </c>
      <c r="AE318" s="486" t="n">
        <v>0</v>
      </c>
      <c r="AF318" s="501" t="n">
        <v>13549.99311</v>
      </c>
      <c r="AG318" s="50" t="n">
        <v>67966.08823</v>
      </c>
      <c r="AH318" s="51" t="n">
        <v>45400.16498</v>
      </c>
      <c r="AI318" s="51" t="n">
        <v>17498.52323</v>
      </c>
      <c r="AJ318" s="51" t="n">
        <v>0</v>
      </c>
      <c r="AK318" s="51" t="n">
        <v>5067.40002</v>
      </c>
      <c r="AL318" s="486" t="n">
        <v>1.2732925824821E-011</v>
      </c>
    </row>
    <row r="319" customFormat="false" ht="15" hidden="false" customHeight="false" outlineLevel="0" collapsed="false">
      <c r="C319" s="495"/>
      <c r="H319" s="501"/>
      <c r="I319" s="486"/>
      <c r="P319" s="501"/>
      <c r="X319" s="486"/>
      <c r="AF319" s="501"/>
      <c r="AG319" s="50"/>
      <c r="AH319" s="51"/>
      <c r="AI319" s="51"/>
      <c r="AJ319" s="51"/>
      <c r="AK319" s="51"/>
      <c r="AL319" s="486"/>
    </row>
    <row r="320" s="509" customFormat="true" ht="12.75" hidden="false" customHeight="false" outlineLevel="0" collapsed="false">
      <c r="A320" s="511" t="s">
        <v>1002</v>
      </c>
      <c r="B320" s="512" t="s">
        <v>1003</v>
      </c>
      <c r="C320" s="510" t="n">
        <v>41090</v>
      </c>
      <c r="D320" s="503" t="n">
        <v>0</v>
      </c>
      <c r="E320" s="503" t="n">
        <v>6022.70968</v>
      </c>
      <c r="F320" s="503" t="n">
        <v>38802.61344</v>
      </c>
      <c r="G320" s="503" t="n">
        <v>2511.75829</v>
      </c>
      <c r="H320" s="503" t="n">
        <v>47337.08141</v>
      </c>
      <c r="I320" s="503" t="n">
        <v>1130.0648</v>
      </c>
      <c r="J320" s="503" t="n">
        <v>1742.98647</v>
      </c>
      <c r="K320" s="503" t="n">
        <v>2670.91392</v>
      </c>
      <c r="L320" s="503" t="n">
        <v>825.19013</v>
      </c>
      <c r="M320" s="503" t="n">
        <v>28.23871</v>
      </c>
      <c r="N320" s="503" t="n">
        <v>53.00758</v>
      </c>
      <c r="O320" s="503" t="n">
        <v>0</v>
      </c>
      <c r="P320" s="503" t="n">
        <v>6450.40161</v>
      </c>
      <c r="Q320" s="503" t="n">
        <v>349.20786</v>
      </c>
      <c r="R320" s="503" t="n">
        <v>1103.80742</v>
      </c>
      <c r="S320" s="503" t="n">
        <v>0</v>
      </c>
      <c r="T320" s="503" t="n">
        <v>0</v>
      </c>
      <c r="U320" s="503" t="n">
        <v>0.8759</v>
      </c>
      <c r="V320" s="503" t="n">
        <v>208.66169</v>
      </c>
      <c r="W320" s="503" t="n">
        <v>62.41733</v>
      </c>
      <c r="X320" s="503" t="n">
        <v>0</v>
      </c>
      <c r="Y320" s="503" t="n">
        <v>1385.78957</v>
      </c>
      <c r="Z320" s="503" t="n">
        <v>5563.34868</v>
      </c>
      <c r="AA320" s="503" t="n">
        <v>0</v>
      </c>
      <c r="AB320" s="503" t="n">
        <v>4985.55799</v>
      </c>
      <c r="AC320" s="503" t="n">
        <v>0</v>
      </c>
      <c r="AD320" s="503" t="n">
        <v>0</v>
      </c>
      <c r="AE320" s="503" t="n">
        <v>0</v>
      </c>
      <c r="AF320" s="503" t="n">
        <v>13659.66644</v>
      </c>
      <c r="AG320" s="503" t="n">
        <v>67447.14946</v>
      </c>
      <c r="AH320" s="503" t="n">
        <v>45276.26373</v>
      </c>
      <c r="AI320" s="503" t="n">
        <v>17122.03451</v>
      </c>
      <c r="AJ320" s="503" t="n">
        <v>0</v>
      </c>
      <c r="AK320" s="503" t="n">
        <v>5048.85122</v>
      </c>
      <c r="AL320" s="486" t="n">
        <v>-7.27595761418343E-012</v>
      </c>
    </row>
    <row r="321" s="509" customFormat="true" ht="12.75" hidden="false" customHeight="false" outlineLevel="0" collapsed="false">
      <c r="A321" s="505" t="s">
        <v>1002</v>
      </c>
      <c r="B321" s="506" t="s">
        <v>1003</v>
      </c>
      <c r="C321" s="507" t="s">
        <v>984</v>
      </c>
      <c r="D321" s="508" t="n">
        <v>0</v>
      </c>
      <c r="E321" s="508" t="n">
        <v>6920.80147285714</v>
      </c>
      <c r="F321" s="508" t="n">
        <v>34949.1832657143</v>
      </c>
      <c r="G321" s="508" t="n">
        <v>2101.45035</v>
      </c>
      <c r="H321" s="508" t="n">
        <v>43971.4350885714</v>
      </c>
      <c r="I321" s="508" t="n">
        <v>2349.58068571429</v>
      </c>
      <c r="J321" s="508" t="n">
        <v>1552.46854285714</v>
      </c>
      <c r="K321" s="508" t="n">
        <v>3086.67958285714</v>
      </c>
      <c r="L321" s="508" t="n">
        <v>878.80149</v>
      </c>
      <c r="M321" s="508" t="n">
        <v>30.5545642857143</v>
      </c>
      <c r="N321" s="508" t="n">
        <v>77.1774</v>
      </c>
      <c r="O321" s="508" t="n">
        <v>0</v>
      </c>
      <c r="P321" s="508" t="n">
        <v>7975.26226571429</v>
      </c>
      <c r="Q321" s="508" t="n">
        <v>365.027024285714</v>
      </c>
      <c r="R321" s="508" t="n">
        <v>1114.15719428571</v>
      </c>
      <c r="S321" s="508" t="n">
        <v>0</v>
      </c>
      <c r="T321" s="508" t="n">
        <v>0</v>
      </c>
      <c r="U321" s="508" t="n">
        <v>2.40523571428572</v>
      </c>
      <c r="V321" s="508" t="n">
        <v>221.037182857143</v>
      </c>
      <c r="W321" s="508" t="n">
        <v>106.885354285714</v>
      </c>
      <c r="X321" s="508" t="n">
        <v>18.7628571428571</v>
      </c>
      <c r="Y321" s="508" t="n">
        <v>1440.80397142857</v>
      </c>
      <c r="Z321" s="508" t="n">
        <v>4838.11646571429</v>
      </c>
      <c r="AA321" s="508" t="n">
        <v>0</v>
      </c>
      <c r="AB321" s="508" t="n">
        <v>5117.97523285714</v>
      </c>
      <c r="AC321" s="508" t="n">
        <v>0</v>
      </c>
      <c r="AD321" s="508" t="n">
        <v>0</v>
      </c>
      <c r="AE321" s="508" t="n">
        <v>21.8776214285714</v>
      </c>
      <c r="AF321" s="508" t="n">
        <v>13247.04814</v>
      </c>
      <c r="AG321" s="508" t="n">
        <v>65193.7454942857</v>
      </c>
      <c r="AH321" s="508" t="n">
        <v>40924.82999</v>
      </c>
      <c r="AI321" s="508" t="n">
        <v>16726.1158671429</v>
      </c>
      <c r="AJ321" s="508" t="n">
        <v>2315.53381428571</v>
      </c>
      <c r="AK321" s="508" t="n">
        <v>5227.26582285714</v>
      </c>
      <c r="AL321" s="508" t="n">
        <v>2.5985562907798E-013</v>
      </c>
    </row>
    <row r="322" customFormat="false" ht="15" hidden="false" customHeight="false" outlineLevel="0" collapsed="false">
      <c r="C322" s="495"/>
      <c r="H322" s="501"/>
      <c r="I322" s="486"/>
      <c r="L322" s="487"/>
      <c r="P322" s="501"/>
      <c r="W322" s="488"/>
      <c r="X322" s="486"/>
      <c r="AF322" s="501"/>
      <c r="AG322" s="50"/>
      <c r="AH322" s="51"/>
      <c r="AI322" s="51"/>
      <c r="AJ322" s="51"/>
      <c r="AK322" s="51"/>
      <c r="AL322" s="486" t="n">
        <v>0</v>
      </c>
    </row>
    <row r="323" s="486" customFormat="true" ht="15" hidden="false" customHeight="false" outlineLevel="0" collapsed="false">
      <c r="A323" s="483" t="s">
        <v>1004</v>
      </c>
      <c r="B323" s="500" t="s">
        <v>1005</v>
      </c>
      <c r="C323" s="495" t="n">
        <v>40543</v>
      </c>
      <c r="D323" s="486" t="n">
        <v>1380491.14629</v>
      </c>
      <c r="E323" s="486" t="n">
        <v>1142459.97304</v>
      </c>
      <c r="F323" s="486" t="n">
        <v>3494820.66904</v>
      </c>
      <c r="G323" s="486" t="n">
        <v>859305.39226</v>
      </c>
      <c r="H323" s="501" t="n">
        <v>6877077.18063</v>
      </c>
      <c r="I323" s="486" t="n">
        <v>540883.31869</v>
      </c>
      <c r="J323" s="486" t="n">
        <v>807957.6062</v>
      </c>
      <c r="K323" s="486" t="n">
        <v>218282.15918</v>
      </c>
      <c r="L323" s="487" t="n">
        <v>848338.15311</v>
      </c>
      <c r="M323" s="486" t="n">
        <v>233388.37189</v>
      </c>
      <c r="N323" s="486" t="n">
        <v>341206.91059</v>
      </c>
      <c r="O323" s="486" t="n">
        <v>159340.213</v>
      </c>
      <c r="P323" s="501" t="n">
        <v>3149396.73266</v>
      </c>
      <c r="Q323" s="486" t="n">
        <v>59290.38465</v>
      </c>
      <c r="R323" s="486" t="n">
        <v>11520.3412</v>
      </c>
      <c r="S323" s="486" t="n">
        <v>14154.25488</v>
      </c>
      <c r="T323" s="486" t="n">
        <v>11133.62757</v>
      </c>
      <c r="V323" s="486" t="n">
        <v>160179.75673</v>
      </c>
      <c r="W323" s="488" t="n">
        <v>189886.26619</v>
      </c>
      <c r="X323" s="486" t="n">
        <v>4953.15458</v>
      </c>
      <c r="Y323" s="486" t="n">
        <v>55231.71462</v>
      </c>
      <c r="Z323" s="486" t="n">
        <v>239009.1678</v>
      </c>
      <c r="AB323" s="486" t="n">
        <v>255771.44287</v>
      </c>
      <c r="AC323" s="502" t="n">
        <v>47404.51138</v>
      </c>
      <c r="AD323" s="486" t="n">
        <v>25337.90123</v>
      </c>
      <c r="AE323" s="486" t="n">
        <v>5517.89564</v>
      </c>
      <c r="AF323" s="501" t="n">
        <v>1079390.41934</v>
      </c>
      <c r="AG323" s="50" t="n">
        <v>11105864.33263</v>
      </c>
      <c r="AH323" s="50" t="n">
        <v>6977616.18028</v>
      </c>
      <c r="AI323" s="50" t="n">
        <v>3438970.38288</v>
      </c>
      <c r="AJ323" s="50" t="n">
        <v>218282.15918</v>
      </c>
      <c r="AK323" s="50" t="n">
        <v>470995.61029</v>
      </c>
      <c r="AL323" s="486" t="n">
        <v>1.10594555735588E-009</v>
      </c>
    </row>
    <row r="324" customFormat="false" ht="15" hidden="false" customHeight="false" outlineLevel="0" collapsed="false">
      <c r="A324" s="483" t="s">
        <v>1004</v>
      </c>
      <c r="B324" s="484" t="s">
        <v>1005</v>
      </c>
      <c r="C324" s="495" t="n">
        <v>40574</v>
      </c>
      <c r="D324" s="486" t="n">
        <v>1395356.09062</v>
      </c>
      <c r="E324" s="486" t="n">
        <v>1152469.93071</v>
      </c>
      <c r="F324" s="486" t="n">
        <v>3517901.83697</v>
      </c>
      <c r="G324" s="486" t="n">
        <v>859950.22173</v>
      </c>
      <c r="H324" s="501" t="n">
        <v>6925678.08003</v>
      </c>
      <c r="I324" s="486" t="n">
        <v>534994.34361</v>
      </c>
      <c r="J324" s="486" t="n">
        <v>791030.08571</v>
      </c>
      <c r="K324" s="486" t="n">
        <v>221641.03003</v>
      </c>
      <c r="L324" s="486" t="n">
        <v>835263.27182</v>
      </c>
      <c r="M324" s="486" t="n">
        <v>236518.5356</v>
      </c>
      <c r="N324" s="486" t="n">
        <v>344503.95513</v>
      </c>
      <c r="O324" s="486" t="n">
        <v>161876.92</v>
      </c>
      <c r="P324" s="501" t="n">
        <v>3125828.1419</v>
      </c>
      <c r="Q324" s="486" t="n">
        <v>60610.0706</v>
      </c>
      <c r="R324" s="486" t="n">
        <v>11581.81475</v>
      </c>
      <c r="S324" s="486" t="n">
        <v>13994.79041</v>
      </c>
      <c r="T324" s="486" t="n">
        <v>10707.74335</v>
      </c>
      <c r="V324" s="486" t="n">
        <v>165434.24952</v>
      </c>
      <c r="W324" s="486" t="n">
        <v>195417.27148</v>
      </c>
      <c r="X324" s="486" t="n">
        <v>4751.12496</v>
      </c>
      <c r="Y324" s="486" t="n">
        <v>55331.64885</v>
      </c>
      <c r="Z324" s="486" t="n">
        <v>241303.96791</v>
      </c>
      <c r="AB324" s="486" t="n">
        <v>257508.78402</v>
      </c>
      <c r="AC324" s="486" t="n">
        <v>49989.6594</v>
      </c>
      <c r="AD324" s="486" t="n">
        <v>24263.33206</v>
      </c>
      <c r="AE324" s="486" t="n">
        <v>5624.93229</v>
      </c>
      <c r="AF324" s="501" t="n">
        <v>1096519.3896</v>
      </c>
      <c r="AG324" s="50" t="n">
        <v>11148025.61153</v>
      </c>
      <c r="AH324" s="50" t="n">
        <v>6988045.34104</v>
      </c>
      <c r="AI324" s="50" t="n">
        <v>3461149.8529</v>
      </c>
      <c r="AJ324" s="50" t="n">
        <v>221641.03003</v>
      </c>
      <c r="AK324" s="50" t="n">
        <v>477189.38756</v>
      </c>
      <c r="AL324" s="486" t="n">
        <v>6.98491930961609E-010</v>
      </c>
    </row>
    <row r="325" customFormat="false" ht="15" hidden="false" customHeight="false" outlineLevel="0" collapsed="false">
      <c r="A325" s="483" t="s">
        <v>1004</v>
      </c>
      <c r="B325" s="484" t="s">
        <v>1005</v>
      </c>
      <c r="C325" s="495" t="n">
        <v>40602</v>
      </c>
      <c r="D325" s="486" t="n">
        <v>1405533.20345</v>
      </c>
      <c r="E325" s="486" t="n">
        <v>1168410.47854</v>
      </c>
      <c r="F325" s="486" t="n">
        <v>3564522.95788</v>
      </c>
      <c r="G325" s="486" t="n">
        <v>869639.43383</v>
      </c>
      <c r="H325" s="501" t="n">
        <v>7008106.0737</v>
      </c>
      <c r="I325" s="486" t="n">
        <v>542736.81976</v>
      </c>
      <c r="J325" s="486" t="n">
        <v>797788.3061</v>
      </c>
      <c r="K325" s="486" t="n">
        <v>224967.43571</v>
      </c>
      <c r="L325" s="486" t="n">
        <v>833999.45167</v>
      </c>
      <c r="M325" s="486" t="n">
        <v>240518.58549</v>
      </c>
      <c r="N325" s="486" t="n">
        <v>350790.84524</v>
      </c>
      <c r="O325" s="486" t="n">
        <v>160132.44</v>
      </c>
      <c r="P325" s="501" t="n">
        <v>3150933.88397</v>
      </c>
      <c r="Q325" s="486" t="n">
        <v>62841.15762</v>
      </c>
      <c r="R325" s="486" t="n">
        <v>11195.08228</v>
      </c>
      <c r="S325" s="486" t="n">
        <v>13565.64438</v>
      </c>
      <c r="T325" s="486" t="n">
        <v>11013.84281</v>
      </c>
      <c r="V325" s="486" t="n">
        <v>170506.54576</v>
      </c>
      <c r="W325" s="486" t="n">
        <v>211499.91836</v>
      </c>
      <c r="X325" s="486" t="n">
        <v>4866.58992</v>
      </c>
      <c r="Y325" s="486" t="n">
        <v>55595.02459</v>
      </c>
      <c r="Z325" s="486" t="n">
        <v>240861.08896</v>
      </c>
      <c r="AB325" s="486" t="n">
        <v>261179.50334</v>
      </c>
      <c r="AC325" s="486" t="n">
        <v>51181.90714</v>
      </c>
      <c r="AD325" s="486" t="n">
        <v>25399.23774</v>
      </c>
      <c r="AE325" s="486" t="n">
        <v>5559.92039</v>
      </c>
      <c r="AF325" s="501" t="n">
        <v>1125265.46329</v>
      </c>
      <c r="AG325" s="50" t="n">
        <v>11284305.42096</v>
      </c>
      <c r="AH325" s="50" t="n">
        <v>7063841.19977</v>
      </c>
      <c r="AI325" s="50" t="n">
        <v>3497418.12604</v>
      </c>
      <c r="AJ325" s="50" t="n">
        <v>224967.43571</v>
      </c>
      <c r="AK325" s="50" t="n">
        <v>498078.65944</v>
      </c>
      <c r="AL325" s="486" t="n">
        <v>-9.31322574615479E-010</v>
      </c>
    </row>
    <row r="326" customFormat="false" ht="15" hidden="false" customHeight="false" outlineLevel="0" collapsed="false">
      <c r="A326" s="483" t="s">
        <v>1004</v>
      </c>
      <c r="B326" s="484" t="s">
        <v>1005</v>
      </c>
      <c r="C326" s="495" t="n">
        <v>40633</v>
      </c>
      <c r="D326" s="486" t="n">
        <v>1429447.81535</v>
      </c>
      <c r="E326" s="486" t="n">
        <v>1200233.11316</v>
      </c>
      <c r="F326" s="486" t="n">
        <v>3618865.25303</v>
      </c>
      <c r="G326" s="486" t="n">
        <v>866696.04812</v>
      </c>
      <c r="H326" s="501" t="n">
        <v>7115242.22966</v>
      </c>
      <c r="I326" s="486" t="n">
        <v>551439.56942</v>
      </c>
      <c r="J326" s="486" t="n">
        <v>802874.08879</v>
      </c>
      <c r="K326" s="486" t="n">
        <v>232737.47213</v>
      </c>
      <c r="L326" s="486" t="n">
        <v>867220.10809</v>
      </c>
      <c r="M326" s="486" t="n">
        <v>244376.15048</v>
      </c>
      <c r="N326" s="486" t="n">
        <v>359135.20536</v>
      </c>
      <c r="O326" s="486" t="n">
        <v>167199.599</v>
      </c>
      <c r="P326" s="501" t="n">
        <v>3224982.19327</v>
      </c>
      <c r="Q326" s="486" t="n">
        <v>67329.5424</v>
      </c>
      <c r="R326" s="486" t="n">
        <v>12733.61971</v>
      </c>
      <c r="S326" s="486" t="n">
        <v>13626.74356</v>
      </c>
      <c r="T326" s="486" t="n">
        <v>10993.87374</v>
      </c>
      <c r="V326" s="486" t="n">
        <v>173546.34818</v>
      </c>
      <c r="W326" s="486" t="n">
        <v>210170.63679</v>
      </c>
      <c r="X326" s="486" t="n">
        <v>4855.36582</v>
      </c>
      <c r="Y326" s="486" t="n">
        <v>57419.70666</v>
      </c>
      <c r="Z326" s="486" t="n">
        <v>241143.65993</v>
      </c>
      <c r="AB326" s="486" t="n">
        <v>267680.06736</v>
      </c>
      <c r="AC326" s="486" t="n">
        <v>52516.90572</v>
      </c>
      <c r="AD326" s="486" t="n">
        <v>26166.69828</v>
      </c>
      <c r="AE326" s="486" t="n">
        <v>5977.30607</v>
      </c>
      <c r="AF326" s="501" t="n">
        <v>1144160.47422</v>
      </c>
      <c r="AG326" s="50" t="n">
        <v>11484384.89715</v>
      </c>
      <c r="AH326" s="50" t="n">
        <v>7178790.07004</v>
      </c>
      <c r="AI326" s="50" t="n">
        <v>3568839.95255</v>
      </c>
      <c r="AJ326" s="50" t="n">
        <v>232737.47213</v>
      </c>
      <c r="AK326" s="50" t="n">
        <v>504017.40243</v>
      </c>
      <c r="AL326" s="486" t="n">
        <v>-1.92085281014442E-009</v>
      </c>
    </row>
    <row r="327" customFormat="false" ht="15" hidden="false" customHeight="false" outlineLevel="0" collapsed="false">
      <c r="A327" s="483" t="s">
        <v>1004</v>
      </c>
      <c r="B327" s="484" t="s">
        <v>1005</v>
      </c>
      <c r="C327" s="495" t="n">
        <v>40663</v>
      </c>
      <c r="D327" s="486" t="n">
        <v>1465187.76123</v>
      </c>
      <c r="E327" s="486" t="n">
        <v>1214720.13329</v>
      </c>
      <c r="F327" s="486" t="n">
        <v>3733855.78521</v>
      </c>
      <c r="G327" s="486" t="n">
        <v>902476.82469</v>
      </c>
      <c r="H327" s="501" t="n">
        <v>7316240.50442</v>
      </c>
      <c r="I327" s="486" t="n">
        <v>551781.99154</v>
      </c>
      <c r="J327" s="486" t="n">
        <v>836048.72281</v>
      </c>
      <c r="K327" s="486" t="n">
        <v>235391.79969</v>
      </c>
      <c r="L327" s="486" t="n">
        <v>859466.8239</v>
      </c>
      <c r="M327" s="486" t="n">
        <v>247631.23491</v>
      </c>
      <c r="N327" s="486" t="n">
        <v>357334.9971</v>
      </c>
      <c r="O327" s="486" t="n">
        <v>181575.387</v>
      </c>
      <c r="P327" s="501" t="n">
        <v>3269230.95695</v>
      </c>
      <c r="Q327" s="486" t="n">
        <v>69552.20836</v>
      </c>
      <c r="R327" s="486" t="n">
        <v>13146.47983</v>
      </c>
      <c r="S327" s="486" t="n">
        <v>13728.26826</v>
      </c>
      <c r="T327" s="486" t="n">
        <v>11161.10983</v>
      </c>
      <c r="V327" s="486" t="n">
        <v>180168.52828</v>
      </c>
      <c r="W327" s="486" t="n">
        <v>207273.41329</v>
      </c>
      <c r="X327" s="486" t="n">
        <v>4849.97148</v>
      </c>
      <c r="Y327" s="486" t="n">
        <v>68124.67603</v>
      </c>
      <c r="Z327" s="486" t="n">
        <v>241118.57756</v>
      </c>
      <c r="AB327" s="486" t="n">
        <v>273094.27909</v>
      </c>
      <c r="AC327" s="486" t="n">
        <v>53673.74052</v>
      </c>
      <c r="AD327" s="486" t="n">
        <v>27214.28192</v>
      </c>
      <c r="AE327" s="486" t="n">
        <v>6343.43552</v>
      </c>
      <c r="AF327" s="501" t="n">
        <v>1169448.96997</v>
      </c>
      <c r="AG327" s="50" t="n">
        <v>11754920.43134</v>
      </c>
      <c r="AH327" s="50" t="n">
        <v>7379106.79251</v>
      </c>
      <c r="AI327" s="50" t="n">
        <v>3632839.86484</v>
      </c>
      <c r="AJ327" s="50" t="n">
        <v>235391.79969</v>
      </c>
      <c r="AK327" s="50" t="n">
        <v>507581.9743</v>
      </c>
      <c r="AL327" s="486" t="n">
        <v>5.82076609134674E-010</v>
      </c>
    </row>
    <row r="328" customFormat="false" ht="15" hidden="false" customHeight="false" outlineLevel="0" collapsed="false">
      <c r="A328" s="483" t="s">
        <v>1004</v>
      </c>
      <c r="B328" s="484" t="s">
        <v>1005</v>
      </c>
      <c r="C328" s="495" t="n">
        <v>40694</v>
      </c>
      <c r="D328" s="486" t="n">
        <v>1480426.15631</v>
      </c>
      <c r="E328" s="486" t="n">
        <v>1263150.42882</v>
      </c>
      <c r="F328" s="486" t="n">
        <v>3806306.83463</v>
      </c>
      <c r="G328" s="486" t="n">
        <v>913859.9129</v>
      </c>
      <c r="H328" s="501" t="n">
        <v>7463743.33266</v>
      </c>
      <c r="I328" s="486" t="n">
        <v>551261.38533</v>
      </c>
      <c r="J328" s="486" t="n">
        <v>831759.75198</v>
      </c>
      <c r="K328" s="486" t="n">
        <v>239182.66068</v>
      </c>
      <c r="L328" s="486" t="n">
        <v>877708.36667</v>
      </c>
      <c r="M328" s="486" t="n">
        <v>256646.20671</v>
      </c>
      <c r="N328" s="486" t="n">
        <v>362500.49306</v>
      </c>
      <c r="O328" s="486" t="n">
        <v>190788.923</v>
      </c>
      <c r="P328" s="501" t="n">
        <v>3309847.78743</v>
      </c>
      <c r="Q328" s="486" t="n">
        <v>40083.29903</v>
      </c>
      <c r="R328" s="486" t="n">
        <v>13976.88885</v>
      </c>
      <c r="S328" s="486" t="n">
        <v>13543.0346</v>
      </c>
      <c r="T328" s="486" t="n">
        <v>11021.15112</v>
      </c>
      <c r="V328" s="486" t="n">
        <v>183768.35521</v>
      </c>
      <c r="W328" s="486" t="n">
        <v>208259.04484</v>
      </c>
      <c r="X328" s="486" t="n">
        <v>4908.90366</v>
      </c>
      <c r="Y328" s="486" t="n">
        <v>72244.19045</v>
      </c>
      <c r="Z328" s="486" t="n">
        <v>246029.80744</v>
      </c>
      <c r="AB328" s="486" t="n">
        <v>276906.88961</v>
      </c>
      <c r="AC328" s="486" t="n">
        <v>53344.10513</v>
      </c>
      <c r="AD328" s="486" t="n">
        <v>29133.63124</v>
      </c>
      <c r="AE328" s="486" t="n">
        <v>7064.17852</v>
      </c>
      <c r="AF328" s="501" t="n">
        <v>1160283.4797</v>
      </c>
      <c r="AG328" s="50" t="n">
        <v>11933874.59979</v>
      </c>
      <c r="AH328" s="50" t="n">
        <v>7504202.87274</v>
      </c>
      <c r="AI328" s="50" t="n">
        <v>3676189.50068</v>
      </c>
      <c r="AJ328" s="50" t="n">
        <v>239182.66068</v>
      </c>
      <c r="AK328" s="50" t="n">
        <v>514299.56569</v>
      </c>
      <c r="AL328" s="486" t="n">
        <v>0</v>
      </c>
    </row>
    <row r="329" s="486" customFormat="true" ht="15" hidden="false" customHeight="false" outlineLevel="0" collapsed="false">
      <c r="A329" s="483" t="s">
        <v>1004</v>
      </c>
      <c r="B329" s="484" t="s">
        <v>1005</v>
      </c>
      <c r="C329" s="495" t="n">
        <v>40724</v>
      </c>
      <c r="D329" s="486" t="n">
        <v>1485174.61297</v>
      </c>
      <c r="E329" s="486" t="n">
        <v>1303934.18329</v>
      </c>
      <c r="F329" s="486" t="n">
        <v>3607281.97813</v>
      </c>
      <c r="G329" s="486" t="n">
        <v>941641.79216</v>
      </c>
      <c r="H329" s="501" t="n">
        <v>7338032.56655</v>
      </c>
      <c r="I329" s="486" t="n">
        <v>560329.30403</v>
      </c>
      <c r="J329" s="486" t="n">
        <v>850524.29616</v>
      </c>
      <c r="K329" s="486" t="n">
        <v>251178.00911</v>
      </c>
      <c r="L329" s="486" t="n">
        <v>896682.46917</v>
      </c>
      <c r="M329" s="486" t="n">
        <v>263660.5352</v>
      </c>
      <c r="N329" s="486" t="n">
        <v>362778.57014</v>
      </c>
      <c r="O329" s="486" t="n">
        <v>184105.694</v>
      </c>
      <c r="P329" s="501" t="n">
        <v>3369258.87781</v>
      </c>
      <c r="Q329" s="486" t="n">
        <v>41312.02893</v>
      </c>
      <c r="R329" s="486" t="n">
        <v>13440.42229</v>
      </c>
      <c r="S329" s="486" t="n">
        <v>14277.90493</v>
      </c>
      <c r="T329" s="486" t="n">
        <v>11101.72925</v>
      </c>
      <c r="V329" s="486" t="n">
        <v>189492.68246</v>
      </c>
      <c r="W329" s="486" t="n">
        <v>213843.1099</v>
      </c>
      <c r="X329" s="486" t="n">
        <v>5161.13289</v>
      </c>
      <c r="Y329" s="486" t="n">
        <v>72438.37521</v>
      </c>
      <c r="Z329" s="486" t="n">
        <v>245170.13215</v>
      </c>
      <c r="AB329" s="486" t="n">
        <v>284934.42137</v>
      </c>
      <c r="AC329" s="486" t="n">
        <v>54772.15189</v>
      </c>
      <c r="AD329" s="486" t="n">
        <v>30896.63058</v>
      </c>
      <c r="AE329" s="486" t="n">
        <v>7917.0026</v>
      </c>
      <c r="AF329" s="501" t="n">
        <v>1184757.72445</v>
      </c>
      <c r="AG329" s="50" t="n">
        <v>11892049.16881</v>
      </c>
      <c r="AH329" s="50" t="n">
        <v>7378658.49653</v>
      </c>
      <c r="AI329" s="50" t="n">
        <v>3732538.50132</v>
      </c>
      <c r="AJ329" s="50" t="n">
        <v>251178.00911</v>
      </c>
      <c r="AK329" s="50" t="n">
        <v>529674.16185</v>
      </c>
      <c r="AL329" s="486" t="n">
        <v>0</v>
      </c>
    </row>
    <row r="330" s="486" customFormat="true" ht="15" hidden="false" customHeight="false" outlineLevel="0" collapsed="false">
      <c r="A330" s="483" t="s">
        <v>1004</v>
      </c>
      <c r="B330" s="484" t="s">
        <v>1005</v>
      </c>
      <c r="C330" s="495" t="n">
        <v>40755</v>
      </c>
      <c r="D330" s="486" t="n">
        <v>1493861.23</v>
      </c>
      <c r="E330" s="486" t="n">
        <v>1333131.36967</v>
      </c>
      <c r="F330" s="486" t="n">
        <v>3717729.71463</v>
      </c>
      <c r="G330" s="486" t="n">
        <v>943782.23992</v>
      </c>
      <c r="H330" s="501" t="n">
        <v>7488504.55422</v>
      </c>
      <c r="I330" s="486" t="n">
        <v>568959.23713</v>
      </c>
      <c r="J330" s="486" t="n">
        <v>832963.09232</v>
      </c>
      <c r="K330" s="486" t="n">
        <v>254356.64272</v>
      </c>
      <c r="L330" s="486" t="n">
        <v>903996.93</v>
      </c>
      <c r="M330" s="486" t="n">
        <v>268984.74098</v>
      </c>
      <c r="N330" s="486" t="n">
        <v>365951.36761</v>
      </c>
      <c r="O330" s="486" t="n">
        <v>193433.316</v>
      </c>
      <c r="P330" s="501" t="n">
        <v>3388645.32676</v>
      </c>
      <c r="Q330" s="486" t="n">
        <v>42230.41308</v>
      </c>
      <c r="R330" s="486" t="n">
        <v>14287.025</v>
      </c>
      <c r="S330" s="486" t="n">
        <v>14830.77</v>
      </c>
      <c r="T330" s="486" t="n">
        <v>11145.13888</v>
      </c>
      <c r="V330" s="486" t="n">
        <v>194015.91625</v>
      </c>
      <c r="W330" s="486" t="n">
        <v>215508.45919</v>
      </c>
      <c r="X330" s="486" t="n">
        <v>5254.29783</v>
      </c>
      <c r="Y330" s="486" t="n">
        <v>73541.90617</v>
      </c>
      <c r="Z330" s="486" t="n">
        <v>244459.83669</v>
      </c>
      <c r="AB330" s="486" t="n">
        <v>290723.42959</v>
      </c>
      <c r="AC330" s="486" t="n">
        <v>56405.30378</v>
      </c>
      <c r="AD330" s="486" t="n">
        <v>32579.02053</v>
      </c>
      <c r="AE330" s="486" t="n">
        <v>8256.99657</v>
      </c>
      <c r="AF330" s="501" t="n">
        <v>1203238.51356</v>
      </c>
      <c r="AG330" s="50" t="n">
        <v>12080388.39454</v>
      </c>
      <c r="AH330" s="50" t="n">
        <v>7506380.41649</v>
      </c>
      <c r="AI330" s="50" t="n">
        <v>3780840.42602</v>
      </c>
      <c r="AJ330" s="50" t="n">
        <v>254356.64272</v>
      </c>
      <c r="AK330" s="50" t="n">
        <v>538810.90931</v>
      </c>
      <c r="AL330" s="486" t="n">
        <v>1.74622982740402E-009</v>
      </c>
    </row>
    <row r="331" s="486" customFormat="true" ht="15" hidden="false" customHeight="false" outlineLevel="0" collapsed="false">
      <c r="A331" s="483" t="s">
        <v>1004</v>
      </c>
      <c r="B331" s="484" t="s">
        <v>1005</v>
      </c>
      <c r="C331" s="495" t="n">
        <v>40786</v>
      </c>
      <c r="D331" s="486" t="n">
        <v>1530771.41951</v>
      </c>
      <c r="E331" s="486" t="n">
        <v>1357048.45047</v>
      </c>
      <c r="F331" s="486" t="n">
        <v>3769319.13038</v>
      </c>
      <c r="G331" s="486" t="n">
        <v>946938.36399</v>
      </c>
      <c r="H331" s="501" t="n">
        <v>7604077.36435</v>
      </c>
      <c r="I331" s="486" t="n">
        <v>574092.85121</v>
      </c>
      <c r="J331" s="486" t="n">
        <v>858822.53526</v>
      </c>
      <c r="K331" s="486" t="n">
        <v>259019.46767</v>
      </c>
      <c r="L331" s="486" t="n">
        <v>911405.32724</v>
      </c>
      <c r="M331" s="486" t="n">
        <v>277434.79467</v>
      </c>
      <c r="N331" s="486" t="n">
        <v>371363.93415</v>
      </c>
      <c r="O331" s="486" t="n">
        <v>199659.08</v>
      </c>
      <c r="P331" s="501" t="n">
        <v>3451797.9902</v>
      </c>
      <c r="Q331" s="486" t="n">
        <v>42289.79621</v>
      </c>
      <c r="R331" s="486" t="n">
        <v>15971.04179</v>
      </c>
      <c r="S331" s="486" t="n">
        <v>15563.06228</v>
      </c>
      <c r="T331" s="486" t="n">
        <v>11764.19167</v>
      </c>
      <c r="U331" s="486" t="n">
        <v>32433.50842</v>
      </c>
      <c r="V331" s="486" t="n">
        <v>197943.16575</v>
      </c>
      <c r="W331" s="486" t="n">
        <v>220916.94188</v>
      </c>
      <c r="X331" s="486" t="n">
        <v>5347.12551</v>
      </c>
      <c r="Y331" s="486" t="n">
        <v>71634.13823</v>
      </c>
      <c r="Z331" s="486" t="n">
        <v>245064.73974</v>
      </c>
      <c r="AB331" s="486" t="n">
        <v>299904.6188</v>
      </c>
      <c r="AC331" s="486" t="n">
        <v>58353.58896</v>
      </c>
      <c r="AD331" s="486" t="n">
        <v>34133.827</v>
      </c>
      <c r="AE331" s="486" t="n">
        <v>8308.45761</v>
      </c>
      <c r="AF331" s="501" t="n">
        <v>1259628.20385</v>
      </c>
      <c r="AG331" s="50" t="n">
        <v>12315503.5584</v>
      </c>
      <c r="AH331" s="50" t="n">
        <v>7622774.02447</v>
      </c>
      <c r="AI331" s="50" t="n">
        <v>3846321.17016</v>
      </c>
      <c r="AJ331" s="50" t="n">
        <v>259019.46767</v>
      </c>
      <c r="AK331" s="50" t="n">
        <v>587388.8961</v>
      </c>
      <c r="AL331" s="486" t="n">
        <v>-1.62981450557709E-009</v>
      </c>
    </row>
    <row r="332" s="486" customFormat="true" ht="15" hidden="false" customHeight="false" outlineLevel="0" collapsed="false">
      <c r="A332" s="483" t="s">
        <v>1004</v>
      </c>
      <c r="B332" s="484" t="s">
        <v>1005</v>
      </c>
      <c r="C332" s="495" t="n">
        <v>40816</v>
      </c>
      <c r="D332" s="486" t="n">
        <v>1565982.77973</v>
      </c>
      <c r="E332" s="486" t="n">
        <v>1380402.33718</v>
      </c>
      <c r="F332" s="486" t="n">
        <v>3779459.60433</v>
      </c>
      <c r="G332" s="486" t="n">
        <v>971164.0068</v>
      </c>
      <c r="H332" s="501" t="n">
        <v>7697008.72804</v>
      </c>
      <c r="I332" s="486" t="n">
        <v>582804.44537</v>
      </c>
      <c r="J332" s="486" t="n">
        <v>907393.47977</v>
      </c>
      <c r="K332" s="486" t="n">
        <v>262680.82918</v>
      </c>
      <c r="L332" s="486" t="n">
        <v>924492.52484</v>
      </c>
      <c r="M332" s="486" t="n">
        <v>276782.25587</v>
      </c>
      <c r="N332" s="486" t="n">
        <v>378970.92349</v>
      </c>
      <c r="O332" s="486" t="n">
        <v>200970.656</v>
      </c>
      <c r="P332" s="501" t="n">
        <v>3534095.11452</v>
      </c>
      <c r="Q332" s="486" t="n">
        <v>46611.7182</v>
      </c>
      <c r="R332" s="486" t="n">
        <v>17588.14657</v>
      </c>
      <c r="S332" s="486" t="n">
        <v>15859.11264</v>
      </c>
      <c r="T332" s="486" t="n">
        <v>11949.51421</v>
      </c>
      <c r="U332" s="486" t="n">
        <v>34004.99306</v>
      </c>
      <c r="V332" s="486" t="n">
        <v>202473.86073</v>
      </c>
      <c r="W332" s="486" t="n">
        <v>228166.29187</v>
      </c>
      <c r="X332" s="486" t="n">
        <v>5811.8881</v>
      </c>
      <c r="Y332" s="486" t="n">
        <v>75013.75942</v>
      </c>
      <c r="Z332" s="486" t="n">
        <v>244691.59528</v>
      </c>
      <c r="AA332" s="486" t="n">
        <v>31557.29443</v>
      </c>
      <c r="AB332" s="486" t="n">
        <v>302665.3229</v>
      </c>
      <c r="AC332" s="486" t="n">
        <v>59890.25353</v>
      </c>
      <c r="AD332" s="486" t="n">
        <v>34791.45448</v>
      </c>
      <c r="AE332" s="486" t="n">
        <v>8501.95272</v>
      </c>
      <c r="AF332" s="501" t="n">
        <v>1319577.15814</v>
      </c>
      <c r="AG332" s="50" t="n">
        <v>12550681.0007</v>
      </c>
      <c r="AH332" s="51" t="n">
        <v>7735044.82457</v>
      </c>
      <c r="AI332" s="51" t="n">
        <v>4184450.81939</v>
      </c>
      <c r="AJ332" s="51" t="n">
        <v>0</v>
      </c>
      <c r="AK332" s="51" t="n">
        <v>631185.35674</v>
      </c>
      <c r="AL332" s="486" t="n">
        <v>0</v>
      </c>
    </row>
    <row r="333" s="486" customFormat="true" ht="12.75" hidden="false" customHeight="false" outlineLevel="0" collapsed="false">
      <c r="A333" s="483" t="s">
        <v>1004</v>
      </c>
      <c r="B333" s="484" t="s">
        <v>1005</v>
      </c>
      <c r="C333" s="495" t="n">
        <v>40847</v>
      </c>
      <c r="D333" s="486" t="n">
        <v>1605531.97346</v>
      </c>
      <c r="E333" s="486" t="n">
        <v>1408301.34728</v>
      </c>
      <c r="F333" s="486" t="n">
        <v>3839440.48378</v>
      </c>
      <c r="G333" s="486" t="n">
        <v>979101.16938</v>
      </c>
      <c r="H333" s="486" t="n">
        <v>7832374.9739</v>
      </c>
      <c r="I333" s="486" t="n">
        <v>596819.66308</v>
      </c>
      <c r="J333" s="486" t="n">
        <v>926577.11124</v>
      </c>
      <c r="K333" s="486" t="n">
        <v>264726.86662</v>
      </c>
      <c r="L333" s="486" t="n">
        <v>961100.37477</v>
      </c>
      <c r="M333" s="486" t="n">
        <v>286821.25788</v>
      </c>
      <c r="N333" s="486" t="n">
        <v>384573.74432</v>
      </c>
      <c r="O333" s="486" t="n">
        <v>200359.207</v>
      </c>
      <c r="P333" s="486" t="n">
        <v>3620978.22491</v>
      </c>
      <c r="Q333" s="486" t="n">
        <v>45180.18694</v>
      </c>
      <c r="R333" s="486" t="n">
        <v>18313.19976</v>
      </c>
      <c r="S333" s="486" t="n">
        <v>16133.87304</v>
      </c>
      <c r="T333" s="486" t="n">
        <v>12042.64335</v>
      </c>
      <c r="U333" s="486" t="n">
        <v>35980.60524</v>
      </c>
      <c r="V333" s="486" t="n">
        <v>204631.08984</v>
      </c>
      <c r="W333" s="486" t="n">
        <v>238309.87484</v>
      </c>
      <c r="X333" s="486" t="n">
        <v>5907.30463</v>
      </c>
      <c r="Y333" s="486" t="n">
        <v>76766.51857</v>
      </c>
      <c r="Z333" s="486" t="n">
        <v>243539.21647</v>
      </c>
      <c r="AA333" s="486" t="n">
        <v>32086.34889</v>
      </c>
      <c r="AB333" s="486" t="n">
        <v>307861.75735</v>
      </c>
      <c r="AC333" s="486" t="n">
        <v>61181.68656</v>
      </c>
      <c r="AD333" s="486" t="n">
        <v>35337.43472</v>
      </c>
      <c r="AE333" s="486" t="n">
        <v>8889.81884</v>
      </c>
      <c r="AF333" s="501" t="n">
        <v>1342161.55904</v>
      </c>
      <c r="AG333" s="486" t="n">
        <v>12795514.75785</v>
      </c>
      <c r="AH333" s="486" t="n">
        <v>7878233.19757</v>
      </c>
      <c r="AI333" s="486" t="n">
        <v>4002978.67262</v>
      </c>
      <c r="AJ333" s="486" t="n">
        <v>264726.86662</v>
      </c>
      <c r="AK333" s="486" t="n">
        <v>649576.02104</v>
      </c>
      <c r="AL333" s="486" t="n">
        <v>1.04773789644241E-009</v>
      </c>
    </row>
    <row r="334" s="486" customFormat="true" ht="12.75" hidden="false" customHeight="false" outlineLevel="0" collapsed="false">
      <c r="A334" s="483" t="s">
        <v>1004</v>
      </c>
      <c r="B334" s="484" t="s">
        <v>1005</v>
      </c>
      <c r="C334" s="495" t="n">
        <v>40877</v>
      </c>
      <c r="D334" s="486" t="n">
        <v>1655106.94839</v>
      </c>
      <c r="E334" s="486" t="n">
        <v>1451191.6535</v>
      </c>
      <c r="F334" s="486" t="n">
        <v>3911264.74201</v>
      </c>
      <c r="G334" s="486" t="n">
        <v>1039104.51812</v>
      </c>
      <c r="H334" s="486" t="n">
        <v>8056667.86202</v>
      </c>
      <c r="I334" s="486" t="n">
        <v>613888.22303</v>
      </c>
      <c r="J334" s="486" t="n">
        <v>974099.32853</v>
      </c>
      <c r="K334" s="486" t="n">
        <v>268251.11654</v>
      </c>
      <c r="L334" s="486" t="n">
        <v>973110.46602</v>
      </c>
      <c r="M334" s="486" t="n">
        <v>291908.75039</v>
      </c>
      <c r="N334" s="486" t="n">
        <v>386954.10223</v>
      </c>
      <c r="O334" s="486" t="n">
        <v>218932.233</v>
      </c>
      <c r="P334" s="486" t="n">
        <v>3727144.21974</v>
      </c>
      <c r="Q334" s="486" t="n">
        <v>45634.39917</v>
      </c>
      <c r="R334" s="486" t="n">
        <v>18529.65741</v>
      </c>
      <c r="S334" s="486" t="n">
        <v>16223.42898</v>
      </c>
      <c r="T334" s="486" t="n">
        <v>12066.62244</v>
      </c>
      <c r="U334" s="486" t="n">
        <v>37934.93786</v>
      </c>
      <c r="V334" s="486" t="n">
        <v>209524.65724</v>
      </c>
      <c r="W334" s="486" t="n">
        <v>213207.54756</v>
      </c>
      <c r="X334" s="486" t="n">
        <v>5736.17871</v>
      </c>
      <c r="Y334" s="486" t="n">
        <v>78223.67093</v>
      </c>
      <c r="Z334" s="486" t="n">
        <v>244796.86358</v>
      </c>
      <c r="AA334" s="486" t="n">
        <v>32322.33662</v>
      </c>
      <c r="AB334" s="486" t="n">
        <v>313771.4421</v>
      </c>
      <c r="AC334" s="486" t="n">
        <v>61235.43121</v>
      </c>
      <c r="AD334" s="486" t="n">
        <v>35409.77129</v>
      </c>
      <c r="AE334" s="486" t="n">
        <v>8825.7173</v>
      </c>
      <c r="AF334" s="501" t="n">
        <v>1333442.6624</v>
      </c>
      <c r="AG334" s="486" t="n">
        <v>13117254.74416</v>
      </c>
      <c r="AH334" s="486" t="n">
        <v>8100887.31514</v>
      </c>
      <c r="AI334" s="486" t="n">
        <v>4115470.27705</v>
      </c>
      <c r="AJ334" s="486" t="n">
        <v>268251.11654</v>
      </c>
      <c r="AK334" s="486" t="n">
        <v>632646.03543</v>
      </c>
      <c r="AL334" s="486" t="n">
        <v>-1.86264514923096E-009</v>
      </c>
    </row>
    <row r="335" s="486" customFormat="true" ht="12.75" hidden="false" customHeight="false" outlineLevel="0" collapsed="false">
      <c r="A335" s="483" t="s">
        <v>1004</v>
      </c>
      <c r="B335" s="484" t="s">
        <v>1005</v>
      </c>
      <c r="C335" s="495" t="n">
        <v>40908</v>
      </c>
      <c r="D335" s="486" t="n">
        <v>1642865.93207</v>
      </c>
      <c r="E335" s="486" t="n">
        <v>1481651.70247</v>
      </c>
      <c r="F335" s="486" t="n">
        <v>3968753.23351</v>
      </c>
      <c r="G335" s="486" t="n">
        <v>1056950.84249</v>
      </c>
      <c r="H335" s="486" t="n">
        <v>8150221.71054</v>
      </c>
      <c r="I335" s="486" t="n">
        <v>637997.0346</v>
      </c>
      <c r="J335" s="486" t="n">
        <v>987309.86862</v>
      </c>
      <c r="K335" s="486" t="n">
        <v>278356.08508</v>
      </c>
      <c r="L335" s="486" t="n">
        <v>1011925.95702</v>
      </c>
      <c r="M335" s="486" t="n">
        <v>300314.36281</v>
      </c>
      <c r="N335" s="486" t="n">
        <v>402978.82845</v>
      </c>
      <c r="O335" s="486" t="n">
        <v>222067.526</v>
      </c>
      <c r="P335" s="486" t="n">
        <v>3840949.66258</v>
      </c>
      <c r="Q335" s="486" t="n">
        <v>53185.87166</v>
      </c>
      <c r="R335" s="486" t="n">
        <v>19337.61379</v>
      </c>
      <c r="S335" s="486" t="n">
        <v>18031.25836</v>
      </c>
      <c r="T335" s="486" t="n">
        <v>12549.93506</v>
      </c>
      <c r="U335" s="486" t="n">
        <v>39728.22427</v>
      </c>
      <c r="V335" s="486" t="n">
        <v>213476.61909</v>
      </c>
      <c r="W335" s="486" t="n">
        <v>221557.71168</v>
      </c>
      <c r="X335" s="486" t="n">
        <v>6021.49704</v>
      </c>
      <c r="Y335" s="486" t="n">
        <v>77876.15804</v>
      </c>
      <c r="Z335" s="486" t="n">
        <v>257845.62313</v>
      </c>
      <c r="AA335" s="486" t="n">
        <v>32609.96233</v>
      </c>
      <c r="AB335" s="486" t="n">
        <v>317696.9721</v>
      </c>
      <c r="AC335" s="486" t="n">
        <v>64902.30836</v>
      </c>
      <c r="AD335" s="486" t="n">
        <v>36382.57666</v>
      </c>
      <c r="AE335" s="486" t="n">
        <v>8730.38921</v>
      </c>
      <c r="AF335" s="501" t="n">
        <v>1379932.72078</v>
      </c>
      <c r="AG335" s="486" t="n">
        <v>13371104.0939</v>
      </c>
      <c r="AH335" s="486" t="n">
        <v>8266048.4185</v>
      </c>
      <c r="AI335" s="486" t="n">
        <v>4178724.14328</v>
      </c>
      <c r="AJ335" s="486" t="n">
        <v>278356.08508</v>
      </c>
      <c r="AK335" s="486" t="n">
        <v>647975.44704</v>
      </c>
      <c r="AL335" s="486" t="n">
        <v>2.56113708019257E-009</v>
      </c>
    </row>
    <row r="336" s="486" customFormat="true" ht="12.75" hidden="false" customHeight="false" outlineLevel="0" collapsed="false">
      <c r="A336" s="483" t="s">
        <v>1004</v>
      </c>
      <c r="B336" s="484" t="s">
        <v>1005</v>
      </c>
      <c r="C336" s="495" t="n">
        <v>40939</v>
      </c>
      <c r="D336" s="486" t="n">
        <v>1663113.89864</v>
      </c>
      <c r="E336" s="486" t="n">
        <v>1510351.99293</v>
      </c>
      <c r="F336" s="486" t="n">
        <v>3900030.40791</v>
      </c>
      <c r="G336" s="486" t="n">
        <v>1069276.22563</v>
      </c>
      <c r="H336" s="486" t="n">
        <v>8142772.52511</v>
      </c>
      <c r="I336" s="486" t="n">
        <v>631365.31058</v>
      </c>
      <c r="J336" s="486" t="n">
        <v>944321.12037</v>
      </c>
      <c r="K336" s="486" t="n">
        <v>283382.6781</v>
      </c>
      <c r="L336" s="486" t="n">
        <v>979856.0705</v>
      </c>
      <c r="M336" s="486" t="n">
        <v>303661.40692</v>
      </c>
      <c r="N336" s="486" t="n">
        <v>399947.16314</v>
      </c>
      <c r="O336" s="486" t="n">
        <v>211146.99</v>
      </c>
      <c r="P336" s="486" t="n">
        <v>3753680.73961</v>
      </c>
      <c r="Q336" s="486" t="n">
        <v>53192.04024</v>
      </c>
      <c r="R336" s="486" t="n">
        <v>20130.72433</v>
      </c>
      <c r="S336" s="486" t="n">
        <v>17958.66362</v>
      </c>
      <c r="T336" s="486" t="n">
        <v>12280.89107</v>
      </c>
      <c r="U336" s="486" t="n">
        <v>40305.73982</v>
      </c>
      <c r="V336" s="486" t="n">
        <v>217014.42775</v>
      </c>
      <c r="W336" s="486" t="n">
        <v>227419.73737</v>
      </c>
      <c r="X336" s="486" t="n">
        <v>6247.7311</v>
      </c>
      <c r="Y336" s="486" t="n">
        <v>76253.48225</v>
      </c>
      <c r="Z336" s="486" t="n">
        <v>256675.58729</v>
      </c>
      <c r="AA336" s="486" t="n">
        <v>31979.45741</v>
      </c>
      <c r="AB336" s="486" t="n">
        <v>319467.23486</v>
      </c>
      <c r="AC336" s="486" t="n">
        <v>66623.0417</v>
      </c>
      <c r="AD336" s="486" t="n">
        <v>33333.17485</v>
      </c>
      <c r="AE336" s="486" t="n">
        <v>8820.20051</v>
      </c>
      <c r="AF336" s="501" t="n">
        <v>1387702.13417</v>
      </c>
      <c r="AG336" s="486" t="n">
        <v>13284155.39889</v>
      </c>
      <c r="AH336" s="486" t="n">
        <v>8129966.24187</v>
      </c>
      <c r="AI336" s="486" t="n">
        <v>4218301.13461</v>
      </c>
      <c r="AJ336" s="486" t="n">
        <v>283382.6781</v>
      </c>
      <c r="AK336" s="486" t="n">
        <v>652505.34431</v>
      </c>
      <c r="AL336" s="486" t="n">
        <v>1.74622982740402E-009</v>
      </c>
    </row>
    <row r="337" s="486" customFormat="true" ht="12.75" hidden="false" customHeight="false" outlineLevel="0" collapsed="false">
      <c r="A337" s="483" t="s">
        <v>1004</v>
      </c>
      <c r="B337" s="484" t="s">
        <v>1005</v>
      </c>
      <c r="C337" s="495" t="n">
        <v>40968</v>
      </c>
      <c r="D337" s="486" t="n">
        <v>1673119.09102</v>
      </c>
      <c r="E337" s="486" t="n">
        <v>1517765.06687</v>
      </c>
      <c r="F337" s="486" t="n">
        <v>3888897.56983</v>
      </c>
      <c r="G337" s="486" t="n">
        <v>1076990.77552</v>
      </c>
      <c r="H337" s="486" t="n">
        <v>8156772.50324</v>
      </c>
      <c r="I337" s="486" t="n">
        <v>636333.34768</v>
      </c>
      <c r="J337" s="486" t="n">
        <v>930285.9152</v>
      </c>
      <c r="K337" s="486" t="n">
        <v>289907.85242</v>
      </c>
      <c r="L337" s="486" t="n">
        <v>985688.19995</v>
      </c>
      <c r="M337" s="486" t="n">
        <v>308711.69091</v>
      </c>
      <c r="N337" s="486" t="n">
        <v>404436.97899</v>
      </c>
      <c r="O337" s="486" t="n">
        <v>201003.162</v>
      </c>
      <c r="P337" s="486" t="n">
        <v>3756367.14715</v>
      </c>
      <c r="Q337" s="486" t="n">
        <v>53119.9908</v>
      </c>
      <c r="R337" s="486" t="n">
        <v>20086.51543</v>
      </c>
      <c r="S337" s="486" t="n">
        <v>17755.25068</v>
      </c>
      <c r="T337" s="486" t="n">
        <v>12362.77504</v>
      </c>
      <c r="U337" s="486" t="n">
        <v>40455.64146</v>
      </c>
      <c r="V337" s="486" t="n">
        <v>220312.60628</v>
      </c>
      <c r="W337" s="486" t="n">
        <v>228551.08163</v>
      </c>
      <c r="X337" s="486" t="n">
        <v>6217.32786</v>
      </c>
      <c r="Y337" s="486" t="n">
        <v>75539.43057</v>
      </c>
      <c r="Z337" s="486" t="n">
        <v>255454.51317</v>
      </c>
      <c r="AA337" s="486" t="n">
        <v>31770.60119</v>
      </c>
      <c r="AB337" s="486" t="n">
        <v>323893.60024</v>
      </c>
      <c r="AC337" s="486" t="n">
        <v>67938.03816</v>
      </c>
      <c r="AD337" s="486" t="n">
        <v>32444.17876</v>
      </c>
      <c r="AE337" s="486" t="n">
        <v>8952.88087</v>
      </c>
      <c r="AF337" s="501" t="n">
        <v>1394854.43214</v>
      </c>
      <c r="AG337" s="486" t="n">
        <v>13307994.08253</v>
      </c>
      <c r="AH337" s="486" t="n">
        <v>8122106.70295</v>
      </c>
      <c r="AI337" s="486" t="n">
        <v>4238864.42388</v>
      </c>
      <c r="AJ337" s="486" t="n">
        <v>289907.85242</v>
      </c>
      <c r="AK337" s="486" t="n">
        <v>657115.10328</v>
      </c>
      <c r="AL337" s="486" t="n">
        <v>-9.31322574615479E-010</v>
      </c>
    </row>
    <row r="338" s="486" customFormat="true" ht="15" hidden="false" customHeight="false" outlineLevel="0" collapsed="false">
      <c r="A338" s="483" t="s">
        <v>1004</v>
      </c>
      <c r="B338" s="484" t="s">
        <v>1005</v>
      </c>
      <c r="C338" s="495" t="n">
        <v>40999</v>
      </c>
      <c r="D338" s="486" t="n">
        <v>1746103.77463</v>
      </c>
      <c r="E338" s="486" t="n">
        <v>1554557.41241</v>
      </c>
      <c r="F338" s="486" t="n">
        <v>4017414.58129</v>
      </c>
      <c r="G338" s="486" t="n">
        <v>1098998.86214</v>
      </c>
      <c r="H338" s="501" t="n">
        <v>8417074.63047</v>
      </c>
      <c r="I338" s="486" t="n">
        <v>643624.14029</v>
      </c>
      <c r="J338" s="486" t="n">
        <v>956335.39824</v>
      </c>
      <c r="K338" s="486" t="n">
        <v>300909.01675</v>
      </c>
      <c r="L338" s="486" t="n">
        <v>1006362.73687</v>
      </c>
      <c r="M338" s="486" t="n">
        <v>312345.60712</v>
      </c>
      <c r="N338" s="486" t="n">
        <v>407972.05962</v>
      </c>
      <c r="O338" s="486" t="n">
        <v>208819.91</v>
      </c>
      <c r="P338" s="501" t="n">
        <v>3836368.86889</v>
      </c>
      <c r="Q338" s="486" t="n">
        <v>54456.77245</v>
      </c>
      <c r="R338" s="486" t="n">
        <v>20770.97223</v>
      </c>
      <c r="S338" s="486" t="n">
        <v>17648.27609</v>
      </c>
      <c r="T338" s="486" t="n">
        <v>12856.07094</v>
      </c>
      <c r="U338" s="486" t="n">
        <v>41374.38724</v>
      </c>
      <c r="V338" s="486" t="n">
        <v>224971.08353</v>
      </c>
      <c r="W338" s="486" t="n">
        <v>234340.37114</v>
      </c>
      <c r="X338" s="486" t="n">
        <v>6070.43075</v>
      </c>
      <c r="Y338" s="486" t="n">
        <v>74732.00633</v>
      </c>
      <c r="Z338" s="486" t="n">
        <v>256371.3261</v>
      </c>
      <c r="AA338" s="486" t="n">
        <v>31553.62607</v>
      </c>
      <c r="AB338" s="486" t="n">
        <v>330802.44563</v>
      </c>
      <c r="AC338" s="486" t="n">
        <v>68411.65254</v>
      </c>
      <c r="AD338" s="486" t="n">
        <v>33419.05069</v>
      </c>
      <c r="AE338" s="486" t="n">
        <v>9152.332</v>
      </c>
      <c r="AF338" s="501" t="n">
        <v>1416930.80373</v>
      </c>
      <c r="AG338" s="50" t="n">
        <v>13670374.30309</v>
      </c>
      <c r="AH338" s="51" t="n">
        <v>8340051.13967</v>
      </c>
      <c r="AI338" s="51" t="n">
        <v>4357924.2659</v>
      </c>
      <c r="AJ338" s="51" t="n">
        <v>300909.01675</v>
      </c>
      <c r="AK338" s="51" t="n">
        <v>671489.88077</v>
      </c>
      <c r="AL338" s="486" t="n">
        <v>-2.6775524020195E-009</v>
      </c>
    </row>
    <row r="339" s="486" customFormat="true" ht="15" hidden="false" customHeight="false" outlineLevel="0" collapsed="false">
      <c r="A339" s="483" t="s">
        <v>1004</v>
      </c>
      <c r="B339" s="484" t="s">
        <v>1005</v>
      </c>
      <c r="C339" s="495" t="n">
        <v>41029</v>
      </c>
      <c r="D339" s="486" t="n">
        <v>1785750.49129</v>
      </c>
      <c r="E339" s="486" t="n">
        <v>1580415.7627</v>
      </c>
      <c r="F339" s="486" t="n">
        <v>4097027.73868</v>
      </c>
      <c r="G339" s="486" t="n">
        <v>1135923.38256</v>
      </c>
      <c r="H339" s="501" t="n">
        <v>8599117.37523</v>
      </c>
      <c r="I339" s="486" t="n">
        <v>644381.00659</v>
      </c>
      <c r="J339" s="486" t="n">
        <v>1014149.15708</v>
      </c>
      <c r="K339" s="486" t="n">
        <v>307130.18814</v>
      </c>
      <c r="L339" s="486" t="n">
        <v>1032745.13425</v>
      </c>
      <c r="M339" s="486" t="n">
        <v>325569.92283</v>
      </c>
      <c r="N339" s="486" t="n">
        <v>411587.2688</v>
      </c>
      <c r="O339" s="486" t="n">
        <v>234554.953</v>
      </c>
      <c r="P339" s="501" t="n">
        <v>3970117.63069</v>
      </c>
      <c r="Q339" s="486" t="n">
        <v>55349.0319</v>
      </c>
      <c r="R339" s="486" t="n">
        <v>19251.81827</v>
      </c>
      <c r="S339" s="486" t="n">
        <v>17721.7461</v>
      </c>
      <c r="T339" s="486" t="n">
        <v>13117.32669</v>
      </c>
      <c r="U339" s="486" t="n">
        <v>41869.96995</v>
      </c>
      <c r="V339" s="486" t="n">
        <v>230391.2999</v>
      </c>
      <c r="W339" s="486" t="n">
        <v>238006.09314</v>
      </c>
      <c r="X339" s="486" t="n">
        <v>6080.20409</v>
      </c>
      <c r="Y339" s="486" t="n">
        <v>75202.16944</v>
      </c>
      <c r="Z339" s="486" t="n">
        <v>255918.57275</v>
      </c>
      <c r="AA339" s="486" t="n">
        <v>31137.3506</v>
      </c>
      <c r="AB339" s="486" t="n">
        <v>332999.2676</v>
      </c>
      <c r="AC339" s="486" t="n">
        <v>70759.27329</v>
      </c>
      <c r="AD339" s="486" t="n">
        <v>33749.58128</v>
      </c>
      <c r="AE339" s="486" t="n">
        <v>8559.8682</v>
      </c>
      <c r="AF339" s="501" t="n">
        <v>1430113.5732</v>
      </c>
      <c r="AG339" s="50" t="n">
        <v>13999348.57912</v>
      </c>
      <c r="AH339" s="51" t="n">
        <v>8589681.69476</v>
      </c>
      <c r="AI339" s="51" t="n">
        <v>4424774.43365</v>
      </c>
      <c r="AJ339" s="51" t="n">
        <v>307130.18814</v>
      </c>
      <c r="AK339" s="51" t="n">
        <v>677762.26257</v>
      </c>
      <c r="AL339" s="486" t="n">
        <v>0</v>
      </c>
    </row>
    <row r="340" s="486" customFormat="true" ht="15" hidden="false" customHeight="false" outlineLevel="0" collapsed="false">
      <c r="A340" s="483" t="s">
        <v>1004</v>
      </c>
      <c r="B340" s="484" t="s">
        <v>1005</v>
      </c>
      <c r="C340" s="495" t="n">
        <v>41060</v>
      </c>
      <c r="D340" s="486" t="n">
        <v>1791617.44023</v>
      </c>
      <c r="E340" s="486" t="n">
        <v>1632926.72774</v>
      </c>
      <c r="F340" s="486" t="n">
        <v>4212996.69055</v>
      </c>
      <c r="G340" s="486" t="n">
        <v>1123103.23837</v>
      </c>
      <c r="H340" s="501" t="n">
        <v>8760644.09689</v>
      </c>
      <c r="I340" s="486" t="n">
        <v>653456.67229</v>
      </c>
      <c r="J340" s="486" t="n">
        <v>1008834.1795</v>
      </c>
      <c r="K340" s="486" t="n">
        <v>314701.9419</v>
      </c>
      <c r="L340" s="486" t="n">
        <v>1000332.41047</v>
      </c>
      <c r="M340" s="486" t="n">
        <v>328774.98332</v>
      </c>
      <c r="N340" s="486" t="n">
        <v>426385.826</v>
      </c>
      <c r="O340" s="486" t="n">
        <v>236308.372</v>
      </c>
      <c r="P340" s="501" t="n">
        <v>3968794.38548</v>
      </c>
      <c r="Q340" s="486" t="n">
        <v>57661.6428</v>
      </c>
      <c r="R340" s="486" t="n">
        <v>20876.55517</v>
      </c>
      <c r="S340" s="486" t="n">
        <v>17472.26293</v>
      </c>
      <c r="T340" s="486" t="n">
        <v>13907.00425</v>
      </c>
      <c r="U340" s="486" t="n">
        <v>43515.14207</v>
      </c>
      <c r="V340" s="486" t="n">
        <v>233945.97482</v>
      </c>
      <c r="W340" s="486" t="n">
        <v>241364.48521</v>
      </c>
      <c r="X340" s="486" t="n">
        <v>5870.3657</v>
      </c>
      <c r="Y340" s="486" t="n">
        <v>74166.78019</v>
      </c>
      <c r="Z340" s="486" t="n">
        <v>259766.42854</v>
      </c>
      <c r="AA340" s="486" t="n">
        <v>31263.13143</v>
      </c>
      <c r="AB340" s="486" t="n">
        <v>336948.45601</v>
      </c>
      <c r="AC340" s="486" t="n">
        <v>67911.65952</v>
      </c>
      <c r="AD340" s="486" t="n">
        <v>34042.24595</v>
      </c>
      <c r="AE340" s="486" t="n">
        <v>8753.06868</v>
      </c>
      <c r="AF340" s="501" t="n">
        <v>1447465.20327</v>
      </c>
      <c r="AG340" s="50" t="n">
        <v>14176903.68564</v>
      </c>
      <c r="AH340" s="51" t="n">
        <v>8685695.22133</v>
      </c>
      <c r="AI340" s="51" t="n">
        <v>4804075.00364</v>
      </c>
      <c r="AJ340" s="51" t="n">
        <v>0</v>
      </c>
      <c r="AK340" s="51" t="n">
        <v>687133.46067</v>
      </c>
      <c r="AL340" s="486" t="n">
        <v>-9.31322574615479E-010</v>
      </c>
    </row>
    <row r="341" s="486" customFormat="true" ht="15" hidden="false" customHeight="false" outlineLevel="0" collapsed="false">
      <c r="A341" s="483"/>
      <c r="B341" s="484"/>
      <c r="C341" s="495"/>
      <c r="H341" s="501"/>
      <c r="P341" s="501"/>
      <c r="AF341" s="501"/>
      <c r="AG341" s="50"/>
      <c r="AH341" s="51"/>
      <c r="AI341" s="51"/>
      <c r="AJ341" s="51"/>
      <c r="AK341" s="51"/>
    </row>
    <row r="342" s="503" customFormat="true" ht="12.75" hidden="false" customHeight="false" outlineLevel="0" collapsed="false">
      <c r="A342" s="511" t="s">
        <v>1004</v>
      </c>
      <c r="B342" s="512" t="s">
        <v>1005</v>
      </c>
      <c r="C342" s="510" t="n">
        <v>41090</v>
      </c>
      <c r="D342" s="503" t="n">
        <v>1771529.41274</v>
      </c>
      <c r="E342" s="503" t="n">
        <v>1657573.63463</v>
      </c>
      <c r="F342" s="503" t="n">
        <v>4306958.23915</v>
      </c>
      <c r="G342" s="503" t="n">
        <v>1134438.049</v>
      </c>
      <c r="H342" s="503" t="n">
        <v>8870499.33552</v>
      </c>
      <c r="I342" s="503" t="n">
        <v>664535.24103</v>
      </c>
      <c r="J342" s="503" t="n">
        <v>1015119.04813</v>
      </c>
      <c r="K342" s="503" t="n">
        <v>323290.68933</v>
      </c>
      <c r="L342" s="503" t="n">
        <v>1038388.35398</v>
      </c>
      <c r="M342" s="503" t="n">
        <v>331339.51579</v>
      </c>
      <c r="N342" s="503" t="n">
        <v>436655.09265</v>
      </c>
      <c r="O342" s="503" t="n">
        <v>229190.032</v>
      </c>
      <c r="P342" s="503" t="n">
        <v>4038517.97291</v>
      </c>
      <c r="Q342" s="503" t="n">
        <v>61868.09879</v>
      </c>
      <c r="R342" s="503" t="n">
        <v>19251.88995</v>
      </c>
      <c r="S342" s="503" t="n">
        <v>18363.71215</v>
      </c>
      <c r="T342" s="503" t="n">
        <v>14260.96286</v>
      </c>
      <c r="U342" s="503" t="n">
        <v>44418.30597</v>
      </c>
      <c r="V342" s="503" t="n">
        <v>234447.40188</v>
      </c>
      <c r="W342" s="503" t="n">
        <v>242759.75907</v>
      </c>
      <c r="X342" s="503" t="n">
        <v>5885.86925</v>
      </c>
      <c r="Y342" s="503" t="n">
        <v>74147.37391</v>
      </c>
      <c r="Z342" s="503" t="n">
        <v>263116.48763</v>
      </c>
      <c r="AA342" s="503" t="n">
        <v>30960.19505</v>
      </c>
      <c r="AB342" s="503" t="n">
        <v>339521.53659</v>
      </c>
      <c r="AC342" s="503" t="n">
        <v>71269.42262</v>
      </c>
      <c r="AD342" s="503" t="n">
        <v>35349.4732</v>
      </c>
      <c r="AE342" s="503" t="n">
        <v>8846.67377</v>
      </c>
      <c r="AF342" s="503" t="n">
        <v>1464467.16269</v>
      </c>
      <c r="AG342" s="503" t="n">
        <v>14373484.47112</v>
      </c>
      <c r="AH342" s="503" t="n">
        <v>8844267.43107</v>
      </c>
      <c r="AI342" s="503" t="n">
        <v>4836207.77017</v>
      </c>
      <c r="AJ342" s="503" t="n">
        <v>0</v>
      </c>
      <c r="AK342" s="503" t="n">
        <v>693009.26988</v>
      </c>
      <c r="AL342" s="486" t="n">
        <v>0</v>
      </c>
    </row>
    <row r="343" s="509" customFormat="true" ht="12.75" hidden="false" customHeight="false" outlineLevel="0" collapsed="false">
      <c r="A343" s="505" t="s">
        <v>1004</v>
      </c>
      <c r="B343" s="506" t="s">
        <v>1005</v>
      </c>
      <c r="C343" s="507" t="s">
        <v>984</v>
      </c>
      <c r="D343" s="508" t="n">
        <v>1724871.43437429</v>
      </c>
      <c r="E343" s="508" t="n">
        <v>1562177.47139286</v>
      </c>
      <c r="F343" s="508" t="n">
        <v>4056011.20870286</v>
      </c>
      <c r="G343" s="508" t="n">
        <v>1099383.05367286</v>
      </c>
      <c r="H343" s="508" t="n">
        <v>8442443.16814286</v>
      </c>
      <c r="I343" s="508" t="n">
        <v>644527.536151429</v>
      </c>
      <c r="J343" s="508" t="n">
        <v>979479.24102</v>
      </c>
      <c r="K343" s="508" t="n">
        <v>299668.350245714</v>
      </c>
      <c r="L343" s="508" t="n">
        <v>1007899.83757714</v>
      </c>
      <c r="M343" s="508" t="n">
        <v>315816.784242857</v>
      </c>
      <c r="N343" s="508" t="n">
        <v>412851.888235714</v>
      </c>
      <c r="O343" s="508" t="n">
        <v>220441.563571429</v>
      </c>
      <c r="P343" s="508" t="n">
        <v>3880685.20104429</v>
      </c>
      <c r="Q343" s="508" t="n">
        <v>55547.63552</v>
      </c>
      <c r="R343" s="508" t="n">
        <v>19958.0127385714</v>
      </c>
      <c r="S343" s="508" t="n">
        <v>17850.1671328571</v>
      </c>
      <c r="T343" s="508" t="n">
        <v>13047.8522728571</v>
      </c>
      <c r="U343" s="508" t="n">
        <v>41666.7729685714</v>
      </c>
      <c r="V343" s="508" t="n">
        <v>224937.059035714</v>
      </c>
      <c r="W343" s="508" t="n">
        <v>233428.462748571</v>
      </c>
      <c r="X343" s="508" t="n">
        <v>6056.20368428571</v>
      </c>
      <c r="Y343" s="508" t="n">
        <v>75416.7715328571</v>
      </c>
      <c r="Z343" s="508" t="n">
        <v>257878.362658571</v>
      </c>
      <c r="AA343" s="508" t="n">
        <v>31610.6177257143</v>
      </c>
      <c r="AB343" s="508" t="n">
        <v>328761.359004286</v>
      </c>
      <c r="AC343" s="508" t="n">
        <v>68259.3423128571</v>
      </c>
      <c r="AD343" s="508" t="n">
        <v>34102.8973414286</v>
      </c>
      <c r="AE343" s="508" t="n">
        <v>8830.77332</v>
      </c>
      <c r="AF343" s="508" t="n">
        <v>1417352.28999714</v>
      </c>
      <c r="AG343" s="508" t="n">
        <v>13740480.6591843</v>
      </c>
      <c r="AH343" s="508" t="n">
        <v>8425402.40716429</v>
      </c>
      <c r="AI343" s="508" t="n">
        <v>4436981.59644714</v>
      </c>
      <c r="AJ343" s="508" t="n">
        <v>208526.545784286</v>
      </c>
      <c r="AK343" s="508" t="n">
        <v>669570.109788571</v>
      </c>
      <c r="AL343" s="508" t="n">
        <v>-3.32615205219814E-011</v>
      </c>
    </row>
    <row r="344" customFormat="false" ht="15" hidden="false" customHeight="false" outlineLevel="0" collapsed="false">
      <c r="H344" s="501"/>
      <c r="P344" s="501"/>
      <c r="W344" s="488"/>
      <c r="X344" s="486"/>
      <c r="AF344" s="501"/>
      <c r="AG344" s="50"/>
      <c r="AH344" s="51"/>
      <c r="AI344" s="51"/>
      <c r="AJ344" s="51"/>
      <c r="AK344" s="51"/>
      <c r="AL344" s="486" t="n">
        <v>0</v>
      </c>
    </row>
    <row r="345" customFormat="false" ht="15" hidden="false" customHeight="false" outlineLevel="0" collapsed="false">
      <c r="H345" s="501"/>
      <c r="P345" s="501"/>
      <c r="W345" s="488"/>
      <c r="X345" s="486"/>
      <c r="AF345" s="501"/>
      <c r="AG345" s="50"/>
      <c r="AH345" s="51"/>
      <c r="AI345" s="51"/>
      <c r="AJ345" s="51"/>
      <c r="AK345" s="51"/>
      <c r="AL345" s="486" t="n">
        <v>0</v>
      </c>
    </row>
    <row r="346" customFormat="false" ht="15" hidden="false" customHeight="false" outlineLevel="0" collapsed="false">
      <c r="D346" s="486" t="s">
        <v>2</v>
      </c>
      <c r="E346" s="486" t="s">
        <v>2</v>
      </c>
      <c r="H346" s="501"/>
      <c r="P346" s="501"/>
      <c r="W346" s="488"/>
      <c r="X346" s="486"/>
      <c r="AF346" s="501"/>
      <c r="AG346" s="50"/>
      <c r="AH346" s="51"/>
      <c r="AI346" s="51"/>
      <c r="AJ346" s="51"/>
      <c r="AK346" s="51"/>
      <c r="AL346" s="486" t="n">
        <v>0</v>
      </c>
    </row>
    <row r="347" customFormat="false" ht="15" hidden="false" customHeight="false" outlineLevel="0" collapsed="false">
      <c r="B347" s="517" t="s">
        <v>1006</v>
      </c>
      <c r="H347" s="501"/>
      <c r="P347" s="501"/>
      <c r="W347" s="488"/>
      <c r="X347" s="486"/>
      <c r="AF347" s="501"/>
      <c r="AG347" s="50"/>
      <c r="AH347" s="51"/>
      <c r="AI347" s="51"/>
      <c r="AJ347" s="51"/>
      <c r="AK347" s="51"/>
      <c r="AL347" s="486" t="n">
        <v>0</v>
      </c>
    </row>
    <row r="348" customFormat="false" ht="15" hidden="false" customHeight="false" outlineLevel="0" collapsed="false">
      <c r="B348" s="517" t="s">
        <v>1007</v>
      </c>
      <c r="H348" s="501"/>
      <c r="I348" s="486"/>
      <c r="P348" s="501"/>
      <c r="X348" s="486"/>
      <c r="AF348" s="501"/>
      <c r="AG348" s="50"/>
      <c r="AH348" s="51"/>
      <c r="AI348" s="51"/>
      <c r="AJ348" s="51"/>
      <c r="AK348" s="51"/>
      <c r="AL348" s="486" t="n">
        <v>0</v>
      </c>
    </row>
    <row r="349" customFormat="false" ht="12.75" hidden="false" customHeight="false" outlineLevel="0" collapsed="false">
      <c r="A349" s="513" t="s">
        <v>994</v>
      </c>
      <c r="B349" s="484" t="s">
        <v>995</v>
      </c>
      <c r="C349" s="518" t="s">
        <v>984</v>
      </c>
      <c r="D349" s="519" t="n">
        <v>578870.419194286</v>
      </c>
      <c r="E349" s="519" t="n">
        <v>624120.41697</v>
      </c>
      <c r="F349" s="519" t="n">
        <v>1579982.14369714</v>
      </c>
      <c r="G349" s="519" t="n">
        <v>823042.005397143</v>
      </c>
      <c r="H349" s="519" t="n">
        <v>3606014.98525857</v>
      </c>
      <c r="I349" s="519" t="n">
        <v>123408.082614286</v>
      </c>
      <c r="J349" s="519" t="n">
        <v>720766.595041429</v>
      </c>
      <c r="K349" s="519" t="n">
        <v>46106.8164485714</v>
      </c>
      <c r="L349" s="519" t="n">
        <v>778093.70487</v>
      </c>
      <c r="M349" s="519" t="n">
        <v>170397.271401429</v>
      </c>
      <c r="N349" s="519" t="n">
        <v>259534.983891429</v>
      </c>
      <c r="O349" s="519" t="n">
        <v>220294.227285714</v>
      </c>
      <c r="P349" s="519" t="n">
        <v>2318601.68155286</v>
      </c>
      <c r="Q349" s="519" t="n">
        <v>24676.6115314286</v>
      </c>
      <c r="R349" s="519" t="n">
        <v>18710.0065</v>
      </c>
      <c r="S349" s="519" t="n">
        <v>13225.8465228571</v>
      </c>
      <c r="T349" s="519" t="n">
        <v>1593.43911571429</v>
      </c>
      <c r="U349" s="519" t="n">
        <v>0</v>
      </c>
      <c r="V349" s="519" t="n">
        <v>72553.34723</v>
      </c>
      <c r="W349" s="519" t="n">
        <v>548.816531428571</v>
      </c>
      <c r="X349" s="519" t="n">
        <v>1633.29412714286</v>
      </c>
      <c r="Y349" s="519" t="n">
        <v>14853.48146</v>
      </c>
      <c r="Z349" s="519" t="n">
        <v>28.6499128571429</v>
      </c>
      <c r="AA349" s="519" t="n">
        <v>0</v>
      </c>
      <c r="AB349" s="519" t="n">
        <v>143056.375754286</v>
      </c>
      <c r="AC349" s="519" t="n">
        <v>13910.5036242857</v>
      </c>
      <c r="AD349" s="519" t="n">
        <v>0</v>
      </c>
      <c r="AE349" s="519" t="n">
        <v>4706.6743</v>
      </c>
      <c r="AF349" s="519" t="n">
        <v>309497.04661</v>
      </c>
      <c r="AG349" s="519" t="n">
        <v>6234113.71342143</v>
      </c>
      <c r="AH349" s="519" t="n">
        <v>4671833.29571286</v>
      </c>
      <c r="AI349" s="519" t="n">
        <v>1386544.77502857</v>
      </c>
      <c r="AJ349" s="519" t="n">
        <v>32130.4503942857</v>
      </c>
      <c r="AK349" s="519" t="n">
        <v>143605.192285714</v>
      </c>
      <c r="AL349" s="486" t="n">
        <v>-4.07453626394272E-010</v>
      </c>
    </row>
    <row r="350" customFormat="false" ht="12.75" hidden="false" customHeight="false" outlineLevel="0" collapsed="false">
      <c r="A350" s="513" t="s">
        <v>996</v>
      </c>
      <c r="B350" s="484" t="s">
        <v>997</v>
      </c>
      <c r="C350" s="518" t="s">
        <v>984</v>
      </c>
      <c r="D350" s="519" t="n">
        <v>940402.695637143</v>
      </c>
      <c r="E350" s="519" t="n">
        <v>685303.846361429</v>
      </c>
      <c r="F350" s="519" t="n">
        <v>1468943.27646429</v>
      </c>
      <c r="G350" s="519" t="n">
        <v>236638.900437143</v>
      </c>
      <c r="H350" s="519" t="n">
        <v>3331288.7189</v>
      </c>
      <c r="I350" s="519" t="n">
        <v>500246.0606</v>
      </c>
      <c r="J350" s="519" t="n">
        <v>186568.113867143</v>
      </c>
      <c r="K350" s="519" t="n">
        <v>180346.226205714</v>
      </c>
      <c r="L350" s="519" t="n">
        <v>131502.35918</v>
      </c>
      <c r="M350" s="519" t="n">
        <v>127015.184764286</v>
      </c>
      <c r="N350" s="519" t="n">
        <v>79478.01652</v>
      </c>
      <c r="O350" s="519" t="n">
        <v>0</v>
      </c>
      <c r="P350" s="519" t="n">
        <v>1205155.96113714</v>
      </c>
      <c r="Q350" s="519" t="n">
        <v>29965.2641785714</v>
      </c>
      <c r="R350" s="519" t="n">
        <v>61.1694985714286</v>
      </c>
      <c r="S350" s="519" t="n">
        <v>2701.72529857143</v>
      </c>
      <c r="T350" s="519" t="n">
        <v>8644.02494714286</v>
      </c>
      <c r="U350" s="519" t="n">
        <v>2473.03552142857</v>
      </c>
      <c r="V350" s="519" t="n">
        <v>83655.2572414286</v>
      </c>
      <c r="W350" s="519" t="n">
        <v>1145.28066</v>
      </c>
      <c r="X350" s="519" t="n">
        <v>3729.02636714286</v>
      </c>
      <c r="Y350" s="519" t="n">
        <v>58595.7346185714</v>
      </c>
      <c r="Z350" s="519" t="n">
        <v>200991.093928571</v>
      </c>
      <c r="AA350" s="519" t="n">
        <v>920.256467142857</v>
      </c>
      <c r="AB350" s="519" t="n">
        <v>1093.16643714286</v>
      </c>
      <c r="AC350" s="519" t="n">
        <v>46666.7253457143</v>
      </c>
      <c r="AD350" s="519" t="n">
        <v>12.4714228571429</v>
      </c>
      <c r="AE350" s="519" t="n">
        <v>1443.68048428571</v>
      </c>
      <c r="AF350" s="519" t="n">
        <v>442097.912417143</v>
      </c>
      <c r="AG350" s="519" t="n">
        <v>4978542.59245429</v>
      </c>
      <c r="AH350" s="519" t="n">
        <v>2363657.95366571</v>
      </c>
      <c r="AI350" s="519" t="n">
        <v>2484727.04166286</v>
      </c>
      <c r="AJ350" s="519" t="n">
        <v>124513.386617143</v>
      </c>
      <c r="AK350" s="519" t="n">
        <v>5644.21050857143</v>
      </c>
      <c r="AL350" s="486" t="n">
        <v>-1.01863406598568E-010</v>
      </c>
    </row>
    <row r="351" customFormat="false" ht="12.75" hidden="false" customHeight="false" outlineLevel="0" collapsed="false">
      <c r="A351" s="513" t="s">
        <v>998</v>
      </c>
      <c r="B351" s="484" t="s">
        <v>999</v>
      </c>
      <c r="C351" s="518" t="s">
        <v>984</v>
      </c>
      <c r="D351" s="519" t="n">
        <v>160428.684908571</v>
      </c>
      <c r="E351" s="519" t="n">
        <v>252492.452915714</v>
      </c>
      <c r="F351" s="519" t="n">
        <v>489472.349522857</v>
      </c>
      <c r="G351" s="519" t="n">
        <v>36443.4321057143</v>
      </c>
      <c r="H351" s="519" t="n">
        <v>938836.919452857</v>
      </c>
      <c r="I351" s="519" t="n">
        <v>11549.6719271429</v>
      </c>
      <c r="J351" s="519" t="n">
        <v>72144.5321114286</v>
      </c>
      <c r="K351" s="519" t="n">
        <v>68945.3464214286</v>
      </c>
      <c r="L351" s="519" t="n">
        <v>90748.8469028572</v>
      </c>
      <c r="M351" s="519" t="n">
        <v>13211.1059971429</v>
      </c>
      <c r="N351" s="519" t="n">
        <v>72939.4845585714</v>
      </c>
      <c r="O351" s="519" t="n">
        <v>147.336285714286</v>
      </c>
      <c r="P351" s="519" t="n">
        <v>329686.324204286</v>
      </c>
      <c r="Q351" s="519" t="n">
        <v>374.690192857143</v>
      </c>
      <c r="R351" s="519" t="n">
        <v>1180.75709</v>
      </c>
      <c r="S351" s="519" t="n">
        <v>0</v>
      </c>
      <c r="T351" s="519" t="n">
        <v>735.819241428571</v>
      </c>
      <c r="U351" s="519" t="n">
        <v>0</v>
      </c>
      <c r="V351" s="519" t="n">
        <v>38102.21498</v>
      </c>
      <c r="W351" s="519" t="n">
        <v>5547.07277142857</v>
      </c>
      <c r="X351" s="519" t="n">
        <v>419.079412857143</v>
      </c>
      <c r="Y351" s="519" t="n">
        <v>1918.03705</v>
      </c>
      <c r="Z351" s="519" t="n">
        <v>0</v>
      </c>
      <c r="AA351" s="519" t="n">
        <v>0</v>
      </c>
      <c r="AB351" s="519" t="n">
        <v>653.643558571429</v>
      </c>
      <c r="AC351" s="519" t="n">
        <v>606.195597142857</v>
      </c>
      <c r="AD351" s="519" t="n">
        <v>0</v>
      </c>
      <c r="AE351" s="519" t="n">
        <v>2604.05211</v>
      </c>
      <c r="AF351" s="519" t="n">
        <v>52141.5620042857</v>
      </c>
      <c r="AG351" s="519" t="n">
        <v>1320664.80566143</v>
      </c>
      <c r="AH351" s="519" t="n">
        <v>815744.292071429</v>
      </c>
      <c r="AI351" s="519" t="n">
        <v>449796.728318571</v>
      </c>
      <c r="AJ351" s="519" t="n">
        <v>48923.0689414286</v>
      </c>
      <c r="AK351" s="519" t="n">
        <v>6200.71633</v>
      </c>
      <c r="AL351" s="486" t="n">
        <v>-4.82032191939652E-011</v>
      </c>
    </row>
    <row r="352" customFormat="false" ht="12.75" hidden="false" customHeight="false" outlineLevel="0" collapsed="false">
      <c r="A352" s="513" t="s">
        <v>1000</v>
      </c>
      <c r="B352" s="484" t="s">
        <v>1001</v>
      </c>
      <c r="C352" s="518" t="s">
        <v>984</v>
      </c>
      <c r="D352" s="519" t="n">
        <v>45169.6346342857</v>
      </c>
      <c r="E352" s="519" t="n">
        <v>260.755145714286</v>
      </c>
      <c r="F352" s="519" t="n">
        <v>517613.439018571</v>
      </c>
      <c r="G352" s="519" t="n">
        <v>3258.71573285714</v>
      </c>
      <c r="H352" s="519" t="n">
        <v>566302.544531429</v>
      </c>
      <c r="I352" s="519" t="n">
        <v>9323.72101</v>
      </c>
      <c r="J352" s="519" t="n">
        <v>0</v>
      </c>
      <c r="K352" s="519" t="n">
        <v>4269.96117</v>
      </c>
      <c r="L352" s="519" t="n">
        <v>7554.92662428571</v>
      </c>
      <c r="M352" s="519" t="n">
        <v>5193.22208</v>
      </c>
      <c r="N352" s="519" t="n">
        <v>899.403265714286</v>
      </c>
      <c r="O352" s="519" t="n">
        <v>0</v>
      </c>
      <c r="P352" s="519" t="n">
        <v>27241.23415</v>
      </c>
      <c r="Q352" s="519" t="n">
        <v>531.069617142857</v>
      </c>
      <c r="R352" s="519" t="n">
        <v>6.07965</v>
      </c>
      <c r="S352" s="519" t="n">
        <v>1922.59531142857</v>
      </c>
      <c r="T352" s="519" t="n">
        <v>2074.56896857143</v>
      </c>
      <c r="U352" s="519" t="n">
        <v>39193.7374471429</v>
      </c>
      <c r="V352" s="519" t="n">
        <v>30626.2395842857</v>
      </c>
      <c r="W352" s="519" t="n">
        <v>226187.292785714</v>
      </c>
      <c r="X352" s="519" t="n">
        <v>274.803777142857</v>
      </c>
      <c r="Y352" s="519" t="n">
        <v>49.5184042857143</v>
      </c>
      <c r="Z352" s="519" t="n">
        <v>56858.6188171429</v>
      </c>
      <c r="AA352" s="519" t="n">
        <v>30690.3612585714</v>
      </c>
      <c r="AB352" s="519" t="n">
        <v>183958.173254286</v>
      </c>
      <c r="AC352" s="519" t="n">
        <v>7075.91774571429</v>
      </c>
      <c r="AD352" s="519" t="n">
        <v>34090.4259185714</v>
      </c>
      <c r="AE352" s="519" t="n">
        <v>76.3664257142857</v>
      </c>
      <c r="AF352" s="519" t="n">
        <v>613615.768965714</v>
      </c>
      <c r="AG352" s="519" t="n">
        <v>1207159.54764714</v>
      </c>
      <c r="AH352" s="519" t="n">
        <v>574166.865714286</v>
      </c>
      <c r="AI352" s="519" t="n">
        <v>115913.051437143</v>
      </c>
      <c r="AJ352" s="519" t="n">
        <v>2959.63983142857</v>
      </c>
      <c r="AK352" s="519" t="n">
        <v>514119.990664286</v>
      </c>
      <c r="AL352" s="486" t="n">
        <v>0</v>
      </c>
    </row>
    <row r="353" customFormat="false" ht="12.75" hidden="false" customHeight="false" outlineLevel="0" collapsed="false">
      <c r="A353" s="513" t="s">
        <v>1002</v>
      </c>
      <c r="B353" s="484" t="s">
        <v>1003</v>
      </c>
      <c r="C353" s="518" t="s">
        <v>984</v>
      </c>
      <c r="D353" s="519" t="n">
        <v>0</v>
      </c>
      <c r="E353" s="519" t="n">
        <v>6920.80147285714</v>
      </c>
      <c r="F353" s="519" t="n">
        <v>34949.1832657143</v>
      </c>
      <c r="G353" s="519" t="n">
        <v>2101.45035</v>
      </c>
      <c r="H353" s="519" t="n">
        <v>43971.4350885714</v>
      </c>
      <c r="I353" s="519" t="n">
        <v>2349.58068571429</v>
      </c>
      <c r="J353" s="519" t="n">
        <v>1552.46854285714</v>
      </c>
      <c r="K353" s="519" t="n">
        <v>3086.67958285714</v>
      </c>
      <c r="L353" s="519" t="n">
        <v>878.80149</v>
      </c>
      <c r="M353" s="519" t="n">
        <v>30.5545642857143</v>
      </c>
      <c r="N353" s="519" t="n">
        <v>77.1774</v>
      </c>
      <c r="O353" s="519" t="n">
        <v>0</v>
      </c>
      <c r="P353" s="519" t="n">
        <v>7975.26226571429</v>
      </c>
      <c r="Q353" s="519" t="n">
        <v>365.027024285714</v>
      </c>
      <c r="R353" s="519" t="n">
        <v>1114.15719428571</v>
      </c>
      <c r="S353" s="519" t="n">
        <v>0</v>
      </c>
      <c r="T353" s="519" t="n">
        <v>0</v>
      </c>
      <c r="U353" s="519" t="n">
        <v>2.40523571428572</v>
      </c>
      <c r="V353" s="519" t="n">
        <v>221.037182857143</v>
      </c>
      <c r="W353" s="519" t="n">
        <v>106.885354285714</v>
      </c>
      <c r="X353" s="519" t="n">
        <v>18.7628571428571</v>
      </c>
      <c r="Y353" s="519" t="n">
        <v>1440.80397142857</v>
      </c>
      <c r="Z353" s="519" t="n">
        <v>4838.11646571429</v>
      </c>
      <c r="AA353" s="519" t="n">
        <v>0</v>
      </c>
      <c r="AB353" s="519" t="n">
        <v>5117.97523285714</v>
      </c>
      <c r="AC353" s="519" t="n">
        <v>0</v>
      </c>
      <c r="AD353" s="519" t="n">
        <v>0</v>
      </c>
      <c r="AE353" s="519" t="n">
        <v>21.8776214285714</v>
      </c>
      <c r="AF353" s="519" t="n">
        <v>13247.04814</v>
      </c>
      <c r="AG353" s="519" t="n">
        <v>65193.7454942857</v>
      </c>
      <c r="AH353" s="519" t="n">
        <v>40924.82999</v>
      </c>
      <c r="AI353" s="519" t="n">
        <v>16726.1158671429</v>
      </c>
      <c r="AJ353" s="519" t="n">
        <v>2315.53381428571</v>
      </c>
      <c r="AK353" s="519" t="n">
        <v>5227.26582285714</v>
      </c>
      <c r="AL353" s="486" t="n">
        <v>0</v>
      </c>
    </row>
    <row r="354" s="509" customFormat="true" ht="12.75" hidden="false" customHeight="false" outlineLevel="0" collapsed="false">
      <c r="A354" s="514" t="s">
        <v>1004</v>
      </c>
      <c r="B354" s="512" t="s">
        <v>1005</v>
      </c>
      <c r="C354" s="520" t="s">
        <v>984</v>
      </c>
      <c r="D354" s="521" t="n">
        <v>1724871.43437429</v>
      </c>
      <c r="E354" s="521" t="n">
        <v>1562177.47139286</v>
      </c>
      <c r="F354" s="521" t="n">
        <v>4056011.20870286</v>
      </c>
      <c r="G354" s="521" t="n">
        <v>1099383.05367286</v>
      </c>
      <c r="H354" s="521" t="n">
        <v>8442443.16814286</v>
      </c>
      <c r="I354" s="521" t="n">
        <v>644527.536151429</v>
      </c>
      <c r="J354" s="521" t="n">
        <v>979479.24102</v>
      </c>
      <c r="K354" s="521" t="n">
        <v>299668.350245714</v>
      </c>
      <c r="L354" s="521" t="n">
        <v>1007899.83757714</v>
      </c>
      <c r="M354" s="521" t="n">
        <v>315816.784242857</v>
      </c>
      <c r="N354" s="521" t="n">
        <v>412851.888235714</v>
      </c>
      <c r="O354" s="521" t="n">
        <v>220441.563571429</v>
      </c>
      <c r="P354" s="521" t="n">
        <v>3880685.20104429</v>
      </c>
      <c r="Q354" s="521" t="n">
        <v>55547.63552</v>
      </c>
      <c r="R354" s="521" t="n">
        <v>19958.0127385714</v>
      </c>
      <c r="S354" s="521" t="n">
        <v>17850.1671328571</v>
      </c>
      <c r="T354" s="521" t="n">
        <v>13047.8522728571</v>
      </c>
      <c r="U354" s="521" t="n">
        <v>41666.7729685714</v>
      </c>
      <c r="V354" s="521" t="n">
        <v>224937.059035714</v>
      </c>
      <c r="W354" s="521" t="n">
        <v>233428.462748571</v>
      </c>
      <c r="X354" s="521" t="n">
        <v>6056.20368428571</v>
      </c>
      <c r="Y354" s="521" t="n">
        <v>75416.7715328571</v>
      </c>
      <c r="Z354" s="521" t="n">
        <v>257878.362658571</v>
      </c>
      <c r="AA354" s="521" t="n">
        <v>31610.6177257143</v>
      </c>
      <c r="AB354" s="521" t="n">
        <v>328761.359004286</v>
      </c>
      <c r="AC354" s="521" t="n">
        <v>68259.3423128571</v>
      </c>
      <c r="AD354" s="521" t="n">
        <v>34102.8973414286</v>
      </c>
      <c r="AE354" s="521" t="n">
        <v>8830.77332</v>
      </c>
      <c r="AF354" s="521" t="n">
        <v>1417352.28999714</v>
      </c>
      <c r="AG354" s="521" t="n">
        <v>13740480.6591843</v>
      </c>
      <c r="AH354" s="521" t="n">
        <v>8425402.40716429</v>
      </c>
      <c r="AI354" s="521" t="n">
        <v>4436981.59644714</v>
      </c>
      <c r="AJ354" s="521" t="n">
        <v>208526.545784286</v>
      </c>
      <c r="AK354" s="521" t="n">
        <v>669570.109788571</v>
      </c>
      <c r="AL354" s="486" t="n">
        <v>0</v>
      </c>
    </row>
    <row r="355" customFormat="false" ht="12.75" hidden="false" customHeight="false" outlineLevel="0" collapsed="false">
      <c r="A355" s="513"/>
      <c r="D355" s="486" t="n">
        <v>0</v>
      </c>
      <c r="E355" s="486" t="n">
        <v>-4.58157956018113E-011</v>
      </c>
      <c r="F355" s="486" t="n">
        <v>0</v>
      </c>
      <c r="G355" s="486" t="n">
        <v>-1.17779563879594E-010</v>
      </c>
      <c r="H355" s="486" t="n">
        <v>0</v>
      </c>
      <c r="I355" s="486" t="n">
        <v>0</v>
      </c>
      <c r="J355" s="486" t="n">
        <v>1.60071067512035E-010</v>
      </c>
      <c r="K355" s="486" t="n">
        <v>-3.45607986673713E-011</v>
      </c>
      <c r="L355" s="486" t="n">
        <v>2.16459739021957E-010</v>
      </c>
      <c r="M355" s="486" t="n">
        <v>2.5465851649642E-011</v>
      </c>
      <c r="N355" s="486" t="n">
        <v>-4.76347850053571E-011</v>
      </c>
      <c r="O355" s="486" t="n">
        <v>3.62945229426259E-011</v>
      </c>
      <c r="P355" s="486" t="n">
        <v>9.64064383879304E-010</v>
      </c>
      <c r="Q355" s="486" t="n">
        <v>-1.125499693444E-011</v>
      </c>
      <c r="R355" s="486" t="n">
        <v>5.35838040605086E-012</v>
      </c>
      <c r="S355" s="486" t="n">
        <v>0</v>
      </c>
      <c r="T355" s="486" t="n">
        <v>0</v>
      </c>
      <c r="U355" s="486" t="n">
        <v>0</v>
      </c>
      <c r="V355" s="486" t="n">
        <v>0</v>
      </c>
      <c r="W355" s="486" t="n">
        <v>0</v>
      </c>
      <c r="X355" s="486" t="n">
        <v>-1.30739863379858E-012</v>
      </c>
      <c r="Y355" s="486" t="n">
        <v>-9.2370555648813E-013</v>
      </c>
      <c r="Z355" s="486" t="n">
        <v>5.82076609134674E-011</v>
      </c>
      <c r="AA355" s="486" t="n">
        <v>0</v>
      </c>
      <c r="AB355" s="486" t="n">
        <v>0</v>
      </c>
      <c r="AC355" s="486" t="n">
        <v>0</v>
      </c>
      <c r="AD355" s="486" t="n">
        <v>0</v>
      </c>
      <c r="AE355" s="486" t="n">
        <v>1.98951966012828E-013</v>
      </c>
      <c r="AF355" s="486" t="n">
        <v>0</v>
      </c>
      <c r="AG355" s="486" t="n">
        <v>0</v>
      </c>
      <c r="AH355" s="486" t="n">
        <v>9.31322574615479E-010</v>
      </c>
      <c r="AI355" s="486" t="n">
        <v>0</v>
      </c>
      <c r="AJ355" s="486" t="n">
        <v>-2.45563569478691E-011</v>
      </c>
      <c r="AK355" s="486" t="n">
        <v>0</v>
      </c>
      <c r="AL355" s="486" t="n">
        <v>-9.0676621766761E-010</v>
      </c>
    </row>
    <row r="356" customFormat="false" ht="12.75" hidden="false" customHeight="false" outlineLevel="0" collapsed="false">
      <c r="A356" s="513"/>
      <c r="B356" s="517" t="s">
        <v>1008</v>
      </c>
      <c r="I356" s="486"/>
      <c r="X356" s="486"/>
      <c r="AL356" s="486" t="n">
        <v>0</v>
      </c>
    </row>
    <row r="357" customFormat="false" ht="12.75" hidden="false" customHeight="false" outlineLevel="0" collapsed="false">
      <c r="A357" s="513" t="n">
        <v>510405</v>
      </c>
      <c r="B357" s="484" t="s">
        <v>607</v>
      </c>
      <c r="D357" s="519" t="n">
        <v>22438.2402</v>
      </c>
      <c r="E357" s="519" t="n">
        <v>25816.11437</v>
      </c>
      <c r="F357" s="519" t="n">
        <v>77361.10763</v>
      </c>
      <c r="G357" s="519" t="n">
        <v>37492.5966</v>
      </c>
      <c r="H357" s="519" t="n">
        <v>163108.0588</v>
      </c>
      <c r="I357" s="519" t="n">
        <v>51.06402</v>
      </c>
      <c r="J357" s="519" t="n">
        <v>30056.32322</v>
      </c>
      <c r="K357" s="519" t="n">
        <v>2151.81617</v>
      </c>
      <c r="L357" s="519" t="n">
        <v>36245.94889</v>
      </c>
      <c r="M357" s="519" t="n">
        <v>8431.21078</v>
      </c>
      <c r="N357" s="519" t="n">
        <v>12612.40169</v>
      </c>
      <c r="O357" s="519" t="n">
        <v>8299.138</v>
      </c>
      <c r="P357" s="519" t="n">
        <v>97847.90277</v>
      </c>
      <c r="Q357" s="519" t="n">
        <v>1240.43272</v>
      </c>
      <c r="R357" s="519" t="n">
        <v>883.44775</v>
      </c>
      <c r="S357" s="519" t="n">
        <v>680.55245</v>
      </c>
      <c r="T357" s="519" t="n">
        <v>79.81778</v>
      </c>
      <c r="U357" s="519" t="n">
        <v>0</v>
      </c>
      <c r="V357" s="519" t="n">
        <v>3964.66498</v>
      </c>
      <c r="W357" s="519" t="n">
        <v>59.70011</v>
      </c>
      <c r="X357" s="519" t="n">
        <v>88.46232</v>
      </c>
      <c r="Y357" s="519" t="n">
        <v>691.97368</v>
      </c>
      <c r="Z357" s="519" t="n">
        <v>0.00023</v>
      </c>
      <c r="AA357" s="519" t="n">
        <v>0</v>
      </c>
      <c r="AB357" s="519" t="n">
        <v>8179.23536</v>
      </c>
      <c r="AC357" s="519" t="n">
        <v>734.95406</v>
      </c>
      <c r="AD357" s="519" t="n">
        <v>0</v>
      </c>
      <c r="AE357" s="519" t="n">
        <v>292.07479</v>
      </c>
      <c r="AF357" s="519" t="n">
        <v>16895.31623</v>
      </c>
      <c r="AG357" s="519" t="n">
        <v>277851.2778</v>
      </c>
      <c r="AH357" s="519" t="n">
        <v>216762.34605</v>
      </c>
      <c r="AI357" s="519" t="n">
        <v>52849.99628</v>
      </c>
      <c r="AJ357" s="519" t="n">
        <v>0</v>
      </c>
      <c r="AK357" s="519" t="n">
        <v>8238.93547</v>
      </c>
      <c r="AL357" s="486" t="n">
        <v>2.5465851649642E-011</v>
      </c>
    </row>
    <row r="358" customFormat="false" ht="12.75" hidden="false" customHeight="false" outlineLevel="0" collapsed="false">
      <c r="A358" s="513" t="n">
        <v>510410</v>
      </c>
      <c r="B358" s="484" t="s">
        <v>608</v>
      </c>
      <c r="D358" s="519" t="n">
        <v>61472.63002</v>
      </c>
      <c r="E358" s="519" t="n">
        <v>45146.58751</v>
      </c>
      <c r="F358" s="519" t="n">
        <v>98119.75047</v>
      </c>
      <c r="G358" s="519" t="n">
        <v>16465.12255</v>
      </c>
      <c r="H358" s="519" t="n">
        <v>221204.09055</v>
      </c>
      <c r="I358" s="519" t="n">
        <v>42910.81057</v>
      </c>
      <c r="J358" s="519" t="n">
        <v>12728.13262</v>
      </c>
      <c r="K358" s="519" t="n">
        <v>13701.34768</v>
      </c>
      <c r="L358" s="519" t="n">
        <v>9213.60737</v>
      </c>
      <c r="M358" s="519" t="n">
        <v>9354.45247</v>
      </c>
      <c r="N358" s="519" t="n">
        <v>5601.9611</v>
      </c>
      <c r="O358" s="519" t="n">
        <v>0</v>
      </c>
      <c r="P358" s="519" t="n">
        <v>93510.31181</v>
      </c>
      <c r="Q358" s="519" t="n">
        <v>2427.8305</v>
      </c>
      <c r="R358" s="519" t="n">
        <v>4.52806</v>
      </c>
      <c r="S358" s="519" t="n">
        <v>280.42684</v>
      </c>
      <c r="T358" s="519" t="n">
        <v>676.77543</v>
      </c>
      <c r="U358" s="519" t="n">
        <v>188.0249</v>
      </c>
      <c r="V358" s="519" t="n">
        <v>6423.5327</v>
      </c>
      <c r="W358" s="519" t="n">
        <v>96.4654</v>
      </c>
      <c r="X358" s="519" t="n">
        <v>247.93186</v>
      </c>
      <c r="Y358" s="519" t="n">
        <v>4545.14829</v>
      </c>
      <c r="Z358" s="519" t="n">
        <v>12845.81924</v>
      </c>
      <c r="AA358" s="519" t="n">
        <v>63.09232</v>
      </c>
      <c r="AB358" s="519" t="n">
        <v>68.11186</v>
      </c>
      <c r="AC358" s="519" t="n">
        <v>925.88746</v>
      </c>
      <c r="AD358" s="519" t="n">
        <v>1.00823</v>
      </c>
      <c r="AE358" s="519" t="n">
        <v>114.07587</v>
      </c>
      <c r="AF358" s="519" t="n">
        <v>28908.65896</v>
      </c>
      <c r="AG358" s="519" t="n">
        <v>343623.06132</v>
      </c>
      <c r="AH358" s="519" t="n">
        <v>159117.40164</v>
      </c>
      <c r="AI358" s="519" t="n">
        <v>184088.95697</v>
      </c>
      <c r="AJ358" s="519" t="n">
        <v>0</v>
      </c>
      <c r="AK358" s="519" t="n">
        <v>416.70271</v>
      </c>
      <c r="AL358" s="486" t="n">
        <v>1.22781784739345E-011</v>
      </c>
    </row>
    <row r="359" customFormat="false" ht="12.75" hidden="false" customHeight="false" outlineLevel="0" collapsed="false">
      <c r="A359" s="513" t="n">
        <v>510415</v>
      </c>
      <c r="B359" s="484" t="s">
        <v>609</v>
      </c>
      <c r="D359" s="519" t="n">
        <v>7925.17257</v>
      </c>
      <c r="E359" s="519" t="n">
        <v>9606.37476</v>
      </c>
      <c r="F359" s="519" t="n">
        <v>25103.10911</v>
      </c>
      <c r="G359" s="519" t="n">
        <v>1969.56283</v>
      </c>
      <c r="H359" s="519" t="n">
        <v>44604.21927</v>
      </c>
      <c r="I359" s="519" t="n">
        <v>0</v>
      </c>
      <c r="J359" s="519" t="n">
        <v>3651.27735</v>
      </c>
      <c r="K359" s="519" t="n">
        <v>3585.47228</v>
      </c>
      <c r="L359" s="519" t="n">
        <v>4752.17696</v>
      </c>
      <c r="M359" s="519" t="n">
        <v>645.13965</v>
      </c>
      <c r="N359" s="519" t="n">
        <v>3847.19459</v>
      </c>
      <c r="O359" s="519" t="n">
        <v>5.766</v>
      </c>
      <c r="P359" s="519" t="n">
        <v>16487.02683</v>
      </c>
      <c r="Q359" s="519" t="n">
        <v>19.57449</v>
      </c>
      <c r="R359" s="519" t="n">
        <v>61.54089</v>
      </c>
      <c r="S359" s="519" t="n">
        <v>0</v>
      </c>
      <c r="T359" s="519" t="n">
        <v>41.02225</v>
      </c>
      <c r="U359" s="519" t="n">
        <v>0</v>
      </c>
      <c r="V359" s="519" t="n">
        <v>2027.77547</v>
      </c>
      <c r="W359" s="519" t="n">
        <v>337.13538</v>
      </c>
      <c r="X359" s="519" t="n">
        <v>22.24705</v>
      </c>
      <c r="Y359" s="519" t="n">
        <v>85.13413</v>
      </c>
      <c r="Z359" s="519" t="n">
        <v>0</v>
      </c>
      <c r="AA359" s="519" t="n">
        <v>0</v>
      </c>
      <c r="AB359" s="519" t="n">
        <v>34.50329</v>
      </c>
      <c r="AC359" s="519" t="n">
        <v>35.51308</v>
      </c>
      <c r="AD359" s="519" t="n">
        <v>0</v>
      </c>
      <c r="AE359" s="519" t="n">
        <v>180.08656</v>
      </c>
      <c r="AF359" s="519" t="n">
        <v>2844.53259</v>
      </c>
      <c r="AG359" s="519" t="n">
        <v>63935.77869</v>
      </c>
      <c r="AH359" s="519" t="n">
        <v>42099.05593</v>
      </c>
      <c r="AI359" s="519" t="n">
        <v>21465.08409</v>
      </c>
      <c r="AJ359" s="519" t="n">
        <v>0</v>
      </c>
      <c r="AK359" s="519" t="n">
        <v>371.63867</v>
      </c>
      <c r="AL359" s="486" t="n">
        <v>7.56017470848747E-012</v>
      </c>
    </row>
    <row r="360" customFormat="false" ht="12.75" hidden="false" customHeight="false" outlineLevel="0" collapsed="false">
      <c r="A360" s="513" t="n">
        <v>510420</v>
      </c>
      <c r="B360" s="484" t="s">
        <v>610</v>
      </c>
      <c r="D360" s="519" t="n">
        <v>4844.76252</v>
      </c>
      <c r="E360" s="519" t="n">
        <v>20.69206</v>
      </c>
      <c r="F360" s="519" t="n">
        <v>71350.76316</v>
      </c>
      <c r="G360" s="519" t="n">
        <v>368.87142</v>
      </c>
      <c r="H360" s="519" t="n">
        <v>76585.08916</v>
      </c>
      <c r="I360" s="519" t="n">
        <v>0</v>
      </c>
      <c r="J360" s="519" t="n">
        <v>0</v>
      </c>
      <c r="K360" s="519" t="n">
        <v>342.89701</v>
      </c>
      <c r="L360" s="519" t="n">
        <v>800.0514</v>
      </c>
      <c r="M360" s="519" t="n">
        <v>518.89536</v>
      </c>
      <c r="N360" s="519" t="n">
        <v>111.48266</v>
      </c>
      <c r="O360" s="519" t="n">
        <v>0</v>
      </c>
      <c r="P360" s="519" t="n">
        <v>1773.32643</v>
      </c>
      <c r="Q360" s="519" t="n">
        <v>53.1964</v>
      </c>
      <c r="R360" s="519" t="n">
        <v>0.28668</v>
      </c>
      <c r="S360" s="519" t="n">
        <v>244.84389</v>
      </c>
      <c r="T360" s="519" t="n">
        <v>185.38918</v>
      </c>
      <c r="U360" s="519" t="n">
        <v>4971.73571</v>
      </c>
      <c r="V360" s="519" t="n">
        <v>3513.79188</v>
      </c>
      <c r="W360" s="519" t="n">
        <v>29675.42807</v>
      </c>
      <c r="X360" s="519" t="n">
        <v>9.17079</v>
      </c>
      <c r="Y360" s="519" t="n">
        <v>5.99565</v>
      </c>
      <c r="Z360" s="519" t="n">
        <v>5961.33704</v>
      </c>
      <c r="AA360" s="519" t="n">
        <v>3453.70432</v>
      </c>
      <c r="AB360" s="519" t="n">
        <v>19409.05062</v>
      </c>
      <c r="AC360" s="519" t="n">
        <v>814.701</v>
      </c>
      <c r="AD360" s="519" t="n">
        <v>4744.58908</v>
      </c>
      <c r="AE360" s="519" t="n">
        <v>10.25114</v>
      </c>
      <c r="AF360" s="519" t="n">
        <v>73053.47145</v>
      </c>
      <c r="AG360" s="519" t="n">
        <v>151411.88704</v>
      </c>
      <c r="AH360" s="519" t="n">
        <v>77723.68745</v>
      </c>
      <c r="AI360" s="519" t="n">
        <v>11433.69179</v>
      </c>
      <c r="AJ360" s="519" t="n">
        <v>0</v>
      </c>
      <c r="AK360" s="519" t="n">
        <v>62254.5078</v>
      </c>
      <c r="AL360" s="486" t="n">
        <v>0</v>
      </c>
    </row>
    <row r="361" customFormat="false" ht="12.75" hidden="false" customHeight="false" outlineLevel="0" collapsed="false">
      <c r="A361" s="513" t="n">
        <v>510425</v>
      </c>
      <c r="B361" s="484" t="s">
        <v>611</v>
      </c>
      <c r="D361" s="519" t="n">
        <v>0</v>
      </c>
      <c r="E361" s="519" t="n">
        <v>2440.38139</v>
      </c>
      <c r="F361" s="519" t="n">
        <v>1642.30113</v>
      </c>
      <c r="G361" s="519" t="n">
        <v>141.68902</v>
      </c>
      <c r="H361" s="519" t="n">
        <v>4224.37154</v>
      </c>
      <c r="I361" s="519" t="n">
        <v>0</v>
      </c>
      <c r="J361" s="519" t="n">
        <v>10.6742</v>
      </c>
      <c r="K361" s="519" t="n">
        <v>168.66039</v>
      </c>
      <c r="L361" s="519" t="n">
        <v>43.56249</v>
      </c>
      <c r="M361" s="519" t="n">
        <v>1.68422</v>
      </c>
      <c r="N361" s="519" t="n">
        <v>4.0525</v>
      </c>
      <c r="O361" s="519" t="n">
        <v>0</v>
      </c>
      <c r="P361" s="519" t="n">
        <v>228.6338</v>
      </c>
      <c r="Q361" s="519" t="n">
        <v>28.19675</v>
      </c>
      <c r="R361" s="519" t="n">
        <v>52.43508</v>
      </c>
      <c r="S361" s="519" t="n">
        <v>0</v>
      </c>
      <c r="T361" s="519" t="n">
        <v>0</v>
      </c>
      <c r="U361" s="519" t="n">
        <v>0.03965</v>
      </c>
      <c r="V361" s="519" t="n">
        <v>13.58905</v>
      </c>
      <c r="W361" s="519" t="n">
        <v>19.25668</v>
      </c>
      <c r="X361" s="519" t="n">
        <v>0</v>
      </c>
      <c r="Y361" s="519" t="n">
        <v>0</v>
      </c>
      <c r="Z361" s="519" t="n">
        <v>0.11963</v>
      </c>
      <c r="AA361" s="519" t="n">
        <v>0</v>
      </c>
      <c r="AB361" s="519" t="n">
        <v>324.96752</v>
      </c>
      <c r="AC361" s="519" t="n">
        <v>0</v>
      </c>
      <c r="AD361" s="519" t="n">
        <v>0</v>
      </c>
      <c r="AE361" s="519" t="n">
        <v>0.38037</v>
      </c>
      <c r="AF361" s="519" t="n">
        <v>438.98473</v>
      </c>
      <c r="AG361" s="519" t="n">
        <v>4891.99007</v>
      </c>
      <c r="AH361" s="519" t="n">
        <v>1909.98769</v>
      </c>
      <c r="AI361" s="519" t="n">
        <v>2637.73853</v>
      </c>
      <c r="AJ361" s="519" t="n">
        <v>0</v>
      </c>
      <c r="AK361" s="519" t="n">
        <v>344.26385</v>
      </c>
      <c r="AL361" s="486" t="n">
        <v>0</v>
      </c>
    </row>
    <row r="362" s="509" customFormat="true" ht="12.75" hidden="false" customHeight="false" outlineLevel="0" collapsed="false">
      <c r="A362" s="514" t="n">
        <v>5104</v>
      </c>
      <c r="B362" s="512" t="s">
        <v>606</v>
      </c>
      <c r="C362" s="522"/>
      <c r="D362" s="521" t="n">
        <v>98792.85207</v>
      </c>
      <c r="E362" s="521" t="n">
        <v>83559.73044</v>
      </c>
      <c r="F362" s="521" t="n">
        <v>279001.7785</v>
      </c>
      <c r="G362" s="521" t="n">
        <v>56880.52169</v>
      </c>
      <c r="H362" s="521" t="n">
        <v>518234.8827</v>
      </c>
      <c r="I362" s="521" t="n">
        <v>45967.40566</v>
      </c>
      <c r="J362" s="521" t="n">
        <v>47147.01463</v>
      </c>
      <c r="K362" s="521" t="n">
        <v>20341.82263</v>
      </c>
      <c r="L362" s="521" t="n">
        <v>51636.68337</v>
      </c>
      <c r="M362" s="521" t="n">
        <v>19784.60871</v>
      </c>
      <c r="N362" s="521" t="n">
        <v>23157.92214</v>
      </c>
      <c r="O362" s="521" t="n">
        <v>8421.269</v>
      </c>
      <c r="P362" s="521" t="n">
        <v>216456.72614</v>
      </c>
      <c r="Q362" s="521" t="n">
        <v>3828.96663</v>
      </c>
      <c r="R362" s="521" t="n">
        <v>1063.4391</v>
      </c>
      <c r="S362" s="521" t="n">
        <v>1259.02823</v>
      </c>
      <c r="T362" s="521" t="n">
        <v>1041.28795</v>
      </c>
      <c r="U362" s="521" t="n">
        <v>5212.29348</v>
      </c>
      <c r="V362" s="521" t="n">
        <v>16050.99978</v>
      </c>
      <c r="W362" s="521" t="n">
        <v>30558.41968</v>
      </c>
      <c r="X362" s="521" t="n">
        <v>378.67869</v>
      </c>
      <c r="Y362" s="521" t="n">
        <v>5589.53056</v>
      </c>
      <c r="Z362" s="521" t="n">
        <v>19304.2811</v>
      </c>
      <c r="AA362" s="521" t="n">
        <v>3576.31022</v>
      </c>
      <c r="AB362" s="521" t="n">
        <v>28392.68457</v>
      </c>
      <c r="AC362" s="521" t="n">
        <v>5836.56956</v>
      </c>
      <c r="AD362" s="521" t="n">
        <v>4863.85335</v>
      </c>
      <c r="AE362" s="521" t="n">
        <v>603.58742</v>
      </c>
      <c r="AF362" s="521" t="n">
        <v>127559.93032</v>
      </c>
      <c r="AG362" s="521" t="n">
        <v>862251.53916</v>
      </c>
      <c r="AH362" s="521" t="n">
        <v>510239.83471</v>
      </c>
      <c r="AI362" s="521" t="n">
        <v>279408.14315</v>
      </c>
      <c r="AJ362" s="521" t="n">
        <v>0</v>
      </c>
      <c r="AK362" s="521" t="n">
        <v>72603.5613</v>
      </c>
      <c r="AL362" s="486" t="n">
        <v>0</v>
      </c>
    </row>
    <row r="363" customFormat="false" ht="12.75" hidden="false" customHeight="false" outlineLevel="0" collapsed="false">
      <c r="A363" s="513"/>
      <c r="I363" s="486"/>
      <c r="X363" s="486"/>
      <c r="AL363" s="486" t="n">
        <v>0</v>
      </c>
    </row>
    <row r="364" customFormat="false" ht="12.75" hidden="false" customHeight="false" outlineLevel="0" collapsed="false">
      <c r="A364" s="513"/>
      <c r="B364" s="512" t="s">
        <v>1009</v>
      </c>
      <c r="I364" s="486"/>
      <c r="X364" s="486"/>
      <c r="AL364" s="486" t="n">
        <v>0</v>
      </c>
    </row>
    <row r="365" customFormat="false" ht="12.75" hidden="false" customHeight="false" outlineLevel="0" collapsed="false">
      <c r="A365" s="513" t="s">
        <v>1010</v>
      </c>
      <c r="B365" s="484" t="s">
        <v>1011</v>
      </c>
      <c r="D365" s="486" t="n">
        <v>6508.78906</v>
      </c>
      <c r="E365" s="486" t="n">
        <v>14537.86905</v>
      </c>
      <c r="F365" s="486" t="n">
        <v>55760.34332</v>
      </c>
      <c r="G365" s="486" t="n">
        <v>4943.46548</v>
      </c>
      <c r="H365" s="486" t="n">
        <v>81750.46691</v>
      </c>
      <c r="I365" s="486" t="n">
        <v>9865.71194</v>
      </c>
      <c r="J365" s="486" t="n">
        <v>2801.82003</v>
      </c>
      <c r="K365" s="486" t="n">
        <v>882.3354</v>
      </c>
      <c r="L365" s="486" t="n">
        <v>6142.09023</v>
      </c>
      <c r="M365" s="486" t="n">
        <v>1844.95201</v>
      </c>
      <c r="N365" s="486" t="n">
        <v>5418.71734</v>
      </c>
      <c r="O365" s="486" t="n">
        <v>0.055</v>
      </c>
      <c r="P365" s="486" t="n">
        <v>26955.68195</v>
      </c>
      <c r="Q365" s="486" t="n">
        <v>234.36601</v>
      </c>
      <c r="R365" s="486" t="n">
        <v>2542.75739</v>
      </c>
      <c r="S365" s="486" t="n">
        <v>454.49148</v>
      </c>
      <c r="T365" s="486" t="n">
        <v>94.96028</v>
      </c>
      <c r="U365" s="486" t="n">
        <v>0</v>
      </c>
      <c r="V365" s="486" t="n">
        <v>1211.67887</v>
      </c>
      <c r="W365" s="486" t="n">
        <v>1661.80695</v>
      </c>
      <c r="X365" s="486" t="n">
        <v>2.226</v>
      </c>
      <c r="Y365" s="486" t="n">
        <v>4182.01212</v>
      </c>
      <c r="Z365" s="486" t="n">
        <v>0.001</v>
      </c>
      <c r="AA365" s="486" t="n">
        <v>0</v>
      </c>
      <c r="AB365" s="486" t="n">
        <v>6275.98945</v>
      </c>
      <c r="AC365" s="486" t="n">
        <v>259.33818</v>
      </c>
      <c r="AD365" s="486" t="n">
        <v>0</v>
      </c>
      <c r="AE365" s="486" t="n">
        <v>58.22738</v>
      </c>
      <c r="AF365" s="486" t="n">
        <v>16977.85511</v>
      </c>
      <c r="AG365" s="486" t="n">
        <v>125684.00397</v>
      </c>
      <c r="AH365" s="486" t="n">
        <v>81437.93671</v>
      </c>
      <c r="AI365" s="486" t="n">
        <v>36308.27086</v>
      </c>
      <c r="AJ365" s="486" t="n">
        <v>0</v>
      </c>
      <c r="AK365" s="486" t="n">
        <v>7937.7964</v>
      </c>
      <c r="AL365" s="486" t="n">
        <v>2.81943357549608E-011</v>
      </c>
    </row>
    <row r="366" customFormat="false" ht="12.75" hidden="false" customHeight="false" outlineLevel="0" collapsed="false">
      <c r="A366" s="513" t="s">
        <v>1010</v>
      </c>
      <c r="B366" s="484" t="s">
        <v>1012</v>
      </c>
      <c r="D366" s="486" t="n">
        <v>39767.78052</v>
      </c>
      <c r="E366" s="486" t="n">
        <v>15712.71086</v>
      </c>
      <c r="F366" s="486" t="n">
        <v>106737.83448</v>
      </c>
      <c r="G366" s="486" t="n">
        <v>16880.04064</v>
      </c>
      <c r="H366" s="486" t="n">
        <v>179098.3665</v>
      </c>
      <c r="I366" s="486" t="n">
        <v>26651.4981</v>
      </c>
      <c r="J366" s="486" t="n">
        <v>7323.95754</v>
      </c>
      <c r="K366" s="486" t="n">
        <v>5485.17535</v>
      </c>
      <c r="L366" s="486" t="n">
        <v>6080.20191</v>
      </c>
      <c r="M366" s="486" t="n">
        <v>4664.99038</v>
      </c>
      <c r="N366" s="486" t="n">
        <v>3007.28145</v>
      </c>
      <c r="O366" s="486" t="n">
        <v>0</v>
      </c>
      <c r="P366" s="486" t="n">
        <v>53213.10473</v>
      </c>
      <c r="Q366" s="486" t="n">
        <v>3229.70999</v>
      </c>
      <c r="R366" s="486" t="n">
        <v>0.49435</v>
      </c>
      <c r="S366" s="486" t="n">
        <v>247.58345</v>
      </c>
      <c r="T366" s="486" t="n">
        <v>515.1046</v>
      </c>
      <c r="U366" s="486" t="n">
        <v>128.89619</v>
      </c>
      <c r="V366" s="486" t="n">
        <v>2252.60315</v>
      </c>
      <c r="W366" s="486" t="n">
        <v>107.0623</v>
      </c>
      <c r="X366" s="486" t="n">
        <v>89.14007</v>
      </c>
      <c r="Y366" s="486" t="n">
        <v>17728.61796</v>
      </c>
      <c r="Z366" s="486" t="n">
        <v>20644.29619</v>
      </c>
      <c r="AA366" s="486" t="n">
        <v>1.59285</v>
      </c>
      <c r="AB366" s="486" t="n">
        <v>61.31729</v>
      </c>
      <c r="AC366" s="486" t="n">
        <v>2797.03399</v>
      </c>
      <c r="AD366" s="486" t="n">
        <v>0.69066</v>
      </c>
      <c r="AE366" s="486" t="n">
        <v>133.48521</v>
      </c>
      <c r="AF366" s="486" t="n">
        <v>47937.62825</v>
      </c>
      <c r="AG366" s="486" t="n">
        <v>280249.09948</v>
      </c>
      <c r="AH366" s="486" t="n">
        <v>150125.50655</v>
      </c>
      <c r="AI366" s="486" t="n">
        <v>129824.03364</v>
      </c>
      <c r="AJ366" s="486" t="n">
        <v>0</v>
      </c>
      <c r="AK366" s="486" t="n">
        <v>299.55929</v>
      </c>
      <c r="AL366" s="486" t="n">
        <v>1.92699189938139E-011</v>
      </c>
    </row>
    <row r="367" customFormat="false" ht="12.75" hidden="false" customHeight="false" outlineLevel="0" collapsed="false">
      <c r="A367" s="513" t="s">
        <v>1010</v>
      </c>
      <c r="B367" s="484" t="s">
        <v>1013</v>
      </c>
      <c r="D367" s="486" t="n">
        <v>1843.84652</v>
      </c>
      <c r="E367" s="486" t="n">
        <v>2856.60774</v>
      </c>
      <c r="F367" s="486" t="n">
        <v>20707.12944</v>
      </c>
      <c r="G367" s="486" t="n">
        <v>1257.55979</v>
      </c>
      <c r="H367" s="486" t="n">
        <v>26665.14349</v>
      </c>
      <c r="I367" s="486" t="n">
        <v>336.78635</v>
      </c>
      <c r="J367" s="486" t="n">
        <v>552.87766</v>
      </c>
      <c r="K367" s="486" t="n">
        <v>3138.78587</v>
      </c>
      <c r="L367" s="486" t="n">
        <v>3629.74073</v>
      </c>
      <c r="M367" s="486" t="n">
        <v>152.61073</v>
      </c>
      <c r="N367" s="486" t="n">
        <v>846.90083</v>
      </c>
      <c r="O367" s="486" t="n">
        <v>10.864</v>
      </c>
      <c r="P367" s="486" t="n">
        <v>8668.56617</v>
      </c>
      <c r="Q367" s="486" t="n">
        <v>0.007</v>
      </c>
      <c r="R367" s="486" t="n">
        <v>0</v>
      </c>
      <c r="S367" s="486" t="n">
        <v>0</v>
      </c>
      <c r="T367" s="486" t="n">
        <v>1.33439</v>
      </c>
      <c r="U367" s="486" t="n">
        <v>0</v>
      </c>
      <c r="V367" s="486" t="n">
        <v>633.37698</v>
      </c>
      <c r="W367" s="486" t="n">
        <v>1032.25581</v>
      </c>
      <c r="X367" s="486" t="n">
        <v>0</v>
      </c>
      <c r="Y367" s="486" t="n">
        <v>345.92425</v>
      </c>
      <c r="Z367" s="486" t="n">
        <v>0.002</v>
      </c>
      <c r="AA367" s="486" t="n">
        <v>11.17857</v>
      </c>
      <c r="AB367" s="486" t="n">
        <v>39.71737</v>
      </c>
      <c r="AC367" s="486" t="n">
        <v>18.74379</v>
      </c>
      <c r="AD367" s="486" t="n">
        <v>0</v>
      </c>
      <c r="AE367" s="486" t="n">
        <v>126.34983</v>
      </c>
      <c r="AF367" s="486" t="n">
        <v>2208.88999</v>
      </c>
      <c r="AG367" s="486" t="n">
        <v>37542.59965</v>
      </c>
      <c r="AH367" s="486" t="n">
        <v>27936.15378</v>
      </c>
      <c r="AI367" s="486" t="n">
        <v>8523.29412</v>
      </c>
      <c r="AJ367" s="486" t="n">
        <v>0</v>
      </c>
      <c r="AK367" s="486" t="n">
        <v>1083.15175</v>
      </c>
      <c r="AL367" s="486" t="n">
        <v>2.72848410531878E-012</v>
      </c>
    </row>
    <row r="368" customFormat="false" ht="12.75" hidden="false" customHeight="false" outlineLevel="0" collapsed="false">
      <c r="A368" s="513" t="s">
        <v>1010</v>
      </c>
      <c r="B368" s="484" t="s">
        <v>1014</v>
      </c>
      <c r="D368" s="486" t="n">
        <v>1545.28151</v>
      </c>
      <c r="E368" s="486" t="n">
        <v>41.74188</v>
      </c>
      <c r="F368" s="486" t="n">
        <v>26159.3707</v>
      </c>
      <c r="G368" s="486" t="n">
        <v>375.18006</v>
      </c>
      <c r="H368" s="486" t="n">
        <v>28121.57415</v>
      </c>
      <c r="I368" s="486" t="n">
        <v>665.08469</v>
      </c>
      <c r="J368" s="486" t="n">
        <v>0</v>
      </c>
      <c r="K368" s="486" t="n">
        <v>265.60378</v>
      </c>
      <c r="L368" s="486" t="n">
        <v>651.55825</v>
      </c>
      <c r="M368" s="486" t="n">
        <v>312.28067</v>
      </c>
      <c r="N368" s="486" t="n">
        <v>167.93217</v>
      </c>
      <c r="O368" s="486" t="n">
        <v>0</v>
      </c>
      <c r="P368" s="486" t="n">
        <v>2062.45956</v>
      </c>
      <c r="Q368" s="486" t="n">
        <v>34.42248</v>
      </c>
      <c r="R368" s="486" t="n">
        <v>0</v>
      </c>
      <c r="S368" s="486" t="n">
        <v>579.32481</v>
      </c>
      <c r="T368" s="486" t="n">
        <v>72.93077</v>
      </c>
      <c r="U368" s="486" t="n">
        <v>1744.8122</v>
      </c>
      <c r="V368" s="486" t="n">
        <v>1438.88739</v>
      </c>
      <c r="W368" s="486" t="n">
        <v>14506.07912</v>
      </c>
      <c r="X368" s="486" t="n">
        <v>4.31922</v>
      </c>
      <c r="Y368" s="486" t="n">
        <v>0.18764</v>
      </c>
      <c r="Z368" s="486" t="n">
        <v>7315.92932</v>
      </c>
      <c r="AA368" s="486" t="n">
        <v>112.29807</v>
      </c>
      <c r="AB368" s="486" t="n">
        <v>5700.67481</v>
      </c>
      <c r="AC368" s="486" t="n">
        <v>569.90325</v>
      </c>
      <c r="AD368" s="486" t="n">
        <v>3070.76529</v>
      </c>
      <c r="AE368" s="486" t="n">
        <v>24.0895</v>
      </c>
      <c r="AF368" s="486" t="n">
        <v>35174.62387</v>
      </c>
      <c r="AG368" s="486" t="n">
        <v>65358.65758</v>
      </c>
      <c r="AH368" s="486" t="n">
        <v>30278.5268</v>
      </c>
      <c r="AI368" s="486" t="n">
        <v>9945.50129</v>
      </c>
      <c r="AJ368" s="486" t="n">
        <v>0</v>
      </c>
      <c r="AK368" s="486" t="n">
        <v>25134.62949</v>
      </c>
      <c r="AL368" s="486" t="n">
        <v>0</v>
      </c>
    </row>
    <row r="369" customFormat="false" ht="12.75" hidden="false" customHeight="false" outlineLevel="0" collapsed="false">
      <c r="A369" s="514" t="s">
        <v>1010</v>
      </c>
      <c r="B369" s="512" t="s">
        <v>1015</v>
      </c>
      <c r="D369" s="503" t="n">
        <v>49665.69761</v>
      </c>
      <c r="E369" s="503" t="n">
        <v>33148.92953</v>
      </c>
      <c r="F369" s="503" t="n">
        <v>209364.67794</v>
      </c>
      <c r="G369" s="503" t="n">
        <v>23456.24597</v>
      </c>
      <c r="H369" s="503" t="n">
        <v>315635.55105</v>
      </c>
      <c r="I369" s="503" t="n">
        <v>37519.08108</v>
      </c>
      <c r="J369" s="503" t="n">
        <v>10678.65523</v>
      </c>
      <c r="K369" s="503" t="n">
        <v>9771.9004</v>
      </c>
      <c r="L369" s="503" t="n">
        <v>16503.59112</v>
      </c>
      <c r="M369" s="503" t="n">
        <v>6974.83379</v>
      </c>
      <c r="N369" s="503" t="n">
        <v>9440.83179</v>
      </c>
      <c r="O369" s="503" t="n">
        <v>10.919</v>
      </c>
      <c r="P369" s="503" t="n">
        <v>90899.81241</v>
      </c>
      <c r="Q369" s="503" t="n">
        <v>3498.50548</v>
      </c>
      <c r="R369" s="503" t="n">
        <v>2543.25174</v>
      </c>
      <c r="S369" s="503" t="n">
        <v>1281.39974</v>
      </c>
      <c r="T369" s="503" t="n">
        <v>684.33004</v>
      </c>
      <c r="U369" s="503" t="n">
        <v>1873.70839</v>
      </c>
      <c r="V369" s="503" t="n">
        <v>5536.54639</v>
      </c>
      <c r="W369" s="503" t="n">
        <v>17307.20418</v>
      </c>
      <c r="X369" s="503" t="n">
        <v>95.68529</v>
      </c>
      <c r="Y369" s="503" t="n">
        <v>22256.74197</v>
      </c>
      <c r="Z369" s="503" t="n">
        <v>27960.22851</v>
      </c>
      <c r="AA369" s="503" t="n">
        <v>125.06949</v>
      </c>
      <c r="AB369" s="503" t="n">
        <v>12077.69892</v>
      </c>
      <c r="AC369" s="503" t="n">
        <v>3645.01921</v>
      </c>
      <c r="AD369" s="503" t="n">
        <v>3071.45595</v>
      </c>
      <c r="AE369" s="503" t="n">
        <v>342.15192</v>
      </c>
      <c r="AF369" s="503" t="n">
        <v>102298.99722</v>
      </c>
      <c r="AG369" s="503" t="n">
        <v>508834.36068</v>
      </c>
      <c r="AH369" s="503" t="n">
        <v>289778.12384</v>
      </c>
      <c r="AI369" s="503" t="n">
        <v>184601.09991</v>
      </c>
      <c r="AJ369" s="503" t="n">
        <v>0</v>
      </c>
      <c r="AK369" s="503" t="n">
        <v>34455.13693</v>
      </c>
      <c r="AL369" s="486" t="n">
        <v>0</v>
      </c>
    </row>
    <row r="370" customFormat="false" ht="12.75" hidden="false" customHeight="true" outlineLevel="0" collapsed="false">
      <c r="H370" s="501"/>
      <c r="I370" s="486"/>
      <c r="P370" s="501"/>
      <c r="X370" s="486"/>
      <c r="AF370" s="501"/>
      <c r="AG370" s="50"/>
      <c r="AH370" s="51"/>
      <c r="AI370" s="51"/>
      <c r="AJ370" s="51"/>
      <c r="AK370" s="51"/>
      <c r="AL370" s="486"/>
    </row>
    <row r="371" customFormat="false" ht="15" hidden="false" customHeight="false" outlineLevel="0" collapsed="false">
      <c r="H371" s="501"/>
      <c r="I371" s="486"/>
      <c r="P371" s="501"/>
      <c r="X371" s="486"/>
      <c r="AF371" s="501"/>
      <c r="AG371" s="50"/>
      <c r="AH371" s="51"/>
      <c r="AI371" s="51"/>
      <c r="AJ371" s="51"/>
      <c r="AK371" s="51"/>
      <c r="AL371" s="486"/>
    </row>
    <row r="372" s="486" customFormat="true" ht="15" hidden="false" customHeight="false" outlineLevel="0" collapsed="false">
      <c r="A372" s="523" t="n">
        <v>110315</v>
      </c>
      <c r="B372" s="523" t="s">
        <v>51</v>
      </c>
      <c r="C372" s="495" t="n">
        <v>40543</v>
      </c>
      <c r="H372" s="501" t="n">
        <v>0</v>
      </c>
      <c r="L372" s="487"/>
      <c r="P372" s="501" t="n">
        <v>0</v>
      </c>
      <c r="W372" s="488"/>
      <c r="AC372" s="502"/>
      <c r="AF372" s="501" t="n">
        <v>0</v>
      </c>
      <c r="AG372" s="50" t="n">
        <v>0</v>
      </c>
      <c r="AH372" s="50" t="n">
        <v>0</v>
      </c>
      <c r="AI372" s="50" t="n">
        <v>0</v>
      </c>
      <c r="AJ372" s="50" t="n">
        <v>0</v>
      </c>
      <c r="AK372" s="50" t="n">
        <v>0</v>
      </c>
      <c r="AL372" s="486" t="n">
        <v>0</v>
      </c>
    </row>
    <row r="373" customFormat="false" ht="15" hidden="false" customHeight="false" outlineLevel="0" collapsed="false">
      <c r="A373" s="523" t="n">
        <v>110315</v>
      </c>
      <c r="B373" s="523" t="s">
        <v>51</v>
      </c>
      <c r="C373" s="495" t="n">
        <v>40574</v>
      </c>
      <c r="H373" s="501" t="n">
        <v>0</v>
      </c>
      <c r="I373" s="486"/>
      <c r="P373" s="501" t="n">
        <v>0</v>
      </c>
      <c r="X373" s="486"/>
      <c r="AF373" s="501" t="n">
        <v>0</v>
      </c>
      <c r="AG373" s="50" t="n">
        <v>0</v>
      </c>
      <c r="AH373" s="50" t="n">
        <v>0</v>
      </c>
      <c r="AI373" s="50" t="n">
        <v>0</v>
      </c>
      <c r="AJ373" s="50" t="n">
        <v>0</v>
      </c>
      <c r="AK373" s="50" t="n">
        <v>0</v>
      </c>
      <c r="AL373" s="486" t="n">
        <v>0</v>
      </c>
    </row>
    <row r="374" customFormat="false" ht="15" hidden="false" customHeight="false" outlineLevel="0" collapsed="false">
      <c r="A374" s="523" t="n">
        <v>110315</v>
      </c>
      <c r="B374" s="523" t="s">
        <v>51</v>
      </c>
      <c r="C374" s="495" t="n">
        <v>40602</v>
      </c>
      <c r="H374" s="501" t="n">
        <v>0</v>
      </c>
      <c r="I374" s="486"/>
      <c r="P374" s="501" t="n">
        <v>0</v>
      </c>
      <c r="X374" s="486"/>
      <c r="AF374" s="501" t="n">
        <v>0</v>
      </c>
      <c r="AG374" s="50" t="n">
        <v>0</v>
      </c>
      <c r="AH374" s="50" t="n">
        <v>0</v>
      </c>
      <c r="AI374" s="50" t="n">
        <v>0</v>
      </c>
      <c r="AJ374" s="50" t="n">
        <v>0</v>
      </c>
      <c r="AK374" s="50" t="n">
        <v>0</v>
      </c>
      <c r="AL374" s="486" t="n">
        <v>0</v>
      </c>
    </row>
    <row r="375" customFormat="false" ht="15" hidden="false" customHeight="false" outlineLevel="0" collapsed="false">
      <c r="A375" s="523" t="n">
        <v>110315</v>
      </c>
      <c r="B375" s="523" t="s">
        <v>51</v>
      </c>
      <c r="C375" s="495" t="n">
        <v>40633</v>
      </c>
      <c r="H375" s="501" t="n">
        <v>0</v>
      </c>
      <c r="I375" s="486"/>
      <c r="P375" s="501" t="n">
        <v>0</v>
      </c>
      <c r="X375" s="486"/>
      <c r="AF375" s="501" t="n">
        <v>0</v>
      </c>
      <c r="AG375" s="50" t="n">
        <v>0</v>
      </c>
      <c r="AH375" s="50" t="n">
        <v>0</v>
      </c>
      <c r="AI375" s="50" t="n">
        <v>0</v>
      </c>
      <c r="AJ375" s="50" t="n">
        <v>0</v>
      </c>
      <c r="AK375" s="50" t="n">
        <v>0</v>
      </c>
      <c r="AL375" s="486" t="n">
        <v>0</v>
      </c>
    </row>
    <row r="376" customFormat="false" ht="15" hidden="false" customHeight="false" outlineLevel="0" collapsed="false">
      <c r="A376" s="523" t="n">
        <v>110315</v>
      </c>
      <c r="B376" s="523" t="s">
        <v>51</v>
      </c>
      <c r="C376" s="495" t="n">
        <v>40663</v>
      </c>
      <c r="H376" s="501" t="n">
        <v>0</v>
      </c>
      <c r="I376" s="486"/>
      <c r="P376" s="501" t="n">
        <v>0</v>
      </c>
      <c r="X376" s="486"/>
      <c r="AF376" s="501" t="n">
        <v>0</v>
      </c>
      <c r="AG376" s="50" t="n">
        <v>0</v>
      </c>
      <c r="AH376" s="50" t="n">
        <v>0</v>
      </c>
      <c r="AI376" s="50" t="n">
        <v>0</v>
      </c>
      <c r="AJ376" s="50" t="n">
        <v>0</v>
      </c>
      <c r="AK376" s="50" t="n">
        <v>0</v>
      </c>
      <c r="AL376" s="486" t="n">
        <v>0</v>
      </c>
    </row>
    <row r="377" s="486" customFormat="true" ht="15" hidden="false" customHeight="false" outlineLevel="0" collapsed="false">
      <c r="A377" s="523" t="n">
        <v>110315</v>
      </c>
      <c r="B377" s="523" t="s">
        <v>51</v>
      </c>
      <c r="C377" s="495" t="n">
        <v>40694</v>
      </c>
      <c r="H377" s="501" t="n">
        <v>0</v>
      </c>
      <c r="P377" s="501" t="n">
        <v>0</v>
      </c>
      <c r="AF377" s="501" t="n">
        <v>0</v>
      </c>
      <c r="AG377" s="50" t="n">
        <v>0</v>
      </c>
      <c r="AH377" s="50" t="n">
        <v>0</v>
      </c>
      <c r="AI377" s="50" t="n">
        <v>0</v>
      </c>
      <c r="AJ377" s="50" t="n">
        <v>0</v>
      </c>
      <c r="AK377" s="50" t="n">
        <v>0</v>
      </c>
      <c r="AL377" s="486" t="n">
        <v>0</v>
      </c>
    </row>
    <row r="378" s="486" customFormat="true" ht="15" hidden="false" customHeight="false" outlineLevel="0" collapsed="false">
      <c r="A378" s="523" t="n">
        <v>110315</v>
      </c>
      <c r="B378" s="523" t="s">
        <v>51</v>
      </c>
      <c r="C378" s="495" t="n">
        <v>40724</v>
      </c>
      <c r="H378" s="501" t="n">
        <v>0</v>
      </c>
      <c r="P378" s="501" t="n">
        <v>0</v>
      </c>
      <c r="AF378" s="501" t="n">
        <v>0</v>
      </c>
      <c r="AG378" s="50" t="n">
        <v>0</v>
      </c>
      <c r="AH378" s="50" t="n">
        <v>0</v>
      </c>
      <c r="AI378" s="50" t="n">
        <v>0</v>
      </c>
      <c r="AJ378" s="50" t="n">
        <v>0</v>
      </c>
      <c r="AK378" s="50" t="n">
        <v>0</v>
      </c>
      <c r="AL378" s="486" t="n">
        <v>0</v>
      </c>
    </row>
    <row r="379" s="486" customFormat="true" ht="15" hidden="false" customHeight="false" outlineLevel="0" collapsed="false">
      <c r="A379" s="523" t="n">
        <v>110315</v>
      </c>
      <c r="B379" s="523" t="s">
        <v>51</v>
      </c>
      <c r="C379" s="495" t="n">
        <v>40755</v>
      </c>
      <c r="H379" s="501" t="n">
        <v>0</v>
      </c>
      <c r="P379" s="501" t="n">
        <v>0</v>
      </c>
      <c r="AF379" s="501" t="n">
        <v>0</v>
      </c>
      <c r="AG379" s="50" t="n">
        <v>0</v>
      </c>
      <c r="AH379" s="50" t="n">
        <v>0</v>
      </c>
      <c r="AI379" s="50" t="n">
        <v>0</v>
      </c>
      <c r="AJ379" s="50" t="n">
        <v>0</v>
      </c>
      <c r="AK379" s="50" t="n">
        <v>0</v>
      </c>
      <c r="AL379" s="486" t="n">
        <v>0</v>
      </c>
    </row>
    <row r="380" s="486" customFormat="true" ht="15" hidden="false" customHeight="false" outlineLevel="0" collapsed="false">
      <c r="A380" s="523" t="n">
        <v>110315</v>
      </c>
      <c r="B380" s="523" t="s">
        <v>51</v>
      </c>
      <c r="C380" s="495" t="n">
        <v>40786</v>
      </c>
      <c r="H380" s="501" t="n">
        <v>0</v>
      </c>
      <c r="P380" s="501" t="n">
        <v>0</v>
      </c>
      <c r="AF380" s="501" t="n">
        <v>0</v>
      </c>
      <c r="AG380" s="50" t="n">
        <v>0</v>
      </c>
      <c r="AH380" s="50" t="n">
        <v>0</v>
      </c>
      <c r="AI380" s="50" t="n">
        <v>0</v>
      </c>
      <c r="AJ380" s="50" t="n">
        <v>0</v>
      </c>
      <c r="AK380" s="50" t="n">
        <v>0</v>
      </c>
      <c r="AL380" s="486" t="n">
        <v>0</v>
      </c>
    </row>
    <row r="381" s="486" customFormat="true" ht="15" hidden="false" customHeight="false" outlineLevel="0" collapsed="false">
      <c r="A381" s="523" t="n">
        <v>110315</v>
      </c>
      <c r="B381" s="523" t="s">
        <v>51</v>
      </c>
      <c r="C381" s="495"/>
      <c r="H381" s="501"/>
      <c r="P381" s="501"/>
      <c r="AF381" s="501"/>
      <c r="AG381" s="50"/>
      <c r="AH381" s="51"/>
      <c r="AI381" s="51"/>
      <c r="AJ381" s="51"/>
      <c r="AK381" s="51"/>
    </row>
    <row r="382" s="486" customFormat="true" ht="15" hidden="false" customHeight="false" outlineLevel="0" collapsed="false">
      <c r="A382" s="523" t="n">
        <v>110315</v>
      </c>
      <c r="B382" s="523" t="s">
        <v>51</v>
      </c>
      <c r="C382" s="495"/>
      <c r="H382" s="501"/>
      <c r="P382" s="501"/>
      <c r="AF382" s="501"/>
      <c r="AG382" s="50"/>
      <c r="AH382" s="51"/>
      <c r="AI382" s="51"/>
      <c r="AJ382" s="51"/>
      <c r="AK382" s="51"/>
    </row>
    <row r="383" s="486" customFormat="true" ht="15" hidden="false" customHeight="false" outlineLevel="0" collapsed="false">
      <c r="A383" s="523" t="n">
        <v>110315</v>
      </c>
      <c r="B383" s="523" t="s">
        <v>51</v>
      </c>
      <c r="C383" s="495"/>
      <c r="H383" s="501"/>
      <c r="P383" s="501"/>
      <c r="AF383" s="501"/>
      <c r="AG383" s="50"/>
      <c r="AH383" s="51"/>
      <c r="AI383" s="51"/>
      <c r="AJ383" s="51"/>
      <c r="AK383" s="51"/>
    </row>
    <row r="384" s="486" customFormat="true" ht="15" hidden="false" customHeight="false" outlineLevel="0" collapsed="false">
      <c r="A384" s="523" t="n">
        <v>110315</v>
      </c>
      <c r="B384" s="523" t="s">
        <v>51</v>
      </c>
      <c r="C384" s="495" t="n">
        <v>40847</v>
      </c>
      <c r="D384" s="486" t="n">
        <v>381663.86932</v>
      </c>
      <c r="E384" s="486" t="n">
        <v>274376.57683</v>
      </c>
      <c r="F384" s="486" t="n">
        <v>507703.47084</v>
      </c>
      <c r="G384" s="486" t="n">
        <v>304107.17593</v>
      </c>
      <c r="H384" s="501" t="n">
        <v>1467851.09292</v>
      </c>
      <c r="I384" s="486" t="n">
        <v>112263.17</v>
      </c>
      <c r="J384" s="486" t="n">
        <v>196454.05197</v>
      </c>
      <c r="K384" s="486" t="n">
        <v>26241.3105</v>
      </c>
      <c r="L384" s="486" t="n">
        <v>176366.84793</v>
      </c>
      <c r="M384" s="486" t="n">
        <v>41444.12671</v>
      </c>
      <c r="N384" s="486" t="n">
        <v>18612.00478</v>
      </c>
      <c r="O384" s="486" t="n">
        <v>26514.475</v>
      </c>
      <c r="P384" s="501" t="n">
        <v>597895.98689</v>
      </c>
      <c r="Q384" s="486" t="n">
        <v>450.376</v>
      </c>
      <c r="R384" s="486" t="n">
        <v>108.11795</v>
      </c>
      <c r="S384" s="486" t="n">
        <v>3198.61898</v>
      </c>
      <c r="T384" s="486" t="n">
        <v>1219.5623</v>
      </c>
      <c r="U384" s="486" t="n">
        <v>0</v>
      </c>
      <c r="V384" s="486" t="n">
        <v>14507.13914</v>
      </c>
      <c r="W384" s="486" t="n">
        <v>23085.33066</v>
      </c>
      <c r="X384" s="486" t="n">
        <v>0</v>
      </c>
      <c r="Y384" s="486" t="n">
        <v>1754.48265</v>
      </c>
      <c r="Z384" s="486" t="n">
        <v>13029.60481</v>
      </c>
      <c r="AA384" s="486" t="n">
        <v>0</v>
      </c>
      <c r="AB384" s="486" t="n">
        <v>676.36198</v>
      </c>
      <c r="AC384" s="486" t="n">
        <v>4516.59948</v>
      </c>
      <c r="AD384" s="486" t="n">
        <v>0</v>
      </c>
      <c r="AE384" s="486" t="n">
        <v>199.88595</v>
      </c>
      <c r="AF384" s="486" t="n">
        <v>62746.0799</v>
      </c>
      <c r="AG384" s="50" t="n">
        <v>2128493.15971</v>
      </c>
      <c r="AH384" s="50" t="n">
        <v>1293532.62871</v>
      </c>
      <c r="AI384" s="50" t="n">
        <v>784957.52786</v>
      </c>
      <c r="AJ384" s="50" t="n">
        <v>26241.3105</v>
      </c>
      <c r="AK384" s="50" t="n">
        <v>23761.69264</v>
      </c>
      <c r="AL384" s="486" t="n">
        <v>-7.71251507103443E-010</v>
      </c>
    </row>
    <row r="385" s="486" customFormat="true" ht="15" hidden="false" customHeight="false" outlineLevel="0" collapsed="false">
      <c r="A385" s="523" t="n">
        <v>110315</v>
      </c>
      <c r="B385" s="523" t="s">
        <v>51</v>
      </c>
      <c r="C385" s="495" t="n">
        <v>40999</v>
      </c>
      <c r="D385" s="486" t="n">
        <v>392585.17601</v>
      </c>
      <c r="E385" s="486" t="n">
        <v>367891.36113</v>
      </c>
      <c r="F385" s="486" t="n">
        <v>726791.53651</v>
      </c>
      <c r="G385" s="486" t="n">
        <v>397671.67635</v>
      </c>
      <c r="H385" s="501" t="n">
        <v>1884939.75</v>
      </c>
      <c r="I385" s="486" t="n">
        <v>125753.88455</v>
      </c>
      <c r="J385" s="486" t="n">
        <v>363216.84152</v>
      </c>
      <c r="K385" s="486" t="n">
        <v>26093.53751</v>
      </c>
      <c r="L385" s="486" t="n">
        <v>239548.15403</v>
      </c>
      <c r="M385" s="486" t="n">
        <v>40158.65501</v>
      </c>
      <c r="N385" s="486" t="n">
        <v>15717.54594</v>
      </c>
      <c r="O385" s="486" t="n">
        <v>29051.194</v>
      </c>
      <c r="P385" s="501" t="n">
        <v>839539.81256</v>
      </c>
      <c r="Q385" s="486" t="n">
        <v>164.61777</v>
      </c>
      <c r="R385" s="486" t="n">
        <v>116.07715</v>
      </c>
      <c r="S385" s="486" t="n">
        <v>1546.28529</v>
      </c>
      <c r="T385" s="486" t="n">
        <v>381.321</v>
      </c>
      <c r="U385" s="486" t="n">
        <v>0</v>
      </c>
      <c r="V385" s="486" t="n">
        <v>20839.2036</v>
      </c>
      <c r="W385" s="486" t="n">
        <v>29016.87049</v>
      </c>
      <c r="X385" s="486" t="n">
        <v>0</v>
      </c>
      <c r="Y385" s="486" t="n">
        <v>1532.57563</v>
      </c>
      <c r="Z385" s="486" t="n">
        <v>19788.04994</v>
      </c>
      <c r="AA385" s="486" t="n">
        <v>0</v>
      </c>
      <c r="AB385" s="486" t="n">
        <v>6778.97235</v>
      </c>
      <c r="AC385" s="486" t="n">
        <v>7601.68583</v>
      </c>
      <c r="AD385" s="486" t="n">
        <v>0</v>
      </c>
      <c r="AE385" s="486" t="n">
        <v>181.55474</v>
      </c>
      <c r="AF385" s="486" t="n">
        <v>87947.21379</v>
      </c>
      <c r="AG385" s="50" t="n">
        <v>2812426.77635</v>
      </c>
      <c r="AH385" s="50" t="n">
        <v>1842258.85523</v>
      </c>
      <c r="AI385" s="50" t="n">
        <v>908278.54077</v>
      </c>
      <c r="AJ385" s="50" t="n">
        <v>26093.53751</v>
      </c>
      <c r="AK385" s="50" t="n">
        <v>35795.84284</v>
      </c>
      <c r="AL385" s="486" t="n">
        <v>-3.49245965480804E-010</v>
      </c>
    </row>
    <row r="386" s="486" customFormat="true" ht="15" hidden="false" customHeight="false" outlineLevel="0" collapsed="false">
      <c r="A386" s="523" t="n">
        <v>110315</v>
      </c>
      <c r="B386" s="523" t="s">
        <v>51</v>
      </c>
      <c r="C386" s="495" t="n">
        <v>41029</v>
      </c>
      <c r="D386" s="486" t="n">
        <v>367359.09019</v>
      </c>
      <c r="E386" s="486" t="n">
        <v>345703.15635</v>
      </c>
      <c r="F386" s="486" t="n">
        <v>665218.17785</v>
      </c>
      <c r="G386" s="486" t="n">
        <v>370510.17622</v>
      </c>
      <c r="H386" s="501" t="n">
        <v>1748790.60061</v>
      </c>
      <c r="I386" s="486" t="n">
        <v>116893.60494</v>
      </c>
      <c r="J386" s="486" t="n">
        <v>241060.99849</v>
      </c>
      <c r="K386" s="486" t="n">
        <v>26080.17044</v>
      </c>
      <c r="L386" s="486" t="n">
        <v>196278.0513</v>
      </c>
      <c r="M386" s="486" t="n">
        <v>55132.28944</v>
      </c>
      <c r="N386" s="486" t="n">
        <v>16212.02651</v>
      </c>
      <c r="O386" s="486" t="n">
        <v>26658.213</v>
      </c>
      <c r="P386" s="501" t="n">
        <v>678315.35412</v>
      </c>
      <c r="Q386" s="486" t="n">
        <v>423.2749</v>
      </c>
      <c r="R386" s="486" t="n">
        <v>115.82351</v>
      </c>
      <c r="S386" s="486" t="n">
        <v>1693.14625</v>
      </c>
      <c r="T386" s="486" t="n">
        <v>839.50443</v>
      </c>
      <c r="U386" s="486" t="n">
        <v>0</v>
      </c>
      <c r="V386" s="486" t="n">
        <v>19672.99041</v>
      </c>
      <c r="W386" s="486" t="n">
        <v>22572.26433</v>
      </c>
      <c r="X386" s="486" t="n">
        <v>0</v>
      </c>
      <c r="Y386" s="486" t="n">
        <v>250.11512</v>
      </c>
      <c r="Z386" s="486" t="n">
        <v>15470.09958</v>
      </c>
      <c r="AA386" s="486" t="n">
        <v>0</v>
      </c>
      <c r="AB386" s="486" t="n">
        <v>3558.83265</v>
      </c>
      <c r="AC386" s="486" t="n">
        <v>7081.29432</v>
      </c>
      <c r="AD386" s="486" t="n">
        <v>0</v>
      </c>
      <c r="AE386" s="486" t="n">
        <v>515.18373</v>
      </c>
      <c r="AF386" s="486" t="n">
        <v>72192.52923</v>
      </c>
      <c r="AG386" s="50" t="n">
        <v>2499298.48396</v>
      </c>
      <c r="AH386" s="50" t="n">
        <v>1599633.1873</v>
      </c>
      <c r="AI386" s="50" t="n">
        <v>847454.02924</v>
      </c>
      <c r="AJ386" s="50" t="n">
        <v>26080.17044</v>
      </c>
      <c r="AK386" s="50" t="n">
        <v>26131.09698</v>
      </c>
      <c r="AL386" s="486" t="n">
        <v>-1.89174897968769E-010</v>
      </c>
    </row>
    <row r="387" s="503" customFormat="true" ht="12.75" hidden="false" customHeight="false" outlineLevel="0" collapsed="false">
      <c r="A387" s="523" t="n">
        <v>110315</v>
      </c>
      <c r="B387" s="523" t="s">
        <v>51</v>
      </c>
      <c r="C387" s="495" t="n">
        <v>41090</v>
      </c>
      <c r="D387" s="519" t="n">
        <v>327323.46518</v>
      </c>
      <c r="E387" s="519" t="n">
        <v>324748.58832</v>
      </c>
      <c r="F387" s="519" t="n">
        <v>446229.40001</v>
      </c>
      <c r="G387" s="519" t="n">
        <v>367258.97386</v>
      </c>
      <c r="H387" s="519" t="n">
        <v>1465560.42737</v>
      </c>
      <c r="I387" s="519" t="n">
        <v>113679.67698</v>
      </c>
      <c r="J387" s="519" t="n">
        <v>274493.29228</v>
      </c>
      <c r="K387" s="519" t="n">
        <v>31425.33664</v>
      </c>
      <c r="L387" s="519" t="n">
        <v>221638.09514</v>
      </c>
      <c r="M387" s="519" t="n">
        <v>44217.45812</v>
      </c>
      <c r="N387" s="519" t="n">
        <v>14523.96761</v>
      </c>
      <c r="O387" s="519" t="n">
        <v>32168.556</v>
      </c>
      <c r="P387" s="519" t="n">
        <v>732146.38277</v>
      </c>
      <c r="Q387" s="519" t="n">
        <v>91.60645</v>
      </c>
      <c r="R387" s="519" t="n">
        <v>27.63417</v>
      </c>
      <c r="S387" s="519" t="n">
        <v>668.26918</v>
      </c>
      <c r="T387" s="519" t="n">
        <v>1016.21814</v>
      </c>
      <c r="U387" s="519" t="n">
        <v>0</v>
      </c>
      <c r="V387" s="519" t="n">
        <v>19633.7841</v>
      </c>
      <c r="W387" s="519" t="n">
        <v>19084.38115</v>
      </c>
      <c r="X387" s="519" t="n">
        <v>0</v>
      </c>
      <c r="Y387" s="519" t="n">
        <v>259.33772</v>
      </c>
      <c r="Z387" s="519" t="n">
        <v>14520.42648</v>
      </c>
      <c r="AA387" s="519" t="n">
        <v>0</v>
      </c>
      <c r="AB387" s="519" t="n">
        <v>750.33992</v>
      </c>
      <c r="AC387" s="519" t="n">
        <v>5888.96012</v>
      </c>
      <c r="AD387" s="519" t="n">
        <v>0</v>
      </c>
      <c r="AE387" s="519" t="n">
        <v>313.04507</v>
      </c>
      <c r="AF387" s="519" t="n">
        <v>62254.0025</v>
      </c>
      <c r="AG387" s="519" t="n">
        <v>2259960.81264</v>
      </c>
      <c r="AH387" s="519" t="n">
        <v>1427061.43566</v>
      </c>
      <c r="AI387" s="519" t="n">
        <v>813064.65591</v>
      </c>
      <c r="AJ387" s="519" t="n">
        <v>0</v>
      </c>
      <c r="AK387" s="519" t="n">
        <v>19834.72107</v>
      </c>
      <c r="AL387" s="486" t="n">
        <v>-3.78349795937538E-010</v>
      </c>
    </row>
    <row r="388" s="509" customFormat="true" ht="12.75" hidden="false" customHeight="false" outlineLevel="0" collapsed="false">
      <c r="A388" s="505" t="n">
        <v>1</v>
      </c>
      <c r="B388" s="506" t="s">
        <v>40</v>
      </c>
      <c r="C388" s="507" t="s">
        <v>984</v>
      </c>
      <c r="D388" s="508" t="n">
        <v>367232.900175</v>
      </c>
      <c r="E388" s="508" t="n">
        <v>328179.9206575</v>
      </c>
      <c r="F388" s="508" t="n">
        <v>586485.6463025</v>
      </c>
      <c r="G388" s="508" t="n">
        <v>359887.00059</v>
      </c>
      <c r="H388" s="508" t="n">
        <v>505164.7593</v>
      </c>
      <c r="I388" s="508" t="n">
        <v>117147.5841175</v>
      </c>
      <c r="J388" s="508" t="n">
        <v>268806.296065</v>
      </c>
      <c r="K388" s="508" t="n">
        <v>27460.0887725</v>
      </c>
      <c r="L388" s="508" t="n">
        <v>208457.7871</v>
      </c>
      <c r="M388" s="508" t="n">
        <v>45238.13232</v>
      </c>
      <c r="N388" s="508" t="n">
        <v>16266.38621</v>
      </c>
      <c r="O388" s="508" t="n">
        <v>28598.1095</v>
      </c>
      <c r="P388" s="508" t="n">
        <v>219069.041256923</v>
      </c>
      <c r="Q388" s="508" t="n">
        <v>282.46878</v>
      </c>
      <c r="R388" s="508" t="n">
        <v>91.913195</v>
      </c>
      <c r="S388" s="508" t="n">
        <v>1776.579925</v>
      </c>
      <c r="T388" s="508" t="n">
        <v>864.1514675</v>
      </c>
      <c r="U388" s="508" t="n">
        <v>0</v>
      </c>
      <c r="V388" s="508" t="n">
        <v>18663.2793125</v>
      </c>
      <c r="W388" s="508" t="n">
        <v>23439.7116575</v>
      </c>
      <c r="X388" s="508" t="n">
        <v>0</v>
      </c>
      <c r="Y388" s="508" t="n">
        <v>949.12778</v>
      </c>
      <c r="Z388" s="508" t="n">
        <v>15702.0452025</v>
      </c>
      <c r="AA388" s="508" t="n">
        <v>0</v>
      </c>
      <c r="AB388" s="508" t="n">
        <v>2941.126725</v>
      </c>
      <c r="AC388" s="508" t="n">
        <v>6272.1349375</v>
      </c>
      <c r="AD388" s="508" t="n">
        <v>0</v>
      </c>
      <c r="AE388" s="508" t="n">
        <v>302.4173725</v>
      </c>
      <c r="AF388" s="508" t="n">
        <v>21933.8327246154</v>
      </c>
      <c r="AG388" s="508" t="n">
        <v>746167.633281538</v>
      </c>
      <c r="AH388" s="508" t="n">
        <v>474037.392838462</v>
      </c>
      <c r="AI388" s="508" t="n">
        <v>257981.134906154</v>
      </c>
      <c r="AJ388" s="508" t="n">
        <v>6031.92449615385</v>
      </c>
      <c r="AK388" s="508" t="n">
        <v>8117.18104076923</v>
      </c>
      <c r="AL388" s="486" t="n">
        <v>-1.76441972143948E-010</v>
      </c>
    </row>
    <row r="389" customFormat="false" ht="15" hidden="false" customHeight="false" outlineLevel="0" collapsed="false">
      <c r="H389" s="501"/>
      <c r="I389" s="486"/>
      <c r="P389" s="501"/>
      <c r="X389" s="486"/>
      <c r="AF389" s="501"/>
      <c r="AG389" s="50"/>
      <c r="AH389" s="51"/>
      <c r="AI389" s="51"/>
      <c r="AJ389" s="51"/>
      <c r="AK389" s="51"/>
      <c r="AL389" s="486"/>
    </row>
    <row r="390" s="486" customFormat="true" ht="15" hidden="false" customHeight="false" outlineLevel="0" collapsed="false">
      <c r="A390" s="523" t="n">
        <v>2603</v>
      </c>
      <c r="B390" s="523" t="s">
        <v>342</v>
      </c>
      <c r="C390" s="495" t="n">
        <v>40543</v>
      </c>
      <c r="H390" s="501" t="n">
        <v>0</v>
      </c>
      <c r="L390" s="487"/>
      <c r="P390" s="501" t="n">
        <v>0</v>
      </c>
      <c r="W390" s="488"/>
      <c r="AC390" s="502"/>
      <c r="AF390" s="501" t="n">
        <v>0</v>
      </c>
      <c r="AG390" s="50" t="n">
        <v>0</v>
      </c>
      <c r="AH390" s="50" t="n">
        <v>0</v>
      </c>
      <c r="AI390" s="50" t="n">
        <v>0</v>
      </c>
      <c r="AJ390" s="50" t="n">
        <v>0</v>
      </c>
      <c r="AK390" s="50" t="n">
        <v>0</v>
      </c>
      <c r="AL390" s="486" t="n">
        <v>0</v>
      </c>
    </row>
    <row r="391" customFormat="false" ht="15" hidden="false" customHeight="false" outlineLevel="0" collapsed="false">
      <c r="A391" s="523" t="n">
        <v>2603</v>
      </c>
      <c r="B391" s="523" t="s">
        <v>342</v>
      </c>
      <c r="C391" s="495" t="n">
        <v>40574</v>
      </c>
      <c r="H391" s="501" t="n">
        <v>0</v>
      </c>
      <c r="I391" s="486"/>
      <c r="P391" s="501" t="n">
        <v>0</v>
      </c>
      <c r="X391" s="486"/>
      <c r="AF391" s="501" t="n">
        <v>0</v>
      </c>
      <c r="AG391" s="50" t="n">
        <v>0</v>
      </c>
      <c r="AH391" s="50" t="n">
        <v>0</v>
      </c>
      <c r="AI391" s="50" t="n">
        <v>0</v>
      </c>
      <c r="AJ391" s="50" t="n">
        <v>0</v>
      </c>
      <c r="AK391" s="50" t="n">
        <v>0</v>
      </c>
      <c r="AL391" s="486" t="n">
        <v>0</v>
      </c>
    </row>
    <row r="392" customFormat="false" ht="15" hidden="false" customHeight="false" outlineLevel="0" collapsed="false">
      <c r="A392" s="523" t="n">
        <v>2603</v>
      </c>
      <c r="B392" s="523" t="s">
        <v>342</v>
      </c>
      <c r="C392" s="495" t="n">
        <v>40602</v>
      </c>
      <c r="H392" s="501" t="n">
        <v>0</v>
      </c>
      <c r="I392" s="486"/>
      <c r="P392" s="501" t="n">
        <v>0</v>
      </c>
      <c r="X392" s="486"/>
      <c r="AF392" s="501" t="n">
        <v>0</v>
      </c>
      <c r="AG392" s="50" t="n">
        <v>0</v>
      </c>
      <c r="AH392" s="50" t="n">
        <v>0</v>
      </c>
      <c r="AI392" s="50" t="n">
        <v>0</v>
      </c>
      <c r="AJ392" s="50" t="n">
        <v>0</v>
      </c>
      <c r="AK392" s="50" t="n">
        <v>0</v>
      </c>
      <c r="AL392" s="486" t="n">
        <v>0</v>
      </c>
    </row>
    <row r="393" customFormat="false" ht="15" hidden="false" customHeight="false" outlineLevel="0" collapsed="false">
      <c r="A393" s="523" t="n">
        <v>2603</v>
      </c>
      <c r="B393" s="523" t="s">
        <v>342</v>
      </c>
      <c r="C393" s="495" t="n">
        <v>40633</v>
      </c>
      <c r="H393" s="501" t="n">
        <v>0</v>
      </c>
      <c r="I393" s="486"/>
      <c r="P393" s="501" t="n">
        <v>0</v>
      </c>
      <c r="X393" s="486"/>
      <c r="AF393" s="501" t="n">
        <v>0</v>
      </c>
      <c r="AG393" s="50" t="n">
        <v>0</v>
      </c>
      <c r="AH393" s="50" t="n">
        <v>0</v>
      </c>
      <c r="AI393" s="50" t="n">
        <v>0</v>
      </c>
      <c r="AJ393" s="50" t="n">
        <v>0</v>
      </c>
      <c r="AK393" s="50" t="n">
        <v>0</v>
      </c>
      <c r="AL393" s="486" t="n">
        <v>0</v>
      </c>
    </row>
    <row r="394" customFormat="false" ht="15" hidden="false" customHeight="false" outlineLevel="0" collapsed="false">
      <c r="A394" s="523" t="n">
        <v>2603</v>
      </c>
      <c r="B394" s="523" t="s">
        <v>342</v>
      </c>
      <c r="C394" s="495" t="n">
        <v>40663</v>
      </c>
      <c r="H394" s="501" t="n">
        <v>0</v>
      </c>
      <c r="I394" s="486"/>
      <c r="P394" s="501" t="n">
        <v>0</v>
      </c>
      <c r="X394" s="486"/>
      <c r="AF394" s="501" t="n">
        <v>0</v>
      </c>
      <c r="AG394" s="50" t="n">
        <v>0</v>
      </c>
      <c r="AH394" s="50" t="n">
        <v>0</v>
      </c>
      <c r="AI394" s="50" t="n">
        <v>0</v>
      </c>
      <c r="AJ394" s="50" t="n">
        <v>0</v>
      </c>
      <c r="AK394" s="50" t="n">
        <v>0</v>
      </c>
      <c r="AL394" s="486" t="n">
        <v>0</v>
      </c>
    </row>
    <row r="395" s="486" customFormat="true" ht="15" hidden="false" customHeight="false" outlineLevel="0" collapsed="false">
      <c r="A395" s="523" t="n">
        <v>2603</v>
      </c>
      <c r="B395" s="523" t="s">
        <v>342</v>
      </c>
      <c r="C395" s="495" t="n">
        <v>40694</v>
      </c>
      <c r="H395" s="501" t="n">
        <v>0</v>
      </c>
      <c r="P395" s="501" t="n">
        <v>0</v>
      </c>
      <c r="AF395" s="501" t="n">
        <v>0</v>
      </c>
      <c r="AG395" s="50" t="n">
        <v>0</v>
      </c>
      <c r="AH395" s="50" t="n">
        <v>0</v>
      </c>
      <c r="AI395" s="50" t="n">
        <v>0</v>
      </c>
      <c r="AJ395" s="50" t="n">
        <v>0</v>
      </c>
      <c r="AK395" s="50" t="n">
        <v>0</v>
      </c>
      <c r="AL395" s="486" t="n">
        <v>0</v>
      </c>
    </row>
    <row r="396" s="486" customFormat="true" ht="15" hidden="false" customHeight="false" outlineLevel="0" collapsed="false">
      <c r="A396" s="523" t="n">
        <v>2603</v>
      </c>
      <c r="B396" s="523" t="s">
        <v>342</v>
      </c>
      <c r="C396" s="495" t="n">
        <v>40724</v>
      </c>
      <c r="H396" s="501" t="n">
        <v>0</v>
      </c>
      <c r="P396" s="501" t="n">
        <v>0</v>
      </c>
      <c r="AF396" s="501" t="n">
        <v>0</v>
      </c>
      <c r="AG396" s="50" t="n">
        <v>0</v>
      </c>
      <c r="AH396" s="50" t="n">
        <v>0</v>
      </c>
      <c r="AI396" s="50" t="n">
        <v>0</v>
      </c>
      <c r="AJ396" s="50" t="n">
        <v>0</v>
      </c>
      <c r="AK396" s="50" t="n">
        <v>0</v>
      </c>
      <c r="AL396" s="486" t="n">
        <v>0</v>
      </c>
    </row>
    <row r="397" s="486" customFormat="true" ht="15" hidden="false" customHeight="false" outlineLevel="0" collapsed="false">
      <c r="A397" s="523" t="n">
        <v>2603</v>
      </c>
      <c r="B397" s="523" t="s">
        <v>342</v>
      </c>
      <c r="C397" s="495" t="n">
        <v>40755</v>
      </c>
      <c r="H397" s="501" t="n">
        <v>0</v>
      </c>
      <c r="P397" s="501" t="n">
        <v>0</v>
      </c>
      <c r="AF397" s="501" t="n">
        <v>0</v>
      </c>
      <c r="AG397" s="50" t="n">
        <v>0</v>
      </c>
      <c r="AH397" s="50" t="n">
        <v>0</v>
      </c>
      <c r="AI397" s="50" t="n">
        <v>0</v>
      </c>
      <c r="AJ397" s="50" t="n">
        <v>0</v>
      </c>
      <c r="AK397" s="50" t="n">
        <v>0</v>
      </c>
      <c r="AL397" s="486" t="n">
        <v>0</v>
      </c>
    </row>
    <row r="398" s="486" customFormat="true" ht="15" hidden="false" customHeight="false" outlineLevel="0" collapsed="false">
      <c r="A398" s="523" t="n">
        <v>2603</v>
      </c>
      <c r="B398" s="523" t="s">
        <v>342</v>
      </c>
      <c r="C398" s="495" t="n">
        <v>40786</v>
      </c>
      <c r="H398" s="501" t="n">
        <v>0</v>
      </c>
      <c r="P398" s="501" t="n">
        <v>0</v>
      </c>
      <c r="AF398" s="501" t="n">
        <v>0</v>
      </c>
      <c r="AG398" s="50" t="n">
        <v>0</v>
      </c>
      <c r="AH398" s="50" t="n">
        <v>0</v>
      </c>
      <c r="AI398" s="50" t="n">
        <v>0</v>
      </c>
      <c r="AJ398" s="50" t="n">
        <v>0</v>
      </c>
      <c r="AK398" s="50" t="n">
        <v>0</v>
      </c>
      <c r="AL398" s="486" t="n">
        <v>0</v>
      </c>
    </row>
    <row r="399" s="486" customFormat="true" ht="15" hidden="false" customHeight="false" outlineLevel="0" collapsed="false">
      <c r="A399" s="523" t="n">
        <v>2603</v>
      </c>
      <c r="B399" s="523" t="s">
        <v>342</v>
      </c>
      <c r="C399" s="495"/>
      <c r="H399" s="501"/>
      <c r="P399" s="501"/>
      <c r="AF399" s="501"/>
      <c r="AG399" s="50"/>
      <c r="AH399" s="51"/>
      <c r="AI399" s="51"/>
      <c r="AJ399" s="51"/>
      <c r="AK399" s="51"/>
    </row>
    <row r="400" s="486" customFormat="true" ht="15" hidden="false" customHeight="false" outlineLevel="0" collapsed="false">
      <c r="A400" s="523" t="n">
        <v>2603</v>
      </c>
      <c r="B400" s="523" t="s">
        <v>342</v>
      </c>
      <c r="C400" s="495"/>
      <c r="H400" s="501"/>
      <c r="P400" s="501"/>
      <c r="AF400" s="501"/>
      <c r="AG400" s="50"/>
      <c r="AH400" s="51"/>
      <c r="AI400" s="51"/>
      <c r="AJ400" s="51"/>
      <c r="AK400" s="51"/>
    </row>
    <row r="401" s="486" customFormat="true" ht="15" hidden="false" customHeight="false" outlineLevel="0" collapsed="false">
      <c r="A401" s="523" t="n">
        <v>2603</v>
      </c>
      <c r="B401" s="523" t="s">
        <v>342</v>
      </c>
      <c r="C401" s="495"/>
      <c r="H401" s="501"/>
      <c r="P401" s="501"/>
      <c r="AF401" s="501"/>
      <c r="AG401" s="50"/>
      <c r="AH401" s="51"/>
      <c r="AI401" s="51"/>
      <c r="AJ401" s="51"/>
      <c r="AK401" s="51"/>
    </row>
    <row r="402" s="486" customFormat="true" ht="15" hidden="false" customHeight="false" outlineLevel="0" collapsed="false">
      <c r="A402" s="523" t="n">
        <v>2603</v>
      </c>
      <c r="B402" s="523" t="s">
        <v>342</v>
      </c>
      <c r="C402" s="495" t="n">
        <v>40847</v>
      </c>
      <c r="D402" s="486" t="n">
        <v>275000</v>
      </c>
      <c r="E402" s="486" t="n">
        <v>0</v>
      </c>
      <c r="F402" s="486" t="n">
        <v>18143.67278</v>
      </c>
      <c r="G402" s="486" t="n">
        <v>0</v>
      </c>
      <c r="H402" s="501" t="n">
        <v>294286.30714</v>
      </c>
      <c r="I402" s="486" t="n">
        <v>1666.67</v>
      </c>
      <c r="J402" s="486" t="n">
        <v>103.40513</v>
      </c>
      <c r="K402" s="486" t="n">
        <v>1000</v>
      </c>
      <c r="L402" s="486" t="n">
        <v>0</v>
      </c>
      <c r="M402" s="486" t="n">
        <v>0</v>
      </c>
      <c r="N402" s="486" t="n">
        <v>0</v>
      </c>
      <c r="O402" s="486" t="n">
        <v>0</v>
      </c>
      <c r="P402" s="501" t="n">
        <v>4876.76231</v>
      </c>
      <c r="Q402" s="486" t="n">
        <v>0</v>
      </c>
      <c r="R402" s="486" t="n">
        <v>0</v>
      </c>
      <c r="S402" s="486" t="n">
        <v>0</v>
      </c>
      <c r="T402" s="486" t="n">
        <v>0</v>
      </c>
      <c r="U402" s="486" t="n">
        <v>26166.47216</v>
      </c>
      <c r="V402" s="486" t="n">
        <v>0</v>
      </c>
      <c r="W402" s="486" t="n">
        <v>66971.01418</v>
      </c>
      <c r="X402" s="486" t="n">
        <v>0</v>
      </c>
      <c r="Y402" s="486" t="n">
        <v>0</v>
      </c>
      <c r="Z402" s="486" t="n">
        <v>0</v>
      </c>
      <c r="AA402" s="486" t="n">
        <v>0</v>
      </c>
      <c r="AB402" s="486" t="n">
        <v>20088.23528</v>
      </c>
      <c r="AC402" s="486" t="n">
        <v>4425.0462</v>
      </c>
      <c r="AD402" s="486" t="n">
        <v>19625</v>
      </c>
      <c r="AE402" s="486" t="n">
        <v>0</v>
      </c>
      <c r="AF402" s="486" t="n">
        <v>137275.76782</v>
      </c>
      <c r="AG402" s="50" t="n">
        <v>436438.83727</v>
      </c>
      <c r="AH402" s="50" t="n">
        <v>22672.12411</v>
      </c>
      <c r="AI402" s="50" t="n">
        <v>276666.67</v>
      </c>
      <c r="AJ402" s="50" t="n">
        <v>1000</v>
      </c>
      <c r="AK402" s="50" t="n">
        <v>132850.72162</v>
      </c>
      <c r="AL402" s="486" t="n">
        <v>0</v>
      </c>
    </row>
    <row r="403" s="486" customFormat="true" ht="15" hidden="false" customHeight="false" outlineLevel="0" collapsed="false">
      <c r="A403" s="523" t="n">
        <v>2603</v>
      </c>
      <c r="B403" s="523" t="s">
        <v>342</v>
      </c>
      <c r="C403" s="495" t="n">
        <v>40999</v>
      </c>
      <c r="D403" s="486" t="n">
        <v>240000</v>
      </c>
      <c r="E403" s="486" t="n">
        <v>0</v>
      </c>
      <c r="F403" s="486" t="n">
        <v>11118.68899</v>
      </c>
      <c r="G403" s="486" t="n">
        <v>0</v>
      </c>
      <c r="H403" s="501" t="n">
        <v>251118.68899</v>
      </c>
      <c r="I403" s="486" t="n">
        <v>5337.99694</v>
      </c>
      <c r="J403" s="486" t="n">
        <v>530.66403</v>
      </c>
      <c r="K403" s="486" t="n">
        <v>0</v>
      </c>
      <c r="L403" s="486" t="n">
        <v>0</v>
      </c>
      <c r="M403" s="486" t="n">
        <v>0</v>
      </c>
      <c r="N403" s="486" t="n">
        <v>0</v>
      </c>
      <c r="O403" s="486" t="n">
        <v>0</v>
      </c>
      <c r="P403" s="501" t="n">
        <v>5868.66097</v>
      </c>
      <c r="Q403" s="486" t="n">
        <v>0</v>
      </c>
      <c r="R403" s="486" t="n">
        <v>0</v>
      </c>
      <c r="S403" s="486" t="n">
        <v>0</v>
      </c>
      <c r="T403" s="486" t="n">
        <v>0</v>
      </c>
      <c r="U403" s="486" t="n">
        <v>19324.97418</v>
      </c>
      <c r="V403" s="486" t="n">
        <v>0</v>
      </c>
      <c r="W403" s="486" t="n">
        <v>76131.74083</v>
      </c>
      <c r="X403" s="486" t="n">
        <v>0</v>
      </c>
      <c r="Y403" s="486" t="n">
        <v>0</v>
      </c>
      <c r="Z403" s="486" t="n">
        <v>0</v>
      </c>
      <c r="AA403" s="486" t="n">
        <v>0</v>
      </c>
      <c r="AB403" s="486" t="n">
        <v>36235.2941</v>
      </c>
      <c r="AC403" s="486" t="n">
        <v>3415.11336</v>
      </c>
      <c r="AD403" s="486" t="n">
        <v>24250</v>
      </c>
      <c r="AE403" s="486" t="n">
        <v>0</v>
      </c>
      <c r="AF403" s="486" t="n">
        <v>159357.12247</v>
      </c>
      <c r="AG403" s="50" t="n">
        <v>416344.47243</v>
      </c>
      <c r="AH403" s="50" t="n">
        <v>15064.46638</v>
      </c>
      <c r="AI403" s="50" t="n">
        <v>245337.99694</v>
      </c>
      <c r="AJ403" s="50" t="n">
        <v>0</v>
      </c>
      <c r="AK403" s="50" t="n">
        <v>155942.00911</v>
      </c>
    </row>
    <row r="404" s="486" customFormat="true" ht="15" hidden="false" customHeight="false" outlineLevel="0" collapsed="false">
      <c r="A404" s="523" t="n">
        <v>2603</v>
      </c>
      <c r="B404" s="523" t="s">
        <v>342</v>
      </c>
      <c r="C404" s="495" t="n">
        <v>41029</v>
      </c>
      <c r="D404" s="486" t="n">
        <v>240000</v>
      </c>
      <c r="E404" s="486" t="n">
        <v>0</v>
      </c>
      <c r="F404" s="486" t="n">
        <v>13977.88263</v>
      </c>
      <c r="G404" s="486" t="n">
        <v>0</v>
      </c>
      <c r="H404" s="501" t="n">
        <v>253977.88263</v>
      </c>
      <c r="I404" s="486" t="n">
        <v>5337.99694</v>
      </c>
      <c r="J404" s="486" t="n">
        <v>1048.92813</v>
      </c>
      <c r="K404" s="486" t="n">
        <v>0</v>
      </c>
      <c r="L404" s="486" t="n">
        <v>0</v>
      </c>
      <c r="M404" s="486" t="n">
        <v>0</v>
      </c>
      <c r="N404" s="486" t="n">
        <v>0</v>
      </c>
      <c r="O404" s="486" t="n">
        <v>0</v>
      </c>
      <c r="P404" s="501" t="n">
        <v>6386.92507</v>
      </c>
      <c r="Q404" s="486" t="n">
        <v>0</v>
      </c>
      <c r="R404" s="486" t="n">
        <v>0</v>
      </c>
      <c r="S404" s="486" t="n">
        <v>0</v>
      </c>
      <c r="T404" s="486" t="n">
        <v>0</v>
      </c>
      <c r="U404" s="486" t="n">
        <v>20247.96838</v>
      </c>
      <c r="V404" s="486" t="n">
        <v>0</v>
      </c>
      <c r="W404" s="486" t="n">
        <v>76631.74083</v>
      </c>
      <c r="X404" s="486" t="n">
        <v>0</v>
      </c>
      <c r="Y404" s="486" t="n">
        <v>0</v>
      </c>
      <c r="Z404" s="486" t="n">
        <v>0</v>
      </c>
      <c r="AA404" s="486" t="n">
        <v>0</v>
      </c>
      <c r="AB404" s="486" t="n">
        <v>36235.2941</v>
      </c>
      <c r="AC404" s="486" t="n">
        <v>3421.85149</v>
      </c>
      <c r="AD404" s="486" t="n">
        <v>24250</v>
      </c>
      <c r="AE404" s="486" t="n">
        <v>0</v>
      </c>
      <c r="AF404" s="486" t="n">
        <v>160786.8548</v>
      </c>
      <c r="AG404" s="50" t="n">
        <v>421151.6625</v>
      </c>
      <c r="AH404" s="50" t="n">
        <v>18448.66225</v>
      </c>
      <c r="AI404" s="50" t="n">
        <v>245337.99694</v>
      </c>
      <c r="AJ404" s="50" t="n">
        <v>0</v>
      </c>
      <c r="AK404" s="50" t="n">
        <v>157365.00331</v>
      </c>
      <c r="AL404" s="486" t="n">
        <v>0</v>
      </c>
    </row>
    <row r="405" s="503" customFormat="true" ht="15" hidden="false" customHeight="false" outlineLevel="0" collapsed="false">
      <c r="A405" s="523" t="n">
        <v>2603</v>
      </c>
      <c r="B405" s="523" t="s">
        <v>342</v>
      </c>
      <c r="C405" s="495" t="n">
        <v>41090</v>
      </c>
      <c r="D405" s="519" t="n">
        <v>240000</v>
      </c>
      <c r="E405" s="519" t="n">
        <v>0</v>
      </c>
      <c r="F405" s="519" t="n">
        <v>11125.429</v>
      </c>
      <c r="G405" s="519" t="n">
        <v>0</v>
      </c>
      <c r="H405" s="519" t="n">
        <v>251125.429</v>
      </c>
      <c r="I405" s="519" t="n">
        <v>5171.33027</v>
      </c>
      <c r="J405" s="519" t="n">
        <v>266.03779</v>
      </c>
      <c r="K405" s="519" t="n">
        <v>0</v>
      </c>
      <c r="L405" s="519" t="n">
        <v>0</v>
      </c>
      <c r="M405" s="519" t="n">
        <v>0</v>
      </c>
      <c r="N405" s="519" t="n">
        <v>0</v>
      </c>
      <c r="O405" s="519" t="n">
        <v>0</v>
      </c>
      <c r="P405" s="519" t="n">
        <v>5437.36806</v>
      </c>
      <c r="Q405" s="519" t="n">
        <v>0</v>
      </c>
      <c r="R405" s="519" t="n">
        <v>0</v>
      </c>
      <c r="S405" s="519" t="n">
        <v>0</v>
      </c>
      <c r="T405" s="519" t="n">
        <v>0</v>
      </c>
      <c r="U405" s="519" t="n">
        <v>20874.10173</v>
      </c>
      <c r="V405" s="519" t="n">
        <v>0</v>
      </c>
      <c r="W405" s="519" t="n">
        <v>83088.17667</v>
      </c>
      <c r="X405" s="519" t="n">
        <v>0</v>
      </c>
      <c r="Y405" s="519" t="n">
        <v>0</v>
      </c>
      <c r="Z405" s="519" t="n">
        <v>0</v>
      </c>
      <c r="AA405" s="519" t="n">
        <v>0</v>
      </c>
      <c r="AB405" s="519" t="n">
        <v>32558.82351</v>
      </c>
      <c r="AC405" s="519" t="n">
        <v>3425.87617</v>
      </c>
      <c r="AD405" s="519" t="n">
        <v>24500</v>
      </c>
      <c r="AE405" s="519" t="n">
        <v>0</v>
      </c>
      <c r="AF405" s="519" t="n">
        <v>164446.97808</v>
      </c>
      <c r="AG405" s="50" t="n">
        <v>421009.77514</v>
      </c>
      <c r="AH405" s="519" t="n">
        <v>14817.34296</v>
      </c>
      <c r="AI405" s="519" t="n">
        <v>245171.33027</v>
      </c>
      <c r="AJ405" s="519" t="n">
        <v>0</v>
      </c>
      <c r="AK405" s="519" t="n">
        <v>161021.10191</v>
      </c>
      <c r="AL405" s="519" t="n">
        <v>0</v>
      </c>
    </row>
    <row r="406" s="509" customFormat="true" ht="12.75" hidden="false" customHeight="false" outlineLevel="0" collapsed="false">
      <c r="A406" s="505" t="n">
        <v>1</v>
      </c>
      <c r="B406" s="506" t="s">
        <v>40</v>
      </c>
      <c r="C406" s="507" t="s">
        <v>984</v>
      </c>
      <c r="D406" s="508" t="n">
        <v>248750</v>
      </c>
      <c r="E406" s="508" t="n">
        <v>0</v>
      </c>
      <c r="F406" s="508" t="n">
        <v>13591.41835</v>
      </c>
      <c r="G406" s="508" t="n">
        <v>0</v>
      </c>
      <c r="H406" s="508" t="n">
        <v>80808.3313661538</v>
      </c>
      <c r="I406" s="508" t="n">
        <v>4378.4985375</v>
      </c>
      <c r="J406" s="508" t="n">
        <v>487.25877</v>
      </c>
      <c r="K406" s="508" t="n">
        <v>250</v>
      </c>
      <c r="L406" s="508" t="n">
        <v>0</v>
      </c>
      <c r="M406" s="508" t="n">
        <v>0</v>
      </c>
      <c r="N406" s="508" t="n">
        <v>0</v>
      </c>
      <c r="O406" s="508" t="n">
        <v>0</v>
      </c>
      <c r="P406" s="508" t="n">
        <v>1736.13203153846</v>
      </c>
      <c r="Q406" s="508" t="n">
        <v>0</v>
      </c>
      <c r="R406" s="508" t="n">
        <v>0</v>
      </c>
      <c r="S406" s="508" t="n">
        <v>0</v>
      </c>
      <c r="T406" s="508" t="n">
        <v>0</v>
      </c>
      <c r="U406" s="508" t="n">
        <v>21653.3791125</v>
      </c>
      <c r="V406" s="508" t="n">
        <v>0</v>
      </c>
      <c r="W406" s="508" t="n">
        <v>75705.6681275</v>
      </c>
      <c r="X406" s="508" t="n">
        <v>0</v>
      </c>
      <c r="Y406" s="508" t="n">
        <v>0</v>
      </c>
      <c r="Z406" s="508" t="n">
        <v>0</v>
      </c>
      <c r="AA406" s="508" t="n">
        <v>0</v>
      </c>
      <c r="AB406" s="508" t="n">
        <v>31279.4117475</v>
      </c>
      <c r="AC406" s="508" t="n">
        <v>3671.971805</v>
      </c>
      <c r="AD406" s="508" t="n">
        <v>23156.25</v>
      </c>
      <c r="AE406" s="508" t="n">
        <v>0</v>
      </c>
      <c r="AF406" s="508" t="n">
        <v>47835.9017823077</v>
      </c>
      <c r="AG406" s="508" t="n">
        <v>130380.36518</v>
      </c>
      <c r="AH406" s="508" t="n">
        <v>5461.73813076923</v>
      </c>
      <c r="AI406" s="508" t="n">
        <v>77885.6918576923</v>
      </c>
      <c r="AJ406" s="508" t="n">
        <v>76.9230769230769</v>
      </c>
      <c r="AK406" s="508" t="n">
        <v>46706.0643038462</v>
      </c>
      <c r="AL406" s="486" t="n">
        <v>249.947810769234</v>
      </c>
    </row>
    <row r="407" customFormat="false" ht="15" hidden="false" customHeight="false" outlineLevel="0" collapsed="false">
      <c r="H407" s="501"/>
      <c r="P407" s="501"/>
      <c r="W407" s="488"/>
      <c r="X407" s="486"/>
      <c r="AF407" s="501"/>
      <c r="AG407" s="50"/>
      <c r="AH407" s="51"/>
      <c r="AI407" s="51"/>
      <c r="AJ407" s="51"/>
      <c r="AK407" s="51"/>
      <c r="AL407" s="486"/>
    </row>
    <row r="408" customFormat="false" ht="15" hidden="false" customHeight="false" outlineLevel="0" collapsed="false">
      <c r="H408" s="501"/>
      <c r="P408" s="501"/>
      <c r="W408" s="488"/>
      <c r="X408" s="486"/>
      <c r="AF408" s="501"/>
      <c r="AG408" s="50"/>
      <c r="AH408" s="51"/>
      <c r="AI408" s="51"/>
      <c r="AJ408" s="51"/>
      <c r="AK408" s="51"/>
      <c r="AL408" s="486"/>
    </row>
    <row r="409" customFormat="false" ht="15" hidden="false" customHeight="false" outlineLevel="0" collapsed="false">
      <c r="H409" s="501"/>
      <c r="P409" s="501"/>
      <c r="W409" s="488"/>
      <c r="X409" s="486"/>
      <c r="AF409" s="501"/>
      <c r="AG409" s="50"/>
      <c r="AH409" s="51"/>
      <c r="AI409" s="51"/>
      <c r="AJ409" s="51"/>
      <c r="AK409" s="51"/>
      <c r="AL409" s="486"/>
    </row>
    <row r="410" customFormat="false" ht="15" hidden="false" customHeight="false" outlineLevel="0" collapsed="false">
      <c r="H410" s="501"/>
      <c r="P410" s="501"/>
      <c r="W410" s="488"/>
      <c r="X410" s="486"/>
      <c r="AF410" s="501"/>
      <c r="AG410" s="50"/>
      <c r="AH410" s="51"/>
      <c r="AI410" s="51"/>
      <c r="AJ410" s="51"/>
      <c r="AK410" s="51"/>
      <c r="AL410" s="486"/>
    </row>
    <row r="411" s="486" customFormat="true" ht="15" hidden="false" customHeight="false" outlineLevel="0" collapsed="false">
      <c r="A411" s="483" t="s">
        <v>575</v>
      </c>
      <c r="B411" s="500" t="s">
        <v>404</v>
      </c>
      <c r="C411" s="524" t="n">
        <v>39813</v>
      </c>
      <c r="D411" s="486" t="n">
        <v>33452.1692</v>
      </c>
      <c r="E411" s="486" t="n">
        <v>46012.14817</v>
      </c>
      <c r="F411" s="486" t="n">
        <v>99988.0547600001</v>
      </c>
      <c r="G411" s="486" t="n">
        <v>23044.00762</v>
      </c>
      <c r="H411" s="501" t="n">
        <v>202496.37975</v>
      </c>
      <c r="I411" s="486" t="n">
        <v>10743.16982</v>
      </c>
      <c r="J411" s="486" t="n">
        <v>23002.76057</v>
      </c>
      <c r="K411" s="486" t="n">
        <v>2806.67218</v>
      </c>
      <c r="L411" s="487" t="n">
        <v>16841.31491</v>
      </c>
      <c r="M411" s="486" t="n">
        <v>3341.14533</v>
      </c>
      <c r="N411" s="486" t="n">
        <v>3229.7423</v>
      </c>
      <c r="O411" s="486" t="n">
        <v>59964.80511</v>
      </c>
      <c r="P411" s="501" t="n">
        <v>119929.61022</v>
      </c>
      <c r="Q411" s="486" t="n">
        <v>503.488710000001</v>
      </c>
      <c r="R411" s="486" t="n">
        <v>36.42617</v>
      </c>
      <c r="S411" s="486" t="n">
        <v>200.38036</v>
      </c>
      <c r="T411" s="486" t="n">
        <v>2.18166999999994</v>
      </c>
      <c r="U411" s="486" t="n">
        <v>2144.90121</v>
      </c>
      <c r="V411" s="486" t="n">
        <v>2971.23273</v>
      </c>
      <c r="W411" s="488" t="n">
        <v>228.48453999999</v>
      </c>
      <c r="X411" s="486" t="n">
        <v>12.9459999999999</v>
      </c>
      <c r="Y411" s="486" t="n">
        <v>1545.77633</v>
      </c>
      <c r="Z411" s="486" t="n">
        <v>3323.15541000001</v>
      </c>
      <c r="AA411" s="486" t="n">
        <v>3323.15541000001</v>
      </c>
      <c r="AB411" s="486" t="n">
        <v>4237.03928</v>
      </c>
      <c r="AC411" s="486" t="n">
        <v>270.09979</v>
      </c>
      <c r="AD411" s="486" t="n">
        <v>552.838180000001</v>
      </c>
      <c r="AE411" s="486" t="n">
        <v>36.4916400000002</v>
      </c>
      <c r="AF411" s="501" t="n">
        <v>19388.59743</v>
      </c>
      <c r="AG411" s="50" t="n">
        <v>341814.5874</v>
      </c>
      <c r="AH411" s="51" t="n">
        <v>232889.96965</v>
      </c>
      <c r="AI411" s="51" t="n">
        <v>98438.19913</v>
      </c>
      <c r="AJ411" s="51" t="n">
        <v>0</v>
      </c>
      <c r="AK411" s="51" t="n">
        <v>10486.41862</v>
      </c>
      <c r="AL411" s="486" t="n">
        <v>-2.5465851649642E-011</v>
      </c>
    </row>
    <row r="412" customFormat="false" ht="12.75" hidden="false" customHeight="false" outlineLevel="0" collapsed="false">
      <c r="W412" s="488"/>
      <c r="X412" s="486"/>
    </row>
    <row r="413" customFormat="false" ht="12.75" hidden="false" customHeight="false" outlineLevel="0" collapsed="false">
      <c r="W413" s="488"/>
      <c r="X413" s="486"/>
    </row>
    <row r="414" customFormat="false" ht="12.75" hidden="false" customHeight="false" outlineLevel="0" collapsed="false">
      <c r="W414" s="488"/>
      <c r="X414" s="486"/>
    </row>
    <row r="415" customFormat="false" ht="12.75" hidden="false" customHeight="false" outlineLevel="0" collapsed="false">
      <c r="W415" s="488"/>
      <c r="X415" s="486"/>
    </row>
    <row r="416" customFormat="false" ht="12.75" hidden="false" customHeight="false" outlineLevel="0" collapsed="false">
      <c r="W416" s="488"/>
      <c r="X416" s="486"/>
    </row>
    <row r="417" customFormat="false" ht="12.75" hidden="false" customHeight="false" outlineLevel="0" collapsed="false">
      <c r="W417" s="488"/>
      <c r="X417" s="486"/>
    </row>
    <row r="418" customFormat="false" ht="12.75" hidden="false" customHeight="false" outlineLevel="0" collapsed="false">
      <c r="W418" s="488"/>
      <c r="X418" s="486"/>
    </row>
    <row r="419" customFormat="false" ht="12.75" hidden="false" customHeight="false" outlineLevel="0" collapsed="false">
      <c r="W419" s="488"/>
      <c r="X419" s="486"/>
    </row>
    <row r="420" customFormat="false" ht="12.75" hidden="false" customHeight="false" outlineLevel="0" collapsed="false">
      <c r="W420" s="488"/>
      <c r="X420" s="486"/>
    </row>
    <row r="421" customFormat="false" ht="12.75" hidden="false" customHeight="false" outlineLevel="0" collapsed="false">
      <c r="W421" s="488"/>
      <c r="X421" s="486"/>
    </row>
    <row r="422" customFormat="false" ht="12.75" hidden="false" customHeight="false" outlineLevel="0" collapsed="false">
      <c r="W422" s="488"/>
      <c r="X422" s="486"/>
    </row>
    <row r="423" customFormat="false" ht="12.75" hidden="false" customHeight="false" outlineLevel="0" collapsed="false">
      <c r="W423" s="488"/>
      <c r="X423" s="486"/>
    </row>
    <row r="424" customFormat="false" ht="12.75" hidden="false" customHeight="false" outlineLevel="0" collapsed="false">
      <c r="W424" s="488"/>
      <c r="X424" s="486"/>
    </row>
    <row r="425" customFormat="false" ht="12.75" hidden="false" customHeight="false" outlineLevel="0" collapsed="false">
      <c r="W425" s="488"/>
      <c r="X425" s="486"/>
    </row>
    <row r="426" customFormat="false" ht="12.75" hidden="false" customHeight="false" outlineLevel="0" collapsed="false">
      <c r="W426" s="488"/>
      <c r="X426" s="486"/>
    </row>
    <row r="427" customFormat="false" ht="12.75" hidden="false" customHeight="false" outlineLevel="0" collapsed="false">
      <c r="W427" s="488"/>
      <c r="X427" s="486"/>
    </row>
    <row r="428" customFormat="false" ht="12.75" hidden="false" customHeight="false" outlineLevel="0" collapsed="false">
      <c r="W428" s="488"/>
      <c r="X428" s="486"/>
    </row>
    <row r="429" customFormat="false" ht="12.75" hidden="false" customHeight="false" outlineLevel="0" collapsed="false">
      <c r="W429" s="488"/>
      <c r="X429" s="486"/>
    </row>
    <row r="430" customFormat="false" ht="12.75" hidden="false" customHeight="false" outlineLevel="0" collapsed="false">
      <c r="W430" s="488"/>
      <c r="X430" s="486"/>
    </row>
    <row r="431" customFormat="false" ht="12.75" hidden="false" customHeight="false" outlineLevel="0" collapsed="false">
      <c r="W431" s="488"/>
      <c r="X431" s="486"/>
    </row>
    <row r="432" customFormat="false" ht="12.75" hidden="false" customHeight="false" outlineLevel="0" collapsed="false">
      <c r="W432" s="488"/>
      <c r="X432" s="486"/>
    </row>
    <row r="433" customFormat="false" ht="12.75" hidden="false" customHeight="false" outlineLevel="0" collapsed="false">
      <c r="W433" s="488"/>
      <c r="X433" s="486"/>
    </row>
    <row r="434" customFormat="false" ht="12.75" hidden="false" customHeight="false" outlineLevel="0" collapsed="false">
      <c r="W434" s="488"/>
      <c r="X434" s="486"/>
    </row>
    <row r="435" customFormat="false" ht="12.75" hidden="false" customHeight="false" outlineLevel="0" collapsed="false">
      <c r="W435" s="488"/>
      <c r="X435" s="486"/>
    </row>
    <row r="436" customFormat="false" ht="12.75" hidden="false" customHeight="false" outlineLevel="0" collapsed="false">
      <c r="W436" s="488"/>
      <c r="X436" s="486"/>
    </row>
    <row r="437" customFormat="false" ht="12.75" hidden="false" customHeight="false" outlineLevel="0" collapsed="false">
      <c r="W437" s="488"/>
      <c r="X437" s="486"/>
    </row>
    <row r="438" customFormat="false" ht="12.75" hidden="false" customHeight="false" outlineLevel="0" collapsed="false">
      <c r="W438" s="488"/>
      <c r="X438" s="486"/>
    </row>
    <row r="439" customFormat="false" ht="12.75" hidden="false" customHeight="false" outlineLevel="0" collapsed="false">
      <c r="W439" s="488"/>
      <c r="X439" s="486"/>
    </row>
    <row r="440" customFormat="false" ht="12.75" hidden="false" customHeight="false" outlineLevel="0" collapsed="false">
      <c r="W440" s="488"/>
      <c r="X440" s="486"/>
    </row>
    <row r="441" customFormat="false" ht="12.75" hidden="false" customHeight="false" outlineLevel="0" collapsed="false">
      <c r="W441" s="488"/>
      <c r="X441" s="486"/>
    </row>
    <row r="442" customFormat="false" ht="12.75" hidden="false" customHeight="false" outlineLevel="0" collapsed="false">
      <c r="W442" s="488"/>
      <c r="X442" s="486"/>
    </row>
    <row r="443" customFormat="false" ht="12.75" hidden="false" customHeight="false" outlineLevel="0" collapsed="false">
      <c r="W443" s="488"/>
      <c r="X443" s="486"/>
    </row>
    <row r="444" customFormat="false" ht="12.75" hidden="false" customHeight="false" outlineLevel="0" collapsed="false">
      <c r="W444" s="488"/>
      <c r="X444" s="486"/>
    </row>
    <row r="445" customFormat="false" ht="12.75" hidden="false" customHeight="false" outlineLevel="0" collapsed="false">
      <c r="W445" s="488"/>
      <c r="X445" s="486"/>
    </row>
    <row r="446" customFormat="false" ht="12.75" hidden="false" customHeight="false" outlineLevel="0" collapsed="false">
      <c r="W446" s="488"/>
      <c r="X446" s="486"/>
    </row>
    <row r="447" customFormat="false" ht="12.75" hidden="false" customHeight="false" outlineLevel="0" collapsed="false">
      <c r="W447" s="488"/>
      <c r="X447" s="486"/>
    </row>
    <row r="448" customFormat="false" ht="12.75" hidden="false" customHeight="false" outlineLevel="0" collapsed="false">
      <c r="W448" s="488"/>
      <c r="X448" s="486"/>
    </row>
    <row r="449" customFormat="false" ht="12.75" hidden="false" customHeight="false" outlineLevel="0" collapsed="false">
      <c r="W449" s="488"/>
      <c r="X449" s="486"/>
    </row>
    <row r="450" customFormat="false" ht="12.75" hidden="false" customHeight="false" outlineLevel="0" collapsed="false">
      <c r="W450" s="488"/>
      <c r="X450" s="486"/>
    </row>
    <row r="451" customFormat="false" ht="12.75" hidden="false" customHeight="false" outlineLevel="0" collapsed="false">
      <c r="W451" s="488"/>
      <c r="X451" s="486"/>
    </row>
    <row r="452" customFormat="false" ht="12.75" hidden="false" customHeight="false" outlineLevel="0" collapsed="false">
      <c r="W452" s="488"/>
      <c r="X452" s="486"/>
    </row>
    <row r="453" customFormat="false" ht="12.75" hidden="false" customHeight="false" outlineLevel="0" collapsed="false">
      <c r="W453" s="488"/>
      <c r="X453" s="486"/>
    </row>
    <row r="454" customFormat="false" ht="12.75" hidden="false" customHeight="false" outlineLevel="0" collapsed="false">
      <c r="W454" s="488"/>
      <c r="X454" s="486"/>
    </row>
    <row r="455" customFormat="false" ht="12.75" hidden="false" customHeight="false" outlineLevel="0" collapsed="false">
      <c r="W455" s="488"/>
      <c r="X455" s="486"/>
    </row>
    <row r="456" customFormat="false" ht="12.75" hidden="false" customHeight="false" outlineLevel="0" collapsed="false">
      <c r="W456" s="488"/>
      <c r="X456" s="486"/>
    </row>
    <row r="457" customFormat="false" ht="12.75" hidden="false" customHeight="false" outlineLevel="0" collapsed="false">
      <c r="W457" s="488"/>
      <c r="X457" s="486"/>
    </row>
    <row r="458" customFormat="false" ht="12.75" hidden="false" customHeight="false" outlineLevel="0" collapsed="false">
      <c r="W458" s="488"/>
      <c r="X458" s="486"/>
    </row>
    <row r="459" customFormat="false" ht="12.75" hidden="false" customHeight="false" outlineLevel="0" collapsed="false">
      <c r="W459" s="488"/>
      <c r="X459" s="486"/>
    </row>
    <row r="460" customFormat="false" ht="12.75" hidden="false" customHeight="false" outlineLevel="0" collapsed="false">
      <c r="W460" s="488"/>
      <c r="X460" s="486"/>
    </row>
    <row r="461" customFormat="false" ht="12.75" hidden="false" customHeight="false" outlineLevel="0" collapsed="false">
      <c r="W461" s="488"/>
      <c r="X461" s="486"/>
    </row>
    <row r="462" customFormat="false" ht="12.75" hidden="false" customHeight="false" outlineLevel="0" collapsed="false">
      <c r="W462" s="488"/>
      <c r="X462" s="486"/>
    </row>
    <row r="463" customFormat="false" ht="12.75" hidden="false" customHeight="false" outlineLevel="0" collapsed="false">
      <c r="W463" s="488"/>
      <c r="X463" s="486"/>
    </row>
    <row r="464" customFormat="false" ht="12.75" hidden="false" customHeight="false" outlineLevel="0" collapsed="false">
      <c r="W464" s="488"/>
      <c r="X464" s="486"/>
    </row>
    <row r="465" customFormat="false" ht="12.75" hidden="false" customHeight="false" outlineLevel="0" collapsed="false">
      <c r="W465" s="488"/>
      <c r="X465" s="486"/>
    </row>
    <row r="466" customFormat="false" ht="12.75" hidden="false" customHeight="false" outlineLevel="0" collapsed="false">
      <c r="W466" s="488"/>
      <c r="X466" s="486"/>
    </row>
    <row r="467" customFormat="false" ht="12.75" hidden="false" customHeight="false" outlineLevel="0" collapsed="false">
      <c r="W467" s="488"/>
      <c r="X467" s="486"/>
    </row>
    <row r="468" customFormat="false" ht="12.75" hidden="false" customHeight="false" outlineLevel="0" collapsed="false">
      <c r="W468" s="488"/>
      <c r="X468" s="486"/>
    </row>
    <row r="469" customFormat="false" ht="12.75" hidden="false" customHeight="false" outlineLevel="0" collapsed="false">
      <c r="W469" s="488"/>
      <c r="X469" s="486"/>
    </row>
    <row r="470" customFormat="false" ht="12.75" hidden="false" customHeight="false" outlineLevel="0" collapsed="false">
      <c r="W470" s="488"/>
      <c r="X470" s="486"/>
    </row>
    <row r="471" customFormat="false" ht="12.75" hidden="false" customHeight="false" outlineLevel="0" collapsed="false">
      <c r="W471" s="488"/>
      <c r="X471" s="486"/>
    </row>
    <row r="472" customFormat="false" ht="12.75" hidden="false" customHeight="false" outlineLevel="0" collapsed="false">
      <c r="W472" s="488"/>
      <c r="X472" s="486"/>
    </row>
    <row r="473" customFormat="false" ht="12.75" hidden="false" customHeight="false" outlineLevel="0" collapsed="false">
      <c r="W473" s="488"/>
      <c r="X473" s="486"/>
    </row>
    <row r="474" customFormat="false" ht="12.75" hidden="false" customHeight="false" outlineLevel="0" collapsed="false">
      <c r="W474" s="488"/>
      <c r="X474" s="486"/>
    </row>
    <row r="475" customFormat="false" ht="12.75" hidden="false" customHeight="false" outlineLevel="0" collapsed="false">
      <c r="W475" s="488"/>
      <c r="X475" s="486"/>
    </row>
    <row r="476" customFormat="false" ht="12.75" hidden="false" customHeight="false" outlineLevel="0" collapsed="false">
      <c r="W476" s="488"/>
      <c r="X476" s="486"/>
    </row>
    <row r="477" customFormat="false" ht="12.75" hidden="false" customHeight="false" outlineLevel="0" collapsed="false">
      <c r="W477" s="488"/>
      <c r="X477" s="486"/>
    </row>
    <row r="478" customFormat="false" ht="12.75" hidden="false" customHeight="false" outlineLevel="0" collapsed="false">
      <c r="W478" s="488"/>
      <c r="X478" s="486"/>
    </row>
    <row r="479" customFormat="false" ht="12.75" hidden="false" customHeight="false" outlineLevel="0" collapsed="false">
      <c r="W479" s="488"/>
      <c r="X479" s="486"/>
    </row>
    <row r="480" customFormat="false" ht="12.75" hidden="false" customHeight="false" outlineLevel="0" collapsed="false">
      <c r="W480" s="488"/>
      <c r="X480" s="486"/>
    </row>
    <row r="481" customFormat="false" ht="12.75" hidden="false" customHeight="false" outlineLevel="0" collapsed="false">
      <c r="W481" s="488"/>
      <c r="X481" s="486"/>
    </row>
    <row r="482" customFormat="false" ht="12.75" hidden="false" customHeight="false" outlineLevel="0" collapsed="false">
      <c r="W482" s="488"/>
      <c r="X482" s="486"/>
    </row>
    <row r="483" customFormat="false" ht="12.75" hidden="false" customHeight="false" outlineLevel="0" collapsed="false">
      <c r="W483" s="488"/>
      <c r="X483" s="486"/>
    </row>
    <row r="484" customFormat="false" ht="12.75" hidden="false" customHeight="false" outlineLevel="0" collapsed="false">
      <c r="W484" s="488"/>
      <c r="X484" s="486"/>
    </row>
    <row r="485" customFormat="false" ht="12.75" hidden="false" customHeight="false" outlineLevel="0" collapsed="false">
      <c r="W485" s="488"/>
      <c r="X485" s="486"/>
    </row>
    <row r="486" customFormat="false" ht="12.75" hidden="false" customHeight="false" outlineLevel="0" collapsed="false">
      <c r="W486" s="488"/>
      <c r="X486" s="486"/>
    </row>
    <row r="487" customFormat="false" ht="12.75" hidden="false" customHeight="false" outlineLevel="0" collapsed="false">
      <c r="W487" s="488"/>
      <c r="X487" s="486"/>
    </row>
    <row r="488" customFormat="false" ht="12.75" hidden="false" customHeight="false" outlineLevel="0" collapsed="false">
      <c r="W488" s="488"/>
      <c r="X488" s="486"/>
    </row>
    <row r="489" customFormat="false" ht="12.75" hidden="false" customHeight="false" outlineLevel="0" collapsed="false">
      <c r="W489" s="488"/>
      <c r="X489" s="486"/>
    </row>
    <row r="490" customFormat="false" ht="12.75" hidden="false" customHeight="false" outlineLevel="0" collapsed="false">
      <c r="W490" s="488"/>
      <c r="X490" s="486"/>
    </row>
    <row r="491" customFormat="false" ht="12.75" hidden="false" customHeight="false" outlineLevel="0" collapsed="false">
      <c r="W491" s="488"/>
      <c r="X491" s="486"/>
    </row>
    <row r="492" customFormat="false" ht="12.75" hidden="false" customHeight="false" outlineLevel="0" collapsed="false">
      <c r="W492" s="488"/>
      <c r="X492" s="486"/>
    </row>
    <row r="493" customFormat="false" ht="12.75" hidden="false" customHeight="false" outlineLevel="0" collapsed="false">
      <c r="W493" s="488"/>
      <c r="X493" s="486"/>
    </row>
    <row r="494" customFormat="false" ht="12.75" hidden="false" customHeight="false" outlineLevel="0" collapsed="false">
      <c r="W494" s="488"/>
      <c r="X494" s="486"/>
    </row>
    <row r="495" customFormat="false" ht="12.75" hidden="false" customHeight="false" outlineLevel="0" collapsed="false">
      <c r="W495" s="488"/>
      <c r="X495" s="486"/>
    </row>
    <row r="496" customFormat="false" ht="12.75" hidden="false" customHeight="false" outlineLevel="0" collapsed="false">
      <c r="W496" s="488"/>
      <c r="X496" s="486"/>
    </row>
    <row r="497" customFormat="false" ht="12.75" hidden="false" customHeight="false" outlineLevel="0" collapsed="false">
      <c r="W497" s="488"/>
      <c r="X497" s="486"/>
    </row>
    <row r="498" customFormat="false" ht="12.75" hidden="false" customHeight="false" outlineLevel="0" collapsed="false">
      <c r="W498" s="488"/>
      <c r="X498" s="486"/>
    </row>
    <row r="499" customFormat="false" ht="12.75" hidden="false" customHeight="false" outlineLevel="0" collapsed="false">
      <c r="W499" s="488"/>
      <c r="X499" s="486"/>
    </row>
    <row r="500" customFormat="false" ht="12.75" hidden="false" customHeight="false" outlineLevel="0" collapsed="false">
      <c r="W500" s="488"/>
      <c r="X500" s="486"/>
    </row>
    <row r="501" customFormat="false" ht="12.75" hidden="false" customHeight="false" outlineLevel="0" collapsed="false">
      <c r="W501" s="488"/>
      <c r="X501" s="486"/>
    </row>
    <row r="502" customFormat="false" ht="12.75" hidden="false" customHeight="false" outlineLevel="0" collapsed="false">
      <c r="W502" s="488"/>
      <c r="X502" s="486"/>
    </row>
    <row r="503" customFormat="false" ht="12.75" hidden="false" customHeight="false" outlineLevel="0" collapsed="false">
      <c r="W503" s="488"/>
      <c r="X503" s="486"/>
    </row>
    <row r="504" customFormat="false" ht="12.75" hidden="false" customHeight="false" outlineLevel="0" collapsed="false">
      <c r="W504" s="488"/>
      <c r="X504" s="486"/>
    </row>
    <row r="505" customFormat="false" ht="12.75" hidden="false" customHeight="false" outlineLevel="0" collapsed="false">
      <c r="W505" s="488"/>
      <c r="X505" s="486"/>
    </row>
    <row r="506" customFormat="false" ht="12.75" hidden="false" customHeight="false" outlineLevel="0" collapsed="false">
      <c r="W506" s="488"/>
      <c r="X506" s="486"/>
    </row>
    <row r="507" customFormat="false" ht="12.75" hidden="false" customHeight="false" outlineLevel="0" collapsed="false">
      <c r="W507" s="488"/>
      <c r="X507" s="486"/>
    </row>
    <row r="508" customFormat="false" ht="12.75" hidden="false" customHeight="false" outlineLevel="0" collapsed="false">
      <c r="W508" s="488"/>
      <c r="X508" s="486"/>
    </row>
    <row r="509" customFormat="false" ht="12.75" hidden="false" customHeight="false" outlineLevel="0" collapsed="false">
      <c r="W509" s="488"/>
      <c r="X509" s="486"/>
    </row>
    <row r="510" customFormat="false" ht="12.75" hidden="false" customHeight="false" outlineLevel="0" collapsed="false">
      <c r="W510" s="488"/>
      <c r="X510" s="486"/>
    </row>
    <row r="511" customFormat="false" ht="12.75" hidden="false" customHeight="false" outlineLevel="0" collapsed="false">
      <c r="W511" s="488"/>
      <c r="X511" s="486"/>
    </row>
    <row r="512" customFormat="false" ht="12.75" hidden="false" customHeight="false" outlineLevel="0" collapsed="false">
      <c r="W512" s="488"/>
      <c r="X512" s="486"/>
    </row>
    <row r="513" customFormat="false" ht="12.75" hidden="false" customHeight="false" outlineLevel="0" collapsed="false">
      <c r="W513" s="488"/>
      <c r="X513" s="486"/>
    </row>
    <row r="514" customFormat="false" ht="12.75" hidden="false" customHeight="false" outlineLevel="0" collapsed="false">
      <c r="W514" s="488"/>
      <c r="X514" s="486"/>
    </row>
    <row r="515" customFormat="false" ht="12.75" hidden="false" customHeight="false" outlineLevel="0" collapsed="false">
      <c r="W515" s="488"/>
      <c r="X515" s="486"/>
    </row>
    <row r="516" customFormat="false" ht="12.75" hidden="false" customHeight="false" outlineLevel="0" collapsed="false">
      <c r="W516" s="488"/>
      <c r="X516" s="486"/>
    </row>
    <row r="517" customFormat="false" ht="12.75" hidden="false" customHeight="false" outlineLevel="0" collapsed="false">
      <c r="W517" s="488"/>
      <c r="X517" s="486"/>
    </row>
    <row r="518" customFormat="false" ht="12.75" hidden="false" customHeight="false" outlineLevel="0" collapsed="false">
      <c r="W518" s="488"/>
      <c r="X518" s="486"/>
    </row>
    <row r="519" customFormat="false" ht="12.75" hidden="false" customHeight="false" outlineLevel="0" collapsed="false">
      <c r="W519" s="488"/>
      <c r="X519" s="486"/>
    </row>
    <row r="520" customFormat="false" ht="12.75" hidden="false" customHeight="false" outlineLevel="0" collapsed="false">
      <c r="W520" s="488"/>
      <c r="X520" s="486"/>
    </row>
    <row r="521" customFormat="false" ht="12.75" hidden="false" customHeight="false" outlineLevel="0" collapsed="false">
      <c r="W521" s="488"/>
      <c r="X521" s="486"/>
    </row>
    <row r="522" customFormat="false" ht="12.75" hidden="false" customHeight="false" outlineLevel="0" collapsed="false">
      <c r="W522" s="488"/>
      <c r="X522" s="486"/>
    </row>
    <row r="523" customFormat="false" ht="12.75" hidden="false" customHeight="false" outlineLevel="0" collapsed="false">
      <c r="W523" s="488"/>
      <c r="X523" s="486"/>
    </row>
    <row r="524" customFormat="false" ht="12.75" hidden="false" customHeight="false" outlineLevel="0" collapsed="false">
      <c r="W524" s="488"/>
      <c r="X524" s="486"/>
    </row>
    <row r="525" customFormat="false" ht="12.75" hidden="false" customHeight="false" outlineLevel="0" collapsed="false">
      <c r="W525" s="488"/>
      <c r="X525" s="486"/>
    </row>
    <row r="526" customFormat="false" ht="12.75" hidden="false" customHeight="false" outlineLevel="0" collapsed="false">
      <c r="W526" s="488"/>
      <c r="X526" s="486"/>
    </row>
    <row r="527" customFormat="false" ht="12.75" hidden="false" customHeight="false" outlineLevel="0" collapsed="false">
      <c r="W527" s="488"/>
      <c r="X527" s="486"/>
    </row>
    <row r="528" customFormat="false" ht="12.75" hidden="false" customHeight="false" outlineLevel="0" collapsed="false">
      <c r="W528" s="488"/>
      <c r="X528" s="486"/>
    </row>
    <row r="529" customFormat="false" ht="12.75" hidden="false" customHeight="false" outlineLevel="0" collapsed="false">
      <c r="W529" s="488"/>
      <c r="X529" s="486"/>
    </row>
    <row r="530" customFormat="false" ht="12.75" hidden="false" customHeight="false" outlineLevel="0" collapsed="false">
      <c r="W530" s="488"/>
      <c r="X530" s="486"/>
    </row>
    <row r="531" customFormat="false" ht="12.75" hidden="false" customHeight="false" outlineLevel="0" collapsed="false">
      <c r="W531" s="488"/>
      <c r="X531" s="486"/>
    </row>
    <row r="532" customFormat="false" ht="12.75" hidden="false" customHeight="false" outlineLevel="0" collapsed="false">
      <c r="W532" s="488"/>
      <c r="X532" s="486"/>
    </row>
    <row r="533" customFormat="false" ht="12.75" hidden="false" customHeight="false" outlineLevel="0" collapsed="false">
      <c r="W533" s="488"/>
      <c r="X533" s="486"/>
    </row>
    <row r="534" customFormat="false" ht="12.75" hidden="false" customHeight="false" outlineLevel="0" collapsed="false">
      <c r="W534" s="488"/>
      <c r="X534" s="486"/>
    </row>
    <row r="535" customFormat="false" ht="12.75" hidden="false" customHeight="false" outlineLevel="0" collapsed="false">
      <c r="W535" s="488"/>
      <c r="X535" s="486"/>
    </row>
    <row r="536" customFormat="false" ht="12.75" hidden="false" customHeight="false" outlineLevel="0" collapsed="false">
      <c r="W536" s="488"/>
      <c r="X536" s="486"/>
    </row>
    <row r="537" customFormat="false" ht="12.75" hidden="false" customHeight="false" outlineLevel="0" collapsed="false">
      <c r="W537" s="488"/>
      <c r="X537" s="486"/>
    </row>
    <row r="538" customFormat="false" ht="12.75" hidden="false" customHeight="false" outlineLevel="0" collapsed="false">
      <c r="W538" s="488"/>
      <c r="X538" s="486"/>
    </row>
    <row r="539" customFormat="false" ht="12.75" hidden="false" customHeight="false" outlineLevel="0" collapsed="false">
      <c r="W539" s="488"/>
      <c r="X539" s="486"/>
    </row>
    <row r="540" customFormat="false" ht="12.75" hidden="false" customHeight="false" outlineLevel="0" collapsed="false">
      <c r="W540" s="488"/>
      <c r="X540" s="486"/>
    </row>
    <row r="541" customFormat="false" ht="12.75" hidden="false" customHeight="false" outlineLevel="0" collapsed="false">
      <c r="W541" s="488"/>
      <c r="X541" s="486"/>
    </row>
    <row r="542" customFormat="false" ht="12.75" hidden="false" customHeight="false" outlineLevel="0" collapsed="false">
      <c r="W542" s="488"/>
      <c r="X542" s="486"/>
    </row>
    <row r="543" customFormat="false" ht="12.75" hidden="false" customHeight="false" outlineLevel="0" collapsed="false">
      <c r="W543" s="488"/>
      <c r="X543" s="486"/>
    </row>
    <row r="544" customFormat="false" ht="12.75" hidden="false" customHeight="false" outlineLevel="0" collapsed="false">
      <c r="W544" s="488"/>
      <c r="X544" s="486"/>
    </row>
    <row r="545" customFormat="false" ht="12.75" hidden="false" customHeight="false" outlineLevel="0" collapsed="false">
      <c r="W545" s="488"/>
      <c r="X545" s="486"/>
    </row>
    <row r="546" customFormat="false" ht="12.75" hidden="false" customHeight="false" outlineLevel="0" collapsed="false">
      <c r="W546" s="488"/>
      <c r="X546" s="486"/>
    </row>
    <row r="547" customFormat="false" ht="12.75" hidden="false" customHeight="false" outlineLevel="0" collapsed="false">
      <c r="W547" s="488"/>
      <c r="X547" s="486"/>
    </row>
    <row r="548" customFormat="false" ht="12.75" hidden="false" customHeight="false" outlineLevel="0" collapsed="false">
      <c r="W548" s="488"/>
      <c r="X548" s="486"/>
    </row>
    <row r="549" customFormat="false" ht="12.75" hidden="false" customHeight="false" outlineLevel="0" collapsed="false">
      <c r="W549" s="488"/>
      <c r="X549" s="486"/>
    </row>
    <row r="550" customFormat="false" ht="12.75" hidden="false" customHeight="false" outlineLevel="0" collapsed="false">
      <c r="W550" s="488"/>
      <c r="X550" s="486"/>
    </row>
    <row r="551" customFormat="false" ht="12.75" hidden="false" customHeight="false" outlineLevel="0" collapsed="false">
      <c r="W551" s="488"/>
      <c r="X551" s="486"/>
    </row>
    <row r="552" customFormat="false" ht="12.75" hidden="false" customHeight="false" outlineLevel="0" collapsed="false">
      <c r="W552" s="488"/>
      <c r="X552" s="486"/>
    </row>
    <row r="553" customFormat="false" ht="12.75" hidden="false" customHeight="false" outlineLevel="0" collapsed="false">
      <c r="W553" s="488"/>
      <c r="X553" s="486"/>
    </row>
    <row r="554" customFormat="false" ht="12.75" hidden="false" customHeight="false" outlineLevel="0" collapsed="false">
      <c r="W554" s="488"/>
      <c r="X554" s="486"/>
    </row>
    <row r="555" customFormat="false" ht="12.75" hidden="false" customHeight="false" outlineLevel="0" collapsed="false">
      <c r="W555" s="488"/>
      <c r="X555" s="486"/>
    </row>
    <row r="556" customFormat="false" ht="12.75" hidden="false" customHeight="false" outlineLevel="0" collapsed="false">
      <c r="W556" s="488"/>
      <c r="X556" s="486"/>
    </row>
    <row r="557" customFormat="false" ht="12.75" hidden="false" customHeight="false" outlineLevel="0" collapsed="false">
      <c r="W557" s="488"/>
      <c r="X557" s="486"/>
    </row>
    <row r="558" customFormat="false" ht="12.75" hidden="false" customHeight="false" outlineLevel="0" collapsed="false">
      <c r="W558" s="488"/>
      <c r="X558" s="486"/>
    </row>
    <row r="559" customFormat="false" ht="12.75" hidden="false" customHeight="false" outlineLevel="0" collapsed="false">
      <c r="W559" s="488"/>
      <c r="X559" s="486"/>
    </row>
    <row r="560" customFormat="false" ht="12.75" hidden="false" customHeight="false" outlineLevel="0" collapsed="false">
      <c r="W560" s="488"/>
      <c r="X560" s="486"/>
    </row>
    <row r="561" customFormat="false" ht="12.75" hidden="false" customHeight="false" outlineLevel="0" collapsed="false">
      <c r="W561" s="488"/>
      <c r="X561" s="486"/>
    </row>
    <row r="562" customFormat="false" ht="12.75" hidden="false" customHeight="false" outlineLevel="0" collapsed="false">
      <c r="W562" s="488"/>
      <c r="X562" s="486"/>
    </row>
    <row r="563" customFormat="false" ht="12.75" hidden="false" customHeight="false" outlineLevel="0" collapsed="false">
      <c r="W563" s="488"/>
      <c r="X563" s="486"/>
    </row>
    <row r="564" customFormat="false" ht="12.75" hidden="false" customHeight="false" outlineLevel="0" collapsed="false">
      <c r="W564" s="488"/>
      <c r="X564" s="486"/>
    </row>
    <row r="565" customFormat="false" ht="12.75" hidden="false" customHeight="false" outlineLevel="0" collapsed="false">
      <c r="W565" s="488"/>
      <c r="X565" s="486"/>
    </row>
    <row r="566" customFormat="false" ht="12.75" hidden="false" customHeight="false" outlineLevel="0" collapsed="false">
      <c r="W566" s="488"/>
      <c r="X566" s="486"/>
    </row>
    <row r="567" customFormat="false" ht="12.75" hidden="false" customHeight="false" outlineLevel="0" collapsed="false">
      <c r="W567" s="488"/>
      <c r="X567" s="486"/>
    </row>
    <row r="568" customFormat="false" ht="12.75" hidden="false" customHeight="false" outlineLevel="0" collapsed="false">
      <c r="W568" s="488"/>
      <c r="X568" s="486"/>
    </row>
    <row r="569" customFormat="false" ht="12.75" hidden="false" customHeight="false" outlineLevel="0" collapsed="false">
      <c r="W569" s="488"/>
      <c r="X569" s="486"/>
    </row>
    <row r="570" customFormat="false" ht="12.75" hidden="false" customHeight="false" outlineLevel="0" collapsed="false">
      <c r="W570" s="488"/>
      <c r="X570" s="486"/>
    </row>
    <row r="571" customFormat="false" ht="12.75" hidden="false" customHeight="false" outlineLevel="0" collapsed="false">
      <c r="W571" s="488"/>
      <c r="X571" s="486"/>
    </row>
    <row r="572" customFormat="false" ht="12.75" hidden="false" customHeight="false" outlineLevel="0" collapsed="false">
      <c r="W572" s="488"/>
      <c r="X572" s="486"/>
    </row>
    <row r="573" customFormat="false" ht="12.75" hidden="false" customHeight="false" outlineLevel="0" collapsed="false">
      <c r="W573" s="488"/>
      <c r="X573" s="486"/>
    </row>
    <row r="574" customFormat="false" ht="12.75" hidden="false" customHeight="false" outlineLevel="0" collapsed="false">
      <c r="W574" s="488"/>
      <c r="X574" s="486"/>
    </row>
    <row r="575" customFormat="false" ht="12.75" hidden="false" customHeight="false" outlineLevel="0" collapsed="false">
      <c r="W575" s="488"/>
      <c r="X575" s="486"/>
    </row>
    <row r="576" customFormat="false" ht="12.75" hidden="false" customHeight="false" outlineLevel="0" collapsed="false">
      <c r="W576" s="488"/>
      <c r="X576" s="486"/>
    </row>
    <row r="577" customFormat="false" ht="12.75" hidden="false" customHeight="false" outlineLevel="0" collapsed="false">
      <c r="W577" s="488"/>
      <c r="X577" s="486"/>
    </row>
    <row r="578" customFormat="false" ht="12.75" hidden="false" customHeight="false" outlineLevel="0" collapsed="false">
      <c r="W578" s="488"/>
      <c r="X578" s="486"/>
    </row>
    <row r="579" customFormat="false" ht="12.75" hidden="false" customHeight="false" outlineLevel="0" collapsed="false">
      <c r="W579" s="488"/>
      <c r="X579" s="486"/>
    </row>
    <row r="580" customFormat="false" ht="12.75" hidden="false" customHeight="false" outlineLevel="0" collapsed="false">
      <c r="W580" s="488"/>
      <c r="X580" s="486"/>
    </row>
    <row r="581" customFormat="false" ht="12.75" hidden="false" customHeight="false" outlineLevel="0" collapsed="false">
      <c r="W581" s="488"/>
      <c r="X581" s="486"/>
    </row>
    <row r="582" customFormat="false" ht="12.75" hidden="false" customHeight="false" outlineLevel="0" collapsed="false">
      <c r="W582" s="488"/>
      <c r="X582" s="486"/>
    </row>
    <row r="583" customFormat="false" ht="12.75" hidden="false" customHeight="false" outlineLevel="0" collapsed="false">
      <c r="W583" s="488"/>
      <c r="X583" s="486"/>
    </row>
    <row r="584" customFormat="false" ht="12.75" hidden="false" customHeight="false" outlineLevel="0" collapsed="false">
      <c r="W584" s="488"/>
      <c r="X584" s="486"/>
    </row>
    <row r="585" customFormat="false" ht="12.75" hidden="false" customHeight="false" outlineLevel="0" collapsed="false">
      <c r="W585" s="488"/>
      <c r="X585" s="486"/>
    </row>
    <row r="586" customFormat="false" ht="12.75" hidden="false" customHeight="false" outlineLevel="0" collapsed="false">
      <c r="W586" s="488"/>
      <c r="X586" s="486"/>
    </row>
    <row r="587" customFormat="false" ht="12.75" hidden="false" customHeight="false" outlineLevel="0" collapsed="false">
      <c r="W587" s="488"/>
      <c r="X587" s="486"/>
    </row>
    <row r="588" customFormat="false" ht="12.75" hidden="false" customHeight="false" outlineLevel="0" collapsed="false">
      <c r="W588" s="488"/>
      <c r="X588" s="486"/>
    </row>
    <row r="589" customFormat="false" ht="12.75" hidden="false" customHeight="false" outlineLevel="0" collapsed="false">
      <c r="W589" s="488"/>
      <c r="X589" s="486"/>
    </row>
    <row r="590" customFormat="false" ht="12.75" hidden="false" customHeight="false" outlineLevel="0" collapsed="false">
      <c r="W590" s="488"/>
      <c r="X590" s="486"/>
    </row>
    <row r="591" customFormat="false" ht="12.75" hidden="false" customHeight="false" outlineLevel="0" collapsed="false">
      <c r="W591" s="488"/>
      <c r="X591" s="486"/>
    </row>
    <row r="592" customFormat="false" ht="12.75" hidden="false" customHeight="false" outlineLevel="0" collapsed="false">
      <c r="W592" s="488"/>
      <c r="X592" s="486"/>
    </row>
    <row r="593" customFormat="false" ht="12.75" hidden="false" customHeight="false" outlineLevel="0" collapsed="false">
      <c r="W593" s="488"/>
      <c r="X593" s="486"/>
    </row>
    <row r="594" customFormat="false" ht="12.75" hidden="false" customHeight="false" outlineLevel="0" collapsed="false">
      <c r="W594" s="488"/>
      <c r="X594" s="486"/>
    </row>
    <row r="595" customFormat="false" ht="12.75" hidden="false" customHeight="false" outlineLevel="0" collapsed="false">
      <c r="W595" s="488"/>
      <c r="X595" s="486"/>
    </row>
    <row r="596" customFormat="false" ht="12.75" hidden="false" customHeight="false" outlineLevel="0" collapsed="false">
      <c r="W596" s="488"/>
      <c r="X596" s="486"/>
    </row>
    <row r="597" customFormat="false" ht="12.75" hidden="false" customHeight="false" outlineLevel="0" collapsed="false">
      <c r="W597" s="488"/>
      <c r="X597" s="486"/>
    </row>
    <row r="598" customFormat="false" ht="12.75" hidden="false" customHeight="false" outlineLevel="0" collapsed="false">
      <c r="W598" s="488"/>
      <c r="X598" s="486"/>
    </row>
    <row r="599" customFormat="false" ht="12.75" hidden="false" customHeight="false" outlineLevel="0" collapsed="false">
      <c r="W599" s="488"/>
      <c r="X599" s="486"/>
    </row>
    <row r="600" customFormat="false" ht="12.75" hidden="false" customHeight="false" outlineLevel="0" collapsed="false">
      <c r="W600" s="488"/>
      <c r="X600" s="486"/>
    </row>
    <row r="601" customFormat="false" ht="12.75" hidden="false" customHeight="false" outlineLevel="0" collapsed="false">
      <c r="W601" s="488"/>
      <c r="X601" s="486"/>
    </row>
    <row r="602" customFormat="false" ht="12.75" hidden="false" customHeight="false" outlineLevel="0" collapsed="false">
      <c r="W602" s="488"/>
      <c r="X602" s="486"/>
    </row>
    <row r="603" customFormat="false" ht="12.75" hidden="false" customHeight="false" outlineLevel="0" collapsed="false">
      <c r="W603" s="488"/>
      <c r="X603" s="486"/>
    </row>
    <row r="604" customFormat="false" ht="12.75" hidden="false" customHeight="false" outlineLevel="0" collapsed="false">
      <c r="W604" s="488"/>
      <c r="X604" s="486"/>
    </row>
    <row r="605" customFormat="false" ht="12.75" hidden="false" customHeight="false" outlineLevel="0" collapsed="false">
      <c r="W605" s="488"/>
      <c r="X605" s="486"/>
    </row>
    <row r="606" customFormat="false" ht="12.75" hidden="false" customHeight="false" outlineLevel="0" collapsed="false">
      <c r="W606" s="488"/>
      <c r="X606" s="486"/>
    </row>
    <row r="607" customFormat="false" ht="12.75" hidden="false" customHeight="false" outlineLevel="0" collapsed="false">
      <c r="W607" s="488"/>
      <c r="X607" s="486"/>
    </row>
    <row r="608" customFormat="false" ht="12.75" hidden="false" customHeight="false" outlineLevel="0" collapsed="false">
      <c r="W608" s="488"/>
      <c r="X608" s="486"/>
    </row>
    <row r="609" customFormat="false" ht="12.75" hidden="false" customHeight="false" outlineLevel="0" collapsed="false">
      <c r="W609" s="488"/>
      <c r="X609" s="486"/>
    </row>
    <row r="610" customFormat="false" ht="12.75" hidden="false" customHeight="false" outlineLevel="0" collapsed="false">
      <c r="W610" s="488"/>
      <c r="X610" s="486"/>
    </row>
    <row r="611" customFormat="false" ht="12.75" hidden="false" customHeight="false" outlineLevel="0" collapsed="false">
      <c r="W611" s="488"/>
      <c r="X611" s="486"/>
    </row>
    <row r="612" customFormat="false" ht="12.75" hidden="false" customHeight="false" outlineLevel="0" collapsed="false">
      <c r="W612" s="488"/>
      <c r="X612" s="486"/>
    </row>
    <row r="613" customFormat="false" ht="12.75" hidden="false" customHeight="false" outlineLevel="0" collapsed="false">
      <c r="W613" s="488"/>
      <c r="X613" s="486"/>
    </row>
    <row r="614" customFormat="false" ht="12.75" hidden="false" customHeight="false" outlineLevel="0" collapsed="false">
      <c r="W614" s="488"/>
      <c r="X614" s="486"/>
    </row>
    <row r="615" customFormat="false" ht="12.75" hidden="false" customHeight="false" outlineLevel="0" collapsed="false">
      <c r="W615" s="488"/>
      <c r="X615" s="486"/>
    </row>
    <row r="616" customFormat="false" ht="12.75" hidden="false" customHeight="false" outlineLevel="0" collapsed="false">
      <c r="W616" s="488"/>
      <c r="X616" s="486"/>
    </row>
    <row r="617" customFormat="false" ht="12.75" hidden="false" customHeight="false" outlineLevel="0" collapsed="false">
      <c r="W617" s="488"/>
      <c r="X617" s="486"/>
    </row>
    <row r="618" customFormat="false" ht="12.75" hidden="false" customHeight="false" outlineLevel="0" collapsed="false">
      <c r="W618" s="488"/>
      <c r="X618" s="486"/>
    </row>
    <row r="619" customFormat="false" ht="12.75" hidden="false" customHeight="false" outlineLevel="0" collapsed="false">
      <c r="W619" s="488"/>
      <c r="X619" s="486"/>
    </row>
    <row r="620" customFormat="false" ht="12.75" hidden="false" customHeight="false" outlineLevel="0" collapsed="false">
      <c r="W620" s="488"/>
      <c r="X620" s="486"/>
    </row>
    <row r="621" customFormat="false" ht="12.75" hidden="false" customHeight="false" outlineLevel="0" collapsed="false">
      <c r="W621" s="488"/>
      <c r="X621" s="486"/>
    </row>
    <row r="622" customFormat="false" ht="12.75" hidden="false" customHeight="false" outlineLevel="0" collapsed="false">
      <c r="W622" s="488"/>
      <c r="X622" s="486"/>
    </row>
    <row r="623" customFormat="false" ht="12.75" hidden="false" customHeight="false" outlineLevel="0" collapsed="false">
      <c r="W623" s="488"/>
      <c r="X623" s="486"/>
    </row>
    <row r="624" customFormat="false" ht="12.75" hidden="false" customHeight="false" outlineLevel="0" collapsed="false">
      <c r="W624" s="488"/>
      <c r="X624" s="486"/>
    </row>
    <row r="625" customFormat="false" ht="12.75" hidden="false" customHeight="false" outlineLevel="0" collapsed="false">
      <c r="W625" s="488"/>
      <c r="X625" s="486"/>
    </row>
    <row r="626" customFormat="false" ht="12.75" hidden="false" customHeight="false" outlineLevel="0" collapsed="false">
      <c r="W626" s="488"/>
      <c r="X626" s="486"/>
    </row>
    <row r="627" customFormat="false" ht="12.75" hidden="false" customHeight="false" outlineLevel="0" collapsed="false">
      <c r="W627" s="488"/>
      <c r="X627" s="486"/>
    </row>
    <row r="628" customFormat="false" ht="12.75" hidden="false" customHeight="false" outlineLevel="0" collapsed="false">
      <c r="W628" s="488"/>
      <c r="X628" s="486"/>
    </row>
    <row r="629" customFormat="false" ht="12.75" hidden="false" customHeight="false" outlineLevel="0" collapsed="false">
      <c r="W629" s="488"/>
      <c r="X629" s="486"/>
    </row>
    <row r="630" customFormat="false" ht="12.75" hidden="false" customHeight="false" outlineLevel="0" collapsed="false">
      <c r="W630" s="488"/>
      <c r="X630" s="486"/>
    </row>
    <row r="631" customFormat="false" ht="12.75" hidden="false" customHeight="false" outlineLevel="0" collapsed="false">
      <c r="W631" s="488"/>
      <c r="X631" s="486"/>
    </row>
    <row r="632" customFormat="false" ht="12.75" hidden="false" customHeight="false" outlineLevel="0" collapsed="false">
      <c r="W632" s="488"/>
      <c r="X632" s="486"/>
    </row>
    <row r="633" customFormat="false" ht="12.75" hidden="false" customHeight="false" outlineLevel="0" collapsed="false">
      <c r="W633" s="488"/>
      <c r="X633" s="486"/>
    </row>
    <row r="634" customFormat="false" ht="12.75" hidden="false" customHeight="false" outlineLevel="0" collapsed="false">
      <c r="W634" s="488"/>
      <c r="X634" s="486"/>
    </row>
    <row r="635" customFormat="false" ht="12.75" hidden="false" customHeight="false" outlineLevel="0" collapsed="false">
      <c r="W635" s="488"/>
      <c r="X635" s="486"/>
    </row>
    <row r="636" customFormat="false" ht="12.75" hidden="false" customHeight="false" outlineLevel="0" collapsed="false">
      <c r="W636" s="488"/>
      <c r="X636" s="486"/>
    </row>
    <row r="637" customFormat="false" ht="12.75" hidden="false" customHeight="false" outlineLevel="0" collapsed="false">
      <c r="W637" s="488"/>
      <c r="X637" s="486"/>
    </row>
    <row r="638" customFormat="false" ht="12.75" hidden="false" customHeight="false" outlineLevel="0" collapsed="false">
      <c r="W638" s="488"/>
      <c r="X638" s="486"/>
    </row>
    <row r="639" customFormat="false" ht="12.75" hidden="false" customHeight="false" outlineLevel="0" collapsed="false">
      <c r="W639" s="488"/>
      <c r="X639" s="486"/>
    </row>
    <row r="640" customFormat="false" ht="12.75" hidden="false" customHeight="false" outlineLevel="0" collapsed="false">
      <c r="W640" s="488"/>
      <c r="X640" s="486"/>
    </row>
    <row r="641" customFormat="false" ht="12.75" hidden="false" customHeight="false" outlineLevel="0" collapsed="false">
      <c r="W641" s="488"/>
      <c r="X641" s="486"/>
    </row>
    <row r="642" customFormat="false" ht="12.75" hidden="false" customHeight="false" outlineLevel="0" collapsed="false">
      <c r="W642" s="488"/>
      <c r="X642" s="486"/>
    </row>
    <row r="643" customFormat="false" ht="12.75" hidden="false" customHeight="false" outlineLevel="0" collapsed="false">
      <c r="W643" s="488"/>
      <c r="X643" s="486"/>
    </row>
    <row r="644" customFormat="false" ht="12.75" hidden="false" customHeight="false" outlineLevel="0" collapsed="false">
      <c r="W644" s="488"/>
      <c r="X644" s="486"/>
    </row>
    <row r="645" customFormat="false" ht="12.75" hidden="false" customHeight="false" outlineLevel="0" collapsed="false">
      <c r="W645" s="488"/>
      <c r="X645" s="486"/>
    </row>
    <row r="646" customFormat="false" ht="12.75" hidden="false" customHeight="false" outlineLevel="0" collapsed="false">
      <c r="W646" s="488"/>
      <c r="X646" s="486"/>
    </row>
    <row r="647" customFormat="false" ht="12.75" hidden="false" customHeight="false" outlineLevel="0" collapsed="false">
      <c r="W647" s="488"/>
      <c r="X647" s="486"/>
    </row>
    <row r="648" customFormat="false" ht="12.75" hidden="false" customHeight="false" outlineLevel="0" collapsed="false">
      <c r="W648" s="488"/>
      <c r="X648" s="486"/>
    </row>
    <row r="649" customFormat="false" ht="12.75" hidden="false" customHeight="false" outlineLevel="0" collapsed="false">
      <c r="W649" s="488"/>
      <c r="X649" s="486"/>
    </row>
    <row r="650" customFormat="false" ht="12.75" hidden="false" customHeight="false" outlineLevel="0" collapsed="false">
      <c r="W650" s="488"/>
      <c r="X650" s="486"/>
    </row>
    <row r="651" customFormat="false" ht="12.75" hidden="false" customHeight="false" outlineLevel="0" collapsed="false">
      <c r="W651" s="488"/>
      <c r="X651" s="486"/>
    </row>
    <row r="652" customFormat="false" ht="12.75" hidden="false" customHeight="false" outlineLevel="0" collapsed="false">
      <c r="W652" s="488"/>
      <c r="X652" s="486"/>
    </row>
    <row r="653" customFormat="false" ht="12.75" hidden="false" customHeight="false" outlineLevel="0" collapsed="false">
      <c r="W653" s="488"/>
      <c r="X653" s="486"/>
    </row>
    <row r="654" customFormat="false" ht="12.75" hidden="false" customHeight="false" outlineLevel="0" collapsed="false">
      <c r="W654" s="488"/>
      <c r="X654" s="486"/>
    </row>
    <row r="655" customFormat="false" ht="12.75" hidden="false" customHeight="false" outlineLevel="0" collapsed="false">
      <c r="W655" s="488"/>
      <c r="X655" s="486"/>
    </row>
    <row r="656" customFormat="false" ht="12.75" hidden="false" customHeight="false" outlineLevel="0" collapsed="false">
      <c r="W656" s="488"/>
      <c r="X656" s="486"/>
    </row>
    <row r="657" customFormat="false" ht="12.75" hidden="false" customHeight="false" outlineLevel="0" collapsed="false">
      <c r="W657" s="488"/>
      <c r="X657" s="486"/>
    </row>
    <row r="658" customFormat="false" ht="12.75" hidden="false" customHeight="false" outlineLevel="0" collapsed="false">
      <c r="W658" s="488"/>
      <c r="X658" s="486"/>
    </row>
    <row r="659" customFormat="false" ht="12.75" hidden="false" customHeight="false" outlineLevel="0" collapsed="false">
      <c r="W659" s="488"/>
      <c r="X659" s="486"/>
    </row>
    <row r="660" customFormat="false" ht="12.75" hidden="false" customHeight="false" outlineLevel="0" collapsed="false">
      <c r="W660" s="488"/>
      <c r="X660" s="486"/>
    </row>
    <row r="661" customFormat="false" ht="12.75" hidden="false" customHeight="false" outlineLevel="0" collapsed="false">
      <c r="W661" s="488"/>
      <c r="X661" s="486"/>
    </row>
    <row r="662" customFormat="false" ht="12.75" hidden="false" customHeight="false" outlineLevel="0" collapsed="false">
      <c r="W662" s="488"/>
      <c r="X662" s="486"/>
    </row>
    <row r="663" customFormat="false" ht="12.75" hidden="false" customHeight="false" outlineLevel="0" collapsed="false">
      <c r="W663" s="488"/>
      <c r="X663" s="486"/>
    </row>
    <row r="664" customFormat="false" ht="12.75" hidden="false" customHeight="false" outlineLevel="0" collapsed="false">
      <c r="W664" s="488"/>
      <c r="X664" s="486"/>
    </row>
    <row r="665" customFormat="false" ht="12.75" hidden="false" customHeight="false" outlineLevel="0" collapsed="false">
      <c r="W665" s="488"/>
      <c r="X665" s="486"/>
    </row>
    <row r="666" customFormat="false" ht="12.75" hidden="false" customHeight="false" outlineLevel="0" collapsed="false">
      <c r="W666" s="488"/>
      <c r="X666" s="486"/>
    </row>
    <row r="667" customFormat="false" ht="12.75" hidden="false" customHeight="false" outlineLevel="0" collapsed="false">
      <c r="W667" s="488"/>
      <c r="X667" s="486"/>
    </row>
    <row r="668" customFormat="false" ht="12.75" hidden="false" customHeight="false" outlineLevel="0" collapsed="false">
      <c r="W668" s="488"/>
      <c r="X668" s="486"/>
    </row>
    <row r="669" customFormat="false" ht="12.75" hidden="false" customHeight="false" outlineLevel="0" collapsed="false">
      <c r="W669" s="488"/>
      <c r="X669" s="486"/>
    </row>
    <row r="670" customFormat="false" ht="12.75" hidden="false" customHeight="false" outlineLevel="0" collapsed="false">
      <c r="W670" s="488"/>
      <c r="X670" s="486"/>
    </row>
    <row r="671" customFormat="false" ht="12.75" hidden="false" customHeight="false" outlineLevel="0" collapsed="false">
      <c r="W671" s="488"/>
      <c r="X671" s="486"/>
    </row>
    <row r="672" customFormat="false" ht="12.75" hidden="false" customHeight="false" outlineLevel="0" collapsed="false">
      <c r="W672" s="488"/>
      <c r="X672" s="486"/>
    </row>
    <row r="673" customFormat="false" ht="12.75" hidden="false" customHeight="false" outlineLevel="0" collapsed="false">
      <c r="W673" s="488"/>
      <c r="X673" s="486"/>
    </row>
    <row r="674" customFormat="false" ht="12.75" hidden="false" customHeight="false" outlineLevel="0" collapsed="false">
      <c r="W674" s="488"/>
      <c r="X674" s="486"/>
    </row>
    <row r="675" customFormat="false" ht="12.75" hidden="false" customHeight="false" outlineLevel="0" collapsed="false">
      <c r="W675" s="488"/>
      <c r="X675" s="486"/>
    </row>
    <row r="676" customFormat="false" ht="12.75" hidden="false" customHeight="false" outlineLevel="0" collapsed="false">
      <c r="W676" s="488"/>
      <c r="X676" s="486"/>
    </row>
    <row r="677" customFormat="false" ht="12.75" hidden="false" customHeight="false" outlineLevel="0" collapsed="false">
      <c r="W677" s="488"/>
      <c r="X677" s="486"/>
    </row>
    <row r="678" customFormat="false" ht="12.75" hidden="false" customHeight="false" outlineLevel="0" collapsed="false">
      <c r="W678" s="488"/>
      <c r="X678" s="486"/>
    </row>
    <row r="679" customFormat="false" ht="12.75" hidden="false" customHeight="false" outlineLevel="0" collapsed="false">
      <c r="W679" s="488"/>
      <c r="X679" s="486"/>
    </row>
    <row r="680" customFormat="false" ht="12.75" hidden="false" customHeight="false" outlineLevel="0" collapsed="false">
      <c r="W680" s="488"/>
      <c r="X680" s="486"/>
    </row>
    <row r="681" customFormat="false" ht="12.75" hidden="false" customHeight="false" outlineLevel="0" collapsed="false">
      <c r="W681" s="488"/>
      <c r="X681" s="486"/>
    </row>
    <row r="682" customFormat="false" ht="12.75" hidden="false" customHeight="false" outlineLevel="0" collapsed="false">
      <c r="W682" s="488"/>
      <c r="X682" s="486"/>
    </row>
    <row r="683" customFormat="false" ht="12.75" hidden="false" customHeight="false" outlineLevel="0" collapsed="false">
      <c r="W683" s="488"/>
      <c r="X683" s="486"/>
    </row>
    <row r="684" customFormat="false" ht="12.75" hidden="false" customHeight="false" outlineLevel="0" collapsed="false">
      <c r="W684" s="488"/>
      <c r="X684" s="486"/>
    </row>
    <row r="685" customFormat="false" ht="12.75" hidden="false" customHeight="false" outlineLevel="0" collapsed="false">
      <c r="W685" s="488"/>
      <c r="X685" s="486"/>
    </row>
    <row r="686" customFormat="false" ht="12.75" hidden="false" customHeight="false" outlineLevel="0" collapsed="false">
      <c r="W686" s="488"/>
      <c r="X686" s="486"/>
    </row>
    <row r="687" customFormat="false" ht="12.75" hidden="false" customHeight="false" outlineLevel="0" collapsed="false">
      <c r="W687" s="488"/>
      <c r="X687" s="486"/>
    </row>
    <row r="688" customFormat="false" ht="12.75" hidden="false" customHeight="false" outlineLevel="0" collapsed="false">
      <c r="W688" s="488"/>
      <c r="X688" s="486"/>
    </row>
    <row r="689" customFormat="false" ht="12.75" hidden="false" customHeight="false" outlineLevel="0" collapsed="false">
      <c r="W689" s="488"/>
      <c r="X689" s="486"/>
    </row>
    <row r="690" customFormat="false" ht="12.75" hidden="false" customHeight="false" outlineLevel="0" collapsed="false">
      <c r="W690" s="488"/>
      <c r="X690" s="486"/>
    </row>
    <row r="691" customFormat="false" ht="12.75" hidden="false" customHeight="false" outlineLevel="0" collapsed="false">
      <c r="W691" s="488"/>
      <c r="X691" s="486"/>
    </row>
    <row r="692" customFormat="false" ht="12.75" hidden="false" customHeight="false" outlineLevel="0" collapsed="false">
      <c r="W692" s="488"/>
      <c r="X692" s="486"/>
    </row>
    <row r="693" customFormat="false" ht="12.75" hidden="false" customHeight="false" outlineLevel="0" collapsed="false">
      <c r="W693" s="488"/>
      <c r="X693" s="486"/>
    </row>
    <row r="694" customFormat="false" ht="12.75" hidden="false" customHeight="false" outlineLevel="0" collapsed="false">
      <c r="W694" s="488"/>
      <c r="X694" s="486"/>
    </row>
    <row r="695" customFormat="false" ht="12.75" hidden="false" customHeight="false" outlineLevel="0" collapsed="false">
      <c r="W695" s="488"/>
      <c r="X695" s="486"/>
    </row>
    <row r="696" customFormat="false" ht="12.75" hidden="false" customHeight="false" outlineLevel="0" collapsed="false">
      <c r="W696" s="488"/>
      <c r="X696" s="486"/>
    </row>
    <row r="697" customFormat="false" ht="12.75" hidden="false" customHeight="false" outlineLevel="0" collapsed="false">
      <c r="W697" s="488"/>
      <c r="X697" s="486"/>
    </row>
    <row r="698" customFormat="false" ht="12.75" hidden="false" customHeight="false" outlineLevel="0" collapsed="false">
      <c r="W698" s="488"/>
      <c r="X698" s="486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2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0" activeCellId="0" sqref="C20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30.56"/>
    <col collapsed="false" customWidth="true" hidden="false" outlineLevel="0" max="3" min="3" style="90" width="37.28"/>
    <col collapsed="false" customWidth="true" hidden="false" outlineLevel="0" max="9" min="4" style="7" width="20.7"/>
    <col collapsed="false" customWidth="true" hidden="false" outlineLevel="0" max="10" min="10" style="142" width="20.7"/>
    <col collapsed="false" customWidth="true" hidden="false" outlineLevel="0" max="21" min="11" style="7" width="20.7"/>
    <col collapsed="false" customWidth="true" hidden="false" outlineLevel="0" max="22" min="22" style="7" width="17.99"/>
    <col collapsed="false" customWidth="true" hidden="false" outlineLevel="0" max="23" min="23" style="7" width="20.7"/>
    <col collapsed="false" customWidth="true" hidden="false" outlineLevel="0" max="24" min="24" style="4" width="22.99"/>
    <col collapsed="false" customWidth="true" hidden="false" outlineLevel="0" max="25" min="25" style="7" width="18.85"/>
    <col collapsed="false" customWidth="true" hidden="false" outlineLevel="0" max="27" min="26" style="7" width="20.7"/>
    <col collapsed="false" customWidth="true" hidden="false" outlineLevel="0" max="28" min="28" style="7" width="17.7"/>
    <col collapsed="false" customWidth="true" hidden="false" outlineLevel="0" max="29" min="29" style="7" width="16.56"/>
    <col collapsed="false" customWidth="true" hidden="false" outlineLevel="0" max="30" min="30" style="7" width="17.7"/>
    <col collapsed="false" customWidth="true" hidden="false" outlineLevel="0" max="31" min="31" style="7" width="14.41"/>
    <col collapsed="false" customWidth="true" hidden="false" outlineLevel="0" max="32" min="32" style="7" width="16.84"/>
    <col collapsed="false" customWidth="true" hidden="false" outlineLevel="0" max="33" min="33" style="7" width="18.56"/>
    <col collapsed="false" customWidth="true" hidden="false" outlineLevel="0" max="34" min="34" style="7" width="22.42"/>
    <col collapsed="false" customWidth="true" hidden="false" outlineLevel="0" max="36" min="35" style="7" width="16.7"/>
    <col collapsed="false" customWidth="true" hidden="false" outlineLevel="0" max="37" min="37" style="7" width="26.99"/>
    <col collapsed="false" customWidth="true" hidden="false" outlineLevel="0" max="38" min="38" style="1" width="18.41"/>
    <col collapsed="false" customWidth="false" hidden="false" outlineLevel="0" max="257" min="39" style="7" width="11.42"/>
  </cols>
  <sheetData>
    <row r="1" s="10" customFormat="true" ht="12" hidden="false" customHeight="true" outlineLevel="0" collapsed="false">
      <c r="A1" s="80"/>
      <c r="B1" s="7"/>
      <c r="C1" s="7"/>
      <c r="D1" s="8"/>
      <c r="E1" s="8"/>
      <c r="F1" s="7"/>
      <c r="G1" s="7"/>
      <c r="H1" s="7"/>
      <c r="I1" s="8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9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43" t="s">
        <v>599</v>
      </c>
      <c r="X2" s="9"/>
    </row>
    <row r="3" customFormat="false" ht="15" hidden="false" customHeight="false" outlineLevel="0" collapsed="false">
      <c r="B3" s="143" t="s">
        <v>1</v>
      </c>
      <c r="I3" s="8" t="n">
        <v>0</v>
      </c>
      <c r="X3" s="9"/>
    </row>
    <row r="4" customFormat="false" ht="15" hidden="false" customHeight="false" outlineLevel="0" collapsed="false">
      <c r="B4" s="13" t="s">
        <v>600</v>
      </c>
      <c r="D4" s="144" t="s">
        <v>2</v>
      </c>
      <c r="E4" s="144" t="s">
        <v>2</v>
      </c>
      <c r="F4" s="144" t="s">
        <v>2</v>
      </c>
      <c r="G4" s="144" t="s">
        <v>2</v>
      </c>
      <c r="H4" s="144" t="s">
        <v>2</v>
      </c>
      <c r="I4" s="144" t="s">
        <v>2</v>
      </c>
      <c r="J4" s="144" t="s">
        <v>2</v>
      </c>
      <c r="K4" s="144" t="s">
        <v>2</v>
      </c>
      <c r="L4" s="144" t="s">
        <v>2</v>
      </c>
      <c r="M4" s="144" t="s">
        <v>2</v>
      </c>
      <c r="N4" s="144" t="s">
        <v>2</v>
      </c>
      <c r="O4" s="145" t="s">
        <v>2</v>
      </c>
      <c r="P4" s="144" t="s">
        <v>2</v>
      </c>
      <c r="Q4" s="144" t="s">
        <v>2</v>
      </c>
      <c r="R4" s="144" t="s">
        <v>2</v>
      </c>
      <c r="S4" s="144" t="s">
        <v>2</v>
      </c>
      <c r="T4" s="144" t="s">
        <v>2</v>
      </c>
      <c r="U4" s="144" t="s">
        <v>2</v>
      </c>
      <c r="V4" s="144" t="s">
        <v>2</v>
      </c>
      <c r="W4" s="144" t="s">
        <v>2</v>
      </c>
      <c r="X4" s="122"/>
      <c r="Y4" s="144" t="s">
        <v>2</v>
      </c>
      <c r="Z4" s="144" t="s">
        <v>2</v>
      </c>
      <c r="AA4" s="144"/>
      <c r="AB4" s="144" t="s">
        <v>2</v>
      </c>
      <c r="AC4" s="144" t="s">
        <v>2</v>
      </c>
      <c r="AD4" s="144" t="s">
        <v>2</v>
      </c>
      <c r="AE4" s="144" t="s">
        <v>2</v>
      </c>
      <c r="AF4" s="144" t="s">
        <v>2</v>
      </c>
      <c r="AG4" s="144" t="s">
        <v>2</v>
      </c>
      <c r="AH4" s="146"/>
      <c r="AI4" s="144" t="s">
        <v>2</v>
      </c>
      <c r="AJ4" s="144" t="s">
        <v>2</v>
      </c>
      <c r="AK4" s="144" t="s">
        <v>2</v>
      </c>
      <c r="AL4" s="147"/>
    </row>
    <row r="5" customFormat="false" ht="15" hidden="false" customHeight="false" outlineLevel="0" collapsed="false">
      <c r="B5" s="143" t="s">
        <v>3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148"/>
      <c r="Q5" s="0"/>
      <c r="R5" s="0"/>
      <c r="S5" s="0"/>
      <c r="T5" s="0"/>
      <c r="U5" s="0"/>
      <c r="V5" s="0"/>
      <c r="W5" s="0"/>
      <c r="X5" s="149"/>
      <c r="Y5" s="0"/>
      <c r="Z5" s="0"/>
      <c r="AA5" s="0"/>
      <c r="AB5" s="0"/>
      <c r="AC5" s="0"/>
      <c r="AD5" s="0"/>
      <c r="AE5" s="0"/>
      <c r="AF5" s="148"/>
      <c r="AG5" s="0"/>
      <c r="AH5" s="0"/>
      <c r="AI5" s="0"/>
      <c r="AJ5" s="0"/>
      <c r="AK5" s="0"/>
      <c r="AL5" s="26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</row>
    <row r="6" customFormat="false" ht="15" hidden="false" customHeight="false" outlineLevel="0" collapsed="false">
      <c r="B6" s="143"/>
      <c r="E6" s="0"/>
      <c r="F6" s="0"/>
      <c r="G6" s="0"/>
      <c r="H6" s="0"/>
      <c r="I6" s="0" t="s">
        <v>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149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26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</row>
    <row r="7" customFormat="false" ht="51.75" hidden="false" customHeight="true" outlineLevel="0" collapsed="false">
      <c r="A7" s="150"/>
      <c r="B7" s="151" t="s">
        <v>4</v>
      </c>
      <c r="C7" s="152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153" t="s">
        <v>12</v>
      </c>
      <c r="K7" s="154" t="s">
        <v>13</v>
      </c>
      <c r="L7" s="153" t="s">
        <v>14</v>
      </c>
      <c r="M7" s="153" t="s">
        <v>15</v>
      </c>
      <c r="N7" s="153" t="s">
        <v>16</v>
      </c>
      <c r="O7" s="153" t="s">
        <v>17</v>
      </c>
      <c r="P7" s="33" t="s">
        <v>18</v>
      </c>
      <c r="Q7" s="155" t="s">
        <v>19</v>
      </c>
      <c r="R7" s="153" t="s">
        <v>20</v>
      </c>
      <c r="S7" s="153" t="s">
        <v>21</v>
      </c>
      <c r="T7" s="155" t="s">
        <v>22</v>
      </c>
      <c r="U7" s="37" t="s">
        <v>23</v>
      </c>
      <c r="V7" s="153" t="s">
        <v>24</v>
      </c>
      <c r="W7" s="37" t="s">
        <v>25</v>
      </c>
      <c r="X7" s="155" t="s">
        <v>26</v>
      </c>
      <c r="Y7" s="155" t="s">
        <v>27</v>
      </c>
      <c r="Z7" s="155" t="s">
        <v>28</v>
      </c>
      <c r="AA7" s="37" t="s">
        <v>29</v>
      </c>
      <c r="AB7" s="37" t="s">
        <v>30</v>
      </c>
      <c r="AC7" s="153" t="s">
        <v>31</v>
      </c>
      <c r="AD7" s="37" t="s">
        <v>32</v>
      </c>
      <c r="AE7" s="155" t="s">
        <v>33</v>
      </c>
      <c r="AF7" s="33" t="s">
        <v>34</v>
      </c>
      <c r="AG7" s="33" t="s">
        <v>35</v>
      </c>
      <c r="AH7" s="153" t="s">
        <v>36</v>
      </c>
      <c r="AI7" s="155" t="s">
        <v>37</v>
      </c>
      <c r="AJ7" s="156" t="s">
        <v>38</v>
      </c>
      <c r="AK7" s="37" t="s">
        <v>39</v>
      </c>
      <c r="AL7" s="157"/>
      <c r="AM7" s="158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45"/>
      <c r="D8" s="51"/>
      <c r="E8" s="51"/>
      <c r="F8" s="51"/>
      <c r="G8" s="51"/>
      <c r="H8" s="159"/>
      <c r="I8" s="51"/>
      <c r="J8" s="160"/>
      <c r="K8" s="61"/>
      <c r="L8" s="61"/>
      <c r="M8" s="61"/>
      <c r="N8" s="61"/>
      <c r="O8" s="61"/>
      <c r="P8" s="159"/>
      <c r="Q8" s="61"/>
      <c r="R8" s="61"/>
      <c r="S8" s="61"/>
      <c r="T8" s="61"/>
      <c r="U8" s="61"/>
      <c r="V8" s="61"/>
      <c r="W8" s="61"/>
      <c r="X8" s="42"/>
      <c r="Y8" s="61"/>
      <c r="Z8" s="61"/>
      <c r="AA8" s="61"/>
      <c r="AB8" s="61"/>
      <c r="AC8" s="61"/>
      <c r="AD8" s="61"/>
      <c r="AE8" s="61"/>
      <c r="AF8" s="159"/>
      <c r="AG8" s="161"/>
      <c r="AH8" s="61"/>
      <c r="AI8" s="61"/>
      <c r="AJ8" s="61"/>
      <c r="AK8" s="61"/>
      <c r="AL8" s="162"/>
    </row>
    <row r="9" s="80" customFormat="true" ht="15" hidden="false" customHeight="false" outlineLevel="0" collapsed="false">
      <c r="B9" s="163"/>
      <c r="C9" s="92" t="s">
        <v>601</v>
      </c>
      <c r="D9" s="164" t="n">
        <v>195428.01954</v>
      </c>
      <c r="E9" s="164" t="n">
        <v>135579.92775</v>
      </c>
      <c r="F9" s="164" t="n">
        <v>480814.71867</v>
      </c>
      <c r="G9" s="164" t="n">
        <v>107637.01631</v>
      </c>
      <c r="H9" s="165" t="n">
        <v>919459.68227</v>
      </c>
      <c r="I9" s="164" t="n">
        <v>63967.11546</v>
      </c>
      <c r="J9" s="164" t="n">
        <v>83406.75829</v>
      </c>
      <c r="K9" s="164" t="n">
        <v>28667.28937</v>
      </c>
      <c r="L9" s="164" t="n">
        <v>82621.9536</v>
      </c>
      <c r="M9" s="164" t="n">
        <v>27195.23145</v>
      </c>
      <c r="N9" s="164" t="n">
        <v>30534.80987</v>
      </c>
      <c r="O9" s="164" t="n">
        <v>18343.683</v>
      </c>
      <c r="P9" s="165" t="n">
        <v>334736.84104</v>
      </c>
      <c r="Q9" s="164" t="n">
        <v>8374.61645</v>
      </c>
      <c r="R9" s="164" t="n">
        <v>1976.93186</v>
      </c>
      <c r="S9" s="164" t="n">
        <v>2049.30446</v>
      </c>
      <c r="T9" s="164" t="n">
        <v>1602.45795</v>
      </c>
      <c r="U9" s="164" t="n">
        <v>6192.8097</v>
      </c>
      <c r="V9" s="164" t="n">
        <v>18709.6173</v>
      </c>
      <c r="W9" s="164" t="n">
        <v>41352.30165</v>
      </c>
      <c r="X9" s="166" t="n">
        <v>631.29699</v>
      </c>
      <c r="Y9" s="167" t="n">
        <v>13195.98443</v>
      </c>
      <c r="Z9" s="167" t="n">
        <v>39358.36862</v>
      </c>
      <c r="AA9" s="164" t="n">
        <v>6702.23176</v>
      </c>
      <c r="AB9" s="164" t="n">
        <v>32219.30398</v>
      </c>
      <c r="AC9" s="164" t="n">
        <v>7480.1012</v>
      </c>
      <c r="AD9" s="164" t="n">
        <v>6348.83603</v>
      </c>
      <c r="AE9" s="164" t="n">
        <v>1763.12225</v>
      </c>
      <c r="AF9" s="165" t="n">
        <v>187957.28463</v>
      </c>
      <c r="AG9" s="50" t="n">
        <v>1442153.80794</v>
      </c>
      <c r="AH9" s="51" t="n">
        <v>860770.12601</v>
      </c>
      <c r="AI9" s="51" t="n">
        <v>488568.19881</v>
      </c>
      <c r="AJ9" s="51"/>
      <c r="AK9" s="52" t="n">
        <v>92815.48312</v>
      </c>
      <c r="AL9" s="168" t="n">
        <v>1.60071067512035E-010</v>
      </c>
      <c r="AM9" s="169"/>
    </row>
    <row r="10" s="51" customFormat="true" ht="15" hidden="false" customHeight="false" outlineLevel="0" collapsed="false">
      <c r="A10" s="7"/>
      <c r="B10" s="45"/>
      <c r="C10" s="90"/>
      <c r="D10" s="46"/>
      <c r="E10" s="46"/>
      <c r="F10" s="46"/>
      <c r="G10" s="46"/>
      <c r="H10" s="165" t="n">
        <v>0</v>
      </c>
      <c r="I10" s="46"/>
      <c r="J10" s="46"/>
      <c r="K10" s="46"/>
      <c r="L10" s="46"/>
      <c r="M10" s="46"/>
      <c r="N10" s="46"/>
      <c r="O10" s="46"/>
      <c r="P10" s="165" t="n">
        <v>0</v>
      </c>
      <c r="Q10" s="46"/>
      <c r="R10" s="46"/>
      <c r="S10" s="46"/>
      <c r="T10" s="46"/>
      <c r="U10" s="46"/>
      <c r="V10" s="46"/>
      <c r="W10" s="46"/>
      <c r="X10" s="166"/>
      <c r="Y10" s="170"/>
      <c r="Z10" s="170"/>
      <c r="AA10" s="46"/>
      <c r="AB10" s="46"/>
      <c r="AC10" s="46"/>
      <c r="AD10" s="46"/>
      <c r="AE10" s="46"/>
      <c r="AF10" s="165"/>
      <c r="AG10" s="50" t="n">
        <v>0</v>
      </c>
      <c r="AH10" s="51" t="n">
        <v>0</v>
      </c>
      <c r="AI10" s="51" t="n">
        <v>0</v>
      </c>
      <c r="AK10" s="52" t="n">
        <v>0</v>
      </c>
      <c r="AL10" s="168" t="n">
        <v>0</v>
      </c>
      <c r="AM10" s="169"/>
    </row>
    <row r="11" customFormat="false" ht="15" hidden="false" customHeight="false" outlineLevel="0" collapsed="false">
      <c r="B11" s="45" t="n">
        <v>51</v>
      </c>
      <c r="C11" s="90" t="s">
        <v>602</v>
      </c>
      <c r="D11" s="46" t="n">
        <v>104432.07333</v>
      </c>
      <c r="E11" s="46" t="n">
        <v>88460.44777</v>
      </c>
      <c r="F11" s="46" t="n">
        <v>300194.66589</v>
      </c>
      <c r="G11" s="46" t="n">
        <v>67441.61103</v>
      </c>
      <c r="H11" s="165" t="n">
        <v>560528.79802</v>
      </c>
      <c r="I11" s="46" t="n">
        <v>48234.46785</v>
      </c>
      <c r="J11" s="46" t="n">
        <v>51170.5406</v>
      </c>
      <c r="K11" s="46" t="n">
        <v>21665.08149</v>
      </c>
      <c r="L11" s="46" t="n">
        <v>57598.6712</v>
      </c>
      <c r="M11" s="46" t="n">
        <v>21034.44491</v>
      </c>
      <c r="N11" s="46" t="n">
        <v>25702.82723</v>
      </c>
      <c r="O11" s="46" t="n">
        <v>10191.158</v>
      </c>
      <c r="P11" s="165" t="n">
        <v>235597.19128</v>
      </c>
      <c r="Q11" s="46" t="n">
        <v>4737.21826</v>
      </c>
      <c r="R11" s="46" t="n">
        <v>1294.47949</v>
      </c>
      <c r="S11" s="46" t="n">
        <v>1389.45662</v>
      </c>
      <c r="T11" s="46" t="n">
        <v>1112.90678</v>
      </c>
      <c r="U11" s="46" t="n">
        <v>5239.35347</v>
      </c>
      <c r="V11" s="46" t="n">
        <v>16494.9557</v>
      </c>
      <c r="W11" s="46" t="n">
        <v>33559.63593</v>
      </c>
      <c r="X11" s="166" t="n">
        <v>384.68376</v>
      </c>
      <c r="Y11" s="170" t="n">
        <v>5805.00665</v>
      </c>
      <c r="Z11" s="170" t="n">
        <v>20031.43642</v>
      </c>
      <c r="AA11" s="46" t="n">
        <v>6431.20424</v>
      </c>
      <c r="AB11" s="46" t="n">
        <v>28851.64004</v>
      </c>
      <c r="AC11" s="46" t="n">
        <v>6215.27797</v>
      </c>
      <c r="AD11" s="46" t="n">
        <v>4944.53547</v>
      </c>
      <c r="AE11" s="46" t="n">
        <v>673.24993</v>
      </c>
      <c r="AF11" s="165" t="n">
        <v>137165.04073</v>
      </c>
      <c r="AG11" s="50" t="n">
        <v>933291.03003</v>
      </c>
      <c r="AH11" s="51" t="n">
        <v>558728.08864</v>
      </c>
      <c r="AI11" s="51" t="n">
        <v>295536.57224</v>
      </c>
      <c r="AJ11" s="51"/>
      <c r="AK11" s="52" t="n">
        <v>79026.36915</v>
      </c>
      <c r="AL11" s="168" t="n">
        <v>0</v>
      </c>
      <c r="AM11" s="169"/>
    </row>
    <row r="12" customFormat="false" ht="15" hidden="false" customHeight="false" outlineLevel="0" collapsed="false">
      <c r="B12" s="45" t="n">
        <v>5101</v>
      </c>
      <c r="C12" s="90" t="s">
        <v>603</v>
      </c>
      <c r="D12" s="46" t="n">
        <v>325.68559</v>
      </c>
      <c r="E12" s="46" t="n">
        <v>115.46275</v>
      </c>
      <c r="F12" s="46" t="n">
        <v>809.63636</v>
      </c>
      <c r="G12" s="46" t="n">
        <v>193.90101</v>
      </c>
      <c r="H12" s="165" t="n">
        <v>1444.68571</v>
      </c>
      <c r="I12" s="46" t="n">
        <v>291.30705</v>
      </c>
      <c r="J12" s="46" t="n">
        <v>257.14555</v>
      </c>
      <c r="K12" s="46" t="n">
        <v>179.93972</v>
      </c>
      <c r="L12" s="46" t="n">
        <v>323.66219</v>
      </c>
      <c r="M12" s="46" t="n">
        <v>274.57415</v>
      </c>
      <c r="N12" s="46" t="n">
        <v>668.77829</v>
      </c>
      <c r="O12" s="46" t="n">
        <v>84.539</v>
      </c>
      <c r="P12" s="165" t="n">
        <v>2079.94595</v>
      </c>
      <c r="Q12" s="46" t="n">
        <v>119.11518</v>
      </c>
      <c r="R12" s="46" t="n">
        <v>1.87843</v>
      </c>
      <c r="S12" s="46" t="n">
        <v>0</v>
      </c>
      <c r="T12" s="46" t="n">
        <v>0.06768</v>
      </c>
      <c r="U12" s="46" t="n">
        <v>1.38717</v>
      </c>
      <c r="V12" s="46" t="n">
        <v>75.6764</v>
      </c>
      <c r="W12" s="46" t="n">
        <v>2.04092</v>
      </c>
      <c r="X12" s="166" t="n">
        <v>6.00507</v>
      </c>
      <c r="Y12" s="170" t="n">
        <v>0.75686</v>
      </c>
      <c r="Z12" s="170" t="n">
        <v>1.30252</v>
      </c>
      <c r="AA12" s="46" t="n">
        <v>493.27191</v>
      </c>
      <c r="AB12" s="46" t="n">
        <v>148.98051</v>
      </c>
      <c r="AC12" s="46" t="n">
        <v>31.96084</v>
      </c>
      <c r="AD12" s="46" t="n">
        <v>0.37712</v>
      </c>
      <c r="AE12" s="46" t="n">
        <v>0.04663</v>
      </c>
      <c r="AF12" s="165" t="n">
        <v>882.86724</v>
      </c>
      <c r="AG12" s="50" t="n">
        <v>4407.4989</v>
      </c>
      <c r="AH12" s="51" t="n">
        <v>2721.75222</v>
      </c>
      <c r="AI12" s="51" t="n">
        <v>1039.68905</v>
      </c>
      <c r="AJ12" s="51"/>
      <c r="AK12" s="52" t="n">
        <v>646.05763</v>
      </c>
      <c r="AL12" s="168" t="n">
        <v>0</v>
      </c>
      <c r="AM12" s="169"/>
    </row>
    <row r="13" customFormat="false" ht="15" hidden="false" customHeight="false" outlineLevel="0" collapsed="false">
      <c r="B13" s="45" t="n">
        <v>5102</v>
      </c>
      <c r="C13" s="90" t="s">
        <v>604</v>
      </c>
      <c r="D13" s="46" t="n">
        <v>0</v>
      </c>
      <c r="E13" s="46" t="n">
        <v>0</v>
      </c>
      <c r="F13" s="46" t="n">
        <v>475.09334</v>
      </c>
      <c r="G13" s="46" t="n">
        <v>333.10444</v>
      </c>
      <c r="H13" s="165" t="n">
        <v>808.19778</v>
      </c>
      <c r="I13" s="46" t="n">
        <v>0.65972</v>
      </c>
      <c r="J13" s="46" t="n">
        <v>0</v>
      </c>
      <c r="K13" s="46" t="n">
        <v>25.2639</v>
      </c>
      <c r="L13" s="46" t="n">
        <v>1.52084</v>
      </c>
      <c r="M13" s="46" t="n">
        <v>0</v>
      </c>
      <c r="N13" s="46" t="n">
        <v>0</v>
      </c>
      <c r="O13" s="46" t="n">
        <v>17.819</v>
      </c>
      <c r="P13" s="165" t="n">
        <v>45.26346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.30277</v>
      </c>
      <c r="W13" s="46" t="n">
        <v>0</v>
      </c>
      <c r="X13" s="166" t="n">
        <v>0</v>
      </c>
      <c r="Y13" s="170" t="n">
        <v>0</v>
      </c>
      <c r="Z13" s="170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F13" s="165" t="n">
        <v>0.30277</v>
      </c>
      <c r="AG13" s="50" t="n">
        <v>853.76401</v>
      </c>
      <c r="AH13" s="51" t="n">
        <v>827.84039</v>
      </c>
      <c r="AI13" s="51" t="n">
        <v>25.92362</v>
      </c>
      <c r="AJ13" s="51"/>
      <c r="AK13" s="52" t="n">
        <v>0</v>
      </c>
      <c r="AL13" s="168" t="n">
        <v>2.8421709430404E-014</v>
      </c>
      <c r="AM13" s="169"/>
    </row>
    <row r="14" customFormat="false" ht="15" hidden="false" customHeight="false" outlineLevel="0" collapsed="false">
      <c r="B14" s="45" t="n">
        <v>5103</v>
      </c>
      <c r="C14" s="90" t="s">
        <v>605</v>
      </c>
      <c r="D14" s="46" t="n">
        <v>5296.36227</v>
      </c>
      <c r="E14" s="46" t="n">
        <v>4743.56091</v>
      </c>
      <c r="F14" s="46" t="n">
        <v>19791.67636</v>
      </c>
      <c r="G14" s="46" t="n">
        <v>10034.04778</v>
      </c>
      <c r="H14" s="165" t="n">
        <v>39865.64732</v>
      </c>
      <c r="I14" s="46" t="n">
        <v>1966.88655</v>
      </c>
      <c r="J14" s="46" t="n">
        <v>3129.30328</v>
      </c>
      <c r="K14" s="46" t="n">
        <v>1118.05524</v>
      </c>
      <c r="L14" s="46" t="n">
        <v>4351.76059</v>
      </c>
      <c r="M14" s="46" t="n">
        <v>942.6308</v>
      </c>
      <c r="N14" s="46" t="n">
        <v>1876.12333</v>
      </c>
      <c r="O14" s="46" t="n">
        <v>1667.531</v>
      </c>
      <c r="P14" s="165" t="n">
        <v>15052.29079</v>
      </c>
      <c r="Q14" s="46" t="n">
        <v>789.13645</v>
      </c>
      <c r="R14" s="46" t="n">
        <v>229.16196</v>
      </c>
      <c r="S14" s="46" t="n">
        <v>112.58603</v>
      </c>
      <c r="T14" s="46" t="n">
        <v>71.55115</v>
      </c>
      <c r="U14" s="46" t="n">
        <v>25.67282</v>
      </c>
      <c r="V14" s="46" t="n">
        <v>367.97675</v>
      </c>
      <c r="W14" s="46" t="n">
        <v>2999.17533</v>
      </c>
      <c r="X14" s="166" t="n">
        <v>0</v>
      </c>
      <c r="Y14" s="170" t="n">
        <v>115.76357</v>
      </c>
      <c r="Z14" s="170" t="n">
        <v>725.8528</v>
      </c>
      <c r="AA14" s="46" t="n">
        <v>2361.62211</v>
      </c>
      <c r="AB14" s="46" t="n">
        <v>266.32131</v>
      </c>
      <c r="AC14" s="46" t="n">
        <v>346.74757</v>
      </c>
      <c r="AD14" s="46" t="n">
        <v>80.305</v>
      </c>
      <c r="AE14" s="46" t="n">
        <v>37.77088</v>
      </c>
      <c r="AF14" s="165" t="n">
        <v>8529.64373</v>
      </c>
      <c r="AG14" s="50" t="n">
        <v>63447.58184</v>
      </c>
      <c r="AH14" s="51" t="n">
        <v>42849.54545</v>
      </c>
      <c r="AI14" s="51" t="n">
        <v>14864.93982</v>
      </c>
      <c r="AJ14" s="51"/>
      <c r="AK14" s="52" t="n">
        <v>5733.09657</v>
      </c>
      <c r="AL14" s="168" t="n">
        <v>1.09139364212751E-011</v>
      </c>
      <c r="AM14" s="169"/>
    </row>
    <row r="15" customFormat="false" ht="15" hidden="false" customHeight="false" outlineLevel="0" collapsed="false">
      <c r="B15" s="45" t="n">
        <v>5104</v>
      </c>
      <c r="C15" s="90" t="s">
        <v>606</v>
      </c>
      <c r="D15" s="46" t="n">
        <v>98792.85207</v>
      </c>
      <c r="E15" s="46" t="n">
        <v>83559.73044</v>
      </c>
      <c r="F15" s="46" t="n">
        <v>279001.7785</v>
      </c>
      <c r="G15" s="46" t="n">
        <v>56880.52169</v>
      </c>
      <c r="H15" s="165" t="n">
        <v>518234.8827</v>
      </c>
      <c r="I15" s="46" t="n">
        <v>45967.40566</v>
      </c>
      <c r="J15" s="46" t="n">
        <v>47147.01463</v>
      </c>
      <c r="K15" s="46" t="n">
        <v>20341.82263</v>
      </c>
      <c r="L15" s="46" t="n">
        <v>51636.68337</v>
      </c>
      <c r="M15" s="46" t="n">
        <v>19784.60871</v>
      </c>
      <c r="N15" s="46" t="n">
        <v>23157.92214</v>
      </c>
      <c r="O15" s="46" t="n">
        <v>8421.269</v>
      </c>
      <c r="P15" s="165" t="n">
        <v>216456.72614</v>
      </c>
      <c r="Q15" s="46" t="n">
        <v>3828.96663</v>
      </c>
      <c r="R15" s="46" t="n">
        <v>1063.4391</v>
      </c>
      <c r="S15" s="46" t="n">
        <v>1259.02823</v>
      </c>
      <c r="T15" s="46" t="n">
        <v>1041.28795</v>
      </c>
      <c r="U15" s="46" t="n">
        <v>5212.29348</v>
      </c>
      <c r="V15" s="46" t="n">
        <v>16050.99978</v>
      </c>
      <c r="W15" s="46" t="n">
        <v>30558.41968</v>
      </c>
      <c r="X15" s="166" t="n">
        <v>378.67869</v>
      </c>
      <c r="Y15" s="170" t="n">
        <v>5589.53056</v>
      </c>
      <c r="Z15" s="170" t="n">
        <v>19304.2811</v>
      </c>
      <c r="AA15" s="46" t="n">
        <v>3576.31022</v>
      </c>
      <c r="AB15" s="46" t="n">
        <v>28392.68457</v>
      </c>
      <c r="AC15" s="46" t="n">
        <v>5836.56956</v>
      </c>
      <c r="AD15" s="46" t="n">
        <v>4863.85335</v>
      </c>
      <c r="AE15" s="46" t="n">
        <v>603.58742</v>
      </c>
      <c r="AF15" s="165" t="n">
        <v>127559.93032</v>
      </c>
      <c r="AG15" s="50" t="n">
        <v>862251.53916</v>
      </c>
      <c r="AH15" s="51" t="n">
        <v>510239.83471</v>
      </c>
      <c r="AI15" s="51" t="n">
        <v>279408.14315</v>
      </c>
      <c r="AJ15" s="51"/>
      <c r="AK15" s="52" t="n">
        <v>72603.5613</v>
      </c>
      <c r="AL15" s="168" t="n">
        <v>0</v>
      </c>
      <c r="AM15" s="169"/>
    </row>
    <row r="16" customFormat="false" ht="15" hidden="false" customHeight="false" outlineLevel="0" collapsed="false">
      <c r="B16" s="45" t="n">
        <v>510405</v>
      </c>
      <c r="C16" s="90" t="s">
        <v>607</v>
      </c>
      <c r="D16" s="46" t="n">
        <v>22438.2402</v>
      </c>
      <c r="E16" s="46" t="n">
        <v>25816.11437</v>
      </c>
      <c r="F16" s="46" t="n">
        <v>77361.10763</v>
      </c>
      <c r="G16" s="46" t="n">
        <v>37492.5966</v>
      </c>
      <c r="H16" s="165" t="n">
        <v>163108.0588</v>
      </c>
      <c r="I16" s="46" t="n">
        <v>51.06402</v>
      </c>
      <c r="J16" s="46" t="n">
        <v>30056.32322</v>
      </c>
      <c r="K16" s="46" t="n">
        <v>2151.81617</v>
      </c>
      <c r="L16" s="46" t="n">
        <v>36245.94889</v>
      </c>
      <c r="M16" s="46" t="n">
        <v>8431.21078</v>
      </c>
      <c r="N16" s="46" t="n">
        <v>12612.40169</v>
      </c>
      <c r="O16" s="46" t="n">
        <v>8299.138</v>
      </c>
      <c r="P16" s="165" t="n">
        <v>97847.90277</v>
      </c>
      <c r="Q16" s="46" t="n">
        <v>1240.43272</v>
      </c>
      <c r="R16" s="46" t="n">
        <v>883.44775</v>
      </c>
      <c r="S16" s="46" t="n">
        <v>680.55245</v>
      </c>
      <c r="T16" s="46" t="n">
        <v>79.81778</v>
      </c>
      <c r="U16" s="46" t="n">
        <v>0</v>
      </c>
      <c r="V16" s="46" t="n">
        <v>3964.66498</v>
      </c>
      <c r="W16" s="46" t="n">
        <v>59.70011</v>
      </c>
      <c r="X16" s="166" t="n">
        <v>88.46232</v>
      </c>
      <c r="Y16" s="170" t="n">
        <v>691.97368</v>
      </c>
      <c r="Z16" s="170" t="n">
        <v>0.00023</v>
      </c>
      <c r="AA16" s="46" t="n">
        <v>0</v>
      </c>
      <c r="AB16" s="46" t="n">
        <v>8179.23536</v>
      </c>
      <c r="AC16" s="46" t="n">
        <v>734.95406</v>
      </c>
      <c r="AD16" s="46" t="n">
        <v>0</v>
      </c>
      <c r="AE16" s="46" t="n">
        <v>292.07479</v>
      </c>
      <c r="AF16" s="165" t="n">
        <v>16895.31623</v>
      </c>
      <c r="AG16" s="50" t="n">
        <v>277851.2778</v>
      </c>
      <c r="AH16" s="51" t="n">
        <v>216762.34605</v>
      </c>
      <c r="AI16" s="51" t="n">
        <v>52849.99628</v>
      </c>
      <c r="AJ16" s="51"/>
      <c r="AK16" s="52" t="n">
        <v>8238.93547</v>
      </c>
      <c r="AL16" s="168" t="n">
        <v>2.5465851649642E-011</v>
      </c>
      <c r="AM16" s="169"/>
    </row>
    <row r="17" customFormat="false" ht="15" hidden="false" customHeight="false" outlineLevel="0" collapsed="false">
      <c r="B17" s="45" t="n">
        <v>510410</v>
      </c>
      <c r="C17" s="90" t="s">
        <v>608</v>
      </c>
      <c r="D17" s="46" t="n">
        <v>61472.63002</v>
      </c>
      <c r="E17" s="46" t="n">
        <v>45146.58751</v>
      </c>
      <c r="F17" s="46" t="n">
        <v>98119.75047</v>
      </c>
      <c r="G17" s="46" t="n">
        <v>16465.12255</v>
      </c>
      <c r="H17" s="165" t="n">
        <v>221204.09055</v>
      </c>
      <c r="I17" s="46" t="n">
        <v>42910.81057</v>
      </c>
      <c r="J17" s="46" t="n">
        <v>12728.13262</v>
      </c>
      <c r="K17" s="46" t="n">
        <v>13701.34768</v>
      </c>
      <c r="L17" s="46" t="n">
        <v>9213.60737</v>
      </c>
      <c r="M17" s="46" t="n">
        <v>9354.45247</v>
      </c>
      <c r="N17" s="46" t="n">
        <v>5601.9611</v>
      </c>
      <c r="O17" s="46" t="n">
        <v>0</v>
      </c>
      <c r="P17" s="165" t="n">
        <v>93510.31181</v>
      </c>
      <c r="Q17" s="46" t="n">
        <v>2427.8305</v>
      </c>
      <c r="R17" s="46" t="n">
        <v>4.52806</v>
      </c>
      <c r="S17" s="46" t="n">
        <v>280.42684</v>
      </c>
      <c r="T17" s="46" t="n">
        <v>676.77543</v>
      </c>
      <c r="U17" s="46" t="n">
        <v>188.0249</v>
      </c>
      <c r="V17" s="46" t="n">
        <v>6423.5327</v>
      </c>
      <c r="W17" s="46" t="n">
        <v>96.4654</v>
      </c>
      <c r="X17" s="166" t="n">
        <v>247.93186</v>
      </c>
      <c r="Y17" s="170" t="n">
        <v>4545.14829</v>
      </c>
      <c r="Z17" s="170" t="n">
        <v>12845.81924</v>
      </c>
      <c r="AA17" s="46" t="n">
        <v>63.09232</v>
      </c>
      <c r="AB17" s="46" t="n">
        <v>68.11186</v>
      </c>
      <c r="AC17" s="46" t="n">
        <v>925.88746</v>
      </c>
      <c r="AD17" s="46" t="n">
        <v>1.00823</v>
      </c>
      <c r="AE17" s="46" t="n">
        <v>114.07587</v>
      </c>
      <c r="AF17" s="165" t="n">
        <v>28908.65896</v>
      </c>
      <c r="AG17" s="50" t="n">
        <v>343623.06132</v>
      </c>
      <c r="AH17" s="51" t="n">
        <v>159117.40164</v>
      </c>
      <c r="AI17" s="51" t="n">
        <v>184088.95697</v>
      </c>
      <c r="AJ17" s="51"/>
      <c r="AK17" s="52" t="n">
        <v>416.70271</v>
      </c>
      <c r="AL17" s="168" t="n">
        <v>1.22781784739345E-011</v>
      </c>
      <c r="AM17" s="169"/>
    </row>
    <row r="18" customFormat="false" ht="15" hidden="false" customHeight="false" outlineLevel="0" collapsed="false">
      <c r="B18" s="45" t="n">
        <v>510415</v>
      </c>
      <c r="C18" s="90" t="s">
        <v>609</v>
      </c>
      <c r="D18" s="46" t="n">
        <v>7925.17257</v>
      </c>
      <c r="E18" s="46" t="n">
        <v>9606.37476</v>
      </c>
      <c r="F18" s="46" t="n">
        <v>25103.10911</v>
      </c>
      <c r="G18" s="46" t="n">
        <v>1969.56283</v>
      </c>
      <c r="H18" s="165" t="n">
        <v>44604.21927</v>
      </c>
      <c r="I18" s="46" t="n">
        <v>0</v>
      </c>
      <c r="J18" s="46" t="n">
        <v>3651.27735</v>
      </c>
      <c r="K18" s="46" t="n">
        <v>3585.47228</v>
      </c>
      <c r="L18" s="46" t="n">
        <v>4752.17696</v>
      </c>
      <c r="M18" s="46" t="n">
        <v>645.13965</v>
      </c>
      <c r="N18" s="46" t="n">
        <v>3847.19459</v>
      </c>
      <c r="O18" s="46" t="n">
        <v>5.766</v>
      </c>
      <c r="P18" s="165" t="n">
        <v>16487.02683</v>
      </c>
      <c r="Q18" s="46" t="n">
        <v>19.57449</v>
      </c>
      <c r="R18" s="46" t="n">
        <v>61.54089</v>
      </c>
      <c r="S18" s="46" t="n">
        <v>0</v>
      </c>
      <c r="T18" s="46" t="n">
        <v>41.02225</v>
      </c>
      <c r="U18" s="46" t="n">
        <v>0</v>
      </c>
      <c r="V18" s="46" t="n">
        <v>2027.77547</v>
      </c>
      <c r="W18" s="46" t="n">
        <v>337.13538</v>
      </c>
      <c r="X18" s="166" t="n">
        <v>22.24705</v>
      </c>
      <c r="Y18" s="170" t="n">
        <v>85.13413</v>
      </c>
      <c r="Z18" s="170" t="n">
        <v>0</v>
      </c>
      <c r="AA18" s="46" t="n">
        <v>0</v>
      </c>
      <c r="AB18" s="46" t="n">
        <v>34.50329</v>
      </c>
      <c r="AC18" s="46" t="n">
        <v>35.51308</v>
      </c>
      <c r="AD18" s="46" t="n">
        <v>0</v>
      </c>
      <c r="AE18" s="46" t="n">
        <v>180.08656</v>
      </c>
      <c r="AF18" s="165" t="n">
        <v>2844.53259</v>
      </c>
      <c r="AG18" s="50" t="n">
        <v>63935.77869</v>
      </c>
      <c r="AH18" s="51" t="n">
        <v>42099.05593</v>
      </c>
      <c r="AI18" s="51" t="n">
        <v>21465.08409</v>
      </c>
      <c r="AJ18" s="51"/>
      <c r="AK18" s="52" t="n">
        <v>371.63867</v>
      </c>
      <c r="AL18" s="168" t="n">
        <v>7.56017470848747E-012</v>
      </c>
      <c r="AM18" s="169"/>
    </row>
    <row r="19" customFormat="false" ht="15" hidden="false" customHeight="false" outlineLevel="0" collapsed="false">
      <c r="B19" s="45" t="n">
        <v>510420</v>
      </c>
      <c r="C19" s="90" t="s">
        <v>610</v>
      </c>
      <c r="D19" s="46" t="n">
        <v>4844.76252</v>
      </c>
      <c r="E19" s="46" t="n">
        <v>20.69206</v>
      </c>
      <c r="F19" s="46" t="n">
        <v>71350.76316</v>
      </c>
      <c r="G19" s="46" t="n">
        <v>368.87142</v>
      </c>
      <c r="H19" s="165" t="n">
        <v>76585.08916</v>
      </c>
      <c r="I19" s="46" t="n">
        <v>0</v>
      </c>
      <c r="J19" s="46" t="n">
        <v>0</v>
      </c>
      <c r="K19" s="46" t="n">
        <v>342.89701</v>
      </c>
      <c r="L19" s="46" t="n">
        <v>800.0514</v>
      </c>
      <c r="M19" s="46" t="n">
        <v>518.89536</v>
      </c>
      <c r="N19" s="46" t="n">
        <v>111.48266</v>
      </c>
      <c r="O19" s="46" t="n">
        <v>0</v>
      </c>
      <c r="P19" s="165" t="n">
        <v>1773.32643</v>
      </c>
      <c r="Q19" s="46" t="n">
        <v>53.1964</v>
      </c>
      <c r="R19" s="46" t="n">
        <v>0.28668</v>
      </c>
      <c r="S19" s="46" t="n">
        <v>244.84389</v>
      </c>
      <c r="T19" s="46" t="n">
        <v>185.38918</v>
      </c>
      <c r="U19" s="46" t="n">
        <v>4971.73571</v>
      </c>
      <c r="V19" s="46" t="n">
        <v>3513.79188</v>
      </c>
      <c r="W19" s="46" t="n">
        <v>29675.42807</v>
      </c>
      <c r="X19" s="166" t="n">
        <v>9.17079</v>
      </c>
      <c r="Y19" s="170" t="n">
        <v>5.99565</v>
      </c>
      <c r="Z19" s="170" t="n">
        <v>5961.33704</v>
      </c>
      <c r="AA19" s="46" t="n">
        <v>3453.70432</v>
      </c>
      <c r="AB19" s="46" t="n">
        <v>19409.05062</v>
      </c>
      <c r="AC19" s="46" t="n">
        <v>814.701</v>
      </c>
      <c r="AD19" s="46" t="n">
        <v>4744.58908</v>
      </c>
      <c r="AE19" s="46" t="n">
        <v>10.25114</v>
      </c>
      <c r="AF19" s="165" t="n">
        <v>73053.47145</v>
      </c>
      <c r="AG19" s="50" t="n">
        <v>151411.88704</v>
      </c>
      <c r="AH19" s="51" t="n">
        <v>77723.68745</v>
      </c>
      <c r="AI19" s="51" t="n">
        <v>11433.69179</v>
      </c>
      <c r="AJ19" s="51"/>
      <c r="AK19" s="52" t="n">
        <v>62254.5078</v>
      </c>
      <c r="AL19" s="168" t="n">
        <v>0</v>
      </c>
      <c r="AM19" s="169"/>
    </row>
    <row r="20" customFormat="false" ht="15" hidden="false" customHeight="false" outlineLevel="0" collapsed="false">
      <c r="B20" s="45" t="n">
        <v>510425</v>
      </c>
      <c r="C20" s="90" t="s">
        <v>611</v>
      </c>
      <c r="D20" s="46" t="n">
        <v>0</v>
      </c>
      <c r="E20" s="46" t="n">
        <v>2440.38139</v>
      </c>
      <c r="F20" s="46" t="n">
        <v>1642.30113</v>
      </c>
      <c r="G20" s="46" t="n">
        <v>141.68902</v>
      </c>
      <c r="H20" s="165" t="n">
        <v>4224.37154</v>
      </c>
      <c r="I20" s="46" t="n">
        <v>0</v>
      </c>
      <c r="J20" s="46" t="n">
        <v>10.6742</v>
      </c>
      <c r="K20" s="46" t="n">
        <v>168.66039</v>
      </c>
      <c r="L20" s="46" t="n">
        <v>43.56249</v>
      </c>
      <c r="M20" s="46" t="n">
        <v>1.68422</v>
      </c>
      <c r="N20" s="46" t="n">
        <v>4.0525</v>
      </c>
      <c r="O20" s="46" t="n">
        <v>0</v>
      </c>
      <c r="P20" s="165" t="n">
        <v>228.6338</v>
      </c>
      <c r="Q20" s="46" t="n">
        <v>28.19675</v>
      </c>
      <c r="R20" s="46" t="n">
        <v>52.43508</v>
      </c>
      <c r="S20" s="46" t="n">
        <v>0</v>
      </c>
      <c r="T20" s="46" t="n">
        <v>0</v>
      </c>
      <c r="U20" s="46" t="n">
        <v>0.03965</v>
      </c>
      <c r="V20" s="46" t="n">
        <v>13.58905</v>
      </c>
      <c r="W20" s="46" t="n">
        <v>19.25668</v>
      </c>
      <c r="X20" s="166" t="n">
        <v>0</v>
      </c>
      <c r="Y20" s="170" t="n">
        <v>0</v>
      </c>
      <c r="Z20" s="170" t="n">
        <v>0.11963</v>
      </c>
      <c r="AA20" s="46" t="n">
        <v>0</v>
      </c>
      <c r="AB20" s="46" t="n">
        <v>324.96752</v>
      </c>
      <c r="AC20" s="46" t="n">
        <v>0</v>
      </c>
      <c r="AD20" s="46" t="n">
        <v>0</v>
      </c>
      <c r="AE20" s="46" t="n">
        <v>0.38037</v>
      </c>
      <c r="AF20" s="165" t="n">
        <v>438.98473</v>
      </c>
      <c r="AG20" s="50" t="n">
        <v>4891.99007</v>
      </c>
      <c r="AH20" s="51" t="n">
        <v>1909.98769</v>
      </c>
      <c r="AI20" s="51" t="n">
        <v>2637.73853</v>
      </c>
      <c r="AJ20" s="51"/>
      <c r="AK20" s="52" t="n">
        <v>344.26385</v>
      </c>
      <c r="AL20" s="168" t="n">
        <v>0</v>
      </c>
      <c r="AM20" s="169"/>
    </row>
    <row r="21" customFormat="false" ht="15" hidden="false" customHeight="false" outlineLevel="0" collapsed="false">
      <c r="B21" s="45" t="n">
        <v>510430</v>
      </c>
      <c r="C21" s="90" t="s">
        <v>612</v>
      </c>
      <c r="D21" s="46" t="n">
        <v>1315.37718</v>
      </c>
      <c r="E21" s="46" t="n">
        <v>524.51461</v>
      </c>
      <c r="F21" s="46" t="n">
        <v>4103.22476</v>
      </c>
      <c r="G21" s="46" t="n">
        <v>442.67927</v>
      </c>
      <c r="H21" s="165" t="n">
        <v>6385.79582</v>
      </c>
      <c r="I21" s="46" t="n">
        <v>602.10155</v>
      </c>
      <c r="J21" s="46" t="n">
        <v>700.60724</v>
      </c>
      <c r="K21" s="46" t="n">
        <v>324.24168</v>
      </c>
      <c r="L21" s="46" t="n">
        <v>581.33626</v>
      </c>
      <c r="M21" s="46" t="n">
        <v>833.22623</v>
      </c>
      <c r="N21" s="46" t="n">
        <v>544.07275</v>
      </c>
      <c r="O21" s="46" t="n">
        <v>84.516</v>
      </c>
      <c r="P21" s="165" t="n">
        <v>3670.10171</v>
      </c>
      <c r="Q21" s="46" t="n">
        <v>59.73577</v>
      </c>
      <c r="R21" s="46" t="n">
        <v>61.20064</v>
      </c>
      <c r="S21" s="46" t="n">
        <v>53.20505</v>
      </c>
      <c r="T21" s="46" t="n">
        <v>58.28331</v>
      </c>
      <c r="U21" s="46" t="n">
        <v>52.49322</v>
      </c>
      <c r="V21" s="46" t="n">
        <v>107.6457</v>
      </c>
      <c r="W21" s="46" t="n">
        <v>370.43404</v>
      </c>
      <c r="X21" s="166" t="n">
        <v>10.86667</v>
      </c>
      <c r="Y21" s="170" t="n">
        <v>261.27881</v>
      </c>
      <c r="Z21" s="170" t="n">
        <v>365.94028</v>
      </c>
      <c r="AA21" s="46" t="n">
        <v>59.51358</v>
      </c>
      <c r="AB21" s="46" t="n">
        <v>376.81592</v>
      </c>
      <c r="AC21" s="46" t="n">
        <v>108.26247</v>
      </c>
      <c r="AD21" s="46" t="n">
        <v>118.25604</v>
      </c>
      <c r="AE21" s="46" t="n">
        <v>6.71869</v>
      </c>
      <c r="AF21" s="165" t="n">
        <v>2070.65019</v>
      </c>
      <c r="AG21" s="50" t="n">
        <v>12126.54772</v>
      </c>
      <c r="AH21" s="51" t="n">
        <v>7619.97637</v>
      </c>
      <c r="AI21" s="51" t="n">
        <v>3529.05855</v>
      </c>
      <c r="AJ21" s="51"/>
      <c r="AK21" s="52" t="n">
        <v>977.5128</v>
      </c>
      <c r="AL21" s="168" t="n">
        <v>9.09494701772928E-013</v>
      </c>
      <c r="AM21" s="169"/>
    </row>
    <row r="22" customFormat="false" ht="15" hidden="false" customHeight="false" outlineLevel="0" collapsed="false">
      <c r="B22" s="45" t="n">
        <v>5190</v>
      </c>
      <c r="C22" s="90" t="s">
        <v>613</v>
      </c>
      <c r="D22" s="46" t="n">
        <v>17.1734</v>
      </c>
      <c r="E22" s="46" t="n">
        <v>41.69367</v>
      </c>
      <c r="F22" s="46" t="n">
        <v>116.48133</v>
      </c>
      <c r="G22" s="46" t="n">
        <v>0.03611</v>
      </c>
      <c r="H22" s="165" t="n">
        <v>175.38451</v>
      </c>
      <c r="I22" s="46" t="n">
        <v>8.20887</v>
      </c>
      <c r="J22" s="46" t="n">
        <v>637.07714</v>
      </c>
      <c r="K22" s="46" t="n">
        <v>0</v>
      </c>
      <c r="L22" s="46" t="n">
        <v>1285.04421</v>
      </c>
      <c r="M22" s="46" t="n">
        <v>32.63125</v>
      </c>
      <c r="N22" s="46" t="n">
        <v>0.00347</v>
      </c>
      <c r="O22" s="46" t="n">
        <v>0</v>
      </c>
      <c r="P22" s="165" t="n">
        <v>1962.96494</v>
      </c>
      <c r="Q22" s="46" t="n">
        <v>0</v>
      </c>
      <c r="R22" s="46" t="n">
        <v>0</v>
      </c>
      <c r="S22" s="46" t="n">
        <v>17.84236</v>
      </c>
      <c r="T22" s="46" t="n">
        <v>0</v>
      </c>
      <c r="U22" s="46" t="n">
        <v>0</v>
      </c>
      <c r="V22" s="46" t="n">
        <v>0</v>
      </c>
      <c r="W22" s="46" t="n">
        <v>0</v>
      </c>
      <c r="X22" s="166" t="n">
        <v>0</v>
      </c>
      <c r="Y22" s="170" t="n">
        <v>98.95566</v>
      </c>
      <c r="Z22" s="170" t="n">
        <v>0</v>
      </c>
      <c r="AA22" s="46" t="n">
        <v>0</v>
      </c>
      <c r="AB22" s="46" t="n">
        <v>43.65365</v>
      </c>
      <c r="AC22" s="46" t="n">
        <v>0</v>
      </c>
      <c r="AD22" s="46" t="n">
        <v>0</v>
      </c>
      <c r="AE22" s="46" t="n">
        <v>31.845</v>
      </c>
      <c r="AF22" s="165" t="n">
        <v>192.29667</v>
      </c>
      <c r="AG22" s="50" t="n">
        <v>2330.64612</v>
      </c>
      <c r="AH22" s="51" t="n">
        <v>2089.11587</v>
      </c>
      <c r="AI22" s="51" t="n">
        <v>197.8766</v>
      </c>
      <c r="AJ22" s="51"/>
      <c r="AK22" s="52" t="n">
        <v>43.65365</v>
      </c>
      <c r="AL22" s="168" t="n">
        <v>2.55795384873636E-013</v>
      </c>
      <c r="AM22" s="169"/>
    </row>
    <row r="23" customFormat="false" ht="15" hidden="false" customHeight="false" outlineLevel="0" collapsed="false">
      <c r="B23" s="45" t="n">
        <v>41</v>
      </c>
      <c r="C23" s="90" t="s">
        <v>614</v>
      </c>
      <c r="D23" s="46" t="n">
        <v>30416.49885</v>
      </c>
      <c r="E23" s="46" t="n">
        <v>13994.9486</v>
      </c>
      <c r="F23" s="46" t="n">
        <v>60818.17846</v>
      </c>
      <c r="G23" s="46" t="n">
        <v>14020.2174</v>
      </c>
      <c r="H23" s="165" t="n">
        <v>119249.84331</v>
      </c>
      <c r="I23" s="46" t="n">
        <v>12608.22745</v>
      </c>
      <c r="J23" s="46" t="n">
        <v>14862.92548</v>
      </c>
      <c r="K23" s="46" t="n">
        <v>5443.89383</v>
      </c>
      <c r="L23" s="46" t="n">
        <v>14496.08933</v>
      </c>
      <c r="M23" s="46" t="n">
        <v>5694.95239</v>
      </c>
      <c r="N23" s="46" t="n">
        <v>8636.5093</v>
      </c>
      <c r="O23" s="46" t="n">
        <v>46.741</v>
      </c>
      <c r="P23" s="165" t="n">
        <v>61789.33878</v>
      </c>
      <c r="Q23" s="46" t="n">
        <v>2091.29465</v>
      </c>
      <c r="R23" s="46" t="n">
        <v>432.76924</v>
      </c>
      <c r="S23" s="46" t="n">
        <v>205.32009</v>
      </c>
      <c r="T23" s="46" t="n">
        <v>95.2672</v>
      </c>
      <c r="U23" s="46" t="n">
        <v>1361.94135</v>
      </c>
      <c r="V23" s="46" t="n">
        <v>3902.99494</v>
      </c>
      <c r="W23" s="46" t="n">
        <v>8425.42861</v>
      </c>
      <c r="X23" s="166" t="n">
        <v>81.75352</v>
      </c>
      <c r="Y23" s="170" t="n">
        <v>3610.63822</v>
      </c>
      <c r="Z23" s="170" t="n">
        <v>8644.76816</v>
      </c>
      <c r="AA23" s="46" t="n">
        <v>546.54562</v>
      </c>
      <c r="AB23" s="46" t="n">
        <v>7296.56275</v>
      </c>
      <c r="AC23" s="46" t="n">
        <v>2963.03905</v>
      </c>
      <c r="AD23" s="46" t="n">
        <v>917.18226</v>
      </c>
      <c r="AE23" s="46" t="n">
        <v>98.12803</v>
      </c>
      <c r="AF23" s="165" t="n">
        <v>40673.63369</v>
      </c>
      <c r="AG23" s="50" t="n">
        <v>221712.81578</v>
      </c>
      <c r="AH23" s="51" t="n">
        <v>126079.73668</v>
      </c>
      <c r="AI23" s="51" t="n">
        <v>77085.41851</v>
      </c>
      <c r="AJ23" s="51"/>
      <c r="AK23" s="52" t="n">
        <v>18547.66059</v>
      </c>
      <c r="AL23" s="168" t="n">
        <v>0</v>
      </c>
      <c r="AM23" s="169"/>
    </row>
    <row r="24" customFormat="false" ht="15" hidden="false" customHeight="false" outlineLevel="0" collapsed="false">
      <c r="B24" s="45" t="n">
        <v>4101</v>
      </c>
      <c r="C24" s="90" t="s">
        <v>615</v>
      </c>
      <c r="D24" s="46" t="n">
        <v>27096.06586</v>
      </c>
      <c r="E24" s="46" t="n">
        <v>13656.27787</v>
      </c>
      <c r="F24" s="46" t="n">
        <v>49379.41578</v>
      </c>
      <c r="G24" s="46" t="n">
        <v>11908.9263</v>
      </c>
      <c r="H24" s="165" t="n">
        <v>102040.68581</v>
      </c>
      <c r="I24" s="46" t="n">
        <v>11847.26311</v>
      </c>
      <c r="J24" s="46" t="n">
        <v>14120.86549</v>
      </c>
      <c r="K24" s="46" t="n">
        <v>4508.64082</v>
      </c>
      <c r="L24" s="46" t="n">
        <v>14318.67005</v>
      </c>
      <c r="M24" s="46" t="n">
        <v>5682.73528</v>
      </c>
      <c r="N24" s="46" t="n">
        <v>7729.30374</v>
      </c>
      <c r="O24" s="46" t="n">
        <v>41.263</v>
      </c>
      <c r="P24" s="165" t="n">
        <v>58248.74149</v>
      </c>
      <c r="Q24" s="46" t="n">
        <v>1870.64896</v>
      </c>
      <c r="R24" s="46" t="n">
        <v>314.71513</v>
      </c>
      <c r="S24" s="46" t="n">
        <v>205.01252</v>
      </c>
      <c r="T24" s="46" t="n">
        <v>95.2672</v>
      </c>
      <c r="U24" s="46" t="n">
        <v>289.46924</v>
      </c>
      <c r="V24" s="46" t="n">
        <v>3856.23115</v>
      </c>
      <c r="W24" s="46" t="n">
        <v>4910.45293</v>
      </c>
      <c r="X24" s="166" t="n">
        <v>81.75352</v>
      </c>
      <c r="Y24" s="170" t="n">
        <v>3609.10998</v>
      </c>
      <c r="Z24" s="170" t="n">
        <v>7392.54674</v>
      </c>
      <c r="AA24" s="46" t="n">
        <v>546.54562</v>
      </c>
      <c r="AB24" s="46" t="n">
        <v>3575.17985</v>
      </c>
      <c r="AC24" s="46" t="n">
        <v>2699.74635</v>
      </c>
      <c r="AD24" s="46" t="n">
        <v>51.86125</v>
      </c>
      <c r="AE24" s="46" t="n">
        <v>98.12803</v>
      </c>
      <c r="AF24" s="165" t="n">
        <v>29596.66847</v>
      </c>
      <c r="AG24" s="50" t="n">
        <v>189886.09577</v>
      </c>
      <c r="AH24" s="51" t="n">
        <v>110256.88479</v>
      </c>
      <c r="AI24" s="51" t="n">
        <v>70255.70209</v>
      </c>
      <c r="AJ24" s="51"/>
      <c r="AK24" s="52" t="n">
        <v>9373.50889</v>
      </c>
      <c r="AL24" s="168" t="n">
        <v>-1.81898940354586E-011</v>
      </c>
      <c r="AM24" s="169"/>
    </row>
    <row r="25" customFormat="false" ht="15" hidden="false" customHeight="false" outlineLevel="0" collapsed="false">
      <c r="B25" s="45" t="n">
        <v>4102</v>
      </c>
      <c r="C25" s="90" t="s">
        <v>604</v>
      </c>
      <c r="D25" s="46" t="n">
        <v>0</v>
      </c>
      <c r="E25" s="46" t="n">
        <v>0</v>
      </c>
      <c r="F25" s="46" t="n">
        <v>0</v>
      </c>
      <c r="G25" s="46" t="n">
        <v>0</v>
      </c>
      <c r="H25" s="165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2.174</v>
      </c>
      <c r="P25" s="165" t="n">
        <v>2.174</v>
      </c>
      <c r="Q25" s="46" t="n">
        <v>0</v>
      </c>
      <c r="R25" s="46" t="n">
        <v>0</v>
      </c>
      <c r="S25" s="46" t="n">
        <v>0.30277</v>
      </c>
      <c r="T25" s="46" t="n">
        <v>0</v>
      </c>
      <c r="U25" s="46" t="n">
        <v>0</v>
      </c>
      <c r="V25" s="46" t="n">
        <v>0</v>
      </c>
      <c r="W25" s="46" t="n">
        <v>0</v>
      </c>
      <c r="X25" s="166" t="n">
        <v>0</v>
      </c>
      <c r="Y25" s="170" t="n">
        <v>0</v>
      </c>
      <c r="Z25" s="170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F25" s="165" t="n">
        <v>0.30277</v>
      </c>
      <c r="AG25" s="50" t="n">
        <v>2.47677</v>
      </c>
      <c r="AH25" s="51" t="n">
        <v>2.47677</v>
      </c>
      <c r="AI25" s="51" t="n">
        <v>0</v>
      </c>
      <c r="AJ25" s="51"/>
      <c r="AK25" s="52" t="n">
        <v>0</v>
      </c>
      <c r="AL25" s="168" t="n">
        <v>0</v>
      </c>
      <c r="AM25" s="169"/>
    </row>
    <row r="26" customFormat="false" ht="15" hidden="false" customHeight="false" outlineLevel="0" collapsed="false">
      <c r="B26" s="45" t="n">
        <v>4103</v>
      </c>
      <c r="C26" s="90" t="s">
        <v>616</v>
      </c>
      <c r="D26" s="46" t="n">
        <v>2047.19869</v>
      </c>
      <c r="E26" s="46" t="n">
        <v>325.32638</v>
      </c>
      <c r="F26" s="46" t="n">
        <v>4867.89123</v>
      </c>
      <c r="G26" s="46" t="n">
        <v>557.37532</v>
      </c>
      <c r="H26" s="165" t="n">
        <v>7797.79162</v>
      </c>
      <c r="I26" s="46" t="n">
        <v>760.96434</v>
      </c>
      <c r="J26" s="46" t="n">
        <v>146.17742</v>
      </c>
      <c r="K26" s="46" t="n">
        <v>409.77872</v>
      </c>
      <c r="L26" s="46" t="n">
        <v>177.41928</v>
      </c>
      <c r="M26" s="46" t="n">
        <v>0</v>
      </c>
      <c r="N26" s="46" t="n">
        <v>497.16096</v>
      </c>
      <c r="O26" s="46" t="n">
        <v>3.304</v>
      </c>
      <c r="P26" s="165" t="n">
        <v>1994.80472</v>
      </c>
      <c r="Q26" s="46" t="n">
        <v>214.39681</v>
      </c>
      <c r="R26" s="46" t="n">
        <v>118.05411</v>
      </c>
      <c r="S26" s="46" t="n">
        <v>0</v>
      </c>
      <c r="T26" s="46" t="n">
        <v>0</v>
      </c>
      <c r="U26" s="46" t="n">
        <v>1072.47211</v>
      </c>
      <c r="V26" s="46" t="n">
        <v>40.14571</v>
      </c>
      <c r="W26" s="46" t="n">
        <v>3514.97568</v>
      </c>
      <c r="X26" s="166" t="n">
        <v>0</v>
      </c>
      <c r="Y26" s="170" t="n">
        <v>1.52824</v>
      </c>
      <c r="Z26" s="170" t="n">
        <v>0</v>
      </c>
      <c r="AA26" s="46" t="n">
        <v>0</v>
      </c>
      <c r="AB26" s="46" t="n">
        <v>3721.3829</v>
      </c>
      <c r="AC26" s="46" t="n">
        <v>261.95323</v>
      </c>
      <c r="AD26" s="46" t="n">
        <v>865.32101</v>
      </c>
      <c r="AE26" s="46" t="n">
        <v>0</v>
      </c>
      <c r="AF26" s="165" t="n">
        <v>9810.2298</v>
      </c>
      <c r="AG26" s="50" t="n">
        <v>19602.82614</v>
      </c>
      <c r="AH26" s="51" t="n">
        <v>6669.48126</v>
      </c>
      <c r="AI26" s="51" t="n">
        <v>3759.19318</v>
      </c>
      <c r="AJ26" s="51"/>
      <c r="AK26" s="52" t="n">
        <v>9174.1517</v>
      </c>
      <c r="AL26" s="168" t="n">
        <v>0</v>
      </c>
      <c r="AM26" s="169"/>
    </row>
    <row r="27" customFormat="false" ht="15" hidden="false" customHeight="false" outlineLevel="0" collapsed="false">
      <c r="B27" s="45" t="n">
        <v>4104</v>
      </c>
      <c r="C27" s="90" t="s">
        <v>617</v>
      </c>
      <c r="D27" s="46" t="n">
        <v>1273.2343</v>
      </c>
      <c r="E27" s="46" t="n">
        <v>10.444</v>
      </c>
      <c r="F27" s="46" t="n">
        <v>6569.4385</v>
      </c>
      <c r="G27" s="46" t="n">
        <v>1553.91578</v>
      </c>
      <c r="H27" s="165" t="n">
        <v>9407.03258</v>
      </c>
      <c r="I27" s="46" t="n">
        <v>0</v>
      </c>
      <c r="J27" s="46" t="n">
        <v>595.88257</v>
      </c>
      <c r="K27" s="46" t="n">
        <v>525.47429</v>
      </c>
      <c r="L27" s="46" t="n">
        <v>0</v>
      </c>
      <c r="M27" s="46" t="n">
        <v>0</v>
      </c>
      <c r="N27" s="46" t="n">
        <v>410.0446</v>
      </c>
      <c r="O27" s="46" t="n">
        <v>0</v>
      </c>
      <c r="P27" s="165" t="n">
        <v>1531.40146</v>
      </c>
      <c r="Q27" s="46" t="n">
        <v>6.24888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6.61808</v>
      </c>
      <c r="W27" s="46" t="n">
        <v>0</v>
      </c>
      <c r="X27" s="166" t="n">
        <v>0</v>
      </c>
      <c r="Y27" s="170" t="n">
        <v>0</v>
      </c>
      <c r="Z27" s="170" t="n">
        <v>0</v>
      </c>
      <c r="AA27" s="46" t="n">
        <v>0</v>
      </c>
      <c r="AB27" s="46" t="n">
        <v>0</v>
      </c>
      <c r="AC27" s="46" t="n">
        <v>1.33947</v>
      </c>
      <c r="AD27" s="46" t="n">
        <v>0</v>
      </c>
      <c r="AE27" s="46" t="n">
        <v>0</v>
      </c>
      <c r="AF27" s="165" t="n">
        <v>14.20643</v>
      </c>
      <c r="AG27" s="50" t="n">
        <v>10952.64047</v>
      </c>
      <c r="AH27" s="51" t="n">
        <v>9137.239</v>
      </c>
      <c r="AI27" s="51" t="n">
        <v>1815.40147</v>
      </c>
      <c r="AJ27" s="51"/>
      <c r="AK27" s="52" t="n">
        <v>0</v>
      </c>
      <c r="AL27" s="168" t="n">
        <v>-3.18323145620525E-012</v>
      </c>
      <c r="AM27" s="169"/>
    </row>
    <row r="28" customFormat="false" ht="15" hidden="false" customHeight="false" outlineLevel="0" collapsed="false">
      <c r="B28" s="45" t="n">
        <v>4105</v>
      </c>
      <c r="C28" s="90" t="s">
        <v>618</v>
      </c>
      <c r="D28" s="46" t="n">
        <v>0</v>
      </c>
      <c r="E28" s="46" t="n">
        <v>2.90035</v>
      </c>
      <c r="F28" s="46" t="n">
        <v>1.43295</v>
      </c>
      <c r="G28" s="46" t="n">
        <v>0</v>
      </c>
      <c r="H28" s="165" t="n">
        <v>4.3333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12.21711</v>
      </c>
      <c r="N28" s="46" t="n">
        <v>0</v>
      </c>
      <c r="O28" s="46" t="n">
        <v>0</v>
      </c>
      <c r="P28" s="165" t="n">
        <v>12.21711</v>
      </c>
      <c r="Q28" s="46" t="n">
        <v>0</v>
      </c>
      <c r="R28" s="46" t="n">
        <v>0</v>
      </c>
      <c r="S28" s="46" t="n">
        <v>0.0048</v>
      </c>
      <c r="T28" s="46" t="n">
        <v>0</v>
      </c>
      <c r="U28" s="46" t="n">
        <v>0</v>
      </c>
      <c r="V28" s="46" t="n">
        <v>0</v>
      </c>
      <c r="W28" s="46" t="n">
        <v>0</v>
      </c>
      <c r="X28" s="166" t="n">
        <v>0</v>
      </c>
      <c r="Y28" s="170" t="n">
        <v>0</v>
      </c>
      <c r="Z28" s="170" t="n">
        <v>1252.22142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F28" s="165" t="n">
        <v>1252.22622</v>
      </c>
      <c r="AG28" s="50" t="n">
        <v>1268.77663</v>
      </c>
      <c r="AH28" s="51" t="n">
        <v>13.65486</v>
      </c>
      <c r="AI28" s="51" t="n">
        <v>1255.12177</v>
      </c>
      <c r="AJ28" s="51"/>
      <c r="AK28" s="52" t="n">
        <v>0</v>
      </c>
      <c r="AL28" s="168" t="n">
        <v>0</v>
      </c>
      <c r="AM28" s="169"/>
    </row>
    <row r="29" s="80" customFormat="true" ht="15" hidden="false" customHeight="false" outlineLevel="0" collapsed="false">
      <c r="B29" s="163"/>
      <c r="C29" s="92" t="s">
        <v>619</v>
      </c>
      <c r="D29" s="164" t="n">
        <v>74015.57448</v>
      </c>
      <c r="E29" s="164" t="n">
        <v>74465.49917</v>
      </c>
      <c r="F29" s="164" t="n">
        <v>239376.48743</v>
      </c>
      <c r="G29" s="164" t="n">
        <v>53421.39363</v>
      </c>
      <c r="H29" s="165" t="n">
        <v>441278.95471</v>
      </c>
      <c r="I29" s="164" t="n">
        <v>35626.2404</v>
      </c>
      <c r="J29" s="164" t="n">
        <v>36307.61512</v>
      </c>
      <c r="K29" s="164" t="n">
        <v>16221.18766</v>
      </c>
      <c r="L29" s="164" t="n">
        <v>43102.58187</v>
      </c>
      <c r="M29" s="164" t="n">
        <v>15339.49252</v>
      </c>
      <c r="N29" s="164" t="n">
        <v>17066.31793</v>
      </c>
      <c r="O29" s="164" t="n">
        <v>10144.417</v>
      </c>
      <c r="P29" s="165" t="n">
        <v>173807.8525</v>
      </c>
      <c r="Q29" s="164" t="n">
        <v>2645.92361</v>
      </c>
      <c r="R29" s="164" t="n">
        <v>861.71025</v>
      </c>
      <c r="S29" s="164" t="n">
        <v>1184.13653</v>
      </c>
      <c r="T29" s="164" t="n">
        <v>1017.63958</v>
      </c>
      <c r="U29" s="164" t="n">
        <v>3877.41212</v>
      </c>
      <c r="V29" s="164" t="n">
        <v>12591.96076</v>
      </c>
      <c r="W29" s="164" t="n">
        <v>25134.20732</v>
      </c>
      <c r="X29" s="166" t="n">
        <v>302.93024</v>
      </c>
      <c r="Y29" s="167" t="n">
        <v>2194.36843</v>
      </c>
      <c r="Z29" s="167" t="n">
        <v>11386.66826</v>
      </c>
      <c r="AA29" s="164" t="n">
        <v>5884.65862</v>
      </c>
      <c r="AB29" s="164" t="n">
        <v>21555.07729</v>
      </c>
      <c r="AC29" s="164" t="n">
        <v>3252.23892</v>
      </c>
      <c r="AD29" s="164" t="n">
        <v>4027.35321</v>
      </c>
      <c r="AE29" s="164" t="n">
        <v>575.1219</v>
      </c>
      <c r="AF29" s="165" t="n">
        <v>96491.40704</v>
      </c>
      <c r="AG29" s="50" t="n">
        <v>711578.21425</v>
      </c>
      <c r="AH29" s="51" t="n">
        <v>432648.35196</v>
      </c>
      <c r="AI29" s="51" t="n">
        <v>218451.15373</v>
      </c>
      <c r="AJ29" s="51"/>
      <c r="AK29" s="52" t="n">
        <v>60478.70856</v>
      </c>
      <c r="AL29" s="168" t="n">
        <v>-6.54836185276508E-011</v>
      </c>
      <c r="AM29" s="169"/>
    </row>
    <row r="30" customFormat="false" ht="15" hidden="false" customHeight="false" outlineLevel="0" collapsed="false">
      <c r="B30" s="45"/>
      <c r="D30" s="46"/>
      <c r="E30" s="46"/>
      <c r="F30" s="46"/>
      <c r="G30" s="46"/>
      <c r="H30" s="165" t="n">
        <v>0</v>
      </c>
      <c r="I30" s="46"/>
      <c r="J30" s="46"/>
      <c r="K30" s="46"/>
      <c r="L30" s="46"/>
      <c r="M30" s="46"/>
      <c r="N30" s="46"/>
      <c r="O30" s="46"/>
      <c r="P30" s="165" t="n">
        <v>0</v>
      </c>
      <c r="Q30" s="46"/>
      <c r="R30" s="46"/>
      <c r="S30" s="46"/>
      <c r="T30" s="46"/>
      <c r="U30" s="46"/>
      <c r="V30" s="46"/>
      <c r="W30" s="46"/>
      <c r="X30" s="166"/>
      <c r="Y30" s="170"/>
      <c r="Z30" s="170"/>
      <c r="AA30" s="46"/>
      <c r="AB30" s="46"/>
      <c r="AC30" s="46"/>
      <c r="AD30" s="46"/>
      <c r="AE30" s="46"/>
      <c r="AF30" s="165" t="n">
        <v>0</v>
      </c>
      <c r="AG30" s="50" t="n">
        <v>0</v>
      </c>
      <c r="AH30" s="51" t="n">
        <v>0</v>
      </c>
      <c r="AI30" s="51" t="n">
        <v>0</v>
      </c>
      <c r="AJ30" s="51"/>
      <c r="AK30" s="52" t="n">
        <v>0</v>
      </c>
      <c r="AL30" s="168" t="n">
        <v>0</v>
      </c>
      <c r="AM30" s="169"/>
    </row>
    <row r="31" customFormat="false" ht="15" hidden="false" customHeight="false" outlineLevel="0" collapsed="false">
      <c r="B31" s="45" t="n">
        <v>52</v>
      </c>
      <c r="C31" s="90" t="s">
        <v>620</v>
      </c>
      <c r="D31" s="46" t="n">
        <v>21481.51297</v>
      </c>
      <c r="E31" s="46" t="n">
        <v>14930.28935</v>
      </c>
      <c r="F31" s="46" t="n">
        <v>27890.84173</v>
      </c>
      <c r="G31" s="46" t="n">
        <v>7777.31333</v>
      </c>
      <c r="H31" s="165" t="n">
        <v>72079.95738</v>
      </c>
      <c r="I31" s="46" t="n">
        <v>6419.59133</v>
      </c>
      <c r="J31" s="46" t="n">
        <v>14787.46998</v>
      </c>
      <c r="K31" s="46" t="n">
        <v>920.32215</v>
      </c>
      <c r="L31" s="46" t="n">
        <v>6272.02286</v>
      </c>
      <c r="M31" s="46" t="n">
        <v>1035.25956</v>
      </c>
      <c r="N31" s="46" t="n">
        <v>1394.09981</v>
      </c>
      <c r="O31" s="46" t="n">
        <v>4803.89</v>
      </c>
      <c r="P31" s="165" t="n">
        <v>35632.65569</v>
      </c>
      <c r="Q31" s="46" t="n">
        <v>563.44626</v>
      </c>
      <c r="R31" s="46" t="n">
        <v>4.86174</v>
      </c>
      <c r="S31" s="46" t="n">
        <v>29.12659</v>
      </c>
      <c r="T31" s="46" t="n">
        <v>0</v>
      </c>
      <c r="U31" s="46" t="n">
        <v>0</v>
      </c>
      <c r="V31" s="46" t="n">
        <v>423.11278</v>
      </c>
      <c r="W31" s="46" t="n">
        <v>48.12955</v>
      </c>
      <c r="X31" s="166" t="n">
        <v>3.86736</v>
      </c>
      <c r="Y31" s="170" t="n">
        <v>1142.12245</v>
      </c>
      <c r="Z31" s="170" t="n">
        <v>4186.84065</v>
      </c>
      <c r="AA31" s="46" t="n">
        <v>0</v>
      </c>
      <c r="AB31" s="46" t="n">
        <v>0</v>
      </c>
      <c r="AC31" s="46" t="n">
        <v>292.06728</v>
      </c>
      <c r="AD31" s="46" t="n">
        <v>0</v>
      </c>
      <c r="AE31" s="46" t="n">
        <v>946.06999</v>
      </c>
      <c r="AF31" s="165" t="n">
        <v>7639.64465</v>
      </c>
      <c r="AG31" s="50" t="n">
        <v>115352.25772</v>
      </c>
      <c r="AH31" s="51" t="n">
        <v>64710.06566</v>
      </c>
      <c r="AI31" s="51" t="n">
        <v>50594.06251</v>
      </c>
      <c r="AJ31" s="51"/>
      <c r="AK31" s="52" t="n">
        <v>48.12955</v>
      </c>
      <c r="AL31" s="168" t="n">
        <v>5.10880227011512E-012</v>
      </c>
      <c r="AM31" s="169"/>
    </row>
    <row r="32" customFormat="false" ht="15" hidden="false" customHeight="false" outlineLevel="0" collapsed="false">
      <c r="B32" s="45" t="n">
        <v>5201</v>
      </c>
      <c r="C32" s="90" t="s">
        <v>621</v>
      </c>
      <c r="D32" s="46" t="n">
        <v>2359.17412</v>
      </c>
      <c r="E32" s="46" t="n">
        <v>5.21849</v>
      </c>
      <c r="F32" s="46" t="n">
        <v>0</v>
      </c>
      <c r="G32" s="46" t="n">
        <v>16.88662</v>
      </c>
      <c r="H32" s="165" t="n">
        <v>2381.27923</v>
      </c>
      <c r="I32" s="46" t="n">
        <v>0.2503</v>
      </c>
      <c r="J32" s="46" t="n">
        <v>0.56199</v>
      </c>
      <c r="K32" s="46" t="n">
        <v>0.03303</v>
      </c>
      <c r="L32" s="46" t="n">
        <v>0</v>
      </c>
      <c r="M32" s="46" t="n">
        <v>1.87852</v>
      </c>
      <c r="N32" s="46" t="n">
        <v>0</v>
      </c>
      <c r="O32" s="46" t="n">
        <v>0</v>
      </c>
      <c r="P32" s="165" t="n">
        <v>2.72384</v>
      </c>
      <c r="Q32" s="46" t="n">
        <v>0.00279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0.25675</v>
      </c>
      <c r="W32" s="46" t="n">
        <v>0</v>
      </c>
      <c r="X32" s="166" t="n">
        <v>0</v>
      </c>
      <c r="Y32" s="170" t="n">
        <v>126.85062</v>
      </c>
      <c r="Z32" s="170" t="n">
        <v>0</v>
      </c>
      <c r="AA32" s="46" t="n">
        <v>0</v>
      </c>
      <c r="AB32" s="46" t="n">
        <v>0</v>
      </c>
      <c r="AC32" s="46" t="n">
        <v>79.55519</v>
      </c>
      <c r="AD32" s="46" t="n">
        <v>0</v>
      </c>
      <c r="AE32" s="46" t="n">
        <v>0</v>
      </c>
      <c r="AF32" s="165" t="n">
        <v>206.66535</v>
      </c>
      <c r="AG32" s="50" t="n">
        <v>2590.66842</v>
      </c>
      <c r="AH32" s="51" t="n">
        <v>99.13907</v>
      </c>
      <c r="AI32" s="51" t="n">
        <v>2491.52935</v>
      </c>
      <c r="AJ32" s="51"/>
      <c r="AK32" s="52" t="n">
        <v>0</v>
      </c>
      <c r="AL32" s="168" t="n">
        <v>4.54747350886464E-013</v>
      </c>
      <c r="AM32" s="169"/>
    </row>
    <row r="33" customFormat="false" ht="15" hidden="false" customHeight="false" outlineLevel="0" collapsed="false">
      <c r="B33" s="45" t="n">
        <v>520105</v>
      </c>
      <c r="C33" s="90" t="s">
        <v>622</v>
      </c>
      <c r="D33" s="46" t="n">
        <v>303.59976</v>
      </c>
      <c r="E33" s="46" t="n">
        <v>0</v>
      </c>
      <c r="F33" s="46" t="n">
        <v>0</v>
      </c>
      <c r="G33" s="46" t="n">
        <v>14.7189</v>
      </c>
      <c r="H33" s="165" t="n">
        <v>318.31866</v>
      </c>
      <c r="I33" s="46" t="n">
        <v>0</v>
      </c>
      <c r="J33" s="46" t="n">
        <v>0.56199</v>
      </c>
      <c r="K33" s="46" t="n">
        <v>0.03303</v>
      </c>
      <c r="L33" s="46" t="n">
        <v>0</v>
      </c>
      <c r="M33" s="46" t="n">
        <v>1.28904</v>
      </c>
      <c r="N33" s="46" t="n">
        <v>0</v>
      </c>
      <c r="O33" s="46" t="n">
        <v>0</v>
      </c>
      <c r="P33" s="165" t="n">
        <v>1.88406</v>
      </c>
      <c r="Q33" s="46" t="n">
        <v>0.00279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0</v>
      </c>
      <c r="W33" s="46" t="n">
        <v>0</v>
      </c>
      <c r="X33" s="166" t="n">
        <v>0</v>
      </c>
      <c r="Y33" s="170" t="n">
        <v>0</v>
      </c>
      <c r="Z33" s="170" t="n">
        <v>0</v>
      </c>
      <c r="AA33" s="46" t="n">
        <v>0</v>
      </c>
      <c r="AB33" s="46" t="n">
        <v>0</v>
      </c>
      <c r="AC33" s="46" t="n">
        <v>79.55519</v>
      </c>
      <c r="AD33" s="46" t="n">
        <v>0</v>
      </c>
      <c r="AE33" s="46" t="n">
        <v>0</v>
      </c>
      <c r="AF33" s="165" t="n">
        <v>79.55798</v>
      </c>
      <c r="AG33" s="50" t="n">
        <v>399.7607</v>
      </c>
      <c r="AH33" s="51" t="n">
        <v>96.12512</v>
      </c>
      <c r="AI33" s="51" t="n">
        <v>303.63558</v>
      </c>
      <c r="AJ33" s="51"/>
      <c r="AK33" s="52" t="n">
        <v>0</v>
      </c>
      <c r="AL33" s="168" t="n">
        <v>0</v>
      </c>
      <c r="AM33" s="169"/>
    </row>
    <row r="34" customFormat="false" ht="15" hidden="false" customHeight="false" outlineLevel="0" collapsed="false">
      <c r="B34" s="45" t="n">
        <v>520110</v>
      </c>
      <c r="C34" s="90" t="s">
        <v>623</v>
      </c>
      <c r="D34" s="46" t="n">
        <v>1844.64011</v>
      </c>
      <c r="E34" s="46" t="n">
        <v>0</v>
      </c>
      <c r="F34" s="46" t="n">
        <v>0</v>
      </c>
      <c r="G34" s="46" t="n">
        <v>1.90389</v>
      </c>
      <c r="H34" s="165" t="n">
        <v>1846.544</v>
      </c>
      <c r="I34" s="46" t="n">
        <v>0.2503</v>
      </c>
      <c r="J34" s="46" t="n">
        <v>0</v>
      </c>
      <c r="K34" s="46" t="n">
        <v>0</v>
      </c>
      <c r="L34" s="46" t="n">
        <v>0</v>
      </c>
      <c r="M34" s="46" t="n">
        <v>0.117</v>
      </c>
      <c r="N34" s="46" t="n">
        <v>0</v>
      </c>
      <c r="O34" s="46" t="n">
        <v>0</v>
      </c>
      <c r="P34" s="165" t="n">
        <v>0.3673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.02665</v>
      </c>
      <c r="W34" s="46" t="n">
        <v>0</v>
      </c>
      <c r="X34" s="166" t="n">
        <v>0</v>
      </c>
      <c r="Y34" s="170" t="n">
        <v>0.00749</v>
      </c>
      <c r="Z34" s="170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F34" s="165" t="n">
        <v>0.03414</v>
      </c>
      <c r="AG34" s="50" t="n">
        <v>1846.94544</v>
      </c>
      <c r="AH34" s="51" t="n">
        <v>2.04754</v>
      </c>
      <c r="AI34" s="51" t="n">
        <v>1844.8979</v>
      </c>
      <c r="AJ34" s="51"/>
      <c r="AK34" s="52" t="n">
        <v>0</v>
      </c>
      <c r="AL34" s="168" t="n">
        <v>0</v>
      </c>
      <c r="AM34" s="169"/>
    </row>
    <row r="35" customFormat="false" ht="15" hidden="false" customHeight="false" outlineLevel="0" collapsed="false">
      <c r="B35" s="45" t="n">
        <v>520115</v>
      </c>
      <c r="C35" s="90" t="s">
        <v>624</v>
      </c>
      <c r="D35" s="46" t="n">
        <v>143.93585</v>
      </c>
      <c r="E35" s="46" t="n">
        <v>5.21849</v>
      </c>
      <c r="F35" s="46" t="n">
        <v>0</v>
      </c>
      <c r="G35" s="46" t="n">
        <v>0.26383</v>
      </c>
      <c r="H35" s="165" t="n">
        <v>149.41817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.46748</v>
      </c>
      <c r="N35" s="46" t="n">
        <v>0</v>
      </c>
      <c r="O35" s="46" t="n">
        <v>0</v>
      </c>
      <c r="P35" s="165" t="n">
        <v>0.46748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W35" s="46" t="n">
        <v>0</v>
      </c>
      <c r="X35" s="166" t="n">
        <v>0</v>
      </c>
      <c r="Y35" s="170" t="n">
        <v>126.84313</v>
      </c>
      <c r="Z35" s="170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F35" s="165" t="n">
        <v>126.84313</v>
      </c>
      <c r="AG35" s="50" t="n">
        <v>276.72878</v>
      </c>
      <c r="AH35" s="51" t="n">
        <v>0.73131</v>
      </c>
      <c r="AI35" s="51" t="n">
        <v>275.99747</v>
      </c>
      <c r="AJ35" s="51"/>
      <c r="AK35" s="52" t="n">
        <v>0</v>
      </c>
      <c r="AL35" s="168" t="n">
        <v>0</v>
      </c>
      <c r="AM35" s="169"/>
    </row>
    <row r="36" customFormat="false" ht="15" hidden="false" customHeight="false" outlineLevel="0" collapsed="false">
      <c r="B36" s="45" t="n">
        <v>520120</v>
      </c>
      <c r="C36" s="90" t="s">
        <v>625</v>
      </c>
      <c r="D36" s="46" t="n">
        <v>66.9984</v>
      </c>
      <c r="E36" s="46" t="n">
        <v>0</v>
      </c>
      <c r="F36" s="46" t="n">
        <v>0</v>
      </c>
      <c r="G36" s="46" t="n">
        <v>0</v>
      </c>
      <c r="H36" s="165" t="n">
        <v>66.9984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.005</v>
      </c>
      <c r="N36" s="46" t="n">
        <v>0</v>
      </c>
      <c r="O36" s="46" t="n">
        <v>0</v>
      </c>
      <c r="P36" s="165" t="n">
        <v>0.005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.2301</v>
      </c>
      <c r="W36" s="46" t="n">
        <v>0</v>
      </c>
      <c r="X36" s="166" t="n">
        <v>0</v>
      </c>
      <c r="Y36" s="170" t="n">
        <v>0</v>
      </c>
      <c r="Z36" s="170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F36" s="165" t="n">
        <v>0.2301</v>
      </c>
      <c r="AG36" s="50" t="n">
        <v>67.2335</v>
      </c>
      <c r="AH36" s="51" t="n">
        <v>0.2351</v>
      </c>
      <c r="AI36" s="51" t="n">
        <v>66.9984</v>
      </c>
      <c r="AJ36" s="51"/>
      <c r="AK36" s="52" t="n">
        <v>0</v>
      </c>
      <c r="AL36" s="168" t="n">
        <v>-1.4210854715202E-014</v>
      </c>
      <c r="AM36" s="169"/>
    </row>
    <row r="37" customFormat="false" ht="15" hidden="false" customHeight="false" outlineLevel="0" collapsed="false">
      <c r="B37" s="45" t="n">
        <v>520125</v>
      </c>
      <c r="C37" s="90" t="s">
        <v>626</v>
      </c>
      <c r="D37" s="46" t="n">
        <v>0</v>
      </c>
      <c r="E37" s="46" t="n">
        <v>0</v>
      </c>
      <c r="F37" s="46" t="n">
        <v>0</v>
      </c>
      <c r="G37" s="46" t="n">
        <v>0</v>
      </c>
      <c r="H37" s="165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165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0</v>
      </c>
      <c r="W37" s="46" t="n">
        <v>0</v>
      </c>
      <c r="X37" s="166" t="n">
        <v>0</v>
      </c>
      <c r="Y37" s="170" t="n">
        <v>0</v>
      </c>
      <c r="Z37" s="170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F37" s="165" t="n">
        <v>0</v>
      </c>
      <c r="AG37" s="50" t="n">
        <v>0</v>
      </c>
      <c r="AH37" s="51" t="n">
        <v>0</v>
      </c>
      <c r="AI37" s="51" t="n">
        <v>0</v>
      </c>
      <c r="AJ37" s="51"/>
      <c r="AK37" s="52" t="n">
        <v>0</v>
      </c>
      <c r="AL37" s="168" t="n">
        <v>0</v>
      </c>
      <c r="AM37" s="169"/>
    </row>
    <row r="38" customFormat="false" ht="15" hidden="false" customHeight="false" outlineLevel="0" collapsed="false">
      <c r="B38" s="45" t="n">
        <v>5290</v>
      </c>
      <c r="C38" s="90" t="s">
        <v>627</v>
      </c>
      <c r="D38" s="46" t="n">
        <v>16650.96624</v>
      </c>
      <c r="E38" s="46" t="n">
        <v>12255.4822</v>
      </c>
      <c r="F38" s="46" t="n">
        <v>18421.66056</v>
      </c>
      <c r="G38" s="46" t="n">
        <v>5254.16838</v>
      </c>
      <c r="H38" s="165" t="n">
        <v>52582.27738</v>
      </c>
      <c r="I38" s="46" t="n">
        <v>4755.69738</v>
      </c>
      <c r="J38" s="46" t="n">
        <v>10666.85824</v>
      </c>
      <c r="K38" s="46" t="n">
        <v>823.64372</v>
      </c>
      <c r="L38" s="46" t="n">
        <v>2753.5742</v>
      </c>
      <c r="M38" s="46" t="n">
        <v>778.80417</v>
      </c>
      <c r="N38" s="46" t="n">
        <v>570.76822</v>
      </c>
      <c r="O38" s="46" t="n">
        <v>160.896</v>
      </c>
      <c r="P38" s="165" t="n">
        <v>20510.24193</v>
      </c>
      <c r="Q38" s="46" t="n">
        <v>543.20948</v>
      </c>
      <c r="R38" s="46" t="n">
        <v>0</v>
      </c>
      <c r="S38" s="46" t="n">
        <v>10.47405</v>
      </c>
      <c r="T38" s="46" t="n">
        <v>0</v>
      </c>
      <c r="U38" s="46" t="n">
        <v>0</v>
      </c>
      <c r="V38" s="46" t="n">
        <v>357.57463</v>
      </c>
      <c r="W38" s="46" t="n">
        <v>42.43323</v>
      </c>
      <c r="X38" s="166" t="n">
        <v>0.61141</v>
      </c>
      <c r="Y38" s="170" t="n">
        <v>988.36438</v>
      </c>
      <c r="Z38" s="170" t="n">
        <v>4180.04905</v>
      </c>
      <c r="AA38" s="46" t="n">
        <v>0</v>
      </c>
      <c r="AB38" s="46" t="n">
        <v>0</v>
      </c>
      <c r="AC38" s="46" t="n">
        <v>212.51209</v>
      </c>
      <c r="AD38" s="46" t="n">
        <v>0</v>
      </c>
      <c r="AE38" s="46" t="n">
        <v>944.90758</v>
      </c>
      <c r="AF38" s="165" t="n">
        <v>7280.1359</v>
      </c>
      <c r="AG38" s="50" t="n">
        <v>80372.65521</v>
      </c>
      <c r="AH38" s="51" t="n">
        <v>39187.29054</v>
      </c>
      <c r="AI38" s="51" t="n">
        <v>41142.93144</v>
      </c>
      <c r="AJ38" s="51"/>
      <c r="AK38" s="52" t="n">
        <v>42.43323</v>
      </c>
      <c r="AL38" s="168" t="n">
        <v>-4.90985030410229E-012</v>
      </c>
      <c r="AM38" s="169"/>
    </row>
    <row r="39" customFormat="false" ht="15" hidden="false" customHeight="false" outlineLevel="0" collapsed="false">
      <c r="B39" s="45" t="n">
        <v>54</v>
      </c>
      <c r="C39" s="90" t="s">
        <v>628</v>
      </c>
      <c r="D39" s="46" t="n">
        <v>57781.65966</v>
      </c>
      <c r="E39" s="46" t="n">
        <v>12437.78894</v>
      </c>
      <c r="F39" s="46" t="n">
        <v>48834.59142</v>
      </c>
      <c r="G39" s="46" t="n">
        <v>20222.35697</v>
      </c>
      <c r="H39" s="165" t="n">
        <v>139276.39699</v>
      </c>
      <c r="I39" s="46" t="n">
        <v>6568.13891</v>
      </c>
      <c r="J39" s="46" t="n">
        <v>13017.95238</v>
      </c>
      <c r="K39" s="46" t="n">
        <v>3533.60726</v>
      </c>
      <c r="L39" s="46" t="n">
        <v>10541.6777</v>
      </c>
      <c r="M39" s="46" t="n">
        <v>3896.84869</v>
      </c>
      <c r="N39" s="46" t="n">
        <v>2163.4834</v>
      </c>
      <c r="O39" s="46" t="n">
        <v>1346.252</v>
      </c>
      <c r="P39" s="165" t="n">
        <v>41067.96034</v>
      </c>
      <c r="Q39" s="46" t="n">
        <v>282.96115</v>
      </c>
      <c r="R39" s="46" t="n">
        <v>13.2258</v>
      </c>
      <c r="S39" s="46" t="n">
        <v>504.52538</v>
      </c>
      <c r="T39" s="46" t="n">
        <v>307.25129</v>
      </c>
      <c r="U39" s="46" t="n">
        <v>0</v>
      </c>
      <c r="V39" s="46" t="n">
        <v>1185.27936</v>
      </c>
      <c r="W39" s="46" t="n">
        <v>1957.61639</v>
      </c>
      <c r="X39" s="166" t="n">
        <v>83.89048</v>
      </c>
      <c r="Y39" s="170" t="n">
        <v>5509.34093</v>
      </c>
      <c r="Z39" s="170" t="n">
        <v>9723.47121</v>
      </c>
      <c r="AA39" s="46" t="n">
        <v>44.88385</v>
      </c>
      <c r="AB39" s="46" t="n">
        <v>606.80536</v>
      </c>
      <c r="AC39" s="46" t="n">
        <v>344.25186</v>
      </c>
      <c r="AD39" s="46" t="n">
        <v>12.78116</v>
      </c>
      <c r="AE39" s="46" t="n">
        <v>61.11039</v>
      </c>
      <c r="AF39" s="165" t="n">
        <v>20637.39461</v>
      </c>
      <c r="AG39" s="50" t="n">
        <v>200981.75194</v>
      </c>
      <c r="AH39" s="51" t="n">
        <v>102070.44496</v>
      </c>
      <c r="AI39" s="51" t="n">
        <v>96289.22022</v>
      </c>
      <c r="AJ39" s="51"/>
      <c r="AK39" s="52" t="n">
        <v>2622.08676</v>
      </c>
      <c r="AL39" s="168" t="n">
        <v>-9.09494701772928E-012</v>
      </c>
      <c r="AM39" s="169"/>
    </row>
    <row r="40" customFormat="false" ht="15" hidden="false" customHeight="false" outlineLevel="0" collapsed="false">
      <c r="B40" s="45" t="n">
        <v>5403</v>
      </c>
      <c r="C40" s="90" t="s">
        <v>629</v>
      </c>
      <c r="D40" s="46"/>
      <c r="E40" s="46"/>
      <c r="F40" s="46"/>
      <c r="G40" s="46"/>
      <c r="H40" s="165" t="n">
        <v>0</v>
      </c>
      <c r="I40" s="46"/>
      <c r="J40" s="46"/>
      <c r="K40" s="46"/>
      <c r="L40" s="46"/>
      <c r="M40" s="46"/>
      <c r="N40" s="46"/>
      <c r="O40" s="46"/>
      <c r="P40" s="165" t="n">
        <v>0</v>
      </c>
      <c r="Q40" s="46"/>
      <c r="R40" s="46"/>
      <c r="S40" s="46"/>
      <c r="T40" s="46"/>
      <c r="U40" s="46"/>
      <c r="V40" s="46"/>
      <c r="W40" s="46"/>
      <c r="X40" s="166"/>
      <c r="Y40" s="170"/>
      <c r="Z40" s="170"/>
      <c r="AA40" s="46"/>
      <c r="AB40" s="46"/>
      <c r="AC40" s="46"/>
      <c r="AD40" s="46"/>
      <c r="AE40" s="46"/>
      <c r="AF40" s="165" t="n">
        <v>0</v>
      </c>
      <c r="AG40" s="50" t="n">
        <v>0</v>
      </c>
      <c r="AH40" s="51" t="n">
        <v>0</v>
      </c>
      <c r="AI40" s="51" t="n">
        <v>0</v>
      </c>
      <c r="AJ40" s="51"/>
      <c r="AK40" s="52" t="n">
        <v>0</v>
      </c>
      <c r="AL40" s="168" t="n">
        <v>0</v>
      </c>
      <c r="AM40" s="169"/>
    </row>
    <row r="41" customFormat="false" ht="15" hidden="false" customHeight="false" outlineLevel="0" collapsed="false">
      <c r="B41" s="45" t="n">
        <v>5404</v>
      </c>
      <c r="C41" s="90" t="s">
        <v>630</v>
      </c>
      <c r="D41" s="46" t="n">
        <v>6410.12332</v>
      </c>
      <c r="E41" s="46" t="n">
        <v>0</v>
      </c>
      <c r="F41" s="46" t="n">
        <v>0</v>
      </c>
      <c r="G41" s="46" t="n">
        <v>122.26227</v>
      </c>
      <c r="H41" s="165" t="n">
        <v>6532.38559</v>
      </c>
      <c r="I41" s="46" t="n">
        <v>206.87548</v>
      </c>
      <c r="J41" s="46" t="n">
        <v>345.50146</v>
      </c>
      <c r="K41" s="46" t="n">
        <v>80.4</v>
      </c>
      <c r="L41" s="46" t="n">
        <v>0</v>
      </c>
      <c r="M41" s="46" t="n">
        <v>98.46983</v>
      </c>
      <c r="N41" s="46" t="n">
        <v>36.575</v>
      </c>
      <c r="O41" s="46" t="n">
        <v>0</v>
      </c>
      <c r="P41" s="165" t="n">
        <v>767.82177</v>
      </c>
      <c r="Q41" s="46" t="n">
        <v>0</v>
      </c>
      <c r="R41" s="46" t="n">
        <v>0</v>
      </c>
      <c r="S41" s="46" t="n">
        <v>116.18986</v>
      </c>
      <c r="T41" s="46" t="n">
        <v>0</v>
      </c>
      <c r="U41" s="46" t="n">
        <v>0</v>
      </c>
      <c r="V41" s="46" t="n">
        <v>0</v>
      </c>
      <c r="W41" s="46" t="n">
        <v>0</v>
      </c>
      <c r="X41" s="166" t="n">
        <v>0</v>
      </c>
      <c r="Y41" s="170" t="n">
        <v>2963.36907</v>
      </c>
      <c r="Z41" s="170" t="n">
        <v>0</v>
      </c>
      <c r="AA41" s="46" t="n">
        <v>0</v>
      </c>
      <c r="AB41" s="46" t="n">
        <v>0</v>
      </c>
      <c r="AC41" s="46" t="n">
        <v>282.99693</v>
      </c>
      <c r="AD41" s="46" t="n">
        <v>0</v>
      </c>
      <c r="AE41" s="46" t="n">
        <v>0</v>
      </c>
      <c r="AF41" s="165" t="n">
        <v>3362.55586</v>
      </c>
      <c r="AG41" s="50" t="n">
        <v>10662.76322</v>
      </c>
      <c r="AH41" s="51" t="n">
        <v>1001.99535</v>
      </c>
      <c r="AI41" s="51" t="n">
        <v>9660.76787</v>
      </c>
      <c r="AJ41" s="51"/>
      <c r="AK41" s="52" t="n">
        <v>0</v>
      </c>
      <c r="AL41" s="168" t="n">
        <v>1.81898940354586E-012</v>
      </c>
      <c r="AM41" s="169"/>
    </row>
    <row r="42" customFormat="false" ht="15" hidden="false" customHeight="false" outlineLevel="0" collapsed="false">
      <c r="B42" s="45" t="n">
        <v>5406</v>
      </c>
      <c r="C42" s="90" t="s">
        <v>631</v>
      </c>
      <c r="D42" s="46"/>
      <c r="E42" s="46"/>
      <c r="F42" s="46"/>
      <c r="G42" s="46"/>
      <c r="H42" s="165" t="n">
        <v>0</v>
      </c>
      <c r="I42" s="46"/>
      <c r="J42" s="46"/>
      <c r="K42" s="46"/>
      <c r="L42" s="46"/>
      <c r="M42" s="46"/>
      <c r="N42" s="46"/>
      <c r="O42" s="46"/>
      <c r="P42" s="165" t="n">
        <v>0</v>
      </c>
      <c r="Q42" s="46"/>
      <c r="R42" s="46"/>
      <c r="S42" s="46"/>
      <c r="T42" s="46"/>
      <c r="U42" s="46"/>
      <c r="V42" s="46"/>
      <c r="W42" s="46"/>
      <c r="X42" s="166"/>
      <c r="Y42" s="170"/>
      <c r="Z42" s="170"/>
      <c r="AA42" s="46"/>
      <c r="AB42" s="46"/>
      <c r="AC42" s="46"/>
      <c r="AD42" s="46"/>
      <c r="AE42" s="46"/>
      <c r="AF42" s="165" t="n">
        <v>0</v>
      </c>
      <c r="AG42" s="50" t="n">
        <v>0</v>
      </c>
      <c r="AH42" s="51" t="n">
        <v>0</v>
      </c>
      <c r="AI42" s="51" t="n">
        <v>0</v>
      </c>
      <c r="AJ42" s="51"/>
      <c r="AK42" s="52" t="n">
        <v>0</v>
      </c>
      <c r="AL42" s="168" t="n">
        <v>0</v>
      </c>
      <c r="AM42" s="169"/>
    </row>
    <row r="43" customFormat="false" ht="15" hidden="false" customHeight="false" outlineLevel="0" collapsed="false">
      <c r="B43" s="45" t="n">
        <v>5490</v>
      </c>
      <c r="C43" s="90" t="s">
        <v>632</v>
      </c>
      <c r="D43" s="46" t="n">
        <v>51371.53634</v>
      </c>
      <c r="E43" s="46" t="n">
        <v>12437.78894</v>
      </c>
      <c r="F43" s="46" t="n">
        <v>48834.59142</v>
      </c>
      <c r="G43" s="46" t="n">
        <v>20100.0947</v>
      </c>
      <c r="H43" s="165" t="n">
        <v>132744.0114</v>
      </c>
      <c r="I43" s="46" t="n">
        <v>6361.26343</v>
      </c>
      <c r="J43" s="46" t="n">
        <v>12672.45092</v>
      </c>
      <c r="K43" s="46" t="n">
        <v>3453.20726</v>
      </c>
      <c r="L43" s="46" t="n">
        <v>10541.6777</v>
      </c>
      <c r="M43" s="46" t="n">
        <v>3798.37886</v>
      </c>
      <c r="N43" s="46" t="n">
        <v>2126.9084</v>
      </c>
      <c r="O43" s="46" t="n">
        <v>1346.252</v>
      </c>
      <c r="P43" s="165" t="n">
        <v>40300.13857</v>
      </c>
      <c r="Q43" s="46" t="n">
        <v>282.96115</v>
      </c>
      <c r="R43" s="46" t="n">
        <v>13.2258</v>
      </c>
      <c r="S43" s="46" t="n">
        <v>388.33552</v>
      </c>
      <c r="T43" s="46" t="n">
        <v>307.25129</v>
      </c>
      <c r="U43" s="46" t="n">
        <v>0</v>
      </c>
      <c r="V43" s="46" t="n">
        <v>1185.27936</v>
      </c>
      <c r="W43" s="46" t="n">
        <v>1957.61639</v>
      </c>
      <c r="X43" s="166" t="n">
        <v>83.89048</v>
      </c>
      <c r="Y43" s="170" t="n">
        <v>2545.97186</v>
      </c>
      <c r="Z43" s="170" t="n">
        <v>9723.47121</v>
      </c>
      <c r="AA43" s="46" t="n">
        <v>44.88385</v>
      </c>
      <c r="AB43" s="46" t="n">
        <v>606.80536</v>
      </c>
      <c r="AC43" s="46" t="n">
        <v>61.25493</v>
      </c>
      <c r="AD43" s="46" t="n">
        <v>12.78116</v>
      </c>
      <c r="AE43" s="46" t="n">
        <v>61.11039</v>
      </c>
      <c r="AF43" s="165" t="n">
        <v>17274.83875</v>
      </c>
      <c r="AG43" s="50" t="n">
        <v>190318.98872</v>
      </c>
      <c r="AH43" s="51" t="n">
        <v>101068.44961</v>
      </c>
      <c r="AI43" s="51" t="n">
        <v>86628.45235</v>
      </c>
      <c r="AJ43" s="51"/>
      <c r="AK43" s="52" t="n">
        <v>2622.08676</v>
      </c>
      <c r="AL43" s="168" t="n">
        <v>4.91127138957381E-011</v>
      </c>
      <c r="AM43" s="169"/>
    </row>
    <row r="44" customFormat="false" ht="15" hidden="false" customHeight="false" outlineLevel="0" collapsed="false">
      <c r="B44" s="45" t="n">
        <v>549005</v>
      </c>
      <c r="C44" s="90" t="s">
        <v>633</v>
      </c>
      <c r="D44" s="46" t="n">
        <v>30968.67452</v>
      </c>
      <c r="E44" s="46" t="n">
        <v>6882.06585</v>
      </c>
      <c r="F44" s="46" t="n">
        <v>28752.63142</v>
      </c>
      <c r="G44" s="46" t="n">
        <v>10531.06725</v>
      </c>
      <c r="H44" s="165" t="n">
        <v>77134.43904</v>
      </c>
      <c r="I44" s="46" t="n">
        <v>5091.21187</v>
      </c>
      <c r="J44" s="46" t="n">
        <v>7665.48315</v>
      </c>
      <c r="K44" s="46" t="n">
        <v>1673.31423</v>
      </c>
      <c r="L44" s="46" t="n">
        <v>8172.05434</v>
      </c>
      <c r="M44" s="46" t="n">
        <v>2728.46928</v>
      </c>
      <c r="N44" s="46" t="n">
        <v>1813.93386</v>
      </c>
      <c r="O44" s="46" t="n">
        <v>916.28</v>
      </c>
      <c r="P44" s="165" t="n">
        <v>28060.74673</v>
      </c>
      <c r="Q44" s="46" t="n">
        <v>173.31195</v>
      </c>
      <c r="R44" s="46" t="n">
        <v>13.218</v>
      </c>
      <c r="S44" s="46" t="n">
        <v>367.25681</v>
      </c>
      <c r="T44" s="46" t="n">
        <v>95.65681</v>
      </c>
      <c r="U44" s="46" t="n">
        <v>0</v>
      </c>
      <c r="V44" s="46" t="n">
        <v>965.84186</v>
      </c>
      <c r="W44" s="46" t="n">
        <v>98.00722</v>
      </c>
      <c r="X44" s="166" t="n">
        <v>83.73478</v>
      </c>
      <c r="Y44" s="170" t="n">
        <v>1727.98351</v>
      </c>
      <c r="Z44" s="170" t="n">
        <v>3689.33232</v>
      </c>
      <c r="AA44" s="46" t="n">
        <v>44.88385</v>
      </c>
      <c r="AB44" s="46" t="n">
        <v>484.21292</v>
      </c>
      <c r="AC44" s="46" t="n">
        <v>60.06838</v>
      </c>
      <c r="AD44" s="46" t="n">
        <v>12.78116</v>
      </c>
      <c r="AE44" s="46" t="n">
        <v>59.89129</v>
      </c>
      <c r="AF44" s="165" t="n">
        <v>7876.18086</v>
      </c>
      <c r="AG44" s="50" t="n">
        <v>113071.36663</v>
      </c>
      <c r="AH44" s="51"/>
      <c r="AI44" s="51" t="n">
        <v>50445.17713</v>
      </c>
      <c r="AJ44" s="51"/>
      <c r="AK44" s="52"/>
      <c r="AL44" s="168" t="n">
        <v>62626.1895</v>
      </c>
      <c r="AM44" s="169"/>
    </row>
    <row r="45" customFormat="false" ht="15" hidden="false" customHeight="false" outlineLevel="0" collapsed="false">
      <c r="B45" s="45" t="n">
        <v>549010</v>
      </c>
      <c r="C45" s="90" t="s">
        <v>634</v>
      </c>
      <c r="D45" s="46" t="n">
        <v>20402.86182</v>
      </c>
      <c r="E45" s="46" t="n">
        <v>5555.72309</v>
      </c>
      <c r="F45" s="46" t="n">
        <v>20081.96</v>
      </c>
      <c r="G45" s="46" t="n">
        <v>9569.02745</v>
      </c>
      <c r="H45" s="165" t="n">
        <v>55609.57236</v>
      </c>
      <c r="I45" s="46" t="n">
        <v>1270.05156</v>
      </c>
      <c r="J45" s="46" t="n">
        <v>5006.96777</v>
      </c>
      <c r="K45" s="46" t="n">
        <v>1779.89303</v>
      </c>
      <c r="L45" s="46" t="n">
        <v>2369.62336</v>
      </c>
      <c r="M45" s="46" t="n">
        <v>1069.90958</v>
      </c>
      <c r="N45" s="46" t="n">
        <v>312.97454</v>
      </c>
      <c r="O45" s="46" t="n">
        <v>429.972</v>
      </c>
      <c r="P45" s="165" t="n">
        <v>12239.39184</v>
      </c>
      <c r="Q45" s="46" t="n">
        <v>109.6492</v>
      </c>
      <c r="R45" s="46" t="n">
        <v>0.0078</v>
      </c>
      <c r="S45" s="46" t="n">
        <v>21.07871</v>
      </c>
      <c r="T45" s="46" t="n">
        <v>211.59448</v>
      </c>
      <c r="U45" s="46" t="n">
        <v>0</v>
      </c>
      <c r="V45" s="46" t="n">
        <v>219.4375</v>
      </c>
      <c r="W45" s="46" t="n">
        <v>1859.60917</v>
      </c>
      <c r="X45" s="166" t="n">
        <v>0.1557</v>
      </c>
      <c r="Y45" s="170" t="n">
        <v>817.98835</v>
      </c>
      <c r="Z45" s="170" t="n">
        <v>6034.13889</v>
      </c>
      <c r="AA45" s="46" t="n">
        <v>0</v>
      </c>
      <c r="AB45" s="46" t="n">
        <v>122.59244</v>
      </c>
      <c r="AC45" s="46" t="n">
        <v>1.18655</v>
      </c>
      <c r="AD45" s="46" t="n">
        <v>0</v>
      </c>
      <c r="AE45" s="46" t="n">
        <v>1.2191</v>
      </c>
      <c r="AF45" s="165" t="n">
        <v>9398.65789</v>
      </c>
      <c r="AG45" s="50" t="n">
        <v>77247.62209</v>
      </c>
      <c r="AH45" s="51"/>
      <c r="AI45" s="51" t="n">
        <v>36183.27522</v>
      </c>
      <c r="AJ45" s="51"/>
      <c r="AK45" s="52"/>
      <c r="AL45" s="168" t="n">
        <v>41064.34687</v>
      </c>
      <c r="AM45" s="169"/>
    </row>
    <row r="46" customFormat="false" ht="15" hidden="false" customHeight="false" outlineLevel="0" collapsed="false">
      <c r="B46" s="45" t="n">
        <v>549090</v>
      </c>
      <c r="C46" s="90" t="s">
        <v>635</v>
      </c>
      <c r="D46" s="46"/>
      <c r="E46" s="46"/>
      <c r="F46" s="46"/>
      <c r="G46" s="46"/>
      <c r="H46" s="165" t="n">
        <v>0</v>
      </c>
      <c r="I46" s="46"/>
      <c r="J46" s="46"/>
      <c r="K46" s="46"/>
      <c r="L46" s="46"/>
      <c r="M46" s="46"/>
      <c r="N46" s="46"/>
      <c r="O46" s="46"/>
      <c r="P46" s="165"/>
      <c r="Q46" s="46"/>
      <c r="R46" s="46"/>
      <c r="S46" s="46"/>
      <c r="T46" s="46"/>
      <c r="U46" s="46"/>
      <c r="V46" s="46"/>
      <c r="W46" s="46"/>
      <c r="X46" s="166"/>
      <c r="Y46" s="170"/>
      <c r="Z46" s="170"/>
      <c r="AA46" s="46"/>
      <c r="AB46" s="46"/>
      <c r="AC46" s="46"/>
      <c r="AD46" s="46"/>
      <c r="AE46" s="46"/>
      <c r="AF46" s="165" t="n">
        <v>0</v>
      </c>
      <c r="AG46" s="50" t="n">
        <v>0</v>
      </c>
      <c r="AH46" s="51"/>
      <c r="AI46" s="51" t="n">
        <v>0</v>
      </c>
      <c r="AJ46" s="51"/>
      <c r="AK46" s="52"/>
      <c r="AL46" s="168" t="n">
        <v>0</v>
      </c>
      <c r="AM46" s="169"/>
    </row>
    <row r="47" customFormat="false" ht="15" hidden="false" customHeight="false" outlineLevel="0" collapsed="false">
      <c r="B47" s="45" t="n">
        <v>42</v>
      </c>
      <c r="C47" s="90" t="s">
        <v>636</v>
      </c>
      <c r="D47" s="46" t="n">
        <v>5026.5793</v>
      </c>
      <c r="E47" s="46" t="n">
        <v>7913.34998</v>
      </c>
      <c r="F47" s="46" t="n">
        <v>1714.29945</v>
      </c>
      <c r="G47" s="46" t="n">
        <v>389.77881</v>
      </c>
      <c r="H47" s="165" t="n">
        <v>15044.00754</v>
      </c>
      <c r="I47" s="46" t="n">
        <v>1464.48807</v>
      </c>
      <c r="J47" s="46" t="n">
        <v>458.83592</v>
      </c>
      <c r="K47" s="46" t="n">
        <v>88.72218</v>
      </c>
      <c r="L47" s="46" t="n">
        <v>439.89612</v>
      </c>
      <c r="M47" s="46" t="n">
        <v>219.43306</v>
      </c>
      <c r="N47" s="46" t="n">
        <v>429.75648</v>
      </c>
      <c r="O47" s="46" t="n">
        <v>773.731</v>
      </c>
      <c r="P47" s="165" t="n">
        <v>3874.86283</v>
      </c>
      <c r="Q47" s="46" t="n">
        <v>147.86262</v>
      </c>
      <c r="R47" s="46" t="n">
        <v>3.07122</v>
      </c>
      <c r="S47" s="46" t="n">
        <v>70.23542</v>
      </c>
      <c r="T47" s="46" t="n">
        <v>1.23541</v>
      </c>
      <c r="U47" s="46" t="n">
        <v>10.01772</v>
      </c>
      <c r="V47" s="46" t="n">
        <v>279.85254</v>
      </c>
      <c r="W47" s="46" t="n">
        <v>394.65893</v>
      </c>
      <c r="X47" s="166" t="n">
        <v>0</v>
      </c>
      <c r="Y47" s="170" t="n">
        <v>378.03449</v>
      </c>
      <c r="Z47" s="170" t="n">
        <v>153.14176</v>
      </c>
      <c r="AA47" s="46" t="n">
        <v>5.88</v>
      </c>
      <c r="AB47" s="46" t="n">
        <v>270.51489</v>
      </c>
      <c r="AC47" s="46" t="n">
        <v>29.73415</v>
      </c>
      <c r="AD47" s="46" t="n">
        <v>13.93399</v>
      </c>
      <c r="AE47" s="46" t="n">
        <v>157.09368</v>
      </c>
      <c r="AF47" s="165" t="n">
        <v>1915.26682</v>
      </c>
      <c r="AG47" s="50" t="n">
        <v>20834.13719</v>
      </c>
      <c r="AH47" s="51" t="n">
        <v>4808.62417</v>
      </c>
      <c r="AI47" s="51" t="n">
        <v>15330.50749</v>
      </c>
      <c r="AJ47" s="51"/>
      <c r="AK47" s="52" t="n">
        <v>695.00553</v>
      </c>
      <c r="AL47" s="168" t="n">
        <v>2.1600499167107E-012</v>
      </c>
      <c r="AM47" s="169"/>
    </row>
    <row r="48" customFormat="false" ht="15" hidden="false" customHeight="false" outlineLevel="0" collapsed="false">
      <c r="B48" s="45" t="n">
        <v>4201</v>
      </c>
      <c r="C48" s="90" t="s">
        <v>616</v>
      </c>
      <c r="D48" s="46" t="n">
        <v>93.75</v>
      </c>
      <c r="E48" s="46" t="n">
        <v>0</v>
      </c>
      <c r="F48" s="46" t="n">
        <v>259.55333</v>
      </c>
      <c r="G48" s="46" t="n">
        <v>1.35721</v>
      </c>
      <c r="H48" s="165" t="n">
        <v>354.66054</v>
      </c>
      <c r="I48" s="46" t="n">
        <v>0</v>
      </c>
      <c r="J48" s="46" t="n">
        <v>22</v>
      </c>
      <c r="K48" s="46" t="n">
        <v>0</v>
      </c>
      <c r="L48" s="46" t="n">
        <v>0</v>
      </c>
      <c r="M48" s="46" t="n">
        <v>0</v>
      </c>
      <c r="N48" s="46" t="n">
        <v>1.48126</v>
      </c>
      <c r="O48" s="46" t="n">
        <v>0</v>
      </c>
      <c r="P48" s="165" t="n">
        <v>23.48126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10</v>
      </c>
      <c r="V48" s="46" t="n">
        <v>8.52837</v>
      </c>
      <c r="W48" s="46" t="n">
        <v>0</v>
      </c>
      <c r="X48" s="166" t="n">
        <v>0</v>
      </c>
      <c r="Y48" s="170" t="n">
        <v>0</v>
      </c>
      <c r="Z48" s="170" t="n">
        <v>0</v>
      </c>
      <c r="AA48" s="46" t="n">
        <v>0</v>
      </c>
      <c r="AB48" s="46" t="n">
        <v>156.72987</v>
      </c>
      <c r="AC48" s="46" t="n">
        <v>0</v>
      </c>
      <c r="AD48" s="46" t="n">
        <v>13.93399</v>
      </c>
      <c r="AE48" s="46" t="n">
        <v>0</v>
      </c>
      <c r="AF48" s="165" t="n">
        <v>189.19223</v>
      </c>
      <c r="AG48" s="50" t="n">
        <v>567.33403</v>
      </c>
      <c r="AH48" s="51" t="n">
        <v>292.92017</v>
      </c>
      <c r="AI48" s="51" t="n">
        <v>93.75</v>
      </c>
      <c r="AJ48" s="51"/>
      <c r="AK48" s="52" t="n">
        <v>180.66386</v>
      </c>
      <c r="AL48" s="168" t="n">
        <v>0</v>
      </c>
      <c r="AM48" s="169"/>
    </row>
    <row r="49" customFormat="false" ht="15" hidden="false" customHeight="false" outlineLevel="0" collapsed="false">
      <c r="B49" s="45" t="n">
        <v>4202</v>
      </c>
      <c r="C49" s="90" t="s">
        <v>637</v>
      </c>
      <c r="D49" s="46" t="n">
        <v>0</v>
      </c>
      <c r="E49" s="46" t="n">
        <v>0</v>
      </c>
      <c r="F49" s="46" t="n">
        <v>60.13333</v>
      </c>
      <c r="G49" s="46" t="n">
        <v>2.44988</v>
      </c>
      <c r="H49" s="165" t="n">
        <v>62.58321</v>
      </c>
      <c r="I49" s="46" t="n">
        <v>32.004</v>
      </c>
      <c r="J49" s="46" t="n">
        <v>4.42361</v>
      </c>
      <c r="K49" s="46" t="n">
        <v>11.57009</v>
      </c>
      <c r="L49" s="46" t="n">
        <v>0</v>
      </c>
      <c r="M49" s="46" t="n">
        <v>0</v>
      </c>
      <c r="N49" s="46" t="n">
        <v>0</v>
      </c>
      <c r="O49" s="46" t="n">
        <v>0</v>
      </c>
      <c r="P49" s="165" t="n">
        <v>47.9977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  <c r="V49" s="46" t="n">
        <v>0</v>
      </c>
      <c r="W49" s="46" t="n">
        <v>0</v>
      </c>
      <c r="X49" s="166" t="n">
        <v>0</v>
      </c>
      <c r="Y49" s="170" t="n">
        <v>0</v>
      </c>
      <c r="Z49" s="170" t="n">
        <v>7.02456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F49" s="165" t="n">
        <v>7.02456</v>
      </c>
      <c r="AG49" s="50" t="n">
        <v>117.60547</v>
      </c>
      <c r="AH49" s="51" t="n">
        <v>67.00682</v>
      </c>
      <c r="AI49" s="51" t="n">
        <v>50.59865</v>
      </c>
      <c r="AJ49" s="51"/>
      <c r="AK49" s="52" t="n">
        <v>0</v>
      </c>
      <c r="AL49" s="168" t="n">
        <v>-7.105427357601E-015</v>
      </c>
      <c r="AM49" s="169"/>
    </row>
    <row r="50" customFormat="false" ht="15" hidden="false" customHeight="false" outlineLevel="0" collapsed="false">
      <c r="B50" s="45" t="n">
        <v>4203</v>
      </c>
      <c r="C50" s="90" t="s">
        <v>638</v>
      </c>
      <c r="D50" s="46" t="n">
        <v>0</v>
      </c>
      <c r="E50" s="46" t="n">
        <v>0</v>
      </c>
      <c r="F50" s="46" t="n">
        <v>422.09459</v>
      </c>
      <c r="G50" s="46" t="n">
        <v>0.58655</v>
      </c>
      <c r="H50" s="165" t="n">
        <v>422.68114</v>
      </c>
      <c r="I50" s="46" t="n">
        <v>1356.45759</v>
      </c>
      <c r="J50" s="46" t="n">
        <v>0</v>
      </c>
      <c r="K50" s="46" t="n">
        <v>33.05111</v>
      </c>
      <c r="L50" s="46" t="n">
        <v>0</v>
      </c>
      <c r="M50" s="46" t="n">
        <v>0</v>
      </c>
      <c r="N50" s="46" t="n">
        <v>0</v>
      </c>
      <c r="O50" s="46" t="n">
        <v>0</v>
      </c>
      <c r="P50" s="165" t="n">
        <v>1389.5087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W50" s="46" t="n">
        <v>0</v>
      </c>
      <c r="X50" s="166" t="n">
        <v>0</v>
      </c>
      <c r="Y50" s="170" t="n">
        <v>0</v>
      </c>
      <c r="Z50" s="170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F50" s="165" t="n">
        <v>0</v>
      </c>
      <c r="AG50" s="50" t="n">
        <v>1812.18984</v>
      </c>
      <c r="AH50" s="51" t="n">
        <v>422.68114</v>
      </c>
      <c r="AI50" s="51" t="n">
        <v>1389.5087</v>
      </c>
      <c r="AJ50" s="51"/>
      <c r="AK50" s="52" t="n">
        <v>0</v>
      </c>
      <c r="AL50" s="168" t="n">
        <v>0</v>
      </c>
      <c r="AM50" s="169"/>
    </row>
    <row r="51" customFormat="false" ht="15" hidden="false" customHeight="false" outlineLevel="0" collapsed="false">
      <c r="B51" s="45" t="n">
        <v>4204</v>
      </c>
      <c r="C51" s="90" t="s">
        <v>639</v>
      </c>
      <c r="D51" s="46" t="n">
        <v>0</v>
      </c>
      <c r="E51" s="46" t="n">
        <v>0</v>
      </c>
      <c r="F51" s="46" t="n">
        <v>0</v>
      </c>
      <c r="G51" s="46" t="n">
        <v>0</v>
      </c>
      <c r="H51" s="165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165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6" t="n">
        <v>0</v>
      </c>
      <c r="V51" s="46" t="n">
        <v>0</v>
      </c>
      <c r="W51" s="46" t="n">
        <v>0</v>
      </c>
      <c r="X51" s="166" t="n">
        <v>0</v>
      </c>
      <c r="Y51" s="170" t="n">
        <v>0</v>
      </c>
      <c r="Z51" s="170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</v>
      </c>
      <c r="AF51" s="165" t="n">
        <v>0</v>
      </c>
      <c r="AG51" s="50" t="n">
        <v>0</v>
      </c>
      <c r="AH51" s="51" t="n">
        <v>0</v>
      </c>
      <c r="AI51" s="51" t="n">
        <v>0</v>
      </c>
      <c r="AJ51" s="51"/>
      <c r="AK51" s="52" t="n">
        <v>0</v>
      </c>
      <c r="AL51" s="168" t="n">
        <v>0</v>
      </c>
      <c r="AM51" s="169"/>
    </row>
    <row r="52" customFormat="false" ht="15" hidden="false" customHeight="false" outlineLevel="0" collapsed="false">
      <c r="B52" s="45" t="n">
        <v>4205</v>
      </c>
      <c r="C52" s="90" t="s">
        <v>640</v>
      </c>
      <c r="D52" s="46" t="n">
        <v>0</v>
      </c>
      <c r="E52" s="46" t="n">
        <v>112.07987</v>
      </c>
      <c r="F52" s="46" t="n">
        <v>3.36</v>
      </c>
      <c r="G52" s="46" t="n">
        <v>0</v>
      </c>
      <c r="H52" s="165" t="n">
        <v>115.43987</v>
      </c>
      <c r="I52" s="46" t="n">
        <v>0</v>
      </c>
      <c r="J52" s="46" t="n">
        <v>10.08</v>
      </c>
      <c r="K52" s="46" t="n">
        <v>0</v>
      </c>
      <c r="L52" s="46" t="n">
        <v>14.28</v>
      </c>
      <c r="M52" s="46" t="n">
        <v>8.4</v>
      </c>
      <c r="N52" s="46" t="n">
        <v>0</v>
      </c>
      <c r="O52" s="46" t="n">
        <v>1.262</v>
      </c>
      <c r="P52" s="165" t="n">
        <v>34.022</v>
      </c>
      <c r="Q52" s="46" t="n">
        <v>0</v>
      </c>
      <c r="R52" s="46" t="n">
        <v>0</v>
      </c>
      <c r="S52" s="46" t="n">
        <v>5.04</v>
      </c>
      <c r="T52" s="46" t="n">
        <v>0</v>
      </c>
      <c r="U52" s="46" t="n">
        <v>0</v>
      </c>
      <c r="V52" s="46" t="n">
        <v>5.04</v>
      </c>
      <c r="W52" s="46" t="n">
        <v>0</v>
      </c>
      <c r="X52" s="166" t="n">
        <v>0</v>
      </c>
      <c r="Y52" s="170" t="n">
        <v>0</v>
      </c>
      <c r="Z52" s="170" t="n">
        <v>0</v>
      </c>
      <c r="AA52" s="46" t="n">
        <v>5.88</v>
      </c>
      <c r="AB52" s="46" t="n">
        <v>0</v>
      </c>
      <c r="AC52" s="46" t="n">
        <v>0</v>
      </c>
      <c r="AD52" s="46" t="n">
        <v>0</v>
      </c>
      <c r="AE52" s="46" t="n">
        <v>5.04</v>
      </c>
      <c r="AF52" s="165" t="n">
        <v>21</v>
      </c>
      <c r="AG52" s="50" t="n">
        <v>170.46187</v>
      </c>
      <c r="AH52" s="51" t="n">
        <v>47.462</v>
      </c>
      <c r="AI52" s="51" t="n">
        <v>117.11987</v>
      </c>
      <c r="AJ52" s="51"/>
      <c r="AK52" s="52" t="n">
        <v>5.88</v>
      </c>
      <c r="AL52" s="168" t="n">
        <v>9.76996261670138E-015</v>
      </c>
      <c r="AM52" s="169"/>
    </row>
    <row r="53" customFormat="false" ht="15" hidden="false" customHeight="false" outlineLevel="0" collapsed="false">
      <c r="B53" s="45" t="n">
        <v>4290</v>
      </c>
      <c r="C53" s="90" t="s">
        <v>641</v>
      </c>
      <c r="D53" s="46" t="n">
        <v>4932.8293</v>
      </c>
      <c r="E53" s="46" t="n">
        <v>7801.27011</v>
      </c>
      <c r="F53" s="46" t="n">
        <v>969.1582</v>
      </c>
      <c r="G53" s="46" t="n">
        <v>385.38517</v>
      </c>
      <c r="H53" s="165" t="n">
        <v>14088.64278</v>
      </c>
      <c r="I53" s="46" t="n">
        <v>76.02648</v>
      </c>
      <c r="J53" s="46" t="n">
        <v>422.33231</v>
      </c>
      <c r="K53" s="46" t="n">
        <v>44.10098</v>
      </c>
      <c r="L53" s="46" t="n">
        <v>425.61612</v>
      </c>
      <c r="M53" s="46" t="n">
        <v>211.03306</v>
      </c>
      <c r="N53" s="46" t="n">
        <v>428.27522</v>
      </c>
      <c r="O53" s="46" t="n">
        <v>772.469</v>
      </c>
      <c r="P53" s="165" t="n">
        <v>2379.85317</v>
      </c>
      <c r="Q53" s="46" t="n">
        <v>147.86262</v>
      </c>
      <c r="R53" s="46" t="n">
        <v>3.07122</v>
      </c>
      <c r="S53" s="46" t="n">
        <v>65.19542</v>
      </c>
      <c r="T53" s="46" t="n">
        <v>1.23541</v>
      </c>
      <c r="U53" s="46" t="n">
        <v>0.01772</v>
      </c>
      <c r="V53" s="46" t="n">
        <v>266.28417</v>
      </c>
      <c r="W53" s="46" t="n">
        <v>394.65893</v>
      </c>
      <c r="X53" s="166" t="n">
        <v>0</v>
      </c>
      <c r="Y53" s="170" t="n">
        <v>378.03449</v>
      </c>
      <c r="Z53" s="170" t="n">
        <v>146.1172</v>
      </c>
      <c r="AA53" s="46" t="n">
        <v>0</v>
      </c>
      <c r="AB53" s="46" t="n">
        <v>113.78502</v>
      </c>
      <c r="AC53" s="46" t="n">
        <v>29.73415</v>
      </c>
      <c r="AD53" s="46" t="n">
        <v>0</v>
      </c>
      <c r="AE53" s="46" t="n">
        <v>152.05368</v>
      </c>
      <c r="AF53" s="165" t="n">
        <v>1698.05003</v>
      </c>
      <c r="AG53" s="50" t="n">
        <v>18166.54598</v>
      </c>
      <c r="AH53" s="51" t="n">
        <v>3978.55404</v>
      </c>
      <c r="AI53" s="51" t="n">
        <v>13679.53027</v>
      </c>
      <c r="AJ53" s="51"/>
      <c r="AK53" s="52" t="n">
        <v>508.46167</v>
      </c>
      <c r="AL53" s="168" t="n">
        <v>6.25277607468888E-013</v>
      </c>
      <c r="AM53" s="169"/>
    </row>
    <row r="54" customFormat="false" ht="15" hidden="false" customHeight="false" outlineLevel="0" collapsed="false">
      <c r="B54" s="45" t="n">
        <v>53</v>
      </c>
      <c r="C54" s="90" t="s">
        <v>642</v>
      </c>
      <c r="D54" s="46" t="n">
        <v>4015.89594</v>
      </c>
      <c r="E54" s="46" t="n">
        <v>4690.06269</v>
      </c>
      <c r="F54" s="46" t="n">
        <v>14844.86827</v>
      </c>
      <c r="G54" s="46" t="n">
        <v>3657.75978</v>
      </c>
      <c r="H54" s="165" t="n">
        <v>27208.58668</v>
      </c>
      <c r="I54" s="46" t="n">
        <v>210.51048</v>
      </c>
      <c r="J54" s="46" t="n">
        <v>1101.41021</v>
      </c>
      <c r="K54" s="46" t="n">
        <v>275.96079</v>
      </c>
      <c r="L54" s="46" t="n">
        <v>2529.51209</v>
      </c>
      <c r="M54" s="46" t="n">
        <v>293.15862</v>
      </c>
      <c r="N54" s="46" t="n">
        <v>274.00539</v>
      </c>
      <c r="O54" s="46" t="n">
        <v>1388.865</v>
      </c>
      <c r="P54" s="165" t="n">
        <v>6073.42258</v>
      </c>
      <c r="Q54" s="46" t="n">
        <v>2289.93898</v>
      </c>
      <c r="R54" s="46" t="n">
        <v>0</v>
      </c>
      <c r="S54" s="46" t="n">
        <v>0</v>
      </c>
      <c r="T54" s="46" t="n">
        <v>0.60272</v>
      </c>
      <c r="U54" s="46" t="n">
        <v>0</v>
      </c>
      <c r="V54" s="46" t="n">
        <v>106.59132</v>
      </c>
      <c r="W54" s="46" t="n">
        <v>3251.10146</v>
      </c>
      <c r="X54" s="166" t="n">
        <v>0</v>
      </c>
      <c r="Y54" s="170" t="n">
        <v>0.77145</v>
      </c>
      <c r="Z54" s="170" t="n">
        <v>792.82198</v>
      </c>
      <c r="AA54" s="46" t="n">
        <v>0.86414</v>
      </c>
      <c r="AB54" s="46" t="n">
        <v>12.40828</v>
      </c>
      <c r="AC54" s="46" t="n">
        <v>558.65412</v>
      </c>
      <c r="AD54" s="46" t="n">
        <v>0</v>
      </c>
      <c r="AE54" s="46" t="n">
        <v>74.57159</v>
      </c>
      <c r="AF54" s="165" t="n">
        <v>7088.32604</v>
      </c>
      <c r="AG54" s="50" t="n">
        <v>40370.3353</v>
      </c>
      <c r="AH54" s="51" t="n">
        <v>24754.8248</v>
      </c>
      <c r="AI54" s="51" t="n">
        <v>12351.13662</v>
      </c>
      <c r="AJ54" s="51"/>
      <c r="AK54" s="52" t="n">
        <v>3264.37388</v>
      </c>
      <c r="AL54" s="168" t="n">
        <v>0</v>
      </c>
      <c r="AM54" s="169"/>
    </row>
    <row r="55" customFormat="false" ht="15" hidden="false" customHeight="false" outlineLevel="0" collapsed="false">
      <c r="B55" s="45" t="n">
        <v>5301</v>
      </c>
      <c r="C55" s="90" t="s">
        <v>643</v>
      </c>
      <c r="D55" s="46" t="n">
        <v>706.67739</v>
      </c>
      <c r="E55" s="46" t="n">
        <v>775.60064</v>
      </c>
      <c r="F55" s="46" t="n">
        <v>3409.57484</v>
      </c>
      <c r="G55" s="46" t="n">
        <v>480.19761</v>
      </c>
      <c r="H55" s="165" t="n">
        <v>5372.05048</v>
      </c>
      <c r="I55" s="46" t="n">
        <v>36.73677</v>
      </c>
      <c r="J55" s="46" t="n">
        <v>355.71329</v>
      </c>
      <c r="K55" s="46" t="n">
        <v>0.88359</v>
      </c>
      <c r="L55" s="46" t="n">
        <v>1905.70811</v>
      </c>
      <c r="M55" s="46" t="n">
        <v>0.08387</v>
      </c>
      <c r="N55" s="46" t="n">
        <v>15.92119</v>
      </c>
      <c r="O55" s="46" t="n">
        <v>1331.762</v>
      </c>
      <c r="P55" s="165" t="n">
        <v>3646.80882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6" t="n">
        <v>0</v>
      </c>
      <c r="W55" s="46" t="n">
        <v>6.37541</v>
      </c>
      <c r="X55" s="166" t="n">
        <v>0</v>
      </c>
      <c r="Y55" s="170" t="n">
        <v>0</v>
      </c>
      <c r="Z55" s="170" t="n">
        <v>362.71041</v>
      </c>
      <c r="AA55" s="46" t="n">
        <v>0</v>
      </c>
      <c r="AB55" s="46" t="n">
        <v>12.38056</v>
      </c>
      <c r="AC55" s="46" t="n">
        <v>49.84713</v>
      </c>
      <c r="AD55" s="46" t="n">
        <v>0</v>
      </c>
      <c r="AE55" s="46" t="n">
        <v>74.57159</v>
      </c>
      <c r="AF55" s="165" t="n">
        <v>505.8851</v>
      </c>
      <c r="AG55" s="50" t="n">
        <v>9524.7444</v>
      </c>
      <c r="AH55" s="51" t="n">
        <v>7548.80804</v>
      </c>
      <c r="AI55" s="51" t="n">
        <v>1957.18039</v>
      </c>
      <c r="AJ55" s="51"/>
      <c r="AK55" s="52" t="n">
        <v>18.75597</v>
      </c>
      <c r="AL55" s="168" t="n">
        <v>-2.91322521661641E-013</v>
      </c>
      <c r="AM55" s="169"/>
    </row>
    <row r="56" customFormat="false" ht="15" hidden="false" customHeight="false" outlineLevel="0" collapsed="false">
      <c r="B56" s="45" t="n">
        <v>5302</v>
      </c>
      <c r="C56" s="90" t="s">
        <v>644</v>
      </c>
      <c r="D56" s="46" t="n">
        <v>1705.5513</v>
      </c>
      <c r="E56" s="46" t="n">
        <v>1014.41218</v>
      </c>
      <c r="F56" s="46" t="n">
        <v>5023.11118</v>
      </c>
      <c r="G56" s="46" t="n">
        <v>414.44675</v>
      </c>
      <c r="H56" s="165" t="n">
        <v>8157.52141</v>
      </c>
      <c r="I56" s="46" t="n">
        <v>169.4056</v>
      </c>
      <c r="J56" s="46" t="n">
        <v>8.69031</v>
      </c>
      <c r="K56" s="46" t="n">
        <v>114.55013</v>
      </c>
      <c r="L56" s="46" t="n">
        <v>84.06405</v>
      </c>
      <c r="M56" s="46" t="n">
        <v>11.03651</v>
      </c>
      <c r="N56" s="46" t="n">
        <v>8.34319</v>
      </c>
      <c r="O56" s="46" t="n">
        <v>1.728</v>
      </c>
      <c r="P56" s="165" t="n">
        <v>397.81779</v>
      </c>
      <c r="Q56" s="46" t="n">
        <v>65.64591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27.04101</v>
      </c>
      <c r="W56" s="46" t="n">
        <v>290.00995</v>
      </c>
      <c r="X56" s="166" t="n">
        <v>0</v>
      </c>
      <c r="Y56" s="170" t="n">
        <v>0</v>
      </c>
      <c r="Z56" s="170" t="n">
        <v>10.60484</v>
      </c>
      <c r="AA56" s="46" t="n">
        <v>0</v>
      </c>
      <c r="AB56" s="46" t="n">
        <v>0.02772</v>
      </c>
      <c r="AC56" s="46" t="n">
        <v>404.27733</v>
      </c>
      <c r="AD56" s="46" t="n">
        <v>0</v>
      </c>
      <c r="AE56" s="46" t="n">
        <v>0</v>
      </c>
      <c r="AF56" s="165" t="n">
        <v>797.60676</v>
      </c>
      <c r="AG56" s="50" t="n">
        <v>9352.94596</v>
      </c>
      <c r="AH56" s="51" t="n">
        <v>5982.73833</v>
      </c>
      <c r="AI56" s="51" t="n">
        <v>3080.16996</v>
      </c>
      <c r="AJ56" s="51"/>
      <c r="AK56" s="52" t="n">
        <v>290.03767</v>
      </c>
      <c r="AL56" s="168" t="n">
        <v>1.53477230924182E-012</v>
      </c>
      <c r="AM56" s="169"/>
    </row>
    <row r="57" customFormat="false" ht="15" hidden="false" customHeight="false" outlineLevel="0" collapsed="false">
      <c r="B57" s="45" t="n">
        <v>5303</v>
      </c>
      <c r="C57" s="90" t="s">
        <v>645</v>
      </c>
      <c r="D57" s="46" t="n">
        <v>1331.14923</v>
      </c>
      <c r="E57" s="46" t="n">
        <v>1196.63565</v>
      </c>
      <c r="F57" s="46" t="n">
        <v>3337.31215</v>
      </c>
      <c r="G57" s="46" t="n">
        <v>2390.73556</v>
      </c>
      <c r="H57" s="165" t="n">
        <v>8255.83259</v>
      </c>
      <c r="I57" s="46" t="n">
        <v>0</v>
      </c>
      <c r="J57" s="46" t="n">
        <v>1.85003</v>
      </c>
      <c r="K57" s="46" t="n">
        <v>0.96833</v>
      </c>
      <c r="L57" s="46" t="n">
        <v>227.69767</v>
      </c>
      <c r="M57" s="46" t="n">
        <v>0</v>
      </c>
      <c r="N57" s="46" t="n">
        <v>15.7798</v>
      </c>
      <c r="O57" s="46" t="n">
        <v>55.375</v>
      </c>
      <c r="P57" s="165" t="n">
        <v>301.67083</v>
      </c>
      <c r="Q57" s="46" t="n">
        <v>49.40916</v>
      </c>
      <c r="R57" s="46" t="n">
        <v>0</v>
      </c>
      <c r="S57" s="46" t="n">
        <v>0</v>
      </c>
      <c r="T57" s="46" t="n">
        <v>0</v>
      </c>
      <c r="U57" s="46" t="n">
        <v>0</v>
      </c>
      <c r="V57" s="46" t="n">
        <v>0</v>
      </c>
      <c r="W57" s="46" t="n">
        <v>0.087</v>
      </c>
      <c r="X57" s="166" t="n">
        <v>0</v>
      </c>
      <c r="Y57" s="170" t="n">
        <v>0</v>
      </c>
      <c r="Z57" s="170" t="n">
        <v>419.50673</v>
      </c>
      <c r="AA57" s="46" t="n">
        <v>0</v>
      </c>
      <c r="AB57" s="46" t="n">
        <v>0</v>
      </c>
      <c r="AC57" s="46" t="n">
        <v>0.32409</v>
      </c>
      <c r="AD57" s="46" t="n">
        <v>0</v>
      </c>
      <c r="AE57" s="46" t="n">
        <v>0</v>
      </c>
      <c r="AF57" s="165" t="n">
        <v>469.32698</v>
      </c>
      <c r="AG57" s="50" t="n">
        <v>9026.8304</v>
      </c>
      <c r="AH57" s="51" t="n">
        <v>6029.0743</v>
      </c>
      <c r="AI57" s="51" t="n">
        <v>2997.6691</v>
      </c>
      <c r="AJ57" s="51"/>
      <c r="AK57" s="52" t="n">
        <v>0.087</v>
      </c>
      <c r="AL57" s="168" t="n">
        <v>4.43839409669522E-013</v>
      </c>
      <c r="AM57" s="169"/>
    </row>
    <row r="58" customFormat="false" ht="15" hidden="false" customHeight="false" outlineLevel="0" collapsed="false">
      <c r="B58" s="45" t="n">
        <v>5304</v>
      </c>
      <c r="C58" s="90" t="s">
        <v>646</v>
      </c>
      <c r="D58" s="46" t="n">
        <v>0</v>
      </c>
      <c r="E58" s="46" t="n">
        <v>1465.69223</v>
      </c>
      <c r="F58" s="46" t="n">
        <v>2720.88283</v>
      </c>
      <c r="G58" s="46" t="n">
        <v>23.87926</v>
      </c>
      <c r="H58" s="165" t="n">
        <v>4210.45432</v>
      </c>
      <c r="I58" s="46" t="n">
        <v>0</v>
      </c>
      <c r="J58" s="46" t="n">
        <v>640.2939</v>
      </c>
      <c r="K58" s="46" t="n">
        <v>122.63718</v>
      </c>
      <c r="L58" s="46" t="n">
        <v>0</v>
      </c>
      <c r="M58" s="46" t="n">
        <v>282.03824</v>
      </c>
      <c r="N58" s="46" t="n">
        <v>233.96121</v>
      </c>
      <c r="O58" s="46" t="n">
        <v>0</v>
      </c>
      <c r="P58" s="165" t="n">
        <v>1278.93053</v>
      </c>
      <c r="Q58" s="46" t="n">
        <v>2174.88391</v>
      </c>
      <c r="R58" s="46" t="n">
        <v>0</v>
      </c>
      <c r="S58" s="46" t="n">
        <v>0</v>
      </c>
      <c r="T58" s="46" t="n">
        <v>0.60272</v>
      </c>
      <c r="U58" s="46" t="n">
        <v>0</v>
      </c>
      <c r="V58" s="46" t="n">
        <v>79.55031</v>
      </c>
      <c r="W58" s="46" t="n">
        <v>2954.6291</v>
      </c>
      <c r="X58" s="166" t="n">
        <v>0</v>
      </c>
      <c r="Y58" s="170" t="n">
        <v>0</v>
      </c>
      <c r="Z58" s="170" t="n">
        <v>0</v>
      </c>
      <c r="AA58" s="46" t="n">
        <v>0.86414</v>
      </c>
      <c r="AB58" s="46" t="n">
        <v>0</v>
      </c>
      <c r="AC58" s="46" t="n">
        <v>103.22292</v>
      </c>
      <c r="AD58" s="46" t="n">
        <v>0</v>
      </c>
      <c r="AE58" s="46" t="n">
        <v>0</v>
      </c>
      <c r="AF58" s="165" t="n">
        <v>5313.7531</v>
      </c>
      <c r="AG58" s="50" t="n">
        <v>10803.13795</v>
      </c>
      <c r="AH58" s="51" t="n">
        <v>4083.82867</v>
      </c>
      <c r="AI58" s="51" t="n">
        <v>3763.81604</v>
      </c>
      <c r="AJ58" s="51"/>
      <c r="AK58" s="52" t="n">
        <v>2955.49324</v>
      </c>
      <c r="AL58" s="168" t="n">
        <v>0</v>
      </c>
      <c r="AM58" s="169"/>
    </row>
    <row r="59" customFormat="false" ht="15" hidden="false" customHeight="false" outlineLevel="0" collapsed="false">
      <c r="B59" s="45" t="n">
        <v>5305</v>
      </c>
      <c r="C59" s="90" t="s">
        <v>647</v>
      </c>
      <c r="D59" s="46" t="n">
        <v>272.51802</v>
      </c>
      <c r="E59" s="46" t="n">
        <v>237.72199</v>
      </c>
      <c r="F59" s="46" t="n">
        <v>353.98727</v>
      </c>
      <c r="G59" s="46" t="n">
        <v>348.5006</v>
      </c>
      <c r="H59" s="165" t="n">
        <v>1212.72788</v>
      </c>
      <c r="I59" s="46" t="n">
        <v>4.36811</v>
      </c>
      <c r="J59" s="46" t="n">
        <v>94.86268</v>
      </c>
      <c r="K59" s="46" t="n">
        <v>36.92156</v>
      </c>
      <c r="L59" s="46" t="n">
        <v>312.04226</v>
      </c>
      <c r="M59" s="46" t="n">
        <v>0</v>
      </c>
      <c r="N59" s="46" t="n">
        <v>0</v>
      </c>
      <c r="O59" s="46" t="n">
        <v>0</v>
      </c>
      <c r="P59" s="165" t="n">
        <v>448.19461</v>
      </c>
      <c r="Q59" s="46" t="n">
        <v>0</v>
      </c>
      <c r="R59" s="46" t="n">
        <v>0</v>
      </c>
      <c r="S59" s="46" t="n">
        <v>0</v>
      </c>
      <c r="T59" s="46" t="n">
        <v>0</v>
      </c>
      <c r="U59" s="46" t="n">
        <v>0</v>
      </c>
      <c r="V59" s="46" t="n">
        <v>0</v>
      </c>
      <c r="W59" s="46" t="n">
        <v>0</v>
      </c>
      <c r="X59" s="166" t="n">
        <v>0</v>
      </c>
      <c r="Y59" s="170" t="n">
        <v>0.77145</v>
      </c>
      <c r="Z59" s="170" t="n">
        <v>0</v>
      </c>
      <c r="AA59" s="46" t="n">
        <v>0</v>
      </c>
      <c r="AB59" s="46" t="n">
        <v>0</v>
      </c>
      <c r="AC59" s="46" t="n">
        <v>0.98265</v>
      </c>
      <c r="AD59" s="46" t="n">
        <v>0</v>
      </c>
      <c r="AE59" s="46" t="n">
        <v>0</v>
      </c>
      <c r="AF59" s="165" t="n">
        <v>1.7541</v>
      </c>
      <c r="AG59" s="50" t="n">
        <v>1662.67659</v>
      </c>
      <c r="AH59" s="51" t="n">
        <v>1110.37546</v>
      </c>
      <c r="AI59" s="51" t="n">
        <v>552.30113</v>
      </c>
      <c r="AJ59" s="51"/>
      <c r="AK59" s="52" t="n">
        <v>0</v>
      </c>
      <c r="AL59" s="168" t="n">
        <v>3.41060513164848E-013</v>
      </c>
      <c r="AM59" s="169"/>
    </row>
    <row r="60" customFormat="false" ht="15" hidden="false" customHeight="false" outlineLevel="0" collapsed="false">
      <c r="B60" s="45" t="n">
        <v>43</v>
      </c>
      <c r="C60" s="90" t="s">
        <v>648</v>
      </c>
      <c r="D60" s="46" t="n">
        <v>2140.61533</v>
      </c>
      <c r="E60" s="46" t="n">
        <v>2723.02769</v>
      </c>
      <c r="F60" s="46" t="n">
        <v>13009.8402</v>
      </c>
      <c r="G60" s="46" t="n">
        <v>213.35428</v>
      </c>
      <c r="H60" s="165" t="n">
        <v>18086.8375</v>
      </c>
      <c r="I60" s="46" t="n">
        <v>1432.72927</v>
      </c>
      <c r="J60" s="46" t="n">
        <v>84.29094</v>
      </c>
      <c r="K60" s="46" t="n">
        <v>243.65928</v>
      </c>
      <c r="L60" s="46" t="n">
        <v>1608.56454</v>
      </c>
      <c r="M60" s="46" t="n">
        <v>82.40142</v>
      </c>
      <c r="N60" s="46" t="n">
        <v>61.35675</v>
      </c>
      <c r="O60" s="46" t="n">
        <v>6.98</v>
      </c>
      <c r="P60" s="165" t="n">
        <v>3519.9822</v>
      </c>
      <c r="Q60" s="46" t="n">
        <v>167.09038</v>
      </c>
      <c r="R60" s="46" t="n">
        <v>0.32025</v>
      </c>
      <c r="S60" s="46" t="n">
        <v>0</v>
      </c>
      <c r="T60" s="46" t="n">
        <v>0</v>
      </c>
      <c r="U60" s="46" t="n">
        <v>0</v>
      </c>
      <c r="V60" s="46" t="n">
        <v>83.51875</v>
      </c>
      <c r="W60" s="46" t="n">
        <v>146.10603</v>
      </c>
      <c r="X60" s="166" t="n">
        <v>0</v>
      </c>
      <c r="Y60" s="170" t="n">
        <v>0</v>
      </c>
      <c r="Z60" s="170" t="n">
        <v>1380.6985</v>
      </c>
      <c r="AA60" s="46" t="n">
        <v>0</v>
      </c>
      <c r="AB60" s="46" t="n">
        <v>39.76828</v>
      </c>
      <c r="AC60" s="46" t="n">
        <v>196.86493</v>
      </c>
      <c r="AD60" s="46" t="n">
        <v>1.81956</v>
      </c>
      <c r="AE60" s="46" t="n">
        <v>8.15027</v>
      </c>
      <c r="AF60" s="165" t="n">
        <v>2024.33695</v>
      </c>
      <c r="AG60" s="50" t="n">
        <v>23631.15665</v>
      </c>
      <c r="AH60" s="51" t="n">
        <v>15347.49206</v>
      </c>
      <c r="AI60" s="51" t="n">
        <v>8095.97072</v>
      </c>
      <c r="AJ60" s="51"/>
      <c r="AK60" s="52" t="n">
        <v>187.69387</v>
      </c>
      <c r="AL60" s="168" t="n">
        <v>9.66338120633736E-013</v>
      </c>
      <c r="AM60" s="169"/>
    </row>
    <row r="61" customFormat="false" ht="15" hidden="false" customHeight="false" outlineLevel="0" collapsed="false">
      <c r="B61" s="45" t="n">
        <v>4301</v>
      </c>
      <c r="C61" s="90" t="s">
        <v>649</v>
      </c>
      <c r="D61" s="46" t="n">
        <v>376.8534</v>
      </c>
      <c r="E61" s="46" t="n">
        <v>713.59176</v>
      </c>
      <c r="F61" s="46" t="n">
        <v>6075.81119</v>
      </c>
      <c r="G61" s="46" t="n">
        <v>0</v>
      </c>
      <c r="H61" s="165" t="n">
        <v>7166.25635</v>
      </c>
      <c r="I61" s="46" t="n">
        <v>0</v>
      </c>
      <c r="J61" s="46" t="n">
        <v>63.59255</v>
      </c>
      <c r="K61" s="46" t="n">
        <v>0.00541</v>
      </c>
      <c r="L61" s="46" t="n">
        <v>1390.47112</v>
      </c>
      <c r="M61" s="46" t="n">
        <v>0.48554</v>
      </c>
      <c r="N61" s="46" t="n">
        <v>0</v>
      </c>
      <c r="O61" s="46" t="n">
        <v>0</v>
      </c>
      <c r="P61" s="165" t="n">
        <v>1454.55462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6" t="n">
        <v>0</v>
      </c>
      <c r="W61" s="46" t="n">
        <v>11.79295</v>
      </c>
      <c r="X61" s="166" t="n">
        <v>0</v>
      </c>
      <c r="Y61" s="170" t="n">
        <v>0</v>
      </c>
      <c r="Z61" s="170" t="n">
        <v>360.62485</v>
      </c>
      <c r="AA61" s="46" t="n">
        <v>0</v>
      </c>
      <c r="AB61" s="46" t="n">
        <v>39.76828</v>
      </c>
      <c r="AC61" s="46" t="n">
        <v>57.48492</v>
      </c>
      <c r="AD61" s="46" t="n">
        <v>0</v>
      </c>
      <c r="AE61" s="46" t="n">
        <v>8.15027</v>
      </c>
      <c r="AF61" s="165" t="n">
        <v>477.82127</v>
      </c>
      <c r="AG61" s="50" t="n">
        <v>9098.63224</v>
      </c>
      <c r="AH61" s="51" t="n">
        <v>7587.84532</v>
      </c>
      <c r="AI61" s="51" t="n">
        <v>1459.22569</v>
      </c>
      <c r="AJ61" s="51"/>
      <c r="AK61" s="52" t="n">
        <v>51.56123</v>
      </c>
      <c r="AL61" s="168" t="n">
        <v>4.83169060316868E-013</v>
      </c>
      <c r="AM61" s="169"/>
    </row>
    <row r="62" customFormat="false" ht="15" hidden="false" customHeight="false" outlineLevel="0" collapsed="false">
      <c r="B62" s="45" t="n">
        <v>4302</v>
      </c>
      <c r="C62" s="90" t="s">
        <v>644</v>
      </c>
      <c r="D62" s="46" t="n">
        <v>1004.92909</v>
      </c>
      <c r="E62" s="46" t="n">
        <v>853.13976</v>
      </c>
      <c r="F62" s="46" t="n">
        <v>3899.82471</v>
      </c>
      <c r="G62" s="46" t="n">
        <v>198.54977</v>
      </c>
      <c r="H62" s="165" t="n">
        <v>5956.44333</v>
      </c>
      <c r="I62" s="46" t="n">
        <v>456.01302</v>
      </c>
      <c r="J62" s="46" t="n">
        <v>17.54151</v>
      </c>
      <c r="K62" s="46" t="n">
        <v>25.8178</v>
      </c>
      <c r="L62" s="46" t="n">
        <v>74.05192</v>
      </c>
      <c r="M62" s="46" t="n">
        <v>11.93021</v>
      </c>
      <c r="N62" s="46" t="n">
        <v>1.66512</v>
      </c>
      <c r="O62" s="46" t="n">
        <v>0</v>
      </c>
      <c r="P62" s="165" t="n">
        <v>587.01958</v>
      </c>
      <c r="Q62" s="46" t="n">
        <v>73.64529</v>
      </c>
      <c r="R62" s="46" t="n">
        <v>0.15978</v>
      </c>
      <c r="S62" s="46" t="n">
        <v>0</v>
      </c>
      <c r="T62" s="46" t="n">
        <v>0</v>
      </c>
      <c r="U62" s="46" t="n">
        <v>0</v>
      </c>
      <c r="V62" s="46" t="n">
        <v>52.43002</v>
      </c>
      <c r="W62" s="46" t="n">
        <v>0</v>
      </c>
      <c r="X62" s="166" t="n">
        <v>0</v>
      </c>
      <c r="Y62" s="170" t="n">
        <v>0</v>
      </c>
      <c r="Z62" s="170" t="n">
        <v>0.00324</v>
      </c>
      <c r="AA62" s="46" t="n">
        <v>0</v>
      </c>
      <c r="AB62" s="46" t="n">
        <v>0</v>
      </c>
      <c r="AC62" s="46" t="n">
        <v>0</v>
      </c>
      <c r="AD62" s="46" t="n">
        <v>1.81956</v>
      </c>
      <c r="AE62" s="46" t="n">
        <v>0</v>
      </c>
      <c r="AF62" s="165" t="n">
        <v>128.05789</v>
      </c>
      <c r="AG62" s="50" t="n">
        <v>6671.5208</v>
      </c>
      <c r="AH62" s="51" t="n">
        <v>4256.15304</v>
      </c>
      <c r="AI62" s="51" t="n">
        <v>2413.5482</v>
      </c>
      <c r="AJ62" s="51"/>
      <c r="AK62" s="52" t="n">
        <v>1.81956</v>
      </c>
      <c r="AL62" s="168" t="n">
        <v>1.27453603226968E-012</v>
      </c>
      <c r="AM62" s="169"/>
    </row>
    <row r="63" customFormat="false" ht="15" hidden="false" customHeight="false" outlineLevel="0" collapsed="false">
      <c r="B63" s="45" t="n">
        <v>4303</v>
      </c>
      <c r="C63" s="90" t="s">
        <v>645</v>
      </c>
      <c r="D63" s="46" t="n">
        <v>697.2151</v>
      </c>
      <c r="E63" s="46" t="n">
        <v>441.51344</v>
      </c>
      <c r="F63" s="46" t="n">
        <v>7.13304</v>
      </c>
      <c r="G63" s="46" t="n">
        <v>12.80879</v>
      </c>
      <c r="H63" s="165" t="n">
        <v>1158.67037</v>
      </c>
      <c r="I63" s="46" t="n">
        <v>0</v>
      </c>
      <c r="J63" s="46" t="n">
        <v>1.895</v>
      </c>
      <c r="K63" s="46" t="n">
        <v>0</v>
      </c>
      <c r="L63" s="46" t="n">
        <v>0</v>
      </c>
      <c r="M63" s="46" t="n">
        <v>0</v>
      </c>
      <c r="N63" s="46" t="n">
        <v>2.62676</v>
      </c>
      <c r="O63" s="46" t="n">
        <v>6.98</v>
      </c>
      <c r="P63" s="165" t="n">
        <v>11.50176</v>
      </c>
      <c r="Q63" s="46" t="n">
        <v>26.83316</v>
      </c>
      <c r="R63" s="46" t="n">
        <v>0.16047</v>
      </c>
      <c r="S63" s="46" t="n">
        <v>0</v>
      </c>
      <c r="T63" s="46" t="n">
        <v>0</v>
      </c>
      <c r="U63" s="46" t="n">
        <v>0</v>
      </c>
      <c r="V63" s="46" t="n">
        <v>0</v>
      </c>
      <c r="W63" s="46" t="n">
        <v>0</v>
      </c>
      <c r="X63" s="166" t="n">
        <v>0</v>
      </c>
      <c r="Y63" s="170" t="n">
        <v>0</v>
      </c>
      <c r="Z63" s="170" t="n">
        <v>1018.99933</v>
      </c>
      <c r="AA63" s="46" t="n">
        <v>0</v>
      </c>
      <c r="AB63" s="46" t="n">
        <v>0</v>
      </c>
      <c r="AC63" s="46" t="n">
        <v>129.27876</v>
      </c>
      <c r="AD63" s="46" t="n">
        <v>0</v>
      </c>
      <c r="AE63" s="46" t="n">
        <v>0</v>
      </c>
      <c r="AF63" s="165" t="n">
        <v>1175.27172</v>
      </c>
      <c r="AG63" s="50" t="n">
        <v>2345.44385</v>
      </c>
      <c r="AH63" s="51" t="n">
        <v>160.88282</v>
      </c>
      <c r="AI63" s="51" t="n">
        <v>2184.56103</v>
      </c>
      <c r="AJ63" s="51"/>
      <c r="AK63" s="52" t="n">
        <v>0</v>
      </c>
      <c r="AL63" s="168" t="n">
        <v>4.54747350886464E-013</v>
      </c>
      <c r="AM63" s="169"/>
    </row>
    <row r="64" customFormat="false" ht="15" hidden="false" customHeight="false" outlineLevel="0" collapsed="false">
      <c r="B64" s="45" t="n">
        <v>4304</v>
      </c>
      <c r="C64" s="90" t="s">
        <v>650</v>
      </c>
      <c r="D64" s="46" t="n">
        <v>32.23034</v>
      </c>
      <c r="E64" s="46" t="n">
        <v>711.64423</v>
      </c>
      <c r="F64" s="46" t="n">
        <v>0</v>
      </c>
      <c r="G64" s="46" t="n">
        <v>0</v>
      </c>
      <c r="H64" s="165" t="n">
        <v>743.87457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30.9532</v>
      </c>
      <c r="N64" s="46" t="n">
        <v>0</v>
      </c>
      <c r="O64" s="46" t="n">
        <v>0</v>
      </c>
      <c r="P64" s="165" t="n">
        <v>30.9532</v>
      </c>
      <c r="Q64" s="46" t="n">
        <v>66.61193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0</v>
      </c>
      <c r="W64" s="46" t="n">
        <v>42.5888</v>
      </c>
      <c r="X64" s="166" t="n">
        <v>0</v>
      </c>
      <c r="Y64" s="170" t="n">
        <v>0</v>
      </c>
      <c r="Z64" s="170" t="n">
        <v>0</v>
      </c>
      <c r="AA64" s="46" t="n">
        <v>0</v>
      </c>
      <c r="AB64" s="46" t="n">
        <v>0</v>
      </c>
      <c r="AC64" s="46" t="n">
        <v>0</v>
      </c>
      <c r="AD64" s="46" t="n">
        <v>0</v>
      </c>
      <c r="AE64" s="46" t="n">
        <v>0</v>
      </c>
      <c r="AF64" s="165" t="n">
        <v>109.20073</v>
      </c>
      <c r="AG64" s="50" t="n">
        <v>884.0285</v>
      </c>
      <c r="AH64" s="51" t="n">
        <v>30.9532</v>
      </c>
      <c r="AI64" s="51" t="n">
        <v>810.4865</v>
      </c>
      <c r="AJ64" s="51"/>
      <c r="AK64" s="52" t="n">
        <v>42.5888</v>
      </c>
      <c r="AL64" s="168" t="n">
        <v>0</v>
      </c>
      <c r="AM64" s="169"/>
    </row>
    <row r="65" s="80" customFormat="true" ht="15" hidden="false" customHeight="false" outlineLevel="0" collapsed="false">
      <c r="B65" s="163"/>
      <c r="C65" s="92" t="s">
        <v>651</v>
      </c>
      <c r="D65" s="164" t="n">
        <v>150127.44842</v>
      </c>
      <c r="E65" s="164" t="n">
        <v>95887.26248</v>
      </c>
      <c r="F65" s="164" t="n">
        <v>316222.6492</v>
      </c>
      <c r="G65" s="164" t="n">
        <v>84475.69062</v>
      </c>
      <c r="H65" s="165" t="n">
        <v>646713.05072</v>
      </c>
      <c r="I65" s="164" t="n">
        <v>45927.26378</v>
      </c>
      <c r="J65" s="164" t="n">
        <v>64671.32083</v>
      </c>
      <c r="K65" s="164" t="n">
        <v>20618.6964</v>
      </c>
      <c r="L65" s="164" t="n">
        <v>60397.33386</v>
      </c>
      <c r="M65" s="164" t="n">
        <v>20262.92491</v>
      </c>
      <c r="N65" s="164" t="n">
        <v>20406.7933</v>
      </c>
      <c r="O65" s="164" t="n">
        <v>16902.713</v>
      </c>
      <c r="P65" s="165" t="n">
        <v>249187.04608</v>
      </c>
      <c r="Q65" s="164" t="n">
        <v>5467.317</v>
      </c>
      <c r="R65" s="164" t="n">
        <v>876.40632</v>
      </c>
      <c r="S65" s="164" t="n">
        <v>1647.55308</v>
      </c>
      <c r="T65" s="164" t="n">
        <v>1324.25818</v>
      </c>
      <c r="U65" s="164" t="n">
        <v>3867.3944</v>
      </c>
      <c r="V65" s="164" t="n">
        <v>13943.57293</v>
      </c>
      <c r="W65" s="164" t="n">
        <v>29850.28976</v>
      </c>
      <c r="X65" s="166" t="n">
        <v>390.68808</v>
      </c>
      <c r="Y65" s="167" t="n">
        <v>8468.56877</v>
      </c>
      <c r="Z65" s="167" t="n">
        <v>24555.96184</v>
      </c>
      <c r="AA65" s="164" t="n">
        <v>5924.52661</v>
      </c>
      <c r="AB65" s="164" t="n">
        <v>21864.00776</v>
      </c>
      <c r="AC65" s="164" t="n">
        <v>4220.6131</v>
      </c>
      <c r="AD65" s="164" t="n">
        <v>4024.38082</v>
      </c>
      <c r="AE65" s="164" t="n">
        <v>1491.62992</v>
      </c>
      <c r="AF65" s="165" t="n">
        <v>127917.16857</v>
      </c>
      <c r="AG65" s="50" t="n">
        <v>1023817.26537</v>
      </c>
      <c r="AH65" s="51" t="n">
        <v>604027.57115</v>
      </c>
      <c r="AI65" s="51" t="n">
        <v>354259.09487</v>
      </c>
      <c r="AJ65" s="51"/>
      <c r="AK65" s="52" t="n">
        <v>65530.59935</v>
      </c>
      <c r="AL65" s="168" t="n">
        <v>9.45874489843845E-011</v>
      </c>
      <c r="AM65" s="169"/>
    </row>
    <row r="66" customFormat="false" ht="15" hidden="false" customHeight="false" outlineLevel="0" collapsed="false">
      <c r="B66" s="45"/>
      <c r="D66" s="46"/>
      <c r="E66" s="46"/>
      <c r="F66" s="46"/>
      <c r="G66" s="46"/>
      <c r="H66" s="165" t="n">
        <v>0</v>
      </c>
      <c r="I66" s="46"/>
      <c r="J66" s="46"/>
      <c r="K66" s="46"/>
      <c r="L66" s="46"/>
      <c r="M66" s="46"/>
      <c r="N66" s="46"/>
      <c r="O66" s="46"/>
      <c r="P66" s="165" t="n">
        <v>0</v>
      </c>
      <c r="Q66" s="46"/>
      <c r="R66" s="46"/>
      <c r="S66" s="46"/>
      <c r="T66" s="46"/>
      <c r="U66" s="46"/>
      <c r="V66" s="46"/>
      <c r="W66" s="46"/>
      <c r="X66" s="166"/>
      <c r="Y66" s="170"/>
      <c r="Z66" s="170"/>
      <c r="AA66" s="46"/>
      <c r="AB66" s="46"/>
      <c r="AC66" s="46"/>
      <c r="AD66" s="46"/>
      <c r="AE66" s="46"/>
      <c r="AF66" s="165" t="n">
        <v>0</v>
      </c>
      <c r="AG66" s="50" t="n">
        <v>0</v>
      </c>
      <c r="AH66" s="51" t="n">
        <v>0</v>
      </c>
      <c r="AI66" s="51" t="n">
        <v>0</v>
      </c>
      <c r="AJ66" s="51"/>
      <c r="AK66" s="52" t="n">
        <v>0</v>
      </c>
      <c r="AL66" s="168" t="n">
        <v>0</v>
      </c>
      <c r="AM66" s="169"/>
    </row>
    <row r="67" customFormat="false" ht="15" hidden="false" customHeight="false" outlineLevel="0" collapsed="false">
      <c r="B67" s="45" t="n">
        <v>44</v>
      </c>
      <c r="C67" s="90" t="s">
        <v>573</v>
      </c>
      <c r="D67" s="46" t="n">
        <v>20342.7455</v>
      </c>
      <c r="E67" s="46" t="n">
        <v>5959.1227</v>
      </c>
      <c r="F67" s="46" t="n">
        <v>103045.45075</v>
      </c>
      <c r="G67" s="46" t="n">
        <v>11560.66948</v>
      </c>
      <c r="H67" s="165" t="n">
        <v>140907.98843</v>
      </c>
      <c r="I67" s="46" t="n">
        <v>6419.47161</v>
      </c>
      <c r="J67" s="46" t="n">
        <v>2770.06296</v>
      </c>
      <c r="K67" s="46" t="n">
        <v>4277.15927</v>
      </c>
      <c r="L67" s="46" t="n">
        <v>6934.11795</v>
      </c>
      <c r="M67" s="46" t="n">
        <v>1444.20257</v>
      </c>
      <c r="N67" s="46" t="n">
        <v>2274.11608</v>
      </c>
      <c r="O67" s="46" t="n">
        <v>2462.069</v>
      </c>
      <c r="P67" s="165" t="n">
        <v>26581.19944</v>
      </c>
      <c r="Q67" s="46" t="n">
        <v>23.68503</v>
      </c>
      <c r="R67" s="46" t="n">
        <v>295.11668</v>
      </c>
      <c r="S67" s="46" t="n">
        <v>202.71527</v>
      </c>
      <c r="T67" s="46" t="n">
        <v>46.88892</v>
      </c>
      <c r="U67" s="46" t="n">
        <v>547.96525</v>
      </c>
      <c r="V67" s="46" t="n">
        <v>2137.2762</v>
      </c>
      <c r="W67" s="46" t="n">
        <v>7311.71475</v>
      </c>
      <c r="X67" s="166" t="n">
        <v>76.26978</v>
      </c>
      <c r="Y67" s="170" t="n">
        <v>3337.24497</v>
      </c>
      <c r="Z67" s="170" t="n">
        <v>6578.70281</v>
      </c>
      <c r="AA67" s="46" t="n">
        <v>61.38894</v>
      </c>
      <c r="AB67" s="46" t="n">
        <v>2998.63254</v>
      </c>
      <c r="AC67" s="46" t="n">
        <v>662.99214</v>
      </c>
      <c r="AD67" s="46" t="n">
        <v>624.08449</v>
      </c>
      <c r="AE67" s="46" t="n">
        <v>38.1879</v>
      </c>
      <c r="AF67" s="165" t="n">
        <v>24942.86567</v>
      </c>
      <c r="AG67" s="50" t="n">
        <v>192432.05354</v>
      </c>
      <c r="AH67" s="51" t="n">
        <v>133788.78908</v>
      </c>
      <c r="AI67" s="51" t="n">
        <v>47099.47849</v>
      </c>
      <c r="AJ67" s="51"/>
      <c r="AK67" s="52" t="n">
        <v>11543.78597</v>
      </c>
      <c r="AL67" s="168" t="n">
        <v>0</v>
      </c>
      <c r="AM67" s="169"/>
    </row>
    <row r="68" customFormat="false" ht="15" hidden="false" customHeight="false" outlineLevel="0" collapsed="false">
      <c r="B68" s="45" t="n">
        <v>4401</v>
      </c>
      <c r="C68" s="90" t="s">
        <v>652</v>
      </c>
      <c r="D68" s="46" t="n">
        <v>0</v>
      </c>
      <c r="E68" s="46" t="n">
        <v>443.25806</v>
      </c>
      <c r="F68" s="46" t="n">
        <v>11434.394</v>
      </c>
      <c r="G68" s="46" t="n">
        <v>46.635</v>
      </c>
      <c r="H68" s="165" t="n">
        <v>11924.28706</v>
      </c>
      <c r="I68" s="46" t="n">
        <v>42.42796</v>
      </c>
      <c r="J68" s="46" t="n">
        <v>149.7835</v>
      </c>
      <c r="K68" s="46" t="n">
        <v>0.00242</v>
      </c>
      <c r="L68" s="46" t="n">
        <v>572.9998</v>
      </c>
      <c r="M68" s="46" t="n">
        <v>0</v>
      </c>
      <c r="N68" s="46" t="n">
        <v>0</v>
      </c>
      <c r="O68" s="46" t="n">
        <v>0</v>
      </c>
      <c r="P68" s="165" t="n">
        <v>765.21368</v>
      </c>
      <c r="Q68" s="46" t="n">
        <v>0</v>
      </c>
      <c r="R68" s="46" t="n">
        <v>0</v>
      </c>
      <c r="S68" s="46" t="n">
        <v>2.87809</v>
      </c>
      <c r="T68" s="46" t="n">
        <v>0</v>
      </c>
      <c r="U68" s="46" t="n">
        <v>0</v>
      </c>
      <c r="V68" s="46" t="n">
        <v>0</v>
      </c>
      <c r="W68" s="46" t="n">
        <v>273.16883</v>
      </c>
      <c r="X68" s="166" t="n">
        <v>15</v>
      </c>
      <c r="Y68" s="170" t="n">
        <v>0</v>
      </c>
      <c r="Z68" s="170" t="n">
        <v>0.00161</v>
      </c>
      <c r="AA68" s="46" t="n">
        <v>0</v>
      </c>
      <c r="AB68" s="46" t="n">
        <v>0</v>
      </c>
      <c r="AC68" s="46" t="n">
        <v>0.00893</v>
      </c>
      <c r="AD68" s="46" t="n">
        <v>0</v>
      </c>
      <c r="AE68" s="46" t="n">
        <v>0</v>
      </c>
      <c r="AF68" s="165" t="n">
        <v>291.05746</v>
      </c>
      <c r="AG68" s="50" t="n">
        <v>12980.5582</v>
      </c>
      <c r="AH68" s="51" t="n">
        <v>12206.69932</v>
      </c>
      <c r="AI68" s="51" t="n">
        <v>500.69005</v>
      </c>
      <c r="AJ68" s="51"/>
      <c r="AK68" s="52" t="n">
        <v>273.16883</v>
      </c>
      <c r="AL68" s="168" t="n">
        <v>1.59161572810262E-012</v>
      </c>
      <c r="AM68" s="169"/>
    </row>
    <row r="69" customFormat="false" ht="15" hidden="false" customHeight="false" outlineLevel="0" collapsed="false">
      <c r="B69" s="45" t="n">
        <v>4402</v>
      </c>
      <c r="C69" s="90" t="s">
        <v>621</v>
      </c>
      <c r="D69" s="46" t="n">
        <v>20213.68319</v>
      </c>
      <c r="E69" s="46" t="n">
        <v>4945.18739</v>
      </c>
      <c r="F69" s="46" t="n">
        <v>64006.29193</v>
      </c>
      <c r="G69" s="46" t="n">
        <v>10655.1065</v>
      </c>
      <c r="H69" s="165" t="n">
        <v>99820.26901</v>
      </c>
      <c r="I69" s="46" t="n">
        <v>6058.7</v>
      </c>
      <c r="J69" s="46" t="n">
        <v>2250.235</v>
      </c>
      <c r="K69" s="46" t="n">
        <v>3330.03843</v>
      </c>
      <c r="L69" s="46" t="n">
        <v>5572.62832</v>
      </c>
      <c r="M69" s="46" t="n">
        <v>1251.55216</v>
      </c>
      <c r="N69" s="46" t="n">
        <v>1397.4557</v>
      </c>
      <c r="O69" s="46" t="n">
        <v>988.788</v>
      </c>
      <c r="P69" s="165" t="n">
        <v>20849.39761</v>
      </c>
      <c r="Q69" s="46" t="n">
        <v>0.05728</v>
      </c>
      <c r="R69" s="46" t="n">
        <v>8.04932</v>
      </c>
      <c r="S69" s="46" t="n">
        <v>88.99232</v>
      </c>
      <c r="T69" s="46" t="n">
        <v>28.17271</v>
      </c>
      <c r="U69" s="46" t="n">
        <v>541.72591</v>
      </c>
      <c r="V69" s="46" t="n">
        <v>2137.2762</v>
      </c>
      <c r="W69" s="46" t="n">
        <v>5966.49127</v>
      </c>
      <c r="X69" s="166" t="n">
        <v>61.26978</v>
      </c>
      <c r="Y69" s="170" t="n">
        <v>3019.82823</v>
      </c>
      <c r="Z69" s="170" t="n">
        <v>6522.19781</v>
      </c>
      <c r="AA69" s="46" t="n">
        <v>44.95225</v>
      </c>
      <c r="AB69" s="46" t="n">
        <v>2796.83782</v>
      </c>
      <c r="AC69" s="46" t="n">
        <v>555.49733</v>
      </c>
      <c r="AD69" s="46" t="n">
        <v>605.31861</v>
      </c>
      <c r="AE69" s="46" t="n">
        <v>13.94392</v>
      </c>
      <c r="AF69" s="165" t="n">
        <v>22390.61076</v>
      </c>
      <c r="AG69" s="50" t="n">
        <v>143060.27738</v>
      </c>
      <c r="AH69" s="51" t="n">
        <v>88911.87278</v>
      </c>
      <c r="AI69" s="51" t="n">
        <v>44193.07874</v>
      </c>
      <c r="AJ69" s="51"/>
      <c r="AK69" s="52" t="n">
        <v>9955.32586</v>
      </c>
      <c r="AL69" s="168" t="n">
        <v>-3.27418092638254E-011</v>
      </c>
      <c r="AM69" s="169"/>
    </row>
    <row r="70" customFormat="false" ht="15" hidden="false" customHeight="false" outlineLevel="0" collapsed="false">
      <c r="B70" s="45" t="n">
        <v>4403</v>
      </c>
      <c r="C70" s="90" t="s">
        <v>653</v>
      </c>
      <c r="D70" s="46" t="n">
        <v>0</v>
      </c>
      <c r="E70" s="46" t="n">
        <v>100.01296</v>
      </c>
      <c r="F70" s="46" t="n">
        <v>345.22541</v>
      </c>
      <c r="G70" s="46" t="n">
        <v>432.95759</v>
      </c>
      <c r="H70" s="165" t="n">
        <v>878.19596</v>
      </c>
      <c r="I70" s="46" t="n">
        <v>55.56305</v>
      </c>
      <c r="J70" s="46" t="n">
        <v>44.48723</v>
      </c>
      <c r="K70" s="46" t="n">
        <v>281.96584</v>
      </c>
      <c r="L70" s="46" t="n">
        <v>126.83475</v>
      </c>
      <c r="M70" s="46" t="n">
        <v>126.36405</v>
      </c>
      <c r="N70" s="46" t="n">
        <v>195.4868</v>
      </c>
      <c r="O70" s="46" t="n">
        <v>1.849</v>
      </c>
      <c r="P70" s="165" t="n">
        <v>832.55072</v>
      </c>
      <c r="Q70" s="46" t="n">
        <v>0</v>
      </c>
      <c r="R70" s="46" t="n">
        <v>0</v>
      </c>
      <c r="S70" s="46" t="n">
        <v>0</v>
      </c>
      <c r="T70" s="46" t="n">
        <v>12.47731</v>
      </c>
      <c r="U70" s="46" t="n">
        <v>6.23934</v>
      </c>
      <c r="V70" s="46" t="n">
        <v>0</v>
      </c>
      <c r="W70" s="46" t="n">
        <v>13.23154</v>
      </c>
      <c r="X70" s="166" t="n">
        <v>0</v>
      </c>
      <c r="Y70" s="170" t="n">
        <v>0</v>
      </c>
      <c r="Z70" s="170" t="n">
        <v>50.92766</v>
      </c>
      <c r="AA70" s="46" t="n">
        <v>0.0012</v>
      </c>
      <c r="AB70" s="46" t="n">
        <v>52.12169</v>
      </c>
      <c r="AC70" s="46" t="n">
        <v>18.99644</v>
      </c>
      <c r="AD70" s="46" t="n">
        <v>6.26588</v>
      </c>
      <c r="AE70" s="46" t="n">
        <v>23.88485</v>
      </c>
      <c r="AF70" s="165" t="n">
        <v>184.14591</v>
      </c>
      <c r="AG70" s="50" t="n">
        <v>1894.89259</v>
      </c>
      <c r="AH70" s="51" t="n">
        <v>1292.20127</v>
      </c>
      <c r="AI70" s="51" t="n">
        <v>524.83167</v>
      </c>
      <c r="AJ70" s="51"/>
      <c r="AK70" s="52" t="n">
        <v>77.85965</v>
      </c>
      <c r="AL70" s="168" t="n">
        <v>5.6843418860808E-013</v>
      </c>
      <c r="AM70" s="169"/>
    </row>
    <row r="71" customFormat="false" ht="15" hidden="false" customHeight="false" outlineLevel="0" collapsed="false">
      <c r="B71" s="45" t="n">
        <v>4404</v>
      </c>
      <c r="C71" s="90" t="s">
        <v>654</v>
      </c>
      <c r="D71" s="46" t="n">
        <v>129.06231</v>
      </c>
      <c r="E71" s="46" t="n">
        <v>470.66429</v>
      </c>
      <c r="F71" s="46" t="n">
        <v>1261.05257</v>
      </c>
      <c r="G71" s="46" t="n">
        <v>10.46939</v>
      </c>
      <c r="H71" s="165" t="n">
        <v>1871.24856</v>
      </c>
      <c r="I71" s="46" t="n">
        <v>180.8706</v>
      </c>
      <c r="J71" s="46" t="n">
        <v>125.43646</v>
      </c>
      <c r="K71" s="46" t="n">
        <v>493.29849</v>
      </c>
      <c r="L71" s="46" t="n">
        <v>402.97325</v>
      </c>
      <c r="M71" s="46" t="n">
        <v>36.61788</v>
      </c>
      <c r="N71" s="46" t="n">
        <v>645.01045</v>
      </c>
      <c r="O71" s="46" t="n">
        <v>0</v>
      </c>
      <c r="P71" s="165" t="n">
        <v>1884.20713</v>
      </c>
      <c r="Q71" s="46" t="n">
        <v>0</v>
      </c>
      <c r="R71" s="46" t="n">
        <v>287.06736</v>
      </c>
      <c r="S71" s="46" t="n">
        <v>68.84486</v>
      </c>
      <c r="T71" s="46" t="n">
        <v>0</v>
      </c>
      <c r="U71" s="46" t="n">
        <v>0</v>
      </c>
      <c r="V71" s="46" t="n">
        <v>0</v>
      </c>
      <c r="W71" s="46" t="n">
        <v>453.97731</v>
      </c>
      <c r="X71" s="166" t="n">
        <v>0</v>
      </c>
      <c r="Y71" s="170" t="n">
        <v>77.41674</v>
      </c>
      <c r="Z71" s="170" t="n">
        <v>0</v>
      </c>
      <c r="AA71" s="46" t="n">
        <v>0</v>
      </c>
      <c r="AB71" s="46" t="n">
        <v>115.76224</v>
      </c>
      <c r="AC71" s="46" t="n">
        <v>4.7333</v>
      </c>
      <c r="AD71" s="46" t="n">
        <v>0</v>
      </c>
      <c r="AE71" s="46" t="n">
        <v>0</v>
      </c>
      <c r="AF71" s="165" t="n">
        <v>1007.80181</v>
      </c>
      <c r="AG71" s="50" t="n">
        <v>4763.2575</v>
      </c>
      <c r="AH71" s="51" t="n">
        <v>2842.20552</v>
      </c>
      <c r="AI71" s="51" t="n">
        <v>1351.31243</v>
      </c>
      <c r="AJ71" s="51"/>
      <c r="AK71" s="52" t="n">
        <v>569.73955</v>
      </c>
      <c r="AL71" s="168" t="n">
        <v>0</v>
      </c>
      <c r="AM71" s="169"/>
    </row>
    <row r="72" customFormat="false" ht="15" hidden="false" customHeight="false" outlineLevel="0" collapsed="false">
      <c r="B72" s="45" t="n">
        <v>4405</v>
      </c>
      <c r="C72" s="90" t="s">
        <v>655</v>
      </c>
      <c r="D72" s="46" t="n">
        <v>0</v>
      </c>
      <c r="E72" s="46" t="n">
        <v>0</v>
      </c>
      <c r="F72" s="46" t="n">
        <v>6000</v>
      </c>
      <c r="G72" s="46" t="n">
        <v>17</v>
      </c>
      <c r="H72" s="165" t="n">
        <v>6017</v>
      </c>
      <c r="I72" s="46" t="n">
        <v>72.5</v>
      </c>
      <c r="J72" s="46" t="n">
        <v>130.22977</v>
      </c>
      <c r="K72" s="46" t="n">
        <v>9.14003</v>
      </c>
      <c r="L72" s="46" t="n">
        <v>0</v>
      </c>
      <c r="M72" s="46" t="n">
        <v>3.0798</v>
      </c>
      <c r="N72" s="46" t="n">
        <v>6.3336</v>
      </c>
      <c r="O72" s="46" t="n">
        <v>17.465</v>
      </c>
      <c r="P72" s="165" t="n">
        <v>238.7482</v>
      </c>
      <c r="Q72" s="46" t="n">
        <v>23.62775</v>
      </c>
      <c r="R72" s="46" t="n">
        <v>0</v>
      </c>
      <c r="S72" s="46" t="n">
        <v>42</v>
      </c>
      <c r="T72" s="46" t="n">
        <v>6.2389</v>
      </c>
      <c r="U72" s="46" t="n">
        <v>0</v>
      </c>
      <c r="V72" s="46" t="n">
        <v>0</v>
      </c>
      <c r="W72" s="46" t="n">
        <v>604.1693</v>
      </c>
      <c r="X72" s="166" t="n">
        <v>0</v>
      </c>
      <c r="Y72" s="170" t="n">
        <v>240</v>
      </c>
      <c r="Z72" s="170" t="n">
        <v>4.17019</v>
      </c>
      <c r="AA72" s="46" t="n">
        <v>16.43549</v>
      </c>
      <c r="AB72" s="46" t="n">
        <v>30.87387</v>
      </c>
      <c r="AC72" s="46" t="n">
        <v>59.79457</v>
      </c>
      <c r="AD72" s="46" t="n">
        <v>12.5</v>
      </c>
      <c r="AE72" s="46" t="n">
        <v>0.06663</v>
      </c>
      <c r="AF72" s="165" t="n">
        <v>1039.8767</v>
      </c>
      <c r="AG72" s="50" t="n">
        <v>7295.6249</v>
      </c>
      <c r="AH72" s="51" t="n">
        <v>6275.90274</v>
      </c>
      <c r="AI72" s="51" t="n">
        <v>355.7435</v>
      </c>
      <c r="AJ72" s="51"/>
      <c r="AK72" s="52" t="n">
        <v>663.97866</v>
      </c>
      <c r="AL72" s="168" t="n">
        <v>0</v>
      </c>
      <c r="AM72" s="169"/>
    </row>
    <row r="73" customFormat="false" ht="15" hidden="false" customHeight="false" outlineLevel="0" collapsed="false">
      <c r="B73" s="45" t="n">
        <v>4406</v>
      </c>
      <c r="C73" s="90" t="s">
        <v>637</v>
      </c>
      <c r="D73" s="46" t="n">
        <v>0</v>
      </c>
      <c r="E73" s="46" t="n">
        <v>0</v>
      </c>
      <c r="F73" s="46" t="n">
        <v>17400.36584</v>
      </c>
      <c r="G73" s="46" t="n">
        <v>398.501</v>
      </c>
      <c r="H73" s="165" t="n">
        <v>17798.86684</v>
      </c>
      <c r="I73" s="46" t="n">
        <v>9.41</v>
      </c>
      <c r="J73" s="46" t="n">
        <v>69.891</v>
      </c>
      <c r="K73" s="46" t="n">
        <v>162.71406</v>
      </c>
      <c r="L73" s="46" t="n">
        <v>258.68183</v>
      </c>
      <c r="M73" s="46" t="n">
        <v>26.58868</v>
      </c>
      <c r="N73" s="46" t="n">
        <v>29.82953</v>
      </c>
      <c r="O73" s="46" t="n">
        <v>1453.967</v>
      </c>
      <c r="P73" s="165" t="n">
        <v>2011.0821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6" t="n">
        <v>0</v>
      </c>
      <c r="W73" s="46" t="n">
        <v>0.6765</v>
      </c>
      <c r="X73" s="166" t="n">
        <v>0</v>
      </c>
      <c r="Y73" s="170" t="n">
        <v>0</v>
      </c>
      <c r="Z73" s="170" t="n">
        <v>1.40554</v>
      </c>
      <c r="AA73" s="46" t="n">
        <v>0</v>
      </c>
      <c r="AB73" s="46" t="n">
        <v>3.03692</v>
      </c>
      <c r="AC73" s="46" t="n">
        <v>23.96157</v>
      </c>
      <c r="AD73" s="46" t="n">
        <v>0</v>
      </c>
      <c r="AE73" s="46" t="n">
        <v>0.2925</v>
      </c>
      <c r="AF73" s="165" t="n">
        <v>29.37303</v>
      </c>
      <c r="AG73" s="50" t="n">
        <v>19839.32197</v>
      </c>
      <c r="AH73" s="51" t="n">
        <v>19661.78645</v>
      </c>
      <c r="AI73" s="51" t="n">
        <v>173.8221</v>
      </c>
      <c r="AJ73" s="51"/>
      <c r="AK73" s="52" t="n">
        <v>3.71342</v>
      </c>
      <c r="AL73" s="168" t="n">
        <v>-2.34523511721818E-012</v>
      </c>
      <c r="AM73" s="169"/>
    </row>
    <row r="74" s="80" customFormat="true" ht="15" hidden="false" customHeight="false" outlineLevel="0" collapsed="false">
      <c r="B74" s="163"/>
      <c r="C74" s="92" t="s">
        <v>656</v>
      </c>
      <c r="D74" s="164" t="n">
        <v>129784.70292</v>
      </c>
      <c r="E74" s="164" t="n">
        <v>89928.13978</v>
      </c>
      <c r="F74" s="164" t="n">
        <v>213177.19845</v>
      </c>
      <c r="G74" s="164" t="n">
        <v>72915.02114</v>
      </c>
      <c r="H74" s="165" t="n">
        <v>505805.06229</v>
      </c>
      <c r="I74" s="164" t="n">
        <v>39507.79217</v>
      </c>
      <c r="J74" s="164" t="n">
        <v>61901.25787</v>
      </c>
      <c r="K74" s="164" t="n">
        <v>16341.53713</v>
      </c>
      <c r="L74" s="164" t="n">
        <v>53463.21591</v>
      </c>
      <c r="M74" s="164" t="n">
        <v>18818.72234</v>
      </c>
      <c r="N74" s="164" t="n">
        <v>18132.67722</v>
      </c>
      <c r="O74" s="164" t="n">
        <v>14440.644</v>
      </c>
      <c r="P74" s="165" t="n">
        <v>222605.84664</v>
      </c>
      <c r="Q74" s="164" t="n">
        <v>5443.63197</v>
      </c>
      <c r="R74" s="164" t="n">
        <v>581.28964</v>
      </c>
      <c r="S74" s="164" t="n">
        <v>1444.83781</v>
      </c>
      <c r="T74" s="164" t="n">
        <v>1277.36926</v>
      </c>
      <c r="U74" s="164" t="n">
        <v>3319.42915</v>
      </c>
      <c r="V74" s="164" t="n">
        <v>11806.29673</v>
      </c>
      <c r="W74" s="164" t="n">
        <v>22538.57501</v>
      </c>
      <c r="X74" s="166" t="n">
        <v>314.4183</v>
      </c>
      <c r="Y74" s="167" t="n">
        <v>5131.3238</v>
      </c>
      <c r="Z74" s="167" t="n">
        <v>17977.25903</v>
      </c>
      <c r="AA74" s="164" t="n">
        <v>5863.13767</v>
      </c>
      <c r="AB74" s="164" t="n">
        <v>18865.37522</v>
      </c>
      <c r="AC74" s="164" t="n">
        <v>3557.62096</v>
      </c>
      <c r="AD74" s="164" t="n">
        <v>3400.29633</v>
      </c>
      <c r="AE74" s="164" t="n">
        <v>1453.44202</v>
      </c>
      <c r="AF74" s="165" t="n">
        <v>102974.3029</v>
      </c>
      <c r="AG74" s="50" t="n">
        <v>831385.21183</v>
      </c>
      <c r="AH74" s="51" t="n">
        <v>470238.78207</v>
      </c>
      <c r="AI74" s="51" t="n">
        <v>307159.61638</v>
      </c>
      <c r="AJ74" s="51"/>
      <c r="AK74" s="52" t="n">
        <v>53986.81338</v>
      </c>
      <c r="AL74" s="168" t="n">
        <v>0</v>
      </c>
      <c r="AM74" s="169"/>
    </row>
    <row r="75" customFormat="false" ht="15" hidden="false" customHeight="false" outlineLevel="0" collapsed="false">
      <c r="B75" s="45"/>
      <c r="D75" s="46"/>
      <c r="E75" s="46"/>
      <c r="F75" s="46"/>
      <c r="G75" s="46"/>
      <c r="H75" s="165" t="n">
        <v>0</v>
      </c>
      <c r="I75" s="46"/>
      <c r="J75" s="46"/>
      <c r="K75" s="46"/>
      <c r="L75" s="46"/>
      <c r="M75" s="46"/>
      <c r="N75" s="46"/>
      <c r="O75" s="46"/>
      <c r="P75" s="165" t="n">
        <v>0</v>
      </c>
      <c r="Q75" s="46"/>
      <c r="R75" s="46"/>
      <c r="S75" s="46"/>
      <c r="T75" s="46"/>
      <c r="U75" s="46"/>
      <c r="V75" s="46"/>
      <c r="W75" s="46"/>
      <c r="X75" s="166"/>
      <c r="Y75" s="170"/>
      <c r="Z75" s="170"/>
      <c r="AA75" s="46"/>
      <c r="AB75" s="46"/>
      <c r="AC75" s="46"/>
      <c r="AD75" s="46"/>
      <c r="AE75" s="46"/>
      <c r="AF75" s="165" t="n">
        <v>0</v>
      </c>
      <c r="AG75" s="50" t="n">
        <v>0</v>
      </c>
      <c r="AH75" s="51" t="n">
        <v>0</v>
      </c>
      <c r="AI75" s="51" t="n">
        <v>0</v>
      </c>
      <c r="AJ75" s="51"/>
      <c r="AK75" s="52" t="n">
        <v>0</v>
      </c>
      <c r="AL75" s="168" t="n">
        <v>0</v>
      </c>
      <c r="AM75" s="169"/>
    </row>
    <row r="76" customFormat="false" ht="15" hidden="false" customHeight="false" outlineLevel="0" collapsed="false">
      <c r="B76" s="45" t="n">
        <v>45</v>
      </c>
      <c r="C76" s="90" t="s">
        <v>657</v>
      </c>
      <c r="D76" s="46" t="n">
        <v>98947.35699</v>
      </c>
      <c r="E76" s="46" t="n">
        <v>53117.34314</v>
      </c>
      <c r="F76" s="46" t="n">
        <v>204964.87441</v>
      </c>
      <c r="G76" s="46" t="n">
        <v>54878.48709</v>
      </c>
      <c r="H76" s="165" t="n">
        <v>411908.06163</v>
      </c>
      <c r="I76" s="46" t="n">
        <v>28408.65663</v>
      </c>
      <c r="J76" s="46" t="n">
        <v>44228.77898</v>
      </c>
      <c r="K76" s="46" t="n">
        <v>13119.84063</v>
      </c>
      <c r="L76" s="46" t="n">
        <v>35936.27233</v>
      </c>
      <c r="M76" s="46" t="n">
        <v>17074.68277</v>
      </c>
      <c r="N76" s="46" t="n">
        <v>13700.63569</v>
      </c>
      <c r="O76" s="46" t="n">
        <v>8721.039</v>
      </c>
      <c r="P76" s="165" t="n">
        <v>161189.90603</v>
      </c>
      <c r="Q76" s="46" t="n">
        <v>4283.61836</v>
      </c>
      <c r="R76" s="46" t="n">
        <v>1020.16304</v>
      </c>
      <c r="S76" s="46" t="n">
        <v>1455.08816</v>
      </c>
      <c r="T76" s="46" t="n">
        <v>1348.97706</v>
      </c>
      <c r="U76" s="46" t="n">
        <v>3653.50806</v>
      </c>
      <c r="V76" s="46" t="n">
        <v>7396.78245</v>
      </c>
      <c r="W76" s="46" t="n">
        <v>18006.98371</v>
      </c>
      <c r="X76" s="166" t="n">
        <v>322.10586</v>
      </c>
      <c r="Y76" s="170" t="n">
        <v>5811.4902</v>
      </c>
      <c r="Z76" s="170" t="n">
        <v>16982.70587</v>
      </c>
      <c r="AA76" s="46" t="n">
        <v>3519.95646</v>
      </c>
      <c r="AB76" s="46" t="n">
        <v>16099.86102</v>
      </c>
      <c r="AC76" s="46" t="n">
        <v>3574.38342</v>
      </c>
      <c r="AD76" s="46" t="n">
        <v>4397.40853</v>
      </c>
      <c r="AE76" s="46" t="n">
        <v>1451.11971</v>
      </c>
      <c r="AF76" s="165" t="n">
        <v>89324.15191</v>
      </c>
      <c r="AG76" s="50" t="n">
        <v>662422.11957</v>
      </c>
      <c r="AH76" s="51" t="n">
        <v>392951.18734</v>
      </c>
      <c r="AI76" s="51" t="n">
        <v>223793.21445</v>
      </c>
      <c r="AJ76" s="51"/>
      <c r="AK76" s="52" t="n">
        <v>45677.71778</v>
      </c>
      <c r="AL76" s="168" t="n">
        <v>-8.00355337560177E-011</v>
      </c>
      <c r="AM76" s="169"/>
    </row>
    <row r="77" customFormat="false" ht="15" hidden="false" customHeight="false" outlineLevel="0" collapsed="false">
      <c r="B77" s="45" t="n">
        <v>4501</v>
      </c>
      <c r="C77" s="90" t="s">
        <v>658</v>
      </c>
      <c r="D77" s="46" t="n">
        <v>30973.36377</v>
      </c>
      <c r="E77" s="46" t="n">
        <v>19451.9994</v>
      </c>
      <c r="F77" s="46" t="n">
        <v>56452.05567</v>
      </c>
      <c r="G77" s="46" t="n">
        <v>19178.9994</v>
      </c>
      <c r="H77" s="165" t="n">
        <v>126056.41824</v>
      </c>
      <c r="I77" s="46" t="n">
        <v>8577.66287</v>
      </c>
      <c r="J77" s="46" t="n">
        <v>14410.4302</v>
      </c>
      <c r="K77" s="46" t="n">
        <v>4548.05654</v>
      </c>
      <c r="L77" s="46" t="n">
        <v>12726.46605</v>
      </c>
      <c r="M77" s="46" t="n">
        <v>6837.88232</v>
      </c>
      <c r="N77" s="46" t="n">
        <v>5620.91087</v>
      </c>
      <c r="O77" s="46" t="n">
        <v>3632.305</v>
      </c>
      <c r="P77" s="165" t="n">
        <v>56353.71385</v>
      </c>
      <c r="Q77" s="46" t="n">
        <v>1707.65165</v>
      </c>
      <c r="R77" s="46" t="n">
        <v>413.53509</v>
      </c>
      <c r="S77" s="46" t="n">
        <v>621.70066</v>
      </c>
      <c r="T77" s="46" t="n">
        <v>636.76955</v>
      </c>
      <c r="U77" s="46" t="n">
        <v>2041.16889</v>
      </c>
      <c r="V77" s="46" t="n">
        <v>3154.198</v>
      </c>
      <c r="W77" s="46" t="n">
        <v>10525.94164</v>
      </c>
      <c r="X77" s="166" t="n">
        <v>113.14094</v>
      </c>
      <c r="Y77" s="170" t="n">
        <v>2349.13393</v>
      </c>
      <c r="Z77" s="170" t="n">
        <v>7162.22462</v>
      </c>
      <c r="AA77" s="46" t="n">
        <v>1662.57201</v>
      </c>
      <c r="AB77" s="46" t="n">
        <v>6555.23763</v>
      </c>
      <c r="AC77" s="46" t="n">
        <v>1423.3064</v>
      </c>
      <c r="AD77" s="46" t="n">
        <v>2594.66366</v>
      </c>
      <c r="AE77" s="46" t="n">
        <v>590.63383</v>
      </c>
      <c r="AF77" s="165" t="n">
        <v>41551.8785</v>
      </c>
      <c r="AG77" s="50" t="n">
        <v>223962.01059</v>
      </c>
      <c r="AH77" s="51" t="n">
        <v>124471.78966</v>
      </c>
      <c r="AI77" s="51" t="n">
        <v>76110.6371</v>
      </c>
      <c r="AJ77" s="51"/>
      <c r="AK77" s="52" t="n">
        <v>23379.58383</v>
      </c>
      <c r="AL77" s="168" t="n">
        <v>-4.00177668780088E-011</v>
      </c>
      <c r="AM77" s="169"/>
    </row>
    <row r="78" customFormat="false" ht="15" hidden="false" customHeight="false" outlineLevel="0" collapsed="false">
      <c r="B78" s="45" t="n">
        <v>4502</v>
      </c>
      <c r="C78" s="90" t="s">
        <v>659</v>
      </c>
      <c r="D78" s="46" t="n">
        <v>1230.43023</v>
      </c>
      <c r="E78" s="46" t="n">
        <v>807.10027</v>
      </c>
      <c r="F78" s="46" t="n">
        <v>25575.51287</v>
      </c>
      <c r="G78" s="46" t="n">
        <v>2640.97791</v>
      </c>
      <c r="H78" s="165" t="n">
        <v>30254.02128</v>
      </c>
      <c r="I78" s="46" t="n">
        <v>511.63007</v>
      </c>
      <c r="J78" s="46" t="n">
        <v>887.25516</v>
      </c>
      <c r="K78" s="46" t="n">
        <v>450.56556</v>
      </c>
      <c r="L78" s="46" t="n">
        <v>642.8264</v>
      </c>
      <c r="M78" s="46" t="n">
        <v>90.33571</v>
      </c>
      <c r="N78" s="46" t="n">
        <v>459.1038</v>
      </c>
      <c r="O78" s="46" t="n">
        <v>0</v>
      </c>
      <c r="P78" s="165" t="n">
        <v>3041.7167</v>
      </c>
      <c r="Q78" s="46" t="n">
        <v>376.24501</v>
      </c>
      <c r="R78" s="46" t="n">
        <v>167.09436</v>
      </c>
      <c r="S78" s="46" t="n">
        <v>44.888</v>
      </c>
      <c r="T78" s="46" t="n">
        <v>25.19766</v>
      </c>
      <c r="U78" s="46" t="n">
        <v>151.6297</v>
      </c>
      <c r="V78" s="46" t="n">
        <v>159.07207</v>
      </c>
      <c r="W78" s="46" t="n">
        <v>326.5279</v>
      </c>
      <c r="X78" s="166" t="n">
        <v>9</v>
      </c>
      <c r="Y78" s="170" t="n">
        <v>294.7958</v>
      </c>
      <c r="Z78" s="170" t="n">
        <v>375.71143</v>
      </c>
      <c r="AA78" s="46" t="n">
        <v>492.7396</v>
      </c>
      <c r="AB78" s="46" t="n">
        <v>162.06388</v>
      </c>
      <c r="AC78" s="46" t="n">
        <v>393.2924</v>
      </c>
      <c r="AD78" s="46" t="n">
        <v>104.76422</v>
      </c>
      <c r="AE78" s="46" t="n">
        <v>17.76056</v>
      </c>
      <c r="AF78" s="165" t="n">
        <v>3100.78259</v>
      </c>
      <c r="AG78" s="50" t="n">
        <v>36396.52057</v>
      </c>
      <c r="AH78" s="51" t="n">
        <v>31060.35868</v>
      </c>
      <c r="AI78" s="51" t="n">
        <v>4098.43659</v>
      </c>
      <c r="AJ78" s="51"/>
      <c r="AK78" s="52" t="n">
        <v>1237.7253</v>
      </c>
      <c r="AL78" s="168" t="n">
        <v>2.72848410531878E-012</v>
      </c>
      <c r="AM78" s="169"/>
    </row>
    <row r="79" customFormat="false" ht="15" hidden="false" customHeight="false" outlineLevel="0" collapsed="false">
      <c r="B79" s="45" t="n">
        <v>4503</v>
      </c>
      <c r="C79" s="90" t="s">
        <v>660</v>
      </c>
      <c r="D79" s="46" t="n">
        <v>31518.81015</v>
      </c>
      <c r="E79" s="46" t="n">
        <v>11809.72648</v>
      </c>
      <c r="F79" s="46" t="n">
        <v>63406.26759</v>
      </c>
      <c r="G79" s="46" t="n">
        <v>17521.43149</v>
      </c>
      <c r="H79" s="165" t="n">
        <v>124256.23571</v>
      </c>
      <c r="I79" s="46" t="n">
        <v>10197.79592</v>
      </c>
      <c r="J79" s="46" t="n">
        <v>12650.03797</v>
      </c>
      <c r="K79" s="46" t="n">
        <v>3708.8236</v>
      </c>
      <c r="L79" s="46" t="n">
        <v>7613.51306</v>
      </c>
      <c r="M79" s="46" t="n">
        <v>5210.59405</v>
      </c>
      <c r="N79" s="46" t="n">
        <v>2695.18806</v>
      </c>
      <c r="O79" s="46" t="n">
        <v>2804.567</v>
      </c>
      <c r="P79" s="165" t="n">
        <v>44880.51966</v>
      </c>
      <c r="Q79" s="46" t="n">
        <v>1148.00067</v>
      </c>
      <c r="R79" s="46" t="n">
        <v>191.81077</v>
      </c>
      <c r="S79" s="46" t="n">
        <v>263.70056</v>
      </c>
      <c r="T79" s="46" t="n">
        <v>496.75329</v>
      </c>
      <c r="U79" s="46" t="n">
        <v>523.73476</v>
      </c>
      <c r="V79" s="46" t="n">
        <v>1662.23493</v>
      </c>
      <c r="W79" s="46" t="n">
        <v>3781.96889</v>
      </c>
      <c r="X79" s="166" t="n">
        <v>45.76647</v>
      </c>
      <c r="Y79" s="170" t="n">
        <v>823.35858</v>
      </c>
      <c r="Z79" s="170" t="n">
        <v>5709.97486</v>
      </c>
      <c r="AA79" s="46" t="n">
        <v>444.71908</v>
      </c>
      <c r="AB79" s="46" t="n">
        <v>4582.49231</v>
      </c>
      <c r="AC79" s="46" t="n">
        <v>682.75835</v>
      </c>
      <c r="AD79" s="46" t="n">
        <v>556.29329</v>
      </c>
      <c r="AE79" s="46" t="n">
        <v>581.00387</v>
      </c>
      <c r="AF79" s="165" t="n">
        <v>21494.57068</v>
      </c>
      <c r="AG79" s="50" t="n">
        <v>190631.32605</v>
      </c>
      <c r="AH79" s="51" t="n">
        <v>114702.10383</v>
      </c>
      <c r="AI79" s="51" t="n">
        <v>66040.01389</v>
      </c>
      <c r="AJ79" s="51"/>
      <c r="AK79" s="52" t="n">
        <v>9889.20833</v>
      </c>
      <c r="AL79" s="168" t="n">
        <v>2.36468622460961E-011</v>
      </c>
      <c r="AM79" s="169"/>
    </row>
    <row r="80" customFormat="false" ht="15" hidden="false" customHeight="false" outlineLevel="0" collapsed="false">
      <c r="B80" s="45" t="n">
        <v>4504</v>
      </c>
      <c r="C80" s="90" t="s">
        <v>661</v>
      </c>
      <c r="D80" s="46" t="n">
        <v>11384.55754</v>
      </c>
      <c r="E80" s="46" t="n">
        <v>12970.38417</v>
      </c>
      <c r="F80" s="46" t="n">
        <v>29154.90656</v>
      </c>
      <c r="G80" s="46" t="n">
        <v>9538.16526</v>
      </c>
      <c r="H80" s="165" t="n">
        <v>63048.01353</v>
      </c>
      <c r="I80" s="46" t="n">
        <v>4368.38714</v>
      </c>
      <c r="J80" s="46" t="n">
        <v>8527.87109</v>
      </c>
      <c r="K80" s="46" t="n">
        <v>1809.12963</v>
      </c>
      <c r="L80" s="46" t="n">
        <v>6726.77165</v>
      </c>
      <c r="M80" s="46" t="n">
        <v>2146.07128</v>
      </c>
      <c r="N80" s="46" t="n">
        <v>2257.65355</v>
      </c>
      <c r="O80" s="46" t="n">
        <v>1882</v>
      </c>
      <c r="P80" s="165" t="n">
        <v>27717.88434</v>
      </c>
      <c r="Q80" s="46" t="n">
        <v>470.11286</v>
      </c>
      <c r="R80" s="46" t="n">
        <v>129.2665</v>
      </c>
      <c r="S80" s="46" t="n">
        <v>170.19161</v>
      </c>
      <c r="T80" s="46" t="n">
        <v>91.81591</v>
      </c>
      <c r="U80" s="46" t="n">
        <v>376.97147</v>
      </c>
      <c r="V80" s="46" t="n">
        <v>1436.40714</v>
      </c>
      <c r="W80" s="46" t="n">
        <v>1184.94149</v>
      </c>
      <c r="X80" s="166" t="n">
        <v>55.46555</v>
      </c>
      <c r="Y80" s="170" t="n">
        <v>494.48716</v>
      </c>
      <c r="Z80" s="170" t="n">
        <v>1575.45085</v>
      </c>
      <c r="AA80" s="46" t="n">
        <v>499.66233</v>
      </c>
      <c r="AB80" s="46" t="n">
        <v>2198.61215</v>
      </c>
      <c r="AC80" s="46" t="n">
        <v>576.30285</v>
      </c>
      <c r="AD80" s="46" t="n">
        <v>340.86138</v>
      </c>
      <c r="AE80" s="46" t="n">
        <v>75.48624</v>
      </c>
      <c r="AF80" s="165" t="n">
        <v>9676.03549</v>
      </c>
      <c r="AG80" s="50" t="n">
        <v>100441.93336</v>
      </c>
      <c r="AH80" s="51" t="n">
        <v>62545.60749</v>
      </c>
      <c r="AI80" s="51" t="n">
        <v>33295.27705</v>
      </c>
      <c r="AJ80" s="51"/>
      <c r="AK80" s="52" t="n">
        <v>4601.04882</v>
      </c>
      <c r="AL80" s="168" t="n">
        <v>0</v>
      </c>
      <c r="AM80" s="169"/>
    </row>
    <row r="81" customFormat="false" ht="15" hidden="false" customHeight="false" outlineLevel="0" collapsed="false">
      <c r="B81" s="45" t="n">
        <v>4505</v>
      </c>
      <c r="C81" s="90" t="s">
        <v>662</v>
      </c>
      <c r="D81" s="46" t="n">
        <v>6702.87308</v>
      </c>
      <c r="E81" s="46" t="n">
        <v>2905.54792</v>
      </c>
      <c r="F81" s="46" t="n">
        <v>9512.87045</v>
      </c>
      <c r="G81" s="46" t="n">
        <v>1271.72707</v>
      </c>
      <c r="H81" s="165" t="n">
        <v>20393.01852</v>
      </c>
      <c r="I81" s="46" t="n">
        <v>1732.92001</v>
      </c>
      <c r="J81" s="46" t="n">
        <v>1704.89296</v>
      </c>
      <c r="K81" s="46" t="n">
        <v>414.83655</v>
      </c>
      <c r="L81" s="46" t="n">
        <v>1950.86916</v>
      </c>
      <c r="M81" s="46" t="n">
        <v>1228.26425</v>
      </c>
      <c r="N81" s="46" t="n">
        <v>394.37777</v>
      </c>
      <c r="O81" s="46" t="n">
        <v>140.129</v>
      </c>
      <c r="P81" s="165" t="n">
        <v>7566.2897</v>
      </c>
      <c r="Q81" s="46" t="n">
        <v>190.27496</v>
      </c>
      <c r="R81" s="46" t="n">
        <v>55.58844</v>
      </c>
      <c r="S81" s="46" t="n">
        <v>75.56057</v>
      </c>
      <c r="T81" s="46" t="n">
        <v>13.92008</v>
      </c>
      <c r="U81" s="46" t="n">
        <v>42.31482</v>
      </c>
      <c r="V81" s="46" t="n">
        <v>322.47518</v>
      </c>
      <c r="W81" s="46" t="n">
        <v>602.45864</v>
      </c>
      <c r="X81" s="166" t="n">
        <v>30.43674</v>
      </c>
      <c r="Y81" s="170" t="n">
        <v>190.42717</v>
      </c>
      <c r="Z81" s="170" t="n">
        <v>601.81688</v>
      </c>
      <c r="AA81" s="46" t="n">
        <v>97.12591</v>
      </c>
      <c r="AB81" s="46" t="n">
        <v>575.46195</v>
      </c>
      <c r="AC81" s="46" t="n">
        <v>156.99267</v>
      </c>
      <c r="AD81" s="46" t="n">
        <v>166.01966</v>
      </c>
      <c r="AE81" s="46" t="n">
        <v>55.07922</v>
      </c>
      <c r="AF81" s="165" t="n">
        <v>3175.95289</v>
      </c>
      <c r="AG81" s="50" t="n">
        <v>31135.26111</v>
      </c>
      <c r="AH81" s="51" t="n">
        <v>16813.74752</v>
      </c>
      <c r="AI81" s="51" t="n">
        <v>12838.13261</v>
      </c>
      <c r="AJ81" s="51"/>
      <c r="AK81" s="52" t="n">
        <v>1483.38098</v>
      </c>
      <c r="AL81" s="168" t="n">
        <v>5.45696821063757E-012</v>
      </c>
      <c r="AM81" s="169"/>
    </row>
    <row r="82" customFormat="false" ht="15" hidden="false" customHeight="false" outlineLevel="0" collapsed="false">
      <c r="B82" s="45" t="n">
        <v>4506</v>
      </c>
      <c r="C82" s="90" t="s">
        <v>663</v>
      </c>
      <c r="D82" s="46" t="n">
        <v>11160.02575</v>
      </c>
      <c r="E82" s="46" t="n">
        <v>1378.09754</v>
      </c>
      <c r="F82" s="46" t="n">
        <v>1999.32884</v>
      </c>
      <c r="G82" s="46" t="n">
        <v>790.80843</v>
      </c>
      <c r="H82" s="165" t="n">
        <v>15328.26056</v>
      </c>
      <c r="I82" s="46" t="n">
        <v>1369.31747</v>
      </c>
      <c r="J82" s="46" t="n">
        <v>970.07568</v>
      </c>
      <c r="K82" s="46" t="n">
        <v>271.89226</v>
      </c>
      <c r="L82" s="46" t="n">
        <v>584.11183</v>
      </c>
      <c r="M82" s="46" t="n">
        <v>64.87596</v>
      </c>
      <c r="N82" s="46" t="n">
        <v>1056.60994</v>
      </c>
      <c r="O82" s="46" t="n">
        <v>63.737</v>
      </c>
      <c r="P82" s="165" t="n">
        <v>4380.62014</v>
      </c>
      <c r="Q82" s="46" t="n">
        <v>92.62932</v>
      </c>
      <c r="R82" s="46" t="n">
        <v>3.62278</v>
      </c>
      <c r="S82" s="46" t="n">
        <v>68.55369</v>
      </c>
      <c r="T82" s="46" t="n">
        <v>7.11726</v>
      </c>
      <c r="U82" s="46" t="n">
        <v>21.68053</v>
      </c>
      <c r="V82" s="46" t="n">
        <v>39.36385</v>
      </c>
      <c r="W82" s="46" t="n">
        <v>259.45432</v>
      </c>
      <c r="X82" s="166" t="n">
        <v>63.75961</v>
      </c>
      <c r="Y82" s="170" t="n">
        <v>377.4059</v>
      </c>
      <c r="Z82" s="170" t="n">
        <v>57.81156</v>
      </c>
      <c r="AA82" s="46" t="n">
        <v>13.77213</v>
      </c>
      <c r="AB82" s="46" t="n">
        <v>491.40249</v>
      </c>
      <c r="AC82" s="46" t="n">
        <v>142.9621</v>
      </c>
      <c r="AD82" s="46" t="n">
        <v>144.88087</v>
      </c>
      <c r="AE82" s="46" t="n">
        <v>71.9464</v>
      </c>
      <c r="AF82" s="165" t="n">
        <v>1856.36281</v>
      </c>
      <c r="AG82" s="50" t="n">
        <v>21565.24351</v>
      </c>
      <c r="AH82" s="51" t="n">
        <v>5784.0501</v>
      </c>
      <c r="AI82" s="51" t="n">
        <v>14850.00307</v>
      </c>
      <c r="AJ82" s="51"/>
      <c r="AK82" s="52" t="n">
        <v>931.19034</v>
      </c>
      <c r="AL82" s="168" t="n">
        <v>0</v>
      </c>
      <c r="AM82" s="169"/>
    </row>
    <row r="83" customFormat="false" ht="15" hidden="false" customHeight="false" outlineLevel="0" collapsed="false">
      <c r="B83" s="45" t="n">
        <v>4507</v>
      </c>
      <c r="C83" s="90" t="s">
        <v>664</v>
      </c>
      <c r="D83" s="46" t="n">
        <v>5977.29647</v>
      </c>
      <c r="E83" s="46" t="n">
        <v>3794.48736</v>
      </c>
      <c r="F83" s="46" t="n">
        <v>18863.93243</v>
      </c>
      <c r="G83" s="46" t="n">
        <v>3936.37753</v>
      </c>
      <c r="H83" s="165" t="n">
        <v>32572.09379</v>
      </c>
      <c r="I83" s="46" t="n">
        <v>1650.94315</v>
      </c>
      <c r="J83" s="46" t="n">
        <v>5078.21592</v>
      </c>
      <c r="K83" s="46" t="n">
        <v>1916.53649</v>
      </c>
      <c r="L83" s="46" t="n">
        <v>5691.71418</v>
      </c>
      <c r="M83" s="46" t="n">
        <v>1496.6592</v>
      </c>
      <c r="N83" s="46" t="n">
        <v>1216.7917</v>
      </c>
      <c r="O83" s="46" t="n">
        <v>198.301</v>
      </c>
      <c r="P83" s="165" t="n">
        <v>17249.16164</v>
      </c>
      <c r="Q83" s="46" t="n">
        <v>298.70389</v>
      </c>
      <c r="R83" s="46" t="n">
        <v>59.2451</v>
      </c>
      <c r="S83" s="46" t="n">
        <v>210.49307</v>
      </c>
      <c r="T83" s="46" t="n">
        <v>77.40331</v>
      </c>
      <c r="U83" s="46" t="n">
        <v>496.00789</v>
      </c>
      <c r="V83" s="46" t="n">
        <v>623.03128</v>
      </c>
      <c r="W83" s="46" t="n">
        <v>1325.69083</v>
      </c>
      <c r="X83" s="166" t="n">
        <v>4.53655</v>
      </c>
      <c r="Y83" s="170" t="n">
        <v>1281.88166</v>
      </c>
      <c r="Z83" s="170" t="n">
        <v>1499.71567</v>
      </c>
      <c r="AA83" s="46" t="n">
        <v>309.3654</v>
      </c>
      <c r="AB83" s="46" t="n">
        <v>1534.59061</v>
      </c>
      <c r="AC83" s="46" t="n">
        <v>198.76865</v>
      </c>
      <c r="AD83" s="46" t="n">
        <v>489.92545</v>
      </c>
      <c r="AE83" s="46" t="n">
        <v>59.20959</v>
      </c>
      <c r="AF83" s="165" t="n">
        <v>8468.56895</v>
      </c>
      <c r="AG83" s="50" t="n">
        <v>58289.82438</v>
      </c>
      <c r="AH83" s="51" t="n">
        <v>37573.53006</v>
      </c>
      <c r="AI83" s="51" t="n">
        <v>16560.71414</v>
      </c>
      <c r="AJ83" s="51"/>
      <c r="AK83" s="52" t="n">
        <v>4155.58018</v>
      </c>
      <c r="AL83" s="168" t="n">
        <v>0</v>
      </c>
      <c r="AM83" s="169"/>
    </row>
    <row r="84" s="80" customFormat="true" ht="15" hidden="false" customHeight="false" outlineLevel="0" collapsed="false">
      <c r="B84" s="163"/>
      <c r="C84" s="92" t="s">
        <v>665</v>
      </c>
      <c r="D84" s="164" t="n">
        <v>30837.34593</v>
      </c>
      <c r="E84" s="164" t="n">
        <v>36810.79664</v>
      </c>
      <c r="F84" s="164" t="n">
        <v>8212.32404</v>
      </c>
      <c r="G84" s="164" t="n">
        <v>18036.53405</v>
      </c>
      <c r="H84" s="165" t="n">
        <v>93897.00066</v>
      </c>
      <c r="I84" s="164" t="n">
        <v>11099.13554</v>
      </c>
      <c r="J84" s="164" t="n">
        <v>17672.47889</v>
      </c>
      <c r="K84" s="164" t="n">
        <v>3221.6965</v>
      </c>
      <c r="L84" s="164" t="n">
        <v>17526.94358</v>
      </c>
      <c r="M84" s="164" t="n">
        <v>1744.03957</v>
      </c>
      <c r="N84" s="164" t="n">
        <v>4432.04153</v>
      </c>
      <c r="O84" s="164" t="n">
        <v>5719.605</v>
      </c>
      <c r="P84" s="165" t="n">
        <v>61415.94061</v>
      </c>
      <c r="Q84" s="164" t="n">
        <v>1160.01361</v>
      </c>
      <c r="R84" s="164" t="n">
        <v>-438.8734</v>
      </c>
      <c r="S84" s="164" t="n">
        <v>-10.25035</v>
      </c>
      <c r="T84" s="164" t="n">
        <v>-71.6078</v>
      </c>
      <c r="U84" s="164" t="n">
        <v>-334.07891</v>
      </c>
      <c r="V84" s="164" t="n">
        <v>4409.51428</v>
      </c>
      <c r="W84" s="164" t="n">
        <v>4531.5913</v>
      </c>
      <c r="X84" s="166" t="n">
        <v>-7.68756</v>
      </c>
      <c r="Y84" s="167" t="n">
        <v>-680.1664</v>
      </c>
      <c r="Z84" s="167" t="n">
        <v>994.55316</v>
      </c>
      <c r="AA84" s="164" t="n">
        <v>2343.18121</v>
      </c>
      <c r="AB84" s="164" t="n">
        <v>2765.5142</v>
      </c>
      <c r="AC84" s="164" t="n">
        <v>-16.76246</v>
      </c>
      <c r="AD84" s="164" t="n">
        <v>-997.1122</v>
      </c>
      <c r="AE84" s="164" t="n">
        <v>2.32231</v>
      </c>
      <c r="AF84" s="165" t="n">
        <v>13650.15099</v>
      </c>
      <c r="AG84" s="50" t="n">
        <v>168963.09226</v>
      </c>
      <c r="AH84" s="51" t="n">
        <v>77287.59473</v>
      </c>
      <c r="AI84" s="51" t="n">
        <v>83366.40193</v>
      </c>
      <c r="AJ84" s="51"/>
      <c r="AK84" s="52" t="n">
        <v>8309.0956</v>
      </c>
      <c r="AL84" s="168" t="n">
        <v>-1.45519152283669E-011</v>
      </c>
      <c r="AM84" s="169"/>
    </row>
    <row r="85" customFormat="false" ht="15" hidden="false" customHeight="false" outlineLevel="0" collapsed="false">
      <c r="B85" s="45"/>
      <c r="D85" s="46"/>
      <c r="E85" s="46"/>
      <c r="F85" s="46"/>
      <c r="G85" s="46"/>
      <c r="H85" s="165" t="n">
        <v>0</v>
      </c>
      <c r="I85" s="46"/>
      <c r="J85" s="46"/>
      <c r="K85" s="46"/>
      <c r="L85" s="46"/>
      <c r="M85" s="46"/>
      <c r="N85" s="46"/>
      <c r="O85" s="46"/>
      <c r="P85" s="165" t="n">
        <v>0</v>
      </c>
      <c r="Q85" s="46"/>
      <c r="R85" s="46"/>
      <c r="S85" s="46"/>
      <c r="T85" s="46"/>
      <c r="U85" s="46"/>
      <c r="V85" s="46"/>
      <c r="W85" s="46"/>
      <c r="X85" s="166"/>
      <c r="Y85" s="170"/>
      <c r="Z85" s="170"/>
      <c r="AA85" s="46"/>
      <c r="AB85" s="46"/>
      <c r="AC85" s="46"/>
      <c r="AD85" s="46"/>
      <c r="AE85" s="46"/>
      <c r="AF85" s="165" t="n">
        <v>0</v>
      </c>
      <c r="AG85" s="50" t="n">
        <v>0</v>
      </c>
      <c r="AH85" s="51" t="n">
        <v>0</v>
      </c>
      <c r="AI85" s="51" t="n">
        <v>0</v>
      </c>
      <c r="AJ85" s="51"/>
      <c r="AK85" s="52" t="n">
        <v>0</v>
      </c>
      <c r="AL85" s="168" t="n">
        <v>0</v>
      </c>
      <c r="AM85" s="169"/>
    </row>
    <row r="86" customFormat="false" ht="15" hidden="false" customHeight="false" outlineLevel="0" collapsed="false">
      <c r="B86" s="45" t="n">
        <v>55</v>
      </c>
      <c r="C86" s="90" t="s">
        <v>666</v>
      </c>
      <c r="D86" s="46" t="n">
        <v>1568.89018</v>
      </c>
      <c r="E86" s="46" t="n">
        <v>9546.01442</v>
      </c>
      <c r="F86" s="46" t="n">
        <v>61122.71256</v>
      </c>
      <c r="G86" s="46" t="n">
        <v>3253.95884</v>
      </c>
      <c r="H86" s="165" t="n">
        <v>75491.576</v>
      </c>
      <c r="I86" s="46" t="n">
        <v>1882.03077</v>
      </c>
      <c r="J86" s="46" t="n">
        <v>2192.35295</v>
      </c>
      <c r="K86" s="46" t="n">
        <v>718.58528</v>
      </c>
      <c r="L86" s="46" t="n">
        <v>1542.11453</v>
      </c>
      <c r="M86" s="46" t="n">
        <v>327.0713</v>
      </c>
      <c r="N86" s="46" t="n">
        <v>419.56824</v>
      </c>
      <c r="O86" s="46" t="n">
        <v>574.677</v>
      </c>
      <c r="P86" s="165" t="n">
        <v>7656.40007</v>
      </c>
      <c r="Q86" s="46" t="n">
        <v>88.59231</v>
      </c>
      <c r="R86" s="46" t="n">
        <v>36.60229</v>
      </c>
      <c r="S86" s="46" t="n">
        <v>64.32225</v>
      </c>
      <c r="T86" s="46" t="n">
        <v>153.65326</v>
      </c>
      <c r="U86" s="46" t="n">
        <v>721.02209</v>
      </c>
      <c r="V86" s="46" t="n">
        <v>217.31166</v>
      </c>
      <c r="W86" s="46" t="n">
        <v>0</v>
      </c>
      <c r="X86" s="166" t="n">
        <v>0</v>
      </c>
      <c r="Y86" s="170" t="n">
        <v>3.34078</v>
      </c>
      <c r="Z86" s="170" t="n">
        <v>3791.54929</v>
      </c>
      <c r="AA86" s="46" t="n">
        <v>1.24071</v>
      </c>
      <c r="AB86" s="46" t="n">
        <v>523.12851</v>
      </c>
      <c r="AC86" s="46" t="n">
        <v>0</v>
      </c>
      <c r="AD86" s="46" t="n">
        <v>1206.73209</v>
      </c>
      <c r="AE86" s="46" t="n">
        <v>0</v>
      </c>
      <c r="AF86" s="165" t="n">
        <v>6807.49524</v>
      </c>
      <c r="AG86" s="50" t="n">
        <v>89955.47131</v>
      </c>
      <c r="AH86" s="51" t="n">
        <v>69750.69162</v>
      </c>
      <c r="AI86" s="51" t="n">
        <v>17752.65629</v>
      </c>
      <c r="AJ86" s="51"/>
      <c r="AK86" s="52" t="n">
        <v>2452.1234</v>
      </c>
      <c r="AL86" s="168" t="n">
        <v>2.59205990005285E-011</v>
      </c>
      <c r="AM86" s="169"/>
    </row>
    <row r="87" customFormat="false" ht="15" hidden="false" customHeight="false" outlineLevel="0" collapsed="false">
      <c r="B87" s="45" t="n">
        <v>5502</v>
      </c>
      <c r="C87" s="90" t="s">
        <v>667</v>
      </c>
      <c r="D87" s="46" t="n">
        <v>0</v>
      </c>
      <c r="E87" s="46" t="n">
        <v>0</v>
      </c>
      <c r="F87" s="46" t="n">
        <v>0</v>
      </c>
      <c r="G87" s="46" t="n">
        <v>0</v>
      </c>
      <c r="H87" s="165" t="n">
        <v>0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6" t="n">
        <v>0</v>
      </c>
      <c r="P87" s="165" t="n">
        <v>0</v>
      </c>
      <c r="Q87" s="46" t="n">
        <v>0</v>
      </c>
      <c r="R87" s="46" t="n">
        <v>0</v>
      </c>
      <c r="S87" s="46" t="n">
        <v>64.32225</v>
      </c>
      <c r="T87" s="46" t="n">
        <v>15</v>
      </c>
      <c r="U87" s="46" t="n">
        <v>0</v>
      </c>
      <c r="V87" s="46" t="n">
        <v>0</v>
      </c>
      <c r="W87" s="46" t="n">
        <v>0</v>
      </c>
      <c r="X87" s="166" t="n">
        <v>0</v>
      </c>
      <c r="Y87" s="170" t="n">
        <v>0</v>
      </c>
      <c r="Z87" s="170" t="n">
        <v>0</v>
      </c>
      <c r="AA87" s="46" t="n">
        <v>0</v>
      </c>
      <c r="AB87" s="46" t="n">
        <v>0</v>
      </c>
      <c r="AC87" s="46" t="n">
        <v>0</v>
      </c>
      <c r="AD87" s="46" t="n">
        <v>0</v>
      </c>
      <c r="AE87" s="46" t="n">
        <v>0</v>
      </c>
      <c r="AF87" s="165" t="n">
        <v>79.32225</v>
      </c>
      <c r="AG87" s="50" t="n">
        <v>79.32225</v>
      </c>
      <c r="AH87" s="51" t="n">
        <v>64.32225</v>
      </c>
      <c r="AI87" s="51" t="n">
        <v>15</v>
      </c>
      <c r="AJ87" s="51"/>
      <c r="AK87" s="52" t="n">
        <v>0</v>
      </c>
      <c r="AL87" s="168" t="n">
        <v>0</v>
      </c>
      <c r="AM87" s="169"/>
    </row>
    <row r="88" customFormat="false" ht="15" hidden="false" customHeight="false" outlineLevel="0" collapsed="false">
      <c r="B88" s="45" t="n">
        <v>5590</v>
      </c>
      <c r="C88" s="90" t="s">
        <v>668</v>
      </c>
      <c r="D88" s="46" t="n">
        <v>0</v>
      </c>
      <c r="E88" s="46" t="n">
        <v>0.01872</v>
      </c>
      <c r="F88" s="46" t="n">
        <v>4840.86578</v>
      </c>
      <c r="G88" s="46" t="n">
        <v>0</v>
      </c>
      <c r="H88" s="165" t="n">
        <v>4840.8845</v>
      </c>
      <c r="I88" s="46" t="n">
        <v>220.17719</v>
      </c>
      <c r="J88" s="46" t="n">
        <v>757.51938</v>
      </c>
      <c r="K88" s="46" t="n">
        <v>284.76915</v>
      </c>
      <c r="L88" s="46" t="n">
        <v>142.32482</v>
      </c>
      <c r="M88" s="46" t="n">
        <v>252.27951</v>
      </c>
      <c r="N88" s="46" t="n">
        <v>220.73655</v>
      </c>
      <c r="O88" s="46" t="n">
        <v>507.854</v>
      </c>
      <c r="P88" s="165" t="n">
        <v>2385.6606</v>
      </c>
      <c r="Q88" s="46" t="n">
        <v>0</v>
      </c>
      <c r="R88" s="46" t="n">
        <v>29.79892</v>
      </c>
      <c r="S88" s="46" t="n">
        <v>0</v>
      </c>
      <c r="T88" s="46" t="n">
        <v>138.65326</v>
      </c>
      <c r="U88" s="46" t="n">
        <v>721.02209</v>
      </c>
      <c r="V88" s="46" t="n">
        <v>87.56066</v>
      </c>
      <c r="W88" s="46" t="n">
        <v>0</v>
      </c>
      <c r="X88" s="166" t="n">
        <v>0</v>
      </c>
      <c r="Y88" s="170" t="n">
        <v>3.34078</v>
      </c>
      <c r="Z88" s="170" t="n">
        <v>364.12709</v>
      </c>
      <c r="AA88" s="46" t="n">
        <v>0</v>
      </c>
      <c r="AB88" s="46" t="n">
        <v>523.12851</v>
      </c>
      <c r="AC88" s="46" t="n">
        <v>0</v>
      </c>
      <c r="AD88" s="46" t="n">
        <v>1206.73209</v>
      </c>
      <c r="AE88" s="46" t="n">
        <v>0</v>
      </c>
      <c r="AF88" s="165" t="n">
        <v>3074.3634</v>
      </c>
      <c r="AG88" s="50" t="n">
        <v>10300.9085</v>
      </c>
      <c r="AH88" s="51" t="n">
        <v>6838.93962</v>
      </c>
      <c r="AI88" s="51" t="n">
        <v>1011.08619</v>
      </c>
      <c r="AJ88" s="51"/>
      <c r="AK88" s="52" t="n">
        <v>2450.88269</v>
      </c>
      <c r="AL88" s="168" t="n">
        <v>0</v>
      </c>
      <c r="AM88" s="169"/>
    </row>
    <row r="89" customFormat="false" ht="15" hidden="false" customHeight="false" outlineLevel="0" collapsed="false">
      <c r="B89" s="45" t="n">
        <v>46</v>
      </c>
      <c r="C89" s="90" t="s">
        <v>669</v>
      </c>
      <c r="D89" s="46" t="n">
        <v>942.63949</v>
      </c>
      <c r="E89" s="46" t="n">
        <v>4634.20124</v>
      </c>
      <c r="F89" s="46" t="n">
        <v>23272.06972</v>
      </c>
      <c r="G89" s="46" t="n">
        <v>374.70309</v>
      </c>
      <c r="H89" s="165" t="n">
        <v>29223.61354</v>
      </c>
      <c r="I89" s="46" t="n">
        <v>104.52628</v>
      </c>
      <c r="J89" s="46" t="n">
        <v>661.16338</v>
      </c>
      <c r="K89" s="46" t="n">
        <v>97.04249</v>
      </c>
      <c r="L89" s="46" t="n">
        <v>572.6933</v>
      </c>
      <c r="M89" s="46" t="n">
        <v>41.28732</v>
      </c>
      <c r="N89" s="46" t="n">
        <v>118.47303</v>
      </c>
      <c r="O89" s="46" t="n">
        <v>9.607</v>
      </c>
      <c r="P89" s="165" t="n">
        <v>1604.7928</v>
      </c>
      <c r="Q89" s="46" t="n">
        <v>139.98897</v>
      </c>
      <c r="R89" s="46" t="n">
        <v>105.01802</v>
      </c>
      <c r="S89" s="46" t="n">
        <v>30</v>
      </c>
      <c r="T89" s="46" t="n">
        <v>0</v>
      </c>
      <c r="U89" s="46" t="n">
        <v>0.33907</v>
      </c>
      <c r="V89" s="46" t="n">
        <v>64.84522</v>
      </c>
      <c r="W89" s="46" t="n">
        <v>338.18738</v>
      </c>
      <c r="X89" s="166" t="n">
        <v>0</v>
      </c>
      <c r="Y89" s="170" t="n">
        <v>0</v>
      </c>
      <c r="Z89" s="170" t="n">
        <v>1363.01091</v>
      </c>
      <c r="AA89" s="46" t="n">
        <v>0</v>
      </c>
      <c r="AB89" s="46" t="n">
        <v>0</v>
      </c>
      <c r="AC89" s="46" t="n">
        <v>0.78572</v>
      </c>
      <c r="AD89" s="46" t="n">
        <v>0</v>
      </c>
      <c r="AE89" s="46" t="n">
        <v>0.02</v>
      </c>
      <c r="AF89" s="165" t="n">
        <v>2042.19529</v>
      </c>
      <c r="AG89" s="50" t="n">
        <v>32870.60163</v>
      </c>
      <c r="AH89" s="51" t="n">
        <v>25250.6458</v>
      </c>
      <c r="AI89" s="51" t="n">
        <v>7281.42938</v>
      </c>
      <c r="AJ89" s="51"/>
      <c r="AK89" s="52" t="n">
        <v>338.52645</v>
      </c>
      <c r="AL89" s="168" t="n">
        <v>-2.44426701101474E-012</v>
      </c>
      <c r="AM89" s="169"/>
    </row>
    <row r="90" customFormat="false" ht="15" hidden="false" customHeight="false" outlineLevel="0" collapsed="false">
      <c r="B90" s="45" t="n">
        <v>4690</v>
      </c>
      <c r="C90" s="90" t="s">
        <v>627</v>
      </c>
      <c r="D90" s="46" t="n">
        <v>0</v>
      </c>
      <c r="E90" s="46" t="n">
        <v>23.60051</v>
      </c>
      <c r="F90" s="46" t="n">
        <v>3077.55645</v>
      </c>
      <c r="G90" s="46" t="n">
        <v>0</v>
      </c>
      <c r="H90" s="165" t="n">
        <v>3101.15696</v>
      </c>
      <c r="I90" s="46" t="n">
        <v>0.005</v>
      </c>
      <c r="J90" s="46" t="n">
        <v>139.11988</v>
      </c>
      <c r="K90" s="46" t="n">
        <v>27.11617</v>
      </c>
      <c r="L90" s="46" t="n">
        <v>0</v>
      </c>
      <c r="M90" s="46" t="n">
        <v>0</v>
      </c>
      <c r="N90" s="46" t="n">
        <v>0</v>
      </c>
      <c r="O90" s="46" t="n">
        <v>9.607</v>
      </c>
      <c r="P90" s="165" t="n">
        <v>175.84805</v>
      </c>
      <c r="Q90" s="46" t="n">
        <v>6.11154</v>
      </c>
      <c r="R90" s="46" t="n">
        <v>0</v>
      </c>
      <c r="S90" s="46" t="n">
        <v>30</v>
      </c>
      <c r="T90" s="46" t="n">
        <v>0</v>
      </c>
      <c r="U90" s="46" t="n">
        <v>0.33907</v>
      </c>
      <c r="V90" s="46" t="n">
        <v>2.18821</v>
      </c>
      <c r="W90" s="46" t="n">
        <v>251.60514</v>
      </c>
      <c r="X90" s="166" t="n">
        <v>0</v>
      </c>
      <c r="Y90" s="170" t="n">
        <v>0</v>
      </c>
      <c r="Z90" s="170" t="n">
        <v>23.56631</v>
      </c>
      <c r="AA90" s="46" t="n">
        <v>0</v>
      </c>
      <c r="AB90" s="46" t="n">
        <v>0</v>
      </c>
      <c r="AC90" s="46" t="n">
        <v>0</v>
      </c>
      <c r="AD90" s="46" t="n">
        <v>0</v>
      </c>
      <c r="AE90" s="46" t="n">
        <v>0.02</v>
      </c>
      <c r="AF90" s="165" t="n">
        <v>313.83027</v>
      </c>
      <c r="AG90" s="50" t="n">
        <v>3590.83528</v>
      </c>
      <c r="AH90" s="51" t="n">
        <v>3258.47154</v>
      </c>
      <c r="AI90" s="51" t="n">
        <v>80.41953</v>
      </c>
      <c r="AJ90" s="51"/>
      <c r="AK90" s="52" t="n">
        <v>251.94421</v>
      </c>
      <c r="AL90" s="168" t="n">
        <v>2.27373675443232E-013</v>
      </c>
      <c r="AM90" s="169"/>
    </row>
    <row r="91" s="80" customFormat="true" ht="15" hidden="false" customHeight="false" outlineLevel="0" collapsed="false">
      <c r="B91" s="163"/>
      <c r="C91" s="92" t="s">
        <v>670</v>
      </c>
      <c r="D91" s="164" t="n">
        <v>31463.59662</v>
      </c>
      <c r="E91" s="164" t="n">
        <v>41722.60982</v>
      </c>
      <c r="F91" s="164" t="n">
        <v>46062.96688</v>
      </c>
      <c r="G91" s="164" t="n">
        <v>20915.7898</v>
      </c>
      <c r="H91" s="165" t="n">
        <v>140164.96312</v>
      </c>
      <c r="I91" s="164" t="n">
        <v>12876.64003</v>
      </c>
      <c r="J91" s="164" t="n">
        <v>19203.66846</v>
      </c>
      <c r="K91" s="164" t="n">
        <v>3843.23929</v>
      </c>
      <c r="L91" s="164" t="n">
        <v>18496.36481</v>
      </c>
      <c r="M91" s="164" t="n">
        <v>2029.82355</v>
      </c>
      <c r="N91" s="164" t="n">
        <v>4733.13674</v>
      </c>
      <c r="O91" s="164" t="n">
        <v>6284.675</v>
      </c>
      <c r="P91" s="165" t="n">
        <v>67467.54788</v>
      </c>
      <c r="Q91" s="164" t="n">
        <v>1108.61695</v>
      </c>
      <c r="R91" s="164" t="n">
        <v>-507.28913</v>
      </c>
      <c r="S91" s="164" t="n">
        <v>24.0719</v>
      </c>
      <c r="T91" s="164" t="n">
        <v>82.04546</v>
      </c>
      <c r="U91" s="164" t="n">
        <v>386.60411</v>
      </c>
      <c r="V91" s="164" t="n">
        <v>4561.98072</v>
      </c>
      <c r="W91" s="164" t="n">
        <v>4193.40392</v>
      </c>
      <c r="X91" s="166" t="n">
        <v>-7.68756</v>
      </c>
      <c r="Y91" s="167" t="n">
        <v>-676.82562</v>
      </c>
      <c r="Z91" s="167" t="n">
        <v>3423.09154</v>
      </c>
      <c r="AA91" s="164" t="n">
        <v>2344.42192</v>
      </c>
      <c r="AB91" s="164" t="n">
        <v>3288.64271</v>
      </c>
      <c r="AC91" s="164" t="n">
        <v>-17.54818</v>
      </c>
      <c r="AD91" s="164" t="n">
        <v>209.61989</v>
      </c>
      <c r="AE91" s="164" t="n">
        <v>2.30231</v>
      </c>
      <c r="AF91" s="165" t="n">
        <v>18415.45094</v>
      </c>
      <c r="AG91" s="50" t="n">
        <v>226047.96194</v>
      </c>
      <c r="AH91" s="51" t="n">
        <v>121787.64055</v>
      </c>
      <c r="AI91" s="51" t="n">
        <v>93837.62884</v>
      </c>
      <c r="AJ91" s="51"/>
      <c r="AK91" s="52" t="n">
        <v>10422.69255</v>
      </c>
      <c r="AL91" s="168" t="n">
        <v>2.18278728425503E-011</v>
      </c>
      <c r="AM91" s="169"/>
    </row>
    <row r="92" customFormat="false" ht="15" hidden="false" customHeight="false" outlineLevel="0" collapsed="false">
      <c r="B92" s="45"/>
      <c r="D92" s="46"/>
      <c r="E92" s="46"/>
      <c r="F92" s="46"/>
      <c r="G92" s="46"/>
      <c r="H92" s="165" t="n">
        <v>0</v>
      </c>
      <c r="I92" s="46"/>
      <c r="J92" s="46"/>
      <c r="K92" s="46"/>
      <c r="L92" s="46"/>
      <c r="M92" s="46"/>
      <c r="N92" s="46"/>
      <c r="O92" s="46"/>
      <c r="P92" s="165" t="n">
        <v>0</v>
      </c>
      <c r="Q92" s="46"/>
      <c r="R92" s="46"/>
      <c r="S92" s="46"/>
      <c r="T92" s="46"/>
      <c r="U92" s="46"/>
      <c r="V92" s="46"/>
      <c r="W92" s="46"/>
      <c r="X92" s="166"/>
      <c r="Y92" s="170"/>
      <c r="Z92" s="170"/>
      <c r="AA92" s="46"/>
      <c r="AB92" s="46"/>
      <c r="AC92" s="46"/>
      <c r="AD92" s="46"/>
      <c r="AE92" s="46"/>
      <c r="AF92" s="165" t="n">
        <v>0</v>
      </c>
      <c r="AG92" s="50" t="n">
        <v>0</v>
      </c>
      <c r="AH92" s="51" t="n">
        <v>0</v>
      </c>
      <c r="AI92" s="51" t="n">
        <v>0</v>
      </c>
      <c r="AJ92" s="51"/>
      <c r="AK92" s="52" t="n">
        <v>0</v>
      </c>
      <c r="AL92" s="168" t="n">
        <v>0</v>
      </c>
      <c r="AM92" s="169"/>
    </row>
    <row r="93" customFormat="false" ht="15" hidden="false" customHeight="false" outlineLevel="0" collapsed="false">
      <c r="B93" s="45" t="n">
        <v>56</v>
      </c>
      <c r="C93" s="90" t="s">
        <v>671</v>
      </c>
      <c r="D93" s="46" t="n">
        <v>6147.98746</v>
      </c>
      <c r="E93" s="46" t="n">
        <v>5515.32458</v>
      </c>
      <c r="F93" s="46" t="n">
        <v>27927.0388</v>
      </c>
      <c r="G93" s="46" t="n">
        <v>5284.01636</v>
      </c>
      <c r="H93" s="165" t="n">
        <v>44874.3672</v>
      </c>
      <c r="I93" s="46" t="n">
        <v>652.37612</v>
      </c>
      <c r="J93" s="46" t="n">
        <v>1137.03217</v>
      </c>
      <c r="K93" s="46" t="n">
        <v>1553.7324</v>
      </c>
      <c r="L93" s="46" t="n">
        <v>4137.95522</v>
      </c>
      <c r="M93" s="46" t="n">
        <v>608.44837</v>
      </c>
      <c r="N93" s="46" t="n">
        <v>580.8258</v>
      </c>
      <c r="O93" s="46" t="n">
        <v>38.841</v>
      </c>
      <c r="P93" s="165" t="n">
        <v>8709.21108</v>
      </c>
      <c r="Q93" s="46" t="n">
        <v>412.45949</v>
      </c>
      <c r="R93" s="46" t="n">
        <v>627.76254</v>
      </c>
      <c r="S93" s="46" t="n">
        <v>61.87362</v>
      </c>
      <c r="T93" s="46" t="n">
        <v>28.0439</v>
      </c>
      <c r="U93" s="46" t="n">
        <v>232.43414</v>
      </c>
      <c r="V93" s="46" t="n">
        <v>282.36648</v>
      </c>
      <c r="W93" s="46" t="n">
        <v>2535.81832</v>
      </c>
      <c r="X93" s="166" t="n">
        <v>158.85539</v>
      </c>
      <c r="Y93" s="170" t="n">
        <v>735.40217</v>
      </c>
      <c r="Z93" s="170" t="n">
        <v>832.24907</v>
      </c>
      <c r="AA93" s="46" t="n">
        <v>224.03882</v>
      </c>
      <c r="AB93" s="46" t="n">
        <v>2225.32179</v>
      </c>
      <c r="AC93" s="46" t="n">
        <v>69.84997</v>
      </c>
      <c r="AD93" s="46" t="n">
        <v>184.78731</v>
      </c>
      <c r="AE93" s="46" t="n">
        <v>8.12035</v>
      </c>
      <c r="AF93" s="165" t="n">
        <v>8619.38336</v>
      </c>
      <c r="AG93" s="50" t="n">
        <v>62202.96164</v>
      </c>
      <c r="AH93" s="51" t="n">
        <v>40756.01033</v>
      </c>
      <c r="AI93" s="51" t="n">
        <v>16044.55093</v>
      </c>
      <c r="AJ93" s="51"/>
      <c r="AK93" s="52" t="n">
        <v>5402.40038</v>
      </c>
      <c r="AL93" s="168" t="n">
        <v>0</v>
      </c>
      <c r="AM93" s="169"/>
    </row>
    <row r="94" customFormat="false" ht="15" hidden="false" customHeight="false" outlineLevel="0" collapsed="false">
      <c r="B94" s="45" t="n">
        <v>5602</v>
      </c>
      <c r="C94" s="90" t="s">
        <v>672</v>
      </c>
      <c r="D94" s="46" t="n">
        <v>2750.19856</v>
      </c>
      <c r="E94" s="46" t="n">
        <v>0</v>
      </c>
      <c r="F94" s="46" t="n">
        <v>0.08274</v>
      </c>
      <c r="G94" s="46" t="n">
        <v>0</v>
      </c>
      <c r="H94" s="165" t="n">
        <v>2750.2813</v>
      </c>
      <c r="I94" s="46" t="n">
        <v>0</v>
      </c>
      <c r="J94" s="46" t="n">
        <v>53.76438</v>
      </c>
      <c r="K94" s="46" t="n">
        <v>0</v>
      </c>
      <c r="L94" s="46" t="n">
        <v>0</v>
      </c>
      <c r="M94" s="46" t="n">
        <v>84.21313</v>
      </c>
      <c r="N94" s="46" t="n">
        <v>0</v>
      </c>
      <c r="O94" s="46" t="n">
        <v>0</v>
      </c>
      <c r="P94" s="165" t="n">
        <v>137.97751</v>
      </c>
      <c r="Q94" s="46" t="n">
        <v>57.30208</v>
      </c>
      <c r="R94" s="46" t="n">
        <v>0</v>
      </c>
      <c r="S94" s="46" t="n">
        <v>0</v>
      </c>
      <c r="T94" s="46" t="n">
        <v>0</v>
      </c>
      <c r="U94" s="46" t="n">
        <v>0</v>
      </c>
      <c r="V94" s="46" t="n">
        <v>0</v>
      </c>
      <c r="W94" s="46" t="n">
        <v>0</v>
      </c>
      <c r="X94" s="166" t="n">
        <v>0</v>
      </c>
      <c r="Y94" s="170" t="n">
        <v>0</v>
      </c>
      <c r="Z94" s="170" t="n">
        <v>0</v>
      </c>
      <c r="AA94" s="46" t="n">
        <v>0</v>
      </c>
      <c r="AB94" s="46" t="n">
        <v>0</v>
      </c>
      <c r="AC94" s="46" t="n">
        <v>0</v>
      </c>
      <c r="AD94" s="46" t="n">
        <v>0</v>
      </c>
      <c r="AE94" s="46" t="n">
        <v>0</v>
      </c>
      <c r="AF94" s="165" t="n">
        <v>57.30208</v>
      </c>
      <c r="AG94" s="50" t="n">
        <v>2945.56089</v>
      </c>
      <c r="AH94" s="51" t="n">
        <v>138.06025</v>
      </c>
      <c r="AI94" s="51" t="n">
        <v>2807.50064</v>
      </c>
      <c r="AJ94" s="51"/>
      <c r="AK94" s="52" t="n">
        <v>0</v>
      </c>
      <c r="AL94" s="168" t="n">
        <v>0</v>
      </c>
      <c r="AM94" s="169"/>
    </row>
    <row r="95" customFormat="false" ht="15" hidden="false" customHeight="false" outlineLevel="0" collapsed="false">
      <c r="B95" s="45" t="n">
        <v>5604</v>
      </c>
      <c r="C95" s="90" t="s">
        <v>673</v>
      </c>
      <c r="D95" s="46" t="n">
        <v>3275.9263</v>
      </c>
      <c r="E95" s="46" t="n">
        <v>3889.06285</v>
      </c>
      <c r="F95" s="46" t="n">
        <v>10446.48098</v>
      </c>
      <c r="G95" s="46" t="n">
        <v>2567.93169</v>
      </c>
      <c r="H95" s="165" t="n">
        <v>20179.40182</v>
      </c>
      <c r="I95" s="46" t="n">
        <v>461.57782</v>
      </c>
      <c r="J95" s="46" t="n">
        <v>425.33387</v>
      </c>
      <c r="K95" s="46" t="n">
        <v>831.54575</v>
      </c>
      <c r="L95" s="46" t="n">
        <v>608.47964</v>
      </c>
      <c r="M95" s="46" t="n">
        <v>369.34676</v>
      </c>
      <c r="N95" s="46" t="n">
        <v>545.79652</v>
      </c>
      <c r="O95" s="46" t="n">
        <v>38.185</v>
      </c>
      <c r="P95" s="165" t="n">
        <v>3280.26536</v>
      </c>
      <c r="Q95" s="46" t="n">
        <v>168.40674</v>
      </c>
      <c r="R95" s="46" t="n">
        <v>408.73643</v>
      </c>
      <c r="S95" s="46" t="n">
        <v>58.58362</v>
      </c>
      <c r="T95" s="46" t="n">
        <v>26.1527</v>
      </c>
      <c r="U95" s="46" t="n">
        <v>196.1448</v>
      </c>
      <c r="V95" s="46" t="n">
        <v>189.84326</v>
      </c>
      <c r="W95" s="46" t="n">
        <v>1366.24711</v>
      </c>
      <c r="X95" s="166" t="n">
        <v>64.67894</v>
      </c>
      <c r="Y95" s="170" t="n">
        <v>735.08156</v>
      </c>
      <c r="Z95" s="170" t="n">
        <v>486.18312</v>
      </c>
      <c r="AA95" s="46" t="n">
        <v>214.67112</v>
      </c>
      <c r="AB95" s="46" t="n">
        <v>2017.08403</v>
      </c>
      <c r="AC95" s="46" t="n">
        <v>57.86859</v>
      </c>
      <c r="AD95" s="46" t="n">
        <v>149.75373</v>
      </c>
      <c r="AE95" s="46" t="n">
        <v>6.8894</v>
      </c>
      <c r="AF95" s="165" t="n">
        <v>6146.32515</v>
      </c>
      <c r="AG95" s="50" t="n">
        <v>29605.99233</v>
      </c>
      <c r="AH95" s="51" t="n">
        <v>15716.58636</v>
      </c>
      <c r="AI95" s="51" t="n">
        <v>9945.50518</v>
      </c>
      <c r="AJ95" s="51"/>
      <c r="AK95" s="52" t="n">
        <v>3943.90079</v>
      </c>
      <c r="AL95" s="168" t="n">
        <v>5.00222085975111E-012</v>
      </c>
      <c r="AM95" s="169"/>
    </row>
    <row r="96" customFormat="false" ht="15" hidden="false" customHeight="false" outlineLevel="0" collapsed="false">
      <c r="B96" s="45" t="n">
        <v>47</v>
      </c>
      <c r="C96" s="90" t="s">
        <v>674</v>
      </c>
      <c r="D96" s="46" t="n">
        <v>1925.00817</v>
      </c>
      <c r="E96" s="46" t="n">
        <v>6250.79758</v>
      </c>
      <c r="F96" s="46" t="n">
        <v>11282.17441</v>
      </c>
      <c r="G96" s="46" t="n">
        <v>84.82108</v>
      </c>
      <c r="H96" s="165" t="n">
        <v>19542.80124</v>
      </c>
      <c r="I96" s="46" t="n">
        <v>745.46429</v>
      </c>
      <c r="J96" s="46" t="n">
        <v>140.15442</v>
      </c>
      <c r="K96" s="46" t="n">
        <v>963.04982</v>
      </c>
      <c r="L96" s="46" t="n">
        <v>2240.7372</v>
      </c>
      <c r="M96" s="46" t="n">
        <v>192.3857</v>
      </c>
      <c r="N96" s="46" t="n">
        <v>324.04134</v>
      </c>
      <c r="O96" s="46" t="n">
        <v>42.693</v>
      </c>
      <c r="P96" s="165" t="n">
        <v>4648.52577</v>
      </c>
      <c r="Q96" s="46" t="n">
        <v>72.5302</v>
      </c>
      <c r="R96" s="46" t="n">
        <v>37.93033</v>
      </c>
      <c r="S96" s="46" t="n">
        <v>17.48343</v>
      </c>
      <c r="T96" s="46" t="n">
        <v>0</v>
      </c>
      <c r="U96" s="46" t="n">
        <v>348.30606</v>
      </c>
      <c r="V96" s="46" t="n">
        <v>0.004</v>
      </c>
      <c r="W96" s="46" t="n">
        <v>598.9159</v>
      </c>
      <c r="X96" s="166" t="n">
        <v>0</v>
      </c>
      <c r="Y96" s="170" t="n">
        <v>14.09675</v>
      </c>
      <c r="Z96" s="170" t="n">
        <v>4.93771</v>
      </c>
      <c r="AA96" s="46" t="n">
        <v>178.4971</v>
      </c>
      <c r="AB96" s="46" t="n">
        <v>198.60322</v>
      </c>
      <c r="AC96" s="46" t="n">
        <v>0</v>
      </c>
      <c r="AD96" s="46" t="n">
        <v>2.31492</v>
      </c>
      <c r="AE96" s="46" t="n">
        <v>0.07251</v>
      </c>
      <c r="AF96" s="165" t="n">
        <v>1473.69213</v>
      </c>
      <c r="AG96" s="50" t="n">
        <v>25665.01914</v>
      </c>
      <c r="AH96" s="51" t="n">
        <v>14362.42491</v>
      </c>
      <c r="AI96" s="51" t="n">
        <v>9975.95703</v>
      </c>
      <c r="AJ96" s="51"/>
      <c r="AK96" s="52" t="n">
        <v>1326.6372</v>
      </c>
      <c r="AL96" s="168" t="n">
        <v>0</v>
      </c>
      <c r="AM96" s="169"/>
    </row>
    <row r="97" customFormat="false" ht="15" hidden="false" customHeight="false" outlineLevel="0" collapsed="false">
      <c r="B97" s="45" t="n">
        <v>4703</v>
      </c>
      <c r="C97" s="90" t="s">
        <v>675</v>
      </c>
      <c r="D97" s="46" t="n">
        <v>1079.09276</v>
      </c>
      <c r="E97" s="46" t="n">
        <v>100.00435</v>
      </c>
      <c r="F97" s="46" t="n">
        <v>3161.77939</v>
      </c>
      <c r="G97" s="46" t="n">
        <v>81.66143</v>
      </c>
      <c r="H97" s="165" t="n">
        <v>4422.53793</v>
      </c>
      <c r="I97" s="46" t="n">
        <v>53.72024</v>
      </c>
      <c r="J97" s="46" t="n">
        <v>76.88965</v>
      </c>
      <c r="K97" s="46" t="n">
        <v>220.15139</v>
      </c>
      <c r="L97" s="46" t="n">
        <v>23.99802</v>
      </c>
      <c r="M97" s="46" t="n">
        <v>2.04464</v>
      </c>
      <c r="N97" s="46" t="n">
        <v>267.52645</v>
      </c>
      <c r="O97" s="46" t="n">
        <v>42.693</v>
      </c>
      <c r="P97" s="165" t="n">
        <v>687.02339</v>
      </c>
      <c r="Q97" s="46" t="n">
        <v>60.41056</v>
      </c>
      <c r="R97" s="46" t="n">
        <v>37.93033</v>
      </c>
      <c r="S97" s="46" t="n">
        <v>15.74109</v>
      </c>
      <c r="T97" s="46" t="n">
        <v>0</v>
      </c>
      <c r="U97" s="46" t="n">
        <v>0</v>
      </c>
      <c r="V97" s="46" t="n">
        <v>0</v>
      </c>
      <c r="W97" s="46" t="n">
        <v>6.91294</v>
      </c>
      <c r="X97" s="166" t="n">
        <v>0</v>
      </c>
      <c r="Y97" s="170" t="n">
        <v>1.00595</v>
      </c>
      <c r="Z97" s="170" t="n">
        <v>4.75691</v>
      </c>
      <c r="AA97" s="46" t="n">
        <v>178.4971</v>
      </c>
      <c r="AB97" s="46" t="n">
        <v>170.74021</v>
      </c>
      <c r="AC97" s="46" t="n">
        <v>0</v>
      </c>
      <c r="AD97" s="46" t="n">
        <v>0</v>
      </c>
      <c r="AE97" s="46" t="n">
        <v>0</v>
      </c>
      <c r="AF97" s="165" t="n">
        <v>475.99509</v>
      </c>
      <c r="AG97" s="50" t="n">
        <v>5585.55641</v>
      </c>
      <c r="AH97" s="51" t="n">
        <v>3710.264</v>
      </c>
      <c r="AI97" s="51" t="n">
        <v>1519.14216</v>
      </c>
      <c r="AJ97" s="51"/>
      <c r="AK97" s="52" t="n">
        <v>356.15025</v>
      </c>
      <c r="AL97" s="168" t="n">
        <v>0</v>
      </c>
      <c r="AM97" s="169"/>
    </row>
    <row r="98" customFormat="false" ht="15" hidden="false" customHeight="false" outlineLevel="0" collapsed="false">
      <c r="B98" s="45" t="n">
        <v>4790</v>
      </c>
      <c r="C98" s="90" t="s">
        <v>668</v>
      </c>
      <c r="D98" s="46" t="n">
        <v>825.41989</v>
      </c>
      <c r="E98" s="46" t="n">
        <v>6139.69014</v>
      </c>
      <c r="F98" s="46" t="n">
        <v>8120.39502</v>
      </c>
      <c r="G98" s="46" t="n">
        <v>0.16792</v>
      </c>
      <c r="H98" s="165" t="n">
        <v>15085.67297</v>
      </c>
      <c r="I98" s="46" t="n">
        <v>691.74405</v>
      </c>
      <c r="J98" s="46" t="n">
        <v>59.31424</v>
      </c>
      <c r="K98" s="46" t="n">
        <v>684.52948</v>
      </c>
      <c r="L98" s="46" t="n">
        <v>2171.46948</v>
      </c>
      <c r="M98" s="46" t="n">
        <v>171.39107</v>
      </c>
      <c r="N98" s="46" t="n">
        <v>11.04412</v>
      </c>
      <c r="O98" s="46" t="n">
        <v>0</v>
      </c>
      <c r="P98" s="165" t="n">
        <v>3789.49244</v>
      </c>
      <c r="Q98" s="46" t="n">
        <v>10.47925</v>
      </c>
      <c r="R98" s="46" t="n">
        <v>0</v>
      </c>
      <c r="S98" s="46" t="n">
        <v>1.74234</v>
      </c>
      <c r="T98" s="46" t="n">
        <v>0</v>
      </c>
      <c r="U98" s="46" t="n">
        <v>348.30606</v>
      </c>
      <c r="V98" s="46" t="n">
        <v>0.004</v>
      </c>
      <c r="W98" s="46" t="n">
        <v>587.84216</v>
      </c>
      <c r="X98" s="166" t="n">
        <v>0</v>
      </c>
      <c r="Y98" s="170" t="n">
        <v>0</v>
      </c>
      <c r="Z98" s="170" t="n">
        <v>0.1808</v>
      </c>
      <c r="AA98" s="46" t="n">
        <v>0</v>
      </c>
      <c r="AB98" s="46" t="n">
        <v>27.84769</v>
      </c>
      <c r="AC98" s="46" t="n">
        <v>0</v>
      </c>
      <c r="AD98" s="46" t="n">
        <v>0</v>
      </c>
      <c r="AE98" s="46" t="n">
        <v>0.07251</v>
      </c>
      <c r="AF98" s="165" t="n">
        <v>976.47481</v>
      </c>
      <c r="AG98" s="50" t="n">
        <v>19851.64022</v>
      </c>
      <c r="AH98" s="51" t="n">
        <v>10535.52819</v>
      </c>
      <c r="AI98" s="51" t="n">
        <v>8352.11612</v>
      </c>
      <c r="AJ98" s="51"/>
      <c r="AK98" s="52" t="n">
        <v>963.99591</v>
      </c>
      <c r="AL98" s="168" t="n">
        <v>0</v>
      </c>
      <c r="AM98" s="169"/>
    </row>
    <row r="99" s="80" customFormat="true" ht="15" hidden="false" customHeight="false" outlineLevel="0" collapsed="false">
      <c r="B99" s="163"/>
      <c r="C99" s="92" t="s">
        <v>676</v>
      </c>
      <c r="D99" s="164" t="n">
        <v>35686.57591</v>
      </c>
      <c r="E99" s="164" t="n">
        <v>40987.13682</v>
      </c>
      <c r="F99" s="164" t="n">
        <v>62707.83127</v>
      </c>
      <c r="G99" s="164" t="n">
        <v>26114.98508</v>
      </c>
      <c r="H99" s="165" t="n">
        <v>165496.52908</v>
      </c>
      <c r="I99" s="164" t="n">
        <v>12783.55186</v>
      </c>
      <c r="J99" s="164" t="n">
        <v>20200.54621</v>
      </c>
      <c r="K99" s="164" t="n">
        <v>4433.92187</v>
      </c>
      <c r="L99" s="164" t="n">
        <v>20393.58283</v>
      </c>
      <c r="M99" s="164" t="n">
        <v>2445.88622</v>
      </c>
      <c r="N99" s="164" t="n">
        <v>4989.9212</v>
      </c>
      <c r="O99" s="164" t="n">
        <v>6280.823</v>
      </c>
      <c r="P99" s="165" t="n">
        <v>71528.23319</v>
      </c>
      <c r="Q99" s="164" t="n">
        <v>1448.54624</v>
      </c>
      <c r="R99" s="164" t="n">
        <v>82.54308</v>
      </c>
      <c r="S99" s="164" t="n">
        <v>68.46209</v>
      </c>
      <c r="T99" s="164" t="n">
        <v>110.08936</v>
      </c>
      <c r="U99" s="164" t="n">
        <v>270.73219</v>
      </c>
      <c r="V99" s="164" t="n">
        <v>4844.3432</v>
      </c>
      <c r="W99" s="164" t="n">
        <v>6130.30634</v>
      </c>
      <c r="X99" s="166" t="n">
        <v>151.16783</v>
      </c>
      <c r="Y99" s="167" t="n">
        <v>44.4798</v>
      </c>
      <c r="Z99" s="167" t="n">
        <v>4250.4029</v>
      </c>
      <c r="AA99" s="164" t="n">
        <v>2389.96364</v>
      </c>
      <c r="AB99" s="164" t="n">
        <v>5315.36128</v>
      </c>
      <c r="AC99" s="164" t="n">
        <v>52.30179</v>
      </c>
      <c r="AD99" s="164" t="n">
        <v>392.09228</v>
      </c>
      <c r="AE99" s="164" t="n">
        <v>10.35015</v>
      </c>
      <c r="AF99" s="165" t="n">
        <v>25561.14217</v>
      </c>
      <c r="AG99" s="50" t="n">
        <v>262585.90444</v>
      </c>
      <c r="AH99" s="51" t="n">
        <v>148181.22597</v>
      </c>
      <c r="AI99" s="51" t="n">
        <v>99906.22274</v>
      </c>
      <c r="AJ99" s="51"/>
      <c r="AK99" s="52" t="n">
        <v>14498.45573</v>
      </c>
      <c r="AL99" s="168" t="n">
        <v>0</v>
      </c>
      <c r="AM99" s="169"/>
    </row>
    <row r="100" customFormat="false" ht="15" hidden="false" customHeight="false" outlineLevel="0" collapsed="false">
      <c r="B100" s="45"/>
      <c r="D100" s="46"/>
      <c r="E100" s="46"/>
      <c r="F100" s="46"/>
      <c r="G100" s="46"/>
      <c r="H100" s="165" t="n">
        <v>0</v>
      </c>
      <c r="I100" s="46"/>
      <c r="J100" s="46"/>
      <c r="K100" s="46"/>
      <c r="L100" s="46"/>
      <c r="M100" s="46"/>
      <c r="N100" s="46"/>
      <c r="O100" s="46"/>
      <c r="P100" s="165" t="n">
        <v>0</v>
      </c>
      <c r="Q100" s="46"/>
      <c r="R100" s="46"/>
      <c r="S100" s="46"/>
      <c r="T100" s="46"/>
      <c r="U100" s="46"/>
      <c r="V100" s="46"/>
      <c r="W100" s="46"/>
      <c r="X100" s="166"/>
      <c r="Y100" s="170"/>
      <c r="Z100" s="170"/>
      <c r="AA100" s="46"/>
      <c r="AB100" s="46"/>
      <c r="AC100" s="46"/>
      <c r="AD100" s="46"/>
      <c r="AE100" s="46"/>
      <c r="AF100" s="165" t="n">
        <v>0</v>
      </c>
      <c r="AG100" s="50" t="n">
        <v>0</v>
      </c>
      <c r="AH100" s="51" t="n">
        <v>0</v>
      </c>
      <c r="AI100" s="51" t="n">
        <v>0</v>
      </c>
      <c r="AJ100" s="51"/>
      <c r="AK100" s="52" t="n">
        <v>0</v>
      </c>
      <c r="AL100" s="168" t="n">
        <v>0</v>
      </c>
      <c r="AM100" s="169"/>
    </row>
    <row r="101" customFormat="false" ht="15" hidden="false" customHeight="false" outlineLevel="0" collapsed="false">
      <c r="B101" s="45" t="n">
        <v>48</v>
      </c>
      <c r="C101" s="90" t="s">
        <v>677</v>
      </c>
      <c r="D101" s="46" t="n">
        <v>9968.51612</v>
      </c>
      <c r="E101" s="46" t="n">
        <v>10600</v>
      </c>
      <c r="F101" s="46" t="n">
        <v>13949.9844</v>
      </c>
      <c r="G101" s="46" t="n">
        <v>9040</v>
      </c>
      <c r="H101" s="165" t="n">
        <v>43558.50052</v>
      </c>
      <c r="I101" s="46" t="n">
        <v>4708.10149</v>
      </c>
      <c r="J101" s="46" t="n">
        <v>6816.44542</v>
      </c>
      <c r="K101" s="46" t="n">
        <v>1283.32069</v>
      </c>
      <c r="L101" s="46" t="n">
        <v>5761</v>
      </c>
      <c r="M101" s="46" t="n">
        <v>521.638</v>
      </c>
      <c r="N101" s="46" t="n">
        <v>1464.81543</v>
      </c>
      <c r="O101" s="46" t="n">
        <v>2170.025</v>
      </c>
      <c r="P101" s="165" t="n">
        <v>22725.34603</v>
      </c>
      <c r="Q101" s="46" t="n">
        <v>401.45104</v>
      </c>
      <c r="R101" s="46" t="n">
        <v>28.51863</v>
      </c>
      <c r="S101" s="46" t="n">
        <v>19.91909</v>
      </c>
      <c r="T101" s="46" t="n">
        <v>11</v>
      </c>
      <c r="U101" s="46" t="n">
        <v>133.33663</v>
      </c>
      <c r="V101" s="46" t="n">
        <v>1393.44034</v>
      </c>
      <c r="W101" s="46" t="n">
        <v>1500</v>
      </c>
      <c r="X101" s="166" t="n">
        <v>0</v>
      </c>
      <c r="Y101" s="170" t="n">
        <v>0</v>
      </c>
      <c r="Z101" s="170" t="n">
        <v>1330.79</v>
      </c>
      <c r="AA101" s="46" t="n">
        <v>825.73242</v>
      </c>
      <c r="AB101" s="46" t="n">
        <v>1934.61943</v>
      </c>
      <c r="AC101" s="46" t="n">
        <v>18.07027</v>
      </c>
      <c r="AD101" s="46" t="n">
        <v>191.84234</v>
      </c>
      <c r="AE101" s="46" t="n">
        <v>0</v>
      </c>
      <c r="AF101" s="165" t="n">
        <v>7788.72019</v>
      </c>
      <c r="AG101" s="50" t="n">
        <v>74072.56674</v>
      </c>
      <c r="AH101" s="51" t="n">
        <v>41183.85658</v>
      </c>
      <c r="AI101" s="51" t="n">
        <v>28303.17934</v>
      </c>
      <c r="AJ101" s="51"/>
      <c r="AK101" s="52" t="n">
        <v>4585.53082</v>
      </c>
      <c r="AL101" s="168" t="n">
        <v>0</v>
      </c>
      <c r="AM101" s="169"/>
    </row>
    <row r="102" customFormat="false" ht="15" hidden="false" customHeight="false" outlineLevel="0" collapsed="false">
      <c r="B102" s="45"/>
      <c r="D102" s="46"/>
      <c r="E102" s="46"/>
      <c r="F102" s="46"/>
      <c r="G102" s="46"/>
      <c r="H102" s="165" t="n">
        <v>0</v>
      </c>
      <c r="I102" s="46"/>
      <c r="J102" s="46"/>
      <c r="K102" s="46"/>
      <c r="L102" s="46"/>
      <c r="M102" s="46"/>
      <c r="N102" s="46"/>
      <c r="O102" s="46"/>
      <c r="P102" s="165" t="n">
        <v>0</v>
      </c>
      <c r="Q102" s="46"/>
      <c r="R102" s="46"/>
      <c r="S102" s="46"/>
      <c r="T102" s="46"/>
      <c r="U102" s="46"/>
      <c r="V102" s="46"/>
      <c r="W102" s="46"/>
      <c r="X102" s="166"/>
      <c r="Y102" s="170"/>
      <c r="Z102" s="170"/>
      <c r="AA102" s="46"/>
      <c r="AB102" s="46"/>
      <c r="AC102" s="46"/>
      <c r="AD102" s="46"/>
      <c r="AE102" s="46"/>
      <c r="AF102" s="165" t="n">
        <v>0</v>
      </c>
      <c r="AG102" s="50" t="n">
        <v>0</v>
      </c>
      <c r="AH102" s="51" t="n">
        <v>0</v>
      </c>
      <c r="AI102" s="51" t="n">
        <v>0</v>
      </c>
      <c r="AJ102" s="51"/>
      <c r="AK102" s="52" t="n">
        <v>0</v>
      </c>
      <c r="AL102" s="168" t="n">
        <v>0</v>
      </c>
      <c r="AM102" s="169"/>
    </row>
    <row r="103" s="80" customFormat="true" ht="15" hidden="false" customHeight="false" outlineLevel="0" collapsed="false">
      <c r="B103" s="171"/>
      <c r="C103" s="172" t="s">
        <v>678</v>
      </c>
      <c r="D103" s="164" t="n">
        <v>25718.05979</v>
      </c>
      <c r="E103" s="164" t="n">
        <v>30387.13682</v>
      </c>
      <c r="F103" s="164" t="n">
        <v>48757.84687</v>
      </c>
      <c r="G103" s="164" t="n">
        <v>17074.98508</v>
      </c>
      <c r="H103" s="165" t="n">
        <v>121938.02856</v>
      </c>
      <c r="I103" s="164" t="n">
        <v>8075.45037</v>
      </c>
      <c r="J103" s="164" t="n">
        <v>13384.10079</v>
      </c>
      <c r="K103" s="164" t="n">
        <v>3150.60118</v>
      </c>
      <c r="L103" s="164" t="n">
        <v>14632.58283</v>
      </c>
      <c r="M103" s="164" t="n">
        <v>1924.24822</v>
      </c>
      <c r="N103" s="164" t="n">
        <v>3525.10577</v>
      </c>
      <c r="O103" s="164" t="n">
        <v>4110.798</v>
      </c>
      <c r="P103" s="165" t="n">
        <v>48802.88716</v>
      </c>
      <c r="Q103" s="164" t="n">
        <v>1047.0952</v>
      </c>
      <c r="R103" s="164" t="n">
        <v>54.02445</v>
      </c>
      <c r="S103" s="164" t="n">
        <v>48.543</v>
      </c>
      <c r="T103" s="164" t="n">
        <v>99.08936</v>
      </c>
      <c r="U103" s="164" t="n">
        <v>137.39556</v>
      </c>
      <c r="V103" s="164" t="n">
        <v>3450.90286</v>
      </c>
      <c r="W103" s="164" t="n">
        <v>4630.30634</v>
      </c>
      <c r="X103" s="167" t="n">
        <v>151.16783</v>
      </c>
      <c r="Y103" s="167" t="n">
        <v>44.4798</v>
      </c>
      <c r="Z103" s="167" t="n">
        <v>2919.6129</v>
      </c>
      <c r="AA103" s="164" t="n">
        <v>1564.23122</v>
      </c>
      <c r="AB103" s="164" t="n">
        <v>3380.74185</v>
      </c>
      <c r="AC103" s="164" t="n">
        <v>34.23152</v>
      </c>
      <c r="AD103" s="164" t="n">
        <v>200.24994</v>
      </c>
      <c r="AE103" s="164" t="n">
        <v>10.35015</v>
      </c>
      <c r="AF103" s="165" t="n">
        <v>17772.42198</v>
      </c>
      <c r="AG103" s="50" t="n">
        <v>188513.3377</v>
      </c>
      <c r="AH103" s="51" t="n">
        <v>106997.36939</v>
      </c>
      <c r="AI103" s="51" t="n">
        <v>71603.0434</v>
      </c>
      <c r="AJ103" s="51"/>
      <c r="AK103" s="52" t="n">
        <v>9912.92491</v>
      </c>
      <c r="AL103" s="168" t="n">
        <v>0</v>
      </c>
      <c r="AM103" s="169"/>
    </row>
    <row r="104" customFormat="false" ht="15" hidden="false" customHeight="false" outlineLevel="0" collapsed="false">
      <c r="D104" s="173"/>
      <c r="E104" s="173"/>
      <c r="F104" s="173"/>
      <c r="G104" s="173"/>
      <c r="H104" s="174"/>
      <c r="I104" s="173"/>
      <c r="J104" s="175"/>
      <c r="K104" s="174"/>
      <c r="L104" s="174"/>
      <c r="M104" s="174"/>
      <c r="N104" s="174"/>
      <c r="O104" s="174"/>
      <c r="P104" s="174"/>
      <c r="Q104" s="174"/>
      <c r="R104" s="174"/>
      <c r="S104" s="174"/>
      <c r="T104" s="174"/>
      <c r="U104" s="174"/>
      <c r="V104" s="174"/>
      <c r="W104" s="174"/>
      <c r="X104" s="176"/>
      <c r="Y104" s="174"/>
      <c r="Z104" s="174"/>
      <c r="AA104" s="174"/>
      <c r="AB104" s="174"/>
      <c r="AC104" s="174"/>
      <c r="AD104" s="174" t="n">
        <v>0</v>
      </c>
      <c r="AE104" s="174"/>
      <c r="AF104" s="174"/>
      <c r="AG104" s="174"/>
      <c r="AH104" s="174"/>
      <c r="AI104" s="174"/>
      <c r="AJ104" s="174"/>
      <c r="AK104" s="174"/>
      <c r="AL104" s="177"/>
      <c r="AM104" s="12"/>
    </row>
    <row r="105" customFormat="false" ht="15" hidden="false" customHeight="false" outlineLevel="0" collapsed="false">
      <c r="B105" s="7" t="s">
        <v>679</v>
      </c>
      <c r="D105" s="170" t="n">
        <v>0</v>
      </c>
      <c r="E105" s="170" t="n">
        <v>0</v>
      </c>
      <c r="F105" s="170" t="n">
        <v>0</v>
      </c>
      <c r="G105" s="170" t="n">
        <v>0</v>
      </c>
      <c r="H105" s="170" t="n">
        <v>0</v>
      </c>
      <c r="I105" s="170" t="n">
        <v>0</v>
      </c>
      <c r="J105" s="170" t="n">
        <v>0</v>
      </c>
      <c r="K105" s="170" t="n">
        <v>0</v>
      </c>
      <c r="L105" s="170" t="n">
        <v>0</v>
      </c>
      <c r="M105" s="170" t="n">
        <v>2.27373675443232E-012</v>
      </c>
      <c r="N105" s="170" t="n">
        <v>0</v>
      </c>
      <c r="O105" s="170" t="n">
        <v>0</v>
      </c>
      <c r="P105" s="170" t="n">
        <v>0</v>
      </c>
      <c r="Q105" s="170" t="n">
        <v>0</v>
      </c>
      <c r="R105" s="170" t="n">
        <v>1.13686837721616E-013</v>
      </c>
      <c r="S105" s="170" t="n">
        <v>1.06581410364015E-013</v>
      </c>
      <c r="T105" s="170" t="n">
        <v>0</v>
      </c>
      <c r="U105" s="170" t="n">
        <v>0</v>
      </c>
      <c r="V105" s="170" t="n">
        <v>0</v>
      </c>
      <c r="W105" s="170" t="n">
        <v>0</v>
      </c>
      <c r="X105" s="178" t="n">
        <v>0</v>
      </c>
      <c r="Y105" s="170" t="n">
        <v>-9.80548975348938E-013</v>
      </c>
      <c r="Z105" s="170" t="n">
        <v>0</v>
      </c>
      <c r="AA105" s="170" t="n">
        <v>0</v>
      </c>
      <c r="AB105" s="170" t="n">
        <v>0</v>
      </c>
      <c r="AC105" s="170" t="n">
        <v>-2.70006239588838E-013</v>
      </c>
      <c r="AD105" s="170" t="n">
        <v>-5.96855898038484E-013</v>
      </c>
      <c r="AE105" s="170" t="n">
        <v>1.4210854715202E-014</v>
      </c>
      <c r="AF105" s="170" t="n">
        <v>0</v>
      </c>
      <c r="AG105" s="170" t="n">
        <v>-2.91038304567337E-010</v>
      </c>
      <c r="AH105" s="170" t="n">
        <v>-10.3501500001003</v>
      </c>
      <c r="AI105" s="170" t="n">
        <v>10.3501499999838</v>
      </c>
      <c r="AJ105" s="170" t="n">
        <v>0</v>
      </c>
      <c r="AK105" s="170" t="n">
        <v>-1.63709046319127E-011</v>
      </c>
      <c r="AL105" s="177" t="n">
        <v>0</v>
      </c>
      <c r="AM105" s="12"/>
    </row>
    <row r="106" customFormat="false" ht="15" hidden="false" customHeight="false" outlineLevel="0" collapsed="false">
      <c r="D106" s="12"/>
      <c r="E106" s="12"/>
      <c r="F106" s="12"/>
      <c r="G106" s="12"/>
      <c r="H106" s="12"/>
      <c r="I106" s="12"/>
      <c r="J106" s="179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76"/>
      <c r="Y106" s="12"/>
      <c r="Z106" s="12"/>
      <c r="AA106" s="12"/>
      <c r="AB106" s="12"/>
      <c r="AC106" s="12"/>
      <c r="AD106" s="12" t="n">
        <v>0</v>
      </c>
      <c r="AE106" s="12"/>
      <c r="AF106" s="12"/>
      <c r="AG106" s="12"/>
      <c r="AH106" s="12"/>
      <c r="AI106" s="12"/>
      <c r="AJ106" s="12"/>
      <c r="AK106" s="12"/>
      <c r="AL106" s="180"/>
      <c r="AM106" s="12"/>
    </row>
    <row r="107" customFormat="false" ht="15" hidden="false" customHeight="false" outlineLevel="0" collapsed="false">
      <c r="B107" s="7" t="s">
        <v>680</v>
      </c>
      <c r="D107" s="12"/>
      <c r="E107" s="12"/>
      <c r="F107" s="12"/>
      <c r="G107" s="12"/>
      <c r="H107" s="12"/>
      <c r="I107" s="12"/>
      <c r="J107" s="179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76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80"/>
      <c r="AM107" s="12"/>
    </row>
    <row r="108" customFormat="false" ht="15" hidden="false" customHeight="false" outlineLevel="0" collapsed="false">
      <c r="B108" s="7" t="s">
        <v>681</v>
      </c>
      <c r="D108" s="12"/>
      <c r="E108" s="12"/>
      <c r="F108" s="12"/>
      <c r="G108" s="12"/>
      <c r="H108" s="12"/>
      <c r="I108" s="12"/>
      <c r="J108" s="179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76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80"/>
      <c r="AM108" s="12"/>
    </row>
    <row r="109" customFormat="false" ht="15" hidden="false" customHeight="false" outlineLevel="0" collapsed="false">
      <c r="B109" s="7" t="s">
        <v>682</v>
      </c>
      <c r="D109" s="12"/>
      <c r="E109" s="12"/>
      <c r="F109" s="12"/>
      <c r="G109" s="12"/>
      <c r="H109" s="12"/>
      <c r="I109" s="12"/>
      <c r="J109" s="179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76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80"/>
      <c r="AM109" s="12"/>
    </row>
    <row r="110" customFormat="false" ht="15" hidden="false" customHeight="false" outlineLevel="0" collapsed="false">
      <c r="B110" s="80" t="s">
        <v>535</v>
      </c>
      <c r="D110" s="12"/>
      <c r="E110" s="12"/>
      <c r="F110" s="12"/>
      <c r="G110" s="12"/>
      <c r="H110" s="12"/>
      <c r="I110" s="12"/>
      <c r="J110" s="179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76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80"/>
      <c r="AM110" s="12"/>
    </row>
    <row r="111" customFormat="false" ht="15" hidden="false" customHeight="false" outlineLevel="0" collapsed="false">
      <c r="B111" s="80" t="s">
        <v>683</v>
      </c>
      <c r="D111" s="12"/>
      <c r="E111" s="12"/>
      <c r="F111" s="12"/>
      <c r="G111" s="12"/>
      <c r="H111" s="12"/>
      <c r="I111" s="12"/>
      <c r="J111" s="179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76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80"/>
      <c r="AM111" s="12"/>
    </row>
    <row r="112" customFormat="false" ht="15" hidden="false" customHeight="false" outlineLevel="0" collapsed="false">
      <c r="B112" s="80" t="s">
        <v>684</v>
      </c>
      <c r="D112" s="12"/>
      <c r="E112" s="12"/>
      <c r="F112" s="12"/>
      <c r="G112" s="12"/>
      <c r="H112" s="12"/>
      <c r="I112" s="12"/>
      <c r="J112" s="179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76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80"/>
      <c r="AM112" s="12"/>
    </row>
    <row r="113" customFormat="false" ht="15" hidden="false" customHeight="false" outlineLevel="0" collapsed="false">
      <c r="B113" s="181" t="s">
        <v>538</v>
      </c>
      <c r="D113" s="12"/>
      <c r="E113" s="12"/>
      <c r="F113" s="12"/>
      <c r="G113" s="12"/>
      <c r="H113" s="12"/>
      <c r="I113" s="12"/>
      <c r="J113" s="179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76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80"/>
      <c r="AM113" s="12"/>
    </row>
    <row r="114" customFormat="false" ht="15" hidden="false" customHeight="false" outlineLevel="0" collapsed="false">
      <c r="B114" s="181" t="s">
        <v>539</v>
      </c>
      <c r="D114" s="12"/>
      <c r="E114" s="12"/>
      <c r="F114" s="12"/>
      <c r="G114" s="12"/>
      <c r="H114" s="12"/>
      <c r="I114" s="12"/>
      <c r="J114" s="179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76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80"/>
      <c r="AM114" s="12"/>
    </row>
    <row r="115" customFormat="false" ht="15" hidden="false" customHeight="false" outlineLevel="0" collapsed="false">
      <c r="B115" s="181" t="s">
        <v>540</v>
      </c>
      <c r="D115" s="12"/>
      <c r="E115" s="12"/>
      <c r="F115" s="12"/>
      <c r="G115" s="12"/>
      <c r="H115" s="12"/>
      <c r="I115" s="12"/>
      <c r="J115" s="179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76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80"/>
      <c r="AM115" s="12"/>
    </row>
    <row r="116" customFormat="false" ht="15" hidden="false" customHeight="false" outlineLevel="0" collapsed="false">
      <c r="B116" s="7" t="s">
        <v>2</v>
      </c>
      <c r="D116" s="12"/>
      <c r="E116" s="12"/>
      <c r="F116" s="12"/>
      <c r="G116" s="12"/>
      <c r="H116" s="12"/>
      <c r="I116" s="12"/>
      <c r="J116" s="179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76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80"/>
      <c r="AM116" s="12"/>
    </row>
    <row r="117" customFormat="false" ht="15" hidden="false" customHeight="false" outlineLevel="0" collapsed="false">
      <c r="B117" s="80" t="s">
        <v>685</v>
      </c>
      <c r="D117" s="12"/>
      <c r="E117" s="12"/>
      <c r="F117" s="12"/>
      <c r="G117" s="12"/>
      <c r="H117" s="12"/>
      <c r="I117" s="12"/>
      <c r="J117" s="179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76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80"/>
      <c r="AM117" s="12"/>
    </row>
    <row r="118" customFormat="false" ht="15" hidden="false" customHeight="false" outlineLevel="0" collapsed="false">
      <c r="B118" s="80" t="s">
        <v>686</v>
      </c>
      <c r="D118" s="12"/>
      <c r="E118" s="12"/>
      <c r="F118" s="12"/>
      <c r="G118" s="12"/>
      <c r="H118" s="12"/>
      <c r="I118" s="12"/>
      <c r="J118" s="179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76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80"/>
      <c r="AM118" s="12"/>
    </row>
    <row r="119" customFormat="false" ht="15" hidden="false" customHeight="false" outlineLevel="0" collapsed="false">
      <c r="B119" s="7" t="s">
        <v>543</v>
      </c>
      <c r="D119" s="12"/>
      <c r="E119" s="12"/>
      <c r="F119" s="12"/>
      <c r="G119" s="12"/>
      <c r="H119" s="12"/>
      <c r="I119" s="12"/>
      <c r="J119" s="179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76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80"/>
      <c r="AM119" s="12"/>
    </row>
    <row r="120" customFormat="false" ht="15" hidden="false" customHeight="false" outlineLevel="0" collapsed="false">
      <c r="B120" s="85" t="s">
        <v>544</v>
      </c>
      <c r="X120" s="176"/>
    </row>
    <row r="121" customFormat="false" ht="15" hidden="false" customHeight="false" outlineLevel="0" collapsed="false">
      <c r="B121" s="86" t="n">
        <v>0</v>
      </c>
      <c r="C121" s="182"/>
      <c r="X121" s="176"/>
    </row>
    <row r="122" s="73" customFormat="true" ht="15" hidden="false" customHeight="false" outlineLevel="0" collapsed="false">
      <c r="C122" s="114"/>
      <c r="X122" s="183"/>
    </row>
    <row r="123" s="73" customFormat="true" ht="15" hidden="false" customHeight="false" outlineLevel="0" collapsed="false">
      <c r="B123" s="73" t="n">
        <v>3603</v>
      </c>
      <c r="C123" s="73" t="s">
        <v>407</v>
      </c>
      <c r="D123" s="115" t="n">
        <v>0</v>
      </c>
      <c r="E123" s="115" t="n">
        <v>0</v>
      </c>
      <c r="F123" s="115" t="n">
        <v>0</v>
      </c>
      <c r="G123" s="115" t="n">
        <v>0</v>
      </c>
      <c r="H123" s="115" t="n">
        <v>0</v>
      </c>
      <c r="I123" s="115" t="n">
        <v>0</v>
      </c>
      <c r="J123" s="115" t="n">
        <v>0</v>
      </c>
      <c r="K123" s="115" t="n">
        <v>0</v>
      </c>
      <c r="L123" s="115" t="n">
        <v>0</v>
      </c>
      <c r="M123" s="115" t="n">
        <v>0</v>
      </c>
      <c r="N123" s="115" t="n">
        <v>0</v>
      </c>
      <c r="O123" s="115" t="n">
        <v>0</v>
      </c>
      <c r="P123" s="115" t="n">
        <v>0</v>
      </c>
      <c r="Q123" s="115" t="n">
        <v>0</v>
      </c>
      <c r="R123" s="115" t="n">
        <v>0</v>
      </c>
      <c r="S123" s="115" t="n">
        <v>0</v>
      </c>
      <c r="T123" s="115" t="n">
        <v>0</v>
      </c>
      <c r="U123" s="115" t="n">
        <v>0</v>
      </c>
      <c r="V123" s="115" t="n">
        <v>0</v>
      </c>
      <c r="W123" s="115" t="n">
        <v>0</v>
      </c>
      <c r="X123" s="115" t="n">
        <v>0</v>
      </c>
      <c r="Y123" s="115" t="n">
        <v>0</v>
      </c>
      <c r="Z123" s="115" t="n">
        <v>0</v>
      </c>
      <c r="AA123" s="115" t="n">
        <v>0</v>
      </c>
      <c r="AB123" s="115" t="n">
        <v>0</v>
      </c>
      <c r="AC123" s="115" t="n">
        <v>0</v>
      </c>
      <c r="AD123" s="115" t="n">
        <v>0</v>
      </c>
      <c r="AE123" s="115" t="n">
        <v>0</v>
      </c>
      <c r="AF123" s="115" t="n">
        <v>0</v>
      </c>
      <c r="AG123" s="115" t="n">
        <v>0</v>
      </c>
      <c r="AH123" s="115" t="n">
        <v>0</v>
      </c>
      <c r="AI123" s="115" t="n">
        <v>0</v>
      </c>
      <c r="AJ123" s="115" t="n">
        <v>0</v>
      </c>
      <c r="AK123" s="115" t="n">
        <v>0</v>
      </c>
      <c r="AL123" s="115" t="n">
        <v>0</v>
      </c>
    </row>
    <row r="124" s="73" customFormat="true" ht="15" hidden="false" customHeight="false" outlineLevel="0" collapsed="false">
      <c r="B124" s="73" t="n">
        <v>3604</v>
      </c>
      <c r="C124" s="73" t="s">
        <v>408</v>
      </c>
      <c r="D124" s="116" t="n">
        <v>0</v>
      </c>
      <c r="E124" s="116" t="n">
        <v>0</v>
      </c>
      <c r="F124" s="116" t="n">
        <v>0</v>
      </c>
      <c r="G124" s="116" t="n">
        <v>0</v>
      </c>
      <c r="H124" s="116" t="n">
        <v>0</v>
      </c>
      <c r="I124" s="116" t="n">
        <v>0</v>
      </c>
      <c r="J124" s="116" t="n">
        <v>0</v>
      </c>
      <c r="K124" s="116" t="n">
        <v>0</v>
      </c>
      <c r="L124" s="116" t="n">
        <v>0</v>
      </c>
      <c r="M124" s="116" t="n">
        <v>0</v>
      </c>
      <c r="N124" s="116" t="n">
        <v>0</v>
      </c>
      <c r="O124" s="116" t="n">
        <v>0</v>
      </c>
      <c r="P124" s="116" t="n">
        <v>0</v>
      </c>
      <c r="Q124" s="116" t="n">
        <v>0</v>
      </c>
      <c r="R124" s="116" t="n">
        <v>0</v>
      </c>
      <c r="S124" s="116" t="n">
        <v>0</v>
      </c>
      <c r="T124" s="116" t="n">
        <v>0</v>
      </c>
      <c r="U124" s="116" t="n">
        <v>0</v>
      </c>
      <c r="V124" s="116" t="n">
        <v>0</v>
      </c>
      <c r="W124" s="116" t="n">
        <v>0</v>
      </c>
      <c r="X124" s="116" t="n">
        <v>0</v>
      </c>
      <c r="Y124" s="116" t="n">
        <v>0</v>
      </c>
      <c r="Z124" s="116" t="n">
        <v>0</v>
      </c>
      <c r="AA124" s="116" t="n">
        <v>0</v>
      </c>
      <c r="AB124" s="116" t="n">
        <v>0</v>
      </c>
      <c r="AC124" s="116" t="n">
        <v>0</v>
      </c>
      <c r="AD124" s="116" t="n">
        <v>0</v>
      </c>
      <c r="AE124" s="116" t="n">
        <v>0</v>
      </c>
      <c r="AF124" s="116" t="n">
        <v>0</v>
      </c>
      <c r="AG124" s="116" t="n">
        <v>0</v>
      </c>
      <c r="AH124" s="116" t="n">
        <v>0</v>
      </c>
      <c r="AI124" s="116" t="n">
        <v>0</v>
      </c>
      <c r="AJ124" s="116" t="n">
        <v>0</v>
      </c>
      <c r="AK124" s="116" t="n">
        <v>0</v>
      </c>
      <c r="AL124" s="116" t="n">
        <v>0</v>
      </c>
    </row>
    <row r="125" s="73" customFormat="true" ht="15" hidden="false" customHeight="false" outlineLevel="0" collapsed="false">
      <c r="C125" s="114"/>
      <c r="D125" s="184" t="n">
        <v>0</v>
      </c>
      <c r="E125" s="184" t="n">
        <v>0</v>
      </c>
      <c r="F125" s="184" t="n">
        <v>0</v>
      </c>
      <c r="G125" s="184" t="n">
        <v>0</v>
      </c>
      <c r="H125" s="184" t="n">
        <v>0</v>
      </c>
      <c r="I125" s="184" t="n">
        <v>0</v>
      </c>
      <c r="J125" s="184" t="n">
        <v>0</v>
      </c>
      <c r="K125" s="184" t="n">
        <v>0</v>
      </c>
      <c r="L125" s="184" t="n">
        <v>0</v>
      </c>
      <c r="M125" s="184" t="n">
        <v>0</v>
      </c>
      <c r="N125" s="184" t="n">
        <v>0</v>
      </c>
      <c r="O125" s="184" t="n">
        <v>0</v>
      </c>
      <c r="P125" s="184" t="n">
        <v>0</v>
      </c>
      <c r="Q125" s="184" t="n">
        <v>0</v>
      </c>
      <c r="R125" s="184" t="n">
        <v>0</v>
      </c>
      <c r="S125" s="184" t="n">
        <v>0</v>
      </c>
      <c r="T125" s="184" t="n">
        <v>0</v>
      </c>
      <c r="U125" s="184" t="n">
        <v>0</v>
      </c>
      <c r="V125" s="184" t="n">
        <v>0</v>
      </c>
      <c r="W125" s="184" t="n">
        <v>0</v>
      </c>
      <c r="X125" s="184" t="n">
        <v>0</v>
      </c>
      <c r="Y125" s="184" t="n">
        <v>0</v>
      </c>
      <c r="Z125" s="184" t="n">
        <v>0</v>
      </c>
      <c r="AA125" s="184" t="n">
        <v>0</v>
      </c>
      <c r="AB125" s="184" t="n">
        <v>0</v>
      </c>
      <c r="AC125" s="184" t="n">
        <v>0</v>
      </c>
      <c r="AD125" s="184" t="n">
        <v>0</v>
      </c>
      <c r="AE125" s="184" t="n">
        <v>0</v>
      </c>
      <c r="AF125" s="184" t="n">
        <v>0</v>
      </c>
      <c r="AG125" s="184" t="n">
        <v>0</v>
      </c>
      <c r="AH125" s="184" t="n">
        <v>0</v>
      </c>
      <c r="AI125" s="184" t="n">
        <v>0</v>
      </c>
      <c r="AJ125" s="184" t="n">
        <v>0</v>
      </c>
      <c r="AK125" s="184" t="n">
        <v>0</v>
      </c>
      <c r="AL125" s="184" t="n">
        <v>0</v>
      </c>
    </row>
    <row r="126" s="73" customFormat="true" ht="15" hidden="false" customHeight="false" outlineLevel="0" collapsed="false">
      <c r="B126" s="73" t="n">
        <v>0</v>
      </c>
      <c r="C126" s="114"/>
      <c r="X126" s="183"/>
    </row>
    <row r="127" s="73" customFormat="true" ht="15" hidden="false" customHeight="false" outlineLevel="0" collapsed="false">
      <c r="C127" s="184" t="s">
        <v>678</v>
      </c>
      <c r="D127" s="184" t="n">
        <v>25718.05979</v>
      </c>
      <c r="E127" s="184" t="n">
        <v>30387.13682</v>
      </c>
      <c r="F127" s="184" t="n">
        <v>48757.84687</v>
      </c>
      <c r="G127" s="184" t="n">
        <v>17074.98508</v>
      </c>
      <c r="H127" s="184" t="n">
        <v>121938.02856</v>
      </c>
      <c r="I127" s="184" t="n">
        <v>8075.45037</v>
      </c>
      <c r="J127" s="184" t="n">
        <v>13384.10079</v>
      </c>
      <c r="K127" s="184" t="n">
        <v>3150.60118</v>
      </c>
      <c r="L127" s="184" t="n">
        <v>14632.58283</v>
      </c>
      <c r="M127" s="184" t="n">
        <v>1924.24822</v>
      </c>
      <c r="N127" s="184" t="n">
        <v>3525.10577</v>
      </c>
      <c r="O127" s="184" t="n">
        <v>4110.798</v>
      </c>
      <c r="P127" s="184" t="n">
        <v>48802.88716</v>
      </c>
      <c r="Q127" s="184" t="n">
        <v>1047.0952</v>
      </c>
      <c r="R127" s="184" t="n">
        <v>54.02445</v>
      </c>
      <c r="S127" s="184" t="n">
        <v>48.543</v>
      </c>
      <c r="T127" s="184" t="n">
        <v>99.08936</v>
      </c>
      <c r="U127" s="184" t="n">
        <v>137.39556</v>
      </c>
      <c r="V127" s="184" t="n">
        <v>3450.90286</v>
      </c>
      <c r="W127" s="184" t="n">
        <v>4630.30634</v>
      </c>
      <c r="X127" s="184" t="n">
        <v>151.16783</v>
      </c>
      <c r="Y127" s="184" t="n">
        <v>44.4798</v>
      </c>
      <c r="Z127" s="184" t="n">
        <v>2919.6129</v>
      </c>
      <c r="AA127" s="184" t="n">
        <v>1564.23122</v>
      </c>
      <c r="AB127" s="184" t="n">
        <v>3380.74185</v>
      </c>
      <c r="AC127" s="184" t="n">
        <v>34.23152</v>
      </c>
      <c r="AD127" s="184" t="n">
        <v>200.24994</v>
      </c>
      <c r="AE127" s="184" t="n">
        <v>10.35015</v>
      </c>
      <c r="AF127" s="184" t="n">
        <v>17772.42198</v>
      </c>
      <c r="AG127" s="184" t="n">
        <v>188513.3377</v>
      </c>
      <c r="AH127" s="184" t="n">
        <v>106997.36939</v>
      </c>
      <c r="AI127" s="184" t="n">
        <v>71603.0434</v>
      </c>
      <c r="AJ127" s="184" t="n">
        <v>0</v>
      </c>
      <c r="AK127" s="184" t="n">
        <v>9912.92491</v>
      </c>
      <c r="AL127" s="184" t="n">
        <v>0</v>
      </c>
    </row>
    <row r="128" s="73" customFormat="true" ht="15" hidden="false" customHeight="false" outlineLevel="0" collapsed="false">
      <c r="C128" s="114"/>
      <c r="X128" s="183"/>
    </row>
    <row r="129" s="73" customFormat="true" ht="15" hidden="false" customHeight="false" outlineLevel="0" collapsed="false">
      <c r="C129" s="114"/>
      <c r="X129" s="183"/>
    </row>
    <row r="130" s="73" customFormat="true" ht="15" hidden="false" customHeight="false" outlineLevel="0" collapsed="false">
      <c r="C130" s="114"/>
      <c r="X130" s="183"/>
    </row>
    <row r="131" s="73" customFormat="true" ht="15" hidden="false" customHeight="false" outlineLevel="0" collapsed="false">
      <c r="C131" s="114"/>
      <c r="X131" s="183"/>
    </row>
    <row r="132" s="73" customFormat="true" ht="15" hidden="false" customHeight="false" outlineLevel="0" collapsed="false">
      <c r="C132" s="114"/>
      <c r="X132" s="183"/>
    </row>
    <row r="133" s="73" customFormat="true" ht="15" hidden="false" customHeight="false" outlineLevel="0" collapsed="false">
      <c r="C133" s="114"/>
      <c r="X133" s="183"/>
    </row>
    <row r="134" s="73" customFormat="true" ht="15" hidden="false" customHeight="false" outlineLevel="0" collapsed="false">
      <c r="C134" s="114"/>
      <c r="X134" s="183"/>
    </row>
    <row r="135" s="73" customFormat="true" ht="15" hidden="false" customHeight="false" outlineLevel="0" collapsed="false">
      <c r="C135" s="114"/>
      <c r="X135" s="183"/>
    </row>
    <row r="136" s="73" customFormat="true" ht="15" hidden="false" customHeight="false" outlineLevel="0" collapsed="false">
      <c r="C136" s="114"/>
      <c r="X136" s="183"/>
    </row>
    <row r="137" s="73" customFormat="true" ht="15" hidden="false" customHeight="false" outlineLevel="0" collapsed="false">
      <c r="C137" s="114"/>
      <c r="X137" s="183"/>
    </row>
    <row r="138" s="73" customFormat="true" ht="15" hidden="false" customHeight="false" outlineLevel="0" collapsed="false">
      <c r="C138" s="114"/>
      <c r="X138" s="183"/>
    </row>
    <row r="139" s="73" customFormat="true" ht="15" hidden="false" customHeight="false" outlineLevel="0" collapsed="false">
      <c r="C139" s="114"/>
      <c r="X139" s="183"/>
    </row>
    <row r="140" s="73" customFormat="true" ht="15" hidden="false" customHeight="false" outlineLevel="0" collapsed="false">
      <c r="C140" s="114"/>
      <c r="X140" s="183"/>
    </row>
    <row r="141" s="73" customFormat="true" ht="15" hidden="false" customHeight="false" outlineLevel="0" collapsed="false">
      <c r="C141" s="114"/>
      <c r="X141" s="183"/>
    </row>
    <row r="142" s="73" customFormat="true" ht="15" hidden="false" customHeight="false" outlineLevel="0" collapsed="false">
      <c r="C142" s="114"/>
      <c r="X142" s="183"/>
    </row>
    <row r="143" s="73" customFormat="true" ht="15" hidden="false" customHeight="false" outlineLevel="0" collapsed="false">
      <c r="C143" s="114"/>
      <c r="X143" s="183"/>
    </row>
    <row r="144" s="73" customFormat="true" ht="15" hidden="false" customHeight="false" outlineLevel="0" collapsed="false">
      <c r="C144" s="114"/>
      <c r="X144" s="183"/>
    </row>
    <row r="145" s="73" customFormat="true" ht="15" hidden="false" customHeight="false" outlineLevel="0" collapsed="false">
      <c r="C145" s="114"/>
      <c r="X145" s="183"/>
      <c r="AD145" s="73" t="n">
        <v>0</v>
      </c>
    </row>
    <row r="146" s="73" customFormat="true" ht="15" hidden="false" customHeight="false" outlineLevel="0" collapsed="false">
      <c r="C146" s="114"/>
      <c r="X146" s="183"/>
      <c r="AD146" s="73" t="n">
        <v>0</v>
      </c>
    </row>
    <row r="147" s="73" customFormat="true" ht="15" hidden="false" customHeight="false" outlineLevel="0" collapsed="false">
      <c r="C147" s="114"/>
      <c r="X147" s="183"/>
      <c r="AD147" s="73" t="n">
        <v>0</v>
      </c>
    </row>
    <row r="148" s="73" customFormat="true" ht="15" hidden="false" customHeight="false" outlineLevel="0" collapsed="false">
      <c r="C148" s="114"/>
      <c r="X148" s="183"/>
      <c r="AD148" s="73" t="n">
        <v>0</v>
      </c>
    </row>
    <row r="149" s="73" customFormat="true" ht="15" hidden="false" customHeight="false" outlineLevel="0" collapsed="false">
      <c r="C149" s="114"/>
      <c r="X149" s="183"/>
      <c r="AD149" s="73" t="n">
        <v>0</v>
      </c>
    </row>
    <row r="150" s="73" customFormat="true" ht="15" hidden="false" customHeight="false" outlineLevel="0" collapsed="false">
      <c r="C150" s="114"/>
      <c r="X150" s="183"/>
      <c r="AD150" s="73" t="n">
        <v>0</v>
      </c>
    </row>
    <row r="151" s="73" customFormat="true" ht="15" hidden="false" customHeight="false" outlineLevel="0" collapsed="false">
      <c r="C151" s="114"/>
      <c r="X151" s="183"/>
      <c r="AD151" s="73" t="n">
        <v>0</v>
      </c>
    </row>
    <row r="152" s="73" customFormat="true" ht="15" hidden="false" customHeight="false" outlineLevel="0" collapsed="false">
      <c r="C152" s="114"/>
      <c r="X152" s="183"/>
      <c r="AD152" s="73" t="n">
        <v>0</v>
      </c>
    </row>
    <row r="153" s="73" customFormat="true" ht="15" hidden="false" customHeight="false" outlineLevel="0" collapsed="false">
      <c r="C153" s="114"/>
      <c r="X153" s="183"/>
      <c r="AD153" s="73" t="n">
        <v>0</v>
      </c>
    </row>
    <row r="154" s="73" customFormat="true" ht="15" hidden="false" customHeight="false" outlineLevel="0" collapsed="false">
      <c r="C154" s="114"/>
      <c r="X154" s="183"/>
    </row>
    <row r="155" s="73" customFormat="true" ht="15" hidden="false" customHeight="false" outlineLevel="0" collapsed="false">
      <c r="C155" s="114"/>
      <c r="X155" s="183"/>
    </row>
    <row r="156" s="73" customFormat="true" ht="15" hidden="false" customHeight="false" outlineLevel="0" collapsed="false">
      <c r="C156" s="114"/>
      <c r="X156" s="183"/>
    </row>
    <row r="157" s="73" customFormat="true" ht="15" hidden="false" customHeight="false" outlineLevel="0" collapsed="false">
      <c r="C157" s="114"/>
      <c r="X157" s="183"/>
    </row>
    <row r="158" s="73" customFormat="true" ht="15" hidden="false" customHeight="false" outlineLevel="0" collapsed="false">
      <c r="C158" s="114"/>
      <c r="X158" s="183"/>
    </row>
    <row r="159" s="73" customFormat="true" ht="15" hidden="false" customHeight="false" outlineLevel="0" collapsed="false">
      <c r="C159" s="114"/>
      <c r="X159" s="183"/>
    </row>
    <row r="160" s="73" customFormat="true" ht="15" hidden="false" customHeight="false" outlineLevel="0" collapsed="false">
      <c r="C160" s="114"/>
      <c r="X160" s="183"/>
    </row>
    <row r="161" s="73" customFormat="true" ht="15" hidden="false" customHeight="false" outlineLevel="0" collapsed="false">
      <c r="C161" s="114"/>
      <c r="X161" s="183"/>
    </row>
    <row r="162" s="73" customFormat="true" ht="15" hidden="false" customHeight="false" outlineLevel="0" collapsed="false">
      <c r="C162" s="114"/>
      <c r="X162" s="183"/>
    </row>
    <row r="163" s="73" customFormat="true" ht="15" hidden="false" customHeight="false" outlineLevel="0" collapsed="false">
      <c r="C163" s="114"/>
      <c r="X163" s="183"/>
    </row>
    <row r="164" s="73" customFormat="true" ht="15" hidden="false" customHeight="false" outlineLevel="0" collapsed="false">
      <c r="C164" s="114"/>
      <c r="X164" s="183"/>
    </row>
    <row r="165" s="73" customFormat="true" ht="15" hidden="false" customHeight="false" outlineLevel="0" collapsed="false">
      <c r="C165" s="114"/>
      <c r="X165" s="183"/>
    </row>
    <row r="166" s="73" customFormat="true" ht="15" hidden="false" customHeight="false" outlineLevel="0" collapsed="false">
      <c r="C166" s="114"/>
      <c r="X166" s="183"/>
      <c r="AD166" s="73" t="n">
        <v>0</v>
      </c>
    </row>
    <row r="167" s="73" customFormat="true" ht="15" hidden="false" customHeight="false" outlineLevel="0" collapsed="false">
      <c r="C167" s="114"/>
      <c r="X167" s="183"/>
      <c r="AD167" s="73" t="n">
        <v>0</v>
      </c>
    </row>
    <row r="168" customFormat="false" ht="15" hidden="false" customHeight="false" outlineLevel="0" collapsed="false">
      <c r="X168" s="176"/>
      <c r="AD168" s="7" t="n">
        <v>0</v>
      </c>
    </row>
    <row r="169" customFormat="false" ht="15" hidden="false" customHeight="false" outlineLevel="0" collapsed="false">
      <c r="X169" s="176"/>
      <c r="AD169" s="7" t="n">
        <v>0</v>
      </c>
    </row>
    <row r="170" customFormat="false" ht="15" hidden="false" customHeight="false" outlineLevel="0" collapsed="false">
      <c r="X170" s="176"/>
      <c r="AD170" s="7" t="n">
        <v>0</v>
      </c>
    </row>
    <row r="171" customFormat="false" ht="15" hidden="false" customHeight="false" outlineLevel="0" collapsed="false">
      <c r="X171" s="176"/>
      <c r="AD171" s="7" t="n">
        <v>0</v>
      </c>
    </row>
    <row r="172" customFormat="false" ht="15" hidden="false" customHeight="false" outlineLevel="0" collapsed="false">
      <c r="X172" s="176"/>
      <c r="AD172" s="7" t="n">
        <v>0</v>
      </c>
    </row>
    <row r="173" customFormat="false" ht="15" hidden="false" customHeight="false" outlineLevel="0" collapsed="false">
      <c r="X173" s="176"/>
      <c r="AD173" s="7" t="n">
        <v>0</v>
      </c>
    </row>
    <row r="174" customFormat="false" ht="15" hidden="false" customHeight="false" outlineLevel="0" collapsed="false">
      <c r="X174" s="176"/>
      <c r="AD174" s="7" t="n">
        <v>0</v>
      </c>
    </row>
    <row r="175" customFormat="false" ht="15" hidden="false" customHeight="false" outlineLevel="0" collapsed="false">
      <c r="X175" s="176"/>
      <c r="AD175" s="7" t="n">
        <v>0</v>
      </c>
    </row>
    <row r="176" customFormat="false" ht="15" hidden="false" customHeight="false" outlineLevel="0" collapsed="false">
      <c r="X176" s="176"/>
      <c r="AD176" s="7" t="n">
        <v>0</v>
      </c>
    </row>
    <row r="177" customFormat="false" ht="15" hidden="false" customHeight="false" outlineLevel="0" collapsed="false">
      <c r="X177" s="176"/>
      <c r="AD177" s="7" t="n">
        <v>0</v>
      </c>
    </row>
    <row r="178" customFormat="false" ht="15" hidden="false" customHeight="false" outlineLevel="0" collapsed="false">
      <c r="X178" s="176"/>
      <c r="AD178" s="7" t="n">
        <v>0</v>
      </c>
    </row>
    <row r="179" customFormat="false" ht="15" hidden="false" customHeight="false" outlineLevel="0" collapsed="false">
      <c r="X179" s="176"/>
      <c r="AD179" s="7" t="n">
        <v>0</v>
      </c>
    </row>
    <row r="180" customFormat="false" ht="15" hidden="false" customHeight="false" outlineLevel="0" collapsed="false">
      <c r="X180" s="176"/>
      <c r="AD180" s="7" t="n">
        <v>0</v>
      </c>
    </row>
    <row r="181" customFormat="false" ht="15" hidden="false" customHeight="false" outlineLevel="0" collapsed="false">
      <c r="X181" s="176"/>
      <c r="AD181" s="7" t="n">
        <v>0</v>
      </c>
    </row>
    <row r="182" customFormat="false" ht="15" hidden="false" customHeight="false" outlineLevel="0" collapsed="false">
      <c r="X182" s="176"/>
      <c r="AD182" s="7" t="n">
        <v>0</v>
      </c>
    </row>
    <row r="183" customFormat="false" ht="15" hidden="false" customHeight="false" outlineLevel="0" collapsed="false">
      <c r="X183" s="176"/>
      <c r="AD183" s="7" t="n">
        <v>0</v>
      </c>
    </row>
    <row r="184" customFormat="false" ht="15" hidden="false" customHeight="false" outlineLevel="0" collapsed="false">
      <c r="X184" s="176"/>
      <c r="AD184" s="7" t="n">
        <v>0</v>
      </c>
    </row>
    <row r="185" customFormat="false" ht="15" hidden="false" customHeight="false" outlineLevel="0" collapsed="false">
      <c r="X185" s="176"/>
      <c r="AD185" s="7" t="n">
        <v>0</v>
      </c>
    </row>
    <row r="186" customFormat="false" ht="15" hidden="false" customHeight="false" outlineLevel="0" collapsed="false">
      <c r="X186" s="176"/>
      <c r="AD186" s="7" t="n">
        <v>0</v>
      </c>
    </row>
    <row r="187" customFormat="false" ht="15" hidden="false" customHeight="false" outlineLevel="0" collapsed="false">
      <c r="X187" s="176"/>
      <c r="AD187" s="7" t="n">
        <v>0</v>
      </c>
    </row>
    <row r="188" customFormat="false" ht="15" hidden="false" customHeight="false" outlineLevel="0" collapsed="false">
      <c r="X188" s="176"/>
      <c r="AD188" s="7" t="n">
        <v>0</v>
      </c>
    </row>
    <row r="189" customFormat="false" ht="15" hidden="false" customHeight="false" outlineLevel="0" collapsed="false">
      <c r="X189" s="176"/>
      <c r="AD189" s="7" t="n">
        <v>0</v>
      </c>
    </row>
    <row r="190" customFormat="false" ht="15" hidden="false" customHeight="false" outlineLevel="0" collapsed="false">
      <c r="X190" s="176"/>
      <c r="AD190" s="7" t="n">
        <v>0</v>
      </c>
    </row>
    <row r="191" customFormat="false" ht="15" hidden="false" customHeight="false" outlineLevel="0" collapsed="false">
      <c r="X191" s="176"/>
      <c r="AD191" s="7" t="n">
        <v>0</v>
      </c>
    </row>
    <row r="192" customFormat="false" ht="15" hidden="false" customHeight="false" outlineLevel="0" collapsed="false">
      <c r="X192" s="176"/>
      <c r="AD192" s="7" t="n">
        <v>0</v>
      </c>
    </row>
    <row r="193" customFormat="false" ht="15" hidden="false" customHeight="false" outlineLevel="0" collapsed="false">
      <c r="X193" s="176"/>
      <c r="AD193" s="7" t="n">
        <v>0</v>
      </c>
    </row>
    <row r="194" customFormat="false" ht="15" hidden="false" customHeight="false" outlineLevel="0" collapsed="false">
      <c r="X194" s="176"/>
      <c r="AD194" s="7" t="n">
        <v>0</v>
      </c>
    </row>
    <row r="195" customFormat="false" ht="15" hidden="false" customHeight="false" outlineLevel="0" collapsed="false">
      <c r="X195" s="176"/>
      <c r="AD195" s="7" t="n">
        <v>0</v>
      </c>
    </row>
    <row r="196" customFormat="false" ht="15" hidden="false" customHeight="false" outlineLevel="0" collapsed="false">
      <c r="X196" s="176"/>
      <c r="AD196" s="7" t="n">
        <v>0</v>
      </c>
    </row>
    <row r="197" customFormat="false" ht="15" hidden="false" customHeight="false" outlineLevel="0" collapsed="false">
      <c r="X197" s="176"/>
      <c r="AD197" s="7" t="n">
        <v>0</v>
      </c>
    </row>
    <row r="198" customFormat="false" ht="15" hidden="false" customHeight="false" outlineLevel="0" collapsed="false">
      <c r="X198" s="176"/>
      <c r="AD198" s="7" t="n">
        <v>0</v>
      </c>
    </row>
    <row r="199" customFormat="false" ht="15" hidden="false" customHeight="false" outlineLevel="0" collapsed="false">
      <c r="X199" s="176"/>
      <c r="AD199" s="7" t="n">
        <v>0</v>
      </c>
    </row>
    <row r="200" customFormat="false" ht="15" hidden="false" customHeight="false" outlineLevel="0" collapsed="false">
      <c r="X200" s="176"/>
      <c r="AD200" s="7" t="n">
        <v>0</v>
      </c>
    </row>
    <row r="201" customFormat="false" ht="15" hidden="false" customHeight="false" outlineLevel="0" collapsed="false">
      <c r="X201" s="176"/>
      <c r="AD201" s="7" t="n">
        <v>0</v>
      </c>
    </row>
    <row r="202" customFormat="false" ht="15" hidden="false" customHeight="false" outlineLevel="0" collapsed="false">
      <c r="X202" s="176"/>
      <c r="AD202" s="7" t="n">
        <v>0</v>
      </c>
    </row>
    <row r="203" customFormat="false" ht="15" hidden="false" customHeight="false" outlineLevel="0" collapsed="false">
      <c r="X203" s="176"/>
      <c r="AD203" s="7" t="n">
        <v>0</v>
      </c>
    </row>
    <row r="204" customFormat="false" ht="15" hidden="false" customHeight="false" outlineLevel="0" collapsed="false">
      <c r="X204" s="176"/>
      <c r="AD204" s="7" t="n">
        <v>0</v>
      </c>
    </row>
    <row r="205" customFormat="false" ht="15" hidden="false" customHeight="false" outlineLevel="0" collapsed="false">
      <c r="X205" s="176"/>
      <c r="AD205" s="7" t="n">
        <v>781.517</v>
      </c>
    </row>
    <row r="206" customFormat="false" ht="15" hidden="false" customHeight="false" outlineLevel="0" collapsed="false">
      <c r="X206" s="176"/>
      <c r="AD206" s="7" t="n">
        <v>466.02917</v>
      </c>
    </row>
    <row r="207" customFormat="false" ht="15" hidden="false" customHeight="false" outlineLevel="0" collapsed="false">
      <c r="X207" s="176"/>
      <c r="AD207" s="7" t="n">
        <v>250.73136</v>
      </c>
    </row>
    <row r="208" customFormat="false" ht="15" hidden="false" customHeight="false" outlineLevel="0" collapsed="false">
      <c r="X208" s="176"/>
      <c r="AD208" s="7" t="n">
        <v>62.95472</v>
      </c>
    </row>
    <row r="209" customFormat="false" ht="15" hidden="false" customHeight="false" outlineLevel="0" collapsed="false">
      <c r="X209" s="176"/>
      <c r="AD209" s="7" t="n">
        <v>0.83875</v>
      </c>
    </row>
    <row r="210" customFormat="false" ht="15" hidden="false" customHeight="false" outlineLevel="0" collapsed="false">
      <c r="X210" s="176"/>
      <c r="AD210" s="7" t="n">
        <v>0.963</v>
      </c>
    </row>
    <row r="211" customFormat="false" ht="15" hidden="false" customHeight="false" outlineLevel="0" collapsed="false">
      <c r="X211" s="176"/>
      <c r="AD211" s="7" t="n">
        <v>0</v>
      </c>
    </row>
    <row r="212" customFormat="false" ht="15" hidden="false" customHeight="false" outlineLevel="0" collapsed="false">
      <c r="X212" s="176"/>
      <c r="AD212" s="7" t="n">
        <v>0</v>
      </c>
    </row>
    <row r="213" customFormat="false" ht="15" hidden="false" customHeight="false" outlineLevel="0" collapsed="false">
      <c r="X213" s="176"/>
      <c r="AD213" s="7" t="n">
        <v>0</v>
      </c>
    </row>
    <row r="214" customFormat="false" ht="15" hidden="false" customHeight="false" outlineLevel="0" collapsed="false">
      <c r="X214" s="176"/>
      <c r="AD214" s="7" t="n">
        <v>0</v>
      </c>
    </row>
    <row r="215" customFormat="false" ht="15" hidden="false" customHeight="false" outlineLevel="0" collapsed="false">
      <c r="X215" s="176"/>
      <c r="AD215" s="7" t="n">
        <v>0</v>
      </c>
    </row>
    <row r="216" customFormat="false" ht="15" hidden="false" customHeight="false" outlineLevel="0" collapsed="false">
      <c r="X216" s="176"/>
      <c r="AD216" s="7" t="n">
        <v>0</v>
      </c>
    </row>
    <row r="217" customFormat="false" ht="15" hidden="false" customHeight="false" outlineLevel="0" collapsed="false">
      <c r="X217" s="176"/>
      <c r="AD217" s="7" t="n">
        <v>0</v>
      </c>
    </row>
    <row r="218" customFormat="false" ht="15" hidden="false" customHeight="false" outlineLevel="0" collapsed="false">
      <c r="X218" s="176"/>
      <c r="AD218" s="7" t="n">
        <v>0</v>
      </c>
    </row>
    <row r="219" customFormat="false" ht="15" hidden="false" customHeight="false" outlineLevel="0" collapsed="false">
      <c r="X219" s="176"/>
      <c r="AD219" s="7" t="n">
        <v>0</v>
      </c>
    </row>
    <row r="220" customFormat="false" ht="15" hidden="false" customHeight="false" outlineLevel="0" collapsed="false">
      <c r="X220" s="176"/>
      <c r="AD220" s="7" t="n">
        <v>0</v>
      </c>
    </row>
    <row r="221" customFormat="false" ht="15" hidden="false" customHeight="false" outlineLevel="0" collapsed="false">
      <c r="X221" s="176"/>
      <c r="AD221" s="7" t="n">
        <v>0</v>
      </c>
    </row>
    <row r="222" customFormat="false" ht="15" hidden="false" customHeight="false" outlineLevel="0" collapsed="false">
      <c r="X222" s="176"/>
      <c r="AD222" s="7" t="n">
        <v>0</v>
      </c>
    </row>
    <row r="223" customFormat="false" ht="15" hidden="false" customHeight="false" outlineLevel="0" collapsed="false">
      <c r="X223" s="176"/>
      <c r="AD223" s="7" t="n">
        <v>0</v>
      </c>
    </row>
    <row r="224" customFormat="false" ht="15" hidden="false" customHeight="false" outlineLevel="0" collapsed="false">
      <c r="X224" s="176"/>
      <c r="AD224" s="7" t="n">
        <v>0</v>
      </c>
    </row>
    <row r="225" customFormat="false" ht="15" hidden="false" customHeight="false" outlineLevel="0" collapsed="false">
      <c r="X225" s="176"/>
      <c r="AD225" s="7" t="n">
        <v>0</v>
      </c>
    </row>
    <row r="226" customFormat="false" ht="15" hidden="false" customHeight="false" outlineLevel="0" collapsed="false">
      <c r="X226" s="176"/>
      <c r="AD226" s="7" t="n">
        <v>0</v>
      </c>
    </row>
    <row r="227" customFormat="false" ht="15" hidden="false" customHeight="false" outlineLevel="0" collapsed="false">
      <c r="X227" s="176"/>
      <c r="AD227" s="7" t="n">
        <v>0</v>
      </c>
    </row>
    <row r="228" customFormat="false" ht="15" hidden="false" customHeight="false" outlineLevel="0" collapsed="false">
      <c r="X228" s="176"/>
      <c r="AD228" s="7" t="n">
        <v>0</v>
      </c>
    </row>
    <row r="229" customFormat="false" ht="15" hidden="false" customHeight="false" outlineLevel="0" collapsed="false">
      <c r="X229" s="176"/>
      <c r="AD229" s="7" t="n">
        <v>0</v>
      </c>
    </row>
    <row r="230" customFormat="false" ht="15" hidden="false" customHeight="false" outlineLevel="0" collapsed="false">
      <c r="X230" s="176"/>
      <c r="AD230" s="7" t="n">
        <v>0</v>
      </c>
    </row>
    <row r="231" customFormat="false" ht="15" hidden="false" customHeight="false" outlineLevel="0" collapsed="false">
      <c r="X231" s="176"/>
      <c r="AD231" s="7" t="n">
        <v>0</v>
      </c>
    </row>
    <row r="232" customFormat="false" ht="15" hidden="false" customHeight="false" outlineLevel="0" collapsed="false">
      <c r="X232" s="176"/>
      <c r="AD232" s="7" t="n">
        <v>0</v>
      </c>
    </row>
    <row r="233" customFormat="false" ht="15" hidden="false" customHeight="false" outlineLevel="0" collapsed="false">
      <c r="X233" s="176"/>
      <c r="AD233" s="7" t="n">
        <v>0</v>
      </c>
    </row>
    <row r="234" customFormat="false" ht="15" hidden="false" customHeight="false" outlineLevel="0" collapsed="false">
      <c r="X234" s="176"/>
      <c r="AD234" s="7" t="n">
        <v>0</v>
      </c>
    </row>
    <row r="235" customFormat="false" ht="15" hidden="false" customHeight="false" outlineLevel="0" collapsed="false">
      <c r="X235" s="176"/>
      <c r="AD235" s="7" t="n">
        <v>0</v>
      </c>
    </row>
    <row r="236" customFormat="false" ht="15" hidden="false" customHeight="false" outlineLevel="0" collapsed="false">
      <c r="X236" s="176"/>
      <c r="AD236" s="7" t="n">
        <v>-1581.98117</v>
      </c>
    </row>
    <row r="237" customFormat="false" ht="15" hidden="false" customHeight="false" outlineLevel="0" collapsed="false">
      <c r="X237" s="176"/>
      <c r="AD237" s="7" t="n">
        <v>0</v>
      </c>
    </row>
    <row r="238" customFormat="false" ht="15" hidden="false" customHeight="false" outlineLevel="0" collapsed="false">
      <c r="X238" s="176"/>
      <c r="AD238" s="7" t="n">
        <v>-0.80271</v>
      </c>
    </row>
    <row r="239" customFormat="false" ht="15" hidden="false" customHeight="false" outlineLevel="0" collapsed="false">
      <c r="X239" s="176"/>
      <c r="AD239" s="7" t="n">
        <v>0</v>
      </c>
    </row>
    <row r="240" customFormat="false" ht="15" hidden="false" customHeight="false" outlineLevel="0" collapsed="false">
      <c r="X240" s="176"/>
      <c r="AD240" s="7" t="n">
        <v>-1581.17846</v>
      </c>
    </row>
    <row r="241" customFormat="false" ht="15" hidden="false" customHeight="false" outlineLevel="0" collapsed="false">
      <c r="X241" s="176"/>
      <c r="AD241" s="7" t="n">
        <v>0</v>
      </c>
    </row>
    <row r="242" customFormat="false" ht="15" hidden="false" customHeight="false" outlineLevel="0" collapsed="false">
      <c r="X242" s="176"/>
      <c r="AD242" s="7" t="n">
        <v>0</v>
      </c>
    </row>
    <row r="243" customFormat="false" ht="15" hidden="false" customHeight="false" outlineLevel="0" collapsed="false">
      <c r="X243" s="176"/>
      <c r="AD243" s="7" t="n">
        <v>0</v>
      </c>
    </row>
    <row r="244" customFormat="false" ht="15" hidden="false" customHeight="false" outlineLevel="0" collapsed="false">
      <c r="X244" s="176"/>
      <c r="AD244" s="7" t="n">
        <v>0</v>
      </c>
    </row>
    <row r="245" customFormat="false" ht="15" hidden="false" customHeight="false" outlineLevel="0" collapsed="false">
      <c r="X245" s="176"/>
      <c r="AD245" s="7" t="n">
        <v>0</v>
      </c>
    </row>
    <row r="246" customFormat="false" ht="15" hidden="false" customHeight="false" outlineLevel="0" collapsed="false">
      <c r="X246" s="176"/>
      <c r="AD246" s="7" t="n">
        <v>86.52542</v>
      </c>
    </row>
    <row r="247" customFormat="false" ht="15" hidden="false" customHeight="false" outlineLevel="0" collapsed="false">
      <c r="X247" s="176"/>
      <c r="AD247" s="7" t="n">
        <v>0</v>
      </c>
    </row>
    <row r="248" customFormat="false" ht="15" hidden="false" customHeight="false" outlineLevel="0" collapsed="false">
      <c r="X248" s="176"/>
      <c r="AD248" s="7" t="n">
        <v>0</v>
      </c>
    </row>
    <row r="249" customFormat="false" ht="15" hidden="false" customHeight="false" outlineLevel="0" collapsed="false">
      <c r="X249" s="176"/>
      <c r="AD249" s="7" t="n">
        <v>0</v>
      </c>
    </row>
    <row r="250" customFormat="false" ht="15" hidden="false" customHeight="false" outlineLevel="0" collapsed="false">
      <c r="X250" s="176"/>
      <c r="AD250" s="7" t="n">
        <v>0</v>
      </c>
    </row>
    <row r="251" customFormat="false" ht="15" hidden="false" customHeight="false" outlineLevel="0" collapsed="false">
      <c r="X251" s="176"/>
      <c r="AD251" s="7" t="n">
        <v>0</v>
      </c>
    </row>
    <row r="252" customFormat="false" ht="15" hidden="false" customHeight="false" outlineLevel="0" collapsed="false">
      <c r="X252" s="176"/>
      <c r="AD252" s="7" t="n">
        <v>0</v>
      </c>
    </row>
    <row r="253" customFormat="false" ht="15" hidden="false" customHeight="false" outlineLevel="0" collapsed="false">
      <c r="X253" s="176"/>
      <c r="AD253" s="7" t="n">
        <v>0</v>
      </c>
    </row>
    <row r="254" customFormat="false" ht="15" hidden="false" customHeight="false" outlineLevel="0" collapsed="false">
      <c r="X254" s="176"/>
      <c r="AD254" s="7" t="n">
        <v>0</v>
      </c>
    </row>
    <row r="255" customFormat="false" ht="15" hidden="false" customHeight="false" outlineLevel="0" collapsed="false">
      <c r="X255" s="176"/>
      <c r="AD255" s="7" t="n">
        <v>0</v>
      </c>
    </row>
    <row r="256" customFormat="false" ht="15" hidden="false" customHeight="false" outlineLevel="0" collapsed="false">
      <c r="X256" s="176"/>
      <c r="AD256" s="7" t="n">
        <v>0</v>
      </c>
    </row>
    <row r="257" customFormat="false" ht="15" hidden="false" customHeight="false" outlineLevel="0" collapsed="false">
      <c r="X257" s="176"/>
      <c r="AD257" s="7" t="n">
        <v>0</v>
      </c>
    </row>
    <row r="258" customFormat="false" ht="15" hidden="false" customHeight="false" outlineLevel="0" collapsed="false">
      <c r="X258" s="176"/>
      <c r="AD258" s="7" t="n">
        <v>0</v>
      </c>
    </row>
    <row r="259" customFormat="false" ht="15" hidden="false" customHeight="false" outlineLevel="0" collapsed="false">
      <c r="X259" s="176"/>
      <c r="AD259" s="7" t="n">
        <v>0</v>
      </c>
    </row>
    <row r="260" customFormat="false" ht="15" hidden="false" customHeight="false" outlineLevel="0" collapsed="false">
      <c r="X260" s="176"/>
      <c r="AD260" s="7" t="n">
        <v>0</v>
      </c>
    </row>
    <row r="261" customFormat="false" ht="15" hidden="false" customHeight="false" outlineLevel="0" collapsed="false">
      <c r="X261" s="176"/>
      <c r="AD261" s="7" t="n">
        <v>0</v>
      </c>
    </row>
    <row r="262" customFormat="false" ht="15" hidden="false" customHeight="false" outlineLevel="0" collapsed="false">
      <c r="X262" s="176"/>
      <c r="AD262" s="7" t="n">
        <v>0</v>
      </c>
    </row>
    <row r="263" customFormat="false" ht="15" hidden="false" customHeight="false" outlineLevel="0" collapsed="false">
      <c r="X263" s="176"/>
      <c r="AD263" s="7" t="n">
        <v>0</v>
      </c>
    </row>
    <row r="264" customFormat="false" ht="15" hidden="false" customHeight="false" outlineLevel="0" collapsed="false">
      <c r="X264" s="176"/>
      <c r="AD264" s="7" t="n">
        <v>0</v>
      </c>
    </row>
    <row r="265" customFormat="false" ht="15" hidden="false" customHeight="false" outlineLevel="0" collapsed="false">
      <c r="X265" s="176"/>
      <c r="AD265" s="7" t="n">
        <v>0</v>
      </c>
    </row>
    <row r="266" customFormat="false" ht="15" hidden="false" customHeight="false" outlineLevel="0" collapsed="false">
      <c r="X266" s="176"/>
      <c r="AD266" s="7" t="n">
        <v>0</v>
      </c>
    </row>
    <row r="267" customFormat="false" ht="15" hidden="false" customHeight="false" outlineLevel="0" collapsed="false">
      <c r="X267" s="176"/>
      <c r="AD267" s="7" t="n">
        <v>0</v>
      </c>
    </row>
    <row r="268" customFormat="false" ht="15" hidden="false" customHeight="false" outlineLevel="0" collapsed="false">
      <c r="X268" s="176"/>
    </row>
    <row r="269" customFormat="false" ht="15" hidden="false" customHeight="false" outlineLevel="0" collapsed="false">
      <c r="X269" s="176"/>
    </row>
    <row r="270" customFormat="false" ht="15" hidden="false" customHeight="false" outlineLevel="0" collapsed="false">
      <c r="X270" s="176"/>
    </row>
    <row r="271" customFormat="false" ht="15" hidden="false" customHeight="false" outlineLevel="0" collapsed="false">
      <c r="X271" s="176"/>
    </row>
    <row r="272" customFormat="false" ht="15" hidden="false" customHeight="false" outlineLevel="0" collapsed="false">
      <c r="X272" s="176"/>
      <c r="AD272" s="7" t="n">
        <v>49.733</v>
      </c>
    </row>
    <row r="273" customFormat="false" ht="15" hidden="false" customHeight="false" outlineLevel="0" collapsed="false">
      <c r="X273" s="176"/>
      <c r="AD273" s="7" t="n">
        <v>0</v>
      </c>
    </row>
    <row r="274" customFormat="false" ht="15" hidden="false" customHeight="false" outlineLevel="0" collapsed="false">
      <c r="X274" s="176"/>
      <c r="AD274" s="7" t="n">
        <v>0</v>
      </c>
    </row>
    <row r="275" customFormat="false" ht="15" hidden="false" customHeight="false" outlineLevel="0" collapsed="false">
      <c r="X275" s="176"/>
      <c r="AD275" s="7" t="n">
        <v>0</v>
      </c>
    </row>
    <row r="276" customFormat="false" ht="15" hidden="false" customHeight="false" outlineLevel="0" collapsed="false">
      <c r="X276" s="176"/>
      <c r="AD276" s="7" t="n">
        <v>0</v>
      </c>
    </row>
    <row r="277" customFormat="false" ht="15" hidden="false" customHeight="false" outlineLevel="0" collapsed="false">
      <c r="X277" s="176"/>
      <c r="AD277" s="7" t="n">
        <v>0</v>
      </c>
    </row>
    <row r="278" customFormat="false" ht="15" hidden="false" customHeight="false" outlineLevel="0" collapsed="false">
      <c r="X278" s="176"/>
      <c r="AD278" s="7" t="n">
        <v>0</v>
      </c>
    </row>
    <row r="279" customFormat="false" ht="15" hidden="false" customHeight="false" outlineLevel="0" collapsed="false">
      <c r="X279" s="176"/>
      <c r="AD279" s="7" t="n">
        <v>0</v>
      </c>
    </row>
    <row r="280" customFormat="false" ht="15" hidden="false" customHeight="false" outlineLevel="0" collapsed="false">
      <c r="X280" s="176"/>
      <c r="AD280" s="7" t="n">
        <v>0</v>
      </c>
    </row>
    <row r="281" customFormat="false" ht="15" hidden="false" customHeight="false" outlineLevel="0" collapsed="false">
      <c r="X281" s="176"/>
      <c r="AD281" s="7" t="n">
        <v>0</v>
      </c>
    </row>
    <row r="282" customFormat="false" ht="15" hidden="false" customHeight="false" outlineLevel="0" collapsed="false">
      <c r="X282" s="176"/>
      <c r="AD282" s="7" t="n">
        <v>0</v>
      </c>
    </row>
    <row r="283" customFormat="false" ht="15" hidden="false" customHeight="false" outlineLevel="0" collapsed="false">
      <c r="X283" s="176"/>
      <c r="AD283" s="7" t="n">
        <v>0</v>
      </c>
    </row>
    <row r="284" customFormat="false" ht="15" hidden="false" customHeight="false" outlineLevel="0" collapsed="false">
      <c r="X284" s="176"/>
      <c r="AD284" s="7" t="n">
        <v>0</v>
      </c>
    </row>
    <row r="285" customFormat="false" ht="15" hidden="false" customHeight="false" outlineLevel="0" collapsed="false">
      <c r="X285" s="176"/>
      <c r="AD285" s="7" t="n">
        <v>0</v>
      </c>
    </row>
    <row r="286" customFormat="false" ht="15" hidden="false" customHeight="false" outlineLevel="0" collapsed="false">
      <c r="X286" s="176"/>
      <c r="AD286" s="7" t="n">
        <v>0</v>
      </c>
    </row>
    <row r="287" customFormat="false" ht="15" hidden="false" customHeight="false" outlineLevel="0" collapsed="false">
      <c r="X287" s="176"/>
      <c r="AD287" s="7" t="n">
        <v>0</v>
      </c>
    </row>
    <row r="288" customFormat="false" ht="15" hidden="false" customHeight="false" outlineLevel="0" collapsed="false">
      <c r="X288" s="176"/>
    </row>
    <row r="289" customFormat="false" ht="15" hidden="false" customHeight="false" outlineLevel="0" collapsed="false">
      <c r="X289" s="176"/>
      <c r="AD289" s="7" t="n">
        <v>44.91613</v>
      </c>
    </row>
    <row r="290" customFormat="false" ht="15" hidden="false" customHeight="false" outlineLevel="0" collapsed="false">
      <c r="X290" s="176"/>
      <c r="AD290" s="7" t="n">
        <v>34.43748</v>
      </c>
    </row>
    <row r="291" customFormat="false" ht="15" hidden="false" customHeight="false" outlineLevel="0" collapsed="false">
      <c r="X291" s="176"/>
      <c r="AD291" s="7" t="n">
        <v>0</v>
      </c>
    </row>
    <row r="292" customFormat="false" ht="15" hidden="false" customHeight="false" outlineLevel="0" collapsed="false">
      <c r="X292" s="176"/>
    </row>
    <row r="293" customFormat="false" ht="15" hidden="false" customHeight="false" outlineLevel="0" collapsed="false">
      <c r="X293" s="176"/>
      <c r="AD293" s="7" t="n">
        <v>0</v>
      </c>
    </row>
    <row r="294" customFormat="false" ht="15" hidden="false" customHeight="false" outlineLevel="0" collapsed="false">
      <c r="X294" s="176"/>
      <c r="AD294" s="7" t="n">
        <v>0</v>
      </c>
    </row>
    <row r="295" customFormat="false" ht="15" hidden="false" customHeight="false" outlineLevel="0" collapsed="false">
      <c r="X295" s="176"/>
      <c r="AD295" s="7" t="n">
        <v>0</v>
      </c>
    </row>
    <row r="296" customFormat="false" ht="15" hidden="false" customHeight="false" outlineLevel="0" collapsed="false">
      <c r="X296" s="176"/>
      <c r="AD296" s="7" t="n">
        <v>0</v>
      </c>
    </row>
    <row r="297" customFormat="false" ht="15" hidden="false" customHeight="false" outlineLevel="0" collapsed="false">
      <c r="X297" s="176"/>
      <c r="AD297" s="7" t="n">
        <v>10.47865</v>
      </c>
    </row>
    <row r="298" customFormat="false" ht="15" hidden="false" customHeight="false" outlineLevel="0" collapsed="false">
      <c r="X298" s="176"/>
      <c r="AD298" s="7" t="n">
        <v>-8.12371</v>
      </c>
    </row>
    <row r="299" customFormat="false" ht="15" hidden="false" customHeight="false" outlineLevel="0" collapsed="false">
      <c r="X299" s="176"/>
      <c r="AD299" s="7" t="n">
        <v>0</v>
      </c>
    </row>
    <row r="300" customFormat="false" ht="15" hidden="false" customHeight="false" outlineLevel="0" collapsed="false">
      <c r="X300" s="176"/>
      <c r="AD300" s="7" t="n">
        <v>-8.12371</v>
      </c>
    </row>
    <row r="301" customFormat="false" ht="15" hidden="false" customHeight="false" outlineLevel="0" collapsed="false">
      <c r="X301" s="176"/>
      <c r="AD301" s="7" t="n">
        <v>0</v>
      </c>
    </row>
    <row r="302" customFormat="false" ht="15" hidden="false" customHeight="false" outlineLevel="0" collapsed="false">
      <c r="X302" s="176"/>
    </row>
    <row r="303" customFormat="false" ht="15" hidden="false" customHeight="false" outlineLevel="0" collapsed="false">
      <c r="X303" s="176"/>
    </row>
    <row r="304" customFormat="false" ht="15" hidden="false" customHeight="false" outlineLevel="0" collapsed="false">
      <c r="X304" s="176"/>
    </row>
    <row r="305" customFormat="false" ht="15" hidden="false" customHeight="false" outlineLevel="0" collapsed="false">
      <c r="X305" s="176"/>
    </row>
    <row r="306" customFormat="false" ht="15" hidden="false" customHeight="false" outlineLevel="0" collapsed="false">
      <c r="X306" s="176"/>
    </row>
    <row r="307" customFormat="false" ht="15" hidden="false" customHeight="false" outlineLevel="0" collapsed="false">
      <c r="X307" s="176"/>
      <c r="AD307" s="7" t="n">
        <v>0</v>
      </c>
    </row>
    <row r="308" customFormat="false" ht="15" hidden="false" customHeight="false" outlineLevel="0" collapsed="false">
      <c r="X308" s="176"/>
      <c r="AD308" s="7" t="n">
        <v>0</v>
      </c>
    </row>
    <row r="309" customFormat="false" ht="15" hidden="false" customHeight="false" outlineLevel="0" collapsed="false">
      <c r="X309" s="176"/>
      <c r="AD309" s="7" t="n">
        <v>0</v>
      </c>
    </row>
    <row r="310" customFormat="false" ht="15" hidden="false" customHeight="false" outlineLevel="0" collapsed="false">
      <c r="X310" s="176"/>
      <c r="AD310" s="7" t="n">
        <v>0</v>
      </c>
    </row>
    <row r="311" customFormat="false" ht="15" hidden="false" customHeight="false" outlineLevel="0" collapsed="false">
      <c r="X311" s="176"/>
      <c r="AD311" s="7" t="n">
        <v>0</v>
      </c>
    </row>
    <row r="312" customFormat="false" ht="15" hidden="false" customHeight="false" outlineLevel="0" collapsed="false">
      <c r="X312" s="176"/>
      <c r="AD312" s="7" t="n">
        <v>0</v>
      </c>
    </row>
    <row r="313" customFormat="false" ht="15" hidden="false" customHeight="false" outlineLevel="0" collapsed="false">
      <c r="X313" s="176"/>
      <c r="AD313" s="7" t="n">
        <v>0</v>
      </c>
    </row>
    <row r="314" customFormat="false" ht="15" hidden="false" customHeight="false" outlineLevel="0" collapsed="false">
      <c r="X314" s="176"/>
      <c r="AD314" s="7" t="n">
        <v>0</v>
      </c>
    </row>
    <row r="315" customFormat="false" ht="15" hidden="false" customHeight="false" outlineLevel="0" collapsed="false">
      <c r="X315" s="176"/>
      <c r="AD315" s="7" t="n">
        <v>0</v>
      </c>
    </row>
    <row r="316" customFormat="false" ht="15" hidden="false" customHeight="false" outlineLevel="0" collapsed="false">
      <c r="X316" s="176"/>
      <c r="AD316" s="7" t="n">
        <v>0</v>
      </c>
    </row>
    <row r="317" customFormat="false" ht="15" hidden="false" customHeight="false" outlineLevel="0" collapsed="false">
      <c r="X317" s="176"/>
      <c r="AD317" s="7" t="n">
        <v>0</v>
      </c>
    </row>
    <row r="318" customFormat="false" ht="15" hidden="false" customHeight="false" outlineLevel="0" collapsed="false">
      <c r="X318" s="176"/>
      <c r="AD318" s="7" t="n">
        <v>0</v>
      </c>
    </row>
    <row r="319" customFormat="false" ht="15" hidden="false" customHeight="false" outlineLevel="0" collapsed="false">
      <c r="X319" s="176"/>
      <c r="AD319" s="7" t="n">
        <v>0</v>
      </c>
    </row>
    <row r="320" customFormat="false" ht="15" hidden="false" customHeight="false" outlineLevel="0" collapsed="false">
      <c r="X320" s="176"/>
      <c r="AD320" s="7" t="n">
        <v>0</v>
      </c>
    </row>
    <row r="321" customFormat="false" ht="15" hidden="false" customHeight="false" outlineLevel="0" collapsed="false">
      <c r="X321" s="176"/>
      <c r="AD321" s="7" t="n">
        <v>0</v>
      </c>
    </row>
    <row r="322" customFormat="false" ht="15" hidden="false" customHeight="false" outlineLevel="0" collapsed="false">
      <c r="X322" s="176"/>
      <c r="AD322" s="7" t="n">
        <v>0</v>
      </c>
    </row>
    <row r="323" customFormat="false" ht="15" hidden="false" customHeight="false" outlineLevel="0" collapsed="false">
      <c r="X323" s="176"/>
      <c r="AD323" s="7" t="n">
        <v>0</v>
      </c>
    </row>
    <row r="324" customFormat="false" ht="15" hidden="false" customHeight="false" outlineLevel="0" collapsed="false">
      <c r="X324" s="176"/>
      <c r="AD324" s="7" t="n">
        <v>0</v>
      </c>
    </row>
    <row r="325" customFormat="false" ht="15" hidden="false" customHeight="false" outlineLevel="0" collapsed="false">
      <c r="X325" s="176"/>
      <c r="AD325" s="7" t="n">
        <v>0</v>
      </c>
    </row>
    <row r="326" customFormat="false" ht="15" hidden="false" customHeight="false" outlineLevel="0" collapsed="false">
      <c r="X326" s="176"/>
      <c r="AD326" s="7" t="n">
        <v>0</v>
      </c>
    </row>
    <row r="327" customFormat="false" ht="15" hidden="false" customHeight="false" outlineLevel="0" collapsed="false">
      <c r="X327" s="176"/>
      <c r="AD327" s="7" t="n">
        <v>0</v>
      </c>
    </row>
    <row r="328" customFormat="false" ht="15" hidden="false" customHeight="false" outlineLevel="0" collapsed="false">
      <c r="X328" s="176"/>
      <c r="AD328" s="7" t="n">
        <v>0</v>
      </c>
    </row>
    <row r="329" customFormat="false" ht="15" hidden="false" customHeight="false" outlineLevel="0" collapsed="false">
      <c r="X329" s="176"/>
      <c r="AD329" s="7" t="n">
        <v>0</v>
      </c>
    </row>
    <row r="330" customFormat="false" ht="15" hidden="false" customHeight="false" outlineLevel="0" collapsed="false">
      <c r="X330" s="176"/>
      <c r="AD330" s="7" t="n">
        <v>0</v>
      </c>
    </row>
    <row r="331" customFormat="false" ht="15" hidden="false" customHeight="false" outlineLevel="0" collapsed="false">
      <c r="X331" s="176"/>
      <c r="AD331" s="7" t="n">
        <v>0</v>
      </c>
    </row>
    <row r="332" customFormat="false" ht="15" hidden="false" customHeight="false" outlineLevel="0" collapsed="false">
      <c r="X332" s="176"/>
      <c r="AD332" s="7" t="n">
        <v>0</v>
      </c>
    </row>
    <row r="333" customFormat="false" ht="15" hidden="false" customHeight="false" outlineLevel="0" collapsed="false">
      <c r="X333" s="176"/>
      <c r="AD333" s="7" t="n">
        <v>0</v>
      </c>
    </row>
    <row r="334" customFormat="false" ht="15" hidden="false" customHeight="false" outlineLevel="0" collapsed="false">
      <c r="X334" s="176"/>
      <c r="AD334" s="7" t="n">
        <v>0</v>
      </c>
    </row>
    <row r="335" customFormat="false" ht="15" hidden="false" customHeight="false" outlineLevel="0" collapsed="false">
      <c r="X335" s="176"/>
      <c r="AD335" s="7" t="n">
        <v>0</v>
      </c>
    </row>
    <row r="336" customFormat="false" ht="15" hidden="false" customHeight="false" outlineLevel="0" collapsed="false">
      <c r="X336" s="176"/>
      <c r="AD336" s="7" t="n">
        <v>0</v>
      </c>
    </row>
    <row r="337" customFormat="false" ht="15" hidden="false" customHeight="false" outlineLevel="0" collapsed="false">
      <c r="X337" s="176"/>
      <c r="AD337" s="7" t="n">
        <v>0</v>
      </c>
    </row>
    <row r="338" customFormat="false" ht="15" hidden="false" customHeight="false" outlineLevel="0" collapsed="false">
      <c r="X338" s="176"/>
      <c r="AD338" s="7" t="n">
        <v>0</v>
      </c>
    </row>
    <row r="339" customFormat="false" ht="15" hidden="false" customHeight="false" outlineLevel="0" collapsed="false">
      <c r="X339" s="176"/>
      <c r="AD339" s="7" t="n">
        <v>0</v>
      </c>
    </row>
    <row r="340" customFormat="false" ht="15" hidden="false" customHeight="false" outlineLevel="0" collapsed="false">
      <c r="X340" s="176"/>
      <c r="AD340" s="7" t="n">
        <v>0</v>
      </c>
    </row>
    <row r="341" customFormat="false" ht="15" hidden="false" customHeight="false" outlineLevel="0" collapsed="false">
      <c r="X341" s="176"/>
    </row>
    <row r="342" customFormat="false" ht="15" hidden="false" customHeight="false" outlineLevel="0" collapsed="false">
      <c r="X342" s="176"/>
      <c r="AD342" s="7" t="n">
        <v>0</v>
      </c>
    </row>
    <row r="343" customFormat="false" ht="15" hidden="false" customHeight="false" outlineLevel="0" collapsed="false">
      <c r="X343" s="176"/>
      <c r="AD343" s="7" t="n">
        <v>0</v>
      </c>
    </row>
    <row r="344" customFormat="false" ht="15" hidden="false" customHeight="false" outlineLevel="0" collapsed="false">
      <c r="X344" s="176"/>
      <c r="AD344" s="7" t="n">
        <v>0</v>
      </c>
    </row>
    <row r="345" customFormat="false" ht="15" hidden="false" customHeight="false" outlineLevel="0" collapsed="false">
      <c r="X345" s="176"/>
      <c r="AD345" s="7" t="n">
        <v>0</v>
      </c>
    </row>
    <row r="346" customFormat="false" ht="15" hidden="false" customHeight="false" outlineLevel="0" collapsed="false">
      <c r="X346" s="176"/>
    </row>
    <row r="347" customFormat="false" ht="15" hidden="false" customHeight="false" outlineLevel="0" collapsed="false">
      <c r="X347" s="176"/>
      <c r="AD347" s="7" t="n">
        <v>0</v>
      </c>
    </row>
    <row r="348" customFormat="false" ht="15" hidden="false" customHeight="false" outlineLevel="0" collapsed="false">
      <c r="X348" s="176"/>
      <c r="AD348" s="7" t="n">
        <v>0</v>
      </c>
    </row>
    <row r="349" customFormat="false" ht="15" hidden="false" customHeight="false" outlineLevel="0" collapsed="false">
      <c r="X349" s="176"/>
      <c r="AD349" s="7" t="n">
        <v>0</v>
      </c>
    </row>
    <row r="350" customFormat="false" ht="15" hidden="false" customHeight="false" outlineLevel="0" collapsed="false">
      <c r="X350" s="176"/>
      <c r="AD350" s="7" t="n">
        <v>1750.46671</v>
      </c>
    </row>
    <row r="351" customFormat="false" ht="15" hidden="false" customHeight="false" outlineLevel="0" collapsed="false">
      <c r="X351" s="176"/>
      <c r="AD351" s="7" t="n">
        <v>0</v>
      </c>
    </row>
    <row r="352" customFormat="false" ht="15" hidden="false" customHeight="false" outlineLevel="0" collapsed="false">
      <c r="X352" s="176"/>
      <c r="AD352" s="7" t="n">
        <v>1254.8423</v>
      </c>
    </row>
    <row r="353" customFormat="false" ht="15" hidden="false" customHeight="false" outlineLevel="0" collapsed="false">
      <c r="X353" s="176"/>
      <c r="AD353" s="7" t="n">
        <v>0</v>
      </c>
    </row>
    <row r="354" customFormat="false" ht="15" hidden="false" customHeight="false" outlineLevel="0" collapsed="false">
      <c r="X354" s="176"/>
    </row>
    <row r="355" customFormat="false" ht="15" hidden="false" customHeight="false" outlineLevel="0" collapsed="false">
      <c r="X355" s="176"/>
      <c r="AD355" s="7" t="n">
        <v>327.38762</v>
      </c>
    </row>
    <row r="356" customFormat="false" ht="15" hidden="false" customHeight="false" outlineLevel="0" collapsed="false">
      <c r="X356" s="176"/>
      <c r="AD356" s="7" t="n">
        <v>301.30751</v>
      </c>
    </row>
    <row r="357" customFormat="false" ht="15" hidden="false" customHeight="false" outlineLevel="0" collapsed="false">
      <c r="X357" s="176"/>
      <c r="AD357" s="7" t="n">
        <v>423.08895</v>
      </c>
    </row>
    <row r="358" customFormat="false" ht="15" hidden="false" customHeight="false" outlineLevel="0" collapsed="false">
      <c r="X358" s="176"/>
      <c r="AD358" s="7" t="n">
        <v>0</v>
      </c>
    </row>
    <row r="359" customFormat="false" ht="15" hidden="false" customHeight="false" outlineLevel="0" collapsed="false">
      <c r="X359" s="176"/>
      <c r="AD359" s="7" t="n">
        <v>0</v>
      </c>
    </row>
    <row r="360" customFormat="false" ht="15" hidden="false" customHeight="false" outlineLevel="0" collapsed="false">
      <c r="X360" s="176"/>
      <c r="AD360" s="7" t="n">
        <v>0</v>
      </c>
    </row>
    <row r="361" customFormat="false" ht="15" hidden="false" customHeight="false" outlineLevel="0" collapsed="false">
      <c r="X361" s="176"/>
      <c r="AD361" s="7" t="n">
        <v>-556.15967</v>
      </c>
    </row>
    <row r="362" customFormat="false" ht="15" hidden="false" customHeight="false" outlineLevel="0" collapsed="false">
      <c r="X362" s="176"/>
      <c r="AD362" s="7" t="n">
        <v>-93.48819</v>
      </c>
    </row>
    <row r="363" customFormat="false" ht="15" hidden="false" customHeight="false" outlineLevel="0" collapsed="false">
      <c r="X363" s="176"/>
    </row>
    <row r="364" customFormat="false" ht="15" hidden="false" customHeight="false" outlineLevel="0" collapsed="false">
      <c r="X364" s="176"/>
      <c r="AD364" s="7" t="n">
        <v>-109.3139</v>
      </c>
    </row>
    <row r="365" customFormat="false" ht="15" hidden="false" customHeight="false" outlineLevel="0" collapsed="false">
      <c r="X365" s="176"/>
      <c r="AD365" s="7" t="n">
        <v>-223.73029</v>
      </c>
    </row>
    <row r="366" customFormat="false" ht="15" hidden="false" customHeight="false" outlineLevel="0" collapsed="false">
      <c r="X366" s="176"/>
      <c r="AD366" s="7" t="n">
        <v>-129.62729</v>
      </c>
    </row>
    <row r="367" customFormat="false" ht="15" hidden="false" customHeight="false" outlineLevel="0" collapsed="false">
      <c r="X367" s="176"/>
      <c r="AD367" s="7" t="n">
        <v>0</v>
      </c>
    </row>
    <row r="368" customFormat="false" ht="15" hidden="false" customHeight="false" outlineLevel="0" collapsed="false">
      <c r="X368" s="176"/>
      <c r="AD368" s="7" t="n">
        <v>0</v>
      </c>
    </row>
    <row r="369" customFormat="false" ht="15" hidden="false" customHeight="false" outlineLevel="0" collapsed="false">
      <c r="X369" s="176"/>
      <c r="AD369" s="7" t="n">
        <v>0</v>
      </c>
    </row>
    <row r="370" customFormat="false" ht="15" hidden="false" customHeight="false" outlineLevel="0" collapsed="false">
      <c r="X370" s="176"/>
      <c r="AD370" s="7" t="n">
        <v>476.82148</v>
      </c>
    </row>
    <row r="371" customFormat="false" ht="15" hidden="false" customHeight="false" outlineLevel="0" collapsed="false">
      <c r="X371" s="176"/>
      <c r="AD371" s="7" t="n">
        <v>0.267</v>
      </c>
    </row>
    <row r="372" customFormat="false" ht="15" hidden="false" customHeight="false" outlineLevel="0" collapsed="false">
      <c r="X372" s="176"/>
      <c r="AD372" s="7" t="n">
        <v>0</v>
      </c>
    </row>
    <row r="373" customFormat="false" ht="15" hidden="false" customHeight="false" outlineLevel="0" collapsed="false">
      <c r="X373" s="176"/>
      <c r="AD373" s="7" t="n">
        <v>0</v>
      </c>
    </row>
    <row r="374" customFormat="false" ht="15" hidden="false" customHeight="false" outlineLevel="0" collapsed="false">
      <c r="X374" s="176"/>
      <c r="AD374" s="7" t="n">
        <v>0</v>
      </c>
    </row>
    <row r="375" customFormat="false" ht="15" hidden="false" customHeight="false" outlineLevel="0" collapsed="false">
      <c r="X375" s="176"/>
      <c r="AD375" s="7" t="n">
        <v>0.267</v>
      </c>
    </row>
    <row r="376" customFormat="false" ht="15" hidden="false" customHeight="false" outlineLevel="0" collapsed="false">
      <c r="X376" s="176"/>
    </row>
    <row r="377" customFormat="false" ht="15" hidden="false" customHeight="false" outlineLevel="0" collapsed="false">
      <c r="X377" s="176"/>
      <c r="AD377" s="7" t="n">
        <v>0</v>
      </c>
    </row>
    <row r="378" customFormat="false" ht="15" hidden="false" customHeight="false" outlineLevel="0" collapsed="false">
      <c r="X378" s="176"/>
      <c r="AD378" s="7" t="n">
        <v>0</v>
      </c>
    </row>
    <row r="379" customFormat="false" ht="15" hidden="false" customHeight="false" outlineLevel="0" collapsed="false">
      <c r="X379" s="176"/>
      <c r="AD379" s="7" t="n">
        <v>0</v>
      </c>
    </row>
    <row r="380" customFormat="false" ht="15" hidden="false" customHeight="false" outlineLevel="0" collapsed="false">
      <c r="X380" s="176"/>
      <c r="AD380" s="7" t="n">
        <v>0</v>
      </c>
    </row>
    <row r="381" customFormat="false" ht="15" hidden="false" customHeight="false" outlineLevel="0" collapsed="false">
      <c r="X381" s="176"/>
      <c r="AD381" s="7" t="n">
        <v>0</v>
      </c>
    </row>
    <row r="382" customFormat="false" ht="15" hidden="false" customHeight="false" outlineLevel="0" collapsed="false">
      <c r="X382" s="176"/>
      <c r="AD382" s="7" t="n">
        <v>0</v>
      </c>
    </row>
    <row r="383" customFormat="false" ht="15" hidden="false" customHeight="false" outlineLevel="0" collapsed="false">
      <c r="X383" s="176"/>
      <c r="AD383" s="7" t="n">
        <v>0</v>
      </c>
    </row>
    <row r="384" customFormat="false" ht="15" hidden="false" customHeight="false" outlineLevel="0" collapsed="false">
      <c r="X384" s="176"/>
      <c r="AD384" s="7" t="n">
        <v>0</v>
      </c>
    </row>
    <row r="385" customFormat="false" ht="15" hidden="false" customHeight="false" outlineLevel="0" collapsed="false">
      <c r="X385" s="176"/>
      <c r="AD385" s="7" t="n">
        <v>0</v>
      </c>
    </row>
    <row r="386" customFormat="false" ht="15" hidden="false" customHeight="false" outlineLevel="0" collapsed="false">
      <c r="X386" s="176"/>
      <c r="AD386" s="7" t="n">
        <v>0</v>
      </c>
    </row>
    <row r="387" customFormat="false" ht="15" hidden="false" customHeight="false" outlineLevel="0" collapsed="false">
      <c r="X387" s="176"/>
    </row>
    <row r="388" customFormat="false" ht="15" hidden="false" customHeight="false" outlineLevel="0" collapsed="false">
      <c r="X388" s="176"/>
      <c r="AD388" s="7" t="n">
        <v>0</v>
      </c>
    </row>
    <row r="389" customFormat="false" ht="15" hidden="false" customHeight="false" outlineLevel="0" collapsed="false">
      <c r="X389" s="176"/>
      <c r="AD389" s="7" t="n">
        <v>0</v>
      </c>
    </row>
    <row r="390" customFormat="false" ht="15" hidden="false" customHeight="false" outlineLevel="0" collapsed="false">
      <c r="X390" s="176"/>
      <c r="AD390" s="7" t="n">
        <v>0</v>
      </c>
    </row>
    <row r="391" customFormat="false" ht="15" hidden="false" customHeight="false" outlineLevel="0" collapsed="false">
      <c r="X391" s="176"/>
      <c r="AD391" s="7" t="n">
        <v>0</v>
      </c>
    </row>
    <row r="392" customFormat="false" ht="15" hidden="false" customHeight="false" outlineLevel="0" collapsed="false">
      <c r="X392" s="176"/>
      <c r="AD392" s="7" t="n">
        <v>0</v>
      </c>
    </row>
    <row r="393" customFormat="false" ht="15" hidden="false" customHeight="false" outlineLevel="0" collapsed="false">
      <c r="X393" s="176"/>
      <c r="AD393" s="7" t="n">
        <v>0</v>
      </c>
    </row>
    <row r="394" customFormat="false" ht="15" hidden="false" customHeight="false" outlineLevel="0" collapsed="false">
      <c r="X394" s="176"/>
    </row>
    <row r="395" customFormat="false" ht="15" hidden="false" customHeight="false" outlineLevel="0" collapsed="false">
      <c r="X395" s="176"/>
    </row>
    <row r="396" customFormat="false" ht="15" hidden="false" customHeight="false" outlineLevel="0" collapsed="false">
      <c r="X396" s="176"/>
    </row>
    <row r="397" customFormat="false" ht="15" hidden="false" customHeight="false" outlineLevel="0" collapsed="false">
      <c r="X397" s="176"/>
      <c r="AD397" s="7" t="n">
        <v>283.29941</v>
      </c>
    </row>
    <row r="398" customFormat="false" ht="15" hidden="false" customHeight="false" outlineLevel="0" collapsed="false">
      <c r="X398" s="176"/>
      <c r="AD398" s="7" t="n">
        <v>0</v>
      </c>
    </row>
    <row r="399" customFormat="false" ht="15" hidden="false" customHeight="false" outlineLevel="0" collapsed="false">
      <c r="X399" s="176"/>
      <c r="AD399" s="7" t="n">
        <v>274.61768</v>
      </c>
    </row>
    <row r="400" customFormat="false" ht="15" hidden="false" customHeight="false" outlineLevel="0" collapsed="false">
      <c r="X400" s="176"/>
      <c r="AD400" s="7" t="n">
        <v>8.68173</v>
      </c>
    </row>
    <row r="401" customFormat="false" ht="15" hidden="false" customHeight="false" outlineLevel="0" collapsed="false">
      <c r="X401" s="176"/>
      <c r="AD401" s="7" t="n">
        <v>0</v>
      </c>
    </row>
    <row r="402" customFormat="false" ht="15" hidden="false" customHeight="false" outlineLevel="0" collapsed="false">
      <c r="X402" s="176"/>
      <c r="AD402" s="7" t="n">
        <v>143.15731</v>
      </c>
    </row>
    <row r="403" customFormat="false" ht="15" hidden="false" customHeight="false" outlineLevel="0" collapsed="false">
      <c r="X403" s="176"/>
      <c r="AD403" s="7" t="n">
        <v>0</v>
      </c>
    </row>
    <row r="404" customFormat="false" ht="15" hidden="false" customHeight="false" outlineLevel="0" collapsed="false">
      <c r="X404" s="176"/>
      <c r="AD404" s="7" t="n">
        <v>86.00929</v>
      </c>
    </row>
    <row r="405" customFormat="false" ht="15" hidden="false" customHeight="false" outlineLevel="0" collapsed="false">
      <c r="X405" s="176"/>
      <c r="AD405" s="7" t="n">
        <v>0</v>
      </c>
    </row>
    <row r="406" customFormat="false" ht="15" hidden="false" customHeight="false" outlineLevel="0" collapsed="false">
      <c r="X406" s="176"/>
      <c r="AD406" s="7" t="n">
        <v>352.30936</v>
      </c>
    </row>
    <row r="407" customFormat="false" ht="15" hidden="false" customHeight="false" outlineLevel="0" collapsed="false">
      <c r="X407" s="176"/>
      <c r="AD407" s="7" t="n">
        <v>0</v>
      </c>
    </row>
    <row r="408" customFormat="false" ht="15" hidden="false" customHeight="false" outlineLevel="0" collapsed="false">
      <c r="X408" s="176"/>
      <c r="AD408" s="7" t="n">
        <v>0</v>
      </c>
    </row>
    <row r="409" customFormat="false" ht="15" hidden="false" customHeight="false" outlineLevel="0" collapsed="false">
      <c r="X409" s="176"/>
      <c r="AD409" s="7" t="n">
        <v>0</v>
      </c>
    </row>
    <row r="410" customFormat="false" ht="15" hidden="false" customHeight="false" outlineLevel="0" collapsed="false">
      <c r="X410" s="176"/>
      <c r="AD410" s="7" t="n">
        <v>-295.16134</v>
      </c>
    </row>
    <row r="411" customFormat="false" ht="15" hidden="false" customHeight="false" outlineLevel="0" collapsed="false">
      <c r="X411" s="176"/>
      <c r="AD411" s="7" t="n">
        <v>0</v>
      </c>
    </row>
    <row r="412" customFormat="false" ht="15" hidden="false" customHeight="false" outlineLevel="0" collapsed="false">
      <c r="X412" s="176"/>
    </row>
    <row r="413" customFormat="false" ht="15" hidden="false" customHeight="false" outlineLevel="0" collapsed="false">
      <c r="X413" s="176"/>
    </row>
    <row r="414" customFormat="false" ht="15" hidden="false" customHeight="false" outlineLevel="0" collapsed="false">
      <c r="X414" s="176"/>
      <c r="AD414" s="7" t="n">
        <v>0</v>
      </c>
    </row>
    <row r="415" customFormat="false" ht="15" hidden="false" customHeight="false" outlineLevel="0" collapsed="false">
      <c r="X415" s="176"/>
    </row>
    <row r="416" customFormat="false" ht="15" hidden="false" customHeight="false" outlineLevel="0" collapsed="false">
      <c r="X416" s="176"/>
      <c r="AD416" s="7" t="n">
        <v>0</v>
      </c>
    </row>
    <row r="417" customFormat="false" ht="15" hidden="false" customHeight="false" outlineLevel="0" collapsed="false">
      <c r="X417" s="176"/>
      <c r="AD417" s="7" t="n">
        <v>0</v>
      </c>
    </row>
    <row r="418" customFormat="false" ht="15" hidden="false" customHeight="false" outlineLevel="0" collapsed="false">
      <c r="X418" s="176"/>
      <c r="AD418" s="7" t="n">
        <v>51.72117</v>
      </c>
    </row>
    <row r="419" customFormat="false" ht="15" hidden="false" customHeight="false" outlineLevel="0" collapsed="false">
      <c r="X419" s="176"/>
      <c r="AD419" s="7" t="n">
        <v>15.37653</v>
      </c>
    </row>
    <row r="420" customFormat="false" ht="15" hidden="false" customHeight="false" outlineLevel="0" collapsed="false">
      <c r="X420" s="176"/>
      <c r="AD420" s="7" t="n">
        <v>36.34464</v>
      </c>
    </row>
    <row r="421" customFormat="false" ht="15" hidden="false" customHeight="false" outlineLevel="0" collapsed="false">
      <c r="X421" s="176"/>
      <c r="AD421" s="7" t="n">
        <v>0</v>
      </c>
    </row>
    <row r="422" customFormat="false" ht="15" hidden="false" customHeight="false" outlineLevel="0" collapsed="false">
      <c r="X422" s="176"/>
    </row>
    <row r="423" customFormat="false" ht="15" hidden="false" customHeight="false" outlineLevel="0" collapsed="false">
      <c r="X423" s="176"/>
      <c r="AD423" s="7" t="n">
        <v>0</v>
      </c>
    </row>
    <row r="424" customFormat="false" ht="15" hidden="false" customHeight="false" outlineLevel="0" collapsed="false">
      <c r="X424" s="176"/>
      <c r="AD424" s="7" t="n">
        <v>0</v>
      </c>
    </row>
    <row r="425" customFormat="false" ht="15" hidden="false" customHeight="false" outlineLevel="0" collapsed="false">
      <c r="X425" s="176"/>
      <c r="AD425" s="7" t="n">
        <v>-1.62341</v>
      </c>
    </row>
    <row r="426" customFormat="false" ht="15" hidden="false" customHeight="false" outlineLevel="0" collapsed="false">
      <c r="X426" s="176"/>
      <c r="AD426" s="7" t="n">
        <v>-0.00267</v>
      </c>
    </row>
    <row r="427" customFormat="false" ht="15" hidden="false" customHeight="false" outlineLevel="0" collapsed="false">
      <c r="X427" s="176"/>
      <c r="AD427" s="7" t="n">
        <v>0</v>
      </c>
    </row>
    <row r="428" customFormat="false" ht="15" hidden="false" customHeight="false" outlineLevel="0" collapsed="false">
      <c r="X428" s="176"/>
      <c r="AD428" s="7" t="n">
        <v>-1.62074</v>
      </c>
    </row>
    <row r="429" customFormat="false" ht="15" hidden="false" customHeight="false" outlineLevel="0" collapsed="false">
      <c r="X429" s="176"/>
      <c r="AD429" s="7" t="n">
        <v>32212.79464</v>
      </c>
    </row>
    <row r="430" customFormat="false" ht="15" hidden="false" customHeight="false" outlineLevel="0" collapsed="false">
      <c r="X430" s="176"/>
    </row>
    <row r="431" customFormat="false" ht="15" hidden="false" customHeight="false" outlineLevel="0" collapsed="false">
      <c r="X431" s="176"/>
      <c r="AD431" s="7" t="n">
        <v>3320.93704</v>
      </c>
    </row>
    <row r="432" customFormat="false" ht="15" hidden="false" customHeight="false" outlineLevel="0" collapsed="false">
      <c r="X432" s="176"/>
    </row>
    <row r="433" customFormat="false" ht="15" hidden="false" customHeight="false" outlineLevel="0" collapsed="false">
      <c r="X433" s="176"/>
      <c r="AD433" s="7" t="n">
        <v>35533.73168</v>
      </c>
    </row>
    <row r="434" customFormat="false" ht="15" hidden="false" customHeight="false" outlineLevel="0" collapsed="false">
      <c r="X434" s="176"/>
    </row>
    <row r="435" customFormat="false" ht="15" hidden="false" customHeight="false" outlineLevel="0" collapsed="false">
      <c r="X435" s="176"/>
    </row>
    <row r="436" customFormat="false" ht="15" hidden="false" customHeight="false" outlineLevel="0" collapsed="false">
      <c r="X436" s="176"/>
      <c r="AD436" s="7" t="n">
        <v>4508.05364</v>
      </c>
    </row>
    <row r="437" customFormat="false" ht="15" hidden="false" customHeight="false" outlineLevel="0" collapsed="false">
      <c r="X437" s="176"/>
      <c r="AD437" s="7" t="n">
        <v>240.17394</v>
      </c>
    </row>
    <row r="438" customFormat="false" ht="15" hidden="false" customHeight="false" outlineLevel="0" collapsed="false">
      <c r="X438" s="176"/>
      <c r="AD438" s="7" t="n">
        <v>0</v>
      </c>
    </row>
    <row r="439" customFormat="false" ht="15" hidden="false" customHeight="false" outlineLevel="0" collapsed="false">
      <c r="X439" s="176"/>
      <c r="AD439" s="7" t="n">
        <v>0</v>
      </c>
    </row>
    <row r="440" customFormat="false" ht="15" hidden="false" customHeight="false" outlineLevel="0" collapsed="false">
      <c r="X440" s="176"/>
      <c r="AD440" s="7" t="n">
        <v>0</v>
      </c>
    </row>
    <row r="441" customFormat="false" ht="15" hidden="false" customHeight="false" outlineLevel="0" collapsed="false">
      <c r="X441" s="176"/>
      <c r="AD441" s="7" t="n">
        <v>0</v>
      </c>
    </row>
    <row r="442" customFormat="false" ht="15" hidden="false" customHeight="false" outlineLevel="0" collapsed="false">
      <c r="X442" s="176"/>
      <c r="AD442" s="7" t="n">
        <v>0</v>
      </c>
    </row>
    <row r="443" customFormat="false" ht="15" hidden="false" customHeight="false" outlineLevel="0" collapsed="false">
      <c r="X443" s="176"/>
      <c r="AD443" s="7" t="n">
        <v>0</v>
      </c>
    </row>
    <row r="444" customFormat="false" ht="15" hidden="false" customHeight="false" outlineLevel="0" collapsed="false">
      <c r="X444" s="176"/>
      <c r="AD444" s="7" t="n">
        <v>0</v>
      </c>
    </row>
    <row r="445" customFormat="false" ht="15" hidden="false" customHeight="false" outlineLevel="0" collapsed="false">
      <c r="X445" s="176"/>
      <c r="AD445" s="7" t="n">
        <v>240.17394</v>
      </c>
    </row>
    <row r="446" customFormat="false" ht="15" hidden="false" customHeight="false" outlineLevel="0" collapsed="false">
      <c r="X446" s="176"/>
      <c r="AD446" s="7" t="n">
        <v>0</v>
      </c>
    </row>
    <row r="447" customFormat="false" ht="15" hidden="false" customHeight="false" outlineLevel="0" collapsed="false">
      <c r="X447" s="176"/>
      <c r="AD447" s="7" t="n">
        <v>0</v>
      </c>
    </row>
    <row r="448" customFormat="false" ht="15" hidden="false" customHeight="false" outlineLevel="0" collapsed="false">
      <c r="X448" s="176"/>
      <c r="AD448" s="7" t="n">
        <v>0</v>
      </c>
    </row>
    <row r="449" customFormat="false" ht="15" hidden="false" customHeight="false" outlineLevel="0" collapsed="false">
      <c r="X449" s="176"/>
      <c r="AD449" s="7" t="n">
        <v>0</v>
      </c>
    </row>
    <row r="450" customFormat="false" ht="15" hidden="false" customHeight="false" outlineLevel="0" collapsed="false">
      <c r="X450" s="176"/>
      <c r="AD450" s="7" t="n">
        <v>0</v>
      </c>
    </row>
    <row r="451" customFormat="false" ht="15" hidden="false" customHeight="false" outlineLevel="0" collapsed="false">
      <c r="X451" s="176"/>
      <c r="AD451" s="7" t="n">
        <v>0</v>
      </c>
    </row>
    <row r="452" customFormat="false" ht="15" hidden="false" customHeight="false" outlineLevel="0" collapsed="false">
      <c r="X452" s="176"/>
      <c r="AD452" s="7" t="n">
        <v>4267.8797</v>
      </c>
    </row>
    <row r="453" customFormat="false" ht="15" hidden="false" customHeight="false" outlineLevel="0" collapsed="false">
      <c r="X453" s="176"/>
      <c r="AD453" s="7" t="n">
        <v>729.44108</v>
      </c>
    </row>
    <row r="454" customFormat="false" ht="15" hidden="false" customHeight="false" outlineLevel="0" collapsed="false">
      <c r="X454" s="176"/>
      <c r="AD454" s="7" t="n">
        <v>1249.90612</v>
      </c>
    </row>
    <row r="455" customFormat="false" ht="15" hidden="false" customHeight="false" outlineLevel="0" collapsed="false">
      <c r="X455" s="176"/>
      <c r="AD455" s="7" t="n">
        <v>1604.5389</v>
      </c>
    </row>
    <row r="456" customFormat="false" ht="15" hidden="false" customHeight="false" outlineLevel="0" collapsed="false">
      <c r="X456" s="176"/>
      <c r="AD456" s="7" t="n">
        <v>658.38881</v>
      </c>
    </row>
    <row r="457" customFormat="false" ht="15" hidden="false" customHeight="false" outlineLevel="0" collapsed="false">
      <c r="X457" s="176"/>
      <c r="AD457" s="7" t="n">
        <v>25.60479</v>
      </c>
    </row>
    <row r="458" customFormat="false" ht="15" hidden="false" customHeight="false" outlineLevel="0" collapsed="false">
      <c r="X458" s="176"/>
      <c r="AD458" s="7" t="n">
        <v>0</v>
      </c>
    </row>
    <row r="459" customFormat="false" ht="15" hidden="false" customHeight="false" outlineLevel="0" collapsed="false">
      <c r="X459" s="176"/>
      <c r="AD459" s="7" t="n">
        <v>0</v>
      </c>
    </row>
    <row r="460" customFormat="false" ht="15" hidden="false" customHeight="false" outlineLevel="0" collapsed="false">
      <c r="X460" s="176"/>
      <c r="AD460" s="7" t="n">
        <v>0</v>
      </c>
    </row>
    <row r="461" customFormat="false" ht="15" hidden="false" customHeight="false" outlineLevel="0" collapsed="false">
      <c r="X461" s="176"/>
      <c r="AD461" s="7" t="n">
        <v>0</v>
      </c>
    </row>
    <row r="462" customFormat="false" ht="15" hidden="false" customHeight="false" outlineLevel="0" collapsed="false">
      <c r="X462" s="176"/>
      <c r="AD462" s="7" t="n">
        <v>0</v>
      </c>
    </row>
    <row r="463" customFormat="false" ht="15" hidden="false" customHeight="false" outlineLevel="0" collapsed="false">
      <c r="X463" s="176"/>
      <c r="AD463" s="7" t="n">
        <v>0</v>
      </c>
    </row>
    <row r="464" customFormat="false" ht="15" hidden="false" customHeight="false" outlineLevel="0" collapsed="false">
      <c r="X464" s="176"/>
      <c r="AD464" s="7" t="n">
        <v>0</v>
      </c>
    </row>
    <row r="465" customFormat="false" ht="15" hidden="false" customHeight="false" outlineLevel="0" collapsed="false">
      <c r="X465" s="176"/>
      <c r="AD465" s="7" t="n">
        <v>0</v>
      </c>
    </row>
    <row r="466" customFormat="false" ht="15" hidden="false" customHeight="false" outlineLevel="0" collapsed="false">
      <c r="X466" s="176"/>
      <c r="AD466" s="7" t="n">
        <v>0</v>
      </c>
    </row>
    <row r="467" customFormat="false" ht="15" hidden="false" customHeight="false" outlineLevel="0" collapsed="false">
      <c r="X467" s="176"/>
      <c r="AD467" s="7" t="n">
        <v>0</v>
      </c>
    </row>
    <row r="468" customFormat="false" ht="15" hidden="false" customHeight="false" outlineLevel="0" collapsed="false">
      <c r="X468" s="176"/>
      <c r="AD468" s="7" t="n">
        <v>0</v>
      </c>
    </row>
    <row r="469" customFormat="false" ht="15" hidden="false" customHeight="false" outlineLevel="0" collapsed="false">
      <c r="X469" s="176"/>
      <c r="AD469" s="7" t="n">
        <v>0</v>
      </c>
    </row>
    <row r="470" customFormat="false" ht="15" hidden="false" customHeight="false" outlineLevel="0" collapsed="false">
      <c r="X470" s="176"/>
      <c r="AD470" s="7" t="n">
        <v>0</v>
      </c>
    </row>
    <row r="471" customFormat="false" ht="15" hidden="false" customHeight="false" outlineLevel="0" collapsed="false">
      <c r="X471" s="176"/>
      <c r="AD471" s="7" t="n">
        <v>0</v>
      </c>
    </row>
    <row r="472" customFormat="false" ht="15" hidden="false" customHeight="false" outlineLevel="0" collapsed="false">
      <c r="X472" s="176"/>
      <c r="AD472" s="7" t="n">
        <v>0</v>
      </c>
    </row>
    <row r="473" customFormat="false" ht="15" hidden="false" customHeight="false" outlineLevel="0" collapsed="false">
      <c r="X473" s="176"/>
      <c r="AD473" s="7" t="n">
        <v>0</v>
      </c>
    </row>
    <row r="474" customFormat="false" ht="15" hidden="false" customHeight="false" outlineLevel="0" collapsed="false">
      <c r="X474" s="176"/>
      <c r="AD474" s="7" t="n">
        <v>0</v>
      </c>
    </row>
    <row r="475" customFormat="false" ht="15" hidden="false" customHeight="false" outlineLevel="0" collapsed="false">
      <c r="X475" s="176"/>
      <c r="AD475" s="7" t="n">
        <v>0</v>
      </c>
    </row>
    <row r="476" customFormat="false" ht="15" hidden="false" customHeight="false" outlineLevel="0" collapsed="false">
      <c r="X476" s="176"/>
      <c r="AD476" s="7" t="n">
        <v>0</v>
      </c>
    </row>
    <row r="477" customFormat="false" ht="15" hidden="false" customHeight="false" outlineLevel="0" collapsed="false">
      <c r="X477" s="176"/>
      <c r="AD477" s="7" t="n">
        <v>0</v>
      </c>
    </row>
    <row r="478" customFormat="false" ht="15" hidden="false" customHeight="false" outlineLevel="0" collapsed="false">
      <c r="X478" s="176"/>
      <c r="AD478" s="7" t="n">
        <v>0</v>
      </c>
    </row>
    <row r="479" customFormat="false" ht="15" hidden="false" customHeight="false" outlineLevel="0" collapsed="false">
      <c r="X479" s="176"/>
      <c r="AD479" s="7" t="n">
        <v>0</v>
      </c>
    </row>
    <row r="480" customFormat="false" ht="15" hidden="false" customHeight="false" outlineLevel="0" collapsed="false">
      <c r="X480" s="176"/>
      <c r="AD480" s="7" t="n">
        <v>0</v>
      </c>
    </row>
    <row r="481" customFormat="false" ht="15" hidden="false" customHeight="false" outlineLevel="0" collapsed="false">
      <c r="X481" s="176"/>
      <c r="AD481" s="7" t="n">
        <v>0</v>
      </c>
    </row>
    <row r="482" customFormat="false" ht="15" hidden="false" customHeight="false" outlineLevel="0" collapsed="false">
      <c r="X482" s="176"/>
      <c r="AD482" s="7" t="n">
        <v>0</v>
      </c>
    </row>
    <row r="483" customFormat="false" ht="15" hidden="false" customHeight="false" outlineLevel="0" collapsed="false">
      <c r="X483" s="176"/>
      <c r="AD483" s="7" t="n">
        <v>1322.61875</v>
      </c>
    </row>
    <row r="484" customFormat="false" ht="15" hidden="false" customHeight="false" outlineLevel="0" collapsed="false">
      <c r="X484" s="176"/>
      <c r="AD484" s="7" t="n">
        <v>321.95014</v>
      </c>
    </row>
    <row r="485" customFormat="false" ht="15" hidden="false" customHeight="false" outlineLevel="0" collapsed="false">
      <c r="X485" s="176"/>
      <c r="AD485" s="7" t="n">
        <v>0</v>
      </c>
    </row>
    <row r="486" customFormat="false" ht="15" hidden="false" customHeight="false" outlineLevel="0" collapsed="false">
      <c r="X486" s="176"/>
      <c r="AD486" s="7" t="n">
        <v>0</v>
      </c>
    </row>
    <row r="487" customFormat="false" ht="15" hidden="false" customHeight="false" outlineLevel="0" collapsed="false">
      <c r="X487" s="176"/>
      <c r="AD487" s="7" t="n">
        <v>30.61386</v>
      </c>
    </row>
    <row r="488" customFormat="false" ht="15" hidden="false" customHeight="false" outlineLevel="0" collapsed="false">
      <c r="X488" s="176"/>
      <c r="AD488" s="7" t="n">
        <v>0</v>
      </c>
    </row>
    <row r="489" customFormat="false" ht="15" hidden="false" customHeight="false" outlineLevel="0" collapsed="false">
      <c r="X489" s="176"/>
      <c r="AD489" s="7" t="n">
        <v>0</v>
      </c>
    </row>
    <row r="490" customFormat="false" ht="15" hidden="false" customHeight="false" outlineLevel="0" collapsed="false">
      <c r="X490" s="176"/>
      <c r="AD490" s="7" t="n">
        <v>0</v>
      </c>
    </row>
    <row r="491" customFormat="false" ht="15" hidden="false" customHeight="false" outlineLevel="0" collapsed="false">
      <c r="X491" s="176"/>
      <c r="AD491" s="7" t="n">
        <v>291.33628</v>
      </c>
    </row>
    <row r="492" customFormat="false" ht="15" hidden="false" customHeight="false" outlineLevel="0" collapsed="false">
      <c r="X492" s="176"/>
      <c r="AD492" s="7" t="n">
        <v>0</v>
      </c>
    </row>
    <row r="493" customFormat="false" ht="15" hidden="false" customHeight="false" outlineLevel="0" collapsed="false">
      <c r="X493" s="176"/>
      <c r="AD493" s="7" t="n">
        <v>0</v>
      </c>
    </row>
    <row r="494" customFormat="false" ht="15" hidden="false" customHeight="false" outlineLevel="0" collapsed="false">
      <c r="X494" s="176"/>
      <c r="AD494" s="7" t="n">
        <v>0</v>
      </c>
    </row>
    <row r="495" customFormat="false" ht="15" hidden="false" customHeight="false" outlineLevel="0" collapsed="false">
      <c r="X495" s="176"/>
      <c r="AD495" s="7" t="n">
        <v>0</v>
      </c>
    </row>
    <row r="496" customFormat="false" ht="15" hidden="false" customHeight="false" outlineLevel="0" collapsed="false">
      <c r="X496" s="176"/>
      <c r="AD496" s="7" t="n">
        <v>0</v>
      </c>
    </row>
    <row r="497" customFormat="false" ht="15" hidden="false" customHeight="false" outlineLevel="0" collapsed="false">
      <c r="X497" s="176"/>
      <c r="AD497" s="7" t="n">
        <v>0</v>
      </c>
    </row>
    <row r="498" customFormat="false" ht="15" hidden="false" customHeight="false" outlineLevel="0" collapsed="false">
      <c r="X498" s="176"/>
      <c r="AD498" s="7" t="n">
        <v>319.79638</v>
      </c>
    </row>
    <row r="499" customFormat="false" ht="15" hidden="false" customHeight="false" outlineLevel="0" collapsed="false">
      <c r="X499" s="176"/>
      <c r="AD499" s="7" t="n">
        <v>98.61459</v>
      </c>
    </row>
    <row r="500" customFormat="false" ht="15" hidden="false" customHeight="false" outlineLevel="0" collapsed="false">
      <c r="X500" s="176"/>
      <c r="AD500" s="7" t="n">
        <v>138.67695</v>
      </c>
    </row>
    <row r="501" customFormat="false" ht="15" hidden="false" customHeight="false" outlineLevel="0" collapsed="false">
      <c r="X501" s="176"/>
      <c r="AD501" s="7" t="n">
        <v>35.26437</v>
      </c>
    </row>
    <row r="502" customFormat="false" ht="15" hidden="false" customHeight="false" outlineLevel="0" collapsed="false">
      <c r="X502" s="176"/>
      <c r="AD502" s="7" t="n">
        <v>46.77339</v>
      </c>
    </row>
    <row r="503" customFormat="false" ht="15" hidden="false" customHeight="false" outlineLevel="0" collapsed="false">
      <c r="X503" s="176"/>
      <c r="AD503" s="7" t="n">
        <v>0.46708</v>
      </c>
    </row>
    <row r="504" customFormat="false" ht="15" hidden="false" customHeight="false" outlineLevel="0" collapsed="false">
      <c r="X504" s="176"/>
      <c r="AD504" s="7" t="n">
        <v>0</v>
      </c>
    </row>
    <row r="505" customFormat="false" ht="15" hidden="false" customHeight="false" outlineLevel="0" collapsed="false">
      <c r="X505" s="176"/>
      <c r="AD505" s="7" t="n">
        <v>0</v>
      </c>
    </row>
    <row r="506" customFormat="false" ht="15" hidden="false" customHeight="false" outlineLevel="0" collapsed="false">
      <c r="X506" s="176"/>
      <c r="AD506" s="7" t="n">
        <v>72.26333</v>
      </c>
    </row>
    <row r="507" customFormat="false" ht="15" hidden="false" customHeight="false" outlineLevel="0" collapsed="false">
      <c r="X507" s="176"/>
      <c r="AD507" s="7" t="n">
        <v>0</v>
      </c>
    </row>
    <row r="508" customFormat="false" ht="15" hidden="false" customHeight="false" outlineLevel="0" collapsed="false">
      <c r="X508" s="176"/>
      <c r="AD508" s="7" t="n">
        <v>72.26333</v>
      </c>
    </row>
    <row r="509" customFormat="false" ht="15" hidden="false" customHeight="false" outlineLevel="0" collapsed="false">
      <c r="X509" s="176"/>
      <c r="AD509" s="7" t="n">
        <v>25.10907</v>
      </c>
    </row>
    <row r="510" customFormat="false" ht="15" hidden="false" customHeight="false" outlineLevel="0" collapsed="false">
      <c r="X510" s="176"/>
      <c r="AD510" s="7" t="n">
        <v>0</v>
      </c>
    </row>
    <row r="511" customFormat="false" ht="15" hidden="false" customHeight="false" outlineLevel="0" collapsed="false">
      <c r="X511" s="176"/>
      <c r="AD511" s="7" t="n">
        <v>0</v>
      </c>
    </row>
    <row r="512" customFormat="false" ht="15" hidden="false" customHeight="false" outlineLevel="0" collapsed="false">
      <c r="X512" s="176"/>
      <c r="AD512" s="7" t="n">
        <v>25.10907</v>
      </c>
    </row>
    <row r="513" customFormat="false" ht="15" hidden="false" customHeight="false" outlineLevel="0" collapsed="false">
      <c r="X513" s="176"/>
      <c r="AD513" s="7" t="n">
        <v>0</v>
      </c>
    </row>
    <row r="514" customFormat="false" ht="15" hidden="false" customHeight="false" outlineLevel="0" collapsed="false">
      <c r="X514" s="176"/>
      <c r="AD514" s="7" t="n">
        <v>0</v>
      </c>
    </row>
    <row r="515" customFormat="false" ht="15" hidden="false" customHeight="false" outlineLevel="0" collapsed="false">
      <c r="X515" s="176"/>
    </row>
    <row r="516" customFormat="false" ht="15" hidden="false" customHeight="false" outlineLevel="0" collapsed="false">
      <c r="X516" s="176"/>
    </row>
    <row r="517" customFormat="false" ht="15" hidden="false" customHeight="false" outlineLevel="0" collapsed="false">
      <c r="X517" s="176"/>
      <c r="AD517" s="7" t="n">
        <v>0</v>
      </c>
    </row>
    <row r="518" customFormat="false" ht="15" hidden="false" customHeight="false" outlineLevel="0" collapsed="false">
      <c r="X518" s="176"/>
      <c r="AD518" s="7" t="n">
        <v>0</v>
      </c>
    </row>
    <row r="519" customFormat="false" ht="15" hidden="false" customHeight="false" outlineLevel="0" collapsed="false">
      <c r="X519" s="176"/>
      <c r="AD519" s="7" t="n">
        <v>583.49983</v>
      </c>
    </row>
    <row r="520" customFormat="false" ht="15" hidden="false" customHeight="false" outlineLevel="0" collapsed="false">
      <c r="X520" s="176"/>
      <c r="AD520" s="7" t="n">
        <v>378.76642</v>
      </c>
    </row>
    <row r="521" customFormat="false" ht="15" hidden="false" customHeight="false" outlineLevel="0" collapsed="false">
      <c r="X521" s="176"/>
    </row>
    <row r="522" customFormat="false" ht="15" hidden="false" customHeight="false" outlineLevel="0" collapsed="false">
      <c r="X522" s="176"/>
      <c r="AD522" s="7" t="n">
        <v>0.3904</v>
      </c>
    </row>
    <row r="523" customFormat="false" ht="15" hidden="false" customHeight="false" outlineLevel="0" collapsed="false">
      <c r="X523" s="176"/>
    </row>
    <row r="524" customFormat="false" ht="15" hidden="false" customHeight="false" outlineLevel="0" collapsed="false">
      <c r="X524" s="176"/>
      <c r="AD524" s="7" t="n">
        <v>204.34301</v>
      </c>
    </row>
    <row r="525" customFormat="false" ht="15" hidden="false" customHeight="false" outlineLevel="0" collapsed="false">
      <c r="X525" s="176"/>
      <c r="AD525" s="7" t="n">
        <v>15828.06016</v>
      </c>
    </row>
    <row r="526" customFormat="false" ht="15" hidden="false" customHeight="false" outlineLevel="0" collapsed="false">
      <c r="X526" s="176"/>
      <c r="AD526" s="7" t="n">
        <v>24.58677</v>
      </c>
    </row>
    <row r="527" customFormat="false" ht="15" hidden="false" customHeight="false" outlineLevel="0" collapsed="false">
      <c r="X527" s="176"/>
      <c r="AD527" s="7" t="n">
        <v>0</v>
      </c>
    </row>
    <row r="528" customFormat="false" ht="15" hidden="false" customHeight="false" outlineLevel="0" collapsed="false">
      <c r="X528" s="176"/>
      <c r="AD528" s="7" t="n">
        <v>0</v>
      </c>
    </row>
    <row r="529" customFormat="false" ht="15" hidden="false" customHeight="false" outlineLevel="0" collapsed="false">
      <c r="X529" s="176"/>
      <c r="AD529" s="7" t="n">
        <v>0</v>
      </c>
    </row>
    <row r="530" customFormat="false" ht="15" hidden="false" customHeight="false" outlineLevel="0" collapsed="false">
      <c r="X530" s="176"/>
      <c r="AD530" s="7" t="n">
        <v>0</v>
      </c>
    </row>
    <row r="531" customFormat="false" ht="15" hidden="false" customHeight="false" outlineLevel="0" collapsed="false">
      <c r="X531" s="176"/>
      <c r="AD531" s="7" t="n">
        <v>0</v>
      </c>
    </row>
    <row r="532" customFormat="false" ht="15" hidden="false" customHeight="false" outlineLevel="0" collapsed="false">
      <c r="X532" s="176"/>
      <c r="AD532" s="7" t="n">
        <v>0</v>
      </c>
    </row>
    <row r="533" customFormat="false" ht="15" hidden="false" customHeight="false" outlineLevel="0" collapsed="false">
      <c r="X533" s="176"/>
      <c r="AD533" s="7" t="n">
        <v>15636.80669</v>
      </c>
    </row>
    <row r="534" customFormat="false" ht="15" hidden="false" customHeight="false" outlineLevel="0" collapsed="false">
      <c r="X534" s="176"/>
      <c r="AD534" s="7" t="n">
        <v>0</v>
      </c>
    </row>
    <row r="535" customFormat="false" ht="15" hidden="false" customHeight="false" outlineLevel="0" collapsed="false">
      <c r="X535" s="176"/>
      <c r="AD535" s="7" t="n">
        <v>0</v>
      </c>
    </row>
    <row r="536" customFormat="false" ht="15" hidden="false" customHeight="false" outlineLevel="0" collapsed="false">
      <c r="X536" s="176"/>
      <c r="AD536" s="7" t="n">
        <v>0</v>
      </c>
    </row>
    <row r="537" customFormat="false" ht="15" hidden="false" customHeight="false" outlineLevel="0" collapsed="false">
      <c r="X537" s="176"/>
      <c r="AD537" s="7" t="n">
        <v>2500</v>
      </c>
    </row>
    <row r="538" customFormat="false" ht="15" hidden="false" customHeight="false" outlineLevel="0" collapsed="false">
      <c r="X538" s="176"/>
      <c r="AD538" s="7" t="n">
        <v>13136.80669</v>
      </c>
    </row>
    <row r="539" customFormat="false" ht="15" hidden="false" customHeight="false" outlineLevel="0" collapsed="false">
      <c r="X539" s="176"/>
      <c r="AD539" s="7" t="n">
        <v>0</v>
      </c>
    </row>
    <row r="540" customFormat="false" ht="15" hidden="false" customHeight="false" outlineLevel="0" collapsed="false">
      <c r="X540" s="176"/>
      <c r="AD540" s="7" t="n">
        <v>0</v>
      </c>
    </row>
    <row r="541" customFormat="false" ht="15" hidden="false" customHeight="false" outlineLevel="0" collapsed="false">
      <c r="X541" s="176"/>
      <c r="AD541" s="7" t="n">
        <v>0</v>
      </c>
    </row>
    <row r="542" customFormat="false" ht="15" hidden="false" customHeight="false" outlineLevel="0" collapsed="false">
      <c r="X542" s="176"/>
      <c r="AD542" s="7" t="n">
        <v>0</v>
      </c>
    </row>
    <row r="543" customFormat="false" ht="15" hidden="false" customHeight="false" outlineLevel="0" collapsed="false">
      <c r="X543" s="176"/>
      <c r="AD543" s="7" t="n">
        <v>0</v>
      </c>
    </row>
    <row r="544" customFormat="false" ht="15" hidden="false" customHeight="false" outlineLevel="0" collapsed="false">
      <c r="X544" s="176"/>
      <c r="AD544" s="7" t="n">
        <v>0</v>
      </c>
    </row>
    <row r="545" customFormat="false" ht="15" hidden="false" customHeight="false" outlineLevel="0" collapsed="false">
      <c r="X545" s="176"/>
      <c r="AD545" s="7" t="n">
        <v>0</v>
      </c>
    </row>
    <row r="546" customFormat="false" ht="15" hidden="false" customHeight="false" outlineLevel="0" collapsed="false">
      <c r="X546" s="176"/>
      <c r="AD546" s="7" t="n">
        <v>0</v>
      </c>
    </row>
    <row r="547" customFormat="false" ht="15" hidden="false" customHeight="false" outlineLevel="0" collapsed="false">
      <c r="X547" s="176"/>
      <c r="AD547" s="7" t="n">
        <v>0</v>
      </c>
    </row>
    <row r="548" customFormat="false" ht="15" hidden="false" customHeight="false" outlineLevel="0" collapsed="false">
      <c r="X548" s="176"/>
      <c r="AD548" s="7" t="n">
        <v>0</v>
      </c>
    </row>
    <row r="549" customFormat="false" ht="15" hidden="false" customHeight="false" outlineLevel="0" collapsed="false">
      <c r="X549" s="176"/>
      <c r="AD549" s="7" t="n">
        <v>0</v>
      </c>
    </row>
    <row r="550" customFormat="false" ht="15" hidden="false" customHeight="false" outlineLevel="0" collapsed="false">
      <c r="X550" s="176"/>
      <c r="AD550" s="7" t="n">
        <v>0</v>
      </c>
    </row>
    <row r="551" customFormat="false" ht="15" hidden="false" customHeight="false" outlineLevel="0" collapsed="false">
      <c r="X551" s="176"/>
      <c r="AD551" s="7" t="n">
        <v>166.6667</v>
      </c>
    </row>
    <row r="552" customFormat="false" ht="15" hidden="false" customHeight="false" outlineLevel="0" collapsed="false">
      <c r="X552" s="176"/>
      <c r="AD552" s="7" t="n">
        <v>166.6667</v>
      </c>
    </row>
    <row r="553" customFormat="false" ht="15" hidden="false" customHeight="false" outlineLevel="0" collapsed="false">
      <c r="X553" s="176"/>
      <c r="AD553" s="7" t="n">
        <v>0</v>
      </c>
    </row>
    <row r="554" customFormat="false" ht="15" hidden="false" customHeight="false" outlineLevel="0" collapsed="false">
      <c r="X554" s="176"/>
      <c r="AD554" s="7" t="n">
        <v>0</v>
      </c>
    </row>
    <row r="555" customFormat="false" ht="15" hidden="false" customHeight="false" outlineLevel="0" collapsed="false">
      <c r="X555" s="176"/>
      <c r="AD555" s="7" t="n">
        <v>0</v>
      </c>
    </row>
    <row r="556" customFormat="false" ht="15" hidden="false" customHeight="false" outlineLevel="0" collapsed="false">
      <c r="X556" s="176"/>
      <c r="AD556" s="7" t="n">
        <v>0</v>
      </c>
    </row>
    <row r="557" customFormat="false" ht="15" hidden="false" customHeight="false" outlineLevel="0" collapsed="false">
      <c r="X557" s="176"/>
      <c r="AD557" s="7" t="n">
        <v>0</v>
      </c>
    </row>
    <row r="558" customFormat="false" ht="15" hidden="false" customHeight="false" outlineLevel="0" collapsed="false">
      <c r="X558" s="176"/>
      <c r="AD558" s="7" t="n">
        <v>0</v>
      </c>
    </row>
    <row r="559" customFormat="false" ht="15" hidden="false" customHeight="false" outlineLevel="0" collapsed="false">
      <c r="X559" s="176"/>
      <c r="AD559" s="7" t="n">
        <v>0</v>
      </c>
    </row>
    <row r="560" customFormat="false" ht="15" hidden="false" customHeight="false" outlineLevel="0" collapsed="false">
      <c r="X560" s="176"/>
      <c r="AD560" s="7" t="n">
        <v>0</v>
      </c>
    </row>
    <row r="561" customFormat="false" ht="15" hidden="false" customHeight="false" outlineLevel="0" collapsed="false">
      <c r="X561" s="176"/>
      <c r="AD561" s="7" t="n">
        <v>0</v>
      </c>
    </row>
    <row r="562" customFormat="false" ht="15" hidden="false" customHeight="false" outlineLevel="0" collapsed="false">
      <c r="X562" s="176"/>
      <c r="AD562" s="7" t="n">
        <v>0</v>
      </c>
    </row>
    <row r="563" customFormat="false" ht="15" hidden="false" customHeight="false" outlineLevel="0" collapsed="false">
      <c r="X563" s="176"/>
      <c r="AD563" s="7" t="n">
        <v>0</v>
      </c>
    </row>
    <row r="564" customFormat="false" ht="15" hidden="false" customHeight="false" outlineLevel="0" collapsed="false">
      <c r="X564" s="176"/>
      <c r="AD564" s="7" t="n">
        <v>0</v>
      </c>
    </row>
    <row r="565" customFormat="false" ht="15" hidden="false" customHeight="false" outlineLevel="0" collapsed="false">
      <c r="X565" s="176"/>
      <c r="AD565" s="7" t="n">
        <v>0</v>
      </c>
    </row>
    <row r="566" customFormat="false" ht="15" hidden="false" customHeight="false" outlineLevel="0" collapsed="false">
      <c r="X566" s="176"/>
      <c r="AD566" s="7" t="n">
        <v>0</v>
      </c>
    </row>
    <row r="567" customFormat="false" ht="15" hidden="false" customHeight="false" outlineLevel="0" collapsed="false">
      <c r="X567" s="176"/>
      <c r="AD567" s="7" t="n">
        <v>0</v>
      </c>
    </row>
    <row r="568" customFormat="false" ht="15" hidden="false" customHeight="false" outlineLevel="0" collapsed="false">
      <c r="X568" s="176"/>
      <c r="AD568" s="7" t="n">
        <v>0</v>
      </c>
    </row>
    <row r="569" customFormat="false" ht="15" hidden="false" customHeight="false" outlineLevel="0" collapsed="false">
      <c r="X569" s="176"/>
      <c r="AD569" s="7" t="n">
        <v>0</v>
      </c>
    </row>
    <row r="570" customFormat="false" ht="15" hidden="false" customHeight="false" outlineLevel="0" collapsed="false">
      <c r="X570" s="176"/>
      <c r="AD570" s="7" t="n">
        <v>0</v>
      </c>
    </row>
    <row r="571" customFormat="false" ht="15" hidden="false" customHeight="false" outlineLevel="0" collapsed="false">
      <c r="X571" s="176"/>
      <c r="AD571" s="7" t="n">
        <v>0</v>
      </c>
    </row>
    <row r="572" customFormat="false" ht="15" hidden="false" customHeight="false" outlineLevel="0" collapsed="false">
      <c r="X572" s="176"/>
      <c r="AD572" s="7" t="n">
        <v>0</v>
      </c>
    </row>
    <row r="573" customFormat="false" ht="15" hidden="false" customHeight="false" outlineLevel="0" collapsed="false">
      <c r="X573" s="176"/>
      <c r="AD573" s="7" t="n">
        <v>0</v>
      </c>
    </row>
    <row r="574" customFormat="false" ht="15" hidden="false" customHeight="false" outlineLevel="0" collapsed="false">
      <c r="X574" s="176"/>
      <c r="AD574" s="7" t="n">
        <v>0</v>
      </c>
    </row>
    <row r="575" customFormat="false" ht="15" hidden="false" customHeight="false" outlineLevel="0" collapsed="false">
      <c r="X575" s="176"/>
      <c r="AD575" s="7" t="n">
        <v>0</v>
      </c>
    </row>
    <row r="576" customFormat="false" ht="15" hidden="false" customHeight="false" outlineLevel="0" collapsed="false">
      <c r="X576" s="176"/>
      <c r="AD576" s="7" t="n">
        <v>0</v>
      </c>
    </row>
    <row r="577" customFormat="false" ht="15" hidden="false" customHeight="false" outlineLevel="0" collapsed="false">
      <c r="X577" s="176"/>
      <c r="AD577" s="7" t="n">
        <v>0</v>
      </c>
    </row>
    <row r="578" customFormat="false" ht="15" hidden="false" customHeight="false" outlineLevel="0" collapsed="false">
      <c r="X578" s="176"/>
      <c r="AD578" s="7" t="n">
        <v>0</v>
      </c>
    </row>
    <row r="579" customFormat="false" ht="15" hidden="false" customHeight="false" outlineLevel="0" collapsed="false">
      <c r="X579" s="176"/>
      <c r="AD579" s="7" t="n">
        <v>0</v>
      </c>
    </row>
    <row r="580" customFormat="false" ht="15" hidden="false" customHeight="false" outlineLevel="0" collapsed="false">
      <c r="X580" s="176"/>
      <c r="AD580" s="7" t="n">
        <v>0</v>
      </c>
    </row>
    <row r="581" customFormat="false" ht="15" hidden="false" customHeight="false" outlineLevel="0" collapsed="false">
      <c r="X581" s="176"/>
      <c r="AD581" s="7" t="n">
        <v>0</v>
      </c>
    </row>
    <row r="582" customFormat="false" ht="15" hidden="false" customHeight="false" outlineLevel="0" collapsed="false">
      <c r="X582" s="176"/>
      <c r="AD582" s="7" t="n">
        <v>0</v>
      </c>
    </row>
    <row r="583" customFormat="false" ht="15" hidden="false" customHeight="false" outlineLevel="0" collapsed="false">
      <c r="X583" s="176"/>
    </row>
    <row r="584" customFormat="false" ht="15" hidden="false" customHeight="false" outlineLevel="0" collapsed="false">
      <c r="X584" s="176"/>
    </row>
    <row r="585" customFormat="false" ht="15" hidden="false" customHeight="false" outlineLevel="0" collapsed="false">
      <c r="X585" s="176"/>
      <c r="AD585" s="7" t="n">
        <v>0</v>
      </c>
    </row>
    <row r="586" customFormat="false" ht="15" hidden="false" customHeight="false" outlineLevel="0" collapsed="false">
      <c r="X586" s="176"/>
      <c r="AD586" s="7" t="n">
        <v>0</v>
      </c>
    </row>
    <row r="587" customFormat="false" ht="15" hidden="false" customHeight="false" outlineLevel="0" collapsed="false">
      <c r="X587" s="176"/>
      <c r="AD587" s="7" t="n">
        <v>0</v>
      </c>
    </row>
    <row r="588" customFormat="false" ht="15" hidden="false" customHeight="false" outlineLevel="0" collapsed="false">
      <c r="X588" s="176"/>
    </row>
    <row r="589" customFormat="false" ht="15" hidden="false" customHeight="false" outlineLevel="0" collapsed="false">
      <c r="X589" s="176"/>
      <c r="AD589" s="7" t="n">
        <v>0</v>
      </c>
    </row>
    <row r="590" customFormat="false" ht="15" hidden="false" customHeight="false" outlineLevel="0" collapsed="false">
      <c r="X590" s="176"/>
      <c r="AD590" s="7" t="n">
        <v>0</v>
      </c>
    </row>
    <row r="591" customFormat="false" ht="15" hidden="false" customHeight="false" outlineLevel="0" collapsed="false">
      <c r="X591" s="176"/>
      <c r="AD591" s="7" t="n">
        <v>0</v>
      </c>
    </row>
    <row r="592" customFormat="false" ht="15" hidden="false" customHeight="false" outlineLevel="0" collapsed="false">
      <c r="X592" s="176"/>
      <c r="AD592" s="7" t="n">
        <v>0</v>
      </c>
    </row>
    <row r="593" customFormat="false" ht="15" hidden="false" customHeight="false" outlineLevel="0" collapsed="false">
      <c r="X593" s="176"/>
      <c r="AD593" s="7" t="n">
        <v>0</v>
      </c>
    </row>
    <row r="594" customFormat="false" ht="15" hidden="false" customHeight="false" outlineLevel="0" collapsed="false">
      <c r="X594" s="176"/>
      <c r="AD594" s="7" t="n">
        <v>0</v>
      </c>
    </row>
    <row r="595" customFormat="false" ht="15" hidden="false" customHeight="false" outlineLevel="0" collapsed="false">
      <c r="X595" s="176"/>
      <c r="AD595" s="7" t="n">
        <v>0</v>
      </c>
    </row>
    <row r="596" customFormat="false" ht="15" hidden="false" customHeight="false" outlineLevel="0" collapsed="false">
      <c r="X596" s="176"/>
      <c r="AD596" s="7" t="n">
        <v>0</v>
      </c>
    </row>
    <row r="597" customFormat="false" ht="15" hidden="false" customHeight="false" outlineLevel="0" collapsed="false">
      <c r="X597" s="176"/>
      <c r="AD597" s="7" t="n">
        <v>0</v>
      </c>
    </row>
    <row r="598" customFormat="false" ht="15" hidden="false" customHeight="false" outlineLevel="0" collapsed="false">
      <c r="X598" s="176"/>
      <c r="AD598" s="7" t="n">
        <v>0</v>
      </c>
    </row>
    <row r="599" customFormat="false" ht="15" hidden="false" customHeight="false" outlineLevel="0" collapsed="false">
      <c r="X599" s="176"/>
      <c r="AD599" s="7" t="n">
        <v>0</v>
      </c>
    </row>
    <row r="600" customFormat="false" ht="15" hidden="false" customHeight="false" outlineLevel="0" collapsed="false">
      <c r="X600" s="176"/>
      <c r="AD600" s="7" t="n">
        <v>360.2675</v>
      </c>
    </row>
    <row r="601" customFormat="false" ht="15" hidden="false" customHeight="false" outlineLevel="0" collapsed="false">
      <c r="X601" s="176"/>
      <c r="AD601" s="7" t="n">
        <v>0</v>
      </c>
    </row>
    <row r="602" customFormat="false" ht="15" hidden="false" customHeight="false" outlineLevel="0" collapsed="false">
      <c r="X602" s="176"/>
      <c r="AD602" s="7" t="n">
        <v>0</v>
      </c>
    </row>
    <row r="603" customFormat="false" ht="15" hidden="false" customHeight="false" outlineLevel="0" collapsed="false">
      <c r="X603" s="176"/>
    </row>
    <row r="604" customFormat="false" ht="15" hidden="false" customHeight="false" outlineLevel="0" collapsed="false">
      <c r="X604" s="176"/>
      <c r="AD604" s="7" t="n">
        <v>0</v>
      </c>
    </row>
    <row r="605" customFormat="false" ht="15" hidden="false" customHeight="false" outlineLevel="0" collapsed="false">
      <c r="X605" s="176"/>
      <c r="AD605" s="7" t="n">
        <v>0</v>
      </c>
    </row>
    <row r="606" customFormat="false" ht="15" hidden="false" customHeight="false" outlineLevel="0" collapsed="false">
      <c r="X606" s="176"/>
      <c r="AD606" s="7" t="n">
        <v>0</v>
      </c>
    </row>
    <row r="607" customFormat="false" ht="15" hidden="false" customHeight="false" outlineLevel="0" collapsed="false">
      <c r="X607" s="176"/>
      <c r="AD607" s="7" t="n">
        <v>0</v>
      </c>
    </row>
    <row r="608" customFormat="false" ht="15" hidden="false" customHeight="false" outlineLevel="0" collapsed="false">
      <c r="X608" s="176"/>
    </row>
    <row r="609" customFormat="false" ht="15" hidden="false" customHeight="false" outlineLevel="0" collapsed="false">
      <c r="X609" s="176"/>
      <c r="AD609" s="7" t="n">
        <v>0</v>
      </c>
    </row>
    <row r="610" customFormat="false" ht="15" hidden="false" customHeight="false" outlineLevel="0" collapsed="false">
      <c r="X610" s="176"/>
    </row>
    <row r="611" customFormat="false" ht="15" hidden="false" customHeight="false" outlineLevel="0" collapsed="false">
      <c r="X611" s="176"/>
      <c r="AD611" s="7" t="n">
        <v>0</v>
      </c>
    </row>
    <row r="612" customFormat="false" ht="15" hidden="false" customHeight="false" outlineLevel="0" collapsed="false">
      <c r="X612" s="176"/>
      <c r="AD612" s="7" t="n">
        <v>0</v>
      </c>
    </row>
    <row r="613" customFormat="false" ht="15" hidden="false" customHeight="false" outlineLevel="0" collapsed="false">
      <c r="X613" s="176"/>
      <c r="AD613" s="7" t="n">
        <v>360.2675</v>
      </c>
    </row>
    <row r="614" customFormat="false" ht="15" hidden="false" customHeight="false" outlineLevel="0" collapsed="false">
      <c r="X614" s="176"/>
      <c r="AD614" s="7" t="n">
        <v>0</v>
      </c>
    </row>
    <row r="615" customFormat="false" ht="15" hidden="false" customHeight="false" outlineLevel="0" collapsed="false">
      <c r="X615" s="176"/>
    </row>
    <row r="616" customFormat="false" ht="15" hidden="false" customHeight="false" outlineLevel="0" collapsed="false">
      <c r="X616" s="176"/>
      <c r="AD616" s="7" t="n">
        <v>360.2675</v>
      </c>
    </row>
    <row r="617" customFormat="false" ht="15" hidden="false" customHeight="false" outlineLevel="0" collapsed="false">
      <c r="X617" s="176"/>
      <c r="AD617" s="7" t="n">
        <v>22019.00005</v>
      </c>
    </row>
    <row r="618" customFormat="false" ht="15" hidden="false" customHeight="false" outlineLevel="0" collapsed="false">
      <c r="X618" s="176"/>
    </row>
    <row r="619" customFormat="false" ht="15" hidden="false" customHeight="false" outlineLevel="0" collapsed="false">
      <c r="X619" s="176"/>
    </row>
    <row r="620" customFormat="false" ht="15" hidden="false" customHeight="false" outlineLevel="0" collapsed="false">
      <c r="X620" s="176"/>
      <c r="AD620" s="7" t="n">
        <v>8096.99622</v>
      </c>
    </row>
    <row r="621" customFormat="false" ht="15" hidden="false" customHeight="false" outlineLevel="0" collapsed="false">
      <c r="X621" s="176"/>
      <c r="AD621" s="7" t="n">
        <v>8096.99622</v>
      </c>
    </row>
    <row r="622" customFormat="false" ht="15" hidden="false" customHeight="false" outlineLevel="0" collapsed="false">
      <c r="X622" s="176"/>
      <c r="AD622" s="7" t="n">
        <v>0</v>
      </c>
    </row>
    <row r="623" customFormat="false" ht="15" hidden="false" customHeight="false" outlineLevel="0" collapsed="false">
      <c r="X623" s="176"/>
    </row>
    <row r="624" customFormat="false" ht="15" hidden="false" customHeight="false" outlineLevel="0" collapsed="false">
      <c r="X624" s="176"/>
    </row>
    <row r="625" customFormat="false" ht="15" hidden="false" customHeight="false" outlineLevel="0" collapsed="false">
      <c r="X625" s="176"/>
    </row>
    <row r="626" customFormat="false" ht="15" hidden="false" customHeight="false" outlineLevel="0" collapsed="false">
      <c r="X626" s="176"/>
      <c r="AD626" s="7" t="n">
        <v>0</v>
      </c>
    </row>
    <row r="627" customFormat="false" ht="15" hidden="false" customHeight="false" outlineLevel="0" collapsed="false">
      <c r="X627" s="176"/>
      <c r="AD627" s="7" t="n">
        <v>0</v>
      </c>
    </row>
    <row r="628" customFormat="false" ht="15" hidden="false" customHeight="false" outlineLevel="0" collapsed="false">
      <c r="X628" s="176"/>
      <c r="AD628" s="7" t="n">
        <v>0</v>
      </c>
    </row>
    <row r="629" customFormat="false" ht="15" hidden="false" customHeight="false" outlineLevel="0" collapsed="false">
      <c r="X629" s="176"/>
      <c r="AD629" s="7" t="n">
        <v>1555.33339</v>
      </c>
    </row>
    <row r="630" customFormat="false" ht="15" hidden="false" customHeight="false" outlineLevel="0" collapsed="false">
      <c r="X630" s="176"/>
      <c r="AD630" s="7" t="n">
        <v>488.45125</v>
      </c>
    </row>
    <row r="631" customFormat="false" ht="15" hidden="false" customHeight="false" outlineLevel="0" collapsed="false">
      <c r="X631" s="176"/>
    </row>
    <row r="632" customFormat="false" ht="15" hidden="false" customHeight="false" outlineLevel="0" collapsed="false">
      <c r="X632" s="176"/>
      <c r="AD632" s="7" t="n">
        <v>886.04114</v>
      </c>
    </row>
    <row r="633" customFormat="false" ht="15" hidden="false" customHeight="false" outlineLevel="0" collapsed="false">
      <c r="X633" s="176"/>
      <c r="AD633" s="7" t="n">
        <v>0</v>
      </c>
    </row>
    <row r="634" customFormat="false" ht="15" hidden="false" customHeight="false" outlineLevel="0" collapsed="false">
      <c r="X634" s="176"/>
      <c r="AD634" s="7" t="n">
        <v>886.04114</v>
      </c>
    </row>
    <row r="635" customFormat="false" ht="15" hidden="false" customHeight="false" outlineLevel="0" collapsed="false">
      <c r="X635" s="176"/>
    </row>
    <row r="636" customFormat="false" ht="15" hidden="false" customHeight="false" outlineLevel="0" collapsed="false">
      <c r="X636" s="176"/>
      <c r="AD636" s="7" t="n">
        <v>0</v>
      </c>
    </row>
    <row r="637" customFormat="false" ht="15" hidden="false" customHeight="false" outlineLevel="0" collapsed="false">
      <c r="X637" s="176"/>
      <c r="AD637" s="7" t="n">
        <v>0</v>
      </c>
    </row>
    <row r="638" customFormat="false" ht="15" hidden="false" customHeight="false" outlineLevel="0" collapsed="false">
      <c r="X638" s="176"/>
      <c r="AD638" s="7" t="n">
        <v>152.266</v>
      </c>
    </row>
    <row r="639" customFormat="false" ht="15" hidden="false" customHeight="false" outlineLevel="0" collapsed="false">
      <c r="X639" s="176"/>
      <c r="AD639" s="7" t="n">
        <v>28.575</v>
      </c>
    </row>
    <row r="640" customFormat="false" ht="15" hidden="false" customHeight="false" outlineLevel="0" collapsed="false">
      <c r="X640" s="176"/>
      <c r="AD640" s="7" t="n">
        <v>0</v>
      </c>
    </row>
    <row r="641" customFormat="false" ht="15" hidden="false" customHeight="false" outlineLevel="0" collapsed="false">
      <c r="X641" s="176"/>
    </row>
    <row r="642" customFormat="false" ht="15" hidden="false" customHeight="false" outlineLevel="0" collapsed="false">
      <c r="X642" s="176"/>
      <c r="AD642" s="7" t="n">
        <v>0</v>
      </c>
    </row>
    <row r="643" customFormat="false" ht="15" hidden="false" customHeight="false" outlineLevel="0" collapsed="false">
      <c r="X643" s="176"/>
      <c r="AD643" s="7" t="n">
        <v>0</v>
      </c>
    </row>
    <row r="644" customFormat="false" ht="15" hidden="false" customHeight="false" outlineLevel="0" collapsed="false">
      <c r="X644" s="176"/>
      <c r="AD644" s="7" t="n">
        <v>0</v>
      </c>
    </row>
    <row r="645" customFormat="false" ht="15" hidden="false" customHeight="false" outlineLevel="0" collapsed="false">
      <c r="X645" s="176"/>
      <c r="AD645" s="7" t="n">
        <v>0</v>
      </c>
    </row>
    <row r="646" customFormat="false" ht="15" hidden="false" customHeight="false" outlineLevel="0" collapsed="false">
      <c r="X646" s="176"/>
      <c r="AD646" s="7" t="n">
        <v>0</v>
      </c>
    </row>
    <row r="647" customFormat="false" ht="15" hidden="false" customHeight="false" outlineLevel="0" collapsed="false">
      <c r="X647" s="176"/>
      <c r="AD647" s="7" t="n">
        <v>0</v>
      </c>
    </row>
    <row r="648" customFormat="false" ht="15" hidden="false" customHeight="false" outlineLevel="0" collapsed="false">
      <c r="X648" s="176"/>
      <c r="AD648" s="7" t="n">
        <v>0</v>
      </c>
    </row>
    <row r="649" customFormat="false" ht="15" hidden="false" customHeight="false" outlineLevel="0" collapsed="false">
      <c r="X649" s="176"/>
      <c r="AD649" s="7" t="n">
        <v>3.94052</v>
      </c>
    </row>
    <row r="650" customFormat="false" ht="15" hidden="false" customHeight="false" outlineLevel="0" collapsed="false">
      <c r="X650" s="176"/>
      <c r="AD650" s="7" t="n">
        <v>3.94052</v>
      </c>
    </row>
    <row r="651" customFormat="false" ht="15" hidden="false" customHeight="false" outlineLevel="0" collapsed="false">
      <c r="X651" s="176"/>
      <c r="AD651" s="7" t="n">
        <v>0</v>
      </c>
    </row>
    <row r="652" customFormat="false" ht="15" hidden="false" customHeight="false" outlineLevel="0" collapsed="false">
      <c r="X652" s="176"/>
      <c r="AD652" s="7" t="n">
        <v>0</v>
      </c>
    </row>
    <row r="653" customFormat="false" ht="15" hidden="false" customHeight="false" outlineLevel="0" collapsed="false">
      <c r="X653" s="176"/>
      <c r="AD653" s="7" t="n">
        <v>0</v>
      </c>
    </row>
    <row r="654" customFormat="false" ht="15" hidden="false" customHeight="false" outlineLevel="0" collapsed="false">
      <c r="X654" s="176"/>
      <c r="AD654" s="7" t="n">
        <v>9656.27013</v>
      </c>
    </row>
    <row r="655" customFormat="false" ht="15" hidden="false" customHeight="false" outlineLevel="0" collapsed="false">
      <c r="X655" s="176"/>
    </row>
    <row r="656" customFormat="false" ht="15" hidden="false" customHeight="false" outlineLevel="0" collapsed="false">
      <c r="X656" s="176"/>
      <c r="AD656" s="7" t="n">
        <v>31675.27018</v>
      </c>
    </row>
    <row r="657" customFormat="false" ht="15" hidden="false" customHeight="false" outlineLevel="0" collapsed="false">
      <c r="X657" s="176"/>
    </row>
    <row r="658" customFormat="false" ht="15" hidden="false" customHeight="false" outlineLevel="0" collapsed="false">
      <c r="X658" s="176"/>
      <c r="AD658" s="7" t="n">
        <v>3858.4615</v>
      </c>
    </row>
    <row r="659" customFormat="false" ht="15" hidden="false" customHeight="false" outlineLevel="0" collapsed="false">
      <c r="X659" s="176"/>
    </row>
    <row r="660" customFormat="false" ht="15" hidden="false" customHeight="false" outlineLevel="0" collapsed="false">
      <c r="X660" s="176"/>
      <c r="AD660" s="7" t="n">
        <v>35533.73168</v>
      </c>
    </row>
    <row r="661" customFormat="false" ht="15" hidden="false" customHeight="false" outlineLevel="0" collapsed="false">
      <c r="X661" s="176"/>
    </row>
    <row r="662" customFormat="false" ht="15" hidden="false" customHeight="false" outlineLevel="0" collapsed="false">
      <c r="X662" s="176"/>
      <c r="AD662" s="7" t="n">
        <v>0</v>
      </c>
    </row>
    <row r="663" customFormat="false" ht="15" hidden="false" customHeight="false" outlineLevel="0" collapsed="false">
      <c r="X663" s="176"/>
    </row>
    <row r="664" customFormat="false" ht="15" hidden="false" customHeight="false" outlineLevel="0" collapsed="false">
      <c r="X664" s="176"/>
      <c r="AD664" s="7" t="n">
        <v>0</v>
      </c>
    </row>
    <row r="665" customFormat="false" ht="15" hidden="false" customHeight="false" outlineLevel="0" collapsed="false">
      <c r="X665" s="176"/>
      <c r="AD665" s="7" t="n">
        <v>0</v>
      </c>
    </row>
    <row r="666" customFormat="false" ht="15" hidden="false" customHeight="false" outlineLevel="0" collapsed="false">
      <c r="X666" s="176"/>
      <c r="AD666" s="7" t="n">
        <v>0</v>
      </c>
    </row>
    <row r="667" customFormat="false" ht="15" hidden="false" customHeight="false" outlineLevel="0" collapsed="false">
      <c r="X667" s="176"/>
      <c r="AD667" s="7" t="n">
        <v>0</v>
      </c>
    </row>
    <row r="668" customFormat="false" ht="15" hidden="false" customHeight="false" outlineLevel="0" collapsed="false">
      <c r="X668" s="176"/>
      <c r="AD668" s="7" t="n">
        <v>0</v>
      </c>
    </row>
    <row r="669" customFormat="false" ht="15" hidden="false" customHeight="false" outlineLevel="0" collapsed="false">
      <c r="X669" s="176"/>
      <c r="AD669" s="7" t="n">
        <v>0</v>
      </c>
    </row>
    <row r="670" customFormat="false" ht="15" hidden="false" customHeight="false" outlineLevel="0" collapsed="false">
      <c r="X670" s="176"/>
      <c r="AD670" s="7" t="n">
        <v>0</v>
      </c>
    </row>
    <row r="671" customFormat="false" ht="15" hidden="false" customHeight="false" outlineLevel="0" collapsed="false">
      <c r="X671" s="176"/>
      <c r="AD671" s="7" t="n">
        <v>0</v>
      </c>
    </row>
    <row r="672" customFormat="false" ht="15" hidden="false" customHeight="false" outlineLevel="0" collapsed="false">
      <c r="X672" s="176"/>
      <c r="AD672" s="7" t="n">
        <v>0</v>
      </c>
    </row>
    <row r="673" customFormat="false" ht="15" hidden="false" customHeight="false" outlineLevel="0" collapsed="false">
      <c r="X673" s="176"/>
      <c r="AD673" s="7" t="n">
        <v>0</v>
      </c>
    </row>
    <row r="674" customFormat="false" ht="15" hidden="false" customHeight="false" outlineLevel="0" collapsed="false">
      <c r="X674" s="176"/>
      <c r="AD674" s="7" t="n">
        <v>0</v>
      </c>
    </row>
    <row r="675" customFormat="false" ht="15" hidden="false" customHeight="false" outlineLevel="0" collapsed="false">
      <c r="X675" s="176"/>
      <c r="AD675" s="7" t="n">
        <v>0</v>
      </c>
    </row>
    <row r="676" customFormat="false" ht="15" hidden="false" customHeight="false" outlineLevel="0" collapsed="false">
      <c r="X676" s="176"/>
      <c r="AD676" s="7" t="n">
        <v>0</v>
      </c>
    </row>
    <row r="677" customFormat="false" ht="15" hidden="false" customHeight="false" outlineLevel="0" collapsed="false">
      <c r="X677" s="176"/>
      <c r="AD677" s="7" t="n">
        <v>0</v>
      </c>
    </row>
    <row r="678" customFormat="false" ht="15" hidden="false" customHeight="false" outlineLevel="0" collapsed="false">
      <c r="X678" s="176"/>
      <c r="AD678" s="7" t="n">
        <v>0</v>
      </c>
    </row>
    <row r="679" customFormat="false" ht="15" hidden="false" customHeight="false" outlineLevel="0" collapsed="false">
      <c r="X679" s="176"/>
      <c r="AD679" s="7" t="n">
        <v>0</v>
      </c>
    </row>
    <row r="680" customFormat="false" ht="15" hidden="false" customHeight="false" outlineLevel="0" collapsed="false">
      <c r="X680" s="176"/>
    </row>
    <row r="681" customFormat="false" ht="15" hidden="false" customHeight="false" outlineLevel="0" collapsed="false">
      <c r="X681" s="176"/>
    </row>
    <row r="682" customFormat="false" ht="15" hidden="false" customHeight="false" outlineLevel="0" collapsed="false">
      <c r="X682" s="176"/>
      <c r="AD682" s="7" t="n">
        <v>0</v>
      </c>
    </row>
    <row r="683" customFormat="false" ht="15" hidden="false" customHeight="false" outlineLevel="0" collapsed="false">
      <c r="X683" s="176"/>
      <c r="AD683" s="7" t="n">
        <v>0</v>
      </c>
    </row>
    <row r="684" customFormat="false" ht="15" hidden="false" customHeight="false" outlineLevel="0" collapsed="false">
      <c r="X684" s="176"/>
      <c r="AD684" s="7" t="n">
        <v>0</v>
      </c>
    </row>
    <row r="685" customFormat="false" ht="15" hidden="false" customHeight="false" outlineLevel="0" collapsed="false">
      <c r="X685" s="176"/>
      <c r="AD685" s="7" t="n">
        <v>0</v>
      </c>
    </row>
    <row r="686" customFormat="false" ht="15" hidden="false" customHeight="false" outlineLevel="0" collapsed="false">
      <c r="X686" s="176"/>
      <c r="AD686" s="7" t="n">
        <v>0</v>
      </c>
    </row>
    <row r="687" customFormat="false" ht="15" hidden="false" customHeight="false" outlineLevel="0" collapsed="false">
      <c r="X687" s="176"/>
      <c r="AD687" s="7" t="n">
        <v>0</v>
      </c>
    </row>
    <row r="688" customFormat="false" ht="15" hidden="false" customHeight="false" outlineLevel="0" collapsed="false">
      <c r="X688" s="176"/>
      <c r="AD688" s="7" t="n">
        <v>0</v>
      </c>
    </row>
    <row r="689" customFormat="false" ht="15" hidden="false" customHeight="false" outlineLevel="0" collapsed="false">
      <c r="X689" s="176"/>
      <c r="AD689" s="7" t="n">
        <v>0</v>
      </c>
    </row>
    <row r="690" customFormat="false" ht="15" hidden="false" customHeight="false" outlineLevel="0" collapsed="false">
      <c r="X690" s="176"/>
    </row>
    <row r="691" customFormat="false" ht="15" hidden="false" customHeight="false" outlineLevel="0" collapsed="false">
      <c r="X691" s="176"/>
      <c r="AD691" s="7" t="n">
        <v>0</v>
      </c>
    </row>
    <row r="692" customFormat="false" ht="15" hidden="false" customHeight="false" outlineLevel="0" collapsed="false">
      <c r="X692" s="176"/>
      <c r="AD692" s="7" t="n">
        <v>0</v>
      </c>
    </row>
    <row r="693" customFormat="false" ht="15" hidden="false" customHeight="false" outlineLevel="0" collapsed="false">
      <c r="X693" s="176"/>
      <c r="AD693" s="7" t="n">
        <v>0</v>
      </c>
    </row>
    <row r="694" customFormat="false" ht="15" hidden="false" customHeight="false" outlineLevel="0" collapsed="false">
      <c r="X694" s="176"/>
      <c r="AD694" s="7" t="n">
        <v>0</v>
      </c>
    </row>
    <row r="695" customFormat="false" ht="15" hidden="false" customHeight="false" outlineLevel="0" collapsed="false">
      <c r="X695" s="176"/>
      <c r="AD695" s="7" t="n">
        <v>0</v>
      </c>
    </row>
    <row r="696" customFormat="false" ht="15" hidden="false" customHeight="false" outlineLevel="0" collapsed="false">
      <c r="X696" s="176"/>
      <c r="AD696" s="7" t="n">
        <v>0</v>
      </c>
    </row>
    <row r="697" customFormat="false" ht="15" hidden="false" customHeight="false" outlineLevel="0" collapsed="false">
      <c r="X697" s="176"/>
      <c r="AD697" s="7" t="n">
        <v>0</v>
      </c>
    </row>
    <row r="698" customFormat="false" ht="15" hidden="false" customHeight="false" outlineLevel="0" collapsed="false">
      <c r="X698" s="176"/>
      <c r="AD698" s="7" t="n">
        <v>0</v>
      </c>
    </row>
    <row r="699" customFormat="false" ht="15" hidden="false" customHeight="false" outlineLevel="0" collapsed="false">
      <c r="X699" s="176"/>
      <c r="AD699" s="7" t="n">
        <v>0</v>
      </c>
    </row>
    <row r="700" customFormat="false" ht="15" hidden="false" customHeight="false" outlineLevel="0" collapsed="false">
      <c r="X700" s="176"/>
      <c r="AD700" s="7" t="n">
        <v>0</v>
      </c>
    </row>
    <row r="701" customFormat="false" ht="15" hidden="false" customHeight="false" outlineLevel="0" collapsed="false">
      <c r="X701" s="176"/>
      <c r="AD701" s="7" t="n">
        <v>0</v>
      </c>
    </row>
    <row r="702" customFormat="false" ht="15" hidden="false" customHeight="false" outlineLevel="0" collapsed="false">
      <c r="X702" s="176"/>
      <c r="AD702" s="7" t="n">
        <v>0</v>
      </c>
    </row>
    <row r="703" customFormat="false" ht="15" hidden="false" customHeight="false" outlineLevel="0" collapsed="false">
      <c r="X703" s="176"/>
      <c r="AD703" s="7" t="n">
        <v>0</v>
      </c>
    </row>
    <row r="704" customFormat="false" ht="15" hidden="false" customHeight="false" outlineLevel="0" collapsed="false">
      <c r="X704" s="176"/>
      <c r="AD704" s="7" t="n">
        <v>0</v>
      </c>
    </row>
    <row r="705" customFormat="false" ht="15" hidden="false" customHeight="false" outlineLevel="0" collapsed="false">
      <c r="X705" s="176"/>
      <c r="AD705" s="7" t="n">
        <v>0</v>
      </c>
    </row>
    <row r="706" customFormat="false" ht="15" hidden="false" customHeight="false" outlineLevel="0" collapsed="false">
      <c r="X706" s="176"/>
    </row>
    <row r="707" customFormat="false" ht="15" hidden="false" customHeight="false" outlineLevel="0" collapsed="false">
      <c r="X707" s="176"/>
      <c r="AD707" s="7" t="n">
        <v>0</v>
      </c>
    </row>
    <row r="708" customFormat="false" ht="15" hidden="false" customHeight="false" outlineLevel="0" collapsed="false">
      <c r="X708" s="176"/>
      <c r="AD708" s="7" t="n">
        <v>0</v>
      </c>
    </row>
    <row r="709" customFormat="false" ht="15" hidden="false" customHeight="false" outlineLevel="0" collapsed="false">
      <c r="X709" s="176"/>
      <c r="AD709" s="7" t="n">
        <v>0</v>
      </c>
    </row>
    <row r="710" customFormat="false" ht="15" hidden="false" customHeight="false" outlineLevel="0" collapsed="false">
      <c r="X710" s="176"/>
      <c r="AD710" s="7" t="n">
        <v>0</v>
      </c>
    </row>
    <row r="711" customFormat="false" ht="15" hidden="false" customHeight="false" outlineLevel="0" collapsed="false">
      <c r="X711" s="176"/>
      <c r="AD711" s="7" t="n">
        <v>0</v>
      </c>
    </row>
    <row r="712" customFormat="false" ht="15" hidden="false" customHeight="false" outlineLevel="0" collapsed="false">
      <c r="X712" s="176"/>
      <c r="AD712" s="7" t="n">
        <v>0</v>
      </c>
    </row>
    <row r="713" customFormat="false" ht="15" hidden="false" customHeight="false" outlineLevel="0" collapsed="false">
      <c r="X713" s="176"/>
      <c r="AD713" s="7" t="n">
        <v>0</v>
      </c>
    </row>
    <row r="714" customFormat="false" ht="15" hidden="false" customHeight="false" outlineLevel="0" collapsed="false">
      <c r="X714" s="176"/>
      <c r="AD714" s="7" t="n">
        <v>0</v>
      </c>
    </row>
    <row r="715" customFormat="false" ht="15" hidden="false" customHeight="false" outlineLevel="0" collapsed="false">
      <c r="X715" s="176"/>
      <c r="AD715" s="7" t="n">
        <v>0</v>
      </c>
    </row>
    <row r="716" customFormat="false" ht="15" hidden="false" customHeight="false" outlineLevel="0" collapsed="false">
      <c r="X716" s="176"/>
      <c r="AD716" s="7" t="n">
        <v>0</v>
      </c>
    </row>
    <row r="717" customFormat="false" ht="15" hidden="false" customHeight="false" outlineLevel="0" collapsed="false">
      <c r="X717" s="176"/>
      <c r="AD717" s="7" t="n">
        <v>0</v>
      </c>
    </row>
    <row r="718" customFormat="false" ht="15" hidden="false" customHeight="false" outlineLevel="0" collapsed="false">
      <c r="X718" s="176"/>
      <c r="AD718" s="7" t="n">
        <v>0</v>
      </c>
    </row>
    <row r="719" customFormat="false" ht="15" hidden="false" customHeight="false" outlineLevel="0" collapsed="false">
      <c r="X719" s="176"/>
      <c r="AD719" s="7" t="n">
        <v>0</v>
      </c>
    </row>
    <row r="720" customFormat="false" ht="15" hidden="false" customHeight="false" outlineLevel="0" collapsed="false">
      <c r="X720" s="176"/>
      <c r="AD720" s="7" t="n">
        <v>0</v>
      </c>
    </row>
    <row r="721" customFormat="false" ht="15" hidden="false" customHeight="false" outlineLevel="0" collapsed="false">
      <c r="X721" s="176"/>
    </row>
    <row r="722" customFormat="false" ht="15" hidden="false" customHeight="false" outlineLevel="0" collapsed="false">
      <c r="X722" s="176"/>
      <c r="AD722" s="7" t="n">
        <v>60183.51093</v>
      </c>
    </row>
    <row r="723" customFormat="false" ht="15" hidden="false" customHeight="false" outlineLevel="0" collapsed="false">
      <c r="X723" s="176"/>
      <c r="AD723" s="7" t="n">
        <v>4004.21974</v>
      </c>
    </row>
    <row r="724" customFormat="false" ht="15" hidden="false" customHeight="false" outlineLevel="0" collapsed="false">
      <c r="X724" s="176"/>
      <c r="AD724" s="7" t="n">
        <v>0</v>
      </c>
    </row>
    <row r="725" customFormat="false" ht="15" hidden="false" customHeight="false" outlineLevel="0" collapsed="false">
      <c r="X725" s="176"/>
      <c r="AD725" s="7" t="n">
        <v>0</v>
      </c>
    </row>
    <row r="726" customFormat="false" ht="15" hidden="false" customHeight="false" outlineLevel="0" collapsed="false">
      <c r="X726" s="176"/>
      <c r="AD726" s="7" t="n">
        <v>0</v>
      </c>
    </row>
    <row r="727" customFormat="false" ht="15" hidden="false" customHeight="false" outlineLevel="0" collapsed="false">
      <c r="X727" s="176"/>
      <c r="AD727" s="7" t="n">
        <v>0</v>
      </c>
    </row>
    <row r="728" customFormat="false" ht="15" hidden="false" customHeight="false" outlineLevel="0" collapsed="false">
      <c r="X728" s="176"/>
      <c r="AD728" s="7" t="n">
        <v>0</v>
      </c>
    </row>
    <row r="729" customFormat="false" ht="15" hidden="false" customHeight="false" outlineLevel="0" collapsed="false">
      <c r="X729" s="176"/>
      <c r="AD729" s="7" t="n">
        <v>0</v>
      </c>
    </row>
    <row r="730" customFormat="false" ht="15" hidden="false" customHeight="false" outlineLevel="0" collapsed="false">
      <c r="X730" s="176"/>
      <c r="AD730" s="7" t="n">
        <v>266.24409</v>
      </c>
    </row>
    <row r="731" customFormat="false" ht="15" hidden="false" customHeight="false" outlineLevel="0" collapsed="false">
      <c r="X731" s="176"/>
      <c r="AD731" s="7" t="n">
        <v>0</v>
      </c>
    </row>
    <row r="732" customFormat="false" ht="15" hidden="false" customHeight="false" outlineLevel="0" collapsed="false">
      <c r="X732" s="176"/>
      <c r="AD732" s="7" t="n">
        <v>0</v>
      </c>
    </row>
    <row r="733" customFormat="false" ht="15" hidden="false" customHeight="false" outlineLevel="0" collapsed="false">
      <c r="X733" s="176"/>
      <c r="AD733" s="7" t="n">
        <v>0</v>
      </c>
    </row>
    <row r="734" customFormat="false" ht="15" hidden="false" customHeight="false" outlineLevel="0" collapsed="false">
      <c r="X734" s="176"/>
      <c r="AD734" s="7" t="n">
        <v>0</v>
      </c>
    </row>
    <row r="735" customFormat="false" ht="15" hidden="false" customHeight="false" outlineLevel="0" collapsed="false">
      <c r="X735" s="176"/>
      <c r="AD735" s="7" t="n">
        <v>0</v>
      </c>
    </row>
    <row r="736" customFormat="false" ht="15" hidden="false" customHeight="false" outlineLevel="0" collapsed="false">
      <c r="X736" s="176"/>
      <c r="AD736" s="7" t="n">
        <v>0</v>
      </c>
    </row>
    <row r="737" customFormat="false" ht="15" hidden="false" customHeight="false" outlineLevel="0" collapsed="false">
      <c r="X737" s="176"/>
      <c r="AD737" s="7" t="n">
        <v>0</v>
      </c>
    </row>
    <row r="738" customFormat="false" ht="15" hidden="false" customHeight="false" outlineLevel="0" collapsed="false">
      <c r="X738" s="176"/>
      <c r="AD738" s="7" t="n">
        <v>266.24409</v>
      </c>
    </row>
    <row r="739" customFormat="false" ht="15" hidden="false" customHeight="false" outlineLevel="0" collapsed="false">
      <c r="X739" s="176"/>
      <c r="AD739" s="7" t="n">
        <v>0</v>
      </c>
    </row>
    <row r="740" customFormat="false" ht="15" hidden="false" customHeight="false" outlineLevel="0" collapsed="false">
      <c r="X740" s="176"/>
      <c r="AD740" s="7" t="n">
        <v>0</v>
      </c>
    </row>
    <row r="741" customFormat="false" ht="15" hidden="false" customHeight="false" outlineLevel="0" collapsed="false">
      <c r="X741" s="176"/>
      <c r="AD741" s="7" t="n">
        <v>0</v>
      </c>
    </row>
    <row r="742" customFormat="false" ht="15" hidden="false" customHeight="false" outlineLevel="0" collapsed="false">
      <c r="X742" s="176"/>
      <c r="AD742" s="7" t="n">
        <v>0</v>
      </c>
    </row>
    <row r="743" customFormat="false" ht="15" hidden="false" customHeight="false" outlineLevel="0" collapsed="false">
      <c r="X743" s="176"/>
      <c r="AD743" s="7" t="n">
        <v>585.20777</v>
      </c>
    </row>
    <row r="744" customFormat="false" ht="15" hidden="false" customHeight="false" outlineLevel="0" collapsed="false">
      <c r="X744" s="176"/>
      <c r="AD744" s="7" t="n">
        <v>0</v>
      </c>
    </row>
    <row r="745" customFormat="false" ht="15" hidden="false" customHeight="false" outlineLevel="0" collapsed="false">
      <c r="X745" s="176"/>
      <c r="AD745" s="7" t="n">
        <v>569.79576</v>
      </c>
    </row>
    <row r="746" customFormat="false" ht="15" hidden="false" customHeight="false" outlineLevel="0" collapsed="false">
      <c r="X746" s="176"/>
      <c r="AD746" s="7" t="n">
        <v>0</v>
      </c>
    </row>
    <row r="747" customFormat="false" ht="15" hidden="false" customHeight="false" outlineLevel="0" collapsed="false">
      <c r="X747" s="176"/>
      <c r="AD747" s="7" t="n">
        <v>15.41201</v>
      </c>
    </row>
    <row r="748" customFormat="false" ht="15" hidden="false" customHeight="false" outlineLevel="0" collapsed="false">
      <c r="X748" s="176"/>
      <c r="AD748" s="7" t="n">
        <v>0</v>
      </c>
    </row>
    <row r="749" customFormat="false" ht="15" hidden="false" customHeight="false" outlineLevel="0" collapsed="false">
      <c r="X749" s="176"/>
      <c r="AD749" s="7" t="n">
        <v>0</v>
      </c>
    </row>
    <row r="750" customFormat="false" ht="15" hidden="false" customHeight="false" outlineLevel="0" collapsed="false">
      <c r="X750" s="176"/>
      <c r="AD750" s="7" t="n">
        <v>0</v>
      </c>
    </row>
    <row r="751" customFormat="false" ht="15" hidden="false" customHeight="false" outlineLevel="0" collapsed="false">
      <c r="X751" s="176"/>
      <c r="AD751" s="7" t="n">
        <v>0</v>
      </c>
    </row>
    <row r="752" customFormat="false" ht="15" hidden="false" customHeight="false" outlineLevel="0" collapsed="false">
      <c r="X752" s="176"/>
      <c r="AD752" s="7" t="n">
        <v>0</v>
      </c>
    </row>
    <row r="753" customFormat="false" ht="15" hidden="false" customHeight="false" outlineLevel="0" collapsed="false">
      <c r="X753" s="176"/>
      <c r="AD753" s="7" t="n">
        <v>0</v>
      </c>
    </row>
    <row r="754" customFormat="false" ht="15" hidden="false" customHeight="false" outlineLevel="0" collapsed="false">
      <c r="X754" s="176"/>
      <c r="AD754" s="7" t="n">
        <v>0</v>
      </c>
    </row>
    <row r="755" customFormat="false" ht="15" hidden="false" customHeight="false" outlineLevel="0" collapsed="false">
      <c r="X755" s="176"/>
      <c r="AD755" s="7" t="n">
        <v>0</v>
      </c>
    </row>
    <row r="756" customFormat="false" ht="15" hidden="false" customHeight="false" outlineLevel="0" collapsed="false">
      <c r="X756" s="176"/>
      <c r="AD756" s="7" t="n">
        <v>0</v>
      </c>
    </row>
    <row r="757" customFormat="false" ht="15" hidden="false" customHeight="false" outlineLevel="0" collapsed="false">
      <c r="X757" s="176"/>
      <c r="AD757" s="7" t="n">
        <v>0</v>
      </c>
    </row>
    <row r="758" customFormat="false" ht="15" hidden="false" customHeight="false" outlineLevel="0" collapsed="false">
      <c r="X758" s="176"/>
      <c r="AD758" s="7" t="n">
        <v>0</v>
      </c>
    </row>
    <row r="759" customFormat="false" ht="15" hidden="false" customHeight="false" outlineLevel="0" collapsed="false">
      <c r="X759" s="176"/>
      <c r="AD759" s="7" t="n">
        <v>0</v>
      </c>
    </row>
    <row r="760" customFormat="false" ht="15" hidden="false" customHeight="false" outlineLevel="0" collapsed="false">
      <c r="X760" s="176"/>
      <c r="AD760" s="7" t="n">
        <v>0</v>
      </c>
    </row>
    <row r="761" customFormat="false" ht="15" hidden="false" customHeight="false" outlineLevel="0" collapsed="false">
      <c r="X761" s="176"/>
      <c r="AD761" s="7" t="n">
        <v>0</v>
      </c>
    </row>
    <row r="762" customFormat="false" ht="15" hidden="false" customHeight="false" outlineLevel="0" collapsed="false">
      <c r="X762" s="176"/>
      <c r="AD762" s="7" t="n">
        <v>0</v>
      </c>
    </row>
    <row r="763" customFormat="false" ht="15" hidden="false" customHeight="false" outlineLevel="0" collapsed="false">
      <c r="X763" s="176"/>
      <c r="AD763" s="7" t="n">
        <v>0</v>
      </c>
    </row>
    <row r="764" customFormat="false" ht="15" hidden="false" customHeight="false" outlineLevel="0" collapsed="false">
      <c r="X764" s="176"/>
      <c r="AD764" s="7" t="n">
        <v>0</v>
      </c>
    </row>
    <row r="765" customFormat="false" ht="15" hidden="false" customHeight="false" outlineLevel="0" collapsed="false">
      <c r="X765" s="176"/>
      <c r="AD765" s="7" t="n">
        <v>0</v>
      </c>
    </row>
    <row r="766" customFormat="false" ht="15" hidden="false" customHeight="false" outlineLevel="0" collapsed="false">
      <c r="X766" s="176"/>
      <c r="AD766" s="7" t="n">
        <v>0</v>
      </c>
    </row>
    <row r="767" customFormat="false" ht="15" hidden="false" customHeight="false" outlineLevel="0" collapsed="false">
      <c r="X767" s="176"/>
      <c r="AD767" s="7" t="n">
        <v>0</v>
      </c>
    </row>
    <row r="768" customFormat="false" ht="15" hidden="false" customHeight="false" outlineLevel="0" collapsed="false">
      <c r="X768" s="176"/>
      <c r="AD768" s="7" t="n">
        <v>0</v>
      </c>
    </row>
    <row r="769" customFormat="false" ht="15" hidden="false" customHeight="false" outlineLevel="0" collapsed="false">
      <c r="X769" s="176"/>
      <c r="AD769" s="7" t="n">
        <v>0</v>
      </c>
    </row>
    <row r="770" customFormat="false" ht="15" hidden="false" customHeight="false" outlineLevel="0" collapsed="false">
      <c r="X770" s="176"/>
      <c r="AD770" s="7" t="n">
        <v>0</v>
      </c>
    </row>
    <row r="771" customFormat="false" ht="15" hidden="false" customHeight="false" outlineLevel="0" collapsed="false">
      <c r="X771" s="176"/>
      <c r="AD771" s="7" t="n">
        <v>0</v>
      </c>
    </row>
    <row r="772" customFormat="false" ht="15" hidden="false" customHeight="false" outlineLevel="0" collapsed="false">
      <c r="X772" s="176"/>
      <c r="AD772" s="7" t="n">
        <v>0</v>
      </c>
    </row>
    <row r="773" customFormat="false" ht="15" hidden="false" customHeight="false" outlineLevel="0" collapsed="false">
      <c r="X773" s="176"/>
      <c r="AD773" s="7" t="n">
        <v>0</v>
      </c>
    </row>
    <row r="774" customFormat="false" ht="15" hidden="false" customHeight="false" outlineLevel="0" collapsed="false">
      <c r="X774" s="176"/>
      <c r="AD774" s="7" t="n">
        <v>0</v>
      </c>
    </row>
    <row r="775" customFormat="false" ht="15" hidden="false" customHeight="false" outlineLevel="0" collapsed="false">
      <c r="X775" s="176"/>
      <c r="AD775" s="7" t="n">
        <v>0</v>
      </c>
    </row>
    <row r="776" customFormat="false" ht="15" hidden="false" customHeight="false" outlineLevel="0" collapsed="false">
      <c r="X776" s="176"/>
      <c r="AD776" s="7" t="n">
        <v>0</v>
      </c>
    </row>
    <row r="777" customFormat="false" ht="15" hidden="false" customHeight="false" outlineLevel="0" collapsed="false">
      <c r="X777" s="176"/>
      <c r="AD777" s="7" t="n">
        <v>0</v>
      </c>
    </row>
    <row r="778" customFormat="false" ht="15" hidden="false" customHeight="false" outlineLevel="0" collapsed="false">
      <c r="X778" s="176"/>
    </row>
    <row r="779" customFormat="false" ht="15" hidden="false" customHeight="false" outlineLevel="0" collapsed="false">
      <c r="X779" s="176"/>
      <c r="AD779" s="7" t="n">
        <v>25.71305</v>
      </c>
    </row>
    <row r="780" customFormat="false" ht="15" hidden="false" customHeight="false" outlineLevel="0" collapsed="false">
      <c r="X780" s="176"/>
      <c r="AD780" s="7" t="n">
        <v>0</v>
      </c>
    </row>
    <row r="781" customFormat="false" ht="15" hidden="false" customHeight="false" outlineLevel="0" collapsed="false">
      <c r="X781" s="176"/>
      <c r="AD781" s="7" t="n">
        <v>0</v>
      </c>
    </row>
    <row r="782" customFormat="false" ht="15" hidden="false" customHeight="false" outlineLevel="0" collapsed="false">
      <c r="X782" s="176"/>
      <c r="AD782" s="7" t="n">
        <v>0</v>
      </c>
    </row>
    <row r="783" customFormat="false" ht="15" hidden="false" customHeight="false" outlineLevel="0" collapsed="false">
      <c r="X783" s="176"/>
      <c r="AD783" s="7" t="n">
        <v>25.71305</v>
      </c>
    </row>
    <row r="784" customFormat="false" ht="15" hidden="false" customHeight="false" outlineLevel="0" collapsed="false">
      <c r="X784" s="176"/>
      <c r="AD784" s="7" t="n">
        <v>0</v>
      </c>
    </row>
    <row r="785" customFormat="false" ht="15" hidden="false" customHeight="false" outlineLevel="0" collapsed="false">
      <c r="X785" s="176"/>
      <c r="AD785" s="7" t="n">
        <v>0</v>
      </c>
    </row>
    <row r="786" customFormat="false" ht="15" hidden="false" customHeight="false" outlineLevel="0" collapsed="false">
      <c r="X786" s="176"/>
      <c r="AD786" s="7" t="n">
        <v>0</v>
      </c>
    </row>
    <row r="787" customFormat="false" ht="15" hidden="false" customHeight="false" outlineLevel="0" collapsed="false">
      <c r="X787" s="176"/>
      <c r="AD787" s="7" t="n">
        <v>0</v>
      </c>
    </row>
    <row r="788" customFormat="false" ht="15" hidden="false" customHeight="false" outlineLevel="0" collapsed="false">
      <c r="X788" s="176"/>
      <c r="AD788" s="7" t="n">
        <v>0</v>
      </c>
    </row>
    <row r="789" customFormat="false" ht="15" hidden="false" customHeight="false" outlineLevel="0" collapsed="false">
      <c r="X789" s="176"/>
      <c r="AD789" s="7" t="n">
        <v>0</v>
      </c>
    </row>
    <row r="790" customFormat="false" ht="15" hidden="false" customHeight="false" outlineLevel="0" collapsed="false">
      <c r="X790" s="176"/>
      <c r="AD790" s="7" t="n">
        <v>0</v>
      </c>
    </row>
    <row r="791" customFormat="false" ht="15" hidden="false" customHeight="false" outlineLevel="0" collapsed="false">
      <c r="X791" s="176"/>
      <c r="AD791" s="7" t="n">
        <v>0</v>
      </c>
    </row>
    <row r="792" customFormat="false" ht="15" hidden="false" customHeight="false" outlineLevel="0" collapsed="false">
      <c r="X792" s="176"/>
      <c r="AD792" s="7" t="n">
        <v>0</v>
      </c>
    </row>
    <row r="793" customFormat="false" ht="15" hidden="false" customHeight="false" outlineLevel="0" collapsed="false">
      <c r="X793" s="176"/>
      <c r="AD793" s="7" t="n">
        <v>0</v>
      </c>
    </row>
    <row r="794" customFormat="false" ht="15" hidden="false" customHeight="false" outlineLevel="0" collapsed="false">
      <c r="X794" s="176"/>
      <c r="AD794" s="7" t="n">
        <v>0</v>
      </c>
    </row>
    <row r="795" customFormat="false" ht="15" hidden="false" customHeight="false" outlineLevel="0" collapsed="false">
      <c r="X795" s="176"/>
      <c r="AD795" s="7" t="n">
        <v>0</v>
      </c>
    </row>
    <row r="796" customFormat="false" ht="15" hidden="false" customHeight="false" outlineLevel="0" collapsed="false">
      <c r="X796" s="176"/>
      <c r="AD796" s="7" t="n">
        <v>0</v>
      </c>
    </row>
    <row r="797" customFormat="false" ht="15" hidden="false" customHeight="false" outlineLevel="0" collapsed="false">
      <c r="X797" s="176"/>
      <c r="AD797" s="7" t="n">
        <v>3127.05483</v>
      </c>
    </row>
    <row r="798" customFormat="false" ht="15" hidden="false" customHeight="false" outlineLevel="0" collapsed="false">
      <c r="X798" s="176"/>
      <c r="AD798" s="7" t="n">
        <v>2637.21425</v>
      </c>
    </row>
    <row r="799" customFormat="false" ht="15" hidden="false" customHeight="false" outlineLevel="0" collapsed="false">
      <c r="X799" s="176"/>
      <c r="AD799" s="7" t="n">
        <v>0</v>
      </c>
    </row>
    <row r="800" customFormat="false" ht="15" hidden="false" customHeight="false" outlineLevel="0" collapsed="false">
      <c r="X800" s="176"/>
      <c r="AD800" s="7" t="n">
        <v>0</v>
      </c>
    </row>
    <row r="801" customFormat="false" ht="15" hidden="false" customHeight="false" outlineLevel="0" collapsed="false">
      <c r="X801" s="176"/>
      <c r="AD801" s="7" t="n">
        <v>0</v>
      </c>
    </row>
    <row r="802" customFormat="false" ht="15" hidden="false" customHeight="false" outlineLevel="0" collapsed="false">
      <c r="X802" s="176"/>
      <c r="AD802" s="7" t="n">
        <v>0</v>
      </c>
    </row>
    <row r="803" customFormat="false" ht="15" hidden="false" customHeight="false" outlineLevel="0" collapsed="false">
      <c r="X803" s="176"/>
      <c r="AD803" s="7" t="n">
        <v>0</v>
      </c>
    </row>
    <row r="804" customFormat="false" ht="15" hidden="false" customHeight="false" outlineLevel="0" collapsed="false">
      <c r="X804" s="176"/>
      <c r="AD804" s="7" t="n">
        <v>0</v>
      </c>
    </row>
    <row r="805" customFormat="false" ht="15" hidden="false" customHeight="false" outlineLevel="0" collapsed="false">
      <c r="X805" s="176"/>
      <c r="AD805" s="7" t="n">
        <v>489.84058</v>
      </c>
    </row>
    <row r="806" customFormat="false" ht="15" hidden="false" customHeight="false" outlineLevel="0" collapsed="false">
      <c r="X806" s="176"/>
      <c r="AD806" s="7" t="n">
        <v>56179.29119</v>
      </c>
    </row>
    <row r="807" customFormat="false" ht="15" hidden="false" customHeight="false" outlineLevel="0" collapsed="false">
      <c r="X807" s="176"/>
      <c r="AD807" s="7" t="n">
        <v>48301.83863</v>
      </c>
    </row>
    <row r="808" customFormat="false" ht="15" hidden="false" customHeight="false" outlineLevel="0" collapsed="false">
      <c r="X808" s="176"/>
      <c r="AD808" s="7" t="n">
        <v>0</v>
      </c>
    </row>
    <row r="809" customFormat="false" ht="15" hidden="false" customHeight="false" outlineLevel="0" collapsed="false">
      <c r="X809" s="176"/>
      <c r="AD809" s="7" t="n">
        <v>48301.83863</v>
      </c>
    </row>
    <row r="810" customFormat="false" ht="15" hidden="false" customHeight="false" outlineLevel="0" collapsed="false">
      <c r="X810" s="176"/>
      <c r="AD810" s="7" t="n">
        <v>0</v>
      </c>
    </row>
    <row r="811" customFormat="false" ht="15" hidden="false" customHeight="false" outlineLevel="0" collapsed="false">
      <c r="X811" s="176"/>
      <c r="AD811" s="7" t="n">
        <v>0</v>
      </c>
    </row>
    <row r="812" customFormat="false" ht="15" hidden="false" customHeight="false" outlineLevel="0" collapsed="false">
      <c r="X812" s="176"/>
      <c r="AD812" s="7" t="n">
        <v>0</v>
      </c>
    </row>
    <row r="813" customFormat="false" ht="15" hidden="false" customHeight="false" outlineLevel="0" collapsed="false">
      <c r="X813" s="176"/>
      <c r="AD813" s="7" t="n">
        <v>0</v>
      </c>
    </row>
    <row r="814" customFormat="false" ht="15" hidden="false" customHeight="false" outlineLevel="0" collapsed="false">
      <c r="X814" s="176"/>
      <c r="AD814" s="7" t="n">
        <v>0</v>
      </c>
    </row>
    <row r="815" customFormat="false" ht="15" hidden="false" customHeight="false" outlineLevel="0" collapsed="false">
      <c r="X815" s="176"/>
      <c r="AD815" s="7" t="n">
        <v>0</v>
      </c>
    </row>
    <row r="816" customFormat="false" ht="15" hidden="false" customHeight="false" outlineLevel="0" collapsed="false">
      <c r="X816" s="176"/>
      <c r="AD816" s="7" t="n">
        <v>4086.80669</v>
      </c>
    </row>
    <row r="817" customFormat="false" ht="15" hidden="false" customHeight="false" outlineLevel="0" collapsed="false">
      <c r="X817" s="176"/>
      <c r="AD817" s="7" t="n">
        <v>0</v>
      </c>
    </row>
    <row r="818" customFormat="false" ht="15" hidden="false" customHeight="false" outlineLevel="0" collapsed="false">
      <c r="X818" s="176"/>
      <c r="AD818" s="7" t="n">
        <v>0</v>
      </c>
    </row>
    <row r="819" customFormat="false" ht="15" hidden="false" customHeight="false" outlineLevel="0" collapsed="false">
      <c r="X819" s="176"/>
      <c r="AD819" s="7" t="n">
        <v>0</v>
      </c>
    </row>
    <row r="820" customFormat="false" ht="15" hidden="false" customHeight="false" outlineLevel="0" collapsed="false">
      <c r="X820" s="176"/>
      <c r="AD820" s="7" t="n">
        <v>0</v>
      </c>
    </row>
    <row r="821" customFormat="false" ht="15" hidden="false" customHeight="false" outlineLevel="0" collapsed="false">
      <c r="X821" s="176"/>
      <c r="AD821" s="7" t="n">
        <v>0</v>
      </c>
    </row>
    <row r="822" customFormat="false" ht="15" hidden="false" customHeight="false" outlineLevel="0" collapsed="false">
      <c r="X822" s="176"/>
      <c r="AD822" s="7" t="n">
        <v>4086.80669</v>
      </c>
    </row>
    <row r="823" customFormat="false" ht="15" hidden="false" customHeight="false" outlineLevel="0" collapsed="false">
      <c r="X823" s="176"/>
      <c r="AD823" s="7" t="n">
        <v>0</v>
      </c>
    </row>
    <row r="824" customFormat="false" ht="15" hidden="false" customHeight="false" outlineLevel="0" collapsed="false">
      <c r="X824" s="176"/>
      <c r="AD824" s="7" t="n">
        <v>0</v>
      </c>
    </row>
    <row r="825" customFormat="false" ht="15" hidden="false" customHeight="false" outlineLevel="0" collapsed="false">
      <c r="X825" s="176"/>
      <c r="AD825" s="7" t="n">
        <v>0</v>
      </c>
    </row>
    <row r="826" customFormat="false" ht="15" hidden="false" customHeight="false" outlineLevel="0" collapsed="false">
      <c r="X826" s="176"/>
      <c r="AD826" s="7" t="n">
        <v>0</v>
      </c>
    </row>
    <row r="827" customFormat="false" ht="15" hidden="false" customHeight="false" outlineLevel="0" collapsed="false">
      <c r="X827" s="176"/>
      <c r="AD827" s="7" t="n">
        <v>0</v>
      </c>
    </row>
    <row r="828" customFormat="false" ht="15" hidden="false" customHeight="false" outlineLevel="0" collapsed="false">
      <c r="X828" s="176"/>
      <c r="AD828" s="7" t="n">
        <v>0</v>
      </c>
    </row>
    <row r="829" customFormat="false" ht="15" hidden="false" customHeight="false" outlineLevel="0" collapsed="false">
      <c r="X829" s="176"/>
      <c r="AD829" s="7" t="n">
        <v>0</v>
      </c>
    </row>
    <row r="830" customFormat="false" ht="15" hidden="false" customHeight="false" outlineLevel="0" collapsed="false">
      <c r="X830" s="176"/>
      <c r="AD830" s="7" t="n">
        <v>0</v>
      </c>
    </row>
    <row r="831" customFormat="false" ht="15" hidden="false" customHeight="false" outlineLevel="0" collapsed="false">
      <c r="X831" s="176"/>
      <c r="AD831" s="7" t="n">
        <v>0</v>
      </c>
    </row>
    <row r="832" customFormat="false" ht="15" hidden="false" customHeight="false" outlineLevel="0" collapsed="false">
      <c r="X832" s="176"/>
      <c r="AD832" s="7" t="n">
        <v>0</v>
      </c>
    </row>
    <row r="833" customFormat="false" ht="15" hidden="false" customHeight="false" outlineLevel="0" collapsed="false">
      <c r="X833" s="176"/>
      <c r="AD833" s="7" t="n">
        <v>0</v>
      </c>
    </row>
    <row r="834" customFormat="false" ht="15" hidden="false" customHeight="false" outlineLevel="0" collapsed="false">
      <c r="X834" s="176"/>
      <c r="AD834" s="7" t="n">
        <v>0</v>
      </c>
    </row>
    <row r="835" customFormat="false" ht="15" hidden="false" customHeight="false" outlineLevel="0" collapsed="false">
      <c r="X835" s="176"/>
      <c r="AD835" s="7" t="n">
        <v>0</v>
      </c>
    </row>
    <row r="836" customFormat="false" ht="15" hidden="false" customHeight="false" outlineLevel="0" collapsed="false">
      <c r="X836" s="176"/>
      <c r="AD836" s="7" t="n">
        <v>0</v>
      </c>
    </row>
    <row r="837" customFormat="false" ht="15" hidden="false" customHeight="false" outlineLevel="0" collapsed="false">
      <c r="X837" s="176"/>
      <c r="AD837" s="7" t="n">
        <v>0</v>
      </c>
    </row>
    <row r="838" customFormat="false" ht="15" hidden="false" customHeight="false" outlineLevel="0" collapsed="false">
      <c r="X838" s="176"/>
      <c r="AD838" s="7" t="n">
        <v>0</v>
      </c>
    </row>
    <row r="839" customFormat="false" ht="15" hidden="false" customHeight="false" outlineLevel="0" collapsed="false">
      <c r="X839" s="176"/>
      <c r="AD839" s="7" t="n">
        <v>0</v>
      </c>
    </row>
    <row r="840" customFormat="false" ht="15" hidden="false" customHeight="false" outlineLevel="0" collapsed="false">
      <c r="X840" s="176"/>
      <c r="AD840" s="7" t="n">
        <v>0</v>
      </c>
    </row>
    <row r="841" customFormat="false" ht="15" hidden="false" customHeight="false" outlineLevel="0" collapsed="false">
      <c r="X841" s="176"/>
      <c r="AD841" s="7" t="n">
        <v>0</v>
      </c>
    </row>
    <row r="842" customFormat="false" ht="15" hidden="false" customHeight="false" outlineLevel="0" collapsed="false">
      <c r="X842" s="176"/>
      <c r="AD842" s="7" t="n">
        <v>0</v>
      </c>
    </row>
    <row r="843" customFormat="false" ht="15" hidden="false" customHeight="false" outlineLevel="0" collapsed="false">
      <c r="X843" s="176"/>
      <c r="AD843" s="7" t="n">
        <v>0</v>
      </c>
    </row>
    <row r="844" customFormat="false" ht="15" hidden="false" customHeight="false" outlineLevel="0" collapsed="false">
      <c r="X844" s="176"/>
      <c r="AD844" s="7" t="n">
        <v>0</v>
      </c>
    </row>
    <row r="845" customFormat="false" ht="15" hidden="false" customHeight="false" outlineLevel="0" collapsed="false">
      <c r="X845" s="176"/>
      <c r="AD845" s="7" t="n">
        <v>0</v>
      </c>
    </row>
    <row r="846" customFormat="false" ht="15" hidden="false" customHeight="false" outlineLevel="0" collapsed="false">
      <c r="X846" s="176"/>
      <c r="AD846" s="7" t="n">
        <v>0</v>
      </c>
    </row>
    <row r="847" customFormat="false" ht="15" hidden="false" customHeight="false" outlineLevel="0" collapsed="false">
      <c r="X847" s="176"/>
      <c r="AD847" s="7" t="n">
        <v>0</v>
      </c>
    </row>
    <row r="848" customFormat="false" ht="15" hidden="false" customHeight="false" outlineLevel="0" collapsed="false">
      <c r="X848" s="176"/>
      <c r="AD848" s="7" t="n">
        <v>0</v>
      </c>
    </row>
    <row r="849" customFormat="false" ht="15" hidden="false" customHeight="false" outlineLevel="0" collapsed="false">
      <c r="X849" s="176"/>
      <c r="AD849" s="7" t="n">
        <v>0</v>
      </c>
    </row>
    <row r="850" customFormat="false" ht="15" hidden="false" customHeight="false" outlineLevel="0" collapsed="false">
      <c r="X850" s="176"/>
      <c r="AD850" s="7" t="n">
        <v>0</v>
      </c>
    </row>
    <row r="851" customFormat="false" ht="15" hidden="false" customHeight="false" outlineLevel="0" collapsed="false">
      <c r="X851" s="176"/>
      <c r="AD851" s="7" t="n">
        <v>0</v>
      </c>
    </row>
    <row r="852" customFormat="false" ht="15" hidden="false" customHeight="false" outlineLevel="0" collapsed="false">
      <c r="X852" s="176"/>
      <c r="AD852" s="7" t="n">
        <v>0</v>
      </c>
    </row>
    <row r="853" customFormat="false" ht="15" hidden="false" customHeight="false" outlineLevel="0" collapsed="false">
      <c r="X853" s="176"/>
      <c r="AD853" s="7" t="n">
        <v>0</v>
      </c>
    </row>
    <row r="854" customFormat="false" ht="15" hidden="false" customHeight="false" outlineLevel="0" collapsed="false">
      <c r="X854" s="176"/>
      <c r="AD854" s="7" t="n">
        <v>0</v>
      </c>
    </row>
    <row r="855" customFormat="false" ht="15" hidden="false" customHeight="false" outlineLevel="0" collapsed="false">
      <c r="X855" s="176"/>
      <c r="AD855" s="7" t="n">
        <v>0</v>
      </c>
    </row>
    <row r="856" customFormat="false" ht="15" hidden="false" customHeight="false" outlineLevel="0" collapsed="false">
      <c r="X856" s="176"/>
      <c r="AD856" s="7" t="n">
        <v>0</v>
      </c>
    </row>
    <row r="857" customFormat="false" ht="15" hidden="false" customHeight="false" outlineLevel="0" collapsed="false">
      <c r="X857" s="176"/>
      <c r="AD857" s="7" t="n">
        <v>0</v>
      </c>
    </row>
    <row r="858" customFormat="false" ht="15" hidden="false" customHeight="false" outlineLevel="0" collapsed="false">
      <c r="X858" s="176"/>
      <c r="AD858" s="7" t="n">
        <v>0</v>
      </c>
    </row>
    <row r="859" customFormat="false" ht="15" hidden="false" customHeight="false" outlineLevel="0" collapsed="false">
      <c r="X859" s="176"/>
      <c r="AD859" s="7" t="n">
        <v>0</v>
      </c>
    </row>
    <row r="860" customFormat="false" ht="15" hidden="false" customHeight="false" outlineLevel="0" collapsed="false">
      <c r="X860" s="176"/>
      <c r="AD860" s="7" t="n">
        <v>0</v>
      </c>
    </row>
    <row r="861" customFormat="false" ht="15" hidden="false" customHeight="false" outlineLevel="0" collapsed="false">
      <c r="X861" s="176"/>
      <c r="AD861" s="7" t="n">
        <v>0</v>
      </c>
    </row>
    <row r="862" customFormat="false" ht="15" hidden="false" customHeight="false" outlineLevel="0" collapsed="false">
      <c r="X862" s="176"/>
    </row>
    <row r="863" customFormat="false" ht="15" hidden="false" customHeight="false" outlineLevel="0" collapsed="false">
      <c r="X863" s="176"/>
      <c r="AD863" s="7" t="n">
        <v>0</v>
      </c>
    </row>
    <row r="864" customFormat="false" ht="15" hidden="false" customHeight="false" outlineLevel="0" collapsed="false">
      <c r="X864" s="176"/>
      <c r="AD864" s="7" t="n">
        <v>0</v>
      </c>
    </row>
    <row r="865" customFormat="false" ht="15" hidden="false" customHeight="false" outlineLevel="0" collapsed="false">
      <c r="X865" s="176"/>
      <c r="AD865" s="7" t="n">
        <v>0</v>
      </c>
    </row>
    <row r="866" customFormat="false" ht="15" hidden="false" customHeight="false" outlineLevel="0" collapsed="false">
      <c r="X866" s="176"/>
      <c r="AD866" s="7" t="n">
        <v>0</v>
      </c>
    </row>
    <row r="867" customFormat="false" ht="15" hidden="false" customHeight="false" outlineLevel="0" collapsed="false">
      <c r="X867" s="176"/>
      <c r="AD867" s="7" t="n">
        <v>0</v>
      </c>
    </row>
    <row r="868" customFormat="false" ht="15" hidden="false" customHeight="false" outlineLevel="0" collapsed="false">
      <c r="X868" s="176"/>
      <c r="AD868" s="7" t="n">
        <v>0</v>
      </c>
    </row>
    <row r="869" customFormat="false" ht="15" hidden="false" customHeight="false" outlineLevel="0" collapsed="false">
      <c r="X869" s="176"/>
      <c r="AD869" s="7" t="n">
        <v>0</v>
      </c>
    </row>
    <row r="870" customFormat="false" ht="15" hidden="false" customHeight="false" outlineLevel="0" collapsed="false">
      <c r="X870" s="176"/>
      <c r="AD870" s="7" t="n">
        <v>0</v>
      </c>
    </row>
    <row r="871" customFormat="false" ht="15" hidden="false" customHeight="false" outlineLevel="0" collapsed="false">
      <c r="X871" s="176"/>
      <c r="AD871" s="7" t="n">
        <v>0</v>
      </c>
    </row>
    <row r="872" customFormat="false" ht="15" hidden="false" customHeight="false" outlineLevel="0" collapsed="false">
      <c r="X872" s="176"/>
      <c r="AD872" s="7" t="n">
        <v>0</v>
      </c>
    </row>
    <row r="873" customFormat="false" ht="15" hidden="false" customHeight="false" outlineLevel="0" collapsed="false">
      <c r="X873" s="176"/>
      <c r="AD873" s="7" t="n">
        <v>0</v>
      </c>
    </row>
    <row r="874" customFormat="false" ht="15" hidden="false" customHeight="false" outlineLevel="0" collapsed="false">
      <c r="X874" s="176"/>
      <c r="AD874" s="7" t="n">
        <v>0</v>
      </c>
    </row>
    <row r="875" customFormat="false" ht="15" hidden="false" customHeight="false" outlineLevel="0" collapsed="false">
      <c r="X875" s="176"/>
      <c r="AD875" s="7" t="n">
        <v>0</v>
      </c>
    </row>
    <row r="876" customFormat="false" ht="15" hidden="false" customHeight="false" outlineLevel="0" collapsed="false">
      <c r="X876" s="176"/>
      <c r="AD876" s="7" t="n">
        <v>0</v>
      </c>
    </row>
    <row r="877" customFormat="false" ht="15" hidden="false" customHeight="false" outlineLevel="0" collapsed="false">
      <c r="X877" s="176"/>
      <c r="AD877" s="7" t="n">
        <v>0</v>
      </c>
    </row>
    <row r="878" customFormat="false" ht="15" hidden="false" customHeight="false" outlineLevel="0" collapsed="false">
      <c r="X878" s="176"/>
      <c r="AD878" s="7" t="n">
        <v>0</v>
      </c>
    </row>
    <row r="879" customFormat="false" ht="15" hidden="false" customHeight="false" outlineLevel="0" collapsed="false">
      <c r="X879" s="176"/>
      <c r="AD879" s="7" t="n">
        <v>0</v>
      </c>
    </row>
    <row r="880" customFormat="false" ht="15" hidden="false" customHeight="false" outlineLevel="0" collapsed="false">
      <c r="X880" s="176"/>
      <c r="AD880" s="7" t="n">
        <v>0</v>
      </c>
    </row>
    <row r="881" customFormat="false" ht="15" hidden="false" customHeight="false" outlineLevel="0" collapsed="false">
      <c r="X881" s="176"/>
      <c r="AD881" s="7" t="n">
        <v>0</v>
      </c>
    </row>
    <row r="882" customFormat="false" ht="15" hidden="false" customHeight="false" outlineLevel="0" collapsed="false">
      <c r="X882" s="176"/>
      <c r="AD882" s="7" t="n">
        <v>0</v>
      </c>
    </row>
    <row r="883" customFormat="false" ht="15" hidden="false" customHeight="false" outlineLevel="0" collapsed="false">
      <c r="X883" s="176"/>
      <c r="AD883" s="7" t="n">
        <v>0</v>
      </c>
    </row>
    <row r="884" customFormat="false" ht="15" hidden="false" customHeight="false" outlineLevel="0" collapsed="false">
      <c r="X884" s="176"/>
      <c r="AD884" s="7" t="n">
        <v>0</v>
      </c>
    </row>
    <row r="885" customFormat="false" ht="15" hidden="false" customHeight="false" outlineLevel="0" collapsed="false">
      <c r="X885" s="176"/>
    </row>
    <row r="886" customFormat="false" ht="15" hidden="false" customHeight="false" outlineLevel="0" collapsed="false">
      <c r="X886" s="185"/>
      <c r="AD886" s="7" t="n">
        <v>0</v>
      </c>
    </row>
    <row r="887" customFormat="false" ht="15" hidden="false" customHeight="false" outlineLevel="0" collapsed="false">
      <c r="X887" s="186"/>
    </row>
    <row r="888" customFormat="false" ht="15" hidden="false" customHeight="false" outlineLevel="0" collapsed="false">
      <c r="X888" s="186"/>
    </row>
    <row r="889" customFormat="false" ht="15" hidden="false" customHeight="false" outlineLevel="0" collapsed="false">
      <c r="X889" s="187"/>
    </row>
    <row r="890" customFormat="false" ht="15" hidden="false" customHeight="false" outlineLevel="0" collapsed="false">
      <c r="X890" s="77"/>
    </row>
    <row r="891" customFormat="false" ht="15" hidden="false" customHeight="false" outlineLevel="0" collapsed="false">
      <c r="X891" s="81"/>
    </row>
    <row r="892" customFormat="false" ht="15" hidden="false" customHeight="false" outlineLevel="0" collapsed="false">
      <c r="X892" s="81"/>
    </row>
    <row r="893" customFormat="false" ht="15" hidden="false" customHeight="false" outlineLevel="0" collapsed="false">
      <c r="X893" s="81"/>
    </row>
    <row r="894" customFormat="false" ht="15" hidden="false" customHeight="false" outlineLevel="0" collapsed="false">
      <c r="B894" s="80" t="s">
        <v>687</v>
      </c>
      <c r="X894" s="81"/>
    </row>
    <row r="895" customFormat="false" ht="15" hidden="false" customHeight="false" outlineLevel="0" collapsed="false">
      <c r="B895" s="80" t="s">
        <v>688</v>
      </c>
      <c r="X895" s="81"/>
    </row>
    <row r="896" customFormat="false" ht="15" hidden="false" customHeight="false" outlineLevel="0" collapsed="false">
      <c r="X896" s="81"/>
    </row>
    <row r="897" customFormat="false" ht="15" hidden="false" customHeight="false" outlineLevel="0" collapsed="false">
      <c r="X897" s="81"/>
    </row>
    <row r="898" customFormat="false" ht="15" hidden="false" customHeight="false" outlineLevel="0" collapsed="false">
      <c r="X898" s="81"/>
    </row>
    <row r="899" customFormat="false" ht="15" hidden="false" customHeight="false" outlineLevel="0" collapsed="false">
      <c r="X899" s="81"/>
    </row>
    <row r="900" customFormat="false" ht="15" hidden="false" customHeight="false" outlineLevel="0" collapsed="false">
      <c r="X900" s="81"/>
    </row>
    <row r="901" customFormat="false" ht="15" hidden="false" customHeight="false" outlineLevel="0" collapsed="false">
      <c r="X901" s="81"/>
    </row>
    <row r="902" customFormat="false" ht="15" hidden="false" customHeight="false" outlineLevel="0" collapsed="false">
      <c r="X902" s="81"/>
    </row>
    <row r="903" customFormat="false" ht="15" hidden="false" customHeight="false" outlineLevel="0" collapsed="false">
      <c r="X903" s="81"/>
    </row>
    <row r="904" customFormat="false" ht="15" hidden="false" customHeight="false" outlineLevel="0" collapsed="false">
      <c r="X904" s="81"/>
    </row>
    <row r="905" customFormat="false" ht="15" hidden="false" customHeight="false" outlineLevel="0" collapsed="false">
      <c r="X905" s="188"/>
    </row>
    <row r="906" customFormat="false" ht="15" hidden="false" customHeight="false" outlineLevel="0" collapsed="false">
      <c r="X906" s="188"/>
    </row>
    <row r="907" customFormat="false" ht="15" hidden="false" customHeight="false" outlineLevel="0" collapsed="false">
      <c r="X907" s="188"/>
    </row>
    <row r="908" customFormat="false" ht="15" hidden="false" customHeight="false" outlineLevel="0" collapsed="false">
      <c r="X908" s="188"/>
    </row>
    <row r="909" customFormat="false" ht="15" hidden="false" customHeight="false" outlineLevel="0" collapsed="false">
      <c r="X909" s="188"/>
    </row>
    <row r="910" customFormat="false" ht="15" hidden="false" customHeight="false" outlineLevel="0" collapsed="false">
      <c r="X910" s="188"/>
    </row>
    <row r="911" customFormat="false" ht="15" hidden="false" customHeight="false" outlineLevel="0" collapsed="false">
      <c r="X911" s="188"/>
    </row>
    <row r="912" customFormat="false" ht="15" hidden="false" customHeight="false" outlineLevel="0" collapsed="false">
      <c r="X912" s="188"/>
    </row>
    <row r="913" customFormat="false" ht="15" hidden="false" customHeight="false" outlineLevel="0" collapsed="false">
      <c r="X913" s="188"/>
    </row>
    <row r="914" customFormat="false" ht="15" hidden="false" customHeight="false" outlineLevel="0" collapsed="false">
      <c r="X914" s="188"/>
    </row>
    <row r="915" customFormat="false" ht="15" hidden="false" customHeight="false" outlineLevel="0" collapsed="false">
      <c r="X915" s="188"/>
    </row>
    <row r="916" customFormat="false" ht="15" hidden="false" customHeight="false" outlineLevel="0" collapsed="false">
      <c r="X916" s="188"/>
    </row>
    <row r="917" customFormat="false" ht="15" hidden="false" customHeight="false" outlineLevel="0" collapsed="false">
      <c r="X917" s="189"/>
    </row>
    <row r="918" customFormat="false" ht="15" hidden="false" customHeight="false" outlineLevel="0" collapsed="false">
      <c r="X918" s="190"/>
    </row>
    <row r="919" customFormat="false" ht="15" hidden="false" customHeight="false" outlineLevel="0" collapsed="false">
      <c r="X919" s="190"/>
    </row>
    <row r="920" customFormat="false" ht="15" hidden="false" customHeight="false" outlineLevel="0" collapsed="false">
      <c r="X920" s="81"/>
    </row>
    <row r="921" customFormat="false" ht="15" hidden="false" customHeight="false" outlineLevel="0" collapsed="false">
      <c r="X921" s="188"/>
    </row>
    <row r="922" customFormat="false" ht="15" hidden="false" customHeight="false" outlineLevel="0" collapsed="false">
      <c r="X922" s="188"/>
    </row>
    <row r="923" customFormat="false" ht="15" hidden="false" customHeight="false" outlineLevel="0" collapsed="false">
      <c r="X923" s="188"/>
    </row>
    <row r="924" customFormat="false" ht="15" hidden="false" customHeight="false" outlineLevel="0" collapsed="false">
      <c r="X924" s="188"/>
    </row>
    <row r="925" customFormat="false" ht="15" hidden="false" customHeight="false" outlineLevel="0" collapsed="false">
      <c r="X925" s="188"/>
    </row>
    <row r="926" customFormat="false" ht="15" hidden="false" customHeight="false" outlineLevel="0" collapsed="false">
      <c r="X926" s="188"/>
    </row>
    <row r="927" customFormat="false" ht="15" hidden="false" customHeight="false" outlineLevel="0" collapsed="false">
      <c r="X927" s="188"/>
    </row>
    <row r="928" customFormat="false" ht="15" hidden="false" customHeight="false" outlineLevel="0" collapsed="false">
      <c r="X928" s="188"/>
    </row>
    <row r="929" customFormat="false" ht="15" hidden="false" customHeight="false" outlineLevel="0" collapsed="false">
      <c r="X929" s="189"/>
    </row>
    <row r="930" customFormat="false" ht="15" hidden="false" customHeight="false" outlineLevel="0" collapsed="false">
      <c r="X930" s="190"/>
    </row>
    <row r="931" customFormat="false" ht="15" hidden="false" customHeight="false" outlineLevel="0" collapsed="false">
      <c r="X931" s="81"/>
    </row>
    <row r="932" customFormat="false" ht="15" hidden="false" customHeight="false" outlineLevel="0" collapsed="false">
      <c r="X932" s="81"/>
    </row>
    <row r="933" customFormat="false" ht="15" hidden="false" customHeight="false" outlineLevel="0" collapsed="false">
      <c r="X933" s="188"/>
    </row>
    <row r="934" customFormat="false" ht="15" hidden="false" customHeight="false" outlineLevel="0" collapsed="false">
      <c r="X934" s="188"/>
    </row>
    <row r="935" customFormat="false" ht="15" hidden="false" customHeight="false" outlineLevel="0" collapsed="false">
      <c r="X935" s="81"/>
    </row>
    <row r="936" customFormat="false" ht="15" hidden="false" customHeight="false" outlineLevel="0" collapsed="false">
      <c r="X936" s="81"/>
    </row>
    <row r="937" customFormat="false" ht="15" hidden="false" customHeight="false" outlineLevel="0" collapsed="false">
      <c r="X937" s="188"/>
    </row>
    <row r="938" customFormat="false" ht="15" hidden="false" customHeight="false" outlineLevel="0" collapsed="false">
      <c r="X938" s="188"/>
    </row>
    <row r="939" customFormat="false" ht="15" hidden="false" customHeight="false" outlineLevel="0" collapsed="false">
      <c r="X939" s="188"/>
    </row>
    <row r="940" customFormat="false" ht="15" hidden="false" customHeight="false" outlineLevel="0" collapsed="false">
      <c r="X940" s="188"/>
    </row>
    <row r="941" customFormat="false" ht="15" hidden="false" customHeight="false" outlineLevel="0" collapsed="false">
      <c r="X941" s="188"/>
    </row>
    <row r="942" customFormat="false" ht="15" hidden="false" customHeight="false" outlineLevel="0" collapsed="false">
      <c r="X942" s="188"/>
    </row>
    <row r="943" customFormat="false" ht="15" hidden="false" customHeight="false" outlineLevel="0" collapsed="false">
      <c r="X943" s="188"/>
    </row>
    <row r="944" customFormat="false" ht="15" hidden="false" customHeight="false" outlineLevel="0" collapsed="false">
      <c r="X944" s="188"/>
    </row>
    <row r="945" customFormat="false" ht="15" hidden="false" customHeight="false" outlineLevel="0" collapsed="false">
      <c r="X945" s="188"/>
    </row>
    <row r="946" customFormat="false" ht="15" hidden="false" customHeight="false" outlineLevel="0" collapsed="false">
      <c r="X946" s="188"/>
    </row>
    <row r="947" customFormat="false" ht="15" hidden="false" customHeight="false" outlineLevel="0" collapsed="false">
      <c r="X947" s="188"/>
    </row>
    <row r="948" customFormat="false" ht="15" hidden="false" customHeight="false" outlineLevel="0" collapsed="false">
      <c r="X948" s="188"/>
    </row>
    <row r="949" customFormat="false" ht="15" hidden="false" customHeight="false" outlineLevel="0" collapsed="false">
      <c r="X949" s="188"/>
    </row>
    <row r="950" customFormat="false" ht="15" hidden="false" customHeight="false" outlineLevel="0" collapsed="false">
      <c r="X950" s="188"/>
    </row>
    <row r="951" customFormat="false" ht="15" hidden="false" customHeight="false" outlineLevel="0" collapsed="false">
      <c r="X951" s="188"/>
    </row>
    <row r="952" customFormat="false" ht="15" hidden="false" customHeight="false" outlineLevel="0" collapsed="false">
      <c r="X952" s="188"/>
    </row>
    <row r="953" customFormat="false" ht="15" hidden="false" customHeight="false" outlineLevel="0" collapsed="false">
      <c r="X953" s="188"/>
    </row>
    <row r="954" customFormat="false" ht="15" hidden="false" customHeight="false" outlineLevel="0" collapsed="false">
      <c r="X954" s="188"/>
    </row>
    <row r="955" customFormat="false" ht="15" hidden="false" customHeight="false" outlineLevel="0" collapsed="false">
      <c r="X955" s="189"/>
    </row>
    <row r="956" customFormat="false" ht="15" hidden="false" customHeight="false" outlineLevel="0" collapsed="false">
      <c r="X956" s="190"/>
    </row>
    <row r="957" customFormat="false" ht="15" hidden="false" customHeight="false" outlineLevel="0" collapsed="false">
      <c r="X957" s="81"/>
    </row>
    <row r="958" customFormat="false" ht="15" hidden="false" customHeight="false" outlineLevel="0" collapsed="false">
      <c r="X958" s="188"/>
    </row>
    <row r="959" customFormat="false" ht="15" hidden="false" customHeight="false" outlineLevel="0" collapsed="false">
      <c r="X959" s="188"/>
    </row>
    <row r="960" customFormat="false" ht="15" hidden="false" customHeight="false" outlineLevel="0" collapsed="false">
      <c r="X960" s="188"/>
    </row>
    <row r="961" customFormat="false" ht="15" hidden="false" customHeight="false" outlineLevel="0" collapsed="false">
      <c r="X961" s="189"/>
    </row>
    <row r="962" customFormat="false" ht="15" hidden="false" customHeight="false" outlineLevel="0" collapsed="false">
      <c r="X962" s="190"/>
    </row>
    <row r="963" customFormat="false" ht="15" hidden="false" customHeight="false" outlineLevel="0" collapsed="false">
      <c r="X963" s="188"/>
    </row>
    <row r="964" customFormat="false" ht="15" hidden="false" customHeight="false" outlineLevel="0" collapsed="false">
      <c r="X964" s="191"/>
    </row>
    <row r="965" customFormat="false" ht="15" hidden="false" customHeight="false" outlineLevel="0" collapsed="false">
      <c r="X965" s="192"/>
    </row>
    <row r="966" customFormat="false" ht="15" hidden="false" customHeight="false" outlineLevel="0" collapsed="false">
      <c r="X966" s="192"/>
    </row>
    <row r="967" customFormat="false" ht="15" hidden="false" customHeight="false" outlineLevel="0" collapsed="false">
      <c r="X967" s="188"/>
    </row>
    <row r="968" customFormat="false" ht="15" hidden="false" customHeight="false" outlineLevel="0" collapsed="false">
      <c r="X968" s="188"/>
    </row>
    <row r="969" customFormat="false" ht="15" hidden="false" customHeight="false" outlineLevel="0" collapsed="false">
      <c r="X969" s="189"/>
    </row>
    <row r="970" customFormat="false" ht="15" hidden="false" customHeight="false" outlineLevel="0" collapsed="false">
      <c r="X970" s="190"/>
    </row>
    <row r="971" customFormat="false" ht="15" hidden="false" customHeight="false" outlineLevel="0" collapsed="false">
      <c r="X971" s="193"/>
    </row>
    <row r="972" customFormat="false" ht="15" hidden="false" customHeight="false" outlineLevel="0" collapsed="false">
      <c r="X972" s="191"/>
    </row>
    <row r="973" customFormat="false" ht="15" hidden="false" customHeight="false" outlineLevel="0" collapsed="false">
      <c r="X973" s="188"/>
    </row>
    <row r="974" customFormat="false" ht="15" hidden="false" customHeight="false" outlineLevel="0" collapsed="false">
      <c r="X974" s="193"/>
    </row>
    <row r="975" customFormat="false" ht="15" hidden="false" customHeight="false" outlineLevel="0" collapsed="false">
      <c r="X975" s="194"/>
    </row>
    <row r="976" customFormat="false" ht="15" hidden="false" customHeight="false" outlineLevel="0" collapsed="false">
      <c r="X976" s="195"/>
    </row>
    <row r="977" customFormat="false" ht="15" hidden="false" customHeight="false" outlineLevel="0" collapsed="false">
      <c r="X977" s="188"/>
    </row>
    <row r="978" customFormat="false" ht="15" hidden="false" customHeight="false" outlineLevel="0" collapsed="false">
      <c r="X978" s="188"/>
    </row>
    <row r="979" customFormat="false" ht="15" hidden="false" customHeight="false" outlineLevel="0" collapsed="false">
      <c r="X979" s="188"/>
    </row>
    <row r="980" customFormat="false" ht="15" hidden="false" customHeight="false" outlineLevel="0" collapsed="false">
      <c r="X980" s="188"/>
    </row>
    <row r="981" customFormat="false" ht="15" hidden="false" customHeight="false" outlineLevel="0" collapsed="false">
      <c r="X981" s="188"/>
    </row>
    <row r="982" customFormat="false" ht="15" hidden="false" customHeight="false" outlineLevel="0" collapsed="false">
      <c r="X982" s="188"/>
    </row>
    <row r="983" customFormat="false" ht="15" hidden="false" customHeight="false" outlineLevel="0" collapsed="false">
      <c r="X983" s="188"/>
    </row>
    <row r="984" customFormat="false" ht="15" hidden="false" customHeight="false" outlineLevel="0" collapsed="false">
      <c r="X984" s="188"/>
    </row>
    <row r="985" customFormat="false" ht="15" hidden="false" customHeight="false" outlineLevel="0" collapsed="false">
      <c r="X985" s="188"/>
    </row>
    <row r="986" customFormat="false" ht="15" hidden="false" customHeight="false" outlineLevel="0" collapsed="false">
      <c r="X986" s="188"/>
    </row>
    <row r="987" customFormat="false" ht="15" hidden="false" customHeight="false" outlineLevel="0" collapsed="false">
      <c r="X987" s="188"/>
    </row>
    <row r="988" customFormat="false" ht="15" hidden="false" customHeight="false" outlineLevel="0" collapsed="false">
      <c r="X988" s="188"/>
    </row>
    <row r="989" customFormat="false" ht="15" hidden="false" customHeight="false" outlineLevel="0" collapsed="false">
      <c r="X989" s="188"/>
    </row>
    <row r="990" customFormat="false" ht="15" hidden="false" customHeight="false" outlineLevel="0" collapsed="false">
      <c r="X990" s="188"/>
    </row>
    <row r="991" customFormat="false" ht="15" hidden="false" customHeight="false" outlineLevel="0" collapsed="false">
      <c r="X991" s="188"/>
    </row>
    <row r="992" customFormat="false" ht="15" hidden="false" customHeight="false" outlineLevel="0" collapsed="false">
      <c r="X992" s="188"/>
    </row>
    <row r="993" customFormat="false" ht="15" hidden="false" customHeight="false" outlineLevel="0" collapsed="false">
      <c r="X993" s="188"/>
    </row>
    <row r="994" customFormat="false" ht="15" hidden="false" customHeight="false" outlineLevel="0" collapsed="false">
      <c r="X994" s="188"/>
    </row>
    <row r="995" customFormat="false" ht="15" hidden="false" customHeight="false" outlineLevel="0" collapsed="false">
      <c r="X995" s="188"/>
    </row>
    <row r="996" customFormat="false" ht="15" hidden="false" customHeight="false" outlineLevel="0" collapsed="false">
      <c r="X996" s="189"/>
    </row>
    <row r="997" customFormat="false" ht="15" hidden="false" customHeight="false" outlineLevel="0" collapsed="false">
      <c r="X997" s="190"/>
    </row>
    <row r="998" customFormat="false" ht="15" hidden="false" customHeight="false" outlineLevel="0" collapsed="false">
      <c r="X998" s="81"/>
    </row>
    <row r="999" customFormat="false" ht="15" hidden="false" customHeight="false" outlineLevel="0" collapsed="false">
      <c r="X999" s="81"/>
    </row>
    <row r="1000" customFormat="false" ht="15" hidden="false" customHeight="false" outlineLevel="0" collapsed="false">
      <c r="X1000" s="188"/>
    </row>
    <row r="1001" customFormat="false" ht="15" hidden="false" customHeight="false" outlineLevel="0" collapsed="false">
      <c r="X1001" s="188"/>
    </row>
    <row r="1002" customFormat="false" ht="15" hidden="false" customHeight="false" outlineLevel="0" collapsed="false">
      <c r="X1002" s="188"/>
    </row>
    <row r="1003" customFormat="false" ht="15" hidden="false" customHeight="false" outlineLevel="0" collapsed="false">
      <c r="X1003" s="188"/>
    </row>
    <row r="1004" customFormat="false" ht="15" hidden="false" customHeight="false" outlineLevel="0" collapsed="false">
      <c r="X1004" s="189"/>
    </row>
    <row r="1005" customFormat="false" ht="15" hidden="false" customHeight="false" outlineLevel="0" collapsed="false">
      <c r="X1005" s="190"/>
    </row>
    <row r="1006" customFormat="false" ht="15" hidden="false" customHeight="false" outlineLevel="0" collapsed="false">
      <c r="X1006" s="81"/>
    </row>
    <row r="1007" customFormat="false" ht="15" hidden="false" customHeight="false" outlineLevel="0" collapsed="false">
      <c r="X1007" s="81"/>
    </row>
    <row r="1008" customFormat="false" ht="15" hidden="false" customHeight="false" outlineLevel="0" collapsed="false">
      <c r="X1008" s="81"/>
    </row>
    <row r="1009" customFormat="false" ht="15" hidden="false" customHeight="false" outlineLevel="0" collapsed="false">
      <c r="X1009" s="189"/>
    </row>
    <row r="1010" customFormat="false" ht="15" hidden="false" customHeight="false" outlineLevel="0" collapsed="false">
      <c r="X1010" s="190"/>
    </row>
    <row r="1011" customFormat="false" ht="15" hidden="false" customHeight="false" outlineLevel="0" collapsed="false">
      <c r="X1011" s="81"/>
    </row>
    <row r="1012" customFormat="false" ht="15" hidden="false" customHeight="false" outlineLevel="0" collapsed="false">
      <c r="X1012" s="81"/>
    </row>
    <row r="1013" customFormat="false" ht="15" hidden="false" customHeight="false" outlineLevel="0" collapsed="false">
      <c r="X1013" s="188"/>
    </row>
    <row r="1014" customFormat="false" ht="15" hidden="false" customHeight="false" outlineLevel="0" collapsed="false">
      <c r="X1014" s="188"/>
    </row>
    <row r="1015" customFormat="false" ht="15" hidden="false" customHeight="false" outlineLevel="0" collapsed="false">
      <c r="X1015" s="188"/>
    </row>
    <row r="1016" customFormat="false" ht="15" hidden="false" customHeight="false" outlineLevel="0" collapsed="false">
      <c r="X1016" s="188"/>
    </row>
    <row r="1017" customFormat="false" ht="15" hidden="false" customHeight="false" outlineLevel="0" collapsed="false">
      <c r="X1017" s="188"/>
    </row>
    <row r="1018" customFormat="false" ht="15" hidden="false" customHeight="false" outlineLevel="0" collapsed="false">
      <c r="X1018" s="188"/>
    </row>
    <row r="1019" customFormat="false" ht="15" hidden="false" customHeight="false" outlineLevel="0" collapsed="false">
      <c r="X1019" s="188"/>
    </row>
    <row r="1020" customFormat="false" ht="15" hidden="false" customHeight="false" outlineLevel="0" collapsed="false">
      <c r="X1020" s="188"/>
    </row>
    <row r="1021" customFormat="false" ht="15" hidden="false" customHeight="false" outlineLevel="0" collapsed="false">
      <c r="X1021" s="188"/>
    </row>
    <row r="1022" customFormat="false" ht="15" hidden="false" customHeight="false" outlineLevel="0" collapsed="false">
      <c r="X1022" s="188"/>
    </row>
    <row r="1023" customFormat="false" ht="15" hidden="false" customHeight="false" outlineLevel="0" collapsed="false">
      <c r="X1023" s="188"/>
    </row>
    <row r="1024" customFormat="false" ht="15" hidden="false" customHeight="false" outlineLevel="0" collapsed="false">
      <c r="X1024" s="188"/>
    </row>
    <row r="1025" customFormat="false" ht="15" hidden="false" customHeight="false" outlineLevel="0" collapsed="false">
      <c r="X1025" s="188"/>
    </row>
    <row r="1026" customFormat="false" ht="15" hidden="false" customHeight="false" outlineLevel="0" collapsed="false">
      <c r="X1026" s="188"/>
    </row>
    <row r="1027" customFormat="false" ht="15" hidden="false" customHeight="false" outlineLevel="0" collapsed="false">
      <c r="X1027" s="188"/>
    </row>
    <row r="1028" customFormat="false" ht="15" hidden="false" customHeight="false" outlineLevel="0" collapsed="false">
      <c r="X1028" s="188"/>
    </row>
    <row r="1029" customFormat="false" ht="15" hidden="false" customHeight="false" outlineLevel="0" collapsed="false">
      <c r="X1029" s="188"/>
    </row>
    <row r="1030" customFormat="false" ht="15" hidden="false" customHeight="false" outlineLevel="0" collapsed="false">
      <c r="X1030" s="196"/>
    </row>
    <row r="1031" customFormat="false" ht="15" hidden="false" customHeight="false" outlineLevel="0" collapsed="false">
      <c r="X1031" s="81"/>
    </row>
    <row r="1032" customFormat="false" ht="15" hidden="false" customHeight="false" outlineLevel="0" collapsed="false">
      <c r="X1032" s="81"/>
    </row>
    <row r="1033" customFormat="false" ht="15" hidden="false" customHeight="false" outlineLevel="0" collapsed="false">
      <c r="X1033" s="81"/>
    </row>
    <row r="1034" customFormat="false" ht="15" hidden="false" customHeight="false" outlineLevel="0" collapsed="false">
      <c r="X1034" s="188"/>
    </row>
    <row r="1035" customFormat="false" ht="15" hidden="false" customHeight="false" outlineLevel="0" collapsed="false">
      <c r="X1035" s="188"/>
    </row>
    <row r="1036" customFormat="false" ht="15" hidden="false" customHeight="false" outlineLevel="0" collapsed="false">
      <c r="X1036" s="188"/>
    </row>
    <row r="1037" customFormat="false" ht="15" hidden="false" customHeight="false" outlineLevel="0" collapsed="false">
      <c r="X1037" s="188"/>
    </row>
    <row r="1038" customFormat="false" ht="15" hidden="false" customHeight="false" outlineLevel="0" collapsed="false">
      <c r="X1038" s="188"/>
    </row>
    <row r="1039" customFormat="false" ht="15" hidden="false" customHeight="false" outlineLevel="0" collapsed="false">
      <c r="X1039" s="188"/>
    </row>
    <row r="1040" customFormat="false" ht="15" hidden="false" customHeight="false" outlineLevel="0" collapsed="false">
      <c r="X1040" s="188"/>
    </row>
    <row r="1041" customFormat="false" ht="15" hidden="false" customHeight="false" outlineLevel="0" collapsed="false">
      <c r="X1041" s="188"/>
    </row>
    <row r="1042" customFormat="false" ht="15" hidden="false" customHeight="false" outlineLevel="0" collapsed="false">
      <c r="X1042" s="188"/>
    </row>
    <row r="1043" customFormat="false" ht="15" hidden="false" customHeight="false" outlineLevel="0" collapsed="false">
      <c r="X1043" s="188"/>
    </row>
    <row r="1044" customFormat="false" ht="15" hidden="false" customHeight="false" outlineLevel="0" collapsed="false">
      <c r="X1044" s="188"/>
    </row>
    <row r="1045" customFormat="false" ht="15" hidden="false" customHeight="false" outlineLevel="0" collapsed="false">
      <c r="X1045" s="188"/>
    </row>
    <row r="1046" customFormat="false" ht="15" hidden="false" customHeight="false" outlineLevel="0" collapsed="false">
      <c r="X1046" s="188"/>
    </row>
    <row r="1047" customFormat="false" ht="15" hidden="false" customHeight="false" outlineLevel="0" collapsed="false">
      <c r="X1047" s="188"/>
    </row>
    <row r="1048" customFormat="false" ht="15" hidden="false" customHeight="false" outlineLevel="0" collapsed="false">
      <c r="X1048" s="188"/>
    </row>
    <row r="1049" customFormat="false" ht="15" hidden="false" customHeight="false" outlineLevel="0" collapsed="false">
      <c r="X1049" s="189"/>
    </row>
    <row r="1050" customFormat="false" ht="15" hidden="false" customHeight="false" outlineLevel="0" collapsed="false">
      <c r="X1050" s="190"/>
    </row>
    <row r="1051" customFormat="false" ht="15" hidden="false" customHeight="false" outlineLevel="0" collapsed="false">
      <c r="X1051" s="81"/>
    </row>
    <row r="1052" customFormat="false" ht="15" hidden="false" customHeight="false" outlineLevel="0" collapsed="false">
      <c r="X1052" s="188"/>
    </row>
    <row r="1053" customFormat="false" ht="15" hidden="false" customHeight="false" outlineLevel="0" collapsed="false">
      <c r="X1053" s="188"/>
    </row>
    <row r="1054" customFormat="false" ht="15" hidden="false" customHeight="false" outlineLevel="0" collapsed="false">
      <c r="X1054" s="188"/>
    </row>
    <row r="1055" customFormat="false" ht="15" hidden="false" customHeight="false" outlineLevel="0" collapsed="false">
      <c r="X1055" s="188"/>
    </row>
    <row r="1056" customFormat="false" ht="15" hidden="false" customHeight="false" outlineLevel="0" collapsed="false">
      <c r="X1056" s="188"/>
    </row>
    <row r="1057" customFormat="false" ht="15" hidden="false" customHeight="false" outlineLevel="0" collapsed="false">
      <c r="X1057" s="188"/>
    </row>
    <row r="1058" customFormat="false" ht="15" hidden="false" customHeight="false" outlineLevel="0" collapsed="false">
      <c r="X1058" s="188"/>
    </row>
    <row r="1059" customFormat="false" ht="15" hidden="false" customHeight="false" outlineLevel="0" collapsed="false">
      <c r="X1059" s="188"/>
    </row>
    <row r="1060" customFormat="false" ht="15" hidden="false" customHeight="false" outlineLevel="0" collapsed="false">
      <c r="X1060" s="188"/>
    </row>
    <row r="1061" customFormat="false" ht="15" hidden="false" customHeight="false" outlineLevel="0" collapsed="false">
      <c r="X1061" s="188"/>
    </row>
    <row r="1062" customFormat="false" ht="15" hidden="false" customHeight="false" outlineLevel="0" collapsed="false">
      <c r="X1062" s="188"/>
    </row>
    <row r="1063" customFormat="false" ht="15" hidden="false" customHeight="false" outlineLevel="0" collapsed="false">
      <c r="X1063" s="188"/>
    </row>
    <row r="1064" customFormat="false" ht="15" hidden="false" customHeight="false" outlineLevel="0" collapsed="false">
      <c r="X1064" s="188"/>
    </row>
    <row r="1065" customFormat="false" ht="15" hidden="false" customHeight="false" outlineLevel="0" collapsed="false">
      <c r="X1065" s="188"/>
    </row>
    <row r="1066" customFormat="false" ht="15" hidden="false" customHeight="false" outlineLevel="0" collapsed="false">
      <c r="X1066" s="188"/>
    </row>
    <row r="1067" customFormat="false" ht="15" hidden="false" customHeight="false" outlineLevel="0" collapsed="false">
      <c r="X1067" s="188"/>
    </row>
    <row r="1068" customFormat="false" ht="15" hidden="false" customHeight="false" outlineLevel="0" collapsed="false">
      <c r="X1068" s="188"/>
    </row>
    <row r="1069" customFormat="false" ht="15" hidden="false" customHeight="false" outlineLevel="0" collapsed="false">
      <c r="X1069" s="188"/>
    </row>
    <row r="1070" customFormat="false" ht="15" hidden="false" customHeight="false" outlineLevel="0" collapsed="false">
      <c r="X1070" s="188"/>
    </row>
    <row r="1071" customFormat="false" ht="15" hidden="false" customHeight="false" outlineLevel="0" collapsed="false">
      <c r="X1071" s="188"/>
    </row>
    <row r="1072" customFormat="false" ht="15" hidden="false" customHeight="false" outlineLevel="0" collapsed="false">
      <c r="X1072" s="188"/>
    </row>
    <row r="1073" customFormat="false" ht="15" hidden="false" customHeight="false" outlineLevel="0" collapsed="false">
      <c r="X1073" s="188"/>
    </row>
    <row r="1074" customFormat="false" ht="15" hidden="false" customHeight="false" outlineLevel="0" collapsed="false">
      <c r="X1074" s="188"/>
    </row>
    <row r="1075" customFormat="false" ht="15" hidden="false" customHeight="false" outlineLevel="0" collapsed="false">
      <c r="X1075" s="189"/>
    </row>
    <row r="1076" customFormat="false" ht="15" hidden="false" customHeight="false" outlineLevel="0" collapsed="false">
      <c r="X1076" s="190"/>
    </row>
    <row r="1077" customFormat="false" ht="15" hidden="false" customHeight="false" outlineLevel="0" collapsed="false">
      <c r="X1077" s="81"/>
    </row>
    <row r="1078" customFormat="false" ht="15" hidden="false" customHeight="false" outlineLevel="0" collapsed="false">
      <c r="X1078" s="188"/>
    </row>
    <row r="1079" customFormat="false" ht="15" hidden="false" customHeight="false" outlineLevel="0" collapsed="false">
      <c r="X1079" s="81"/>
    </row>
    <row r="1080" customFormat="false" ht="15" hidden="false" customHeight="false" outlineLevel="0" collapsed="false">
      <c r="X1080" s="81"/>
    </row>
    <row r="1081" customFormat="false" ht="15" hidden="false" customHeight="false" outlineLevel="0" collapsed="false">
      <c r="X1081" s="188"/>
    </row>
    <row r="1082" customFormat="false" ht="15" hidden="false" customHeight="false" outlineLevel="0" collapsed="false">
      <c r="X1082" s="188"/>
    </row>
    <row r="1083" customFormat="false" ht="15" hidden="false" customHeight="false" outlineLevel="0" collapsed="false">
      <c r="X1083" s="188"/>
    </row>
    <row r="1084" customFormat="false" ht="15" hidden="false" customHeight="false" outlineLevel="0" collapsed="false">
      <c r="X1084" s="188"/>
    </row>
    <row r="1085" customFormat="false" ht="15" hidden="false" customHeight="false" outlineLevel="0" collapsed="false">
      <c r="X1085" s="188"/>
    </row>
    <row r="1086" customFormat="false" ht="15" hidden="false" customHeight="false" outlineLevel="0" collapsed="false">
      <c r="X1086" s="188"/>
    </row>
    <row r="1087" customFormat="false" ht="15" hidden="false" customHeight="false" outlineLevel="0" collapsed="false">
      <c r="X1087" s="188"/>
    </row>
    <row r="1088" customFormat="false" ht="15" hidden="false" customHeight="false" outlineLevel="0" collapsed="false">
      <c r="X1088" s="188"/>
    </row>
    <row r="1089" customFormat="false" ht="15" hidden="false" customHeight="false" outlineLevel="0" collapsed="false">
      <c r="X1089" s="188"/>
    </row>
    <row r="1090" customFormat="false" ht="15" hidden="false" customHeight="false" outlineLevel="0" collapsed="false">
      <c r="X1090" s="189"/>
    </row>
    <row r="1091" customFormat="false" ht="15" hidden="false" customHeight="false" outlineLevel="0" collapsed="false">
      <c r="X1091" s="190"/>
    </row>
    <row r="1092" customFormat="false" ht="15" hidden="false" customHeight="false" outlineLevel="0" collapsed="false">
      <c r="X1092" s="81"/>
    </row>
    <row r="1093" customFormat="false" ht="15" hidden="false" customHeight="false" outlineLevel="0" collapsed="false">
      <c r="X1093" s="188"/>
    </row>
    <row r="1094" customFormat="false" ht="15" hidden="false" customHeight="false" outlineLevel="0" collapsed="false">
      <c r="X1094" s="188"/>
    </row>
    <row r="1095" customFormat="false" ht="15" hidden="false" customHeight="false" outlineLevel="0" collapsed="false">
      <c r="X1095" s="188"/>
    </row>
    <row r="1096" customFormat="false" ht="15" hidden="false" customHeight="false" outlineLevel="0" collapsed="false">
      <c r="X1096" s="188"/>
    </row>
    <row r="1097" customFormat="false" ht="15" hidden="false" customHeight="false" outlineLevel="0" collapsed="false">
      <c r="X1097" s="188"/>
    </row>
    <row r="1098" customFormat="false" ht="15" hidden="false" customHeight="false" outlineLevel="0" collapsed="false">
      <c r="X1098" s="188"/>
    </row>
    <row r="1099" customFormat="false" ht="15" hidden="false" customHeight="false" outlineLevel="0" collapsed="false">
      <c r="X1099" s="188"/>
    </row>
    <row r="1100" customFormat="false" ht="15" hidden="false" customHeight="false" outlineLevel="0" collapsed="false">
      <c r="X1100" s="188"/>
    </row>
    <row r="1101" customFormat="false" ht="15" hidden="false" customHeight="false" outlineLevel="0" collapsed="false">
      <c r="X1101" s="188"/>
    </row>
    <row r="1102" customFormat="false" ht="15" hidden="false" customHeight="false" outlineLevel="0" collapsed="false">
      <c r="X1102" s="188"/>
    </row>
    <row r="1103" customFormat="false" ht="15" hidden="false" customHeight="false" outlineLevel="0" collapsed="false">
      <c r="X1103" s="188"/>
    </row>
    <row r="1104" customFormat="false" ht="15" hidden="false" customHeight="false" outlineLevel="0" collapsed="false">
      <c r="X1104" s="188"/>
    </row>
    <row r="1105" customFormat="false" ht="15" hidden="false" customHeight="false" outlineLevel="0" collapsed="false">
      <c r="X1105" s="188"/>
    </row>
    <row r="1106" customFormat="false" ht="15" hidden="false" customHeight="false" outlineLevel="0" collapsed="false">
      <c r="X1106" s="188"/>
    </row>
    <row r="1107" customFormat="false" ht="15" hidden="false" customHeight="false" outlineLevel="0" collapsed="false">
      <c r="X1107" s="188"/>
    </row>
    <row r="1108" customFormat="false" ht="15" hidden="false" customHeight="false" outlineLevel="0" collapsed="false">
      <c r="X1108" s="188"/>
    </row>
    <row r="1109" customFormat="false" ht="15" hidden="false" customHeight="false" outlineLevel="0" collapsed="false">
      <c r="X1109" s="188"/>
    </row>
    <row r="1110" customFormat="false" ht="15" hidden="false" customHeight="false" outlineLevel="0" collapsed="false">
      <c r="X1110" s="188"/>
    </row>
    <row r="1111" customFormat="false" ht="15" hidden="false" customHeight="false" outlineLevel="0" collapsed="false">
      <c r="X1111" s="188"/>
    </row>
    <row r="1112" customFormat="false" ht="15" hidden="false" customHeight="false" outlineLevel="0" collapsed="false">
      <c r="X1112" s="188"/>
    </row>
    <row r="1113" customFormat="false" ht="15" hidden="false" customHeight="false" outlineLevel="0" collapsed="false">
      <c r="X1113" s="188"/>
    </row>
    <row r="1114" customFormat="false" ht="15" hidden="false" customHeight="false" outlineLevel="0" collapsed="false">
      <c r="X1114" s="188"/>
    </row>
    <row r="1115" customFormat="false" ht="15" hidden="false" customHeight="false" outlineLevel="0" collapsed="false">
      <c r="X1115" s="188"/>
    </row>
    <row r="1116" customFormat="false" ht="15" hidden="false" customHeight="false" outlineLevel="0" collapsed="false">
      <c r="X1116" s="189"/>
    </row>
    <row r="1117" customFormat="false" ht="15" hidden="false" customHeight="false" outlineLevel="0" collapsed="false">
      <c r="X1117" s="190"/>
    </row>
    <row r="1118" customFormat="false" ht="15" hidden="false" customHeight="false" outlineLevel="0" collapsed="false">
      <c r="X1118" s="81"/>
    </row>
    <row r="1119" customFormat="false" ht="15" hidden="false" customHeight="false" outlineLevel="0" collapsed="false">
      <c r="X1119" s="191"/>
    </row>
    <row r="1120" customFormat="false" ht="15" hidden="false" customHeight="false" outlineLevel="0" collapsed="false">
      <c r="X1120" s="81"/>
    </row>
    <row r="1121" customFormat="false" ht="15" hidden="false" customHeight="false" outlineLevel="0" collapsed="false">
      <c r="X1121" s="81"/>
    </row>
    <row r="1122" customFormat="false" ht="15" hidden="false" customHeight="false" outlineLevel="0" collapsed="false">
      <c r="X1122" s="188"/>
    </row>
    <row r="1123" customFormat="false" ht="15" hidden="false" customHeight="false" outlineLevel="0" collapsed="false">
      <c r="X1123" s="188"/>
    </row>
    <row r="1124" customFormat="false" ht="15" hidden="false" customHeight="false" outlineLevel="0" collapsed="false">
      <c r="X1124" s="188"/>
    </row>
    <row r="1125" customFormat="false" ht="15" hidden="false" customHeight="false" outlineLevel="0" collapsed="false">
      <c r="X1125" s="188"/>
    </row>
    <row r="1126" customFormat="false" ht="15" hidden="false" customHeight="false" outlineLevel="0" collapsed="false">
      <c r="X1126" s="188"/>
    </row>
    <row r="1127" customFormat="false" ht="15" hidden="false" customHeight="false" outlineLevel="0" collapsed="false">
      <c r="X1127" s="188"/>
    </row>
    <row r="1128" customFormat="false" ht="15" hidden="false" customHeight="false" outlineLevel="0" collapsed="false">
      <c r="X1128" s="188"/>
    </row>
    <row r="1129" customFormat="false" ht="15" hidden="false" customHeight="false" outlineLevel="0" collapsed="false">
      <c r="X1129" s="188"/>
    </row>
    <row r="1130" customFormat="false" ht="15" hidden="false" customHeight="false" outlineLevel="0" collapsed="false">
      <c r="X1130" s="188"/>
    </row>
    <row r="1131" customFormat="false" ht="15" hidden="false" customHeight="false" outlineLevel="0" collapsed="false">
      <c r="X1131" s="188"/>
    </row>
    <row r="1132" customFormat="false" ht="15" hidden="false" customHeight="false" outlineLevel="0" collapsed="false">
      <c r="X1132" s="188"/>
    </row>
    <row r="1133" customFormat="false" ht="15" hidden="false" customHeight="false" outlineLevel="0" collapsed="false">
      <c r="X1133" s="188"/>
    </row>
    <row r="1134" customFormat="false" ht="15" hidden="false" customHeight="false" outlineLevel="0" collapsed="false">
      <c r="X1134" s="188"/>
    </row>
    <row r="1135" customFormat="false" ht="15" hidden="false" customHeight="false" outlineLevel="0" collapsed="false">
      <c r="X1135" s="188"/>
    </row>
    <row r="1136" customFormat="false" ht="15" hidden="false" customHeight="false" outlineLevel="0" collapsed="false">
      <c r="X1136" s="188"/>
    </row>
    <row r="1137" customFormat="false" ht="15" hidden="false" customHeight="false" outlineLevel="0" collapsed="false">
      <c r="X1137" s="188"/>
    </row>
    <row r="1138" customFormat="false" ht="15" hidden="false" customHeight="false" outlineLevel="0" collapsed="false">
      <c r="X1138" s="189"/>
    </row>
    <row r="1139" customFormat="false" ht="15" hidden="false" customHeight="false" outlineLevel="0" collapsed="false">
      <c r="X1139" s="190"/>
    </row>
    <row r="1140" customFormat="false" ht="15" hidden="false" customHeight="false" outlineLevel="0" collapsed="false">
      <c r="X1140" s="81"/>
    </row>
    <row r="1141" customFormat="false" ht="15" hidden="false" customHeight="false" outlineLevel="0" collapsed="false">
      <c r="X1141" s="188"/>
    </row>
    <row r="1142" customFormat="false" ht="15" hidden="false" customHeight="false" outlineLevel="0" collapsed="false">
      <c r="X1142" s="188"/>
    </row>
    <row r="1143" customFormat="false" ht="15" hidden="false" customHeight="false" outlineLevel="0" collapsed="false">
      <c r="X1143" s="188"/>
    </row>
    <row r="1144" customFormat="false" ht="15" hidden="false" customHeight="false" outlineLevel="0" collapsed="false">
      <c r="X1144" s="188"/>
    </row>
    <row r="1145" customFormat="false" ht="15" hidden="false" customHeight="false" outlineLevel="0" collapsed="false">
      <c r="X1145" s="188"/>
    </row>
    <row r="1146" customFormat="false" ht="15" hidden="false" customHeight="false" outlineLevel="0" collapsed="false">
      <c r="X1146" s="188"/>
    </row>
    <row r="1147" customFormat="false" ht="15" hidden="false" customHeight="false" outlineLevel="0" collapsed="false">
      <c r="X1147" s="189"/>
    </row>
    <row r="1148" customFormat="false" ht="15" hidden="false" customHeight="false" outlineLevel="0" collapsed="false">
      <c r="X1148" s="190"/>
    </row>
    <row r="1149" customFormat="false" ht="15" hidden="false" customHeight="false" outlineLevel="0" collapsed="false">
      <c r="X1149" s="81"/>
    </row>
    <row r="1150" customFormat="false" ht="15" hidden="false" customHeight="false" outlineLevel="0" collapsed="false">
      <c r="X1150" s="191"/>
    </row>
    <row r="1151" customFormat="false" ht="15" hidden="false" customHeight="false" outlineLevel="0" collapsed="false">
      <c r="X1151" s="81"/>
    </row>
    <row r="1152" customFormat="false" ht="15" hidden="false" customHeight="false" outlineLevel="0" collapsed="false">
      <c r="X1152" s="81"/>
    </row>
    <row r="1153" customFormat="false" ht="15" hidden="false" customHeight="false" outlineLevel="0" collapsed="false">
      <c r="X1153" s="188"/>
    </row>
    <row r="1154" customFormat="false" ht="15" hidden="false" customHeight="false" outlineLevel="0" collapsed="false">
      <c r="X1154" s="188"/>
    </row>
    <row r="1155" customFormat="false" ht="15" hidden="false" customHeight="false" outlineLevel="0" collapsed="false">
      <c r="X1155" s="188"/>
    </row>
    <row r="1156" customFormat="false" ht="15" hidden="false" customHeight="false" outlineLevel="0" collapsed="false">
      <c r="X1156" s="188"/>
    </row>
    <row r="1157" customFormat="false" ht="15" hidden="false" customHeight="false" outlineLevel="0" collapsed="false">
      <c r="X1157" s="188"/>
    </row>
    <row r="1158" customFormat="false" ht="15" hidden="false" customHeight="false" outlineLevel="0" collapsed="false">
      <c r="X1158" s="188"/>
    </row>
    <row r="1159" customFormat="false" ht="15" hidden="false" customHeight="false" outlineLevel="0" collapsed="false">
      <c r="X1159" s="188"/>
    </row>
    <row r="1160" customFormat="false" ht="15" hidden="false" customHeight="false" outlineLevel="0" collapsed="false">
      <c r="X1160" s="188"/>
    </row>
    <row r="1161" customFormat="false" ht="15" hidden="false" customHeight="false" outlineLevel="0" collapsed="false">
      <c r="X1161" s="188"/>
    </row>
    <row r="1162" customFormat="false" ht="15" hidden="false" customHeight="false" outlineLevel="0" collapsed="false">
      <c r="X1162" s="188"/>
    </row>
    <row r="1163" customFormat="false" ht="15" hidden="false" customHeight="false" outlineLevel="0" collapsed="false">
      <c r="X1163" s="188"/>
    </row>
    <row r="1164" customFormat="false" ht="15" hidden="false" customHeight="false" outlineLevel="0" collapsed="false">
      <c r="X1164" s="188"/>
    </row>
    <row r="1165" customFormat="false" ht="15" hidden="false" customHeight="false" outlineLevel="0" collapsed="false">
      <c r="X1165" s="188"/>
    </row>
    <row r="1166" customFormat="false" ht="15" hidden="false" customHeight="false" outlineLevel="0" collapsed="false">
      <c r="X1166" s="188"/>
    </row>
    <row r="1167" customFormat="false" ht="15" hidden="false" customHeight="false" outlineLevel="0" collapsed="false">
      <c r="X1167" s="188"/>
    </row>
    <row r="1168" customFormat="false" ht="15" hidden="false" customHeight="false" outlineLevel="0" collapsed="false">
      <c r="X1168" s="188"/>
    </row>
    <row r="1169" customFormat="false" ht="15" hidden="false" customHeight="false" outlineLevel="0" collapsed="false">
      <c r="X1169" s="188"/>
    </row>
    <row r="1170" customFormat="false" ht="15" hidden="false" customHeight="false" outlineLevel="0" collapsed="false">
      <c r="X1170" s="188"/>
    </row>
    <row r="1171" customFormat="false" ht="15" hidden="false" customHeight="false" outlineLevel="0" collapsed="false">
      <c r="X1171" s="188"/>
    </row>
    <row r="1172" customFormat="false" ht="15" hidden="false" customHeight="false" outlineLevel="0" collapsed="false">
      <c r="X1172" s="188"/>
    </row>
    <row r="1173" customFormat="false" ht="15" hidden="false" customHeight="false" outlineLevel="0" collapsed="false">
      <c r="X1173" s="188"/>
    </row>
    <row r="1174" customFormat="false" ht="15" hidden="false" customHeight="false" outlineLevel="0" collapsed="false">
      <c r="X1174" s="188"/>
    </row>
    <row r="1175" customFormat="false" ht="15" hidden="false" customHeight="false" outlineLevel="0" collapsed="false">
      <c r="X1175" s="188"/>
    </row>
    <row r="1176" customFormat="false" ht="15" hidden="false" customHeight="false" outlineLevel="0" collapsed="false">
      <c r="X1176" s="189"/>
    </row>
    <row r="1177" customFormat="false" ht="15" hidden="false" customHeight="false" outlineLevel="0" collapsed="false">
      <c r="X1177" s="190"/>
    </row>
    <row r="1178" customFormat="false" ht="15" hidden="false" customHeight="false" outlineLevel="0" collapsed="false">
      <c r="X1178" s="81"/>
    </row>
    <row r="1179" customFormat="false" ht="15" hidden="false" customHeight="false" outlineLevel="0" collapsed="false">
      <c r="X1179" s="81"/>
    </row>
    <row r="1180" customFormat="false" ht="15" hidden="false" customHeight="false" outlineLevel="0" collapsed="false">
      <c r="X1180" s="188"/>
    </row>
    <row r="1181" customFormat="false" ht="15" hidden="false" customHeight="false" outlineLevel="0" collapsed="false">
      <c r="X1181" s="188"/>
    </row>
    <row r="1182" customFormat="false" ht="15" hidden="false" customHeight="false" outlineLevel="0" collapsed="false">
      <c r="X1182" s="188"/>
    </row>
    <row r="1183" customFormat="false" ht="15" hidden="false" customHeight="false" outlineLevel="0" collapsed="false">
      <c r="X1183" s="189"/>
    </row>
    <row r="1184" customFormat="false" ht="15" hidden="false" customHeight="false" outlineLevel="0" collapsed="false">
      <c r="X1184" s="190"/>
    </row>
    <row r="1185" customFormat="false" ht="15" hidden="false" customHeight="false" outlineLevel="0" collapsed="false">
      <c r="X1185" s="81"/>
    </row>
    <row r="1186" customFormat="false" ht="15" hidden="false" customHeight="false" outlineLevel="0" collapsed="false">
      <c r="X1186" s="81"/>
    </row>
    <row r="1187" customFormat="false" ht="15" hidden="false" customHeight="false" outlineLevel="0" collapsed="false">
      <c r="X1187" s="188"/>
    </row>
    <row r="1188" customFormat="false" ht="15" hidden="false" customHeight="false" outlineLevel="0" collapsed="false">
      <c r="X1188" s="188"/>
    </row>
    <row r="1189" customFormat="false" ht="15" hidden="false" customHeight="false" outlineLevel="0" collapsed="false">
      <c r="X1189" s="188"/>
    </row>
    <row r="1190" customFormat="false" ht="15" hidden="false" customHeight="false" outlineLevel="0" collapsed="false">
      <c r="X1190" s="188"/>
    </row>
    <row r="1191" customFormat="false" ht="15" hidden="false" customHeight="false" outlineLevel="0" collapsed="false">
      <c r="X1191" s="188"/>
    </row>
    <row r="1192" customFormat="false" ht="15" hidden="false" customHeight="false" outlineLevel="0" collapsed="false">
      <c r="X1192" s="188"/>
    </row>
    <row r="1193" customFormat="false" ht="15" hidden="false" customHeight="false" outlineLevel="0" collapsed="false">
      <c r="X1193" s="188"/>
    </row>
    <row r="1194" customFormat="false" ht="15" hidden="false" customHeight="false" outlineLevel="0" collapsed="false">
      <c r="X1194" s="188"/>
    </row>
    <row r="1195" customFormat="false" ht="15" hidden="false" customHeight="false" outlineLevel="0" collapsed="false">
      <c r="X1195" s="188"/>
    </row>
    <row r="1196" customFormat="false" ht="15" hidden="false" customHeight="false" outlineLevel="0" collapsed="false">
      <c r="X1196" s="188"/>
    </row>
    <row r="1197" customFormat="false" ht="15" hidden="false" customHeight="false" outlineLevel="0" collapsed="false">
      <c r="X1197" s="188"/>
    </row>
    <row r="1198" customFormat="false" ht="15" hidden="false" customHeight="false" outlineLevel="0" collapsed="false">
      <c r="X1198" s="188"/>
    </row>
    <row r="1199" customFormat="false" ht="15" hidden="false" customHeight="false" outlineLevel="0" collapsed="false">
      <c r="X1199" s="188"/>
    </row>
    <row r="1200" customFormat="false" ht="15" hidden="false" customHeight="false" outlineLevel="0" collapsed="false">
      <c r="X1200" s="188"/>
    </row>
    <row r="1201" customFormat="false" ht="15" hidden="false" customHeight="false" outlineLevel="0" collapsed="false">
      <c r="X1201" s="188"/>
    </row>
    <row r="1202" customFormat="false" ht="15" hidden="false" customHeight="false" outlineLevel="0" collapsed="false">
      <c r="X1202" s="189"/>
    </row>
    <row r="1203" customFormat="false" ht="15" hidden="false" customHeight="false" outlineLevel="0" collapsed="false">
      <c r="X1203" s="190"/>
    </row>
    <row r="1204" customFormat="false" ht="15" hidden="false" customHeight="false" outlineLevel="0" collapsed="false">
      <c r="X1204" s="81"/>
    </row>
    <row r="1205" customFormat="false" ht="15" hidden="false" customHeight="false" outlineLevel="0" collapsed="false">
      <c r="X1205" s="81"/>
    </row>
    <row r="1206" customFormat="false" ht="15" hidden="false" customHeight="false" outlineLevel="0" collapsed="false">
      <c r="X1206" s="188"/>
    </row>
    <row r="1207" customFormat="false" ht="15" hidden="false" customHeight="false" outlineLevel="0" collapsed="false">
      <c r="X1207" s="188"/>
    </row>
    <row r="1208" customFormat="false" ht="15" hidden="false" customHeight="false" outlineLevel="0" collapsed="false">
      <c r="X1208" s="188"/>
    </row>
    <row r="1209" customFormat="false" ht="15" hidden="false" customHeight="false" outlineLevel="0" collapsed="false">
      <c r="X1209" s="188"/>
    </row>
    <row r="1210" customFormat="false" ht="15" hidden="false" customHeight="false" outlineLevel="0" collapsed="false">
      <c r="X1210" s="188"/>
    </row>
    <row r="1211" customFormat="false" ht="15" hidden="false" customHeight="false" outlineLevel="0" collapsed="false">
      <c r="X1211" s="188"/>
    </row>
    <row r="1212" customFormat="false" ht="15" hidden="false" customHeight="false" outlineLevel="0" collapsed="false">
      <c r="X1212" s="188"/>
    </row>
    <row r="1213" customFormat="false" ht="15" hidden="false" customHeight="false" outlineLevel="0" collapsed="false">
      <c r="X1213" s="188"/>
    </row>
    <row r="1214" customFormat="false" ht="15" hidden="false" customHeight="false" outlineLevel="0" collapsed="false">
      <c r="X1214" s="188"/>
    </row>
    <row r="1215" customFormat="false" ht="15" hidden="false" customHeight="false" outlineLevel="0" collapsed="false">
      <c r="X1215" s="188"/>
    </row>
    <row r="1216" customFormat="false" ht="15" hidden="false" customHeight="false" outlineLevel="0" collapsed="false">
      <c r="X1216" s="189"/>
    </row>
    <row r="1217" customFormat="false" ht="15" hidden="false" customHeight="false" outlineLevel="0" collapsed="false">
      <c r="X1217" s="190"/>
    </row>
    <row r="1218" customFormat="false" ht="15" hidden="false" customHeight="false" outlineLevel="0" collapsed="false">
      <c r="X1218" s="81"/>
    </row>
    <row r="1219" customFormat="false" ht="15" hidden="false" customHeight="false" outlineLevel="0" collapsed="false">
      <c r="X1219" s="81"/>
    </row>
    <row r="1220" customFormat="false" ht="15" hidden="false" customHeight="false" outlineLevel="0" collapsed="false">
      <c r="X1220" s="81"/>
    </row>
    <row r="1221" customFormat="false" ht="15" hidden="false" customHeight="false" outlineLevel="0" collapsed="false">
      <c r="X1221" s="81"/>
    </row>
    <row r="1222" customFormat="false" ht="15" hidden="false" customHeight="false" outlineLevel="0" collapsed="false">
      <c r="X1222" s="81"/>
    </row>
    <row r="1223" customFormat="false" ht="15" hidden="false" customHeight="false" outlineLevel="0" collapsed="false">
      <c r="X1223" s="188"/>
    </row>
    <row r="1224" customFormat="false" ht="15" hidden="false" customHeight="false" outlineLevel="0" collapsed="false">
      <c r="X1224" s="188"/>
    </row>
    <row r="1225" customFormat="false" ht="15" hidden="false" customHeight="false" outlineLevel="0" collapsed="false">
      <c r="X1225" s="188"/>
    </row>
    <row r="1226" customFormat="false" ht="15" hidden="false" customHeight="false" outlineLevel="0" collapsed="false">
      <c r="X1226" s="188"/>
    </row>
    <row r="1227" customFormat="false" ht="15" hidden="false" customHeight="false" outlineLevel="0" collapsed="false">
      <c r="X1227" s="81"/>
    </row>
    <row r="1228" customFormat="false" ht="15" hidden="false" customHeight="false" outlineLevel="0" collapsed="false">
      <c r="X1228" s="81"/>
    </row>
    <row r="1229" customFormat="false" ht="15" hidden="false" customHeight="false" outlineLevel="0" collapsed="false">
      <c r="X1229" s="81"/>
    </row>
    <row r="1230" customFormat="false" ht="15" hidden="false" customHeight="false" outlineLevel="0" collapsed="false">
      <c r="X1230" s="81"/>
    </row>
    <row r="1231" customFormat="false" ht="15" hidden="false" customHeight="false" outlineLevel="0" collapsed="false">
      <c r="X1231" s="130"/>
    </row>
    <row r="1232" customFormat="false" ht="15" hidden="false" customHeight="false" outlineLevel="0" collapsed="false">
      <c r="X1232" s="130"/>
    </row>
    <row r="1233" customFormat="false" ht="15" hidden="false" customHeight="false" outlineLevel="0" collapsed="false">
      <c r="X1233" s="81"/>
    </row>
    <row r="1234" customFormat="false" ht="15" hidden="false" customHeight="false" outlineLevel="0" collapsed="false">
      <c r="X1234" s="81"/>
    </row>
    <row r="1235" customFormat="false" ht="15" hidden="false" customHeight="false" outlineLevel="0" collapsed="false">
      <c r="X1235" s="81"/>
    </row>
    <row r="1236" customFormat="false" ht="15" hidden="false" customHeight="false" outlineLevel="0" collapsed="false">
      <c r="X1236" s="81"/>
    </row>
    <row r="1237" customFormat="false" ht="15" hidden="false" customHeight="false" outlineLevel="0" collapsed="false">
      <c r="X1237" s="197"/>
    </row>
    <row r="1238" customFormat="false" ht="15" hidden="false" customHeight="false" outlineLevel="0" collapsed="false">
      <c r="X1238" s="197"/>
    </row>
    <row r="1239" customFormat="false" ht="15" hidden="false" customHeight="false" outlineLevel="0" collapsed="false">
      <c r="X1239" s="198"/>
    </row>
    <row r="1240" customFormat="false" ht="15" hidden="false" customHeight="false" outlineLevel="0" collapsed="false">
      <c r="X1240" s="81"/>
    </row>
    <row r="1241" customFormat="false" ht="15" hidden="false" customHeight="false" outlineLevel="0" collapsed="false">
      <c r="X1241" s="81"/>
    </row>
    <row r="1242" customFormat="false" ht="15" hidden="false" customHeight="false" outlineLevel="0" collapsed="false">
      <c r="X1242" s="199"/>
    </row>
    <row r="1243" customFormat="false" ht="15" hidden="false" customHeight="false" outlineLevel="0" collapsed="false">
      <c r="X1243" s="199"/>
    </row>
    <row r="1244" customFormat="false" ht="15" hidden="false" customHeight="false" outlineLevel="0" collapsed="false">
      <c r="X1244" s="199"/>
    </row>
    <row r="1245" customFormat="false" ht="15" hidden="false" customHeight="false" outlineLevel="0" collapsed="false">
      <c r="X1245" s="199"/>
    </row>
    <row r="1246" customFormat="false" ht="15" hidden="false" customHeight="false" outlineLevel="0" collapsed="false">
      <c r="X1246" s="199"/>
    </row>
    <row r="1247" customFormat="false" ht="15" hidden="false" customHeight="false" outlineLevel="0" collapsed="false">
      <c r="X1247" s="141"/>
    </row>
    <row r="1248" customFormat="false" ht="15" hidden="false" customHeight="false" outlineLevel="0" collapsed="false">
      <c r="X1248" s="141"/>
    </row>
    <row r="1249" customFormat="false" ht="15" hidden="false" customHeight="false" outlineLevel="0" collapsed="false">
      <c r="X1249" s="141"/>
    </row>
    <row r="1250" customFormat="false" ht="15" hidden="false" customHeight="false" outlineLevel="0" collapsed="false">
      <c r="X1250" s="141"/>
    </row>
    <row r="1251" customFormat="false" ht="15" hidden="false" customHeight="false" outlineLevel="0" collapsed="false">
      <c r="X1251" s="141"/>
    </row>
    <row r="1252" customFormat="false" ht="15" hidden="false" customHeight="false" outlineLevel="0" collapsed="false">
      <c r="X1252" s="141"/>
    </row>
    <row r="1253" customFormat="false" ht="15" hidden="false" customHeight="false" outlineLevel="0" collapsed="false">
      <c r="X1253" s="141"/>
    </row>
    <row r="1254" customFormat="false" ht="15" hidden="false" customHeight="false" outlineLevel="0" collapsed="false">
      <c r="X1254" s="141"/>
    </row>
    <row r="1255" customFormat="false" ht="15" hidden="false" customHeight="false" outlineLevel="0" collapsed="false">
      <c r="X1255" s="141"/>
    </row>
    <row r="1256" customFormat="false" ht="15" hidden="false" customHeight="false" outlineLevel="0" collapsed="false">
      <c r="X1256" s="141"/>
    </row>
    <row r="1257" customFormat="false" ht="15" hidden="false" customHeight="false" outlineLevel="0" collapsed="false">
      <c r="X1257" s="141"/>
    </row>
    <row r="1258" customFormat="false" ht="15" hidden="false" customHeight="false" outlineLevel="0" collapsed="false">
      <c r="X1258" s="141"/>
    </row>
    <row r="1259" customFormat="false" ht="15" hidden="false" customHeight="false" outlineLevel="0" collapsed="false">
      <c r="X1259" s="141"/>
    </row>
    <row r="1260" customFormat="false" ht="15" hidden="false" customHeight="false" outlineLevel="0" collapsed="false">
      <c r="X1260" s="141"/>
    </row>
    <row r="1261" customFormat="false" ht="15" hidden="false" customHeight="false" outlineLevel="0" collapsed="false">
      <c r="X1261" s="141"/>
    </row>
    <row r="1262" customFormat="false" ht="15" hidden="false" customHeight="false" outlineLevel="0" collapsed="false">
      <c r="X1262" s="141"/>
    </row>
    <row r="1263" customFormat="false" ht="15" hidden="false" customHeight="false" outlineLevel="0" collapsed="false">
      <c r="X1263" s="141"/>
    </row>
    <row r="1264" customFormat="false" ht="15" hidden="false" customHeight="false" outlineLevel="0" collapsed="false">
      <c r="X1264" s="141"/>
    </row>
    <row r="1265" customFormat="false" ht="15" hidden="false" customHeight="false" outlineLevel="0" collapsed="false">
      <c r="X1265" s="141"/>
    </row>
    <row r="1266" customFormat="false" ht="15" hidden="false" customHeight="false" outlineLevel="0" collapsed="false">
      <c r="X1266" s="141"/>
    </row>
    <row r="1267" customFormat="false" ht="15" hidden="false" customHeight="false" outlineLevel="0" collapsed="false">
      <c r="X1267" s="141"/>
    </row>
    <row r="1268" customFormat="false" ht="15" hidden="false" customHeight="false" outlineLevel="0" collapsed="false">
      <c r="X1268" s="141"/>
    </row>
    <row r="1269" customFormat="false" ht="15" hidden="false" customHeight="false" outlineLevel="0" collapsed="false">
      <c r="X1269" s="141"/>
    </row>
    <row r="1270" customFormat="false" ht="15" hidden="false" customHeight="false" outlineLevel="0" collapsed="false">
      <c r="X1270" s="141"/>
    </row>
    <row r="1271" customFormat="false" ht="15" hidden="false" customHeight="false" outlineLevel="0" collapsed="false">
      <c r="X1271" s="141"/>
    </row>
    <row r="1272" customFormat="false" ht="15" hidden="false" customHeight="false" outlineLevel="0" collapsed="false">
      <c r="X1272" s="141"/>
    </row>
    <row r="1273" customFormat="false" ht="15" hidden="false" customHeight="false" outlineLevel="0" collapsed="false">
      <c r="X1273" s="141"/>
    </row>
    <row r="1274" customFormat="false" ht="15" hidden="false" customHeight="false" outlineLevel="0" collapsed="false">
      <c r="X1274" s="141"/>
    </row>
    <row r="1275" customFormat="false" ht="15" hidden="false" customHeight="false" outlineLevel="0" collapsed="false">
      <c r="X1275" s="141"/>
    </row>
  </sheetData>
  <hyperlinks>
    <hyperlink ref="B120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23" activeCellId="0" sqref="B23"/>
    </sheetView>
  </sheetViews>
  <sheetFormatPr defaultColWidth="11.41796875" defaultRowHeight="15" zeroHeight="false" outlineLevelRow="0" outlineLevelCol="0"/>
  <cols>
    <col collapsed="false" customWidth="true" hidden="false" outlineLevel="0" max="1" min="1" style="200" width="7.7"/>
    <col collapsed="false" customWidth="true" hidden="false" outlineLevel="0" max="2" min="2" style="142" width="30.56"/>
    <col collapsed="false" customWidth="true" hidden="false" outlineLevel="0" max="3" min="3" style="142" width="40.13"/>
    <col collapsed="false" customWidth="true" hidden="false" outlineLevel="0" max="37" min="4" style="201" width="18.7"/>
    <col collapsed="false" customWidth="false" hidden="false" outlineLevel="0" max="257" min="38" style="201" width="11.42"/>
  </cols>
  <sheetData>
    <row r="1" s="10" customFormat="true" ht="15" hidden="false" customHeight="false" outlineLevel="0" collapsed="false">
      <c r="A1" s="202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689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1090</v>
      </c>
    </row>
    <row r="5" customFormat="false" ht="15" hidden="false" customHeight="false" outlineLevel="0" collapsed="false">
      <c r="B5" s="11" t="s">
        <v>3</v>
      </c>
      <c r="AG5" s="201" t="n">
        <v>22104692.37677</v>
      </c>
    </row>
    <row r="6" customFormat="false" ht="15" hidden="false" customHeight="false" outlineLevel="0" collapsed="false">
      <c r="I6" s="203" t="s">
        <v>2</v>
      </c>
    </row>
    <row r="7" customFormat="false" ht="51.75" hidden="false" customHeight="true" outlineLevel="0" collapsed="false">
      <c r="A7" s="204" t="n">
        <v>1</v>
      </c>
      <c r="B7" s="151" t="s">
        <v>4</v>
      </c>
      <c r="C7" s="152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5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6" t="s">
        <v>23</v>
      </c>
      <c r="V7" s="32" t="s">
        <v>24</v>
      </c>
      <c r="W7" s="36" t="s">
        <v>25</v>
      </c>
      <c r="X7" s="34" t="s">
        <v>26</v>
      </c>
      <c r="Y7" s="34" t="s">
        <v>27</v>
      </c>
      <c r="Z7" s="34" t="s">
        <v>28</v>
      </c>
      <c r="AA7" s="36" t="s">
        <v>29</v>
      </c>
      <c r="AB7" s="36" t="s">
        <v>30</v>
      </c>
      <c r="AC7" s="32" t="s">
        <v>31</v>
      </c>
      <c r="AD7" s="36" t="s">
        <v>32</v>
      </c>
      <c r="AE7" s="34" t="s">
        <v>33</v>
      </c>
      <c r="AF7" s="35" t="s">
        <v>34</v>
      </c>
      <c r="AG7" s="35" t="s">
        <v>35</v>
      </c>
      <c r="AH7" s="32" t="s">
        <v>36</v>
      </c>
      <c r="AI7" s="34" t="s">
        <v>37</v>
      </c>
      <c r="AJ7" s="38" t="s">
        <v>38</v>
      </c>
      <c r="AK7" s="36" t="s">
        <v>39</v>
      </c>
      <c r="AL7" s="205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200" t="n">
        <v>2</v>
      </c>
      <c r="B8" s="206"/>
      <c r="C8" s="11" t="s">
        <v>40</v>
      </c>
      <c r="D8" s="207" t="n">
        <v>0</v>
      </c>
      <c r="E8" s="207" t="n">
        <v>0</v>
      </c>
      <c r="F8" s="207" t="n">
        <v>0</v>
      </c>
      <c r="G8" s="207" t="n">
        <v>0</v>
      </c>
      <c r="H8" s="207" t="n">
        <v>0</v>
      </c>
      <c r="I8" s="207" t="n">
        <v>0</v>
      </c>
      <c r="J8" s="207" t="n">
        <v>0</v>
      </c>
      <c r="K8" s="207" t="n">
        <v>0</v>
      </c>
      <c r="L8" s="207" t="n">
        <v>0</v>
      </c>
      <c r="M8" s="207" t="n">
        <v>0</v>
      </c>
      <c r="N8" s="207" t="n">
        <v>0</v>
      </c>
      <c r="O8" s="207" t="n">
        <v>0</v>
      </c>
      <c r="P8" s="207" t="n">
        <v>0</v>
      </c>
      <c r="Q8" s="207" t="n">
        <v>0</v>
      </c>
      <c r="R8" s="207" t="n">
        <v>0</v>
      </c>
      <c r="S8" s="207" t="n">
        <v>0</v>
      </c>
      <c r="T8" s="207" t="n">
        <v>0</v>
      </c>
      <c r="U8" s="207" t="n">
        <v>0</v>
      </c>
      <c r="V8" s="207" t="n">
        <v>0</v>
      </c>
      <c r="W8" s="207" t="n">
        <v>0</v>
      </c>
      <c r="X8" s="207" t="n">
        <v>0</v>
      </c>
      <c r="Y8" s="207" t="n">
        <v>0</v>
      </c>
      <c r="Z8" s="207" t="n">
        <v>0</v>
      </c>
      <c r="AA8" s="207" t="n">
        <v>0</v>
      </c>
      <c r="AB8" s="207" t="n">
        <v>0</v>
      </c>
      <c r="AC8" s="207" t="n">
        <v>0</v>
      </c>
      <c r="AD8" s="207" t="n">
        <v>0</v>
      </c>
      <c r="AE8" s="207" t="n">
        <v>0</v>
      </c>
      <c r="AF8" s="207" t="n">
        <v>0</v>
      </c>
      <c r="AG8" s="207" t="n">
        <v>0</v>
      </c>
      <c r="AH8" s="207" t="n">
        <v>0</v>
      </c>
      <c r="AI8" s="207" t="n">
        <v>0</v>
      </c>
      <c r="AJ8" s="207" t="n">
        <v>0</v>
      </c>
      <c r="AK8" s="207" t="n">
        <v>0</v>
      </c>
      <c r="AL8" s="207"/>
      <c r="AM8" s="208"/>
    </row>
    <row r="9" customFormat="false" ht="15" hidden="false" customHeight="false" outlineLevel="0" collapsed="false">
      <c r="A9" s="200" t="n">
        <v>3</v>
      </c>
      <c r="B9" s="209" t="n">
        <v>11</v>
      </c>
      <c r="C9" s="201" t="s">
        <v>41</v>
      </c>
      <c r="D9" s="51" t="n">
        <v>674940.24012</v>
      </c>
      <c r="E9" s="51" t="n">
        <v>602238.84867</v>
      </c>
      <c r="F9" s="51" t="n">
        <v>1099605.39656</v>
      </c>
      <c r="G9" s="51" t="n">
        <v>536748.76201</v>
      </c>
      <c r="H9" s="51" t="n">
        <v>2913533.24736</v>
      </c>
      <c r="I9" s="51" t="n">
        <v>246302.65822</v>
      </c>
      <c r="J9" s="51" t="n">
        <v>520105.05005</v>
      </c>
      <c r="K9" s="51" t="n">
        <v>92888.00191</v>
      </c>
      <c r="L9" s="51" t="n">
        <v>428431.15279</v>
      </c>
      <c r="M9" s="51" t="n">
        <v>140568.07865</v>
      </c>
      <c r="N9" s="51" t="n">
        <v>138220.12705</v>
      </c>
      <c r="O9" s="51" t="n">
        <v>114471.908</v>
      </c>
      <c r="P9" s="51" t="n">
        <v>1680986.97667</v>
      </c>
      <c r="Q9" s="51" t="n">
        <v>23411.48197</v>
      </c>
      <c r="R9" s="51" t="n">
        <v>8416.84143</v>
      </c>
      <c r="S9" s="51" t="n">
        <v>9227.64641</v>
      </c>
      <c r="T9" s="51" t="n">
        <v>6774.15866</v>
      </c>
      <c r="U9" s="51" t="n">
        <v>3171.24748</v>
      </c>
      <c r="V9" s="51" t="n">
        <v>80660.164</v>
      </c>
      <c r="W9" s="51" t="n">
        <v>30643.94776</v>
      </c>
      <c r="X9" s="51" t="n">
        <v>882.55446</v>
      </c>
      <c r="Y9" s="51" t="n">
        <v>12808.26682</v>
      </c>
      <c r="Z9" s="51" t="n">
        <v>35282.57373</v>
      </c>
      <c r="AA9" s="51" t="n">
        <v>39041.00171</v>
      </c>
      <c r="AB9" s="51" t="n">
        <v>35835.03883</v>
      </c>
      <c r="AC9" s="51" t="n">
        <v>21100.36155</v>
      </c>
      <c r="AD9" s="51" t="n">
        <v>3048.68629</v>
      </c>
      <c r="AE9" s="51" t="n">
        <v>5702.92355</v>
      </c>
      <c r="AF9" s="51" t="n">
        <v>316006.89465</v>
      </c>
      <c r="AG9" s="51" t="n">
        <v>4910527.11868</v>
      </c>
      <c r="AH9" s="51" t="n">
        <v>3103258.41205</v>
      </c>
      <c r="AI9" s="51" t="n">
        <v>1695528.78456</v>
      </c>
      <c r="AJ9" s="51" t="n">
        <v>0</v>
      </c>
      <c r="AK9" s="51" t="n">
        <v>111739.92207</v>
      </c>
      <c r="AL9" s="210"/>
    </row>
    <row r="10" customFormat="false" ht="15" hidden="false" customHeight="false" outlineLevel="0" collapsed="false">
      <c r="A10" s="200" t="n">
        <v>4</v>
      </c>
      <c r="B10" s="209" t="n">
        <v>12</v>
      </c>
      <c r="C10" s="201" t="s">
        <v>56</v>
      </c>
      <c r="D10" s="51" t="n">
        <v>0</v>
      </c>
      <c r="E10" s="51" t="n">
        <v>0</v>
      </c>
      <c r="F10" s="51" t="n">
        <v>364606.60857</v>
      </c>
      <c r="G10" s="51" t="n">
        <v>118800</v>
      </c>
      <c r="H10" s="51" t="n">
        <v>483406.60857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960</v>
      </c>
      <c r="W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  <c r="AF10" s="51" t="n">
        <v>960</v>
      </c>
      <c r="AG10" s="51" t="n">
        <v>484366.60857</v>
      </c>
      <c r="AH10" s="51" t="n">
        <v>484366.60857</v>
      </c>
      <c r="AI10" s="51" t="n">
        <v>0</v>
      </c>
      <c r="AJ10" s="51" t="n">
        <v>0</v>
      </c>
      <c r="AK10" s="51" t="n">
        <v>0</v>
      </c>
      <c r="AL10" s="210"/>
    </row>
    <row r="11" customFormat="false" ht="15" hidden="false" customHeight="false" outlineLevel="0" collapsed="false">
      <c r="A11" s="200" t="n">
        <v>5</v>
      </c>
      <c r="B11" s="209" t="n">
        <v>13</v>
      </c>
      <c r="C11" s="201" t="s">
        <v>63</v>
      </c>
      <c r="D11" s="51" t="n">
        <v>486046.69331</v>
      </c>
      <c r="E11" s="51" t="n">
        <v>451562.37331</v>
      </c>
      <c r="F11" s="51" t="n">
        <v>977637.92955</v>
      </c>
      <c r="G11" s="51" t="n">
        <v>337782.46276</v>
      </c>
      <c r="H11" s="51" t="n">
        <v>2253029.45893</v>
      </c>
      <c r="I11" s="51" t="n">
        <v>77620.40678</v>
      </c>
      <c r="J11" s="51" t="n">
        <v>314513.54828</v>
      </c>
      <c r="K11" s="51" t="n">
        <v>46600.03771</v>
      </c>
      <c r="L11" s="51" t="n">
        <v>198763.3531</v>
      </c>
      <c r="M11" s="51" t="n">
        <v>49474.06278</v>
      </c>
      <c r="N11" s="51" t="n">
        <v>42932.16782</v>
      </c>
      <c r="O11" s="51" t="n">
        <v>188467.135</v>
      </c>
      <c r="P11" s="51" t="n">
        <v>918370.71147</v>
      </c>
      <c r="Q11" s="51" t="n">
        <v>13696.73272</v>
      </c>
      <c r="R11" s="51" t="n">
        <v>9199.06545</v>
      </c>
      <c r="S11" s="51" t="n">
        <v>7358.56336</v>
      </c>
      <c r="T11" s="51" t="n">
        <v>2411.8046</v>
      </c>
      <c r="U11" s="51" t="n">
        <v>2134.19173</v>
      </c>
      <c r="V11" s="51" t="n">
        <v>14367.00558</v>
      </c>
      <c r="W11" s="51" t="n">
        <v>58141.53708</v>
      </c>
      <c r="X11" s="51" t="n">
        <v>886.58978</v>
      </c>
      <c r="Y11" s="51" t="n">
        <v>2671.45021</v>
      </c>
      <c r="Z11" s="51" t="n">
        <v>42728.51141</v>
      </c>
      <c r="AA11" s="51" t="n">
        <v>79672.23707</v>
      </c>
      <c r="AB11" s="51" t="n">
        <v>13327.25797</v>
      </c>
      <c r="AC11" s="51" t="n">
        <v>18361.53914</v>
      </c>
      <c r="AD11" s="51" t="n">
        <v>3537.5456</v>
      </c>
      <c r="AE11" s="51" t="n">
        <v>2210.06616</v>
      </c>
      <c r="AF11" s="51" t="n">
        <v>270704.09786</v>
      </c>
      <c r="AG11" s="51" t="n">
        <v>3442104.26826</v>
      </c>
      <c r="AH11" s="51" t="n">
        <v>2161066.89898</v>
      </c>
      <c r="AI11" s="51" t="n">
        <v>1124224.59983</v>
      </c>
      <c r="AJ11" s="51" t="n">
        <v>0</v>
      </c>
      <c r="AK11" s="51" t="n">
        <v>156812.76945</v>
      </c>
      <c r="AL11" s="210"/>
    </row>
    <row r="12" customFormat="false" ht="15" hidden="false" customHeight="false" outlineLevel="0" collapsed="false">
      <c r="A12" s="200" t="n">
        <v>6</v>
      </c>
      <c r="B12" s="206"/>
      <c r="C12" s="142" t="s">
        <v>690</v>
      </c>
      <c r="D12" s="51" t="n">
        <v>173626.50873</v>
      </c>
      <c r="E12" s="51" t="n">
        <v>149032.61847</v>
      </c>
      <c r="F12" s="51" t="n">
        <v>516896.26125</v>
      </c>
      <c r="G12" s="51" t="n">
        <v>199735.58817</v>
      </c>
      <c r="H12" s="51" t="n">
        <v>1039290.97662</v>
      </c>
      <c r="I12" s="51" t="n">
        <v>41245.61993</v>
      </c>
      <c r="J12" s="51" t="n">
        <v>233573.15038</v>
      </c>
      <c r="K12" s="51" t="n">
        <v>41957.01143</v>
      </c>
      <c r="L12" s="51" t="n">
        <v>173184.84218</v>
      </c>
      <c r="M12" s="51" t="n">
        <v>37433.96213</v>
      </c>
      <c r="N12" s="51" t="n">
        <v>22088.60865</v>
      </c>
      <c r="O12" s="51" t="n">
        <v>13882.924</v>
      </c>
      <c r="P12" s="51" t="n">
        <v>563366.1187</v>
      </c>
      <c r="Q12" s="51" t="n">
        <v>11636.25903</v>
      </c>
      <c r="R12" s="51" t="n">
        <v>8300.88545</v>
      </c>
      <c r="S12" s="51" t="n">
        <v>6535.47737</v>
      </c>
      <c r="T12" s="51" t="n">
        <v>2000</v>
      </c>
      <c r="U12" s="51" t="n">
        <v>200</v>
      </c>
      <c r="V12" s="51" t="n">
        <v>10942.63195</v>
      </c>
      <c r="W12" s="51" t="n">
        <v>54617.5475</v>
      </c>
      <c r="X12" s="51" t="n">
        <v>738.44101</v>
      </c>
      <c r="Y12" s="51" t="n">
        <v>1392.1</v>
      </c>
      <c r="Z12" s="51" t="n">
        <v>36329.60072</v>
      </c>
      <c r="AA12" s="51" t="n">
        <v>82441.95591</v>
      </c>
      <c r="AB12" s="51" t="n">
        <v>5795.46112</v>
      </c>
      <c r="AC12" s="51" t="n">
        <v>12935.41185</v>
      </c>
      <c r="AD12" s="51" t="n">
        <v>3284.65212</v>
      </c>
      <c r="AE12" s="51" t="n">
        <v>1960.96102</v>
      </c>
      <c r="AF12" s="51" t="n">
        <v>239111.38505</v>
      </c>
      <c r="AG12" s="51" t="n">
        <v>1841768.48037</v>
      </c>
      <c r="AH12" s="51" t="n">
        <v>1237470.7044</v>
      </c>
      <c r="AI12" s="51" t="n">
        <v>457958.15932</v>
      </c>
      <c r="AJ12" s="51" t="n">
        <v>0</v>
      </c>
      <c r="AK12" s="51" t="n">
        <v>146339.61665</v>
      </c>
      <c r="AL12" s="210"/>
    </row>
    <row r="13" customFormat="false" ht="15" hidden="false" customHeight="false" outlineLevel="0" collapsed="false">
      <c r="A13" s="200" t="n">
        <v>7</v>
      </c>
      <c r="B13" s="206"/>
      <c r="C13" s="142" t="s">
        <v>691</v>
      </c>
      <c r="D13" s="51" t="n">
        <v>333627.79512</v>
      </c>
      <c r="E13" s="51" t="n">
        <v>278445.24716</v>
      </c>
      <c r="F13" s="51" t="n">
        <v>432170.46133</v>
      </c>
      <c r="G13" s="51" t="n">
        <v>104347.04678</v>
      </c>
      <c r="H13" s="51" t="n">
        <v>1148590.55039</v>
      </c>
      <c r="I13" s="51" t="n">
        <v>27595.11535</v>
      </c>
      <c r="J13" s="51" t="n">
        <v>74617.36417</v>
      </c>
      <c r="K13" s="51" t="n">
        <v>4553.9</v>
      </c>
      <c r="L13" s="51" t="n">
        <v>23679.51072</v>
      </c>
      <c r="M13" s="51" t="n">
        <v>11525.89207</v>
      </c>
      <c r="N13" s="51" t="n">
        <v>16948.09081</v>
      </c>
      <c r="O13" s="51" t="n">
        <v>151874.865</v>
      </c>
      <c r="P13" s="51" t="n">
        <v>310794.73812</v>
      </c>
      <c r="Q13" s="51" t="n">
        <v>2150.14238</v>
      </c>
      <c r="R13" s="51" t="n">
        <v>898.18</v>
      </c>
      <c r="S13" s="51" t="n">
        <v>897.72225</v>
      </c>
      <c r="T13" s="51" t="n">
        <v>411.8046</v>
      </c>
      <c r="U13" s="51" t="n">
        <v>1919.32811</v>
      </c>
      <c r="V13" s="51" t="n">
        <v>3328.37363</v>
      </c>
      <c r="W13" s="51" t="n">
        <v>3797.15841</v>
      </c>
      <c r="X13" s="51" t="n">
        <v>126.06818</v>
      </c>
      <c r="Y13" s="51" t="n">
        <v>700</v>
      </c>
      <c r="Z13" s="51" t="n">
        <v>5008.21889</v>
      </c>
      <c r="AA13" s="51" t="n">
        <v>200</v>
      </c>
      <c r="AB13" s="51" t="n">
        <v>7227.82613</v>
      </c>
      <c r="AC13" s="51" t="n">
        <v>2220.02113</v>
      </c>
      <c r="AD13" s="51" t="n">
        <v>252.89348</v>
      </c>
      <c r="AE13" s="51" t="n">
        <v>249.10514</v>
      </c>
      <c r="AF13" s="51" t="n">
        <v>29386.84233</v>
      </c>
      <c r="AG13" s="51" t="n">
        <v>1488772.13084</v>
      </c>
      <c r="AH13" s="51" t="n">
        <v>822756.63303</v>
      </c>
      <c r="AI13" s="51" t="n">
        <v>652618.29168</v>
      </c>
      <c r="AJ13" s="51" t="n">
        <v>0</v>
      </c>
      <c r="AK13" s="51" t="n">
        <v>13397.20613</v>
      </c>
      <c r="AL13" s="210"/>
    </row>
    <row r="14" customFormat="false" ht="15" hidden="false" customHeight="false" outlineLevel="0" collapsed="false">
      <c r="A14" s="200" t="n">
        <v>8</v>
      </c>
      <c r="B14" s="206" t="n">
        <v>1307</v>
      </c>
      <c r="C14" s="142" t="s">
        <v>692</v>
      </c>
      <c r="D14" s="51" t="n">
        <v>0</v>
      </c>
      <c r="E14" s="51" t="n">
        <v>33486.76581</v>
      </c>
      <c r="F14" s="51" t="n">
        <v>90563.82397</v>
      </c>
      <c r="G14" s="51" t="n">
        <v>34891.82956</v>
      </c>
      <c r="H14" s="51" t="n">
        <v>158942.41934</v>
      </c>
      <c r="I14" s="51" t="n">
        <v>9190.5</v>
      </c>
      <c r="J14" s="51" t="n">
        <v>7636</v>
      </c>
      <c r="K14" s="51" t="n">
        <v>100</v>
      </c>
      <c r="L14" s="51" t="n">
        <v>2472</v>
      </c>
      <c r="M14" s="51" t="n">
        <v>514.20858</v>
      </c>
      <c r="N14" s="51" t="n">
        <v>3897.10844</v>
      </c>
      <c r="O14" s="51" t="n">
        <v>22709.346</v>
      </c>
      <c r="P14" s="51" t="n">
        <v>46519.16302</v>
      </c>
      <c r="Q14" s="51" t="n">
        <v>104.23111</v>
      </c>
      <c r="R14" s="51" t="n">
        <v>0</v>
      </c>
      <c r="S14" s="51" t="n">
        <v>0</v>
      </c>
      <c r="T14" s="51" t="n">
        <v>0</v>
      </c>
      <c r="U14" s="51" t="n">
        <v>14.86362</v>
      </c>
      <c r="V14" s="51" t="n">
        <v>100</v>
      </c>
      <c r="W14" s="51" t="n">
        <v>0</v>
      </c>
      <c r="X14" s="51" t="n">
        <v>66</v>
      </c>
      <c r="Y14" s="51" t="n">
        <v>1079.35021</v>
      </c>
      <c r="Z14" s="51" t="n">
        <v>1404.73919</v>
      </c>
      <c r="AA14" s="51" t="n">
        <v>0</v>
      </c>
      <c r="AB14" s="51" t="n">
        <v>303.97072</v>
      </c>
      <c r="AC14" s="51" t="n">
        <v>3280.2512</v>
      </c>
      <c r="AD14" s="51" t="n">
        <v>0</v>
      </c>
      <c r="AE14" s="51" t="n">
        <v>0</v>
      </c>
      <c r="AF14" s="51" t="n">
        <v>6353.40605</v>
      </c>
      <c r="AG14" s="51" t="n">
        <v>211814.98841</v>
      </c>
      <c r="AH14" s="51" t="n">
        <v>166064.56775</v>
      </c>
      <c r="AI14" s="51" t="n">
        <v>45431.58632</v>
      </c>
      <c r="AJ14" s="51" t="n">
        <v>0</v>
      </c>
      <c r="AK14" s="51" t="n">
        <v>318.83434</v>
      </c>
      <c r="AL14" s="210"/>
    </row>
    <row r="15" customFormat="false" ht="15" hidden="false" customHeight="false" outlineLevel="0" collapsed="false">
      <c r="A15" s="200" t="n">
        <v>9</v>
      </c>
      <c r="B15" s="206" t="n">
        <v>1399</v>
      </c>
      <c r="C15" s="142" t="s">
        <v>693</v>
      </c>
      <c r="D15" s="51" t="n">
        <v>-21207.61054</v>
      </c>
      <c r="E15" s="51" t="n">
        <v>-9402.25813</v>
      </c>
      <c r="F15" s="51" t="n">
        <v>-61992.617</v>
      </c>
      <c r="G15" s="51" t="n">
        <v>-1192.00175</v>
      </c>
      <c r="H15" s="51" t="n">
        <v>-93794.48742</v>
      </c>
      <c r="I15" s="51" t="n">
        <v>-410.8285</v>
      </c>
      <c r="J15" s="51" t="n">
        <v>-1312.96627</v>
      </c>
      <c r="K15" s="51" t="n">
        <v>-10.87372</v>
      </c>
      <c r="L15" s="51" t="n">
        <v>-572.9998</v>
      </c>
      <c r="M15" s="51" t="n">
        <v>0</v>
      </c>
      <c r="N15" s="51" t="n">
        <v>-1.64008</v>
      </c>
      <c r="O15" s="51" t="n">
        <v>0</v>
      </c>
      <c r="P15" s="51" t="n">
        <v>-2309.30837</v>
      </c>
      <c r="Q15" s="51" t="n">
        <v>-193.8998</v>
      </c>
      <c r="R15" s="51" t="n">
        <v>0</v>
      </c>
      <c r="S15" s="51" t="n">
        <v>-74.63626</v>
      </c>
      <c r="T15" s="51" t="n">
        <v>0</v>
      </c>
      <c r="U15" s="51" t="n">
        <v>0</v>
      </c>
      <c r="V15" s="51" t="n">
        <v>-4</v>
      </c>
      <c r="W15" s="51" t="n">
        <v>-273.16883</v>
      </c>
      <c r="X15" s="51" t="n">
        <v>-43.91941</v>
      </c>
      <c r="Y15" s="51" t="n">
        <v>-500</v>
      </c>
      <c r="Z15" s="51" t="n">
        <v>-14.04739</v>
      </c>
      <c r="AA15" s="51" t="n">
        <v>-2969.71884</v>
      </c>
      <c r="AB15" s="51" t="n">
        <v>0</v>
      </c>
      <c r="AC15" s="51" t="n">
        <v>-74.14504</v>
      </c>
      <c r="AD15" s="51" t="n">
        <v>0</v>
      </c>
      <c r="AE15" s="51" t="n">
        <v>0</v>
      </c>
      <c r="AF15" s="51" t="n">
        <v>-4147.53557</v>
      </c>
      <c r="AG15" s="51" t="n">
        <v>-100251.33136</v>
      </c>
      <c r="AH15" s="51" t="n">
        <v>-65225.0062</v>
      </c>
      <c r="AI15" s="51" t="n">
        <v>-31783.43749</v>
      </c>
      <c r="AJ15" s="51" t="n">
        <v>0</v>
      </c>
      <c r="AK15" s="51" t="n">
        <v>-3242.88767</v>
      </c>
      <c r="AL15" s="210"/>
    </row>
    <row r="16" customFormat="false" ht="15" hidden="false" customHeight="false" outlineLevel="0" collapsed="false">
      <c r="A16" s="200" t="n">
        <v>10</v>
      </c>
      <c r="B16" s="206" t="n">
        <v>14</v>
      </c>
      <c r="C16" s="142" t="s">
        <v>88</v>
      </c>
      <c r="D16" s="51" t="n">
        <v>1766008.70859</v>
      </c>
      <c r="E16" s="51" t="n">
        <v>1584356.01446</v>
      </c>
      <c r="F16" s="51" t="n">
        <v>3990144.75306</v>
      </c>
      <c r="G16" s="51" t="n">
        <v>1118777.86158</v>
      </c>
      <c r="H16" s="51" t="n">
        <v>8459287.33769</v>
      </c>
      <c r="I16" s="51" t="n">
        <v>661807.87072</v>
      </c>
      <c r="J16" s="51" t="n">
        <v>1000067.27101</v>
      </c>
      <c r="K16" s="51" t="n">
        <v>313768.46269</v>
      </c>
      <c r="L16" s="51" t="n">
        <v>1022913.99409</v>
      </c>
      <c r="M16" s="51" t="n">
        <v>330770.59041</v>
      </c>
      <c r="N16" s="51" t="n">
        <v>437907.04016</v>
      </c>
      <c r="O16" s="51" t="n">
        <v>220645.291</v>
      </c>
      <c r="P16" s="51" t="n">
        <v>3987880.52008</v>
      </c>
      <c r="Q16" s="51" t="n">
        <v>63215.547</v>
      </c>
      <c r="R16" s="51" t="n">
        <v>18976.70435</v>
      </c>
      <c r="S16" s="51" t="n">
        <v>18812.68408</v>
      </c>
      <c r="T16" s="51" t="n">
        <v>14562.85312</v>
      </c>
      <c r="U16" s="51" t="n">
        <v>44600.46492</v>
      </c>
      <c r="V16" s="51" t="n">
        <v>224714.81471</v>
      </c>
      <c r="W16" s="51" t="n">
        <v>243924.55355</v>
      </c>
      <c r="X16" s="51" t="n">
        <v>5700.41657</v>
      </c>
      <c r="Y16" s="51" t="n">
        <v>88965.96728</v>
      </c>
      <c r="Z16" s="51" t="n">
        <v>264422.52352</v>
      </c>
      <c r="AA16" s="51" t="n">
        <v>28836.57385</v>
      </c>
      <c r="AB16" s="51" t="n">
        <v>334010.95257</v>
      </c>
      <c r="AC16" s="51" t="n">
        <v>71828.48376</v>
      </c>
      <c r="AD16" s="51" t="n">
        <v>36549.76955</v>
      </c>
      <c r="AE16" s="51" t="n">
        <v>9003.40208</v>
      </c>
      <c r="AF16" s="51" t="n">
        <v>1468125.71091</v>
      </c>
      <c r="AG16" s="51" t="n">
        <v>13915293.56868</v>
      </c>
      <c r="AH16" s="51" t="n">
        <v>8464562.89029</v>
      </c>
      <c r="AI16" s="51" t="n">
        <v>4762808.36395</v>
      </c>
      <c r="AJ16" s="51" t="n">
        <v>0</v>
      </c>
      <c r="AK16" s="51" t="n">
        <v>687922.31444</v>
      </c>
      <c r="AL16" s="210"/>
    </row>
    <row r="17" customFormat="false" ht="15" hidden="false" customHeight="false" outlineLevel="0" collapsed="false">
      <c r="A17" s="200" t="n">
        <v>11</v>
      </c>
      <c r="B17" s="206"/>
      <c r="C17" s="142" t="s">
        <v>694</v>
      </c>
      <c r="D17" s="51" t="n">
        <v>620721.13231</v>
      </c>
      <c r="E17" s="51" t="n">
        <v>698869.54742</v>
      </c>
      <c r="F17" s="51" t="n">
        <v>1744803.17034</v>
      </c>
      <c r="G17" s="51" t="n">
        <v>852504.32446</v>
      </c>
      <c r="H17" s="51" t="n">
        <v>3916898.17453</v>
      </c>
      <c r="I17" s="51" t="n">
        <v>140277.18318</v>
      </c>
      <c r="J17" s="51" t="n">
        <v>752649.52952</v>
      </c>
      <c r="K17" s="51" t="n">
        <v>50586.18157</v>
      </c>
      <c r="L17" s="51" t="n">
        <v>836371.48298</v>
      </c>
      <c r="M17" s="51" t="n">
        <v>176354.51659</v>
      </c>
      <c r="N17" s="51" t="n">
        <v>287610.38983</v>
      </c>
      <c r="O17" s="51" t="n">
        <v>229077.303</v>
      </c>
      <c r="P17" s="51" t="n">
        <v>2472926.58667</v>
      </c>
      <c r="Q17" s="51" t="n">
        <v>27632.69204</v>
      </c>
      <c r="R17" s="51" t="n">
        <v>19017.11874</v>
      </c>
      <c r="S17" s="51" t="n">
        <v>13805.65769</v>
      </c>
      <c r="T17" s="51" t="n">
        <v>1748.62443</v>
      </c>
      <c r="U17" s="51" t="n">
        <v>0</v>
      </c>
      <c r="V17" s="51" t="n">
        <v>74511.62543</v>
      </c>
      <c r="W17" s="51" t="n">
        <v>2052.81777</v>
      </c>
      <c r="X17" s="51" t="n">
        <v>1505.80095</v>
      </c>
      <c r="Y17" s="51" t="n">
        <v>20064.32078</v>
      </c>
      <c r="Z17" s="51" t="n">
        <v>43.91481</v>
      </c>
      <c r="AA17" s="51" t="n">
        <v>0</v>
      </c>
      <c r="AB17" s="51" t="n">
        <v>151245.71892</v>
      </c>
      <c r="AC17" s="51" t="n">
        <v>13618.20713</v>
      </c>
      <c r="AD17" s="51" t="n">
        <v>0</v>
      </c>
      <c r="AE17" s="51" t="n">
        <v>4611.59012</v>
      </c>
      <c r="AF17" s="51" t="n">
        <v>329858.08881</v>
      </c>
      <c r="AG17" s="51" t="n">
        <v>6719682.85001</v>
      </c>
      <c r="AH17" s="51" t="n">
        <v>5004934.91583</v>
      </c>
      <c r="AI17" s="51" t="n">
        <v>1561449.39749</v>
      </c>
      <c r="AJ17" s="51" t="n">
        <v>0</v>
      </c>
      <c r="AK17" s="51" t="n">
        <v>153298.53669</v>
      </c>
      <c r="AL17" s="210"/>
    </row>
    <row r="18" customFormat="false" ht="15" hidden="false" customHeight="false" outlineLevel="0" collapsed="false">
      <c r="A18" s="200" t="n">
        <v>12</v>
      </c>
      <c r="B18" s="206" t="n">
        <v>0</v>
      </c>
      <c r="C18" s="142" t="s">
        <v>695</v>
      </c>
      <c r="D18" s="51" t="n">
        <v>982395.75737</v>
      </c>
      <c r="E18" s="51" t="n">
        <v>720686.92388</v>
      </c>
      <c r="F18" s="51" t="n">
        <v>1662163.48481</v>
      </c>
      <c r="G18" s="51" t="n">
        <v>253958.2583</v>
      </c>
      <c r="H18" s="51" t="n">
        <v>3619204.42436</v>
      </c>
      <c r="I18" s="51" t="n">
        <v>540195.32863</v>
      </c>
      <c r="J18" s="51" t="n">
        <v>197116.28343</v>
      </c>
      <c r="K18" s="51" t="n">
        <v>203576.59247</v>
      </c>
      <c r="L18" s="51" t="n">
        <v>150211.71989</v>
      </c>
      <c r="M18" s="51" t="n">
        <v>138019.0849</v>
      </c>
      <c r="N18" s="51" t="n">
        <v>82832.29513</v>
      </c>
      <c r="O18" s="51" t="n">
        <v>0</v>
      </c>
      <c r="P18" s="51" t="n">
        <v>1311951.30445</v>
      </c>
      <c r="Q18" s="51" t="n">
        <v>36587.00053</v>
      </c>
      <c r="R18" s="51" t="n">
        <v>106.72342</v>
      </c>
      <c r="S18" s="51" t="n">
        <v>3233.31731</v>
      </c>
      <c r="T18" s="51" t="n">
        <v>9753.7176</v>
      </c>
      <c r="U18" s="51" t="n">
        <v>1653.23814</v>
      </c>
      <c r="V18" s="51" t="n">
        <v>91307.20248</v>
      </c>
      <c r="W18" s="51" t="n">
        <v>1690.82741</v>
      </c>
      <c r="X18" s="51" t="n">
        <v>3846.56839</v>
      </c>
      <c r="Y18" s="51" t="n">
        <v>72977.63655</v>
      </c>
      <c r="Z18" s="51" t="n">
        <v>223128.95278</v>
      </c>
      <c r="AA18" s="51" t="n">
        <v>908.09099</v>
      </c>
      <c r="AB18" s="51" t="n">
        <v>1117.41924</v>
      </c>
      <c r="AC18" s="51" t="n">
        <v>52576.35645</v>
      </c>
      <c r="AD18" s="51" t="n">
        <v>7.61847</v>
      </c>
      <c r="AE18" s="51" t="n">
        <v>1668.74959</v>
      </c>
      <c r="AF18" s="51" t="n">
        <v>500563.41935</v>
      </c>
      <c r="AG18" s="51" t="n">
        <v>5431719.14816</v>
      </c>
      <c r="AH18" s="51" t="n">
        <v>2633193.47571</v>
      </c>
      <c r="AI18" s="51" t="n">
        <v>2793148.4782</v>
      </c>
      <c r="AJ18" s="51" t="n">
        <v>0</v>
      </c>
      <c r="AK18" s="51" t="n">
        <v>5377.19425</v>
      </c>
      <c r="AL18" s="210"/>
    </row>
    <row r="19" customFormat="false" ht="15" hidden="false" customHeight="false" outlineLevel="0" collapsed="false">
      <c r="A19" s="200" t="n">
        <v>13</v>
      </c>
      <c r="B19" s="206" t="n">
        <v>0</v>
      </c>
      <c r="C19" s="142" t="s">
        <v>139</v>
      </c>
      <c r="D19" s="51" t="n">
        <v>164093.34266</v>
      </c>
      <c r="E19" s="51" t="n">
        <v>264890.81675</v>
      </c>
      <c r="F19" s="51" t="n">
        <v>513594.29405</v>
      </c>
      <c r="G19" s="51" t="n">
        <v>45438.29436</v>
      </c>
      <c r="H19" s="51" t="n">
        <v>988016.74782</v>
      </c>
      <c r="I19" s="51" t="n">
        <v>11830.41681</v>
      </c>
      <c r="J19" s="51" t="n">
        <v>74288.90394</v>
      </c>
      <c r="K19" s="51" t="n">
        <v>71437.46607</v>
      </c>
      <c r="L19" s="51" t="n">
        <v>59971.10786</v>
      </c>
      <c r="M19" s="51" t="n">
        <v>18370.6329</v>
      </c>
      <c r="N19" s="51" t="n">
        <v>74610.15241</v>
      </c>
      <c r="O19" s="51" t="n">
        <v>123.648</v>
      </c>
      <c r="P19" s="51" t="n">
        <v>310632.32799</v>
      </c>
      <c r="Q19" s="51" t="n">
        <v>342.02542</v>
      </c>
      <c r="R19" s="51" t="n">
        <v>1524.93456</v>
      </c>
      <c r="S19" s="51" t="n">
        <v>0</v>
      </c>
      <c r="T19" s="51" t="n">
        <v>796.57836</v>
      </c>
      <c r="U19" s="51" t="n">
        <v>0</v>
      </c>
      <c r="V19" s="51" t="n">
        <v>40566.21406</v>
      </c>
      <c r="W19" s="51" t="n">
        <v>6300.41359</v>
      </c>
      <c r="X19" s="51" t="n">
        <v>416.31348</v>
      </c>
      <c r="Y19" s="51" t="n">
        <v>1865.03072</v>
      </c>
      <c r="Z19" s="51" t="n">
        <v>0.002</v>
      </c>
      <c r="AA19" s="51" t="n">
        <v>11.17857</v>
      </c>
      <c r="AB19" s="51" t="n">
        <v>645.35982</v>
      </c>
      <c r="AC19" s="51" t="n">
        <v>565.2281</v>
      </c>
      <c r="AD19" s="51" t="n">
        <v>0</v>
      </c>
      <c r="AE19" s="51" t="n">
        <v>2828.08998</v>
      </c>
      <c r="AF19" s="51" t="n">
        <v>55861.36866</v>
      </c>
      <c r="AG19" s="51" t="n">
        <v>1354510.44447</v>
      </c>
      <c r="AH19" s="51" t="n">
        <v>831881.50022</v>
      </c>
      <c r="AI19" s="51" t="n">
        <v>515671.99227</v>
      </c>
      <c r="AJ19" s="51" t="n">
        <v>0</v>
      </c>
      <c r="AK19" s="51" t="n">
        <v>6956.95198</v>
      </c>
      <c r="AL19" s="210"/>
    </row>
    <row r="20" customFormat="false" ht="15" hidden="false" customHeight="false" outlineLevel="0" collapsed="false">
      <c r="A20" s="200" t="n">
        <v>14</v>
      </c>
      <c r="B20" s="206" t="n">
        <v>0</v>
      </c>
      <c r="C20" s="142" t="s">
        <v>696</v>
      </c>
      <c r="D20" s="51" t="n">
        <v>53984.87801</v>
      </c>
      <c r="E20" s="51" t="n">
        <v>252.56643</v>
      </c>
      <c r="F20" s="51" t="n">
        <v>556959.35445</v>
      </c>
      <c r="G20" s="51" t="n">
        <v>3481.65956</v>
      </c>
      <c r="H20" s="51" t="n">
        <v>614678.45845</v>
      </c>
      <c r="I20" s="51" t="n">
        <v>8621.32869</v>
      </c>
      <c r="J20" s="51" t="n">
        <v>0</v>
      </c>
      <c r="K20" s="51" t="n">
        <v>4791.4357</v>
      </c>
      <c r="L20" s="51" t="n">
        <v>7512.44424</v>
      </c>
      <c r="M20" s="51" t="n">
        <v>5541.87648</v>
      </c>
      <c r="N20" s="51" t="n">
        <v>990.07949</v>
      </c>
      <c r="O20" s="51" t="n">
        <v>0</v>
      </c>
      <c r="P20" s="51" t="n">
        <v>27457.1646</v>
      </c>
      <c r="Q20" s="51" t="n">
        <v>455.67842</v>
      </c>
      <c r="R20" s="51" t="n">
        <v>42.55755</v>
      </c>
      <c r="S20" s="51" t="n">
        <v>2606.13689</v>
      </c>
      <c r="T20" s="51" t="n">
        <v>2646.37251</v>
      </c>
      <c r="U20" s="51" t="n">
        <v>44637.90032</v>
      </c>
      <c r="V20" s="51" t="n">
        <v>33390.24461</v>
      </c>
      <c r="W20" s="51" t="n">
        <v>249960.48715</v>
      </c>
      <c r="X20" s="51" t="n">
        <v>212.87172</v>
      </c>
      <c r="Y20" s="51" t="n">
        <v>111.33826</v>
      </c>
      <c r="Z20" s="51" t="n">
        <v>62340.49787</v>
      </c>
      <c r="AA20" s="51" t="n">
        <v>30165.99498</v>
      </c>
      <c r="AB20" s="51" t="n">
        <v>193605.17954</v>
      </c>
      <c r="AC20" s="51" t="n">
        <v>8154.65015</v>
      </c>
      <c r="AD20" s="51" t="n">
        <v>38413.31068</v>
      </c>
      <c r="AE20" s="51" t="n">
        <v>80.396</v>
      </c>
      <c r="AF20" s="51" t="n">
        <v>666823.61665</v>
      </c>
      <c r="AG20" s="51" t="n">
        <v>1308959.2397</v>
      </c>
      <c r="AH20" s="51" t="n">
        <v>618759.39942</v>
      </c>
      <c r="AI20" s="51" t="n">
        <v>133416.96761</v>
      </c>
      <c r="AJ20" s="51" t="n">
        <v>0</v>
      </c>
      <c r="AK20" s="51" t="n">
        <v>556782.87267</v>
      </c>
      <c r="AL20" s="210"/>
    </row>
    <row r="21" customFormat="false" ht="15" hidden="false" customHeight="false" outlineLevel="0" collapsed="false">
      <c r="A21" s="200" t="n">
        <v>15</v>
      </c>
      <c r="B21" s="206" t="n">
        <v>1499</v>
      </c>
      <c r="C21" s="142" t="s">
        <v>119</v>
      </c>
      <c r="D21" s="51" t="n">
        <v>-55186.40176</v>
      </c>
      <c r="E21" s="51" t="n">
        <v>-100343.84002</v>
      </c>
      <c r="F21" s="51" t="n">
        <v>-487375.55059</v>
      </c>
      <c r="G21" s="51" t="n">
        <v>-36604.6751</v>
      </c>
      <c r="H21" s="51" t="n">
        <v>-679510.46747</v>
      </c>
      <c r="I21" s="51" t="n">
        <v>-39116.38659</v>
      </c>
      <c r="J21" s="51" t="n">
        <v>-23987.44588</v>
      </c>
      <c r="K21" s="51" t="n">
        <v>-16623.21312</v>
      </c>
      <c r="L21" s="51" t="n">
        <v>-31152.76088</v>
      </c>
      <c r="M21" s="51" t="n">
        <v>-7515.52046</v>
      </c>
      <c r="N21" s="51" t="n">
        <v>-8135.8767</v>
      </c>
      <c r="O21" s="51" t="n">
        <v>-8555.66</v>
      </c>
      <c r="P21" s="51" t="n">
        <v>-135086.86363</v>
      </c>
      <c r="Q21" s="51" t="n">
        <v>-1801.84941</v>
      </c>
      <c r="R21" s="51" t="n">
        <v>-1714.62992</v>
      </c>
      <c r="S21" s="51" t="n">
        <v>-832.42781</v>
      </c>
      <c r="T21" s="51" t="n">
        <v>-382.43978</v>
      </c>
      <c r="U21" s="51" t="n">
        <v>-1690.67354</v>
      </c>
      <c r="V21" s="51" t="n">
        <v>-15060.47187</v>
      </c>
      <c r="W21" s="51" t="n">
        <v>-16079.99237</v>
      </c>
      <c r="X21" s="51" t="n">
        <v>-281.13797</v>
      </c>
      <c r="Y21" s="51" t="n">
        <v>-6052.35903</v>
      </c>
      <c r="Z21" s="51" t="n">
        <v>-21090.84394</v>
      </c>
      <c r="AA21" s="51" t="n">
        <v>-2248.69069</v>
      </c>
      <c r="AB21" s="51" t="n">
        <v>-12602.72495</v>
      </c>
      <c r="AC21" s="51" t="n">
        <v>-3085.95807</v>
      </c>
      <c r="AD21" s="51" t="n">
        <v>-1871.1596</v>
      </c>
      <c r="AE21" s="51" t="n">
        <v>-185.42361</v>
      </c>
      <c r="AF21" s="51" t="n">
        <v>-84980.78256</v>
      </c>
      <c r="AG21" s="51" t="n">
        <v>-899578.11366</v>
      </c>
      <c r="AH21" s="51" t="n">
        <v>-624206.40089</v>
      </c>
      <c r="AI21" s="51" t="n">
        <v>-240878.47162</v>
      </c>
      <c r="AJ21" s="51" t="n">
        <v>0</v>
      </c>
      <c r="AK21" s="51" t="n">
        <v>-34493.24115</v>
      </c>
      <c r="AL21" s="210"/>
    </row>
    <row r="22" customFormat="false" ht="15" hidden="false" customHeight="false" outlineLevel="0" collapsed="false">
      <c r="A22" s="200" t="n">
        <v>16</v>
      </c>
      <c r="B22" s="206" t="n">
        <v>149905</v>
      </c>
      <c r="C22" s="142" t="s">
        <v>120</v>
      </c>
      <c r="D22" s="51" t="n">
        <v>-10906.30073</v>
      </c>
      <c r="E22" s="51" t="n">
        <v>-17828.47923</v>
      </c>
      <c r="F22" s="51" t="n">
        <v>-92743.26794</v>
      </c>
      <c r="G22" s="51" t="n">
        <v>-20454.25387</v>
      </c>
      <c r="H22" s="51" t="n">
        <v>-141932.30177</v>
      </c>
      <c r="I22" s="51" t="n">
        <v>-8237.42207</v>
      </c>
      <c r="J22" s="51" t="n">
        <v>-9706.53008</v>
      </c>
      <c r="K22" s="51" t="n">
        <v>-2497.25007</v>
      </c>
      <c r="L22" s="51" t="n">
        <v>-16482.86043</v>
      </c>
      <c r="M22" s="51" t="n">
        <v>-2668.39731</v>
      </c>
      <c r="N22" s="51" t="n">
        <v>-5384.41577</v>
      </c>
      <c r="O22" s="51" t="n">
        <v>-8540.284</v>
      </c>
      <c r="P22" s="51" t="n">
        <v>-53517.15973</v>
      </c>
      <c r="Q22" s="51" t="n">
        <v>-422.83757</v>
      </c>
      <c r="R22" s="51" t="n">
        <v>-916.12213</v>
      </c>
      <c r="S22" s="51" t="n">
        <v>-452.59346</v>
      </c>
      <c r="T22" s="51" t="n">
        <v>-61.25635</v>
      </c>
      <c r="U22" s="51" t="n">
        <v>0</v>
      </c>
      <c r="V22" s="51" t="n">
        <v>-5773.4862</v>
      </c>
      <c r="W22" s="51" t="n">
        <v>-1351.32051</v>
      </c>
      <c r="X22" s="51" t="n">
        <v>-15.78801</v>
      </c>
      <c r="Y22" s="51" t="n">
        <v>-1449.51861</v>
      </c>
      <c r="Z22" s="51" t="n">
        <v>-0.80731</v>
      </c>
      <c r="AA22" s="51" t="n">
        <v>0</v>
      </c>
      <c r="AB22" s="51" t="n">
        <v>-3862.11605</v>
      </c>
      <c r="AC22" s="51" t="n">
        <v>-210.15278</v>
      </c>
      <c r="AD22" s="51" t="n">
        <v>0</v>
      </c>
      <c r="AE22" s="51" t="n">
        <v>-53.19225</v>
      </c>
      <c r="AF22" s="51" t="n">
        <v>-14569.19123</v>
      </c>
      <c r="AG22" s="51" t="n">
        <v>-210018.65273</v>
      </c>
      <c r="AH22" s="51" t="n">
        <v>-163385.55622</v>
      </c>
      <c r="AI22" s="51" t="n">
        <v>-41419.65995</v>
      </c>
      <c r="AJ22" s="51" t="n">
        <v>0</v>
      </c>
      <c r="AK22" s="51" t="n">
        <v>-5213.43656</v>
      </c>
      <c r="AL22" s="210"/>
    </row>
    <row r="23" customFormat="false" ht="15" hidden="false" customHeight="false" outlineLevel="0" collapsed="false">
      <c r="A23" s="200" t="n">
        <v>17</v>
      </c>
      <c r="B23" s="206" t="n">
        <v>149910</v>
      </c>
      <c r="C23" s="142" t="s">
        <v>121</v>
      </c>
      <c r="D23" s="51" t="n">
        <v>-35414.92357</v>
      </c>
      <c r="E23" s="51" t="n">
        <v>-12885.72308</v>
      </c>
      <c r="F23" s="51" t="n">
        <v>-120218.31211</v>
      </c>
      <c r="G23" s="51" t="n">
        <v>-9725.83069</v>
      </c>
      <c r="H23" s="51" t="n">
        <v>-178244.78945</v>
      </c>
      <c r="I23" s="51" t="n">
        <v>-29054.9371</v>
      </c>
      <c r="J23" s="51" t="n">
        <v>-4072.19689</v>
      </c>
      <c r="K23" s="51" t="n">
        <v>-10375.02095</v>
      </c>
      <c r="L23" s="51" t="n">
        <v>-4086.99757</v>
      </c>
      <c r="M23" s="51" t="n">
        <v>-4397.85512</v>
      </c>
      <c r="N23" s="51" t="n">
        <v>-1639.30626</v>
      </c>
      <c r="O23" s="51" t="n">
        <v>0</v>
      </c>
      <c r="P23" s="51" t="n">
        <v>-53626.31389</v>
      </c>
      <c r="Q23" s="51" t="n">
        <v>-1183.87044</v>
      </c>
      <c r="R23" s="51" t="n">
        <v>-2.4259</v>
      </c>
      <c r="S23" s="51" t="n">
        <v>-121.77175</v>
      </c>
      <c r="T23" s="51" t="n">
        <v>-270.32487</v>
      </c>
      <c r="U23" s="51" t="n">
        <v>-87.0268</v>
      </c>
      <c r="V23" s="51" t="n">
        <v>-4802.45104</v>
      </c>
      <c r="W23" s="51" t="n">
        <v>-34.90326</v>
      </c>
      <c r="X23" s="51" t="n">
        <v>-253.66955</v>
      </c>
      <c r="Y23" s="51" t="n">
        <v>-3477.58945</v>
      </c>
      <c r="Z23" s="51" t="n">
        <v>-12682.89531</v>
      </c>
      <c r="AA23" s="51" t="n">
        <v>-37.76253</v>
      </c>
      <c r="AB23" s="51" t="n">
        <v>-55.09269</v>
      </c>
      <c r="AC23" s="51" t="n">
        <v>-1876.97871</v>
      </c>
      <c r="AD23" s="51" t="n">
        <v>-0.75994</v>
      </c>
      <c r="AE23" s="51" t="n">
        <v>-61.18536</v>
      </c>
      <c r="AF23" s="51" t="n">
        <v>-24948.7076</v>
      </c>
      <c r="AG23" s="51" t="n">
        <v>-256819.81094</v>
      </c>
      <c r="AH23" s="51" t="n">
        <v>-151005.3114</v>
      </c>
      <c r="AI23" s="51" t="n">
        <v>-105598.95432</v>
      </c>
      <c r="AJ23" s="51" t="n">
        <v>0</v>
      </c>
      <c r="AK23" s="51" t="n">
        <v>-215.54522</v>
      </c>
      <c r="AL23" s="210"/>
    </row>
    <row r="24" customFormat="false" ht="15" hidden="false" customHeight="false" outlineLevel="0" collapsed="false">
      <c r="A24" s="200" t="n">
        <v>18</v>
      </c>
      <c r="B24" s="206" t="n">
        <v>149915</v>
      </c>
      <c r="C24" s="142" t="s">
        <v>122</v>
      </c>
      <c r="D24" s="51" t="n">
        <v>-2367.3611</v>
      </c>
      <c r="E24" s="51" t="n">
        <v>-2901.39996</v>
      </c>
      <c r="F24" s="51" t="n">
        <v>-24010.36462</v>
      </c>
      <c r="G24" s="51" t="n">
        <v>-967.7616</v>
      </c>
      <c r="H24" s="51" t="n">
        <v>-30246.88728</v>
      </c>
      <c r="I24" s="51" t="n">
        <v>-185.56824</v>
      </c>
      <c r="J24" s="51" t="n">
        <v>-800.53197</v>
      </c>
      <c r="K24" s="51" t="n">
        <v>-2966.45933</v>
      </c>
      <c r="L24" s="51" t="n">
        <v>-1563.42483</v>
      </c>
      <c r="M24" s="51" t="n">
        <v>-215.88351</v>
      </c>
      <c r="N24" s="51" t="n">
        <v>-910.1577</v>
      </c>
      <c r="O24" s="51" t="n">
        <v>-4.511</v>
      </c>
      <c r="P24" s="51" t="n">
        <v>-6646.53658</v>
      </c>
      <c r="Q24" s="51" t="n">
        <v>-3.42718</v>
      </c>
      <c r="R24" s="51" t="n">
        <v>-20.67693</v>
      </c>
      <c r="S24" s="51" t="n">
        <v>0</v>
      </c>
      <c r="T24" s="51" t="n">
        <v>-9.16909</v>
      </c>
      <c r="U24" s="51" t="n">
        <v>0</v>
      </c>
      <c r="V24" s="51" t="n">
        <v>-1849.0979</v>
      </c>
      <c r="W24" s="51" t="n">
        <v>-862.74019</v>
      </c>
      <c r="X24" s="51" t="n">
        <v>-4.16313</v>
      </c>
      <c r="Y24" s="51" t="n">
        <v>-199.80203</v>
      </c>
      <c r="Z24" s="51" t="n">
        <v>-0.002</v>
      </c>
      <c r="AA24" s="51" t="n">
        <v>-11.06683</v>
      </c>
      <c r="AB24" s="51" t="n">
        <v>-30.91113</v>
      </c>
      <c r="AC24" s="51" t="n">
        <v>-6.40204</v>
      </c>
      <c r="AD24" s="51" t="n">
        <v>0</v>
      </c>
      <c r="AE24" s="51" t="n">
        <v>-29.81387</v>
      </c>
      <c r="AF24" s="51" t="n">
        <v>-3027.27232</v>
      </c>
      <c r="AG24" s="51" t="n">
        <v>-39920.69618</v>
      </c>
      <c r="AH24" s="51" t="n">
        <v>-30378.62597</v>
      </c>
      <c r="AI24" s="51" t="n">
        <v>-8637.35206</v>
      </c>
      <c r="AJ24" s="51" t="n">
        <v>0</v>
      </c>
      <c r="AK24" s="51" t="n">
        <v>-904.71815</v>
      </c>
      <c r="AL24" s="210"/>
    </row>
    <row r="25" customFormat="false" ht="15" hidden="false" customHeight="false" outlineLevel="0" collapsed="false">
      <c r="A25" s="200" t="n">
        <v>19</v>
      </c>
      <c r="B25" s="206" t="n">
        <v>149920</v>
      </c>
      <c r="C25" s="142" t="s">
        <v>123</v>
      </c>
      <c r="D25" s="51" t="n">
        <v>-1417.73036</v>
      </c>
      <c r="E25" s="51" t="n">
        <v>-2.55553</v>
      </c>
      <c r="F25" s="51" t="n">
        <v>-37390.72312</v>
      </c>
      <c r="G25" s="51" t="n">
        <v>-87.43653</v>
      </c>
      <c r="H25" s="51" t="n">
        <v>-38898.44554</v>
      </c>
      <c r="I25" s="51" t="n">
        <v>-307.63864</v>
      </c>
      <c r="J25" s="51" t="n">
        <v>0</v>
      </c>
      <c r="K25" s="51" t="n">
        <v>-251.66845</v>
      </c>
      <c r="L25" s="51" t="n">
        <v>-413.59453</v>
      </c>
      <c r="M25" s="51" t="n">
        <v>-231.96659</v>
      </c>
      <c r="N25" s="51" t="n">
        <v>-106.26225</v>
      </c>
      <c r="O25" s="51" t="n">
        <v>0</v>
      </c>
      <c r="P25" s="51" t="n">
        <v>-1311.13046</v>
      </c>
      <c r="Q25" s="51" t="n">
        <v>-13.69063</v>
      </c>
      <c r="R25" s="51" t="n">
        <v>-0.42558</v>
      </c>
      <c r="S25" s="51" t="n">
        <v>-258.0626</v>
      </c>
      <c r="T25" s="51" t="n">
        <v>-41.68947</v>
      </c>
      <c r="U25" s="51" t="n">
        <v>-1602.08792</v>
      </c>
      <c r="V25" s="51" t="n">
        <v>-2274.03169</v>
      </c>
      <c r="W25" s="51" t="n">
        <v>-13470.53216</v>
      </c>
      <c r="X25" s="51" t="n">
        <v>-7.51728</v>
      </c>
      <c r="Y25" s="51" t="n">
        <v>-1.14911</v>
      </c>
      <c r="Z25" s="51" t="n">
        <v>-3452.17305</v>
      </c>
      <c r="AA25" s="51" t="n">
        <v>-1292.22346</v>
      </c>
      <c r="AB25" s="51" t="n">
        <v>-5119.29141</v>
      </c>
      <c r="AC25" s="51" t="n">
        <v>-399.999</v>
      </c>
      <c r="AD25" s="51" t="n">
        <v>-1321.10674</v>
      </c>
      <c r="AE25" s="51" t="n">
        <v>-13.19001</v>
      </c>
      <c r="AF25" s="51" t="n">
        <v>-29267.17011</v>
      </c>
      <c r="AG25" s="51" t="n">
        <v>-69476.74611</v>
      </c>
      <c r="AH25" s="51" t="n">
        <v>-41175.6919</v>
      </c>
      <c r="AI25" s="51" t="n">
        <v>-5495.81252</v>
      </c>
      <c r="AJ25" s="51" t="n">
        <v>0</v>
      </c>
      <c r="AK25" s="51" t="n">
        <v>-22805.24169</v>
      </c>
      <c r="AL25" s="210"/>
    </row>
    <row r="26" customFormat="false" ht="15" hidden="false" customHeight="false" outlineLevel="0" collapsed="false">
      <c r="A26" s="200" t="n">
        <v>20</v>
      </c>
      <c r="B26" s="206" t="n">
        <v>149925</v>
      </c>
      <c r="C26" s="142" t="s">
        <v>124</v>
      </c>
      <c r="D26" s="51" t="n">
        <v>-0.003</v>
      </c>
      <c r="E26" s="51" t="n">
        <v>-6192.17847</v>
      </c>
      <c r="F26" s="51" t="n">
        <v>-15381.49692</v>
      </c>
      <c r="G26" s="51" t="n">
        <v>-1789.47499</v>
      </c>
      <c r="H26" s="51" t="n">
        <v>-23363.15338</v>
      </c>
      <c r="I26" s="51" t="n">
        <v>-1330.82054</v>
      </c>
      <c r="J26" s="51" t="n">
        <v>-1121.64333</v>
      </c>
      <c r="K26" s="51" t="n">
        <v>-365.86175</v>
      </c>
      <c r="L26" s="51" t="n">
        <v>-404.34316</v>
      </c>
      <c r="M26" s="51" t="n">
        <v>-1.41793</v>
      </c>
      <c r="N26" s="51" t="n">
        <v>-85.07639</v>
      </c>
      <c r="O26" s="51" t="n">
        <v>-10.865</v>
      </c>
      <c r="P26" s="51" t="n">
        <v>-3320.0281</v>
      </c>
      <c r="Q26" s="51" t="n">
        <v>-178.02359</v>
      </c>
      <c r="R26" s="51" t="n">
        <v>-534.89612</v>
      </c>
      <c r="S26" s="51" t="n">
        <v>0</v>
      </c>
      <c r="T26" s="51" t="n">
        <v>0</v>
      </c>
      <c r="U26" s="51" t="n">
        <v>-1.55882</v>
      </c>
      <c r="V26" s="51" t="n">
        <v>-58.36905</v>
      </c>
      <c r="W26" s="51" t="n">
        <v>-360.49625</v>
      </c>
      <c r="X26" s="51" t="n">
        <v>0</v>
      </c>
      <c r="Y26" s="51" t="n">
        <v>-924.29983</v>
      </c>
      <c r="Z26" s="51" t="n">
        <v>-3565.59027</v>
      </c>
      <c r="AA26" s="51" t="n">
        <v>0</v>
      </c>
      <c r="AB26" s="51" t="n">
        <v>-964.13294</v>
      </c>
      <c r="AC26" s="51" t="n">
        <v>0</v>
      </c>
      <c r="AD26" s="51" t="n">
        <v>-0.006</v>
      </c>
      <c r="AE26" s="51" t="n">
        <v>-28.04212</v>
      </c>
      <c r="AF26" s="51" t="n">
        <v>-6615.41499</v>
      </c>
      <c r="AG26" s="51" t="n">
        <v>-33298.59647</v>
      </c>
      <c r="AH26" s="51" t="n">
        <v>-19415.62501</v>
      </c>
      <c r="AI26" s="51" t="n">
        <v>-12556.77745</v>
      </c>
      <c r="AJ26" s="51" t="n">
        <v>0</v>
      </c>
      <c r="AK26" s="51" t="n">
        <v>-1326.19401</v>
      </c>
      <c r="AL26" s="210"/>
    </row>
    <row r="27" customFormat="false" ht="15" hidden="false" customHeight="false" outlineLevel="0" collapsed="false">
      <c r="A27" s="200" t="n">
        <v>21</v>
      </c>
      <c r="B27" s="206" t="n">
        <v>149930</v>
      </c>
      <c r="C27" s="142" t="s">
        <v>125</v>
      </c>
      <c r="D27" s="51" t="n">
        <v>-5080.083</v>
      </c>
      <c r="E27" s="51" t="n">
        <v>-60533.50375</v>
      </c>
      <c r="F27" s="51" t="n">
        <v>-197631.38588</v>
      </c>
      <c r="G27" s="51" t="n">
        <v>-3579.91742</v>
      </c>
      <c r="H27" s="51" t="n">
        <v>-266824.89005</v>
      </c>
      <c r="I27" s="51" t="n">
        <v>0</v>
      </c>
      <c r="J27" s="51" t="n">
        <v>-8286.54361</v>
      </c>
      <c r="K27" s="51" t="n">
        <v>-166.95257</v>
      </c>
      <c r="L27" s="51" t="n">
        <v>-8201.54036</v>
      </c>
      <c r="M27" s="51" t="n">
        <v>0</v>
      </c>
      <c r="N27" s="51" t="n">
        <v>-10.65833</v>
      </c>
      <c r="O27" s="51" t="n">
        <v>0</v>
      </c>
      <c r="P27" s="51" t="n">
        <v>-16665.69487</v>
      </c>
      <c r="Q27" s="51" t="n">
        <v>0</v>
      </c>
      <c r="R27" s="51" t="n">
        <v>-240.08326</v>
      </c>
      <c r="S27" s="51" t="n">
        <v>0</v>
      </c>
      <c r="T27" s="51" t="n">
        <v>0</v>
      </c>
      <c r="U27" s="51" t="n">
        <v>0</v>
      </c>
      <c r="V27" s="51" t="n">
        <v>-303.03599</v>
      </c>
      <c r="W27" s="51" t="n">
        <v>0</v>
      </c>
      <c r="X27" s="51" t="n">
        <v>0</v>
      </c>
      <c r="Y27" s="51" t="n">
        <v>0</v>
      </c>
      <c r="Z27" s="51" t="n">
        <v>-1389.376</v>
      </c>
      <c r="AA27" s="51" t="n">
        <v>-907.63787</v>
      </c>
      <c r="AB27" s="51" t="n">
        <v>-2571.18073</v>
      </c>
      <c r="AC27" s="51" t="n">
        <v>-592.42554</v>
      </c>
      <c r="AD27" s="51" t="n">
        <v>-549.28692</v>
      </c>
      <c r="AE27" s="51" t="n">
        <v>0</v>
      </c>
      <c r="AF27" s="51" t="n">
        <v>-6553.02631</v>
      </c>
      <c r="AG27" s="51" t="n">
        <v>-290043.61123</v>
      </c>
      <c r="AH27" s="51" t="n">
        <v>-218845.59039</v>
      </c>
      <c r="AI27" s="51" t="n">
        <v>-67169.91532</v>
      </c>
      <c r="AJ27" s="51" t="n">
        <v>0</v>
      </c>
      <c r="AK27" s="51" t="n">
        <v>-4028.10552</v>
      </c>
      <c r="AL27" s="210"/>
    </row>
    <row r="28" customFormat="false" ht="15" hidden="false" customHeight="false" outlineLevel="0" collapsed="false">
      <c r="A28" s="200" t="n">
        <v>22</v>
      </c>
      <c r="B28" s="206" t="n">
        <v>15</v>
      </c>
      <c r="C28" s="142" t="s">
        <v>126</v>
      </c>
      <c r="D28" s="51" t="n">
        <v>893.73535</v>
      </c>
      <c r="E28" s="51" t="n">
        <v>34713.00596</v>
      </c>
      <c r="F28" s="51" t="n">
        <v>1517.24529</v>
      </c>
      <c r="G28" s="51" t="n">
        <v>0</v>
      </c>
      <c r="H28" s="51" t="n">
        <v>37123.9866</v>
      </c>
      <c r="I28" s="51" t="n">
        <v>3615.84909</v>
      </c>
      <c r="J28" s="51" t="n">
        <v>7827.14673</v>
      </c>
      <c r="K28" s="51" t="n">
        <v>339.06372</v>
      </c>
      <c r="L28" s="51" t="n">
        <v>0</v>
      </c>
      <c r="M28" s="51" t="n">
        <v>2302.47988</v>
      </c>
      <c r="N28" s="51" t="n">
        <v>9659.99253</v>
      </c>
      <c r="O28" s="51" t="n">
        <v>280.276</v>
      </c>
      <c r="P28" s="51" t="n">
        <v>24024.80795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0</v>
      </c>
      <c r="V28" s="51" t="n">
        <v>0</v>
      </c>
      <c r="W28" s="51" t="n">
        <v>0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0</v>
      </c>
      <c r="AE28" s="51" t="n">
        <v>0</v>
      </c>
      <c r="AF28" s="51" t="n">
        <v>0</v>
      </c>
      <c r="AG28" s="51" t="n">
        <v>61148.79455</v>
      </c>
      <c r="AH28" s="51" t="n">
        <v>21587.14043</v>
      </c>
      <c r="AI28" s="51" t="n">
        <v>39561.65412</v>
      </c>
      <c r="AJ28" s="51" t="n">
        <v>0</v>
      </c>
      <c r="AK28" s="51" t="n">
        <v>0</v>
      </c>
      <c r="AL28" s="210"/>
    </row>
    <row r="29" customFormat="false" ht="15" hidden="false" customHeight="false" outlineLevel="0" collapsed="false">
      <c r="A29" s="200" t="n">
        <v>23</v>
      </c>
      <c r="B29" s="206" t="n">
        <v>16</v>
      </c>
      <c r="C29" s="142" t="s">
        <v>129</v>
      </c>
      <c r="D29" s="51" t="n">
        <v>64847.586</v>
      </c>
      <c r="E29" s="51" t="n">
        <v>41342.30365</v>
      </c>
      <c r="F29" s="51" t="n">
        <v>145205.25761</v>
      </c>
      <c r="G29" s="51" t="n">
        <v>13203.40636</v>
      </c>
      <c r="H29" s="51" t="n">
        <v>264598.55362</v>
      </c>
      <c r="I29" s="51" t="n">
        <v>19199.79785</v>
      </c>
      <c r="J29" s="51" t="n">
        <v>25376.48061</v>
      </c>
      <c r="K29" s="51" t="n">
        <v>3658.69169</v>
      </c>
      <c r="L29" s="51" t="n">
        <v>21014.47244</v>
      </c>
      <c r="M29" s="51" t="n">
        <v>3655.97939</v>
      </c>
      <c r="N29" s="51" t="n">
        <v>4901.29125</v>
      </c>
      <c r="O29" s="51" t="n">
        <v>4564.274</v>
      </c>
      <c r="P29" s="51" t="n">
        <v>82370.98723</v>
      </c>
      <c r="Q29" s="51" t="n">
        <v>2627.78441</v>
      </c>
      <c r="R29" s="51" t="n">
        <v>453.73646</v>
      </c>
      <c r="S29" s="51" t="n">
        <v>604.98412</v>
      </c>
      <c r="T29" s="51" t="n">
        <v>209.10658</v>
      </c>
      <c r="U29" s="51" t="n">
        <v>640.57574</v>
      </c>
      <c r="V29" s="51" t="n">
        <v>2566.39824</v>
      </c>
      <c r="W29" s="51" t="n">
        <v>8194.50238</v>
      </c>
      <c r="X29" s="51" t="n">
        <v>1208.88008</v>
      </c>
      <c r="Y29" s="51" t="n">
        <v>11762.75358</v>
      </c>
      <c r="Z29" s="51" t="n">
        <v>2120.78228</v>
      </c>
      <c r="AA29" s="51" t="n">
        <v>526.59226</v>
      </c>
      <c r="AB29" s="51" t="n">
        <v>4005.38299</v>
      </c>
      <c r="AC29" s="51" t="n">
        <v>4701.74499</v>
      </c>
      <c r="AD29" s="51" t="n">
        <v>459.62984</v>
      </c>
      <c r="AE29" s="51" t="n">
        <v>231.79363</v>
      </c>
      <c r="AF29" s="51" t="n">
        <v>40314.64758</v>
      </c>
      <c r="AG29" s="51" t="n">
        <v>387284.18843</v>
      </c>
      <c r="AH29" s="51" t="n">
        <v>226479.8191</v>
      </c>
      <c r="AI29" s="51" t="n">
        <v>146977.68612</v>
      </c>
      <c r="AJ29" s="51" t="n">
        <v>0</v>
      </c>
      <c r="AK29" s="51" t="n">
        <v>13826.68321</v>
      </c>
      <c r="AL29" s="210"/>
    </row>
    <row r="30" customFormat="false" ht="15" hidden="false" customHeight="false" outlineLevel="0" collapsed="false">
      <c r="A30" s="200" t="n">
        <v>24</v>
      </c>
      <c r="B30" s="206" t="n">
        <v>17</v>
      </c>
      <c r="C30" s="142" t="s">
        <v>179</v>
      </c>
      <c r="D30" s="51" t="n">
        <v>701.03735</v>
      </c>
      <c r="E30" s="51" t="n">
        <v>6585.61414</v>
      </c>
      <c r="F30" s="51" t="n">
        <v>28774.57431</v>
      </c>
      <c r="G30" s="51" t="n">
        <v>482.31809</v>
      </c>
      <c r="H30" s="51" t="n">
        <v>36543.54389</v>
      </c>
      <c r="I30" s="51" t="n">
        <v>4391.1145</v>
      </c>
      <c r="J30" s="51" t="n">
        <v>637.7455</v>
      </c>
      <c r="K30" s="51" t="n">
        <v>2292.06878</v>
      </c>
      <c r="L30" s="51" t="n">
        <v>935.79387</v>
      </c>
      <c r="M30" s="51" t="n">
        <v>387.88979</v>
      </c>
      <c r="N30" s="51" t="n">
        <v>3071.46835</v>
      </c>
      <c r="O30" s="51" t="n">
        <v>0</v>
      </c>
      <c r="P30" s="51" t="n">
        <v>11716.08079</v>
      </c>
      <c r="Q30" s="51" t="n">
        <v>0</v>
      </c>
      <c r="R30" s="51" t="n">
        <v>2688.20839</v>
      </c>
      <c r="S30" s="51" t="n">
        <v>258.25561</v>
      </c>
      <c r="T30" s="51" t="n">
        <v>0</v>
      </c>
      <c r="U30" s="51" t="n">
        <v>0</v>
      </c>
      <c r="V30" s="51" t="n">
        <v>67.2</v>
      </c>
      <c r="W30" s="51" t="n">
        <v>1801.85114</v>
      </c>
      <c r="X30" s="51" t="n">
        <v>0</v>
      </c>
      <c r="Y30" s="51" t="n">
        <v>540.82619</v>
      </c>
      <c r="Z30" s="51" t="n">
        <v>0</v>
      </c>
      <c r="AA30" s="51" t="n">
        <v>26.3007</v>
      </c>
      <c r="AB30" s="51" t="n">
        <v>1264.18969</v>
      </c>
      <c r="AC30" s="51" t="n">
        <v>62.0251</v>
      </c>
      <c r="AD30" s="51" t="n">
        <v>0</v>
      </c>
      <c r="AE30" s="51" t="n">
        <v>0</v>
      </c>
      <c r="AF30" s="51" t="n">
        <v>6708.85682</v>
      </c>
      <c r="AG30" s="51" t="n">
        <v>54968.4815</v>
      </c>
      <c r="AH30" s="51" t="n">
        <v>37365.47901</v>
      </c>
      <c r="AI30" s="51" t="n">
        <v>14510.66096</v>
      </c>
      <c r="AJ30" s="51" t="n">
        <v>0</v>
      </c>
      <c r="AK30" s="51" t="n">
        <v>3092.34153</v>
      </c>
      <c r="AL30" s="210"/>
    </row>
    <row r="31" customFormat="false" ht="15" hidden="false" customHeight="false" outlineLevel="0" collapsed="false">
      <c r="A31" s="200" t="n">
        <v>25</v>
      </c>
      <c r="B31" s="206" t="n">
        <v>18</v>
      </c>
      <c r="C31" s="142" t="s">
        <v>215</v>
      </c>
      <c r="D31" s="51" t="n">
        <v>124136.52669</v>
      </c>
      <c r="E31" s="51" t="n">
        <v>73249.65244</v>
      </c>
      <c r="F31" s="51" t="n">
        <v>113986.99925</v>
      </c>
      <c r="G31" s="51" t="n">
        <v>10093.77835</v>
      </c>
      <c r="H31" s="51" t="n">
        <v>321466.95673</v>
      </c>
      <c r="I31" s="51" t="n">
        <v>18007.1932</v>
      </c>
      <c r="J31" s="51" t="n">
        <v>29030.71318</v>
      </c>
      <c r="K31" s="51" t="n">
        <v>2502.43499</v>
      </c>
      <c r="L31" s="51" t="n">
        <v>35278.50665</v>
      </c>
      <c r="M31" s="51" t="n">
        <v>16982.31336</v>
      </c>
      <c r="N31" s="51" t="n">
        <v>11243.08348</v>
      </c>
      <c r="O31" s="51" t="n">
        <v>773.424</v>
      </c>
      <c r="P31" s="51" t="n">
        <v>113817.66886</v>
      </c>
      <c r="Q31" s="51" t="n">
        <v>6486.51262</v>
      </c>
      <c r="R31" s="51" t="n">
        <v>2419.298</v>
      </c>
      <c r="S31" s="51" t="n">
        <v>2432.89621</v>
      </c>
      <c r="T31" s="51" t="n">
        <v>85.14359</v>
      </c>
      <c r="U31" s="51" t="n">
        <v>1004.81557</v>
      </c>
      <c r="V31" s="51" t="n">
        <v>5386.62475</v>
      </c>
      <c r="W31" s="51" t="n">
        <v>9990.46562</v>
      </c>
      <c r="X31" s="51" t="n">
        <v>1399.85455</v>
      </c>
      <c r="Y31" s="51" t="n">
        <v>3897.34802</v>
      </c>
      <c r="Z31" s="51" t="n">
        <v>5719.75817</v>
      </c>
      <c r="AA31" s="51" t="n">
        <v>1320.35301</v>
      </c>
      <c r="AB31" s="51" t="n">
        <v>8352.59487</v>
      </c>
      <c r="AC31" s="51" t="n">
        <v>5067.6158</v>
      </c>
      <c r="AD31" s="51" t="n">
        <v>1911.87696</v>
      </c>
      <c r="AE31" s="51" t="n">
        <v>375.29192</v>
      </c>
      <c r="AF31" s="51" t="n">
        <v>55850.44966</v>
      </c>
      <c r="AG31" s="51" t="n">
        <v>491135.07525</v>
      </c>
      <c r="AH31" s="51" t="n">
        <v>233070.54495</v>
      </c>
      <c r="AI31" s="51" t="n">
        <v>235484.42427</v>
      </c>
      <c r="AJ31" s="51" t="n">
        <v>0</v>
      </c>
      <c r="AK31" s="51" t="n">
        <v>22580.10603</v>
      </c>
      <c r="AL31" s="210"/>
    </row>
    <row r="32" customFormat="false" ht="15" hidden="false" customHeight="false" outlineLevel="0" collapsed="false">
      <c r="A32" s="200" t="n">
        <v>26</v>
      </c>
      <c r="B32" s="206" t="n">
        <v>19</v>
      </c>
      <c r="C32" s="142" t="s">
        <v>226</v>
      </c>
      <c r="D32" s="51" t="n">
        <v>149503.62784</v>
      </c>
      <c r="E32" s="51" t="n">
        <v>358216.35681</v>
      </c>
      <c r="F32" s="51" t="n">
        <v>742490.95653</v>
      </c>
      <c r="G32" s="51" t="n">
        <v>178218.48984</v>
      </c>
      <c r="H32" s="51" t="n">
        <v>1428429.43102</v>
      </c>
      <c r="I32" s="51" t="n">
        <v>85370.33157</v>
      </c>
      <c r="J32" s="51" t="n">
        <v>112630.20336</v>
      </c>
      <c r="K32" s="51" t="n">
        <v>25669.82351</v>
      </c>
      <c r="L32" s="51" t="n">
        <v>121443.10489</v>
      </c>
      <c r="M32" s="51" t="n">
        <v>20654.58274</v>
      </c>
      <c r="N32" s="51" t="n">
        <v>46274.13383</v>
      </c>
      <c r="O32" s="51" t="n">
        <v>25007.384</v>
      </c>
      <c r="P32" s="51" t="n">
        <v>437049.5639</v>
      </c>
      <c r="Q32" s="51" t="n">
        <v>32091.76492</v>
      </c>
      <c r="R32" s="51" t="n">
        <v>2536.46756</v>
      </c>
      <c r="S32" s="51" t="n">
        <v>2751.43869</v>
      </c>
      <c r="T32" s="51" t="n">
        <v>1004.15634</v>
      </c>
      <c r="U32" s="51" t="n">
        <v>755.437</v>
      </c>
      <c r="V32" s="51" t="n">
        <v>17614.38988</v>
      </c>
      <c r="W32" s="51" t="n">
        <v>26036.9109</v>
      </c>
      <c r="X32" s="51" t="n">
        <v>165.40655</v>
      </c>
      <c r="Y32" s="51" t="n">
        <v>20060.26528</v>
      </c>
      <c r="Z32" s="51" t="n">
        <v>45282.33229</v>
      </c>
      <c r="AA32" s="51" t="n">
        <v>6897.21338</v>
      </c>
      <c r="AB32" s="51" t="n">
        <v>21565.3247</v>
      </c>
      <c r="AC32" s="51" t="n">
        <v>17924.85764</v>
      </c>
      <c r="AD32" s="51" t="n">
        <v>1876.0467</v>
      </c>
      <c r="AE32" s="51" t="n">
        <v>2297.12754</v>
      </c>
      <c r="AF32" s="51" t="n">
        <v>198859.13937</v>
      </c>
      <c r="AG32" s="51" t="n">
        <v>2064338.13429</v>
      </c>
      <c r="AH32" s="51" t="n">
        <v>1289843.1365</v>
      </c>
      <c r="AI32" s="51" t="n">
        <v>717364.06511</v>
      </c>
      <c r="AJ32" s="51" t="n">
        <v>0</v>
      </c>
      <c r="AK32" s="51" t="n">
        <v>57130.93268</v>
      </c>
      <c r="AL32" s="210"/>
    </row>
    <row r="33" s="213" customFormat="true" ht="15" hidden="false" customHeight="false" outlineLevel="0" collapsed="false">
      <c r="A33" s="200" t="n">
        <v>27</v>
      </c>
      <c r="B33" s="211"/>
      <c r="C33" s="11" t="s">
        <v>271</v>
      </c>
      <c r="D33" s="93" t="n">
        <v>3267078.15525</v>
      </c>
      <c r="E33" s="93" t="n">
        <v>3152264.16944</v>
      </c>
      <c r="F33" s="93" t="n">
        <v>7463969.72073</v>
      </c>
      <c r="G33" s="93" t="n">
        <v>2314107.07899</v>
      </c>
      <c r="H33" s="93" t="n">
        <v>16197419.12441</v>
      </c>
      <c r="I33" s="93" t="n">
        <v>1116315.22193</v>
      </c>
      <c r="J33" s="93" t="n">
        <v>2010188.15872</v>
      </c>
      <c r="K33" s="93" t="n">
        <v>487718.585</v>
      </c>
      <c r="L33" s="93" t="n">
        <v>1828780.37783</v>
      </c>
      <c r="M33" s="93" t="n">
        <v>564795.977</v>
      </c>
      <c r="N33" s="93" t="n">
        <v>694209.30447</v>
      </c>
      <c r="O33" s="93" t="n">
        <v>554209.692</v>
      </c>
      <c r="P33" s="93" t="n">
        <v>7256217.31695</v>
      </c>
      <c r="Q33" s="93" t="n">
        <v>141529.82364</v>
      </c>
      <c r="R33" s="93" t="n">
        <v>44690.32164</v>
      </c>
      <c r="S33" s="93" t="n">
        <v>41446.46848</v>
      </c>
      <c r="T33" s="93" t="n">
        <v>25047.22289</v>
      </c>
      <c r="U33" s="93" t="n">
        <v>52306.73244</v>
      </c>
      <c r="V33" s="93" t="n">
        <v>346336.59716</v>
      </c>
      <c r="W33" s="93" t="n">
        <v>378733.76843</v>
      </c>
      <c r="X33" s="93" t="n">
        <v>10243.70199</v>
      </c>
      <c r="Y33" s="93" t="n">
        <v>140706.87738</v>
      </c>
      <c r="Z33" s="93" t="n">
        <v>395556.4814</v>
      </c>
      <c r="AA33" s="93" t="n">
        <v>156320.27198</v>
      </c>
      <c r="AB33" s="93" t="n">
        <v>418360.74162</v>
      </c>
      <c r="AC33" s="93" t="n">
        <v>139046.62798</v>
      </c>
      <c r="AD33" s="93" t="n">
        <v>47383.55494</v>
      </c>
      <c r="AE33" s="93" t="n">
        <v>19820.60488</v>
      </c>
      <c r="AF33" s="93" t="n">
        <v>2357529.79685</v>
      </c>
      <c r="AG33" s="93" t="n">
        <v>25811166.23821</v>
      </c>
      <c r="AH33" s="93" t="n">
        <v>16021600.92988</v>
      </c>
      <c r="AI33" s="93" t="n">
        <v>8736460.23892</v>
      </c>
      <c r="AJ33" s="93" t="n">
        <v>0</v>
      </c>
      <c r="AK33" s="93" t="n">
        <v>1053105.06941</v>
      </c>
      <c r="AL33" s="212"/>
    </row>
    <row r="34" s="213" customFormat="true" ht="15" hidden="false" customHeight="false" outlineLevel="0" collapsed="false">
      <c r="A34" s="200" t="n">
        <v>28</v>
      </c>
      <c r="B34" s="211"/>
      <c r="C34" s="11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212"/>
    </row>
    <row r="35" s="93" customFormat="true" ht="15" hidden="false" customHeight="false" outlineLevel="0" collapsed="false">
      <c r="A35" s="200" t="n">
        <v>29</v>
      </c>
      <c r="B35" s="163" t="n">
        <v>4</v>
      </c>
      <c r="C35" s="80" t="s">
        <v>272</v>
      </c>
      <c r="D35" s="93" t="n">
        <v>169709.95975</v>
      </c>
      <c r="E35" s="93" t="n">
        <v>105192.79093</v>
      </c>
      <c r="F35" s="93" t="n">
        <v>432056.8718</v>
      </c>
      <c r="G35" s="93" t="n">
        <v>90562.03123</v>
      </c>
      <c r="H35" s="93" t="n">
        <v>797521.65371</v>
      </c>
      <c r="I35" s="93" t="n">
        <v>55891.66509</v>
      </c>
      <c r="J35" s="93" t="n">
        <v>70022.6575</v>
      </c>
      <c r="K35" s="93" t="n">
        <v>25516.68819</v>
      </c>
      <c r="L35" s="93" t="n">
        <v>67989.37077</v>
      </c>
      <c r="M35" s="93" t="n">
        <v>25270.98323</v>
      </c>
      <c r="N35" s="93" t="n">
        <v>27009.7041</v>
      </c>
      <c r="O35" s="93" t="n">
        <v>14232.885</v>
      </c>
      <c r="P35" s="93" t="n">
        <v>285933.95388</v>
      </c>
      <c r="Q35" s="93" t="n">
        <v>7327.52125</v>
      </c>
      <c r="R35" s="93" t="n">
        <v>1922.90741</v>
      </c>
      <c r="S35" s="93" t="n">
        <v>2000.76146</v>
      </c>
      <c r="T35" s="93" t="n">
        <v>1503.36859</v>
      </c>
      <c r="U35" s="93" t="n">
        <v>6055.41414</v>
      </c>
      <c r="V35" s="93" t="n">
        <v>15258.71444</v>
      </c>
      <c r="W35" s="93" t="n">
        <v>36721.99531</v>
      </c>
      <c r="X35" s="93" t="n">
        <v>480.12916</v>
      </c>
      <c r="Y35" s="93" t="n">
        <v>13151.50463</v>
      </c>
      <c r="Z35" s="93" t="n">
        <v>36438.75572</v>
      </c>
      <c r="AA35" s="93" t="n">
        <v>5138.00054</v>
      </c>
      <c r="AB35" s="93" t="n">
        <v>28838.56213</v>
      </c>
      <c r="AC35" s="93" t="n">
        <v>7445.86968</v>
      </c>
      <c r="AD35" s="93" t="n">
        <v>6148.58609</v>
      </c>
      <c r="AE35" s="93" t="n">
        <v>1752.7721</v>
      </c>
      <c r="AF35" s="93" t="n">
        <v>170184.86265</v>
      </c>
      <c r="AG35" s="93" t="n">
        <v>1253640.47024</v>
      </c>
      <c r="AH35" s="93" t="n">
        <v>755525.52872</v>
      </c>
      <c r="AI35" s="93" t="n">
        <v>415212.38331</v>
      </c>
      <c r="AJ35" s="93" t="n">
        <v>0</v>
      </c>
      <c r="AK35" s="93" t="n">
        <v>82902.55821</v>
      </c>
      <c r="AL35" s="214"/>
    </row>
    <row r="36" s="93" customFormat="true" ht="15" hidden="false" customHeight="false" outlineLevel="0" collapsed="false">
      <c r="A36" s="200" t="n">
        <v>30</v>
      </c>
      <c r="B36" s="163"/>
      <c r="C36" s="80"/>
      <c r="AL36" s="214"/>
    </row>
    <row r="37" s="93" customFormat="true" ht="15" hidden="false" customHeight="false" outlineLevel="0" collapsed="false">
      <c r="A37" s="200" t="n">
        <v>31</v>
      </c>
      <c r="B37" s="163"/>
      <c r="C37" s="80" t="s">
        <v>273</v>
      </c>
      <c r="D37" s="93" t="n">
        <v>3436788.115</v>
      </c>
      <c r="E37" s="93" t="n">
        <v>3257456.96037</v>
      </c>
      <c r="F37" s="93" t="n">
        <v>7896026.59253</v>
      </c>
      <c r="G37" s="93" t="n">
        <v>2404669.11022</v>
      </c>
      <c r="H37" s="93" t="n">
        <v>16994940.77812</v>
      </c>
      <c r="I37" s="93" t="n">
        <v>1172206.88702</v>
      </c>
      <c r="J37" s="93" t="n">
        <v>2080210.81622</v>
      </c>
      <c r="K37" s="93" t="n">
        <v>513235.27319</v>
      </c>
      <c r="L37" s="93" t="n">
        <v>1896769.7486</v>
      </c>
      <c r="M37" s="93" t="n">
        <v>590066.96023</v>
      </c>
      <c r="N37" s="93" t="n">
        <v>721219.00857</v>
      </c>
      <c r="O37" s="93" t="n">
        <v>568442.577</v>
      </c>
      <c r="P37" s="93" t="n">
        <v>7542151.27083</v>
      </c>
      <c r="Q37" s="93" t="n">
        <v>148857.34489</v>
      </c>
      <c r="R37" s="93" t="n">
        <v>46613.22905</v>
      </c>
      <c r="S37" s="93" t="n">
        <v>43447.22994</v>
      </c>
      <c r="T37" s="93" t="n">
        <v>26550.59148</v>
      </c>
      <c r="U37" s="93" t="n">
        <v>58362.14658</v>
      </c>
      <c r="V37" s="93" t="n">
        <v>361595.3116</v>
      </c>
      <c r="W37" s="93" t="n">
        <v>415455.76374</v>
      </c>
      <c r="X37" s="93" t="n">
        <v>10723.83115</v>
      </c>
      <c r="Y37" s="93" t="n">
        <v>153858.38201</v>
      </c>
      <c r="Z37" s="93" t="n">
        <v>431995.23712</v>
      </c>
      <c r="AA37" s="93" t="n">
        <v>161458.27252</v>
      </c>
      <c r="AB37" s="93" t="n">
        <v>447199.30375</v>
      </c>
      <c r="AC37" s="93" t="n">
        <v>146492.49766</v>
      </c>
      <c r="AD37" s="93" t="n">
        <v>53532.14103</v>
      </c>
      <c r="AE37" s="93" t="n">
        <v>21573.37698</v>
      </c>
      <c r="AF37" s="93" t="n">
        <v>2527714.6595</v>
      </c>
      <c r="AG37" s="93" t="n">
        <v>27064806.70845</v>
      </c>
      <c r="AH37" s="93" t="n">
        <v>16777126.4586</v>
      </c>
      <c r="AI37" s="93" t="n">
        <v>9151672.62223</v>
      </c>
      <c r="AJ37" s="93" t="n">
        <v>0</v>
      </c>
      <c r="AK37" s="93" t="n">
        <v>1136007.62762</v>
      </c>
      <c r="AL37" s="214"/>
    </row>
    <row r="38" s="51" customFormat="true" ht="15" hidden="false" customHeight="false" outlineLevel="0" collapsed="false">
      <c r="A38" s="200" t="n">
        <v>32</v>
      </c>
      <c r="B38" s="45"/>
      <c r="C38" s="7"/>
      <c r="AL38" s="52"/>
    </row>
    <row r="39" customFormat="false" ht="15" hidden="false" customHeight="false" outlineLevel="0" collapsed="false">
      <c r="A39" s="200" t="n">
        <v>33</v>
      </c>
      <c r="B39" s="206"/>
      <c r="C39" s="11" t="s">
        <v>274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  <c r="AD39" s="51" t="n">
        <v>0</v>
      </c>
      <c r="AE39" s="51" t="n">
        <v>0</v>
      </c>
      <c r="AF39" s="51" t="n">
        <v>0</v>
      </c>
      <c r="AG39" s="51" t="n">
        <v>0</v>
      </c>
      <c r="AH39" s="51" t="n">
        <v>0</v>
      </c>
      <c r="AI39" s="51" t="n">
        <v>0</v>
      </c>
      <c r="AJ39" s="51" t="n">
        <v>0</v>
      </c>
      <c r="AK39" s="51" t="n">
        <v>0</v>
      </c>
      <c r="AL39" s="210"/>
    </row>
    <row r="40" customFormat="false" ht="15" hidden="false" customHeight="false" outlineLevel="0" collapsed="false">
      <c r="A40" s="200" t="n">
        <v>34</v>
      </c>
      <c r="B40" s="206" t="n">
        <v>21</v>
      </c>
      <c r="C40" s="142" t="s">
        <v>275</v>
      </c>
      <c r="D40" s="51" t="n">
        <v>2518681.04754</v>
      </c>
      <c r="E40" s="51" t="n">
        <v>2602088.44156</v>
      </c>
      <c r="F40" s="51" t="n">
        <v>5827978.90543</v>
      </c>
      <c r="G40" s="51" t="n">
        <v>1941262.10564</v>
      </c>
      <c r="H40" s="51" t="n">
        <v>12890010.50017</v>
      </c>
      <c r="I40" s="51" t="n">
        <v>925259.07342</v>
      </c>
      <c r="J40" s="51" t="n">
        <v>1692473.90637</v>
      </c>
      <c r="K40" s="51" t="n">
        <v>396705.46092</v>
      </c>
      <c r="L40" s="51" t="n">
        <v>1596459.70922</v>
      </c>
      <c r="M40" s="51" t="n">
        <v>504693.18053</v>
      </c>
      <c r="N40" s="51" t="n">
        <v>586548.32871</v>
      </c>
      <c r="O40" s="51" t="n">
        <v>460912.943</v>
      </c>
      <c r="P40" s="51" t="n">
        <v>6163052.60217</v>
      </c>
      <c r="Q40" s="51" t="n">
        <v>109732.3934</v>
      </c>
      <c r="R40" s="51" t="n">
        <v>23256.10892</v>
      </c>
      <c r="S40" s="51" t="n">
        <v>31585.16132</v>
      </c>
      <c r="T40" s="51" t="n">
        <v>18993.53744</v>
      </c>
      <c r="U40" s="51" t="n">
        <v>8157.92781</v>
      </c>
      <c r="V40" s="51" t="n">
        <v>302573.67377</v>
      </c>
      <c r="W40" s="51" t="n">
        <v>197003.23949</v>
      </c>
      <c r="X40" s="51" t="n">
        <v>3323.17505</v>
      </c>
      <c r="Y40" s="51" t="n">
        <v>113043.41148</v>
      </c>
      <c r="Z40" s="51" t="n">
        <v>266959.10322</v>
      </c>
      <c r="AA40" s="51" t="n">
        <v>132819.93238</v>
      </c>
      <c r="AB40" s="51" t="n">
        <v>239386.25456</v>
      </c>
      <c r="AC40" s="51" t="n">
        <v>101640.45953</v>
      </c>
      <c r="AD40" s="51" t="n">
        <v>9220.82576</v>
      </c>
      <c r="AE40" s="51" t="n">
        <v>10039.95699</v>
      </c>
      <c r="AF40" s="51" t="n">
        <v>1567735.16112</v>
      </c>
      <c r="AG40" s="51" t="n">
        <v>20620798.26346</v>
      </c>
      <c r="AH40" s="51" t="n">
        <v>13079424.43943</v>
      </c>
      <c r="AI40" s="51" t="n">
        <v>6954785.64403</v>
      </c>
      <c r="AJ40" s="51" t="n">
        <v>0</v>
      </c>
      <c r="AK40" s="51" t="n">
        <v>586588.18</v>
      </c>
      <c r="AL40" s="210"/>
    </row>
    <row r="41" customFormat="false" ht="15" hidden="false" customHeight="false" outlineLevel="0" collapsed="false">
      <c r="A41" s="200" t="n">
        <v>35</v>
      </c>
      <c r="B41" s="206" t="n">
        <v>2101</v>
      </c>
      <c r="C41" s="142" t="s">
        <v>276</v>
      </c>
      <c r="D41" s="51" t="n">
        <v>1644314.26402</v>
      </c>
      <c r="E41" s="51" t="n">
        <v>1889247.0217</v>
      </c>
      <c r="F41" s="51" t="n">
        <v>4453264.15037</v>
      </c>
      <c r="G41" s="51" t="n">
        <v>1492334.48069</v>
      </c>
      <c r="H41" s="51" t="n">
        <v>9479159.91678</v>
      </c>
      <c r="I41" s="51" t="n">
        <v>551088.82215</v>
      </c>
      <c r="J41" s="51" t="n">
        <v>1204451.73594</v>
      </c>
      <c r="K41" s="51" t="n">
        <v>261579.51528</v>
      </c>
      <c r="L41" s="51" t="n">
        <v>1066279.98106</v>
      </c>
      <c r="M41" s="51" t="n">
        <v>325558.48545</v>
      </c>
      <c r="N41" s="51" t="n">
        <v>349902.6437</v>
      </c>
      <c r="O41" s="51" t="n">
        <v>433376.024</v>
      </c>
      <c r="P41" s="51" t="n">
        <v>4192237.20758</v>
      </c>
      <c r="Q41" s="51" t="n">
        <v>61746.88399</v>
      </c>
      <c r="R41" s="51" t="n">
        <v>15532.44876</v>
      </c>
      <c r="S41" s="51" t="n">
        <v>29100.44921</v>
      </c>
      <c r="T41" s="51" t="n">
        <v>13651.59869</v>
      </c>
      <c r="U41" s="51" t="n">
        <v>157.92781</v>
      </c>
      <c r="V41" s="51" t="n">
        <v>198615.21413</v>
      </c>
      <c r="W41" s="51" t="n">
        <v>41901.79817</v>
      </c>
      <c r="X41" s="51" t="n">
        <v>1348.10083</v>
      </c>
      <c r="Y41" s="51" t="n">
        <v>29256.60144</v>
      </c>
      <c r="Z41" s="51" t="n">
        <v>32354.75506</v>
      </c>
      <c r="AA41" s="51" t="n">
        <v>96102.2269</v>
      </c>
      <c r="AB41" s="51" t="n">
        <v>113761.68863</v>
      </c>
      <c r="AC41" s="51" t="n">
        <v>14603.03928</v>
      </c>
      <c r="AD41" s="51" t="n">
        <v>4136.82839</v>
      </c>
      <c r="AE41" s="51" t="n">
        <v>7248.20936</v>
      </c>
      <c r="AF41" s="51" t="n">
        <v>659517.77065</v>
      </c>
      <c r="AG41" s="51" t="n">
        <v>14330914.89501</v>
      </c>
      <c r="AH41" s="51" t="n">
        <v>9590266.86195</v>
      </c>
      <c r="AI41" s="51" t="n">
        <v>4484587.56316</v>
      </c>
      <c r="AJ41" s="51" t="n">
        <v>0</v>
      </c>
      <c r="AK41" s="51" t="n">
        <v>256060.4699</v>
      </c>
      <c r="AL41" s="210"/>
    </row>
    <row r="42" customFormat="false" ht="15" hidden="false" customHeight="false" outlineLevel="0" collapsed="false">
      <c r="A42" s="200" t="n">
        <v>36</v>
      </c>
      <c r="B42" s="206" t="n">
        <v>2102</v>
      </c>
      <c r="C42" s="142" t="s">
        <v>288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22700</v>
      </c>
      <c r="P42" s="51" t="n">
        <v>2270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  <c r="AA42" s="51" t="n">
        <v>0</v>
      </c>
      <c r="AB42" s="51" t="n">
        <v>0</v>
      </c>
      <c r="AC42" s="51" t="n">
        <v>0</v>
      </c>
      <c r="AD42" s="51" t="n">
        <v>0</v>
      </c>
      <c r="AE42" s="51" t="n">
        <v>0</v>
      </c>
      <c r="AF42" s="51" t="n">
        <v>0</v>
      </c>
      <c r="AG42" s="51" t="n">
        <v>22700</v>
      </c>
      <c r="AH42" s="51" t="n">
        <v>22700</v>
      </c>
      <c r="AI42" s="51" t="n">
        <v>0</v>
      </c>
      <c r="AJ42" s="51" t="n">
        <v>0</v>
      </c>
      <c r="AK42" s="51" t="n">
        <v>0</v>
      </c>
      <c r="AL42" s="210"/>
    </row>
    <row r="43" customFormat="false" ht="15" hidden="false" customHeight="false" outlineLevel="0" collapsed="false">
      <c r="A43" s="200" t="n">
        <v>37</v>
      </c>
      <c r="B43" s="206" t="n">
        <v>2103</v>
      </c>
      <c r="C43" s="142" t="s">
        <v>292</v>
      </c>
      <c r="D43" s="51" t="n">
        <v>834040.13374</v>
      </c>
      <c r="E43" s="51" t="n">
        <v>667909.08736</v>
      </c>
      <c r="F43" s="51" t="n">
        <v>1215718.34136</v>
      </c>
      <c r="G43" s="51" t="n">
        <v>413778.49625</v>
      </c>
      <c r="H43" s="51" t="n">
        <v>3131446.05871</v>
      </c>
      <c r="I43" s="51" t="n">
        <v>373662.42517</v>
      </c>
      <c r="J43" s="51" t="n">
        <v>427025.30159</v>
      </c>
      <c r="K43" s="51" t="n">
        <v>135125.94564</v>
      </c>
      <c r="L43" s="51" t="n">
        <v>460493.39474</v>
      </c>
      <c r="M43" s="51" t="n">
        <v>156804.91401</v>
      </c>
      <c r="N43" s="51" t="n">
        <v>207804.75606</v>
      </c>
      <c r="O43" s="51" t="n">
        <v>3714.835</v>
      </c>
      <c r="P43" s="51" t="n">
        <v>1764631.57221</v>
      </c>
      <c r="Q43" s="51" t="n">
        <v>44524.85081</v>
      </c>
      <c r="R43" s="51" t="n">
        <v>7711.41648</v>
      </c>
      <c r="S43" s="51" t="n">
        <v>2482.93925</v>
      </c>
      <c r="T43" s="51" t="n">
        <v>5338.20747</v>
      </c>
      <c r="U43" s="51" t="n">
        <v>8000</v>
      </c>
      <c r="V43" s="51" t="n">
        <v>103816.88364</v>
      </c>
      <c r="W43" s="51" t="n">
        <v>154213.65091</v>
      </c>
      <c r="X43" s="51" t="n">
        <v>1969.41622</v>
      </c>
      <c r="Y43" s="51" t="n">
        <v>83653.47954</v>
      </c>
      <c r="Z43" s="51" t="n">
        <v>232811.34779</v>
      </c>
      <c r="AA43" s="51" t="n">
        <v>17852.44068</v>
      </c>
      <c r="AB43" s="51" t="n">
        <v>121673.05225</v>
      </c>
      <c r="AC43" s="51" t="n">
        <v>86698.82025</v>
      </c>
      <c r="AD43" s="51" t="n">
        <v>5083.99737</v>
      </c>
      <c r="AE43" s="51" t="n">
        <v>2791.74763</v>
      </c>
      <c r="AF43" s="51" t="n">
        <v>878622.25029</v>
      </c>
      <c r="AG43" s="51" t="n">
        <v>5774699.88121</v>
      </c>
      <c r="AH43" s="51" t="n">
        <v>3088841.84626</v>
      </c>
      <c r="AI43" s="51" t="n">
        <v>2379034.89374</v>
      </c>
      <c r="AJ43" s="51" t="n">
        <v>0</v>
      </c>
      <c r="AK43" s="51" t="n">
        <v>306823.14121</v>
      </c>
      <c r="AL43" s="210"/>
    </row>
    <row r="44" customFormat="false" ht="15" hidden="false" customHeight="false" outlineLevel="0" collapsed="false">
      <c r="A44" s="200" t="n">
        <v>38</v>
      </c>
      <c r="B44" s="206" t="n">
        <v>2104</v>
      </c>
      <c r="C44" s="142" t="s">
        <v>294</v>
      </c>
      <c r="D44" s="51" t="n">
        <v>0</v>
      </c>
      <c r="E44" s="51" t="n">
        <v>0</v>
      </c>
      <c r="F44" s="51" t="n">
        <v>1360.80578</v>
      </c>
      <c r="G44" s="51" t="n">
        <v>0</v>
      </c>
      <c r="H44" s="51" t="n">
        <v>1360.80578</v>
      </c>
      <c r="I44" s="51" t="n">
        <v>0</v>
      </c>
      <c r="J44" s="51" t="n">
        <v>291.69895</v>
      </c>
      <c r="K44" s="51" t="n">
        <v>0</v>
      </c>
      <c r="L44" s="51" t="n">
        <v>74.2482</v>
      </c>
      <c r="M44" s="51" t="n">
        <v>0</v>
      </c>
      <c r="N44" s="51" t="n">
        <v>1791.81465</v>
      </c>
      <c r="O44" s="51" t="n">
        <v>0</v>
      </c>
      <c r="P44" s="51" t="n">
        <v>2157.7618</v>
      </c>
      <c r="Q44" s="51" t="n">
        <v>8.78531</v>
      </c>
      <c r="R44" s="51" t="n">
        <v>4.3006</v>
      </c>
      <c r="S44" s="51" t="n">
        <v>1.77286</v>
      </c>
      <c r="T44" s="51" t="n">
        <v>1</v>
      </c>
      <c r="U44" s="51" t="n">
        <v>0</v>
      </c>
      <c r="V44" s="51" t="n">
        <v>0</v>
      </c>
      <c r="W44" s="51" t="n">
        <v>0.738</v>
      </c>
      <c r="X44" s="51" t="n">
        <v>5.658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  <c r="AD44" s="51" t="n">
        <v>0</v>
      </c>
      <c r="AE44" s="51" t="n">
        <v>0</v>
      </c>
      <c r="AF44" s="51" t="n">
        <v>22.25477</v>
      </c>
      <c r="AG44" s="51" t="n">
        <v>3540.82235</v>
      </c>
      <c r="AH44" s="51" t="n">
        <v>3524.64104</v>
      </c>
      <c r="AI44" s="51" t="n">
        <v>15.44331</v>
      </c>
      <c r="AJ44" s="51" t="n">
        <v>0</v>
      </c>
      <c r="AK44" s="51" t="n">
        <v>0.738</v>
      </c>
      <c r="AL44" s="210"/>
    </row>
    <row r="45" customFormat="false" ht="15" hidden="false" customHeight="false" outlineLevel="0" collapsed="false">
      <c r="A45" s="200" t="n">
        <v>39</v>
      </c>
      <c r="B45" s="206" t="n">
        <v>2105</v>
      </c>
      <c r="C45" s="142" t="s">
        <v>295</v>
      </c>
      <c r="D45" s="51" t="n">
        <v>40326.64978</v>
      </c>
      <c r="E45" s="51" t="n">
        <v>44932.3325</v>
      </c>
      <c r="F45" s="51" t="n">
        <v>157635.60792</v>
      </c>
      <c r="G45" s="51" t="n">
        <v>35149.1287</v>
      </c>
      <c r="H45" s="51" t="n">
        <v>278043.7189</v>
      </c>
      <c r="I45" s="51" t="n">
        <v>507.8261</v>
      </c>
      <c r="J45" s="51" t="n">
        <v>60705.16989</v>
      </c>
      <c r="K45" s="51" t="n">
        <v>0</v>
      </c>
      <c r="L45" s="51" t="n">
        <v>69612.08522</v>
      </c>
      <c r="M45" s="51" t="n">
        <v>22329.78107</v>
      </c>
      <c r="N45" s="51" t="n">
        <v>27049.1143</v>
      </c>
      <c r="O45" s="51" t="n">
        <v>1122.084</v>
      </c>
      <c r="P45" s="51" t="n">
        <v>181326.06058</v>
      </c>
      <c r="Q45" s="51" t="n">
        <v>3451.87329</v>
      </c>
      <c r="R45" s="51" t="n">
        <v>7.94308</v>
      </c>
      <c r="S45" s="51" t="n">
        <v>0</v>
      </c>
      <c r="T45" s="51" t="n">
        <v>2.73128</v>
      </c>
      <c r="U45" s="51" t="n">
        <v>0</v>
      </c>
      <c r="V45" s="51" t="n">
        <v>141.576</v>
      </c>
      <c r="W45" s="51" t="n">
        <v>887.05241</v>
      </c>
      <c r="X45" s="51" t="n">
        <v>0</v>
      </c>
      <c r="Y45" s="51" t="n">
        <v>133.3305</v>
      </c>
      <c r="Z45" s="51" t="n">
        <v>1793.00037</v>
      </c>
      <c r="AA45" s="51" t="n">
        <v>18865.2648</v>
      </c>
      <c r="AB45" s="51" t="n">
        <v>3951.51368</v>
      </c>
      <c r="AC45" s="51" t="n">
        <v>338.6</v>
      </c>
      <c r="AD45" s="51" t="n">
        <v>0</v>
      </c>
      <c r="AE45" s="51" t="n">
        <v>0</v>
      </c>
      <c r="AF45" s="51" t="n">
        <v>29572.88541</v>
      </c>
      <c r="AG45" s="51" t="n">
        <v>488942.66489</v>
      </c>
      <c r="AH45" s="51" t="n">
        <v>374091.09018</v>
      </c>
      <c r="AI45" s="51" t="n">
        <v>91147.74382</v>
      </c>
      <c r="AJ45" s="51" t="n">
        <v>0</v>
      </c>
      <c r="AK45" s="51" t="n">
        <v>23703.83089</v>
      </c>
      <c r="AL45" s="210"/>
    </row>
    <row r="46" customFormat="false" ht="15" hidden="false" customHeight="false" outlineLevel="0" collapsed="false">
      <c r="A46" s="200" t="n">
        <v>40</v>
      </c>
      <c r="B46" s="206" t="n">
        <v>22</v>
      </c>
      <c r="C46" s="142" t="s">
        <v>56</v>
      </c>
      <c r="D46" s="51" t="n">
        <v>0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1000</v>
      </c>
      <c r="T46" s="51" t="n">
        <v>0</v>
      </c>
      <c r="U46" s="51" t="n">
        <v>0</v>
      </c>
      <c r="V46" s="51" t="n">
        <v>0</v>
      </c>
      <c r="W46" s="51" t="n">
        <v>0</v>
      </c>
      <c r="X46" s="51" t="n">
        <v>0</v>
      </c>
      <c r="Y46" s="51" t="n">
        <v>0</v>
      </c>
      <c r="Z46" s="51" t="n">
        <v>0</v>
      </c>
      <c r="AA46" s="51" t="n">
        <v>0</v>
      </c>
      <c r="AB46" s="51" t="n">
        <v>0</v>
      </c>
      <c r="AC46" s="51" t="n">
        <v>0</v>
      </c>
      <c r="AD46" s="51" t="n">
        <v>0</v>
      </c>
      <c r="AE46" s="51" t="n">
        <v>0</v>
      </c>
      <c r="AF46" s="51" t="n">
        <v>1000</v>
      </c>
      <c r="AG46" s="51" t="n">
        <v>1000</v>
      </c>
      <c r="AH46" s="51" t="n">
        <v>1000</v>
      </c>
      <c r="AI46" s="51" t="n">
        <v>0</v>
      </c>
      <c r="AJ46" s="51" t="n">
        <v>0</v>
      </c>
      <c r="AK46" s="51" t="n">
        <v>0</v>
      </c>
      <c r="AL46" s="210"/>
    </row>
    <row r="47" customFormat="false" ht="15" hidden="false" customHeight="false" outlineLevel="0" collapsed="false">
      <c r="A47" s="200" t="n">
        <v>41</v>
      </c>
      <c r="B47" s="206" t="n">
        <v>23</v>
      </c>
      <c r="C47" s="142" t="s">
        <v>298</v>
      </c>
      <c r="D47" s="51" t="n">
        <v>13071.60552</v>
      </c>
      <c r="E47" s="51" t="n">
        <v>25560.08551</v>
      </c>
      <c r="F47" s="51" t="n">
        <v>102722.10257</v>
      </c>
      <c r="G47" s="51" t="n">
        <v>36912.43246</v>
      </c>
      <c r="H47" s="51" t="n">
        <v>178266.22606</v>
      </c>
      <c r="I47" s="51" t="n">
        <v>10624.86709</v>
      </c>
      <c r="J47" s="51" t="n">
        <v>39426.10608</v>
      </c>
      <c r="K47" s="51" t="n">
        <v>7527.59097</v>
      </c>
      <c r="L47" s="51" t="n">
        <v>7691.15629</v>
      </c>
      <c r="M47" s="51" t="n">
        <v>1258.48772</v>
      </c>
      <c r="N47" s="51" t="n">
        <v>1458.80284</v>
      </c>
      <c r="O47" s="51" t="n">
        <v>9267.819</v>
      </c>
      <c r="P47" s="51" t="n">
        <v>77254.82999</v>
      </c>
      <c r="Q47" s="51" t="n">
        <v>527.13745</v>
      </c>
      <c r="R47" s="51" t="n">
        <v>13.70882</v>
      </c>
      <c r="S47" s="51" t="n">
        <v>85.40068</v>
      </c>
      <c r="T47" s="51" t="n">
        <v>1015.3643</v>
      </c>
      <c r="U47" s="51" t="n">
        <v>0</v>
      </c>
      <c r="V47" s="51" t="n">
        <v>632.57116</v>
      </c>
      <c r="W47" s="51" t="n">
        <v>941.21551</v>
      </c>
      <c r="X47" s="51" t="n">
        <v>0</v>
      </c>
      <c r="Y47" s="51" t="n">
        <v>1462.58912</v>
      </c>
      <c r="Z47" s="51" t="n">
        <v>816.23936</v>
      </c>
      <c r="AA47" s="51" t="n">
        <v>0</v>
      </c>
      <c r="AB47" s="51" t="n">
        <v>1654.85185</v>
      </c>
      <c r="AC47" s="51" t="n">
        <v>1237.6873</v>
      </c>
      <c r="AD47" s="51" t="n">
        <v>0</v>
      </c>
      <c r="AE47" s="51" t="n">
        <v>99.62751</v>
      </c>
      <c r="AF47" s="51" t="n">
        <v>8486.39306</v>
      </c>
      <c r="AG47" s="51" t="n">
        <v>264007.44911</v>
      </c>
      <c r="AH47" s="51" t="n">
        <v>200805.90243</v>
      </c>
      <c r="AI47" s="51" t="n">
        <v>60605.47932</v>
      </c>
      <c r="AJ47" s="51" t="n">
        <v>0</v>
      </c>
      <c r="AK47" s="51" t="n">
        <v>2596.06736</v>
      </c>
      <c r="AL47" s="210"/>
    </row>
    <row r="48" customFormat="false" ht="15" hidden="false" customHeight="false" outlineLevel="0" collapsed="false">
      <c r="A48" s="200" t="n">
        <v>42</v>
      </c>
      <c r="B48" s="206" t="n">
        <v>24</v>
      </c>
      <c r="C48" s="142" t="s">
        <v>307</v>
      </c>
      <c r="D48" s="51" t="n">
        <v>893.73535</v>
      </c>
      <c r="E48" s="51" t="n">
        <v>34713.00596</v>
      </c>
      <c r="F48" s="51" t="n">
        <v>1517.24529</v>
      </c>
      <c r="G48" s="51" t="n">
        <v>0</v>
      </c>
      <c r="H48" s="51" t="n">
        <v>37123.9866</v>
      </c>
      <c r="I48" s="51" t="n">
        <v>3615.84909</v>
      </c>
      <c r="J48" s="51" t="n">
        <v>7827.14673</v>
      </c>
      <c r="K48" s="51" t="n">
        <v>339.06372</v>
      </c>
      <c r="L48" s="51" t="n">
        <v>0</v>
      </c>
      <c r="M48" s="51" t="n">
        <v>2302.47988</v>
      </c>
      <c r="N48" s="51" t="n">
        <v>9659.99253</v>
      </c>
      <c r="O48" s="51" t="n">
        <v>280.276</v>
      </c>
      <c r="P48" s="51" t="n">
        <v>24024.80795</v>
      </c>
      <c r="Q48" s="51" t="n">
        <v>0</v>
      </c>
      <c r="R48" s="51" t="n">
        <v>0</v>
      </c>
      <c r="S48" s="51" t="n">
        <v>0</v>
      </c>
      <c r="T48" s="51" t="n">
        <v>0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  <c r="AA48" s="51" t="n">
        <v>0</v>
      </c>
      <c r="AB48" s="51" t="n">
        <v>0</v>
      </c>
      <c r="AC48" s="51" t="n">
        <v>0</v>
      </c>
      <c r="AD48" s="51" t="n">
        <v>0</v>
      </c>
      <c r="AE48" s="51" t="n">
        <v>0</v>
      </c>
      <c r="AF48" s="51" t="n">
        <v>0</v>
      </c>
      <c r="AG48" s="51" t="n">
        <v>61148.79455</v>
      </c>
      <c r="AH48" s="51" t="n">
        <v>21587.14043</v>
      </c>
      <c r="AI48" s="51" t="n">
        <v>39561.65412</v>
      </c>
      <c r="AJ48" s="51" t="n">
        <v>0</v>
      </c>
      <c r="AK48" s="51" t="n">
        <v>0</v>
      </c>
      <c r="AL48" s="210"/>
    </row>
    <row r="49" customFormat="false" ht="15" hidden="false" customHeight="false" outlineLevel="0" collapsed="false">
      <c r="A49" s="200" t="n">
        <v>43</v>
      </c>
      <c r="B49" s="206" t="n">
        <v>25</v>
      </c>
      <c r="C49" s="142" t="s">
        <v>308</v>
      </c>
      <c r="D49" s="51" t="n">
        <v>83996.76614</v>
      </c>
      <c r="E49" s="51" t="n">
        <v>48759.11958</v>
      </c>
      <c r="F49" s="51" t="n">
        <v>215940.93385</v>
      </c>
      <c r="G49" s="51" t="n">
        <v>68354.60666</v>
      </c>
      <c r="H49" s="51" t="n">
        <v>417051.42623</v>
      </c>
      <c r="I49" s="51" t="n">
        <v>18963.10029</v>
      </c>
      <c r="J49" s="51" t="n">
        <v>56692.83366</v>
      </c>
      <c r="K49" s="51" t="n">
        <v>11679.31463</v>
      </c>
      <c r="L49" s="51" t="n">
        <v>48477.05602</v>
      </c>
      <c r="M49" s="51" t="n">
        <v>9076.07793</v>
      </c>
      <c r="N49" s="51" t="n">
        <v>8864.40742</v>
      </c>
      <c r="O49" s="51" t="n">
        <v>36600.052</v>
      </c>
      <c r="P49" s="51" t="n">
        <v>190352.84195</v>
      </c>
      <c r="Q49" s="51" t="n">
        <v>5431.69191</v>
      </c>
      <c r="R49" s="51" t="n">
        <v>8282.87529</v>
      </c>
      <c r="S49" s="51" t="n">
        <v>452.37862</v>
      </c>
      <c r="T49" s="51" t="n">
        <v>510.25606</v>
      </c>
      <c r="U49" s="51" t="n">
        <v>1593.0775</v>
      </c>
      <c r="V49" s="51" t="n">
        <v>5766.57442</v>
      </c>
      <c r="W49" s="51" t="n">
        <v>14774.63626</v>
      </c>
      <c r="X49" s="51" t="n">
        <v>829.12038</v>
      </c>
      <c r="Y49" s="51" t="n">
        <v>3467.30165</v>
      </c>
      <c r="Z49" s="51" t="n">
        <v>54938.65395</v>
      </c>
      <c r="AA49" s="51" t="n">
        <v>3143.96306</v>
      </c>
      <c r="AB49" s="51" t="n">
        <v>11045.158</v>
      </c>
      <c r="AC49" s="51" t="n">
        <v>2535.80443</v>
      </c>
      <c r="AD49" s="51" t="n">
        <v>1702.31207</v>
      </c>
      <c r="AE49" s="51" t="n">
        <v>2103.61195</v>
      </c>
      <c r="AF49" s="51" t="n">
        <v>116577.41555</v>
      </c>
      <c r="AG49" s="51" t="n">
        <v>723981.68373</v>
      </c>
      <c r="AH49" s="51" t="n">
        <v>463147.21225</v>
      </c>
      <c r="AI49" s="51" t="n">
        <v>228575.32459</v>
      </c>
      <c r="AJ49" s="51" t="n">
        <v>0</v>
      </c>
      <c r="AK49" s="51" t="n">
        <v>32259.14689</v>
      </c>
      <c r="AL49" s="210"/>
    </row>
    <row r="50" customFormat="false" ht="15" hidden="false" customHeight="false" outlineLevel="0" collapsed="false">
      <c r="A50" s="200" t="n">
        <v>44</v>
      </c>
      <c r="B50" s="206" t="n">
        <v>26</v>
      </c>
      <c r="C50" s="142" t="s">
        <v>311</v>
      </c>
      <c r="D50" s="51" t="n">
        <v>260266.52113</v>
      </c>
      <c r="E50" s="51" t="n">
        <v>11458.96866</v>
      </c>
      <c r="F50" s="51" t="n">
        <v>115111.11202</v>
      </c>
      <c r="G50" s="51" t="n">
        <v>20243.8664</v>
      </c>
      <c r="H50" s="51" t="n">
        <v>407080.46821</v>
      </c>
      <c r="I50" s="51" t="n">
        <v>36623.28529</v>
      </c>
      <c r="J50" s="51" t="n">
        <v>15073.32924</v>
      </c>
      <c r="K50" s="51" t="n">
        <v>17252.02756</v>
      </c>
      <c r="L50" s="51" t="n">
        <v>0</v>
      </c>
      <c r="M50" s="51" t="n">
        <v>372.8896</v>
      </c>
      <c r="N50" s="51" t="n">
        <v>13424.59496</v>
      </c>
      <c r="O50" s="51" t="n">
        <v>0</v>
      </c>
      <c r="P50" s="51" t="n">
        <v>82746.12665</v>
      </c>
      <c r="Q50" s="51" t="n">
        <v>8519.08439</v>
      </c>
      <c r="R50" s="51" t="n">
        <v>3736.9225</v>
      </c>
      <c r="S50" s="51" t="n">
        <v>0</v>
      </c>
      <c r="T50" s="51" t="n">
        <v>0</v>
      </c>
      <c r="U50" s="51" t="n">
        <v>31695.79875</v>
      </c>
      <c r="V50" s="51" t="n">
        <v>1289.59074</v>
      </c>
      <c r="W50" s="51" t="n">
        <v>115549.06021</v>
      </c>
      <c r="X50" s="51" t="n">
        <v>0</v>
      </c>
      <c r="Y50" s="51" t="n">
        <v>66.32528</v>
      </c>
      <c r="Z50" s="51" t="n">
        <v>0</v>
      </c>
      <c r="AA50" s="51" t="n">
        <v>0</v>
      </c>
      <c r="AB50" s="51" t="n">
        <v>112569.79841</v>
      </c>
      <c r="AC50" s="51" t="n">
        <v>12004.122</v>
      </c>
      <c r="AD50" s="51" t="n">
        <v>24500</v>
      </c>
      <c r="AE50" s="51" t="n">
        <v>0</v>
      </c>
      <c r="AF50" s="51" t="n">
        <v>309930.70228</v>
      </c>
      <c r="AG50" s="51" t="n">
        <v>799757.29714</v>
      </c>
      <c r="AH50" s="51" t="n">
        <v>181256.42746</v>
      </c>
      <c r="AI50" s="51" t="n">
        <v>334186.21231</v>
      </c>
      <c r="AJ50" s="51" t="n">
        <v>0</v>
      </c>
      <c r="AK50" s="51" t="n">
        <v>284314.65737</v>
      </c>
      <c r="AL50" s="210"/>
    </row>
    <row r="51" customFormat="false" ht="15" hidden="false" customHeight="false" outlineLevel="0" collapsed="false">
      <c r="A51" s="200" t="n">
        <v>45</v>
      </c>
      <c r="B51" s="206" t="n">
        <v>2602</v>
      </c>
      <c r="C51" s="142" t="s">
        <v>341</v>
      </c>
      <c r="D51" s="51" t="n">
        <v>10</v>
      </c>
      <c r="E51" s="51" t="n">
        <v>0</v>
      </c>
      <c r="F51" s="51" t="n">
        <v>0</v>
      </c>
      <c r="G51" s="51" t="n">
        <v>0</v>
      </c>
      <c r="H51" s="51" t="n">
        <v>10</v>
      </c>
      <c r="I51" s="51" t="n">
        <v>0</v>
      </c>
      <c r="J51" s="51" t="n">
        <v>0</v>
      </c>
      <c r="K51" s="51" t="n">
        <v>1000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1000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513.44111</v>
      </c>
      <c r="V51" s="51" t="n">
        <v>0</v>
      </c>
      <c r="W51" s="51" t="n">
        <v>26803.69312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9000</v>
      </c>
      <c r="AC51" s="51" t="n">
        <v>7414.62073</v>
      </c>
      <c r="AD51" s="51" t="n">
        <v>0</v>
      </c>
      <c r="AE51" s="51" t="n">
        <v>0</v>
      </c>
      <c r="AF51" s="51" t="n">
        <v>43731.75496</v>
      </c>
      <c r="AG51" s="51" t="n">
        <v>53741.75496</v>
      </c>
      <c r="AH51" s="51" t="n">
        <v>7414.62073</v>
      </c>
      <c r="AI51" s="51" t="n">
        <v>10010</v>
      </c>
      <c r="AJ51" s="51" t="n">
        <v>0</v>
      </c>
      <c r="AK51" s="51" t="n">
        <v>36317.13423</v>
      </c>
      <c r="AL51" s="210"/>
    </row>
    <row r="52" customFormat="false" ht="15" hidden="false" customHeight="false" outlineLevel="0" collapsed="false">
      <c r="A52" s="200" t="n">
        <v>46</v>
      </c>
      <c r="B52" s="206" t="n">
        <v>2603</v>
      </c>
      <c r="C52" s="142" t="s">
        <v>342</v>
      </c>
      <c r="D52" s="51" t="n">
        <v>240000</v>
      </c>
      <c r="E52" s="51" t="n">
        <v>0</v>
      </c>
      <c r="F52" s="51" t="n">
        <v>11125.429</v>
      </c>
      <c r="G52" s="51" t="n">
        <v>0</v>
      </c>
      <c r="H52" s="51" t="n">
        <v>251125.429</v>
      </c>
      <c r="I52" s="51" t="n">
        <v>5171.33027</v>
      </c>
      <c r="J52" s="51" t="n">
        <v>266.03779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5437.36806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20874.10173</v>
      </c>
      <c r="V52" s="51" t="n">
        <v>0</v>
      </c>
      <c r="W52" s="51" t="n">
        <v>83088.17667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32558.82351</v>
      </c>
      <c r="AC52" s="51" t="n">
        <v>3425.87617</v>
      </c>
      <c r="AD52" s="51" t="n">
        <v>24500</v>
      </c>
      <c r="AE52" s="51" t="n">
        <v>0</v>
      </c>
      <c r="AF52" s="51" t="n">
        <v>164446.97808</v>
      </c>
      <c r="AG52" s="51" t="n">
        <v>421009.77514</v>
      </c>
      <c r="AH52" s="51" t="n">
        <v>14817.34296</v>
      </c>
      <c r="AI52" s="51" t="n">
        <v>245171.33027</v>
      </c>
      <c r="AJ52" s="51" t="n">
        <v>0</v>
      </c>
      <c r="AK52" s="51" t="n">
        <v>161021.10191</v>
      </c>
      <c r="AL52" s="210"/>
    </row>
    <row r="53" customFormat="false" ht="15" hidden="false" customHeight="false" outlineLevel="0" collapsed="false">
      <c r="A53" s="200" t="n">
        <v>47</v>
      </c>
      <c r="B53" s="206" t="n">
        <v>2606</v>
      </c>
      <c r="C53" s="142" t="s">
        <v>345</v>
      </c>
      <c r="D53" s="51" t="n">
        <v>3866.55059</v>
      </c>
      <c r="E53" s="51" t="n">
        <v>0</v>
      </c>
      <c r="F53" s="51" t="n">
        <v>735.68302</v>
      </c>
      <c r="G53" s="51" t="n">
        <v>17367.23324</v>
      </c>
      <c r="H53" s="51" t="n">
        <v>21969.46685</v>
      </c>
      <c r="I53" s="51" t="n">
        <v>31451.95502</v>
      </c>
      <c r="J53" s="51" t="n">
        <v>0</v>
      </c>
      <c r="K53" s="51" t="n">
        <v>7252.02756</v>
      </c>
      <c r="L53" s="51" t="n">
        <v>0</v>
      </c>
      <c r="M53" s="51" t="n">
        <v>0</v>
      </c>
      <c r="N53" s="51" t="n">
        <v>13424.54658</v>
      </c>
      <c r="O53" s="51" t="n">
        <v>0</v>
      </c>
      <c r="P53" s="51" t="n">
        <v>52128.52916</v>
      </c>
      <c r="Q53" s="51" t="n">
        <v>8519.08439</v>
      </c>
      <c r="R53" s="51" t="n">
        <v>3736.9225</v>
      </c>
      <c r="S53" s="51" t="n">
        <v>0</v>
      </c>
      <c r="T53" s="51" t="n">
        <v>0</v>
      </c>
      <c r="U53" s="51" t="n">
        <v>10115.94965</v>
      </c>
      <c r="V53" s="51" t="n">
        <v>1289.59074</v>
      </c>
      <c r="W53" s="51" t="n">
        <v>5657.19042</v>
      </c>
      <c r="X53" s="51" t="n">
        <v>0</v>
      </c>
      <c r="Y53" s="51" t="n">
        <v>66.32528</v>
      </c>
      <c r="Z53" s="51" t="n">
        <v>0</v>
      </c>
      <c r="AA53" s="51" t="n">
        <v>0</v>
      </c>
      <c r="AB53" s="51" t="n">
        <v>400.90635</v>
      </c>
      <c r="AC53" s="51" t="n">
        <v>1163.6251</v>
      </c>
      <c r="AD53" s="51" t="n">
        <v>0</v>
      </c>
      <c r="AE53" s="51" t="n">
        <v>0</v>
      </c>
      <c r="AF53" s="51" t="n">
        <v>30949.59443</v>
      </c>
      <c r="AG53" s="51" t="n">
        <v>105047.59044</v>
      </c>
      <c r="AH53" s="51" t="n">
        <v>37717.60118</v>
      </c>
      <c r="AI53" s="51" t="n">
        <v>51155.94284</v>
      </c>
      <c r="AJ53" s="51" t="n">
        <v>0</v>
      </c>
      <c r="AK53" s="51" t="n">
        <v>16174.04642</v>
      </c>
      <c r="AL53" s="210"/>
    </row>
    <row r="54" customFormat="false" ht="15" hidden="false" customHeight="false" outlineLevel="0" collapsed="false">
      <c r="A54" s="200" t="n">
        <v>48</v>
      </c>
      <c r="B54" s="206" t="n">
        <v>2607</v>
      </c>
      <c r="C54" s="142" t="s">
        <v>346</v>
      </c>
      <c r="D54" s="51" t="n">
        <v>16389.97054</v>
      </c>
      <c r="E54" s="51" t="n">
        <v>0</v>
      </c>
      <c r="F54" s="51" t="n">
        <v>103250</v>
      </c>
      <c r="G54" s="51" t="n">
        <v>600</v>
      </c>
      <c r="H54" s="51" t="n">
        <v>120239.97054</v>
      </c>
      <c r="I54" s="51" t="n">
        <v>0</v>
      </c>
      <c r="J54" s="51" t="n">
        <v>14807.29145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14807.29145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192.30626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19999.99999</v>
      </c>
      <c r="AC54" s="51" t="n">
        <v>0</v>
      </c>
      <c r="AD54" s="51" t="n">
        <v>0</v>
      </c>
      <c r="AE54" s="51" t="n">
        <v>0</v>
      </c>
      <c r="AF54" s="51" t="n">
        <v>20192.30625</v>
      </c>
      <c r="AG54" s="51" t="n">
        <v>155239.56824</v>
      </c>
      <c r="AH54" s="51" t="n">
        <v>118657.29145</v>
      </c>
      <c r="AI54" s="51" t="n">
        <v>16389.97054</v>
      </c>
      <c r="AJ54" s="51" t="n">
        <v>0</v>
      </c>
      <c r="AK54" s="51" t="n">
        <v>20192.30625</v>
      </c>
      <c r="AL54" s="210"/>
    </row>
    <row r="55" customFormat="false" ht="15" hidden="false" customHeight="false" outlineLevel="0" collapsed="false">
      <c r="A55" s="200" t="n">
        <v>49</v>
      </c>
      <c r="B55" s="206" t="n">
        <v>27</v>
      </c>
      <c r="C55" s="142" t="s">
        <v>350</v>
      </c>
      <c r="D55" s="51" t="n">
        <v>4.022</v>
      </c>
      <c r="E55" s="51" t="n">
        <v>199.1</v>
      </c>
      <c r="F55" s="51" t="n">
        <v>193765.16495</v>
      </c>
      <c r="G55" s="51" t="n">
        <v>0</v>
      </c>
      <c r="H55" s="51" t="n">
        <v>193968.28695</v>
      </c>
      <c r="I55" s="51" t="n">
        <v>0</v>
      </c>
      <c r="J55" s="51" t="n">
        <v>21158.2525</v>
      </c>
      <c r="K55" s="51" t="n">
        <v>11757.2957</v>
      </c>
      <c r="L55" s="51" t="n">
        <v>0</v>
      </c>
      <c r="M55" s="51" t="n">
        <v>0</v>
      </c>
      <c r="N55" s="51" t="n">
        <v>19904.40618</v>
      </c>
      <c r="O55" s="51" t="n">
        <v>0</v>
      </c>
      <c r="P55" s="51" t="n">
        <v>52819.95438</v>
      </c>
      <c r="Q55" s="51" t="n">
        <v>119.43174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973.8308</v>
      </c>
      <c r="W55" s="51" t="n">
        <v>0</v>
      </c>
      <c r="X55" s="51" t="n">
        <v>0</v>
      </c>
      <c r="Y55" s="51" t="n">
        <v>3957.4</v>
      </c>
      <c r="Z55" s="51" t="n">
        <v>0</v>
      </c>
      <c r="AA55" s="51" t="n">
        <v>0</v>
      </c>
      <c r="AB55" s="51" t="n">
        <v>0</v>
      </c>
      <c r="AC55" s="51" t="n">
        <v>12.49245</v>
      </c>
      <c r="AD55" s="51" t="n">
        <v>0</v>
      </c>
      <c r="AE55" s="51" t="n">
        <v>0</v>
      </c>
      <c r="AF55" s="51" t="n">
        <v>5063.15499</v>
      </c>
      <c r="AG55" s="51" t="n">
        <v>251851.39632</v>
      </c>
      <c r="AH55" s="51" t="n">
        <v>235814.14688</v>
      </c>
      <c r="AI55" s="51" t="n">
        <v>16037.24944</v>
      </c>
      <c r="AJ55" s="51" t="n">
        <v>0</v>
      </c>
      <c r="AK55" s="51" t="n">
        <v>0</v>
      </c>
      <c r="AL55" s="210"/>
    </row>
    <row r="56" customFormat="false" ht="15" hidden="false" customHeight="false" outlineLevel="0" collapsed="false">
      <c r="A56" s="200" t="n">
        <v>50</v>
      </c>
      <c r="B56" s="206" t="n">
        <v>28</v>
      </c>
      <c r="C56" s="142" t="s">
        <v>360</v>
      </c>
      <c r="D56" s="51" t="n">
        <v>65000</v>
      </c>
      <c r="E56" s="51" t="n">
        <v>0</v>
      </c>
      <c r="F56" s="51" t="n">
        <v>75900.37045</v>
      </c>
      <c r="G56" s="51" t="n">
        <v>12342.83606</v>
      </c>
      <c r="H56" s="51" t="n">
        <v>153243.20651</v>
      </c>
      <c r="I56" s="51" t="n">
        <v>0</v>
      </c>
      <c r="J56" s="51" t="n">
        <v>3399.1</v>
      </c>
      <c r="K56" s="51" t="n">
        <v>5355.93484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8755.03484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302.4965</v>
      </c>
      <c r="Y56" s="51" t="n">
        <v>0.93362</v>
      </c>
      <c r="Z56" s="51" t="n">
        <v>0</v>
      </c>
      <c r="AA56" s="51" t="n">
        <v>0</v>
      </c>
      <c r="AB56" s="51" t="n">
        <v>4000</v>
      </c>
      <c r="AC56" s="51" t="n">
        <v>0</v>
      </c>
      <c r="AD56" s="51" t="n">
        <v>881.32</v>
      </c>
      <c r="AE56" s="51" t="n">
        <v>0</v>
      </c>
      <c r="AF56" s="51" t="n">
        <v>5184.75012</v>
      </c>
      <c r="AG56" s="51" t="n">
        <v>167182.99147</v>
      </c>
      <c r="AH56" s="51" t="n">
        <v>91642.30651</v>
      </c>
      <c r="AI56" s="51" t="n">
        <v>70659.36496</v>
      </c>
      <c r="AJ56" s="51" t="n">
        <v>0</v>
      </c>
      <c r="AK56" s="51" t="n">
        <v>4881.32</v>
      </c>
      <c r="AL56" s="210"/>
    </row>
    <row r="57" customFormat="false" ht="15" hidden="false" customHeight="false" outlineLevel="0" collapsed="false">
      <c r="A57" s="200" t="n">
        <v>51</v>
      </c>
      <c r="B57" s="206" t="n">
        <v>29</v>
      </c>
      <c r="C57" s="142" t="s">
        <v>364</v>
      </c>
      <c r="D57" s="51" t="n">
        <v>1296.30459</v>
      </c>
      <c r="E57" s="51" t="n">
        <v>19450.94978</v>
      </c>
      <c r="F57" s="51" t="n">
        <v>182446.77235</v>
      </c>
      <c r="G57" s="51" t="n">
        <v>15523.35631</v>
      </c>
      <c r="H57" s="51" t="n">
        <v>218717.38303</v>
      </c>
      <c r="I57" s="51" t="n">
        <v>16123.55845</v>
      </c>
      <c r="J57" s="51" t="n">
        <v>5795.6723</v>
      </c>
      <c r="K57" s="51" t="n">
        <v>2252.55518</v>
      </c>
      <c r="L57" s="51" t="n">
        <v>2567.5795</v>
      </c>
      <c r="M57" s="51" t="n">
        <v>1891.42457</v>
      </c>
      <c r="N57" s="51" t="n">
        <v>874.44628</v>
      </c>
      <c r="O57" s="51" t="n">
        <v>3891.849</v>
      </c>
      <c r="P57" s="51" t="n">
        <v>33397.08528</v>
      </c>
      <c r="Q57" s="51" t="n">
        <v>300.93331</v>
      </c>
      <c r="R57" s="51" t="n">
        <v>46.37335</v>
      </c>
      <c r="S57" s="51" t="n">
        <v>1064.64726</v>
      </c>
      <c r="T57" s="51" t="n">
        <v>562.73993</v>
      </c>
      <c r="U57" s="51" t="n">
        <v>81.6753</v>
      </c>
      <c r="V57" s="51" t="n">
        <v>1930.13552</v>
      </c>
      <c r="W57" s="51" t="n">
        <v>1095.40413</v>
      </c>
      <c r="X57" s="51" t="n">
        <v>0.82616</v>
      </c>
      <c r="Y57" s="51" t="n">
        <v>1929.12846</v>
      </c>
      <c r="Z57" s="51" t="n">
        <v>4300.16659</v>
      </c>
      <c r="AA57" s="51" t="n">
        <v>31.6207</v>
      </c>
      <c r="AB57" s="51" t="n">
        <v>47.73367</v>
      </c>
      <c r="AC57" s="51" t="n">
        <v>6595.93168</v>
      </c>
      <c r="AD57" s="51" t="n">
        <v>123.10804</v>
      </c>
      <c r="AE57" s="51" t="n">
        <v>22.97846</v>
      </c>
      <c r="AF57" s="51" t="n">
        <v>18133.40256</v>
      </c>
      <c r="AG57" s="51" t="n">
        <v>270247.87087</v>
      </c>
      <c r="AH57" s="51" t="n">
        <v>222651.16658</v>
      </c>
      <c r="AI57" s="51" t="n">
        <v>46217.16245</v>
      </c>
      <c r="AJ57" s="51" t="n">
        <v>0</v>
      </c>
      <c r="AK57" s="51" t="n">
        <v>1379.54184</v>
      </c>
      <c r="AL57" s="210"/>
    </row>
    <row r="58" s="213" customFormat="true" ht="15" hidden="false" customHeight="false" outlineLevel="0" collapsed="false">
      <c r="A58" s="200" t="n">
        <v>52</v>
      </c>
      <c r="B58" s="211"/>
      <c r="C58" s="11" t="s">
        <v>377</v>
      </c>
      <c r="D58" s="93" t="n">
        <v>2943210.00227</v>
      </c>
      <c r="E58" s="93" t="n">
        <v>2742229.67105</v>
      </c>
      <c r="F58" s="93" t="n">
        <v>6715382.60691</v>
      </c>
      <c r="G58" s="93" t="n">
        <v>2094639.20353</v>
      </c>
      <c r="H58" s="93" t="n">
        <v>14495461.48376</v>
      </c>
      <c r="I58" s="93" t="n">
        <v>1011209.73363</v>
      </c>
      <c r="J58" s="93" t="n">
        <v>1841846.34688</v>
      </c>
      <c r="K58" s="93" t="n">
        <v>452869.24352</v>
      </c>
      <c r="L58" s="93" t="n">
        <v>1655195.50103</v>
      </c>
      <c r="M58" s="93" t="n">
        <v>519594.54023</v>
      </c>
      <c r="N58" s="93" t="n">
        <v>640734.97892</v>
      </c>
      <c r="O58" s="93" t="n">
        <v>510952.939</v>
      </c>
      <c r="P58" s="93" t="n">
        <v>6632403.28321</v>
      </c>
      <c r="Q58" s="93" t="n">
        <v>124630.6722</v>
      </c>
      <c r="R58" s="93" t="n">
        <v>35335.98888</v>
      </c>
      <c r="S58" s="93" t="n">
        <v>34187.58788</v>
      </c>
      <c r="T58" s="93" t="n">
        <v>21081.89773</v>
      </c>
      <c r="U58" s="93" t="n">
        <v>41528.47936</v>
      </c>
      <c r="V58" s="93" t="n">
        <v>313166.37641</v>
      </c>
      <c r="W58" s="93" t="n">
        <v>329363.5556</v>
      </c>
      <c r="X58" s="93" t="n">
        <v>4455.61809</v>
      </c>
      <c r="Y58" s="93" t="n">
        <v>123927.08961</v>
      </c>
      <c r="Z58" s="93" t="n">
        <v>327014.16312</v>
      </c>
      <c r="AA58" s="93" t="n">
        <v>135995.51614</v>
      </c>
      <c r="AB58" s="93" t="n">
        <v>368703.79649</v>
      </c>
      <c r="AC58" s="93" t="n">
        <v>124026.49739</v>
      </c>
      <c r="AD58" s="93" t="n">
        <v>36427.56587</v>
      </c>
      <c r="AE58" s="93" t="n">
        <v>12266.17491</v>
      </c>
      <c r="AF58" s="93" t="n">
        <v>2032110.97968</v>
      </c>
      <c r="AG58" s="93" t="n">
        <v>23159975.74665</v>
      </c>
      <c r="AH58" s="93" t="n">
        <v>14497328.74197</v>
      </c>
      <c r="AI58" s="93" t="n">
        <v>7750628.09122</v>
      </c>
      <c r="AJ58" s="93" t="n">
        <v>0</v>
      </c>
      <c r="AK58" s="93" t="n">
        <v>912018.91346</v>
      </c>
      <c r="AL58" s="212"/>
    </row>
    <row r="59" customFormat="false" ht="15" hidden="false" customHeight="false" outlineLevel="0" collapsed="false">
      <c r="A59" s="200" t="n">
        <v>53</v>
      </c>
      <c r="B59" s="206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210"/>
    </row>
    <row r="60" customFormat="false" ht="15" hidden="false" customHeight="false" outlineLevel="0" collapsed="false">
      <c r="A60" s="200" t="n">
        <v>54</v>
      </c>
      <c r="B60" s="206"/>
      <c r="C60" s="11" t="s">
        <v>378</v>
      </c>
      <c r="D60" s="51" t="n">
        <v>0</v>
      </c>
      <c r="E60" s="51" t="n">
        <v>0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1" t="n">
        <v>0</v>
      </c>
      <c r="P60" s="51" t="n">
        <v>0</v>
      </c>
      <c r="Q60" s="51" t="n">
        <v>0</v>
      </c>
      <c r="R60" s="51" t="n">
        <v>0</v>
      </c>
      <c r="S60" s="51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  <c r="AA60" s="51" t="n">
        <v>0</v>
      </c>
      <c r="AB60" s="51" t="n">
        <v>0</v>
      </c>
      <c r="AC60" s="51" t="n">
        <v>0</v>
      </c>
      <c r="AD60" s="51" t="n">
        <v>0</v>
      </c>
      <c r="AE60" s="51" t="n">
        <v>0</v>
      </c>
      <c r="AF60" s="51" t="n">
        <v>0</v>
      </c>
      <c r="AG60" s="51" t="n">
        <v>0</v>
      </c>
      <c r="AH60" s="51" t="n">
        <v>0</v>
      </c>
      <c r="AI60" s="51" t="n">
        <v>0</v>
      </c>
      <c r="AJ60" s="51" t="n">
        <v>0</v>
      </c>
      <c r="AK60" s="51" t="n">
        <v>0</v>
      </c>
      <c r="AL60" s="210"/>
    </row>
    <row r="61" customFormat="false" ht="15" hidden="false" customHeight="false" outlineLevel="0" collapsed="false">
      <c r="A61" s="200" t="n">
        <v>55</v>
      </c>
      <c r="B61" s="206" t="n">
        <v>31</v>
      </c>
      <c r="C61" s="142" t="s">
        <v>379</v>
      </c>
      <c r="D61" s="51" t="n">
        <v>251000</v>
      </c>
      <c r="E61" s="51" t="n">
        <v>223144</v>
      </c>
      <c r="F61" s="51" t="n">
        <v>421500</v>
      </c>
      <c r="G61" s="51" t="n">
        <v>168000</v>
      </c>
      <c r="H61" s="51" t="n">
        <v>1063644</v>
      </c>
      <c r="I61" s="51" t="n">
        <v>54000</v>
      </c>
      <c r="J61" s="51" t="n">
        <v>131860</v>
      </c>
      <c r="K61" s="51" t="n">
        <v>22505.23219</v>
      </c>
      <c r="L61" s="51" t="n">
        <v>110000</v>
      </c>
      <c r="M61" s="51" t="n">
        <v>35500</v>
      </c>
      <c r="N61" s="51" t="n">
        <v>41191.91</v>
      </c>
      <c r="O61" s="51" t="n">
        <v>18528.036</v>
      </c>
      <c r="P61" s="51" t="n">
        <v>413585.17819</v>
      </c>
      <c r="Q61" s="51" t="n">
        <v>13533.159</v>
      </c>
      <c r="R61" s="51" t="n">
        <v>6402.5286</v>
      </c>
      <c r="S61" s="51" t="n">
        <v>5089.659</v>
      </c>
      <c r="T61" s="51" t="n">
        <v>3582.139</v>
      </c>
      <c r="U61" s="51" t="n">
        <v>10597.8</v>
      </c>
      <c r="V61" s="51" t="n">
        <v>22500</v>
      </c>
      <c r="W61" s="51" t="n">
        <v>39323.56717</v>
      </c>
      <c r="X61" s="51" t="n">
        <v>5120</v>
      </c>
      <c r="Y61" s="51" t="n">
        <v>15077.80644</v>
      </c>
      <c r="Z61" s="51" t="n">
        <v>41357</v>
      </c>
      <c r="AA61" s="51" t="n">
        <v>9339.941</v>
      </c>
      <c r="AB61" s="51" t="n">
        <v>42947</v>
      </c>
      <c r="AC61" s="51" t="n">
        <v>13000</v>
      </c>
      <c r="AD61" s="51" t="n">
        <v>9472.9</v>
      </c>
      <c r="AE61" s="51" t="n">
        <v>7062.93868</v>
      </c>
      <c r="AF61" s="51" t="n">
        <v>244406.43889</v>
      </c>
      <c r="AG61" s="51" t="n">
        <v>1721635.61708</v>
      </c>
      <c r="AH61" s="51" t="n">
        <v>980635.07228</v>
      </c>
      <c r="AI61" s="51" t="n">
        <v>629319.33663</v>
      </c>
      <c r="AJ61" s="51" t="n">
        <v>0</v>
      </c>
      <c r="AK61" s="51" t="n">
        <v>111681.20817</v>
      </c>
      <c r="AL61" s="210"/>
    </row>
    <row r="62" customFormat="false" ht="15" hidden="false" customHeight="false" outlineLevel="0" collapsed="false">
      <c r="A62" s="200" t="n">
        <v>56</v>
      </c>
      <c r="B62" s="206" t="n">
        <v>32</v>
      </c>
      <c r="C62" s="142" t="s">
        <v>385</v>
      </c>
      <c r="D62" s="51" t="n">
        <v>0</v>
      </c>
      <c r="E62" s="51" t="n">
        <v>0</v>
      </c>
      <c r="F62" s="51" t="n">
        <v>0</v>
      </c>
      <c r="G62" s="51" t="n">
        <v>1104.7742</v>
      </c>
      <c r="H62" s="51" t="n">
        <v>1104.7742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1" t="n">
        <v>0</v>
      </c>
      <c r="P62" s="51" t="n">
        <v>0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0</v>
      </c>
      <c r="W62" s="51" t="n">
        <v>0</v>
      </c>
      <c r="X62" s="51" t="n">
        <v>0</v>
      </c>
      <c r="Y62" s="51" t="n">
        <v>0</v>
      </c>
      <c r="Z62" s="51" t="n">
        <v>0</v>
      </c>
      <c r="AA62" s="51" t="n">
        <v>0</v>
      </c>
      <c r="AB62" s="51" t="n">
        <v>0</v>
      </c>
      <c r="AC62" s="51" t="n">
        <v>0</v>
      </c>
      <c r="AD62" s="51" t="n">
        <v>0</v>
      </c>
      <c r="AE62" s="51" t="n">
        <v>0</v>
      </c>
      <c r="AF62" s="51" t="n">
        <v>0</v>
      </c>
      <c r="AG62" s="51" t="n">
        <v>1104.7742</v>
      </c>
      <c r="AH62" s="51" t="n">
        <v>1104.7742</v>
      </c>
      <c r="AI62" s="51" t="n">
        <v>0</v>
      </c>
      <c r="AJ62" s="51" t="n">
        <v>0</v>
      </c>
      <c r="AK62" s="51" t="n">
        <v>0</v>
      </c>
      <c r="AL62" s="210"/>
    </row>
    <row r="63" customFormat="false" ht="15" hidden="false" customHeight="false" outlineLevel="0" collapsed="false">
      <c r="A63" s="200" t="n">
        <v>57</v>
      </c>
      <c r="B63" s="206" t="n">
        <v>33</v>
      </c>
      <c r="C63" s="142" t="s">
        <v>388</v>
      </c>
      <c r="D63" s="51" t="n">
        <v>32293.37513</v>
      </c>
      <c r="E63" s="51" t="n">
        <v>91438.50386</v>
      </c>
      <c r="F63" s="51" t="n">
        <v>184811.28338</v>
      </c>
      <c r="G63" s="51" t="n">
        <v>23638.67959</v>
      </c>
      <c r="H63" s="51" t="n">
        <v>332181.84196</v>
      </c>
      <c r="I63" s="51" t="n">
        <v>33803.346</v>
      </c>
      <c r="J63" s="51" t="n">
        <v>20447.34019</v>
      </c>
      <c r="K63" s="51" t="n">
        <v>3208.78003</v>
      </c>
      <c r="L63" s="51" t="n">
        <v>30830.7209</v>
      </c>
      <c r="M63" s="51" t="n">
        <v>2536.64603</v>
      </c>
      <c r="N63" s="51" t="n">
        <v>3797.64332</v>
      </c>
      <c r="O63" s="51" t="n">
        <v>12873.692</v>
      </c>
      <c r="P63" s="51" t="n">
        <v>107498.16847</v>
      </c>
      <c r="Q63" s="51" t="n">
        <v>1875.0366</v>
      </c>
      <c r="R63" s="51" t="n">
        <v>505.38108</v>
      </c>
      <c r="S63" s="51" t="n">
        <v>1130.40044</v>
      </c>
      <c r="T63" s="51" t="n">
        <v>284.0968</v>
      </c>
      <c r="U63" s="51" t="n">
        <v>45.72459</v>
      </c>
      <c r="V63" s="51" t="n">
        <v>4870.26115</v>
      </c>
      <c r="W63" s="51" t="n">
        <v>5316.02968</v>
      </c>
      <c r="X63" s="51" t="n">
        <v>516.91607</v>
      </c>
      <c r="Y63" s="51" t="n">
        <v>483.87259</v>
      </c>
      <c r="Z63" s="51" t="n">
        <v>22648.29987</v>
      </c>
      <c r="AA63" s="51" t="n">
        <v>8996.28501</v>
      </c>
      <c r="AB63" s="51" t="n">
        <v>3234.06159</v>
      </c>
      <c r="AC63" s="51" t="n">
        <v>1438.47063</v>
      </c>
      <c r="AD63" s="51" t="n">
        <v>1278.84309</v>
      </c>
      <c r="AE63" s="51" t="n">
        <v>380.79342</v>
      </c>
      <c r="AF63" s="51" t="n">
        <v>53004.47261</v>
      </c>
      <c r="AG63" s="51" t="n">
        <v>492684.48304</v>
      </c>
      <c r="AH63" s="51" t="n">
        <v>287261.31213</v>
      </c>
      <c r="AI63" s="51" t="n">
        <v>186552.22695</v>
      </c>
      <c r="AJ63" s="51" t="n">
        <v>0</v>
      </c>
      <c r="AK63" s="51" t="n">
        <v>18870.94396</v>
      </c>
      <c r="AL63" s="210"/>
    </row>
    <row r="64" customFormat="false" ht="15" hidden="false" customHeight="false" outlineLevel="0" collapsed="false">
      <c r="A64" s="200" t="n">
        <v>58</v>
      </c>
      <c r="B64" s="206" t="n">
        <v>34</v>
      </c>
      <c r="C64" s="142" t="s">
        <v>397</v>
      </c>
      <c r="D64" s="51" t="n">
        <v>0</v>
      </c>
      <c r="E64" s="51" t="n">
        <v>0</v>
      </c>
      <c r="F64" s="51" t="n">
        <v>0</v>
      </c>
      <c r="G64" s="51" t="n">
        <v>0</v>
      </c>
      <c r="H64" s="51" t="n">
        <v>0</v>
      </c>
      <c r="I64" s="51" t="n">
        <v>0</v>
      </c>
      <c r="J64" s="51" t="n">
        <v>0</v>
      </c>
      <c r="K64" s="51" t="n">
        <v>0</v>
      </c>
      <c r="L64" s="51" t="n">
        <v>0</v>
      </c>
      <c r="M64" s="51" t="n">
        <v>0</v>
      </c>
      <c r="N64" s="51" t="n">
        <v>0</v>
      </c>
      <c r="O64" s="51" t="n">
        <v>0</v>
      </c>
      <c r="P64" s="51" t="n">
        <v>0</v>
      </c>
      <c r="Q64" s="51" t="n">
        <v>0</v>
      </c>
      <c r="R64" s="51" t="n">
        <v>0</v>
      </c>
      <c r="S64" s="51" t="n">
        <v>0</v>
      </c>
      <c r="T64" s="51" t="n">
        <v>0</v>
      </c>
      <c r="U64" s="51" t="n">
        <v>0</v>
      </c>
      <c r="V64" s="51" t="n">
        <v>0</v>
      </c>
      <c r="W64" s="51" t="n">
        <v>30.50271</v>
      </c>
      <c r="X64" s="51" t="n">
        <v>0</v>
      </c>
      <c r="Y64" s="51" t="n">
        <v>0</v>
      </c>
      <c r="Z64" s="51" t="n">
        <v>0</v>
      </c>
      <c r="AA64" s="51" t="n">
        <v>3.16971</v>
      </c>
      <c r="AB64" s="51" t="n">
        <v>52.19609</v>
      </c>
      <c r="AC64" s="51" t="n">
        <v>0</v>
      </c>
      <c r="AD64" s="51" t="n">
        <v>0</v>
      </c>
      <c r="AE64" s="51" t="n">
        <v>0</v>
      </c>
      <c r="AF64" s="51" t="n">
        <v>85.86851</v>
      </c>
      <c r="AG64" s="51" t="n">
        <v>85.86851</v>
      </c>
      <c r="AH64" s="51" t="n">
        <v>0</v>
      </c>
      <c r="AI64" s="51" t="n">
        <v>0</v>
      </c>
      <c r="AJ64" s="51" t="n">
        <v>0</v>
      </c>
      <c r="AK64" s="51" t="n">
        <v>85.86851</v>
      </c>
      <c r="AL64" s="210"/>
    </row>
    <row r="65" customFormat="false" ht="15" hidden="false" customHeight="false" outlineLevel="0" collapsed="false">
      <c r="A65" s="200" t="n">
        <v>59</v>
      </c>
      <c r="B65" s="206" t="n">
        <v>35</v>
      </c>
      <c r="C65" s="142" t="s">
        <v>401</v>
      </c>
      <c r="D65" s="51" t="n">
        <v>14786.4737</v>
      </c>
      <c r="E65" s="51" t="n">
        <v>19511.78793</v>
      </c>
      <c r="F65" s="51" t="n">
        <v>91320.78285</v>
      </c>
      <c r="G65" s="51" t="n">
        <v>8342.76634</v>
      </c>
      <c r="H65" s="51" t="n">
        <v>133961.81082</v>
      </c>
      <c r="I65" s="51" t="n">
        <v>9167.58858</v>
      </c>
      <c r="J65" s="51" t="n">
        <v>2650.37086</v>
      </c>
      <c r="K65" s="51" t="n">
        <v>634.15849</v>
      </c>
      <c r="L65" s="51" t="n">
        <v>17630.33195</v>
      </c>
      <c r="M65" s="51" t="n">
        <v>4700.39317</v>
      </c>
      <c r="N65" s="51" t="n">
        <v>4118.2558</v>
      </c>
      <c r="O65" s="51" t="n">
        <v>15.967</v>
      </c>
      <c r="P65" s="51" t="n">
        <v>38917.06585</v>
      </c>
      <c r="Q65" s="51" t="n">
        <v>443.86064</v>
      </c>
      <c r="R65" s="51" t="n">
        <v>3621.17821</v>
      </c>
      <c r="S65" s="51" t="n">
        <v>990.27816</v>
      </c>
      <c r="T65" s="51" t="n">
        <v>0</v>
      </c>
      <c r="U65" s="51" t="n">
        <v>-2.66707</v>
      </c>
      <c r="V65" s="51" t="n">
        <v>2005.15213</v>
      </c>
      <c r="W65" s="51" t="n">
        <v>69.80693</v>
      </c>
      <c r="X65" s="51" t="n">
        <v>0</v>
      </c>
      <c r="Y65" s="51" t="n">
        <v>1139.48058</v>
      </c>
      <c r="Z65" s="51" t="n">
        <v>681.70506</v>
      </c>
      <c r="AA65" s="51" t="n">
        <v>421.1289</v>
      </c>
      <c r="AB65" s="51" t="n">
        <v>42.53849</v>
      </c>
      <c r="AC65" s="51" t="n">
        <v>547.42844</v>
      </c>
      <c r="AD65" s="51" t="n">
        <v>0</v>
      </c>
      <c r="AE65" s="51" t="n">
        <v>1.99887</v>
      </c>
      <c r="AF65" s="51" t="n">
        <v>9961.88934</v>
      </c>
      <c r="AG65" s="51" t="n">
        <v>182840.76601</v>
      </c>
      <c r="AH65" s="51" t="n">
        <v>135944.90378</v>
      </c>
      <c r="AI65" s="51" t="n">
        <v>46365.05498</v>
      </c>
      <c r="AJ65" s="51" t="n">
        <v>0</v>
      </c>
      <c r="AK65" s="51" t="n">
        <v>530.80725</v>
      </c>
      <c r="AL65" s="210"/>
    </row>
    <row r="66" customFormat="false" ht="15" hidden="false" customHeight="false" outlineLevel="0" collapsed="false">
      <c r="A66" s="200" t="n">
        <v>60</v>
      </c>
      <c r="B66" s="206" t="n">
        <v>36</v>
      </c>
      <c r="C66" s="142" t="s">
        <v>404</v>
      </c>
      <c r="D66" s="51" t="n">
        <v>70.24436</v>
      </c>
      <c r="E66" s="51" t="n">
        <v>45553.06978</v>
      </c>
      <c r="F66" s="51" t="n">
        <v>2197.20072</v>
      </c>
      <c r="G66" s="51" t="n">
        <v>1306.67025</v>
      </c>
      <c r="H66" s="51" t="n">
        <v>49127.18511</v>
      </c>
      <c r="I66" s="51" t="n">
        <v>59.10335</v>
      </c>
      <c r="J66" s="51" t="n">
        <v>0</v>
      </c>
      <c r="K66" s="51" t="n">
        <v>5350.56959</v>
      </c>
      <c r="L66" s="51" t="n">
        <v>491.24112</v>
      </c>
      <c r="M66" s="51" t="n">
        <v>540.14935</v>
      </c>
      <c r="N66" s="51" t="n">
        <v>841.41066</v>
      </c>
      <c r="O66" s="51" t="n">
        <v>7728.26</v>
      </c>
      <c r="P66" s="51" t="n">
        <v>15010.73407</v>
      </c>
      <c r="Q66" s="51" t="n">
        <v>0</v>
      </c>
      <c r="R66" s="51" t="n">
        <v>-1228.77958</v>
      </c>
      <c r="S66" s="51" t="n">
        <v>0</v>
      </c>
      <c r="T66" s="51" t="n">
        <v>0</v>
      </c>
      <c r="U66" s="51" t="n">
        <v>0</v>
      </c>
      <c r="V66" s="51" t="n">
        <v>343.90461</v>
      </c>
      <c r="W66" s="51" t="n">
        <v>0</v>
      </c>
      <c r="X66" s="51" t="n">
        <v>0</v>
      </c>
      <c r="Y66" s="51" t="n">
        <v>34.14836</v>
      </c>
      <c r="Z66" s="51" t="n">
        <v>935.70045</v>
      </c>
      <c r="AA66" s="51" t="n">
        <v>0</v>
      </c>
      <c r="AB66" s="51" t="n">
        <v>0.40711</v>
      </c>
      <c r="AC66" s="51" t="n">
        <v>0</v>
      </c>
      <c r="AD66" s="51" t="n">
        <v>3.99604</v>
      </c>
      <c r="AE66" s="51" t="n">
        <v>98.34885</v>
      </c>
      <c r="AF66" s="51" t="n">
        <v>187.72584</v>
      </c>
      <c r="AG66" s="51" t="n">
        <v>64325.64502</v>
      </c>
      <c r="AH66" s="51" t="n">
        <v>12318.40598</v>
      </c>
      <c r="AI66" s="51" t="n">
        <v>52002.83589</v>
      </c>
      <c r="AJ66" s="51" t="n">
        <v>0</v>
      </c>
      <c r="AK66" s="51" t="n">
        <v>4.40315</v>
      </c>
      <c r="AL66" s="210"/>
    </row>
    <row r="67" customFormat="false" ht="15" hidden="false" customHeight="false" outlineLevel="0" collapsed="false">
      <c r="A67" s="200" t="n">
        <v>61</v>
      </c>
      <c r="B67" s="206" t="n">
        <v>3601</v>
      </c>
      <c r="C67" s="142" t="s">
        <v>405</v>
      </c>
      <c r="D67" s="51" t="n">
        <v>70.24436</v>
      </c>
      <c r="E67" s="51" t="n">
        <v>45553.06978</v>
      </c>
      <c r="F67" s="51" t="n">
        <v>2197.20072</v>
      </c>
      <c r="G67" s="51" t="n">
        <v>1306.67025</v>
      </c>
      <c r="H67" s="51" t="n">
        <v>49127.18511</v>
      </c>
      <c r="I67" s="51" t="n">
        <v>59.10335</v>
      </c>
      <c r="J67" s="51" t="n">
        <v>0</v>
      </c>
      <c r="K67" s="51" t="n">
        <v>5350.56959</v>
      </c>
      <c r="L67" s="51" t="n">
        <v>491.24112</v>
      </c>
      <c r="M67" s="51" t="n">
        <v>540.14935</v>
      </c>
      <c r="N67" s="51" t="n">
        <v>841.41066</v>
      </c>
      <c r="O67" s="51" t="n">
        <v>7728.26</v>
      </c>
      <c r="P67" s="51" t="n">
        <v>15010.73407</v>
      </c>
      <c r="Q67" s="51" t="n">
        <v>0</v>
      </c>
      <c r="R67" s="51" t="n">
        <v>58.18496</v>
      </c>
      <c r="S67" s="51" t="n">
        <v>0</v>
      </c>
      <c r="T67" s="51" t="n">
        <v>0</v>
      </c>
      <c r="U67" s="51" t="n">
        <v>0</v>
      </c>
      <c r="V67" s="51" t="n">
        <v>343.90461</v>
      </c>
      <c r="W67" s="51" t="n">
        <v>0</v>
      </c>
      <c r="X67" s="51" t="n">
        <v>0</v>
      </c>
      <c r="Y67" s="51" t="n">
        <v>34.14836</v>
      </c>
      <c r="Z67" s="51" t="n">
        <v>935.70045</v>
      </c>
      <c r="AA67" s="51" t="n">
        <v>0</v>
      </c>
      <c r="AB67" s="51" t="n">
        <v>0.40711</v>
      </c>
      <c r="AC67" s="51" t="n">
        <v>0</v>
      </c>
      <c r="AD67" s="51" t="n">
        <v>3.99604</v>
      </c>
      <c r="AE67" s="51" t="n">
        <v>98.34885</v>
      </c>
      <c r="AF67" s="51" t="n">
        <v>1474.69038</v>
      </c>
      <c r="AG67" s="51" t="n">
        <v>65612.60956</v>
      </c>
      <c r="AH67" s="51" t="n">
        <v>13605.37052</v>
      </c>
      <c r="AI67" s="51" t="n">
        <v>52002.83589</v>
      </c>
      <c r="AJ67" s="51" t="n">
        <v>0</v>
      </c>
      <c r="AK67" s="51" t="n">
        <v>4.40315</v>
      </c>
      <c r="AL67" s="210"/>
    </row>
    <row r="68" customFormat="false" ht="15" hidden="false" customHeight="false" outlineLevel="0" collapsed="false">
      <c r="A68" s="200" t="n">
        <v>62</v>
      </c>
      <c r="B68" s="206" t="n">
        <v>3602</v>
      </c>
      <c r="C68" s="142" t="s">
        <v>406</v>
      </c>
      <c r="D68" s="51" t="n">
        <v>0</v>
      </c>
      <c r="E68" s="51" t="n">
        <v>0</v>
      </c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-1286.96454</v>
      </c>
      <c r="S68" s="51" t="n">
        <v>0</v>
      </c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0</v>
      </c>
      <c r="Z68" s="51" t="n">
        <v>0</v>
      </c>
      <c r="AA68" s="51" t="n">
        <v>0</v>
      </c>
      <c r="AB68" s="51" t="n">
        <v>0</v>
      </c>
      <c r="AC68" s="51" t="n">
        <v>0</v>
      </c>
      <c r="AD68" s="51" t="n">
        <v>0</v>
      </c>
      <c r="AE68" s="51" t="n">
        <v>0</v>
      </c>
      <c r="AF68" s="51" t="n">
        <v>-1286.96454</v>
      </c>
      <c r="AG68" s="51" t="n">
        <v>-1286.96454</v>
      </c>
      <c r="AH68" s="51" t="n">
        <v>-1286.96454</v>
      </c>
      <c r="AI68" s="51" t="n">
        <v>0</v>
      </c>
      <c r="AJ68" s="51" t="n">
        <v>0</v>
      </c>
      <c r="AK68" s="51" t="n">
        <v>0</v>
      </c>
      <c r="AL68" s="210"/>
    </row>
    <row r="69" customFormat="false" ht="15" hidden="false" customHeight="false" outlineLevel="0" collapsed="false">
      <c r="A69" s="200" t="n">
        <v>63</v>
      </c>
      <c r="B69" s="206" t="n">
        <v>3603</v>
      </c>
      <c r="C69" s="142" t="s">
        <v>407</v>
      </c>
      <c r="D69" s="51" t="n">
        <v>0</v>
      </c>
      <c r="E69" s="51" t="n">
        <v>0</v>
      </c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1" t="n">
        <v>0</v>
      </c>
      <c r="P69" s="51" t="n">
        <v>0</v>
      </c>
      <c r="Q69" s="51" t="n">
        <v>0</v>
      </c>
      <c r="R69" s="51" t="n">
        <v>0</v>
      </c>
      <c r="S69" s="51" t="n">
        <v>0</v>
      </c>
      <c r="T69" s="51" t="n">
        <v>0</v>
      </c>
      <c r="U69" s="51" t="n">
        <v>0</v>
      </c>
      <c r="V69" s="51" t="n">
        <v>0</v>
      </c>
      <c r="W69" s="51" t="n">
        <v>0</v>
      </c>
      <c r="X69" s="51" t="n">
        <v>0</v>
      </c>
      <c r="Y69" s="51" t="n">
        <v>0</v>
      </c>
      <c r="Z69" s="51" t="n">
        <v>0</v>
      </c>
      <c r="AA69" s="51" t="n">
        <v>0</v>
      </c>
      <c r="AB69" s="51" t="n">
        <v>0</v>
      </c>
      <c r="AC69" s="51" t="n">
        <v>0</v>
      </c>
      <c r="AD69" s="51" t="n">
        <v>0</v>
      </c>
      <c r="AE69" s="51" t="n">
        <v>0</v>
      </c>
      <c r="AF69" s="51" t="n">
        <v>0</v>
      </c>
      <c r="AG69" s="51" t="n">
        <v>0</v>
      </c>
      <c r="AH69" s="51" t="n">
        <v>0</v>
      </c>
      <c r="AI69" s="51" t="n">
        <v>0</v>
      </c>
      <c r="AJ69" s="51" t="n">
        <v>0</v>
      </c>
      <c r="AK69" s="51" t="n">
        <v>0</v>
      </c>
      <c r="AL69" s="210"/>
    </row>
    <row r="70" customFormat="false" ht="15" hidden="false" customHeight="false" outlineLevel="0" collapsed="false">
      <c r="A70" s="200" t="n">
        <v>64</v>
      </c>
      <c r="B70" s="206" t="n">
        <v>3604</v>
      </c>
      <c r="C70" s="142" t="s">
        <v>408</v>
      </c>
      <c r="D70" s="51" t="n">
        <v>0</v>
      </c>
      <c r="E70" s="51" t="n">
        <v>0</v>
      </c>
      <c r="F70" s="51" t="n">
        <v>0</v>
      </c>
      <c r="G70" s="51" t="n">
        <v>0</v>
      </c>
      <c r="H70" s="51" t="n">
        <v>0</v>
      </c>
      <c r="I70" s="51" t="n">
        <v>0</v>
      </c>
      <c r="J70" s="51" t="n">
        <v>0</v>
      </c>
      <c r="K70" s="51" t="n">
        <v>0</v>
      </c>
      <c r="L70" s="51" t="n">
        <v>0</v>
      </c>
      <c r="M70" s="51" t="n">
        <v>0</v>
      </c>
      <c r="N70" s="51" t="n">
        <v>0</v>
      </c>
      <c r="O70" s="51" t="n">
        <v>0</v>
      </c>
      <c r="P70" s="51" t="n">
        <v>0</v>
      </c>
      <c r="Q70" s="51" t="n">
        <v>0</v>
      </c>
      <c r="R70" s="51" t="n">
        <v>0</v>
      </c>
      <c r="S70" s="51" t="n">
        <v>0</v>
      </c>
      <c r="T70" s="51" t="n">
        <v>0</v>
      </c>
      <c r="U70" s="51" t="n">
        <v>0</v>
      </c>
      <c r="V70" s="51" t="n">
        <v>0</v>
      </c>
      <c r="W70" s="51" t="n">
        <v>0</v>
      </c>
      <c r="X70" s="51" t="n">
        <v>0</v>
      </c>
      <c r="Y70" s="51" t="n">
        <v>0</v>
      </c>
      <c r="Z70" s="51" t="n">
        <v>0</v>
      </c>
      <c r="AA70" s="51" t="n">
        <v>0</v>
      </c>
      <c r="AB70" s="51" t="n">
        <v>0</v>
      </c>
      <c r="AC70" s="51" t="n">
        <v>0</v>
      </c>
      <c r="AD70" s="51" t="n">
        <v>0</v>
      </c>
      <c r="AE70" s="51" t="n">
        <v>0</v>
      </c>
      <c r="AF70" s="51" t="n">
        <v>0</v>
      </c>
      <c r="AG70" s="51" t="n">
        <v>0</v>
      </c>
      <c r="AH70" s="51" t="n">
        <v>0</v>
      </c>
      <c r="AI70" s="51" t="n">
        <v>0</v>
      </c>
      <c r="AJ70" s="51" t="n">
        <v>0</v>
      </c>
      <c r="AK70" s="51" t="n">
        <v>0</v>
      </c>
      <c r="AL70" s="210"/>
    </row>
    <row r="71" s="213" customFormat="true" ht="15" hidden="false" customHeight="false" outlineLevel="0" collapsed="false">
      <c r="A71" s="200" t="n">
        <v>65</v>
      </c>
      <c r="B71" s="211" t="n">
        <v>0</v>
      </c>
      <c r="C71" s="11" t="s">
        <v>409</v>
      </c>
      <c r="D71" s="93" t="n">
        <v>298150.09319</v>
      </c>
      <c r="E71" s="93" t="n">
        <v>379647.36157</v>
      </c>
      <c r="F71" s="93" t="n">
        <v>699829.26695</v>
      </c>
      <c r="G71" s="93" t="n">
        <v>202392.89038</v>
      </c>
      <c r="H71" s="93" t="n">
        <v>1580019.61209</v>
      </c>
      <c r="I71" s="93" t="n">
        <v>97030.03793</v>
      </c>
      <c r="J71" s="93" t="n">
        <v>154957.71105</v>
      </c>
      <c r="K71" s="93" t="n">
        <v>31698.7403</v>
      </c>
      <c r="L71" s="93" t="n">
        <v>158952.29397</v>
      </c>
      <c r="M71" s="93" t="n">
        <v>43277.18855</v>
      </c>
      <c r="N71" s="93" t="n">
        <v>49949.21978</v>
      </c>
      <c r="O71" s="93" t="n">
        <v>39145.955</v>
      </c>
      <c r="P71" s="93" t="n">
        <v>575011.14658</v>
      </c>
      <c r="Q71" s="93" t="n">
        <v>15852.05624</v>
      </c>
      <c r="R71" s="93" t="n">
        <v>9300.30831</v>
      </c>
      <c r="S71" s="93" t="n">
        <v>7210.3376</v>
      </c>
      <c r="T71" s="93" t="n">
        <v>3866.2358</v>
      </c>
      <c r="U71" s="93" t="n">
        <v>10640.85752</v>
      </c>
      <c r="V71" s="93" t="n">
        <v>29719.31789</v>
      </c>
      <c r="W71" s="93" t="n">
        <v>44739.90649</v>
      </c>
      <c r="X71" s="93" t="n">
        <v>5636.91607</v>
      </c>
      <c r="Y71" s="93" t="n">
        <v>16735.30797</v>
      </c>
      <c r="Z71" s="93" t="n">
        <v>65622.70538</v>
      </c>
      <c r="AA71" s="93" t="n">
        <v>18760.52462</v>
      </c>
      <c r="AB71" s="93" t="n">
        <v>46276.20328</v>
      </c>
      <c r="AC71" s="93" t="n">
        <v>14985.89907</v>
      </c>
      <c r="AD71" s="93" t="n">
        <v>10755.73913</v>
      </c>
      <c r="AE71" s="93" t="n">
        <v>7544.07982</v>
      </c>
      <c r="AF71" s="93" t="n">
        <v>307646.39519</v>
      </c>
      <c r="AG71" s="93" t="n">
        <v>2462677.15386</v>
      </c>
      <c r="AH71" s="93" t="n">
        <v>1417264.46837</v>
      </c>
      <c r="AI71" s="93" t="n">
        <v>914239.45445</v>
      </c>
      <c r="AJ71" s="93" t="n">
        <v>0</v>
      </c>
      <c r="AK71" s="93" t="n">
        <v>131173.23104</v>
      </c>
      <c r="AL71" s="212"/>
    </row>
    <row r="72" s="213" customFormat="true" ht="15" hidden="false" customHeight="false" outlineLevel="0" collapsed="false">
      <c r="A72" s="200" t="n">
        <v>66</v>
      </c>
      <c r="B72" s="211"/>
      <c r="C72" s="11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212"/>
    </row>
    <row r="73" s="213" customFormat="true" ht="15" hidden="false" customHeight="false" outlineLevel="0" collapsed="false">
      <c r="A73" s="200" t="n">
        <v>67</v>
      </c>
      <c r="B73" s="211"/>
      <c r="C73" s="11" t="s">
        <v>410</v>
      </c>
      <c r="D73" s="93" t="n">
        <v>3241360.09546</v>
      </c>
      <c r="E73" s="93" t="n">
        <v>3121877.03262</v>
      </c>
      <c r="F73" s="93" t="n">
        <v>7415211.87386</v>
      </c>
      <c r="G73" s="93" t="n">
        <v>2297032.09391</v>
      </c>
      <c r="H73" s="93" t="n">
        <v>16075481.09585</v>
      </c>
      <c r="I73" s="93" t="n">
        <v>1108239.77156</v>
      </c>
      <c r="J73" s="93" t="n">
        <v>1996804.05793</v>
      </c>
      <c r="K73" s="93" t="n">
        <v>484567.98382</v>
      </c>
      <c r="L73" s="93" t="n">
        <v>1814147.795</v>
      </c>
      <c r="M73" s="93" t="n">
        <v>562871.72878</v>
      </c>
      <c r="N73" s="93" t="n">
        <v>690684.1987</v>
      </c>
      <c r="O73" s="93" t="n">
        <v>550098.894</v>
      </c>
      <c r="P73" s="93" t="n">
        <v>7207414.42979</v>
      </c>
      <c r="Q73" s="93" t="n">
        <v>140482.72844</v>
      </c>
      <c r="R73" s="93" t="n">
        <v>44636.29719</v>
      </c>
      <c r="S73" s="93" t="n">
        <v>41397.92548</v>
      </c>
      <c r="T73" s="93" t="n">
        <v>24948.13353</v>
      </c>
      <c r="U73" s="93" t="n">
        <v>52169.33688</v>
      </c>
      <c r="V73" s="93" t="n">
        <v>342885.6943</v>
      </c>
      <c r="W73" s="93" t="n">
        <v>374103.46209</v>
      </c>
      <c r="X73" s="93" t="n">
        <v>10092.53416</v>
      </c>
      <c r="Y73" s="93" t="n">
        <v>140662.39758</v>
      </c>
      <c r="Z73" s="93" t="n">
        <v>392636.8685</v>
      </c>
      <c r="AA73" s="93" t="n">
        <v>154756.04076</v>
      </c>
      <c r="AB73" s="93" t="n">
        <v>414979.99977</v>
      </c>
      <c r="AC73" s="93" t="n">
        <v>139012.39646</v>
      </c>
      <c r="AD73" s="93" t="n">
        <v>47183.305</v>
      </c>
      <c r="AE73" s="93" t="n">
        <v>19810.25473</v>
      </c>
      <c r="AF73" s="93" t="n">
        <v>2339757.37487</v>
      </c>
      <c r="AG73" s="93" t="n">
        <v>25622652.90051</v>
      </c>
      <c r="AH73" s="93" t="n">
        <v>15914593.21034</v>
      </c>
      <c r="AI73" s="93" t="n">
        <v>8664867.54567</v>
      </c>
      <c r="AJ73" s="93" t="n">
        <v>0</v>
      </c>
      <c r="AK73" s="93" t="n">
        <v>1043192.1445</v>
      </c>
      <c r="AL73" s="212"/>
    </row>
    <row r="74" s="213" customFormat="true" ht="15" hidden="false" customHeight="false" outlineLevel="0" collapsed="false">
      <c r="A74" s="200" t="n">
        <v>68</v>
      </c>
      <c r="B74" s="211"/>
      <c r="C74" s="11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212"/>
    </row>
    <row r="75" s="93" customFormat="true" ht="15" hidden="false" customHeight="false" outlineLevel="0" collapsed="false">
      <c r="A75" s="200" t="n">
        <v>69</v>
      </c>
      <c r="B75" s="163" t="n">
        <v>5</v>
      </c>
      <c r="C75" s="80" t="s">
        <v>411</v>
      </c>
      <c r="D75" s="93" t="n">
        <v>195428.01954</v>
      </c>
      <c r="E75" s="93" t="n">
        <v>135579.92775</v>
      </c>
      <c r="F75" s="93" t="n">
        <v>480814.71867</v>
      </c>
      <c r="G75" s="93" t="n">
        <v>107637.01631</v>
      </c>
      <c r="H75" s="93" t="n">
        <v>919459.68227</v>
      </c>
      <c r="I75" s="93" t="n">
        <v>63967.11546</v>
      </c>
      <c r="J75" s="93" t="n">
        <v>83406.75829</v>
      </c>
      <c r="K75" s="93" t="n">
        <v>28667.28937</v>
      </c>
      <c r="L75" s="93" t="n">
        <v>82621.9536</v>
      </c>
      <c r="M75" s="93" t="n">
        <v>27195.23145</v>
      </c>
      <c r="N75" s="93" t="n">
        <v>30534.80987</v>
      </c>
      <c r="O75" s="93" t="n">
        <v>18343.683</v>
      </c>
      <c r="P75" s="93" t="n">
        <v>334736.84104</v>
      </c>
      <c r="Q75" s="93" t="n">
        <v>8374.61645</v>
      </c>
      <c r="R75" s="93" t="n">
        <v>1976.93186</v>
      </c>
      <c r="S75" s="93" t="n">
        <v>2049.30446</v>
      </c>
      <c r="T75" s="93" t="n">
        <v>1602.45795</v>
      </c>
      <c r="U75" s="93" t="n">
        <v>6192.8097</v>
      </c>
      <c r="V75" s="93" t="n">
        <v>18709.6173</v>
      </c>
      <c r="W75" s="93" t="n">
        <v>41352.30165</v>
      </c>
      <c r="X75" s="93" t="n">
        <v>631.29699</v>
      </c>
      <c r="Y75" s="93" t="n">
        <v>13195.98443</v>
      </c>
      <c r="Z75" s="93" t="n">
        <v>39358.36862</v>
      </c>
      <c r="AA75" s="93" t="n">
        <v>6702.23176</v>
      </c>
      <c r="AB75" s="93" t="n">
        <v>32219.30398</v>
      </c>
      <c r="AC75" s="93" t="n">
        <v>7480.1012</v>
      </c>
      <c r="AD75" s="93" t="n">
        <v>6348.83603</v>
      </c>
      <c r="AE75" s="93" t="n">
        <v>1763.12225</v>
      </c>
      <c r="AF75" s="93" t="n">
        <v>187957.28463</v>
      </c>
      <c r="AG75" s="93" t="n">
        <v>1442153.80794</v>
      </c>
      <c r="AH75" s="93" t="n">
        <v>862533.24826</v>
      </c>
      <c r="AI75" s="93" t="n">
        <v>486805.07656</v>
      </c>
      <c r="AJ75" s="93" t="n">
        <v>0</v>
      </c>
      <c r="AK75" s="93" t="n">
        <v>92815.48312</v>
      </c>
      <c r="AL75" s="214"/>
    </row>
    <row r="76" s="93" customFormat="true" ht="15" hidden="false" customHeight="false" outlineLevel="0" collapsed="false">
      <c r="A76" s="200" t="n">
        <v>70</v>
      </c>
      <c r="B76" s="163"/>
      <c r="C76" s="80"/>
      <c r="AL76" s="214"/>
    </row>
    <row r="77" s="93" customFormat="true" ht="15" hidden="false" customHeight="false" outlineLevel="0" collapsed="false">
      <c r="A77" s="200" t="n">
        <v>71</v>
      </c>
      <c r="B77" s="163"/>
      <c r="C77" s="80" t="s">
        <v>412</v>
      </c>
      <c r="D77" s="93" t="n">
        <v>3436788.115</v>
      </c>
      <c r="E77" s="93" t="n">
        <v>3257456.96037</v>
      </c>
      <c r="F77" s="93" t="n">
        <v>7896026.59253</v>
      </c>
      <c r="G77" s="93" t="n">
        <v>2404669.11022</v>
      </c>
      <c r="H77" s="93" t="n">
        <v>16994940.77812</v>
      </c>
      <c r="I77" s="93" t="n">
        <v>1172206.88702</v>
      </c>
      <c r="J77" s="93" t="n">
        <v>2080210.81622</v>
      </c>
      <c r="K77" s="93" t="n">
        <v>513235.27319</v>
      </c>
      <c r="L77" s="93" t="n">
        <v>1896769.7486</v>
      </c>
      <c r="M77" s="93" t="n">
        <v>590066.96023</v>
      </c>
      <c r="N77" s="93" t="n">
        <v>721219.00857</v>
      </c>
      <c r="O77" s="93" t="n">
        <v>568442.577</v>
      </c>
      <c r="P77" s="93" t="n">
        <v>7542151.27083</v>
      </c>
      <c r="Q77" s="93" t="n">
        <v>148857.34489</v>
      </c>
      <c r="R77" s="93" t="n">
        <v>46613.22905</v>
      </c>
      <c r="S77" s="93" t="n">
        <v>43447.22994</v>
      </c>
      <c r="T77" s="93" t="n">
        <v>26550.59148</v>
      </c>
      <c r="U77" s="93" t="n">
        <v>58362.14658</v>
      </c>
      <c r="V77" s="93" t="n">
        <v>361595.3116</v>
      </c>
      <c r="W77" s="93" t="n">
        <v>415455.76374</v>
      </c>
      <c r="X77" s="93" t="n">
        <v>10723.83115</v>
      </c>
      <c r="Y77" s="93" t="n">
        <v>153858.38201</v>
      </c>
      <c r="Z77" s="93" t="n">
        <v>431995.23712</v>
      </c>
      <c r="AA77" s="93" t="n">
        <v>161458.27252</v>
      </c>
      <c r="AB77" s="93" t="n">
        <v>447199.30375</v>
      </c>
      <c r="AC77" s="93" t="n">
        <v>146492.49766</v>
      </c>
      <c r="AD77" s="93" t="n">
        <v>53532.14103</v>
      </c>
      <c r="AE77" s="93" t="n">
        <v>21573.37698</v>
      </c>
      <c r="AF77" s="93" t="n">
        <v>2527714.6595</v>
      </c>
      <c r="AG77" s="93" t="n">
        <v>27064806.70845</v>
      </c>
      <c r="AH77" s="93" t="n">
        <v>16777126.4586</v>
      </c>
      <c r="AI77" s="93" t="n">
        <v>9151672.62223</v>
      </c>
      <c r="AJ77" s="93" t="n">
        <v>0</v>
      </c>
      <c r="AK77" s="93" t="n">
        <v>1136007.62762</v>
      </c>
      <c r="AL77" s="214"/>
    </row>
    <row r="78" s="51" customFormat="true" ht="15" hidden="false" customHeight="false" outlineLevel="0" collapsed="false">
      <c r="A78" s="200" t="n">
        <v>72</v>
      </c>
      <c r="B78" s="45"/>
      <c r="C78" s="7"/>
      <c r="AL78" s="52"/>
    </row>
    <row r="79" s="51" customFormat="true" ht="15" hidden="false" customHeight="false" outlineLevel="0" collapsed="false">
      <c r="A79" s="200" t="n">
        <v>73</v>
      </c>
      <c r="B79" s="215" t="n">
        <v>6</v>
      </c>
      <c r="C79" s="216" t="s">
        <v>414</v>
      </c>
      <c r="D79" s="61" t="n">
        <v>632526.41866</v>
      </c>
      <c r="E79" s="61" t="n">
        <v>261545.00924</v>
      </c>
      <c r="F79" s="61" t="n">
        <v>1702930.73645</v>
      </c>
      <c r="G79" s="61" t="n">
        <v>441450.16463</v>
      </c>
      <c r="H79" s="61" t="n">
        <v>3038452.32898</v>
      </c>
      <c r="I79" s="61" t="n">
        <v>197302.0647</v>
      </c>
      <c r="J79" s="61" t="n">
        <v>313725.79682</v>
      </c>
      <c r="K79" s="61" t="n">
        <v>34273.78172</v>
      </c>
      <c r="L79" s="61" t="n">
        <v>456705.44334</v>
      </c>
      <c r="M79" s="61" t="n">
        <v>59401.62281</v>
      </c>
      <c r="N79" s="61" t="n">
        <v>48451.76533</v>
      </c>
      <c r="O79" s="61" t="n">
        <v>357182.021</v>
      </c>
      <c r="P79" s="61" t="n">
        <v>1467042.49572</v>
      </c>
      <c r="Q79" s="61" t="n">
        <v>6139.26387</v>
      </c>
      <c r="R79" s="61" t="n">
        <v>654.91938</v>
      </c>
      <c r="S79" s="61" t="n">
        <v>1733.58261</v>
      </c>
      <c r="T79" s="61" t="n">
        <v>8.60986</v>
      </c>
      <c r="U79" s="61" t="n">
        <v>0</v>
      </c>
      <c r="V79" s="61" t="n">
        <v>17355.38043</v>
      </c>
      <c r="W79" s="61" t="n">
        <v>1722.19075</v>
      </c>
      <c r="X79" s="61" t="n">
        <v>295.25126</v>
      </c>
      <c r="Y79" s="61" t="n">
        <v>97288.00626</v>
      </c>
      <c r="Z79" s="61" t="n">
        <v>181451.15588</v>
      </c>
      <c r="AA79" s="61" t="n">
        <v>0</v>
      </c>
      <c r="AB79" s="61" t="n">
        <v>2595.2967</v>
      </c>
      <c r="AC79" s="61" t="n">
        <v>2746.06115</v>
      </c>
      <c r="AD79" s="61" t="n">
        <v>0</v>
      </c>
      <c r="AE79" s="61" t="n">
        <v>29.25</v>
      </c>
      <c r="AF79" s="61" t="n">
        <v>312018.96815</v>
      </c>
      <c r="AG79" s="61" t="n">
        <v>4817513.79285</v>
      </c>
      <c r="AH79" s="61" t="n">
        <v>3402366.74395</v>
      </c>
      <c r="AI79" s="61" t="n">
        <v>1410829.56145</v>
      </c>
      <c r="AJ79" s="61" t="n">
        <v>0</v>
      </c>
      <c r="AK79" s="61" t="n">
        <v>4317.48745</v>
      </c>
      <c r="AL79" s="217"/>
    </row>
    <row r="80" customFormat="false" ht="15" hidden="false" customHeight="false" outlineLevel="0" collapsed="false">
      <c r="A80" s="200" t="n">
        <v>74</v>
      </c>
      <c r="B80" s="206" t="n">
        <v>0</v>
      </c>
      <c r="C80" s="142" t="n">
        <v>0</v>
      </c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210"/>
    </row>
    <row r="81" customFormat="false" ht="15" hidden="false" customHeight="false" outlineLevel="0" collapsed="false">
      <c r="A81" s="200" t="n">
        <v>75</v>
      </c>
      <c r="B81" s="218" t="n">
        <v>7</v>
      </c>
      <c r="C81" s="219" t="s">
        <v>453</v>
      </c>
      <c r="D81" s="91" t="n">
        <v>6688963.69857</v>
      </c>
      <c r="E81" s="91" t="n">
        <v>7629809.61203</v>
      </c>
      <c r="F81" s="91" t="n">
        <v>18545231.19334</v>
      </c>
      <c r="G81" s="91" t="n">
        <v>4568671.67783</v>
      </c>
      <c r="H81" s="91" t="n">
        <v>37432676.18177</v>
      </c>
      <c r="I81" s="91" t="n">
        <v>2647058.60715</v>
      </c>
      <c r="J81" s="91" t="n">
        <v>4075920.57479</v>
      </c>
      <c r="K81" s="91" t="n">
        <v>1838133.37023</v>
      </c>
      <c r="L81" s="91" t="n">
        <v>6866943.00469</v>
      </c>
      <c r="M81" s="91" t="n">
        <v>1036511.81548</v>
      </c>
      <c r="N81" s="91" t="n">
        <v>1394151.17146</v>
      </c>
      <c r="O81" s="91" t="n">
        <v>3421439.963</v>
      </c>
      <c r="P81" s="91" t="n">
        <v>21280158.5068</v>
      </c>
      <c r="Q81" s="91" t="n">
        <v>330581.71955</v>
      </c>
      <c r="R81" s="91" t="n">
        <v>345282.04756</v>
      </c>
      <c r="S81" s="91" t="n">
        <v>63194.42606</v>
      </c>
      <c r="T81" s="91" t="n">
        <v>99899.4313</v>
      </c>
      <c r="U81" s="91" t="n">
        <v>87158.32202</v>
      </c>
      <c r="V81" s="91" t="n">
        <v>709351.46455</v>
      </c>
      <c r="W81" s="91" t="n">
        <v>1421346.43815</v>
      </c>
      <c r="X81" s="91" t="n">
        <v>15411.68173</v>
      </c>
      <c r="Y81" s="91" t="n">
        <v>163716.53277</v>
      </c>
      <c r="Z81" s="91" t="n">
        <v>396005.20212</v>
      </c>
      <c r="AA81" s="91" t="n">
        <v>63040.50484</v>
      </c>
      <c r="AB81" s="91" t="n">
        <v>1292902.85912</v>
      </c>
      <c r="AC81" s="91" t="n">
        <v>228953.08221</v>
      </c>
      <c r="AD81" s="91" t="n">
        <v>89846.01048</v>
      </c>
      <c r="AE81" s="91" t="n">
        <v>73183.65592</v>
      </c>
      <c r="AF81" s="91" t="n">
        <v>5379873.37838</v>
      </c>
      <c r="AG81" s="91" t="n">
        <v>64092708.06695</v>
      </c>
      <c r="AH81" s="91" t="n">
        <v>41328834.07689</v>
      </c>
      <c r="AI81" s="91" t="n">
        <v>19809579.85545</v>
      </c>
      <c r="AJ81" s="91" t="n">
        <v>0</v>
      </c>
      <c r="AK81" s="91" t="n">
        <v>2954294.13461</v>
      </c>
      <c r="AL81" s="220"/>
    </row>
    <row r="82" customFormat="false" ht="15" hidden="false" customHeight="false" outlineLevel="0" collapsed="false">
      <c r="D82" s="221"/>
      <c r="E82" s="221"/>
      <c r="F82" s="221"/>
      <c r="G82" s="221"/>
      <c r="H82" s="221"/>
      <c r="I82" s="221"/>
      <c r="J82" s="221"/>
      <c r="K82" s="221"/>
      <c r="L82" s="221"/>
      <c r="M82" s="221"/>
      <c r="N82" s="221"/>
      <c r="O82" s="221"/>
      <c r="P82" s="221"/>
      <c r="Q82" s="221"/>
      <c r="R82" s="221"/>
      <c r="S82" s="221"/>
      <c r="T82" s="221"/>
      <c r="U82" s="221"/>
      <c r="V82" s="221"/>
      <c r="W82" s="221"/>
      <c r="X82" s="221"/>
      <c r="Y82" s="221"/>
      <c r="Z82" s="221"/>
      <c r="AA82" s="221"/>
      <c r="AB82" s="221"/>
      <c r="AC82" s="221"/>
      <c r="AD82" s="221"/>
      <c r="AE82" s="221"/>
      <c r="AF82" s="221"/>
      <c r="AG82" s="221"/>
      <c r="AH82" s="221"/>
      <c r="AI82" s="221"/>
      <c r="AJ82" s="221"/>
      <c r="AK82" s="221"/>
      <c r="AL82" s="222"/>
    </row>
    <row r="83" customFormat="false" ht="15" hidden="false" customHeight="false" outlineLevel="0" collapsed="false">
      <c r="B83" s="80" t="s">
        <v>535</v>
      </c>
      <c r="D83" s="221"/>
      <c r="E83" s="221"/>
      <c r="F83" s="221"/>
      <c r="G83" s="221"/>
      <c r="H83" s="221"/>
      <c r="I83" s="221"/>
      <c r="J83" s="221"/>
      <c r="K83" s="221"/>
      <c r="L83" s="221"/>
      <c r="M83" s="221"/>
      <c r="N83" s="221"/>
      <c r="O83" s="221"/>
      <c r="P83" s="221"/>
      <c r="Q83" s="221"/>
      <c r="R83" s="221"/>
      <c r="S83" s="221"/>
      <c r="T83" s="221"/>
      <c r="U83" s="221"/>
      <c r="V83" s="221"/>
      <c r="W83" s="221"/>
      <c r="X83" s="221"/>
      <c r="Y83" s="221"/>
      <c r="Z83" s="221"/>
      <c r="AA83" s="221"/>
      <c r="AB83" s="221"/>
      <c r="AC83" s="221"/>
      <c r="AD83" s="221"/>
      <c r="AE83" s="221"/>
      <c r="AF83" s="221"/>
      <c r="AG83" s="221"/>
      <c r="AH83" s="221"/>
      <c r="AI83" s="221"/>
      <c r="AJ83" s="221"/>
      <c r="AK83" s="221"/>
      <c r="AL83" s="222"/>
    </row>
    <row r="84" customFormat="false" ht="15" hidden="false" customHeight="false" outlineLevel="0" collapsed="false">
      <c r="B84" s="80" t="s">
        <v>683</v>
      </c>
      <c r="D84" s="221"/>
      <c r="E84" s="221"/>
      <c r="F84" s="221"/>
      <c r="G84" s="221"/>
      <c r="H84" s="221"/>
      <c r="I84" s="221"/>
      <c r="J84" s="221"/>
      <c r="K84" s="221"/>
      <c r="L84" s="221"/>
      <c r="M84" s="221"/>
      <c r="N84" s="221"/>
      <c r="O84" s="221"/>
      <c r="P84" s="221"/>
      <c r="Q84" s="221"/>
      <c r="R84" s="221"/>
      <c r="S84" s="221"/>
      <c r="T84" s="221"/>
      <c r="U84" s="221"/>
      <c r="V84" s="221"/>
      <c r="W84" s="221"/>
      <c r="X84" s="221"/>
      <c r="Y84" s="221"/>
      <c r="Z84" s="221"/>
      <c r="AA84" s="221"/>
      <c r="AB84" s="221"/>
      <c r="AC84" s="221"/>
      <c r="AD84" s="221"/>
      <c r="AE84" s="221"/>
      <c r="AF84" s="221"/>
      <c r="AG84" s="221"/>
      <c r="AH84" s="221"/>
      <c r="AI84" s="221"/>
      <c r="AJ84" s="221"/>
      <c r="AK84" s="221"/>
      <c r="AL84" s="222"/>
    </row>
    <row r="85" customFormat="false" ht="15" hidden="false" customHeight="false" outlineLevel="0" collapsed="false">
      <c r="B85" s="80" t="s">
        <v>684</v>
      </c>
      <c r="D85" s="221"/>
      <c r="E85" s="221"/>
      <c r="F85" s="221"/>
      <c r="G85" s="221"/>
      <c r="H85" s="221"/>
      <c r="I85" s="221"/>
      <c r="J85" s="221"/>
      <c r="K85" s="221"/>
      <c r="L85" s="221"/>
      <c r="M85" s="221"/>
      <c r="N85" s="221"/>
      <c r="O85" s="221"/>
      <c r="P85" s="221"/>
      <c r="Q85" s="221"/>
      <c r="R85" s="221"/>
      <c r="S85" s="221"/>
      <c r="T85" s="221"/>
      <c r="U85" s="221"/>
      <c r="V85" s="221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  <c r="AG85" s="221"/>
      <c r="AH85" s="221"/>
      <c r="AI85" s="221"/>
      <c r="AJ85" s="221"/>
      <c r="AK85" s="221"/>
      <c r="AL85" s="222"/>
    </row>
    <row r="86" customFormat="false" ht="15" hidden="false" customHeight="false" outlineLevel="0" collapsed="false">
      <c r="B86" s="223" t="s">
        <v>538</v>
      </c>
      <c r="D86" s="221"/>
      <c r="E86" s="221"/>
      <c r="F86" s="221"/>
      <c r="G86" s="221"/>
      <c r="H86" s="221"/>
      <c r="I86" s="221"/>
      <c r="J86" s="221"/>
      <c r="K86" s="221"/>
      <c r="L86" s="221"/>
      <c r="M86" s="221"/>
      <c r="N86" s="221"/>
      <c r="O86" s="221"/>
      <c r="P86" s="221"/>
      <c r="Q86" s="221"/>
      <c r="R86" s="221"/>
      <c r="S86" s="221"/>
      <c r="T86" s="221"/>
      <c r="U86" s="221"/>
      <c r="V86" s="221"/>
      <c r="W86" s="221"/>
      <c r="X86" s="221"/>
      <c r="Y86" s="221"/>
      <c r="Z86" s="221"/>
      <c r="AA86" s="221"/>
      <c r="AB86" s="221"/>
      <c r="AC86" s="221"/>
      <c r="AD86" s="221"/>
      <c r="AE86" s="221"/>
      <c r="AF86" s="221"/>
      <c r="AG86" s="221"/>
      <c r="AH86" s="221"/>
      <c r="AI86" s="221"/>
      <c r="AJ86" s="221"/>
      <c r="AK86" s="221"/>
      <c r="AL86" s="222"/>
    </row>
    <row r="87" customFormat="false" ht="15" hidden="false" customHeight="false" outlineLevel="0" collapsed="false">
      <c r="B87" s="223" t="s">
        <v>539</v>
      </c>
      <c r="D87" s="221"/>
      <c r="E87" s="221"/>
      <c r="F87" s="221"/>
      <c r="G87" s="221"/>
      <c r="H87" s="221"/>
      <c r="I87" s="221"/>
      <c r="J87" s="221"/>
      <c r="K87" s="221"/>
      <c r="L87" s="221"/>
      <c r="M87" s="221"/>
      <c r="N87" s="221"/>
      <c r="O87" s="221"/>
      <c r="P87" s="221"/>
      <c r="Q87" s="221"/>
      <c r="R87" s="221"/>
      <c r="S87" s="221"/>
      <c r="T87" s="221"/>
      <c r="U87" s="221"/>
      <c r="V87" s="221"/>
      <c r="W87" s="221"/>
      <c r="X87" s="221"/>
      <c r="Y87" s="221"/>
      <c r="Z87" s="221"/>
      <c r="AA87" s="221"/>
      <c r="AB87" s="221"/>
      <c r="AC87" s="221"/>
      <c r="AD87" s="221"/>
      <c r="AE87" s="221"/>
      <c r="AF87" s="221"/>
      <c r="AG87" s="221"/>
      <c r="AH87" s="221"/>
      <c r="AI87" s="221"/>
      <c r="AJ87" s="221"/>
      <c r="AK87" s="221"/>
      <c r="AL87" s="222"/>
    </row>
    <row r="88" customFormat="false" ht="15" hidden="false" customHeight="false" outlineLevel="0" collapsed="false">
      <c r="B88" s="223" t="s">
        <v>540</v>
      </c>
      <c r="D88" s="221"/>
      <c r="E88" s="221"/>
      <c r="F88" s="221"/>
      <c r="G88" s="221"/>
      <c r="H88" s="221"/>
      <c r="I88" s="221"/>
      <c r="J88" s="221"/>
      <c r="K88" s="221"/>
      <c r="L88" s="221"/>
      <c r="M88" s="221"/>
      <c r="N88" s="221"/>
      <c r="O88" s="221"/>
      <c r="P88" s="221"/>
      <c r="Q88" s="221"/>
      <c r="R88" s="221"/>
      <c r="S88" s="221"/>
      <c r="T88" s="221"/>
      <c r="U88" s="221"/>
      <c r="V88" s="221"/>
      <c r="W88" s="221"/>
      <c r="X88" s="221"/>
      <c r="Y88" s="221"/>
      <c r="Z88" s="221"/>
      <c r="AA88" s="221"/>
      <c r="AB88" s="221"/>
      <c r="AC88" s="221"/>
      <c r="AD88" s="221"/>
      <c r="AE88" s="221"/>
      <c r="AF88" s="221"/>
      <c r="AG88" s="221"/>
      <c r="AH88" s="221"/>
      <c r="AI88" s="221"/>
      <c r="AJ88" s="221"/>
      <c r="AK88" s="221"/>
      <c r="AL88" s="222"/>
    </row>
    <row r="89" customFormat="false" ht="15" hidden="false" customHeight="false" outlineLevel="0" collapsed="false">
      <c r="B89" s="7" t="s">
        <v>2</v>
      </c>
      <c r="D89" s="221"/>
      <c r="E89" s="221"/>
      <c r="F89" s="221"/>
      <c r="G89" s="221"/>
      <c r="H89" s="221"/>
      <c r="I89" s="221"/>
      <c r="J89" s="221"/>
      <c r="K89" s="221"/>
      <c r="L89" s="221"/>
      <c r="M89" s="221"/>
      <c r="N89" s="221"/>
      <c r="O89" s="221"/>
      <c r="P89" s="221"/>
      <c r="Q89" s="221"/>
      <c r="R89" s="221"/>
      <c r="S89" s="221"/>
      <c r="T89" s="221"/>
      <c r="U89" s="221"/>
      <c r="V89" s="221"/>
      <c r="W89" s="221"/>
      <c r="X89" s="221"/>
      <c r="Y89" s="221"/>
      <c r="Z89" s="221"/>
      <c r="AA89" s="221"/>
      <c r="AB89" s="221"/>
      <c r="AC89" s="221"/>
      <c r="AD89" s="221"/>
      <c r="AE89" s="221"/>
      <c r="AF89" s="221"/>
      <c r="AG89" s="221"/>
      <c r="AH89" s="221"/>
      <c r="AI89" s="221"/>
      <c r="AJ89" s="221"/>
      <c r="AK89" s="221"/>
      <c r="AL89" s="222"/>
    </row>
    <row r="90" customFormat="false" ht="15" hidden="false" customHeight="false" outlineLevel="0" collapsed="false">
      <c r="B90" s="80" t="s">
        <v>685</v>
      </c>
      <c r="D90" s="221"/>
      <c r="E90" s="221"/>
      <c r="F90" s="221"/>
      <c r="G90" s="221"/>
      <c r="H90" s="221"/>
      <c r="I90" s="221"/>
      <c r="J90" s="221"/>
      <c r="K90" s="221"/>
      <c r="L90" s="221"/>
      <c r="M90" s="221"/>
      <c r="N90" s="221"/>
      <c r="O90" s="221"/>
      <c r="P90" s="221"/>
      <c r="Q90" s="221"/>
      <c r="R90" s="221"/>
      <c r="S90" s="221"/>
      <c r="T90" s="221"/>
      <c r="U90" s="221"/>
      <c r="V90" s="221"/>
      <c r="W90" s="221"/>
      <c r="X90" s="221"/>
      <c r="Y90" s="221"/>
      <c r="Z90" s="221"/>
      <c r="AA90" s="221"/>
      <c r="AB90" s="221"/>
      <c r="AC90" s="221"/>
      <c r="AD90" s="221"/>
      <c r="AE90" s="221"/>
      <c r="AF90" s="221"/>
      <c r="AG90" s="221"/>
      <c r="AH90" s="221"/>
      <c r="AI90" s="221"/>
      <c r="AJ90" s="221"/>
      <c r="AK90" s="221"/>
      <c r="AL90" s="222"/>
    </row>
    <row r="91" customFormat="false" ht="15" hidden="false" customHeight="false" outlineLevel="0" collapsed="false">
      <c r="B91" s="80" t="s">
        <v>686</v>
      </c>
      <c r="D91" s="221"/>
      <c r="E91" s="221"/>
      <c r="F91" s="221"/>
      <c r="G91" s="221"/>
      <c r="H91" s="221"/>
      <c r="I91" s="221"/>
      <c r="J91" s="221"/>
      <c r="K91" s="221"/>
      <c r="L91" s="221"/>
      <c r="M91" s="221"/>
      <c r="N91" s="221"/>
      <c r="O91" s="221"/>
      <c r="P91" s="221"/>
      <c r="Q91" s="221"/>
      <c r="R91" s="221"/>
      <c r="S91" s="221"/>
      <c r="T91" s="221"/>
      <c r="U91" s="221"/>
      <c r="V91" s="221"/>
      <c r="W91" s="221"/>
      <c r="X91" s="221"/>
      <c r="Y91" s="221"/>
      <c r="Z91" s="221"/>
      <c r="AA91" s="221"/>
      <c r="AB91" s="221"/>
      <c r="AC91" s="221"/>
      <c r="AD91" s="221"/>
      <c r="AE91" s="221"/>
      <c r="AF91" s="221"/>
      <c r="AG91" s="221"/>
      <c r="AH91" s="221"/>
      <c r="AI91" s="221"/>
      <c r="AJ91" s="221"/>
      <c r="AK91" s="221"/>
      <c r="AL91" s="222"/>
    </row>
    <row r="92" customFormat="false" ht="15" hidden="false" customHeight="false" outlineLevel="0" collapsed="false">
      <c r="B92" s="7" t="s">
        <v>543</v>
      </c>
      <c r="D92" s="221"/>
      <c r="E92" s="221"/>
      <c r="F92" s="221"/>
      <c r="G92" s="221"/>
      <c r="H92" s="221"/>
      <c r="I92" s="221"/>
      <c r="J92" s="221"/>
      <c r="K92" s="221"/>
      <c r="L92" s="221"/>
      <c r="M92" s="221"/>
      <c r="N92" s="221"/>
      <c r="O92" s="221"/>
      <c r="P92" s="221"/>
      <c r="Q92" s="221"/>
      <c r="R92" s="221"/>
      <c r="S92" s="221"/>
      <c r="T92" s="221"/>
      <c r="U92" s="221"/>
      <c r="V92" s="221"/>
      <c r="W92" s="221"/>
      <c r="X92" s="221"/>
      <c r="Y92" s="221"/>
      <c r="Z92" s="221"/>
      <c r="AA92" s="221"/>
      <c r="AB92" s="221"/>
      <c r="AC92" s="221"/>
      <c r="AD92" s="221"/>
      <c r="AE92" s="221"/>
      <c r="AF92" s="221"/>
      <c r="AG92" s="221"/>
      <c r="AH92" s="221"/>
      <c r="AI92" s="221"/>
      <c r="AJ92" s="221"/>
      <c r="AK92" s="221"/>
      <c r="AL92" s="222"/>
    </row>
    <row r="93" customFormat="false" ht="15" hidden="false" customHeight="false" outlineLevel="0" collapsed="false">
      <c r="B93" s="85" t="s">
        <v>544</v>
      </c>
      <c r="D93" s="221"/>
      <c r="E93" s="221"/>
      <c r="F93" s="221"/>
      <c r="G93" s="221"/>
      <c r="H93" s="221"/>
      <c r="I93" s="221"/>
      <c r="J93" s="221"/>
      <c r="K93" s="221"/>
      <c r="L93" s="221"/>
      <c r="M93" s="221"/>
      <c r="N93" s="221"/>
      <c r="O93" s="221"/>
      <c r="P93" s="221"/>
      <c r="Q93" s="221"/>
      <c r="R93" s="221"/>
      <c r="S93" s="221"/>
      <c r="T93" s="221"/>
      <c r="U93" s="221"/>
      <c r="V93" s="221"/>
      <c r="W93" s="221"/>
      <c r="X93" s="221"/>
      <c r="Y93" s="221"/>
      <c r="Z93" s="221"/>
      <c r="AA93" s="221"/>
      <c r="AB93" s="221"/>
      <c r="AC93" s="221"/>
      <c r="AD93" s="221"/>
      <c r="AE93" s="221"/>
      <c r="AF93" s="221"/>
      <c r="AG93" s="221"/>
      <c r="AH93" s="221"/>
      <c r="AI93" s="221"/>
      <c r="AJ93" s="221"/>
      <c r="AK93" s="221"/>
      <c r="AL93" s="222"/>
    </row>
    <row r="94" customFormat="false" ht="15" hidden="false" customHeight="false" outlineLevel="0" collapsed="false">
      <c r="D94" s="221"/>
      <c r="E94" s="221"/>
      <c r="F94" s="221"/>
      <c r="G94" s="221"/>
      <c r="H94" s="221"/>
      <c r="I94" s="221"/>
      <c r="J94" s="221"/>
      <c r="K94" s="221"/>
      <c r="L94" s="221"/>
      <c r="M94" s="221"/>
      <c r="N94" s="221"/>
      <c r="O94" s="221"/>
      <c r="P94" s="221"/>
      <c r="Q94" s="221"/>
      <c r="R94" s="221"/>
      <c r="S94" s="221"/>
      <c r="T94" s="221"/>
      <c r="U94" s="221"/>
      <c r="V94" s="221"/>
      <c r="W94" s="221"/>
      <c r="X94" s="221"/>
      <c r="Y94" s="221"/>
      <c r="Z94" s="221"/>
      <c r="AA94" s="221"/>
      <c r="AB94" s="221"/>
      <c r="AC94" s="221"/>
      <c r="AD94" s="221"/>
      <c r="AE94" s="221"/>
      <c r="AF94" s="221"/>
      <c r="AG94" s="221"/>
      <c r="AH94" s="221"/>
      <c r="AI94" s="221"/>
      <c r="AJ94" s="221"/>
      <c r="AK94" s="221"/>
      <c r="AL94" s="222"/>
    </row>
    <row r="95" customFormat="false" ht="15" hidden="false" customHeight="false" outlineLevel="0" collapsed="false">
      <c r="B95" s="142" t="s">
        <v>697</v>
      </c>
      <c r="D95" s="221" t="n">
        <v>-8.00355337560177E-011</v>
      </c>
      <c r="E95" s="221" t="n">
        <v>0</v>
      </c>
      <c r="F95" s="221" t="n">
        <v>0</v>
      </c>
      <c r="G95" s="221" t="n">
        <v>0</v>
      </c>
      <c r="H95" s="221" t="n">
        <v>-1.86264514923096E-009</v>
      </c>
      <c r="I95" s="221" t="n">
        <v>1.23691279441118E-010</v>
      </c>
      <c r="J95" s="221" t="n">
        <v>-1.30967237055302E-010</v>
      </c>
      <c r="K95" s="221" t="n">
        <v>0</v>
      </c>
      <c r="L95" s="221" t="n">
        <v>7.6397554948926E-011</v>
      </c>
      <c r="M95" s="221" t="n">
        <v>-2.63753463514149E-011</v>
      </c>
      <c r="N95" s="221" t="n">
        <v>-6.27551344223321E-011</v>
      </c>
      <c r="O95" s="221" t="n">
        <v>0</v>
      </c>
      <c r="P95" s="221" t="n">
        <v>-3.78349795937538E-010</v>
      </c>
      <c r="Q95" s="221" t="n">
        <v>-7.73070496506989E-012</v>
      </c>
      <c r="R95" s="221" t="n">
        <v>0</v>
      </c>
      <c r="S95" s="221" t="n">
        <v>0</v>
      </c>
      <c r="T95" s="221" t="n">
        <v>0</v>
      </c>
      <c r="U95" s="221" t="n">
        <v>3.86535248253495E-012</v>
      </c>
      <c r="V95" s="221" t="n">
        <v>-1.63709046319127E-011</v>
      </c>
      <c r="W95" s="221" t="n">
        <v>3.63797880709171E-011</v>
      </c>
      <c r="X95" s="221" t="n">
        <v>5.6843418860808E-013</v>
      </c>
      <c r="Y95" s="221" t="n">
        <v>0</v>
      </c>
      <c r="Z95" s="221" t="n">
        <v>0</v>
      </c>
      <c r="AA95" s="221" t="n">
        <v>0</v>
      </c>
      <c r="AB95" s="221" t="n">
        <v>2.5465851649642E-011</v>
      </c>
      <c r="AC95" s="221" t="n">
        <v>-6.82121026329696E-012</v>
      </c>
      <c r="AD95" s="221" t="n">
        <v>0</v>
      </c>
      <c r="AE95" s="221" t="n">
        <v>-5.6843418860808E-013</v>
      </c>
      <c r="AF95" s="221" t="n">
        <v>-4.36557456851006E-010</v>
      </c>
      <c r="AG95" s="221" t="n">
        <v>0</v>
      </c>
      <c r="AH95" s="221" t="n">
        <v>1.16415321826935E-009</v>
      </c>
      <c r="AI95" s="221" t="n">
        <v>0</v>
      </c>
      <c r="AJ95" s="221" t="n">
        <v>0</v>
      </c>
      <c r="AK95" s="221" t="n">
        <v>3.34694050252438E-010</v>
      </c>
      <c r="AL95" s="222"/>
    </row>
    <row r="96" customFormat="false" ht="15" hidden="false" customHeight="false" outlineLevel="0" collapsed="false">
      <c r="B96" s="142" t="s">
        <v>698</v>
      </c>
      <c r="D96" s="221" t="n">
        <v>3.63797880709171E-011</v>
      </c>
      <c r="E96" s="221" t="n">
        <v>-1.63709046319127E-011</v>
      </c>
      <c r="F96" s="221" t="n">
        <v>0</v>
      </c>
      <c r="G96" s="221" t="n">
        <v>1.8644641386345E-011</v>
      </c>
      <c r="H96" s="221" t="n">
        <v>-1.16415321826935E-010</v>
      </c>
      <c r="I96" s="221" t="n">
        <v>4.03588273911737E-012</v>
      </c>
      <c r="J96" s="221" t="n">
        <v>-1.90993887372315E-011</v>
      </c>
      <c r="K96" s="221" t="n">
        <v>-1.4122036873232E-012</v>
      </c>
      <c r="L96" s="221" t="n">
        <v>2.27373675443232E-012</v>
      </c>
      <c r="M96" s="221" t="n">
        <v>4.54747350886464E-013</v>
      </c>
      <c r="N96" s="221" t="n">
        <v>2.60302890353614E-012</v>
      </c>
      <c r="O96" s="221" t="n">
        <v>1.81898940354586E-011</v>
      </c>
      <c r="P96" s="221" t="n">
        <v>1.68711267178878E-010</v>
      </c>
      <c r="Q96" s="221" t="n">
        <v>9.37916411203332E-013</v>
      </c>
      <c r="R96" s="221" t="n">
        <v>3.41060513164848E-013</v>
      </c>
      <c r="S96" s="221" t="n">
        <v>4.54747350886464E-013</v>
      </c>
      <c r="T96" s="221" t="n">
        <v>-5.6843418860808E-014</v>
      </c>
      <c r="U96" s="221" t="n">
        <v>8.34887714518118E-014</v>
      </c>
      <c r="V96" s="221" t="n">
        <v>0</v>
      </c>
      <c r="W96" s="221" t="n">
        <v>1.30739863379858E-012</v>
      </c>
      <c r="X96" s="221" t="n">
        <v>0</v>
      </c>
      <c r="Y96" s="221" t="n">
        <v>0</v>
      </c>
      <c r="Z96" s="221" t="n">
        <v>-3.13349346470204E-012</v>
      </c>
      <c r="AA96" s="221" t="n">
        <v>0</v>
      </c>
      <c r="AB96" s="221" t="n">
        <v>2.8421709430404E-013</v>
      </c>
      <c r="AC96" s="221" t="n">
        <v>1.13686837721616E-013</v>
      </c>
      <c r="AD96" s="221" t="n">
        <v>-2.8421709430404E-013</v>
      </c>
      <c r="AE96" s="221" t="n">
        <v>-1.13686837721616E-013</v>
      </c>
      <c r="AF96" s="221" t="n">
        <v>-3.09228198602796E-011</v>
      </c>
      <c r="AG96" s="221" t="n">
        <v>0</v>
      </c>
      <c r="AH96" s="221" t="n">
        <v>8.00355337560177E-011</v>
      </c>
      <c r="AI96" s="221" t="n">
        <v>-3.27418092638254E-011</v>
      </c>
      <c r="AJ96" s="221" t="n">
        <v>0</v>
      </c>
      <c r="AK96" s="221" t="n">
        <v>8.64019966684282E-012</v>
      </c>
      <c r="AL96" s="222"/>
    </row>
    <row r="97" customFormat="false" ht="15" hidden="false" customHeight="false" outlineLevel="0" collapsed="false">
      <c r="B97" s="142" t="s">
        <v>699</v>
      </c>
      <c r="D97" s="221" t="n">
        <v>3.27418092638254E-010</v>
      </c>
      <c r="E97" s="221" t="n">
        <v>2.5465851649642E-010</v>
      </c>
      <c r="F97" s="221" t="n">
        <v>3.78349795937538E-010</v>
      </c>
      <c r="G97" s="221" t="n">
        <v>-1.74622982740402E-010</v>
      </c>
      <c r="H97" s="221" t="n">
        <v>0</v>
      </c>
      <c r="I97" s="221" t="n">
        <v>5.6843418860808E-012</v>
      </c>
      <c r="J97" s="221" t="n">
        <v>0</v>
      </c>
      <c r="K97" s="221" t="n">
        <v>0</v>
      </c>
      <c r="L97" s="221" t="n">
        <v>1.60071067512035E-010</v>
      </c>
      <c r="M97" s="221" t="n">
        <v>0</v>
      </c>
      <c r="N97" s="221" t="n">
        <v>0</v>
      </c>
      <c r="O97" s="221" t="n">
        <v>5.25233190273866E-011</v>
      </c>
      <c r="P97" s="221" t="n">
        <v>1.62981450557709E-009</v>
      </c>
      <c r="Q97" s="221" t="n">
        <v>-5.00222085975111E-012</v>
      </c>
      <c r="R97" s="221" t="n">
        <v>-4.14779321999959E-013</v>
      </c>
      <c r="S97" s="221" t="n">
        <v>4.91606755304019E-013</v>
      </c>
      <c r="T97" s="221" t="n">
        <v>-9.39692768042733E-013</v>
      </c>
      <c r="U97" s="221" t="n">
        <v>0</v>
      </c>
      <c r="V97" s="221" t="n">
        <v>-1.36139988171635E-011</v>
      </c>
      <c r="W97" s="221" t="n">
        <v>1.59161572810262E-011</v>
      </c>
      <c r="X97" s="221" t="n">
        <v>-3.25961480029946E-013</v>
      </c>
      <c r="Y97" s="221" t="n">
        <v>-3.60955709766131E-012</v>
      </c>
      <c r="Z97" s="221" t="n">
        <v>-5.6843418860808E-012</v>
      </c>
      <c r="AA97" s="221" t="n">
        <v>0</v>
      </c>
      <c r="AB97" s="221" t="n">
        <v>3.63797880709171E-012</v>
      </c>
      <c r="AC97" s="221" t="n">
        <v>-8.75388650456443E-012</v>
      </c>
      <c r="AD97" s="221" t="n">
        <v>0</v>
      </c>
      <c r="AE97" s="221" t="n">
        <v>9.09494701772928E-013</v>
      </c>
      <c r="AF97" s="221" t="n">
        <v>-4.76575223729014E-010</v>
      </c>
      <c r="AG97" s="221" t="n">
        <v>5.29689714312553E-009</v>
      </c>
      <c r="AH97" s="221" t="n">
        <v>5.06406649947166E-009</v>
      </c>
      <c r="AI97" s="221" t="n">
        <v>1.36788003146648E-009</v>
      </c>
      <c r="AJ97" s="221" t="n">
        <v>0</v>
      </c>
      <c r="AK97" s="221" t="n">
        <v>-6.54836185276508E-011</v>
      </c>
      <c r="AL97" s="222"/>
    </row>
    <row r="98" customFormat="false" ht="15" hidden="false" customHeight="false" outlineLevel="0" collapsed="false">
      <c r="B98" s="142" t="s">
        <v>700</v>
      </c>
      <c r="D98" s="221" t="n">
        <v>-2.91038304567337E-010</v>
      </c>
      <c r="E98" s="221" t="n">
        <v>0</v>
      </c>
      <c r="F98" s="221" t="n">
        <v>4.65661287307739E-010</v>
      </c>
      <c r="G98" s="221" t="n">
        <v>-3.78349795937538E-010</v>
      </c>
      <c r="H98" s="221" t="n">
        <v>-4.88944351673126E-009</v>
      </c>
      <c r="I98" s="221" t="n">
        <v>0</v>
      </c>
      <c r="J98" s="221" t="n">
        <v>-1.74622982740402E-010</v>
      </c>
      <c r="K98" s="221" t="n">
        <v>0</v>
      </c>
      <c r="L98" s="221" t="n">
        <v>0</v>
      </c>
      <c r="M98" s="221" t="n">
        <v>0</v>
      </c>
      <c r="N98" s="221" t="n">
        <v>-7.6397554948926E-011</v>
      </c>
      <c r="O98" s="221" t="n">
        <v>3.27418092638254E-011</v>
      </c>
      <c r="P98" s="221" t="n">
        <v>-2.15368345379829E-009</v>
      </c>
      <c r="Q98" s="221" t="n">
        <v>-2.18278728425503E-011</v>
      </c>
      <c r="R98" s="221" t="n">
        <v>4.32009983342141E-012</v>
      </c>
      <c r="S98" s="221" t="n">
        <v>5.91171556152403E-012</v>
      </c>
      <c r="T98" s="221" t="n">
        <v>2.27373675443232E-012</v>
      </c>
      <c r="U98" s="221" t="n">
        <v>0</v>
      </c>
      <c r="V98" s="221" t="n">
        <v>0</v>
      </c>
      <c r="W98" s="221" t="n">
        <v>-5.82076609134674E-011</v>
      </c>
      <c r="X98" s="221" t="n">
        <v>0</v>
      </c>
      <c r="Y98" s="221" t="n">
        <v>0</v>
      </c>
      <c r="Z98" s="221" t="n">
        <v>0</v>
      </c>
      <c r="AA98" s="221" t="n">
        <v>0</v>
      </c>
      <c r="AB98" s="221" t="n">
        <v>0</v>
      </c>
      <c r="AC98" s="221" t="n">
        <v>-1.00044417195022E-011</v>
      </c>
      <c r="AD98" s="221" t="n">
        <v>0</v>
      </c>
      <c r="AE98" s="221" t="n">
        <v>-2.27373675443232E-012</v>
      </c>
      <c r="AF98" s="221" t="n">
        <v>-4.65661287307739E-010</v>
      </c>
      <c r="AG98" s="221" t="n">
        <v>-6.05359673500061E-009</v>
      </c>
      <c r="AH98" s="221" t="n">
        <v>2.3283064365387E-009</v>
      </c>
      <c r="AI98" s="221" t="n">
        <v>-9.31322574615479E-010</v>
      </c>
      <c r="AJ98" s="221" t="n">
        <v>0</v>
      </c>
      <c r="AK98" s="221" t="n">
        <v>0</v>
      </c>
      <c r="AL98" s="221" t="n">
        <v>0</v>
      </c>
    </row>
    <row r="99" s="64" customFormat="true" ht="15" hidden="false" customHeight="false" outlineLevel="0" collapsed="false">
      <c r="A99" s="200"/>
      <c r="B99" s="63" t="s">
        <v>701</v>
      </c>
      <c r="C99" s="63"/>
      <c r="D99" s="224" t="n">
        <v>25718.0597899998</v>
      </c>
      <c r="E99" s="224" t="n">
        <v>30387.1368199998</v>
      </c>
      <c r="F99" s="224" t="n">
        <v>48757.8468700006</v>
      </c>
      <c r="G99" s="224" t="n">
        <v>17074.9850799998</v>
      </c>
      <c r="H99" s="224" t="n">
        <v>121938.028559997</v>
      </c>
      <c r="I99" s="224" t="n">
        <v>8075.45036999996</v>
      </c>
      <c r="J99" s="224" t="n">
        <v>13384.1007899999</v>
      </c>
      <c r="K99" s="224" t="n">
        <v>3150.60118</v>
      </c>
      <c r="L99" s="224" t="n">
        <v>14632.58283</v>
      </c>
      <c r="M99" s="224" t="n">
        <v>1924.24821999997</v>
      </c>
      <c r="N99" s="224" t="n">
        <v>3525.10576999995</v>
      </c>
      <c r="O99" s="224" t="n">
        <v>4110.79800000002</v>
      </c>
      <c r="P99" s="224" t="n">
        <v>48802.887159998</v>
      </c>
      <c r="Q99" s="224" t="n">
        <v>1047.09519999999</v>
      </c>
      <c r="R99" s="224" t="n">
        <v>54.0244500000044</v>
      </c>
      <c r="S99" s="224" t="n">
        <v>48.5430000000042</v>
      </c>
      <c r="T99" s="224" t="n">
        <v>99.0893600000004</v>
      </c>
      <c r="U99" s="224" t="n">
        <v>137.395560000003</v>
      </c>
      <c r="V99" s="224" t="n">
        <v>3450.90285999998</v>
      </c>
      <c r="W99" s="224" t="n">
        <v>4630.30633999997</v>
      </c>
      <c r="X99" s="224" t="n">
        <v>151.167829999999</v>
      </c>
      <c r="Y99" s="224" t="n">
        <v>44.4797999999937</v>
      </c>
      <c r="Z99" s="224" t="n">
        <v>2919.61290000001</v>
      </c>
      <c r="AA99" s="224" t="n">
        <v>1564.23122</v>
      </c>
      <c r="AB99" s="224" t="n">
        <v>3380.74185000001</v>
      </c>
      <c r="AC99" s="224" t="n">
        <v>34.2315199999866</v>
      </c>
      <c r="AD99" s="224" t="n">
        <v>200.249940000003</v>
      </c>
      <c r="AE99" s="224" t="n">
        <v>10.3501499999993</v>
      </c>
      <c r="AF99" s="224" t="n">
        <v>17772.4219799995</v>
      </c>
      <c r="AG99" s="224" t="n">
        <v>188513.337699994</v>
      </c>
      <c r="AH99" s="224" t="n">
        <v>107007.719540002</v>
      </c>
      <c r="AI99" s="224" t="n">
        <v>71592.6932499997</v>
      </c>
      <c r="AJ99" s="224" t="n">
        <v>0</v>
      </c>
      <c r="AK99" s="224" t="n">
        <v>9912.92491000003</v>
      </c>
      <c r="AL99" s="225"/>
    </row>
    <row r="895" customFormat="false" ht="15" hidden="false" customHeight="false" outlineLevel="0" collapsed="false">
      <c r="B895" s="80" t="s">
        <v>687</v>
      </c>
    </row>
    <row r="896" customFormat="false" ht="15" hidden="false" customHeight="false" outlineLevel="0" collapsed="false">
      <c r="B896" s="80" t="s">
        <v>688</v>
      </c>
    </row>
  </sheetData>
  <hyperlinks>
    <hyperlink ref="B93" r:id="rId1" display="pmorejon@sbs.gob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4" activeCellId="0" sqref="C14"/>
    </sheetView>
  </sheetViews>
  <sheetFormatPr defaultColWidth="11.41796875" defaultRowHeight="15" zeroHeight="false" outlineLevelRow="0" outlineLevelCol="0"/>
  <cols>
    <col collapsed="false" customWidth="true" hidden="false" outlineLevel="0" max="1" min="1" style="201" width="7.7"/>
    <col collapsed="false" customWidth="true" hidden="false" outlineLevel="0" max="2" min="2" style="142" width="15.13"/>
    <col collapsed="false" customWidth="true" hidden="false" outlineLevel="0" max="3" min="3" style="142" width="53.71"/>
    <col collapsed="false" customWidth="true" hidden="false" outlineLevel="0" max="4" min="4" style="201" width="20.7"/>
    <col collapsed="false" customWidth="true" hidden="false" outlineLevel="0" max="9" min="5" style="201" width="18.7"/>
    <col collapsed="false" customWidth="true" hidden="false" outlineLevel="0" max="10" min="10" style="201" width="22.28"/>
    <col collapsed="false" customWidth="true" hidden="false" outlineLevel="0" max="37" min="11" style="201" width="18.7"/>
    <col collapsed="false" customWidth="false" hidden="false" outlineLevel="0" max="257" min="38" style="201" width="11.42"/>
  </cols>
  <sheetData>
    <row r="1" s="10" customFormat="true" ht="15" hidden="false" customHeight="false" outlineLevel="0" collapsed="false">
      <c r="A1" s="80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02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1090</v>
      </c>
    </row>
    <row r="5" customFormat="false" ht="15" hidden="false" customHeight="false" outlineLevel="0" collapsed="false">
      <c r="B5" s="11" t="s">
        <v>3</v>
      </c>
    </row>
    <row r="6" customFormat="false" ht="15" hidden="false" customHeight="false" outlineLevel="0" collapsed="false">
      <c r="I6" s="226" t="s">
        <v>2</v>
      </c>
    </row>
    <row r="7" customFormat="false" ht="51.75" hidden="false" customHeight="true" outlineLevel="0" collapsed="false">
      <c r="A7" s="150"/>
      <c r="B7" s="151" t="s">
        <v>4</v>
      </c>
      <c r="C7" s="152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5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6" t="s">
        <v>23</v>
      </c>
      <c r="V7" s="32" t="s">
        <v>24</v>
      </c>
      <c r="W7" s="36" t="s">
        <v>25</v>
      </c>
      <c r="X7" s="34" t="s">
        <v>26</v>
      </c>
      <c r="Y7" s="34" t="s">
        <v>27</v>
      </c>
      <c r="Z7" s="34" t="s">
        <v>28</v>
      </c>
      <c r="AA7" s="36" t="s">
        <v>29</v>
      </c>
      <c r="AB7" s="36" t="s">
        <v>30</v>
      </c>
      <c r="AC7" s="32" t="s">
        <v>31</v>
      </c>
      <c r="AD7" s="36" t="s">
        <v>32</v>
      </c>
      <c r="AE7" s="34" t="s">
        <v>33</v>
      </c>
      <c r="AF7" s="35" t="s">
        <v>34</v>
      </c>
      <c r="AG7" s="35" t="s">
        <v>35</v>
      </c>
      <c r="AH7" s="32" t="s">
        <v>36</v>
      </c>
      <c r="AI7" s="34" t="s">
        <v>37</v>
      </c>
      <c r="AJ7" s="38" t="s">
        <v>38</v>
      </c>
      <c r="AK7" s="36" t="s">
        <v>39</v>
      </c>
      <c r="AL7" s="205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06"/>
      <c r="C8" s="11" t="s">
        <v>40</v>
      </c>
      <c r="D8" s="227" t="n">
        <v>0</v>
      </c>
      <c r="E8" s="227" t="n">
        <v>0</v>
      </c>
      <c r="F8" s="227" t="n">
        <v>0</v>
      </c>
      <c r="G8" s="227" t="n">
        <v>0</v>
      </c>
      <c r="H8" s="227" t="n">
        <v>0</v>
      </c>
      <c r="I8" s="227" t="n">
        <v>0</v>
      </c>
      <c r="J8" s="227" t="n">
        <v>0</v>
      </c>
      <c r="K8" s="227" t="n">
        <v>0</v>
      </c>
      <c r="L8" s="227" t="n">
        <v>0</v>
      </c>
      <c r="M8" s="227" t="n">
        <v>0</v>
      </c>
      <c r="N8" s="227" t="n">
        <v>0</v>
      </c>
      <c r="O8" s="227" t="n">
        <v>0</v>
      </c>
      <c r="P8" s="51" t="n">
        <v>0</v>
      </c>
      <c r="Q8" s="227" t="n">
        <v>0</v>
      </c>
      <c r="R8" s="227" t="n">
        <v>0</v>
      </c>
      <c r="S8" s="227" t="n">
        <v>0</v>
      </c>
      <c r="T8" s="227" t="n">
        <v>0</v>
      </c>
      <c r="U8" s="227" t="n">
        <v>0</v>
      </c>
      <c r="V8" s="227" t="n">
        <v>0</v>
      </c>
      <c r="W8" s="227" t="n">
        <v>0</v>
      </c>
      <c r="X8" s="227" t="n">
        <v>0</v>
      </c>
      <c r="Y8" s="227" t="n">
        <v>0</v>
      </c>
      <c r="Z8" s="227" t="n">
        <v>0</v>
      </c>
      <c r="AA8" s="227" t="n">
        <v>0</v>
      </c>
      <c r="AB8" s="227" t="n">
        <v>0</v>
      </c>
      <c r="AC8" s="227" t="n">
        <v>0</v>
      </c>
      <c r="AD8" s="227" t="n">
        <v>0</v>
      </c>
      <c r="AE8" s="227" t="n">
        <v>0</v>
      </c>
      <c r="AF8" s="51" t="n">
        <v>0</v>
      </c>
      <c r="AG8" s="227" t="n">
        <v>0</v>
      </c>
      <c r="AH8" s="227" t="n">
        <v>0</v>
      </c>
      <c r="AI8" s="227" t="n">
        <v>0</v>
      </c>
      <c r="AJ8" s="227" t="n">
        <v>0</v>
      </c>
      <c r="AK8" s="227" t="n">
        <v>0</v>
      </c>
      <c r="AL8" s="210"/>
    </row>
    <row r="9" customFormat="false" ht="15" hidden="false" customHeight="false" outlineLevel="0" collapsed="false">
      <c r="B9" s="209" t="n">
        <v>11</v>
      </c>
      <c r="C9" s="228" t="s">
        <v>41</v>
      </c>
      <c r="D9" s="51" t="n">
        <v>674940.24012</v>
      </c>
      <c r="E9" s="51" t="n">
        <v>602238.84867</v>
      </c>
      <c r="F9" s="51" t="n">
        <v>1099605.39656</v>
      </c>
      <c r="G9" s="51" t="n">
        <v>536748.76201</v>
      </c>
      <c r="H9" s="51" t="n">
        <v>2913533.24736</v>
      </c>
      <c r="I9" s="51" t="n">
        <v>246302.65822</v>
      </c>
      <c r="J9" s="51" t="n">
        <v>520105.05005</v>
      </c>
      <c r="K9" s="51" t="n">
        <v>92888.00191</v>
      </c>
      <c r="L9" s="51" t="n">
        <v>428431.15279</v>
      </c>
      <c r="M9" s="51" t="n">
        <v>140568.07865</v>
      </c>
      <c r="N9" s="51" t="n">
        <v>138220.12705</v>
      </c>
      <c r="O9" s="51" t="n">
        <v>114471.908</v>
      </c>
      <c r="P9" s="51" t="n">
        <v>1680986.97667</v>
      </c>
      <c r="Q9" s="51" t="n">
        <v>23411.48197</v>
      </c>
      <c r="R9" s="51" t="n">
        <v>8416.84143</v>
      </c>
      <c r="S9" s="51" t="n">
        <v>9227.64641</v>
      </c>
      <c r="T9" s="51" t="n">
        <v>6774.15866</v>
      </c>
      <c r="U9" s="51" t="n">
        <v>3171.24748</v>
      </c>
      <c r="V9" s="51" t="n">
        <v>80660.164</v>
      </c>
      <c r="W9" s="51" t="n">
        <v>30643.94776</v>
      </c>
      <c r="X9" s="51" t="n">
        <v>882.55446</v>
      </c>
      <c r="Y9" s="51" t="n">
        <v>12808.26682</v>
      </c>
      <c r="Z9" s="51" t="n">
        <v>35282.57373</v>
      </c>
      <c r="AA9" s="51" t="n">
        <v>39041.00171</v>
      </c>
      <c r="AB9" s="51" t="n">
        <v>35835.03883</v>
      </c>
      <c r="AC9" s="51" t="n">
        <v>21100.36155</v>
      </c>
      <c r="AD9" s="51" t="n">
        <v>3048.68629</v>
      </c>
      <c r="AE9" s="51" t="n">
        <v>5702.92355</v>
      </c>
      <c r="AF9" s="51" t="n">
        <v>316006.89465</v>
      </c>
      <c r="AG9" s="51" t="n">
        <v>4910527.11868</v>
      </c>
      <c r="AH9" s="51" t="n">
        <v>3103258.41205</v>
      </c>
      <c r="AI9" s="51" t="n">
        <v>1695528.78456</v>
      </c>
      <c r="AJ9" s="51" t="n">
        <v>0</v>
      </c>
      <c r="AK9" s="51" t="n">
        <v>111739.92207</v>
      </c>
      <c r="AL9" s="210"/>
    </row>
    <row r="10" customFormat="false" ht="15" hidden="false" customHeight="false" outlineLevel="0" collapsed="false">
      <c r="B10" s="209" t="n">
        <v>1101</v>
      </c>
      <c r="C10" s="228" t="s">
        <v>42</v>
      </c>
      <c r="D10" s="51" t="n">
        <v>69475.16261</v>
      </c>
      <c r="E10" s="51" t="n">
        <v>69894.10212</v>
      </c>
      <c r="F10" s="51" t="n">
        <v>241715.87509</v>
      </c>
      <c r="G10" s="51" t="n">
        <v>63503.71193</v>
      </c>
      <c r="H10" s="51" t="n">
        <v>444588.85175</v>
      </c>
      <c r="I10" s="51" t="n">
        <v>30090.55134</v>
      </c>
      <c r="J10" s="51" t="n">
        <v>101368.88695</v>
      </c>
      <c r="K10" s="51" t="n">
        <v>13114.95175</v>
      </c>
      <c r="L10" s="51" t="n">
        <v>57570.7821</v>
      </c>
      <c r="M10" s="51" t="n">
        <v>10955.34275</v>
      </c>
      <c r="N10" s="51" t="n">
        <v>3854.94759</v>
      </c>
      <c r="O10" s="51" t="n">
        <v>1411.796</v>
      </c>
      <c r="P10" s="51" t="n">
        <v>218367.25848</v>
      </c>
      <c r="Q10" s="51" t="n">
        <v>723.7136</v>
      </c>
      <c r="R10" s="51" t="n">
        <v>418.20694</v>
      </c>
      <c r="S10" s="51" t="n">
        <v>3899.0083</v>
      </c>
      <c r="T10" s="51" t="n">
        <v>793.48646</v>
      </c>
      <c r="U10" s="51" t="n">
        <v>598.91055</v>
      </c>
      <c r="V10" s="51" t="n">
        <v>9333.62028</v>
      </c>
      <c r="W10" s="51" t="n">
        <v>3598.89339</v>
      </c>
      <c r="X10" s="51" t="n">
        <v>294.66431</v>
      </c>
      <c r="Y10" s="51" t="n">
        <v>1065.80048</v>
      </c>
      <c r="Z10" s="51" t="n">
        <v>9070.94457</v>
      </c>
      <c r="AA10" s="51" t="n">
        <v>3083.28558</v>
      </c>
      <c r="AB10" s="51" t="n">
        <v>4802.42949</v>
      </c>
      <c r="AC10" s="51" t="n">
        <v>1329.24543</v>
      </c>
      <c r="AD10" s="51" t="n">
        <v>803.74977</v>
      </c>
      <c r="AE10" s="51" t="n">
        <v>2032.97827</v>
      </c>
      <c r="AF10" s="51" t="n">
        <v>41848.93742</v>
      </c>
      <c r="AG10" s="51" t="n">
        <v>704805.04765</v>
      </c>
      <c r="AH10" s="51" t="n">
        <v>497394.40163</v>
      </c>
      <c r="AI10" s="51" t="n">
        <v>194523.37724</v>
      </c>
      <c r="AJ10" s="51" t="n">
        <v>0</v>
      </c>
      <c r="AK10" s="51" t="n">
        <v>12887.26878</v>
      </c>
      <c r="AL10" s="210"/>
    </row>
    <row r="11" customFormat="false" ht="15" hidden="false" customHeight="false" outlineLevel="0" collapsed="false">
      <c r="B11" s="209" t="n">
        <v>1102</v>
      </c>
      <c r="C11" s="228" t="s">
        <v>45</v>
      </c>
      <c r="D11" s="51" t="n">
        <v>212011.59136</v>
      </c>
      <c r="E11" s="51" t="n">
        <v>175264.83864</v>
      </c>
      <c r="F11" s="51" t="n">
        <v>305014.03387</v>
      </c>
      <c r="G11" s="51" t="n">
        <v>64825.88786</v>
      </c>
      <c r="H11" s="51" t="n">
        <v>757116.35173</v>
      </c>
      <c r="I11" s="51" t="n">
        <v>66316.4609</v>
      </c>
      <c r="J11" s="51" t="n">
        <v>56005.74992</v>
      </c>
      <c r="K11" s="51" t="n">
        <v>11615.86595</v>
      </c>
      <c r="L11" s="51" t="n">
        <v>86159.54458</v>
      </c>
      <c r="M11" s="51" t="n">
        <v>14535.41827</v>
      </c>
      <c r="N11" s="51" t="n">
        <v>15212.59561</v>
      </c>
      <c r="O11" s="51" t="n">
        <v>33062.999</v>
      </c>
      <c r="P11" s="51" t="n">
        <v>282908.63423</v>
      </c>
      <c r="Q11" s="51" t="n">
        <v>938.94177</v>
      </c>
      <c r="R11" s="51" t="n">
        <v>7363.78167</v>
      </c>
      <c r="S11" s="51" t="n">
        <v>3385.7581</v>
      </c>
      <c r="T11" s="51" t="n">
        <v>2978.90179</v>
      </c>
      <c r="U11" s="51" t="n">
        <v>200.74506</v>
      </c>
      <c r="V11" s="51" t="n">
        <v>30631.17368</v>
      </c>
      <c r="W11" s="51" t="n">
        <v>6580.44565</v>
      </c>
      <c r="X11" s="51" t="n">
        <v>306.38439</v>
      </c>
      <c r="Y11" s="51" t="n">
        <v>7341.36757</v>
      </c>
      <c r="Z11" s="51" t="n">
        <v>8244.70446</v>
      </c>
      <c r="AA11" s="51" t="n">
        <v>2586.14655</v>
      </c>
      <c r="AB11" s="51" t="n">
        <v>8053.45423</v>
      </c>
      <c r="AC11" s="51" t="n">
        <v>2359.84894</v>
      </c>
      <c r="AD11" s="51" t="n">
        <v>327.42269</v>
      </c>
      <c r="AE11" s="51" t="n">
        <v>825.4501</v>
      </c>
      <c r="AF11" s="51" t="n">
        <v>82124.52665</v>
      </c>
      <c r="AG11" s="51" t="n">
        <v>1122149.51261</v>
      </c>
      <c r="AH11" s="51" t="n">
        <v>619382.2416</v>
      </c>
      <c r="AI11" s="51" t="n">
        <v>485019.05683</v>
      </c>
      <c r="AJ11" s="51" t="n">
        <v>0</v>
      </c>
      <c r="AK11" s="51" t="n">
        <v>17748.21418</v>
      </c>
      <c r="AL11" s="210"/>
    </row>
    <row r="12" customFormat="false" ht="15" hidden="false" customHeight="false" outlineLevel="0" collapsed="false">
      <c r="B12" s="206" t="n">
        <v>1103</v>
      </c>
      <c r="C12" s="142" t="s">
        <v>49</v>
      </c>
      <c r="D12" s="51" t="n">
        <v>351267.31609</v>
      </c>
      <c r="E12" s="51" t="n">
        <v>324755.05425</v>
      </c>
      <c r="F12" s="51" t="n">
        <v>455481.57753</v>
      </c>
      <c r="G12" s="51" t="n">
        <v>368950.48712</v>
      </c>
      <c r="H12" s="51" t="n">
        <v>1500454.43499</v>
      </c>
      <c r="I12" s="51" t="n">
        <v>142197.75212</v>
      </c>
      <c r="J12" s="51" t="n">
        <v>314898.40696</v>
      </c>
      <c r="K12" s="51" t="n">
        <v>64047.40638</v>
      </c>
      <c r="L12" s="51" t="n">
        <v>262033.58665</v>
      </c>
      <c r="M12" s="51" t="n">
        <v>107550.45202</v>
      </c>
      <c r="N12" s="51" t="n">
        <v>108081.90542</v>
      </c>
      <c r="O12" s="51" t="n">
        <v>58293.845</v>
      </c>
      <c r="P12" s="51" t="n">
        <v>1057103.35455</v>
      </c>
      <c r="Q12" s="51" t="n">
        <v>20120.16353</v>
      </c>
      <c r="R12" s="51" t="n">
        <v>450.4925</v>
      </c>
      <c r="S12" s="51" t="n">
        <v>1044.78437</v>
      </c>
      <c r="T12" s="51" t="n">
        <v>1236.67407</v>
      </c>
      <c r="U12" s="51" t="n">
        <v>2370.95304</v>
      </c>
      <c r="V12" s="51" t="n">
        <v>39672.2913</v>
      </c>
      <c r="W12" s="51" t="n">
        <v>19697.09907</v>
      </c>
      <c r="X12" s="51" t="n">
        <v>53.61649</v>
      </c>
      <c r="Y12" s="51" t="n">
        <v>4203.53162</v>
      </c>
      <c r="Z12" s="51" t="n">
        <v>17789.09448</v>
      </c>
      <c r="AA12" s="51" t="n">
        <v>33255.29827</v>
      </c>
      <c r="AB12" s="51" t="n">
        <v>21296.62507</v>
      </c>
      <c r="AC12" s="51" t="n">
        <v>16718.32802</v>
      </c>
      <c r="AD12" s="51" t="n">
        <v>1917.51104</v>
      </c>
      <c r="AE12" s="51" t="n">
        <v>2801.91716</v>
      </c>
      <c r="AF12" s="51" t="n">
        <v>182628.38003</v>
      </c>
      <c r="AG12" s="51" t="n">
        <v>2740186.16957</v>
      </c>
      <c r="AH12" s="51" t="n">
        <v>1735978.07405</v>
      </c>
      <c r="AI12" s="51" t="n">
        <v>925670.60903</v>
      </c>
      <c r="AJ12" s="51" t="n">
        <v>0</v>
      </c>
      <c r="AK12" s="51" t="n">
        <v>78537.48649</v>
      </c>
      <c r="AL12" s="210"/>
    </row>
    <row r="13" customFormat="false" ht="15" hidden="false" customHeight="false" outlineLevel="0" collapsed="false">
      <c r="B13" s="206" t="n">
        <v>110310</v>
      </c>
      <c r="C13" s="142" t="s">
        <v>50</v>
      </c>
      <c r="D13" s="51" t="n">
        <v>23943.85091</v>
      </c>
      <c r="E13" s="51" t="n">
        <v>6.46593</v>
      </c>
      <c r="F13" s="51" t="n">
        <v>9252.17752</v>
      </c>
      <c r="G13" s="51" t="n">
        <v>1691.51326</v>
      </c>
      <c r="H13" s="51" t="n">
        <v>34894.00762</v>
      </c>
      <c r="I13" s="51" t="n">
        <v>28518.07514</v>
      </c>
      <c r="J13" s="51" t="n">
        <v>40405.11468</v>
      </c>
      <c r="K13" s="51" t="n">
        <v>32622.06974</v>
      </c>
      <c r="L13" s="51" t="n">
        <v>40395.49151</v>
      </c>
      <c r="M13" s="51" t="n">
        <v>63332.9939</v>
      </c>
      <c r="N13" s="51" t="n">
        <v>93557.93781</v>
      </c>
      <c r="O13" s="51" t="n">
        <v>26125.289</v>
      </c>
      <c r="P13" s="51" t="n">
        <v>324956.97178</v>
      </c>
      <c r="Q13" s="51" t="n">
        <v>20028.55708</v>
      </c>
      <c r="R13" s="51" t="n">
        <v>422.85833</v>
      </c>
      <c r="S13" s="51" t="n">
        <v>376.51519</v>
      </c>
      <c r="T13" s="51" t="n">
        <v>220.45593</v>
      </c>
      <c r="U13" s="51" t="n">
        <v>2370.95304</v>
      </c>
      <c r="V13" s="51" t="n">
        <v>20038.5072</v>
      </c>
      <c r="W13" s="51" t="n">
        <v>612.71792</v>
      </c>
      <c r="X13" s="51" t="n">
        <v>53.61649</v>
      </c>
      <c r="Y13" s="51" t="n">
        <v>3944.1939</v>
      </c>
      <c r="Z13" s="51" t="n">
        <v>3268.668</v>
      </c>
      <c r="AA13" s="51" t="n">
        <v>33255.29827</v>
      </c>
      <c r="AB13" s="51" t="n">
        <v>20546.28515</v>
      </c>
      <c r="AC13" s="51" t="n">
        <v>10829.3679</v>
      </c>
      <c r="AD13" s="51" t="n">
        <v>1917.51104</v>
      </c>
      <c r="AE13" s="51" t="n">
        <v>2488.87209</v>
      </c>
      <c r="AF13" s="51" t="n">
        <v>120374.37753</v>
      </c>
      <c r="AG13" s="51" t="n">
        <v>480225.35693</v>
      </c>
      <c r="AH13" s="51" t="n">
        <v>308916.63839</v>
      </c>
      <c r="AI13" s="51" t="n">
        <v>112605.95312</v>
      </c>
      <c r="AJ13" s="51" t="n">
        <v>0</v>
      </c>
      <c r="AK13" s="51" t="n">
        <v>58702.76542</v>
      </c>
      <c r="AL13" s="210"/>
    </row>
    <row r="14" customFormat="false" ht="15" hidden="false" customHeight="false" outlineLevel="0" collapsed="false">
      <c r="B14" s="206" t="n">
        <v>110315</v>
      </c>
      <c r="C14" s="142" t="s">
        <v>51</v>
      </c>
      <c r="D14" s="51" t="n">
        <v>327323.46518</v>
      </c>
      <c r="E14" s="51" t="n">
        <v>324748.58832</v>
      </c>
      <c r="F14" s="51" t="n">
        <v>446229.40001</v>
      </c>
      <c r="G14" s="51" t="n">
        <v>367258.97386</v>
      </c>
      <c r="H14" s="51" t="n">
        <v>1465560.42737</v>
      </c>
      <c r="I14" s="51" t="n">
        <v>113679.67698</v>
      </c>
      <c r="J14" s="51" t="n">
        <v>274493.29228</v>
      </c>
      <c r="K14" s="51" t="n">
        <v>31425.33664</v>
      </c>
      <c r="L14" s="51" t="n">
        <v>221638.09514</v>
      </c>
      <c r="M14" s="51" t="n">
        <v>44217.45812</v>
      </c>
      <c r="N14" s="51" t="n">
        <v>14523.96761</v>
      </c>
      <c r="O14" s="51" t="n">
        <v>32168.556</v>
      </c>
      <c r="P14" s="51" t="n">
        <v>732146.38277</v>
      </c>
      <c r="Q14" s="51" t="n">
        <v>91.60645</v>
      </c>
      <c r="R14" s="51" t="n">
        <v>27.63417</v>
      </c>
      <c r="S14" s="51" t="n">
        <v>668.26918</v>
      </c>
      <c r="T14" s="51" t="n">
        <v>1016.21814</v>
      </c>
      <c r="U14" s="51" t="n">
        <v>0</v>
      </c>
      <c r="V14" s="51" t="n">
        <v>19633.7841</v>
      </c>
      <c r="W14" s="51" t="n">
        <v>19084.38115</v>
      </c>
      <c r="X14" s="51" t="n">
        <v>0</v>
      </c>
      <c r="Y14" s="51" t="n">
        <v>259.33772</v>
      </c>
      <c r="Z14" s="51" t="n">
        <v>14520.42648</v>
      </c>
      <c r="AA14" s="51" t="n">
        <v>0</v>
      </c>
      <c r="AB14" s="51" t="n">
        <v>750.33992</v>
      </c>
      <c r="AC14" s="51" t="n">
        <v>5888.96012</v>
      </c>
      <c r="AD14" s="51" t="n">
        <v>0</v>
      </c>
      <c r="AE14" s="51" t="n">
        <v>313.04507</v>
      </c>
      <c r="AF14" s="51" t="n">
        <v>62254.0025</v>
      </c>
      <c r="AG14" s="51" t="n">
        <v>2259960.81264</v>
      </c>
      <c r="AH14" s="51" t="n">
        <v>1427061.43566</v>
      </c>
      <c r="AI14" s="51" t="n">
        <v>813064.65591</v>
      </c>
      <c r="AJ14" s="51" t="n">
        <v>0</v>
      </c>
      <c r="AK14" s="51" t="n">
        <v>19834.72107</v>
      </c>
      <c r="AL14" s="210"/>
    </row>
    <row r="15" customFormat="false" ht="15" hidden="false" customHeight="false" outlineLevel="0" collapsed="false">
      <c r="B15" s="206" t="n">
        <v>1104</v>
      </c>
      <c r="C15" s="142" t="s">
        <v>52</v>
      </c>
      <c r="D15" s="51" t="n">
        <v>41168.73198</v>
      </c>
      <c r="E15" s="51" t="n">
        <v>32324.85366</v>
      </c>
      <c r="F15" s="51" t="n">
        <v>97393.91007</v>
      </c>
      <c r="G15" s="51" t="n">
        <v>39290.23248</v>
      </c>
      <c r="H15" s="51" t="n">
        <v>210177.72819</v>
      </c>
      <c r="I15" s="51" t="n">
        <v>7500.41417</v>
      </c>
      <c r="J15" s="51" t="n">
        <v>47627.19327</v>
      </c>
      <c r="K15" s="51" t="n">
        <v>4109.77783</v>
      </c>
      <c r="L15" s="51" t="n">
        <v>22229.66353</v>
      </c>
      <c r="M15" s="51" t="n">
        <v>7237.22322</v>
      </c>
      <c r="N15" s="51" t="n">
        <v>10507.3462</v>
      </c>
      <c r="O15" s="51" t="n">
        <v>21660.934</v>
      </c>
      <c r="P15" s="51" t="n">
        <v>120872.55222</v>
      </c>
      <c r="Q15" s="51" t="n">
        <v>1625.36022</v>
      </c>
      <c r="R15" s="51" t="n">
        <v>184.36032</v>
      </c>
      <c r="S15" s="51" t="n">
        <v>720.95832</v>
      </c>
      <c r="T15" s="51" t="n">
        <v>1765.09634</v>
      </c>
      <c r="U15" s="51" t="n">
        <v>0.63883</v>
      </c>
      <c r="V15" s="51" t="n">
        <v>950.65305</v>
      </c>
      <c r="W15" s="51" t="n">
        <v>763.45289</v>
      </c>
      <c r="X15" s="51" t="n">
        <v>209.79426</v>
      </c>
      <c r="Y15" s="51" t="n">
        <v>194.25711</v>
      </c>
      <c r="Z15" s="51" t="n">
        <v>177.83022</v>
      </c>
      <c r="AA15" s="51" t="n">
        <v>116.27131</v>
      </c>
      <c r="AB15" s="51" t="n">
        <v>1672.14989</v>
      </c>
      <c r="AC15" s="51" t="n">
        <v>692.93916</v>
      </c>
      <c r="AD15" s="51" t="n">
        <v>0.00279</v>
      </c>
      <c r="AE15" s="51" t="n">
        <v>42.57802</v>
      </c>
      <c r="AF15" s="51" t="n">
        <v>9116.34273</v>
      </c>
      <c r="AG15" s="51" t="n">
        <v>340166.62314</v>
      </c>
      <c r="AH15" s="51" t="n">
        <v>248537.99164</v>
      </c>
      <c r="AI15" s="51" t="n">
        <v>89076.11579</v>
      </c>
      <c r="AJ15" s="51" t="n">
        <v>0</v>
      </c>
      <c r="AK15" s="51" t="n">
        <v>2552.51571</v>
      </c>
      <c r="AL15" s="210"/>
    </row>
    <row r="16" customFormat="false" ht="15" hidden="false" customHeight="false" outlineLevel="0" collapsed="false">
      <c r="B16" s="206" t="n">
        <v>1105</v>
      </c>
      <c r="C16" s="142" t="s">
        <v>53</v>
      </c>
      <c r="D16" s="51" t="n">
        <v>1017.43808</v>
      </c>
      <c r="E16" s="51" t="n">
        <v>0</v>
      </c>
      <c r="F16" s="51" t="n">
        <v>0</v>
      </c>
      <c r="G16" s="51" t="n">
        <v>178.44262</v>
      </c>
      <c r="H16" s="51" t="n">
        <v>1195.8807</v>
      </c>
      <c r="I16" s="51" t="n">
        <v>197.47969</v>
      </c>
      <c r="J16" s="51" t="n">
        <v>204.81295</v>
      </c>
      <c r="K16" s="51" t="n">
        <v>0</v>
      </c>
      <c r="L16" s="51" t="n">
        <v>437.57593</v>
      </c>
      <c r="M16" s="51" t="n">
        <v>289.64239</v>
      </c>
      <c r="N16" s="51" t="n">
        <v>563.33223</v>
      </c>
      <c r="O16" s="51" t="n">
        <v>42.334</v>
      </c>
      <c r="P16" s="51" t="n">
        <v>1735.17719</v>
      </c>
      <c r="Q16" s="51" t="n">
        <v>3.30285</v>
      </c>
      <c r="R16" s="51" t="n">
        <v>0</v>
      </c>
      <c r="S16" s="51" t="n">
        <v>177.13732</v>
      </c>
      <c r="T16" s="51" t="n">
        <v>0</v>
      </c>
      <c r="U16" s="51" t="n">
        <v>0</v>
      </c>
      <c r="V16" s="51" t="n">
        <v>72.42569</v>
      </c>
      <c r="W16" s="51" t="n">
        <v>4.05676</v>
      </c>
      <c r="X16" s="51" t="n">
        <v>18.09501</v>
      </c>
      <c r="Y16" s="51" t="n">
        <v>3.31004</v>
      </c>
      <c r="Z16" s="51" t="n">
        <v>0</v>
      </c>
      <c r="AA16" s="51" t="n">
        <v>0</v>
      </c>
      <c r="AB16" s="51" t="n">
        <v>10.38015</v>
      </c>
      <c r="AC16" s="51" t="n">
        <v>0</v>
      </c>
      <c r="AD16" s="51" t="n">
        <v>0</v>
      </c>
      <c r="AE16" s="51" t="n">
        <v>0</v>
      </c>
      <c r="AF16" s="51" t="n">
        <v>288.70782</v>
      </c>
      <c r="AG16" s="51" t="n">
        <v>3219.76571</v>
      </c>
      <c r="AH16" s="51" t="n">
        <v>1965.70313</v>
      </c>
      <c r="AI16" s="51" t="n">
        <v>1239.62567</v>
      </c>
      <c r="AJ16" s="51" t="n">
        <v>0</v>
      </c>
      <c r="AK16" s="51" t="n">
        <v>14.43691</v>
      </c>
      <c r="AL16" s="210"/>
    </row>
    <row r="17" customFormat="false" ht="15" hidden="false" customHeight="false" outlineLevel="0" collapsed="false">
      <c r="B17" s="206" t="n">
        <v>12</v>
      </c>
      <c r="C17" s="142" t="s">
        <v>56</v>
      </c>
      <c r="D17" s="51" t="n">
        <v>0</v>
      </c>
      <c r="E17" s="51" t="n">
        <v>0</v>
      </c>
      <c r="F17" s="51" t="n">
        <v>364606.60857</v>
      </c>
      <c r="G17" s="51" t="n">
        <v>118800</v>
      </c>
      <c r="H17" s="51" t="n">
        <v>483406.60857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960</v>
      </c>
      <c r="W17" s="51" t="n">
        <v>0</v>
      </c>
      <c r="X17" s="51" t="n">
        <v>0</v>
      </c>
      <c r="Y17" s="51" t="n">
        <v>0</v>
      </c>
      <c r="Z17" s="51" t="n">
        <v>0</v>
      </c>
      <c r="AA17" s="51" t="n">
        <v>0</v>
      </c>
      <c r="AB17" s="51" t="n">
        <v>0</v>
      </c>
      <c r="AC17" s="51" t="n">
        <v>0</v>
      </c>
      <c r="AD17" s="51" t="n">
        <v>0</v>
      </c>
      <c r="AE17" s="51" t="n">
        <v>0</v>
      </c>
      <c r="AF17" s="51" t="n">
        <v>960</v>
      </c>
      <c r="AG17" s="51" t="n">
        <v>484366.60857</v>
      </c>
      <c r="AH17" s="51" t="n">
        <v>484366.60857</v>
      </c>
      <c r="AI17" s="51" t="n">
        <v>0</v>
      </c>
      <c r="AJ17" s="51" t="n">
        <v>0</v>
      </c>
      <c r="AK17" s="51" t="n">
        <v>0</v>
      </c>
      <c r="AL17" s="210"/>
    </row>
    <row r="18" customFormat="false" ht="15" hidden="false" customHeight="false" outlineLevel="0" collapsed="false">
      <c r="B18" s="206" t="n">
        <v>1299</v>
      </c>
      <c r="C18" s="142" t="s">
        <v>62</v>
      </c>
      <c r="D18" s="51" t="n">
        <v>0</v>
      </c>
      <c r="E18" s="51" t="n">
        <v>0</v>
      </c>
      <c r="F18" s="51" t="n">
        <v>-3626.952</v>
      </c>
      <c r="G18" s="51" t="n">
        <v>-1200</v>
      </c>
      <c r="H18" s="51" t="n">
        <v>-4826.952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0</v>
      </c>
      <c r="U18" s="51" t="n">
        <v>0</v>
      </c>
      <c r="V18" s="51" t="n">
        <v>-40</v>
      </c>
      <c r="W18" s="51" t="n">
        <v>0</v>
      </c>
      <c r="X18" s="51" t="n">
        <v>0</v>
      </c>
      <c r="Y18" s="51" t="n">
        <v>0</v>
      </c>
      <c r="Z18" s="51" t="n">
        <v>0</v>
      </c>
      <c r="AA18" s="51" t="n">
        <v>0</v>
      </c>
      <c r="AB18" s="51" t="n">
        <v>0</v>
      </c>
      <c r="AC18" s="51" t="n">
        <v>0</v>
      </c>
      <c r="AD18" s="51" t="n">
        <v>0</v>
      </c>
      <c r="AE18" s="51" t="n">
        <v>0</v>
      </c>
      <c r="AF18" s="51" t="n">
        <v>-40</v>
      </c>
      <c r="AG18" s="51" t="n">
        <v>-4866.952</v>
      </c>
      <c r="AH18" s="51" t="n">
        <v>-4866.952</v>
      </c>
      <c r="AI18" s="51" t="n">
        <v>0</v>
      </c>
      <c r="AJ18" s="51" t="n">
        <v>0</v>
      </c>
      <c r="AK18" s="51" t="n">
        <v>0</v>
      </c>
      <c r="AL18" s="210"/>
    </row>
    <row r="19" customFormat="false" ht="15" hidden="false" customHeight="false" outlineLevel="0" collapsed="false">
      <c r="B19" s="206" t="n">
        <v>13</v>
      </c>
      <c r="C19" s="142" t="s">
        <v>63</v>
      </c>
      <c r="D19" s="51" t="n">
        <v>486046.69331</v>
      </c>
      <c r="E19" s="51" t="n">
        <v>451562.37331</v>
      </c>
      <c r="F19" s="51" t="n">
        <v>977637.92955</v>
      </c>
      <c r="G19" s="51" t="n">
        <v>337782.46276</v>
      </c>
      <c r="H19" s="51" t="n">
        <v>2253029.45893</v>
      </c>
      <c r="I19" s="51" t="n">
        <v>77620.40678</v>
      </c>
      <c r="J19" s="51" t="n">
        <v>314513.54828</v>
      </c>
      <c r="K19" s="51" t="n">
        <v>46600.03771</v>
      </c>
      <c r="L19" s="51" t="n">
        <v>198763.3531</v>
      </c>
      <c r="M19" s="51" t="n">
        <v>49474.06278</v>
      </c>
      <c r="N19" s="51" t="n">
        <v>42932.16782</v>
      </c>
      <c r="O19" s="51" t="n">
        <v>188467.135</v>
      </c>
      <c r="P19" s="51" t="n">
        <v>918370.71147</v>
      </c>
      <c r="Q19" s="51" t="n">
        <v>13696.73272</v>
      </c>
      <c r="R19" s="51" t="n">
        <v>9199.06545</v>
      </c>
      <c r="S19" s="51" t="n">
        <v>7358.56336</v>
      </c>
      <c r="T19" s="51" t="n">
        <v>2411.8046</v>
      </c>
      <c r="U19" s="51" t="n">
        <v>2134.19173</v>
      </c>
      <c r="V19" s="51" t="n">
        <v>14367.00558</v>
      </c>
      <c r="W19" s="51" t="n">
        <v>58141.53708</v>
      </c>
      <c r="X19" s="51" t="n">
        <v>886.58978</v>
      </c>
      <c r="Y19" s="51" t="n">
        <v>2671.45021</v>
      </c>
      <c r="Z19" s="51" t="n">
        <v>42728.51141</v>
      </c>
      <c r="AA19" s="51" t="n">
        <v>79672.23707</v>
      </c>
      <c r="AB19" s="51" t="n">
        <v>13327.25797</v>
      </c>
      <c r="AC19" s="51" t="n">
        <v>18361.53914</v>
      </c>
      <c r="AD19" s="51" t="n">
        <v>3537.5456</v>
      </c>
      <c r="AE19" s="51" t="n">
        <v>2210.06616</v>
      </c>
      <c r="AF19" s="51" t="n">
        <v>270704.09786</v>
      </c>
      <c r="AG19" s="51" t="n">
        <v>3442104.26826</v>
      </c>
      <c r="AH19" s="51" t="n">
        <v>2161066.89898</v>
      </c>
      <c r="AI19" s="51" t="n">
        <v>1124224.59983</v>
      </c>
      <c r="AJ19" s="51" t="n">
        <v>0</v>
      </c>
      <c r="AK19" s="51" t="n">
        <v>156812.76945</v>
      </c>
      <c r="AL19" s="210"/>
    </row>
    <row r="20" customFormat="false" ht="15" hidden="false" customHeight="false" outlineLevel="0" collapsed="false">
      <c r="B20" s="206" t="n">
        <v>1301</v>
      </c>
      <c r="C20" s="142" t="s">
        <v>64</v>
      </c>
      <c r="D20" s="51" t="n">
        <v>79251.51546</v>
      </c>
      <c r="E20" s="51" t="n">
        <v>0</v>
      </c>
      <c r="F20" s="51" t="n">
        <v>0</v>
      </c>
      <c r="G20" s="51" t="n">
        <v>3500</v>
      </c>
      <c r="H20" s="51" t="n">
        <v>82751.51546</v>
      </c>
      <c r="I20" s="51" t="n">
        <v>0</v>
      </c>
      <c r="J20" s="51" t="n">
        <v>0</v>
      </c>
      <c r="K20" s="51" t="n">
        <v>0</v>
      </c>
      <c r="L20" s="51" t="n">
        <v>5714.10672</v>
      </c>
      <c r="M20" s="51" t="n">
        <v>0</v>
      </c>
      <c r="N20" s="51" t="n">
        <v>0</v>
      </c>
      <c r="O20" s="51" t="n">
        <v>0</v>
      </c>
      <c r="P20" s="51" t="n">
        <v>5714.10672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4330.37061</v>
      </c>
      <c r="W20" s="51" t="n">
        <v>0</v>
      </c>
      <c r="X20" s="51" t="n">
        <v>700</v>
      </c>
      <c r="Y20" s="51" t="n">
        <v>1192.1</v>
      </c>
      <c r="Z20" s="51" t="n">
        <v>0</v>
      </c>
      <c r="AA20" s="51" t="n">
        <v>0</v>
      </c>
      <c r="AB20" s="51" t="n">
        <v>0</v>
      </c>
      <c r="AC20" s="51" t="n">
        <v>1409.18447</v>
      </c>
      <c r="AD20" s="51" t="n">
        <v>0</v>
      </c>
      <c r="AE20" s="51" t="n">
        <v>0</v>
      </c>
      <c r="AF20" s="51" t="n">
        <v>7631.65508</v>
      </c>
      <c r="AG20" s="51" t="n">
        <v>96097.27726</v>
      </c>
      <c r="AH20" s="51" t="n">
        <v>14953.6618</v>
      </c>
      <c r="AI20" s="51" t="n">
        <v>81143.61546</v>
      </c>
      <c r="AJ20" s="51" t="n">
        <v>0</v>
      </c>
      <c r="AK20" s="51" t="n">
        <v>0</v>
      </c>
      <c r="AL20" s="210"/>
    </row>
    <row r="21" customFormat="false" ht="15" hidden="false" customHeight="false" outlineLevel="0" collapsed="false">
      <c r="B21" s="206" t="n">
        <v>1302</v>
      </c>
      <c r="C21" s="142" t="s">
        <v>70</v>
      </c>
      <c r="D21" s="51" t="n">
        <v>279147.30275</v>
      </c>
      <c r="E21" s="51" t="n">
        <v>0</v>
      </c>
      <c r="F21" s="51" t="n">
        <v>0</v>
      </c>
      <c r="G21" s="51" t="n">
        <v>1846.85038</v>
      </c>
      <c r="H21" s="51" t="n">
        <v>280994.15313</v>
      </c>
      <c r="I21" s="51" t="n">
        <v>0</v>
      </c>
      <c r="J21" s="51" t="n">
        <v>252.49406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21521.783</v>
      </c>
      <c r="P21" s="51" t="n">
        <v>21774.27706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700</v>
      </c>
      <c r="Z21" s="51" t="n">
        <v>0</v>
      </c>
      <c r="AA21" s="51" t="n">
        <v>0</v>
      </c>
      <c r="AB21" s="51" t="n">
        <v>0</v>
      </c>
      <c r="AC21" s="51" t="n">
        <v>1100</v>
      </c>
      <c r="AD21" s="51" t="n">
        <v>0</v>
      </c>
      <c r="AE21" s="51" t="n">
        <v>0</v>
      </c>
      <c r="AF21" s="51" t="n">
        <v>1800</v>
      </c>
      <c r="AG21" s="51" t="n">
        <v>304568.43019</v>
      </c>
      <c r="AH21" s="51" t="n">
        <v>24721.12744</v>
      </c>
      <c r="AI21" s="51" t="n">
        <v>279847.30275</v>
      </c>
      <c r="AJ21" s="51" t="n">
        <v>0</v>
      </c>
      <c r="AK21" s="51" t="n">
        <v>0</v>
      </c>
      <c r="AL21" s="210"/>
    </row>
    <row r="22" customFormat="false" ht="15" hidden="false" customHeight="false" outlineLevel="0" collapsed="false">
      <c r="B22" s="206" t="n">
        <v>1303</v>
      </c>
      <c r="C22" s="142" t="s">
        <v>71</v>
      </c>
      <c r="D22" s="51" t="n">
        <v>94374.99327</v>
      </c>
      <c r="E22" s="51" t="n">
        <v>68549.23294</v>
      </c>
      <c r="F22" s="51" t="n">
        <v>511896.26125</v>
      </c>
      <c r="G22" s="51" t="n">
        <v>189558.4589</v>
      </c>
      <c r="H22" s="51" t="n">
        <v>864378.94636</v>
      </c>
      <c r="I22" s="51" t="n">
        <v>41245.61993</v>
      </c>
      <c r="J22" s="51" t="n">
        <v>233468.35517</v>
      </c>
      <c r="K22" s="51" t="n">
        <v>41957.01143</v>
      </c>
      <c r="L22" s="51" t="n">
        <v>167470.73546</v>
      </c>
      <c r="M22" s="51" t="n">
        <v>37433.96213</v>
      </c>
      <c r="N22" s="51" t="n">
        <v>22088.60865</v>
      </c>
      <c r="O22" s="51" t="n">
        <v>13882.924</v>
      </c>
      <c r="P22" s="51" t="n">
        <v>557547.21677</v>
      </c>
      <c r="Q22" s="51" t="n">
        <v>11636.25903</v>
      </c>
      <c r="R22" s="51" t="n">
        <v>8300.88545</v>
      </c>
      <c r="S22" s="51" t="n">
        <v>1419.2324</v>
      </c>
      <c r="T22" s="51" t="n">
        <v>2000</v>
      </c>
      <c r="U22" s="51" t="n">
        <v>200</v>
      </c>
      <c r="V22" s="51" t="n">
        <v>6612.26134</v>
      </c>
      <c r="W22" s="51" t="n">
        <v>54617.5475</v>
      </c>
      <c r="X22" s="51" t="n">
        <v>38.44101</v>
      </c>
      <c r="Y22" s="51" t="n">
        <v>0</v>
      </c>
      <c r="Z22" s="51" t="n">
        <v>36329.60072</v>
      </c>
      <c r="AA22" s="51" t="n">
        <v>82441.95591</v>
      </c>
      <c r="AB22" s="51" t="n">
        <v>5795.46112</v>
      </c>
      <c r="AC22" s="51" t="n">
        <v>11526.22738</v>
      </c>
      <c r="AD22" s="51" t="n">
        <v>3284.65212</v>
      </c>
      <c r="AE22" s="51" t="n">
        <v>1960.96102</v>
      </c>
      <c r="AF22" s="51" t="n">
        <v>226163.485</v>
      </c>
      <c r="AG22" s="51" t="n">
        <v>1648089.64813</v>
      </c>
      <c r="AH22" s="51" t="n">
        <v>1205618.87315</v>
      </c>
      <c r="AI22" s="51" t="n">
        <v>296131.15833</v>
      </c>
      <c r="AJ22" s="51" t="n">
        <v>0</v>
      </c>
      <c r="AK22" s="51" t="n">
        <v>146339.61665</v>
      </c>
      <c r="AL22" s="210"/>
    </row>
    <row r="23" customFormat="false" ht="15" hidden="false" customHeight="false" outlineLevel="0" collapsed="false">
      <c r="B23" s="206" t="n">
        <v>1304</v>
      </c>
      <c r="C23" s="142" t="s">
        <v>72</v>
      </c>
      <c r="D23" s="51" t="n">
        <v>54480.49237</v>
      </c>
      <c r="E23" s="51" t="n">
        <v>267495.24716</v>
      </c>
      <c r="F23" s="51" t="n">
        <v>426131.1022</v>
      </c>
      <c r="G23" s="51" t="n">
        <v>99500.1964</v>
      </c>
      <c r="H23" s="51" t="n">
        <v>847607.03813</v>
      </c>
      <c r="I23" s="51" t="n">
        <v>27543.7978</v>
      </c>
      <c r="J23" s="51" t="n">
        <v>74214.87011</v>
      </c>
      <c r="K23" s="51" t="n">
        <v>4553.9</v>
      </c>
      <c r="L23" s="51" t="n">
        <v>23679.51072</v>
      </c>
      <c r="M23" s="51" t="n">
        <v>11525.89207</v>
      </c>
      <c r="N23" s="51" t="n">
        <v>16948.09081</v>
      </c>
      <c r="O23" s="51" t="n">
        <v>130353.082</v>
      </c>
      <c r="P23" s="51" t="n">
        <v>288819.14351</v>
      </c>
      <c r="Q23" s="51" t="n">
        <v>2150.14238</v>
      </c>
      <c r="R23" s="51" t="n">
        <v>898.18</v>
      </c>
      <c r="S23" s="51" t="n">
        <v>897.72225</v>
      </c>
      <c r="T23" s="51" t="n">
        <v>411.8046</v>
      </c>
      <c r="U23" s="51" t="n">
        <v>1919.32811</v>
      </c>
      <c r="V23" s="51" t="n">
        <v>3328.37363</v>
      </c>
      <c r="W23" s="51" t="n">
        <v>3797.15841</v>
      </c>
      <c r="X23" s="51" t="n">
        <v>126.06818</v>
      </c>
      <c r="Y23" s="51" t="n">
        <v>0</v>
      </c>
      <c r="Z23" s="51" t="n">
        <v>5008.21889</v>
      </c>
      <c r="AA23" s="51" t="n">
        <v>0</v>
      </c>
      <c r="AB23" s="51" t="n">
        <v>7227.82613</v>
      </c>
      <c r="AC23" s="51" t="n">
        <v>1120.02113</v>
      </c>
      <c r="AD23" s="51" t="n">
        <v>252.89348</v>
      </c>
      <c r="AE23" s="51" t="n">
        <v>249.10514</v>
      </c>
      <c r="AF23" s="51" t="n">
        <v>27386.84233</v>
      </c>
      <c r="AG23" s="51" t="n">
        <v>1163813.02397</v>
      </c>
      <c r="AH23" s="51" t="n">
        <v>788846.14646</v>
      </c>
      <c r="AI23" s="51" t="n">
        <v>361769.67138</v>
      </c>
      <c r="AJ23" s="51" t="n">
        <v>0</v>
      </c>
      <c r="AK23" s="51" t="n">
        <v>13197.20613</v>
      </c>
      <c r="AL23" s="210"/>
    </row>
    <row r="24" customFormat="false" ht="15" hidden="false" customHeight="false" outlineLevel="0" collapsed="false">
      <c r="B24" s="206" t="n">
        <v>1305</v>
      </c>
      <c r="C24" s="142" t="s">
        <v>73</v>
      </c>
      <c r="D24" s="51" t="n">
        <v>0</v>
      </c>
      <c r="E24" s="51" t="n">
        <v>80483.38553</v>
      </c>
      <c r="F24" s="51" t="n">
        <v>5000</v>
      </c>
      <c r="G24" s="51" t="n">
        <v>6677.12927</v>
      </c>
      <c r="H24" s="51" t="n">
        <v>92160.5148</v>
      </c>
      <c r="I24" s="51" t="n">
        <v>0</v>
      </c>
      <c r="J24" s="51" t="n">
        <v>104.79521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104.79521</v>
      </c>
      <c r="Q24" s="51" t="n">
        <v>0</v>
      </c>
      <c r="R24" s="51" t="n">
        <v>0</v>
      </c>
      <c r="S24" s="51" t="n">
        <v>5116.24497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200</v>
      </c>
      <c r="Z24" s="51" t="n">
        <v>0</v>
      </c>
      <c r="AA24" s="51" t="n">
        <v>0</v>
      </c>
      <c r="AB24" s="51" t="n">
        <v>0</v>
      </c>
      <c r="AC24" s="51" t="n">
        <v>0</v>
      </c>
      <c r="AD24" s="51" t="n">
        <v>0</v>
      </c>
      <c r="AE24" s="51" t="n">
        <v>0</v>
      </c>
      <c r="AF24" s="51" t="n">
        <v>5316.24497</v>
      </c>
      <c r="AG24" s="51" t="n">
        <v>97581.55498</v>
      </c>
      <c r="AH24" s="51" t="n">
        <v>16898.16945</v>
      </c>
      <c r="AI24" s="51" t="n">
        <v>80683.38553</v>
      </c>
      <c r="AJ24" s="51" t="n">
        <v>0</v>
      </c>
      <c r="AK24" s="51" t="n">
        <v>0</v>
      </c>
      <c r="AL24" s="210"/>
    </row>
    <row r="25" customFormat="false" ht="15" hidden="false" customHeight="false" outlineLevel="0" collapsed="false">
      <c r="B25" s="206" t="n">
        <v>1306</v>
      </c>
      <c r="C25" s="142" t="s">
        <v>79</v>
      </c>
      <c r="D25" s="51" t="n">
        <v>0</v>
      </c>
      <c r="E25" s="51" t="n">
        <v>10950</v>
      </c>
      <c r="F25" s="51" t="n">
        <v>6039.35913</v>
      </c>
      <c r="G25" s="51" t="n">
        <v>3000</v>
      </c>
      <c r="H25" s="51" t="n">
        <v>19989.35913</v>
      </c>
      <c r="I25" s="51" t="n">
        <v>51.31755</v>
      </c>
      <c r="J25" s="51" t="n">
        <v>15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201.31755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200</v>
      </c>
      <c r="AB25" s="51" t="n">
        <v>0</v>
      </c>
      <c r="AC25" s="51" t="n">
        <v>0</v>
      </c>
      <c r="AD25" s="51" t="n">
        <v>0</v>
      </c>
      <c r="AE25" s="51" t="n">
        <v>0</v>
      </c>
      <c r="AF25" s="51" t="n">
        <v>200</v>
      </c>
      <c r="AG25" s="51" t="n">
        <v>20390.67668</v>
      </c>
      <c r="AH25" s="51" t="n">
        <v>9189.35913</v>
      </c>
      <c r="AI25" s="51" t="n">
        <v>11001.31755</v>
      </c>
      <c r="AJ25" s="51" t="n">
        <v>0</v>
      </c>
      <c r="AK25" s="51" t="n">
        <v>200</v>
      </c>
      <c r="AL25" s="210"/>
    </row>
    <row r="26" customFormat="false" ht="15" hidden="false" customHeight="false" outlineLevel="0" collapsed="false">
      <c r="B26" s="206" t="n">
        <v>1307</v>
      </c>
      <c r="C26" s="142" t="s">
        <v>80</v>
      </c>
      <c r="D26" s="51" t="n">
        <v>0</v>
      </c>
      <c r="E26" s="51" t="n">
        <v>33486.76581</v>
      </c>
      <c r="F26" s="51" t="n">
        <v>90563.82397</v>
      </c>
      <c r="G26" s="51" t="n">
        <v>34891.82956</v>
      </c>
      <c r="H26" s="51" t="n">
        <v>158942.41934</v>
      </c>
      <c r="I26" s="51" t="n">
        <v>9190.5</v>
      </c>
      <c r="J26" s="51" t="n">
        <v>7636</v>
      </c>
      <c r="K26" s="51" t="n">
        <v>100</v>
      </c>
      <c r="L26" s="51" t="n">
        <v>2472</v>
      </c>
      <c r="M26" s="51" t="n">
        <v>514.20858</v>
      </c>
      <c r="N26" s="51" t="n">
        <v>3897.10844</v>
      </c>
      <c r="O26" s="51" t="n">
        <v>22709.346</v>
      </c>
      <c r="P26" s="51" t="n">
        <v>46519.16302</v>
      </c>
      <c r="Q26" s="51" t="n">
        <v>104.23111</v>
      </c>
      <c r="R26" s="51" t="n">
        <v>0</v>
      </c>
      <c r="S26" s="51" t="n">
        <v>0</v>
      </c>
      <c r="T26" s="51" t="n">
        <v>0</v>
      </c>
      <c r="U26" s="51" t="n">
        <v>14.86362</v>
      </c>
      <c r="V26" s="51" t="n">
        <v>100</v>
      </c>
      <c r="W26" s="51" t="n">
        <v>0</v>
      </c>
      <c r="X26" s="51" t="n">
        <v>66</v>
      </c>
      <c r="Y26" s="51" t="n">
        <v>1079.35021</v>
      </c>
      <c r="Z26" s="51" t="n">
        <v>1404.73919</v>
      </c>
      <c r="AA26" s="51" t="n">
        <v>0</v>
      </c>
      <c r="AB26" s="51" t="n">
        <v>303.97072</v>
      </c>
      <c r="AC26" s="51" t="n">
        <v>3280.2512</v>
      </c>
      <c r="AD26" s="51" t="n">
        <v>0</v>
      </c>
      <c r="AE26" s="51" t="n">
        <v>0</v>
      </c>
      <c r="AF26" s="51" t="n">
        <v>6353.40605</v>
      </c>
      <c r="AG26" s="51" t="n">
        <v>211814.98841</v>
      </c>
      <c r="AH26" s="51" t="n">
        <v>166064.56775</v>
      </c>
      <c r="AI26" s="51" t="n">
        <v>45431.58632</v>
      </c>
      <c r="AJ26" s="51" t="n">
        <v>0</v>
      </c>
      <c r="AK26" s="51" t="n">
        <v>318.83434</v>
      </c>
      <c r="AL26" s="210"/>
    </row>
    <row r="27" customFormat="false" ht="15" hidden="false" customHeight="false" outlineLevel="0" collapsed="false">
      <c r="B27" s="206" t="n">
        <v>1399</v>
      </c>
      <c r="C27" s="142" t="s">
        <v>85</v>
      </c>
      <c r="D27" s="51" t="n">
        <v>-21207.61054</v>
      </c>
      <c r="E27" s="51" t="n">
        <v>-9402.25813</v>
      </c>
      <c r="F27" s="51" t="n">
        <v>-61992.617</v>
      </c>
      <c r="G27" s="51" t="n">
        <v>-1192.00175</v>
      </c>
      <c r="H27" s="51" t="n">
        <v>-93794.48742</v>
      </c>
      <c r="I27" s="51" t="n">
        <v>-410.8285</v>
      </c>
      <c r="J27" s="51" t="n">
        <v>-1312.96627</v>
      </c>
      <c r="K27" s="51" t="n">
        <v>-10.87372</v>
      </c>
      <c r="L27" s="51" t="n">
        <v>-572.9998</v>
      </c>
      <c r="M27" s="51" t="n">
        <v>0</v>
      </c>
      <c r="N27" s="51" t="n">
        <v>-1.64008</v>
      </c>
      <c r="O27" s="51" t="n">
        <v>0</v>
      </c>
      <c r="P27" s="51" t="n">
        <v>-2309.30837</v>
      </c>
      <c r="Q27" s="51" t="n">
        <v>-193.8998</v>
      </c>
      <c r="R27" s="51" t="n">
        <v>0</v>
      </c>
      <c r="S27" s="51" t="n">
        <v>-74.63626</v>
      </c>
      <c r="T27" s="51" t="n">
        <v>0</v>
      </c>
      <c r="U27" s="51" t="n">
        <v>0</v>
      </c>
      <c r="V27" s="51" t="n">
        <v>-4</v>
      </c>
      <c r="W27" s="51" t="n">
        <v>-273.16883</v>
      </c>
      <c r="X27" s="51" t="n">
        <v>-43.91941</v>
      </c>
      <c r="Y27" s="51" t="n">
        <v>-500</v>
      </c>
      <c r="Z27" s="51" t="n">
        <v>-14.04739</v>
      </c>
      <c r="AA27" s="51" t="n">
        <v>-2969.71884</v>
      </c>
      <c r="AB27" s="51" t="n">
        <v>0</v>
      </c>
      <c r="AC27" s="51" t="n">
        <v>-74.14504</v>
      </c>
      <c r="AD27" s="51" t="n">
        <v>0</v>
      </c>
      <c r="AE27" s="51" t="n">
        <v>0</v>
      </c>
      <c r="AF27" s="51" t="n">
        <v>-4147.53557</v>
      </c>
      <c r="AG27" s="51" t="n">
        <v>-100251.33136</v>
      </c>
      <c r="AH27" s="51" t="n">
        <v>-65225.0062</v>
      </c>
      <c r="AI27" s="51" t="n">
        <v>-31783.43749</v>
      </c>
      <c r="AJ27" s="51" t="n">
        <v>0</v>
      </c>
      <c r="AK27" s="51" t="n">
        <v>-3242.88767</v>
      </c>
      <c r="AL27" s="210"/>
    </row>
    <row r="28" customFormat="false" ht="15" hidden="false" customHeight="false" outlineLevel="0" collapsed="false">
      <c r="B28" s="206" t="n">
        <v>139905</v>
      </c>
      <c r="C28" s="142" t="s">
        <v>86</v>
      </c>
      <c r="D28" s="51" t="n">
        <v>0</v>
      </c>
      <c r="E28" s="51" t="n">
        <v>-1980.82005</v>
      </c>
      <c r="F28" s="51" t="n">
        <v>-3697.719</v>
      </c>
      <c r="G28" s="51" t="n">
        <v>-1192.00175</v>
      </c>
      <c r="H28" s="51" t="n">
        <v>-6870.5408</v>
      </c>
      <c r="I28" s="51" t="n">
        <v>0</v>
      </c>
      <c r="J28" s="51" t="n">
        <v>-156.80989</v>
      </c>
      <c r="K28" s="51" t="n">
        <v>-10.87372</v>
      </c>
      <c r="L28" s="51" t="n">
        <v>0</v>
      </c>
      <c r="M28" s="51" t="n">
        <v>0</v>
      </c>
      <c r="N28" s="51" t="n">
        <v>-1.64008</v>
      </c>
      <c r="O28" s="51" t="n">
        <v>0</v>
      </c>
      <c r="P28" s="51" t="n">
        <v>-169.32369</v>
      </c>
      <c r="Q28" s="51" t="n">
        <v>-193.8998</v>
      </c>
      <c r="R28" s="51" t="n">
        <v>0</v>
      </c>
      <c r="S28" s="51" t="n">
        <v>0</v>
      </c>
      <c r="T28" s="51" t="n">
        <v>0</v>
      </c>
      <c r="U28" s="51" t="n">
        <v>0</v>
      </c>
      <c r="V28" s="51" t="n">
        <v>-4</v>
      </c>
      <c r="W28" s="51" t="n">
        <v>0</v>
      </c>
      <c r="X28" s="51" t="n">
        <v>0</v>
      </c>
      <c r="Y28" s="51" t="n">
        <v>0</v>
      </c>
      <c r="Z28" s="51" t="n">
        <v>0</v>
      </c>
      <c r="AA28" s="51" t="n">
        <v>-78.2964</v>
      </c>
      <c r="AB28" s="51" t="n">
        <v>0</v>
      </c>
      <c r="AC28" s="51" t="n">
        <v>-74.14504</v>
      </c>
      <c r="AD28" s="51" t="n">
        <v>0</v>
      </c>
      <c r="AE28" s="51" t="n">
        <v>0</v>
      </c>
      <c r="AF28" s="51" t="n">
        <v>-350.34124</v>
      </c>
      <c r="AG28" s="51" t="n">
        <v>-7390.20573</v>
      </c>
      <c r="AH28" s="51" t="n">
        <v>-5126.31576</v>
      </c>
      <c r="AI28" s="51" t="n">
        <v>-2185.59357</v>
      </c>
      <c r="AJ28" s="51" t="n">
        <v>0</v>
      </c>
      <c r="AK28" s="51" t="n">
        <v>-78.2964</v>
      </c>
      <c r="AL28" s="210"/>
    </row>
    <row r="29" customFormat="false" ht="15" hidden="false" customHeight="false" outlineLevel="0" collapsed="false">
      <c r="B29" s="206" t="n">
        <v>139910</v>
      </c>
      <c r="C29" s="142" t="s">
        <v>87</v>
      </c>
      <c r="D29" s="51" t="n">
        <v>-21207.61054</v>
      </c>
      <c r="E29" s="51" t="n">
        <v>-7421.43808</v>
      </c>
      <c r="F29" s="51" t="n">
        <v>-58294.898</v>
      </c>
      <c r="G29" s="51" t="n">
        <v>0</v>
      </c>
      <c r="H29" s="51" t="n">
        <v>-86923.94662</v>
      </c>
      <c r="I29" s="51" t="n">
        <v>-410.8285</v>
      </c>
      <c r="J29" s="51" t="n">
        <v>-1156.15638</v>
      </c>
      <c r="K29" s="51" t="n">
        <v>0</v>
      </c>
      <c r="L29" s="51" t="n">
        <v>-572.9998</v>
      </c>
      <c r="M29" s="51" t="n">
        <v>0</v>
      </c>
      <c r="N29" s="51" t="n">
        <v>0</v>
      </c>
      <c r="O29" s="51" t="n">
        <v>0</v>
      </c>
      <c r="P29" s="51" t="n">
        <v>-2139.98468</v>
      </c>
      <c r="Q29" s="51" t="n">
        <v>0</v>
      </c>
      <c r="R29" s="51" t="n">
        <v>0</v>
      </c>
      <c r="S29" s="51" t="n">
        <v>-74.63626</v>
      </c>
      <c r="T29" s="51" t="n">
        <v>0</v>
      </c>
      <c r="U29" s="51" t="n">
        <v>0</v>
      </c>
      <c r="V29" s="51" t="n">
        <v>0</v>
      </c>
      <c r="W29" s="51" t="n">
        <v>-273.16883</v>
      </c>
      <c r="X29" s="51" t="n">
        <v>-43.91941</v>
      </c>
      <c r="Y29" s="51" t="n">
        <v>-500</v>
      </c>
      <c r="Z29" s="51" t="n">
        <v>-14.04739</v>
      </c>
      <c r="AA29" s="51" t="n">
        <v>-2891.42244</v>
      </c>
      <c r="AB29" s="51" t="n">
        <v>0</v>
      </c>
      <c r="AC29" s="51" t="n">
        <v>0</v>
      </c>
      <c r="AD29" s="51" t="n">
        <v>0</v>
      </c>
      <c r="AE29" s="51" t="n">
        <v>0</v>
      </c>
      <c r="AF29" s="51" t="n">
        <v>-3797.19433</v>
      </c>
      <c r="AG29" s="51" t="n">
        <v>-92861.12563</v>
      </c>
      <c r="AH29" s="51" t="n">
        <v>-60098.69044</v>
      </c>
      <c r="AI29" s="51" t="n">
        <v>-29597.84392</v>
      </c>
      <c r="AJ29" s="51" t="n">
        <v>0</v>
      </c>
      <c r="AK29" s="51" t="n">
        <v>-3164.59127</v>
      </c>
      <c r="AL29" s="210"/>
    </row>
    <row r="30" customFormat="false" ht="15" hidden="false" customHeight="false" outlineLevel="0" collapsed="false">
      <c r="B30" s="206" t="n">
        <v>14</v>
      </c>
      <c r="C30" s="142" t="s">
        <v>88</v>
      </c>
      <c r="D30" s="51" t="n">
        <v>1766008.70859</v>
      </c>
      <c r="E30" s="51" t="n">
        <v>1584356.01446</v>
      </c>
      <c r="F30" s="51" t="n">
        <v>3990144.75306</v>
      </c>
      <c r="G30" s="51" t="n">
        <v>1118777.86158</v>
      </c>
      <c r="H30" s="51" t="n">
        <v>8459287.33769</v>
      </c>
      <c r="I30" s="51" t="n">
        <v>661807.87072</v>
      </c>
      <c r="J30" s="51" t="n">
        <v>1000067.27101</v>
      </c>
      <c r="K30" s="51" t="n">
        <v>313768.46269</v>
      </c>
      <c r="L30" s="51" t="n">
        <v>1022913.99409</v>
      </c>
      <c r="M30" s="51" t="n">
        <v>330770.59041</v>
      </c>
      <c r="N30" s="51" t="n">
        <v>437907.04016</v>
      </c>
      <c r="O30" s="51" t="n">
        <v>220645.291</v>
      </c>
      <c r="P30" s="51" t="n">
        <v>3987880.52008</v>
      </c>
      <c r="Q30" s="51" t="n">
        <v>63215.547</v>
      </c>
      <c r="R30" s="51" t="n">
        <v>18976.70435</v>
      </c>
      <c r="S30" s="51" t="n">
        <v>18812.68408</v>
      </c>
      <c r="T30" s="51" t="n">
        <v>14562.85312</v>
      </c>
      <c r="U30" s="51" t="n">
        <v>44600.46492</v>
      </c>
      <c r="V30" s="51" t="n">
        <v>224714.81471</v>
      </c>
      <c r="W30" s="51" t="n">
        <v>243924.55355</v>
      </c>
      <c r="X30" s="51" t="n">
        <v>5700.41657</v>
      </c>
      <c r="Y30" s="51" t="n">
        <v>88965.96728</v>
      </c>
      <c r="Z30" s="51" t="n">
        <v>264422.52352</v>
      </c>
      <c r="AA30" s="51" t="n">
        <v>28836.57385</v>
      </c>
      <c r="AB30" s="51" t="n">
        <v>334010.95257</v>
      </c>
      <c r="AC30" s="51" t="n">
        <v>71828.48376</v>
      </c>
      <c r="AD30" s="51" t="n">
        <v>36549.76955</v>
      </c>
      <c r="AE30" s="51" t="n">
        <v>9003.40208</v>
      </c>
      <c r="AF30" s="51" t="n">
        <v>1468125.71091</v>
      </c>
      <c r="AG30" s="51" t="n">
        <v>13915293.56868</v>
      </c>
      <c r="AH30" s="51" t="n">
        <v>8464562.89029</v>
      </c>
      <c r="AI30" s="51" t="n">
        <v>4762808.36395</v>
      </c>
      <c r="AJ30" s="51" t="n">
        <v>0</v>
      </c>
      <c r="AK30" s="51" t="n">
        <v>687922.31444</v>
      </c>
      <c r="AL30" s="210"/>
    </row>
    <row r="31" customFormat="false" ht="15" hidden="false" customHeight="false" outlineLevel="0" collapsed="false">
      <c r="B31" s="206" t="n">
        <v>1401</v>
      </c>
      <c r="C31" s="142" t="s">
        <v>89</v>
      </c>
      <c r="D31" s="51" t="n">
        <v>614212.34325</v>
      </c>
      <c r="E31" s="51" t="n">
        <v>684331.67837</v>
      </c>
      <c r="F31" s="51" t="n">
        <v>1689042.82702</v>
      </c>
      <c r="G31" s="51" t="n">
        <v>847560.85898</v>
      </c>
      <c r="H31" s="51" t="n">
        <v>3835147.70762</v>
      </c>
      <c r="I31" s="51" t="n">
        <v>130411.47124</v>
      </c>
      <c r="J31" s="51" t="n">
        <v>749847.70949</v>
      </c>
      <c r="K31" s="51" t="n">
        <v>49703.84617</v>
      </c>
      <c r="L31" s="51" t="n">
        <v>830229.39275</v>
      </c>
      <c r="M31" s="51" t="n">
        <v>174509.56458</v>
      </c>
      <c r="N31" s="51" t="n">
        <v>282191.67249</v>
      </c>
      <c r="O31" s="51" t="n">
        <v>229077.248</v>
      </c>
      <c r="P31" s="51" t="n">
        <v>2445970.90472</v>
      </c>
      <c r="Q31" s="51" t="n">
        <v>27398.32603</v>
      </c>
      <c r="R31" s="51" t="n">
        <v>16474.36135</v>
      </c>
      <c r="S31" s="51" t="n">
        <v>13351.16621</v>
      </c>
      <c r="T31" s="51" t="n">
        <v>1653.66415</v>
      </c>
      <c r="U31" s="51" t="n">
        <v>0</v>
      </c>
      <c r="V31" s="51" t="n">
        <v>73299.94656</v>
      </c>
      <c r="W31" s="51" t="n">
        <v>391.01082</v>
      </c>
      <c r="X31" s="51" t="n">
        <v>1503.57495</v>
      </c>
      <c r="Y31" s="51" t="n">
        <v>15882.30866</v>
      </c>
      <c r="Z31" s="51" t="n">
        <v>43.91381</v>
      </c>
      <c r="AA31" s="51" t="n">
        <v>0</v>
      </c>
      <c r="AB31" s="51" t="n">
        <v>144969.72947</v>
      </c>
      <c r="AC31" s="51" t="n">
        <v>13358.86895</v>
      </c>
      <c r="AD31" s="51" t="n">
        <v>0</v>
      </c>
      <c r="AE31" s="51" t="n">
        <v>4553.36274</v>
      </c>
      <c r="AF31" s="51" t="n">
        <v>312880.2337</v>
      </c>
      <c r="AG31" s="51" t="n">
        <v>6593998.84604</v>
      </c>
      <c r="AH31" s="51" t="n">
        <v>4923496.97912</v>
      </c>
      <c r="AI31" s="51" t="n">
        <v>1525141.12663</v>
      </c>
      <c r="AJ31" s="51" t="n">
        <v>0</v>
      </c>
      <c r="AK31" s="51" t="n">
        <v>145360.74029</v>
      </c>
      <c r="AL31" s="210"/>
    </row>
    <row r="32" customFormat="false" ht="15" hidden="false" customHeight="false" outlineLevel="0" collapsed="false">
      <c r="B32" s="206" t="n">
        <v>1402</v>
      </c>
      <c r="C32" s="142" t="s">
        <v>90</v>
      </c>
      <c r="D32" s="51" t="n">
        <v>942627.97685</v>
      </c>
      <c r="E32" s="51" t="n">
        <v>704974.21302</v>
      </c>
      <c r="F32" s="51" t="n">
        <v>1555425.65033</v>
      </c>
      <c r="G32" s="51" t="n">
        <v>237078.21766</v>
      </c>
      <c r="H32" s="51" t="n">
        <v>3440106.05786</v>
      </c>
      <c r="I32" s="51" t="n">
        <v>513543.83053</v>
      </c>
      <c r="J32" s="51" t="n">
        <v>189792.32589</v>
      </c>
      <c r="K32" s="51" t="n">
        <v>198091.41712</v>
      </c>
      <c r="L32" s="51" t="n">
        <v>144131.51798</v>
      </c>
      <c r="M32" s="51" t="n">
        <v>133354.09452</v>
      </c>
      <c r="N32" s="51" t="n">
        <v>79825.01368</v>
      </c>
      <c r="O32" s="51" t="n">
        <v>0</v>
      </c>
      <c r="P32" s="51" t="n">
        <v>1258738.19972</v>
      </c>
      <c r="Q32" s="51" t="n">
        <v>33357.29054</v>
      </c>
      <c r="R32" s="51" t="n">
        <v>106.22907</v>
      </c>
      <c r="S32" s="51" t="n">
        <v>2985.73386</v>
      </c>
      <c r="T32" s="51" t="n">
        <v>9238.613</v>
      </c>
      <c r="U32" s="51" t="n">
        <v>1524.34195</v>
      </c>
      <c r="V32" s="51" t="n">
        <v>89054.59933</v>
      </c>
      <c r="W32" s="51" t="n">
        <v>1583.76511</v>
      </c>
      <c r="X32" s="51" t="n">
        <v>3757.42832</v>
      </c>
      <c r="Y32" s="51" t="n">
        <v>55249.01859</v>
      </c>
      <c r="Z32" s="51" t="n">
        <v>202484.65659</v>
      </c>
      <c r="AA32" s="51" t="n">
        <v>906.49814</v>
      </c>
      <c r="AB32" s="51" t="n">
        <v>1056.10195</v>
      </c>
      <c r="AC32" s="51" t="n">
        <v>49779.32246</v>
      </c>
      <c r="AD32" s="51" t="n">
        <v>6.92781</v>
      </c>
      <c r="AE32" s="51" t="n">
        <v>1535.26438</v>
      </c>
      <c r="AF32" s="51" t="n">
        <v>452625.7911</v>
      </c>
      <c r="AG32" s="51" t="n">
        <v>5151470.04868</v>
      </c>
      <c r="AH32" s="51" t="n">
        <v>2483067.96916</v>
      </c>
      <c r="AI32" s="51" t="n">
        <v>2663324.44456</v>
      </c>
      <c r="AJ32" s="51" t="n">
        <v>0</v>
      </c>
      <c r="AK32" s="51" t="n">
        <v>5077.63496</v>
      </c>
      <c r="AL32" s="210"/>
    </row>
    <row r="33" s="213" customFormat="true" ht="15" hidden="false" customHeight="false" outlineLevel="0" collapsed="false">
      <c r="B33" s="206" t="n">
        <v>1403</v>
      </c>
      <c r="C33" s="142" t="s">
        <v>91</v>
      </c>
      <c r="D33" s="51" t="n">
        <v>162249.49614</v>
      </c>
      <c r="E33" s="51" t="n">
        <v>262034.20901</v>
      </c>
      <c r="F33" s="51" t="n">
        <v>492887.16461</v>
      </c>
      <c r="G33" s="51" t="n">
        <v>44180.73457</v>
      </c>
      <c r="H33" s="51" t="n">
        <v>961351.60433</v>
      </c>
      <c r="I33" s="51" t="n">
        <v>11493.63046</v>
      </c>
      <c r="J33" s="51" t="n">
        <v>73736.02628</v>
      </c>
      <c r="K33" s="51" t="n">
        <v>68298.6802</v>
      </c>
      <c r="L33" s="51" t="n">
        <v>56341.36713</v>
      </c>
      <c r="M33" s="51" t="n">
        <v>18218.02217</v>
      </c>
      <c r="N33" s="51" t="n">
        <v>73763.25158</v>
      </c>
      <c r="O33" s="51" t="n">
        <v>112.784</v>
      </c>
      <c r="P33" s="51" t="n">
        <v>301963.76182</v>
      </c>
      <c r="Q33" s="51" t="n">
        <v>342.01842</v>
      </c>
      <c r="R33" s="51" t="n">
        <v>1524.93456</v>
      </c>
      <c r="S33" s="51" t="n">
        <v>0</v>
      </c>
      <c r="T33" s="51" t="n">
        <v>795.24397</v>
      </c>
      <c r="U33" s="51" t="n">
        <v>0</v>
      </c>
      <c r="V33" s="51" t="n">
        <v>39932.83708</v>
      </c>
      <c r="W33" s="51" t="n">
        <v>5268.15778</v>
      </c>
      <c r="X33" s="51" t="n">
        <v>416.31348</v>
      </c>
      <c r="Y33" s="51" t="n">
        <v>1519.10647</v>
      </c>
      <c r="Z33" s="51" t="n">
        <v>0</v>
      </c>
      <c r="AA33" s="51" t="n">
        <v>0</v>
      </c>
      <c r="AB33" s="51" t="n">
        <v>605.64245</v>
      </c>
      <c r="AC33" s="51" t="n">
        <v>546.48431</v>
      </c>
      <c r="AD33" s="51" t="n">
        <v>0</v>
      </c>
      <c r="AE33" s="51" t="n">
        <v>2701.74015</v>
      </c>
      <c r="AF33" s="51" t="n">
        <v>53652.47867</v>
      </c>
      <c r="AG33" s="51" t="n">
        <v>1316967.84482</v>
      </c>
      <c r="AH33" s="51" t="n">
        <v>803945.34644</v>
      </c>
      <c r="AI33" s="51" t="n">
        <v>507148.69815</v>
      </c>
      <c r="AJ33" s="51" t="n">
        <v>0</v>
      </c>
      <c r="AK33" s="51" t="n">
        <v>5873.80023</v>
      </c>
      <c r="AL33" s="212"/>
    </row>
    <row r="34" customFormat="false" ht="15" hidden="false" customHeight="false" outlineLevel="0" collapsed="false">
      <c r="B34" s="206" t="n">
        <v>1404</v>
      </c>
      <c r="C34" s="142" t="s">
        <v>92</v>
      </c>
      <c r="D34" s="51" t="n">
        <v>52439.5965</v>
      </c>
      <c r="E34" s="51" t="n">
        <v>210.82455</v>
      </c>
      <c r="F34" s="51" t="n">
        <v>530799.98375</v>
      </c>
      <c r="G34" s="51" t="n">
        <v>3106.4795</v>
      </c>
      <c r="H34" s="51" t="n">
        <v>586556.8843</v>
      </c>
      <c r="I34" s="51" t="n">
        <v>7956.244</v>
      </c>
      <c r="J34" s="51" t="n">
        <v>0</v>
      </c>
      <c r="K34" s="51" t="n">
        <v>4525.83192</v>
      </c>
      <c r="L34" s="51" t="n">
        <v>6860.88599</v>
      </c>
      <c r="M34" s="51" t="n">
        <v>5229.59581</v>
      </c>
      <c r="N34" s="51" t="n">
        <v>822.14732</v>
      </c>
      <c r="O34" s="51" t="n">
        <v>0</v>
      </c>
      <c r="P34" s="51" t="n">
        <v>25394.70504</v>
      </c>
      <c r="Q34" s="51" t="n">
        <v>421.25594</v>
      </c>
      <c r="R34" s="51" t="n">
        <v>42.55755</v>
      </c>
      <c r="S34" s="51" t="n">
        <v>2026.81208</v>
      </c>
      <c r="T34" s="51" t="n">
        <v>2573.44174</v>
      </c>
      <c r="U34" s="51" t="n">
        <v>42893.08812</v>
      </c>
      <c r="V34" s="51" t="n">
        <v>31951.35722</v>
      </c>
      <c r="W34" s="51" t="n">
        <v>235454.40803</v>
      </c>
      <c r="X34" s="51" t="n">
        <v>208.5525</v>
      </c>
      <c r="Y34" s="51" t="n">
        <v>111.15062</v>
      </c>
      <c r="Z34" s="51" t="n">
        <v>55024.56855</v>
      </c>
      <c r="AA34" s="51" t="n">
        <v>30053.69691</v>
      </c>
      <c r="AB34" s="51" t="n">
        <v>187904.50473</v>
      </c>
      <c r="AC34" s="51" t="n">
        <v>7584.7469</v>
      </c>
      <c r="AD34" s="51" t="n">
        <v>35342.54539</v>
      </c>
      <c r="AE34" s="51" t="n">
        <v>56.3065</v>
      </c>
      <c r="AF34" s="51" t="n">
        <v>631648.99278</v>
      </c>
      <c r="AG34" s="51" t="n">
        <v>1243600.58212</v>
      </c>
      <c r="AH34" s="51" t="n">
        <v>588480.87262</v>
      </c>
      <c r="AI34" s="51" t="n">
        <v>123471.46632</v>
      </c>
      <c r="AJ34" s="51" t="n">
        <v>0</v>
      </c>
      <c r="AK34" s="51" t="n">
        <v>531648.24318</v>
      </c>
      <c r="AL34" s="210"/>
    </row>
    <row r="35" s="213" customFormat="true" ht="15" hidden="false" customHeight="false" outlineLevel="0" collapsed="false">
      <c r="B35" s="206" t="n">
        <v>1405</v>
      </c>
      <c r="C35" s="142" t="s">
        <v>93</v>
      </c>
      <c r="D35" s="51" t="n">
        <v>0</v>
      </c>
      <c r="E35" s="51" t="n">
        <v>5795.01167</v>
      </c>
      <c r="F35" s="51" t="n">
        <v>29933.85092</v>
      </c>
      <c r="G35" s="51" t="n">
        <v>631.51372</v>
      </c>
      <c r="H35" s="51" t="n">
        <v>36360.37631</v>
      </c>
      <c r="I35" s="51" t="n">
        <v>761.05116</v>
      </c>
      <c r="J35" s="51" t="n">
        <v>0</v>
      </c>
      <c r="K35" s="51" t="n">
        <v>472.12239</v>
      </c>
      <c r="L35" s="51" t="n">
        <v>825.19013</v>
      </c>
      <c r="M35" s="51" t="n">
        <v>28.23871</v>
      </c>
      <c r="N35" s="51" t="n">
        <v>2.80508</v>
      </c>
      <c r="O35" s="51" t="n">
        <v>0</v>
      </c>
      <c r="P35" s="51" t="n">
        <v>2089.40747</v>
      </c>
      <c r="Q35" s="51" t="n">
        <v>10.3034</v>
      </c>
      <c r="R35" s="51" t="n">
        <v>1103.80742</v>
      </c>
      <c r="S35" s="51" t="n">
        <v>0</v>
      </c>
      <c r="T35" s="51" t="n">
        <v>0</v>
      </c>
      <c r="U35" s="51" t="n">
        <v>0</v>
      </c>
      <c r="V35" s="51" t="n">
        <v>61.52625</v>
      </c>
      <c r="W35" s="51" t="n">
        <v>0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4284.67381</v>
      </c>
      <c r="AC35" s="51" t="n">
        <v>0</v>
      </c>
      <c r="AD35" s="51" t="n">
        <v>0</v>
      </c>
      <c r="AE35" s="51" t="n">
        <v>0</v>
      </c>
      <c r="AF35" s="51" t="n">
        <v>5460.31088</v>
      </c>
      <c r="AG35" s="51" t="n">
        <v>43910.09466</v>
      </c>
      <c r="AH35" s="51" t="n">
        <v>32586.93223</v>
      </c>
      <c r="AI35" s="51" t="n">
        <v>7038.48862</v>
      </c>
      <c r="AJ35" s="51" t="n">
        <v>0</v>
      </c>
      <c r="AK35" s="51" t="n">
        <v>4284.67381</v>
      </c>
      <c r="AL35" s="212"/>
    </row>
    <row r="36" customFormat="false" ht="15" hidden="false" customHeight="false" outlineLevel="0" collapsed="false">
      <c r="B36" s="206" t="n">
        <v>1406</v>
      </c>
      <c r="C36" s="142" t="s">
        <v>94</v>
      </c>
      <c r="D36" s="51" t="n">
        <v>0</v>
      </c>
      <c r="E36" s="51" t="n">
        <v>4.61166</v>
      </c>
      <c r="F36" s="51" t="n">
        <v>4066.81154</v>
      </c>
      <c r="G36" s="51" t="n">
        <v>1252.88823</v>
      </c>
      <c r="H36" s="51" t="n">
        <v>5324.31143</v>
      </c>
      <c r="I36" s="51" t="n">
        <v>368.37562</v>
      </c>
      <c r="J36" s="51" t="n">
        <v>1628.24105</v>
      </c>
      <c r="K36" s="51" t="n">
        <v>59.09633</v>
      </c>
      <c r="L36" s="51" t="n">
        <v>0</v>
      </c>
      <c r="M36" s="51" t="n">
        <v>0</v>
      </c>
      <c r="N36" s="51" t="n">
        <v>11.76662</v>
      </c>
      <c r="O36" s="51" t="n">
        <v>0</v>
      </c>
      <c r="P36" s="51" t="n">
        <v>2067.47962</v>
      </c>
      <c r="Q36" s="51" t="n">
        <v>338.90446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8.73237</v>
      </c>
      <c r="W36" s="51" t="n">
        <v>0</v>
      </c>
      <c r="X36" s="51" t="n">
        <v>0</v>
      </c>
      <c r="Y36" s="51" t="n">
        <v>1385.78957</v>
      </c>
      <c r="Z36" s="51" t="n">
        <v>3081.59181</v>
      </c>
      <c r="AA36" s="51" t="n">
        <v>0</v>
      </c>
      <c r="AB36" s="51" t="n">
        <v>6.33738</v>
      </c>
      <c r="AC36" s="51" t="n">
        <v>0</v>
      </c>
      <c r="AD36" s="51" t="n">
        <v>0</v>
      </c>
      <c r="AE36" s="51" t="n">
        <v>0</v>
      </c>
      <c r="AF36" s="51" t="n">
        <v>4821.35559</v>
      </c>
      <c r="AG36" s="51" t="n">
        <v>12213.14664</v>
      </c>
      <c r="AH36" s="51" t="n">
        <v>6968.43981</v>
      </c>
      <c r="AI36" s="51" t="n">
        <v>5238.36945</v>
      </c>
      <c r="AJ36" s="51" t="n">
        <v>0</v>
      </c>
      <c r="AK36" s="51" t="n">
        <v>6.33738</v>
      </c>
      <c r="AL36" s="210"/>
    </row>
    <row r="37" customFormat="false" ht="15" hidden="false" customHeight="false" outlineLevel="0" collapsed="false">
      <c r="B37" s="206" t="n">
        <v>1407</v>
      </c>
      <c r="C37" s="142" t="s">
        <v>95</v>
      </c>
      <c r="D37" s="51" t="n">
        <v>0</v>
      </c>
      <c r="E37" s="51" t="n">
        <v>191.92102</v>
      </c>
      <c r="F37" s="51" t="n">
        <v>4114.96121</v>
      </c>
      <c r="G37" s="51" t="n">
        <v>539.75701</v>
      </c>
      <c r="H37" s="51" t="n">
        <v>4846.63924</v>
      </c>
      <c r="I37" s="51" t="n">
        <v>0.63802</v>
      </c>
      <c r="J37" s="51" t="n">
        <v>114.74542</v>
      </c>
      <c r="K37" s="51" t="n">
        <v>2113.45686</v>
      </c>
      <c r="L37" s="51" t="n">
        <v>0</v>
      </c>
      <c r="M37" s="51" t="n">
        <v>0</v>
      </c>
      <c r="N37" s="51" t="n">
        <v>38.43588</v>
      </c>
      <c r="O37" s="51" t="n">
        <v>0</v>
      </c>
      <c r="P37" s="51" t="n">
        <v>2267.27618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85.87576</v>
      </c>
      <c r="W37" s="51" t="n">
        <v>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3.74381</v>
      </c>
      <c r="AC37" s="51" t="n">
        <v>0</v>
      </c>
      <c r="AD37" s="51" t="n">
        <v>0</v>
      </c>
      <c r="AE37" s="51" t="n">
        <v>0</v>
      </c>
      <c r="AF37" s="51" t="n">
        <v>89.61957</v>
      </c>
      <c r="AG37" s="51" t="n">
        <v>7203.53499</v>
      </c>
      <c r="AH37" s="51" t="n">
        <v>4893.77528</v>
      </c>
      <c r="AI37" s="51" t="n">
        <v>2306.0159</v>
      </c>
      <c r="AJ37" s="51" t="n">
        <v>0</v>
      </c>
      <c r="AK37" s="51" t="n">
        <v>3.74381</v>
      </c>
      <c r="AL37" s="210"/>
    </row>
    <row r="38" customFormat="false" ht="15" hidden="false" customHeight="false" outlineLevel="0" collapsed="false">
      <c r="B38" s="206" t="n">
        <v>1408</v>
      </c>
      <c r="C38" s="142" t="s">
        <v>96</v>
      </c>
      <c r="D38" s="51" t="n">
        <v>0</v>
      </c>
      <c r="E38" s="51" t="n">
        <v>31.16533</v>
      </c>
      <c r="F38" s="51" t="n">
        <v>686.98977</v>
      </c>
      <c r="G38" s="51" t="n">
        <v>87.59933</v>
      </c>
      <c r="H38" s="51" t="n">
        <v>805.75443</v>
      </c>
      <c r="I38" s="51" t="n">
        <v>0</v>
      </c>
      <c r="J38" s="51" t="n">
        <v>0</v>
      </c>
      <c r="K38" s="51" t="n">
        <v>26.23834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26.23834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.8759</v>
      </c>
      <c r="V38" s="51" t="n">
        <v>52.52731</v>
      </c>
      <c r="W38" s="51" t="n">
        <v>62.41733</v>
      </c>
      <c r="X38" s="51" t="n">
        <v>0</v>
      </c>
      <c r="Y38" s="51" t="n">
        <v>0</v>
      </c>
      <c r="Z38" s="51" t="n">
        <v>2481.75687</v>
      </c>
      <c r="AA38" s="51" t="n">
        <v>0</v>
      </c>
      <c r="AB38" s="51" t="n">
        <v>690.80299</v>
      </c>
      <c r="AC38" s="51" t="n">
        <v>0</v>
      </c>
      <c r="AD38" s="51" t="n">
        <v>0</v>
      </c>
      <c r="AE38" s="51" t="n">
        <v>0</v>
      </c>
      <c r="AF38" s="51" t="n">
        <v>3288.3804</v>
      </c>
      <c r="AG38" s="51" t="n">
        <v>4120.37317</v>
      </c>
      <c r="AH38" s="51" t="n">
        <v>827.11641</v>
      </c>
      <c r="AI38" s="51" t="n">
        <v>2539.16054</v>
      </c>
      <c r="AJ38" s="51" t="n">
        <v>0</v>
      </c>
      <c r="AK38" s="51" t="n">
        <v>754.09622</v>
      </c>
      <c r="AL38" s="210"/>
    </row>
    <row r="39" customFormat="false" ht="15" hidden="false" customHeight="false" outlineLevel="0" collapsed="false">
      <c r="B39" s="206" t="n">
        <v>1411</v>
      </c>
      <c r="C39" s="142" t="s">
        <v>97</v>
      </c>
      <c r="D39" s="51" t="n">
        <v>1677.01434</v>
      </c>
      <c r="E39" s="51" t="n">
        <v>2711.21827</v>
      </c>
      <c r="F39" s="51" t="n">
        <v>8963.03608</v>
      </c>
      <c r="G39" s="51" t="n">
        <v>1838.54585</v>
      </c>
      <c r="H39" s="51" t="n">
        <v>15189.81454</v>
      </c>
      <c r="I39" s="51" t="n">
        <v>1568.89038</v>
      </c>
      <c r="J39" s="51" t="n">
        <v>915.30241</v>
      </c>
      <c r="K39" s="51" t="n">
        <v>185.2955</v>
      </c>
      <c r="L39" s="51" t="n">
        <v>2423.37417</v>
      </c>
      <c r="M39" s="51" t="n">
        <v>346.73302</v>
      </c>
      <c r="N39" s="51" t="n">
        <v>700.8532</v>
      </c>
      <c r="O39" s="51" t="n">
        <v>0</v>
      </c>
      <c r="P39" s="51" t="n">
        <v>6140.44868</v>
      </c>
      <c r="Q39" s="51" t="n">
        <v>45.72999</v>
      </c>
      <c r="R39" s="51" t="n">
        <v>1265.76231</v>
      </c>
      <c r="S39" s="51" t="n">
        <v>258.10354</v>
      </c>
      <c r="T39" s="51" t="n">
        <v>26.57817</v>
      </c>
      <c r="U39" s="51" t="n">
        <v>0</v>
      </c>
      <c r="V39" s="51" t="n">
        <v>548.40081</v>
      </c>
      <c r="W39" s="51" t="n">
        <v>675.71689</v>
      </c>
      <c r="X39" s="51" t="n">
        <v>0</v>
      </c>
      <c r="Y39" s="51" t="n">
        <v>617.44294</v>
      </c>
      <c r="Z39" s="51" t="n">
        <v>0</v>
      </c>
      <c r="AA39" s="51" t="n">
        <v>0</v>
      </c>
      <c r="AB39" s="51" t="n">
        <v>1087.54458</v>
      </c>
      <c r="AC39" s="51" t="n">
        <v>188.52411</v>
      </c>
      <c r="AD39" s="51" t="n">
        <v>0</v>
      </c>
      <c r="AE39" s="51" t="n">
        <v>23.93483</v>
      </c>
      <c r="AF39" s="51" t="n">
        <v>4737.73817</v>
      </c>
      <c r="AG39" s="51" t="n">
        <v>26068.00139</v>
      </c>
      <c r="AH39" s="51" t="n">
        <v>17472.57033</v>
      </c>
      <c r="AI39" s="51" t="n">
        <v>6832.16959</v>
      </c>
      <c r="AJ39" s="51" t="n">
        <v>0</v>
      </c>
      <c r="AK39" s="51" t="n">
        <v>1763.26147</v>
      </c>
      <c r="AL39" s="210"/>
    </row>
    <row r="40" customFormat="false" ht="15" hidden="false" customHeight="false" outlineLevel="0" collapsed="false">
      <c r="B40" s="206" t="n">
        <v>1412</v>
      </c>
      <c r="C40" s="142" t="s">
        <v>98</v>
      </c>
      <c r="D40" s="51" t="n">
        <v>17058.17726</v>
      </c>
      <c r="E40" s="51" t="n">
        <v>6021.9555</v>
      </c>
      <c r="F40" s="51" t="n">
        <v>63144.35437</v>
      </c>
      <c r="G40" s="51" t="n">
        <v>11057.39825</v>
      </c>
      <c r="H40" s="51" t="n">
        <v>97281.88538</v>
      </c>
      <c r="I40" s="51" t="n">
        <v>13358.61923</v>
      </c>
      <c r="J40" s="51" t="n">
        <v>2639.60253</v>
      </c>
      <c r="K40" s="51" t="n">
        <v>4572.97657</v>
      </c>
      <c r="L40" s="51" t="n">
        <v>4171.7792</v>
      </c>
      <c r="M40" s="51" t="n">
        <v>2078.07542</v>
      </c>
      <c r="N40" s="51" t="n">
        <v>2371.48855</v>
      </c>
      <c r="O40" s="51" t="n">
        <v>0</v>
      </c>
      <c r="P40" s="51" t="n">
        <v>29192.5415</v>
      </c>
      <c r="Q40" s="51" t="n">
        <v>1833.68624</v>
      </c>
      <c r="R40" s="51" t="n">
        <v>0</v>
      </c>
      <c r="S40" s="51" t="n">
        <v>96.66963</v>
      </c>
      <c r="T40" s="51" t="n">
        <v>366.49795</v>
      </c>
      <c r="U40" s="51" t="n">
        <v>69.95578</v>
      </c>
      <c r="V40" s="51" t="n">
        <v>1632.33212</v>
      </c>
      <c r="W40" s="51" t="n">
        <v>88.08811</v>
      </c>
      <c r="X40" s="51" t="n">
        <v>0</v>
      </c>
      <c r="Y40" s="51" t="n">
        <v>8021.33982</v>
      </c>
      <c r="Z40" s="51" t="n">
        <v>11706.79525</v>
      </c>
      <c r="AA40" s="51" t="n">
        <v>0</v>
      </c>
      <c r="AB40" s="51" t="n">
        <v>35.73577</v>
      </c>
      <c r="AC40" s="51" t="n">
        <v>2119.16472</v>
      </c>
      <c r="AD40" s="51" t="n">
        <v>0.50317</v>
      </c>
      <c r="AE40" s="51" t="n">
        <v>83.01248</v>
      </c>
      <c r="AF40" s="51" t="n">
        <v>26053.78104</v>
      </c>
      <c r="AG40" s="51" t="n">
        <v>152528.20792</v>
      </c>
      <c r="AH40" s="51" t="n">
        <v>89393.87727</v>
      </c>
      <c r="AI40" s="51" t="n">
        <v>62940.04782</v>
      </c>
      <c r="AJ40" s="51" t="n">
        <v>0</v>
      </c>
      <c r="AK40" s="51" t="n">
        <v>194.28283</v>
      </c>
      <c r="AL40" s="210"/>
    </row>
    <row r="41" customFormat="false" ht="15" hidden="false" customHeight="false" outlineLevel="0" collapsed="false">
      <c r="B41" s="206" t="n">
        <v>1413</v>
      </c>
      <c r="C41" s="142" t="s">
        <v>99</v>
      </c>
      <c r="D41" s="51" t="n">
        <v>1483.78639</v>
      </c>
      <c r="E41" s="51" t="n">
        <v>2240.20667</v>
      </c>
      <c r="F41" s="51" t="n">
        <v>11846.39172</v>
      </c>
      <c r="G41" s="51" t="n">
        <v>308.95635</v>
      </c>
      <c r="H41" s="51" t="n">
        <v>15879.34113</v>
      </c>
      <c r="I41" s="51" t="n">
        <v>244.90757</v>
      </c>
      <c r="J41" s="51" t="n">
        <v>401.11262</v>
      </c>
      <c r="K41" s="51" t="n">
        <v>632.39007</v>
      </c>
      <c r="L41" s="51" t="n">
        <v>3414.08679</v>
      </c>
      <c r="M41" s="51" t="n">
        <v>121.28684</v>
      </c>
      <c r="N41" s="51" t="n">
        <v>378.39764</v>
      </c>
      <c r="O41" s="51" t="n">
        <v>0</v>
      </c>
      <c r="P41" s="51" t="n">
        <v>5192.18153</v>
      </c>
      <c r="Q41" s="51" t="n">
        <v>0</v>
      </c>
      <c r="R41" s="51" t="n">
        <v>0</v>
      </c>
      <c r="S41" s="51" t="n">
        <v>0</v>
      </c>
      <c r="T41" s="51" t="n">
        <v>0.93237</v>
      </c>
      <c r="U41" s="51" t="n">
        <v>0</v>
      </c>
      <c r="V41" s="51" t="n">
        <v>392.37483</v>
      </c>
      <c r="W41" s="51" t="n">
        <v>850.63348</v>
      </c>
      <c r="X41" s="51" t="n">
        <v>0</v>
      </c>
      <c r="Y41" s="51" t="n">
        <v>261.49846</v>
      </c>
      <c r="Z41" s="51" t="n">
        <v>0</v>
      </c>
      <c r="AA41" s="51" t="n">
        <v>4.88048</v>
      </c>
      <c r="AB41" s="51" t="n">
        <v>15.61967</v>
      </c>
      <c r="AC41" s="51" t="n">
        <v>18.33157</v>
      </c>
      <c r="AD41" s="51" t="n">
        <v>0</v>
      </c>
      <c r="AE41" s="51" t="n">
        <v>91.11785</v>
      </c>
      <c r="AF41" s="51" t="n">
        <v>1635.38871</v>
      </c>
      <c r="AG41" s="51" t="n">
        <v>22706.91137</v>
      </c>
      <c r="AH41" s="51" t="n">
        <v>16972.05621</v>
      </c>
      <c r="AI41" s="51" t="n">
        <v>4863.72153</v>
      </c>
      <c r="AJ41" s="51" t="n">
        <v>0</v>
      </c>
      <c r="AK41" s="51" t="n">
        <v>871.13363</v>
      </c>
      <c r="AL41" s="210"/>
    </row>
    <row r="42" customFormat="false" ht="15" hidden="false" customHeight="false" outlineLevel="0" collapsed="false">
      <c r="B42" s="206" t="n">
        <v>1414</v>
      </c>
      <c r="C42" s="142" t="s">
        <v>100</v>
      </c>
      <c r="D42" s="51" t="n">
        <v>875.02777</v>
      </c>
      <c r="E42" s="51" t="n">
        <v>0</v>
      </c>
      <c r="F42" s="51" t="n">
        <v>15248.21877</v>
      </c>
      <c r="G42" s="51" t="n">
        <v>232.84906</v>
      </c>
      <c r="H42" s="51" t="n">
        <v>16356.0956</v>
      </c>
      <c r="I42" s="51" t="n">
        <v>582.05295</v>
      </c>
      <c r="J42" s="51" t="n">
        <v>0</v>
      </c>
      <c r="K42" s="51" t="n">
        <v>224.37298</v>
      </c>
      <c r="L42" s="51" t="n">
        <v>350.56459</v>
      </c>
      <c r="M42" s="51" t="n">
        <v>184.08377</v>
      </c>
      <c r="N42" s="51" t="n">
        <v>113.84965</v>
      </c>
      <c r="O42" s="51" t="n">
        <v>0</v>
      </c>
      <c r="P42" s="51" t="n">
        <v>1454.92394</v>
      </c>
      <c r="Q42" s="51" t="n">
        <v>29.27909</v>
      </c>
      <c r="R42" s="51" t="n">
        <v>0</v>
      </c>
      <c r="S42" s="51" t="n">
        <v>377.10922</v>
      </c>
      <c r="T42" s="51" t="n">
        <v>68.23179</v>
      </c>
      <c r="U42" s="51" t="n">
        <v>962.96978</v>
      </c>
      <c r="V42" s="51" t="n">
        <v>1002.77306</v>
      </c>
      <c r="W42" s="51" t="n">
        <v>12327.3571</v>
      </c>
      <c r="X42" s="51" t="n">
        <v>0</v>
      </c>
      <c r="Y42" s="51" t="n">
        <v>0.18706</v>
      </c>
      <c r="Z42" s="51" t="n">
        <v>3158.16294</v>
      </c>
      <c r="AA42" s="51" t="n">
        <v>52.31319</v>
      </c>
      <c r="AB42" s="51" t="n">
        <v>4057.13676</v>
      </c>
      <c r="AC42" s="51" t="n">
        <v>379.42968</v>
      </c>
      <c r="AD42" s="51" t="n">
        <v>1959.97665</v>
      </c>
      <c r="AE42" s="51" t="n">
        <v>11.19329</v>
      </c>
      <c r="AF42" s="51" t="n">
        <v>24386.11961</v>
      </c>
      <c r="AG42" s="51" t="n">
        <v>42197.13915</v>
      </c>
      <c r="AH42" s="51" t="n">
        <v>17900.07109</v>
      </c>
      <c r="AI42" s="51" t="n">
        <v>4937.31458</v>
      </c>
      <c r="AJ42" s="51" t="n">
        <v>0</v>
      </c>
      <c r="AK42" s="51" t="n">
        <v>19359.75348</v>
      </c>
      <c r="AL42" s="210"/>
    </row>
    <row r="43" customFormat="false" ht="15" hidden="false" customHeight="false" outlineLevel="0" collapsed="false">
      <c r="B43" s="206" t="n">
        <v>1415</v>
      </c>
      <c r="C43" s="142" t="s">
        <v>101</v>
      </c>
      <c r="D43" s="51" t="n">
        <v>0</v>
      </c>
      <c r="E43" s="51" t="n">
        <v>3277.11316</v>
      </c>
      <c r="F43" s="51" t="n">
        <v>2606.8729</v>
      </c>
      <c r="G43" s="51" t="n">
        <v>26.10203</v>
      </c>
      <c r="H43" s="51" t="n">
        <v>5910.08809</v>
      </c>
      <c r="I43" s="51" t="n">
        <v>1608.1649</v>
      </c>
      <c r="J43" s="51" t="n">
        <v>19.69409</v>
      </c>
      <c r="K43" s="51" t="n">
        <v>23.67218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1651.53117</v>
      </c>
      <c r="Q43" s="51" t="n">
        <v>1.29315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147.15559</v>
      </c>
      <c r="AC43" s="51" t="n">
        <v>0</v>
      </c>
      <c r="AD43" s="51" t="n">
        <v>0</v>
      </c>
      <c r="AE43" s="51" t="n">
        <v>14.87672</v>
      </c>
      <c r="AF43" s="51" t="n">
        <v>163.32546</v>
      </c>
      <c r="AG43" s="51" t="n">
        <v>7724.94472</v>
      </c>
      <c r="AH43" s="51" t="n">
        <v>2667.54574</v>
      </c>
      <c r="AI43" s="51" t="n">
        <v>4910.24339</v>
      </c>
      <c r="AJ43" s="51" t="n">
        <v>0</v>
      </c>
      <c r="AK43" s="51" t="n">
        <v>147.15559</v>
      </c>
      <c r="AL43" s="210"/>
    </row>
    <row r="44" customFormat="false" ht="15" hidden="false" customHeight="false" outlineLevel="0" collapsed="false">
      <c r="B44" s="206" t="n">
        <v>1416</v>
      </c>
      <c r="C44" s="142" t="s">
        <v>102</v>
      </c>
      <c r="D44" s="51" t="n">
        <v>0</v>
      </c>
      <c r="E44" s="51" t="n">
        <v>937.59704</v>
      </c>
      <c r="F44" s="51" t="n">
        <v>468.94781</v>
      </c>
      <c r="G44" s="51" t="n">
        <v>364.0973</v>
      </c>
      <c r="H44" s="51" t="n">
        <v>1770.64215</v>
      </c>
      <c r="I44" s="51" t="n">
        <v>26.48104</v>
      </c>
      <c r="J44" s="51" t="n">
        <v>574.82577</v>
      </c>
      <c r="K44" s="51" t="n">
        <v>30.10401</v>
      </c>
      <c r="L44" s="51" t="n">
        <v>0</v>
      </c>
      <c r="M44" s="51" t="n">
        <v>0</v>
      </c>
      <c r="N44" s="51" t="n">
        <v>13.54802</v>
      </c>
      <c r="O44" s="51" t="n">
        <v>0</v>
      </c>
      <c r="P44" s="51" t="n">
        <v>644.95884</v>
      </c>
      <c r="Q44" s="51" t="n">
        <v>125.4183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.36512</v>
      </c>
      <c r="W44" s="51" t="n">
        <v>0</v>
      </c>
      <c r="X44" s="51" t="n">
        <v>0</v>
      </c>
      <c r="Y44" s="51" t="n">
        <v>135.26194</v>
      </c>
      <c r="Z44" s="51" t="n">
        <v>674.49379</v>
      </c>
      <c r="AA44" s="51" t="n">
        <v>0</v>
      </c>
      <c r="AB44" s="51" t="n">
        <v>0</v>
      </c>
      <c r="AC44" s="51" t="n">
        <v>0</v>
      </c>
      <c r="AD44" s="51" t="n">
        <v>0</v>
      </c>
      <c r="AE44" s="51" t="n">
        <v>2.65163</v>
      </c>
      <c r="AF44" s="51" t="n">
        <v>938.19078</v>
      </c>
      <c r="AG44" s="51" t="n">
        <v>3353.79177</v>
      </c>
      <c r="AH44" s="51" t="n">
        <v>1424.43565</v>
      </c>
      <c r="AI44" s="51" t="n">
        <v>1929.35612</v>
      </c>
      <c r="AJ44" s="51" t="n">
        <v>0</v>
      </c>
      <c r="AK44" s="51" t="n">
        <v>0</v>
      </c>
      <c r="AL44" s="210"/>
    </row>
    <row r="45" customFormat="false" ht="15" hidden="false" customHeight="false" outlineLevel="0" collapsed="false">
      <c r="B45" s="206" t="n">
        <v>1417</v>
      </c>
      <c r="C45" s="142" t="s">
        <v>103</v>
      </c>
      <c r="D45" s="51" t="n">
        <v>0</v>
      </c>
      <c r="E45" s="51" t="n">
        <v>23.38913</v>
      </c>
      <c r="F45" s="51" t="n">
        <v>655.75035</v>
      </c>
      <c r="G45" s="51" t="n">
        <v>5.89482</v>
      </c>
      <c r="H45" s="51" t="n">
        <v>685.0343</v>
      </c>
      <c r="I45" s="51" t="n">
        <v>0</v>
      </c>
      <c r="J45" s="51" t="n">
        <v>0</v>
      </c>
      <c r="K45" s="51" t="n">
        <v>150.56832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150.56832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  <c r="AA45" s="51" t="n">
        <v>0</v>
      </c>
      <c r="AB45" s="51" t="n">
        <v>0</v>
      </c>
      <c r="AC45" s="51" t="n">
        <v>0</v>
      </c>
      <c r="AD45" s="51" t="n">
        <v>0</v>
      </c>
      <c r="AE45" s="51" t="n">
        <v>27.916</v>
      </c>
      <c r="AF45" s="51" t="n">
        <v>27.916</v>
      </c>
      <c r="AG45" s="51" t="n">
        <v>863.51862</v>
      </c>
      <c r="AH45" s="51" t="n">
        <v>689.56117</v>
      </c>
      <c r="AI45" s="51" t="n">
        <v>173.95745</v>
      </c>
      <c r="AJ45" s="51" t="n">
        <v>0</v>
      </c>
      <c r="AK45" s="51" t="n">
        <v>0</v>
      </c>
      <c r="AL45" s="210"/>
    </row>
    <row r="46" customFormat="false" ht="15" hidden="false" customHeight="false" outlineLevel="0" collapsed="false">
      <c r="B46" s="206" t="n">
        <v>1418</v>
      </c>
      <c r="C46" s="142" t="s">
        <v>104</v>
      </c>
      <c r="D46" s="51" t="n">
        <v>0</v>
      </c>
      <c r="E46" s="51" t="n">
        <v>4.8946</v>
      </c>
      <c r="F46" s="51" t="n">
        <v>160.22565</v>
      </c>
      <c r="G46" s="51" t="n">
        <v>3.52342</v>
      </c>
      <c r="H46" s="51" t="n">
        <v>168.64367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0</v>
      </c>
      <c r="T46" s="51" t="n">
        <v>0</v>
      </c>
      <c r="U46" s="51" t="n">
        <v>0</v>
      </c>
      <c r="V46" s="51" t="n">
        <v>0</v>
      </c>
      <c r="W46" s="51" t="n">
        <v>22.54175</v>
      </c>
      <c r="X46" s="51" t="n">
        <v>0</v>
      </c>
      <c r="Y46" s="51" t="n">
        <v>0</v>
      </c>
      <c r="Z46" s="51" t="n">
        <v>547.04575</v>
      </c>
      <c r="AA46" s="51" t="n">
        <v>0</v>
      </c>
      <c r="AB46" s="51" t="n">
        <v>65.74742</v>
      </c>
      <c r="AC46" s="51" t="n">
        <v>0</v>
      </c>
      <c r="AD46" s="51" t="n">
        <v>0</v>
      </c>
      <c r="AE46" s="51" t="n">
        <v>0</v>
      </c>
      <c r="AF46" s="51" t="n">
        <v>635.33492</v>
      </c>
      <c r="AG46" s="51" t="n">
        <v>803.97859</v>
      </c>
      <c r="AH46" s="51" t="n">
        <v>163.74907</v>
      </c>
      <c r="AI46" s="51" t="n">
        <v>551.94035</v>
      </c>
      <c r="AJ46" s="51" t="n">
        <v>0</v>
      </c>
      <c r="AK46" s="51" t="n">
        <v>88.28917</v>
      </c>
      <c r="AL46" s="210"/>
    </row>
    <row r="47" customFormat="false" ht="15" hidden="false" customHeight="false" outlineLevel="0" collapsed="false">
      <c r="B47" s="206" t="n">
        <v>1421</v>
      </c>
      <c r="C47" s="142" t="s">
        <v>105</v>
      </c>
      <c r="D47" s="51" t="n">
        <v>4831.77172</v>
      </c>
      <c r="E47" s="51" t="n">
        <v>1504.76915</v>
      </c>
      <c r="F47" s="51" t="n">
        <v>13606.15525</v>
      </c>
      <c r="G47" s="51" t="n">
        <v>2212.88212</v>
      </c>
      <c r="H47" s="51" t="n">
        <v>22155.57824</v>
      </c>
      <c r="I47" s="51" t="n">
        <v>5457.25083</v>
      </c>
      <c r="J47" s="51" t="n">
        <v>1853.28445</v>
      </c>
      <c r="K47" s="51" t="n">
        <v>197.19409</v>
      </c>
      <c r="L47" s="51" t="n">
        <v>2893.52593</v>
      </c>
      <c r="M47" s="51" t="n">
        <v>1469.97428</v>
      </c>
      <c r="N47" s="51" t="n">
        <v>4715.05906</v>
      </c>
      <c r="O47" s="51" t="n">
        <v>0.055</v>
      </c>
      <c r="P47" s="51" t="n">
        <v>16586.34364</v>
      </c>
      <c r="Q47" s="51" t="n">
        <v>176.89841</v>
      </c>
      <c r="R47" s="51" t="n">
        <v>173.18566</v>
      </c>
      <c r="S47" s="51" t="n">
        <v>196.38794</v>
      </c>
      <c r="T47" s="51" t="n">
        <v>68.38211</v>
      </c>
      <c r="U47" s="51" t="n">
        <v>0</v>
      </c>
      <c r="V47" s="51" t="n">
        <v>601.74681</v>
      </c>
      <c r="W47" s="51" t="n">
        <v>673.08806</v>
      </c>
      <c r="X47" s="51" t="n">
        <v>2.226</v>
      </c>
      <c r="Y47" s="51" t="n">
        <v>3564.56918</v>
      </c>
      <c r="Z47" s="51" t="n">
        <v>0.001</v>
      </c>
      <c r="AA47" s="51" t="n">
        <v>0</v>
      </c>
      <c r="AB47" s="51" t="n">
        <v>723.10148</v>
      </c>
      <c r="AC47" s="51" t="n">
        <v>70.81407</v>
      </c>
      <c r="AD47" s="51" t="n">
        <v>0</v>
      </c>
      <c r="AE47" s="51" t="n">
        <v>10.29068</v>
      </c>
      <c r="AF47" s="51" t="n">
        <v>6260.6914</v>
      </c>
      <c r="AG47" s="51" t="n">
        <v>45002.61328</v>
      </c>
      <c r="AH47" s="51" t="n">
        <v>27803.36125</v>
      </c>
      <c r="AI47" s="51" t="n">
        <v>15803.06249</v>
      </c>
      <c r="AJ47" s="51" t="n">
        <v>0</v>
      </c>
      <c r="AK47" s="51" t="n">
        <v>1396.18954</v>
      </c>
      <c r="AL47" s="210"/>
    </row>
    <row r="48" customFormat="false" ht="15" hidden="false" customHeight="false" outlineLevel="0" collapsed="false">
      <c r="B48" s="206" t="n">
        <v>1422</v>
      </c>
      <c r="C48" s="142" t="s">
        <v>106</v>
      </c>
      <c r="D48" s="51" t="n">
        <v>22709.59826</v>
      </c>
      <c r="E48" s="51" t="n">
        <v>8653.65463</v>
      </c>
      <c r="F48" s="51" t="n">
        <v>38988.27284</v>
      </c>
      <c r="G48" s="51" t="n">
        <v>4140.5243</v>
      </c>
      <c r="H48" s="51" t="n">
        <v>74492.05003</v>
      </c>
      <c r="I48" s="51" t="n">
        <v>12883.93507</v>
      </c>
      <c r="J48" s="51" t="n">
        <v>2145.90937</v>
      </c>
      <c r="K48" s="51" t="n">
        <v>821.42314</v>
      </c>
      <c r="L48" s="51" t="n">
        <v>1908.42271</v>
      </c>
      <c r="M48" s="51" t="n">
        <v>2586.91496</v>
      </c>
      <c r="N48" s="51" t="n">
        <v>590.7456</v>
      </c>
      <c r="O48" s="51" t="n">
        <v>0</v>
      </c>
      <c r="P48" s="51" t="n">
        <v>20937.35085</v>
      </c>
      <c r="Q48" s="51" t="n">
        <v>761.33866</v>
      </c>
      <c r="R48" s="51" t="n">
        <v>0.49435</v>
      </c>
      <c r="S48" s="51" t="n">
        <v>150.91382</v>
      </c>
      <c r="T48" s="51" t="n">
        <v>148.60665</v>
      </c>
      <c r="U48" s="51" t="n">
        <v>58.94041</v>
      </c>
      <c r="V48" s="51" t="n">
        <v>610.85411</v>
      </c>
      <c r="W48" s="51" t="n">
        <v>18.97419</v>
      </c>
      <c r="X48" s="51" t="n">
        <v>89.14007</v>
      </c>
      <c r="Y48" s="51" t="n">
        <v>7597.19193</v>
      </c>
      <c r="Z48" s="51" t="n">
        <v>5082.97861</v>
      </c>
      <c r="AA48" s="51" t="n">
        <v>1.59285</v>
      </c>
      <c r="AB48" s="51" t="n">
        <v>19.24414</v>
      </c>
      <c r="AC48" s="51" t="n">
        <v>677.86927</v>
      </c>
      <c r="AD48" s="51" t="n">
        <v>0.18749</v>
      </c>
      <c r="AE48" s="51" t="n">
        <v>47.16697</v>
      </c>
      <c r="AF48" s="51" t="n">
        <v>15265.49352</v>
      </c>
      <c r="AG48" s="51" t="n">
        <v>110694.8944</v>
      </c>
      <c r="AH48" s="51" t="n">
        <v>51848.0883</v>
      </c>
      <c r="AI48" s="51" t="n">
        <v>58747.86702</v>
      </c>
      <c r="AJ48" s="51" t="n">
        <v>0</v>
      </c>
      <c r="AK48" s="51" t="n">
        <v>98.93908</v>
      </c>
      <c r="AL48" s="210"/>
    </row>
    <row r="49" customFormat="false" ht="15" hidden="false" customHeight="false" outlineLevel="0" collapsed="false">
      <c r="B49" s="206" t="n">
        <v>1423</v>
      </c>
      <c r="C49" s="142" t="s">
        <v>109</v>
      </c>
      <c r="D49" s="51" t="n">
        <v>360.05713</v>
      </c>
      <c r="E49" s="51" t="n">
        <v>301.61479</v>
      </c>
      <c r="F49" s="51" t="n">
        <v>4077.17915</v>
      </c>
      <c r="G49" s="51" t="n">
        <v>402.50008</v>
      </c>
      <c r="H49" s="51" t="n">
        <v>5141.35115</v>
      </c>
      <c r="I49" s="51" t="n">
        <v>91.24076</v>
      </c>
      <c r="J49" s="51" t="n">
        <v>37.01962</v>
      </c>
      <c r="K49" s="51" t="n">
        <v>179.36876</v>
      </c>
      <c r="L49" s="51" t="n">
        <v>215.65394</v>
      </c>
      <c r="M49" s="51" t="n">
        <v>31.32389</v>
      </c>
      <c r="N49" s="51" t="n">
        <v>295.99778</v>
      </c>
      <c r="O49" s="51" t="n">
        <v>0</v>
      </c>
      <c r="P49" s="51" t="n">
        <v>850.60475</v>
      </c>
      <c r="Q49" s="51" t="n">
        <v>0.007</v>
      </c>
      <c r="R49" s="51" t="n">
        <v>0</v>
      </c>
      <c r="S49" s="51" t="n">
        <v>0</v>
      </c>
      <c r="T49" s="51" t="n">
        <v>0.40202</v>
      </c>
      <c r="U49" s="51" t="n">
        <v>0</v>
      </c>
      <c r="V49" s="51" t="n">
        <v>155.12539</v>
      </c>
      <c r="W49" s="51" t="n">
        <v>181.62233</v>
      </c>
      <c r="X49" s="51" t="n">
        <v>0</v>
      </c>
      <c r="Y49" s="51" t="n">
        <v>84.42579</v>
      </c>
      <c r="Z49" s="51" t="n">
        <v>0.002</v>
      </c>
      <c r="AA49" s="51" t="n">
        <v>6.29809</v>
      </c>
      <c r="AB49" s="51" t="n">
        <v>20.35389</v>
      </c>
      <c r="AC49" s="51" t="n">
        <v>0.41222</v>
      </c>
      <c r="AD49" s="51" t="n">
        <v>0</v>
      </c>
      <c r="AE49" s="51" t="n">
        <v>6.65147</v>
      </c>
      <c r="AF49" s="51" t="n">
        <v>455.3002</v>
      </c>
      <c r="AG49" s="51" t="n">
        <v>6447.2561</v>
      </c>
      <c r="AH49" s="51" t="n">
        <v>5221.86354</v>
      </c>
      <c r="AI49" s="51" t="n">
        <v>1017.11825</v>
      </c>
      <c r="AJ49" s="51" t="n">
        <v>0</v>
      </c>
      <c r="AK49" s="51" t="n">
        <v>208.27431</v>
      </c>
      <c r="AL49" s="210"/>
    </row>
    <row r="50" customFormat="false" ht="15" hidden="false" customHeight="false" outlineLevel="0" collapsed="false">
      <c r="B50" s="206" t="n">
        <v>1424</v>
      </c>
      <c r="C50" s="142" t="s">
        <v>114</v>
      </c>
      <c r="D50" s="51" t="n">
        <v>670.25374</v>
      </c>
      <c r="E50" s="51" t="n">
        <v>4.58695</v>
      </c>
      <c r="F50" s="51" t="n">
        <v>10045.88577</v>
      </c>
      <c r="G50" s="51" t="n">
        <v>50.58064</v>
      </c>
      <c r="H50" s="51" t="n">
        <v>10771.3071</v>
      </c>
      <c r="I50" s="51" t="n">
        <v>83.03174</v>
      </c>
      <c r="J50" s="51" t="n">
        <v>0</v>
      </c>
      <c r="K50" s="51" t="n">
        <v>14.99146</v>
      </c>
      <c r="L50" s="51" t="n">
        <v>300.99366</v>
      </c>
      <c r="M50" s="51" t="n">
        <v>128.1969</v>
      </c>
      <c r="N50" s="51" t="n">
        <v>43.02116</v>
      </c>
      <c r="O50" s="51" t="n">
        <v>0</v>
      </c>
      <c r="P50" s="51" t="n">
        <v>570.23492</v>
      </c>
      <c r="Q50" s="51" t="n">
        <v>5.14339</v>
      </c>
      <c r="R50" s="51" t="n">
        <v>0</v>
      </c>
      <c r="S50" s="51" t="n">
        <v>202.21559</v>
      </c>
      <c r="T50" s="51" t="n">
        <v>4.69898</v>
      </c>
      <c r="U50" s="51" t="n">
        <v>779.67047</v>
      </c>
      <c r="V50" s="51" t="n">
        <v>383.58302</v>
      </c>
      <c r="W50" s="51" t="n">
        <v>2085.8633</v>
      </c>
      <c r="X50" s="51" t="n">
        <v>4.31922</v>
      </c>
      <c r="Y50" s="51" t="n">
        <v>0.00058</v>
      </c>
      <c r="Z50" s="51" t="n">
        <v>1043.48323</v>
      </c>
      <c r="AA50" s="51" t="n">
        <v>59.98488</v>
      </c>
      <c r="AB50" s="51" t="n">
        <v>881.22326</v>
      </c>
      <c r="AC50" s="51" t="n">
        <v>190.47357</v>
      </c>
      <c r="AD50" s="51" t="n">
        <v>1110.78264</v>
      </c>
      <c r="AE50" s="51" t="n">
        <v>12.89621</v>
      </c>
      <c r="AF50" s="51" t="n">
        <v>6764.33834</v>
      </c>
      <c r="AG50" s="51" t="n">
        <v>18105.88036</v>
      </c>
      <c r="AH50" s="51" t="n">
        <v>11357.84652</v>
      </c>
      <c r="AI50" s="51" t="n">
        <v>1830.50929</v>
      </c>
      <c r="AJ50" s="51" t="n">
        <v>0</v>
      </c>
      <c r="AK50" s="51" t="n">
        <v>4917.52455</v>
      </c>
      <c r="AL50" s="210"/>
    </row>
    <row r="51" customFormat="false" ht="15" hidden="false" customHeight="false" outlineLevel="0" collapsed="false">
      <c r="B51" s="206" t="n">
        <v>1425</v>
      </c>
      <c r="C51" s="142" t="s">
        <v>115</v>
      </c>
      <c r="D51" s="51" t="n">
        <v>0.003</v>
      </c>
      <c r="E51" s="51" t="n">
        <v>1249.7568</v>
      </c>
      <c r="F51" s="51" t="n">
        <v>650.42817</v>
      </c>
      <c r="G51" s="51" t="n">
        <v>234.42176</v>
      </c>
      <c r="H51" s="51" t="n">
        <v>2134.60973</v>
      </c>
      <c r="I51" s="51" t="n">
        <v>470.35467</v>
      </c>
      <c r="J51" s="51" t="n">
        <v>13.53908</v>
      </c>
      <c r="K51" s="51" t="n">
        <v>4.05124</v>
      </c>
      <c r="L51" s="51" t="n">
        <v>0</v>
      </c>
      <c r="M51" s="51" t="n">
        <v>0.006</v>
      </c>
      <c r="N51" s="51" t="n">
        <v>0</v>
      </c>
      <c r="O51" s="51" t="n">
        <v>0</v>
      </c>
      <c r="P51" s="51" t="n">
        <v>487.95099</v>
      </c>
      <c r="Q51" s="51" t="n">
        <v>0.14106</v>
      </c>
      <c r="R51" s="51" t="n">
        <v>0.002</v>
      </c>
      <c r="S51" s="51" t="n">
        <v>0</v>
      </c>
      <c r="T51" s="51" t="n">
        <v>0</v>
      </c>
      <c r="U51" s="51" t="n">
        <v>0</v>
      </c>
      <c r="V51" s="51" t="n">
        <v>0.005</v>
      </c>
      <c r="W51" s="51" t="n">
        <v>313.002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33.51399</v>
      </c>
      <c r="AC51" s="51" t="n">
        <v>0</v>
      </c>
      <c r="AD51" s="51" t="n">
        <v>0</v>
      </c>
      <c r="AE51" s="51" t="n">
        <v>9.12515</v>
      </c>
      <c r="AF51" s="51" t="n">
        <v>355.7892</v>
      </c>
      <c r="AG51" s="51" t="n">
        <v>2978.34992</v>
      </c>
      <c r="AH51" s="51" t="n">
        <v>907.52716</v>
      </c>
      <c r="AI51" s="51" t="n">
        <v>1724.30677</v>
      </c>
      <c r="AJ51" s="51" t="n">
        <v>0</v>
      </c>
      <c r="AK51" s="51" t="n">
        <v>346.51599</v>
      </c>
      <c r="AL51" s="210"/>
    </row>
    <row r="52" customFormat="false" ht="15" hidden="false" customHeight="false" outlineLevel="0" collapsed="false">
      <c r="B52" s="206" t="n">
        <v>1426</v>
      </c>
      <c r="C52" s="142" t="s">
        <v>116</v>
      </c>
      <c r="D52" s="51" t="n">
        <v>0.005</v>
      </c>
      <c r="E52" s="51" t="n">
        <v>94.89203</v>
      </c>
      <c r="F52" s="51" t="n">
        <v>69.44792</v>
      </c>
      <c r="G52" s="51" t="n">
        <v>65.13256</v>
      </c>
      <c r="H52" s="51" t="n">
        <v>229.47751</v>
      </c>
      <c r="I52" s="51" t="n">
        <v>14.08714</v>
      </c>
      <c r="J52" s="51" t="n">
        <v>335.37882</v>
      </c>
      <c r="K52" s="51" t="n">
        <v>1.5753</v>
      </c>
      <c r="L52" s="51" t="n">
        <v>0</v>
      </c>
      <c r="M52" s="51" t="n">
        <v>0</v>
      </c>
      <c r="N52" s="51" t="n">
        <v>19.73266</v>
      </c>
      <c r="O52" s="51" t="n">
        <v>0</v>
      </c>
      <c r="P52" s="51" t="n">
        <v>370.77392</v>
      </c>
      <c r="Q52" s="51" t="n">
        <v>170.36233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.31943</v>
      </c>
      <c r="W52" s="51" t="n">
        <v>0</v>
      </c>
      <c r="X52" s="51" t="n">
        <v>0</v>
      </c>
      <c r="Y52" s="51" t="n">
        <v>589.0347</v>
      </c>
      <c r="Z52" s="51" t="n">
        <v>98.43673</v>
      </c>
      <c r="AA52" s="51" t="n">
        <v>0</v>
      </c>
      <c r="AB52" s="51" t="n">
        <v>0</v>
      </c>
      <c r="AC52" s="51" t="n">
        <v>0</v>
      </c>
      <c r="AD52" s="51" t="n">
        <v>0</v>
      </c>
      <c r="AE52" s="51" t="n">
        <v>0.65413</v>
      </c>
      <c r="AF52" s="51" t="n">
        <v>858.80732</v>
      </c>
      <c r="AG52" s="51" t="n">
        <v>1459.05875</v>
      </c>
      <c r="AH52" s="51" t="n">
        <v>490.66552</v>
      </c>
      <c r="AI52" s="51" t="n">
        <v>968.39323</v>
      </c>
      <c r="AJ52" s="51" t="n">
        <v>0</v>
      </c>
      <c r="AK52" s="51" t="n">
        <v>0</v>
      </c>
      <c r="AL52" s="210"/>
    </row>
    <row r="53" customFormat="false" ht="15" hidden="false" customHeight="false" outlineLevel="0" collapsed="false">
      <c r="B53" s="206" t="n">
        <v>1427</v>
      </c>
      <c r="C53" s="142" t="s">
        <v>117</v>
      </c>
      <c r="D53" s="51" t="n">
        <v>0.003</v>
      </c>
      <c r="E53" s="51" t="n">
        <v>99.47613</v>
      </c>
      <c r="F53" s="51" t="n">
        <v>12.84701</v>
      </c>
      <c r="G53" s="51" t="n">
        <v>0.45153</v>
      </c>
      <c r="H53" s="51" t="n">
        <v>112.77767</v>
      </c>
      <c r="I53" s="51" t="n">
        <v>0</v>
      </c>
      <c r="J53" s="51" t="n">
        <v>0</v>
      </c>
      <c r="K53" s="51" t="n">
        <v>63.00186</v>
      </c>
      <c r="L53" s="51" t="n">
        <v>0</v>
      </c>
      <c r="M53" s="51" t="n">
        <v>0</v>
      </c>
      <c r="N53" s="51" t="n">
        <v>134.06953</v>
      </c>
      <c r="O53" s="51" t="n">
        <v>10.864</v>
      </c>
      <c r="P53" s="51" t="n">
        <v>207.93539</v>
      </c>
      <c r="Q53" s="51" t="n">
        <v>0</v>
      </c>
      <c r="R53" s="51" t="n">
        <v>0</v>
      </c>
      <c r="S53" s="51" t="n">
        <v>0</v>
      </c>
      <c r="T53" s="51" t="n">
        <v>0</v>
      </c>
      <c r="U53" s="51" t="n">
        <v>0</v>
      </c>
      <c r="V53" s="51" t="n">
        <v>0.001</v>
      </c>
      <c r="W53" s="51" t="n">
        <v>0</v>
      </c>
      <c r="X53" s="51" t="n">
        <v>0</v>
      </c>
      <c r="Y53" s="51" t="n">
        <v>0</v>
      </c>
      <c r="Z53" s="51" t="n">
        <v>0</v>
      </c>
      <c r="AA53" s="51" t="n">
        <v>0</v>
      </c>
      <c r="AB53" s="51" t="n">
        <v>0</v>
      </c>
      <c r="AC53" s="51" t="n">
        <v>0</v>
      </c>
      <c r="AD53" s="51" t="n">
        <v>0</v>
      </c>
      <c r="AE53" s="51" t="n">
        <v>0.66451</v>
      </c>
      <c r="AF53" s="51" t="n">
        <v>0.66551</v>
      </c>
      <c r="AG53" s="51" t="n">
        <v>321.37857</v>
      </c>
      <c r="AH53" s="51" t="n">
        <v>158.89758</v>
      </c>
      <c r="AI53" s="51" t="n">
        <v>162.48099</v>
      </c>
      <c r="AJ53" s="51" t="n">
        <v>0</v>
      </c>
      <c r="AK53" s="51" t="n">
        <v>0</v>
      </c>
      <c r="AL53" s="210"/>
    </row>
    <row r="54" customFormat="false" ht="15" hidden="false" customHeight="false" outlineLevel="0" collapsed="false">
      <c r="B54" s="206" t="n">
        <v>1428</v>
      </c>
      <c r="C54" s="142" t="s">
        <v>118</v>
      </c>
      <c r="D54" s="51" t="n">
        <v>0</v>
      </c>
      <c r="E54" s="51" t="n">
        <v>1.095</v>
      </c>
      <c r="F54" s="51" t="n">
        <v>18.05074</v>
      </c>
      <c r="G54" s="51" t="n">
        <v>0.62761</v>
      </c>
      <c r="H54" s="51" t="n">
        <v>19.77335</v>
      </c>
      <c r="I54" s="51" t="n">
        <v>0</v>
      </c>
      <c r="J54" s="51" t="n">
        <v>0</v>
      </c>
      <c r="K54" s="51" t="n">
        <v>0.001</v>
      </c>
      <c r="L54" s="51" t="n">
        <v>0</v>
      </c>
      <c r="M54" s="51" t="n">
        <v>0</v>
      </c>
      <c r="N54" s="51" t="n">
        <v>11.06136</v>
      </c>
      <c r="O54" s="51" t="n">
        <v>0</v>
      </c>
      <c r="P54" s="51" t="n">
        <v>11.06236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1.29605</v>
      </c>
      <c r="V54" s="51" t="n">
        <v>0.004</v>
      </c>
      <c r="W54" s="51" t="n">
        <v>7.89964</v>
      </c>
      <c r="X54" s="51" t="n">
        <v>0</v>
      </c>
      <c r="Y54" s="51" t="n">
        <v>0</v>
      </c>
      <c r="Z54" s="51" t="n">
        <v>85.48053</v>
      </c>
      <c r="AA54" s="51" t="n">
        <v>0</v>
      </c>
      <c r="AB54" s="51" t="n">
        <v>5.76438</v>
      </c>
      <c r="AC54" s="51" t="n">
        <v>0</v>
      </c>
      <c r="AD54" s="51" t="n">
        <v>0.006</v>
      </c>
      <c r="AE54" s="51" t="n">
        <v>0</v>
      </c>
      <c r="AF54" s="51" t="n">
        <v>100.4506</v>
      </c>
      <c r="AG54" s="51" t="n">
        <v>131.28631</v>
      </c>
      <c r="AH54" s="51" t="n">
        <v>29.74371</v>
      </c>
      <c r="AI54" s="51" t="n">
        <v>86.57653</v>
      </c>
      <c r="AJ54" s="51" t="n">
        <v>0</v>
      </c>
      <c r="AK54" s="51" t="n">
        <v>14.96607</v>
      </c>
      <c r="AL54" s="210"/>
    </row>
    <row r="55" customFormat="false" ht="15" hidden="false" customHeight="false" outlineLevel="0" collapsed="false">
      <c r="B55" s="206" t="n">
        <v>1499</v>
      </c>
      <c r="C55" s="142" t="s">
        <v>119</v>
      </c>
      <c r="D55" s="51" t="n">
        <v>-55186.40176</v>
      </c>
      <c r="E55" s="51" t="n">
        <v>-100343.84002</v>
      </c>
      <c r="F55" s="51" t="n">
        <v>-487375.55059</v>
      </c>
      <c r="G55" s="51" t="n">
        <v>-36604.6751</v>
      </c>
      <c r="H55" s="51" t="n">
        <v>-679510.46747</v>
      </c>
      <c r="I55" s="51" t="n">
        <v>-39116.38659</v>
      </c>
      <c r="J55" s="51" t="n">
        <v>-23987.44588</v>
      </c>
      <c r="K55" s="51" t="n">
        <v>-16623.21312</v>
      </c>
      <c r="L55" s="51" t="n">
        <v>-31152.76088</v>
      </c>
      <c r="M55" s="51" t="n">
        <v>-7515.52046</v>
      </c>
      <c r="N55" s="51" t="n">
        <v>-8135.8767</v>
      </c>
      <c r="O55" s="51" t="n">
        <v>-8555.66</v>
      </c>
      <c r="P55" s="51" t="n">
        <v>-135086.86363</v>
      </c>
      <c r="Q55" s="51" t="n">
        <v>-1801.84941</v>
      </c>
      <c r="R55" s="51" t="n">
        <v>-1714.62992</v>
      </c>
      <c r="S55" s="51" t="n">
        <v>-832.42781</v>
      </c>
      <c r="T55" s="51" t="n">
        <v>-382.43978</v>
      </c>
      <c r="U55" s="51" t="n">
        <v>-1690.67354</v>
      </c>
      <c r="V55" s="51" t="n">
        <v>-15060.47187</v>
      </c>
      <c r="W55" s="51" t="n">
        <v>-16079.99237</v>
      </c>
      <c r="X55" s="51" t="n">
        <v>-281.13797</v>
      </c>
      <c r="Y55" s="51" t="n">
        <v>-6052.35903</v>
      </c>
      <c r="Z55" s="51" t="n">
        <v>-21090.84394</v>
      </c>
      <c r="AA55" s="51" t="n">
        <v>-2248.69069</v>
      </c>
      <c r="AB55" s="51" t="n">
        <v>-12602.72495</v>
      </c>
      <c r="AC55" s="51" t="n">
        <v>-3085.95807</v>
      </c>
      <c r="AD55" s="51" t="n">
        <v>-1871.1596</v>
      </c>
      <c r="AE55" s="51" t="n">
        <v>-185.42361</v>
      </c>
      <c r="AF55" s="51" t="n">
        <v>-84980.78256</v>
      </c>
      <c r="AG55" s="51" t="n">
        <v>-899578.11366</v>
      </c>
      <c r="AH55" s="51" t="n">
        <v>-624206.40089</v>
      </c>
      <c r="AI55" s="51" t="n">
        <v>-240878.47162</v>
      </c>
      <c r="AJ55" s="51" t="n">
        <v>0</v>
      </c>
      <c r="AK55" s="51" t="n">
        <v>-34493.24115</v>
      </c>
      <c r="AL55" s="210"/>
    </row>
    <row r="56" s="213" customFormat="true" ht="15" hidden="false" customHeight="false" outlineLevel="0" collapsed="false">
      <c r="B56" s="206" t="n">
        <v>149905</v>
      </c>
      <c r="C56" s="142" t="s">
        <v>120</v>
      </c>
      <c r="D56" s="51" t="n">
        <v>-10906.30073</v>
      </c>
      <c r="E56" s="51" t="n">
        <v>-17828.47923</v>
      </c>
      <c r="F56" s="51" t="n">
        <v>-92743.26794</v>
      </c>
      <c r="G56" s="51" t="n">
        <v>-20454.25387</v>
      </c>
      <c r="H56" s="51" t="n">
        <v>-141932.30177</v>
      </c>
      <c r="I56" s="51" t="n">
        <v>-8237.42207</v>
      </c>
      <c r="J56" s="51" t="n">
        <v>-9706.53008</v>
      </c>
      <c r="K56" s="51" t="n">
        <v>-2497.25007</v>
      </c>
      <c r="L56" s="51" t="n">
        <v>-16482.86043</v>
      </c>
      <c r="M56" s="51" t="n">
        <v>-2668.39731</v>
      </c>
      <c r="N56" s="51" t="n">
        <v>-5384.41577</v>
      </c>
      <c r="O56" s="51" t="n">
        <v>-8540.284</v>
      </c>
      <c r="P56" s="51" t="n">
        <v>-53517.15973</v>
      </c>
      <c r="Q56" s="51" t="n">
        <v>-422.83757</v>
      </c>
      <c r="R56" s="51" t="n">
        <v>-916.12213</v>
      </c>
      <c r="S56" s="51" t="n">
        <v>-452.59346</v>
      </c>
      <c r="T56" s="51" t="n">
        <v>-61.25635</v>
      </c>
      <c r="U56" s="51" t="n">
        <v>0</v>
      </c>
      <c r="V56" s="51" t="n">
        <v>-5773.4862</v>
      </c>
      <c r="W56" s="51" t="n">
        <v>-1351.32051</v>
      </c>
      <c r="X56" s="51" t="n">
        <v>-15.78801</v>
      </c>
      <c r="Y56" s="51" t="n">
        <v>-1449.51861</v>
      </c>
      <c r="Z56" s="51" t="n">
        <v>-0.80731</v>
      </c>
      <c r="AA56" s="51" t="n">
        <v>0</v>
      </c>
      <c r="AB56" s="51" t="n">
        <v>-3862.11605</v>
      </c>
      <c r="AC56" s="51" t="n">
        <v>-210.15278</v>
      </c>
      <c r="AD56" s="51" t="n">
        <v>0</v>
      </c>
      <c r="AE56" s="51" t="n">
        <v>-53.19225</v>
      </c>
      <c r="AF56" s="51" t="n">
        <v>-14569.19123</v>
      </c>
      <c r="AG56" s="51" t="n">
        <v>-210018.65273</v>
      </c>
      <c r="AH56" s="51" t="n">
        <v>-163385.55622</v>
      </c>
      <c r="AI56" s="51" t="n">
        <v>-41419.65995</v>
      </c>
      <c r="AJ56" s="51" t="n">
        <v>0</v>
      </c>
      <c r="AK56" s="51" t="n">
        <v>-5213.43656</v>
      </c>
      <c r="AL56" s="212"/>
    </row>
    <row r="57" customFormat="false" ht="15" hidden="false" customHeight="false" outlineLevel="0" collapsed="false">
      <c r="B57" s="206" t="n">
        <v>149910</v>
      </c>
      <c r="C57" s="142" t="s">
        <v>121</v>
      </c>
      <c r="D57" s="51" t="n">
        <v>-35414.92357</v>
      </c>
      <c r="E57" s="51" t="n">
        <v>-12885.72308</v>
      </c>
      <c r="F57" s="51" t="n">
        <v>-120218.31211</v>
      </c>
      <c r="G57" s="51" t="n">
        <v>-9725.83069</v>
      </c>
      <c r="H57" s="51" t="n">
        <v>-178244.78945</v>
      </c>
      <c r="I57" s="51" t="n">
        <v>-29054.9371</v>
      </c>
      <c r="J57" s="51" t="n">
        <v>-4072.19689</v>
      </c>
      <c r="K57" s="51" t="n">
        <v>-10375.02095</v>
      </c>
      <c r="L57" s="51" t="n">
        <v>-4086.99757</v>
      </c>
      <c r="M57" s="51" t="n">
        <v>-4397.85512</v>
      </c>
      <c r="N57" s="51" t="n">
        <v>-1639.30626</v>
      </c>
      <c r="O57" s="51" t="n">
        <v>0</v>
      </c>
      <c r="P57" s="51" t="n">
        <v>-53626.31389</v>
      </c>
      <c r="Q57" s="51" t="n">
        <v>-1183.87044</v>
      </c>
      <c r="R57" s="51" t="n">
        <v>-2.4259</v>
      </c>
      <c r="S57" s="51" t="n">
        <v>-121.77175</v>
      </c>
      <c r="T57" s="51" t="n">
        <v>-270.32487</v>
      </c>
      <c r="U57" s="51" t="n">
        <v>-87.0268</v>
      </c>
      <c r="V57" s="51" t="n">
        <v>-4802.45104</v>
      </c>
      <c r="W57" s="51" t="n">
        <v>-34.90326</v>
      </c>
      <c r="X57" s="51" t="n">
        <v>-253.66955</v>
      </c>
      <c r="Y57" s="51" t="n">
        <v>-3477.58945</v>
      </c>
      <c r="Z57" s="51" t="n">
        <v>-12682.89531</v>
      </c>
      <c r="AA57" s="51" t="n">
        <v>-37.76253</v>
      </c>
      <c r="AB57" s="51" t="n">
        <v>-55.09269</v>
      </c>
      <c r="AC57" s="51" t="n">
        <v>-1876.97871</v>
      </c>
      <c r="AD57" s="51" t="n">
        <v>-0.75994</v>
      </c>
      <c r="AE57" s="51" t="n">
        <v>-61.18536</v>
      </c>
      <c r="AF57" s="51" t="n">
        <v>-24948.7076</v>
      </c>
      <c r="AG57" s="51" t="n">
        <v>-256819.81094</v>
      </c>
      <c r="AH57" s="51" t="n">
        <v>-151005.3114</v>
      </c>
      <c r="AI57" s="51" t="n">
        <v>-105598.95432</v>
      </c>
      <c r="AJ57" s="51" t="n">
        <v>0</v>
      </c>
      <c r="AK57" s="51" t="n">
        <v>-215.54522</v>
      </c>
      <c r="AL57" s="210"/>
    </row>
    <row r="58" customFormat="false" ht="15" hidden="false" customHeight="false" outlineLevel="0" collapsed="false">
      <c r="B58" s="206" t="n">
        <v>149915</v>
      </c>
      <c r="C58" s="142" t="s">
        <v>122</v>
      </c>
      <c r="D58" s="51" t="n">
        <v>-2367.3611</v>
      </c>
      <c r="E58" s="51" t="n">
        <v>-2901.39996</v>
      </c>
      <c r="F58" s="51" t="n">
        <v>-24010.36462</v>
      </c>
      <c r="G58" s="51" t="n">
        <v>-967.7616</v>
      </c>
      <c r="H58" s="51" t="n">
        <v>-30246.88728</v>
      </c>
      <c r="I58" s="51" t="n">
        <v>-185.56824</v>
      </c>
      <c r="J58" s="51" t="n">
        <v>-800.53197</v>
      </c>
      <c r="K58" s="51" t="n">
        <v>-2966.45933</v>
      </c>
      <c r="L58" s="51" t="n">
        <v>-1563.42483</v>
      </c>
      <c r="M58" s="51" t="n">
        <v>-215.88351</v>
      </c>
      <c r="N58" s="51" t="n">
        <v>-910.1577</v>
      </c>
      <c r="O58" s="51" t="n">
        <v>-4.511</v>
      </c>
      <c r="P58" s="51" t="n">
        <v>-6646.53658</v>
      </c>
      <c r="Q58" s="51" t="n">
        <v>-3.42718</v>
      </c>
      <c r="R58" s="51" t="n">
        <v>-20.67693</v>
      </c>
      <c r="S58" s="51" t="n">
        <v>0</v>
      </c>
      <c r="T58" s="51" t="n">
        <v>-9.16909</v>
      </c>
      <c r="U58" s="51" t="n">
        <v>0</v>
      </c>
      <c r="V58" s="51" t="n">
        <v>-1849.0979</v>
      </c>
      <c r="W58" s="51" t="n">
        <v>-862.74019</v>
      </c>
      <c r="X58" s="51" t="n">
        <v>-4.16313</v>
      </c>
      <c r="Y58" s="51" t="n">
        <v>-199.80203</v>
      </c>
      <c r="Z58" s="51" t="n">
        <v>-0.002</v>
      </c>
      <c r="AA58" s="51" t="n">
        <v>-11.06683</v>
      </c>
      <c r="AB58" s="51" t="n">
        <v>-30.91113</v>
      </c>
      <c r="AC58" s="51" t="n">
        <v>-6.40204</v>
      </c>
      <c r="AD58" s="51" t="n">
        <v>0</v>
      </c>
      <c r="AE58" s="51" t="n">
        <v>-29.81387</v>
      </c>
      <c r="AF58" s="51" t="n">
        <v>-3027.27232</v>
      </c>
      <c r="AG58" s="51" t="n">
        <v>-39920.69618</v>
      </c>
      <c r="AH58" s="51" t="n">
        <v>-30378.62597</v>
      </c>
      <c r="AI58" s="51" t="n">
        <v>-8637.35206</v>
      </c>
      <c r="AJ58" s="51" t="n">
        <v>0</v>
      </c>
      <c r="AK58" s="51" t="n">
        <v>-904.71815</v>
      </c>
      <c r="AL58" s="210"/>
    </row>
    <row r="59" customFormat="false" ht="15" hidden="false" customHeight="false" outlineLevel="0" collapsed="false">
      <c r="B59" s="206" t="n">
        <v>149920</v>
      </c>
      <c r="C59" s="142" t="s">
        <v>123</v>
      </c>
      <c r="D59" s="51" t="n">
        <v>-1417.73036</v>
      </c>
      <c r="E59" s="51" t="n">
        <v>-2.55553</v>
      </c>
      <c r="F59" s="51" t="n">
        <v>-37390.72312</v>
      </c>
      <c r="G59" s="51" t="n">
        <v>-87.43653</v>
      </c>
      <c r="H59" s="51" t="n">
        <v>-38898.44554</v>
      </c>
      <c r="I59" s="51" t="n">
        <v>-307.63864</v>
      </c>
      <c r="J59" s="51" t="n">
        <v>0</v>
      </c>
      <c r="K59" s="51" t="n">
        <v>-251.66845</v>
      </c>
      <c r="L59" s="51" t="n">
        <v>-413.59453</v>
      </c>
      <c r="M59" s="51" t="n">
        <v>-231.96659</v>
      </c>
      <c r="N59" s="51" t="n">
        <v>-106.26225</v>
      </c>
      <c r="O59" s="51" t="n">
        <v>0</v>
      </c>
      <c r="P59" s="51" t="n">
        <v>-1311.13046</v>
      </c>
      <c r="Q59" s="51" t="n">
        <v>-13.69063</v>
      </c>
      <c r="R59" s="51" t="n">
        <v>-0.42558</v>
      </c>
      <c r="S59" s="51" t="n">
        <v>-258.0626</v>
      </c>
      <c r="T59" s="51" t="n">
        <v>-41.68947</v>
      </c>
      <c r="U59" s="51" t="n">
        <v>-1602.08792</v>
      </c>
      <c r="V59" s="51" t="n">
        <v>-2274.03169</v>
      </c>
      <c r="W59" s="51" t="n">
        <v>-13470.53216</v>
      </c>
      <c r="X59" s="51" t="n">
        <v>-7.51728</v>
      </c>
      <c r="Y59" s="51" t="n">
        <v>-1.14911</v>
      </c>
      <c r="Z59" s="51" t="n">
        <v>-3452.17305</v>
      </c>
      <c r="AA59" s="51" t="n">
        <v>-1292.22346</v>
      </c>
      <c r="AB59" s="51" t="n">
        <v>-5119.29141</v>
      </c>
      <c r="AC59" s="51" t="n">
        <v>-399.999</v>
      </c>
      <c r="AD59" s="51" t="n">
        <v>-1321.10674</v>
      </c>
      <c r="AE59" s="51" t="n">
        <v>-13.19001</v>
      </c>
      <c r="AF59" s="51" t="n">
        <v>-29267.17011</v>
      </c>
      <c r="AG59" s="51" t="n">
        <v>-69476.74611</v>
      </c>
      <c r="AH59" s="51" t="n">
        <v>-41175.6919</v>
      </c>
      <c r="AI59" s="51" t="n">
        <v>-5495.81252</v>
      </c>
      <c r="AJ59" s="51" t="n">
        <v>0</v>
      </c>
      <c r="AK59" s="51" t="n">
        <v>-22805.24169</v>
      </c>
      <c r="AL59" s="210"/>
    </row>
    <row r="60" customFormat="false" ht="15" hidden="false" customHeight="false" outlineLevel="0" collapsed="false">
      <c r="B60" s="206" t="n">
        <v>149925</v>
      </c>
      <c r="C60" s="142" t="s">
        <v>124</v>
      </c>
      <c r="D60" s="51" t="n">
        <v>-0.003</v>
      </c>
      <c r="E60" s="51" t="n">
        <v>-6192.17847</v>
      </c>
      <c r="F60" s="51" t="n">
        <v>-15381.49692</v>
      </c>
      <c r="G60" s="51" t="n">
        <v>-1789.47499</v>
      </c>
      <c r="H60" s="51" t="n">
        <v>-23363.15338</v>
      </c>
      <c r="I60" s="51" t="n">
        <v>-1330.82054</v>
      </c>
      <c r="J60" s="51" t="n">
        <v>-1121.64333</v>
      </c>
      <c r="K60" s="51" t="n">
        <v>-365.86175</v>
      </c>
      <c r="L60" s="51" t="n">
        <v>-404.34316</v>
      </c>
      <c r="M60" s="51" t="n">
        <v>-1.41793</v>
      </c>
      <c r="N60" s="51" t="n">
        <v>-85.07639</v>
      </c>
      <c r="O60" s="51" t="n">
        <v>-10.865</v>
      </c>
      <c r="P60" s="51" t="n">
        <v>-3320.0281</v>
      </c>
      <c r="Q60" s="51" t="n">
        <v>-178.02359</v>
      </c>
      <c r="R60" s="51" t="n">
        <v>-534.89612</v>
      </c>
      <c r="S60" s="51" t="n">
        <v>0</v>
      </c>
      <c r="T60" s="51" t="n">
        <v>0</v>
      </c>
      <c r="U60" s="51" t="n">
        <v>-1.55882</v>
      </c>
      <c r="V60" s="51" t="n">
        <v>-58.36905</v>
      </c>
      <c r="W60" s="51" t="n">
        <v>-360.49625</v>
      </c>
      <c r="X60" s="51" t="n">
        <v>0</v>
      </c>
      <c r="Y60" s="51" t="n">
        <v>-924.29983</v>
      </c>
      <c r="Z60" s="51" t="n">
        <v>-3565.59027</v>
      </c>
      <c r="AA60" s="51" t="n">
        <v>0</v>
      </c>
      <c r="AB60" s="51" t="n">
        <v>-964.13294</v>
      </c>
      <c r="AC60" s="51" t="n">
        <v>0</v>
      </c>
      <c r="AD60" s="51" t="n">
        <v>-0.006</v>
      </c>
      <c r="AE60" s="51" t="n">
        <v>-28.04212</v>
      </c>
      <c r="AF60" s="51" t="n">
        <v>-6615.41499</v>
      </c>
      <c r="AG60" s="51" t="n">
        <v>-33298.59647</v>
      </c>
      <c r="AH60" s="51" t="n">
        <v>-19415.62501</v>
      </c>
      <c r="AI60" s="51" t="n">
        <v>-12556.77745</v>
      </c>
      <c r="AJ60" s="51" t="n">
        <v>0</v>
      </c>
      <c r="AK60" s="51" t="n">
        <v>-1326.19401</v>
      </c>
      <c r="AL60" s="210"/>
    </row>
    <row r="61" customFormat="false" ht="15" hidden="false" customHeight="false" outlineLevel="0" collapsed="false">
      <c r="B61" s="206" t="n">
        <v>149930</v>
      </c>
      <c r="C61" s="142" t="s">
        <v>125</v>
      </c>
      <c r="D61" s="51" t="n">
        <v>-5080.083</v>
      </c>
      <c r="E61" s="51" t="n">
        <v>-60533.50375</v>
      </c>
      <c r="F61" s="51" t="n">
        <v>-197631.38588</v>
      </c>
      <c r="G61" s="51" t="n">
        <v>-3579.91742</v>
      </c>
      <c r="H61" s="51" t="n">
        <v>-266824.89005</v>
      </c>
      <c r="I61" s="51" t="n">
        <v>0</v>
      </c>
      <c r="J61" s="51" t="n">
        <v>-8286.54361</v>
      </c>
      <c r="K61" s="51" t="n">
        <v>-166.95257</v>
      </c>
      <c r="L61" s="51" t="n">
        <v>-8201.54036</v>
      </c>
      <c r="M61" s="51" t="n">
        <v>0</v>
      </c>
      <c r="N61" s="51" t="n">
        <v>-10.65833</v>
      </c>
      <c r="O61" s="51" t="n">
        <v>0</v>
      </c>
      <c r="P61" s="51" t="n">
        <v>-16665.69487</v>
      </c>
      <c r="Q61" s="51" t="n">
        <v>0</v>
      </c>
      <c r="R61" s="51" t="n">
        <v>-240.08326</v>
      </c>
      <c r="S61" s="51" t="n">
        <v>0</v>
      </c>
      <c r="T61" s="51" t="n">
        <v>0</v>
      </c>
      <c r="U61" s="51" t="n">
        <v>0</v>
      </c>
      <c r="V61" s="51" t="n">
        <v>-303.03599</v>
      </c>
      <c r="W61" s="51" t="n">
        <v>0</v>
      </c>
      <c r="X61" s="51" t="n">
        <v>0</v>
      </c>
      <c r="Y61" s="51" t="n">
        <v>0</v>
      </c>
      <c r="Z61" s="51" t="n">
        <v>-1389.376</v>
      </c>
      <c r="AA61" s="51" t="n">
        <v>-907.63787</v>
      </c>
      <c r="AB61" s="51" t="n">
        <v>-2571.18073</v>
      </c>
      <c r="AC61" s="51" t="n">
        <v>-592.42554</v>
      </c>
      <c r="AD61" s="51" t="n">
        <v>-549.28692</v>
      </c>
      <c r="AE61" s="51" t="n">
        <v>0</v>
      </c>
      <c r="AF61" s="51" t="n">
        <v>-6553.02631</v>
      </c>
      <c r="AG61" s="51" t="n">
        <v>-290043.61123</v>
      </c>
      <c r="AH61" s="51" t="n">
        <v>-218845.59039</v>
      </c>
      <c r="AI61" s="51" t="n">
        <v>-67169.91532</v>
      </c>
      <c r="AJ61" s="51" t="n">
        <v>0</v>
      </c>
      <c r="AK61" s="51" t="n">
        <v>-4028.10552</v>
      </c>
      <c r="AL61" s="210"/>
    </row>
    <row r="62" customFormat="false" ht="15" hidden="false" customHeight="false" outlineLevel="0" collapsed="false">
      <c r="B62" s="206" t="n">
        <v>15</v>
      </c>
      <c r="C62" s="142" t="s">
        <v>126</v>
      </c>
      <c r="D62" s="51" t="n">
        <v>893.73535</v>
      </c>
      <c r="E62" s="51" t="n">
        <v>34713.00596</v>
      </c>
      <c r="F62" s="51" t="n">
        <v>1517.24529</v>
      </c>
      <c r="G62" s="51" t="n">
        <v>0</v>
      </c>
      <c r="H62" s="51" t="n">
        <v>37123.9866</v>
      </c>
      <c r="I62" s="51" t="n">
        <v>3615.84909</v>
      </c>
      <c r="J62" s="51" t="n">
        <v>7827.14673</v>
      </c>
      <c r="K62" s="51" t="n">
        <v>339.06372</v>
      </c>
      <c r="L62" s="51" t="n">
        <v>0</v>
      </c>
      <c r="M62" s="51" t="n">
        <v>2302.47988</v>
      </c>
      <c r="N62" s="51" t="n">
        <v>9659.99253</v>
      </c>
      <c r="O62" s="51" t="n">
        <v>280.276</v>
      </c>
      <c r="P62" s="51" t="n">
        <v>24024.80795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0</v>
      </c>
      <c r="W62" s="51" t="n">
        <v>0</v>
      </c>
      <c r="X62" s="51" t="n">
        <v>0</v>
      </c>
      <c r="Y62" s="51" t="n">
        <v>0</v>
      </c>
      <c r="Z62" s="51" t="n">
        <v>0</v>
      </c>
      <c r="AA62" s="51" t="n">
        <v>0</v>
      </c>
      <c r="AB62" s="51" t="n">
        <v>0</v>
      </c>
      <c r="AC62" s="51" t="n">
        <v>0</v>
      </c>
      <c r="AD62" s="51" t="n">
        <v>0</v>
      </c>
      <c r="AE62" s="51" t="n">
        <v>0</v>
      </c>
      <c r="AF62" s="51" t="n">
        <v>0</v>
      </c>
      <c r="AG62" s="51" t="n">
        <v>61148.79455</v>
      </c>
      <c r="AH62" s="51" t="n">
        <v>21587.14043</v>
      </c>
      <c r="AI62" s="51" t="n">
        <v>39561.65412</v>
      </c>
      <c r="AJ62" s="51" t="n">
        <v>0</v>
      </c>
      <c r="AK62" s="51" t="n">
        <v>0</v>
      </c>
      <c r="AL62" s="210"/>
    </row>
    <row r="63" customFormat="false" ht="15" hidden="false" customHeight="false" outlineLevel="0" collapsed="false">
      <c r="B63" s="206" t="n">
        <v>16</v>
      </c>
      <c r="C63" s="142" t="s">
        <v>129</v>
      </c>
      <c r="D63" s="51" t="n">
        <v>64847.586</v>
      </c>
      <c r="E63" s="51" t="n">
        <v>41342.30365</v>
      </c>
      <c r="F63" s="51" t="n">
        <v>145205.25761</v>
      </c>
      <c r="G63" s="51" t="n">
        <v>13203.40636</v>
      </c>
      <c r="H63" s="51" t="n">
        <v>264598.55362</v>
      </c>
      <c r="I63" s="51" t="n">
        <v>19199.79785</v>
      </c>
      <c r="J63" s="51" t="n">
        <v>25376.48061</v>
      </c>
      <c r="K63" s="51" t="n">
        <v>3658.69169</v>
      </c>
      <c r="L63" s="51" t="n">
        <v>21014.47244</v>
      </c>
      <c r="M63" s="51" t="n">
        <v>3655.97939</v>
      </c>
      <c r="N63" s="51" t="n">
        <v>4901.29125</v>
      </c>
      <c r="O63" s="51" t="n">
        <v>4564.274</v>
      </c>
      <c r="P63" s="51" t="n">
        <v>82370.98723</v>
      </c>
      <c r="Q63" s="51" t="n">
        <v>2627.78441</v>
      </c>
      <c r="R63" s="51" t="n">
        <v>453.73646</v>
      </c>
      <c r="S63" s="51" t="n">
        <v>604.98412</v>
      </c>
      <c r="T63" s="51" t="n">
        <v>209.10658</v>
      </c>
      <c r="U63" s="51" t="n">
        <v>640.57574</v>
      </c>
      <c r="V63" s="51" t="n">
        <v>2566.39824</v>
      </c>
      <c r="W63" s="51" t="n">
        <v>8194.50238</v>
      </c>
      <c r="X63" s="51" t="n">
        <v>1208.88008</v>
      </c>
      <c r="Y63" s="51" t="n">
        <v>11762.75358</v>
      </c>
      <c r="Z63" s="51" t="n">
        <v>2120.78228</v>
      </c>
      <c r="AA63" s="51" t="n">
        <v>526.59226</v>
      </c>
      <c r="AB63" s="51" t="n">
        <v>4005.38299</v>
      </c>
      <c r="AC63" s="51" t="n">
        <v>4701.74499</v>
      </c>
      <c r="AD63" s="51" t="n">
        <v>459.62984</v>
      </c>
      <c r="AE63" s="51" t="n">
        <v>231.79363</v>
      </c>
      <c r="AF63" s="51" t="n">
        <v>40314.64758</v>
      </c>
      <c r="AG63" s="51" t="n">
        <v>387284.18843</v>
      </c>
      <c r="AH63" s="51" t="n">
        <v>226479.8191</v>
      </c>
      <c r="AI63" s="51" t="n">
        <v>146977.68612</v>
      </c>
      <c r="AJ63" s="51" t="n">
        <v>0</v>
      </c>
      <c r="AK63" s="51" t="n">
        <v>13826.68321</v>
      </c>
      <c r="AL63" s="210"/>
    </row>
    <row r="64" customFormat="false" ht="15" hidden="false" customHeight="false" outlineLevel="0" collapsed="false">
      <c r="B64" s="206" t="n">
        <v>1602</v>
      </c>
      <c r="C64" s="142" t="s">
        <v>132</v>
      </c>
      <c r="D64" s="51" t="n">
        <v>3290.88635</v>
      </c>
      <c r="E64" s="51" t="n">
        <v>1685.83655</v>
      </c>
      <c r="F64" s="51" t="n">
        <v>7398.82709</v>
      </c>
      <c r="G64" s="51" t="n">
        <v>1818.72795</v>
      </c>
      <c r="H64" s="51" t="n">
        <v>14194.27794</v>
      </c>
      <c r="I64" s="51" t="n">
        <v>1050.17324</v>
      </c>
      <c r="J64" s="51" t="n">
        <v>1095.44108</v>
      </c>
      <c r="K64" s="51" t="n">
        <v>325.39748</v>
      </c>
      <c r="L64" s="51" t="n">
        <v>1266.00373</v>
      </c>
      <c r="M64" s="51" t="n">
        <v>334.39664</v>
      </c>
      <c r="N64" s="51" t="n">
        <v>468.50913</v>
      </c>
      <c r="O64" s="51" t="n">
        <v>471.754</v>
      </c>
      <c r="P64" s="51" t="n">
        <v>5011.6753</v>
      </c>
      <c r="Q64" s="51" t="n">
        <v>124.78613</v>
      </c>
      <c r="R64" s="51" t="n">
        <v>87.44013</v>
      </c>
      <c r="S64" s="51" t="n">
        <v>38.68811</v>
      </c>
      <c r="T64" s="51" t="n">
        <v>41.6987</v>
      </c>
      <c r="U64" s="51" t="n">
        <v>6.77048</v>
      </c>
      <c r="V64" s="51" t="n">
        <v>131.12452</v>
      </c>
      <c r="W64" s="51" t="n">
        <v>863.1331</v>
      </c>
      <c r="X64" s="51" t="n">
        <v>0.002</v>
      </c>
      <c r="Y64" s="51" t="n">
        <v>51.26804</v>
      </c>
      <c r="Z64" s="51" t="n">
        <v>346.12098</v>
      </c>
      <c r="AA64" s="51" t="n">
        <v>254.56527</v>
      </c>
      <c r="AB64" s="51" t="n">
        <v>211.97905</v>
      </c>
      <c r="AC64" s="51" t="n">
        <v>54.5363</v>
      </c>
      <c r="AD64" s="51" t="n">
        <v>29.14554</v>
      </c>
      <c r="AE64" s="51" t="n">
        <v>17.80961</v>
      </c>
      <c r="AF64" s="51" t="n">
        <v>2259.06796</v>
      </c>
      <c r="AG64" s="51" t="n">
        <v>21465.0212</v>
      </c>
      <c r="AH64" s="51" t="n">
        <v>13183.25829</v>
      </c>
      <c r="AI64" s="51" t="n">
        <v>6916.16947</v>
      </c>
      <c r="AJ64" s="51" t="n">
        <v>0</v>
      </c>
      <c r="AK64" s="51" t="n">
        <v>1365.59344</v>
      </c>
      <c r="AL64" s="210"/>
    </row>
    <row r="65" customFormat="false" ht="15" hidden="false" customHeight="false" outlineLevel="0" collapsed="false">
      <c r="B65" s="206" t="n">
        <v>1603</v>
      </c>
      <c r="C65" s="142" t="s">
        <v>136</v>
      </c>
      <c r="D65" s="51" t="n">
        <v>20970.63554</v>
      </c>
      <c r="E65" s="51" t="n">
        <v>26430.67544</v>
      </c>
      <c r="F65" s="51" t="n">
        <v>43575.14341</v>
      </c>
      <c r="G65" s="51" t="n">
        <v>8260.54858</v>
      </c>
      <c r="H65" s="51" t="n">
        <v>99237.00297</v>
      </c>
      <c r="I65" s="51" t="n">
        <v>7358.93157</v>
      </c>
      <c r="J65" s="51" t="n">
        <v>7154.19956</v>
      </c>
      <c r="K65" s="51" t="n">
        <v>2099.66166</v>
      </c>
      <c r="L65" s="51" t="n">
        <v>10235.28648</v>
      </c>
      <c r="M65" s="51" t="n">
        <v>2976.91098</v>
      </c>
      <c r="N65" s="51" t="n">
        <v>3407.89357</v>
      </c>
      <c r="O65" s="51" t="n">
        <v>2595.794</v>
      </c>
      <c r="P65" s="51" t="n">
        <v>35828.67782</v>
      </c>
      <c r="Q65" s="51" t="n">
        <v>516.90365</v>
      </c>
      <c r="R65" s="51" t="n">
        <v>360.33748</v>
      </c>
      <c r="S65" s="51" t="n">
        <v>441.23008</v>
      </c>
      <c r="T65" s="51" t="n">
        <v>112.15807</v>
      </c>
      <c r="U65" s="51" t="n">
        <v>519.53522</v>
      </c>
      <c r="V65" s="51" t="n">
        <v>2326.20996</v>
      </c>
      <c r="W65" s="51" t="n">
        <v>3303.89452</v>
      </c>
      <c r="X65" s="51" t="n">
        <v>536.45875</v>
      </c>
      <c r="Y65" s="51" t="n">
        <v>2453.92356</v>
      </c>
      <c r="Z65" s="51" t="n">
        <v>0</v>
      </c>
      <c r="AA65" s="51" t="n">
        <v>271.6329</v>
      </c>
      <c r="AB65" s="51" t="n">
        <v>3151.2088</v>
      </c>
      <c r="AC65" s="51" t="n">
        <v>269.31095</v>
      </c>
      <c r="AD65" s="51" t="n">
        <v>412.60692</v>
      </c>
      <c r="AE65" s="51" t="n">
        <v>77.82324</v>
      </c>
      <c r="AF65" s="51" t="n">
        <v>14753.2341</v>
      </c>
      <c r="AG65" s="51" t="n">
        <v>149818.91489</v>
      </c>
      <c r="AH65" s="51" t="n">
        <v>81680.68829</v>
      </c>
      <c r="AI65" s="51" t="n">
        <v>60479.34824</v>
      </c>
      <c r="AJ65" s="51" t="n">
        <v>0</v>
      </c>
      <c r="AK65" s="51" t="n">
        <v>7658.87836</v>
      </c>
      <c r="AL65" s="210"/>
    </row>
    <row r="66" customFormat="false" ht="15" hidden="false" customHeight="false" outlineLevel="0" collapsed="false">
      <c r="B66" s="206" t="n">
        <v>1612</v>
      </c>
      <c r="C66" s="142" t="s">
        <v>153</v>
      </c>
      <c r="D66" s="51" t="n">
        <v>0</v>
      </c>
      <c r="E66" s="51" t="n">
        <v>0.146</v>
      </c>
      <c r="F66" s="51" t="n">
        <v>0</v>
      </c>
      <c r="G66" s="51" t="n">
        <v>5.95902</v>
      </c>
      <c r="H66" s="51" t="n">
        <v>6.10502</v>
      </c>
      <c r="I66" s="51" t="n">
        <v>0.012</v>
      </c>
      <c r="J66" s="51" t="n">
        <v>0</v>
      </c>
      <c r="K66" s="51" t="n">
        <v>0.001</v>
      </c>
      <c r="L66" s="51" t="n">
        <v>5786.67735</v>
      </c>
      <c r="M66" s="51" t="n">
        <v>0.87</v>
      </c>
      <c r="N66" s="51" t="n">
        <v>0</v>
      </c>
      <c r="O66" s="51" t="n">
        <v>0</v>
      </c>
      <c r="P66" s="51" t="n">
        <v>5787.56035</v>
      </c>
      <c r="Q66" s="51" t="n">
        <v>0</v>
      </c>
      <c r="R66" s="51" t="n">
        <v>0.005</v>
      </c>
      <c r="S66" s="51" t="n">
        <v>0</v>
      </c>
      <c r="T66" s="51" t="n">
        <v>0</v>
      </c>
      <c r="U66" s="51" t="n">
        <v>0</v>
      </c>
      <c r="V66" s="51" t="n">
        <v>0</v>
      </c>
      <c r="W66" s="51" t="n">
        <v>0</v>
      </c>
      <c r="X66" s="51" t="n">
        <v>0</v>
      </c>
      <c r="Y66" s="51" t="n">
        <v>0</v>
      </c>
      <c r="Z66" s="51" t="n">
        <v>0</v>
      </c>
      <c r="AA66" s="51" t="n">
        <v>0</v>
      </c>
      <c r="AB66" s="51" t="n">
        <v>0</v>
      </c>
      <c r="AC66" s="51" t="n">
        <v>0</v>
      </c>
      <c r="AD66" s="51" t="n">
        <v>0</v>
      </c>
      <c r="AE66" s="51" t="n">
        <v>0</v>
      </c>
      <c r="AF66" s="51" t="n">
        <v>0.005</v>
      </c>
      <c r="AG66" s="51" t="n">
        <v>5793.67037</v>
      </c>
      <c r="AH66" s="51" t="n">
        <v>5793.51137</v>
      </c>
      <c r="AI66" s="51" t="n">
        <v>0.159</v>
      </c>
      <c r="AJ66" s="51" t="n">
        <v>0</v>
      </c>
      <c r="AK66" s="51" t="n">
        <v>0</v>
      </c>
      <c r="AL66" s="210"/>
    </row>
    <row r="67" customFormat="false" ht="15" hidden="false" customHeight="false" outlineLevel="0" collapsed="false">
      <c r="B67" s="206" t="n">
        <v>1614</v>
      </c>
      <c r="C67" s="142" t="s">
        <v>155</v>
      </c>
      <c r="D67" s="51" t="n">
        <v>22995.03257</v>
      </c>
      <c r="E67" s="51" t="n">
        <v>2805.41376</v>
      </c>
      <c r="F67" s="51" t="n">
        <v>4439.79709</v>
      </c>
      <c r="G67" s="51" t="n">
        <v>52.0544</v>
      </c>
      <c r="H67" s="51" t="n">
        <v>30292.29782</v>
      </c>
      <c r="I67" s="51" t="n">
        <v>3006.3654</v>
      </c>
      <c r="J67" s="51" t="n">
        <v>404.90707</v>
      </c>
      <c r="K67" s="51" t="n">
        <v>737.80732</v>
      </c>
      <c r="L67" s="51" t="n">
        <v>2609.83089</v>
      </c>
      <c r="M67" s="51" t="n">
        <v>598.74723</v>
      </c>
      <c r="N67" s="51" t="n">
        <v>348.05081</v>
      </c>
      <c r="O67" s="51" t="n">
        <v>0</v>
      </c>
      <c r="P67" s="51" t="n">
        <v>7705.70872</v>
      </c>
      <c r="Q67" s="51" t="n">
        <v>1851.53179</v>
      </c>
      <c r="R67" s="51" t="n">
        <v>99.64997</v>
      </c>
      <c r="S67" s="51" t="n">
        <v>130.93868</v>
      </c>
      <c r="T67" s="51" t="n">
        <v>70.32358</v>
      </c>
      <c r="U67" s="51" t="n">
        <v>0</v>
      </c>
      <c r="V67" s="51" t="n">
        <v>79.23616</v>
      </c>
      <c r="W67" s="51" t="n">
        <v>3.44848</v>
      </c>
      <c r="X67" s="51" t="n">
        <v>0</v>
      </c>
      <c r="Y67" s="51" t="n">
        <v>1191.22423</v>
      </c>
      <c r="Z67" s="51" t="n">
        <v>0</v>
      </c>
      <c r="AA67" s="51" t="n">
        <v>1.28744</v>
      </c>
      <c r="AB67" s="51" t="n">
        <v>236.78071</v>
      </c>
      <c r="AC67" s="51" t="n">
        <v>4222.7091</v>
      </c>
      <c r="AD67" s="51" t="n">
        <v>0</v>
      </c>
      <c r="AE67" s="51" t="n">
        <v>0.42665</v>
      </c>
      <c r="AF67" s="51" t="n">
        <v>7887.55679</v>
      </c>
      <c r="AG67" s="51" t="n">
        <v>45885.56333</v>
      </c>
      <c r="AH67" s="51" t="n">
        <v>12986.34805</v>
      </c>
      <c r="AI67" s="51" t="n">
        <v>32657.69865</v>
      </c>
      <c r="AJ67" s="51" t="n">
        <v>0</v>
      </c>
      <c r="AK67" s="51" t="n">
        <v>241.51663</v>
      </c>
      <c r="AL67" s="210"/>
    </row>
    <row r="68" customFormat="false" ht="15" hidden="false" customHeight="false" outlineLevel="0" collapsed="false">
      <c r="B68" s="206" t="n">
        <v>1615</v>
      </c>
      <c r="C68" s="142" t="s">
        <v>162</v>
      </c>
      <c r="D68" s="51" t="n">
        <v>0</v>
      </c>
      <c r="E68" s="51" t="n">
        <v>3172.74167</v>
      </c>
      <c r="F68" s="51" t="n">
        <v>1160.96628</v>
      </c>
      <c r="G68" s="51" t="n">
        <v>0.60479</v>
      </c>
      <c r="H68" s="51" t="n">
        <v>4334.31274</v>
      </c>
      <c r="I68" s="51" t="n">
        <v>444.21161</v>
      </c>
      <c r="J68" s="51" t="n">
        <v>0</v>
      </c>
      <c r="K68" s="51" t="n">
        <v>370.32378</v>
      </c>
      <c r="L68" s="51" t="n">
        <v>0</v>
      </c>
      <c r="M68" s="51" t="n">
        <v>320.87397</v>
      </c>
      <c r="N68" s="51" t="n">
        <v>97.86278</v>
      </c>
      <c r="O68" s="51" t="n">
        <v>0</v>
      </c>
      <c r="P68" s="51" t="n">
        <v>1233.27214</v>
      </c>
      <c r="Q68" s="51" t="n">
        <v>2.24892</v>
      </c>
      <c r="R68" s="51" t="n">
        <v>0.002</v>
      </c>
      <c r="S68" s="51" t="n">
        <v>0</v>
      </c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110.41709</v>
      </c>
      <c r="Z68" s="51" t="n">
        <v>0</v>
      </c>
      <c r="AA68" s="51" t="n">
        <v>0</v>
      </c>
      <c r="AB68" s="51" t="n">
        <v>0</v>
      </c>
      <c r="AC68" s="51" t="n">
        <v>0</v>
      </c>
      <c r="AD68" s="51" t="n">
        <v>0</v>
      </c>
      <c r="AE68" s="51" t="n">
        <v>0</v>
      </c>
      <c r="AF68" s="51" t="n">
        <v>112.66801</v>
      </c>
      <c r="AG68" s="51" t="n">
        <v>5680.25289</v>
      </c>
      <c r="AH68" s="51" t="n">
        <v>1580.30982</v>
      </c>
      <c r="AI68" s="51" t="n">
        <v>4099.94307</v>
      </c>
      <c r="AJ68" s="51" t="n">
        <v>0</v>
      </c>
      <c r="AK68" s="51" t="n">
        <v>0</v>
      </c>
      <c r="AL68" s="210"/>
    </row>
    <row r="69" s="213" customFormat="true" ht="15" hidden="false" customHeight="false" outlineLevel="0" collapsed="false">
      <c r="B69" s="206" t="n">
        <v>1616</v>
      </c>
      <c r="C69" s="142" t="s">
        <v>167</v>
      </c>
      <c r="D69" s="51" t="n">
        <v>0</v>
      </c>
      <c r="E69" s="51" t="n">
        <v>0</v>
      </c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1" t="n">
        <v>0</v>
      </c>
      <c r="P69" s="51" t="n">
        <v>0</v>
      </c>
      <c r="Q69" s="51" t="n">
        <v>0</v>
      </c>
      <c r="R69" s="51" t="n">
        <v>0</v>
      </c>
      <c r="S69" s="51" t="n">
        <v>0</v>
      </c>
      <c r="T69" s="51" t="n">
        <v>0</v>
      </c>
      <c r="U69" s="51" t="n">
        <v>0</v>
      </c>
      <c r="V69" s="51" t="n">
        <v>0</v>
      </c>
      <c r="W69" s="51" t="n">
        <v>0</v>
      </c>
      <c r="X69" s="51" t="n">
        <v>0</v>
      </c>
      <c r="Y69" s="51" t="n">
        <v>0</v>
      </c>
      <c r="Z69" s="51" t="n">
        <v>0</v>
      </c>
      <c r="AA69" s="51" t="n">
        <v>0</v>
      </c>
      <c r="AB69" s="51" t="n">
        <v>0</v>
      </c>
      <c r="AC69" s="51" t="n">
        <v>0</v>
      </c>
      <c r="AD69" s="51" t="n">
        <v>0</v>
      </c>
      <c r="AE69" s="51" t="n">
        <v>0</v>
      </c>
      <c r="AF69" s="51" t="n">
        <v>0</v>
      </c>
      <c r="AG69" s="51" t="n">
        <v>0</v>
      </c>
      <c r="AH69" s="51" t="n">
        <v>0</v>
      </c>
      <c r="AI69" s="51" t="n">
        <v>0</v>
      </c>
      <c r="AJ69" s="51" t="n">
        <v>0</v>
      </c>
      <c r="AK69" s="51" t="n">
        <v>0</v>
      </c>
      <c r="AL69" s="212"/>
    </row>
    <row r="70" customFormat="false" ht="15" hidden="false" customHeight="false" outlineLevel="0" collapsed="false">
      <c r="B70" s="206" t="n">
        <v>1690</v>
      </c>
      <c r="C70" s="142" t="s">
        <v>168</v>
      </c>
      <c r="D70" s="51" t="n">
        <v>18923.36598</v>
      </c>
      <c r="E70" s="51" t="n">
        <v>14978.91312</v>
      </c>
      <c r="F70" s="51" t="n">
        <v>98147.8018</v>
      </c>
      <c r="G70" s="51" t="n">
        <v>3136.31767</v>
      </c>
      <c r="H70" s="51" t="n">
        <v>135186.39857</v>
      </c>
      <c r="I70" s="51" t="n">
        <v>9256.50986</v>
      </c>
      <c r="J70" s="51" t="n">
        <v>17364.47183</v>
      </c>
      <c r="K70" s="51" t="n">
        <v>1064.63476</v>
      </c>
      <c r="L70" s="51" t="n">
        <v>8058.46958</v>
      </c>
      <c r="M70" s="51" t="n">
        <v>350.51772</v>
      </c>
      <c r="N70" s="51" t="n">
        <v>996.38632</v>
      </c>
      <c r="O70" s="51" t="n">
        <v>173.312</v>
      </c>
      <c r="P70" s="51" t="n">
        <v>37264.30207</v>
      </c>
      <c r="Q70" s="51" t="n">
        <v>510.18455</v>
      </c>
      <c r="R70" s="51" t="n">
        <v>12.08085</v>
      </c>
      <c r="S70" s="51" t="n">
        <v>14.78525</v>
      </c>
      <c r="T70" s="51" t="n">
        <v>16.55399</v>
      </c>
      <c r="U70" s="51" t="n">
        <v>121.64276</v>
      </c>
      <c r="V70" s="51" t="n">
        <v>118.87099</v>
      </c>
      <c r="W70" s="51" t="n">
        <v>4106.15931</v>
      </c>
      <c r="X70" s="51" t="n">
        <v>839.82526</v>
      </c>
      <c r="Y70" s="51" t="n">
        <v>5736.01231</v>
      </c>
      <c r="Z70" s="51" t="n">
        <v>1916.22743</v>
      </c>
      <c r="AA70" s="51" t="n">
        <v>1.6753</v>
      </c>
      <c r="AB70" s="51" t="n">
        <v>575.39309</v>
      </c>
      <c r="AC70" s="51" t="n">
        <v>314.81509</v>
      </c>
      <c r="AD70" s="51" t="n">
        <v>26.38554</v>
      </c>
      <c r="AE70" s="51" t="n">
        <v>230.75725</v>
      </c>
      <c r="AF70" s="51" t="n">
        <v>14541.36897</v>
      </c>
      <c r="AG70" s="51" t="n">
        <v>186992.06961</v>
      </c>
      <c r="AH70" s="51" t="n">
        <v>128918.58635</v>
      </c>
      <c r="AI70" s="51" t="n">
        <v>53242.22726</v>
      </c>
      <c r="AJ70" s="51" t="n">
        <v>0</v>
      </c>
      <c r="AK70" s="51" t="n">
        <v>4831.256</v>
      </c>
      <c r="AL70" s="210"/>
    </row>
    <row r="71" s="213" customFormat="true" ht="15" hidden="false" customHeight="false" outlineLevel="0" collapsed="false">
      <c r="B71" s="206" t="n">
        <v>1699</v>
      </c>
      <c r="C71" s="142" t="s">
        <v>176</v>
      </c>
      <c r="D71" s="51" t="n">
        <v>-6619.40609</v>
      </c>
      <c r="E71" s="51" t="n">
        <v>-16686.42681</v>
      </c>
      <c r="F71" s="51" t="n">
        <v>-9612.68108</v>
      </c>
      <c r="G71" s="51" t="n">
        <v>-299.29347</v>
      </c>
      <c r="H71" s="51" t="n">
        <v>-33217.80745</v>
      </c>
      <c r="I71" s="51" t="n">
        <v>-2217.40372</v>
      </c>
      <c r="J71" s="51" t="n">
        <v>-845.78292</v>
      </c>
      <c r="K71" s="51" t="n">
        <v>-1090.32703</v>
      </c>
      <c r="L71" s="51" t="n">
        <v>-7331.08551</v>
      </c>
      <c r="M71" s="51" t="n">
        <v>-926.43856</v>
      </c>
      <c r="N71" s="51" t="n">
        <v>-562.93901</v>
      </c>
      <c r="O71" s="51" t="n">
        <v>-27.537</v>
      </c>
      <c r="P71" s="51" t="n">
        <v>-13001.51375</v>
      </c>
      <c r="Q71" s="51" t="n">
        <v>-745.89436</v>
      </c>
      <c r="R71" s="51" t="n">
        <v>-105.77897</v>
      </c>
      <c r="S71" s="51" t="n">
        <v>-20.658</v>
      </c>
      <c r="T71" s="51" t="n">
        <v>-31.62776</v>
      </c>
      <c r="U71" s="51" t="n">
        <v>-7.37272</v>
      </c>
      <c r="V71" s="51" t="n">
        <v>-141.91409</v>
      </c>
      <c r="W71" s="51" t="n">
        <v>-82.13303</v>
      </c>
      <c r="X71" s="51" t="n">
        <v>-174.73161</v>
      </c>
      <c r="Y71" s="51" t="n">
        <v>-1236.1921</v>
      </c>
      <c r="Z71" s="51" t="n">
        <v>-141.76613</v>
      </c>
      <c r="AA71" s="51" t="n">
        <v>-2.56865</v>
      </c>
      <c r="AB71" s="51" t="n">
        <v>-170.58105</v>
      </c>
      <c r="AC71" s="51" t="n">
        <v>-159.62645</v>
      </c>
      <c r="AD71" s="51" t="n">
        <v>-8.50816</v>
      </c>
      <c r="AE71" s="51" t="n">
        <v>-100.36461</v>
      </c>
      <c r="AF71" s="51" t="n">
        <v>-3129.71769</v>
      </c>
      <c r="AG71" s="51" t="n">
        <v>-49349.03889</v>
      </c>
      <c r="AH71" s="51" t="n">
        <v>-20134.09967</v>
      </c>
      <c r="AI71" s="51" t="n">
        <v>-28943.77561</v>
      </c>
      <c r="AJ71" s="51" t="n">
        <v>0</v>
      </c>
      <c r="AK71" s="51" t="n">
        <v>-271.16361</v>
      </c>
      <c r="AL71" s="212"/>
    </row>
    <row r="72" customFormat="false" ht="15" hidden="false" customHeight="false" outlineLevel="0" collapsed="false">
      <c r="B72" s="206" t="n">
        <v>17</v>
      </c>
      <c r="C72" s="142" t="s">
        <v>179</v>
      </c>
      <c r="D72" s="51" t="n">
        <v>701.03735</v>
      </c>
      <c r="E72" s="51" t="n">
        <v>6585.61414</v>
      </c>
      <c r="F72" s="51" t="n">
        <v>28774.57431</v>
      </c>
      <c r="G72" s="51" t="n">
        <v>482.31809</v>
      </c>
      <c r="H72" s="51" t="n">
        <v>36543.54389</v>
      </c>
      <c r="I72" s="51" t="n">
        <v>4391.1145</v>
      </c>
      <c r="J72" s="51" t="n">
        <v>637.7455</v>
      </c>
      <c r="K72" s="51" t="n">
        <v>2292.06878</v>
      </c>
      <c r="L72" s="51" t="n">
        <v>935.79387</v>
      </c>
      <c r="M72" s="51" t="n">
        <v>387.88979</v>
      </c>
      <c r="N72" s="51" t="n">
        <v>3071.46835</v>
      </c>
      <c r="O72" s="51" t="n">
        <v>0</v>
      </c>
      <c r="P72" s="51" t="n">
        <v>11716.08079</v>
      </c>
      <c r="Q72" s="51" t="n">
        <v>0</v>
      </c>
      <c r="R72" s="51" t="n">
        <v>2688.20839</v>
      </c>
      <c r="S72" s="51" t="n">
        <v>258.25561</v>
      </c>
      <c r="T72" s="51" t="n">
        <v>0</v>
      </c>
      <c r="U72" s="51" t="n">
        <v>0</v>
      </c>
      <c r="V72" s="51" t="n">
        <v>67.2</v>
      </c>
      <c r="W72" s="51" t="n">
        <v>1801.85114</v>
      </c>
      <c r="X72" s="51" t="n">
        <v>0</v>
      </c>
      <c r="Y72" s="51" t="n">
        <v>540.82619</v>
      </c>
      <c r="Z72" s="51" t="n">
        <v>0</v>
      </c>
      <c r="AA72" s="51" t="n">
        <v>26.3007</v>
      </c>
      <c r="AB72" s="51" t="n">
        <v>1264.18969</v>
      </c>
      <c r="AC72" s="51" t="n">
        <v>62.0251</v>
      </c>
      <c r="AD72" s="51" t="n">
        <v>0</v>
      </c>
      <c r="AE72" s="51" t="n">
        <v>0</v>
      </c>
      <c r="AF72" s="51" t="n">
        <v>6708.85682</v>
      </c>
      <c r="AG72" s="51" t="n">
        <v>54968.4815</v>
      </c>
      <c r="AH72" s="51" t="n">
        <v>37365.47901</v>
      </c>
      <c r="AI72" s="51" t="n">
        <v>14510.66096</v>
      </c>
      <c r="AJ72" s="51" t="n">
        <v>0</v>
      </c>
      <c r="AK72" s="51" t="n">
        <v>3092.34153</v>
      </c>
      <c r="AL72" s="210"/>
    </row>
    <row r="73" s="213" customFormat="true" ht="15" hidden="false" customHeight="false" outlineLevel="0" collapsed="false">
      <c r="B73" s="206" t="n">
        <v>1702</v>
      </c>
      <c r="C73" s="142" t="s">
        <v>185</v>
      </c>
      <c r="D73" s="51" t="n">
        <v>1437.30962</v>
      </c>
      <c r="E73" s="51" t="n">
        <v>11778.476</v>
      </c>
      <c r="F73" s="51" t="n">
        <v>20165.73479</v>
      </c>
      <c r="G73" s="51" t="n">
        <v>130.59743</v>
      </c>
      <c r="H73" s="51" t="n">
        <v>33512.11784</v>
      </c>
      <c r="I73" s="51" t="n">
        <v>3882.78591</v>
      </c>
      <c r="J73" s="51" t="n">
        <v>1249.80927</v>
      </c>
      <c r="K73" s="51" t="n">
        <v>3900.39163</v>
      </c>
      <c r="L73" s="51" t="n">
        <v>2949.53891</v>
      </c>
      <c r="M73" s="51" t="n">
        <v>913.89041</v>
      </c>
      <c r="N73" s="51" t="n">
        <v>4490.93487</v>
      </c>
      <c r="O73" s="51" t="n">
        <v>0</v>
      </c>
      <c r="P73" s="51" t="n">
        <v>17387.351</v>
      </c>
      <c r="Q73" s="51" t="n">
        <v>0.69839</v>
      </c>
      <c r="R73" s="51" t="n">
        <v>3156.36725</v>
      </c>
      <c r="S73" s="51" t="n">
        <v>566.57175</v>
      </c>
      <c r="T73" s="51" t="n">
        <v>29.11</v>
      </c>
      <c r="U73" s="51" t="n">
        <v>0</v>
      </c>
      <c r="V73" s="51" t="n">
        <v>0</v>
      </c>
      <c r="W73" s="51" t="n">
        <v>8854.3774</v>
      </c>
      <c r="X73" s="51" t="n">
        <v>0</v>
      </c>
      <c r="Y73" s="51" t="n">
        <v>845.39847</v>
      </c>
      <c r="Z73" s="51" t="n">
        <v>0</v>
      </c>
      <c r="AA73" s="51" t="n">
        <v>0</v>
      </c>
      <c r="AB73" s="51" t="n">
        <v>1504.07626</v>
      </c>
      <c r="AC73" s="51" t="n">
        <v>80.90177</v>
      </c>
      <c r="AD73" s="51" t="n">
        <v>0</v>
      </c>
      <c r="AE73" s="51" t="n">
        <v>0</v>
      </c>
      <c r="AF73" s="51" t="n">
        <v>15037.50129</v>
      </c>
      <c r="AG73" s="51" t="n">
        <v>65936.97013</v>
      </c>
      <c r="AH73" s="51" t="n">
        <v>33704.34645</v>
      </c>
      <c r="AI73" s="51" t="n">
        <v>21874.17002</v>
      </c>
      <c r="AJ73" s="51" t="n">
        <v>0</v>
      </c>
      <c r="AK73" s="51" t="n">
        <v>10358.45366</v>
      </c>
      <c r="AL73" s="212"/>
    </row>
    <row r="74" customFormat="false" ht="15" hidden="false" customHeight="false" outlineLevel="0" collapsed="false">
      <c r="B74" s="206" t="n">
        <v>1705</v>
      </c>
      <c r="C74" s="142" t="s">
        <v>203</v>
      </c>
      <c r="D74" s="51" t="n">
        <v>0</v>
      </c>
      <c r="E74" s="51" t="n">
        <v>0</v>
      </c>
      <c r="F74" s="51" t="n">
        <v>12107.79216</v>
      </c>
      <c r="G74" s="51" t="n">
        <v>0</v>
      </c>
      <c r="H74" s="51" t="n">
        <v>12107.79216</v>
      </c>
      <c r="I74" s="51" t="n">
        <v>0</v>
      </c>
      <c r="J74" s="51" t="n">
        <v>0</v>
      </c>
      <c r="K74" s="51" t="n">
        <v>147.80541</v>
      </c>
      <c r="L74" s="51" t="n">
        <v>0</v>
      </c>
      <c r="M74" s="51" t="n">
        <v>0</v>
      </c>
      <c r="N74" s="51" t="n">
        <v>106.14849</v>
      </c>
      <c r="O74" s="51" t="n">
        <v>0</v>
      </c>
      <c r="P74" s="51" t="n">
        <v>253.9539</v>
      </c>
      <c r="Q74" s="51" t="n">
        <v>0</v>
      </c>
      <c r="R74" s="51" t="n">
        <v>0</v>
      </c>
      <c r="S74" s="51" t="n">
        <v>0</v>
      </c>
      <c r="T74" s="51" t="n">
        <v>0</v>
      </c>
      <c r="U74" s="51" t="n">
        <v>0</v>
      </c>
      <c r="V74" s="51" t="n">
        <v>0</v>
      </c>
      <c r="W74" s="51" t="n">
        <v>0</v>
      </c>
      <c r="X74" s="51" t="n">
        <v>0</v>
      </c>
      <c r="Y74" s="51" t="n">
        <v>0</v>
      </c>
      <c r="Z74" s="51" t="n">
        <v>0</v>
      </c>
      <c r="AA74" s="51" t="n">
        <v>0</v>
      </c>
      <c r="AB74" s="51" t="n">
        <v>0</v>
      </c>
      <c r="AC74" s="51" t="n">
        <v>0</v>
      </c>
      <c r="AD74" s="51" t="n">
        <v>0</v>
      </c>
      <c r="AE74" s="51" t="n">
        <v>0</v>
      </c>
      <c r="AF74" s="51" t="n">
        <v>0</v>
      </c>
      <c r="AG74" s="51" t="n">
        <v>12361.74606</v>
      </c>
      <c r="AH74" s="51" t="n">
        <v>12213.94065</v>
      </c>
      <c r="AI74" s="51" t="n">
        <v>147.80541</v>
      </c>
      <c r="AJ74" s="51" t="n">
        <v>0</v>
      </c>
      <c r="AK74" s="51" t="n">
        <v>0</v>
      </c>
      <c r="AL74" s="210"/>
    </row>
    <row r="75" s="213" customFormat="true" ht="15" hidden="false" customHeight="false" outlineLevel="0" collapsed="false">
      <c r="B75" s="206" t="n">
        <v>1706</v>
      </c>
      <c r="C75" s="142" t="s">
        <v>205</v>
      </c>
      <c r="D75" s="51" t="n">
        <v>0</v>
      </c>
      <c r="E75" s="51" t="n">
        <v>298.62949</v>
      </c>
      <c r="F75" s="51" t="n">
        <v>11819.46042</v>
      </c>
      <c r="G75" s="51" t="n">
        <v>432.0832</v>
      </c>
      <c r="H75" s="51" t="n">
        <v>12550.17311</v>
      </c>
      <c r="I75" s="51" t="n">
        <v>3221.24823</v>
      </c>
      <c r="J75" s="51" t="n">
        <v>155.01181</v>
      </c>
      <c r="K75" s="51" t="n">
        <v>0</v>
      </c>
      <c r="L75" s="51" t="n">
        <v>10.81672</v>
      </c>
      <c r="M75" s="51" t="n">
        <v>1.21022</v>
      </c>
      <c r="N75" s="51" t="n">
        <v>170.92766</v>
      </c>
      <c r="O75" s="51" t="n">
        <v>0</v>
      </c>
      <c r="P75" s="51" t="n">
        <v>3559.21464</v>
      </c>
      <c r="Q75" s="51" t="n">
        <v>0</v>
      </c>
      <c r="R75" s="51" t="n">
        <v>46.49902</v>
      </c>
      <c r="S75" s="51" t="n">
        <v>0</v>
      </c>
      <c r="T75" s="51" t="n">
        <v>0</v>
      </c>
      <c r="U75" s="51" t="n">
        <v>0</v>
      </c>
      <c r="V75" s="51" t="n">
        <v>67.2</v>
      </c>
      <c r="W75" s="51" t="n">
        <v>535.70658</v>
      </c>
      <c r="X75" s="51" t="n">
        <v>0</v>
      </c>
      <c r="Y75" s="51" t="n">
        <v>0</v>
      </c>
      <c r="Z75" s="51" t="n">
        <v>0</v>
      </c>
      <c r="AA75" s="51" t="n">
        <v>26.3007</v>
      </c>
      <c r="AB75" s="51" t="n">
        <v>0</v>
      </c>
      <c r="AC75" s="51" t="n">
        <v>0</v>
      </c>
      <c r="AD75" s="51" t="n">
        <v>0</v>
      </c>
      <c r="AE75" s="51" t="n">
        <v>0</v>
      </c>
      <c r="AF75" s="51" t="n">
        <v>675.7063</v>
      </c>
      <c r="AG75" s="51" t="n">
        <v>16785.09405</v>
      </c>
      <c r="AH75" s="51" t="n">
        <v>12703.20905</v>
      </c>
      <c r="AI75" s="51" t="n">
        <v>3519.87772</v>
      </c>
      <c r="AJ75" s="51" t="n">
        <v>0</v>
      </c>
      <c r="AK75" s="51" t="n">
        <v>562.00728</v>
      </c>
      <c r="AL75" s="212"/>
    </row>
    <row r="76" customFormat="false" ht="15" hidden="false" customHeight="false" outlineLevel="0" collapsed="false">
      <c r="B76" s="206" t="n">
        <v>1799</v>
      </c>
      <c r="C76" s="142" t="s">
        <v>210</v>
      </c>
      <c r="D76" s="51" t="n">
        <v>-772.31288</v>
      </c>
      <c r="E76" s="51" t="n">
        <v>-5498.68246</v>
      </c>
      <c r="F76" s="51" t="n">
        <v>-15583.47695</v>
      </c>
      <c r="G76" s="51" t="n">
        <v>-80.36254</v>
      </c>
      <c r="H76" s="51" t="n">
        <v>-21934.83483</v>
      </c>
      <c r="I76" s="51" t="n">
        <v>-2722.89842</v>
      </c>
      <c r="J76" s="51" t="n">
        <v>-767.07558</v>
      </c>
      <c r="K76" s="51" t="n">
        <v>-1756.12826</v>
      </c>
      <c r="L76" s="51" t="n">
        <v>-2024.56176</v>
      </c>
      <c r="M76" s="51" t="n">
        <v>-527.21084</v>
      </c>
      <c r="N76" s="51" t="n">
        <v>-1696.54267</v>
      </c>
      <c r="O76" s="51" t="n">
        <v>0</v>
      </c>
      <c r="P76" s="51" t="n">
        <v>-9494.41753</v>
      </c>
      <c r="Q76" s="51" t="n">
        <v>-0.69839</v>
      </c>
      <c r="R76" s="51" t="n">
        <v>-514.65788</v>
      </c>
      <c r="S76" s="51" t="n">
        <v>-308.31614</v>
      </c>
      <c r="T76" s="51" t="n">
        <v>-29.11</v>
      </c>
      <c r="U76" s="51" t="n">
        <v>0</v>
      </c>
      <c r="V76" s="51" t="n">
        <v>0</v>
      </c>
      <c r="W76" s="51" t="n">
        <v>-7588.23284</v>
      </c>
      <c r="X76" s="51" t="n">
        <v>0</v>
      </c>
      <c r="Y76" s="51" t="n">
        <v>-304.57228</v>
      </c>
      <c r="Z76" s="51" t="n">
        <v>0</v>
      </c>
      <c r="AA76" s="51" t="n">
        <v>0</v>
      </c>
      <c r="AB76" s="51" t="n">
        <v>-239.88657</v>
      </c>
      <c r="AC76" s="51" t="n">
        <v>-18.87667</v>
      </c>
      <c r="AD76" s="51" t="n">
        <v>0</v>
      </c>
      <c r="AE76" s="51" t="n">
        <v>0</v>
      </c>
      <c r="AF76" s="51" t="n">
        <v>-9004.35077</v>
      </c>
      <c r="AG76" s="51" t="n">
        <v>-40433.60313</v>
      </c>
      <c r="AH76" s="51" t="n">
        <v>-21521.08103</v>
      </c>
      <c r="AI76" s="51" t="n">
        <v>-11084.40269</v>
      </c>
      <c r="AJ76" s="51" t="n">
        <v>0</v>
      </c>
      <c r="AK76" s="51" t="n">
        <v>-7828.11941</v>
      </c>
      <c r="AL76" s="210"/>
    </row>
    <row r="77" customFormat="false" ht="15" hidden="false" customHeight="false" outlineLevel="0" collapsed="false">
      <c r="B77" s="206" t="n">
        <v>18</v>
      </c>
      <c r="C77" s="142" t="s">
        <v>215</v>
      </c>
      <c r="D77" s="51" t="n">
        <v>124136.52669</v>
      </c>
      <c r="E77" s="51" t="n">
        <v>73249.65244</v>
      </c>
      <c r="F77" s="51" t="n">
        <v>113986.99925</v>
      </c>
      <c r="G77" s="51" t="n">
        <v>10093.77835</v>
      </c>
      <c r="H77" s="51" t="n">
        <v>321466.95673</v>
      </c>
      <c r="I77" s="51" t="n">
        <v>18007.1932</v>
      </c>
      <c r="J77" s="51" t="n">
        <v>29030.71318</v>
      </c>
      <c r="K77" s="51" t="n">
        <v>2502.43499</v>
      </c>
      <c r="L77" s="51" t="n">
        <v>35278.50665</v>
      </c>
      <c r="M77" s="51" t="n">
        <v>16982.31336</v>
      </c>
      <c r="N77" s="51" t="n">
        <v>11243.08348</v>
      </c>
      <c r="O77" s="51" t="n">
        <v>773.424</v>
      </c>
      <c r="P77" s="51" t="n">
        <v>113817.66886</v>
      </c>
      <c r="Q77" s="51" t="n">
        <v>6486.51262</v>
      </c>
      <c r="R77" s="51" t="n">
        <v>2419.298</v>
      </c>
      <c r="S77" s="51" t="n">
        <v>2432.89621</v>
      </c>
      <c r="T77" s="51" t="n">
        <v>85.14359</v>
      </c>
      <c r="U77" s="51" t="n">
        <v>1004.81557</v>
      </c>
      <c r="V77" s="51" t="n">
        <v>5386.62475</v>
      </c>
      <c r="W77" s="51" t="n">
        <v>9990.46562</v>
      </c>
      <c r="X77" s="51" t="n">
        <v>1399.85455</v>
      </c>
      <c r="Y77" s="51" t="n">
        <v>3897.34802</v>
      </c>
      <c r="Z77" s="51" t="n">
        <v>5719.75817</v>
      </c>
      <c r="AA77" s="51" t="n">
        <v>1320.35301</v>
      </c>
      <c r="AB77" s="51" t="n">
        <v>8352.59487</v>
      </c>
      <c r="AC77" s="51" t="n">
        <v>5067.6158</v>
      </c>
      <c r="AD77" s="51" t="n">
        <v>1911.87696</v>
      </c>
      <c r="AE77" s="51" t="n">
        <v>375.29192</v>
      </c>
      <c r="AF77" s="51" t="n">
        <v>55850.44966</v>
      </c>
      <c r="AG77" s="51" t="n">
        <v>491135.07525</v>
      </c>
      <c r="AH77" s="51" t="n">
        <v>233070.54495</v>
      </c>
      <c r="AI77" s="51" t="n">
        <v>235484.42427</v>
      </c>
      <c r="AJ77" s="51" t="n">
        <v>0</v>
      </c>
      <c r="AK77" s="51" t="n">
        <v>22580.10603</v>
      </c>
      <c r="AL77" s="210"/>
    </row>
    <row r="78" customFormat="false" ht="15" hidden="false" customHeight="false" outlineLevel="0" collapsed="false">
      <c r="B78" s="206" t="n">
        <v>1802</v>
      </c>
      <c r="C78" s="142" t="s">
        <v>206</v>
      </c>
      <c r="D78" s="51" t="n">
        <v>85454.43934</v>
      </c>
      <c r="E78" s="51" t="n">
        <v>84806.20421</v>
      </c>
      <c r="F78" s="51" t="n">
        <v>149613.58932</v>
      </c>
      <c r="G78" s="51" t="n">
        <v>5705.15713</v>
      </c>
      <c r="H78" s="51" t="n">
        <v>325579.39</v>
      </c>
      <c r="I78" s="51" t="n">
        <v>16928.11722</v>
      </c>
      <c r="J78" s="51" t="n">
        <v>28195.49015</v>
      </c>
      <c r="K78" s="51" t="n">
        <v>1133.81972</v>
      </c>
      <c r="L78" s="51" t="n">
        <v>92437.01036</v>
      </c>
      <c r="M78" s="51" t="n">
        <v>22278.04382</v>
      </c>
      <c r="N78" s="51" t="n">
        <v>5794.41214</v>
      </c>
      <c r="O78" s="51" t="n">
        <v>0</v>
      </c>
      <c r="P78" s="51" t="n">
        <v>166766.89341</v>
      </c>
      <c r="Q78" s="51" t="n">
        <v>5656.44867</v>
      </c>
      <c r="R78" s="51" t="n">
        <v>12799.41851</v>
      </c>
      <c r="S78" s="51" t="n">
        <v>3224.86697</v>
      </c>
      <c r="T78" s="51" t="n">
        <v>0</v>
      </c>
      <c r="U78" s="51" t="n">
        <v>383.83029</v>
      </c>
      <c r="V78" s="51" t="n">
        <v>6518.48821</v>
      </c>
      <c r="W78" s="51" t="n">
        <v>11827.24199</v>
      </c>
      <c r="X78" s="51" t="n">
        <v>2751.18712</v>
      </c>
      <c r="Y78" s="51" t="n">
        <v>4485.362</v>
      </c>
      <c r="Z78" s="51" t="n">
        <v>3783.159</v>
      </c>
      <c r="AA78" s="51" t="n">
        <v>777.24975</v>
      </c>
      <c r="AB78" s="51" t="n">
        <v>5053.54699</v>
      </c>
      <c r="AC78" s="51" t="n">
        <v>3063.03078</v>
      </c>
      <c r="AD78" s="51" t="n">
        <v>1338.5545</v>
      </c>
      <c r="AE78" s="51" t="n">
        <v>0</v>
      </c>
      <c r="AF78" s="51" t="n">
        <v>61662.38478</v>
      </c>
      <c r="AG78" s="51" t="n">
        <v>554008.66819</v>
      </c>
      <c r="AH78" s="51" t="n">
        <v>329629.50739</v>
      </c>
      <c r="AI78" s="51" t="n">
        <v>204998.73728</v>
      </c>
      <c r="AJ78" s="51" t="n">
        <v>0</v>
      </c>
      <c r="AK78" s="51" t="n">
        <v>19380.42352</v>
      </c>
      <c r="AL78" s="210"/>
    </row>
    <row r="79" customFormat="false" ht="15" hidden="false" customHeight="false" outlineLevel="0" collapsed="false">
      <c r="B79" s="206" t="n">
        <v>1805</v>
      </c>
      <c r="C79" s="142" t="s">
        <v>199</v>
      </c>
      <c r="D79" s="51" t="n">
        <v>50030.44412</v>
      </c>
      <c r="E79" s="51" t="n">
        <v>5756.73024</v>
      </c>
      <c r="F79" s="51" t="n">
        <v>23161.38955</v>
      </c>
      <c r="G79" s="51" t="n">
        <v>7862.43656</v>
      </c>
      <c r="H79" s="51" t="n">
        <v>86811.00047</v>
      </c>
      <c r="I79" s="51" t="n">
        <v>5327.73867</v>
      </c>
      <c r="J79" s="51" t="n">
        <v>6690.53506</v>
      </c>
      <c r="K79" s="51" t="n">
        <v>3777.75692</v>
      </c>
      <c r="L79" s="51" t="n">
        <v>10952.91451</v>
      </c>
      <c r="M79" s="51" t="n">
        <v>1370.77505</v>
      </c>
      <c r="N79" s="51" t="n">
        <v>3160.42491</v>
      </c>
      <c r="O79" s="51" t="n">
        <v>3505.728</v>
      </c>
      <c r="P79" s="51" t="n">
        <v>34785.87312</v>
      </c>
      <c r="Q79" s="51" t="n">
        <v>148.20235</v>
      </c>
      <c r="R79" s="51" t="n">
        <v>164.66139</v>
      </c>
      <c r="S79" s="51" t="n">
        <v>465.10495</v>
      </c>
      <c r="T79" s="51" t="n">
        <v>149.56184</v>
      </c>
      <c r="U79" s="51" t="n">
        <v>257.08964</v>
      </c>
      <c r="V79" s="51" t="n">
        <v>1264.31964</v>
      </c>
      <c r="W79" s="51" t="n">
        <v>2365.38941</v>
      </c>
      <c r="X79" s="51" t="n">
        <v>16.76613</v>
      </c>
      <c r="Y79" s="51" t="n">
        <v>739.41511</v>
      </c>
      <c r="Z79" s="51" t="n">
        <v>3155.3903</v>
      </c>
      <c r="AA79" s="51" t="n">
        <v>302.5732</v>
      </c>
      <c r="AB79" s="51" t="n">
        <v>4364.5897</v>
      </c>
      <c r="AC79" s="51" t="n">
        <v>699.51865</v>
      </c>
      <c r="AD79" s="51" t="n">
        <v>682.96599</v>
      </c>
      <c r="AE79" s="51" t="n">
        <v>348.55182</v>
      </c>
      <c r="AF79" s="51" t="n">
        <v>15124.10012</v>
      </c>
      <c r="AG79" s="51" t="n">
        <v>136720.97371</v>
      </c>
      <c r="AH79" s="51" t="n">
        <v>59646.36009</v>
      </c>
      <c r="AI79" s="51" t="n">
        <v>69102.00568</v>
      </c>
      <c r="AJ79" s="51" t="n">
        <v>0</v>
      </c>
      <c r="AK79" s="51" t="n">
        <v>7972.60794</v>
      </c>
      <c r="AL79" s="210"/>
    </row>
    <row r="80" customFormat="false" ht="15" hidden="false" customHeight="false" outlineLevel="0" collapsed="false">
      <c r="B80" s="206" t="n">
        <v>1806</v>
      </c>
      <c r="C80" s="142" t="s">
        <v>200</v>
      </c>
      <c r="D80" s="51" t="n">
        <v>72122.08779</v>
      </c>
      <c r="E80" s="51" t="n">
        <v>8005.29083</v>
      </c>
      <c r="F80" s="51" t="n">
        <v>27321.8156</v>
      </c>
      <c r="G80" s="51" t="n">
        <v>16771.77267</v>
      </c>
      <c r="H80" s="51" t="n">
        <v>124220.96689</v>
      </c>
      <c r="I80" s="51" t="n">
        <v>5617.5771</v>
      </c>
      <c r="J80" s="51" t="n">
        <v>5844.8683</v>
      </c>
      <c r="K80" s="51" t="n">
        <v>3807.31642</v>
      </c>
      <c r="L80" s="51" t="n">
        <v>17127.16594</v>
      </c>
      <c r="M80" s="51" t="n">
        <v>927.0356</v>
      </c>
      <c r="N80" s="51" t="n">
        <v>1797.44016</v>
      </c>
      <c r="O80" s="51" t="n">
        <v>1111.188</v>
      </c>
      <c r="P80" s="51" t="n">
        <v>36232.59152</v>
      </c>
      <c r="Q80" s="51" t="n">
        <v>378.81036</v>
      </c>
      <c r="R80" s="51" t="n">
        <v>248.60892</v>
      </c>
      <c r="S80" s="51" t="n">
        <v>275.62256</v>
      </c>
      <c r="T80" s="51" t="n">
        <v>32.47271</v>
      </c>
      <c r="U80" s="51" t="n">
        <v>111.30107</v>
      </c>
      <c r="V80" s="51" t="n">
        <v>2545.96347</v>
      </c>
      <c r="W80" s="51" t="n">
        <v>2923.78587</v>
      </c>
      <c r="X80" s="51" t="n">
        <v>23.46211</v>
      </c>
      <c r="Y80" s="51" t="n">
        <v>109.12326</v>
      </c>
      <c r="Z80" s="51" t="n">
        <v>1849.37365</v>
      </c>
      <c r="AA80" s="51" t="n">
        <v>369.93975</v>
      </c>
      <c r="AB80" s="51" t="n">
        <v>1556.48735</v>
      </c>
      <c r="AC80" s="51" t="n">
        <v>521.01346</v>
      </c>
      <c r="AD80" s="51" t="n">
        <v>870.20323</v>
      </c>
      <c r="AE80" s="51" t="n">
        <v>293.26023</v>
      </c>
      <c r="AF80" s="51" t="n">
        <v>12109.428</v>
      </c>
      <c r="AG80" s="51" t="n">
        <v>172562.98641</v>
      </c>
      <c r="AH80" s="51" t="n">
        <v>74785.75491</v>
      </c>
      <c r="AI80" s="51" t="n">
        <v>91945.51423</v>
      </c>
      <c r="AJ80" s="51" t="n">
        <v>0</v>
      </c>
      <c r="AK80" s="51" t="n">
        <v>5831.71727</v>
      </c>
      <c r="AL80" s="210"/>
    </row>
    <row r="81" customFormat="false" ht="15" hidden="false" customHeight="false" outlineLevel="0" collapsed="false">
      <c r="B81" s="206" t="n">
        <v>1899</v>
      </c>
      <c r="C81" s="142" t="s">
        <v>217</v>
      </c>
      <c r="D81" s="51" t="n">
        <v>-93546.79824</v>
      </c>
      <c r="E81" s="51" t="n">
        <v>-50494.83904</v>
      </c>
      <c r="F81" s="51" t="n">
        <v>-119337.44195</v>
      </c>
      <c r="G81" s="51" t="n">
        <v>-23553.4283</v>
      </c>
      <c r="H81" s="51" t="n">
        <v>-286932.50753</v>
      </c>
      <c r="I81" s="51" t="n">
        <v>-16213.52444</v>
      </c>
      <c r="J81" s="51" t="n">
        <v>-16408.10551</v>
      </c>
      <c r="K81" s="51" t="n">
        <v>-6726.92344</v>
      </c>
      <c r="L81" s="51" t="n">
        <v>-94799.50524</v>
      </c>
      <c r="M81" s="51" t="n">
        <v>-13392.63343</v>
      </c>
      <c r="N81" s="51" t="n">
        <v>-4713.61113</v>
      </c>
      <c r="O81" s="51" t="n">
        <v>-4004.765</v>
      </c>
      <c r="P81" s="51" t="n">
        <v>-156259.06819</v>
      </c>
      <c r="Q81" s="51" t="n">
        <v>-469.19892</v>
      </c>
      <c r="R81" s="51" t="n">
        <v>-11582.99646</v>
      </c>
      <c r="S81" s="51" t="n">
        <v>-1842.94712</v>
      </c>
      <c r="T81" s="51" t="n">
        <v>-121.31005</v>
      </c>
      <c r="U81" s="51" t="n">
        <v>-70.45384</v>
      </c>
      <c r="V81" s="51" t="n">
        <v>-7201.73544</v>
      </c>
      <c r="W81" s="51" t="n">
        <v>-8069.74682</v>
      </c>
      <c r="X81" s="51" t="n">
        <v>-1495.24347</v>
      </c>
      <c r="Y81" s="51" t="n">
        <v>-2195.35802</v>
      </c>
      <c r="Z81" s="51" t="n">
        <v>-4380.10672</v>
      </c>
      <c r="AA81" s="51" t="n">
        <v>-566.99315</v>
      </c>
      <c r="AB81" s="51" t="n">
        <v>-3765.44637</v>
      </c>
      <c r="AC81" s="51" t="n">
        <v>-2031.80621</v>
      </c>
      <c r="AD81" s="51" t="n">
        <v>-1579.54464</v>
      </c>
      <c r="AE81" s="51" t="n">
        <v>-466.47213</v>
      </c>
      <c r="AF81" s="51" t="n">
        <v>-45839.35936</v>
      </c>
      <c r="AG81" s="51" t="n">
        <v>-489030.93508</v>
      </c>
      <c r="AH81" s="51" t="n">
        <v>-299335.44792</v>
      </c>
      <c r="AI81" s="51" t="n">
        <v>-175643.30234</v>
      </c>
      <c r="AJ81" s="51" t="n">
        <v>0</v>
      </c>
      <c r="AK81" s="51" t="n">
        <v>-14052.18482</v>
      </c>
      <c r="AL81" s="210"/>
    </row>
    <row r="82" customFormat="false" ht="15" hidden="false" customHeight="false" outlineLevel="0" collapsed="false">
      <c r="B82" s="206" t="n">
        <v>19</v>
      </c>
      <c r="C82" s="142" t="s">
        <v>226</v>
      </c>
      <c r="D82" s="51" t="n">
        <v>149503.62784</v>
      </c>
      <c r="E82" s="51" t="n">
        <v>358216.35681</v>
      </c>
      <c r="F82" s="51" t="n">
        <v>742490.95653</v>
      </c>
      <c r="G82" s="51" t="n">
        <v>178218.48984</v>
      </c>
      <c r="H82" s="51" t="n">
        <v>1428429.43102</v>
      </c>
      <c r="I82" s="51" t="n">
        <v>85370.33157</v>
      </c>
      <c r="J82" s="51" t="n">
        <v>112630.20336</v>
      </c>
      <c r="K82" s="51" t="n">
        <v>25669.82351</v>
      </c>
      <c r="L82" s="51" t="n">
        <v>121443.10489</v>
      </c>
      <c r="M82" s="51" t="n">
        <v>20654.58274</v>
      </c>
      <c r="N82" s="51" t="n">
        <v>46274.13383</v>
      </c>
      <c r="O82" s="51" t="n">
        <v>25007.384</v>
      </c>
      <c r="P82" s="51" t="n">
        <v>437049.5639</v>
      </c>
      <c r="Q82" s="51" t="n">
        <v>32091.76492</v>
      </c>
      <c r="R82" s="51" t="n">
        <v>2536.46756</v>
      </c>
      <c r="S82" s="51" t="n">
        <v>2751.43869</v>
      </c>
      <c r="T82" s="51" t="n">
        <v>1004.15634</v>
      </c>
      <c r="U82" s="51" t="n">
        <v>755.437</v>
      </c>
      <c r="V82" s="51" t="n">
        <v>17614.38988</v>
      </c>
      <c r="W82" s="51" t="n">
        <v>26036.9109</v>
      </c>
      <c r="X82" s="51" t="n">
        <v>165.40655</v>
      </c>
      <c r="Y82" s="51" t="n">
        <v>20060.26528</v>
      </c>
      <c r="Z82" s="51" t="n">
        <v>45282.33229</v>
      </c>
      <c r="AA82" s="51" t="n">
        <v>6897.21338</v>
      </c>
      <c r="AB82" s="51" t="n">
        <v>21565.3247</v>
      </c>
      <c r="AC82" s="51" t="n">
        <v>17924.85764</v>
      </c>
      <c r="AD82" s="51" t="n">
        <v>1876.0467</v>
      </c>
      <c r="AE82" s="51" t="n">
        <v>2297.12754</v>
      </c>
      <c r="AF82" s="51" t="n">
        <v>198859.13937</v>
      </c>
      <c r="AG82" s="51" t="n">
        <v>2064338.13429</v>
      </c>
      <c r="AH82" s="51" t="n">
        <v>1289843.1365</v>
      </c>
      <c r="AI82" s="51" t="n">
        <v>717364.06511</v>
      </c>
      <c r="AJ82" s="51" t="n">
        <v>0</v>
      </c>
      <c r="AK82" s="51" t="n">
        <v>57130.93268</v>
      </c>
      <c r="AL82" s="210"/>
    </row>
    <row r="83" customFormat="false" ht="15" hidden="false" customHeight="false" outlineLevel="0" collapsed="false">
      <c r="B83" s="206" t="n">
        <v>1901</v>
      </c>
      <c r="C83" s="142" t="s">
        <v>227</v>
      </c>
      <c r="D83" s="51" t="n">
        <v>17013.20912</v>
      </c>
      <c r="E83" s="51" t="n">
        <v>125115.29568</v>
      </c>
      <c r="F83" s="51" t="n">
        <v>338360.91288</v>
      </c>
      <c r="G83" s="51" t="n">
        <v>47489.62951</v>
      </c>
      <c r="H83" s="51" t="n">
        <v>527979.04719</v>
      </c>
      <c r="I83" s="51" t="n">
        <v>14301.10732</v>
      </c>
      <c r="J83" s="51" t="n">
        <v>14275.37451</v>
      </c>
      <c r="K83" s="51" t="n">
        <v>1970.90439</v>
      </c>
      <c r="L83" s="51" t="n">
        <v>10977.48394</v>
      </c>
      <c r="M83" s="51" t="n">
        <v>185.17721</v>
      </c>
      <c r="N83" s="51" t="n">
        <v>193.05012</v>
      </c>
      <c r="O83" s="51" t="n">
        <v>275.523</v>
      </c>
      <c r="P83" s="51" t="n">
        <v>42178.62049</v>
      </c>
      <c r="Q83" s="51" t="n">
        <v>65.12312</v>
      </c>
      <c r="R83" s="51" t="n">
        <v>206.4044</v>
      </c>
      <c r="S83" s="51" t="n">
        <v>0</v>
      </c>
      <c r="T83" s="51" t="n">
        <v>0</v>
      </c>
      <c r="U83" s="51" t="n">
        <v>0</v>
      </c>
      <c r="V83" s="51" t="n">
        <v>243.13326</v>
      </c>
      <c r="W83" s="51" t="n">
        <v>0</v>
      </c>
      <c r="X83" s="51" t="n">
        <v>0</v>
      </c>
      <c r="Y83" s="51" t="n">
        <v>2105.28614</v>
      </c>
      <c r="Z83" s="51" t="n">
        <v>27547.47174</v>
      </c>
      <c r="AA83" s="51" t="n">
        <v>0</v>
      </c>
      <c r="AB83" s="51" t="n">
        <v>0</v>
      </c>
      <c r="AC83" s="51" t="n">
        <v>394.999</v>
      </c>
      <c r="AD83" s="51" t="n">
        <v>50</v>
      </c>
      <c r="AE83" s="51" t="n">
        <v>0</v>
      </c>
      <c r="AF83" s="51" t="n">
        <v>30612.41766</v>
      </c>
      <c r="AG83" s="51" t="n">
        <v>600770.08534</v>
      </c>
      <c r="AH83" s="51" t="n">
        <v>412601.68783</v>
      </c>
      <c r="AI83" s="51" t="n">
        <v>188118.39751</v>
      </c>
      <c r="AJ83" s="51" t="n">
        <v>0</v>
      </c>
      <c r="AK83" s="51" t="n">
        <v>50</v>
      </c>
      <c r="AL83" s="210"/>
    </row>
    <row r="84" customFormat="false" ht="15" hidden="false" customHeight="false" outlineLevel="0" collapsed="false">
      <c r="B84" s="206" t="s">
        <v>683</v>
      </c>
      <c r="C84" s="142" t="s">
        <v>189</v>
      </c>
      <c r="D84" s="51" t="n">
        <v>89983.93485</v>
      </c>
      <c r="E84" s="51" t="n">
        <v>196314.95648</v>
      </c>
      <c r="F84" s="51" t="n">
        <v>379159.13396</v>
      </c>
      <c r="G84" s="51" t="n">
        <v>117257.09772</v>
      </c>
      <c r="H84" s="51" t="n">
        <v>782715.12301</v>
      </c>
      <c r="I84" s="51" t="n">
        <v>46532.96022</v>
      </c>
      <c r="J84" s="51" t="n">
        <v>79627.33466</v>
      </c>
      <c r="K84" s="51" t="n">
        <v>21847.4802</v>
      </c>
      <c r="L84" s="51" t="n">
        <v>99865.93225</v>
      </c>
      <c r="M84" s="51" t="n">
        <v>17255.00247</v>
      </c>
      <c r="N84" s="51" t="n">
        <v>36581.26106</v>
      </c>
      <c r="O84" s="51" t="n">
        <v>23640.009</v>
      </c>
      <c r="P84" s="51" t="n">
        <v>325349.97986</v>
      </c>
      <c r="Q84" s="51" t="n">
        <v>31623.51423</v>
      </c>
      <c r="R84" s="51" t="n">
        <v>1991.75725</v>
      </c>
      <c r="S84" s="51" t="n">
        <v>1178.65823</v>
      </c>
      <c r="T84" s="51" t="n">
        <v>730.18767</v>
      </c>
      <c r="U84" s="51" t="n">
        <v>242.94799</v>
      </c>
      <c r="V84" s="51" t="n">
        <v>15288.33654</v>
      </c>
      <c r="W84" s="51" t="n">
        <v>25538.08439</v>
      </c>
      <c r="X84" s="51" t="n">
        <v>124.63908</v>
      </c>
      <c r="Y84" s="51" t="n">
        <v>10165.71576</v>
      </c>
      <c r="Z84" s="51" t="n">
        <v>16075.30516</v>
      </c>
      <c r="AA84" s="51" t="n">
        <v>6694.99026</v>
      </c>
      <c r="AB84" s="51" t="n">
        <v>16932.74327</v>
      </c>
      <c r="AC84" s="51" t="n">
        <v>14914.9504</v>
      </c>
      <c r="AD84" s="51" t="n">
        <v>304.13018</v>
      </c>
      <c r="AE84" s="51" t="n">
        <v>1791.21357</v>
      </c>
      <c r="AF84" s="51" t="n">
        <v>143597.17398</v>
      </c>
      <c r="AG84" s="51" t="n">
        <v>1251662.27685</v>
      </c>
      <c r="AH84" s="51" t="n">
        <v>788550.68711</v>
      </c>
      <c r="AI84" s="51" t="n">
        <v>413398.69365</v>
      </c>
      <c r="AJ84" s="51" t="n">
        <v>0</v>
      </c>
      <c r="AK84" s="51" t="n">
        <v>49712.89609</v>
      </c>
      <c r="AL84" s="210"/>
    </row>
    <row r="85" customFormat="false" ht="15" hidden="false" customHeight="false" outlineLevel="0" collapsed="false">
      <c r="B85" s="206" t="n">
        <v>1904</v>
      </c>
      <c r="C85" s="142" t="s">
        <v>243</v>
      </c>
      <c r="D85" s="51" t="n">
        <v>10207.51573</v>
      </c>
      <c r="E85" s="51" t="n">
        <v>7039.28533</v>
      </c>
      <c r="F85" s="51" t="n">
        <v>31324.96511</v>
      </c>
      <c r="G85" s="51" t="n">
        <v>3323.22202</v>
      </c>
      <c r="H85" s="51" t="n">
        <v>51894.98819</v>
      </c>
      <c r="I85" s="51" t="n">
        <v>14359.39442</v>
      </c>
      <c r="J85" s="51" t="n">
        <v>7951.31913</v>
      </c>
      <c r="K85" s="51" t="n">
        <v>339.94893</v>
      </c>
      <c r="L85" s="51" t="n">
        <v>3013.98559</v>
      </c>
      <c r="M85" s="51" t="n">
        <v>2018.71383</v>
      </c>
      <c r="N85" s="51" t="n">
        <v>3743.54796</v>
      </c>
      <c r="O85" s="51" t="n">
        <v>80.203</v>
      </c>
      <c r="P85" s="51" t="n">
        <v>31507.11286</v>
      </c>
      <c r="Q85" s="51" t="n">
        <v>1200.94033</v>
      </c>
      <c r="R85" s="51" t="n">
        <v>327.22345</v>
      </c>
      <c r="S85" s="51" t="n">
        <v>28.94264</v>
      </c>
      <c r="T85" s="51" t="n">
        <v>81.57408</v>
      </c>
      <c r="U85" s="51" t="n">
        <v>61.37901</v>
      </c>
      <c r="V85" s="51" t="n">
        <v>18.57449</v>
      </c>
      <c r="W85" s="51" t="n">
        <v>1262.8281</v>
      </c>
      <c r="X85" s="51" t="n">
        <v>10</v>
      </c>
      <c r="Y85" s="51" t="n">
        <v>2442.59181</v>
      </c>
      <c r="Z85" s="51" t="n">
        <v>834.01363</v>
      </c>
      <c r="AA85" s="51" t="n">
        <v>79.25311</v>
      </c>
      <c r="AB85" s="51" t="n">
        <v>1823.14968</v>
      </c>
      <c r="AC85" s="51" t="n">
        <v>1911.64536</v>
      </c>
      <c r="AD85" s="51" t="n">
        <v>744.45198</v>
      </c>
      <c r="AE85" s="51" t="n">
        <v>235.45844</v>
      </c>
      <c r="AF85" s="51" t="n">
        <v>11062.02611</v>
      </c>
      <c r="AG85" s="51" t="n">
        <v>94464.12716</v>
      </c>
      <c r="AH85" s="51" t="n">
        <v>53977.80102</v>
      </c>
      <c r="AI85" s="51" t="n">
        <v>36515.26426</v>
      </c>
      <c r="AJ85" s="51" t="n">
        <v>0</v>
      </c>
      <c r="AK85" s="51" t="n">
        <v>3971.06188</v>
      </c>
      <c r="AL85" s="210"/>
    </row>
    <row r="86" customFormat="false" ht="15" hidden="false" customHeight="false" outlineLevel="0" collapsed="false">
      <c r="B86" s="206" t="n">
        <v>1905</v>
      </c>
      <c r="C86" s="142" t="s">
        <v>246</v>
      </c>
      <c r="D86" s="51" t="n">
        <v>29162.02656</v>
      </c>
      <c r="E86" s="51" t="n">
        <v>7515.08939</v>
      </c>
      <c r="F86" s="51" t="n">
        <v>5809.17916</v>
      </c>
      <c r="G86" s="51" t="n">
        <v>6829.89679</v>
      </c>
      <c r="H86" s="51" t="n">
        <v>49316.1919</v>
      </c>
      <c r="I86" s="51" t="n">
        <v>8713.6795</v>
      </c>
      <c r="J86" s="51" t="n">
        <v>5142.26574</v>
      </c>
      <c r="K86" s="51" t="n">
        <v>904.97729</v>
      </c>
      <c r="L86" s="51" t="n">
        <v>3190.7538</v>
      </c>
      <c r="M86" s="51" t="n">
        <v>557.75812</v>
      </c>
      <c r="N86" s="51" t="n">
        <v>5825.27481</v>
      </c>
      <c r="O86" s="51" t="n">
        <v>585.877</v>
      </c>
      <c r="P86" s="51" t="n">
        <v>24920.58626</v>
      </c>
      <c r="Q86" s="51" t="n">
        <v>325.56535</v>
      </c>
      <c r="R86" s="51" t="n">
        <v>42.73498</v>
      </c>
      <c r="S86" s="51" t="n">
        <v>24.10292</v>
      </c>
      <c r="T86" s="51" t="n">
        <v>5.6</v>
      </c>
      <c r="U86" s="51" t="n">
        <v>405.85292</v>
      </c>
      <c r="V86" s="51" t="n">
        <v>135.20109</v>
      </c>
      <c r="W86" s="51" t="n">
        <v>1068.9546</v>
      </c>
      <c r="X86" s="51" t="n">
        <v>98.75818</v>
      </c>
      <c r="Y86" s="51" t="n">
        <v>1656.93891</v>
      </c>
      <c r="Z86" s="51" t="n">
        <v>124.17808</v>
      </c>
      <c r="AA86" s="51" t="n">
        <v>87.15775</v>
      </c>
      <c r="AB86" s="51" t="n">
        <v>2143.31819</v>
      </c>
      <c r="AC86" s="51" t="n">
        <v>816.84159</v>
      </c>
      <c r="AD86" s="51" t="n">
        <v>623.44311</v>
      </c>
      <c r="AE86" s="51" t="n">
        <v>274.60966</v>
      </c>
      <c r="AF86" s="51" t="n">
        <v>7833.25733</v>
      </c>
      <c r="AG86" s="51" t="n">
        <v>82070.03549</v>
      </c>
      <c r="AH86" s="51" t="n">
        <v>29234.49566</v>
      </c>
      <c r="AI86" s="51" t="n">
        <v>48506.81326</v>
      </c>
      <c r="AJ86" s="51" t="n">
        <v>0</v>
      </c>
      <c r="AK86" s="51" t="n">
        <v>4328.72657</v>
      </c>
      <c r="AL86" s="210"/>
    </row>
    <row r="87" customFormat="false" ht="15" hidden="false" customHeight="false" outlineLevel="0" collapsed="false">
      <c r="B87" s="206" t="n">
        <v>1990</v>
      </c>
      <c r="C87" s="142" t="s">
        <v>84</v>
      </c>
      <c r="D87" s="51" t="n">
        <v>3424.57948</v>
      </c>
      <c r="E87" s="51" t="n">
        <v>30593.40708</v>
      </c>
      <c r="F87" s="51" t="n">
        <v>2530.02741</v>
      </c>
      <c r="G87" s="51" t="n">
        <v>4017.63507</v>
      </c>
      <c r="H87" s="51" t="n">
        <v>40565.64904</v>
      </c>
      <c r="I87" s="51" t="n">
        <v>2050.86393</v>
      </c>
      <c r="J87" s="51" t="n">
        <v>6261.13964</v>
      </c>
      <c r="K87" s="51" t="n">
        <v>81.78845</v>
      </c>
      <c r="L87" s="51" t="n">
        <v>4757.96434</v>
      </c>
      <c r="M87" s="51" t="n">
        <v>489.97243</v>
      </c>
      <c r="N87" s="51" t="n">
        <v>530.42239</v>
      </c>
      <c r="O87" s="51" t="n">
        <v>732.415</v>
      </c>
      <c r="P87" s="51" t="n">
        <v>14904.56618</v>
      </c>
      <c r="Q87" s="51" t="n">
        <v>337.58518</v>
      </c>
      <c r="R87" s="51" t="n">
        <v>14.87416</v>
      </c>
      <c r="S87" s="51" t="n">
        <v>1450.4521</v>
      </c>
      <c r="T87" s="51" t="n">
        <v>188.98841</v>
      </c>
      <c r="U87" s="51" t="n">
        <v>45.13693</v>
      </c>
      <c r="V87" s="51" t="n">
        <v>2277.90882</v>
      </c>
      <c r="W87" s="51" t="n">
        <v>289.79823</v>
      </c>
      <c r="X87" s="51" t="n">
        <v>19.93707</v>
      </c>
      <c r="Y87" s="51" t="n">
        <v>5187.26893</v>
      </c>
      <c r="Z87" s="51" t="n">
        <v>597.44067</v>
      </c>
      <c r="AA87" s="51" t="n">
        <v>20.74448</v>
      </c>
      <c r="AB87" s="51" t="n">
        <v>218.96233</v>
      </c>
      <c r="AC87" s="51" t="n">
        <v>66.80726</v>
      </c>
      <c r="AD87" s="51" t="n">
        <v>191.52143</v>
      </c>
      <c r="AE87" s="51" t="n">
        <v>7.35892</v>
      </c>
      <c r="AF87" s="51" t="n">
        <v>10914.78492</v>
      </c>
      <c r="AG87" s="51" t="n">
        <v>66385.00014</v>
      </c>
      <c r="AH87" s="51" t="n">
        <v>23136.97754</v>
      </c>
      <c r="AI87" s="51" t="n">
        <v>42481.8592</v>
      </c>
      <c r="AJ87" s="51" t="n">
        <v>0</v>
      </c>
      <c r="AK87" s="51" t="n">
        <v>766.1634</v>
      </c>
      <c r="AL87" s="210"/>
    </row>
    <row r="88" customFormat="false" ht="15" hidden="false" customHeight="false" outlineLevel="0" collapsed="false">
      <c r="B88" s="206" t="n">
        <v>1999</v>
      </c>
      <c r="C88" s="142" t="s">
        <v>267</v>
      </c>
      <c r="D88" s="51" t="n">
        <v>-1058.76625</v>
      </c>
      <c r="E88" s="51" t="n">
        <v>-9472.11456</v>
      </c>
      <c r="F88" s="51" t="n">
        <v>-17818.80895</v>
      </c>
      <c r="G88" s="51" t="n">
        <v>-1050.8529</v>
      </c>
      <c r="H88" s="51" t="n">
        <v>-29400.54266</v>
      </c>
      <c r="I88" s="51" t="n">
        <v>-892.7825</v>
      </c>
      <c r="J88" s="51" t="n">
        <v>-1262.21242</v>
      </c>
      <c r="K88" s="51" t="n">
        <v>-26.49469</v>
      </c>
      <c r="L88" s="51" t="n">
        <v>-563.00234</v>
      </c>
      <c r="M88" s="51" t="n">
        <v>-135.15915</v>
      </c>
      <c r="N88" s="51" t="n">
        <v>-658.91063</v>
      </c>
      <c r="O88" s="51" t="n">
        <v>-322.928</v>
      </c>
      <c r="P88" s="51" t="n">
        <v>-3861.48973</v>
      </c>
      <c r="Q88" s="51" t="n">
        <v>-1486.66753</v>
      </c>
      <c r="R88" s="51" t="n">
        <v>-58.71935</v>
      </c>
      <c r="S88" s="51" t="n">
        <v>-37.61743</v>
      </c>
      <c r="T88" s="51" t="n">
        <v>-10.33734</v>
      </c>
      <c r="U88" s="51" t="n">
        <v>-0.43698</v>
      </c>
      <c r="V88" s="51" t="n">
        <v>-348.76432</v>
      </c>
      <c r="W88" s="51" t="n">
        <v>-2273.35648</v>
      </c>
      <c r="X88" s="51" t="n">
        <v>-87.92778</v>
      </c>
      <c r="Y88" s="51" t="n">
        <v>-1623.12706</v>
      </c>
      <c r="Z88" s="51" t="n">
        <v>-5.92833</v>
      </c>
      <c r="AA88" s="51" t="n">
        <v>-33.54019</v>
      </c>
      <c r="AB88" s="51" t="n">
        <v>-136.48721</v>
      </c>
      <c r="AC88" s="51" t="n">
        <v>-180.38597</v>
      </c>
      <c r="AD88" s="51" t="n">
        <v>-37.5</v>
      </c>
      <c r="AE88" s="51" t="n">
        <v>-14.84385</v>
      </c>
      <c r="AF88" s="51" t="n">
        <v>-6335.63982</v>
      </c>
      <c r="AG88" s="51" t="n">
        <v>-39597.67221</v>
      </c>
      <c r="AH88" s="51" t="n">
        <v>-22452.20531</v>
      </c>
      <c r="AI88" s="51" t="n">
        <v>-14664.14604</v>
      </c>
      <c r="AJ88" s="51" t="n">
        <v>0</v>
      </c>
      <c r="AK88" s="51" t="n">
        <v>-2481.32086</v>
      </c>
      <c r="AL88" s="210"/>
    </row>
    <row r="89" s="213" customFormat="true" ht="15" hidden="false" customHeight="false" outlineLevel="0" collapsed="false">
      <c r="B89" s="211"/>
      <c r="C89" s="11" t="s">
        <v>271</v>
      </c>
      <c r="D89" s="93" t="n">
        <v>3267078.15525</v>
      </c>
      <c r="E89" s="93" t="n">
        <v>3152264.16944</v>
      </c>
      <c r="F89" s="93" t="n">
        <v>7463969.72073</v>
      </c>
      <c r="G89" s="93" t="n">
        <v>2314107.07899</v>
      </c>
      <c r="H89" s="93" t="n">
        <v>16197419.12441</v>
      </c>
      <c r="I89" s="93" t="n">
        <v>1116315.22193</v>
      </c>
      <c r="J89" s="93" t="n">
        <v>2010188.15872</v>
      </c>
      <c r="K89" s="93" t="n">
        <v>487718.585</v>
      </c>
      <c r="L89" s="93" t="n">
        <v>1828780.37783</v>
      </c>
      <c r="M89" s="93" t="n">
        <v>564795.977</v>
      </c>
      <c r="N89" s="93" t="n">
        <v>694209.30447</v>
      </c>
      <c r="O89" s="93" t="n">
        <v>554209.692</v>
      </c>
      <c r="P89" s="93" t="n">
        <v>7256217.31695</v>
      </c>
      <c r="Q89" s="93" t="n">
        <v>141529.82364</v>
      </c>
      <c r="R89" s="93" t="n">
        <v>44690.32164</v>
      </c>
      <c r="S89" s="93" t="n">
        <v>41446.46848</v>
      </c>
      <c r="T89" s="93" t="n">
        <v>25047.22289</v>
      </c>
      <c r="U89" s="93" t="n">
        <v>52306.73244</v>
      </c>
      <c r="V89" s="93" t="n">
        <v>346336.59716</v>
      </c>
      <c r="W89" s="93" t="n">
        <v>378733.76843</v>
      </c>
      <c r="X89" s="93" t="n">
        <v>10243.70199</v>
      </c>
      <c r="Y89" s="93" t="n">
        <v>140706.87738</v>
      </c>
      <c r="Z89" s="93" t="n">
        <v>395556.4814</v>
      </c>
      <c r="AA89" s="93" t="n">
        <v>156320.27198</v>
      </c>
      <c r="AB89" s="93" t="n">
        <v>418360.74162</v>
      </c>
      <c r="AC89" s="93" t="n">
        <v>139046.62798</v>
      </c>
      <c r="AD89" s="93" t="n">
        <v>47383.55494</v>
      </c>
      <c r="AE89" s="93" t="n">
        <v>19820.60488</v>
      </c>
      <c r="AF89" s="93" t="n">
        <v>2357529.79685</v>
      </c>
      <c r="AG89" s="93" t="n">
        <v>25811166.23821</v>
      </c>
      <c r="AH89" s="93" t="n">
        <v>16021600.92988</v>
      </c>
      <c r="AI89" s="93" t="n">
        <v>8736460.23892</v>
      </c>
      <c r="AJ89" s="93" t="n">
        <v>0</v>
      </c>
      <c r="AK89" s="93" t="n">
        <v>1053105.06941</v>
      </c>
      <c r="AL89" s="212"/>
    </row>
    <row r="90" s="213" customFormat="true" ht="15" hidden="false" customHeight="false" outlineLevel="0" collapsed="false">
      <c r="B90" s="211"/>
      <c r="C90" s="11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212"/>
    </row>
    <row r="91" s="93" customFormat="true" ht="15" hidden="false" customHeight="false" outlineLevel="0" collapsed="false">
      <c r="B91" s="163" t="n">
        <v>4</v>
      </c>
      <c r="C91" s="80" t="s">
        <v>272</v>
      </c>
      <c r="D91" s="93" t="n">
        <v>169709.95975</v>
      </c>
      <c r="E91" s="93" t="n">
        <v>105192.79093</v>
      </c>
      <c r="F91" s="93" t="n">
        <v>432056.8718</v>
      </c>
      <c r="G91" s="93" t="n">
        <v>90562.03123</v>
      </c>
      <c r="H91" s="93" t="n">
        <v>797521.65371</v>
      </c>
      <c r="I91" s="93" t="n">
        <v>55891.66509</v>
      </c>
      <c r="J91" s="93" t="n">
        <v>70022.6575</v>
      </c>
      <c r="K91" s="93" t="n">
        <v>25516.68819</v>
      </c>
      <c r="L91" s="93" t="n">
        <v>67989.37077</v>
      </c>
      <c r="M91" s="93" t="n">
        <v>25270.98323</v>
      </c>
      <c r="N91" s="93" t="n">
        <v>27009.7041</v>
      </c>
      <c r="O91" s="93" t="n">
        <v>14232.885</v>
      </c>
      <c r="P91" s="93" t="n">
        <v>285933.95388</v>
      </c>
      <c r="Q91" s="93" t="n">
        <v>7327.52125</v>
      </c>
      <c r="R91" s="93" t="n">
        <v>1922.90741</v>
      </c>
      <c r="S91" s="93" t="n">
        <v>2000.76146</v>
      </c>
      <c r="T91" s="93" t="n">
        <v>1503.36859</v>
      </c>
      <c r="U91" s="93" t="n">
        <v>6055.41414</v>
      </c>
      <c r="V91" s="93" t="n">
        <v>15258.71444</v>
      </c>
      <c r="W91" s="93" t="n">
        <v>36721.99531</v>
      </c>
      <c r="X91" s="93" t="n">
        <v>480.12916</v>
      </c>
      <c r="Y91" s="93" t="n">
        <v>13151.50463</v>
      </c>
      <c r="Z91" s="93" t="n">
        <v>36438.75572</v>
      </c>
      <c r="AA91" s="93" t="n">
        <v>5138.00054</v>
      </c>
      <c r="AB91" s="93" t="n">
        <v>28838.56213</v>
      </c>
      <c r="AC91" s="93" t="n">
        <v>7445.86968</v>
      </c>
      <c r="AD91" s="93" t="n">
        <v>6148.58609</v>
      </c>
      <c r="AE91" s="93" t="n">
        <v>1752.7721</v>
      </c>
      <c r="AF91" s="93" t="n">
        <v>170184.86265</v>
      </c>
      <c r="AG91" s="93" t="n">
        <v>1253640.47024</v>
      </c>
      <c r="AH91" s="93" t="n">
        <v>755525.52872</v>
      </c>
      <c r="AI91" s="93" t="n">
        <v>415212.38331</v>
      </c>
      <c r="AJ91" s="93" t="n">
        <v>0</v>
      </c>
      <c r="AK91" s="93" t="n">
        <v>82902.55821</v>
      </c>
      <c r="AL91" s="214"/>
    </row>
    <row r="92" s="93" customFormat="true" ht="15" hidden="false" customHeight="false" outlineLevel="0" collapsed="false">
      <c r="B92" s="163"/>
      <c r="C92" s="80"/>
      <c r="AL92" s="214"/>
    </row>
    <row r="93" s="93" customFormat="true" ht="15" hidden="false" customHeight="false" outlineLevel="0" collapsed="false">
      <c r="B93" s="163" t="s">
        <v>544</v>
      </c>
      <c r="C93" s="80" t="s">
        <v>273</v>
      </c>
      <c r="D93" s="93" t="n">
        <v>3436788.115</v>
      </c>
      <c r="E93" s="93" t="n">
        <v>3257456.96037</v>
      </c>
      <c r="F93" s="93" t="n">
        <v>7896026.59253</v>
      </c>
      <c r="G93" s="93" t="n">
        <v>2404669.11022</v>
      </c>
      <c r="H93" s="93" t="n">
        <v>16994940.77812</v>
      </c>
      <c r="I93" s="93" t="n">
        <v>1172206.88702</v>
      </c>
      <c r="J93" s="93" t="n">
        <v>2080210.81622</v>
      </c>
      <c r="K93" s="93" t="n">
        <v>513235.27319</v>
      </c>
      <c r="L93" s="93" t="n">
        <v>1896769.7486</v>
      </c>
      <c r="M93" s="93" t="n">
        <v>590066.96023</v>
      </c>
      <c r="N93" s="93" t="n">
        <v>721219.00857</v>
      </c>
      <c r="O93" s="93" t="n">
        <v>568442.577</v>
      </c>
      <c r="P93" s="93" t="n">
        <v>7542151.27083</v>
      </c>
      <c r="Q93" s="93" t="n">
        <v>148857.34489</v>
      </c>
      <c r="R93" s="93" t="n">
        <v>46613.22905</v>
      </c>
      <c r="S93" s="93" t="n">
        <v>43447.22994</v>
      </c>
      <c r="T93" s="93" t="n">
        <v>26550.59148</v>
      </c>
      <c r="U93" s="93" t="n">
        <v>58362.14658</v>
      </c>
      <c r="V93" s="93" t="n">
        <v>361595.3116</v>
      </c>
      <c r="W93" s="93" t="n">
        <v>415455.76374</v>
      </c>
      <c r="X93" s="93" t="n">
        <v>10723.83115</v>
      </c>
      <c r="Y93" s="93" t="n">
        <v>153858.38201</v>
      </c>
      <c r="Z93" s="93" t="n">
        <v>431995.23712</v>
      </c>
      <c r="AA93" s="93" t="n">
        <v>161458.27252</v>
      </c>
      <c r="AB93" s="93" t="n">
        <v>447199.30375</v>
      </c>
      <c r="AC93" s="93" t="n">
        <v>146492.49766</v>
      </c>
      <c r="AD93" s="93" t="n">
        <v>53532.14103</v>
      </c>
      <c r="AE93" s="93" t="n">
        <v>21573.37698</v>
      </c>
      <c r="AF93" s="93" t="n">
        <v>2527714.6595</v>
      </c>
      <c r="AG93" s="93" t="n">
        <v>27064806.70845</v>
      </c>
      <c r="AH93" s="93" t="n">
        <v>16777126.4586</v>
      </c>
      <c r="AI93" s="93" t="n">
        <v>9151672.62223</v>
      </c>
      <c r="AJ93" s="93" t="n">
        <v>0</v>
      </c>
      <c r="AK93" s="93" t="n">
        <v>1136007.62762</v>
      </c>
      <c r="AL93" s="214"/>
    </row>
    <row r="94" s="93" customFormat="true" ht="15" hidden="false" customHeight="false" outlineLevel="0" collapsed="false">
      <c r="B94" s="163"/>
      <c r="C94" s="80"/>
      <c r="AL94" s="214"/>
    </row>
    <row r="95" s="93" customFormat="true" ht="15" hidden="false" customHeight="false" outlineLevel="0" collapsed="false">
      <c r="B95" s="163"/>
      <c r="C95" s="80" t="s">
        <v>274</v>
      </c>
      <c r="D95" s="93" t="n">
        <v>0</v>
      </c>
      <c r="E95" s="93" t="n">
        <v>0</v>
      </c>
      <c r="F95" s="93" t="n">
        <v>0</v>
      </c>
      <c r="G95" s="93" t="n">
        <v>0</v>
      </c>
      <c r="H95" s="93" t="n">
        <v>0</v>
      </c>
      <c r="I95" s="93" t="n">
        <v>0</v>
      </c>
      <c r="J95" s="93" t="n">
        <v>0</v>
      </c>
      <c r="K95" s="93" t="n">
        <v>0</v>
      </c>
      <c r="L95" s="93" t="n">
        <v>0</v>
      </c>
      <c r="M95" s="93" t="n">
        <v>0</v>
      </c>
      <c r="N95" s="93" t="n">
        <v>0</v>
      </c>
      <c r="O95" s="93" t="n">
        <v>0</v>
      </c>
      <c r="P95" s="93" t="n">
        <v>0</v>
      </c>
      <c r="Q95" s="93" t="n">
        <v>0</v>
      </c>
      <c r="R95" s="93" t="n">
        <v>0</v>
      </c>
      <c r="S95" s="93" t="n">
        <v>0</v>
      </c>
      <c r="T95" s="93" t="n">
        <v>0</v>
      </c>
      <c r="U95" s="93" t="n">
        <v>0</v>
      </c>
      <c r="V95" s="93" t="n">
        <v>0</v>
      </c>
      <c r="W95" s="93" t="n">
        <v>0</v>
      </c>
      <c r="X95" s="93" t="n">
        <v>0</v>
      </c>
      <c r="Y95" s="93" t="n">
        <v>0</v>
      </c>
      <c r="Z95" s="93" t="n">
        <v>0</v>
      </c>
      <c r="AA95" s="93" t="n">
        <v>0</v>
      </c>
      <c r="AB95" s="93" t="n">
        <v>0</v>
      </c>
      <c r="AC95" s="93" t="n">
        <v>0</v>
      </c>
      <c r="AD95" s="93" t="n">
        <v>0</v>
      </c>
      <c r="AE95" s="93" t="n">
        <v>0</v>
      </c>
      <c r="AF95" s="93" t="n">
        <v>0</v>
      </c>
      <c r="AG95" s="93" t="n">
        <v>0</v>
      </c>
      <c r="AH95" s="93" t="n">
        <v>0</v>
      </c>
      <c r="AI95" s="93" t="n">
        <v>0</v>
      </c>
      <c r="AJ95" s="93" t="n">
        <v>0</v>
      </c>
      <c r="AK95" s="93" t="n">
        <v>0</v>
      </c>
      <c r="AL95" s="214"/>
    </row>
    <row r="96" customFormat="false" ht="15" hidden="false" customHeight="false" outlineLevel="0" collapsed="false">
      <c r="B96" s="206" t="n">
        <v>21</v>
      </c>
      <c r="C96" s="142" t="s">
        <v>275</v>
      </c>
      <c r="D96" s="51" t="n">
        <v>2518681.04754</v>
      </c>
      <c r="E96" s="51" t="n">
        <v>2602088.44156</v>
      </c>
      <c r="F96" s="51" t="n">
        <v>5827978.90543</v>
      </c>
      <c r="G96" s="51" t="n">
        <v>1941262.10564</v>
      </c>
      <c r="H96" s="51" t="n">
        <v>12890010.50017</v>
      </c>
      <c r="I96" s="51" t="n">
        <v>925259.07342</v>
      </c>
      <c r="J96" s="51" t="n">
        <v>1692473.90637</v>
      </c>
      <c r="K96" s="51" t="n">
        <v>396705.46092</v>
      </c>
      <c r="L96" s="51" t="n">
        <v>1596459.70922</v>
      </c>
      <c r="M96" s="51" t="n">
        <v>504693.18053</v>
      </c>
      <c r="N96" s="51" t="n">
        <v>586548.32871</v>
      </c>
      <c r="O96" s="51" t="n">
        <v>460912.943</v>
      </c>
      <c r="P96" s="51" t="n">
        <v>6163052.60217</v>
      </c>
      <c r="Q96" s="51" t="n">
        <v>109732.3934</v>
      </c>
      <c r="R96" s="51" t="n">
        <v>23256.10892</v>
      </c>
      <c r="S96" s="51" t="n">
        <v>31585.16132</v>
      </c>
      <c r="T96" s="51" t="n">
        <v>18993.53744</v>
      </c>
      <c r="U96" s="51" t="n">
        <v>8157.92781</v>
      </c>
      <c r="V96" s="51" t="n">
        <v>302573.67377</v>
      </c>
      <c r="W96" s="51" t="n">
        <v>197003.23949</v>
      </c>
      <c r="X96" s="51" t="n">
        <v>3323.17505</v>
      </c>
      <c r="Y96" s="51" t="n">
        <v>113043.41148</v>
      </c>
      <c r="Z96" s="51" t="n">
        <v>266959.10322</v>
      </c>
      <c r="AA96" s="51" t="n">
        <v>132819.93238</v>
      </c>
      <c r="AB96" s="51" t="n">
        <v>239386.25456</v>
      </c>
      <c r="AC96" s="51" t="n">
        <v>101640.45953</v>
      </c>
      <c r="AD96" s="51" t="n">
        <v>9220.82576</v>
      </c>
      <c r="AE96" s="51" t="n">
        <v>10039.95699</v>
      </c>
      <c r="AF96" s="51" t="n">
        <v>1567735.16112</v>
      </c>
      <c r="AG96" s="51" t="n">
        <v>20620798.26346</v>
      </c>
      <c r="AH96" s="51" t="n">
        <v>13079424.43943</v>
      </c>
      <c r="AI96" s="51" t="n">
        <v>6954785.64403</v>
      </c>
      <c r="AJ96" s="51" t="n">
        <v>0</v>
      </c>
      <c r="AK96" s="51" t="n">
        <v>586588.18</v>
      </c>
      <c r="AL96" s="210"/>
    </row>
    <row r="97" customFormat="false" ht="15" hidden="false" customHeight="false" outlineLevel="0" collapsed="false">
      <c r="B97" s="206" t="n">
        <v>2101</v>
      </c>
      <c r="C97" s="142" t="s">
        <v>276</v>
      </c>
      <c r="D97" s="51" t="n">
        <v>1644314.26402</v>
      </c>
      <c r="E97" s="51" t="n">
        <v>1889247.0217</v>
      </c>
      <c r="F97" s="51" t="n">
        <v>4453264.15037</v>
      </c>
      <c r="G97" s="51" t="n">
        <v>1492334.48069</v>
      </c>
      <c r="H97" s="51" t="n">
        <v>9479159.91678</v>
      </c>
      <c r="I97" s="51" t="n">
        <v>551088.82215</v>
      </c>
      <c r="J97" s="51" t="n">
        <v>1204451.73594</v>
      </c>
      <c r="K97" s="51" t="n">
        <v>261579.51528</v>
      </c>
      <c r="L97" s="51" t="n">
        <v>1066279.98106</v>
      </c>
      <c r="M97" s="51" t="n">
        <v>325558.48545</v>
      </c>
      <c r="N97" s="51" t="n">
        <v>349902.6437</v>
      </c>
      <c r="O97" s="51" t="n">
        <v>433376.024</v>
      </c>
      <c r="P97" s="51" t="n">
        <v>4192237.20758</v>
      </c>
      <c r="Q97" s="51" t="n">
        <v>61746.88399</v>
      </c>
      <c r="R97" s="51" t="n">
        <v>15532.44876</v>
      </c>
      <c r="S97" s="51" t="n">
        <v>29100.44921</v>
      </c>
      <c r="T97" s="51" t="n">
        <v>13651.59869</v>
      </c>
      <c r="U97" s="51" t="n">
        <v>157.92781</v>
      </c>
      <c r="V97" s="51" t="n">
        <v>198615.21413</v>
      </c>
      <c r="W97" s="51" t="n">
        <v>41901.79817</v>
      </c>
      <c r="X97" s="51" t="n">
        <v>1348.10083</v>
      </c>
      <c r="Y97" s="51" t="n">
        <v>29256.60144</v>
      </c>
      <c r="Z97" s="51" t="n">
        <v>32354.75506</v>
      </c>
      <c r="AA97" s="51" t="n">
        <v>96102.2269</v>
      </c>
      <c r="AB97" s="51" t="n">
        <v>113761.68863</v>
      </c>
      <c r="AC97" s="51" t="n">
        <v>14603.03928</v>
      </c>
      <c r="AD97" s="51" t="n">
        <v>4136.82839</v>
      </c>
      <c r="AE97" s="51" t="n">
        <v>7248.20936</v>
      </c>
      <c r="AF97" s="51" t="n">
        <v>659517.77065</v>
      </c>
      <c r="AG97" s="51" t="n">
        <v>14330914.89501</v>
      </c>
      <c r="AH97" s="51" t="n">
        <v>9590266.86195</v>
      </c>
      <c r="AI97" s="51" t="n">
        <v>4484587.56316</v>
      </c>
      <c r="AJ97" s="51" t="n">
        <v>0</v>
      </c>
      <c r="AK97" s="51" t="n">
        <v>256060.4699</v>
      </c>
      <c r="AL97" s="210"/>
    </row>
    <row r="98" customFormat="false" ht="15" hidden="false" customHeight="false" outlineLevel="0" collapsed="false">
      <c r="B98" s="206" t="n">
        <v>210105</v>
      </c>
      <c r="C98" s="142" t="s">
        <v>277</v>
      </c>
      <c r="D98" s="51" t="n">
        <v>207031.57535</v>
      </c>
      <c r="E98" s="51" t="n">
        <v>179354.09679</v>
      </c>
      <c r="F98" s="51" t="n">
        <v>310499.95211</v>
      </c>
      <c r="G98" s="51" t="n">
        <v>8951.55008</v>
      </c>
      <c r="H98" s="51" t="n">
        <v>705837.17433</v>
      </c>
      <c r="I98" s="51" t="n">
        <v>41611.28933</v>
      </c>
      <c r="J98" s="51" t="n">
        <v>135332.5504</v>
      </c>
      <c r="K98" s="51" t="n">
        <v>12286.6458</v>
      </c>
      <c r="L98" s="51" t="n">
        <v>398473.52194</v>
      </c>
      <c r="M98" s="51" t="n">
        <v>2601.31006</v>
      </c>
      <c r="N98" s="51" t="n">
        <v>117846.37415</v>
      </c>
      <c r="O98" s="51" t="n">
        <v>770.249</v>
      </c>
      <c r="P98" s="51" t="n">
        <v>708921.94068</v>
      </c>
      <c r="Q98" s="51" t="n">
        <v>32621.69745</v>
      </c>
      <c r="R98" s="51" t="n">
        <v>10612.75384</v>
      </c>
      <c r="S98" s="51" t="n">
        <v>5630.67168</v>
      </c>
      <c r="T98" s="51" t="n">
        <v>0</v>
      </c>
      <c r="U98" s="51" t="n">
        <v>0</v>
      </c>
      <c r="V98" s="51" t="n">
        <v>0</v>
      </c>
      <c r="W98" s="51" t="n">
        <v>9021.47018</v>
      </c>
      <c r="X98" s="51" t="n">
        <v>0</v>
      </c>
      <c r="Y98" s="51" t="n">
        <v>703.0522</v>
      </c>
      <c r="Z98" s="51" t="n">
        <v>10606.32876</v>
      </c>
      <c r="AA98" s="51" t="n">
        <v>0</v>
      </c>
      <c r="AB98" s="51" t="n">
        <v>19756.44604</v>
      </c>
      <c r="AC98" s="51" t="n">
        <v>7249.73348</v>
      </c>
      <c r="AD98" s="51" t="n">
        <v>0</v>
      </c>
      <c r="AE98" s="51" t="n">
        <v>0</v>
      </c>
      <c r="AF98" s="51" t="n">
        <v>96202.15363</v>
      </c>
      <c r="AG98" s="51" t="n">
        <v>1510961.26864</v>
      </c>
      <c r="AH98" s="51" t="n">
        <v>997968.66674</v>
      </c>
      <c r="AI98" s="51" t="n">
        <v>484214.68568</v>
      </c>
      <c r="AJ98" s="51" t="n">
        <v>0</v>
      </c>
      <c r="AK98" s="51" t="n">
        <v>28777.91622</v>
      </c>
      <c r="AL98" s="210"/>
    </row>
    <row r="99" customFormat="false" ht="15" hidden="false" customHeight="false" outlineLevel="0" collapsed="false">
      <c r="B99" s="206" t="n">
        <v>210110</v>
      </c>
      <c r="C99" s="142" t="s">
        <v>278</v>
      </c>
      <c r="D99" s="51" t="n">
        <v>566143.82855</v>
      </c>
      <c r="E99" s="51" t="n">
        <v>793245.08091</v>
      </c>
      <c r="F99" s="51" t="n">
        <v>1842521.42337</v>
      </c>
      <c r="G99" s="51" t="n">
        <v>847305.85937</v>
      </c>
      <c r="H99" s="51" t="n">
        <v>4049216.1922</v>
      </c>
      <c r="I99" s="51" t="n">
        <v>129973.81609</v>
      </c>
      <c r="J99" s="51" t="n">
        <v>533366.95027</v>
      </c>
      <c r="K99" s="51" t="n">
        <v>50825.65793</v>
      </c>
      <c r="L99" s="51" t="n">
        <v>231876.04269</v>
      </c>
      <c r="M99" s="51" t="n">
        <v>120785.51268</v>
      </c>
      <c r="N99" s="51" t="n">
        <v>27818.80598</v>
      </c>
      <c r="O99" s="51" t="n">
        <v>400656.916</v>
      </c>
      <c r="P99" s="51" t="n">
        <v>1495303.70164</v>
      </c>
      <c r="Q99" s="51" t="n">
        <v>4803.62489</v>
      </c>
      <c r="R99" s="51" t="n">
        <v>0</v>
      </c>
      <c r="S99" s="51" t="n">
        <v>7314.68766</v>
      </c>
      <c r="T99" s="51" t="n">
        <v>10209.52117</v>
      </c>
      <c r="U99" s="51" t="n">
        <v>0</v>
      </c>
      <c r="V99" s="51" t="n">
        <v>57196.11489</v>
      </c>
      <c r="W99" s="51" t="n">
        <v>83.97872</v>
      </c>
      <c r="X99" s="51" t="n">
        <v>799.51586</v>
      </c>
      <c r="Y99" s="51" t="n">
        <v>11322.06065</v>
      </c>
      <c r="Z99" s="51" t="n">
        <v>90.73003</v>
      </c>
      <c r="AA99" s="51" t="n">
        <v>0</v>
      </c>
      <c r="AB99" s="51" t="n">
        <v>0</v>
      </c>
      <c r="AC99" s="51" t="n">
        <v>3.95596</v>
      </c>
      <c r="AD99" s="51" t="n">
        <v>0</v>
      </c>
      <c r="AE99" s="51" t="n">
        <v>3851.14083</v>
      </c>
      <c r="AF99" s="51" t="n">
        <v>95675.33066</v>
      </c>
      <c r="AG99" s="51" t="n">
        <v>5640195.2245</v>
      </c>
      <c r="AH99" s="51" t="n">
        <v>4072697.4097</v>
      </c>
      <c r="AI99" s="51" t="n">
        <v>1567413.83608</v>
      </c>
      <c r="AJ99" s="51" t="n">
        <v>0</v>
      </c>
      <c r="AK99" s="51" t="n">
        <v>83.97872</v>
      </c>
      <c r="AL99" s="210"/>
    </row>
    <row r="100" customFormat="false" ht="15" hidden="false" customHeight="false" outlineLevel="0" collapsed="false">
      <c r="B100" s="206" t="n">
        <v>210115</v>
      </c>
      <c r="C100" s="142" t="s">
        <v>279</v>
      </c>
      <c r="D100" s="51" t="n">
        <v>84872.88787</v>
      </c>
      <c r="E100" s="51" t="n">
        <v>22409.73947</v>
      </c>
      <c r="F100" s="51" t="n">
        <v>58833.1065</v>
      </c>
      <c r="G100" s="51" t="n">
        <v>5915.04155</v>
      </c>
      <c r="H100" s="51" t="n">
        <v>172030.77539</v>
      </c>
      <c r="I100" s="51" t="n">
        <v>30278.96637</v>
      </c>
      <c r="J100" s="51" t="n">
        <v>72426.49709</v>
      </c>
      <c r="K100" s="51" t="n">
        <v>5182.62633</v>
      </c>
      <c r="L100" s="51" t="n">
        <v>94082.21691</v>
      </c>
      <c r="M100" s="51" t="n">
        <v>5229.27545</v>
      </c>
      <c r="N100" s="51" t="n">
        <v>5280.83412</v>
      </c>
      <c r="O100" s="51" t="n">
        <v>4819.612</v>
      </c>
      <c r="P100" s="51" t="n">
        <v>217300.02827</v>
      </c>
      <c r="Q100" s="51" t="n">
        <v>276.78934</v>
      </c>
      <c r="R100" s="51" t="n">
        <v>0</v>
      </c>
      <c r="S100" s="51" t="n">
        <v>1192.41099</v>
      </c>
      <c r="T100" s="51" t="n">
        <v>0</v>
      </c>
      <c r="U100" s="51" t="n">
        <v>0</v>
      </c>
      <c r="V100" s="51" t="n">
        <v>772.97276</v>
      </c>
      <c r="W100" s="51" t="n">
        <v>640.79266</v>
      </c>
      <c r="X100" s="51" t="n">
        <v>0</v>
      </c>
      <c r="Y100" s="51" t="n">
        <v>0</v>
      </c>
      <c r="Z100" s="51" t="n">
        <v>0</v>
      </c>
      <c r="AA100" s="51" t="n">
        <v>0</v>
      </c>
      <c r="AB100" s="51" t="n">
        <v>812.32902</v>
      </c>
      <c r="AC100" s="51" t="n">
        <v>0</v>
      </c>
      <c r="AD100" s="51" t="n">
        <v>0</v>
      </c>
      <c r="AE100" s="51" t="n">
        <v>0</v>
      </c>
      <c r="AF100" s="51" t="n">
        <v>3695.29477</v>
      </c>
      <c r="AG100" s="51" t="n">
        <v>393026.09843</v>
      </c>
      <c r="AH100" s="51" t="n">
        <v>248551.96737</v>
      </c>
      <c r="AI100" s="51" t="n">
        <v>143021.00938</v>
      </c>
      <c r="AJ100" s="51" t="n">
        <v>0</v>
      </c>
      <c r="AK100" s="51" t="n">
        <v>1453.12168</v>
      </c>
      <c r="AL100" s="210"/>
    </row>
    <row r="101" customFormat="false" ht="15" hidden="false" customHeight="false" outlineLevel="0" collapsed="false">
      <c r="B101" s="206" t="n">
        <v>210120</v>
      </c>
      <c r="C101" s="142" t="s">
        <v>280</v>
      </c>
      <c r="D101" s="51" t="n">
        <v>5164.58054</v>
      </c>
      <c r="E101" s="51" t="n">
        <v>16535.51032</v>
      </c>
      <c r="F101" s="51" t="n">
        <v>0</v>
      </c>
      <c r="G101" s="51" t="n">
        <v>1639.0944</v>
      </c>
      <c r="H101" s="51" t="n">
        <v>23339.18526</v>
      </c>
      <c r="I101" s="51" t="n">
        <v>86.75171</v>
      </c>
      <c r="J101" s="51" t="n">
        <v>2746.40625</v>
      </c>
      <c r="K101" s="51" t="n">
        <v>0</v>
      </c>
      <c r="L101" s="51" t="n">
        <v>0</v>
      </c>
      <c r="M101" s="51" t="n">
        <v>1000.87415</v>
      </c>
      <c r="N101" s="51" t="n">
        <v>589.40069</v>
      </c>
      <c r="O101" s="51" t="n">
        <v>0</v>
      </c>
      <c r="P101" s="51" t="n">
        <v>4423.4328</v>
      </c>
      <c r="Q101" s="51" t="n">
        <v>0</v>
      </c>
      <c r="R101" s="51" t="n">
        <v>0</v>
      </c>
      <c r="S101" s="51" t="n">
        <v>0</v>
      </c>
      <c r="T101" s="51" t="n">
        <v>0</v>
      </c>
      <c r="U101" s="51" t="n">
        <v>0</v>
      </c>
      <c r="V101" s="51" t="n">
        <v>4886.9984</v>
      </c>
      <c r="W101" s="51" t="n">
        <v>0</v>
      </c>
      <c r="X101" s="51" t="n">
        <v>0</v>
      </c>
      <c r="Y101" s="51" t="n">
        <v>0</v>
      </c>
      <c r="Z101" s="51" t="n">
        <v>0</v>
      </c>
      <c r="AA101" s="51" t="n">
        <v>0</v>
      </c>
      <c r="AB101" s="51" t="n">
        <v>0</v>
      </c>
      <c r="AC101" s="51" t="n">
        <v>0</v>
      </c>
      <c r="AD101" s="51" t="n">
        <v>0</v>
      </c>
      <c r="AE101" s="51" t="n">
        <v>0</v>
      </c>
      <c r="AF101" s="51" t="n">
        <v>4886.9984</v>
      </c>
      <c r="AG101" s="51" t="n">
        <v>32649.61646</v>
      </c>
      <c r="AH101" s="51" t="n">
        <v>10862.77389</v>
      </c>
      <c r="AI101" s="51" t="n">
        <v>21786.84257</v>
      </c>
      <c r="AJ101" s="51" t="n">
        <v>0</v>
      </c>
      <c r="AK101" s="51" t="n">
        <v>0</v>
      </c>
      <c r="AL101" s="210"/>
    </row>
    <row r="102" customFormat="false" ht="15" hidden="false" customHeight="false" outlineLevel="0" collapsed="false">
      <c r="B102" s="206" t="n">
        <v>210125</v>
      </c>
      <c r="C102" s="142" t="s">
        <v>281</v>
      </c>
      <c r="D102" s="51" t="n">
        <v>0</v>
      </c>
      <c r="E102" s="51" t="n">
        <v>0</v>
      </c>
      <c r="F102" s="51" t="n">
        <v>0</v>
      </c>
      <c r="G102" s="51" t="n">
        <v>0</v>
      </c>
      <c r="H102" s="51" t="n">
        <v>0</v>
      </c>
      <c r="I102" s="51" t="n">
        <v>0</v>
      </c>
      <c r="J102" s="51" t="n">
        <v>0.262</v>
      </c>
      <c r="K102" s="51" t="n">
        <v>0</v>
      </c>
      <c r="L102" s="51" t="n">
        <v>0</v>
      </c>
      <c r="M102" s="51" t="n">
        <v>0</v>
      </c>
      <c r="N102" s="51" t="n">
        <v>0</v>
      </c>
      <c r="O102" s="51" t="n">
        <v>0</v>
      </c>
      <c r="P102" s="51" t="n">
        <v>0.262</v>
      </c>
      <c r="Q102" s="51" t="n">
        <v>0</v>
      </c>
      <c r="R102" s="51" t="n">
        <v>0</v>
      </c>
      <c r="S102" s="51" t="n">
        <v>0</v>
      </c>
      <c r="T102" s="51" t="n">
        <v>0</v>
      </c>
      <c r="U102" s="51" t="n">
        <v>0</v>
      </c>
      <c r="V102" s="51" t="n">
        <v>0</v>
      </c>
      <c r="W102" s="51" t="n">
        <v>0</v>
      </c>
      <c r="X102" s="51" t="n">
        <v>0</v>
      </c>
      <c r="Y102" s="51" t="n">
        <v>0</v>
      </c>
      <c r="Z102" s="51" t="n">
        <v>0</v>
      </c>
      <c r="AA102" s="51" t="n">
        <v>0</v>
      </c>
      <c r="AB102" s="51" t="n">
        <v>0</v>
      </c>
      <c r="AC102" s="51" t="n">
        <v>0</v>
      </c>
      <c r="AD102" s="51" t="n">
        <v>0</v>
      </c>
      <c r="AE102" s="51" t="n">
        <v>0</v>
      </c>
      <c r="AF102" s="51" t="n">
        <v>0</v>
      </c>
      <c r="AG102" s="51" t="n">
        <v>0.262</v>
      </c>
      <c r="AH102" s="51" t="n">
        <v>0.262</v>
      </c>
      <c r="AI102" s="51" t="n">
        <v>0</v>
      </c>
      <c r="AJ102" s="51" t="n">
        <v>0</v>
      </c>
      <c r="AK102" s="51" t="n">
        <v>0</v>
      </c>
      <c r="AL102" s="210"/>
    </row>
    <row r="103" customFormat="false" ht="15" hidden="false" customHeight="false" outlineLevel="0" collapsed="false">
      <c r="B103" s="206" t="n">
        <v>210130</v>
      </c>
      <c r="C103" s="142" t="s">
        <v>282</v>
      </c>
      <c r="D103" s="51" t="n">
        <v>6659.51199</v>
      </c>
      <c r="E103" s="51" t="n">
        <v>12692.88916</v>
      </c>
      <c r="F103" s="51" t="n">
        <v>35134.77645</v>
      </c>
      <c r="G103" s="51" t="n">
        <v>12218.45705</v>
      </c>
      <c r="H103" s="51" t="n">
        <v>66705.63465</v>
      </c>
      <c r="I103" s="51" t="n">
        <v>1918.92919</v>
      </c>
      <c r="J103" s="51" t="n">
        <v>10465.35347</v>
      </c>
      <c r="K103" s="51" t="n">
        <v>841.17556</v>
      </c>
      <c r="L103" s="51" t="n">
        <v>7154.35932</v>
      </c>
      <c r="M103" s="51" t="n">
        <v>2231.68543</v>
      </c>
      <c r="N103" s="51" t="n">
        <v>1949.59086</v>
      </c>
      <c r="O103" s="51" t="n">
        <v>4742.863</v>
      </c>
      <c r="P103" s="51" t="n">
        <v>29303.95683</v>
      </c>
      <c r="Q103" s="51" t="n">
        <v>381.6042</v>
      </c>
      <c r="R103" s="51" t="n">
        <v>122.51388</v>
      </c>
      <c r="S103" s="51" t="n">
        <v>172.50168</v>
      </c>
      <c r="T103" s="51" t="n">
        <v>492.33032</v>
      </c>
      <c r="U103" s="51" t="n">
        <v>0</v>
      </c>
      <c r="V103" s="51" t="n">
        <v>526.99117</v>
      </c>
      <c r="W103" s="51" t="n">
        <v>52.02321</v>
      </c>
      <c r="X103" s="51" t="n">
        <v>35.12376</v>
      </c>
      <c r="Y103" s="51" t="n">
        <v>71.64323</v>
      </c>
      <c r="Z103" s="51" t="n">
        <v>70.0939</v>
      </c>
      <c r="AA103" s="51" t="n">
        <v>0</v>
      </c>
      <c r="AB103" s="51" t="n">
        <v>363.68098</v>
      </c>
      <c r="AC103" s="51" t="n">
        <v>245.48367</v>
      </c>
      <c r="AD103" s="51" t="n">
        <v>0</v>
      </c>
      <c r="AE103" s="51" t="n">
        <v>10.98838</v>
      </c>
      <c r="AF103" s="51" t="n">
        <v>2544.97838</v>
      </c>
      <c r="AG103" s="51" t="n">
        <v>98554.56986</v>
      </c>
      <c r="AH103" s="51" t="n">
        <v>74975.56436</v>
      </c>
      <c r="AI103" s="51" t="n">
        <v>23163.30131</v>
      </c>
      <c r="AJ103" s="51" t="n">
        <v>0</v>
      </c>
      <c r="AK103" s="51" t="n">
        <v>415.70419</v>
      </c>
      <c r="AL103" s="210"/>
    </row>
    <row r="104" customFormat="false" ht="15" hidden="false" customHeight="false" outlineLevel="0" collapsed="false">
      <c r="B104" s="206" t="n">
        <v>210135</v>
      </c>
      <c r="C104" s="142" t="s">
        <v>283</v>
      </c>
      <c r="D104" s="51" t="n">
        <v>724791.19351</v>
      </c>
      <c r="E104" s="51" t="n">
        <v>503570.34129</v>
      </c>
      <c r="F104" s="51" t="n">
        <v>2053228.79366</v>
      </c>
      <c r="G104" s="51" t="n">
        <v>529739.63012</v>
      </c>
      <c r="H104" s="51" t="n">
        <v>3811329.95858</v>
      </c>
      <c r="I104" s="51" t="n">
        <v>332616.70614</v>
      </c>
      <c r="J104" s="51" t="n">
        <v>378665.52881</v>
      </c>
      <c r="K104" s="51" t="n">
        <v>177789.17402</v>
      </c>
      <c r="L104" s="51" t="n">
        <v>309823.35519</v>
      </c>
      <c r="M104" s="51" t="n">
        <v>186116.46264</v>
      </c>
      <c r="N104" s="51" t="n">
        <v>186310.83414</v>
      </c>
      <c r="O104" s="51" t="n">
        <v>0</v>
      </c>
      <c r="P104" s="51" t="n">
        <v>1571322.06094</v>
      </c>
      <c r="Q104" s="51" t="n">
        <v>21578.79432</v>
      </c>
      <c r="R104" s="51" t="n">
        <v>4561.40186</v>
      </c>
      <c r="S104" s="51" t="n">
        <v>14268.77557</v>
      </c>
      <c r="T104" s="51" t="n">
        <v>2642.03846</v>
      </c>
      <c r="U104" s="51" t="n">
        <v>157.92781</v>
      </c>
      <c r="V104" s="51" t="n">
        <v>130181.05654</v>
      </c>
      <c r="W104" s="51" t="n">
        <v>31268.32467</v>
      </c>
      <c r="X104" s="51" t="n">
        <v>417.51201</v>
      </c>
      <c r="Y104" s="51" t="n">
        <v>15938.08756</v>
      </c>
      <c r="Z104" s="51" t="n">
        <v>19450.44442</v>
      </c>
      <c r="AA104" s="51" t="n">
        <v>96102.2269</v>
      </c>
      <c r="AB104" s="51" t="n">
        <v>90792.57653</v>
      </c>
      <c r="AC104" s="51" t="n">
        <v>6692.14818</v>
      </c>
      <c r="AD104" s="51" t="n">
        <v>3986.5415</v>
      </c>
      <c r="AE104" s="51" t="n">
        <v>3266.76392</v>
      </c>
      <c r="AF104" s="51" t="n">
        <v>441304.62025</v>
      </c>
      <c r="AG104" s="51" t="n">
        <v>5823956.63977</v>
      </c>
      <c r="AH104" s="51" t="n">
        <v>3802854.75063</v>
      </c>
      <c r="AI104" s="51" t="n">
        <v>1798794.29173</v>
      </c>
      <c r="AJ104" s="51" t="n">
        <v>0</v>
      </c>
      <c r="AK104" s="51" t="n">
        <v>222307.59741</v>
      </c>
      <c r="AL104" s="210"/>
    </row>
    <row r="105" customFormat="false" ht="15" hidden="false" customHeight="false" outlineLevel="0" collapsed="false">
      <c r="B105" s="206" t="n">
        <v>210140</v>
      </c>
      <c r="C105" s="142" t="s">
        <v>284</v>
      </c>
      <c r="D105" s="51" t="n">
        <v>22694.329</v>
      </c>
      <c r="E105" s="51" t="n">
        <v>329971.46887</v>
      </c>
      <c r="F105" s="51" t="n">
        <v>19748.80351</v>
      </c>
      <c r="G105" s="51" t="n">
        <v>13904.26439</v>
      </c>
      <c r="H105" s="51" t="n">
        <v>386318.86577</v>
      </c>
      <c r="I105" s="51" t="n">
        <v>4868.83576</v>
      </c>
      <c r="J105" s="51" t="n">
        <v>8731.18938</v>
      </c>
      <c r="K105" s="51" t="n">
        <v>10778.39308</v>
      </c>
      <c r="L105" s="51" t="n">
        <v>362.21401</v>
      </c>
      <c r="M105" s="51" t="n">
        <v>133.39384</v>
      </c>
      <c r="N105" s="51" t="n">
        <v>1169.14722</v>
      </c>
      <c r="O105" s="51" t="n">
        <v>273.278</v>
      </c>
      <c r="P105" s="51" t="n">
        <v>26316.45129</v>
      </c>
      <c r="Q105" s="51" t="n">
        <v>496.87395</v>
      </c>
      <c r="R105" s="51" t="n">
        <v>57.49877</v>
      </c>
      <c r="S105" s="51" t="n">
        <v>45.14239</v>
      </c>
      <c r="T105" s="51" t="n">
        <v>103.36408</v>
      </c>
      <c r="U105" s="51" t="n">
        <v>0</v>
      </c>
      <c r="V105" s="51" t="n">
        <v>1374.04235</v>
      </c>
      <c r="W105" s="51" t="n">
        <v>553.34305</v>
      </c>
      <c r="X105" s="51" t="n">
        <v>0</v>
      </c>
      <c r="Y105" s="51" t="n">
        <v>949.16107</v>
      </c>
      <c r="Z105" s="51" t="n">
        <v>426.71249</v>
      </c>
      <c r="AA105" s="51" t="n">
        <v>0</v>
      </c>
      <c r="AB105" s="51" t="n">
        <v>778.14615</v>
      </c>
      <c r="AC105" s="51" t="n">
        <v>411.71799</v>
      </c>
      <c r="AD105" s="51" t="n">
        <v>150.28689</v>
      </c>
      <c r="AE105" s="51" t="n">
        <v>63.51214</v>
      </c>
      <c r="AF105" s="51" t="n">
        <v>5409.80132</v>
      </c>
      <c r="AG105" s="51" t="n">
        <v>418045.11838</v>
      </c>
      <c r="AH105" s="51" t="n">
        <v>46274.20399</v>
      </c>
      <c r="AI105" s="51" t="n">
        <v>370289.1383</v>
      </c>
      <c r="AJ105" s="51" t="n">
        <v>0</v>
      </c>
      <c r="AK105" s="51" t="n">
        <v>1481.77609</v>
      </c>
      <c r="AL105" s="210"/>
    </row>
    <row r="106" customFormat="false" ht="15" hidden="false" customHeight="false" outlineLevel="0" collapsed="false">
      <c r="B106" s="206" t="n">
        <v>210145</v>
      </c>
      <c r="C106" s="142" t="s">
        <v>285</v>
      </c>
      <c r="D106" s="51" t="n">
        <v>0</v>
      </c>
      <c r="E106" s="51" t="n">
        <v>1479.02538</v>
      </c>
      <c r="F106" s="51" t="n">
        <v>1570.64224</v>
      </c>
      <c r="G106" s="51" t="n">
        <v>917.53165</v>
      </c>
      <c r="H106" s="51" t="n">
        <v>3967.19927</v>
      </c>
      <c r="I106" s="51" t="n">
        <v>738.87176</v>
      </c>
      <c r="J106" s="51" t="n">
        <v>0.54644</v>
      </c>
      <c r="K106" s="51" t="n">
        <v>185.84662</v>
      </c>
      <c r="L106" s="51" t="n">
        <v>712.4912</v>
      </c>
      <c r="M106" s="51" t="n">
        <v>0</v>
      </c>
      <c r="N106" s="51" t="n">
        <v>22.99972</v>
      </c>
      <c r="O106" s="51" t="n">
        <v>0</v>
      </c>
      <c r="P106" s="51" t="n">
        <v>1660.75574</v>
      </c>
      <c r="Q106" s="51" t="n">
        <v>24.43877</v>
      </c>
      <c r="R106" s="51" t="n">
        <v>0</v>
      </c>
      <c r="S106" s="51" t="n">
        <v>0.0592</v>
      </c>
      <c r="T106" s="51" t="n">
        <v>0</v>
      </c>
      <c r="U106" s="51" t="n">
        <v>0</v>
      </c>
      <c r="V106" s="51" t="n">
        <v>5.96466</v>
      </c>
      <c r="W106" s="51" t="n">
        <v>0</v>
      </c>
      <c r="X106" s="51" t="n">
        <v>0</v>
      </c>
      <c r="Y106" s="51" t="n">
        <v>159.30835</v>
      </c>
      <c r="Z106" s="51" t="n">
        <v>919.35302</v>
      </c>
      <c r="AA106" s="51" t="n">
        <v>0</v>
      </c>
      <c r="AB106" s="51" t="n">
        <v>0</v>
      </c>
      <c r="AC106" s="51" t="n">
        <v>0</v>
      </c>
      <c r="AD106" s="51" t="n">
        <v>0</v>
      </c>
      <c r="AE106" s="51" t="n">
        <v>0</v>
      </c>
      <c r="AF106" s="51" t="n">
        <v>1109.124</v>
      </c>
      <c r="AG106" s="51" t="n">
        <v>6737.07901</v>
      </c>
      <c r="AH106" s="51" t="n">
        <v>3230.23511</v>
      </c>
      <c r="AI106" s="51" t="n">
        <v>3506.8439</v>
      </c>
      <c r="AJ106" s="51" t="n">
        <v>0</v>
      </c>
      <c r="AK106" s="51" t="n">
        <v>0</v>
      </c>
      <c r="AL106" s="210"/>
    </row>
    <row r="107" customFormat="false" ht="15" hidden="false" customHeight="false" outlineLevel="0" collapsed="false">
      <c r="B107" s="206" t="n">
        <v>210150</v>
      </c>
      <c r="C107" s="142" t="s">
        <v>286</v>
      </c>
      <c r="D107" s="51" t="n">
        <v>26956.35721</v>
      </c>
      <c r="E107" s="51" t="n">
        <v>29988.86951</v>
      </c>
      <c r="F107" s="51" t="n">
        <v>131726.65253</v>
      </c>
      <c r="G107" s="51" t="n">
        <v>71743.05208</v>
      </c>
      <c r="H107" s="51" t="n">
        <v>260414.93133</v>
      </c>
      <c r="I107" s="51" t="n">
        <v>8994.6558</v>
      </c>
      <c r="J107" s="51" t="n">
        <v>62716.45183</v>
      </c>
      <c r="K107" s="51" t="n">
        <v>3689.99594</v>
      </c>
      <c r="L107" s="51" t="n">
        <v>23795.7798</v>
      </c>
      <c r="M107" s="51" t="n">
        <v>7459.9712</v>
      </c>
      <c r="N107" s="51" t="n">
        <v>8914.65682</v>
      </c>
      <c r="O107" s="51" t="n">
        <v>22113.106</v>
      </c>
      <c r="P107" s="51" t="n">
        <v>137684.61739</v>
      </c>
      <c r="Q107" s="51" t="n">
        <v>1563.06107</v>
      </c>
      <c r="R107" s="51" t="n">
        <v>178.28041</v>
      </c>
      <c r="S107" s="51" t="n">
        <v>476.20004</v>
      </c>
      <c r="T107" s="51" t="n">
        <v>204.34466</v>
      </c>
      <c r="U107" s="51" t="n">
        <v>0</v>
      </c>
      <c r="V107" s="51" t="n">
        <v>3671.07336</v>
      </c>
      <c r="W107" s="51" t="n">
        <v>281.86568</v>
      </c>
      <c r="X107" s="51" t="n">
        <v>95.9492</v>
      </c>
      <c r="Y107" s="51" t="n">
        <v>113.28838</v>
      </c>
      <c r="Z107" s="51" t="n">
        <v>791.09244</v>
      </c>
      <c r="AA107" s="51" t="n">
        <v>0</v>
      </c>
      <c r="AB107" s="51" t="n">
        <v>1258.50991</v>
      </c>
      <c r="AC107" s="51" t="n">
        <v>0</v>
      </c>
      <c r="AD107" s="51" t="n">
        <v>0</v>
      </c>
      <c r="AE107" s="51" t="n">
        <v>55.80409</v>
      </c>
      <c r="AF107" s="51" t="n">
        <v>8689.46924</v>
      </c>
      <c r="AG107" s="51" t="n">
        <v>406789.01796</v>
      </c>
      <c r="AH107" s="51" t="n">
        <v>332851.02816</v>
      </c>
      <c r="AI107" s="51" t="n">
        <v>72397.61421</v>
      </c>
      <c r="AJ107" s="51" t="n">
        <v>0</v>
      </c>
      <c r="AK107" s="51" t="n">
        <v>1540.37559</v>
      </c>
      <c r="AL107" s="210"/>
    </row>
    <row r="108" customFormat="false" ht="15" hidden="false" customHeight="false" outlineLevel="0" collapsed="false">
      <c r="B108" s="206" t="n">
        <v>2102</v>
      </c>
      <c r="C108" s="142" t="s">
        <v>288</v>
      </c>
      <c r="D108" s="51" t="n">
        <v>0</v>
      </c>
      <c r="E108" s="51" t="n">
        <v>0</v>
      </c>
      <c r="F108" s="51" t="n">
        <v>0</v>
      </c>
      <c r="G108" s="51" t="n">
        <v>0</v>
      </c>
      <c r="H108" s="51" t="n">
        <v>0</v>
      </c>
      <c r="I108" s="51" t="n">
        <v>0</v>
      </c>
      <c r="J108" s="51" t="n">
        <v>0</v>
      </c>
      <c r="K108" s="51" t="n">
        <v>0</v>
      </c>
      <c r="L108" s="51" t="n">
        <v>0</v>
      </c>
      <c r="M108" s="51" t="n">
        <v>0</v>
      </c>
      <c r="N108" s="51" t="n">
        <v>0</v>
      </c>
      <c r="O108" s="51" t="n">
        <v>22700</v>
      </c>
      <c r="P108" s="51" t="n">
        <v>22700</v>
      </c>
      <c r="Q108" s="51" t="n">
        <v>0</v>
      </c>
      <c r="R108" s="51" t="n">
        <v>0</v>
      </c>
      <c r="S108" s="51" t="n">
        <v>0</v>
      </c>
      <c r="T108" s="51" t="n">
        <v>0</v>
      </c>
      <c r="U108" s="51" t="n">
        <v>0</v>
      </c>
      <c r="V108" s="51" t="n">
        <v>0</v>
      </c>
      <c r="W108" s="51" t="n">
        <v>0</v>
      </c>
      <c r="X108" s="51" t="n">
        <v>0</v>
      </c>
      <c r="Y108" s="51" t="n">
        <v>0</v>
      </c>
      <c r="Z108" s="51" t="n">
        <v>0</v>
      </c>
      <c r="AA108" s="51" t="n">
        <v>0</v>
      </c>
      <c r="AB108" s="51" t="n">
        <v>0</v>
      </c>
      <c r="AC108" s="51" t="n">
        <v>0</v>
      </c>
      <c r="AD108" s="51" t="n">
        <v>0</v>
      </c>
      <c r="AE108" s="51" t="n">
        <v>0</v>
      </c>
      <c r="AF108" s="51" t="n">
        <v>0</v>
      </c>
      <c r="AG108" s="51" t="n">
        <v>22700</v>
      </c>
      <c r="AH108" s="51" t="n">
        <v>22700</v>
      </c>
      <c r="AI108" s="51" t="n">
        <v>0</v>
      </c>
      <c r="AJ108" s="51" t="n">
        <v>0</v>
      </c>
      <c r="AK108" s="51" t="n">
        <v>0</v>
      </c>
      <c r="AL108" s="210"/>
    </row>
    <row r="109" customFormat="false" ht="15" hidden="false" customHeight="false" outlineLevel="0" collapsed="false">
      <c r="B109" s="206" t="n">
        <v>210215</v>
      </c>
      <c r="C109" s="142" t="s">
        <v>291</v>
      </c>
      <c r="D109" s="51" t="n">
        <v>0</v>
      </c>
      <c r="E109" s="51" t="n">
        <v>0</v>
      </c>
      <c r="F109" s="51" t="n">
        <v>0</v>
      </c>
      <c r="G109" s="51" t="n">
        <v>0</v>
      </c>
      <c r="H109" s="51" t="n">
        <v>0</v>
      </c>
      <c r="I109" s="51" t="n">
        <v>0</v>
      </c>
      <c r="J109" s="51" t="n">
        <v>0</v>
      </c>
      <c r="K109" s="51" t="n">
        <v>0</v>
      </c>
      <c r="L109" s="51" t="n">
        <v>0</v>
      </c>
      <c r="M109" s="51" t="n">
        <v>0</v>
      </c>
      <c r="N109" s="51" t="n">
        <v>0</v>
      </c>
      <c r="O109" s="51" t="n">
        <v>0</v>
      </c>
      <c r="P109" s="51" t="n">
        <v>0</v>
      </c>
      <c r="Q109" s="51" t="n">
        <v>0</v>
      </c>
      <c r="R109" s="51" t="n">
        <v>0</v>
      </c>
      <c r="S109" s="51" t="n">
        <v>0</v>
      </c>
      <c r="T109" s="51" t="n">
        <v>0</v>
      </c>
      <c r="U109" s="51" t="n">
        <v>0</v>
      </c>
      <c r="V109" s="51" t="n">
        <v>0</v>
      </c>
      <c r="W109" s="51" t="n">
        <v>0</v>
      </c>
      <c r="X109" s="51" t="n">
        <v>0</v>
      </c>
      <c r="Y109" s="51" t="n">
        <v>0</v>
      </c>
      <c r="Z109" s="51" t="n">
        <v>0</v>
      </c>
      <c r="AA109" s="51" t="n">
        <v>0</v>
      </c>
      <c r="AB109" s="51" t="n">
        <v>0</v>
      </c>
      <c r="AC109" s="51" t="n">
        <v>0</v>
      </c>
      <c r="AD109" s="51" t="n">
        <v>0</v>
      </c>
      <c r="AE109" s="51" t="n">
        <v>0</v>
      </c>
      <c r="AF109" s="51" t="n">
        <v>0</v>
      </c>
      <c r="AG109" s="51" t="n">
        <v>0</v>
      </c>
      <c r="AH109" s="51" t="n">
        <v>0</v>
      </c>
      <c r="AI109" s="51" t="n">
        <v>0</v>
      </c>
      <c r="AJ109" s="51" t="n">
        <v>0</v>
      </c>
      <c r="AK109" s="51" t="n">
        <v>0</v>
      </c>
      <c r="AL109" s="210"/>
    </row>
    <row r="110" customFormat="false" ht="15" hidden="false" customHeight="false" outlineLevel="0" collapsed="false">
      <c r="B110" s="206" t="n">
        <v>2103</v>
      </c>
      <c r="C110" s="142" t="s">
        <v>292</v>
      </c>
      <c r="D110" s="51" t="n">
        <v>834040.13374</v>
      </c>
      <c r="E110" s="51" t="n">
        <v>667909.08736</v>
      </c>
      <c r="F110" s="51" t="n">
        <v>1215718.34136</v>
      </c>
      <c r="G110" s="51" t="n">
        <v>413778.49625</v>
      </c>
      <c r="H110" s="51" t="n">
        <v>3131446.05871</v>
      </c>
      <c r="I110" s="51" t="n">
        <v>373662.42517</v>
      </c>
      <c r="J110" s="51" t="n">
        <v>427025.30159</v>
      </c>
      <c r="K110" s="51" t="n">
        <v>135125.94564</v>
      </c>
      <c r="L110" s="51" t="n">
        <v>460493.39474</v>
      </c>
      <c r="M110" s="51" t="n">
        <v>156804.91401</v>
      </c>
      <c r="N110" s="51" t="n">
        <v>207804.75606</v>
      </c>
      <c r="O110" s="51" t="n">
        <v>3714.835</v>
      </c>
      <c r="P110" s="51" t="n">
        <v>1764631.57221</v>
      </c>
      <c r="Q110" s="51" t="n">
        <v>44524.85081</v>
      </c>
      <c r="R110" s="51" t="n">
        <v>7711.41648</v>
      </c>
      <c r="S110" s="51" t="n">
        <v>2482.93925</v>
      </c>
      <c r="T110" s="51" t="n">
        <v>5338.20747</v>
      </c>
      <c r="U110" s="51" t="n">
        <v>8000</v>
      </c>
      <c r="V110" s="51" t="n">
        <v>103816.88364</v>
      </c>
      <c r="W110" s="51" t="n">
        <v>154213.65091</v>
      </c>
      <c r="X110" s="51" t="n">
        <v>1969.41622</v>
      </c>
      <c r="Y110" s="51" t="n">
        <v>83653.47954</v>
      </c>
      <c r="Z110" s="51" t="n">
        <v>232811.34779</v>
      </c>
      <c r="AA110" s="51" t="n">
        <v>17852.44068</v>
      </c>
      <c r="AB110" s="51" t="n">
        <v>121673.05225</v>
      </c>
      <c r="AC110" s="51" t="n">
        <v>86698.82025</v>
      </c>
      <c r="AD110" s="51" t="n">
        <v>5083.99737</v>
      </c>
      <c r="AE110" s="51" t="n">
        <v>2791.74763</v>
      </c>
      <c r="AF110" s="51" t="n">
        <v>878622.25029</v>
      </c>
      <c r="AG110" s="51" t="n">
        <v>5774699.88121</v>
      </c>
      <c r="AH110" s="51" t="n">
        <v>3088841.84626</v>
      </c>
      <c r="AI110" s="51" t="n">
        <v>2379034.89374</v>
      </c>
      <c r="AJ110" s="51" t="n">
        <v>0</v>
      </c>
      <c r="AK110" s="51" t="n">
        <v>306823.14121</v>
      </c>
      <c r="AL110" s="210"/>
    </row>
    <row r="111" customFormat="false" ht="15" hidden="false" customHeight="false" outlineLevel="0" collapsed="false">
      <c r="B111" s="206" t="n">
        <v>2104</v>
      </c>
      <c r="C111" s="142" t="s">
        <v>294</v>
      </c>
      <c r="D111" s="51" t="n">
        <v>0</v>
      </c>
      <c r="E111" s="51" t="n">
        <v>0</v>
      </c>
      <c r="F111" s="51" t="n">
        <v>1360.80578</v>
      </c>
      <c r="G111" s="51" t="n">
        <v>0</v>
      </c>
      <c r="H111" s="51" t="n">
        <v>1360.80578</v>
      </c>
      <c r="I111" s="51" t="n">
        <v>0</v>
      </c>
      <c r="J111" s="51" t="n">
        <v>291.69895</v>
      </c>
      <c r="K111" s="51" t="n">
        <v>0</v>
      </c>
      <c r="L111" s="51" t="n">
        <v>74.2482</v>
      </c>
      <c r="M111" s="51" t="n">
        <v>0</v>
      </c>
      <c r="N111" s="51" t="n">
        <v>1791.81465</v>
      </c>
      <c r="O111" s="51" t="n">
        <v>0</v>
      </c>
      <c r="P111" s="51" t="n">
        <v>2157.7618</v>
      </c>
      <c r="Q111" s="51" t="n">
        <v>8.78531</v>
      </c>
      <c r="R111" s="51" t="n">
        <v>4.3006</v>
      </c>
      <c r="S111" s="51" t="n">
        <v>1.77286</v>
      </c>
      <c r="T111" s="51" t="n">
        <v>1</v>
      </c>
      <c r="U111" s="51" t="n">
        <v>0</v>
      </c>
      <c r="V111" s="51" t="n">
        <v>0</v>
      </c>
      <c r="W111" s="51" t="n">
        <v>0.738</v>
      </c>
      <c r="X111" s="51" t="n">
        <v>5.658</v>
      </c>
      <c r="Y111" s="51" t="n">
        <v>0</v>
      </c>
      <c r="Z111" s="51" t="n">
        <v>0</v>
      </c>
      <c r="AA111" s="51" t="n">
        <v>0</v>
      </c>
      <c r="AB111" s="51" t="n">
        <v>0</v>
      </c>
      <c r="AC111" s="51" t="n">
        <v>0</v>
      </c>
      <c r="AD111" s="51" t="n">
        <v>0</v>
      </c>
      <c r="AE111" s="51" t="n">
        <v>0</v>
      </c>
      <c r="AF111" s="51" t="n">
        <v>22.25477</v>
      </c>
      <c r="AG111" s="51" t="n">
        <v>3540.82235</v>
      </c>
      <c r="AH111" s="51" t="n">
        <v>3524.64104</v>
      </c>
      <c r="AI111" s="51" t="n">
        <v>15.44331</v>
      </c>
      <c r="AJ111" s="51" t="n">
        <v>0</v>
      </c>
      <c r="AK111" s="51" t="n">
        <v>0.738</v>
      </c>
      <c r="AL111" s="210"/>
    </row>
    <row r="112" customFormat="false" ht="15" hidden="false" customHeight="false" outlineLevel="0" collapsed="false">
      <c r="B112" s="206" t="n">
        <v>2105</v>
      </c>
      <c r="C112" s="142" t="s">
        <v>295</v>
      </c>
      <c r="D112" s="51" t="n">
        <v>40326.64978</v>
      </c>
      <c r="E112" s="51" t="n">
        <v>44932.3325</v>
      </c>
      <c r="F112" s="51" t="n">
        <v>157635.60792</v>
      </c>
      <c r="G112" s="51" t="n">
        <v>35149.1287</v>
      </c>
      <c r="H112" s="51" t="n">
        <v>278043.7189</v>
      </c>
      <c r="I112" s="51" t="n">
        <v>507.8261</v>
      </c>
      <c r="J112" s="51" t="n">
        <v>60705.16989</v>
      </c>
      <c r="K112" s="51" t="n">
        <v>0</v>
      </c>
      <c r="L112" s="51" t="n">
        <v>69612.08522</v>
      </c>
      <c r="M112" s="51" t="n">
        <v>22329.78107</v>
      </c>
      <c r="N112" s="51" t="n">
        <v>27049.1143</v>
      </c>
      <c r="O112" s="51" t="n">
        <v>1122.084</v>
      </c>
      <c r="P112" s="51" t="n">
        <v>181326.06058</v>
      </c>
      <c r="Q112" s="51" t="n">
        <v>3451.87329</v>
      </c>
      <c r="R112" s="51" t="n">
        <v>7.94308</v>
      </c>
      <c r="S112" s="51" t="n">
        <v>0</v>
      </c>
      <c r="T112" s="51" t="n">
        <v>2.73128</v>
      </c>
      <c r="U112" s="51" t="n">
        <v>0</v>
      </c>
      <c r="V112" s="51" t="n">
        <v>141.576</v>
      </c>
      <c r="W112" s="51" t="n">
        <v>887.05241</v>
      </c>
      <c r="X112" s="51" t="n">
        <v>0</v>
      </c>
      <c r="Y112" s="51" t="n">
        <v>133.3305</v>
      </c>
      <c r="Z112" s="51" t="n">
        <v>1793.00037</v>
      </c>
      <c r="AA112" s="51" t="n">
        <v>18865.2648</v>
      </c>
      <c r="AB112" s="51" t="n">
        <v>3951.51368</v>
      </c>
      <c r="AC112" s="51" t="n">
        <v>338.6</v>
      </c>
      <c r="AD112" s="51" t="n">
        <v>0</v>
      </c>
      <c r="AE112" s="51" t="n">
        <v>0</v>
      </c>
      <c r="AF112" s="51" t="n">
        <v>29572.88541</v>
      </c>
      <c r="AG112" s="51" t="n">
        <v>488942.66489</v>
      </c>
      <c r="AH112" s="51" t="n">
        <v>374091.09018</v>
      </c>
      <c r="AI112" s="51" t="n">
        <v>91147.74382</v>
      </c>
      <c r="AJ112" s="51" t="n">
        <v>0</v>
      </c>
      <c r="AK112" s="51" t="n">
        <v>23703.83089</v>
      </c>
      <c r="AL112" s="210"/>
    </row>
    <row r="113" customFormat="false" ht="15" hidden="false" customHeight="false" outlineLevel="0" collapsed="false">
      <c r="B113" s="206" t="n">
        <v>22</v>
      </c>
      <c r="C113" s="142" t="s">
        <v>56</v>
      </c>
      <c r="D113" s="51" t="n">
        <v>0</v>
      </c>
      <c r="E113" s="51" t="n">
        <v>0</v>
      </c>
      <c r="F113" s="51" t="n">
        <v>0</v>
      </c>
      <c r="G113" s="51" t="n">
        <v>0</v>
      </c>
      <c r="H113" s="51" t="n">
        <v>0</v>
      </c>
      <c r="I113" s="51" t="n">
        <v>0</v>
      </c>
      <c r="J113" s="51" t="n">
        <v>0</v>
      </c>
      <c r="K113" s="51" t="n">
        <v>0</v>
      </c>
      <c r="L113" s="51" t="n">
        <v>0</v>
      </c>
      <c r="M113" s="51" t="n">
        <v>0</v>
      </c>
      <c r="N113" s="51" t="n">
        <v>0</v>
      </c>
      <c r="O113" s="51" t="n">
        <v>0</v>
      </c>
      <c r="P113" s="51" t="n">
        <v>0</v>
      </c>
      <c r="Q113" s="51" t="n">
        <v>0</v>
      </c>
      <c r="R113" s="51" t="n">
        <v>0</v>
      </c>
      <c r="S113" s="51" t="n">
        <v>1000</v>
      </c>
      <c r="T113" s="51" t="n">
        <v>0</v>
      </c>
      <c r="U113" s="51" t="n">
        <v>0</v>
      </c>
      <c r="V113" s="51" t="n">
        <v>0</v>
      </c>
      <c r="W113" s="51" t="n">
        <v>0</v>
      </c>
      <c r="X113" s="51" t="n">
        <v>0</v>
      </c>
      <c r="Y113" s="51" t="n">
        <v>0</v>
      </c>
      <c r="Z113" s="51" t="n">
        <v>0</v>
      </c>
      <c r="AA113" s="51" t="n">
        <v>0</v>
      </c>
      <c r="AB113" s="51" t="n">
        <v>0</v>
      </c>
      <c r="AC113" s="51" t="n">
        <v>0</v>
      </c>
      <c r="AD113" s="51" t="n">
        <v>0</v>
      </c>
      <c r="AE113" s="51" t="n">
        <v>0</v>
      </c>
      <c r="AF113" s="51" t="n">
        <v>1000</v>
      </c>
      <c r="AG113" s="51" t="n">
        <v>1000</v>
      </c>
      <c r="AH113" s="51" t="n">
        <v>1000</v>
      </c>
      <c r="AI113" s="51" t="n">
        <v>0</v>
      </c>
      <c r="AJ113" s="51" t="n">
        <v>0</v>
      </c>
      <c r="AK113" s="51" t="n">
        <v>0</v>
      </c>
      <c r="AL113" s="210"/>
    </row>
    <row r="114" customFormat="false" ht="15" hidden="false" customHeight="false" outlineLevel="0" collapsed="false">
      <c r="B114" s="206" t="n">
        <v>2201</v>
      </c>
      <c r="C114" s="142" t="s">
        <v>296</v>
      </c>
      <c r="D114" s="51" t="n">
        <v>0</v>
      </c>
      <c r="E114" s="51" t="n">
        <v>0</v>
      </c>
      <c r="F114" s="51" t="n">
        <v>0</v>
      </c>
      <c r="G114" s="51" t="n">
        <v>0</v>
      </c>
      <c r="H114" s="51" t="n">
        <v>0</v>
      </c>
      <c r="I114" s="51" t="n">
        <v>0</v>
      </c>
      <c r="J114" s="51" t="n">
        <v>0</v>
      </c>
      <c r="K114" s="51" t="n">
        <v>0</v>
      </c>
      <c r="L114" s="51" t="n">
        <v>0</v>
      </c>
      <c r="M114" s="51" t="n">
        <v>0</v>
      </c>
      <c r="N114" s="51" t="n">
        <v>0</v>
      </c>
      <c r="O114" s="51" t="n">
        <v>0</v>
      </c>
      <c r="P114" s="51" t="n">
        <v>0</v>
      </c>
      <c r="Q114" s="51" t="n">
        <v>0</v>
      </c>
      <c r="R114" s="51" t="n">
        <v>0</v>
      </c>
      <c r="S114" s="51" t="n">
        <v>1000</v>
      </c>
      <c r="T114" s="51" t="n">
        <v>0</v>
      </c>
      <c r="U114" s="51" t="n">
        <v>0</v>
      </c>
      <c r="V114" s="51" t="n">
        <v>0</v>
      </c>
      <c r="W114" s="51" t="n">
        <v>0</v>
      </c>
      <c r="X114" s="51" t="n">
        <v>0</v>
      </c>
      <c r="Y114" s="51" t="n">
        <v>0</v>
      </c>
      <c r="Z114" s="51" t="n">
        <v>0</v>
      </c>
      <c r="AA114" s="51" t="n">
        <v>0</v>
      </c>
      <c r="AB114" s="51" t="n">
        <v>0</v>
      </c>
      <c r="AC114" s="51" t="n">
        <v>0</v>
      </c>
      <c r="AD114" s="51" t="n">
        <v>0</v>
      </c>
      <c r="AE114" s="51" t="n">
        <v>0</v>
      </c>
      <c r="AF114" s="51" t="n">
        <v>1000</v>
      </c>
      <c r="AG114" s="51" t="n">
        <v>1000</v>
      </c>
      <c r="AH114" s="51" t="n">
        <v>1000</v>
      </c>
      <c r="AI114" s="51" t="n">
        <v>0</v>
      </c>
      <c r="AJ114" s="51" t="n">
        <v>0</v>
      </c>
      <c r="AK114" s="51" t="n">
        <v>0</v>
      </c>
      <c r="AL114" s="210"/>
    </row>
    <row r="115" customFormat="false" ht="15" hidden="false" customHeight="false" outlineLevel="0" collapsed="false">
      <c r="B115" s="206" t="n">
        <v>2202</v>
      </c>
      <c r="C115" s="142" t="s">
        <v>60</v>
      </c>
      <c r="D115" s="51" t="n">
        <v>0</v>
      </c>
      <c r="E115" s="51" t="n">
        <v>0</v>
      </c>
      <c r="F115" s="51" t="n">
        <v>0</v>
      </c>
      <c r="G115" s="51" t="n">
        <v>0</v>
      </c>
      <c r="H115" s="51" t="n">
        <v>0</v>
      </c>
      <c r="I115" s="51" t="n">
        <v>0</v>
      </c>
      <c r="J115" s="51" t="n">
        <v>0</v>
      </c>
      <c r="K115" s="51" t="n">
        <v>0</v>
      </c>
      <c r="L115" s="51" t="n">
        <v>0</v>
      </c>
      <c r="M115" s="51" t="n">
        <v>0</v>
      </c>
      <c r="N115" s="51" t="n">
        <v>0</v>
      </c>
      <c r="O115" s="51" t="n">
        <v>0</v>
      </c>
      <c r="P115" s="51" t="n">
        <v>0</v>
      </c>
      <c r="Q115" s="51" t="n">
        <v>0</v>
      </c>
      <c r="R115" s="51" t="n">
        <v>0</v>
      </c>
      <c r="S115" s="51" t="n">
        <v>0</v>
      </c>
      <c r="T115" s="51" t="n">
        <v>0</v>
      </c>
      <c r="U115" s="51" t="n">
        <v>0</v>
      </c>
      <c r="V115" s="51" t="n">
        <v>0</v>
      </c>
      <c r="W115" s="51" t="n">
        <v>0</v>
      </c>
      <c r="X115" s="51" t="n">
        <v>0</v>
      </c>
      <c r="Y115" s="51" t="n">
        <v>0</v>
      </c>
      <c r="Z115" s="51" t="n">
        <v>0</v>
      </c>
      <c r="AA115" s="51" t="n">
        <v>0</v>
      </c>
      <c r="AB115" s="51" t="n">
        <v>0</v>
      </c>
      <c r="AC115" s="51" t="n">
        <v>0</v>
      </c>
      <c r="AD115" s="51" t="n">
        <v>0</v>
      </c>
      <c r="AE115" s="51" t="n">
        <v>0</v>
      </c>
      <c r="AF115" s="51" t="n">
        <v>0</v>
      </c>
      <c r="AG115" s="51" t="n">
        <v>0</v>
      </c>
      <c r="AH115" s="51" t="n">
        <v>0</v>
      </c>
      <c r="AI115" s="51" t="n">
        <v>0</v>
      </c>
      <c r="AJ115" s="51" t="n">
        <v>0</v>
      </c>
      <c r="AK115" s="51" t="n">
        <v>0</v>
      </c>
      <c r="AL115" s="210"/>
    </row>
    <row r="116" customFormat="false" ht="15" hidden="false" customHeight="false" outlineLevel="0" collapsed="false">
      <c r="B116" s="206" t="n">
        <v>2203</v>
      </c>
      <c r="C116" s="142" t="s">
        <v>297</v>
      </c>
      <c r="D116" s="51" t="n">
        <v>0</v>
      </c>
      <c r="E116" s="51" t="n">
        <v>0</v>
      </c>
      <c r="F116" s="51" t="n">
        <v>0</v>
      </c>
      <c r="G116" s="51" t="n">
        <v>0</v>
      </c>
      <c r="H116" s="51" t="n">
        <v>0</v>
      </c>
      <c r="I116" s="51" t="n">
        <v>0</v>
      </c>
      <c r="J116" s="51" t="n">
        <v>0</v>
      </c>
      <c r="K116" s="51" t="n">
        <v>0</v>
      </c>
      <c r="L116" s="51" t="n">
        <v>0</v>
      </c>
      <c r="M116" s="51" t="n">
        <v>0</v>
      </c>
      <c r="N116" s="51" t="n">
        <v>0</v>
      </c>
      <c r="O116" s="51" t="n">
        <v>0</v>
      </c>
      <c r="P116" s="51" t="n">
        <v>0</v>
      </c>
      <c r="Q116" s="51" t="n">
        <v>0</v>
      </c>
      <c r="R116" s="51" t="n">
        <v>0</v>
      </c>
      <c r="S116" s="51" t="n">
        <v>0</v>
      </c>
      <c r="T116" s="51" t="n">
        <v>0</v>
      </c>
      <c r="U116" s="51" t="n">
        <v>0</v>
      </c>
      <c r="V116" s="51" t="n">
        <v>0</v>
      </c>
      <c r="W116" s="51" t="n">
        <v>0</v>
      </c>
      <c r="X116" s="51" t="n">
        <v>0</v>
      </c>
      <c r="Y116" s="51" t="n">
        <v>0</v>
      </c>
      <c r="Z116" s="51" t="n">
        <v>0</v>
      </c>
      <c r="AA116" s="51" t="n">
        <v>0</v>
      </c>
      <c r="AB116" s="51" t="n">
        <v>0</v>
      </c>
      <c r="AC116" s="51" t="n">
        <v>0</v>
      </c>
      <c r="AD116" s="51" t="n">
        <v>0</v>
      </c>
      <c r="AE116" s="51" t="n">
        <v>0</v>
      </c>
      <c r="AF116" s="51" t="n">
        <v>0</v>
      </c>
      <c r="AG116" s="51" t="n">
        <v>0</v>
      </c>
      <c r="AH116" s="51" t="n">
        <v>0</v>
      </c>
      <c r="AI116" s="51" t="n">
        <v>0</v>
      </c>
      <c r="AJ116" s="51" t="n">
        <v>0</v>
      </c>
      <c r="AK116" s="51" t="n">
        <v>0</v>
      </c>
      <c r="AL116" s="210"/>
    </row>
    <row r="117" customFormat="false" ht="15" hidden="false" customHeight="false" outlineLevel="0" collapsed="false">
      <c r="B117" s="206" t="n">
        <v>23</v>
      </c>
      <c r="C117" s="142" t="s">
        <v>298</v>
      </c>
      <c r="D117" s="51" t="n">
        <v>13071.60552</v>
      </c>
      <c r="E117" s="51" t="n">
        <v>25560.08551</v>
      </c>
      <c r="F117" s="51" t="n">
        <v>102722.10257</v>
      </c>
      <c r="G117" s="51" t="n">
        <v>36912.43246</v>
      </c>
      <c r="H117" s="51" t="n">
        <v>178266.22606</v>
      </c>
      <c r="I117" s="51" t="n">
        <v>10624.86709</v>
      </c>
      <c r="J117" s="51" t="n">
        <v>39426.10608</v>
      </c>
      <c r="K117" s="51" t="n">
        <v>7527.59097</v>
      </c>
      <c r="L117" s="51" t="n">
        <v>7691.15629</v>
      </c>
      <c r="M117" s="51" t="n">
        <v>1258.48772</v>
      </c>
      <c r="N117" s="51" t="n">
        <v>1458.80284</v>
      </c>
      <c r="O117" s="51" t="n">
        <v>9267.819</v>
      </c>
      <c r="P117" s="51" t="n">
        <v>77254.82999</v>
      </c>
      <c r="Q117" s="51" t="n">
        <v>527.13745</v>
      </c>
      <c r="R117" s="51" t="n">
        <v>13.70882</v>
      </c>
      <c r="S117" s="51" t="n">
        <v>85.40068</v>
      </c>
      <c r="T117" s="51" t="n">
        <v>1015.3643</v>
      </c>
      <c r="U117" s="51" t="n">
        <v>0</v>
      </c>
      <c r="V117" s="51" t="n">
        <v>632.57116</v>
      </c>
      <c r="W117" s="51" t="n">
        <v>941.21551</v>
      </c>
      <c r="X117" s="51" t="n">
        <v>0</v>
      </c>
      <c r="Y117" s="51" t="n">
        <v>1462.58912</v>
      </c>
      <c r="Z117" s="51" t="n">
        <v>816.23936</v>
      </c>
      <c r="AA117" s="51" t="n">
        <v>0</v>
      </c>
      <c r="AB117" s="51" t="n">
        <v>1654.85185</v>
      </c>
      <c r="AC117" s="51" t="n">
        <v>1237.6873</v>
      </c>
      <c r="AD117" s="51" t="n">
        <v>0</v>
      </c>
      <c r="AE117" s="51" t="n">
        <v>99.62751</v>
      </c>
      <c r="AF117" s="51" t="n">
        <v>8486.39306</v>
      </c>
      <c r="AG117" s="51" t="n">
        <v>264007.44911</v>
      </c>
      <c r="AH117" s="51" t="n">
        <v>200805.90243</v>
      </c>
      <c r="AI117" s="51" t="n">
        <v>60605.47932</v>
      </c>
      <c r="AJ117" s="51" t="n">
        <v>0</v>
      </c>
      <c r="AK117" s="51" t="n">
        <v>2596.06736</v>
      </c>
      <c r="AL117" s="210"/>
    </row>
    <row r="118" customFormat="false" ht="15" hidden="false" customHeight="false" outlineLevel="0" collapsed="false">
      <c r="B118" s="206" t="n">
        <v>2301</v>
      </c>
      <c r="C118" s="142" t="s">
        <v>299</v>
      </c>
      <c r="D118" s="51" t="n">
        <v>9515.6271</v>
      </c>
      <c r="E118" s="51" t="n">
        <v>5751.01024</v>
      </c>
      <c r="F118" s="51" t="n">
        <v>47477.06487</v>
      </c>
      <c r="G118" s="51" t="n">
        <v>8483.47888</v>
      </c>
      <c r="H118" s="51" t="n">
        <v>71227.18109</v>
      </c>
      <c r="I118" s="51" t="n">
        <v>8272.96178</v>
      </c>
      <c r="J118" s="51" t="n">
        <v>8576.52307</v>
      </c>
      <c r="K118" s="51" t="n">
        <v>4669.2966</v>
      </c>
      <c r="L118" s="51" t="n">
        <v>5414.17641</v>
      </c>
      <c r="M118" s="51" t="n">
        <v>763.43169</v>
      </c>
      <c r="N118" s="51" t="n">
        <v>1458.80284</v>
      </c>
      <c r="O118" s="51" t="n">
        <v>265.901</v>
      </c>
      <c r="P118" s="51" t="n">
        <v>29421.09339</v>
      </c>
      <c r="Q118" s="51" t="n">
        <v>523.94355</v>
      </c>
      <c r="R118" s="51" t="n">
        <v>13.70882</v>
      </c>
      <c r="S118" s="51" t="n">
        <v>85.38731</v>
      </c>
      <c r="T118" s="51" t="n">
        <v>200.78981</v>
      </c>
      <c r="U118" s="51" t="n">
        <v>0</v>
      </c>
      <c r="V118" s="51" t="n">
        <v>128.23625</v>
      </c>
      <c r="W118" s="51" t="n">
        <v>897.30841</v>
      </c>
      <c r="X118" s="51" t="n">
        <v>0</v>
      </c>
      <c r="Y118" s="51" t="n">
        <v>643.30912</v>
      </c>
      <c r="Z118" s="51" t="n">
        <v>816.23936</v>
      </c>
      <c r="AA118" s="51" t="n">
        <v>0</v>
      </c>
      <c r="AB118" s="51" t="n">
        <v>1654.85185</v>
      </c>
      <c r="AC118" s="51" t="n">
        <v>1237.6873</v>
      </c>
      <c r="AD118" s="51" t="n">
        <v>0</v>
      </c>
      <c r="AE118" s="51" t="n">
        <v>77.94042</v>
      </c>
      <c r="AF118" s="51" t="n">
        <v>6279.4022</v>
      </c>
      <c r="AG118" s="51" t="n">
        <v>106927.67668</v>
      </c>
      <c r="AH118" s="51" t="n">
        <v>73982.33886</v>
      </c>
      <c r="AI118" s="51" t="n">
        <v>30393.17756</v>
      </c>
      <c r="AJ118" s="51" t="n">
        <v>0</v>
      </c>
      <c r="AK118" s="51" t="n">
        <v>2552.16026</v>
      </c>
      <c r="AL118" s="210"/>
    </row>
    <row r="119" customFormat="false" ht="15" hidden="false" customHeight="false" outlineLevel="0" collapsed="false">
      <c r="B119" s="206" t="n">
        <v>2302</v>
      </c>
      <c r="C119" s="142" t="s">
        <v>300</v>
      </c>
      <c r="D119" s="51" t="n">
        <v>853.58834</v>
      </c>
      <c r="E119" s="51" t="n">
        <v>1144.78633</v>
      </c>
      <c r="F119" s="51" t="n">
        <v>2620.29028</v>
      </c>
      <c r="G119" s="51" t="n">
        <v>206.51291</v>
      </c>
      <c r="H119" s="51" t="n">
        <v>4825.17786</v>
      </c>
      <c r="I119" s="51" t="n">
        <v>440.27925</v>
      </c>
      <c r="J119" s="51" t="n">
        <v>2856.32274</v>
      </c>
      <c r="K119" s="51" t="n">
        <v>0</v>
      </c>
      <c r="L119" s="51" t="n">
        <v>247.98968</v>
      </c>
      <c r="M119" s="51" t="n">
        <v>0.68494</v>
      </c>
      <c r="N119" s="51" t="n">
        <v>0</v>
      </c>
      <c r="O119" s="51" t="n">
        <v>5238.566</v>
      </c>
      <c r="P119" s="51" t="n">
        <v>8783.84261</v>
      </c>
      <c r="Q119" s="51" t="n">
        <v>0</v>
      </c>
      <c r="R119" s="51" t="n">
        <v>0</v>
      </c>
      <c r="S119" s="51" t="n">
        <v>0.01337</v>
      </c>
      <c r="T119" s="51" t="n">
        <v>814.57449</v>
      </c>
      <c r="U119" s="51" t="n">
        <v>0</v>
      </c>
      <c r="V119" s="51" t="n">
        <v>248.9323</v>
      </c>
      <c r="W119" s="51" t="n">
        <v>43.9071</v>
      </c>
      <c r="X119" s="51" t="n">
        <v>0</v>
      </c>
      <c r="Y119" s="51" t="n">
        <v>0</v>
      </c>
      <c r="Z119" s="51" t="n">
        <v>0</v>
      </c>
      <c r="AA119" s="51" t="n">
        <v>0</v>
      </c>
      <c r="AB119" s="51" t="n">
        <v>0</v>
      </c>
      <c r="AC119" s="51" t="n">
        <v>0</v>
      </c>
      <c r="AD119" s="51" t="n">
        <v>0</v>
      </c>
      <c r="AE119" s="51" t="n">
        <v>21.68709</v>
      </c>
      <c r="AF119" s="51" t="n">
        <v>1129.11435</v>
      </c>
      <c r="AG119" s="51" t="n">
        <v>14738.13482</v>
      </c>
      <c r="AH119" s="51" t="n">
        <v>11440.99931</v>
      </c>
      <c r="AI119" s="51" t="n">
        <v>3253.22841</v>
      </c>
      <c r="AJ119" s="51" t="n">
        <v>0</v>
      </c>
      <c r="AK119" s="51" t="n">
        <v>43.9071</v>
      </c>
      <c r="AL119" s="210"/>
    </row>
    <row r="120" customFormat="false" ht="15" hidden="false" customHeight="false" outlineLevel="0" collapsed="false">
      <c r="B120" s="206" t="n">
        <v>2303</v>
      </c>
      <c r="C120" s="142" t="s">
        <v>303</v>
      </c>
      <c r="D120" s="51" t="n">
        <v>2702.0235</v>
      </c>
      <c r="E120" s="51" t="n">
        <v>18584.94378</v>
      </c>
      <c r="F120" s="51" t="n">
        <v>49358.3712</v>
      </c>
      <c r="G120" s="51" t="n">
        <v>28222.44067</v>
      </c>
      <c r="H120" s="51" t="n">
        <v>98867.77915</v>
      </c>
      <c r="I120" s="51" t="n">
        <v>1911.62606</v>
      </c>
      <c r="J120" s="51" t="n">
        <v>27993.25271</v>
      </c>
      <c r="K120" s="51" t="n">
        <v>2828.29437</v>
      </c>
      <c r="L120" s="51" t="n">
        <v>2025.45386</v>
      </c>
      <c r="M120" s="51" t="n">
        <v>490.66306</v>
      </c>
      <c r="N120" s="51" t="n">
        <v>0</v>
      </c>
      <c r="O120" s="51" t="n">
        <v>3763.352</v>
      </c>
      <c r="P120" s="51" t="n">
        <v>39012.64206</v>
      </c>
      <c r="Q120" s="51" t="n">
        <v>1.92946</v>
      </c>
      <c r="R120" s="51" t="n">
        <v>0</v>
      </c>
      <c r="S120" s="51" t="n">
        <v>0</v>
      </c>
      <c r="T120" s="51" t="n">
        <v>0</v>
      </c>
      <c r="U120" s="51" t="n">
        <v>0</v>
      </c>
      <c r="V120" s="51" t="n">
        <v>255.40261</v>
      </c>
      <c r="W120" s="51" t="n">
        <v>0</v>
      </c>
      <c r="X120" s="51" t="n">
        <v>0</v>
      </c>
      <c r="Y120" s="51" t="n">
        <v>0</v>
      </c>
      <c r="Z120" s="51" t="n">
        <v>0</v>
      </c>
      <c r="AA120" s="51" t="n">
        <v>0</v>
      </c>
      <c r="AB120" s="51" t="n">
        <v>0</v>
      </c>
      <c r="AC120" s="51" t="n">
        <v>0</v>
      </c>
      <c r="AD120" s="51" t="n">
        <v>0</v>
      </c>
      <c r="AE120" s="51" t="n">
        <v>0</v>
      </c>
      <c r="AF120" s="51" t="n">
        <v>257.33207</v>
      </c>
      <c r="AG120" s="51" t="n">
        <v>138137.75328</v>
      </c>
      <c r="AH120" s="51" t="n">
        <v>112108.93611</v>
      </c>
      <c r="AI120" s="51" t="n">
        <v>26028.81717</v>
      </c>
      <c r="AJ120" s="51" t="n">
        <v>0</v>
      </c>
      <c r="AK120" s="51" t="n">
        <v>0</v>
      </c>
      <c r="AL120" s="210"/>
    </row>
    <row r="121" customFormat="false" ht="15" hidden="false" customHeight="false" outlineLevel="0" collapsed="false">
      <c r="B121" s="206" t="n">
        <v>2304</v>
      </c>
      <c r="C121" s="142" t="s">
        <v>304</v>
      </c>
      <c r="D121" s="51" t="n">
        <v>0.36658</v>
      </c>
      <c r="E121" s="51" t="n">
        <v>79.34516</v>
      </c>
      <c r="F121" s="51" t="n">
        <v>3266.37622</v>
      </c>
      <c r="G121" s="51" t="n">
        <v>0</v>
      </c>
      <c r="H121" s="51" t="n">
        <v>3346.08796</v>
      </c>
      <c r="I121" s="51" t="n">
        <v>0</v>
      </c>
      <c r="J121" s="51" t="n">
        <v>0.00756</v>
      </c>
      <c r="K121" s="51" t="n">
        <v>30</v>
      </c>
      <c r="L121" s="51" t="n">
        <v>3.53634</v>
      </c>
      <c r="M121" s="51" t="n">
        <v>3.70803</v>
      </c>
      <c r="N121" s="51" t="n">
        <v>0</v>
      </c>
      <c r="O121" s="51" t="n">
        <v>0</v>
      </c>
      <c r="P121" s="51" t="n">
        <v>37.25193</v>
      </c>
      <c r="Q121" s="51" t="n">
        <v>1.26444</v>
      </c>
      <c r="R121" s="51" t="n">
        <v>0</v>
      </c>
      <c r="S121" s="51" t="n">
        <v>0</v>
      </c>
      <c r="T121" s="51" t="n">
        <v>0</v>
      </c>
      <c r="U121" s="51" t="n">
        <v>0</v>
      </c>
      <c r="V121" s="51" t="n">
        <v>0</v>
      </c>
      <c r="W121" s="51" t="n">
        <v>0</v>
      </c>
      <c r="X121" s="51" t="n">
        <v>0</v>
      </c>
      <c r="Y121" s="51" t="n">
        <v>819.28</v>
      </c>
      <c r="Z121" s="51" t="n">
        <v>0</v>
      </c>
      <c r="AA121" s="51" t="n">
        <v>0</v>
      </c>
      <c r="AB121" s="51" t="n">
        <v>0</v>
      </c>
      <c r="AC121" s="51" t="n">
        <v>0</v>
      </c>
      <c r="AD121" s="51" t="n">
        <v>0</v>
      </c>
      <c r="AE121" s="51" t="n">
        <v>0</v>
      </c>
      <c r="AF121" s="51" t="n">
        <v>820.54444</v>
      </c>
      <c r="AG121" s="51" t="n">
        <v>4203.88433</v>
      </c>
      <c r="AH121" s="51" t="n">
        <v>3273.62815</v>
      </c>
      <c r="AI121" s="51" t="n">
        <v>930.25618</v>
      </c>
      <c r="AJ121" s="51" t="n">
        <v>0</v>
      </c>
      <c r="AK121" s="51" t="n">
        <v>0</v>
      </c>
      <c r="AL121" s="210"/>
    </row>
    <row r="122" customFormat="false" ht="15" hidden="false" customHeight="false" outlineLevel="0" collapsed="false">
      <c r="B122" s="206" t="n">
        <v>24</v>
      </c>
      <c r="C122" s="142" t="s">
        <v>307</v>
      </c>
      <c r="D122" s="51" t="n">
        <v>893.73535</v>
      </c>
      <c r="E122" s="51" t="n">
        <v>34713.00596</v>
      </c>
      <c r="F122" s="51" t="n">
        <v>1517.24529</v>
      </c>
      <c r="G122" s="51" t="n">
        <v>0</v>
      </c>
      <c r="H122" s="51" t="n">
        <v>37123.9866</v>
      </c>
      <c r="I122" s="51" t="n">
        <v>3615.84909</v>
      </c>
      <c r="J122" s="51" t="n">
        <v>7827.14673</v>
      </c>
      <c r="K122" s="51" t="n">
        <v>339.06372</v>
      </c>
      <c r="L122" s="51" t="n">
        <v>0</v>
      </c>
      <c r="M122" s="51" t="n">
        <v>2302.47988</v>
      </c>
      <c r="N122" s="51" t="n">
        <v>9659.99253</v>
      </c>
      <c r="O122" s="51" t="n">
        <v>280.276</v>
      </c>
      <c r="P122" s="51" t="n">
        <v>24024.80795</v>
      </c>
      <c r="Q122" s="51" t="n">
        <v>0</v>
      </c>
      <c r="R122" s="51" t="n">
        <v>0</v>
      </c>
      <c r="S122" s="51" t="n">
        <v>0</v>
      </c>
      <c r="T122" s="51" t="n">
        <v>0</v>
      </c>
      <c r="U122" s="51" t="n">
        <v>0</v>
      </c>
      <c r="V122" s="51" t="n">
        <v>0</v>
      </c>
      <c r="W122" s="51" t="n">
        <v>0</v>
      </c>
      <c r="X122" s="51" t="n">
        <v>0</v>
      </c>
      <c r="Y122" s="51" t="n">
        <v>0</v>
      </c>
      <c r="Z122" s="51" t="n">
        <v>0</v>
      </c>
      <c r="AA122" s="51" t="n">
        <v>0</v>
      </c>
      <c r="AB122" s="51" t="n">
        <v>0</v>
      </c>
      <c r="AC122" s="51" t="n">
        <v>0</v>
      </c>
      <c r="AD122" s="51" t="n">
        <v>0</v>
      </c>
      <c r="AE122" s="51" t="n">
        <v>0</v>
      </c>
      <c r="AF122" s="51" t="n">
        <v>0</v>
      </c>
      <c r="AG122" s="51" t="n">
        <v>61148.79455</v>
      </c>
      <c r="AH122" s="51" t="n">
        <v>21587.14043</v>
      </c>
      <c r="AI122" s="51" t="n">
        <v>39561.65412</v>
      </c>
      <c r="AJ122" s="51" t="n">
        <v>0</v>
      </c>
      <c r="AK122" s="51" t="n">
        <v>0</v>
      </c>
      <c r="AL122" s="210"/>
    </row>
    <row r="123" customFormat="false" ht="15" hidden="false" customHeight="false" outlineLevel="0" collapsed="false">
      <c r="B123" s="206" t="n">
        <v>25</v>
      </c>
      <c r="C123" s="142" t="s">
        <v>308</v>
      </c>
      <c r="D123" s="51" t="n">
        <v>83996.76614</v>
      </c>
      <c r="E123" s="51" t="n">
        <v>48759.11958</v>
      </c>
      <c r="F123" s="51" t="n">
        <v>215940.93385</v>
      </c>
      <c r="G123" s="51" t="n">
        <v>68354.60666</v>
      </c>
      <c r="H123" s="51" t="n">
        <v>417051.42623</v>
      </c>
      <c r="I123" s="51" t="n">
        <v>18963.10029</v>
      </c>
      <c r="J123" s="51" t="n">
        <v>56692.83366</v>
      </c>
      <c r="K123" s="51" t="n">
        <v>11679.31463</v>
      </c>
      <c r="L123" s="51" t="n">
        <v>48477.05602</v>
      </c>
      <c r="M123" s="51" t="n">
        <v>9076.07793</v>
      </c>
      <c r="N123" s="51" t="n">
        <v>8864.40742</v>
      </c>
      <c r="O123" s="51" t="n">
        <v>36600.052</v>
      </c>
      <c r="P123" s="51" t="n">
        <v>190352.84195</v>
      </c>
      <c r="Q123" s="51" t="n">
        <v>5431.69191</v>
      </c>
      <c r="R123" s="51" t="n">
        <v>8282.87529</v>
      </c>
      <c r="S123" s="51" t="n">
        <v>452.37862</v>
      </c>
      <c r="T123" s="51" t="n">
        <v>510.25606</v>
      </c>
      <c r="U123" s="51" t="n">
        <v>1593.0775</v>
      </c>
      <c r="V123" s="51" t="n">
        <v>5766.57442</v>
      </c>
      <c r="W123" s="51" t="n">
        <v>14774.63626</v>
      </c>
      <c r="X123" s="51" t="n">
        <v>829.12038</v>
      </c>
      <c r="Y123" s="51" t="n">
        <v>3467.30165</v>
      </c>
      <c r="Z123" s="51" t="n">
        <v>54938.65395</v>
      </c>
      <c r="AA123" s="51" t="n">
        <v>3143.96306</v>
      </c>
      <c r="AB123" s="51" t="n">
        <v>11045.158</v>
      </c>
      <c r="AC123" s="51" t="n">
        <v>2535.80443</v>
      </c>
      <c r="AD123" s="51" t="n">
        <v>1702.31207</v>
      </c>
      <c r="AE123" s="51" t="n">
        <v>2103.61195</v>
      </c>
      <c r="AF123" s="51" t="n">
        <v>116577.41555</v>
      </c>
      <c r="AG123" s="51" t="n">
        <v>723981.68373</v>
      </c>
      <c r="AH123" s="51" t="n">
        <v>463147.21225</v>
      </c>
      <c r="AI123" s="51" t="n">
        <v>228575.32459</v>
      </c>
      <c r="AJ123" s="51" t="n">
        <v>0</v>
      </c>
      <c r="AK123" s="51" t="n">
        <v>32259.14689</v>
      </c>
      <c r="AL123" s="210"/>
    </row>
    <row r="124" customFormat="false" ht="15" hidden="false" customHeight="false" outlineLevel="0" collapsed="false">
      <c r="B124" s="206" t="n">
        <v>2501</v>
      </c>
      <c r="C124" s="142" t="s">
        <v>309</v>
      </c>
      <c r="D124" s="51" t="n">
        <v>7854.8246</v>
      </c>
      <c r="E124" s="51" t="n">
        <v>5058.34411</v>
      </c>
      <c r="F124" s="51" t="n">
        <v>23556.48394</v>
      </c>
      <c r="G124" s="51" t="n">
        <v>5462.8584</v>
      </c>
      <c r="H124" s="51" t="n">
        <v>41932.51105</v>
      </c>
      <c r="I124" s="51" t="n">
        <v>4850.77547</v>
      </c>
      <c r="J124" s="51" t="n">
        <v>4089.55962</v>
      </c>
      <c r="K124" s="51" t="n">
        <v>2120.59309</v>
      </c>
      <c r="L124" s="51" t="n">
        <v>5470.87896</v>
      </c>
      <c r="M124" s="51" t="n">
        <v>1889.60297</v>
      </c>
      <c r="N124" s="51" t="n">
        <v>2971.12172</v>
      </c>
      <c r="O124" s="51" t="n">
        <v>565.874</v>
      </c>
      <c r="P124" s="51" t="n">
        <v>21958.40583</v>
      </c>
      <c r="Q124" s="51" t="n">
        <v>717.97371</v>
      </c>
      <c r="R124" s="51" t="n">
        <v>201.98691</v>
      </c>
      <c r="S124" s="51" t="n">
        <v>22.38756</v>
      </c>
      <c r="T124" s="51" t="n">
        <v>39.03099</v>
      </c>
      <c r="U124" s="51" t="n">
        <v>637.37929</v>
      </c>
      <c r="V124" s="51" t="n">
        <v>1426.15665</v>
      </c>
      <c r="W124" s="51" t="n">
        <v>3413.48247</v>
      </c>
      <c r="X124" s="51" t="n">
        <v>8.14235</v>
      </c>
      <c r="Y124" s="51" t="n">
        <v>1438.48156</v>
      </c>
      <c r="Z124" s="51" t="n">
        <v>3191.27239</v>
      </c>
      <c r="AA124" s="51" t="n">
        <v>183.20844</v>
      </c>
      <c r="AB124" s="51" t="n">
        <v>4015.27897</v>
      </c>
      <c r="AC124" s="51" t="n">
        <v>1368.38565</v>
      </c>
      <c r="AD124" s="51" t="n">
        <v>269.09005</v>
      </c>
      <c r="AE124" s="51" t="n">
        <v>49.05375</v>
      </c>
      <c r="AF124" s="51" t="n">
        <v>16981.31074</v>
      </c>
      <c r="AG124" s="51" t="n">
        <v>80872.22762</v>
      </c>
      <c r="AH124" s="51" t="n">
        <v>47074.35013</v>
      </c>
      <c r="AI124" s="51" t="n">
        <v>25279.43827</v>
      </c>
      <c r="AJ124" s="51" t="n">
        <v>0</v>
      </c>
      <c r="AK124" s="51" t="n">
        <v>8518.43922</v>
      </c>
      <c r="AL124" s="210"/>
    </row>
    <row r="125" customFormat="false" ht="15" hidden="false" customHeight="false" outlineLevel="0" collapsed="false">
      <c r="B125" s="206" t="n">
        <v>2502</v>
      </c>
      <c r="C125" s="142" t="s">
        <v>313</v>
      </c>
      <c r="D125" s="51" t="n">
        <v>0</v>
      </c>
      <c r="E125" s="51" t="n">
        <v>0</v>
      </c>
      <c r="F125" s="51" t="n">
        <v>0</v>
      </c>
      <c r="G125" s="51" t="n">
        <v>0</v>
      </c>
      <c r="H125" s="51" t="n">
        <v>0</v>
      </c>
      <c r="I125" s="51" t="n">
        <v>0</v>
      </c>
      <c r="J125" s="51" t="n">
        <v>0</v>
      </c>
      <c r="K125" s="51" t="n">
        <v>0</v>
      </c>
      <c r="L125" s="51" t="n">
        <v>0</v>
      </c>
      <c r="M125" s="51" t="n">
        <v>0</v>
      </c>
      <c r="N125" s="51" t="n">
        <v>0</v>
      </c>
      <c r="O125" s="51" t="n">
        <v>0</v>
      </c>
      <c r="P125" s="51" t="n">
        <v>0</v>
      </c>
      <c r="Q125" s="51" t="n">
        <v>0</v>
      </c>
      <c r="R125" s="51" t="n">
        <v>0</v>
      </c>
      <c r="S125" s="51" t="n">
        <v>0</v>
      </c>
      <c r="T125" s="51" t="n">
        <v>0</v>
      </c>
      <c r="U125" s="51" t="n">
        <v>0</v>
      </c>
      <c r="V125" s="51" t="n">
        <v>0</v>
      </c>
      <c r="W125" s="51" t="n">
        <v>0</v>
      </c>
      <c r="X125" s="51" t="n">
        <v>0</v>
      </c>
      <c r="Y125" s="51" t="n">
        <v>0</v>
      </c>
      <c r="Z125" s="51" t="n">
        <v>0</v>
      </c>
      <c r="AA125" s="51" t="n">
        <v>0</v>
      </c>
      <c r="AB125" s="51" t="n">
        <v>122.65512</v>
      </c>
      <c r="AC125" s="51" t="n">
        <v>0</v>
      </c>
      <c r="AD125" s="51" t="n">
        <v>0</v>
      </c>
      <c r="AE125" s="51" t="n">
        <v>24.32943</v>
      </c>
      <c r="AF125" s="51" t="n">
        <v>146.98455</v>
      </c>
      <c r="AG125" s="51" t="n">
        <v>146.98455</v>
      </c>
      <c r="AH125" s="51" t="n">
        <v>24.32943</v>
      </c>
      <c r="AI125" s="51" t="n">
        <v>0</v>
      </c>
      <c r="AJ125" s="51" t="n">
        <v>0</v>
      </c>
      <c r="AK125" s="51" t="n">
        <v>122.65512</v>
      </c>
      <c r="AL125" s="210"/>
    </row>
    <row r="126" customFormat="false" ht="15" hidden="false" customHeight="false" outlineLevel="0" collapsed="false">
      <c r="B126" s="206" t="n">
        <v>2510</v>
      </c>
      <c r="C126" s="142" t="s">
        <v>332</v>
      </c>
      <c r="D126" s="51" t="n">
        <v>11639.21371</v>
      </c>
      <c r="E126" s="51" t="n">
        <v>157.05241</v>
      </c>
      <c r="F126" s="51" t="n">
        <v>28909.38012</v>
      </c>
      <c r="G126" s="51" t="n">
        <v>6727.53772</v>
      </c>
      <c r="H126" s="51" t="n">
        <v>47433.18396</v>
      </c>
      <c r="I126" s="51" t="n">
        <v>0</v>
      </c>
      <c r="J126" s="51" t="n">
        <v>4822.44565</v>
      </c>
      <c r="K126" s="51" t="n">
        <v>0</v>
      </c>
      <c r="L126" s="51" t="n">
        <v>455.40184</v>
      </c>
      <c r="M126" s="51" t="n">
        <v>13.71351</v>
      </c>
      <c r="N126" s="51" t="n">
        <v>0.55216</v>
      </c>
      <c r="O126" s="51" t="n">
        <v>0</v>
      </c>
      <c r="P126" s="51" t="n">
        <v>5292.11316</v>
      </c>
      <c r="Q126" s="51" t="n">
        <v>0</v>
      </c>
      <c r="R126" s="51" t="n">
        <v>0</v>
      </c>
      <c r="S126" s="51" t="n">
        <v>1.62697</v>
      </c>
      <c r="T126" s="51" t="n">
        <v>0</v>
      </c>
      <c r="U126" s="51" t="n">
        <v>0</v>
      </c>
      <c r="V126" s="51" t="n">
        <v>1.1</v>
      </c>
      <c r="W126" s="51" t="n">
        <v>0</v>
      </c>
      <c r="X126" s="51" t="n">
        <v>0</v>
      </c>
      <c r="Y126" s="51" t="n">
        <v>169.38158</v>
      </c>
      <c r="Z126" s="51" t="n">
        <v>8299.25341</v>
      </c>
      <c r="AA126" s="51" t="n">
        <v>0</v>
      </c>
      <c r="AB126" s="51" t="n">
        <v>0</v>
      </c>
      <c r="AC126" s="51" t="n">
        <v>0</v>
      </c>
      <c r="AD126" s="51" t="n">
        <v>0</v>
      </c>
      <c r="AE126" s="51" t="n">
        <v>0</v>
      </c>
      <c r="AF126" s="51" t="n">
        <v>8471.36196</v>
      </c>
      <c r="AG126" s="51" t="n">
        <v>61196.65908</v>
      </c>
      <c r="AH126" s="51" t="n">
        <v>40931.75797</v>
      </c>
      <c r="AI126" s="51" t="n">
        <v>20264.90111</v>
      </c>
      <c r="AJ126" s="51" t="n">
        <v>0</v>
      </c>
      <c r="AK126" s="51" t="n">
        <v>0</v>
      </c>
      <c r="AL126" s="210"/>
    </row>
    <row r="127" customFormat="false" ht="15" hidden="false" customHeight="false" outlineLevel="0" collapsed="false">
      <c r="B127" s="206" t="n">
        <v>2511</v>
      </c>
      <c r="C127" s="142" t="s">
        <v>333</v>
      </c>
      <c r="D127" s="51" t="n">
        <v>2252.44626</v>
      </c>
      <c r="E127" s="51" t="n">
        <v>1655.75333</v>
      </c>
      <c r="F127" s="51" t="n">
        <v>36284.91693</v>
      </c>
      <c r="G127" s="51" t="n">
        <v>2294.4176</v>
      </c>
      <c r="H127" s="51" t="n">
        <v>42487.53412</v>
      </c>
      <c r="I127" s="51" t="n">
        <v>272.58129</v>
      </c>
      <c r="J127" s="51" t="n">
        <v>1951.54347</v>
      </c>
      <c r="K127" s="51" t="n">
        <v>255.81974</v>
      </c>
      <c r="L127" s="51" t="n">
        <v>2059.8893</v>
      </c>
      <c r="M127" s="51" t="n">
        <v>170.42005</v>
      </c>
      <c r="N127" s="51" t="n">
        <v>239.0854</v>
      </c>
      <c r="O127" s="51" t="n">
        <v>8996.055</v>
      </c>
      <c r="P127" s="51" t="n">
        <v>13945.39425</v>
      </c>
      <c r="Q127" s="51" t="n">
        <v>15.12413</v>
      </c>
      <c r="R127" s="51" t="n">
        <v>202.4816</v>
      </c>
      <c r="S127" s="51" t="n">
        <v>8.20904</v>
      </c>
      <c r="T127" s="51" t="n">
        <v>0.0861</v>
      </c>
      <c r="U127" s="51" t="n">
        <v>0</v>
      </c>
      <c r="V127" s="51" t="n">
        <v>153.94556</v>
      </c>
      <c r="W127" s="51" t="n">
        <v>14.00771</v>
      </c>
      <c r="X127" s="51" t="n">
        <v>1.87112</v>
      </c>
      <c r="Y127" s="51" t="n">
        <v>9.4171</v>
      </c>
      <c r="Z127" s="51" t="n">
        <v>3.78483</v>
      </c>
      <c r="AA127" s="51" t="n">
        <v>0</v>
      </c>
      <c r="AB127" s="51" t="n">
        <v>5.36717</v>
      </c>
      <c r="AC127" s="51" t="n">
        <v>27.46052</v>
      </c>
      <c r="AD127" s="51" t="n">
        <v>0</v>
      </c>
      <c r="AE127" s="51" t="n">
        <v>0.2925</v>
      </c>
      <c r="AF127" s="51" t="n">
        <v>442.04738</v>
      </c>
      <c r="AG127" s="51" t="n">
        <v>56874.97575</v>
      </c>
      <c r="AH127" s="51" t="n">
        <v>52388.71697</v>
      </c>
      <c r="AI127" s="51" t="n">
        <v>4466.8839</v>
      </c>
      <c r="AJ127" s="51" t="n">
        <v>0</v>
      </c>
      <c r="AK127" s="51" t="n">
        <v>19.37488</v>
      </c>
      <c r="AL127" s="210"/>
    </row>
    <row r="128" customFormat="false" ht="15" hidden="false" customHeight="false" outlineLevel="0" collapsed="false">
      <c r="B128" s="206" t="n">
        <v>2590</v>
      </c>
      <c r="C128" s="142" t="s">
        <v>334</v>
      </c>
      <c r="D128" s="51" t="n">
        <v>36658.78737</v>
      </c>
      <c r="E128" s="51" t="n">
        <v>3145.39957</v>
      </c>
      <c r="F128" s="51" t="n">
        <v>70498.17406</v>
      </c>
      <c r="G128" s="51" t="n">
        <v>15214.0118</v>
      </c>
      <c r="H128" s="51" t="n">
        <v>125516.3728</v>
      </c>
      <c r="I128" s="51" t="n">
        <v>2592.26162</v>
      </c>
      <c r="J128" s="51" t="n">
        <v>13009.11519</v>
      </c>
      <c r="K128" s="51" t="n">
        <v>4544.02032</v>
      </c>
      <c r="L128" s="51" t="n">
        <v>20780.3126</v>
      </c>
      <c r="M128" s="51" t="n">
        <v>731.91031</v>
      </c>
      <c r="N128" s="51" t="n">
        <v>1583.45176</v>
      </c>
      <c r="O128" s="51" t="n">
        <v>353.452</v>
      </c>
      <c r="P128" s="51" t="n">
        <v>43594.5238</v>
      </c>
      <c r="Q128" s="51" t="n">
        <v>2666.60213</v>
      </c>
      <c r="R128" s="51" t="n">
        <v>7274.55441</v>
      </c>
      <c r="S128" s="51" t="n">
        <v>39.68141</v>
      </c>
      <c r="T128" s="51" t="n">
        <v>14.87406</v>
      </c>
      <c r="U128" s="51" t="n">
        <v>155.32531</v>
      </c>
      <c r="V128" s="51" t="n">
        <v>407.14175</v>
      </c>
      <c r="W128" s="51" t="n">
        <v>6070.33187</v>
      </c>
      <c r="X128" s="51" t="n">
        <v>742.91621</v>
      </c>
      <c r="Y128" s="51" t="n">
        <v>874.24667</v>
      </c>
      <c r="Z128" s="51" t="n">
        <v>37841.75446</v>
      </c>
      <c r="AA128" s="51" t="n">
        <v>22.56786</v>
      </c>
      <c r="AB128" s="51" t="n">
        <v>3417.12756</v>
      </c>
      <c r="AC128" s="51" t="n">
        <v>601.98329</v>
      </c>
      <c r="AD128" s="51" t="n">
        <v>602.38818</v>
      </c>
      <c r="AE128" s="51" t="n">
        <v>1691.84913</v>
      </c>
      <c r="AF128" s="51" t="n">
        <v>62423.3443</v>
      </c>
      <c r="AG128" s="51" t="n">
        <v>231534.2409</v>
      </c>
      <c r="AH128" s="51" t="n">
        <v>132185.63771</v>
      </c>
      <c r="AI128" s="51" t="n">
        <v>89080.86241</v>
      </c>
      <c r="AJ128" s="51" t="n">
        <v>0</v>
      </c>
      <c r="AK128" s="51" t="n">
        <v>10267.74078</v>
      </c>
      <c r="AL128" s="210"/>
    </row>
    <row r="129" customFormat="false" ht="15" hidden="false" customHeight="false" outlineLevel="0" collapsed="false">
      <c r="B129" s="206" t="n">
        <v>26</v>
      </c>
      <c r="C129" s="142" t="s">
        <v>311</v>
      </c>
      <c r="D129" s="51" t="n">
        <v>260266.52113</v>
      </c>
      <c r="E129" s="51" t="n">
        <v>11458.96866</v>
      </c>
      <c r="F129" s="51" t="n">
        <v>115111.11202</v>
      </c>
      <c r="G129" s="51" t="n">
        <v>20243.8664</v>
      </c>
      <c r="H129" s="51" t="n">
        <v>407080.46821</v>
      </c>
      <c r="I129" s="51" t="n">
        <v>36623.28529</v>
      </c>
      <c r="J129" s="51" t="n">
        <v>15073.32924</v>
      </c>
      <c r="K129" s="51" t="n">
        <v>17252.02756</v>
      </c>
      <c r="L129" s="51" t="n">
        <v>0</v>
      </c>
      <c r="M129" s="51" t="n">
        <v>372.8896</v>
      </c>
      <c r="N129" s="51" t="n">
        <v>13424.59496</v>
      </c>
      <c r="O129" s="51" t="n">
        <v>0</v>
      </c>
      <c r="P129" s="51" t="n">
        <v>82746.12665</v>
      </c>
      <c r="Q129" s="51" t="n">
        <v>8519.08439</v>
      </c>
      <c r="R129" s="51" t="n">
        <v>3736.9225</v>
      </c>
      <c r="S129" s="51" t="n">
        <v>0</v>
      </c>
      <c r="T129" s="51" t="n">
        <v>0</v>
      </c>
      <c r="U129" s="51" t="n">
        <v>31695.79875</v>
      </c>
      <c r="V129" s="51" t="n">
        <v>1289.59074</v>
      </c>
      <c r="W129" s="51" t="n">
        <v>115549.06021</v>
      </c>
      <c r="X129" s="51" t="n">
        <v>0</v>
      </c>
      <c r="Y129" s="51" t="n">
        <v>66.32528</v>
      </c>
      <c r="Z129" s="51" t="n">
        <v>0</v>
      </c>
      <c r="AA129" s="51" t="n">
        <v>0</v>
      </c>
      <c r="AB129" s="51" t="n">
        <v>112569.79841</v>
      </c>
      <c r="AC129" s="51" t="n">
        <v>12004.122</v>
      </c>
      <c r="AD129" s="51" t="n">
        <v>24500</v>
      </c>
      <c r="AE129" s="51" t="n">
        <v>0</v>
      </c>
      <c r="AF129" s="51" t="n">
        <v>309930.70228</v>
      </c>
      <c r="AG129" s="51" t="n">
        <v>799757.29714</v>
      </c>
      <c r="AH129" s="51" t="n">
        <v>181256.42746</v>
      </c>
      <c r="AI129" s="51" t="n">
        <v>334186.21231</v>
      </c>
      <c r="AJ129" s="51" t="n">
        <v>0</v>
      </c>
      <c r="AK129" s="51" t="n">
        <v>284314.65737</v>
      </c>
      <c r="AL129" s="210"/>
    </row>
    <row r="130" customFormat="false" ht="15" hidden="false" customHeight="false" outlineLevel="0" collapsed="false">
      <c r="B130" s="206" t="n">
        <v>2601</v>
      </c>
      <c r="C130" s="142" t="s">
        <v>340</v>
      </c>
      <c r="D130" s="51" t="n">
        <v>0</v>
      </c>
      <c r="E130" s="51" t="n">
        <v>1458.96866</v>
      </c>
      <c r="F130" s="51" t="n">
        <v>0</v>
      </c>
      <c r="G130" s="51" t="n">
        <v>2276.63316</v>
      </c>
      <c r="H130" s="51" t="n">
        <v>3735.60182</v>
      </c>
      <c r="I130" s="51" t="n">
        <v>0</v>
      </c>
      <c r="J130" s="51" t="n">
        <v>0</v>
      </c>
      <c r="K130" s="51" t="n">
        <v>0</v>
      </c>
      <c r="L130" s="51" t="n">
        <v>0</v>
      </c>
      <c r="M130" s="51" t="n">
        <v>0</v>
      </c>
      <c r="N130" s="51" t="n">
        <v>0.04838</v>
      </c>
      <c r="O130" s="51" t="n">
        <v>0</v>
      </c>
      <c r="P130" s="51" t="n">
        <v>0.04838</v>
      </c>
      <c r="Q130" s="51" t="n">
        <v>0</v>
      </c>
      <c r="R130" s="51" t="n">
        <v>0</v>
      </c>
      <c r="S130" s="51" t="n">
        <v>0</v>
      </c>
      <c r="T130" s="51" t="n">
        <v>0</v>
      </c>
      <c r="U130" s="51" t="n">
        <v>0</v>
      </c>
      <c r="V130" s="51" t="n">
        <v>0</v>
      </c>
      <c r="W130" s="51" t="n">
        <v>0</v>
      </c>
      <c r="X130" s="51" t="n">
        <v>0</v>
      </c>
      <c r="Y130" s="51" t="n">
        <v>0</v>
      </c>
      <c r="Z130" s="51" t="n">
        <v>0</v>
      </c>
      <c r="AA130" s="51" t="n">
        <v>0</v>
      </c>
      <c r="AB130" s="51" t="n">
        <v>0</v>
      </c>
      <c r="AC130" s="51" t="n">
        <v>0</v>
      </c>
      <c r="AD130" s="51" t="n">
        <v>0</v>
      </c>
      <c r="AE130" s="51" t="n">
        <v>0</v>
      </c>
      <c r="AF130" s="51" t="n">
        <v>0</v>
      </c>
      <c r="AG130" s="51" t="n">
        <v>3735.6502</v>
      </c>
      <c r="AH130" s="51" t="n">
        <v>2276.68154</v>
      </c>
      <c r="AI130" s="51" t="n">
        <v>1458.96866</v>
      </c>
      <c r="AJ130" s="51" t="n">
        <v>0</v>
      </c>
      <c r="AK130" s="51" t="n">
        <v>0</v>
      </c>
      <c r="AL130" s="210"/>
    </row>
    <row r="131" customFormat="false" ht="15" hidden="false" customHeight="false" outlineLevel="0" collapsed="false">
      <c r="B131" s="206" t="n">
        <v>2602</v>
      </c>
      <c r="C131" s="142" t="s">
        <v>341</v>
      </c>
      <c r="D131" s="51" t="n">
        <v>10</v>
      </c>
      <c r="E131" s="51" t="n">
        <v>0</v>
      </c>
      <c r="F131" s="51" t="n">
        <v>0</v>
      </c>
      <c r="G131" s="51" t="n">
        <v>0</v>
      </c>
      <c r="H131" s="51" t="n">
        <v>10</v>
      </c>
      <c r="I131" s="51" t="n">
        <v>0</v>
      </c>
      <c r="J131" s="51" t="n">
        <v>0</v>
      </c>
      <c r="K131" s="51" t="n">
        <v>10000</v>
      </c>
      <c r="L131" s="51" t="n">
        <v>0</v>
      </c>
      <c r="M131" s="51" t="n">
        <v>0</v>
      </c>
      <c r="N131" s="51" t="n">
        <v>0</v>
      </c>
      <c r="O131" s="51" t="n">
        <v>0</v>
      </c>
      <c r="P131" s="51" t="n">
        <v>10000</v>
      </c>
      <c r="Q131" s="51" t="n">
        <v>0</v>
      </c>
      <c r="R131" s="51" t="n">
        <v>0</v>
      </c>
      <c r="S131" s="51" t="n">
        <v>0</v>
      </c>
      <c r="T131" s="51" t="n">
        <v>0</v>
      </c>
      <c r="U131" s="51" t="n">
        <v>513.44111</v>
      </c>
      <c r="V131" s="51" t="n">
        <v>0</v>
      </c>
      <c r="W131" s="51" t="n">
        <v>26803.69312</v>
      </c>
      <c r="X131" s="51" t="n">
        <v>0</v>
      </c>
      <c r="Y131" s="51" t="n">
        <v>0</v>
      </c>
      <c r="Z131" s="51" t="n">
        <v>0</v>
      </c>
      <c r="AA131" s="51" t="n">
        <v>0</v>
      </c>
      <c r="AB131" s="51" t="n">
        <v>9000</v>
      </c>
      <c r="AC131" s="51" t="n">
        <v>7414.62073</v>
      </c>
      <c r="AD131" s="51" t="n">
        <v>0</v>
      </c>
      <c r="AE131" s="51" t="n">
        <v>0</v>
      </c>
      <c r="AF131" s="51" t="n">
        <v>43731.75496</v>
      </c>
      <c r="AG131" s="51" t="n">
        <v>53741.75496</v>
      </c>
      <c r="AH131" s="51" t="n">
        <v>7414.62073</v>
      </c>
      <c r="AI131" s="51" t="n">
        <v>10010</v>
      </c>
      <c r="AJ131" s="51" t="n">
        <v>0</v>
      </c>
      <c r="AK131" s="51" t="n">
        <v>36317.13423</v>
      </c>
      <c r="AL131" s="210"/>
    </row>
    <row r="132" customFormat="false" ht="15" hidden="false" customHeight="false" outlineLevel="0" collapsed="false">
      <c r="B132" s="206" t="n">
        <v>2603</v>
      </c>
      <c r="C132" s="142" t="s">
        <v>342</v>
      </c>
      <c r="D132" s="51" t="n">
        <v>240000</v>
      </c>
      <c r="E132" s="51" t="n">
        <v>0</v>
      </c>
      <c r="F132" s="51" t="n">
        <v>11125.429</v>
      </c>
      <c r="G132" s="51" t="n">
        <v>0</v>
      </c>
      <c r="H132" s="51" t="n">
        <v>251125.429</v>
      </c>
      <c r="I132" s="51" t="n">
        <v>5171.33027</v>
      </c>
      <c r="J132" s="51" t="n">
        <v>266.03779</v>
      </c>
      <c r="K132" s="51" t="n">
        <v>0</v>
      </c>
      <c r="L132" s="51" t="n">
        <v>0</v>
      </c>
      <c r="M132" s="51" t="n">
        <v>0</v>
      </c>
      <c r="N132" s="51" t="n">
        <v>0</v>
      </c>
      <c r="O132" s="51" t="n">
        <v>0</v>
      </c>
      <c r="P132" s="51" t="n">
        <v>5437.36806</v>
      </c>
      <c r="Q132" s="51" t="n">
        <v>0</v>
      </c>
      <c r="R132" s="51" t="n">
        <v>0</v>
      </c>
      <c r="S132" s="51" t="n">
        <v>0</v>
      </c>
      <c r="T132" s="51" t="n">
        <v>0</v>
      </c>
      <c r="U132" s="51" t="n">
        <v>20874.10173</v>
      </c>
      <c r="V132" s="51" t="n">
        <v>0</v>
      </c>
      <c r="W132" s="51" t="n">
        <v>83088.17667</v>
      </c>
      <c r="X132" s="51" t="n">
        <v>0</v>
      </c>
      <c r="Y132" s="51" t="n">
        <v>0</v>
      </c>
      <c r="Z132" s="51" t="n">
        <v>0</v>
      </c>
      <c r="AA132" s="51" t="n">
        <v>0</v>
      </c>
      <c r="AB132" s="51" t="n">
        <v>32558.82351</v>
      </c>
      <c r="AC132" s="51" t="n">
        <v>3425.87617</v>
      </c>
      <c r="AD132" s="51" t="n">
        <v>24500</v>
      </c>
      <c r="AE132" s="51" t="n">
        <v>0</v>
      </c>
      <c r="AF132" s="51" t="n">
        <v>164446.97808</v>
      </c>
      <c r="AG132" s="51" t="n">
        <v>421009.77514</v>
      </c>
      <c r="AH132" s="51" t="n">
        <v>14817.34296</v>
      </c>
      <c r="AI132" s="51" t="n">
        <v>245171.33027</v>
      </c>
      <c r="AJ132" s="51" t="n">
        <v>0</v>
      </c>
      <c r="AK132" s="51" t="n">
        <v>161021.10191</v>
      </c>
      <c r="AL132" s="210"/>
    </row>
    <row r="133" customFormat="false" ht="15" hidden="false" customHeight="false" outlineLevel="0" collapsed="false">
      <c r="B133" s="206" t="n">
        <v>2604</v>
      </c>
      <c r="C133" s="142" t="s">
        <v>343</v>
      </c>
      <c r="D133" s="51" t="n">
        <v>0</v>
      </c>
      <c r="E133" s="51" t="n">
        <v>0</v>
      </c>
      <c r="F133" s="51" t="n">
        <v>0</v>
      </c>
      <c r="G133" s="51" t="n">
        <v>0</v>
      </c>
      <c r="H133" s="51" t="n">
        <v>0</v>
      </c>
      <c r="I133" s="51" t="n">
        <v>0</v>
      </c>
      <c r="J133" s="51" t="n">
        <v>0</v>
      </c>
      <c r="K133" s="51" t="n">
        <v>0</v>
      </c>
      <c r="L133" s="51" t="n">
        <v>0</v>
      </c>
      <c r="M133" s="51" t="n">
        <v>0</v>
      </c>
      <c r="N133" s="51" t="n">
        <v>0</v>
      </c>
      <c r="O133" s="51" t="n">
        <v>0</v>
      </c>
      <c r="P133" s="51" t="n">
        <v>0</v>
      </c>
      <c r="Q133" s="51" t="n">
        <v>0</v>
      </c>
      <c r="R133" s="51" t="n">
        <v>0</v>
      </c>
      <c r="S133" s="51" t="n">
        <v>0</v>
      </c>
      <c r="T133" s="51" t="n">
        <v>0</v>
      </c>
      <c r="U133" s="51" t="n">
        <v>0</v>
      </c>
      <c r="V133" s="51" t="n">
        <v>0</v>
      </c>
      <c r="W133" s="51" t="n">
        <v>0</v>
      </c>
      <c r="X133" s="51" t="n">
        <v>0</v>
      </c>
      <c r="Y133" s="51" t="n">
        <v>0</v>
      </c>
      <c r="Z133" s="51" t="n">
        <v>0</v>
      </c>
      <c r="AA133" s="51" t="n">
        <v>0</v>
      </c>
      <c r="AB133" s="51" t="n">
        <v>0</v>
      </c>
      <c r="AC133" s="51" t="n">
        <v>0</v>
      </c>
      <c r="AD133" s="51" t="n">
        <v>0</v>
      </c>
      <c r="AE133" s="51" t="n">
        <v>0</v>
      </c>
      <c r="AF133" s="51" t="n">
        <v>0</v>
      </c>
      <c r="AG133" s="51" t="n">
        <v>0</v>
      </c>
      <c r="AH133" s="51" t="n">
        <v>0</v>
      </c>
      <c r="AI133" s="51" t="n">
        <v>0</v>
      </c>
      <c r="AJ133" s="51" t="n">
        <v>0</v>
      </c>
      <c r="AK133" s="51" t="n">
        <v>0</v>
      </c>
      <c r="AL133" s="210"/>
    </row>
    <row r="134" customFormat="false" ht="15" hidden="false" customHeight="false" outlineLevel="0" collapsed="false">
      <c r="B134" s="206" t="n">
        <v>2605</v>
      </c>
      <c r="C134" s="142" t="s">
        <v>344</v>
      </c>
      <c r="D134" s="51" t="n">
        <v>0</v>
      </c>
      <c r="E134" s="51" t="n">
        <v>10000</v>
      </c>
      <c r="F134" s="51" t="n">
        <v>0</v>
      </c>
      <c r="G134" s="51" t="n">
        <v>0</v>
      </c>
      <c r="H134" s="51" t="n">
        <v>10000</v>
      </c>
      <c r="I134" s="51" t="n">
        <v>0</v>
      </c>
      <c r="J134" s="51" t="n">
        <v>0</v>
      </c>
      <c r="K134" s="51" t="n">
        <v>0</v>
      </c>
      <c r="L134" s="51" t="n">
        <v>0</v>
      </c>
      <c r="M134" s="51" t="n">
        <v>0</v>
      </c>
      <c r="N134" s="51" t="n">
        <v>0</v>
      </c>
      <c r="O134" s="51" t="n">
        <v>0</v>
      </c>
      <c r="P134" s="51" t="n">
        <v>0</v>
      </c>
      <c r="Q134" s="51" t="n">
        <v>0</v>
      </c>
      <c r="R134" s="51" t="n">
        <v>0</v>
      </c>
      <c r="S134" s="51" t="n">
        <v>0</v>
      </c>
      <c r="T134" s="51" t="n">
        <v>0</v>
      </c>
      <c r="U134" s="51" t="n">
        <v>0</v>
      </c>
      <c r="V134" s="51" t="n">
        <v>0</v>
      </c>
      <c r="W134" s="51" t="n">
        <v>0</v>
      </c>
      <c r="X134" s="51" t="n">
        <v>0</v>
      </c>
      <c r="Y134" s="51" t="n">
        <v>0</v>
      </c>
      <c r="Z134" s="51" t="n">
        <v>0</v>
      </c>
      <c r="AA134" s="51" t="n">
        <v>0</v>
      </c>
      <c r="AB134" s="51" t="n">
        <v>0</v>
      </c>
      <c r="AC134" s="51" t="n">
        <v>0</v>
      </c>
      <c r="AD134" s="51" t="n">
        <v>0</v>
      </c>
      <c r="AE134" s="51" t="n">
        <v>0</v>
      </c>
      <c r="AF134" s="51" t="n">
        <v>0</v>
      </c>
      <c r="AG134" s="51" t="n">
        <v>10000</v>
      </c>
      <c r="AH134" s="51" t="n">
        <v>0</v>
      </c>
      <c r="AI134" s="51" t="n">
        <v>10000</v>
      </c>
      <c r="AJ134" s="51" t="n">
        <v>0</v>
      </c>
      <c r="AK134" s="51" t="n">
        <v>0</v>
      </c>
      <c r="AL134" s="210"/>
    </row>
    <row r="135" customFormat="false" ht="15" hidden="false" customHeight="false" outlineLevel="0" collapsed="false">
      <c r="B135" s="206" t="n">
        <v>2606</v>
      </c>
      <c r="C135" s="142" t="s">
        <v>345</v>
      </c>
      <c r="D135" s="51" t="n">
        <v>3866.55059</v>
      </c>
      <c r="E135" s="51" t="n">
        <v>0</v>
      </c>
      <c r="F135" s="51" t="n">
        <v>735.68302</v>
      </c>
      <c r="G135" s="51" t="n">
        <v>17367.23324</v>
      </c>
      <c r="H135" s="51" t="n">
        <v>21969.46685</v>
      </c>
      <c r="I135" s="51" t="n">
        <v>31451.95502</v>
      </c>
      <c r="J135" s="51" t="n">
        <v>0</v>
      </c>
      <c r="K135" s="51" t="n">
        <v>7252.02756</v>
      </c>
      <c r="L135" s="51" t="n">
        <v>0</v>
      </c>
      <c r="M135" s="51" t="n">
        <v>0</v>
      </c>
      <c r="N135" s="51" t="n">
        <v>13424.54658</v>
      </c>
      <c r="O135" s="51" t="n">
        <v>0</v>
      </c>
      <c r="P135" s="51" t="n">
        <v>52128.52916</v>
      </c>
      <c r="Q135" s="51" t="n">
        <v>8519.08439</v>
      </c>
      <c r="R135" s="51" t="n">
        <v>3736.9225</v>
      </c>
      <c r="S135" s="51" t="n">
        <v>0</v>
      </c>
      <c r="T135" s="51" t="n">
        <v>0</v>
      </c>
      <c r="U135" s="51" t="n">
        <v>10115.94965</v>
      </c>
      <c r="V135" s="51" t="n">
        <v>1289.59074</v>
      </c>
      <c r="W135" s="51" t="n">
        <v>5657.19042</v>
      </c>
      <c r="X135" s="51" t="n">
        <v>0</v>
      </c>
      <c r="Y135" s="51" t="n">
        <v>66.32528</v>
      </c>
      <c r="Z135" s="51" t="n">
        <v>0</v>
      </c>
      <c r="AA135" s="51" t="n">
        <v>0</v>
      </c>
      <c r="AB135" s="51" t="n">
        <v>400.90635</v>
      </c>
      <c r="AC135" s="51" t="n">
        <v>1163.6251</v>
      </c>
      <c r="AD135" s="51" t="n">
        <v>0</v>
      </c>
      <c r="AE135" s="51" t="n">
        <v>0</v>
      </c>
      <c r="AF135" s="51" t="n">
        <v>30949.59443</v>
      </c>
      <c r="AG135" s="51" t="n">
        <v>105047.59044</v>
      </c>
      <c r="AH135" s="51" t="n">
        <v>37717.60118</v>
      </c>
      <c r="AI135" s="51" t="n">
        <v>51155.94284</v>
      </c>
      <c r="AJ135" s="51" t="n">
        <v>0</v>
      </c>
      <c r="AK135" s="51" t="n">
        <v>16174.04642</v>
      </c>
      <c r="AL135" s="210"/>
    </row>
    <row r="136" customFormat="false" ht="15" hidden="false" customHeight="false" outlineLevel="0" collapsed="false">
      <c r="B136" s="206" t="n">
        <v>2607</v>
      </c>
      <c r="C136" s="142" t="s">
        <v>346</v>
      </c>
      <c r="D136" s="51" t="n">
        <v>16389.97054</v>
      </c>
      <c r="E136" s="51" t="n">
        <v>0</v>
      </c>
      <c r="F136" s="51" t="n">
        <v>103250</v>
      </c>
      <c r="G136" s="51" t="n">
        <v>600</v>
      </c>
      <c r="H136" s="51" t="n">
        <v>120239.97054</v>
      </c>
      <c r="I136" s="51" t="n">
        <v>0</v>
      </c>
      <c r="J136" s="51" t="n">
        <v>14807.29145</v>
      </c>
      <c r="K136" s="51" t="n">
        <v>0</v>
      </c>
      <c r="L136" s="51" t="n">
        <v>0</v>
      </c>
      <c r="M136" s="51" t="n">
        <v>0</v>
      </c>
      <c r="N136" s="51" t="n">
        <v>0</v>
      </c>
      <c r="O136" s="51" t="n">
        <v>0</v>
      </c>
      <c r="P136" s="51" t="n">
        <v>14807.29145</v>
      </c>
      <c r="Q136" s="51" t="n">
        <v>0</v>
      </c>
      <c r="R136" s="51" t="n">
        <v>0</v>
      </c>
      <c r="S136" s="51" t="n">
        <v>0</v>
      </c>
      <c r="T136" s="51" t="n">
        <v>0</v>
      </c>
      <c r="U136" s="51" t="n">
        <v>192.30626</v>
      </c>
      <c r="V136" s="51" t="n">
        <v>0</v>
      </c>
      <c r="W136" s="51" t="n">
        <v>0</v>
      </c>
      <c r="X136" s="51" t="n">
        <v>0</v>
      </c>
      <c r="Y136" s="51" t="n">
        <v>0</v>
      </c>
      <c r="Z136" s="51" t="n">
        <v>0</v>
      </c>
      <c r="AA136" s="51" t="n">
        <v>0</v>
      </c>
      <c r="AB136" s="51" t="n">
        <v>19999.99999</v>
      </c>
      <c r="AC136" s="51" t="n">
        <v>0</v>
      </c>
      <c r="AD136" s="51" t="n">
        <v>0</v>
      </c>
      <c r="AE136" s="51" t="n">
        <v>0</v>
      </c>
      <c r="AF136" s="51" t="n">
        <v>20192.30625</v>
      </c>
      <c r="AG136" s="51" t="n">
        <v>155239.56824</v>
      </c>
      <c r="AH136" s="51" t="n">
        <v>118657.29145</v>
      </c>
      <c r="AI136" s="51" t="n">
        <v>16389.97054</v>
      </c>
      <c r="AJ136" s="51" t="n">
        <v>0</v>
      </c>
      <c r="AK136" s="51" t="n">
        <v>20192.30625</v>
      </c>
      <c r="AL136" s="210"/>
    </row>
    <row r="137" customFormat="false" ht="15" hidden="false" customHeight="false" outlineLevel="0" collapsed="false">
      <c r="B137" s="206" t="n">
        <v>2608</v>
      </c>
      <c r="C137" s="142" t="s">
        <v>347</v>
      </c>
      <c r="D137" s="51" t="n">
        <v>0</v>
      </c>
      <c r="E137" s="51" t="n">
        <v>0</v>
      </c>
      <c r="F137" s="51" t="n">
        <v>0</v>
      </c>
      <c r="G137" s="51" t="n">
        <v>0</v>
      </c>
      <c r="H137" s="51" t="n">
        <v>0</v>
      </c>
      <c r="I137" s="51" t="n">
        <v>0</v>
      </c>
      <c r="J137" s="51" t="n">
        <v>0</v>
      </c>
      <c r="K137" s="51" t="n">
        <v>0</v>
      </c>
      <c r="L137" s="51" t="n">
        <v>0</v>
      </c>
      <c r="M137" s="51" t="n">
        <v>0</v>
      </c>
      <c r="N137" s="51" t="n">
        <v>0</v>
      </c>
      <c r="O137" s="51" t="n">
        <v>0</v>
      </c>
      <c r="P137" s="51" t="n">
        <v>0</v>
      </c>
      <c r="Q137" s="51" t="n">
        <v>0</v>
      </c>
      <c r="R137" s="51" t="n">
        <v>0</v>
      </c>
      <c r="S137" s="51" t="n">
        <v>0</v>
      </c>
      <c r="T137" s="51" t="n">
        <v>0</v>
      </c>
      <c r="U137" s="51" t="n">
        <v>0</v>
      </c>
      <c r="V137" s="51" t="n">
        <v>0</v>
      </c>
      <c r="W137" s="51" t="n">
        <v>0</v>
      </c>
      <c r="X137" s="51" t="n">
        <v>0</v>
      </c>
      <c r="Y137" s="51" t="n">
        <v>0</v>
      </c>
      <c r="Z137" s="51" t="n">
        <v>0</v>
      </c>
      <c r="AA137" s="51" t="n">
        <v>0</v>
      </c>
      <c r="AB137" s="51" t="n">
        <v>0</v>
      </c>
      <c r="AC137" s="51" t="n">
        <v>0</v>
      </c>
      <c r="AD137" s="51" t="n">
        <v>0</v>
      </c>
      <c r="AE137" s="51" t="n">
        <v>0</v>
      </c>
      <c r="AF137" s="51" t="n">
        <v>0</v>
      </c>
      <c r="AG137" s="51" t="n">
        <v>0</v>
      </c>
      <c r="AH137" s="51" t="n">
        <v>0</v>
      </c>
      <c r="AI137" s="51" t="n">
        <v>0</v>
      </c>
      <c r="AJ137" s="51" t="n">
        <v>0</v>
      </c>
      <c r="AK137" s="51" t="n">
        <v>0</v>
      </c>
      <c r="AL137" s="210"/>
    </row>
    <row r="138" customFormat="false" ht="15" hidden="false" customHeight="false" outlineLevel="0" collapsed="false">
      <c r="B138" s="206" t="n">
        <v>2609</v>
      </c>
      <c r="C138" s="142" t="s">
        <v>348</v>
      </c>
      <c r="D138" s="51" t="n">
        <v>0</v>
      </c>
      <c r="E138" s="51" t="n">
        <v>0</v>
      </c>
      <c r="F138" s="51" t="n">
        <v>0</v>
      </c>
      <c r="G138" s="51" t="n">
        <v>0</v>
      </c>
      <c r="H138" s="51" t="n">
        <v>0</v>
      </c>
      <c r="I138" s="51" t="n">
        <v>0</v>
      </c>
      <c r="J138" s="51" t="n">
        <v>0</v>
      </c>
      <c r="K138" s="51" t="n">
        <v>0</v>
      </c>
      <c r="L138" s="51" t="n">
        <v>0</v>
      </c>
      <c r="M138" s="51" t="n">
        <v>0</v>
      </c>
      <c r="N138" s="51" t="n">
        <v>0</v>
      </c>
      <c r="O138" s="51" t="n">
        <v>0</v>
      </c>
      <c r="P138" s="51" t="n">
        <v>0</v>
      </c>
      <c r="Q138" s="51" t="n">
        <v>0</v>
      </c>
      <c r="R138" s="51" t="n">
        <v>0</v>
      </c>
      <c r="S138" s="51" t="n">
        <v>0</v>
      </c>
      <c r="T138" s="51" t="n">
        <v>0</v>
      </c>
      <c r="U138" s="51" t="n">
        <v>0</v>
      </c>
      <c r="V138" s="51" t="n">
        <v>0</v>
      </c>
      <c r="W138" s="51" t="n">
        <v>0</v>
      </c>
      <c r="X138" s="51" t="n">
        <v>0</v>
      </c>
      <c r="Y138" s="51" t="n">
        <v>0</v>
      </c>
      <c r="Z138" s="51" t="n">
        <v>0</v>
      </c>
      <c r="AA138" s="51" t="n">
        <v>0</v>
      </c>
      <c r="AB138" s="51" t="n">
        <v>0</v>
      </c>
      <c r="AC138" s="51" t="n">
        <v>0</v>
      </c>
      <c r="AD138" s="51" t="n">
        <v>0</v>
      </c>
      <c r="AE138" s="51" t="n">
        <v>0</v>
      </c>
      <c r="AF138" s="51" t="n">
        <v>0</v>
      </c>
      <c r="AG138" s="51" t="n">
        <v>0</v>
      </c>
      <c r="AH138" s="51" t="n">
        <v>0</v>
      </c>
      <c r="AI138" s="51" t="n">
        <v>0</v>
      </c>
      <c r="AJ138" s="51" t="n">
        <v>0</v>
      </c>
      <c r="AK138" s="51" t="n">
        <v>0</v>
      </c>
      <c r="AL138" s="210"/>
    </row>
    <row r="139" customFormat="false" ht="15" hidden="false" customHeight="false" outlineLevel="0" collapsed="false">
      <c r="B139" s="206" t="n">
        <v>27</v>
      </c>
      <c r="C139" s="142" t="s">
        <v>350</v>
      </c>
      <c r="D139" s="51" t="n">
        <v>4.022</v>
      </c>
      <c r="E139" s="51" t="n">
        <v>199.1</v>
      </c>
      <c r="F139" s="51" t="n">
        <v>193765.16495</v>
      </c>
      <c r="G139" s="51" t="n">
        <v>0</v>
      </c>
      <c r="H139" s="51" t="n">
        <v>193968.28695</v>
      </c>
      <c r="I139" s="51" t="n">
        <v>0</v>
      </c>
      <c r="J139" s="51" t="n">
        <v>21158.2525</v>
      </c>
      <c r="K139" s="51" t="n">
        <v>11757.2957</v>
      </c>
      <c r="L139" s="51" t="n">
        <v>0</v>
      </c>
      <c r="M139" s="51" t="n">
        <v>0</v>
      </c>
      <c r="N139" s="51" t="n">
        <v>19904.40618</v>
      </c>
      <c r="O139" s="51" t="n">
        <v>0</v>
      </c>
      <c r="P139" s="51" t="n">
        <v>52819.95438</v>
      </c>
      <c r="Q139" s="51" t="n">
        <v>119.43174</v>
      </c>
      <c r="R139" s="51" t="n">
        <v>0</v>
      </c>
      <c r="S139" s="51" t="n">
        <v>0</v>
      </c>
      <c r="T139" s="51" t="n">
        <v>0</v>
      </c>
      <c r="U139" s="51" t="n">
        <v>0</v>
      </c>
      <c r="V139" s="51" t="n">
        <v>973.8308</v>
      </c>
      <c r="W139" s="51" t="n">
        <v>0</v>
      </c>
      <c r="X139" s="51" t="n">
        <v>0</v>
      </c>
      <c r="Y139" s="51" t="n">
        <v>3957.4</v>
      </c>
      <c r="Z139" s="51" t="n">
        <v>0</v>
      </c>
      <c r="AA139" s="51" t="n">
        <v>0</v>
      </c>
      <c r="AB139" s="51" t="n">
        <v>0</v>
      </c>
      <c r="AC139" s="51" t="n">
        <v>12.49245</v>
      </c>
      <c r="AD139" s="51" t="n">
        <v>0</v>
      </c>
      <c r="AE139" s="51" t="n">
        <v>0</v>
      </c>
      <c r="AF139" s="51" t="n">
        <v>5063.15499</v>
      </c>
      <c r="AG139" s="51" t="n">
        <v>251851.39632</v>
      </c>
      <c r="AH139" s="51" t="n">
        <v>235814.14688</v>
      </c>
      <c r="AI139" s="51" t="n">
        <v>16037.24944</v>
      </c>
      <c r="AJ139" s="51" t="n">
        <v>0</v>
      </c>
      <c r="AK139" s="51" t="n">
        <v>0</v>
      </c>
      <c r="AL139" s="210"/>
    </row>
    <row r="140" customFormat="false" ht="15" hidden="false" customHeight="false" outlineLevel="0" collapsed="false">
      <c r="B140" s="206" t="n">
        <v>28</v>
      </c>
      <c r="C140" s="142" t="s">
        <v>360</v>
      </c>
      <c r="D140" s="51" t="n">
        <v>65000</v>
      </c>
      <c r="E140" s="51" t="n">
        <v>0</v>
      </c>
      <c r="F140" s="51" t="n">
        <v>75900.37045</v>
      </c>
      <c r="G140" s="51" t="n">
        <v>12342.83606</v>
      </c>
      <c r="H140" s="51" t="n">
        <v>153243.20651</v>
      </c>
      <c r="I140" s="51" t="n">
        <v>0</v>
      </c>
      <c r="J140" s="51" t="n">
        <v>3399.1</v>
      </c>
      <c r="K140" s="51" t="n">
        <v>5355.93484</v>
      </c>
      <c r="L140" s="51" t="n">
        <v>0</v>
      </c>
      <c r="M140" s="51" t="n">
        <v>0</v>
      </c>
      <c r="N140" s="51" t="n">
        <v>0</v>
      </c>
      <c r="O140" s="51" t="n">
        <v>0</v>
      </c>
      <c r="P140" s="51" t="n">
        <v>8755.03484</v>
      </c>
      <c r="Q140" s="51" t="n">
        <v>0</v>
      </c>
      <c r="R140" s="51" t="n">
        <v>0</v>
      </c>
      <c r="S140" s="51" t="n">
        <v>0</v>
      </c>
      <c r="T140" s="51" t="n">
        <v>0</v>
      </c>
      <c r="U140" s="51" t="n">
        <v>0</v>
      </c>
      <c r="V140" s="51" t="n">
        <v>0</v>
      </c>
      <c r="W140" s="51" t="n">
        <v>0</v>
      </c>
      <c r="X140" s="51" t="n">
        <v>302.4965</v>
      </c>
      <c r="Y140" s="51" t="n">
        <v>0.93362</v>
      </c>
      <c r="Z140" s="51" t="n">
        <v>0</v>
      </c>
      <c r="AA140" s="51" t="n">
        <v>0</v>
      </c>
      <c r="AB140" s="51" t="n">
        <v>4000</v>
      </c>
      <c r="AC140" s="51" t="n">
        <v>0</v>
      </c>
      <c r="AD140" s="51" t="n">
        <v>881.32</v>
      </c>
      <c r="AE140" s="51" t="n">
        <v>0</v>
      </c>
      <c r="AF140" s="51" t="n">
        <v>5184.75012</v>
      </c>
      <c r="AG140" s="51" t="n">
        <v>167182.99147</v>
      </c>
      <c r="AH140" s="51" t="n">
        <v>91642.30651</v>
      </c>
      <c r="AI140" s="51" t="n">
        <v>70659.36496</v>
      </c>
      <c r="AJ140" s="51" t="n">
        <v>0</v>
      </c>
      <c r="AK140" s="51" t="n">
        <v>4881.32</v>
      </c>
      <c r="AL140" s="210"/>
    </row>
    <row r="141" customFormat="false" ht="15" hidden="false" customHeight="false" outlineLevel="0" collapsed="false">
      <c r="B141" s="206" t="n">
        <v>2801</v>
      </c>
      <c r="C141" s="142" t="s">
        <v>361</v>
      </c>
      <c r="D141" s="51" t="n">
        <v>35000</v>
      </c>
      <c r="E141" s="51" t="n">
        <v>0</v>
      </c>
      <c r="F141" s="51" t="n">
        <v>10863.67445</v>
      </c>
      <c r="G141" s="51" t="n">
        <v>12342.83606</v>
      </c>
      <c r="H141" s="51" t="n">
        <v>58206.51051</v>
      </c>
      <c r="I141" s="51" t="n">
        <v>0</v>
      </c>
      <c r="J141" s="51" t="n">
        <v>3399.1</v>
      </c>
      <c r="K141" s="51" t="n">
        <v>5355.93484</v>
      </c>
      <c r="L141" s="51" t="n">
        <v>0</v>
      </c>
      <c r="M141" s="51" t="n">
        <v>0</v>
      </c>
      <c r="N141" s="51" t="n">
        <v>0</v>
      </c>
      <c r="O141" s="51" t="n">
        <v>0</v>
      </c>
      <c r="P141" s="51" t="n">
        <v>8755.03484</v>
      </c>
      <c r="Q141" s="51" t="n">
        <v>0</v>
      </c>
      <c r="R141" s="51" t="n">
        <v>0</v>
      </c>
      <c r="S141" s="51" t="n">
        <v>0</v>
      </c>
      <c r="T141" s="51" t="n">
        <v>0</v>
      </c>
      <c r="U141" s="51" t="n">
        <v>0</v>
      </c>
      <c r="V141" s="51" t="n">
        <v>0</v>
      </c>
      <c r="W141" s="51" t="n">
        <v>0</v>
      </c>
      <c r="X141" s="51" t="n">
        <v>0</v>
      </c>
      <c r="Y141" s="51" t="n">
        <v>0</v>
      </c>
      <c r="Z141" s="51" t="n">
        <v>0</v>
      </c>
      <c r="AA141" s="51" t="n">
        <v>0</v>
      </c>
      <c r="AB141" s="51" t="n">
        <v>0</v>
      </c>
      <c r="AC141" s="51" t="n">
        <v>0</v>
      </c>
      <c r="AD141" s="51" t="n">
        <v>0</v>
      </c>
      <c r="AE141" s="51" t="n">
        <v>0</v>
      </c>
      <c r="AF141" s="51" t="n">
        <v>0</v>
      </c>
      <c r="AG141" s="51" t="n">
        <v>66961.54535</v>
      </c>
      <c r="AH141" s="51" t="n">
        <v>26605.61051</v>
      </c>
      <c r="AI141" s="51" t="n">
        <v>40355.93484</v>
      </c>
      <c r="AJ141" s="51" t="n">
        <v>0</v>
      </c>
      <c r="AK141" s="51" t="n">
        <v>0</v>
      </c>
      <c r="AL141" s="210"/>
    </row>
    <row r="142" customFormat="false" ht="15" hidden="false" customHeight="false" outlineLevel="0" collapsed="false">
      <c r="B142" s="206" t="n">
        <v>2802</v>
      </c>
      <c r="C142" s="142" t="s">
        <v>363</v>
      </c>
      <c r="D142" s="51" t="n">
        <v>0</v>
      </c>
      <c r="E142" s="51" t="n">
        <v>0</v>
      </c>
      <c r="F142" s="51" t="n">
        <v>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0</v>
      </c>
      <c r="L142" s="51" t="n">
        <v>0</v>
      </c>
      <c r="M142" s="51" t="n">
        <v>0</v>
      </c>
      <c r="N142" s="51" t="n">
        <v>0</v>
      </c>
      <c r="O142" s="51" t="n">
        <v>0</v>
      </c>
      <c r="P142" s="51" t="n">
        <v>0</v>
      </c>
      <c r="Q142" s="51" t="n">
        <v>0</v>
      </c>
      <c r="R142" s="51" t="n">
        <v>0</v>
      </c>
      <c r="S142" s="51" t="n">
        <v>0</v>
      </c>
      <c r="T142" s="51" t="n">
        <v>0</v>
      </c>
      <c r="U142" s="51" t="n">
        <v>0</v>
      </c>
      <c r="V142" s="51" t="n">
        <v>0</v>
      </c>
      <c r="W142" s="51" t="n">
        <v>0</v>
      </c>
      <c r="X142" s="51" t="n">
        <v>302.4965</v>
      </c>
      <c r="Y142" s="51" t="n">
        <v>0.93362</v>
      </c>
      <c r="Z142" s="51" t="n">
        <v>0</v>
      </c>
      <c r="AA142" s="51" t="n">
        <v>0</v>
      </c>
      <c r="AB142" s="51" t="n">
        <v>0</v>
      </c>
      <c r="AC142" s="51" t="n">
        <v>0</v>
      </c>
      <c r="AD142" s="51" t="n">
        <v>881.32</v>
      </c>
      <c r="AE142" s="51" t="n">
        <v>0</v>
      </c>
      <c r="AF142" s="51" t="n">
        <v>1184.75012</v>
      </c>
      <c r="AG142" s="51" t="n">
        <v>1184.75012</v>
      </c>
      <c r="AH142" s="51" t="n">
        <v>0</v>
      </c>
      <c r="AI142" s="51" t="n">
        <v>303.43012</v>
      </c>
      <c r="AJ142" s="51" t="n">
        <v>0</v>
      </c>
      <c r="AK142" s="51" t="n">
        <v>881.32</v>
      </c>
      <c r="AL142" s="210"/>
    </row>
    <row r="143" customFormat="false" ht="15" hidden="false" customHeight="false" outlineLevel="0" collapsed="false">
      <c r="B143" s="206" t="n">
        <v>29</v>
      </c>
      <c r="C143" s="142" t="s">
        <v>364</v>
      </c>
      <c r="D143" s="51" t="n">
        <v>1296.30459</v>
      </c>
      <c r="E143" s="51" t="n">
        <v>19450.94978</v>
      </c>
      <c r="F143" s="51" t="n">
        <v>182446.77235</v>
      </c>
      <c r="G143" s="51" t="n">
        <v>15523.35631</v>
      </c>
      <c r="H143" s="51" t="n">
        <v>218717.38303</v>
      </c>
      <c r="I143" s="51" t="n">
        <v>16123.55845</v>
      </c>
      <c r="J143" s="51" t="n">
        <v>5795.6723</v>
      </c>
      <c r="K143" s="51" t="n">
        <v>2252.55518</v>
      </c>
      <c r="L143" s="51" t="n">
        <v>2567.5795</v>
      </c>
      <c r="M143" s="51" t="n">
        <v>1891.42457</v>
      </c>
      <c r="N143" s="51" t="n">
        <v>874.44628</v>
      </c>
      <c r="O143" s="51" t="n">
        <v>3891.849</v>
      </c>
      <c r="P143" s="51" t="n">
        <v>33397.08528</v>
      </c>
      <c r="Q143" s="51" t="n">
        <v>300.93331</v>
      </c>
      <c r="R143" s="51" t="n">
        <v>46.37335</v>
      </c>
      <c r="S143" s="51" t="n">
        <v>1064.64726</v>
      </c>
      <c r="T143" s="51" t="n">
        <v>562.73993</v>
      </c>
      <c r="U143" s="51" t="n">
        <v>81.6753</v>
      </c>
      <c r="V143" s="51" t="n">
        <v>1930.13552</v>
      </c>
      <c r="W143" s="51" t="n">
        <v>1095.40413</v>
      </c>
      <c r="X143" s="51" t="n">
        <v>0.82616</v>
      </c>
      <c r="Y143" s="51" t="n">
        <v>1929.12846</v>
      </c>
      <c r="Z143" s="51" t="n">
        <v>4300.16659</v>
      </c>
      <c r="AA143" s="51" t="n">
        <v>31.6207</v>
      </c>
      <c r="AB143" s="51" t="n">
        <v>47.73367</v>
      </c>
      <c r="AC143" s="51" t="n">
        <v>6595.93168</v>
      </c>
      <c r="AD143" s="51" t="n">
        <v>123.10804</v>
      </c>
      <c r="AE143" s="51" t="n">
        <v>22.97846</v>
      </c>
      <c r="AF143" s="51" t="n">
        <v>18133.40256</v>
      </c>
      <c r="AG143" s="51" t="n">
        <v>270247.87087</v>
      </c>
      <c r="AH143" s="51" t="n">
        <v>222651.16658</v>
      </c>
      <c r="AI143" s="51" t="n">
        <v>46217.16245</v>
      </c>
      <c r="AJ143" s="51" t="n">
        <v>0</v>
      </c>
      <c r="AK143" s="51" t="n">
        <v>1379.54184</v>
      </c>
      <c r="AL143" s="210"/>
    </row>
    <row r="144" s="213" customFormat="true" ht="15" hidden="false" customHeight="false" outlineLevel="0" collapsed="false">
      <c r="B144" s="211"/>
      <c r="C144" s="11" t="s">
        <v>377</v>
      </c>
      <c r="D144" s="93" t="n">
        <v>2943210.00227</v>
      </c>
      <c r="E144" s="93" t="n">
        <v>2742229.67105</v>
      </c>
      <c r="F144" s="93" t="n">
        <v>6715382.60691</v>
      </c>
      <c r="G144" s="93" t="n">
        <v>2094639.20353</v>
      </c>
      <c r="H144" s="93" t="n">
        <v>14495461.48376</v>
      </c>
      <c r="I144" s="93" t="n">
        <v>1011209.73363</v>
      </c>
      <c r="J144" s="93" t="n">
        <v>1841846.34688</v>
      </c>
      <c r="K144" s="93" t="n">
        <v>452869.24352</v>
      </c>
      <c r="L144" s="93" t="n">
        <v>1655195.50103</v>
      </c>
      <c r="M144" s="93" t="n">
        <v>519594.54023</v>
      </c>
      <c r="N144" s="93" t="n">
        <v>640734.97892</v>
      </c>
      <c r="O144" s="93" t="n">
        <v>510952.939</v>
      </c>
      <c r="P144" s="93" t="n">
        <v>6632403.28321</v>
      </c>
      <c r="Q144" s="93" t="n">
        <v>124630.6722</v>
      </c>
      <c r="R144" s="93" t="n">
        <v>35335.98888</v>
      </c>
      <c r="S144" s="93" t="n">
        <v>34187.58788</v>
      </c>
      <c r="T144" s="93" t="n">
        <v>21081.89773</v>
      </c>
      <c r="U144" s="93" t="n">
        <v>41528.47936</v>
      </c>
      <c r="V144" s="93" t="n">
        <v>313166.37641</v>
      </c>
      <c r="W144" s="93" t="n">
        <v>329363.5556</v>
      </c>
      <c r="X144" s="93" t="n">
        <v>4455.61809</v>
      </c>
      <c r="Y144" s="93" t="n">
        <v>123927.08961</v>
      </c>
      <c r="Z144" s="93" t="n">
        <v>327014.16312</v>
      </c>
      <c r="AA144" s="93" t="n">
        <v>135995.51614</v>
      </c>
      <c r="AB144" s="93" t="n">
        <v>368703.79649</v>
      </c>
      <c r="AC144" s="93" t="n">
        <v>124026.49739</v>
      </c>
      <c r="AD144" s="93" t="n">
        <v>36427.56587</v>
      </c>
      <c r="AE144" s="93" t="n">
        <v>12266.17491</v>
      </c>
      <c r="AF144" s="93" t="n">
        <v>2032110.97968</v>
      </c>
      <c r="AG144" s="93" t="n">
        <v>23159975.74665</v>
      </c>
      <c r="AH144" s="93" t="n">
        <v>14497328.74197</v>
      </c>
      <c r="AI144" s="93" t="n">
        <v>7750628.09122</v>
      </c>
      <c r="AJ144" s="93" t="n">
        <v>0</v>
      </c>
      <c r="AK144" s="93" t="n">
        <v>912018.91346</v>
      </c>
      <c r="AL144" s="212"/>
    </row>
    <row r="145" customFormat="false" ht="15" hidden="false" customHeight="false" outlineLevel="0" collapsed="false">
      <c r="B145" s="206" t="n">
        <v>0</v>
      </c>
      <c r="C145" s="142" t="n">
        <v>0</v>
      </c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210"/>
    </row>
    <row r="146" s="213" customFormat="true" ht="15" hidden="false" customHeight="false" outlineLevel="0" collapsed="false">
      <c r="B146" s="211"/>
      <c r="C146" s="11" t="s">
        <v>378</v>
      </c>
      <c r="D146" s="51" t="n">
        <v>0</v>
      </c>
      <c r="E146" s="51" t="n">
        <v>0</v>
      </c>
      <c r="F146" s="51" t="n">
        <v>0</v>
      </c>
      <c r="G146" s="51" t="n">
        <v>0</v>
      </c>
      <c r="H146" s="51" t="n">
        <v>0</v>
      </c>
      <c r="I146" s="51" t="n">
        <v>0</v>
      </c>
      <c r="J146" s="51" t="n">
        <v>0</v>
      </c>
      <c r="K146" s="51" t="n">
        <v>0</v>
      </c>
      <c r="L146" s="51" t="n">
        <v>0</v>
      </c>
      <c r="M146" s="51" t="n">
        <v>0</v>
      </c>
      <c r="N146" s="51" t="n">
        <v>0</v>
      </c>
      <c r="O146" s="51" t="n">
        <v>0</v>
      </c>
      <c r="P146" s="51" t="n">
        <v>0</v>
      </c>
      <c r="Q146" s="51" t="n">
        <v>0</v>
      </c>
      <c r="R146" s="51" t="n">
        <v>0</v>
      </c>
      <c r="S146" s="51" t="n">
        <v>0</v>
      </c>
      <c r="T146" s="51" t="n">
        <v>0</v>
      </c>
      <c r="U146" s="51" t="n">
        <v>0</v>
      </c>
      <c r="V146" s="51" t="n">
        <v>0</v>
      </c>
      <c r="W146" s="51" t="n">
        <v>0</v>
      </c>
      <c r="X146" s="51" t="n">
        <v>0</v>
      </c>
      <c r="Y146" s="51" t="n">
        <v>0</v>
      </c>
      <c r="Z146" s="51" t="n">
        <v>0</v>
      </c>
      <c r="AA146" s="51" t="n">
        <v>0</v>
      </c>
      <c r="AB146" s="51" t="n">
        <v>0</v>
      </c>
      <c r="AC146" s="51" t="n">
        <v>0</v>
      </c>
      <c r="AD146" s="51" t="n">
        <v>0</v>
      </c>
      <c r="AE146" s="51" t="n">
        <v>0</v>
      </c>
      <c r="AF146" s="51" t="n">
        <v>0</v>
      </c>
      <c r="AG146" s="51" t="n">
        <v>0</v>
      </c>
      <c r="AH146" s="51" t="n">
        <v>0</v>
      </c>
      <c r="AI146" s="51" t="n">
        <v>0</v>
      </c>
      <c r="AJ146" s="51" t="n">
        <v>0</v>
      </c>
      <c r="AK146" s="51" t="n">
        <v>0</v>
      </c>
      <c r="AL146" s="212"/>
    </row>
    <row r="147" customFormat="false" ht="15" hidden="false" customHeight="false" outlineLevel="0" collapsed="false">
      <c r="B147" s="206" t="n">
        <v>31</v>
      </c>
      <c r="C147" s="142" t="s">
        <v>379</v>
      </c>
      <c r="D147" s="51" t="n">
        <v>251000</v>
      </c>
      <c r="E147" s="51" t="n">
        <v>223144</v>
      </c>
      <c r="F147" s="51" t="n">
        <v>421500</v>
      </c>
      <c r="G147" s="51" t="n">
        <v>168000</v>
      </c>
      <c r="H147" s="51" t="n">
        <v>1063644</v>
      </c>
      <c r="I147" s="51" t="n">
        <v>54000</v>
      </c>
      <c r="J147" s="51" t="n">
        <v>131860</v>
      </c>
      <c r="K147" s="51" t="n">
        <v>22505.23219</v>
      </c>
      <c r="L147" s="51" t="n">
        <v>110000</v>
      </c>
      <c r="M147" s="51" t="n">
        <v>35500</v>
      </c>
      <c r="N147" s="51" t="n">
        <v>41191.91</v>
      </c>
      <c r="O147" s="51" t="n">
        <v>18528.036</v>
      </c>
      <c r="P147" s="51" t="n">
        <v>413585.17819</v>
      </c>
      <c r="Q147" s="51" t="n">
        <v>13533.159</v>
      </c>
      <c r="R147" s="51" t="n">
        <v>6402.5286</v>
      </c>
      <c r="S147" s="51" t="n">
        <v>5089.659</v>
      </c>
      <c r="T147" s="51" t="n">
        <v>3582.139</v>
      </c>
      <c r="U147" s="51" t="n">
        <v>10597.8</v>
      </c>
      <c r="V147" s="51" t="n">
        <v>22500</v>
      </c>
      <c r="W147" s="51" t="n">
        <v>39323.56717</v>
      </c>
      <c r="X147" s="51" t="n">
        <v>5120</v>
      </c>
      <c r="Y147" s="51" t="n">
        <v>15077.80644</v>
      </c>
      <c r="Z147" s="51" t="n">
        <v>41357</v>
      </c>
      <c r="AA147" s="51" t="n">
        <v>9339.941</v>
      </c>
      <c r="AB147" s="51" t="n">
        <v>42947</v>
      </c>
      <c r="AC147" s="51" t="n">
        <v>13000</v>
      </c>
      <c r="AD147" s="51" t="n">
        <v>9472.9</v>
      </c>
      <c r="AE147" s="51" t="n">
        <v>7062.93868</v>
      </c>
      <c r="AF147" s="51" t="n">
        <v>244406.43889</v>
      </c>
      <c r="AG147" s="51" t="n">
        <v>1721635.61708</v>
      </c>
      <c r="AH147" s="51" t="n">
        <v>980635.07228</v>
      </c>
      <c r="AI147" s="51" t="n">
        <v>629319.33663</v>
      </c>
      <c r="AJ147" s="51" t="n">
        <v>0</v>
      </c>
      <c r="AK147" s="51" t="n">
        <v>111681.20817</v>
      </c>
      <c r="AL147" s="210"/>
    </row>
    <row r="148" customFormat="false" ht="15" hidden="false" customHeight="false" outlineLevel="0" collapsed="false">
      <c r="B148" s="206" t="n">
        <v>32</v>
      </c>
      <c r="C148" s="142" t="s">
        <v>385</v>
      </c>
      <c r="D148" s="51" t="n">
        <v>0</v>
      </c>
      <c r="E148" s="51" t="n">
        <v>0</v>
      </c>
      <c r="F148" s="51" t="n">
        <v>0</v>
      </c>
      <c r="G148" s="51" t="n">
        <v>1104.7742</v>
      </c>
      <c r="H148" s="51" t="n">
        <v>1104.7742</v>
      </c>
      <c r="I148" s="51" t="n">
        <v>0</v>
      </c>
      <c r="J148" s="51" t="n">
        <v>0</v>
      </c>
      <c r="K148" s="51" t="n">
        <v>0</v>
      </c>
      <c r="L148" s="51" t="n">
        <v>0</v>
      </c>
      <c r="M148" s="51" t="n">
        <v>0</v>
      </c>
      <c r="N148" s="51" t="n">
        <v>0</v>
      </c>
      <c r="O148" s="51" t="n">
        <v>0</v>
      </c>
      <c r="P148" s="51" t="n">
        <v>0</v>
      </c>
      <c r="Q148" s="51" t="n">
        <v>0</v>
      </c>
      <c r="R148" s="51" t="n">
        <v>0</v>
      </c>
      <c r="S148" s="51" t="n">
        <v>0</v>
      </c>
      <c r="T148" s="51" t="n">
        <v>0</v>
      </c>
      <c r="U148" s="51" t="n">
        <v>0</v>
      </c>
      <c r="V148" s="51" t="n">
        <v>0</v>
      </c>
      <c r="W148" s="51" t="n">
        <v>0</v>
      </c>
      <c r="X148" s="51" t="n">
        <v>0</v>
      </c>
      <c r="Y148" s="51" t="n">
        <v>0</v>
      </c>
      <c r="Z148" s="51" t="n">
        <v>0</v>
      </c>
      <c r="AA148" s="51" t="n">
        <v>0</v>
      </c>
      <c r="AB148" s="51" t="n">
        <v>0</v>
      </c>
      <c r="AC148" s="51" t="n">
        <v>0</v>
      </c>
      <c r="AD148" s="51" t="n">
        <v>0</v>
      </c>
      <c r="AE148" s="51" t="n">
        <v>0</v>
      </c>
      <c r="AF148" s="51" t="n">
        <v>0</v>
      </c>
      <c r="AG148" s="51" t="n">
        <v>1104.7742</v>
      </c>
      <c r="AH148" s="51" t="n">
        <v>1104.7742</v>
      </c>
      <c r="AI148" s="51" t="n">
        <v>0</v>
      </c>
      <c r="AJ148" s="51" t="n">
        <v>0</v>
      </c>
      <c r="AK148" s="51" t="n">
        <v>0</v>
      </c>
      <c r="AL148" s="210"/>
    </row>
    <row r="149" customFormat="false" ht="15" hidden="false" customHeight="false" outlineLevel="0" collapsed="false">
      <c r="B149" s="206" t="n">
        <v>33</v>
      </c>
      <c r="C149" s="142" t="s">
        <v>388</v>
      </c>
      <c r="D149" s="51" t="n">
        <v>32293.37513</v>
      </c>
      <c r="E149" s="51" t="n">
        <v>91438.50386</v>
      </c>
      <c r="F149" s="51" t="n">
        <v>184811.28338</v>
      </c>
      <c r="G149" s="51" t="n">
        <v>23638.67959</v>
      </c>
      <c r="H149" s="51" t="n">
        <v>332181.84196</v>
      </c>
      <c r="I149" s="51" t="n">
        <v>33803.346</v>
      </c>
      <c r="J149" s="51" t="n">
        <v>20447.34019</v>
      </c>
      <c r="K149" s="51" t="n">
        <v>3208.78003</v>
      </c>
      <c r="L149" s="51" t="n">
        <v>30830.7209</v>
      </c>
      <c r="M149" s="51" t="n">
        <v>2536.64603</v>
      </c>
      <c r="N149" s="51" t="n">
        <v>3797.64332</v>
      </c>
      <c r="O149" s="51" t="n">
        <v>12873.692</v>
      </c>
      <c r="P149" s="51" t="n">
        <v>107498.16847</v>
      </c>
      <c r="Q149" s="51" t="n">
        <v>1875.0366</v>
      </c>
      <c r="R149" s="51" t="n">
        <v>505.38108</v>
      </c>
      <c r="S149" s="51" t="n">
        <v>1130.40044</v>
      </c>
      <c r="T149" s="51" t="n">
        <v>284.0968</v>
      </c>
      <c r="U149" s="51" t="n">
        <v>45.72459</v>
      </c>
      <c r="V149" s="51" t="n">
        <v>4870.26115</v>
      </c>
      <c r="W149" s="51" t="n">
        <v>5316.02968</v>
      </c>
      <c r="X149" s="51" t="n">
        <v>516.91607</v>
      </c>
      <c r="Y149" s="51" t="n">
        <v>483.87259</v>
      </c>
      <c r="Z149" s="51" t="n">
        <v>22648.29987</v>
      </c>
      <c r="AA149" s="51" t="n">
        <v>8996.28501</v>
      </c>
      <c r="AB149" s="51" t="n">
        <v>3234.06159</v>
      </c>
      <c r="AC149" s="51" t="n">
        <v>1438.47063</v>
      </c>
      <c r="AD149" s="51" t="n">
        <v>1278.84309</v>
      </c>
      <c r="AE149" s="51" t="n">
        <v>380.79342</v>
      </c>
      <c r="AF149" s="51" t="n">
        <v>53004.47261</v>
      </c>
      <c r="AG149" s="51" t="n">
        <v>492684.48304</v>
      </c>
      <c r="AH149" s="51" t="n">
        <v>287261.31213</v>
      </c>
      <c r="AI149" s="51" t="n">
        <v>186552.22695</v>
      </c>
      <c r="AJ149" s="51" t="n">
        <v>0</v>
      </c>
      <c r="AK149" s="51" t="n">
        <v>18870.94396</v>
      </c>
      <c r="AL149" s="210"/>
    </row>
    <row r="150" customFormat="false" ht="15" hidden="false" customHeight="false" outlineLevel="0" collapsed="false">
      <c r="B150" s="206" t="n">
        <v>3301</v>
      </c>
      <c r="C150" s="142" t="s">
        <v>389</v>
      </c>
      <c r="D150" s="51" t="n">
        <v>31066.56757</v>
      </c>
      <c r="E150" s="51" t="n">
        <v>91437.67144</v>
      </c>
      <c r="F150" s="51" t="n">
        <v>65992.29843</v>
      </c>
      <c r="G150" s="51" t="n">
        <v>23638.67959</v>
      </c>
      <c r="H150" s="51" t="n">
        <v>212135.21703</v>
      </c>
      <c r="I150" s="51" t="n">
        <v>7398.44421</v>
      </c>
      <c r="J150" s="51" t="n">
        <v>17478.9572</v>
      </c>
      <c r="K150" s="51" t="n">
        <v>3208.78003</v>
      </c>
      <c r="L150" s="51" t="n">
        <v>18518.03733</v>
      </c>
      <c r="M150" s="51" t="n">
        <v>2518.16802</v>
      </c>
      <c r="N150" s="51" t="n">
        <v>2813.91699</v>
      </c>
      <c r="O150" s="51" t="n">
        <v>3716.56</v>
      </c>
      <c r="P150" s="51" t="n">
        <v>55652.86378</v>
      </c>
      <c r="Q150" s="51" t="n">
        <v>842.36064</v>
      </c>
      <c r="R150" s="51" t="n">
        <v>167.13829</v>
      </c>
      <c r="S150" s="51" t="n">
        <v>740.69073</v>
      </c>
      <c r="T150" s="51" t="n">
        <v>284.02352</v>
      </c>
      <c r="U150" s="51" t="n">
        <v>45.70528</v>
      </c>
      <c r="V150" s="51" t="n">
        <v>3265.09013</v>
      </c>
      <c r="W150" s="51" t="n">
        <v>1059.5542</v>
      </c>
      <c r="X150" s="51" t="n">
        <v>16.65679</v>
      </c>
      <c r="Y150" s="51" t="n">
        <v>481.02645</v>
      </c>
      <c r="Z150" s="51" t="n">
        <v>8486.00837</v>
      </c>
      <c r="AA150" s="51" t="n">
        <v>5453.09048</v>
      </c>
      <c r="AB150" s="51" t="n">
        <v>3021.08572</v>
      </c>
      <c r="AC150" s="51" t="n">
        <v>866.90381</v>
      </c>
      <c r="AD150" s="51" t="n">
        <v>622.09764</v>
      </c>
      <c r="AE150" s="51" t="n">
        <v>55.51457</v>
      </c>
      <c r="AF150" s="51" t="n">
        <v>25406.94662</v>
      </c>
      <c r="AG150" s="51" t="n">
        <v>293195.02743</v>
      </c>
      <c r="AH150" s="51" t="n">
        <v>139771.95509</v>
      </c>
      <c r="AI150" s="51" t="n">
        <v>143221.53902</v>
      </c>
      <c r="AJ150" s="51" t="n">
        <v>0</v>
      </c>
      <c r="AK150" s="51" t="n">
        <v>10201.53332</v>
      </c>
      <c r="AL150" s="210"/>
    </row>
    <row r="151" customFormat="false" ht="15" hidden="false" customHeight="false" outlineLevel="0" collapsed="false">
      <c r="B151" s="206" t="n">
        <v>3303</v>
      </c>
      <c r="C151" s="142" t="s">
        <v>391</v>
      </c>
      <c r="D151" s="51" t="n">
        <v>0.00023</v>
      </c>
      <c r="E151" s="51" t="n">
        <v>0.83242</v>
      </c>
      <c r="F151" s="51" t="n">
        <v>87932.76077</v>
      </c>
      <c r="G151" s="51" t="n">
        <v>0</v>
      </c>
      <c r="H151" s="51" t="n">
        <v>87933.59342</v>
      </c>
      <c r="I151" s="51" t="n">
        <v>22737.64237</v>
      </c>
      <c r="J151" s="51" t="n">
        <v>9.47383</v>
      </c>
      <c r="K151" s="51" t="n">
        <v>0</v>
      </c>
      <c r="L151" s="51" t="n">
        <v>12312.68357</v>
      </c>
      <c r="M151" s="51" t="n">
        <v>15.68068</v>
      </c>
      <c r="N151" s="51" t="n">
        <v>0.00027</v>
      </c>
      <c r="O151" s="51" t="n">
        <v>9157.132</v>
      </c>
      <c r="P151" s="51" t="n">
        <v>44232.61272</v>
      </c>
      <c r="Q151" s="51" t="n">
        <v>1032.67596</v>
      </c>
      <c r="R151" s="51" t="n">
        <v>338.24279</v>
      </c>
      <c r="S151" s="51" t="n">
        <v>98.95828</v>
      </c>
      <c r="T151" s="51" t="n">
        <v>0.07328</v>
      </c>
      <c r="U151" s="51" t="n">
        <v>0.01931</v>
      </c>
      <c r="V151" s="51" t="n">
        <v>62.39837</v>
      </c>
      <c r="W151" s="51" t="n">
        <v>4256.47548</v>
      </c>
      <c r="X151" s="51" t="n">
        <v>71.97356</v>
      </c>
      <c r="Y151" s="51" t="n">
        <v>2.84614</v>
      </c>
      <c r="Z151" s="51" t="n">
        <v>11857.58919</v>
      </c>
      <c r="AA151" s="51" t="n">
        <v>2590.26182</v>
      </c>
      <c r="AB151" s="51" t="n">
        <v>212.97587</v>
      </c>
      <c r="AC151" s="51" t="n">
        <v>391.46182</v>
      </c>
      <c r="AD151" s="51" t="n">
        <v>475.90445</v>
      </c>
      <c r="AE151" s="51" t="n">
        <v>325.27885</v>
      </c>
      <c r="AF151" s="51" t="n">
        <v>21717.13517</v>
      </c>
      <c r="AG151" s="51" t="n">
        <v>153883.34131</v>
      </c>
      <c r="AH151" s="51" t="n">
        <v>110644.07123</v>
      </c>
      <c r="AI151" s="51" t="n">
        <v>35703.63315</v>
      </c>
      <c r="AJ151" s="51" t="n">
        <v>0</v>
      </c>
      <c r="AK151" s="51" t="n">
        <v>7535.63693</v>
      </c>
      <c r="AL151" s="210"/>
    </row>
    <row r="152" customFormat="false" ht="15" hidden="false" customHeight="false" outlineLevel="0" collapsed="false">
      <c r="B152" s="206" t="n">
        <v>3305</v>
      </c>
      <c r="C152" s="142" t="s">
        <v>395</v>
      </c>
      <c r="D152" s="51" t="n">
        <v>1226.80733</v>
      </c>
      <c r="E152" s="51" t="n">
        <v>0</v>
      </c>
      <c r="F152" s="51" t="n">
        <v>30886.22418</v>
      </c>
      <c r="G152" s="51" t="n">
        <v>0</v>
      </c>
      <c r="H152" s="51" t="n">
        <v>32113.03151</v>
      </c>
      <c r="I152" s="51" t="n">
        <v>3667.25942</v>
      </c>
      <c r="J152" s="51" t="n">
        <v>2958.90916</v>
      </c>
      <c r="K152" s="51" t="n">
        <v>0</v>
      </c>
      <c r="L152" s="51" t="n">
        <v>0</v>
      </c>
      <c r="M152" s="51" t="n">
        <v>0.08933</v>
      </c>
      <c r="N152" s="51" t="n">
        <v>983.72606</v>
      </c>
      <c r="O152" s="51" t="n">
        <v>0</v>
      </c>
      <c r="P152" s="51" t="n">
        <v>7609.98397</v>
      </c>
      <c r="Q152" s="51" t="n">
        <v>0</v>
      </c>
      <c r="R152" s="51" t="n">
        <v>0</v>
      </c>
      <c r="S152" s="51" t="n">
        <v>290.75143</v>
      </c>
      <c r="T152" s="51" t="n">
        <v>0</v>
      </c>
      <c r="U152" s="51" t="n">
        <v>0</v>
      </c>
      <c r="V152" s="51" t="n">
        <v>1542.77265</v>
      </c>
      <c r="W152" s="51" t="n">
        <v>0</v>
      </c>
      <c r="X152" s="51" t="n">
        <v>428.28572</v>
      </c>
      <c r="Y152" s="51" t="n">
        <v>0</v>
      </c>
      <c r="Z152" s="51" t="n">
        <v>2304.70231</v>
      </c>
      <c r="AA152" s="51" t="n">
        <v>952.93271</v>
      </c>
      <c r="AB152" s="51" t="n">
        <v>0</v>
      </c>
      <c r="AC152" s="51" t="n">
        <v>180.105</v>
      </c>
      <c r="AD152" s="51" t="n">
        <v>152.266</v>
      </c>
      <c r="AE152" s="51" t="n">
        <v>0</v>
      </c>
      <c r="AF152" s="51" t="n">
        <v>5851.81582</v>
      </c>
      <c r="AG152" s="51" t="n">
        <v>45574.8313</v>
      </c>
      <c r="AH152" s="51" t="n">
        <v>36842.57781</v>
      </c>
      <c r="AI152" s="51" t="n">
        <v>7627.05478</v>
      </c>
      <c r="AJ152" s="51" t="n">
        <v>0</v>
      </c>
      <c r="AK152" s="51" t="n">
        <v>1105.19871</v>
      </c>
      <c r="AL152" s="210"/>
    </row>
    <row r="153" customFormat="false" ht="15" hidden="false" customHeight="false" outlineLevel="0" collapsed="false">
      <c r="B153" s="206" t="n">
        <v>34</v>
      </c>
      <c r="C153" s="142" t="s">
        <v>397</v>
      </c>
      <c r="D153" s="51" t="n">
        <v>0</v>
      </c>
      <c r="E153" s="51" t="n">
        <v>0</v>
      </c>
      <c r="F153" s="51" t="n">
        <v>0</v>
      </c>
      <c r="G153" s="51" t="n">
        <v>0</v>
      </c>
      <c r="H153" s="51" t="n">
        <v>0</v>
      </c>
      <c r="I153" s="51" t="n">
        <v>0</v>
      </c>
      <c r="J153" s="51" t="n">
        <v>0</v>
      </c>
      <c r="K153" s="51" t="n">
        <v>0</v>
      </c>
      <c r="L153" s="51" t="n">
        <v>0</v>
      </c>
      <c r="M153" s="51" t="n">
        <v>0</v>
      </c>
      <c r="N153" s="51" t="n">
        <v>0</v>
      </c>
      <c r="O153" s="51" t="n">
        <v>0</v>
      </c>
      <c r="P153" s="51" t="n">
        <v>0</v>
      </c>
      <c r="Q153" s="51" t="n">
        <v>0</v>
      </c>
      <c r="R153" s="51" t="n">
        <v>0</v>
      </c>
      <c r="S153" s="51" t="n">
        <v>0</v>
      </c>
      <c r="T153" s="51" t="n">
        <v>0</v>
      </c>
      <c r="U153" s="51" t="n">
        <v>0</v>
      </c>
      <c r="V153" s="51" t="n">
        <v>0</v>
      </c>
      <c r="W153" s="51" t="n">
        <v>30.50271</v>
      </c>
      <c r="X153" s="51" t="n">
        <v>0</v>
      </c>
      <c r="Y153" s="51" t="n">
        <v>0</v>
      </c>
      <c r="Z153" s="51" t="n">
        <v>0</v>
      </c>
      <c r="AA153" s="51" t="n">
        <v>3.16971</v>
      </c>
      <c r="AB153" s="51" t="n">
        <v>52.19609</v>
      </c>
      <c r="AC153" s="51" t="n">
        <v>0</v>
      </c>
      <c r="AD153" s="51" t="n">
        <v>0</v>
      </c>
      <c r="AE153" s="51" t="n">
        <v>0</v>
      </c>
      <c r="AF153" s="51" t="n">
        <v>85.86851</v>
      </c>
      <c r="AG153" s="51" t="n">
        <v>85.86851</v>
      </c>
      <c r="AH153" s="51" t="n">
        <v>0</v>
      </c>
      <c r="AI153" s="51" t="n">
        <v>0</v>
      </c>
      <c r="AJ153" s="51" t="n">
        <v>0</v>
      </c>
      <c r="AK153" s="51" t="n">
        <v>85.86851</v>
      </c>
      <c r="AL153" s="210"/>
    </row>
    <row r="154" customFormat="false" ht="15" hidden="false" customHeight="false" outlineLevel="0" collapsed="false">
      <c r="B154" s="206" t="n">
        <v>35</v>
      </c>
      <c r="C154" s="142" t="s">
        <v>401</v>
      </c>
      <c r="D154" s="51" t="n">
        <v>14786.4737</v>
      </c>
      <c r="E154" s="51" t="n">
        <v>19511.78793</v>
      </c>
      <c r="F154" s="51" t="n">
        <v>91320.78285</v>
      </c>
      <c r="G154" s="51" t="n">
        <v>8342.76634</v>
      </c>
      <c r="H154" s="51" t="n">
        <v>133961.81082</v>
      </c>
      <c r="I154" s="51" t="n">
        <v>9167.58858</v>
      </c>
      <c r="J154" s="51" t="n">
        <v>2650.37086</v>
      </c>
      <c r="K154" s="51" t="n">
        <v>634.15849</v>
      </c>
      <c r="L154" s="51" t="n">
        <v>17630.33195</v>
      </c>
      <c r="M154" s="51" t="n">
        <v>4700.39317</v>
      </c>
      <c r="N154" s="51" t="n">
        <v>4118.2558</v>
      </c>
      <c r="O154" s="51" t="n">
        <v>15.967</v>
      </c>
      <c r="P154" s="51" t="n">
        <v>38917.06585</v>
      </c>
      <c r="Q154" s="51" t="n">
        <v>443.86064</v>
      </c>
      <c r="R154" s="51" t="n">
        <v>3621.17821</v>
      </c>
      <c r="S154" s="51" t="n">
        <v>990.27816</v>
      </c>
      <c r="T154" s="51" t="n">
        <v>0</v>
      </c>
      <c r="U154" s="51" t="n">
        <v>-2.66707</v>
      </c>
      <c r="V154" s="51" t="n">
        <v>2005.15213</v>
      </c>
      <c r="W154" s="51" t="n">
        <v>69.80693</v>
      </c>
      <c r="X154" s="51" t="n">
        <v>0</v>
      </c>
      <c r="Y154" s="51" t="n">
        <v>1139.48058</v>
      </c>
      <c r="Z154" s="51" t="n">
        <v>681.70506</v>
      </c>
      <c r="AA154" s="51" t="n">
        <v>421.1289</v>
      </c>
      <c r="AB154" s="51" t="n">
        <v>42.53849</v>
      </c>
      <c r="AC154" s="51" t="n">
        <v>547.42844</v>
      </c>
      <c r="AD154" s="51" t="n">
        <v>0</v>
      </c>
      <c r="AE154" s="51" t="n">
        <v>1.99887</v>
      </c>
      <c r="AF154" s="51" t="n">
        <v>9961.88934</v>
      </c>
      <c r="AG154" s="51" t="n">
        <v>182840.76601</v>
      </c>
      <c r="AH154" s="51" t="n">
        <v>135944.90378</v>
      </c>
      <c r="AI154" s="51" t="n">
        <v>46365.05498</v>
      </c>
      <c r="AJ154" s="51" t="n">
        <v>0</v>
      </c>
      <c r="AK154" s="51" t="n">
        <v>530.80725</v>
      </c>
      <c r="AL154" s="210"/>
    </row>
    <row r="155" customFormat="false" ht="15" hidden="false" customHeight="false" outlineLevel="0" collapsed="false">
      <c r="B155" s="206" t="n">
        <v>36</v>
      </c>
      <c r="C155" s="142" t="s">
        <v>404</v>
      </c>
      <c r="D155" s="51" t="n">
        <v>70.24436</v>
      </c>
      <c r="E155" s="51" t="n">
        <v>45553.06978</v>
      </c>
      <c r="F155" s="51" t="n">
        <v>2197.20072</v>
      </c>
      <c r="G155" s="51" t="n">
        <v>1306.67025</v>
      </c>
      <c r="H155" s="51" t="n">
        <v>49127.18511</v>
      </c>
      <c r="I155" s="51" t="n">
        <v>59.10335</v>
      </c>
      <c r="J155" s="51" t="n">
        <v>0</v>
      </c>
      <c r="K155" s="51" t="n">
        <v>5350.56959</v>
      </c>
      <c r="L155" s="51" t="n">
        <v>491.24112</v>
      </c>
      <c r="M155" s="51" t="n">
        <v>540.14935</v>
      </c>
      <c r="N155" s="51" t="n">
        <v>841.41066</v>
      </c>
      <c r="O155" s="51" t="n">
        <v>7728.26</v>
      </c>
      <c r="P155" s="51" t="n">
        <v>15010.73407</v>
      </c>
      <c r="Q155" s="51" t="n">
        <v>0</v>
      </c>
      <c r="R155" s="51" t="n">
        <v>-1228.77958</v>
      </c>
      <c r="S155" s="51" t="n">
        <v>0</v>
      </c>
      <c r="T155" s="51" t="n">
        <v>0</v>
      </c>
      <c r="U155" s="51" t="n">
        <v>0</v>
      </c>
      <c r="V155" s="51" t="n">
        <v>343.90461</v>
      </c>
      <c r="W155" s="51" t="n">
        <v>0</v>
      </c>
      <c r="X155" s="51" t="n">
        <v>0</v>
      </c>
      <c r="Y155" s="51" t="n">
        <v>34.14836</v>
      </c>
      <c r="Z155" s="51" t="n">
        <v>935.70045</v>
      </c>
      <c r="AA155" s="51" t="n">
        <v>0</v>
      </c>
      <c r="AB155" s="51" t="n">
        <v>0.40711</v>
      </c>
      <c r="AC155" s="51" t="n">
        <v>0</v>
      </c>
      <c r="AD155" s="51" t="n">
        <v>3.99604</v>
      </c>
      <c r="AE155" s="51" t="n">
        <v>98.34885</v>
      </c>
      <c r="AF155" s="51" t="n">
        <v>187.72584</v>
      </c>
      <c r="AG155" s="51" t="n">
        <v>64325.64502</v>
      </c>
      <c r="AH155" s="51" t="n">
        <v>12318.40598</v>
      </c>
      <c r="AI155" s="51" t="n">
        <v>52002.83589</v>
      </c>
      <c r="AJ155" s="51" t="n">
        <v>0</v>
      </c>
      <c r="AK155" s="51" t="n">
        <v>4.40315</v>
      </c>
      <c r="AL155" s="210"/>
    </row>
    <row r="156" customFormat="false" ht="15" hidden="false" customHeight="false" outlineLevel="0" collapsed="false">
      <c r="B156" s="206" t="n">
        <v>3601</v>
      </c>
      <c r="C156" s="142" t="s">
        <v>405</v>
      </c>
      <c r="D156" s="51" t="n">
        <v>70.24436</v>
      </c>
      <c r="E156" s="51" t="n">
        <v>45553.06978</v>
      </c>
      <c r="F156" s="51" t="n">
        <v>2197.20072</v>
      </c>
      <c r="G156" s="51" t="n">
        <v>1306.67025</v>
      </c>
      <c r="H156" s="51" t="n">
        <v>49127.18511</v>
      </c>
      <c r="I156" s="51" t="n">
        <v>59.10335</v>
      </c>
      <c r="J156" s="51" t="n">
        <v>0</v>
      </c>
      <c r="K156" s="51" t="n">
        <v>5350.56959</v>
      </c>
      <c r="L156" s="51" t="n">
        <v>491.24112</v>
      </c>
      <c r="M156" s="51" t="n">
        <v>540.14935</v>
      </c>
      <c r="N156" s="51" t="n">
        <v>841.41066</v>
      </c>
      <c r="O156" s="51" t="n">
        <v>7728.26</v>
      </c>
      <c r="P156" s="51" t="n">
        <v>15010.73407</v>
      </c>
      <c r="Q156" s="51" t="n">
        <v>0</v>
      </c>
      <c r="R156" s="51" t="n">
        <v>58.18496</v>
      </c>
      <c r="S156" s="51" t="n">
        <v>0</v>
      </c>
      <c r="T156" s="51" t="n">
        <v>0</v>
      </c>
      <c r="U156" s="51" t="n">
        <v>0</v>
      </c>
      <c r="V156" s="51" t="n">
        <v>343.90461</v>
      </c>
      <c r="W156" s="51" t="n">
        <v>0</v>
      </c>
      <c r="X156" s="51" t="n">
        <v>0</v>
      </c>
      <c r="Y156" s="51" t="n">
        <v>34.14836</v>
      </c>
      <c r="Z156" s="51" t="n">
        <v>935.70045</v>
      </c>
      <c r="AA156" s="51" t="n">
        <v>0</v>
      </c>
      <c r="AB156" s="51" t="n">
        <v>0.40711</v>
      </c>
      <c r="AC156" s="51" t="n">
        <v>0</v>
      </c>
      <c r="AD156" s="51" t="n">
        <v>3.99604</v>
      </c>
      <c r="AE156" s="51" t="n">
        <v>98.34885</v>
      </c>
      <c r="AF156" s="51" t="n">
        <v>1474.69038</v>
      </c>
      <c r="AG156" s="51" t="n">
        <v>65612.60956</v>
      </c>
      <c r="AH156" s="51" t="n">
        <v>13605.37052</v>
      </c>
      <c r="AI156" s="51" t="n">
        <v>52002.83589</v>
      </c>
      <c r="AJ156" s="51" t="n">
        <v>0</v>
      </c>
      <c r="AK156" s="51" t="n">
        <v>4.40315</v>
      </c>
      <c r="AL156" s="210"/>
    </row>
    <row r="157" customFormat="false" ht="15" hidden="false" customHeight="false" outlineLevel="0" collapsed="false">
      <c r="B157" s="206" t="n">
        <v>3602</v>
      </c>
      <c r="C157" s="142" t="s">
        <v>406</v>
      </c>
      <c r="D157" s="51" t="n">
        <v>0</v>
      </c>
      <c r="E157" s="51" t="n">
        <v>0</v>
      </c>
      <c r="F157" s="51" t="n">
        <v>0</v>
      </c>
      <c r="G157" s="51" t="n">
        <v>0</v>
      </c>
      <c r="H157" s="51" t="n">
        <v>0</v>
      </c>
      <c r="I157" s="51" t="n">
        <v>0</v>
      </c>
      <c r="J157" s="51" t="n">
        <v>0</v>
      </c>
      <c r="K157" s="51" t="n">
        <v>0</v>
      </c>
      <c r="L157" s="51" t="n">
        <v>0</v>
      </c>
      <c r="M157" s="51" t="n">
        <v>0</v>
      </c>
      <c r="N157" s="51" t="n">
        <v>0</v>
      </c>
      <c r="O157" s="51" t="n">
        <v>0</v>
      </c>
      <c r="P157" s="51" t="n">
        <v>0</v>
      </c>
      <c r="Q157" s="51" t="n">
        <v>0</v>
      </c>
      <c r="R157" s="51" t="n">
        <v>-1286.96454</v>
      </c>
      <c r="S157" s="51" t="n">
        <v>0</v>
      </c>
      <c r="T157" s="51" t="n">
        <v>0</v>
      </c>
      <c r="U157" s="51" t="n">
        <v>0</v>
      </c>
      <c r="V157" s="51" t="n">
        <v>0</v>
      </c>
      <c r="W157" s="51" t="n">
        <v>0</v>
      </c>
      <c r="X157" s="51" t="n">
        <v>0</v>
      </c>
      <c r="Y157" s="51" t="n">
        <v>0</v>
      </c>
      <c r="Z157" s="51" t="n">
        <v>0</v>
      </c>
      <c r="AA157" s="51" t="n">
        <v>0</v>
      </c>
      <c r="AB157" s="51" t="n">
        <v>0</v>
      </c>
      <c r="AC157" s="51" t="n">
        <v>0</v>
      </c>
      <c r="AD157" s="51" t="n">
        <v>0</v>
      </c>
      <c r="AE157" s="51" t="n">
        <v>0</v>
      </c>
      <c r="AF157" s="51" t="n">
        <v>-1286.96454</v>
      </c>
      <c r="AG157" s="51" t="n">
        <v>-1286.96454</v>
      </c>
      <c r="AH157" s="51" t="n">
        <v>-1286.96454</v>
      </c>
      <c r="AI157" s="51" t="n">
        <v>0</v>
      </c>
      <c r="AJ157" s="51" t="n">
        <v>0</v>
      </c>
      <c r="AK157" s="51" t="n">
        <v>0</v>
      </c>
      <c r="AL157" s="210"/>
    </row>
    <row r="158" customFormat="false" ht="15" hidden="false" customHeight="false" outlineLevel="0" collapsed="false">
      <c r="B158" s="206" t="n">
        <v>3603</v>
      </c>
      <c r="C158" s="142" t="s">
        <v>407</v>
      </c>
      <c r="D158" s="51" t="n">
        <v>0</v>
      </c>
      <c r="E158" s="51" t="n">
        <v>0</v>
      </c>
      <c r="F158" s="51" t="n">
        <v>0</v>
      </c>
      <c r="G158" s="51" t="n">
        <v>0</v>
      </c>
      <c r="H158" s="51" t="n">
        <v>0</v>
      </c>
      <c r="I158" s="51" t="n">
        <v>0</v>
      </c>
      <c r="J158" s="51" t="n">
        <v>0</v>
      </c>
      <c r="K158" s="51" t="n">
        <v>0</v>
      </c>
      <c r="L158" s="51" t="n">
        <v>0</v>
      </c>
      <c r="M158" s="51" t="n">
        <v>0</v>
      </c>
      <c r="N158" s="51" t="n">
        <v>0</v>
      </c>
      <c r="O158" s="51" t="n">
        <v>0</v>
      </c>
      <c r="P158" s="51" t="n">
        <v>0</v>
      </c>
      <c r="Q158" s="51" t="n">
        <v>0</v>
      </c>
      <c r="R158" s="51" t="n">
        <v>0</v>
      </c>
      <c r="S158" s="51" t="n">
        <v>0</v>
      </c>
      <c r="T158" s="51" t="n">
        <v>0</v>
      </c>
      <c r="U158" s="51" t="n">
        <v>0</v>
      </c>
      <c r="V158" s="51" t="n">
        <v>0</v>
      </c>
      <c r="W158" s="51" t="n">
        <v>0</v>
      </c>
      <c r="X158" s="51" t="n">
        <v>0</v>
      </c>
      <c r="Y158" s="51" t="n">
        <v>0</v>
      </c>
      <c r="Z158" s="51" t="n">
        <v>0</v>
      </c>
      <c r="AA158" s="51" t="n">
        <v>0</v>
      </c>
      <c r="AB158" s="51" t="n">
        <v>0</v>
      </c>
      <c r="AC158" s="51" t="n">
        <v>0</v>
      </c>
      <c r="AD158" s="51" t="n">
        <v>0</v>
      </c>
      <c r="AE158" s="51" t="n">
        <v>0</v>
      </c>
      <c r="AF158" s="51" t="n">
        <v>0</v>
      </c>
      <c r="AG158" s="51" t="n">
        <v>0</v>
      </c>
      <c r="AH158" s="51" t="n">
        <v>0</v>
      </c>
      <c r="AI158" s="51" t="n">
        <v>0</v>
      </c>
      <c r="AJ158" s="51" t="n">
        <v>0</v>
      </c>
      <c r="AK158" s="51" t="n">
        <v>0</v>
      </c>
      <c r="AL158" s="210"/>
    </row>
    <row r="159" customFormat="false" ht="15" hidden="false" customHeight="false" outlineLevel="0" collapsed="false">
      <c r="B159" s="206" t="n">
        <v>3604</v>
      </c>
      <c r="C159" s="142" t="s">
        <v>408</v>
      </c>
      <c r="D159" s="51" t="n">
        <v>0</v>
      </c>
      <c r="E159" s="51" t="n">
        <v>0</v>
      </c>
      <c r="F159" s="51" t="n">
        <v>0</v>
      </c>
      <c r="G159" s="51" t="n">
        <v>0</v>
      </c>
      <c r="H159" s="51" t="n">
        <v>0</v>
      </c>
      <c r="I159" s="51" t="n">
        <v>0</v>
      </c>
      <c r="J159" s="51" t="n">
        <v>0</v>
      </c>
      <c r="K159" s="51" t="n">
        <v>0</v>
      </c>
      <c r="L159" s="51" t="n">
        <v>0</v>
      </c>
      <c r="M159" s="51" t="n">
        <v>0</v>
      </c>
      <c r="N159" s="51" t="n">
        <v>0</v>
      </c>
      <c r="O159" s="51" t="n">
        <v>0</v>
      </c>
      <c r="P159" s="51" t="n">
        <v>0</v>
      </c>
      <c r="Q159" s="51" t="n">
        <v>0</v>
      </c>
      <c r="R159" s="51" t="n">
        <v>0</v>
      </c>
      <c r="S159" s="51" t="n">
        <v>0</v>
      </c>
      <c r="T159" s="51" t="n">
        <v>0</v>
      </c>
      <c r="U159" s="51" t="n">
        <v>0</v>
      </c>
      <c r="V159" s="51" t="n">
        <v>0</v>
      </c>
      <c r="W159" s="51" t="n">
        <v>0</v>
      </c>
      <c r="X159" s="51" t="n">
        <v>0</v>
      </c>
      <c r="Y159" s="51" t="n">
        <v>0</v>
      </c>
      <c r="Z159" s="51" t="n">
        <v>0</v>
      </c>
      <c r="AA159" s="51" t="n">
        <v>0</v>
      </c>
      <c r="AB159" s="51" t="n">
        <v>0</v>
      </c>
      <c r="AC159" s="51" t="n">
        <v>0</v>
      </c>
      <c r="AD159" s="51" t="n">
        <v>0</v>
      </c>
      <c r="AE159" s="51" t="n">
        <v>0</v>
      </c>
      <c r="AF159" s="51" t="n">
        <v>0</v>
      </c>
      <c r="AG159" s="51" t="n">
        <v>0</v>
      </c>
      <c r="AH159" s="51" t="n">
        <v>0</v>
      </c>
      <c r="AI159" s="51" t="n">
        <v>0</v>
      </c>
      <c r="AJ159" s="51" t="n">
        <v>0</v>
      </c>
      <c r="AK159" s="51" t="n">
        <v>0</v>
      </c>
      <c r="AL159" s="210"/>
    </row>
    <row r="160" s="213" customFormat="true" ht="15" hidden="false" customHeight="false" outlineLevel="0" collapsed="false">
      <c r="B160" s="211" t="n">
        <v>0</v>
      </c>
      <c r="C160" s="11" t="s">
        <v>409</v>
      </c>
      <c r="D160" s="93" t="n">
        <v>298150.09319</v>
      </c>
      <c r="E160" s="93" t="n">
        <v>379647.36157</v>
      </c>
      <c r="F160" s="93" t="n">
        <v>699829.26695</v>
      </c>
      <c r="G160" s="93" t="n">
        <v>202392.89038</v>
      </c>
      <c r="H160" s="93" t="n">
        <v>1580019.61209</v>
      </c>
      <c r="I160" s="93" t="n">
        <v>97030.03793</v>
      </c>
      <c r="J160" s="93" t="n">
        <v>154957.71105</v>
      </c>
      <c r="K160" s="93" t="n">
        <v>31698.7403</v>
      </c>
      <c r="L160" s="93" t="n">
        <v>158952.29397</v>
      </c>
      <c r="M160" s="93" t="n">
        <v>43277.18855</v>
      </c>
      <c r="N160" s="93" t="n">
        <v>49949.21978</v>
      </c>
      <c r="O160" s="93" t="n">
        <v>39145.955</v>
      </c>
      <c r="P160" s="93" t="n">
        <v>575011.14658</v>
      </c>
      <c r="Q160" s="93" t="n">
        <v>15852.05624</v>
      </c>
      <c r="R160" s="93" t="n">
        <v>9300.30831</v>
      </c>
      <c r="S160" s="93" t="n">
        <v>7210.3376</v>
      </c>
      <c r="T160" s="93" t="n">
        <v>3866.2358</v>
      </c>
      <c r="U160" s="93" t="n">
        <v>10640.85752</v>
      </c>
      <c r="V160" s="93" t="n">
        <v>29719.31789</v>
      </c>
      <c r="W160" s="93" t="n">
        <v>44739.90649</v>
      </c>
      <c r="X160" s="93" t="n">
        <v>5636.91607</v>
      </c>
      <c r="Y160" s="93" t="n">
        <v>16735.30797</v>
      </c>
      <c r="Z160" s="93" t="n">
        <v>65622.70538</v>
      </c>
      <c r="AA160" s="93" t="n">
        <v>18760.52462</v>
      </c>
      <c r="AB160" s="93" t="n">
        <v>46276.20328</v>
      </c>
      <c r="AC160" s="93" t="n">
        <v>14985.89907</v>
      </c>
      <c r="AD160" s="93" t="n">
        <v>10755.73913</v>
      </c>
      <c r="AE160" s="93" t="n">
        <v>7544.07982</v>
      </c>
      <c r="AF160" s="93" t="n">
        <v>307646.39519</v>
      </c>
      <c r="AG160" s="93" t="n">
        <v>2462677.15386</v>
      </c>
      <c r="AH160" s="93" t="n">
        <v>1417264.46837</v>
      </c>
      <c r="AI160" s="93" t="n">
        <v>914239.45445</v>
      </c>
      <c r="AJ160" s="93" t="n">
        <v>0</v>
      </c>
      <c r="AK160" s="93" t="n">
        <v>131173.23104</v>
      </c>
      <c r="AL160" s="212"/>
    </row>
    <row r="161" s="213" customFormat="true" ht="15" hidden="false" customHeight="false" outlineLevel="0" collapsed="false">
      <c r="B161" s="211"/>
      <c r="C161" s="11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3"/>
      <c r="AA161" s="93"/>
      <c r="AB161" s="93"/>
      <c r="AC161" s="93"/>
      <c r="AD161" s="93"/>
      <c r="AE161" s="93"/>
      <c r="AF161" s="93"/>
      <c r="AG161" s="93"/>
      <c r="AH161" s="93"/>
      <c r="AI161" s="93"/>
      <c r="AJ161" s="93"/>
      <c r="AK161" s="93"/>
      <c r="AL161" s="212"/>
    </row>
    <row r="162" s="213" customFormat="true" ht="15" hidden="false" customHeight="false" outlineLevel="0" collapsed="false">
      <c r="B162" s="211"/>
      <c r="C162" s="11" t="s">
        <v>410</v>
      </c>
      <c r="D162" s="93" t="n">
        <v>3241360.09546</v>
      </c>
      <c r="E162" s="93" t="n">
        <v>3121877.03262</v>
      </c>
      <c r="F162" s="93" t="n">
        <v>7415211.87386</v>
      </c>
      <c r="G162" s="93" t="n">
        <v>2297032.09391</v>
      </c>
      <c r="H162" s="93" t="n">
        <v>16075481.09585</v>
      </c>
      <c r="I162" s="93" t="n">
        <v>1108239.77156</v>
      </c>
      <c r="J162" s="93" t="n">
        <v>1996804.05793</v>
      </c>
      <c r="K162" s="93" t="n">
        <v>484567.98382</v>
      </c>
      <c r="L162" s="93" t="n">
        <v>1814147.795</v>
      </c>
      <c r="M162" s="93" t="n">
        <v>562871.72878</v>
      </c>
      <c r="N162" s="93" t="n">
        <v>690684.1987</v>
      </c>
      <c r="O162" s="93" t="n">
        <v>550098.894</v>
      </c>
      <c r="P162" s="93" t="n">
        <v>7207414.42979</v>
      </c>
      <c r="Q162" s="93" t="n">
        <v>140482.72844</v>
      </c>
      <c r="R162" s="93" t="n">
        <v>44636.29719</v>
      </c>
      <c r="S162" s="93" t="n">
        <v>41397.92548</v>
      </c>
      <c r="T162" s="93" t="n">
        <v>24948.13353</v>
      </c>
      <c r="U162" s="93" t="n">
        <v>52169.33688</v>
      </c>
      <c r="V162" s="93" t="n">
        <v>342885.6943</v>
      </c>
      <c r="W162" s="93" t="n">
        <v>374103.46209</v>
      </c>
      <c r="X162" s="93" t="n">
        <v>10092.53416</v>
      </c>
      <c r="Y162" s="93" t="n">
        <v>140662.39758</v>
      </c>
      <c r="Z162" s="93" t="n">
        <v>392636.8685</v>
      </c>
      <c r="AA162" s="93" t="n">
        <v>154756.04076</v>
      </c>
      <c r="AB162" s="93" t="n">
        <v>414979.99977</v>
      </c>
      <c r="AC162" s="93" t="n">
        <v>139012.39646</v>
      </c>
      <c r="AD162" s="93" t="n">
        <v>47183.305</v>
      </c>
      <c r="AE162" s="93" t="n">
        <v>19810.25473</v>
      </c>
      <c r="AF162" s="93" t="n">
        <v>2339757.37487</v>
      </c>
      <c r="AG162" s="93" t="n">
        <v>25622652.90051</v>
      </c>
      <c r="AH162" s="93" t="n">
        <v>15914593.21034</v>
      </c>
      <c r="AI162" s="93" t="n">
        <v>8664867.54567</v>
      </c>
      <c r="AJ162" s="93" t="n">
        <v>0</v>
      </c>
      <c r="AK162" s="93" t="n">
        <v>1043192.1445</v>
      </c>
      <c r="AL162" s="212"/>
    </row>
    <row r="163" s="213" customFormat="true" ht="15" hidden="false" customHeight="false" outlineLevel="0" collapsed="false">
      <c r="B163" s="211"/>
      <c r="C163" s="11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  <c r="W163" s="93"/>
      <c r="X163" s="93"/>
      <c r="Y163" s="93"/>
      <c r="Z163" s="93"/>
      <c r="AA163" s="93"/>
      <c r="AB163" s="93"/>
      <c r="AC163" s="93"/>
      <c r="AD163" s="93"/>
      <c r="AE163" s="93"/>
      <c r="AF163" s="93"/>
      <c r="AG163" s="93"/>
      <c r="AH163" s="93"/>
      <c r="AI163" s="93"/>
      <c r="AJ163" s="93"/>
      <c r="AK163" s="93"/>
      <c r="AL163" s="212"/>
    </row>
    <row r="164" s="93" customFormat="true" ht="15" hidden="false" customHeight="false" outlineLevel="0" collapsed="false">
      <c r="B164" s="163" t="n">
        <v>5</v>
      </c>
      <c r="C164" s="80" t="s">
        <v>411</v>
      </c>
      <c r="D164" s="93" t="n">
        <v>195428.01954</v>
      </c>
      <c r="E164" s="93" t="n">
        <v>135579.92775</v>
      </c>
      <c r="F164" s="93" t="n">
        <v>480814.71867</v>
      </c>
      <c r="G164" s="93" t="n">
        <v>107637.01631</v>
      </c>
      <c r="H164" s="93" t="n">
        <v>919459.68227</v>
      </c>
      <c r="I164" s="93" t="n">
        <v>63967.11546</v>
      </c>
      <c r="J164" s="93" t="n">
        <v>83406.75829</v>
      </c>
      <c r="K164" s="93" t="n">
        <v>28667.28937</v>
      </c>
      <c r="L164" s="93" t="n">
        <v>82621.9536</v>
      </c>
      <c r="M164" s="93" t="n">
        <v>27195.23145</v>
      </c>
      <c r="N164" s="93" t="n">
        <v>30534.80987</v>
      </c>
      <c r="O164" s="93" t="n">
        <v>18343.683</v>
      </c>
      <c r="P164" s="93" t="n">
        <v>334736.84104</v>
      </c>
      <c r="Q164" s="93" t="n">
        <v>8374.61645</v>
      </c>
      <c r="R164" s="93" t="n">
        <v>1976.93186</v>
      </c>
      <c r="S164" s="93" t="n">
        <v>2049.30446</v>
      </c>
      <c r="T164" s="93" t="n">
        <v>1602.45795</v>
      </c>
      <c r="U164" s="93" t="n">
        <v>6192.8097</v>
      </c>
      <c r="V164" s="93" t="n">
        <v>18709.6173</v>
      </c>
      <c r="W164" s="93" t="n">
        <v>41352.30165</v>
      </c>
      <c r="X164" s="93" t="n">
        <v>631.29699</v>
      </c>
      <c r="Y164" s="93" t="n">
        <v>13195.98443</v>
      </c>
      <c r="Z164" s="93" t="n">
        <v>39358.36862</v>
      </c>
      <c r="AA164" s="93" t="n">
        <v>6702.23176</v>
      </c>
      <c r="AB164" s="93" t="n">
        <v>32219.30398</v>
      </c>
      <c r="AC164" s="93" t="n">
        <v>7480.1012</v>
      </c>
      <c r="AD164" s="93" t="n">
        <v>6348.83603</v>
      </c>
      <c r="AE164" s="93" t="n">
        <v>1763.12225</v>
      </c>
      <c r="AF164" s="93" t="n">
        <v>187957.28463</v>
      </c>
      <c r="AG164" s="93" t="n">
        <v>1442153.80794</v>
      </c>
      <c r="AH164" s="93" t="n">
        <v>862533.24826</v>
      </c>
      <c r="AI164" s="93" t="n">
        <v>486805.07656</v>
      </c>
      <c r="AJ164" s="93" t="n">
        <v>0</v>
      </c>
      <c r="AK164" s="93" t="n">
        <v>92815.48312</v>
      </c>
      <c r="AL164" s="214"/>
    </row>
    <row r="165" s="93" customFormat="true" ht="15" hidden="false" customHeight="false" outlineLevel="0" collapsed="false">
      <c r="B165" s="163"/>
      <c r="C165" s="80"/>
      <c r="AL165" s="214"/>
    </row>
    <row r="166" s="93" customFormat="true" ht="15" hidden="false" customHeight="false" outlineLevel="0" collapsed="false">
      <c r="B166" s="163"/>
      <c r="C166" s="80" t="s">
        <v>412</v>
      </c>
      <c r="D166" s="93" t="n">
        <v>3436788.115</v>
      </c>
      <c r="E166" s="93" t="n">
        <v>3257456.96037</v>
      </c>
      <c r="F166" s="93" t="n">
        <v>7896026.59253</v>
      </c>
      <c r="G166" s="93" t="n">
        <v>2404669.11022</v>
      </c>
      <c r="H166" s="93" t="n">
        <v>16994940.77812</v>
      </c>
      <c r="I166" s="93" t="n">
        <v>1172206.88702</v>
      </c>
      <c r="J166" s="93" t="n">
        <v>2080210.81622</v>
      </c>
      <c r="K166" s="93" t="n">
        <v>513235.27319</v>
      </c>
      <c r="L166" s="93" t="n">
        <v>1896769.7486</v>
      </c>
      <c r="M166" s="93" t="n">
        <v>590066.96023</v>
      </c>
      <c r="N166" s="93" t="n">
        <v>721219.00857</v>
      </c>
      <c r="O166" s="93" t="n">
        <v>568442.577</v>
      </c>
      <c r="P166" s="93" t="n">
        <v>7542151.27083</v>
      </c>
      <c r="Q166" s="93" t="n">
        <v>148857.34489</v>
      </c>
      <c r="R166" s="93" t="n">
        <v>46613.22905</v>
      </c>
      <c r="S166" s="93" t="n">
        <v>43447.22994</v>
      </c>
      <c r="T166" s="93" t="n">
        <v>26550.59148</v>
      </c>
      <c r="U166" s="93" t="n">
        <v>58362.14658</v>
      </c>
      <c r="V166" s="93" t="n">
        <v>361595.3116</v>
      </c>
      <c r="W166" s="93" t="n">
        <v>415455.76374</v>
      </c>
      <c r="X166" s="93" t="n">
        <v>10723.83115</v>
      </c>
      <c r="Y166" s="93" t="n">
        <v>153858.38201</v>
      </c>
      <c r="Z166" s="93" t="n">
        <v>431995.23712</v>
      </c>
      <c r="AA166" s="93" t="n">
        <v>161458.27252</v>
      </c>
      <c r="AB166" s="93" t="n">
        <v>447199.30375</v>
      </c>
      <c r="AC166" s="93" t="n">
        <v>146492.49766</v>
      </c>
      <c r="AD166" s="93" t="n">
        <v>53532.14103</v>
      </c>
      <c r="AE166" s="93" t="n">
        <v>21573.37698</v>
      </c>
      <c r="AF166" s="93" t="n">
        <v>2527714.6595</v>
      </c>
      <c r="AG166" s="93" t="n">
        <v>27064806.70845</v>
      </c>
      <c r="AH166" s="93" t="n">
        <v>16777126.4586</v>
      </c>
      <c r="AI166" s="93" t="n">
        <v>9151672.62223</v>
      </c>
      <c r="AJ166" s="93" t="n">
        <v>0</v>
      </c>
      <c r="AK166" s="93" t="n">
        <v>1136007.62762</v>
      </c>
      <c r="AL166" s="214"/>
    </row>
    <row r="167" s="51" customFormat="true" ht="15" hidden="false" customHeight="false" outlineLevel="0" collapsed="false">
      <c r="B167" s="56"/>
      <c r="C167" s="57"/>
      <c r="AL167" s="52"/>
    </row>
    <row r="168" s="213" customFormat="true" ht="15" hidden="false" customHeight="false" outlineLevel="0" collapsed="false">
      <c r="B168" s="211" t="n">
        <v>6</v>
      </c>
      <c r="C168" s="213" t="s">
        <v>414</v>
      </c>
      <c r="D168" s="61" t="n">
        <v>632526.41866</v>
      </c>
      <c r="E168" s="61" t="n">
        <v>261545.00924</v>
      </c>
      <c r="F168" s="61" t="n">
        <v>1702930.73645</v>
      </c>
      <c r="G168" s="61" t="n">
        <v>441450.16463</v>
      </c>
      <c r="H168" s="61" t="n">
        <v>3038452.32898</v>
      </c>
      <c r="I168" s="61" t="n">
        <v>197302.0647</v>
      </c>
      <c r="J168" s="61" t="n">
        <v>313725.79682</v>
      </c>
      <c r="K168" s="61" t="n">
        <v>34273.78172</v>
      </c>
      <c r="L168" s="61" t="n">
        <v>456705.44334</v>
      </c>
      <c r="M168" s="61" t="n">
        <v>59401.62281</v>
      </c>
      <c r="N168" s="61" t="n">
        <v>48451.76533</v>
      </c>
      <c r="O168" s="61" t="n">
        <v>357182.021</v>
      </c>
      <c r="P168" s="61" t="n">
        <v>1467042.49572</v>
      </c>
      <c r="Q168" s="61" t="n">
        <v>6139.26387</v>
      </c>
      <c r="R168" s="61" t="n">
        <v>654.91938</v>
      </c>
      <c r="S168" s="61" t="n">
        <v>1733.58261</v>
      </c>
      <c r="T168" s="61" t="n">
        <v>8.60986</v>
      </c>
      <c r="U168" s="61" t="n">
        <v>0</v>
      </c>
      <c r="V168" s="61" t="n">
        <v>17355.38043</v>
      </c>
      <c r="W168" s="61" t="n">
        <v>1722.19075</v>
      </c>
      <c r="X168" s="61" t="n">
        <v>295.25126</v>
      </c>
      <c r="Y168" s="61" t="n">
        <v>97288.00626</v>
      </c>
      <c r="Z168" s="61" t="n">
        <v>181451.15588</v>
      </c>
      <c r="AA168" s="61" t="n">
        <v>0</v>
      </c>
      <c r="AB168" s="61" t="n">
        <v>2595.2967</v>
      </c>
      <c r="AC168" s="61" t="n">
        <v>2746.06115</v>
      </c>
      <c r="AD168" s="61" t="n">
        <v>0</v>
      </c>
      <c r="AE168" s="61" t="n">
        <v>29.25</v>
      </c>
      <c r="AF168" s="61" t="n">
        <v>312018.96815</v>
      </c>
      <c r="AG168" s="61" t="n">
        <v>4817513.79285</v>
      </c>
      <c r="AH168" s="61" t="n">
        <v>3402366.74395</v>
      </c>
      <c r="AI168" s="61" t="n">
        <v>1410829.56145</v>
      </c>
      <c r="AJ168" s="61" t="n">
        <v>0</v>
      </c>
      <c r="AK168" s="61" t="n">
        <v>4317.48745</v>
      </c>
      <c r="AL168" s="229"/>
    </row>
    <row r="169" customFormat="false" ht="15" hidden="false" customHeight="false" outlineLevel="0" collapsed="false">
      <c r="B169" s="206" t="n">
        <v>61</v>
      </c>
      <c r="C169" s="201" t="s">
        <v>415</v>
      </c>
      <c r="D169" s="51" t="n">
        <v>474.61718</v>
      </c>
      <c r="E169" s="51" t="n">
        <v>0</v>
      </c>
      <c r="F169" s="51" t="n">
        <v>20104.23069</v>
      </c>
      <c r="G169" s="51" t="n">
        <v>575.9893</v>
      </c>
      <c r="H169" s="51" t="n">
        <v>21154.83717</v>
      </c>
      <c r="I169" s="51" t="n">
        <v>0</v>
      </c>
      <c r="J169" s="51" t="n">
        <v>0</v>
      </c>
      <c r="K169" s="51" t="n">
        <v>0</v>
      </c>
      <c r="L169" s="51" t="n">
        <v>0</v>
      </c>
      <c r="M169" s="51" t="n">
        <v>0</v>
      </c>
      <c r="N169" s="51" t="n">
        <v>0</v>
      </c>
      <c r="O169" s="51" t="n">
        <v>37015.772</v>
      </c>
      <c r="P169" s="51" t="n">
        <v>37015.772</v>
      </c>
      <c r="Q169" s="51" t="n">
        <v>0</v>
      </c>
      <c r="R169" s="51" t="n">
        <v>227.45969</v>
      </c>
      <c r="S169" s="51" t="n">
        <v>0</v>
      </c>
      <c r="T169" s="51" t="n">
        <v>0</v>
      </c>
      <c r="U169" s="51" t="n">
        <v>0</v>
      </c>
      <c r="V169" s="51" t="n">
        <v>0</v>
      </c>
      <c r="W169" s="51" t="n">
        <v>0</v>
      </c>
      <c r="X169" s="51" t="n">
        <v>147.62563</v>
      </c>
      <c r="Y169" s="51" t="n">
        <v>0</v>
      </c>
      <c r="Z169" s="51" t="n">
        <v>0</v>
      </c>
      <c r="AA169" s="51" t="n">
        <v>0</v>
      </c>
      <c r="AB169" s="51" t="n">
        <v>45.245</v>
      </c>
      <c r="AC169" s="51" t="n">
        <v>0</v>
      </c>
      <c r="AD169" s="51" t="n">
        <v>0</v>
      </c>
      <c r="AE169" s="51" t="n">
        <v>0</v>
      </c>
      <c r="AF169" s="51" t="n">
        <v>420.33032</v>
      </c>
      <c r="AG169" s="51" t="n">
        <v>58590.93949</v>
      </c>
      <c r="AH169" s="51" t="n">
        <v>57923.45168</v>
      </c>
      <c r="AI169" s="51" t="n">
        <v>622.24281</v>
      </c>
      <c r="AJ169" s="51" t="n">
        <v>0</v>
      </c>
      <c r="AK169" s="51" t="n">
        <v>45.245</v>
      </c>
      <c r="AL169" s="210"/>
    </row>
    <row r="170" customFormat="false" ht="15" hidden="false" customHeight="false" outlineLevel="0" collapsed="false">
      <c r="B170" s="206" t="n">
        <v>64</v>
      </c>
      <c r="C170" s="201" t="s">
        <v>428</v>
      </c>
      <c r="D170" s="51" t="n">
        <v>632051.80148</v>
      </c>
      <c r="E170" s="51" t="n">
        <v>261545.00924</v>
      </c>
      <c r="F170" s="51" t="n">
        <v>1682826.50576</v>
      </c>
      <c r="G170" s="51" t="n">
        <v>440874.17533</v>
      </c>
      <c r="H170" s="51" t="n">
        <v>3017297.49181</v>
      </c>
      <c r="I170" s="51" t="n">
        <v>197302.0647</v>
      </c>
      <c r="J170" s="51" t="n">
        <v>313725.79682</v>
      </c>
      <c r="K170" s="51" t="n">
        <v>34273.78172</v>
      </c>
      <c r="L170" s="51" t="n">
        <v>456705.44334</v>
      </c>
      <c r="M170" s="51" t="n">
        <v>59401.62281</v>
      </c>
      <c r="N170" s="51" t="n">
        <v>48451.76533</v>
      </c>
      <c r="O170" s="51" t="n">
        <v>320166.249</v>
      </c>
      <c r="P170" s="51" t="n">
        <v>1430026.72372</v>
      </c>
      <c r="Q170" s="51" t="n">
        <v>6139.26387</v>
      </c>
      <c r="R170" s="51" t="n">
        <v>427.45969</v>
      </c>
      <c r="S170" s="51" t="n">
        <v>1733.58261</v>
      </c>
      <c r="T170" s="51" t="n">
        <v>8.60986</v>
      </c>
      <c r="U170" s="51" t="n">
        <v>0</v>
      </c>
      <c r="V170" s="51" t="n">
        <v>17355.38043</v>
      </c>
      <c r="W170" s="51" t="n">
        <v>1722.19075</v>
      </c>
      <c r="X170" s="51" t="n">
        <v>147.62563</v>
      </c>
      <c r="Y170" s="51" t="n">
        <v>97288.00626</v>
      </c>
      <c r="Z170" s="51" t="n">
        <v>181451.15588</v>
      </c>
      <c r="AA170" s="51" t="n">
        <v>0</v>
      </c>
      <c r="AB170" s="51" t="n">
        <v>2550.0517</v>
      </c>
      <c r="AC170" s="51" t="n">
        <v>2746.06115</v>
      </c>
      <c r="AD170" s="51" t="n">
        <v>0</v>
      </c>
      <c r="AE170" s="51" t="n">
        <v>29.25</v>
      </c>
      <c r="AF170" s="51" t="n">
        <v>311598.63783</v>
      </c>
      <c r="AG170" s="51" t="n">
        <v>4758922.85336</v>
      </c>
      <c r="AH170" s="51" t="n">
        <v>3344443.29227</v>
      </c>
      <c r="AI170" s="51" t="n">
        <v>1410207.31864</v>
      </c>
      <c r="AJ170" s="51" t="n">
        <v>0</v>
      </c>
      <c r="AK170" s="51" t="n">
        <v>4272.24245</v>
      </c>
      <c r="AL170" s="210"/>
    </row>
    <row r="171" customFormat="false" ht="15" hidden="false" customHeight="false" outlineLevel="0" collapsed="false">
      <c r="B171" s="206" t="n">
        <v>6401</v>
      </c>
      <c r="C171" s="201" t="s">
        <v>429</v>
      </c>
      <c r="D171" s="51" t="n">
        <v>12616.67848</v>
      </c>
      <c r="E171" s="51" t="n">
        <v>251.0661</v>
      </c>
      <c r="F171" s="51" t="n">
        <v>38781.0012</v>
      </c>
      <c r="G171" s="51" t="n">
        <v>13686.25887</v>
      </c>
      <c r="H171" s="51" t="n">
        <v>65335.00465</v>
      </c>
      <c r="I171" s="51" t="n">
        <v>2860.9485</v>
      </c>
      <c r="J171" s="51" t="n">
        <v>10803.57353</v>
      </c>
      <c r="K171" s="51" t="n">
        <v>0</v>
      </c>
      <c r="L171" s="51" t="n">
        <v>8406.16494</v>
      </c>
      <c r="M171" s="51" t="n">
        <v>2014.73504</v>
      </c>
      <c r="N171" s="51" t="n">
        <v>34.125</v>
      </c>
      <c r="O171" s="51" t="n">
        <v>0</v>
      </c>
      <c r="P171" s="51" t="n">
        <v>24119.54701</v>
      </c>
      <c r="Q171" s="51" t="n">
        <v>520</v>
      </c>
      <c r="R171" s="51" t="n">
        <v>0</v>
      </c>
      <c r="S171" s="51" t="n">
        <v>0</v>
      </c>
      <c r="T171" s="51" t="n">
        <v>0</v>
      </c>
      <c r="U171" s="51" t="n">
        <v>0</v>
      </c>
      <c r="V171" s="51" t="n">
        <v>400</v>
      </c>
      <c r="W171" s="51" t="n">
        <v>0</v>
      </c>
      <c r="X171" s="51" t="n">
        <v>0</v>
      </c>
      <c r="Y171" s="51" t="n">
        <v>0</v>
      </c>
      <c r="Z171" s="51" t="n">
        <v>642.45341</v>
      </c>
      <c r="AA171" s="51" t="n">
        <v>0</v>
      </c>
      <c r="AB171" s="51" t="n">
        <v>0</v>
      </c>
      <c r="AC171" s="51" t="n">
        <v>2399.99991</v>
      </c>
      <c r="AD171" s="51" t="n">
        <v>0</v>
      </c>
      <c r="AE171" s="51" t="n">
        <v>0</v>
      </c>
      <c r="AF171" s="51" t="n">
        <v>3962.45332</v>
      </c>
      <c r="AG171" s="51" t="n">
        <v>93417.00498</v>
      </c>
      <c r="AH171" s="51" t="n">
        <v>76525.85849</v>
      </c>
      <c r="AI171" s="51" t="n">
        <v>16891.14649</v>
      </c>
      <c r="AJ171" s="51" t="n">
        <v>0</v>
      </c>
      <c r="AK171" s="51" t="n">
        <v>0</v>
      </c>
      <c r="AL171" s="210"/>
    </row>
    <row r="172" customFormat="false" ht="15" hidden="false" customHeight="false" outlineLevel="0" collapsed="false">
      <c r="B172" s="206" t="n">
        <v>6402</v>
      </c>
      <c r="C172" s="201" t="s">
        <v>432</v>
      </c>
      <c r="D172" s="51" t="n">
        <v>63066.38774</v>
      </c>
      <c r="E172" s="51" t="n">
        <v>56471.33884</v>
      </c>
      <c r="F172" s="51" t="n">
        <v>708851.05856</v>
      </c>
      <c r="G172" s="51" t="n">
        <v>95339.14791</v>
      </c>
      <c r="H172" s="51" t="n">
        <v>923727.93305</v>
      </c>
      <c r="I172" s="51" t="n">
        <v>4637.47276</v>
      </c>
      <c r="J172" s="51" t="n">
        <v>94179.65848</v>
      </c>
      <c r="K172" s="51" t="n">
        <v>5692.04224</v>
      </c>
      <c r="L172" s="51" t="n">
        <v>45341.01732</v>
      </c>
      <c r="M172" s="51" t="n">
        <v>10165.4111</v>
      </c>
      <c r="N172" s="51" t="n">
        <v>6795.86658</v>
      </c>
      <c r="O172" s="51" t="n">
        <v>279608.317</v>
      </c>
      <c r="P172" s="51" t="n">
        <v>446419.78548</v>
      </c>
      <c r="Q172" s="51" t="n">
        <v>455.16224</v>
      </c>
      <c r="R172" s="51" t="n">
        <v>227.45969</v>
      </c>
      <c r="S172" s="51" t="n">
        <v>820.9036</v>
      </c>
      <c r="T172" s="51" t="n">
        <v>8.60986</v>
      </c>
      <c r="U172" s="51" t="n">
        <v>0</v>
      </c>
      <c r="V172" s="51" t="n">
        <v>4241.35801</v>
      </c>
      <c r="W172" s="51" t="n">
        <v>1400.77088</v>
      </c>
      <c r="X172" s="51" t="n">
        <v>147.62563</v>
      </c>
      <c r="Y172" s="51" t="n">
        <v>941.7109</v>
      </c>
      <c r="Z172" s="51" t="n">
        <v>0</v>
      </c>
      <c r="AA172" s="51" t="n">
        <v>0</v>
      </c>
      <c r="AB172" s="51" t="n">
        <v>536.717</v>
      </c>
      <c r="AC172" s="51" t="n">
        <v>346.06124</v>
      </c>
      <c r="AD172" s="51" t="n">
        <v>0</v>
      </c>
      <c r="AE172" s="51" t="n">
        <v>29.25</v>
      </c>
      <c r="AF172" s="51" t="n">
        <v>9155.62905</v>
      </c>
      <c r="AG172" s="51" t="n">
        <v>1379303.34758</v>
      </c>
      <c r="AH172" s="51" t="n">
        <v>1245945.50949</v>
      </c>
      <c r="AI172" s="51" t="n">
        <v>131420.35021</v>
      </c>
      <c r="AJ172" s="51" t="n">
        <v>0</v>
      </c>
      <c r="AK172" s="51" t="n">
        <v>1937.48788</v>
      </c>
      <c r="AL172" s="210"/>
    </row>
    <row r="173" customFormat="false" ht="15" hidden="false" customHeight="false" outlineLevel="0" collapsed="false">
      <c r="B173" s="206" t="n">
        <v>6403</v>
      </c>
      <c r="C173" s="201" t="s">
        <v>437</v>
      </c>
      <c r="D173" s="51" t="n">
        <v>71766.22719</v>
      </c>
      <c r="E173" s="51" t="n">
        <v>68966.22345</v>
      </c>
      <c r="F173" s="51" t="n">
        <v>141962.99506</v>
      </c>
      <c r="G173" s="51" t="n">
        <v>30954.40172</v>
      </c>
      <c r="H173" s="51" t="n">
        <v>313649.84742</v>
      </c>
      <c r="I173" s="51" t="n">
        <v>5619.39382</v>
      </c>
      <c r="J173" s="51" t="n">
        <v>82136.65254</v>
      </c>
      <c r="K173" s="51" t="n">
        <v>743.8576</v>
      </c>
      <c r="L173" s="51" t="n">
        <v>117939.80815</v>
      </c>
      <c r="M173" s="51" t="n">
        <v>2526.85121</v>
      </c>
      <c r="N173" s="51" t="n">
        <v>13762.36954</v>
      </c>
      <c r="O173" s="51" t="n">
        <v>3485.187</v>
      </c>
      <c r="P173" s="51" t="n">
        <v>226214.11986</v>
      </c>
      <c r="Q173" s="51" t="n">
        <v>0</v>
      </c>
      <c r="R173" s="51" t="n">
        <v>0</v>
      </c>
      <c r="S173" s="51" t="n">
        <v>0</v>
      </c>
      <c r="T173" s="51" t="n">
        <v>0</v>
      </c>
      <c r="U173" s="51" t="n">
        <v>0</v>
      </c>
      <c r="V173" s="51" t="n">
        <v>0</v>
      </c>
      <c r="W173" s="51" t="n">
        <v>0</v>
      </c>
      <c r="X173" s="51" t="n">
        <v>0</v>
      </c>
      <c r="Y173" s="51" t="n">
        <v>0</v>
      </c>
      <c r="Z173" s="51" t="n">
        <v>0</v>
      </c>
      <c r="AA173" s="51" t="n">
        <v>0</v>
      </c>
      <c r="AB173" s="51" t="n">
        <v>0</v>
      </c>
      <c r="AC173" s="51" t="n">
        <v>0</v>
      </c>
      <c r="AD173" s="51" t="n">
        <v>0</v>
      </c>
      <c r="AE173" s="51" t="n">
        <v>0</v>
      </c>
      <c r="AF173" s="51" t="n">
        <v>0</v>
      </c>
      <c r="AG173" s="51" t="n">
        <v>539863.96728</v>
      </c>
      <c r="AH173" s="51" t="n">
        <v>392768.26522</v>
      </c>
      <c r="AI173" s="51" t="n">
        <v>147095.70206</v>
      </c>
      <c r="AJ173" s="51" t="n">
        <v>0</v>
      </c>
      <c r="AK173" s="51" t="n">
        <v>0</v>
      </c>
      <c r="AL173" s="210"/>
    </row>
    <row r="174" customFormat="false" ht="15" hidden="false" customHeight="false" outlineLevel="0" collapsed="false">
      <c r="B174" s="206" t="n">
        <v>6404</v>
      </c>
      <c r="C174" s="201" t="s">
        <v>441</v>
      </c>
      <c r="D174" s="51" t="n">
        <v>395696.61818</v>
      </c>
      <c r="E174" s="51" t="n">
        <v>134362.11744</v>
      </c>
      <c r="F174" s="51" t="n">
        <v>793126.81646</v>
      </c>
      <c r="G174" s="51" t="n">
        <v>300318.37753</v>
      </c>
      <c r="H174" s="51" t="n">
        <v>1623503.92961</v>
      </c>
      <c r="I174" s="51" t="n">
        <v>184184.24962</v>
      </c>
      <c r="J174" s="51" t="n">
        <v>126605.91227</v>
      </c>
      <c r="K174" s="51" t="n">
        <v>27837.88188</v>
      </c>
      <c r="L174" s="51" t="n">
        <v>285018.45293</v>
      </c>
      <c r="M174" s="51" t="n">
        <v>44694.62546</v>
      </c>
      <c r="N174" s="51" t="n">
        <v>27859.40421</v>
      </c>
      <c r="O174" s="51" t="n">
        <v>0</v>
      </c>
      <c r="P174" s="51" t="n">
        <v>696200.52637</v>
      </c>
      <c r="Q174" s="51" t="n">
        <v>5164.10163</v>
      </c>
      <c r="R174" s="51" t="n">
        <v>0</v>
      </c>
      <c r="S174" s="51" t="n">
        <v>912.67901</v>
      </c>
      <c r="T174" s="51" t="n">
        <v>0</v>
      </c>
      <c r="U174" s="51" t="n">
        <v>0</v>
      </c>
      <c r="V174" s="51" t="n">
        <v>12714.02242</v>
      </c>
      <c r="W174" s="51" t="n">
        <v>321.41987</v>
      </c>
      <c r="X174" s="51" t="n">
        <v>0</v>
      </c>
      <c r="Y174" s="51" t="n">
        <v>96346.29536</v>
      </c>
      <c r="Z174" s="51" t="n">
        <v>180808.70247</v>
      </c>
      <c r="AA174" s="51" t="n">
        <v>0</v>
      </c>
      <c r="AB174" s="51" t="n">
        <v>1764.5187</v>
      </c>
      <c r="AC174" s="51" t="n">
        <v>0</v>
      </c>
      <c r="AD174" s="51" t="n">
        <v>0</v>
      </c>
      <c r="AE174" s="51" t="n">
        <v>0</v>
      </c>
      <c r="AF174" s="51" t="n">
        <v>298031.73946</v>
      </c>
      <c r="AG174" s="51" t="n">
        <v>2617736.19544</v>
      </c>
      <c r="AH174" s="51" t="n">
        <v>1591250.29029</v>
      </c>
      <c r="AI174" s="51" t="n">
        <v>1024399.96658</v>
      </c>
      <c r="AJ174" s="51" t="n">
        <v>0</v>
      </c>
      <c r="AK174" s="51" t="n">
        <v>2085.93857</v>
      </c>
      <c r="AL174" s="210"/>
    </row>
    <row r="175" customFormat="false" ht="15" hidden="false" customHeight="false" outlineLevel="0" collapsed="false">
      <c r="B175" s="206"/>
      <c r="C175" s="20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1"/>
      <c r="AF175" s="51"/>
      <c r="AG175" s="51"/>
      <c r="AH175" s="51"/>
      <c r="AI175" s="51"/>
      <c r="AJ175" s="51"/>
      <c r="AK175" s="51"/>
      <c r="AL175" s="210"/>
    </row>
    <row r="176" s="213" customFormat="true" ht="15" hidden="false" customHeight="false" outlineLevel="0" collapsed="false">
      <c r="B176" s="211" t="n">
        <v>7</v>
      </c>
      <c r="C176" s="213" t="s">
        <v>453</v>
      </c>
      <c r="D176" s="93" t="n">
        <v>6688963.69857</v>
      </c>
      <c r="E176" s="93" t="n">
        <v>7629809.61203</v>
      </c>
      <c r="F176" s="93" t="n">
        <v>18545231.19334</v>
      </c>
      <c r="G176" s="93" t="n">
        <v>4568671.67783</v>
      </c>
      <c r="H176" s="93" t="n">
        <v>37432676.18177</v>
      </c>
      <c r="I176" s="93" t="n">
        <v>2647058.60715</v>
      </c>
      <c r="J176" s="93" t="n">
        <v>4075920.57479</v>
      </c>
      <c r="K176" s="93" t="n">
        <v>1838133.37023</v>
      </c>
      <c r="L176" s="93" t="n">
        <v>6866943.00469</v>
      </c>
      <c r="M176" s="93" t="n">
        <v>1036511.81548</v>
      </c>
      <c r="N176" s="93" t="n">
        <v>1394151.17146</v>
      </c>
      <c r="O176" s="93" t="n">
        <v>3421439.963</v>
      </c>
      <c r="P176" s="93" t="n">
        <v>21280158.5068</v>
      </c>
      <c r="Q176" s="93" t="n">
        <v>330581.71955</v>
      </c>
      <c r="R176" s="93" t="n">
        <v>345282.04756</v>
      </c>
      <c r="S176" s="93" t="n">
        <v>63194.42606</v>
      </c>
      <c r="T176" s="93" t="n">
        <v>99899.4313</v>
      </c>
      <c r="U176" s="93" t="n">
        <v>87158.32202</v>
      </c>
      <c r="V176" s="93" t="n">
        <v>709351.46455</v>
      </c>
      <c r="W176" s="93" t="n">
        <v>1421346.43815</v>
      </c>
      <c r="X176" s="93" t="n">
        <v>15411.68173</v>
      </c>
      <c r="Y176" s="93" t="n">
        <v>163716.53277</v>
      </c>
      <c r="Z176" s="93" t="n">
        <v>396005.20212</v>
      </c>
      <c r="AA176" s="93" t="n">
        <v>63040.50484</v>
      </c>
      <c r="AB176" s="93" t="n">
        <v>1292902.85912</v>
      </c>
      <c r="AC176" s="93" t="n">
        <v>228953.08221</v>
      </c>
      <c r="AD176" s="93" t="n">
        <v>89846.01048</v>
      </c>
      <c r="AE176" s="93" t="n">
        <v>73183.65592</v>
      </c>
      <c r="AF176" s="93" t="n">
        <v>5379873.37838</v>
      </c>
      <c r="AG176" s="93" t="n">
        <v>64092708.06695</v>
      </c>
      <c r="AH176" s="93" t="n">
        <v>41328834.07689</v>
      </c>
      <c r="AI176" s="93" t="n">
        <v>19809579.85545</v>
      </c>
      <c r="AJ176" s="93" t="n">
        <v>0</v>
      </c>
      <c r="AK176" s="93" t="n">
        <v>2954294.13461</v>
      </c>
      <c r="AL176" s="212"/>
    </row>
    <row r="177" customFormat="false" ht="15" hidden="false" customHeight="false" outlineLevel="0" collapsed="false">
      <c r="B177" s="206" t="n">
        <v>71</v>
      </c>
      <c r="C177" s="201" t="s">
        <v>454</v>
      </c>
      <c r="D177" s="51" t="n">
        <v>808499.24528</v>
      </c>
      <c r="E177" s="51" t="n">
        <v>1568526.29902</v>
      </c>
      <c r="F177" s="51" t="n">
        <v>2931130.46592</v>
      </c>
      <c r="G177" s="51" t="n">
        <v>699797.3584</v>
      </c>
      <c r="H177" s="51" t="n">
        <v>6007953.36862</v>
      </c>
      <c r="I177" s="51" t="n">
        <v>140803.01063</v>
      </c>
      <c r="J177" s="51" t="n">
        <v>377584.73322</v>
      </c>
      <c r="K177" s="51" t="n">
        <v>164588.25619</v>
      </c>
      <c r="L177" s="51" t="n">
        <v>1821284.69896</v>
      </c>
      <c r="M177" s="51" t="n">
        <v>250479.8785</v>
      </c>
      <c r="N177" s="51" t="n">
        <v>101311.83961</v>
      </c>
      <c r="O177" s="51" t="n">
        <v>142498.091</v>
      </c>
      <c r="P177" s="51" t="n">
        <v>2998550.50811</v>
      </c>
      <c r="Q177" s="51" t="n">
        <v>70305.26499</v>
      </c>
      <c r="R177" s="51" t="n">
        <v>32415.08171</v>
      </c>
      <c r="S177" s="51" t="n">
        <v>3359.75793</v>
      </c>
      <c r="T177" s="51" t="n">
        <v>3557.1376</v>
      </c>
      <c r="U177" s="51" t="n">
        <v>14245.26254</v>
      </c>
      <c r="V177" s="51" t="n">
        <v>51044.33516</v>
      </c>
      <c r="W177" s="51" t="n">
        <v>135811.75673</v>
      </c>
      <c r="X177" s="51" t="n">
        <v>1336.74393</v>
      </c>
      <c r="Y177" s="51" t="n">
        <v>45017.09416</v>
      </c>
      <c r="Z177" s="51" t="n">
        <v>14566.71879</v>
      </c>
      <c r="AA177" s="51" t="n">
        <v>6967.67292</v>
      </c>
      <c r="AB177" s="51" t="n">
        <v>40473.83176</v>
      </c>
      <c r="AC177" s="51" t="n">
        <v>17195.47559</v>
      </c>
      <c r="AD177" s="51" t="n">
        <v>8482.78155</v>
      </c>
      <c r="AE177" s="51" t="n">
        <v>5749.8171</v>
      </c>
      <c r="AF177" s="51" t="n">
        <v>450528.73246</v>
      </c>
      <c r="AG177" s="51" t="n">
        <v>9457032.60919</v>
      </c>
      <c r="AH177" s="51" t="n">
        <v>6433851.5331</v>
      </c>
      <c r="AI177" s="51" t="n">
        <v>2817199.77059</v>
      </c>
      <c r="AJ177" s="51" t="n">
        <v>0</v>
      </c>
      <c r="AK177" s="51" t="n">
        <v>205981.3055</v>
      </c>
      <c r="AL177" s="210"/>
    </row>
    <row r="178" customFormat="false" ht="15" hidden="false" customHeight="false" outlineLevel="0" collapsed="false">
      <c r="B178" s="230" t="n">
        <v>74</v>
      </c>
      <c r="C178" s="231" t="s">
        <v>497</v>
      </c>
      <c r="D178" s="91" t="n">
        <v>5880464.45329</v>
      </c>
      <c r="E178" s="91" t="n">
        <v>6061283.31301</v>
      </c>
      <c r="F178" s="91" t="n">
        <v>15614100.72742</v>
      </c>
      <c r="G178" s="91" t="n">
        <v>3868874.31943</v>
      </c>
      <c r="H178" s="91" t="n">
        <v>31424722.81315</v>
      </c>
      <c r="I178" s="91" t="n">
        <v>2506255.59652</v>
      </c>
      <c r="J178" s="91" t="n">
        <v>3698335.84157</v>
      </c>
      <c r="K178" s="91" t="n">
        <v>1673545.11404</v>
      </c>
      <c r="L178" s="91" t="n">
        <v>5045658.30573</v>
      </c>
      <c r="M178" s="91" t="n">
        <v>786031.93698</v>
      </c>
      <c r="N178" s="91" t="n">
        <v>1292839.33185</v>
      </c>
      <c r="O178" s="91" t="n">
        <v>3278941.872</v>
      </c>
      <c r="P178" s="91" t="n">
        <v>18281607.99869</v>
      </c>
      <c r="Q178" s="91" t="n">
        <v>260276.45456</v>
      </c>
      <c r="R178" s="91" t="n">
        <v>312866.96585</v>
      </c>
      <c r="S178" s="91" t="n">
        <v>59834.66813</v>
      </c>
      <c r="T178" s="91" t="n">
        <v>96342.2937</v>
      </c>
      <c r="U178" s="91" t="n">
        <v>72913.05948</v>
      </c>
      <c r="V178" s="91" t="n">
        <v>658307.12939</v>
      </c>
      <c r="W178" s="91" t="n">
        <v>1285534.68142</v>
      </c>
      <c r="X178" s="91" t="n">
        <v>14074.9378</v>
      </c>
      <c r="Y178" s="91" t="n">
        <v>118699.43861</v>
      </c>
      <c r="Z178" s="91" t="n">
        <v>381438.48333</v>
      </c>
      <c r="AA178" s="91" t="n">
        <v>56072.83192</v>
      </c>
      <c r="AB178" s="91" t="n">
        <v>1252429.02736</v>
      </c>
      <c r="AC178" s="91" t="n">
        <v>211757.60662</v>
      </c>
      <c r="AD178" s="91" t="n">
        <v>81363.22893</v>
      </c>
      <c r="AE178" s="91" t="n">
        <v>67433.83882</v>
      </c>
      <c r="AF178" s="91" t="n">
        <v>4929344.64592</v>
      </c>
      <c r="AG178" s="91" t="n">
        <v>54635675.45776</v>
      </c>
      <c r="AH178" s="91" t="n">
        <v>34894982.54379</v>
      </c>
      <c r="AI178" s="91" t="n">
        <v>16992380.08486</v>
      </c>
      <c r="AJ178" s="91" t="n">
        <v>0</v>
      </c>
      <c r="AK178" s="91" t="n">
        <v>2748312.82911</v>
      </c>
      <c r="AL178" s="220"/>
    </row>
    <row r="179" customFormat="false" ht="15" hidden="false" customHeight="false" outlineLevel="0" collapsed="false"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1"/>
      <c r="AF179" s="51"/>
      <c r="AG179" s="51"/>
      <c r="AH179" s="51"/>
      <c r="AI179" s="51"/>
      <c r="AJ179" s="51"/>
      <c r="AK179" s="51"/>
    </row>
    <row r="180" customFormat="false" ht="15" hidden="false" customHeight="false" outlineLevel="0" collapsed="false">
      <c r="B180" s="80" t="s">
        <v>535</v>
      </c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  <c r="AJ180" s="51"/>
      <c r="AK180" s="51"/>
    </row>
    <row r="181" customFormat="false" ht="15" hidden="false" customHeight="false" outlineLevel="0" collapsed="false">
      <c r="B181" s="80" t="s">
        <v>683</v>
      </c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  <c r="AE181" s="51"/>
      <c r="AF181" s="51"/>
      <c r="AG181" s="51"/>
      <c r="AH181" s="51"/>
      <c r="AI181" s="51"/>
      <c r="AJ181" s="51"/>
      <c r="AK181" s="51"/>
    </row>
    <row r="182" customFormat="false" ht="15" hidden="false" customHeight="false" outlineLevel="0" collapsed="false">
      <c r="B182" s="80" t="s">
        <v>684</v>
      </c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</row>
    <row r="183" customFormat="false" ht="15" hidden="false" customHeight="false" outlineLevel="0" collapsed="false">
      <c r="B183" s="223" t="s">
        <v>538</v>
      </c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  <c r="AJ183" s="51"/>
      <c r="AK183" s="51"/>
    </row>
    <row r="184" customFormat="false" ht="15" hidden="false" customHeight="false" outlineLevel="0" collapsed="false">
      <c r="B184" s="223" t="s">
        <v>539</v>
      </c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  <c r="AJ184" s="51"/>
      <c r="AK184" s="51"/>
    </row>
    <row r="185" customFormat="false" ht="15" hidden="false" customHeight="false" outlineLevel="0" collapsed="false">
      <c r="B185" s="223" t="s">
        <v>540</v>
      </c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  <c r="AB185" s="51"/>
      <c r="AC185" s="51"/>
      <c r="AD185" s="51"/>
      <c r="AE185" s="51"/>
      <c r="AF185" s="51"/>
      <c r="AG185" s="51"/>
      <c r="AH185" s="51"/>
      <c r="AI185" s="51"/>
      <c r="AJ185" s="51"/>
      <c r="AK185" s="51"/>
    </row>
    <row r="186" customFormat="false" ht="15" hidden="false" customHeight="false" outlineLevel="0" collapsed="false">
      <c r="B186" s="7" t="s">
        <v>2</v>
      </c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J186" s="51"/>
      <c r="AK186" s="51"/>
    </row>
    <row r="187" customFormat="false" ht="15" hidden="false" customHeight="false" outlineLevel="0" collapsed="false">
      <c r="B187" s="80" t="s">
        <v>685</v>
      </c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51"/>
      <c r="AK187" s="51"/>
    </row>
    <row r="188" customFormat="false" ht="15" hidden="false" customHeight="false" outlineLevel="0" collapsed="false">
      <c r="B188" s="80" t="s">
        <v>686</v>
      </c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51"/>
      <c r="AK188" s="51"/>
    </row>
    <row r="189" customFormat="false" ht="15" hidden="false" customHeight="false" outlineLevel="0" collapsed="false">
      <c r="B189" s="7" t="s">
        <v>543</v>
      </c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51"/>
      <c r="AK189" s="51"/>
    </row>
    <row r="190" customFormat="false" ht="15" hidden="false" customHeight="false" outlineLevel="0" collapsed="false">
      <c r="B190" s="85" t="s">
        <v>544</v>
      </c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51"/>
      <c r="AK190" s="51"/>
    </row>
    <row r="191" customFormat="false" ht="15" hidden="false" customHeight="false" outlineLevel="0" collapsed="false"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</row>
    <row r="192" customFormat="false" ht="15" hidden="false" customHeight="false" outlineLevel="0" collapsed="false">
      <c r="B192" s="142" t="s">
        <v>697</v>
      </c>
      <c r="D192" s="51" t="n">
        <v>0</v>
      </c>
      <c r="E192" s="51" t="n">
        <v>0</v>
      </c>
      <c r="F192" s="51" t="n">
        <v>0</v>
      </c>
      <c r="G192" s="51" t="n">
        <v>0</v>
      </c>
      <c r="H192" s="51" t="n">
        <v>-9.31322574615479E-010</v>
      </c>
      <c r="I192" s="51" t="n">
        <v>0</v>
      </c>
      <c r="J192" s="51" t="n">
        <v>0</v>
      </c>
      <c r="K192" s="51" t="n">
        <v>3.63797880709171E-011</v>
      </c>
      <c r="L192" s="51" t="n">
        <v>5.0931703299284E-011</v>
      </c>
      <c r="M192" s="51" t="n">
        <v>-1.54614099301398E-011</v>
      </c>
      <c r="N192" s="51" t="n">
        <v>-5.0931703299284E-011</v>
      </c>
      <c r="O192" s="51" t="n">
        <v>0</v>
      </c>
      <c r="P192" s="51" t="n">
        <v>-4.94765117764473E-010</v>
      </c>
      <c r="Q192" s="51" t="n">
        <v>-6.82121026329696E-012</v>
      </c>
      <c r="R192" s="51" t="n">
        <v>0</v>
      </c>
      <c r="S192" s="51" t="n">
        <v>0</v>
      </c>
      <c r="T192" s="51" t="n">
        <v>0</v>
      </c>
      <c r="U192" s="51" t="n">
        <v>-3.63797880709171E-012</v>
      </c>
      <c r="V192" s="51" t="n">
        <v>0</v>
      </c>
      <c r="W192" s="51" t="n">
        <v>0</v>
      </c>
      <c r="X192" s="51" t="n">
        <v>0</v>
      </c>
      <c r="Y192" s="51" t="n">
        <v>0</v>
      </c>
      <c r="Z192" s="51" t="n">
        <v>0</v>
      </c>
      <c r="AA192" s="51" t="n">
        <v>0</v>
      </c>
      <c r="AB192" s="51" t="n">
        <v>2.00088834390044E-011</v>
      </c>
      <c r="AC192" s="51" t="n">
        <v>-4.54747350886464E-012</v>
      </c>
      <c r="AD192" s="51" t="n">
        <v>-3.18323145620525E-012</v>
      </c>
      <c r="AE192" s="51" t="n">
        <v>0</v>
      </c>
      <c r="AF192" s="51" t="n">
        <v>0</v>
      </c>
      <c r="AG192" s="51" t="n">
        <v>0</v>
      </c>
      <c r="AH192" s="51" t="n">
        <v>0</v>
      </c>
      <c r="AI192" s="51" t="n">
        <v>0</v>
      </c>
      <c r="AJ192" s="51" t="n">
        <v>0</v>
      </c>
      <c r="AK192" s="51" t="n">
        <v>0</v>
      </c>
    </row>
    <row r="193" customFormat="false" ht="15" hidden="false" customHeight="false" outlineLevel="0" collapsed="false">
      <c r="B193" s="142" t="s">
        <v>698</v>
      </c>
      <c r="D193" s="51" t="n">
        <v>0</v>
      </c>
      <c r="E193" s="51" t="n">
        <v>-4.54747350886464E-011</v>
      </c>
      <c r="F193" s="51" t="n">
        <v>0</v>
      </c>
      <c r="G193" s="51" t="n">
        <v>1.13686837721616E-011</v>
      </c>
      <c r="H193" s="51" t="n">
        <v>-1.16415321826935E-010</v>
      </c>
      <c r="I193" s="51" t="n">
        <v>4.03588273911737E-012</v>
      </c>
      <c r="J193" s="51" t="n">
        <v>-8.18545231595635E-012</v>
      </c>
      <c r="K193" s="51" t="n">
        <v>-1.4122036873232E-012</v>
      </c>
      <c r="L193" s="51" t="n">
        <v>2.27373675443232E-012</v>
      </c>
      <c r="M193" s="51" t="n">
        <v>4.54747350886464E-013</v>
      </c>
      <c r="N193" s="51" t="n">
        <v>2.60302890353614E-012</v>
      </c>
      <c r="O193" s="51" t="n">
        <v>1.81898940354586E-011</v>
      </c>
      <c r="P193" s="51" t="n">
        <v>1.61435309564695E-010</v>
      </c>
      <c r="Q193" s="51" t="n">
        <v>9.37916411203332E-013</v>
      </c>
      <c r="R193" s="51" t="n">
        <v>3.41060513164848E-013</v>
      </c>
      <c r="S193" s="51" t="n">
        <v>6.82121026329696E-013</v>
      </c>
      <c r="T193" s="51" t="n">
        <v>-5.6843418860808E-014</v>
      </c>
      <c r="U193" s="51" t="n">
        <v>8.34887714518118E-014</v>
      </c>
      <c r="V193" s="51" t="n">
        <v>-9.09494701772928E-013</v>
      </c>
      <c r="W193" s="51" t="n">
        <v>1.30739863379858E-012</v>
      </c>
      <c r="X193" s="51" t="n">
        <v>0</v>
      </c>
      <c r="Y193" s="51" t="n">
        <v>0</v>
      </c>
      <c r="Z193" s="51" t="n">
        <v>-3.13349346470204E-012</v>
      </c>
      <c r="AA193" s="51" t="n">
        <v>0</v>
      </c>
      <c r="AB193" s="51" t="n">
        <v>2.8421709430404E-013</v>
      </c>
      <c r="AC193" s="51" t="n">
        <v>1.13686837721616E-013</v>
      </c>
      <c r="AD193" s="51" t="n">
        <v>-2.8421709430404E-013</v>
      </c>
      <c r="AE193" s="51" t="n">
        <v>-1.13686837721616E-013</v>
      </c>
      <c r="AF193" s="51" t="n">
        <v>-3.09228198602796E-011</v>
      </c>
      <c r="AG193" s="51" t="n">
        <v>-1.74622982740402E-010</v>
      </c>
      <c r="AH193" s="51" t="n">
        <v>0</v>
      </c>
      <c r="AI193" s="51" t="n">
        <v>-8.36735125631094E-011</v>
      </c>
      <c r="AJ193" s="51" t="n">
        <v>0</v>
      </c>
      <c r="AK193" s="51" t="n">
        <v>8.64019966684282E-012</v>
      </c>
    </row>
    <row r="194" customFormat="false" ht="15" hidden="false" customHeight="false" outlineLevel="0" collapsed="false">
      <c r="B194" s="142" t="s">
        <v>699</v>
      </c>
      <c r="D194" s="51" t="n">
        <v>3.27418092638254E-010</v>
      </c>
      <c r="E194" s="51" t="n">
        <v>2.5465851649642E-010</v>
      </c>
      <c r="F194" s="51" t="n">
        <v>3.20142135024071E-010</v>
      </c>
      <c r="G194" s="51" t="n">
        <v>-1.74622982740402E-010</v>
      </c>
      <c r="H194" s="51" t="n">
        <v>0</v>
      </c>
      <c r="I194" s="51" t="n">
        <v>5.6843418860808E-012</v>
      </c>
      <c r="J194" s="51" t="n">
        <v>0</v>
      </c>
      <c r="K194" s="51" t="n">
        <v>0</v>
      </c>
      <c r="L194" s="51" t="n">
        <v>1.30967237055302E-010</v>
      </c>
      <c r="M194" s="51" t="n">
        <v>0</v>
      </c>
      <c r="N194" s="51" t="n">
        <v>0</v>
      </c>
      <c r="O194" s="51" t="n">
        <v>5.25233190273866E-011</v>
      </c>
      <c r="P194" s="51" t="n">
        <v>1.65891833603382E-009</v>
      </c>
      <c r="Q194" s="51" t="n">
        <v>-4.09272615797818E-012</v>
      </c>
      <c r="R194" s="51" t="n">
        <v>8.88178419700125E-015</v>
      </c>
      <c r="S194" s="51" t="n">
        <v>4.54747350886464E-013</v>
      </c>
      <c r="T194" s="51" t="n">
        <v>-9.39692768042733E-013</v>
      </c>
      <c r="U194" s="51" t="n">
        <v>0</v>
      </c>
      <c r="V194" s="51" t="n">
        <v>-1.36139988171635E-011</v>
      </c>
      <c r="W194" s="51" t="n">
        <v>3.86535248253495E-012</v>
      </c>
      <c r="X194" s="51" t="n">
        <v>-2.27373675443232E-013</v>
      </c>
      <c r="Y194" s="51" t="n">
        <v>-3.60955709766131E-012</v>
      </c>
      <c r="Z194" s="51" t="n">
        <v>-5.6843418860808E-012</v>
      </c>
      <c r="AA194" s="51" t="n">
        <v>0</v>
      </c>
      <c r="AB194" s="51" t="n">
        <v>3.63797880709171E-012</v>
      </c>
      <c r="AC194" s="51" t="n">
        <v>-8.75388650456443E-012</v>
      </c>
      <c r="AD194" s="51" t="n">
        <v>0</v>
      </c>
      <c r="AE194" s="51" t="n">
        <v>9.09494701772928E-013</v>
      </c>
      <c r="AF194" s="51" t="n">
        <v>-4.76575223729014E-010</v>
      </c>
      <c r="AG194" s="51" t="n">
        <v>5.23868948221207E-009</v>
      </c>
      <c r="AH194" s="51" t="n">
        <v>4.94765117764473E-009</v>
      </c>
      <c r="AI194" s="51" t="n">
        <v>1.36788003146648E-009</v>
      </c>
      <c r="AJ194" s="51" t="n">
        <v>0</v>
      </c>
      <c r="AK194" s="51" t="n">
        <v>-7.6397554948926E-011</v>
      </c>
    </row>
    <row r="195" customFormat="false" ht="15" hidden="false" customHeight="false" outlineLevel="0" collapsed="false">
      <c r="B195" s="7" t="s">
        <v>700</v>
      </c>
      <c r="D195" s="51" t="n">
        <v>0</v>
      </c>
      <c r="E195" s="51" t="n">
        <v>0</v>
      </c>
      <c r="F195" s="51" t="n">
        <v>0</v>
      </c>
      <c r="G195" s="51" t="n">
        <v>0</v>
      </c>
      <c r="H195" s="51" t="n">
        <v>0</v>
      </c>
      <c r="I195" s="51" t="n">
        <v>0</v>
      </c>
      <c r="J195" s="51" t="n">
        <v>0</v>
      </c>
      <c r="K195" s="51" t="n">
        <v>0</v>
      </c>
      <c r="L195" s="51" t="n">
        <v>0</v>
      </c>
      <c r="M195" s="51" t="n">
        <v>0</v>
      </c>
      <c r="N195" s="51" t="n">
        <v>0</v>
      </c>
      <c r="O195" s="51" t="n">
        <v>0</v>
      </c>
      <c r="P195" s="51" t="n">
        <v>0</v>
      </c>
      <c r="Q195" s="51" t="n">
        <v>0</v>
      </c>
      <c r="R195" s="51" t="n">
        <v>0</v>
      </c>
      <c r="S195" s="51" t="n">
        <v>0</v>
      </c>
      <c r="T195" s="51" t="n">
        <v>0</v>
      </c>
      <c r="U195" s="51" t="n">
        <v>0</v>
      </c>
      <c r="V195" s="51" t="n">
        <v>0</v>
      </c>
      <c r="W195" s="51" t="n">
        <v>0</v>
      </c>
      <c r="X195" s="51" t="n">
        <v>0</v>
      </c>
      <c r="Y195" s="51" t="n">
        <v>0</v>
      </c>
      <c r="Z195" s="51" t="n">
        <v>0</v>
      </c>
      <c r="AA195" s="51" t="n">
        <v>0</v>
      </c>
      <c r="AB195" s="51" t="n">
        <v>0</v>
      </c>
      <c r="AC195" s="51" t="n">
        <v>0</v>
      </c>
      <c r="AD195" s="51" t="n">
        <v>0</v>
      </c>
      <c r="AE195" s="51" t="n">
        <v>0</v>
      </c>
      <c r="AF195" s="51" t="n">
        <v>0</v>
      </c>
      <c r="AG195" s="51" t="n">
        <v>0</v>
      </c>
      <c r="AH195" s="51" t="n">
        <v>0</v>
      </c>
      <c r="AI195" s="51" t="n">
        <v>0</v>
      </c>
      <c r="AJ195" s="51" t="n">
        <v>0</v>
      </c>
      <c r="AK195" s="51" t="n">
        <v>0</v>
      </c>
    </row>
    <row r="196" customFormat="false" ht="15" hidden="false" customHeight="false" outlineLevel="0" collapsed="false">
      <c r="B196" s="63" t="s">
        <v>701</v>
      </c>
      <c r="D196" s="232" t="n">
        <v>25718.0597899998</v>
      </c>
      <c r="E196" s="232" t="n">
        <v>30387.1368199998</v>
      </c>
      <c r="F196" s="232" t="n">
        <v>48757.8468700006</v>
      </c>
      <c r="G196" s="232" t="n">
        <v>17074.9850799998</v>
      </c>
      <c r="H196" s="232" t="n">
        <v>121938.028559997</v>
      </c>
      <c r="I196" s="232" t="n">
        <v>8075.45036999996</v>
      </c>
      <c r="J196" s="232" t="n">
        <v>13384.1007899999</v>
      </c>
      <c r="K196" s="232" t="n">
        <v>3150.60118</v>
      </c>
      <c r="L196" s="232" t="n">
        <v>14632.58283</v>
      </c>
      <c r="M196" s="232" t="n">
        <v>1924.24821999997</v>
      </c>
      <c r="N196" s="232" t="n">
        <v>3525.10576999995</v>
      </c>
      <c r="O196" s="232" t="n">
        <v>4110.79800000002</v>
      </c>
      <c r="P196" s="232" t="n">
        <v>48802.887159998</v>
      </c>
      <c r="Q196" s="232" t="n">
        <v>1047.09519999999</v>
      </c>
      <c r="R196" s="232" t="n">
        <v>54.0244500000044</v>
      </c>
      <c r="S196" s="232" t="n">
        <v>48.5430000000042</v>
      </c>
      <c r="T196" s="232" t="n">
        <v>99.0893600000004</v>
      </c>
      <c r="U196" s="232" t="n">
        <v>137.395560000003</v>
      </c>
      <c r="V196" s="232" t="n">
        <v>3450.90285999998</v>
      </c>
      <c r="W196" s="232" t="n">
        <v>4630.30633999997</v>
      </c>
      <c r="X196" s="232" t="n">
        <v>151.167829999999</v>
      </c>
      <c r="Y196" s="232" t="n">
        <v>44.4797999999937</v>
      </c>
      <c r="Z196" s="232" t="n">
        <v>2919.61290000001</v>
      </c>
      <c r="AA196" s="232" t="n">
        <v>1564.23122</v>
      </c>
      <c r="AB196" s="232" t="n">
        <v>3380.74185000001</v>
      </c>
      <c r="AC196" s="232" t="n">
        <v>34.2315199999866</v>
      </c>
      <c r="AD196" s="232" t="n">
        <v>200.249940000003</v>
      </c>
      <c r="AE196" s="232" t="n">
        <v>10.3501499999993</v>
      </c>
      <c r="AF196" s="232" t="n">
        <v>17772.4219799995</v>
      </c>
      <c r="AG196" s="232" t="n">
        <v>188513.337699994</v>
      </c>
      <c r="AH196" s="232" t="n">
        <v>107007.719540002</v>
      </c>
      <c r="AI196" s="232" t="n">
        <v>71592.6932499997</v>
      </c>
      <c r="AJ196" s="232" t="n">
        <v>0</v>
      </c>
      <c r="AK196" s="232" t="n">
        <v>9912.92491000003</v>
      </c>
    </row>
  </sheetData>
  <hyperlinks>
    <hyperlink ref="B190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AD8" activePane="bottomRight" state="frozen"/>
      <selection pane="topLeft" activeCell="A1" activeCellId="0" sqref="A1"/>
      <selection pane="topRight" activeCell="AD1" activeCellId="0" sqref="AD1"/>
      <selection pane="bottomLeft" activeCell="A8" activeCellId="0" sqref="A8"/>
      <selection pane="bottomRight" activeCell="D16" activeCellId="0" sqref="D16"/>
    </sheetView>
  </sheetViews>
  <sheetFormatPr defaultColWidth="11.41796875" defaultRowHeight="15" zeroHeight="false" outlineLevelRow="0" outlineLevelCol="0"/>
  <cols>
    <col collapsed="false" customWidth="true" hidden="false" outlineLevel="0" max="1" min="1" style="201" width="7.7"/>
    <col collapsed="false" customWidth="true" hidden="false" outlineLevel="0" max="2" min="2" style="142" width="17.28"/>
    <col collapsed="false" customWidth="true" hidden="false" outlineLevel="0" max="3" min="3" style="142" width="52.28"/>
    <col collapsed="false" customWidth="true" hidden="false" outlineLevel="0" max="4" min="4" style="233" width="20.7"/>
    <col collapsed="false" customWidth="true" hidden="false" outlineLevel="0" max="5" min="5" style="201" width="19.14"/>
    <col collapsed="false" customWidth="true" hidden="false" outlineLevel="0" max="35" min="6" style="201" width="18.7"/>
    <col collapsed="false" customWidth="true" hidden="false" outlineLevel="0" max="36" min="36" style="232" width="18.7"/>
    <col collapsed="false" customWidth="true" hidden="false" outlineLevel="0" max="37" min="37" style="201" width="18.7"/>
    <col collapsed="false" customWidth="true" hidden="false" outlineLevel="0" max="38" min="38" style="201" width="6.28"/>
    <col collapsed="false" customWidth="false" hidden="false" outlineLevel="0" max="257" min="39" style="201" width="11.42"/>
  </cols>
  <sheetData>
    <row r="1" s="10" customFormat="true" ht="8.25" hidden="false" customHeight="true" outlineLevel="0" collapsed="false">
      <c r="A1" s="80"/>
      <c r="B1" s="7"/>
      <c r="C1" s="7"/>
      <c r="D1" s="234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02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1090</v>
      </c>
    </row>
    <row r="5" customFormat="false" ht="15" hidden="false" customHeight="false" outlineLevel="0" collapsed="false">
      <c r="B5" s="11" t="s">
        <v>703</v>
      </c>
    </row>
    <row r="6" customFormat="false" ht="15" hidden="false" customHeight="false" outlineLevel="0" collapsed="false">
      <c r="I6" s="201" t="s">
        <v>2</v>
      </c>
    </row>
    <row r="7" customFormat="false" ht="51.75" hidden="false" customHeight="true" outlineLevel="0" collapsed="false">
      <c r="A7" s="150"/>
      <c r="B7" s="151" t="s">
        <v>4</v>
      </c>
      <c r="C7" s="152" t="s">
        <v>5</v>
      </c>
      <c r="D7" s="235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5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6" t="s">
        <v>23</v>
      </c>
      <c r="V7" s="32" t="s">
        <v>24</v>
      </c>
      <c r="W7" s="36" t="s">
        <v>25</v>
      </c>
      <c r="X7" s="34" t="s">
        <v>26</v>
      </c>
      <c r="Y7" s="34" t="s">
        <v>27</v>
      </c>
      <c r="Z7" s="34" t="s">
        <v>28</v>
      </c>
      <c r="AA7" s="36" t="s">
        <v>29</v>
      </c>
      <c r="AB7" s="36" t="s">
        <v>30</v>
      </c>
      <c r="AC7" s="32" t="s">
        <v>31</v>
      </c>
      <c r="AD7" s="36" t="s">
        <v>32</v>
      </c>
      <c r="AE7" s="34" t="s">
        <v>33</v>
      </c>
      <c r="AF7" s="35" t="s">
        <v>34</v>
      </c>
      <c r="AG7" s="35" t="s">
        <v>35</v>
      </c>
      <c r="AH7" s="32" t="s">
        <v>36</v>
      </c>
      <c r="AI7" s="34" t="s">
        <v>37</v>
      </c>
      <c r="AJ7" s="38" t="s">
        <v>38</v>
      </c>
      <c r="AK7" s="36" t="s">
        <v>39</v>
      </c>
      <c r="AL7" s="205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36"/>
      <c r="C8" s="213" t="s">
        <v>40</v>
      </c>
      <c r="D8" s="237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0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0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9" t="e">
        <f aca="false"/>
        <v>#DIV/0!</v>
      </c>
      <c r="AK8" s="238" t="n">
        <v>0</v>
      </c>
      <c r="AL8" s="210"/>
    </row>
    <row r="9" customFormat="false" ht="15" hidden="false" customHeight="false" outlineLevel="0" collapsed="false">
      <c r="B9" s="209" t="n">
        <v>11</v>
      </c>
      <c r="C9" s="228" t="s">
        <v>41</v>
      </c>
      <c r="D9" s="234" t="n">
        <v>0.206588336136193</v>
      </c>
      <c r="E9" s="221" t="n">
        <v>19.104961269061</v>
      </c>
      <c r="F9" s="221" t="n">
        <v>14.7321792250311</v>
      </c>
      <c r="G9" s="221" t="n">
        <v>23.1946380910025</v>
      </c>
      <c r="H9" s="221" t="n">
        <v>17.987638802093</v>
      </c>
      <c r="I9" s="221" t="n">
        <v>22.0638985638991</v>
      </c>
      <c r="J9" s="221" t="n">
        <v>25.8734510893339</v>
      </c>
      <c r="K9" s="221" t="n">
        <v>19.0454095387815</v>
      </c>
      <c r="L9" s="221" t="n">
        <v>23.4271516680625</v>
      </c>
      <c r="M9" s="221" t="n">
        <v>24.8882931844963</v>
      </c>
      <c r="N9" s="221" t="n">
        <v>19.9104400013084</v>
      </c>
      <c r="O9" s="221" t="n">
        <v>20.654981255723</v>
      </c>
      <c r="P9" s="221" t="n">
        <v>23.1661608692912</v>
      </c>
      <c r="Q9" s="221" t="n">
        <v>16.5417304762212</v>
      </c>
      <c r="R9" s="221" t="n">
        <v>18.8337007233945</v>
      </c>
      <c r="S9" s="221" t="n">
        <v>22.2640112617865</v>
      </c>
      <c r="T9" s="221" t="n">
        <v>27.0455478826938</v>
      </c>
      <c r="U9" s="221" t="n">
        <v>6.06279026058008</v>
      </c>
      <c r="V9" s="221" t="n">
        <v>23.2895295101421</v>
      </c>
      <c r="W9" s="221" t="n">
        <v>8.09115804144721</v>
      </c>
      <c r="X9" s="221" t="n">
        <v>8.61558117232967</v>
      </c>
      <c r="Y9" s="221" t="n">
        <v>9.1028008427828</v>
      </c>
      <c r="Z9" s="221" t="n">
        <v>8.91973090799164</v>
      </c>
      <c r="AA9" s="221" t="n">
        <v>24.9750088171514</v>
      </c>
      <c r="AB9" s="221" t="n">
        <v>8.56558354190633</v>
      </c>
      <c r="AC9" s="221" t="n">
        <v>15.1750257137016</v>
      </c>
      <c r="AD9" s="221" t="n">
        <v>6.43405986287951</v>
      </c>
      <c r="AE9" s="221" t="n">
        <v>28.7727018651915</v>
      </c>
      <c r="AF9" s="221" t="n">
        <v>13.404152731059</v>
      </c>
      <c r="AG9" s="221" t="n">
        <v>19.024816908159</v>
      </c>
      <c r="AH9" s="221" t="n">
        <v>19.3692155086854</v>
      </c>
      <c r="AI9" s="221" t="n">
        <v>19.4075030182888</v>
      </c>
      <c r="AJ9" s="240" t="e">
        <f aca="false"/>
        <v>#DIV/0!</v>
      </c>
      <c r="AK9" s="221" t="n">
        <v>10.6105198157105</v>
      </c>
      <c r="AL9" s="241"/>
    </row>
    <row r="10" customFormat="false" ht="15" hidden="false" customHeight="false" outlineLevel="0" collapsed="false">
      <c r="B10" s="209" t="n">
        <v>1101</v>
      </c>
      <c r="C10" s="228" t="s">
        <v>42</v>
      </c>
      <c r="D10" s="234" t="n">
        <v>0.021265228227968</v>
      </c>
      <c r="E10" s="242" t="n">
        <v>2.21726664908343</v>
      </c>
      <c r="F10" s="242" t="n">
        <v>3.23843590118904</v>
      </c>
      <c r="G10" s="242" t="n">
        <v>2.744199372041</v>
      </c>
      <c r="H10" s="242" t="n">
        <v>2.74481291331155</v>
      </c>
      <c r="I10" s="242" t="n">
        <v>2.69552459277375</v>
      </c>
      <c r="J10" s="242" t="n">
        <v>5.04275614749155</v>
      </c>
      <c r="K10" s="242" t="n">
        <v>2.68904080208467</v>
      </c>
      <c r="L10" s="242" t="n">
        <v>3.14804242203826</v>
      </c>
      <c r="M10" s="242" t="n">
        <v>1.9396991473259</v>
      </c>
      <c r="N10" s="242" t="n">
        <v>0.55530047857009</v>
      </c>
      <c r="O10" s="242" t="n">
        <v>0.254740402482893</v>
      </c>
      <c r="P10" s="242" t="n">
        <v>3.00938145788316</v>
      </c>
      <c r="Q10" s="242" t="n">
        <v>0.511350598331036</v>
      </c>
      <c r="R10" s="242" t="n">
        <v>0.935788610717191</v>
      </c>
      <c r="S10" s="242" t="n">
        <v>9.40733539669723</v>
      </c>
      <c r="T10" s="242" t="n">
        <v>3.16796182748386</v>
      </c>
      <c r="U10" s="242" t="n">
        <v>1.14499706263816</v>
      </c>
      <c r="V10" s="242" t="n">
        <v>2.69495639690889</v>
      </c>
      <c r="W10" s="242" t="n">
        <v>0.950243598535938</v>
      </c>
      <c r="X10" s="242" t="n">
        <v>2.8765412180836</v>
      </c>
      <c r="Y10" s="242" t="n">
        <v>0.757461539794993</v>
      </c>
      <c r="Z10" s="242" t="n">
        <v>2.29321095634561</v>
      </c>
      <c r="AA10" s="242" t="n">
        <v>1.97241569563958</v>
      </c>
      <c r="AB10" s="242" t="n">
        <v>1.14791590420357</v>
      </c>
      <c r="AC10" s="242" t="n">
        <v>0.955970992832127</v>
      </c>
      <c r="AD10" s="242" t="n">
        <v>1.69626312550369</v>
      </c>
      <c r="AE10" s="242" t="n">
        <v>10.2568931791349</v>
      </c>
      <c r="AF10" s="242" t="n">
        <v>1.77511806959625</v>
      </c>
      <c r="AG10" s="242" t="n">
        <v>2.73062069782275</v>
      </c>
      <c r="AH10" s="242" t="n">
        <v>3.10452372273465</v>
      </c>
      <c r="AI10" s="242" t="n">
        <v>2.22656970810007</v>
      </c>
      <c r="AJ10" s="177" t="e">
        <f aca="false"/>
        <v>#DIV/0!</v>
      </c>
      <c r="AK10" s="242" t="n">
        <v>1.22374007630787</v>
      </c>
      <c r="AL10" s="241"/>
    </row>
    <row r="11" customFormat="false" ht="15" hidden="false" customHeight="false" outlineLevel="0" collapsed="false">
      <c r="B11" s="209" t="n">
        <v>1102</v>
      </c>
      <c r="C11" s="228" t="s">
        <v>45</v>
      </c>
      <c r="D11" s="234" t="n">
        <v>0.0648933332125251</v>
      </c>
      <c r="E11" s="242" t="n">
        <v>5.55996671659456</v>
      </c>
      <c r="F11" s="242" t="n">
        <v>4.08648541302186</v>
      </c>
      <c r="G11" s="242" t="n">
        <v>2.80133484092246</v>
      </c>
      <c r="H11" s="242" t="n">
        <v>4.67430240530729</v>
      </c>
      <c r="I11" s="242" t="n">
        <v>5.94065722631152</v>
      </c>
      <c r="J11" s="242" t="n">
        <v>2.78609490743702</v>
      </c>
      <c r="K11" s="242" t="n">
        <v>2.38167383963849</v>
      </c>
      <c r="L11" s="242" t="n">
        <v>4.71131173674531</v>
      </c>
      <c r="M11" s="242" t="n">
        <v>2.57356972462996</v>
      </c>
      <c r="N11" s="242" t="n">
        <v>2.19135576432733</v>
      </c>
      <c r="O11" s="242" t="n">
        <v>5.96579227632851</v>
      </c>
      <c r="P11" s="242" t="n">
        <v>3.89884456146519</v>
      </c>
      <c r="Q11" s="242" t="n">
        <v>0.663423260095571</v>
      </c>
      <c r="R11" s="242" t="n">
        <v>16.4773521419659</v>
      </c>
      <c r="S11" s="242" t="n">
        <v>8.16899056582782</v>
      </c>
      <c r="T11" s="242" t="n">
        <v>11.8931420185082</v>
      </c>
      <c r="U11" s="242" t="n">
        <v>0.383784363189329</v>
      </c>
      <c r="V11" s="242" t="n">
        <v>8.84433638581055</v>
      </c>
      <c r="W11" s="242" t="n">
        <v>1.73748585379079</v>
      </c>
      <c r="X11" s="242" t="n">
        <v>2.9909537616293</v>
      </c>
      <c r="Y11" s="242" t="n">
        <v>5.21749022272276</v>
      </c>
      <c r="Z11" s="242" t="n">
        <v>2.08433051856953</v>
      </c>
      <c r="AA11" s="242" t="n">
        <v>1.65438974564404</v>
      </c>
      <c r="AB11" s="242" t="n">
        <v>1.92500237924213</v>
      </c>
      <c r="AC11" s="242" t="n">
        <v>1.69716373153575</v>
      </c>
      <c r="AD11" s="242" t="n">
        <v>0.69100490753512</v>
      </c>
      <c r="AE11" s="242" t="n">
        <v>4.16460599965302</v>
      </c>
      <c r="AF11" s="242" t="n">
        <v>3.48349898948171</v>
      </c>
      <c r="AG11" s="242" t="n">
        <v>4.34753510265184</v>
      </c>
      <c r="AH11" s="242" t="n">
        <v>3.86591979360104</v>
      </c>
      <c r="AI11" s="242" t="n">
        <v>5.55166558956329</v>
      </c>
      <c r="AJ11" s="177" t="e">
        <f aca="false"/>
        <v>#DIV/0!</v>
      </c>
      <c r="AK11" s="242" t="n">
        <v>1.68532226228323</v>
      </c>
      <c r="AL11" s="241"/>
    </row>
    <row r="12" customFormat="false" ht="15" hidden="false" customHeight="false" outlineLevel="0" collapsed="false">
      <c r="B12" s="206" t="n">
        <v>1103</v>
      </c>
      <c r="C12" s="142" t="s">
        <v>49</v>
      </c>
      <c r="D12" s="234" t="n">
        <v>0.107517267539356</v>
      </c>
      <c r="E12" s="242" t="n">
        <v>10.3022791490122</v>
      </c>
      <c r="F12" s="242" t="n">
        <v>6.10240387584869</v>
      </c>
      <c r="G12" s="242" t="n">
        <v>15.9435356500888</v>
      </c>
      <c r="H12" s="242" t="n">
        <v>9.26354021875479</v>
      </c>
      <c r="I12" s="242" t="n">
        <v>12.7381360861634</v>
      </c>
      <c r="J12" s="242" t="n">
        <v>15.6651209785513</v>
      </c>
      <c r="K12" s="242" t="n">
        <v>13.1320413758684</v>
      </c>
      <c r="L12" s="242" t="n">
        <v>14.3283244848091</v>
      </c>
      <c r="M12" s="242" t="n">
        <v>19.0423544783854</v>
      </c>
      <c r="N12" s="242" t="n">
        <v>15.5690660905958</v>
      </c>
      <c r="O12" s="242" t="n">
        <v>10.5183734318381</v>
      </c>
      <c r="P12" s="242" t="n">
        <v>14.5682427685935</v>
      </c>
      <c r="Q12" s="242" t="n">
        <v>14.2162005240523</v>
      </c>
      <c r="R12" s="242" t="n">
        <v>1.00803145618175</v>
      </c>
      <c r="S12" s="242" t="n">
        <v>2.52080432499131</v>
      </c>
      <c r="T12" s="242" t="n">
        <v>4.93737000477501</v>
      </c>
      <c r="U12" s="242" t="n">
        <v>4.5327875196939</v>
      </c>
      <c r="V12" s="242" t="n">
        <v>11.4548366026915</v>
      </c>
      <c r="W12" s="242" t="n">
        <v>5.20077709248167</v>
      </c>
      <c r="X12" s="242" t="n">
        <v>0.523409310934084</v>
      </c>
      <c r="Y12" s="242" t="n">
        <v>2.98743863716607</v>
      </c>
      <c r="Z12" s="242" t="n">
        <v>4.49723246021371</v>
      </c>
      <c r="AA12" s="242" t="n">
        <v>21.2738231892629</v>
      </c>
      <c r="AB12" s="242" t="n">
        <v>5.09049319196013</v>
      </c>
      <c r="AC12" s="242" t="n">
        <v>12.0235407811578</v>
      </c>
      <c r="AD12" s="242" t="n">
        <v>4.04678594172192</v>
      </c>
      <c r="AE12" s="242" t="n">
        <v>14.1363857307265</v>
      </c>
      <c r="AF12" s="242" t="n">
        <v>7.74659901537694</v>
      </c>
      <c r="AG12" s="242" t="n">
        <v>10.6162819001705</v>
      </c>
      <c r="AH12" s="242" t="n">
        <v>10.8352347661614</v>
      </c>
      <c r="AI12" s="242" t="n">
        <v>10.5954881464032</v>
      </c>
      <c r="AJ12" s="177" t="e">
        <f aca="false"/>
        <v>#DIV/0!</v>
      </c>
      <c r="AK12" s="242" t="n">
        <v>7.45770662123965</v>
      </c>
      <c r="AL12" s="241"/>
    </row>
    <row r="13" customFormat="false" ht="15" hidden="false" customHeight="false" outlineLevel="0" collapsed="false">
      <c r="B13" s="206" t="n">
        <v>110310</v>
      </c>
      <c r="C13" s="142" t="s">
        <v>50</v>
      </c>
      <c r="D13" s="234" t="n">
        <v>0.00732882709632265</v>
      </c>
      <c r="E13" s="242" t="n">
        <v>0.000205120181953173</v>
      </c>
      <c r="F13" s="242" t="n">
        <v>0.123957865133128</v>
      </c>
      <c r="G13" s="242" t="n">
        <v>0.0730957212549675</v>
      </c>
      <c r="H13" s="242" t="n">
        <v>0.215429429540498</v>
      </c>
      <c r="I13" s="242" t="n">
        <v>2.55466149522668</v>
      </c>
      <c r="J13" s="242" t="n">
        <v>2.01001655017848</v>
      </c>
      <c r="K13" s="242" t="n">
        <v>6.68870753407931</v>
      </c>
      <c r="L13" s="242" t="n">
        <v>2.20887603561958</v>
      </c>
      <c r="M13" s="242" t="n">
        <v>11.2134286501832</v>
      </c>
      <c r="N13" s="242" t="n">
        <v>13.4769063461959</v>
      </c>
      <c r="O13" s="242" t="n">
        <v>4.71397187330315</v>
      </c>
      <c r="P13" s="242" t="n">
        <v>4.47832469158447</v>
      </c>
      <c r="Q13" s="242" t="n">
        <v>14.1514746255498</v>
      </c>
      <c r="R13" s="242" t="n">
        <v>0.946196658431568</v>
      </c>
      <c r="S13" s="242" t="n">
        <v>0.908437326045493</v>
      </c>
      <c r="T13" s="242" t="n">
        <v>0.880161169835783</v>
      </c>
      <c r="U13" s="242" t="n">
        <v>4.5327875196939</v>
      </c>
      <c r="V13" s="242" t="n">
        <v>5.78584745716106</v>
      </c>
      <c r="W13" s="242" t="n">
        <v>0.161780641462195</v>
      </c>
      <c r="X13" s="242" t="n">
        <v>0.523409310934084</v>
      </c>
      <c r="Y13" s="242" t="n">
        <v>2.80312801580275</v>
      </c>
      <c r="Z13" s="242" t="n">
        <v>0.826346717523411</v>
      </c>
      <c r="AA13" s="242" t="n">
        <v>21.2738231892629</v>
      </c>
      <c r="AB13" s="242" t="n">
        <v>4.91114081843328</v>
      </c>
      <c r="AC13" s="242" t="n">
        <v>7.78829954909634</v>
      </c>
      <c r="AD13" s="242" t="n">
        <v>4.04678594172192</v>
      </c>
      <c r="AE13" s="242" t="n">
        <v>12.5569936188547</v>
      </c>
      <c r="AF13" s="242" t="n">
        <v>5.10595359985853</v>
      </c>
      <c r="AG13" s="242" t="n">
        <v>1.86053335404539</v>
      </c>
      <c r="AH13" s="242" t="n">
        <v>1.92812590790397</v>
      </c>
      <c r="AI13" s="242" t="n">
        <v>1.28891965441968</v>
      </c>
      <c r="AJ13" s="177" t="e">
        <f aca="false"/>
        <v>#DIV/0!</v>
      </c>
      <c r="AK13" s="242" t="n">
        <v>5.57425532600352</v>
      </c>
      <c r="AL13" s="241"/>
    </row>
    <row r="14" customFormat="false" ht="15" hidden="false" customHeight="false" outlineLevel="0" collapsed="false">
      <c r="B14" s="206" t="n">
        <v>110315</v>
      </c>
      <c r="C14" s="142" t="s">
        <v>51</v>
      </c>
      <c r="D14" s="234" t="n">
        <v>0.100188440443033</v>
      </c>
      <c r="E14" s="242" t="n">
        <v>10.3020740288303</v>
      </c>
      <c r="F14" s="242" t="n">
        <v>5.97844601071556</v>
      </c>
      <c r="G14" s="242" t="n">
        <v>15.8704399288339</v>
      </c>
      <c r="H14" s="242" t="n">
        <v>9.04811078921429</v>
      </c>
      <c r="I14" s="242" t="n">
        <v>10.1834745909367</v>
      </c>
      <c r="J14" s="242" t="n">
        <v>13.6551044283728</v>
      </c>
      <c r="K14" s="242" t="n">
        <v>6.44333384178911</v>
      </c>
      <c r="L14" s="242" t="n">
        <v>12.1194484491895</v>
      </c>
      <c r="M14" s="242" t="n">
        <v>7.82892582820221</v>
      </c>
      <c r="N14" s="242" t="n">
        <v>2.09215974439992</v>
      </c>
      <c r="O14" s="242" t="n">
        <v>5.804401558535</v>
      </c>
      <c r="P14" s="242" t="n">
        <v>10.0899180770091</v>
      </c>
      <c r="Q14" s="242" t="n">
        <v>0.0647258985025045</v>
      </c>
      <c r="R14" s="242" t="n">
        <v>0.0618347977501824</v>
      </c>
      <c r="S14" s="242" t="n">
        <v>1.61236699894582</v>
      </c>
      <c r="T14" s="242" t="n">
        <v>4.05720883493923</v>
      </c>
      <c r="U14" s="242" t="n">
        <v>0</v>
      </c>
      <c r="V14" s="242" t="n">
        <v>5.66898914553047</v>
      </c>
      <c r="W14" s="242" t="n">
        <v>5.03899645101947</v>
      </c>
      <c r="X14" s="242" t="n">
        <v>0</v>
      </c>
      <c r="Y14" s="242" t="n">
        <v>0.184310621363318</v>
      </c>
      <c r="Z14" s="242" t="n">
        <v>3.6708857426903</v>
      </c>
      <c r="AA14" s="242" t="n">
        <v>0</v>
      </c>
      <c r="AB14" s="242" t="n">
        <v>0.179352373526849</v>
      </c>
      <c r="AC14" s="242" t="n">
        <v>4.23524123206141</v>
      </c>
      <c r="AD14" s="242" t="n">
        <v>0</v>
      </c>
      <c r="AE14" s="242" t="n">
        <v>1.57939211187181</v>
      </c>
      <c r="AF14" s="242" t="n">
        <v>2.64064541551841</v>
      </c>
      <c r="AG14" s="242" t="n">
        <v>8.75574854612508</v>
      </c>
      <c r="AH14" s="242" t="n">
        <v>8.90710885825745</v>
      </c>
      <c r="AI14" s="242" t="n">
        <v>9.30656849198356</v>
      </c>
      <c r="AJ14" s="177" t="e">
        <f aca="false"/>
        <v>#DIV/0!</v>
      </c>
      <c r="AK14" s="242" t="n">
        <v>1.88345129523613</v>
      </c>
      <c r="AL14" s="241"/>
    </row>
    <row r="15" customFormat="false" ht="15" hidden="false" customHeight="false" outlineLevel="0" collapsed="false">
      <c r="B15" s="206" t="n">
        <v>1104</v>
      </c>
      <c r="C15" s="142" t="s">
        <v>52</v>
      </c>
      <c r="D15" s="234" t="n">
        <v>0.0126010857480848</v>
      </c>
      <c r="E15" s="242" t="n">
        <v>1.02544875437082</v>
      </c>
      <c r="F15" s="242" t="n">
        <v>1.30485403497155</v>
      </c>
      <c r="G15" s="242" t="n">
        <v>1.69785714916651</v>
      </c>
      <c r="H15" s="242" t="n">
        <v>1.29760010885472</v>
      </c>
      <c r="I15" s="242" t="n">
        <v>0.671890342678703</v>
      </c>
      <c r="J15" s="242" t="n">
        <v>2.36929031063077</v>
      </c>
      <c r="K15" s="242" t="n">
        <v>0.842653521189889</v>
      </c>
      <c r="L15" s="242" t="n">
        <v>1.21554582493811</v>
      </c>
      <c r="M15" s="242" t="n">
        <v>1.28138717602799</v>
      </c>
      <c r="N15" s="242" t="n">
        <v>1.51357035008655</v>
      </c>
      <c r="O15" s="242" t="n">
        <v>3.90843652008886</v>
      </c>
      <c r="P15" s="242" t="n">
        <v>1.66577910969742</v>
      </c>
      <c r="Q15" s="242" t="n">
        <v>1.14842241599504</v>
      </c>
      <c r="R15" s="242" t="n">
        <v>0.412528514529617</v>
      </c>
      <c r="S15" s="242" t="n">
        <v>1.73949276365464</v>
      </c>
      <c r="T15" s="242" t="n">
        <v>7.04707403192674</v>
      </c>
      <c r="U15" s="242" t="n">
        <v>0.00122131505869305</v>
      </c>
      <c r="V15" s="242" t="n">
        <v>0.274488188021556</v>
      </c>
      <c r="W15" s="242" t="n">
        <v>0.201580358985366</v>
      </c>
      <c r="X15" s="242" t="n">
        <v>2.04803166086639</v>
      </c>
      <c r="Y15" s="242" t="n">
        <v>0.138058006557405</v>
      </c>
      <c r="Z15" s="242" t="n">
        <v>0.0449569728627887</v>
      </c>
      <c r="AA15" s="242" t="n">
        <v>0.0743801866048928</v>
      </c>
      <c r="AB15" s="242" t="n">
        <v>0.399690918302948</v>
      </c>
      <c r="AC15" s="242" t="n">
        <v>0.498350208175973</v>
      </c>
      <c r="AD15" s="242" t="n">
        <v>5.88811878621786E-006</v>
      </c>
      <c r="AE15" s="242" t="n">
        <v>0.214816955677086</v>
      </c>
      <c r="AF15" s="242" t="n">
        <v>0.386690456348876</v>
      </c>
      <c r="AG15" s="242" t="n">
        <v>1.31790489434154</v>
      </c>
      <c r="AH15" s="242" t="n">
        <v>1.55126814559762</v>
      </c>
      <c r="AI15" s="242" t="n">
        <v>1.01959046746616</v>
      </c>
      <c r="AJ15" s="177" t="e">
        <f aca="false"/>
        <v>#DIV/0!</v>
      </c>
      <c r="AK15" s="242" t="n">
        <v>0.242379966077843</v>
      </c>
      <c r="AL15" s="241"/>
    </row>
    <row r="16" customFormat="false" ht="15" hidden="false" customHeight="false" outlineLevel="0" collapsed="false">
      <c r="B16" s="206" t="n">
        <v>1105</v>
      </c>
      <c r="C16" s="142" t="s">
        <v>53</v>
      </c>
      <c r="D16" s="234" t="n">
        <v>0.000311421408258948</v>
      </c>
      <c r="E16" s="242" t="n">
        <v>0</v>
      </c>
      <c r="F16" s="242" t="n">
        <v>0</v>
      </c>
      <c r="G16" s="242" t="n">
        <v>0.00771107878369578</v>
      </c>
      <c r="H16" s="242" t="n">
        <v>0.00738315586461408</v>
      </c>
      <c r="I16" s="242" t="n">
        <v>0.0176903159717357</v>
      </c>
      <c r="J16" s="242" t="n">
        <v>0.0101887452232539</v>
      </c>
      <c r="K16" s="242" t="n">
        <v>0</v>
      </c>
      <c r="L16" s="242" t="n">
        <v>0.0239271995317021</v>
      </c>
      <c r="M16" s="242" t="n">
        <v>0.0512826581270072</v>
      </c>
      <c r="N16" s="242" t="n">
        <v>0.0811473177286324</v>
      </c>
      <c r="O16" s="242" t="n">
        <v>0.00763862498456631</v>
      </c>
      <c r="P16" s="242" t="n">
        <v>0.0239129716518654</v>
      </c>
      <c r="Q16" s="242" t="n">
        <v>0.00233367774724375</v>
      </c>
      <c r="R16" s="242" t="n">
        <v>0</v>
      </c>
      <c r="S16" s="242" t="n">
        <v>0.427388210615526</v>
      </c>
      <c r="T16" s="242" t="n">
        <v>0</v>
      </c>
      <c r="U16" s="242" t="n">
        <v>0</v>
      </c>
      <c r="V16" s="242" t="n">
        <v>0.0209119367095187</v>
      </c>
      <c r="W16" s="242" t="n">
        <v>0.00107113765345426</v>
      </c>
      <c r="X16" s="242" t="n">
        <v>0.176645220816308</v>
      </c>
      <c r="Y16" s="242" t="n">
        <v>0.00235243654157767</v>
      </c>
      <c r="Z16" s="242" t="n">
        <v>0</v>
      </c>
      <c r="AA16" s="242" t="n">
        <v>0</v>
      </c>
      <c r="AB16" s="242" t="n">
        <v>0.00248114819755922</v>
      </c>
      <c r="AC16" s="242" t="n">
        <v>0</v>
      </c>
      <c r="AD16" s="242" t="n">
        <v>0</v>
      </c>
      <c r="AE16" s="242" t="n">
        <v>0</v>
      </c>
      <c r="AF16" s="242" t="n">
        <v>0.0122462002552738</v>
      </c>
      <c r="AG16" s="242" t="n">
        <v>0.012474313172388</v>
      </c>
      <c r="AH16" s="242" t="n">
        <v>0.0122690805906543</v>
      </c>
      <c r="AI16" s="242" t="n">
        <v>0.0141891067560475</v>
      </c>
      <c r="AJ16" s="177" t="e">
        <f aca="false"/>
        <v>#DIV/0!</v>
      </c>
      <c r="AK16" s="242" t="n">
        <v>0.0013708898019158</v>
      </c>
      <c r="AL16" s="241"/>
    </row>
    <row r="17" customFormat="false" ht="15" hidden="false" customHeight="false" outlineLevel="0" collapsed="false">
      <c r="B17" s="206" t="n">
        <v>12</v>
      </c>
      <c r="C17" s="142" t="s">
        <v>56</v>
      </c>
      <c r="D17" s="234" t="n">
        <v>0</v>
      </c>
      <c r="E17" s="242" t="n">
        <v>0</v>
      </c>
      <c r="F17" s="242" t="n">
        <v>4.88488863449382</v>
      </c>
      <c r="G17" s="242" t="n">
        <v>5.13372959611924</v>
      </c>
      <c r="H17" s="242" t="n">
        <v>2.98446687621667</v>
      </c>
      <c r="I17" s="242" t="n">
        <v>0</v>
      </c>
      <c r="J17" s="242" t="n">
        <v>0</v>
      </c>
      <c r="K17" s="242" t="n">
        <v>0</v>
      </c>
      <c r="L17" s="242" t="n">
        <v>0</v>
      </c>
      <c r="M17" s="242" t="n">
        <v>0</v>
      </c>
      <c r="N17" s="242" t="n">
        <v>0</v>
      </c>
      <c r="O17" s="242" t="n">
        <v>0</v>
      </c>
      <c r="P17" s="242" t="n">
        <v>0</v>
      </c>
      <c r="Q17" s="242" t="n">
        <v>0</v>
      </c>
      <c r="R17" s="242" t="n">
        <v>0</v>
      </c>
      <c r="S17" s="242" t="n">
        <v>0</v>
      </c>
      <c r="T17" s="242" t="n">
        <v>0</v>
      </c>
      <c r="U17" s="242" t="n">
        <v>0</v>
      </c>
      <c r="V17" s="242" t="n">
        <v>0.277186993194514</v>
      </c>
      <c r="W17" s="242" t="n">
        <v>0</v>
      </c>
      <c r="X17" s="242" t="n">
        <v>0</v>
      </c>
      <c r="Y17" s="242" t="n">
        <v>0</v>
      </c>
      <c r="Z17" s="242" t="n">
        <v>0</v>
      </c>
      <c r="AA17" s="242" t="n">
        <v>0</v>
      </c>
      <c r="AB17" s="242" t="n">
        <v>0</v>
      </c>
      <c r="AC17" s="242" t="n">
        <v>0</v>
      </c>
      <c r="AD17" s="242" t="n">
        <v>0</v>
      </c>
      <c r="AE17" s="242" t="n">
        <v>0</v>
      </c>
      <c r="AF17" s="242" t="n">
        <v>0.0407205881886498</v>
      </c>
      <c r="AG17" s="242" t="n">
        <v>1.87657777296773</v>
      </c>
      <c r="AH17" s="242" t="n">
        <v>3.02320979463834</v>
      </c>
      <c r="AI17" s="242" t="n">
        <v>0</v>
      </c>
      <c r="AJ17" s="177" t="e">
        <f aca="false"/>
        <v>#DIV/0!</v>
      </c>
      <c r="AK17" s="242" t="n">
        <v>0</v>
      </c>
      <c r="AL17" s="241"/>
    </row>
    <row r="18" customFormat="false" ht="15" hidden="false" customHeight="false" outlineLevel="0" collapsed="false">
      <c r="B18" s="206" t="n">
        <v>1299</v>
      </c>
      <c r="C18" s="142" t="s">
        <v>62</v>
      </c>
      <c r="D18" s="234" t="n">
        <v>0</v>
      </c>
      <c r="E18" s="242" t="n">
        <v>0</v>
      </c>
      <c r="F18" s="242" t="n">
        <v>-0.0485928016284245</v>
      </c>
      <c r="G18" s="242" t="n">
        <v>-0.0518558545062549</v>
      </c>
      <c r="H18" s="242" t="n">
        <v>-0.0298007476556906</v>
      </c>
      <c r="I18" s="242" t="n">
        <v>0</v>
      </c>
      <c r="J18" s="242" t="n">
        <v>0</v>
      </c>
      <c r="K18" s="242" t="n">
        <v>0</v>
      </c>
      <c r="L18" s="242" t="n">
        <v>0</v>
      </c>
      <c r="M18" s="242" t="n">
        <v>0</v>
      </c>
      <c r="N18" s="242" t="n">
        <v>0</v>
      </c>
      <c r="O18" s="242" t="n">
        <v>0</v>
      </c>
      <c r="P18" s="242" t="n">
        <v>0</v>
      </c>
      <c r="Q18" s="242" t="n">
        <v>0</v>
      </c>
      <c r="R18" s="242" t="n">
        <v>0</v>
      </c>
      <c r="S18" s="242" t="n">
        <v>0</v>
      </c>
      <c r="T18" s="242" t="n">
        <v>0</v>
      </c>
      <c r="U18" s="242" t="n">
        <v>0</v>
      </c>
      <c r="V18" s="242" t="n">
        <v>-0.0115494580497714</v>
      </c>
      <c r="W18" s="242" t="n">
        <v>0</v>
      </c>
      <c r="X18" s="242" t="n">
        <v>0</v>
      </c>
      <c r="Y18" s="242" t="n">
        <v>0</v>
      </c>
      <c r="Z18" s="242" t="n">
        <v>0</v>
      </c>
      <c r="AA18" s="242" t="n">
        <v>0</v>
      </c>
      <c r="AB18" s="242" t="n">
        <v>0</v>
      </c>
      <c r="AC18" s="242" t="n">
        <v>0</v>
      </c>
      <c r="AD18" s="242" t="n">
        <v>0</v>
      </c>
      <c r="AE18" s="242" t="n">
        <v>0</v>
      </c>
      <c r="AF18" s="242" t="n">
        <v>-0.00169669117452707</v>
      </c>
      <c r="AG18" s="242" t="n">
        <v>-0.018855994165793</v>
      </c>
      <c r="AH18" s="242" t="n">
        <v>-0.0303774386923046</v>
      </c>
      <c r="AI18" s="242" t="n">
        <v>0</v>
      </c>
      <c r="AJ18" s="177" t="e">
        <f aca="false"/>
        <v>#DIV/0!</v>
      </c>
      <c r="AK18" s="242" t="n">
        <v>0</v>
      </c>
      <c r="AL18" s="241"/>
    </row>
    <row r="19" customFormat="false" ht="15" hidden="false" customHeight="false" outlineLevel="0" collapsed="false">
      <c r="B19" s="206" t="n">
        <v>13</v>
      </c>
      <c r="C19" s="142" t="s">
        <v>63</v>
      </c>
      <c r="D19" s="234" t="n">
        <v>0.148771063994582</v>
      </c>
      <c r="E19" s="242" t="n">
        <v>14.3250168462315</v>
      </c>
      <c r="F19" s="242" t="n">
        <v>13.0980961355559</v>
      </c>
      <c r="G19" s="242" t="n">
        <v>14.5966652030392</v>
      </c>
      <c r="H19" s="242" t="n">
        <v>13.9098052697458</v>
      </c>
      <c r="I19" s="242" t="n">
        <v>6.9532695832815</v>
      </c>
      <c r="J19" s="242" t="n">
        <v>15.6459755727677</v>
      </c>
      <c r="K19" s="242" t="n">
        <v>9.55469796378582</v>
      </c>
      <c r="L19" s="242" t="n">
        <v>10.8686289239307</v>
      </c>
      <c r="M19" s="242" t="n">
        <v>8.75963441573877</v>
      </c>
      <c r="N19" s="242" t="n">
        <v>6.1843261885948</v>
      </c>
      <c r="O19" s="242" t="n">
        <v>34.0064668158131</v>
      </c>
      <c r="P19" s="242" t="n">
        <v>12.6563286538394</v>
      </c>
      <c r="Q19" s="242" t="n">
        <v>9.67763003424598</v>
      </c>
      <c r="R19" s="242" t="n">
        <v>20.5840215787715</v>
      </c>
      <c r="S19" s="242" t="n">
        <v>17.7543796368341</v>
      </c>
      <c r="T19" s="242" t="n">
        <v>9.62902997506723</v>
      </c>
      <c r="U19" s="242" t="n">
        <v>4.08014729738297</v>
      </c>
      <c r="V19" s="242" t="n">
        <v>4.14827820617604</v>
      </c>
      <c r="W19" s="242" t="n">
        <v>15.3515587799365</v>
      </c>
      <c r="X19" s="242" t="n">
        <v>8.65497435268517</v>
      </c>
      <c r="Y19" s="242" t="n">
        <v>1.89859249223856</v>
      </c>
      <c r="Z19" s="242" t="n">
        <v>10.8021264773036</v>
      </c>
      <c r="AA19" s="242" t="n">
        <v>50.9673096527068</v>
      </c>
      <c r="AB19" s="242" t="n">
        <v>3.18559000502615</v>
      </c>
      <c r="AC19" s="242" t="n">
        <v>13.2053106261887</v>
      </c>
      <c r="AD19" s="242" t="n">
        <v>7.46576656073918</v>
      </c>
      <c r="AE19" s="242" t="n">
        <v>11.1503466891168</v>
      </c>
      <c r="AF19" s="242" t="n">
        <v>11.4825313436844</v>
      </c>
      <c r="AG19" s="242" t="n">
        <v>13.335717714159</v>
      </c>
      <c r="AH19" s="242" t="n">
        <v>13.4884579165222</v>
      </c>
      <c r="AI19" s="242" t="n">
        <v>12.8681933996758</v>
      </c>
      <c r="AJ19" s="177" t="e">
        <f aca="false"/>
        <v>#DIV/0!</v>
      </c>
      <c r="AK19" s="242" t="n">
        <v>14.8905151067076</v>
      </c>
      <c r="AL19" s="241"/>
    </row>
    <row r="20" customFormat="false" ht="15" hidden="false" customHeight="false" outlineLevel="0" collapsed="false">
      <c r="B20" s="206" t="n">
        <v>1301</v>
      </c>
      <c r="C20" s="142" t="s">
        <v>64</v>
      </c>
      <c r="D20" s="234" t="n">
        <v>0.0242576123661589</v>
      </c>
      <c r="E20" s="242" t="n">
        <v>0</v>
      </c>
      <c r="F20" s="242" t="n">
        <v>0</v>
      </c>
      <c r="G20" s="242" t="n">
        <v>0.15124624230991</v>
      </c>
      <c r="H20" s="242" t="n">
        <v>0.510893215915435</v>
      </c>
      <c r="I20" s="242" t="n">
        <v>0</v>
      </c>
      <c r="J20" s="242" t="n">
        <v>0</v>
      </c>
      <c r="K20" s="242" t="n">
        <v>0</v>
      </c>
      <c r="L20" s="242" t="n">
        <v>0.312454507346599</v>
      </c>
      <c r="M20" s="242" t="n">
        <v>0</v>
      </c>
      <c r="N20" s="242" t="n">
        <v>0</v>
      </c>
      <c r="O20" s="242" t="n">
        <v>0</v>
      </c>
      <c r="P20" s="242" t="n">
        <v>0.0787477341210862</v>
      </c>
      <c r="Q20" s="242" t="n">
        <v>0</v>
      </c>
      <c r="R20" s="242" t="n">
        <v>0</v>
      </c>
      <c r="S20" s="242" t="n">
        <v>0</v>
      </c>
      <c r="T20" s="242" t="n">
        <v>0</v>
      </c>
      <c r="U20" s="242" t="n">
        <v>0</v>
      </c>
      <c r="V20" s="242" t="n">
        <v>1.25033584250395</v>
      </c>
      <c r="W20" s="242" t="n">
        <v>0</v>
      </c>
      <c r="X20" s="242" t="n">
        <v>6.83346704817601</v>
      </c>
      <c r="Y20" s="242" t="n">
        <v>0.847222269584276</v>
      </c>
      <c r="Z20" s="242" t="n">
        <v>0</v>
      </c>
      <c r="AA20" s="242" t="n">
        <v>0</v>
      </c>
      <c r="AB20" s="242" t="n">
        <v>0</v>
      </c>
      <c r="AC20" s="242" t="n">
        <v>1.01346180807973</v>
      </c>
      <c r="AD20" s="242" t="n">
        <v>0</v>
      </c>
      <c r="AE20" s="242" t="n">
        <v>0</v>
      </c>
      <c r="AF20" s="242" t="n">
        <v>0.323714045531768</v>
      </c>
      <c r="AG20" s="242" t="n">
        <v>0.372308931619451</v>
      </c>
      <c r="AH20" s="242" t="n">
        <v>0.0933343794134311</v>
      </c>
      <c r="AI20" s="242" t="n">
        <v>0.928792820443614</v>
      </c>
      <c r="AJ20" s="177" t="e">
        <f aca="false"/>
        <v>#DIV/0!</v>
      </c>
      <c r="AK20" s="242" t="n">
        <v>0</v>
      </c>
      <c r="AL20" s="241"/>
    </row>
    <row r="21" customFormat="false" ht="15" hidden="false" customHeight="false" outlineLevel="0" collapsed="false">
      <c r="B21" s="206" t="n">
        <v>1302</v>
      </c>
      <c r="C21" s="142" t="s">
        <v>70</v>
      </c>
      <c r="D21" s="234" t="n">
        <v>0.0854424931039458</v>
      </c>
      <c r="E21" s="242" t="n">
        <v>0</v>
      </c>
      <c r="F21" s="242" t="n">
        <v>0</v>
      </c>
      <c r="G21" s="242" t="n">
        <v>0.0798083371667514</v>
      </c>
      <c r="H21" s="242" t="n">
        <v>1.73480818747558</v>
      </c>
      <c r="I21" s="242" t="n">
        <v>0</v>
      </c>
      <c r="J21" s="242" t="n">
        <v>0.0125607177071811</v>
      </c>
      <c r="K21" s="242" t="n">
        <v>0</v>
      </c>
      <c r="L21" s="242" t="n">
        <v>0</v>
      </c>
      <c r="M21" s="242" t="n">
        <v>0</v>
      </c>
      <c r="N21" s="242" t="n">
        <v>0</v>
      </c>
      <c r="O21" s="242" t="n">
        <v>3.88332851457964</v>
      </c>
      <c r="P21" s="242" t="n">
        <v>0.300077521233231</v>
      </c>
      <c r="Q21" s="242" t="n">
        <v>0</v>
      </c>
      <c r="R21" s="242" t="n">
        <v>0</v>
      </c>
      <c r="S21" s="242" t="n">
        <v>0</v>
      </c>
      <c r="T21" s="242" t="n">
        <v>0</v>
      </c>
      <c r="U21" s="242" t="n">
        <v>0</v>
      </c>
      <c r="V21" s="242" t="n">
        <v>0</v>
      </c>
      <c r="W21" s="242" t="n">
        <v>0</v>
      </c>
      <c r="X21" s="242" t="n">
        <v>0</v>
      </c>
      <c r="Y21" s="242" t="n">
        <v>0.497488120718894</v>
      </c>
      <c r="Z21" s="242" t="n">
        <v>0</v>
      </c>
      <c r="AA21" s="242" t="n">
        <v>0</v>
      </c>
      <c r="AB21" s="242" t="n">
        <v>0</v>
      </c>
      <c r="AC21" s="242" t="n">
        <v>0.791101529019618</v>
      </c>
      <c r="AD21" s="242" t="n">
        <v>0</v>
      </c>
      <c r="AE21" s="242" t="n">
        <v>0</v>
      </c>
      <c r="AF21" s="242" t="n">
        <v>0.0763511028537183</v>
      </c>
      <c r="AG21" s="242" t="n">
        <v>1.17998709310208</v>
      </c>
      <c r="AH21" s="242" t="n">
        <v>0.154298734241318</v>
      </c>
      <c r="AI21" s="242" t="n">
        <v>3.20321154216796</v>
      </c>
      <c r="AJ21" s="177" t="e">
        <f aca="false"/>
        <v>#DIV/0!</v>
      </c>
      <c r="AK21" s="242" t="n">
        <v>0</v>
      </c>
      <c r="AL21" s="241"/>
    </row>
    <row r="22" customFormat="false" ht="15" hidden="false" customHeight="false" outlineLevel="0" collapsed="false">
      <c r="B22" s="206" t="n">
        <v>1303</v>
      </c>
      <c r="C22" s="142" t="s">
        <v>71</v>
      </c>
      <c r="D22" s="234" t="n">
        <v>0.0288866653276552</v>
      </c>
      <c r="E22" s="242" t="n">
        <v>2.17460305530732</v>
      </c>
      <c r="F22" s="242" t="n">
        <v>6.85823067888779</v>
      </c>
      <c r="G22" s="242" t="n">
        <v>8.19142988762359</v>
      </c>
      <c r="H22" s="242" t="n">
        <v>5.33652268747775</v>
      </c>
      <c r="I22" s="242" t="n">
        <v>3.69480045776769</v>
      </c>
      <c r="J22" s="242" t="n">
        <v>11.614253827794</v>
      </c>
      <c r="K22" s="242" t="n">
        <v>8.602709168854</v>
      </c>
      <c r="L22" s="242" t="n">
        <v>9.15750942487244</v>
      </c>
      <c r="M22" s="242" t="n">
        <v>6.62787336567732</v>
      </c>
      <c r="N22" s="242" t="n">
        <v>3.18183702058902</v>
      </c>
      <c r="O22" s="242" t="n">
        <v>2.50499480618971</v>
      </c>
      <c r="P22" s="242" t="n">
        <v>7.68371718233424</v>
      </c>
      <c r="Q22" s="242" t="n">
        <v>8.22177173031628</v>
      </c>
      <c r="R22" s="242" t="n">
        <v>18.574235193175</v>
      </c>
      <c r="S22" s="242" t="n">
        <v>3.42425410909219</v>
      </c>
      <c r="T22" s="242" t="n">
        <v>7.98491716540157</v>
      </c>
      <c r="U22" s="242" t="n">
        <v>0.382359957639136</v>
      </c>
      <c r="V22" s="242" t="n">
        <v>1.90920087401138</v>
      </c>
      <c r="W22" s="242" t="n">
        <v>14.4210926124732</v>
      </c>
      <c r="X22" s="242" t="n">
        <v>0.375264821619435</v>
      </c>
      <c r="Y22" s="242" t="n">
        <v>0</v>
      </c>
      <c r="Z22" s="242" t="n">
        <v>9.18442812298714</v>
      </c>
      <c r="AA22" s="242" t="n">
        <v>52.7391328493516</v>
      </c>
      <c r="AB22" s="242" t="n">
        <v>1.38527843161347</v>
      </c>
      <c r="AC22" s="242" t="n">
        <v>8.28946918558708</v>
      </c>
      <c r="AD22" s="242" t="n">
        <v>6.93205084371409</v>
      </c>
      <c r="AE22" s="242" t="n">
        <v>9.8935478098285</v>
      </c>
      <c r="AF22" s="242" t="n">
        <v>9.59323972499466</v>
      </c>
      <c r="AG22" s="242" t="n">
        <v>6.38518086676077</v>
      </c>
      <c r="AH22" s="242" t="n">
        <v>7.52495882544136</v>
      </c>
      <c r="AI22" s="242" t="n">
        <v>3.38960116834009</v>
      </c>
      <c r="AJ22" s="177" t="e">
        <f aca="false"/>
        <v>#DIV/0!</v>
      </c>
      <c r="AK22" s="242" t="n">
        <v>13.896012933637</v>
      </c>
      <c r="AL22" s="241"/>
    </row>
    <row r="23" customFormat="false" ht="15" hidden="false" customHeight="false" outlineLevel="0" collapsed="false">
      <c r="B23" s="206" t="n">
        <v>1304</v>
      </c>
      <c r="C23" s="142" t="s">
        <v>72</v>
      </c>
      <c r="D23" s="234" t="n">
        <v>0.0166756011889257</v>
      </c>
      <c r="E23" s="242" t="n">
        <v>8.48581314197156</v>
      </c>
      <c r="F23" s="242" t="n">
        <v>5.70917511919278</v>
      </c>
      <c r="G23" s="242" t="n">
        <v>4.29972308988516</v>
      </c>
      <c r="H23" s="242" t="n">
        <v>5.2329758933794</v>
      </c>
      <c r="I23" s="242" t="n">
        <v>2.46738531007214</v>
      </c>
      <c r="J23" s="242" t="n">
        <v>3.69193648803786</v>
      </c>
      <c r="K23" s="242" t="n">
        <v>0.933714674826263</v>
      </c>
      <c r="L23" s="242" t="n">
        <v>1.29482528394676</v>
      </c>
      <c r="M23" s="242" t="n">
        <v>2.0407178059627</v>
      </c>
      <c r="N23" s="242" t="n">
        <v>2.44135172214944</v>
      </c>
      <c r="O23" s="242" t="n">
        <v>23.5205345344267</v>
      </c>
      <c r="P23" s="242" t="n">
        <v>3.98029897527103</v>
      </c>
      <c r="Q23" s="242" t="n">
        <v>1.51921504930945</v>
      </c>
      <c r="R23" s="242" t="n">
        <v>2.00978638559649</v>
      </c>
      <c r="S23" s="242" t="n">
        <v>2.16598007724879</v>
      </c>
      <c r="T23" s="242" t="n">
        <v>1.64411280966566</v>
      </c>
      <c r="U23" s="242" t="n">
        <v>3.66937107417601</v>
      </c>
      <c r="V23" s="242" t="n">
        <v>0.96102279034126</v>
      </c>
      <c r="W23" s="242" t="n">
        <v>1.00259304200434</v>
      </c>
      <c r="X23" s="242" t="n">
        <v>1.23068964836217</v>
      </c>
      <c r="Y23" s="242" t="n">
        <v>0</v>
      </c>
      <c r="Z23" s="242" t="n">
        <v>1.26611978958715</v>
      </c>
      <c r="AA23" s="242" t="n">
        <v>0</v>
      </c>
      <c r="AB23" s="242" t="n">
        <v>1.72765401027162</v>
      </c>
      <c r="AC23" s="242" t="n">
        <v>0.8055003895248</v>
      </c>
      <c r="AD23" s="242" t="n">
        <v>0.533715717025093</v>
      </c>
      <c r="AE23" s="242" t="n">
        <v>1.25679887928829</v>
      </c>
      <c r="AF23" s="242" t="n">
        <v>1.16167534198689</v>
      </c>
      <c r="AG23" s="242" t="n">
        <v>4.50895171969072</v>
      </c>
      <c r="AH23" s="242" t="n">
        <v>4.92364121358694</v>
      </c>
      <c r="AI23" s="242" t="n">
        <v>4.1409181921112</v>
      </c>
      <c r="AJ23" s="177" t="e">
        <f aca="false"/>
        <v>#DIV/0!</v>
      </c>
      <c r="AK23" s="242" t="n">
        <v>1.25317088611051</v>
      </c>
      <c r="AL23" s="241"/>
    </row>
    <row r="24" customFormat="false" ht="15" hidden="false" customHeight="false" outlineLevel="0" collapsed="false">
      <c r="B24" s="206" t="n">
        <v>1305</v>
      </c>
      <c r="C24" s="142" t="s">
        <v>73</v>
      </c>
      <c r="D24" s="234" t="n">
        <v>0</v>
      </c>
      <c r="E24" s="242" t="n">
        <v>2.55319291797482</v>
      </c>
      <c r="F24" s="242" t="n">
        <v>0.0669884818277503</v>
      </c>
      <c r="G24" s="242" t="n">
        <v>0.288540203287147</v>
      </c>
      <c r="H24" s="242" t="n">
        <v>0.568982713184913</v>
      </c>
      <c r="I24" s="242" t="n">
        <v>0</v>
      </c>
      <c r="J24" s="242" t="n">
        <v>0.0052132040249769</v>
      </c>
      <c r="K24" s="242" t="n">
        <v>0</v>
      </c>
      <c r="L24" s="242" t="n">
        <v>0</v>
      </c>
      <c r="M24" s="242" t="n">
        <v>0</v>
      </c>
      <c r="N24" s="242" t="n">
        <v>0</v>
      </c>
      <c r="O24" s="242" t="n">
        <v>0</v>
      </c>
      <c r="P24" s="242" t="n">
        <v>0.00144421267201033</v>
      </c>
      <c r="Q24" s="242" t="n">
        <v>0</v>
      </c>
      <c r="R24" s="242" t="n">
        <v>0</v>
      </c>
      <c r="S24" s="242" t="n">
        <v>12.344224146549</v>
      </c>
      <c r="T24" s="242" t="n">
        <v>0</v>
      </c>
      <c r="U24" s="242" t="n">
        <v>0</v>
      </c>
      <c r="V24" s="242" t="n">
        <v>0</v>
      </c>
      <c r="W24" s="242" t="n">
        <v>0</v>
      </c>
      <c r="X24" s="242" t="n">
        <v>0</v>
      </c>
      <c r="Y24" s="242" t="n">
        <v>0.142139463062541</v>
      </c>
      <c r="Z24" s="242" t="n">
        <v>0</v>
      </c>
      <c r="AA24" s="242" t="n">
        <v>0</v>
      </c>
      <c r="AB24" s="242" t="n">
        <v>0</v>
      </c>
      <c r="AC24" s="242" t="n">
        <v>0</v>
      </c>
      <c r="AD24" s="242" t="n">
        <v>0</v>
      </c>
      <c r="AE24" s="242" t="n">
        <v>0</v>
      </c>
      <c r="AF24" s="242" t="n">
        <v>0.225500648055574</v>
      </c>
      <c r="AG24" s="242" t="n">
        <v>0.378059457210978</v>
      </c>
      <c r="AH24" s="242" t="n">
        <v>0.105471166857522</v>
      </c>
      <c r="AI24" s="242" t="n">
        <v>0.923524898225532</v>
      </c>
      <c r="AJ24" s="177" t="e">
        <f aca="false"/>
        <v>#DIV/0!</v>
      </c>
      <c r="AK24" s="242" t="n">
        <v>0</v>
      </c>
      <c r="AL24" s="241"/>
    </row>
    <row r="25" customFormat="false" ht="15" hidden="false" customHeight="false" outlineLevel="0" collapsed="false">
      <c r="B25" s="206" t="n">
        <v>1306</v>
      </c>
      <c r="C25" s="142" t="s">
        <v>79</v>
      </c>
      <c r="D25" s="234" t="n">
        <v>0</v>
      </c>
      <c r="E25" s="242" t="n">
        <v>0.34736936409569</v>
      </c>
      <c r="F25" s="242" t="n">
        <v>0.0809134998662525</v>
      </c>
      <c r="G25" s="242" t="n">
        <v>0.129639636265637</v>
      </c>
      <c r="H25" s="242" t="n">
        <v>0.123410766718233</v>
      </c>
      <c r="I25" s="242" t="n">
        <v>0.00459704830605794</v>
      </c>
      <c r="J25" s="242" t="n">
        <v>0.00746198804073712</v>
      </c>
      <c r="K25" s="242" t="n">
        <v>0</v>
      </c>
      <c r="L25" s="242" t="n">
        <v>0</v>
      </c>
      <c r="M25" s="242" t="n">
        <v>0</v>
      </c>
      <c r="N25" s="242" t="n">
        <v>0</v>
      </c>
      <c r="O25" s="242" t="n">
        <v>0</v>
      </c>
      <c r="P25" s="242" t="n">
        <v>0.00277441456349077</v>
      </c>
      <c r="Q25" s="242" t="n">
        <v>0</v>
      </c>
      <c r="R25" s="242" t="n">
        <v>0</v>
      </c>
      <c r="S25" s="242" t="n">
        <v>0</v>
      </c>
      <c r="T25" s="242" t="n">
        <v>0</v>
      </c>
      <c r="U25" s="242" t="n">
        <v>0</v>
      </c>
      <c r="V25" s="242" t="n">
        <v>0</v>
      </c>
      <c r="W25" s="242" t="n">
        <v>0</v>
      </c>
      <c r="X25" s="242" t="n">
        <v>0</v>
      </c>
      <c r="Y25" s="242" t="n">
        <v>0</v>
      </c>
      <c r="Z25" s="242" t="n">
        <v>0</v>
      </c>
      <c r="AA25" s="242" t="n">
        <v>0.127942459072479</v>
      </c>
      <c r="AB25" s="242" t="n">
        <v>0</v>
      </c>
      <c r="AC25" s="242" t="n">
        <v>0</v>
      </c>
      <c r="AD25" s="242" t="n">
        <v>0</v>
      </c>
      <c r="AE25" s="242" t="n">
        <v>0</v>
      </c>
      <c r="AF25" s="242" t="n">
        <v>0.00848345587263537</v>
      </c>
      <c r="AG25" s="242" t="n">
        <v>0.0789994395906618</v>
      </c>
      <c r="AH25" s="242" t="n">
        <v>0.0573560605473702</v>
      </c>
      <c r="AI25" s="242" t="n">
        <v>0.125924198693085</v>
      </c>
      <c r="AJ25" s="177" t="e">
        <f aca="false"/>
        <v>#DIV/0!</v>
      </c>
      <c r="AK25" s="242" t="n">
        <v>0.0189914573397742</v>
      </c>
      <c r="AL25" s="241"/>
    </row>
    <row r="26" customFormat="false" ht="15" hidden="false" customHeight="false" outlineLevel="0" collapsed="false">
      <c r="B26" s="206" t="n">
        <v>1307</v>
      </c>
      <c r="C26" s="142" t="s">
        <v>80</v>
      </c>
      <c r="D26" s="234" t="n">
        <v>0</v>
      </c>
      <c r="E26" s="242" t="n">
        <v>1.06230836027772</v>
      </c>
      <c r="F26" s="242" t="n">
        <v>1.21334661525318</v>
      </c>
      <c r="G26" s="242" t="n">
        <v>1.50778803093367</v>
      </c>
      <c r="H26" s="242" t="n">
        <v>0.981282376650173</v>
      </c>
      <c r="I26" s="242" t="n">
        <v>0.82328896170658</v>
      </c>
      <c r="J26" s="242" t="n">
        <v>0.379864937860457</v>
      </c>
      <c r="K26" s="242" t="n">
        <v>0.020503627107013</v>
      </c>
      <c r="L26" s="242" t="n">
        <v>0.135172054007559</v>
      </c>
      <c r="M26" s="242" t="n">
        <v>0.0910432440987447</v>
      </c>
      <c r="N26" s="242" t="n">
        <v>0.561373697371469</v>
      </c>
      <c r="O26" s="242" t="n">
        <v>4.09760896061702</v>
      </c>
      <c r="P26" s="242" t="n">
        <v>0.641093850804807</v>
      </c>
      <c r="Q26" s="242" t="n">
        <v>0.073646039625631</v>
      </c>
      <c r="R26" s="242" t="n">
        <v>0</v>
      </c>
      <c r="S26" s="242" t="n">
        <v>0</v>
      </c>
      <c r="T26" s="242" t="n">
        <v>0</v>
      </c>
      <c r="U26" s="242" t="n">
        <v>0.028416265567821</v>
      </c>
      <c r="V26" s="242" t="n">
        <v>0.0288736451244285</v>
      </c>
      <c r="W26" s="242" t="n">
        <v>0</v>
      </c>
      <c r="X26" s="242" t="n">
        <v>0.644298321685167</v>
      </c>
      <c r="Y26" s="242" t="n">
        <v>0.767091296529205</v>
      </c>
      <c r="Z26" s="242" t="n">
        <v>0.355129862877782</v>
      </c>
      <c r="AA26" s="242" t="n">
        <v>0</v>
      </c>
      <c r="AB26" s="242" t="n">
        <v>0.0726575631410699</v>
      </c>
      <c r="AC26" s="242" t="n">
        <v>2.35910158171676</v>
      </c>
      <c r="AD26" s="242" t="n">
        <v>0</v>
      </c>
      <c r="AE26" s="242" t="n">
        <v>0</v>
      </c>
      <c r="AF26" s="242" t="n">
        <v>0.269494199330548</v>
      </c>
      <c r="AG26" s="242" t="n">
        <v>0.820633157197043</v>
      </c>
      <c r="AH26" s="242" t="n">
        <v>1.03650420751832</v>
      </c>
      <c r="AI26" s="242" t="n">
        <v>0.520022813331275</v>
      </c>
      <c r="AJ26" s="177" t="e">
        <f aca="false"/>
        <v>#DIV/0!</v>
      </c>
      <c r="AK26" s="242" t="n">
        <v>0.0302756438328254</v>
      </c>
      <c r="AL26" s="241"/>
    </row>
    <row r="27" customFormat="false" ht="15" hidden="false" customHeight="false" outlineLevel="0" collapsed="false">
      <c r="B27" s="206" t="n">
        <v>1399</v>
      </c>
      <c r="C27" s="142" t="s">
        <v>85</v>
      </c>
      <c r="D27" s="234" t="n">
        <v>-0.00649130799210317</v>
      </c>
      <c r="E27" s="242" t="n">
        <v>-0.298269993395582</v>
      </c>
      <c r="F27" s="242" t="n">
        <v>-0.830558259471837</v>
      </c>
      <c r="G27" s="242" t="n">
        <v>-0.0515102244326677</v>
      </c>
      <c r="H27" s="242" t="n">
        <v>-0.579070571055662</v>
      </c>
      <c r="I27" s="242" t="n">
        <v>-0.0368021945709669</v>
      </c>
      <c r="J27" s="242" t="n">
        <v>-0.0653155906975415</v>
      </c>
      <c r="K27" s="242" t="n">
        <v>-0.00222950700146069</v>
      </c>
      <c r="L27" s="242" t="n">
        <v>-0.0313323462426862</v>
      </c>
      <c r="M27" s="242" t="n">
        <v>0</v>
      </c>
      <c r="N27" s="242" t="n">
        <v>-0.000236251515132332</v>
      </c>
      <c r="O27" s="242" t="n">
        <v>0</v>
      </c>
      <c r="P27" s="242" t="n">
        <v>-0.0318252371604916</v>
      </c>
      <c r="Q27" s="242" t="n">
        <v>-0.137002785005378</v>
      </c>
      <c r="R27" s="242" t="n">
        <v>0</v>
      </c>
      <c r="S27" s="242" t="n">
        <v>-0.180078696055891</v>
      </c>
      <c r="T27" s="242" t="n">
        <v>0</v>
      </c>
      <c r="U27" s="242" t="n">
        <v>0</v>
      </c>
      <c r="V27" s="242" t="n">
        <v>-0.00115494580497714</v>
      </c>
      <c r="W27" s="242" t="n">
        <v>-0.0721268745410244</v>
      </c>
      <c r="X27" s="242" t="n">
        <v>-0.428745487157617</v>
      </c>
      <c r="Y27" s="242" t="n">
        <v>-0.355348657656353</v>
      </c>
      <c r="Z27" s="242" t="n">
        <v>-0.00355129814844187</v>
      </c>
      <c r="AA27" s="242" t="n">
        <v>-1.89976565571736</v>
      </c>
      <c r="AB27" s="242" t="n">
        <v>0</v>
      </c>
      <c r="AC27" s="242" t="n">
        <v>-0.0533238677392916</v>
      </c>
      <c r="AD27" s="242" t="n">
        <v>0</v>
      </c>
      <c r="AE27" s="242" t="n">
        <v>0</v>
      </c>
      <c r="AF27" s="242" t="n">
        <v>-0.175927174941403</v>
      </c>
      <c r="AG27" s="242" t="n">
        <v>-0.388402951012695</v>
      </c>
      <c r="AH27" s="242" t="n">
        <v>-0.407106671084015</v>
      </c>
      <c r="AI27" s="242" t="n">
        <v>-0.363802233637008</v>
      </c>
      <c r="AJ27" s="177" t="e">
        <f aca="false"/>
        <v>#DIV/0!</v>
      </c>
      <c r="AK27" s="242" t="n">
        <v>-0.307935814212424</v>
      </c>
      <c r="AL27" s="241"/>
    </row>
    <row r="28" customFormat="false" ht="15" hidden="false" customHeight="false" outlineLevel="0" collapsed="false">
      <c r="B28" s="206" t="n">
        <v>139905</v>
      </c>
      <c r="C28" s="142" t="s">
        <v>86</v>
      </c>
      <c r="D28" s="234" t="n">
        <v>0</v>
      </c>
      <c r="E28" s="242" t="n">
        <v>-0.0628380092380358</v>
      </c>
      <c r="F28" s="242" t="n">
        <v>-0.0495409164071254</v>
      </c>
      <c r="G28" s="242" t="n">
        <v>-0.0515102244326677</v>
      </c>
      <c r="H28" s="242" t="n">
        <v>-0.0424175033517895</v>
      </c>
      <c r="I28" s="242" t="n">
        <v>0</v>
      </c>
      <c r="J28" s="242" t="n">
        <v>-0.00780075682566202</v>
      </c>
      <c r="K28" s="242" t="n">
        <v>-0.00222950700146069</v>
      </c>
      <c r="L28" s="242" t="n">
        <v>0</v>
      </c>
      <c r="M28" s="242" t="n">
        <v>0</v>
      </c>
      <c r="N28" s="242" t="n">
        <v>-0.000236251515132332</v>
      </c>
      <c r="O28" s="242" t="n">
        <v>0</v>
      </c>
      <c r="P28" s="242" t="n">
        <v>-0.00233349805558431</v>
      </c>
      <c r="Q28" s="242" t="n">
        <v>-0.137002785005378</v>
      </c>
      <c r="R28" s="242" t="n">
        <v>0</v>
      </c>
      <c r="S28" s="242" t="n">
        <v>0</v>
      </c>
      <c r="T28" s="242" t="n">
        <v>0</v>
      </c>
      <c r="U28" s="242" t="n">
        <v>0</v>
      </c>
      <c r="V28" s="242" t="n">
        <v>-0.00115494580497714</v>
      </c>
      <c r="W28" s="242" t="n">
        <v>0</v>
      </c>
      <c r="X28" s="242" t="n">
        <v>0</v>
      </c>
      <c r="Y28" s="242" t="n">
        <v>0</v>
      </c>
      <c r="Z28" s="242" t="n">
        <v>0</v>
      </c>
      <c r="AA28" s="242" t="n">
        <v>-0.0500871697626124</v>
      </c>
      <c r="AB28" s="242" t="n">
        <v>0</v>
      </c>
      <c r="AC28" s="242" t="n">
        <v>-0.0533238677392916</v>
      </c>
      <c r="AD28" s="242" t="n">
        <v>0</v>
      </c>
      <c r="AE28" s="242" t="n">
        <v>0</v>
      </c>
      <c r="AF28" s="242" t="n">
        <v>-0.0148605222495218</v>
      </c>
      <c r="AG28" s="242" t="n">
        <v>-0.0286318164076592</v>
      </c>
      <c r="AH28" s="242" t="n">
        <v>-0.031996276666956</v>
      </c>
      <c r="AI28" s="242" t="n">
        <v>-0.0250169234475928</v>
      </c>
      <c r="AJ28" s="177" t="e">
        <f aca="false"/>
        <v>#DIV/0!</v>
      </c>
      <c r="AK28" s="242" t="n">
        <v>-0.0074348137022895</v>
      </c>
      <c r="AL28" s="241"/>
    </row>
    <row r="29" customFormat="false" ht="15" hidden="false" customHeight="false" outlineLevel="0" collapsed="false">
      <c r="B29" s="206" t="n">
        <v>139910</v>
      </c>
      <c r="C29" s="142" t="s">
        <v>87</v>
      </c>
      <c r="D29" s="234" t="n">
        <v>-0.00649130799210317</v>
      </c>
      <c r="E29" s="242" t="n">
        <v>-0.235431984157547</v>
      </c>
      <c r="F29" s="242" t="n">
        <v>-0.781017343064711</v>
      </c>
      <c r="G29" s="242" t="n">
        <v>0</v>
      </c>
      <c r="H29" s="242" t="n">
        <v>-0.536653067703873</v>
      </c>
      <c r="I29" s="242" t="n">
        <v>-0.0368021945709669</v>
      </c>
      <c r="J29" s="242" t="n">
        <v>-0.0575148338718794</v>
      </c>
      <c r="K29" s="242" t="n">
        <v>0</v>
      </c>
      <c r="L29" s="242" t="n">
        <v>-0.0313323462426862</v>
      </c>
      <c r="M29" s="242" t="n">
        <v>0</v>
      </c>
      <c r="N29" s="242" t="n">
        <v>0</v>
      </c>
      <c r="O29" s="242" t="n">
        <v>0</v>
      </c>
      <c r="P29" s="242" t="n">
        <v>-0.0294917391049073</v>
      </c>
      <c r="Q29" s="242" t="n">
        <v>0</v>
      </c>
      <c r="R29" s="242" t="n">
        <v>0</v>
      </c>
      <c r="S29" s="242" t="n">
        <v>-0.180078696055891</v>
      </c>
      <c r="T29" s="242" t="n">
        <v>0</v>
      </c>
      <c r="U29" s="242" t="n">
        <v>0</v>
      </c>
      <c r="V29" s="242" t="n">
        <v>0</v>
      </c>
      <c r="W29" s="242" t="n">
        <v>-0.0721268745410244</v>
      </c>
      <c r="X29" s="242" t="n">
        <v>-0.428745487157617</v>
      </c>
      <c r="Y29" s="242" t="n">
        <v>-0.355348657656353</v>
      </c>
      <c r="Z29" s="242" t="n">
        <v>-0.00355129814844187</v>
      </c>
      <c r="AA29" s="242" t="n">
        <v>-1.84967848595474</v>
      </c>
      <c r="AB29" s="242" t="n">
        <v>0</v>
      </c>
      <c r="AC29" s="242" t="n">
        <v>0</v>
      </c>
      <c r="AD29" s="242" t="n">
        <v>0</v>
      </c>
      <c r="AE29" s="242" t="n">
        <v>0</v>
      </c>
      <c r="AF29" s="242" t="n">
        <v>-0.161066652691881</v>
      </c>
      <c r="AG29" s="242" t="n">
        <v>-0.359771134605036</v>
      </c>
      <c r="AH29" s="242" t="n">
        <v>-0.375110394417059</v>
      </c>
      <c r="AI29" s="242" t="n">
        <v>-0.338785310189415</v>
      </c>
      <c r="AJ29" s="177" t="e">
        <f aca="false"/>
        <v>#DIV/0!</v>
      </c>
      <c r="AK29" s="242" t="n">
        <v>-0.300501000510135</v>
      </c>
      <c r="AL29" s="241"/>
    </row>
    <row r="30" customFormat="false" ht="15" hidden="false" customHeight="false" outlineLevel="0" collapsed="false">
      <c r="B30" s="206" t="n">
        <v>14</v>
      </c>
      <c r="C30" s="142" t="s">
        <v>88</v>
      </c>
      <c r="D30" s="234" t="n">
        <v>0.540546820330003</v>
      </c>
      <c r="E30" s="242" t="n">
        <v>50.260889611338</v>
      </c>
      <c r="F30" s="242" t="n">
        <v>53.4587478560906</v>
      </c>
      <c r="G30" s="242" t="n">
        <v>48.3459850124262</v>
      </c>
      <c r="H30" s="242" t="n">
        <v>52.2261433918296</v>
      </c>
      <c r="I30" s="242" t="n">
        <v>59.2850350616736</v>
      </c>
      <c r="J30" s="242" t="n">
        <v>49.7499334413948</v>
      </c>
      <c r="K30" s="242" t="n">
        <v>64.3339155693647</v>
      </c>
      <c r="L30" s="242" t="n">
        <v>55.9342174976622</v>
      </c>
      <c r="M30" s="242" t="n">
        <v>58.5646151672217</v>
      </c>
      <c r="N30" s="242" t="n">
        <v>63.0799727604233</v>
      </c>
      <c r="O30" s="242" t="n">
        <v>39.812600570688</v>
      </c>
      <c r="P30" s="242" t="n">
        <v>54.9581186159433</v>
      </c>
      <c r="Q30" s="242" t="n">
        <v>44.6658841042558</v>
      </c>
      <c r="R30" s="242" t="n">
        <v>42.4626712308442</v>
      </c>
      <c r="S30" s="242" t="n">
        <v>45.3903185722037</v>
      </c>
      <c r="T30" s="242" t="n">
        <v>58.1415879275549</v>
      </c>
      <c r="U30" s="242" t="n">
        <v>85.2671593874848</v>
      </c>
      <c r="V30" s="242" t="n">
        <v>64.8833581413825</v>
      </c>
      <c r="W30" s="242" t="n">
        <v>64.40528251842</v>
      </c>
      <c r="X30" s="242" t="n">
        <v>55.6480125599593</v>
      </c>
      <c r="Y30" s="242" t="n">
        <v>63.227874100094</v>
      </c>
      <c r="Z30" s="242" t="n">
        <v>66.8482343113491</v>
      </c>
      <c r="AA30" s="242" t="n">
        <v>18.4471108479708</v>
      </c>
      <c r="AB30" s="242" t="n">
        <v>79.8380247813464</v>
      </c>
      <c r="AC30" s="242" t="n">
        <v>51.6578393906335</v>
      </c>
      <c r="AD30" s="242" t="n">
        <v>77.1359801861249</v>
      </c>
      <c r="AE30" s="242" t="n">
        <v>45.4244566929685</v>
      </c>
      <c r="AF30" s="242" t="n">
        <v>62.2738984199321</v>
      </c>
      <c r="AG30" s="242" t="n">
        <v>53.911913317889</v>
      </c>
      <c r="AH30" s="242" t="n">
        <v>52.832191535265</v>
      </c>
      <c r="AI30" s="242" t="n">
        <v>54.5164544186008</v>
      </c>
      <c r="AJ30" s="177" t="e">
        <f aca="false"/>
        <v>#DIV/0!</v>
      </c>
      <c r="AK30" s="242" t="n">
        <v>65.3232364388301</v>
      </c>
      <c r="AL30" s="241"/>
    </row>
    <row r="31" customFormat="false" ht="15" hidden="false" customHeight="false" outlineLevel="0" collapsed="false">
      <c r="B31" s="206" t="n">
        <v>1401</v>
      </c>
      <c r="C31" s="142" t="s">
        <v>89</v>
      </c>
      <c r="D31" s="234" t="n">
        <v>0.188000505057707</v>
      </c>
      <c r="E31" s="242" t="n">
        <v>21.7092109539656</v>
      </c>
      <c r="F31" s="242" t="n">
        <v>22.6292829448242</v>
      </c>
      <c r="G31" s="242" t="n">
        <v>36.6258271570528</v>
      </c>
      <c r="H31" s="242" t="n">
        <v>23.6775234261878</v>
      </c>
      <c r="I31" s="242" t="n">
        <v>11.6823159514506</v>
      </c>
      <c r="J31" s="242" t="n">
        <v>37.30236427059</v>
      </c>
      <c r="K31" s="242" t="n">
        <v>10.1910912765401</v>
      </c>
      <c r="L31" s="242" t="n">
        <v>45.3979823282627</v>
      </c>
      <c r="M31" s="242" t="n">
        <v>30.8978058779622</v>
      </c>
      <c r="N31" s="242" t="n">
        <v>40.6493647770166</v>
      </c>
      <c r="O31" s="242" t="n">
        <v>41.3340385970731</v>
      </c>
      <c r="P31" s="242" t="n">
        <v>33.7086225216324</v>
      </c>
      <c r="Q31" s="242" t="n">
        <v>19.3586943905839</v>
      </c>
      <c r="R31" s="242" t="n">
        <v>36.8633761079371</v>
      </c>
      <c r="S31" s="242" t="n">
        <v>32.2130369598139</v>
      </c>
      <c r="T31" s="242" t="n">
        <v>6.6021856285721</v>
      </c>
      <c r="U31" s="242" t="n">
        <v>0</v>
      </c>
      <c r="V31" s="242" t="n">
        <v>21.1643664461302</v>
      </c>
      <c r="W31" s="242" t="n">
        <v>0.103241604682068</v>
      </c>
      <c r="X31" s="242" t="n">
        <v>14.6780426789827</v>
      </c>
      <c r="Y31" s="242" t="n">
        <v>11.2875141256297</v>
      </c>
      <c r="Z31" s="242" t="n">
        <v>0.0111017799138508</v>
      </c>
      <c r="AA31" s="242" t="n">
        <v>0</v>
      </c>
      <c r="AB31" s="242" t="n">
        <v>34.651848284961</v>
      </c>
      <c r="AC31" s="242" t="n">
        <v>9.60747422937973</v>
      </c>
      <c r="AD31" s="242" t="n">
        <v>0</v>
      </c>
      <c r="AE31" s="242" t="n">
        <v>22.9728747814078</v>
      </c>
      <c r="AF31" s="242" t="n">
        <v>13.271528280069</v>
      </c>
      <c r="AG31" s="242" t="n">
        <v>25.5470782884598</v>
      </c>
      <c r="AH31" s="242" t="n">
        <v>30.7303683362738</v>
      </c>
      <c r="AI31" s="242" t="n">
        <v>17.4571975940056</v>
      </c>
      <c r="AJ31" s="177" t="e">
        <f aca="false"/>
        <v>#DIV/0!</v>
      </c>
      <c r="AK31" s="242" t="n">
        <v>13.8030614904777</v>
      </c>
      <c r="AL31" s="241"/>
    </row>
    <row r="32" customFormat="false" ht="15" hidden="false" customHeight="false" outlineLevel="0" collapsed="false">
      <c r="B32" s="206" t="n">
        <v>1402</v>
      </c>
      <c r="C32" s="142" t="s">
        <v>90</v>
      </c>
      <c r="D32" s="234" t="n">
        <v>0.28852324066238</v>
      </c>
      <c r="E32" s="242" t="n">
        <v>22.3640588201476</v>
      </c>
      <c r="F32" s="242" t="n">
        <v>20.8391205823096</v>
      </c>
      <c r="G32" s="242" t="n">
        <v>10.244911301316</v>
      </c>
      <c r="H32" s="242" t="n">
        <v>21.2386061719898</v>
      </c>
      <c r="I32" s="242" t="n">
        <v>46.0034782686321</v>
      </c>
      <c r="J32" s="242" t="n">
        <v>9.44152044009907</v>
      </c>
      <c r="K32" s="242" t="n">
        <v>40.6159254972824</v>
      </c>
      <c r="L32" s="242" t="n">
        <v>7.8812918012071</v>
      </c>
      <c r="M32" s="242" t="n">
        <v>23.6110206075352</v>
      </c>
      <c r="N32" s="242" t="n">
        <v>11.4986954461728</v>
      </c>
      <c r="O32" s="242" t="n">
        <v>0</v>
      </c>
      <c r="P32" s="242" t="n">
        <v>17.3470300673008</v>
      </c>
      <c r="Q32" s="242" t="n">
        <v>23.5690893142414</v>
      </c>
      <c r="R32" s="242" t="n">
        <v>0.237700392616821</v>
      </c>
      <c r="S32" s="242" t="n">
        <v>7.20383176057754</v>
      </c>
      <c r="T32" s="242" t="n">
        <v>36.884779764101</v>
      </c>
      <c r="U32" s="242" t="n">
        <v>2.91423661714779</v>
      </c>
      <c r="V32" s="242" t="n">
        <v>25.7133089775259</v>
      </c>
      <c r="W32" s="242" t="n">
        <v>0.418173725719079</v>
      </c>
      <c r="X32" s="242" t="n">
        <v>36.6803751580048</v>
      </c>
      <c r="Y32" s="242" t="n">
        <v>39.2653291855747</v>
      </c>
      <c r="Z32" s="242" t="n">
        <v>51.1898214569364</v>
      </c>
      <c r="AA32" s="242" t="n">
        <v>0.579898005881144</v>
      </c>
      <c r="AB32" s="242" t="n">
        <v>0.252438110208549</v>
      </c>
      <c r="AC32" s="242" t="n">
        <v>35.8004528287878</v>
      </c>
      <c r="AD32" s="242" t="n">
        <v>0.0146207054510208</v>
      </c>
      <c r="AE32" s="242" t="n">
        <v>7.74579983454067</v>
      </c>
      <c r="AF32" s="242" t="n">
        <v>19.1991546280676</v>
      </c>
      <c r="AG32" s="242" t="n">
        <v>19.9583002222268</v>
      </c>
      <c r="AH32" s="242" t="n">
        <v>15.4982512673195</v>
      </c>
      <c r="AI32" s="242" t="n">
        <v>30.4851664372622</v>
      </c>
      <c r="AJ32" s="177" t="e">
        <f aca="false"/>
        <v>#DIV/0!</v>
      </c>
      <c r="AK32" s="242" t="n">
        <v>0.482158438648931</v>
      </c>
      <c r="AL32" s="241"/>
    </row>
    <row r="33" s="213" customFormat="true" ht="15" hidden="false" customHeight="false" outlineLevel="0" collapsed="false">
      <c r="B33" s="206" t="n">
        <v>1403</v>
      </c>
      <c r="C33" s="142" t="s">
        <v>91</v>
      </c>
      <c r="D33" s="234" t="n">
        <v>0.0496619573912778</v>
      </c>
      <c r="E33" s="242" t="n">
        <v>8.31257137489687</v>
      </c>
      <c r="F33" s="242" t="n">
        <v>6.60355257392167</v>
      </c>
      <c r="G33" s="242" t="n">
        <v>1.90919145320116</v>
      </c>
      <c r="H33" s="242" t="n">
        <v>5.93521472122194</v>
      </c>
      <c r="I33" s="242" t="n">
        <v>1.02960438361923</v>
      </c>
      <c r="J33" s="242" t="n">
        <v>3.66811564181892</v>
      </c>
      <c r="K33" s="242" t="n">
        <v>14.0037067072193</v>
      </c>
      <c r="L33" s="242" t="n">
        <v>3.08081647271685</v>
      </c>
      <c r="M33" s="242" t="n">
        <v>3.2255934730215</v>
      </c>
      <c r="N33" s="242" t="n">
        <v>10.6255060404751</v>
      </c>
      <c r="O33" s="242" t="n">
        <v>0.0203504199995117</v>
      </c>
      <c r="P33" s="242" t="n">
        <v>4.16144870847011</v>
      </c>
      <c r="Q33" s="242" t="n">
        <v>0.241658196981839</v>
      </c>
      <c r="R33" s="242" t="n">
        <v>3.41222552006676</v>
      </c>
      <c r="S33" s="242" t="n">
        <v>0</v>
      </c>
      <c r="T33" s="242" t="n">
        <v>3.17497861336754</v>
      </c>
      <c r="U33" s="242" t="n">
        <v>0</v>
      </c>
      <c r="V33" s="242" t="n">
        <v>11.5300656665954</v>
      </c>
      <c r="W33" s="242" t="n">
        <v>1.3909923590491</v>
      </c>
      <c r="X33" s="242" t="n">
        <v>4.06409206755926</v>
      </c>
      <c r="Y33" s="242" t="n">
        <v>1.07962488990316</v>
      </c>
      <c r="Z33" s="242" t="n">
        <v>0</v>
      </c>
      <c r="AA33" s="242" t="n">
        <v>0</v>
      </c>
      <c r="AB33" s="242" t="n">
        <v>0.144765602923161</v>
      </c>
      <c r="AC33" s="242" t="n">
        <v>0.393022339296574</v>
      </c>
      <c r="AD33" s="242" t="n">
        <v>0</v>
      </c>
      <c r="AE33" s="242" t="n">
        <v>13.6309671998264</v>
      </c>
      <c r="AF33" s="242" t="n">
        <v>2.27579217627228</v>
      </c>
      <c r="AG33" s="242" t="n">
        <v>5.10231824732663</v>
      </c>
      <c r="AH33" s="242" t="n">
        <v>5.01788398024979</v>
      </c>
      <c r="AI33" s="242" t="n">
        <v>5.80496773613994</v>
      </c>
      <c r="AJ33" s="177" t="e">
        <f aca="false"/>
        <v>#DIV/0!</v>
      </c>
      <c r="AK33" s="242" t="n">
        <v>0.557760132452006</v>
      </c>
      <c r="AL33" s="243"/>
    </row>
    <row r="34" customFormat="false" ht="15" hidden="false" customHeight="false" outlineLevel="0" collapsed="false">
      <c r="B34" s="206" t="n">
        <v>1404</v>
      </c>
      <c r="C34" s="142" t="s">
        <v>92</v>
      </c>
      <c r="D34" s="234" t="n">
        <v>0.0160509158361372</v>
      </c>
      <c r="E34" s="242" t="n">
        <v>0.00668803560449862</v>
      </c>
      <c r="F34" s="242" t="n">
        <v>7.11149701312141</v>
      </c>
      <c r="G34" s="242" t="n">
        <v>0.13424095748222</v>
      </c>
      <c r="H34" s="242" t="n">
        <v>3.62129842905677</v>
      </c>
      <c r="I34" s="242" t="n">
        <v>0.712723775838551</v>
      </c>
      <c r="J34" s="242" t="n">
        <v>0</v>
      </c>
      <c r="K34" s="242" t="n">
        <v>0.927959700366965</v>
      </c>
      <c r="L34" s="242" t="n">
        <v>0.375161833163423</v>
      </c>
      <c r="M34" s="242" t="n">
        <v>0.925926533290445</v>
      </c>
      <c r="N34" s="242" t="n">
        <v>0.118429314430995</v>
      </c>
      <c r="O34" s="242" t="n">
        <v>0</v>
      </c>
      <c r="P34" s="242" t="n">
        <v>0.349971671612974</v>
      </c>
      <c r="Q34" s="242" t="n">
        <v>0.297644644192817</v>
      </c>
      <c r="R34" s="242" t="n">
        <v>0.0952276654950474</v>
      </c>
      <c r="S34" s="242" t="n">
        <v>4.89019246833548</v>
      </c>
      <c r="T34" s="242" t="n">
        <v>10.2743595619434</v>
      </c>
      <c r="U34" s="242" t="n">
        <v>82.0029967828746</v>
      </c>
      <c r="V34" s="242" t="n">
        <v>9.22552149614127</v>
      </c>
      <c r="W34" s="242" t="n">
        <v>62.1688446229791</v>
      </c>
      <c r="X34" s="242" t="n">
        <v>2.03590948080675</v>
      </c>
      <c r="Y34" s="242" t="n">
        <v>0.0789944472293427</v>
      </c>
      <c r="Z34" s="242" t="n">
        <v>13.9106729727321</v>
      </c>
      <c r="AA34" s="242" t="n">
        <v>19.2257194344219</v>
      </c>
      <c r="AB34" s="242" t="n">
        <v>44.9144687913081</v>
      </c>
      <c r="AC34" s="242" t="n">
        <v>5.45482260892437</v>
      </c>
      <c r="AD34" s="242" t="n">
        <v>74.5882098435901</v>
      </c>
      <c r="AE34" s="242" t="n">
        <v>0.284080633971046</v>
      </c>
      <c r="AF34" s="242" t="n">
        <v>26.7928317862185</v>
      </c>
      <c r="AG34" s="242" t="n">
        <v>4.81807203379681</v>
      </c>
      <c r="AH34" s="242" t="n">
        <v>3.67304662745964</v>
      </c>
      <c r="AI34" s="242" t="n">
        <v>1.41328939803272</v>
      </c>
      <c r="AJ34" s="177" t="e">
        <f aca="false"/>
        <v>#DIV/0!</v>
      </c>
      <c r="AK34" s="242" t="n">
        <v>50.4838746505944</v>
      </c>
      <c r="AL34" s="241"/>
    </row>
    <row r="35" s="213" customFormat="true" ht="15" hidden="false" customHeight="false" outlineLevel="0" collapsed="false">
      <c r="B35" s="206" t="n">
        <v>1405</v>
      </c>
      <c r="C35" s="142" t="s">
        <v>93</v>
      </c>
      <c r="D35" s="234" t="n">
        <v>0</v>
      </c>
      <c r="E35" s="242" t="n">
        <v>0.183836485729224</v>
      </c>
      <c r="F35" s="242" t="n">
        <v>0.401044645677801</v>
      </c>
      <c r="G35" s="242" t="n">
        <v>0.0272897363191865</v>
      </c>
      <c r="H35" s="242" t="n">
        <v>0.224482530400191</v>
      </c>
      <c r="I35" s="242" t="n">
        <v>0.0681752918037091</v>
      </c>
      <c r="J35" s="242" t="n">
        <v>0</v>
      </c>
      <c r="K35" s="242" t="n">
        <v>0.0968022143343174</v>
      </c>
      <c r="L35" s="242" t="n">
        <v>0.0451224291338447</v>
      </c>
      <c r="M35" s="242" t="n">
        <v>0.00499980721357015</v>
      </c>
      <c r="N35" s="242" t="n">
        <v>0.000404068338170944</v>
      </c>
      <c r="O35" s="242" t="n">
        <v>0</v>
      </c>
      <c r="P35" s="242" t="n">
        <v>0.028794720151494</v>
      </c>
      <c r="Q35" s="242" t="n">
        <v>0.00728002037662965</v>
      </c>
      <c r="R35" s="242" t="n">
        <v>2.46990260864903</v>
      </c>
      <c r="S35" s="242" t="n">
        <v>0</v>
      </c>
      <c r="T35" s="242" t="n">
        <v>0</v>
      </c>
      <c r="U35" s="242" t="n">
        <v>0</v>
      </c>
      <c r="V35" s="242" t="n">
        <v>0.0177648710833687</v>
      </c>
      <c r="W35" s="242" t="n">
        <v>0</v>
      </c>
      <c r="X35" s="242" t="n">
        <v>0</v>
      </c>
      <c r="Y35" s="242" t="n">
        <v>0</v>
      </c>
      <c r="Z35" s="242" t="n">
        <v>0</v>
      </c>
      <c r="AA35" s="242" t="n">
        <v>0</v>
      </c>
      <c r="AB35" s="242" t="n">
        <v>1.02415771456199</v>
      </c>
      <c r="AC35" s="242" t="n">
        <v>0</v>
      </c>
      <c r="AD35" s="242" t="n">
        <v>0</v>
      </c>
      <c r="AE35" s="242" t="n">
        <v>0</v>
      </c>
      <c r="AF35" s="242" t="n">
        <v>0.231611532006754</v>
      </c>
      <c r="AG35" s="242" t="n">
        <v>0.170120537192143</v>
      </c>
      <c r="AH35" s="242" t="n">
        <v>0.203393733077111</v>
      </c>
      <c r="AI35" s="242" t="n">
        <v>0.0805645356072736</v>
      </c>
      <c r="AJ35" s="177" t="e">
        <f aca="false"/>
        <v>#DIV/0!</v>
      </c>
      <c r="AK35" s="242" t="n">
        <v>0.406860999387315</v>
      </c>
      <c r="AL35" s="243"/>
    </row>
    <row r="36" customFormat="false" ht="15" hidden="false" customHeight="false" outlineLevel="0" collapsed="false">
      <c r="B36" s="206" t="n">
        <v>1406</v>
      </c>
      <c r="C36" s="142" t="s">
        <v>94</v>
      </c>
      <c r="D36" s="234" t="n">
        <v>0</v>
      </c>
      <c r="E36" s="242" t="n">
        <v>0.000146296749006898</v>
      </c>
      <c r="F36" s="242" t="n">
        <v>0.054485906188835</v>
      </c>
      <c r="G36" s="242" t="n">
        <v>0.0541413248062327</v>
      </c>
      <c r="H36" s="242" t="n">
        <v>0.03287135678286</v>
      </c>
      <c r="I36" s="242" t="n">
        <v>0.032999247234407</v>
      </c>
      <c r="J36" s="242" t="n">
        <v>0.0809994349502483</v>
      </c>
      <c r="K36" s="242" t="n">
        <v>0.0121168911371298</v>
      </c>
      <c r="L36" s="242" t="n">
        <v>0</v>
      </c>
      <c r="M36" s="242" t="n">
        <v>0</v>
      </c>
      <c r="N36" s="242" t="n">
        <v>0.001694967198543</v>
      </c>
      <c r="O36" s="242" t="n">
        <v>0</v>
      </c>
      <c r="P36" s="242" t="n">
        <v>0.0284925261977824</v>
      </c>
      <c r="Q36" s="242" t="n">
        <v>0.239457982270966</v>
      </c>
      <c r="R36" s="242" t="n">
        <v>0</v>
      </c>
      <c r="S36" s="242" t="n">
        <v>0</v>
      </c>
      <c r="T36" s="242" t="n">
        <v>0</v>
      </c>
      <c r="U36" s="242" t="n">
        <v>0</v>
      </c>
      <c r="V36" s="242" t="n">
        <v>0.00252135352475206</v>
      </c>
      <c r="W36" s="242" t="n">
        <v>0</v>
      </c>
      <c r="X36" s="242" t="n">
        <v>0</v>
      </c>
      <c r="Y36" s="242" t="n">
        <v>0.984876926987348</v>
      </c>
      <c r="Z36" s="242" t="n">
        <v>0.779052285805877</v>
      </c>
      <c r="AA36" s="242" t="n">
        <v>0</v>
      </c>
      <c r="AB36" s="242" t="n">
        <v>0.00151481230658977</v>
      </c>
      <c r="AC36" s="242" t="n">
        <v>0</v>
      </c>
      <c r="AD36" s="242" t="n">
        <v>0</v>
      </c>
      <c r="AE36" s="242" t="n">
        <v>0</v>
      </c>
      <c r="AF36" s="242" t="n">
        <v>0.204508786970244</v>
      </c>
      <c r="AG36" s="242" t="n">
        <v>0.0473172987508021</v>
      </c>
      <c r="AH36" s="242" t="n">
        <v>0.0434940293451198</v>
      </c>
      <c r="AI36" s="242" t="n">
        <v>0.0599598613940189</v>
      </c>
      <c r="AJ36" s="177" t="e">
        <f aca="false"/>
        <v>#DIV/0!</v>
      </c>
      <c r="AK36" s="242" t="n">
        <v>0.000601780409579692</v>
      </c>
      <c r="AL36" s="241"/>
    </row>
    <row r="37" customFormat="false" ht="15" hidden="false" customHeight="false" outlineLevel="0" collapsed="false">
      <c r="B37" s="206" t="n">
        <v>1407</v>
      </c>
      <c r="C37" s="142" t="s">
        <v>95</v>
      </c>
      <c r="D37" s="234" t="n">
        <v>0</v>
      </c>
      <c r="E37" s="242" t="n">
        <v>0.0060883545821001</v>
      </c>
      <c r="F37" s="242" t="n">
        <v>0.0551310008475965</v>
      </c>
      <c r="G37" s="242" t="n">
        <v>0.0233246341494093</v>
      </c>
      <c r="H37" s="242" t="n">
        <v>0.0299222931923517</v>
      </c>
      <c r="I37" s="242" t="n">
        <v>5.71541073225648E-005</v>
      </c>
      <c r="J37" s="242" t="n">
        <v>0.00570819301179572</v>
      </c>
      <c r="K37" s="242" t="n">
        <v>0.433335313641985</v>
      </c>
      <c r="L37" s="242" t="n">
        <v>0</v>
      </c>
      <c r="M37" s="242" t="n">
        <v>0</v>
      </c>
      <c r="N37" s="242" t="n">
        <v>0.00553664143544492</v>
      </c>
      <c r="O37" s="242" t="n">
        <v>0</v>
      </c>
      <c r="P37" s="242" t="n">
        <v>0.0312459795643635</v>
      </c>
      <c r="Q37" s="242" t="n">
        <v>0</v>
      </c>
      <c r="R37" s="242" t="n">
        <v>0</v>
      </c>
      <c r="S37" s="242" t="n">
        <v>0</v>
      </c>
      <c r="T37" s="242" t="n">
        <v>0</v>
      </c>
      <c r="U37" s="242" t="n">
        <v>0</v>
      </c>
      <c r="V37" s="242" t="n">
        <v>0.0247954621903059</v>
      </c>
      <c r="W37" s="242" t="n">
        <v>0</v>
      </c>
      <c r="X37" s="242" t="n">
        <v>0</v>
      </c>
      <c r="Y37" s="242" t="n">
        <v>0</v>
      </c>
      <c r="Z37" s="242" t="n">
        <v>0</v>
      </c>
      <c r="AA37" s="242" t="n">
        <v>0</v>
      </c>
      <c r="AB37" s="242" t="n">
        <v>0.000894876031030782</v>
      </c>
      <c r="AC37" s="242" t="n">
        <v>0</v>
      </c>
      <c r="AD37" s="242" t="n">
        <v>0</v>
      </c>
      <c r="AE37" s="242" t="n">
        <v>0</v>
      </c>
      <c r="AF37" s="242" t="n">
        <v>0.00380141833709778</v>
      </c>
      <c r="AG37" s="242" t="n">
        <v>0.027908599415923</v>
      </c>
      <c r="AH37" s="242" t="n">
        <v>0.0305448581662847</v>
      </c>
      <c r="AI37" s="242" t="n">
        <v>0.0263953115671144</v>
      </c>
      <c r="AJ37" s="177" t="e">
        <f aca="false"/>
        <v>#DIV/0!</v>
      </c>
      <c r="AK37" s="242" t="n">
        <v>0.000355502039516101</v>
      </c>
      <c r="AL37" s="241"/>
    </row>
    <row r="38" customFormat="false" ht="15" hidden="false" customHeight="false" outlineLevel="0" collapsed="false">
      <c r="B38" s="206" t="n">
        <v>1408</v>
      </c>
      <c r="C38" s="142" t="s">
        <v>96</v>
      </c>
      <c r="D38" s="234" t="n">
        <v>0</v>
      </c>
      <c r="E38" s="242" t="n">
        <v>0.000988664919080577</v>
      </c>
      <c r="F38" s="242" t="n">
        <v>0.00920408034469907</v>
      </c>
      <c r="G38" s="242" t="n">
        <v>0.00378544842610451</v>
      </c>
      <c r="H38" s="242" t="n">
        <v>0.00497458529541724</v>
      </c>
      <c r="I38" s="242" t="n">
        <v>0</v>
      </c>
      <c r="J38" s="242" t="n">
        <v>0</v>
      </c>
      <c r="K38" s="242" t="n">
        <v>0.00537981139267022</v>
      </c>
      <c r="L38" s="242" t="n">
        <v>0</v>
      </c>
      <c r="M38" s="242" t="n">
        <v>0</v>
      </c>
      <c r="N38" s="242" t="n">
        <v>0</v>
      </c>
      <c r="O38" s="242" t="n">
        <v>0</v>
      </c>
      <c r="P38" s="242" t="n">
        <v>0.000361598045564445</v>
      </c>
      <c r="Q38" s="242" t="n">
        <v>0</v>
      </c>
      <c r="R38" s="242" t="n">
        <v>0</v>
      </c>
      <c r="S38" s="242" t="n">
        <v>0</v>
      </c>
      <c r="T38" s="242" t="n">
        <v>0</v>
      </c>
      <c r="U38" s="242" t="n">
        <v>0.00167454543448059</v>
      </c>
      <c r="V38" s="242" t="n">
        <v>0.0151665490828085</v>
      </c>
      <c r="W38" s="242" t="n">
        <v>0.0164805293857858</v>
      </c>
      <c r="X38" s="242" t="n">
        <v>0</v>
      </c>
      <c r="Y38" s="242" t="n">
        <v>0</v>
      </c>
      <c r="Z38" s="242" t="n">
        <v>0.627408976138193</v>
      </c>
      <c r="AA38" s="242" t="n">
        <v>0</v>
      </c>
      <c r="AB38" s="242" t="n">
        <v>0.165121370452933</v>
      </c>
      <c r="AC38" s="242" t="n">
        <v>0</v>
      </c>
      <c r="AD38" s="242" t="n">
        <v>0</v>
      </c>
      <c r="AE38" s="242" t="n">
        <v>0</v>
      </c>
      <c r="AF38" s="242" t="n">
        <v>0.139484150079195</v>
      </c>
      <c r="AG38" s="242" t="n">
        <v>0.015963529628895</v>
      </c>
      <c r="AH38" s="242" t="n">
        <v>0.00516250787683422</v>
      </c>
      <c r="AI38" s="242" t="n">
        <v>0.0290639511948822</v>
      </c>
      <c r="AJ38" s="177" t="e">
        <f aca="false"/>
        <v>#DIV/0!</v>
      </c>
      <c r="AK38" s="242" t="n">
        <v>0.071606930961075</v>
      </c>
      <c r="AL38" s="241"/>
    </row>
    <row r="39" customFormat="false" ht="15" hidden="false" customHeight="false" outlineLevel="0" collapsed="false">
      <c r="B39" s="206" t="n">
        <v>1411</v>
      </c>
      <c r="C39" s="142" t="s">
        <v>97</v>
      </c>
      <c r="D39" s="234" t="n">
        <v>0.00051330707755036</v>
      </c>
      <c r="E39" s="242" t="n">
        <v>0.0860085996689056</v>
      </c>
      <c r="F39" s="242" t="n">
        <v>0.12008403591331</v>
      </c>
      <c r="G39" s="242" t="n">
        <v>0.0794494717505657</v>
      </c>
      <c r="H39" s="242" t="n">
        <v>0.0937792275629177</v>
      </c>
      <c r="I39" s="242" t="n">
        <v>0.140541878241841</v>
      </c>
      <c r="J39" s="242" t="n">
        <v>0.0455331709138524</v>
      </c>
      <c r="K39" s="242" t="n">
        <v>0.0379922983660752</v>
      </c>
      <c r="L39" s="242" t="n">
        <v>0.13251313276204</v>
      </c>
      <c r="M39" s="242" t="n">
        <v>0.0613908445031293</v>
      </c>
      <c r="N39" s="242" t="n">
        <v>0.100957045013258</v>
      </c>
      <c r="O39" s="242" t="n">
        <v>0</v>
      </c>
      <c r="P39" s="242" t="n">
        <v>0.0846232742458851</v>
      </c>
      <c r="Q39" s="242" t="n">
        <v>0.0323112039737436</v>
      </c>
      <c r="R39" s="242" t="n">
        <v>2.83229626359879</v>
      </c>
      <c r="S39" s="242" t="n">
        <v>0.622739522728089</v>
      </c>
      <c r="T39" s="242" t="n">
        <v>0.10611224292898</v>
      </c>
      <c r="U39" s="242" t="n">
        <v>0</v>
      </c>
      <c r="V39" s="242" t="n">
        <v>0.158343303738892</v>
      </c>
      <c r="W39" s="242" t="n">
        <v>0.178414745746362</v>
      </c>
      <c r="X39" s="242" t="n">
        <v>0</v>
      </c>
      <c r="Y39" s="242" t="n">
        <v>0.438815039816784</v>
      </c>
      <c r="Z39" s="242" t="n">
        <v>0</v>
      </c>
      <c r="AA39" s="242" t="n">
        <v>0</v>
      </c>
      <c r="AB39" s="242" t="n">
        <v>0.259953784331854</v>
      </c>
      <c r="AC39" s="242" t="n">
        <v>0.135583374252784</v>
      </c>
      <c r="AD39" s="242" t="n">
        <v>0</v>
      </c>
      <c r="AE39" s="242" t="n">
        <v>0.120757313638553</v>
      </c>
      <c r="AF39" s="242" t="n">
        <v>0.200961963506476</v>
      </c>
      <c r="AG39" s="242" t="n">
        <v>0.100995054424971</v>
      </c>
      <c r="AH39" s="242" t="n">
        <v>0.109056332175981</v>
      </c>
      <c r="AI39" s="242" t="n">
        <v>0.0782029495145346</v>
      </c>
      <c r="AJ39" s="177" t="e">
        <f aca="false"/>
        <v>#DIV/0!</v>
      </c>
      <c r="AK39" s="242" t="n">
        <v>0.167434524931863</v>
      </c>
      <c r="AL39" s="241"/>
    </row>
    <row r="40" customFormat="false" ht="15" hidden="false" customHeight="false" outlineLevel="0" collapsed="false">
      <c r="B40" s="206" t="n">
        <v>1412</v>
      </c>
      <c r="C40" s="142" t="s">
        <v>98</v>
      </c>
      <c r="D40" s="234" t="n">
        <v>0.00522123330064465</v>
      </c>
      <c r="E40" s="242" t="n">
        <v>0.191035876954113</v>
      </c>
      <c r="F40" s="242" t="n">
        <v>0.845988887047954</v>
      </c>
      <c r="G40" s="242" t="n">
        <v>0.477825695724765</v>
      </c>
      <c r="H40" s="242" t="n">
        <v>0.600601149064503</v>
      </c>
      <c r="I40" s="242" t="n">
        <v>1.19667088359722</v>
      </c>
      <c r="J40" s="242" t="n">
        <v>0.131311216741063</v>
      </c>
      <c r="K40" s="242" t="n">
        <v>0.937626063603871</v>
      </c>
      <c r="L40" s="242" t="n">
        <v>0.228118108143208</v>
      </c>
      <c r="M40" s="242" t="n">
        <v>0.367933821171676</v>
      </c>
      <c r="N40" s="242" t="n">
        <v>0.341610020887077</v>
      </c>
      <c r="O40" s="242" t="n">
        <v>0</v>
      </c>
      <c r="P40" s="242" t="n">
        <v>0.402310738844719</v>
      </c>
      <c r="Q40" s="242" t="n">
        <v>1.29561826111239</v>
      </c>
      <c r="R40" s="242" t="n">
        <v>0</v>
      </c>
      <c r="S40" s="242" t="n">
        <v>0.2332397271595</v>
      </c>
      <c r="T40" s="242" t="n">
        <v>1.46322788601974</v>
      </c>
      <c r="U40" s="242" t="n">
        <v>0.133741445387063</v>
      </c>
      <c r="V40" s="242" t="n">
        <v>0.471313783580861</v>
      </c>
      <c r="W40" s="242" t="n">
        <v>0.0232585835599397</v>
      </c>
      <c r="X40" s="242" t="n">
        <v>0</v>
      </c>
      <c r="Y40" s="242" t="n">
        <v>5.7007446752849</v>
      </c>
      <c r="Z40" s="242" t="n">
        <v>2.9595761415831</v>
      </c>
      <c r="AA40" s="242" t="n">
        <v>0</v>
      </c>
      <c r="AB40" s="242" t="n">
        <v>0.0085418554957193</v>
      </c>
      <c r="AC40" s="242" t="n">
        <v>1.52406768203312</v>
      </c>
      <c r="AD40" s="242" t="n">
        <v>0.00106190850525492</v>
      </c>
      <c r="AE40" s="242" t="n">
        <v>0.418819105181617</v>
      </c>
      <c r="AF40" s="242" t="n">
        <v>1.10513050884072</v>
      </c>
      <c r="AG40" s="242" t="n">
        <v>0.590938846049514</v>
      </c>
      <c r="AH40" s="242" t="n">
        <v>0.557958456593948</v>
      </c>
      <c r="AI40" s="242" t="n">
        <v>0.720429625944027</v>
      </c>
      <c r="AJ40" s="177" t="e">
        <f aca="false"/>
        <v>#DIV/0!</v>
      </c>
      <c r="AK40" s="242" t="n">
        <v>0.0184485703889781</v>
      </c>
      <c r="AL40" s="241"/>
    </row>
    <row r="41" customFormat="false" ht="15" hidden="false" customHeight="false" outlineLevel="0" collapsed="false">
      <c r="B41" s="206" t="n">
        <v>1413</v>
      </c>
      <c r="C41" s="142" t="s">
        <v>99</v>
      </c>
      <c r="D41" s="234" t="n">
        <v>0.000454163114407179</v>
      </c>
      <c r="E41" s="242" t="n">
        <v>0.0710665905388879</v>
      </c>
      <c r="F41" s="242" t="n">
        <v>0.158714359291926</v>
      </c>
      <c r="G41" s="242" t="n">
        <v>0.013350996278653</v>
      </c>
      <c r="H41" s="242" t="n">
        <v>0.0980362427373961</v>
      </c>
      <c r="I41" s="242" t="n">
        <v>0.0219389259582592</v>
      </c>
      <c r="J41" s="242" t="n">
        <v>0.0199539838228582</v>
      </c>
      <c r="K41" s="242" t="n">
        <v>0.129662901814578</v>
      </c>
      <c r="L41" s="242" t="n">
        <v>0.186686538820539</v>
      </c>
      <c r="M41" s="242" t="n">
        <v>0.0214744518266992</v>
      </c>
      <c r="N41" s="242" t="n">
        <v>0.054507716558033</v>
      </c>
      <c r="O41" s="242" t="n">
        <v>0</v>
      </c>
      <c r="P41" s="242" t="n">
        <v>0.0715549342475099</v>
      </c>
      <c r="Q41" s="242" t="n">
        <v>0</v>
      </c>
      <c r="R41" s="242" t="n">
        <v>0</v>
      </c>
      <c r="S41" s="242" t="n">
        <v>0</v>
      </c>
      <c r="T41" s="242" t="n">
        <v>0.00372244860875273</v>
      </c>
      <c r="U41" s="242" t="n">
        <v>0</v>
      </c>
      <c r="V41" s="242" t="n">
        <v>0.11329291597178</v>
      </c>
      <c r="W41" s="242" t="n">
        <v>0.224599323035337</v>
      </c>
      <c r="X41" s="242" t="n">
        <v>0</v>
      </c>
      <c r="Y41" s="242" t="n">
        <v>0.185846253480407</v>
      </c>
      <c r="Z41" s="242" t="n">
        <v>0</v>
      </c>
      <c r="AA41" s="242" t="n">
        <v>0.00312210306327027</v>
      </c>
      <c r="AB41" s="242" t="n">
        <v>0.00373354104391264</v>
      </c>
      <c r="AC41" s="242" t="n">
        <v>0.0131837573239365</v>
      </c>
      <c r="AD41" s="242" t="n">
        <v>0</v>
      </c>
      <c r="AE41" s="242" t="n">
        <v>0.459712761298938</v>
      </c>
      <c r="AF41" s="242" t="n">
        <v>0.0693687397794554</v>
      </c>
      <c r="AG41" s="242" t="n">
        <v>0.087973209580842</v>
      </c>
      <c r="AH41" s="242" t="n">
        <v>0.1059323365017</v>
      </c>
      <c r="AI41" s="242" t="n">
        <v>0.0556715351182237</v>
      </c>
      <c r="AJ41" s="177" t="e">
        <f aca="false"/>
        <v>#DIV/0!</v>
      </c>
      <c r="AK41" s="242" t="n">
        <v>0.0827204858569384</v>
      </c>
      <c r="AL41" s="241"/>
    </row>
    <row r="42" customFormat="false" ht="15" hidden="false" customHeight="false" outlineLevel="0" collapsed="false">
      <c r="B42" s="206" t="n">
        <v>1414</v>
      </c>
      <c r="C42" s="142" t="s">
        <v>100</v>
      </c>
      <c r="D42" s="234" t="n">
        <v>0.000267831906192352</v>
      </c>
      <c r="E42" s="242" t="n">
        <v>0</v>
      </c>
      <c r="F42" s="242" t="n">
        <v>0.204291005195941</v>
      </c>
      <c r="G42" s="242" t="n">
        <v>0.0100621558143985</v>
      </c>
      <c r="H42" s="242" t="n">
        <v>0.100979640486989</v>
      </c>
      <c r="I42" s="242" t="n">
        <v>0.0521405547972093</v>
      </c>
      <c r="J42" s="242" t="n">
        <v>0</v>
      </c>
      <c r="K42" s="242" t="n">
        <v>0.0460045991480928</v>
      </c>
      <c r="L42" s="242" t="n">
        <v>0.019169310555266</v>
      </c>
      <c r="M42" s="242" t="n">
        <v>0.0325929676372323</v>
      </c>
      <c r="N42" s="242" t="n">
        <v>0.0163999026326678</v>
      </c>
      <c r="O42" s="242" t="n">
        <v>0</v>
      </c>
      <c r="P42" s="242" t="n">
        <v>0.020050721697673</v>
      </c>
      <c r="Q42" s="242" t="n">
        <v>0.0206875761213942</v>
      </c>
      <c r="R42" s="242" t="n">
        <v>0</v>
      </c>
      <c r="S42" s="242" t="n">
        <v>0.90987057240347</v>
      </c>
      <c r="T42" s="242" t="n">
        <v>0.272412595598537</v>
      </c>
      <c r="U42" s="242" t="n">
        <v>1.84100542144284</v>
      </c>
      <c r="V42" s="242" t="n">
        <v>0.289537134747773</v>
      </c>
      <c r="W42" s="242" t="n">
        <v>3.25488723941932</v>
      </c>
      <c r="X42" s="242" t="n">
        <v>0</v>
      </c>
      <c r="Y42" s="242" t="n">
        <v>0.000132943039802395</v>
      </c>
      <c r="Z42" s="242" t="n">
        <v>0.798410110440425</v>
      </c>
      <c r="AA42" s="242" t="n">
        <v>0.0334653908526292</v>
      </c>
      <c r="AB42" s="242" t="n">
        <v>0.969769951236277</v>
      </c>
      <c r="AC42" s="242" t="n">
        <v>0.272879454548568</v>
      </c>
      <c r="AD42" s="242" t="n">
        <v>4.13640692953883</v>
      </c>
      <c r="AE42" s="242" t="n">
        <v>0.0564729990218139</v>
      </c>
      <c r="AF42" s="242" t="n">
        <v>1.03439284808122</v>
      </c>
      <c r="AG42" s="242" t="n">
        <v>0.163484047022768</v>
      </c>
      <c r="AH42" s="242" t="n">
        <v>0.11172460959639</v>
      </c>
      <c r="AI42" s="242" t="n">
        <v>0.0565139020264156</v>
      </c>
      <c r="AJ42" s="177" t="e">
        <f aca="false"/>
        <v>#DIV/0!</v>
      </c>
      <c r="AK42" s="242" t="n">
        <v>1.83834966161983</v>
      </c>
      <c r="AL42" s="241"/>
    </row>
    <row r="43" customFormat="false" ht="15" hidden="false" customHeight="false" outlineLevel="0" collapsed="false">
      <c r="B43" s="206" t="n">
        <v>1415</v>
      </c>
      <c r="C43" s="142" t="s">
        <v>101</v>
      </c>
      <c r="D43" s="234" t="n">
        <v>0</v>
      </c>
      <c r="E43" s="242" t="n">
        <v>0.103960613192586</v>
      </c>
      <c r="F43" s="242" t="n">
        <v>0.0349260915777809</v>
      </c>
      <c r="G43" s="242" t="n">
        <v>0.00112795255833158</v>
      </c>
      <c r="H43" s="242" t="n">
        <v>0.0364878382451271</v>
      </c>
      <c r="I43" s="242" t="n">
        <v>0.144060106716062</v>
      </c>
      <c r="J43" s="242" t="n">
        <v>0.000979713760354669</v>
      </c>
      <c r="K43" s="242" t="n">
        <v>0.0048536555153009</v>
      </c>
      <c r="L43" s="242" t="n">
        <v>0</v>
      </c>
      <c r="M43" s="242" t="n">
        <v>0</v>
      </c>
      <c r="N43" s="242" t="n">
        <v>0</v>
      </c>
      <c r="O43" s="242" t="n">
        <v>0</v>
      </c>
      <c r="P43" s="242" t="n">
        <v>0.022760221998067</v>
      </c>
      <c r="Q43" s="242" t="n">
        <v>0.000913694348471245</v>
      </c>
      <c r="R43" s="242" t="n">
        <v>0</v>
      </c>
      <c r="S43" s="242" t="n">
        <v>0</v>
      </c>
      <c r="T43" s="242" t="n">
        <v>0</v>
      </c>
      <c r="U43" s="242" t="n">
        <v>0</v>
      </c>
      <c r="V43" s="242" t="n">
        <v>0</v>
      </c>
      <c r="W43" s="242" t="n">
        <v>0</v>
      </c>
      <c r="X43" s="242" t="n">
        <v>0</v>
      </c>
      <c r="Y43" s="242" t="n">
        <v>0</v>
      </c>
      <c r="Z43" s="242" t="n">
        <v>0</v>
      </c>
      <c r="AA43" s="242" t="n">
        <v>0</v>
      </c>
      <c r="AB43" s="242" t="n">
        <v>0.0351743305144206</v>
      </c>
      <c r="AC43" s="242" t="n">
        <v>0</v>
      </c>
      <c r="AD43" s="242" t="n">
        <v>0</v>
      </c>
      <c r="AE43" s="242" t="n">
        <v>0.0750568415548779</v>
      </c>
      <c r="AF43" s="242" t="n">
        <v>0.00692782166393937</v>
      </c>
      <c r="AG43" s="242" t="n">
        <v>0.0299286930652682</v>
      </c>
      <c r="AH43" s="242" t="n">
        <v>0.0166496828355341</v>
      </c>
      <c r="AI43" s="242" t="n">
        <v>0.0562040375131039</v>
      </c>
      <c r="AJ43" s="177" t="e">
        <f aca="false"/>
        <v>#DIV/0!</v>
      </c>
      <c r="AK43" s="242" t="n">
        <v>0.0139734955489715</v>
      </c>
      <c r="AL43" s="241"/>
    </row>
    <row r="44" customFormat="false" ht="15" hidden="false" customHeight="false" outlineLevel="0" collapsed="false">
      <c r="B44" s="206" t="n">
        <v>1416</v>
      </c>
      <c r="C44" s="142" t="s">
        <v>102</v>
      </c>
      <c r="D44" s="234" t="n">
        <v>0</v>
      </c>
      <c r="E44" s="242" t="n">
        <v>0.0297436061701188</v>
      </c>
      <c r="F44" s="242" t="n">
        <v>0.00628282036966966</v>
      </c>
      <c r="G44" s="242" t="n">
        <v>0.0157338138457669</v>
      </c>
      <c r="H44" s="242" t="n">
        <v>0.0109316313691703</v>
      </c>
      <c r="I44" s="242" t="n">
        <v>0.00237218300707365</v>
      </c>
      <c r="J44" s="242" t="n">
        <v>0.02859562014165</v>
      </c>
      <c r="K44" s="242" t="n">
        <v>0.00617241395465789</v>
      </c>
      <c r="L44" s="242" t="n">
        <v>0</v>
      </c>
      <c r="M44" s="242" t="n">
        <v>0</v>
      </c>
      <c r="N44" s="242" t="n">
        <v>0.00195157568657818</v>
      </c>
      <c r="O44" s="242" t="n">
        <v>0</v>
      </c>
      <c r="P44" s="242" t="n">
        <v>0.00888836168803025</v>
      </c>
      <c r="Q44" s="242" t="n">
        <v>0.0886161635578789</v>
      </c>
      <c r="R44" s="242" t="n">
        <v>0</v>
      </c>
      <c r="S44" s="242" t="n">
        <v>0</v>
      </c>
      <c r="T44" s="242" t="n">
        <v>0</v>
      </c>
      <c r="U44" s="242" t="n">
        <v>0</v>
      </c>
      <c r="V44" s="242" t="n">
        <v>0.000105423453078313</v>
      </c>
      <c r="W44" s="242" t="n">
        <v>0</v>
      </c>
      <c r="X44" s="242" t="n">
        <v>0</v>
      </c>
      <c r="Y44" s="242" t="n">
        <v>0.0961302976219882</v>
      </c>
      <c r="Z44" s="242" t="n">
        <v>0.170517693860748</v>
      </c>
      <c r="AA44" s="242" t="n">
        <v>0</v>
      </c>
      <c r="AB44" s="242" t="n">
        <v>0</v>
      </c>
      <c r="AC44" s="242" t="n">
        <v>0</v>
      </c>
      <c r="AD44" s="242" t="n">
        <v>0</v>
      </c>
      <c r="AE44" s="242" t="n">
        <v>0.0133781487298384</v>
      </c>
      <c r="AF44" s="242" t="n">
        <v>0.0397955004112168</v>
      </c>
      <c r="AG44" s="242" t="n">
        <v>0.0129935692910891</v>
      </c>
      <c r="AH44" s="242" t="n">
        <v>0.00889071982403115</v>
      </c>
      <c r="AI44" s="242" t="n">
        <v>0.0220839569715538</v>
      </c>
      <c r="AJ44" s="177" t="e">
        <f aca="false"/>
        <v>#DIV/0!</v>
      </c>
      <c r="AK44" s="242" t="n">
        <v>0</v>
      </c>
      <c r="AL44" s="241"/>
    </row>
    <row r="45" customFormat="false" ht="15" hidden="false" customHeight="false" outlineLevel="0" collapsed="false">
      <c r="B45" s="206" t="n">
        <v>1417</v>
      </c>
      <c r="C45" s="142" t="s">
        <v>103</v>
      </c>
      <c r="D45" s="234" t="n">
        <v>0</v>
      </c>
      <c r="E45" s="242" t="n">
        <v>0.000741978741082321</v>
      </c>
      <c r="F45" s="242" t="n">
        <v>0.00878554408090318</v>
      </c>
      <c r="G45" s="242" t="n">
        <v>0.000254734106883801</v>
      </c>
      <c r="H45" s="242" t="n">
        <v>0.00422928057080176</v>
      </c>
      <c r="I45" s="242" t="n">
        <v>0</v>
      </c>
      <c r="J45" s="242" t="n">
        <v>0</v>
      </c>
      <c r="K45" s="242" t="n">
        <v>0.030871966874094</v>
      </c>
      <c r="L45" s="242" t="n">
        <v>0</v>
      </c>
      <c r="M45" s="242" t="n">
        <v>0</v>
      </c>
      <c r="N45" s="242" t="n">
        <v>0</v>
      </c>
      <c r="O45" s="242" t="n">
        <v>0</v>
      </c>
      <c r="P45" s="242" t="n">
        <v>0.0020750249534049</v>
      </c>
      <c r="Q45" s="242" t="n">
        <v>0</v>
      </c>
      <c r="R45" s="242" t="n">
        <v>0</v>
      </c>
      <c r="S45" s="242" t="n">
        <v>0</v>
      </c>
      <c r="T45" s="242" t="n">
        <v>0</v>
      </c>
      <c r="U45" s="242" t="n">
        <v>0</v>
      </c>
      <c r="V45" s="242" t="n">
        <v>0</v>
      </c>
      <c r="W45" s="242" t="n">
        <v>0</v>
      </c>
      <c r="X45" s="242" t="n">
        <v>0</v>
      </c>
      <c r="Y45" s="242" t="n">
        <v>0</v>
      </c>
      <c r="Z45" s="242" t="n">
        <v>0</v>
      </c>
      <c r="AA45" s="242" t="n">
        <v>0</v>
      </c>
      <c r="AB45" s="242" t="n">
        <v>0</v>
      </c>
      <c r="AC45" s="242" t="n">
        <v>0</v>
      </c>
      <c r="AD45" s="242" t="n">
        <v>0</v>
      </c>
      <c r="AE45" s="242" t="n">
        <v>0.140843330307082</v>
      </c>
      <c r="AF45" s="242" t="n">
        <v>0.00118412077070244</v>
      </c>
      <c r="AG45" s="242" t="n">
        <v>0.00334552345303048</v>
      </c>
      <c r="AH45" s="242" t="n">
        <v>0.00430394673427411</v>
      </c>
      <c r="AI45" s="242" t="n">
        <v>0.00199116627607413</v>
      </c>
      <c r="AJ45" s="177" t="e">
        <f aca="false"/>
        <v>#DIV/0!</v>
      </c>
      <c r="AK45" s="242" t="n">
        <v>0</v>
      </c>
      <c r="AL45" s="241"/>
    </row>
    <row r="46" customFormat="false" ht="15" hidden="false" customHeight="false" outlineLevel="0" collapsed="false">
      <c r="B46" s="206" t="n">
        <v>1418</v>
      </c>
      <c r="C46" s="142" t="s">
        <v>104</v>
      </c>
      <c r="D46" s="234" t="n">
        <v>0</v>
      </c>
      <c r="E46" s="242" t="n">
        <v>0.000155272519589293</v>
      </c>
      <c r="F46" s="242" t="n">
        <v>0.0021466546086729</v>
      </c>
      <c r="G46" s="242" t="n">
        <v>0.000152258295737024</v>
      </c>
      <c r="H46" s="242" t="n">
        <v>0.00104117618186374</v>
      </c>
      <c r="I46" s="242" t="n">
        <v>0</v>
      </c>
      <c r="J46" s="242" t="n">
        <v>0</v>
      </c>
      <c r="K46" s="242" t="n">
        <v>0</v>
      </c>
      <c r="L46" s="242" t="n">
        <v>0</v>
      </c>
      <c r="M46" s="242" t="n">
        <v>0</v>
      </c>
      <c r="N46" s="242" t="n">
        <v>0</v>
      </c>
      <c r="O46" s="242" t="n">
        <v>0</v>
      </c>
      <c r="P46" s="242" t="n">
        <v>0</v>
      </c>
      <c r="Q46" s="242" t="n">
        <v>0</v>
      </c>
      <c r="R46" s="242" t="n">
        <v>0</v>
      </c>
      <c r="S46" s="242" t="n">
        <v>0</v>
      </c>
      <c r="T46" s="242" t="n">
        <v>0</v>
      </c>
      <c r="U46" s="242" t="n">
        <v>0</v>
      </c>
      <c r="V46" s="242" t="n">
        <v>0</v>
      </c>
      <c r="W46" s="242" t="n">
        <v>0.00595187223295256</v>
      </c>
      <c r="X46" s="242" t="n">
        <v>0</v>
      </c>
      <c r="Y46" s="242" t="n">
        <v>0</v>
      </c>
      <c r="Z46" s="242" t="n">
        <v>0.138297759162947</v>
      </c>
      <c r="AA46" s="242" t="n">
        <v>0</v>
      </c>
      <c r="AB46" s="242" t="n">
        <v>0.0157154850967634</v>
      </c>
      <c r="AC46" s="242" t="n">
        <v>0</v>
      </c>
      <c r="AD46" s="242" t="n">
        <v>0</v>
      </c>
      <c r="AE46" s="242" t="n">
        <v>0</v>
      </c>
      <c r="AF46" s="242" t="n">
        <v>0.0269491787908216</v>
      </c>
      <c r="AG46" s="242" t="n">
        <v>0.00311484797928199</v>
      </c>
      <c r="AH46" s="242" t="n">
        <v>0.00102205185809248</v>
      </c>
      <c r="AI46" s="242" t="n">
        <v>0.00631766567815606</v>
      </c>
      <c r="AJ46" s="177" t="e">
        <f aca="false"/>
        <v>#DIV/0!</v>
      </c>
      <c r="AK46" s="242" t="n">
        <v>0.00838370002809538</v>
      </c>
      <c r="AL46" s="241"/>
    </row>
    <row r="47" customFormat="false" ht="15" hidden="false" customHeight="false" outlineLevel="0" collapsed="false">
      <c r="B47" s="206" t="n">
        <v>1421</v>
      </c>
      <c r="C47" s="142" t="s">
        <v>105</v>
      </c>
      <c r="D47" s="234" t="n">
        <v>0.00147892749741405</v>
      </c>
      <c r="E47" s="242" t="n">
        <v>0.0477361372371061</v>
      </c>
      <c r="F47" s="242" t="n">
        <v>0.182291136742035</v>
      </c>
      <c r="G47" s="242" t="n">
        <v>0.0956257443785108</v>
      </c>
      <c r="H47" s="242" t="n">
        <v>0.136784620252315</v>
      </c>
      <c r="I47" s="242" t="n">
        <v>0.488862887721351</v>
      </c>
      <c r="J47" s="242" t="n">
        <v>0.0921945760132271</v>
      </c>
      <c r="K47" s="242" t="n">
        <v>0.0404319408906675</v>
      </c>
      <c r="L47" s="242" t="n">
        <v>0.158221619450741</v>
      </c>
      <c r="M47" s="242" t="n">
        <v>0.26026642183395</v>
      </c>
      <c r="N47" s="242" t="n">
        <v>0.679198482307832</v>
      </c>
      <c r="O47" s="242" t="n">
        <v>9.92404153047544E-006</v>
      </c>
      <c r="P47" s="242" t="n">
        <v>0.228581131401006</v>
      </c>
      <c r="Q47" s="242" t="n">
        <v>0.124990200263349</v>
      </c>
      <c r="R47" s="242" t="n">
        <v>0.387523861195464</v>
      </c>
      <c r="S47" s="242" t="n">
        <v>0.473835159429246</v>
      </c>
      <c r="T47" s="242" t="n">
        <v>0.273012741972689</v>
      </c>
      <c r="U47" s="242" t="n">
        <v>0</v>
      </c>
      <c r="V47" s="242" t="n">
        <v>0.173746238466969</v>
      </c>
      <c r="W47" s="242" t="n">
        <v>0.177720635471776</v>
      </c>
      <c r="X47" s="242" t="n">
        <v>0.0217304252131997</v>
      </c>
      <c r="Y47" s="242" t="n">
        <v>2.53332974647241</v>
      </c>
      <c r="Z47" s="242" t="n">
        <v>2.52808397036166E-007</v>
      </c>
      <c r="AA47" s="242" t="n">
        <v>0</v>
      </c>
      <c r="AB47" s="242" t="n">
        <v>0.172841619220763</v>
      </c>
      <c r="AC47" s="242" t="n">
        <v>0.0509282900482748</v>
      </c>
      <c r="AD47" s="242" t="n">
        <v>0</v>
      </c>
      <c r="AE47" s="242" t="n">
        <v>0.0519191016737528</v>
      </c>
      <c r="AF47" s="242" t="n">
        <v>0.265561496120439</v>
      </c>
      <c r="AG47" s="242" t="n">
        <v>0.174353273558711</v>
      </c>
      <c r="AH47" s="242" t="n">
        <v>0.173536723150726</v>
      </c>
      <c r="AI47" s="242" t="n">
        <v>0.180886332196638</v>
      </c>
      <c r="AJ47" s="177" t="e">
        <f aca="false"/>
        <v>#DIV/0!</v>
      </c>
      <c r="AK47" s="242" t="n">
        <v>0.132578370435745</v>
      </c>
      <c r="AL47" s="241"/>
    </row>
    <row r="48" customFormat="false" ht="15" hidden="false" customHeight="false" outlineLevel="0" collapsed="false">
      <c r="B48" s="206" t="n">
        <v>1422</v>
      </c>
      <c r="C48" s="142" t="s">
        <v>106</v>
      </c>
      <c r="D48" s="234" t="n">
        <v>0.00695104224045177</v>
      </c>
      <c r="E48" s="242" t="n">
        <v>0.274521872687381</v>
      </c>
      <c r="F48" s="242" t="n">
        <v>0.522353041327542</v>
      </c>
      <c r="G48" s="242" t="n">
        <v>0.178925354733678</v>
      </c>
      <c r="H48" s="242" t="n">
        <v>0.459900737628862</v>
      </c>
      <c r="I48" s="242" t="n">
        <v>1.15414847140801</v>
      </c>
      <c r="J48" s="242" t="n">
        <v>0.106751667036305</v>
      </c>
      <c r="K48" s="242" t="n">
        <v>0.168421537596317</v>
      </c>
      <c r="L48" s="242" t="n">
        <v>0.104354942405085</v>
      </c>
      <c r="M48" s="242" t="n">
        <v>0.458026449434147</v>
      </c>
      <c r="N48" s="242" t="n">
        <v>0.0850961800996041</v>
      </c>
      <c r="O48" s="242" t="n">
        <v>0</v>
      </c>
      <c r="P48" s="242" t="n">
        <v>0.288543602478551</v>
      </c>
      <c r="Q48" s="242" t="n">
        <v>0.53793514357551</v>
      </c>
      <c r="R48" s="242" t="n">
        <v>0.0011061679170318</v>
      </c>
      <c r="S48" s="242" t="n">
        <v>0.364117440000524</v>
      </c>
      <c r="T48" s="242" t="n">
        <v>0.593305895238911</v>
      </c>
      <c r="U48" s="242" t="n">
        <v>0.112682263354166</v>
      </c>
      <c r="V48" s="242" t="n">
        <v>0.176375847949386</v>
      </c>
      <c r="W48" s="242" t="n">
        <v>0.00500990183121391</v>
      </c>
      <c r="X48" s="242" t="n">
        <v>0.870193901453004</v>
      </c>
      <c r="Y48" s="242" t="n">
        <v>5.39930390856635</v>
      </c>
      <c r="Z48" s="242" t="n">
        <v>1.28501967456322</v>
      </c>
      <c r="AA48" s="242" t="n">
        <v>0.00101896572966799</v>
      </c>
      <c r="AB48" s="242" t="n">
        <v>0.00459989145384</v>
      </c>
      <c r="AC48" s="242" t="n">
        <v>0.487512196338557</v>
      </c>
      <c r="AD48" s="242" t="n">
        <v>0.000395685803307522</v>
      </c>
      <c r="AE48" s="242" t="n">
        <v>0.237969377249399</v>
      </c>
      <c r="AF48" s="242" t="n">
        <v>0.647520703254606</v>
      </c>
      <c r="AG48" s="242" t="n">
        <v>0.428864365826798</v>
      </c>
      <c r="AH48" s="242" t="n">
        <v>0.323613654633628</v>
      </c>
      <c r="AI48" s="242" t="n">
        <v>0.672444736350822</v>
      </c>
      <c r="AJ48" s="177" t="e">
        <f aca="false"/>
        <v>#DIV/0!</v>
      </c>
      <c r="AK48" s="242" t="n">
        <v>0.00939498658528255</v>
      </c>
      <c r="AL48" s="241"/>
    </row>
    <row r="49" customFormat="false" ht="15" hidden="false" customHeight="false" outlineLevel="0" collapsed="false">
      <c r="B49" s="206" t="n">
        <v>1423</v>
      </c>
      <c r="C49" s="142" t="s">
        <v>109</v>
      </c>
      <c r="D49" s="234" t="n">
        <v>0.000110207687998345</v>
      </c>
      <c r="E49" s="242" t="n">
        <v>0.00956819523325616</v>
      </c>
      <c r="F49" s="242" t="n">
        <v>0.0546248082796515</v>
      </c>
      <c r="G49" s="242" t="n">
        <v>0.0173933213226966</v>
      </c>
      <c r="H49" s="242" t="n">
        <v>0.0317417923837745</v>
      </c>
      <c r="I49" s="242" t="n">
        <v>0.00817338671081217</v>
      </c>
      <c r="J49" s="242" t="n">
        <v>0.00184159974475088</v>
      </c>
      <c r="K49" s="242" t="n">
        <v>0.036777101696873</v>
      </c>
      <c r="L49" s="242" t="n">
        <v>0.011792227356239</v>
      </c>
      <c r="M49" s="242" t="n">
        <v>0.00554605402226511</v>
      </c>
      <c r="N49" s="242" t="n">
        <v>0.0426381176532893</v>
      </c>
      <c r="O49" s="242" t="n">
        <v>0</v>
      </c>
      <c r="P49" s="242" t="n">
        <v>0.0117224266149396</v>
      </c>
      <c r="Q49" s="242" t="n">
        <v>4.945954018713E-006</v>
      </c>
      <c r="R49" s="242" t="n">
        <v>0</v>
      </c>
      <c r="S49" s="242" t="n">
        <v>0</v>
      </c>
      <c r="T49" s="242" t="n">
        <v>0.00160504819941737</v>
      </c>
      <c r="U49" s="242" t="n">
        <v>0</v>
      </c>
      <c r="V49" s="242" t="n">
        <v>0.0447903546064857</v>
      </c>
      <c r="W49" s="242" t="n">
        <v>0.0479551455770358</v>
      </c>
      <c r="X49" s="242" t="n">
        <v>0</v>
      </c>
      <c r="Y49" s="242" t="n">
        <v>0.0600011822961542</v>
      </c>
      <c r="Z49" s="242" t="n">
        <v>5.05616794072332E-007</v>
      </c>
      <c r="AA49" s="242" t="n">
        <v>0.00402896561029896</v>
      </c>
      <c r="AB49" s="242" t="n">
        <v>0.00486515295894747</v>
      </c>
      <c r="AC49" s="242" t="n">
        <v>0.000296461702084061</v>
      </c>
      <c r="AD49" s="242" t="n">
        <v>0</v>
      </c>
      <c r="AE49" s="242" t="n">
        <v>0.0335583603036841</v>
      </c>
      <c r="AF49" s="242" t="n">
        <v>0.0193125957775103</v>
      </c>
      <c r="AG49" s="242" t="n">
        <v>0.0249785540122387</v>
      </c>
      <c r="AH49" s="242" t="n">
        <v>0.0325926451598312</v>
      </c>
      <c r="AI49" s="242" t="n">
        <v>0.0116422237632222</v>
      </c>
      <c r="AJ49" s="177" t="e">
        <f aca="false"/>
        <v>#DIV/0!</v>
      </c>
      <c r="AK49" s="242" t="n">
        <v>0.0197771633666796</v>
      </c>
      <c r="AL49" s="241"/>
    </row>
    <row r="50" customFormat="false" ht="15" hidden="false" customHeight="false" outlineLevel="0" collapsed="false">
      <c r="B50" s="206" t="n">
        <v>1424</v>
      </c>
      <c r="C50" s="142" t="s">
        <v>114</v>
      </c>
      <c r="D50" s="234" t="n">
        <v>0.000205153873935627</v>
      </c>
      <c r="E50" s="242" t="n">
        <v>0.000145512868003536</v>
      </c>
      <c r="F50" s="242" t="n">
        <v>0.13459172726946</v>
      </c>
      <c r="G50" s="242" t="n">
        <v>0.00218575192389438</v>
      </c>
      <c r="H50" s="242" t="n">
        <v>0.0665001443579818</v>
      </c>
      <c r="I50" s="242" t="n">
        <v>0.00743801915165559</v>
      </c>
      <c r="J50" s="242" t="n">
        <v>0</v>
      </c>
      <c r="K50" s="242" t="n">
        <v>0.003073793056297</v>
      </c>
      <c r="L50" s="242" t="n">
        <v>0.0164587100588401</v>
      </c>
      <c r="M50" s="242" t="n">
        <v>0.0226979130908363</v>
      </c>
      <c r="N50" s="242" t="n">
        <v>0.00619714540312088</v>
      </c>
      <c r="O50" s="242" t="n">
        <v>0</v>
      </c>
      <c r="P50" s="242" t="n">
        <v>0.00785857003852369</v>
      </c>
      <c r="Q50" s="242" t="n">
        <v>0.00363413863432975</v>
      </c>
      <c r="R50" s="242" t="n">
        <v>0</v>
      </c>
      <c r="S50" s="242" t="n">
        <v>0.487895826631355</v>
      </c>
      <c r="T50" s="242" t="n">
        <v>0.0187604830309393</v>
      </c>
      <c r="U50" s="242" t="n">
        <v>1.49057383940842</v>
      </c>
      <c r="V50" s="242" t="n">
        <v>0.110754399952366</v>
      </c>
      <c r="W50" s="242" t="n">
        <v>0.550746586090467</v>
      </c>
      <c r="X50" s="242" t="n">
        <v>0.0421646393483183</v>
      </c>
      <c r="Y50" s="242" t="n">
        <v>4.12204442881369E-007</v>
      </c>
      <c r="Z50" s="242" t="n">
        <v>0.263801322710421</v>
      </c>
      <c r="AA50" s="242" t="n">
        <v>0.0383730652718379</v>
      </c>
      <c r="AB50" s="242" t="n">
        <v>0.210637177998031</v>
      </c>
      <c r="AC50" s="242" t="n">
        <v>0.136985393149841</v>
      </c>
      <c r="AD50" s="242" t="n">
        <v>2.34423660573071</v>
      </c>
      <c r="AE50" s="242" t="n">
        <v>0.0650646641617529</v>
      </c>
      <c r="AF50" s="242" t="n">
        <v>0.286924829074828</v>
      </c>
      <c r="AG50" s="242" t="n">
        <v>0.0701474710321173</v>
      </c>
      <c r="AH50" s="242" t="n">
        <v>0.0708908340040965</v>
      </c>
      <c r="AI50" s="242" t="n">
        <v>0.0209525281400043</v>
      </c>
      <c r="AJ50" s="177" t="e">
        <f aca="false"/>
        <v>#DIV/0!</v>
      </c>
      <c r="AK50" s="242" t="n">
        <v>0.466954788543088</v>
      </c>
      <c r="AL50" s="241"/>
    </row>
    <row r="51" customFormat="false" ht="15" hidden="false" customHeight="false" outlineLevel="0" collapsed="false">
      <c r="B51" s="206" t="n">
        <v>1425</v>
      </c>
      <c r="C51" s="142" t="s">
        <v>115</v>
      </c>
      <c r="D51" s="234" t="n">
        <v>9.1825167854622E-010</v>
      </c>
      <c r="E51" s="242" t="n">
        <v>0.0396463219077867</v>
      </c>
      <c r="F51" s="242" t="n">
        <v>0.00871423912926038</v>
      </c>
      <c r="G51" s="242" t="n">
        <v>0.0101301172330502</v>
      </c>
      <c r="H51" s="242" t="n">
        <v>0.0131787028143458</v>
      </c>
      <c r="I51" s="242" t="n">
        <v>0.0421345746040086</v>
      </c>
      <c r="J51" s="242" t="n">
        <v>0.000673523020283887</v>
      </c>
      <c r="K51" s="242" t="n">
        <v>0.000830651142810152</v>
      </c>
      <c r="L51" s="242" t="n">
        <v>0</v>
      </c>
      <c r="M51" s="242" t="n">
        <v>1.06233051302347E-006</v>
      </c>
      <c r="N51" s="242" t="n">
        <v>0</v>
      </c>
      <c r="O51" s="242" t="n">
        <v>0</v>
      </c>
      <c r="P51" s="242" t="n">
        <v>0.00672459173542366</v>
      </c>
      <c r="Q51" s="242" t="n">
        <v>9.96680391256651E-005</v>
      </c>
      <c r="R51" s="242" t="n">
        <v>4.47524190161546E-006</v>
      </c>
      <c r="S51" s="242" t="n">
        <v>0</v>
      </c>
      <c r="T51" s="242" t="n">
        <v>0</v>
      </c>
      <c r="U51" s="242" t="n">
        <v>0</v>
      </c>
      <c r="V51" s="242" t="n">
        <v>1.44368225622143E-006</v>
      </c>
      <c r="W51" s="242" t="n">
        <v>0.0826443338542312</v>
      </c>
      <c r="X51" s="242" t="n">
        <v>0</v>
      </c>
      <c r="Y51" s="242" t="n">
        <v>0</v>
      </c>
      <c r="Z51" s="242" t="n">
        <v>0</v>
      </c>
      <c r="AA51" s="242" t="n">
        <v>0</v>
      </c>
      <c r="AB51" s="242" t="n">
        <v>0.00801078750129021</v>
      </c>
      <c r="AC51" s="242" t="n">
        <v>0</v>
      </c>
      <c r="AD51" s="242" t="n">
        <v>0</v>
      </c>
      <c r="AE51" s="242" t="n">
        <v>0.046038705959008</v>
      </c>
      <c r="AF51" s="242" t="n">
        <v>0.0150916098908012</v>
      </c>
      <c r="AG51" s="242" t="n">
        <v>0.011538997860511</v>
      </c>
      <c r="AH51" s="242" t="n">
        <v>0.00566439748419572</v>
      </c>
      <c r="AI51" s="242" t="n">
        <v>0.0197369039959502</v>
      </c>
      <c r="AJ51" s="177" t="e">
        <f aca="false"/>
        <v>#DIV/0!</v>
      </c>
      <c r="AK51" s="242" t="n">
        <v>0.0329042182081732</v>
      </c>
      <c r="AL51" s="241"/>
    </row>
    <row r="52" customFormat="false" ht="15" hidden="false" customHeight="false" outlineLevel="0" collapsed="false">
      <c r="B52" s="206" t="n">
        <v>1426</v>
      </c>
      <c r="C52" s="142" t="s">
        <v>116</v>
      </c>
      <c r="D52" s="234" t="n">
        <v>1.5304194642437E-009</v>
      </c>
      <c r="E52" s="242" t="n">
        <v>0.00301028165468942</v>
      </c>
      <c r="F52" s="242" t="n">
        <v>0.000930442145379011</v>
      </c>
      <c r="G52" s="242" t="n">
        <v>0.00281458712914993</v>
      </c>
      <c r="H52" s="242" t="n">
        <v>0.00141675354720043</v>
      </c>
      <c r="I52" s="242" t="n">
        <v>0.00126193208900661</v>
      </c>
      <c r="J52" s="242" t="n">
        <v>0.0166839516263768</v>
      </c>
      <c r="K52" s="242" t="n">
        <v>0.000322993637816775</v>
      </c>
      <c r="L52" s="242" t="n">
        <v>0</v>
      </c>
      <c r="M52" s="242" t="n">
        <v>0</v>
      </c>
      <c r="N52" s="242" t="n">
        <v>0.00284246550326275</v>
      </c>
      <c r="O52" s="242" t="n">
        <v>0</v>
      </c>
      <c r="P52" s="242" t="n">
        <v>0.0051097411199896</v>
      </c>
      <c r="Q52" s="242" t="n">
        <v>0.120372035814401</v>
      </c>
      <c r="R52" s="242" t="n">
        <v>0</v>
      </c>
      <c r="S52" s="242" t="n">
        <v>0</v>
      </c>
      <c r="T52" s="242" t="n">
        <v>0</v>
      </c>
      <c r="U52" s="242" t="n">
        <v>0</v>
      </c>
      <c r="V52" s="242" t="n">
        <v>9.2231084620962E-005</v>
      </c>
      <c r="W52" s="242" t="n">
        <v>0</v>
      </c>
      <c r="X52" s="242" t="n">
        <v>0</v>
      </c>
      <c r="Y52" s="242" t="n">
        <v>0.418625379916025</v>
      </c>
      <c r="Z52" s="242" t="n">
        <v>0.0248856319207819</v>
      </c>
      <c r="AA52" s="242" t="n">
        <v>0</v>
      </c>
      <c r="AB52" s="242" t="n">
        <v>0</v>
      </c>
      <c r="AC52" s="242" t="n">
        <v>0</v>
      </c>
      <c r="AD52" s="242" t="n">
        <v>0</v>
      </c>
      <c r="AE52" s="242" t="n">
        <v>0.00330025245929831</v>
      </c>
      <c r="AF52" s="242" t="n">
        <v>0.0364282700115812</v>
      </c>
      <c r="AG52" s="242" t="n">
        <v>0.0056528199327935</v>
      </c>
      <c r="AH52" s="242" t="n">
        <v>0.00306252491338064</v>
      </c>
      <c r="AI52" s="242" t="n">
        <v>0.0110845033745579</v>
      </c>
      <c r="AJ52" s="177" t="e">
        <f aca="false"/>
        <v>#DIV/0!</v>
      </c>
      <c r="AK52" s="242" t="n">
        <v>0</v>
      </c>
      <c r="AL52" s="241"/>
    </row>
    <row r="53" customFormat="false" ht="15" hidden="false" customHeight="false" outlineLevel="0" collapsed="false">
      <c r="B53" s="206" t="n">
        <v>1427</v>
      </c>
      <c r="C53" s="142" t="s">
        <v>117</v>
      </c>
      <c r="D53" s="234" t="n">
        <v>9.1825167854622E-010</v>
      </c>
      <c r="E53" s="242" t="n">
        <v>0.0031557041114886</v>
      </c>
      <c r="F53" s="242" t="n">
        <v>0.000172120339185185</v>
      </c>
      <c r="G53" s="242" t="n">
        <v>1.95120616543411E-005</v>
      </c>
      <c r="H53" s="242" t="n">
        <v>0.00069626938176861</v>
      </c>
      <c r="I53" s="242" t="n">
        <v>0</v>
      </c>
      <c r="J53" s="242" t="n">
        <v>0</v>
      </c>
      <c r="K53" s="242" t="n">
        <v>0.0129176664448824</v>
      </c>
      <c r="L53" s="242" t="n">
        <v>0</v>
      </c>
      <c r="M53" s="242" t="n">
        <v>0</v>
      </c>
      <c r="N53" s="242" t="n">
        <v>0.0193125515801544</v>
      </c>
      <c r="O53" s="242" t="n">
        <v>0.001960268857947</v>
      </c>
      <c r="P53" s="242" t="n">
        <v>0.00286561690364865</v>
      </c>
      <c r="Q53" s="242" t="n">
        <v>0</v>
      </c>
      <c r="R53" s="242" t="n">
        <v>0</v>
      </c>
      <c r="S53" s="242" t="n">
        <v>0</v>
      </c>
      <c r="T53" s="242" t="n">
        <v>0</v>
      </c>
      <c r="U53" s="242" t="n">
        <v>0</v>
      </c>
      <c r="V53" s="242" t="n">
        <v>2.88736451244285E-007</v>
      </c>
      <c r="W53" s="242" t="n">
        <v>0</v>
      </c>
      <c r="X53" s="242" t="n">
        <v>0</v>
      </c>
      <c r="Y53" s="242" t="n">
        <v>0</v>
      </c>
      <c r="Z53" s="242" t="n">
        <v>0</v>
      </c>
      <c r="AA53" s="242" t="n">
        <v>0</v>
      </c>
      <c r="AB53" s="242" t="n">
        <v>0</v>
      </c>
      <c r="AC53" s="242" t="n">
        <v>0</v>
      </c>
      <c r="AD53" s="242" t="n">
        <v>0</v>
      </c>
      <c r="AE53" s="242" t="n">
        <v>0.00335262220312219</v>
      </c>
      <c r="AF53" s="242" t="n">
        <v>2.82291235889878E-005</v>
      </c>
      <c r="AG53" s="242" t="n">
        <v>0.0012451144866296</v>
      </c>
      <c r="AH53" s="242" t="n">
        <v>0.00099177092660983</v>
      </c>
      <c r="AI53" s="242" t="n">
        <v>0.0018598034622325</v>
      </c>
      <c r="AJ53" s="177" t="e">
        <f aca="false"/>
        <v>#DIV/0!</v>
      </c>
      <c r="AK53" s="242" t="n">
        <v>0</v>
      </c>
      <c r="AL53" s="241"/>
    </row>
    <row r="54" customFormat="false" ht="15" hidden="false" customHeight="false" outlineLevel="0" collapsed="false">
      <c r="B54" s="206" t="n">
        <v>1428</v>
      </c>
      <c r="C54" s="142" t="s">
        <v>118</v>
      </c>
      <c r="D54" s="234" t="n">
        <v>0</v>
      </c>
      <c r="E54" s="242" t="n">
        <v>3.4736936409569E-005</v>
      </c>
      <c r="F54" s="242" t="n">
        <v>0.000241838333693489</v>
      </c>
      <c r="G54" s="242" t="n">
        <v>2.71210440388922E-005</v>
      </c>
      <c r="H54" s="242" t="n">
        <v>0.000122077164566304</v>
      </c>
      <c r="I54" s="242" t="n">
        <v>0</v>
      </c>
      <c r="J54" s="242" t="n">
        <v>0</v>
      </c>
      <c r="K54" s="242" t="n">
        <v>2.0503627107013E-007</v>
      </c>
      <c r="L54" s="242" t="n">
        <v>0</v>
      </c>
      <c r="M54" s="242" t="n">
        <v>0</v>
      </c>
      <c r="N54" s="242" t="n">
        <v>0.00159337535938745</v>
      </c>
      <c r="O54" s="242" t="n">
        <v>0</v>
      </c>
      <c r="P54" s="242" t="n">
        <v>0.000152453537660168</v>
      </c>
      <c r="Q54" s="242" t="n">
        <v>0</v>
      </c>
      <c r="R54" s="242" t="n">
        <v>0</v>
      </c>
      <c r="S54" s="242" t="n">
        <v>0</v>
      </c>
      <c r="T54" s="242" t="n">
        <v>0</v>
      </c>
      <c r="U54" s="242" t="n">
        <v>0.00247778811549101</v>
      </c>
      <c r="V54" s="242" t="n">
        <v>1.15494580497714E-006</v>
      </c>
      <c r="W54" s="242" t="n">
        <v>0.00208580291975207</v>
      </c>
      <c r="X54" s="242" t="n">
        <v>0</v>
      </c>
      <c r="Y54" s="242" t="n">
        <v>0</v>
      </c>
      <c r="Z54" s="242" t="n">
        <v>0.0216101957671019</v>
      </c>
      <c r="AA54" s="242" t="n">
        <v>0</v>
      </c>
      <c r="AB54" s="242" t="n">
        <v>0.00137784916856176</v>
      </c>
      <c r="AC54" s="242" t="n">
        <v>0</v>
      </c>
      <c r="AD54" s="242" t="n">
        <v>1.26626210456298E-005</v>
      </c>
      <c r="AE54" s="242" t="n">
        <v>0</v>
      </c>
      <c r="AF54" s="242" t="n">
        <v>0.00426084116239873</v>
      </c>
      <c r="AG54" s="242" t="n">
        <v>0.000508641526649223</v>
      </c>
      <c r="AH54" s="242" t="n">
        <v>0.000185647552514734</v>
      </c>
      <c r="AI54" s="242" t="n">
        <v>0.000990979500076138</v>
      </c>
      <c r="AJ54" s="177" t="e">
        <f aca="false"/>
        <v>#DIV/0!</v>
      </c>
      <c r="AK54" s="242" t="n">
        <v>0.00142113739974537</v>
      </c>
      <c r="AL54" s="241"/>
    </row>
    <row r="55" customFormat="false" ht="15" hidden="false" customHeight="false" outlineLevel="0" collapsed="false">
      <c r="B55" s="206" t="n">
        <v>1499</v>
      </c>
      <c r="C55" s="142" t="s">
        <v>119</v>
      </c>
      <c r="D55" s="234" t="n">
        <v>-0.0168916686830154</v>
      </c>
      <c r="E55" s="242" t="n">
        <v>-3.18323067567735</v>
      </c>
      <c r="F55" s="242" t="n">
        <v>-6.5297096427976</v>
      </c>
      <c r="G55" s="242" t="n">
        <v>-1.58180558852861</v>
      </c>
      <c r="H55" s="242" t="n">
        <v>-4.1951774060471</v>
      </c>
      <c r="I55" s="242" t="n">
        <v>-3.50406281501488</v>
      </c>
      <c r="J55" s="242" t="n">
        <v>-1.19329356189593</v>
      </c>
      <c r="K55" s="242" t="n">
        <v>-3.40836163132885</v>
      </c>
      <c r="L55" s="242" t="n">
        <v>-1.70347195637375</v>
      </c>
      <c r="M55" s="242" t="n">
        <v>-1.33066111765169</v>
      </c>
      <c r="N55" s="242" t="n">
        <v>-1.17196307332864</v>
      </c>
      <c r="O55" s="242" t="n">
        <v>-1.54375863928414</v>
      </c>
      <c r="P55" s="242" t="n">
        <v>-1.86167058853718</v>
      </c>
      <c r="Q55" s="242" t="n">
        <v>-1.27312347578645</v>
      </c>
      <c r="R55" s="242" t="n">
        <v>-3.83669183187378</v>
      </c>
      <c r="S55" s="242" t="n">
        <v>-2.00844086487535</v>
      </c>
      <c r="T55" s="242" t="n">
        <v>-1.5268749820272</v>
      </c>
      <c r="U55" s="242" t="n">
        <v>-3.23222931568004</v>
      </c>
      <c r="V55" s="242" t="n">
        <v>-4.34850720180818</v>
      </c>
      <c r="W55" s="242" t="n">
        <v>-4.24572449313349</v>
      </c>
      <c r="X55" s="242" t="n">
        <v>-2.74449579140871</v>
      </c>
      <c r="Y55" s="242" t="n">
        <v>-4.30139531392961</v>
      </c>
      <c r="Z55" s="242" t="n">
        <v>-5.33194244861133</v>
      </c>
      <c r="AA55" s="242" t="n">
        <v>-1.43851508285995</v>
      </c>
      <c r="AB55" s="242" t="n">
        <v>-3.01240620742736</v>
      </c>
      <c r="AC55" s="242" t="n">
        <v>-2.21936922515221</v>
      </c>
      <c r="AD55" s="242" t="n">
        <v>-3.94896415511537</v>
      </c>
      <c r="AE55" s="242" t="n">
        <v>-0.935509340520187</v>
      </c>
      <c r="AF55" s="242" t="n">
        <v>-3.60465359434891</v>
      </c>
      <c r="AG55" s="242" t="n">
        <v>-3.48522846801201</v>
      </c>
      <c r="AH55" s="242" t="n">
        <v>-3.89603013844806</v>
      </c>
      <c r="AI55" s="242" t="n">
        <v>-2.75716325642864</v>
      </c>
      <c r="AJ55" s="177" t="e">
        <f aca="false"/>
        <v>#DIV/0!</v>
      </c>
      <c r="AK55" s="242" t="n">
        <v>-3.27538458905385</v>
      </c>
      <c r="AL55" s="241"/>
    </row>
    <row r="56" s="213" customFormat="true" ht="15" hidden="false" customHeight="false" outlineLevel="0" collapsed="false">
      <c r="B56" s="206" t="n">
        <v>149905</v>
      </c>
      <c r="C56" s="142" t="s">
        <v>120</v>
      </c>
      <c r="D56" s="234" t="n">
        <v>-0.00333824298401745</v>
      </c>
      <c r="E56" s="242" t="n">
        <v>-0.56557693999254</v>
      </c>
      <c r="F56" s="242" t="n">
        <v>-1.24254614380897</v>
      </c>
      <c r="G56" s="242" t="n">
        <v>-0.883894010597268</v>
      </c>
      <c r="H56" s="242" t="n">
        <v>-0.87626492023105</v>
      </c>
      <c r="I56" s="242" t="n">
        <v>-0.737911828861234</v>
      </c>
      <c r="J56" s="242" t="n">
        <v>-0.482866742493434</v>
      </c>
      <c r="K56" s="242" t="n">
        <v>-0.51202684228242</v>
      </c>
      <c r="L56" s="242" t="n">
        <v>-0.901303438609632</v>
      </c>
      <c r="M56" s="242" t="n">
        <v>-0.472453313880456</v>
      </c>
      <c r="N56" s="242" t="n">
        <v>-0.775618496515367</v>
      </c>
      <c r="O56" s="242" t="n">
        <v>-1.54098423814645</v>
      </c>
      <c r="P56" s="242" t="n">
        <v>-0.737535238987231</v>
      </c>
      <c r="Q56" s="242" t="n">
        <v>-0.298762168372049</v>
      </c>
      <c r="R56" s="242" t="n">
        <v>-2.0499340715866</v>
      </c>
      <c r="S56" s="242" t="n">
        <v>-1.09199523288311</v>
      </c>
      <c r="T56" s="242" t="n">
        <v>-0.244563440302423</v>
      </c>
      <c r="U56" s="242" t="n">
        <v>0</v>
      </c>
      <c r="V56" s="242" t="n">
        <v>-1.66701591669585</v>
      </c>
      <c r="W56" s="242" t="n">
        <v>-0.35679958394039</v>
      </c>
      <c r="X56" s="242" t="n">
        <v>-0.154124065844676</v>
      </c>
      <c r="Y56" s="242" t="n">
        <v>-1.0301689846228</v>
      </c>
      <c r="Z56" s="242" t="n">
        <v>-0.000204094747011267</v>
      </c>
      <c r="AA56" s="242" t="n">
        <v>0</v>
      </c>
      <c r="AB56" s="242" t="n">
        <v>-0.923154508963938</v>
      </c>
      <c r="AC56" s="242" t="n">
        <v>-0.151138350532476</v>
      </c>
      <c r="AD56" s="242" t="n">
        <v>0</v>
      </c>
      <c r="AE56" s="242" t="n">
        <v>-0.268368449510205</v>
      </c>
      <c r="AF56" s="242" t="n">
        <v>-0.617985454498456</v>
      </c>
      <c r="AG56" s="242" t="n">
        <v>-0.813673627885498</v>
      </c>
      <c r="AH56" s="242" t="n">
        <v>-1.01978296011161</v>
      </c>
      <c r="AI56" s="242" t="n">
        <v>-0.474101167031927</v>
      </c>
      <c r="AJ56" s="177" t="e">
        <f aca="false"/>
        <v>#DIV/0!</v>
      </c>
      <c r="AK56" s="242" t="n">
        <v>-0.495053790114297</v>
      </c>
      <c r="AL56" s="243"/>
    </row>
    <row r="57" customFormat="false" ht="15" hidden="false" customHeight="false" outlineLevel="0" collapsed="false">
      <c r="B57" s="206" t="n">
        <v>149910</v>
      </c>
      <c r="C57" s="142" t="s">
        <v>121</v>
      </c>
      <c r="D57" s="234" t="n">
        <v>-0.0108399376712462</v>
      </c>
      <c r="E57" s="242" t="n">
        <v>-0.408776751800251</v>
      </c>
      <c r="F57" s="242" t="n">
        <v>-1.61064844322871</v>
      </c>
      <c r="G57" s="242" t="n">
        <v>-0.420284384344257</v>
      </c>
      <c r="H57" s="242" t="n">
        <v>-1.10045179470216</v>
      </c>
      <c r="I57" s="242" t="n">
        <v>-2.60275382161025</v>
      </c>
      <c r="J57" s="242" t="n">
        <v>-0.202577896618046</v>
      </c>
      <c r="K57" s="242" t="n">
        <v>-2.12725560786247</v>
      </c>
      <c r="L57" s="242" t="n">
        <v>-0.223482142500324</v>
      </c>
      <c r="M57" s="242" t="n">
        <v>-0.778662614305413</v>
      </c>
      <c r="N57" s="242" t="n">
        <v>-0.236140058833055</v>
      </c>
      <c r="O57" s="242" t="n">
        <v>0</v>
      </c>
      <c r="P57" s="242" t="n">
        <v>-0.739039523592173</v>
      </c>
      <c r="Q57" s="242" t="n">
        <v>-0.836481251479075</v>
      </c>
      <c r="R57" s="242" t="n">
        <v>-0.00542824466456447</v>
      </c>
      <c r="S57" s="242" t="n">
        <v>-0.293804887281919</v>
      </c>
      <c r="T57" s="242" t="n">
        <v>-1.07926084734897</v>
      </c>
      <c r="U57" s="242" t="n">
        <v>-0.166377817807348</v>
      </c>
      <c r="V57" s="242" t="n">
        <v>-1.38664267056403</v>
      </c>
      <c r="W57" s="242" t="n">
        <v>-0.00921577712615585</v>
      </c>
      <c r="X57" s="242" t="n">
        <v>-2.47634644435805</v>
      </c>
      <c r="Y57" s="242" t="n">
        <v>-2.47151348587479</v>
      </c>
      <c r="Z57" s="242" t="n">
        <v>-3.20634243309861</v>
      </c>
      <c r="AA57" s="242" t="n">
        <v>-0.0241571547449914</v>
      </c>
      <c r="AB57" s="242" t="n">
        <v>-0.0131687045459062</v>
      </c>
      <c r="AC57" s="242" t="n">
        <v>-1.34989157038025</v>
      </c>
      <c r="AD57" s="242" t="n">
        <v>-0.00160380537290265</v>
      </c>
      <c r="AE57" s="242" t="n">
        <v>-0.308695725334493</v>
      </c>
      <c r="AF57" s="242" t="n">
        <v>-1.05825630001941</v>
      </c>
      <c r="AG57" s="242" t="n">
        <v>-0.994994990035795</v>
      </c>
      <c r="AH57" s="242" t="n">
        <v>-0.942510751958487</v>
      </c>
      <c r="AI57" s="242" t="n">
        <v>-1.20871556021703</v>
      </c>
      <c r="AJ57" s="177" t="e">
        <f aca="false"/>
        <v>#DIV/0!</v>
      </c>
      <c r="AK57" s="242" t="n">
        <v>-0.0204675892521113</v>
      </c>
      <c r="AL57" s="241"/>
    </row>
    <row r="58" customFormat="false" ht="15" hidden="false" customHeight="false" outlineLevel="0" collapsed="false">
      <c r="B58" s="206" t="n">
        <v>149915</v>
      </c>
      <c r="C58" s="142" t="s">
        <v>122</v>
      </c>
      <c r="D58" s="234" t="n">
        <v>-0.000724611101266675</v>
      </c>
      <c r="E58" s="242" t="n">
        <v>-0.0920417770860694</v>
      </c>
      <c r="F58" s="242" t="n">
        <v>-0.321683574804906</v>
      </c>
      <c r="G58" s="242" t="n">
        <v>-0.0418200872719504</v>
      </c>
      <c r="H58" s="242" t="n">
        <v>-0.186738930737534</v>
      </c>
      <c r="I58" s="242" t="n">
        <v>-0.0166232831331611</v>
      </c>
      <c r="J58" s="242" t="n">
        <v>-0.0398237332424515</v>
      </c>
      <c r="K58" s="242" t="n">
        <v>-0.608231759304395</v>
      </c>
      <c r="L58" s="242" t="n">
        <v>-0.0854900265200315</v>
      </c>
      <c r="M58" s="242" t="n">
        <v>-0.0382232733219344</v>
      </c>
      <c r="N58" s="242" t="n">
        <v>-0.13110710186964</v>
      </c>
      <c r="O58" s="242" t="n">
        <v>-0.000813951842617722</v>
      </c>
      <c r="P58" s="242" t="n">
        <v>-0.0915978159098704</v>
      </c>
      <c r="Q58" s="242" t="n">
        <v>-0.00242152495626469</v>
      </c>
      <c r="R58" s="242" t="n">
        <v>-0.0462671317663848</v>
      </c>
      <c r="S58" s="242" t="n">
        <v>0</v>
      </c>
      <c r="T58" s="242" t="n">
        <v>-0.0366072120660559</v>
      </c>
      <c r="U58" s="242" t="n">
        <v>0</v>
      </c>
      <c r="V58" s="242" t="n">
        <v>-0.53390196564926</v>
      </c>
      <c r="W58" s="242" t="n">
        <v>-0.227795951117957</v>
      </c>
      <c r="X58" s="242" t="n">
        <v>-0.0406408738175328</v>
      </c>
      <c r="Y58" s="242" t="n">
        <v>-0.141998766315029</v>
      </c>
      <c r="Z58" s="242" t="n">
        <v>-5.05616794072332E-007</v>
      </c>
      <c r="AA58" s="242" t="n">
        <v>-0.00707958722168544</v>
      </c>
      <c r="AB58" s="242" t="n">
        <v>-0.00738863065408675</v>
      </c>
      <c r="AC58" s="242" t="n">
        <v>-0.00460423966622251</v>
      </c>
      <c r="AD58" s="242" t="n">
        <v>0</v>
      </c>
      <c r="AE58" s="242" t="n">
        <v>-0.150418567851497</v>
      </c>
      <c r="AF58" s="242" t="n">
        <v>-0.128408655705853</v>
      </c>
      <c r="AG58" s="242" t="n">
        <v>-0.154664441782963</v>
      </c>
      <c r="AH58" s="242" t="n">
        <v>-0.189610427216074</v>
      </c>
      <c r="AI58" s="242" t="n">
        <v>-0.0988655796946401</v>
      </c>
      <c r="AJ58" s="177" t="e">
        <f aca="false"/>
        <v>#DIV/0!</v>
      </c>
      <c r="AK58" s="242" t="n">
        <v>-0.0859095807512223</v>
      </c>
      <c r="AL58" s="241"/>
    </row>
    <row r="59" customFormat="false" ht="15" hidden="false" customHeight="false" outlineLevel="0" collapsed="false">
      <c r="B59" s="206" t="n">
        <v>149920</v>
      </c>
      <c r="C59" s="142" t="s">
        <v>123</v>
      </c>
      <c r="D59" s="234" t="n">
        <v>-0.000433944427598646</v>
      </c>
      <c r="E59" s="242" t="n">
        <v>-8.10696649340144E-005</v>
      </c>
      <c r="F59" s="242" t="n">
        <v>-0.500949555250113</v>
      </c>
      <c r="G59" s="242" t="n">
        <v>-0.0037784133151765</v>
      </c>
      <c r="H59" s="242" t="n">
        <v>-0.240152120786816</v>
      </c>
      <c r="I59" s="242" t="n">
        <v>-0.0275584023183096</v>
      </c>
      <c r="J59" s="242" t="n">
        <v>0</v>
      </c>
      <c r="K59" s="242" t="n">
        <v>-0.0516011605339993</v>
      </c>
      <c r="L59" s="242" t="n">
        <v>-0.0226158665640739</v>
      </c>
      <c r="M59" s="242" t="n">
        <v>-0.0410708644265007</v>
      </c>
      <c r="N59" s="242" t="n">
        <v>-0.0153069469561672</v>
      </c>
      <c r="O59" s="242" t="n">
        <v>0</v>
      </c>
      <c r="P59" s="242" t="n">
        <v>-0.0180690627461955</v>
      </c>
      <c r="Q59" s="242" t="n">
        <v>-0.00967331806674468</v>
      </c>
      <c r="R59" s="242" t="n">
        <v>-0.000952286724244753</v>
      </c>
      <c r="S59" s="242" t="n">
        <v>-0.62264074471032</v>
      </c>
      <c r="T59" s="242" t="n">
        <v>-0.166443482309747</v>
      </c>
      <c r="U59" s="242" t="n">
        <v>-3.06287134612685</v>
      </c>
      <c r="V59" s="242" t="n">
        <v>-0.656595840187645</v>
      </c>
      <c r="W59" s="242" t="n">
        <v>-3.55672857369984</v>
      </c>
      <c r="X59" s="242" t="n">
        <v>-0.0733844073884465</v>
      </c>
      <c r="Y59" s="242" t="n">
        <v>-0.000816669391998983</v>
      </c>
      <c r="Z59" s="242" t="n">
        <v>-0.872738335061952</v>
      </c>
      <c r="AA59" s="242" t="n">
        <v>-0.826651235717739</v>
      </c>
      <c r="AB59" s="242" t="n">
        <v>-1.22365482721366</v>
      </c>
      <c r="AC59" s="242" t="n">
        <v>-0.287672564096653</v>
      </c>
      <c r="AD59" s="242" t="n">
        <v>-2.7881123349079</v>
      </c>
      <c r="AE59" s="242" t="n">
        <v>-0.0665469599936851</v>
      </c>
      <c r="AF59" s="242" t="n">
        <v>-1.24143373072549</v>
      </c>
      <c r="AG59" s="242" t="n">
        <v>-0.269173215455677</v>
      </c>
      <c r="AH59" s="242" t="n">
        <v>-0.257001107943015</v>
      </c>
      <c r="AI59" s="242" t="n">
        <v>-0.0629066277382771</v>
      </c>
      <c r="AJ59" s="177" t="e">
        <f aca="false"/>
        <v>#DIV/0!</v>
      </c>
      <c r="AK59" s="242" t="n">
        <v>-2.16552387339438</v>
      </c>
      <c r="AL59" s="241"/>
    </row>
    <row r="60" customFormat="false" ht="15" hidden="false" customHeight="false" outlineLevel="0" collapsed="false">
      <c r="B60" s="206" t="n">
        <v>149925</v>
      </c>
      <c r="C60" s="142" t="s">
        <v>124</v>
      </c>
      <c r="D60" s="234" t="n">
        <v>-9.1825167854622E-010</v>
      </c>
      <c r="E60" s="242" t="n">
        <v>-0.196435899314239</v>
      </c>
      <c r="F60" s="242" t="n">
        <v>-0.206076625381803</v>
      </c>
      <c r="G60" s="242" t="n">
        <v>-0.0773289622700183</v>
      </c>
      <c r="H60" s="242" t="n">
        <v>-0.144239975520489</v>
      </c>
      <c r="I60" s="242" t="n">
        <v>-0.119215479091931</v>
      </c>
      <c r="J60" s="242" t="n">
        <v>-0.0557979274295504</v>
      </c>
      <c r="K60" s="242" t="n">
        <v>-0.0750149289471919</v>
      </c>
      <c r="L60" s="242" t="n">
        <v>-0.0221099900732633</v>
      </c>
      <c r="M60" s="242" t="n">
        <v>-0.000251051717388561</v>
      </c>
      <c r="N60" s="242" t="n">
        <v>-0.0122551497728703</v>
      </c>
      <c r="O60" s="242" t="n">
        <v>-0.00196044929506574</v>
      </c>
      <c r="P60" s="242" t="n">
        <v>-0.0457542539725851</v>
      </c>
      <c r="Q60" s="242" t="n">
        <v>-0.125785212912316</v>
      </c>
      <c r="R60" s="242" t="n">
        <v>-1.19689476461776</v>
      </c>
      <c r="S60" s="242" t="n">
        <v>0</v>
      </c>
      <c r="T60" s="242" t="n">
        <v>0</v>
      </c>
      <c r="U60" s="242" t="n">
        <v>-0.00298015174583519</v>
      </c>
      <c r="V60" s="242" t="n">
        <v>-0.0168532723595002</v>
      </c>
      <c r="W60" s="242" t="n">
        <v>-0.0951846072491498</v>
      </c>
      <c r="X60" s="242" t="n">
        <v>0</v>
      </c>
      <c r="Y60" s="242" t="n">
        <v>-0.65689740772499</v>
      </c>
      <c r="Z60" s="242" t="n">
        <v>-0.90141116064645</v>
      </c>
      <c r="AA60" s="242" t="n">
        <v>0</v>
      </c>
      <c r="AB60" s="242" t="n">
        <v>-0.230454926594362</v>
      </c>
      <c r="AC60" s="242" t="n">
        <v>0</v>
      </c>
      <c r="AD60" s="242" t="n">
        <v>-1.26626210456298E-005</v>
      </c>
      <c r="AE60" s="242" t="n">
        <v>-0.141479637830306</v>
      </c>
      <c r="AF60" s="242" t="n">
        <v>-0.280607905734178</v>
      </c>
      <c r="AG60" s="242" t="n">
        <v>-0.129008492536482</v>
      </c>
      <c r="AH60" s="242" t="n">
        <v>-0.121184050801005</v>
      </c>
      <c r="AI60" s="242" t="n">
        <v>-0.143728433560092</v>
      </c>
      <c r="AJ60" s="177" t="e">
        <f aca="false"/>
        <v>#DIV/0!</v>
      </c>
      <c r="AK60" s="242" t="n">
        <v>-0.125931784825896</v>
      </c>
      <c r="AL60" s="241"/>
    </row>
    <row r="61" customFormat="false" ht="15" hidden="false" customHeight="false" outlineLevel="0" collapsed="false">
      <c r="B61" s="206" t="n">
        <v>149930</v>
      </c>
      <c r="C61" s="142" t="s">
        <v>125</v>
      </c>
      <c r="D61" s="234" t="n">
        <v>-0.00155493158063471</v>
      </c>
      <c r="E61" s="242" t="n">
        <v>-1.92031823781932</v>
      </c>
      <c r="F61" s="242" t="n">
        <v>-2.6478053003231</v>
      </c>
      <c r="G61" s="242" t="n">
        <v>-0.15469973072994</v>
      </c>
      <c r="H61" s="242" t="n">
        <v>-1.64732966406905</v>
      </c>
      <c r="I61" s="242" t="n">
        <v>0</v>
      </c>
      <c r="J61" s="242" t="n">
        <v>-0.412227262112444</v>
      </c>
      <c r="K61" s="242" t="n">
        <v>-0.0342313323983748</v>
      </c>
      <c r="L61" s="242" t="n">
        <v>-0.448470492106428</v>
      </c>
      <c r="M61" s="242" t="n">
        <v>0</v>
      </c>
      <c r="N61" s="242" t="n">
        <v>-0.0015353193815426</v>
      </c>
      <c r="O61" s="242" t="n">
        <v>0</v>
      </c>
      <c r="P61" s="242" t="n">
        <v>-0.229674693329128</v>
      </c>
      <c r="Q61" s="242" t="n">
        <v>0</v>
      </c>
      <c r="R61" s="242" t="n">
        <v>-0.537215332514219</v>
      </c>
      <c r="S61" s="242" t="n">
        <v>0</v>
      </c>
      <c r="T61" s="242" t="n">
        <v>0</v>
      </c>
      <c r="U61" s="242" t="n">
        <v>0</v>
      </c>
      <c r="V61" s="242" t="n">
        <v>-0.0874975363518987</v>
      </c>
      <c r="W61" s="242" t="n">
        <v>0</v>
      </c>
      <c r="X61" s="242" t="n">
        <v>0</v>
      </c>
      <c r="Y61" s="242" t="n">
        <v>0</v>
      </c>
      <c r="Z61" s="242" t="n">
        <v>-0.35124591944052</v>
      </c>
      <c r="AA61" s="242" t="n">
        <v>-0.580627105175537</v>
      </c>
      <c r="AB61" s="242" t="n">
        <v>-0.614584609455402</v>
      </c>
      <c r="AC61" s="242" t="n">
        <v>-0.426062500476612</v>
      </c>
      <c r="AD61" s="242" t="n">
        <v>-1.15923535221353</v>
      </c>
      <c r="AE61" s="242" t="n">
        <v>0</v>
      </c>
      <c r="AF61" s="242" t="n">
        <v>-0.277961547665518</v>
      </c>
      <c r="AG61" s="242" t="n">
        <v>-1.1237137003156</v>
      </c>
      <c r="AH61" s="242" t="n">
        <v>-1.36594084041787</v>
      </c>
      <c r="AI61" s="242" t="n">
        <v>-0.768845888186673</v>
      </c>
      <c r="AJ61" s="177" t="e">
        <f aca="false"/>
        <v>#DIV/0!</v>
      </c>
      <c r="AK61" s="242" t="n">
        <v>-0.382497970715946</v>
      </c>
      <c r="AL61" s="241"/>
    </row>
    <row r="62" customFormat="false" ht="15" hidden="false" customHeight="false" outlineLevel="0" collapsed="false">
      <c r="B62" s="206" t="n">
        <v>15</v>
      </c>
      <c r="C62" s="142" t="s">
        <v>126</v>
      </c>
      <c r="D62" s="234" t="n">
        <v>0.000273557995104531</v>
      </c>
      <c r="E62" s="242" t="n">
        <v>1.10120865809818</v>
      </c>
      <c r="F62" s="242" t="n">
        <v>0.0203275917074809</v>
      </c>
      <c r="G62" s="242" t="n">
        <v>0</v>
      </c>
      <c r="H62" s="242" t="n">
        <v>0.229196925231459</v>
      </c>
      <c r="I62" s="242" t="n">
        <v>0.323909324083976</v>
      </c>
      <c r="J62" s="242" t="n">
        <v>0.389373835282364</v>
      </c>
      <c r="K62" s="242" t="n">
        <v>0.0695203608039665</v>
      </c>
      <c r="L62" s="242" t="n">
        <v>0</v>
      </c>
      <c r="M62" s="242" t="n">
        <v>0.407665772024435</v>
      </c>
      <c r="N62" s="242" t="n">
        <v>1.3915100918123</v>
      </c>
      <c r="O62" s="242" t="n">
        <v>0.0505721938908279</v>
      </c>
      <c r="P62" s="242" t="n">
        <v>0.331092729181082</v>
      </c>
      <c r="Q62" s="242" t="n">
        <v>0</v>
      </c>
      <c r="R62" s="242" t="n">
        <v>0</v>
      </c>
      <c r="S62" s="242" t="n">
        <v>0</v>
      </c>
      <c r="T62" s="242" t="n">
        <v>0</v>
      </c>
      <c r="U62" s="242" t="n">
        <v>0</v>
      </c>
      <c r="V62" s="242" t="n">
        <v>0</v>
      </c>
      <c r="W62" s="242" t="n">
        <v>0</v>
      </c>
      <c r="X62" s="242" t="n">
        <v>0</v>
      </c>
      <c r="Y62" s="242" t="n">
        <v>0</v>
      </c>
      <c r="Z62" s="242" t="n">
        <v>0</v>
      </c>
      <c r="AA62" s="242" t="n">
        <v>0</v>
      </c>
      <c r="AB62" s="242" t="n">
        <v>0</v>
      </c>
      <c r="AC62" s="242" t="n">
        <v>0</v>
      </c>
      <c r="AD62" s="242" t="n">
        <v>0</v>
      </c>
      <c r="AE62" s="242" t="n">
        <v>0</v>
      </c>
      <c r="AF62" s="242" t="n">
        <v>0</v>
      </c>
      <c r="AG62" s="242" t="n">
        <v>0.236908297694342</v>
      </c>
      <c r="AH62" s="242" t="n">
        <v>0.134737723929575</v>
      </c>
      <c r="AI62" s="242" t="n">
        <v>0.452833905701958</v>
      </c>
      <c r="AJ62" s="177" t="e">
        <f aca="false"/>
        <v>#DIV/0!</v>
      </c>
      <c r="AK62" s="242" t="n">
        <v>0</v>
      </c>
      <c r="AL62" s="241"/>
    </row>
    <row r="63" customFormat="false" ht="15" hidden="false" customHeight="false" outlineLevel="0" collapsed="false">
      <c r="B63" s="206" t="n">
        <v>16</v>
      </c>
      <c r="C63" s="142" t="s">
        <v>129</v>
      </c>
      <c r="D63" s="234" t="n">
        <v>0.0198488015647235</v>
      </c>
      <c r="E63" s="242" t="n">
        <v>1.31151139079008</v>
      </c>
      <c r="F63" s="242" t="n">
        <v>1.94541595214026</v>
      </c>
      <c r="G63" s="242" t="n">
        <v>0.570561599325934</v>
      </c>
      <c r="H63" s="242" t="n">
        <v>1.63358465683735</v>
      </c>
      <c r="I63" s="242" t="n">
        <v>1.7199261886625</v>
      </c>
      <c r="J63" s="242" t="n">
        <v>1.26239329885212</v>
      </c>
      <c r="K63" s="242" t="n">
        <v>0.75016450111287</v>
      </c>
      <c r="L63" s="242" t="n">
        <v>1.14909765517801</v>
      </c>
      <c r="M63" s="242" t="n">
        <v>0.647309743496987</v>
      </c>
      <c r="N63" s="242" t="n">
        <v>0.706025001169054</v>
      </c>
      <c r="O63" s="242" t="n">
        <v>0.823564449681259</v>
      </c>
      <c r="P63" s="242" t="n">
        <v>1.13517806361156</v>
      </c>
      <c r="Q63" s="242" t="n">
        <v>1.8567001232787</v>
      </c>
      <c r="R63" s="242" t="n">
        <v>1.01529020904133</v>
      </c>
      <c r="S63" s="242" t="n">
        <v>1.45967591977573</v>
      </c>
      <c r="T63" s="242" t="n">
        <v>0.834849360020208</v>
      </c>
      <c r="U63" s="242" t="n">
        <v>1.22465256405529</v>
      </c>
      <c r="V63" s="242" t="n">
        <v>0.74101272029718</v>
      </c>
      <c r="W63" s="242" t="n">
        <v>2.16365770973352</v>
      </c>
      <c r="X63" s="242" t="n">
        <v>11.801203131252</v>
      </c>
      <c r="Y63" s="242" t="n">
        <v>8.35975738999091</v>
      </c>
      <c r="Z63" s="242" t="n">
        <v>0.536151568669505</v>
      </c>
      <c r="AA63" s="242" t="n">
        <v>0.336867543364672</v>
      </c>
      <c r="AB63" s="242" t="n">
        <v>0.95739934260804</v>
      </c>
      <c r="AC63" s="242" t="n">
        <v>3.38141604604484</v>
      </c>
      <c r="AD63" s="242" t="n">
        <v>0.970019747530576</v>
      </c>
      <c r="AE63" s="242" t="n">
        <v>1.16945790203351</v>
      </c>
      <c r="AF63" s="242" t="n">
        <v>1.71003766882888</v>
      </c>
      <c r="AG63" s="242" t="n">
        <v>1.50045210997354</v>
      </c>
      <c r="AH63" s="242" t="n">
        <v>1.41359044012649</v>
      </c>
      <c r="AI63" s="242" t="n">
        <v>1.68234825204412</v>
      </c>
      <c r="AJ63" s="177" t="e">
        <f aca="false"/>
        <v>#DIV/0!</v>
      </c>
      <c r="AK63" s="242" t="n">
        <v>1.31294432166644</v>
      </c>
      <c r="AL63" s="241"/>
    </row>
    <row r="64" customFormat="false" ht="15" hidden="false" customHeight="false" outlineLevel="0" collapsed="false">
      <c r="B64" s="206" t="n">
        <v>1602</v>
      </c>
      <c r="C64" s="142" t="s">
        <v>132</v>
      </c>
      <c r="D64" s="234" t="n">
        <v>0.00100728730493078</v>
      </c>
      <c r="E64" s="242" t="n">
        <v>0.0534801799399791</v>
      </c>
      <c r="F64" s="242" t="n">
        <v>0.0991272388130263</v>
      </c>
      <c r="G64" s="242" t="n">
        <v>0.0785930766347161</v>
      </c>
      <c r="H64" s="242" t="n">
        <v>0.087632960726495</v>
      </c>
      <c r="I64" s="242" t="n">
        <v>0.0940749726752228</v>
      </c>
      <c r="J64" s="242" t="n">
        <v>0.0544944549219477</v>
      </c>
      <c r="K64" s="242" t="n">
        <v>0.066718285914817</v>
      </c>
      <c r="L64" s="242" t="n">
        <v>0.0692266685134832</v>
      </c>
      <c r="M64" s="242" t="n">
        <v>0.0592066256874206</v>
      </c>
      <c r="N64" s="242" t="n">
        <v>0.067488166318613</v>
      </c>
      <c r="O64" s="242" t="n">
        <v>0.0851219325121438</v>
      </c>
      <c r="P64" s="242" t="n">
        <v>0.0690673264194154</v>
      </c>
      <c r="Q64" s="242" t="n">
        <v>0.088169494450449</v>
      </c>
      <c r="R64" s="242" t="n">
        <v>0.195657866829351</v>
      </c>
      <c r="S64" s="242" t="n">
        <v>0.0933447683695149</v>
      </c>
      <c r="T64" s="242" t="n">
        <v>0.166480332702465</v>
      </c>
      <c r="U64" s="242" t="n">
        <v>0.0129438022299831</v>
      </c>
      <c r="V64" s="242" t="n">
        <v>0.0378604285759103</v>
      </c>
      <c r="W64" s="242" t="n">
        <v>0.227899694177793</v>
      </c>
      <c r="X64" s="242" t="n">
        <v>1.95241915662172E-005</v>
      </c>
      <c r="Y64" s="242" t="n">
        <v>0.0364360583893444</v>
      </c>
      <c r="Z64" s="242" t="n">
        <v>0.0875022901343869</v>
      </c>
      <c r="AA64" s="242" t="n">
        <v>0.162848533191248</v>
      </c>
      <c r="AB64" s="242" t="n">
        <v>0.0506689631486843</v>
      </c>
      <c r="AC64" s="242" t="n">
        <v>0.0392215911973387</v>
      </c>
      <c r="AD64" s="242" t="n">
        <v>0.0615098213650409</v>
      </c>
      <c r="AE64" s="242" t="n">
        <v>0.0898540186226648</v>
      </c>
      <c r="AF64" s="242" t="n">
        <v>0.095823516759722</v>
      </c>
      <c r="AG64" s="242" t="n">
        <v>0.0831617641833785</v>
      </c>
      <c r="AH64" s="242" t="n">
        <v>0.0822842757580702</v>
      </c>
      <c r="AI64" s="242" t="n">
        <v>0.0791644359484314</v>
      </c>
      <c r="AJ64" s="177" t="e">
        <f aca="false"/>
        <v>#DIV/0!</v>
      </c>
      <c r="AK64" s="242" t="n">
        <v>0.129673047796178</v>
      </c>
      <c r="AL64" s="241"/>
    </row>
    <row r="65" customFormat="false" ht="15" hidden="false" customHeight="false" outlineLevel="0" collapsed="false">
      <c r="B65" s="206" t="n">
        <v>1603</v>
      </c>
      <c r="C65" s="142" t="s">
        <v>136</v>
      </c>
      <c r="D65" s="234" t="n">
        <v>0.00641877376159534</v>
      </c>
      <c r="E65" s="242" t="n">
        <v>0.838466385407522</v>
      </c>
      <c r="F65" s="242" t="n">
        <v>0.58380654049248</v>
      </c>
      <c r="G65" s="242" t="n">
        <v>0.356964837755276</v>
      </c>
      <c r="H65" s="242" t="n">
        <v>0.612671699162534</v>
      </c>
      <c r="I65" s="242" t="n">
        <v>0.659216270228505</v>
      </c>
      <c r="J65" s="242" t="n">
        <v>0.355897010385112</v>
      </c>
      <c r="K65" s="242" t="n">
        <v>0.430506797275318</v>
      </c>
      <c r="L65" s="242" t="n">
        <v>0.559678275427748</v>
      </c>
      <c r="M65" s="242" t="n">
        <v>0.527077228101432</v>
      </c>
      <c r="N65" s="242" t="n">
        <v>0.49090289456748</v>
      </c>
      <c r="O65" s="242" t="n">
        <v>0.468377590191981</v>
      </c>
      <c r="P65" s="242" t="n">
        <v>0.493765225805831</v>
      </c>
      <c r="Q65" s="242" t="n">
        <v>0.365225955000703</v>
      </c>
      <c r="R65" s="242" t="n">
        <v>0.806298694609261</v>
      </c>
      <c r="S65" s="242" t="n">
        <v>1.06457822869255</v>
      </c>
      <c r="T65" s="242" t="n">
        <v>0.447786449190655</v>
      </c>
      <c r="U65" s="242" t="n">
        <v>0.993247323556195</v>
      </c>
      <c r="V65" s="242" t="n">
        <v>0.671661608699511</v>
      </c>
      <c r="W65" s="242" t="n">
        <v>0.872352770046341</v>
      </c>
      <c r="X65" s="242" t="n">
        <v>5.2369617011867</v>
      </c>
      <c r="Y65" s="242" t="n">
        <v>1.7439968860746</v>
      </c>
      <c r="Z65" s="242" t="n">
        <v>0</v>
      </c>
      <c r="AA65" s="242" t="n">
        <v>0.173766905954944</v>
      </c>
      <c r="AB65" s="242" t="n">
        <v>0.753227654152661</v>
      </c>
      <c r="AC65" s="242" t="n">
        <v>0.193683913024296</v>
      </c>
      <c r="AD65" s="242" t="n">
        <v>0.870780844794082</v>
      </c>
      <c r="AE65" s="242" t="n">
        <v>0.392638067663251</v>
      </c>
      <c r="AF65" s="242" t="n">
        <v>0.625792052330047</v>
      </c>
      <c r="AG65" s="242" t="n">
        <v>0.580442253198978</v>
      </c>
      <c r="AH65" s="242" t="n">
        <v>0.509816020555517</v>
      </c>
      <c r="AI65" s="242" t="n">
        <v>0.69226376113487</v>
      </c>
      <c r="AJ65" s="177" t="e">
        <f aca="false"/>
        <v>#DIV/0!</v>
      </c>
      <c r="AK65" s="242" t="n">
        <v>0.7272663082223</v>
      </c>
      <c r="AL65" s="241"/>
    </row>
    <row r="66" customFormat="false" ht="15" hidden="false" customHeight="false" outlineLevel="0" collapsed="false">
      <c r="B66" s="206" t="n">
        <v>1612</v>
      </c>
      <c r="C66" s="142" t="s">
        <v>153</v>
      </c>
      <c r="D66" s="234" t="n">
        <v>0</v>
      </c>
      <c r="E66" s="242" t="n">
        <v>4.63159152127586E-006</v>
      </c>
      <c r="F66" s="242" t="n">
        <v>0</v>
      </c>
      <c r="G66" s="242" t="n">
        <v>0.000257508395099886</v>
      </c>
      <c r="H66" s="242" t="n">
        <v>3.7691313369792E-005</v>
      </c>
      <c r="I66" s="242" t="n">
        <v>1.07496518584179E-006</v>
      </c>
      <c r="J66" s="242" t="n">
        <v>0</v>
      </c>
      <c r="K66" s="242" t="n">
        <v>2.0503627107013E-007</v>
      </c>
      <c r="L66" s="242" t="n">
        <v>0.316422760225937</v>
      </c>
      <c r="M66" s="242" t="n">
        <v>0.000154037924388403</v>
      </c>
      <c r="N66" s="242" t="n">
        <v>0</v>
      </c>
      <c r="O66" s="242" t="n">
        <v>0</v>
      </c>
      <c r="P66" s="242" t="n">
        <v>0.0797600195418717</v>
      </c>
      <c r="Q66" s="242" t="n">
        <v>0</v>
      </c>
      <c r="R66" s="242" t="n">
        <v>1.11881047540386E-005</v>
      </c>
      <c r="S66" s="242" t="n">
        <v>0</v>
      </c>
      <c r="T66" s="242" t="n">
        <v>0</v>
      </c>
      <c r="U66" s="242" t="n">
        <v>0</v>
      </c>
      <c r="V66" s="242" t="n">
        <v>0</v>
      </c>
      <c r="W66" s="242" t="n">
        <v>0</v>
      </c>
      <c r="X66" s="242" t="n">
        <v>0</v>
      </c>
      <c r="Y66" s="242" t="n">
        <v>0</v>
      </c>
      <c r="Z66" s="242" t="n">
        <v>0</v>
      </c>
      <c r="AA66" s="242" t="n">
        <v>0</v>
      </c>
      <c r="AB66" s="242" t="n">
        <v>0</v>
      </c>
      <c r="AC66" s="242" t="n">
        <v>0</v>
      </c>
      <c r="AD66" s="242" t="n">
        <v>0</v>
      </c>
      <c r="AE66" s="242" t="n">
        <v>0</v>
      </c>
      <c r="AF66" s="242" t="n">
        <v>2.12086396815884E-007</v>
      </c>
      <c r="AG66" s="242" t="n">
        <v>0.0224463719172179</v>
      </c>
      <c r="AH66" s="242" t="n">
        <v>0.0361606271143304</v>
      </c>
      <c r="AI66" s="242" t="n">
        <v>1.81995906410324E-006</v>
      </c>
      <c r="AJ66" s="177" t="e">
        <f aca="false"/>
        <v>#DIV/0!</v>
      </c>
      <c r="AK66" s="242" t="n">
        <v>0</v>
      </c>
      <c r="AL66" s="241"/>
    </row>
    <row r="67" customFormat="false" ht="15" hidden="false" customHeight="false" outlineLevel="0" collapsed="false">
      <c r="B67" s="206" t="n">
        <v>1614</v>
      </c>
      <c r="C67" s="142" t="s">
        <v>155</v>
      </c>
      <c r="D67" s="234" t="n">
        <v>0.00703840908520917</v>
      </c>
      <c r="E67" s="242" t="n">
        <v>0.0889967848252509</v>
      </c>
      <c r="F67" s="242" t="n">
        <v>0.0594830533364727</v>
      </c>
      <c r="G67" s="242" t="n">
        <v>0.002249437827342</v>
      </c>
      <c r="H67" s="242" t="n">
        <v>0.187019287377386</v>
      </c>
      <c r="I67" s="242" t="n">
        <v>0.269311511743277</v>
      </c>
      <c r="J67" s="242" t="n">
        <v>0.020142744759666</v>
      </c>
      <c r="K67" s="242" t="n">
        <v>0.151277261661046</v>
      </c>
      <c r="L67" s="242" t="n">
        <v>0.14270881958482</v>
      </c>
      <c r="M67" s="242" t="n">
        <v>0.10601124200288</v>
      </c>
      <c r="N67" s="242" t="n">
        <v>0.0501362928671379</v>
      </c>
      <c r="O67" s="242" t="n">
        <v>0</v>
      </c>
      <c r="P67" s="242" t="n">
        <v>0.106194569200677</v>
      </c>
      <c r="Q67" s="242" t="n">
        <v>1.30822729964648</v>
      </c>
      <c r="R67" s="242" t="n">
        <v>0.222978860619362</v>
      </c>
      <c r="S67" s="242" t="n">
        <v>0.315922404976879</v>
      </c>
      <c r="T67" s="242" t="n">
        <v>0.280763980537245</v>
      </c>
      <c r="U67" s="242" t="n">
        <v>0</v>
      </c>
      <c r="V67" s="242" t="n">
        <v>0.0228783676486244</v>
      </c>
      <c r="W67" s="242" t="n">
        <v>0.000910528790262168</v>
      </c>
      <c r="X67" s="242" t="n">
        <v>0</v>
      </c>
      <c r="Y67" s="242" t="n">
        <v>0.846599862196445</v>
      </c>
      <c r="Z67" s="242" t="n">
        <v>0</v>
      </c>
      <c r="AA67" s="242" t="n">
        <v>0.000823591197541365</v>
      </c>
      <c r="AB67" s="242" t="n">
        <v>0.0565972584050608</v>
      </c>
      <c r="AC67" s="242" t="n">
        <v>3.03690147783187</v>
      </c>
      <c r="AD67" s="242" t="n">
        <v>0</v>
      </c>
      <c r="AE67" s="242" t="n">
        <v>0.0021525579193121</v>
      </c>
      <c r="AF67" s="242" t="n">
        <v>0.334568699854353</v>
      </c>
      <c r="AG67" s="242" t="n">
        <v>0.177774080049403</v>
      </c>
      <c r="AH67" s="242" t="n">
        <v>0.0810552460196452</v>
      </c>
      <c r="AI67" s="242" t="n">
        <v>0.373809274659243</v>
      </c>
      <c r="AJ67" s="177" t="e">
        <f aca="false"/>
        <v>#DIV/0!</v>
      </c>
      <c r="AK67" s="242" t="n">
        <v>0.0229337638774552</v>
      </c>
      <c r="AL67" s="241"/>
    </row>
    <row r="68" customFormat="false" ht="15" hidden="false" customHeight="false" outlineLevel="0" collapsed="false">
      <c r="B68" s="206" t="n">
        <v>1615</v>
      </c>
      <c r="C68" s="142" t="s">
        <v>162</v>
      </c>
      <c r="D68" s="234" t="n">
        <v>0</v>
      </c>
      <c r="E68" s="242" t="n">
        <v>0.100649612451854</v>
      </c>
      <c r="F68" s="242" t="n">
        <v>0.0155542737100822</v>
      </c>
      <c r="G68" s="242" t="n">
        <v>2.61349185390316E-005</v>
      </c>
      <c r="H68" s="242" t="n">
        <v>0.0267592800230011</v>
      </c>
      <c r="I68" s="242" t="n">
        <v>0.0397926679913942</v>
      </c>
      <c r="J68" s="242" t="n">
        <v>0</v>
      </c>
      <c r="K68" s="242" t="n">
        <v>0.075929806939795</v>
      </c>
      <c r="L68" s="242" t="n">
        <v>0</v>
      </c>
      <c r="M68" s="242" t="n">
        <v>0.0568123681943294</v>
      </c>
      <c r="N68" s="242" t="n">
        <v>0.0140970135908383</v>
      </c>
      <c r="O68" s="242" t="n">
        <v>0</v>
      </c>
      <c r="P68" s="242" t="n">
        <v>0.0169960750364955</v>
      </c>
      <c r="Q68" s="242" t="n">
        <v>0.00158900784453772</v>
      </c>
      <c r="R68" s="242" t="n">
        <v>4.47524190161546E-006</v>
      </c>
      <c r="S68" s="242" t="n">
        <v>0</v>
      </c>
      <c r="T68" s="242" t="n">
        <v>0</v>
      </c>
      <c r="U68" s="242" t="n">
        <v>0</v>
      </c>
      <c r="V68" s="242" t="n">
        <v>0</v>
      </c>
      <c r="W68" s="242" t="n">
        <v>0</v>
      </c>
      <c r="X68" s="242" t="n">
        <v>0</v>
      </c>
      <c r="Y68" s="242" t="n">
        <v>0.0784731294276413</v>
      </c>
      <c r="Z68" s="242" t="n">
        <v>0</v>
      </c>
      <c r="AA68" s="242" t="n">
        <v>0</v>
      </c>
      <c r="AB68" s="242" t="n">
        <v>0</v>
      </c>
      <c r="AC68" s="242" t="n">
        <v>0</v>
      </c>
      <c r="AD68" s="242" t="n">
        <v>0</v>
      </c>
      <c r="AE68" s="242" t="n">
        <v>0</v>
      </c>
      <c r="AF68" s="242" t="n">
        <v>0.0047790704554632</v>
      </c>
      <c r="AG68" s="242" t="n">
        <v>0.0220069594592403</v>
      </c>
      <c r="AH68" s="242" t="n">
        <v>0.009863619914866</v>
      </c>
      <c r="AI68" s="242" t="n">
        <v>0.0469291103934199</v>
      </c>
      <c r="AJ68" s="177" t="e">
        <f aca="false"/>
        <v>#DIV/0!</v>
      </c>
      <c r="AK68" s="242" t="n">
        <v>0</v>
      </c>
      <c r="AL68" s="241"/>
    </row>
    <row r="69" s="213" customFormat="true" ht="15" hidden="false" customHeight="false" outlineLevel="0" collapsed="false">
      <c r="B69" s="206" t="n">
        <v>1616</v>
      </c>
      <c r="C69" s="142" t="s">
        <v>167</v>
      </c>
      <c r="D69" s="234" t="n">
        <v>0</v>
      </c>
      <c r="E69" s="242" t="n">
        <v>0</v>
      </c>
      <c r="F69" s="242" t="n">
        <v>0</v>
      </c>
      <c r="G69" s="242" t="n">
        <v>0</v>
      </c>
      <c r="H69" s="242" t="n">
        <v>0</v>
      </c>
      <c r="I69" s="242" t="n">
        <v>0</v>
      </c>
      <c r="J69" s="242" t="n">
        <v>0</v>
      </c>
      <c r="K69" s="242" t="n">
        <v>0</v>
      </c>
      <c r="L69" s="242" t="n">
        <v>0</v>
      </c>
      <c r="M69" s="242" t="n">
        <v>0</v>
      </c>
      <c r="N69" s="242" t="n">
        <v>0</v>
      </c>
      <c r="O69" s="242" t="n">
        <v>0</v>
      </c>
      <c r="P69" s="242" t="n">
        <v>0</v>
      </c>
      <c r="Q69" s="242" t="n">
        <v>0</v>
      </c>
      <c r="R69" s="242" t="n">
        <v>0</v>
      </c>
      <c r="S69" s="242" t="n">
        <v>0</v>
      </c>
      <c r="T69" s="242" t="n">
        <v>0</v>
      </c>
      <c r="U69" s="242" t="n">
        <v>0</v>
      </c>
      <c r="V69" s="242" t="n">
        <v>0</v>
      </c>
      <c r="W69" s="242" t="n">
        <v>0</v>
      </c>
      <c r="X69" s="242" t="n">
        <v>0</v>
      </c>
      <c r="Y69" s="242" t="n">
        <v>0</v>
      </c>
      <c r="Z69" s="242" t="n">
        <v>0</v>
      </c>
      <c r="AA69" s="242" t="n">
        <v>0</v>
      </c>
      <c r="AB69" s="242" t="n">
        <v>0</v>
      </c>
      <c r="AC69" s="242" t="n">
        <v>0</v>
      </c>
      <c r="AD69" s="242" t="n">
        <v>0</v>
      </c>
      <c r="AE69" s="242" t="n">
        <v>0</v>
      </c>
      <c r="AF69" s="242" t="n">
        <v>0</v>
      </c>
      <c r="AG69" s="242" t="n">
        <v>0</v>
      </c>
      <c r="AH69" s="242" t="n">
        <v>0</v>
      </c>
      <c r="AI69" s="242" t="n">
        <v>0</v>
      </c>
      <c r="AJ69" s="177" t="e">
        <f aca="false"/>
        <v>#DIV/0!</v>
      </c>
      <c r="AK69" s="242" t="n">
        <v>0</v>
      </c>
      <c r="AL69" s="243"/>
    </row>
    <row r="70" customFormat="false" ht="15" hidden="false" customHeight="false" outlineLevel="0" collapsed="false">
      <c r="B70" s="206" t="n">
        <v>1690</v>
      </c>
      <c r="C70" s="142" t="s">
        <v>168</v>
      </c>
      <c r="D70" s="234" t="n">
        <v>0.00579213752495981</v>
      </c>
      <c r="E70" s="242" t="n">
        <v>0.475179500030957</v>
      </c>
      <c r="F70" s="242" t="n">
        <v>1.31495444746259</v>
      </c>
      <c r="G70" s="242" t="n">
        <v>0.135530360650764</v>
      </c>
      <c r="H70" s="242" t="n">
        <v>0.83461690737057</v>
      </c>
      <c r="I70" s="242" t="n">
        <v>0.829202153491771</v>
      </c>
      <c r="J70" s="242" t="n">
        <v>0.863823207527843</v>
      </c>
      <c r="K70" s="242" t="n">
        <v>0.218288741242042</v>
      </c>
      <c r="L70" s="242" t="n">
        <v>0.44064720278561</v>
      </c>
      <c r="M70" s="242" t="n">
        <v>0.062060944885236</v>
      </c>
      <c r="N70" s="242" t="n">
        <v>0.14352822896269</v>
      </c>
      <c r="O70" s="242" t="n">
        <v>0.0312719179223593</v>
      </c>
      <c r="P70" s="242" t="n">
        <v>0.513549972972189</v>
      </c>
      <c r="Q70" s="242" t="n">
        <v>0.360478475051112</v>
      </c>
      <c r="R70" s="242" t="n">
        <v>0.0270323630635655</v>
      </c>
      <c r="S70" s="242" t="n">
        <v>0.035673123772016</v>
      </c>
      <c r="T70" s="242" t="n">
        <v>0.0660911194534429</v>
      </c>
      <c r="U70" s="242" t="n">
        <v>0.232556602803538</v>
      </c>
      <c r="V70" s="242" t="n">
        <v>0.0343223878084949</v>
      </c>
      <c r="W70" s="242" t="n">
        <v>1.08418093454451</v>
      </c>
      <c r="X70" s="242" t="n">
        <v>8.19845462919407</v>
      </c>
      <c r="Y70" s="242" t="n">
        <v>4.07656854931763</v>
      </c>
      <c r="Z70" s="242" t="n">
        <v>0.484438384935032</v>
      </c>
      <c r="AA70" s="242" t="n">
        <v>0.00107171000842062</v>
      </c>
      <c r="AB70" s="242" t="n">
        <v>0.137535153937229</v>
      </c>
      <c r="AC70" s="242" t="n">
        <v>0.226409726415862</v>
      </c>
      <c r="AD70" s="242" t="n">
        <v>0.0556850156840512</v>
      </c>
      <c r="AE70" s="242" t="n">
        <v>1.16422910096374</v>
      </c>
      <c r="AF70" s="242" t="n">
        <v>0.616805309923521</v>
      </c>
      <c r="AG70" s="242" t="n">
        <v>0.724461916537437</v>
      </c>
      <c r="AH70" s="242" t="n">
        <v>0.804654833897212</v>
      </c>
      <c r="AI70" s="242" t="n">
        <v>0.609425623238249</v>
      </c>
      <c r="AJ70" s="177" t="e">
        <f aca="false"/>
        <v>#DIV/0!</v>
      </c>
      <c r="AK70" s="242" t="n">
        <v>0.458762961107642</v>
      </c>
      <c r="AL70" s="241"/>
    </row>
    <row r="71" s="213" customFormat="true" ht="15" hidden="false" customHeight="false" outlineLevel="0" collapsed="false">
      <c r="B71" s="206" t="n">
        <v>1699</v>
      </c>
      <c r="C71" s="142" t="s">
        <v>176</v>
      </c>
      <c r="D71" s="234" t="n">
        <v>-0.00202609358437386</v>
      </c>
      <c r="E71" s="242" t="n">
        <v>-0.52934734886018</v>
      </c>
      <c r="F71" s="242" t="n">
        <v>-0.128787782368708</v>
      </c>
      <c r="G71" s="242" t="n">
        <v>-0.0129334321958268</v>
      </c>
      <c r="H71" s="242" t="n">
        <v>-0.205080866247017</v>
      </c>
      <c r="I71" s="242" t="n">
        <v>-0.198635983496339</v>
      </c>
      <c r="J71" s="242" t="n">
        <v>-0.0420748135606648</v>
      </c>
      <c r="K71" s="242" t="n">
        <v>-0.223556588478169</v>
      </c>
      <c r="L71" s="242" t="n">
        <v>-0.400872931428701</v>
      </c>
      <c r="M71" s="242" t="n">
        <v>-0.16403065845492</v>
      </c>
      <c r="N71" s="242" t="n">
        <v>-0.0810906748692717</v>
      </c>
      <c r="O71" s="242" t="n">
        <v>-0.00496869693863095</v>
      </c>
      <c r="P71" s="242" t="n">
        <v>-0.179177568450567</v>
      </c>
      <c r="Q71" s="242" t="n">
        <v>-0.527022743911052</v>
      </c>
      <c r="R71" s="242" t="n">
        <v>-0.236693239426862</v>
      </c>
      <c r="S71" s="242" t="n">
        <v>-0.0498426060352247</v>
      </c>
      <c r="T71" s="242" t="n">
        <v>-0.126272521863601</v>
      </c>
      <c r="U71" s="242" t="n">
        <v>-0.014095164534426</v>
      </c>
      <c r="V71" s="242" t="n">
        <v>-0.0409757707281621</v>
      </c>
      <c r="W71" s="242" t="n">
        <v>-0.02168621782538</v>
      </c>
      <c r="X71" s="242" t="n">
        <v>-1.70574671315677</v>
      </c>
      <c r="Y71" s="242" t="n">
        <v>-0.878558406680775</v>
      </c>
      <c r="Z71" s="242" t="n">
        <v>-0.0358396680793207</v>
      </c>
      <c r="AA71" s="242" t="n">
        <v>-0.00164319698748262</v>
      </c>
      <c r="AB71" s="242" t="n">
        <v>-0.0407736752113658</v>
      </c>
      <c r="AC71" s="242" t="n">
        <v>-0.114800662424521</v>
      </c>
      <c r="AD71" s="242" t="n">
        <v>-0.0179559343125976</v>
      </c>
      <c r="AE71" s="242" t="n">
        <v>-0.506365020682457</v>
      </c>
      <c r="AF71" s="242" t="n">
        <v>-0.132754109584607</v>
      </c>
      <c r="AG71" s="242" t="n">
        <v>-0.19119259639243</v>
      </c>
      <c r="AH71" s="242" t="n">
        <v>-0.125668463208631</v>
      </c>
      <c r="AI71" s="242" t="n">
        <v>-0.331298658935785</v>
      </c>
      <c r="AJ71" s="177" t="e">
        <f aca="false"/>
        <v>#DIV/0!</v>
      </c>
      <c r="AK71" s="242" t="n">
        <v>-0.0257489606570709</v>
      </c>
      <c r="AL71" s="243"/>
    </row>
    <row r="72" customFormat="false" ht="15" hidden="false" customHeight="false" outlineLevel="0" collapsed="false">
      <c r="B72" s="206" t="n">
        <v>17</v>
      </c>
      <c r="C72" s="142" t="s">
        <v>179</v>
      </c>
      <c r="D72" s="234" t="n">
        <v>0.000214576241120365</v>
      </c>
      <c r="E72" s="242" t="n">
        <v>0.208916949405606</v>
      </c>
      <c r="F72" s="242" t="n">
        <v>0.385513009653337</v>
      </c>
      <c r="G72" s="242" t="n">
        <v>0.0208425139173123</v>
      </c>
      <c r="H72" s="242" t="n">
        <v>0.225613374632801</v>
      </c>
      <c r="I72" s="242" t="n">
        <v>0.393357934545423</v>
      </c>
      <c r="J72" s="242" t="n">
        <v>0.0317256619602261</v>
      </c>
      <c r="K72" s="242" t="n">
        <v>0.469957235687461</v>
      </c>
      <c r="L72" s="242" t="n">
        <v>0.0511703800710284</v>
      </c>
      <c r="M72" s="242" t="n">
        <v>0.0686778599345441</v>
      </c>
      <c r="N72" s="242" t="n">
        <v>0.442441253700127</v>
      </c>
      <c r="O72" s="242" t="n">
        <v>0</v>
      </c>
      <c r="P72" s="242" t="n">
        <v>0.161462650279672</v>
      </c>
      <c r="Q72" s="242" t="n">
        <v>0</v>
      </c>
      <c r="R72" s="242" t="n">
        <v>6.01519141360111</v>
      </c>
      <c r="S72" s="242" t="n">
        <v>0.62310642974231</v>
      </c>
      <c r="T72" s="242" t="n">
        <v>0</v>
      </c>
      <c r="U72" s="242" t="n">
        <v>0</v>
      </c>
      <c r="V72" s="242" t="n">
        <v>0.019403089523616</v>
      </c>
      <c r="W72" s="242" t="n">
        <v>0.47575666343917</v>
      </c>
      <c r="X72" s="242" t="n">
        <v>0</v>
      </c>
      <c r="Y72" s="242" t="n">
        <v>0.384363721283799</v>
      </c>
      <c r="Z72" s="242" t="n">
        <v>0</v>
      </c>
      <c r="AA72" s="242" t="n">
        <v>0.0168248811666378</v>
      </c>
      <c r="AB72" s="242" t="n">
        <v>0.302176940671998</v>
      </c>
      <c r="AC72" s="242" t="n">
        <v>0.0446074104069043</v>
      </c>
      <c r="AD72" s="242" t="n">
        <v>0</v>
      </c>
      <c r="AE72" s="242" t="n">
        <v>0</v>
      </c>
      <c r="AF72" s="242" t="n">
        <v>0.284571453941494</v>
      </c>
      <c r="AG72" s="242" t="n">
        <v>0.212963959058256</v>
      </c>
      <c r="AH72" s="242" t="n">
        <v>0.233219384089851</v>
      </c>
      <c r="AI72" s="242" t="n">
        <v>0.166093137989189</v>
      </c>
      <c r="AJ72" s="177" t="e">
        <f aca="false"/>
        <v>#DIV/0!</v>
      </c>
      <c r="AK72" s="242" t="n">
        <v>0.293640361235036</v>
      </c>
      <c r="AL72" s="241"/>
    </row>
    <row r="73" s="213" customFormat="true" ht="15" hidden="false" customHeight="false" outlineLevel="0" collapsed="false">
      <c r="B73" s="206" t="n">
        <v>1702</v>
      </c>
      <c r="C73" s="142" t="s">
        <v>185</v>
      </c>
      <c r="D73" s="234" t="n">
        <v>0.000439937323718543</v>
      </c>
      <c r="E73" s="242" t="n">
        <v>0.37365129845994</v>
      </c>
      <c r="F73" s="242" t="n">
        <v>0.270174391704629</v>
      </c>
      <c r="G73" s="242" t="n">
        <v>0.00564353444080901</v>
      </c>
      <c r="H73" s="242" t="n">
        <v>0.206897886524997</v>
      </c>
      <c r="I73" s="242" t="n">
        <v>0.347821639777252</v>
      </c>
      <c r="J73" s="242" t="n">
        <v>0.0621737455062826</v>
      </c>
      <c r="K73" s="242" t="n">
        <v>0.799721755528344</v>
      </c>
      <c r="L73" s="242" t="n">
        <v>0.161284479304173</v>
      </c>
      <c r="M73" s="242" t="n">
        <v>0.161808944683754</v>
      </c>
      <c r="N73" s="242" t="n">
        <v>0.646913667258989</v>
      </c>
      <c r="O73" s="242" t="n">
        <v>0</v>
      </c>
      <c r="P73" s="242" t="n">
        <v>0.239620042241354</v>
      </c>
      <c r="Q73" s="242" t="n">
        <v>0.000493457832446996</v>
      </c>
      <c r="R73" s="242" t="n">
        <v>7.06275348704337</v>
      </c>
      <c r="S73" s="242" t="n">
        <v>1.36699644331193</v>
      </c>
      <c r="T73" s="242" t="n">
        <v>0.11622046934242</v>
      </c>
      <c r="U73" s="242" t="n">
        <v>0</v>
      </c>
      <c r="V73" s="242" t="n">
        <v>0</v>
      </c>
      <c r="W73" s="242" t="n">
        <v>2.33788960427396</v>
      </c>
      <c r="X73" s="242" t="n">
        <v>0</v>
      </c>
      <c r="Y73" s="242" t="n">
        <v>0.600822422998469</v>
      </c>
      <c r="Z73" s="242" t="n">
        <v>0</v>
      </c>
      <c r="AA73" s="242" t="n">
        <v>0</v>
      </c>
      <c r="AB73" s="242" t="n">
        <v>0.359516587090804</v>
      </c>
      <c r="AC73" s="242" t="n">
        <v>0.0581831944976304</v>
      </c>
      <c r="AD73" s="242" t="n">
        <v>0</v>
      </c>
      <c r="AE73" s="242" t="n">
        <v>0</v>
      </c>
      <c r="AF73" s="242" t="n">
        <v>0.637849893142062</v>
      </c>
      <c r="AG73" s="242" t="n">
        <v>0.255459088990675</v>
      </c>
      <c r="AH73" s="242" t="n">
        <v>0.210368156075726</v>
      </c>
      <c r="AI73" s="242" t="n">
        <v>0.250377949670656</v>
      </c>
      <c r="AJ73" s="177" t="e">
        <f aca="false"/>
        <v>#DIV/0!</v>
      </c>
      <c r="AK73" s="242" t="n">
        <v>0.983610653949591</v>
      </c>
      <c r="AL73" s="243"/>
    </row>
    <row r="74" customFormat="false" ht="15" hidden="false" customHeight="false" outlineLevel="0" collapsed="false">
      <c r="B74" s="206" t="n">
        <v>1705</v>
      </c>
      <c r="C74" s="142" t="s">
        <v>203</v>
      </c>
      <c r="D74" s="234" t="n">
        <v>0</v>
      </c>
      <c r="E74" s="242" t="n">
        <v>0</v>
      </c>
      <c r="F74" s="242" t="n">
        <v>0.162216523016868</v>
      </c>
      <c r="G74" s="242" t="n">
        <v>0</v>
      </c>
      <c r="H74" s="242" t="n">
        <v>0.0747513666652806</v>
      </c>
      <c r="I74" s="242" t="n">
        <v>0</v>
      </c>
      <c r="J74" s="242" t="n">
        <v>0</v>
      </c>
      <c r="K74" s="242" t="n">
        <v>0.0303054701103916</v>
      </c>
      <c r="L74" s="242" t="n">
        <v>0</v>
      </c>
      <c r="M74" s="242" t="n">
        <v>0</v>
      </c>
      <c r="N74" s="242" t="n">
        <v>0.0152905599675072</v>
      </c>
      <c r="O74" s="242" t="n">
        <v>0</v>
      </c>
      <c r="P74" s="242" t="n">
        <v>0.00349981111242055</v>
      </c>
      <c r="Q74" s="242" t="n">
        <v>0</v>
      </c>
      <c r="R74" s="242" t="n">
        <v>0</v>
      </c>
      <c r="S74" s="242" t="n">
        <v>0</v>
      </c>
      <c r="T74" s="242" t="n">
        <v>0</v>
      </c>
      <c r="U74" s="242" t="n">
        <v>0</v>
      </c>
      <c r="V74" s="242" t="n">
        <v>0</v>
      </c>
      <c r="W74" s="242" t="n">
        <v>0</v>
      </c>
      <c r="X74" s="242" t="n">
        <v>0</v>
      </c>
      <c r="Y74" s="242" t="n">
        <v>0</v>
      </c>
      <c r="Z74" s="242" t="n">
        <v>0</v>
      </c>
      <c r="AA74" s="242" t="n">
        <v>0</v>
      </c>
      <c r="AB74" s="242" t="n">
        <v>0</v>
      </c>
      <c r="AC74" s="242" t="n">
        <v>0</v>
      </c>
      <c r="AD74" s="242" t="n">
        <v>0</v>
      </c>
      <c r="AE74" s="242" t="n">
        <v>0</v>
      </c>
      <c r="AF74" s="242" t="n">
        <v>0</v>
      </c>
      <c r="AG74" s="242" t="n">
        <v>0.0478930163244622</v>
      </c>
      <c r="AH74" s="242" t="n">
        <v>0.0762342084505502</v>
      </c>
      <c r="AI74" s="242" t="n">
        <v>0.00169182261416978</v>
      </c>
      <c r="AJ74" s="177" t="e">
        <f aca="false"/>
        <v>#DIV/0!</v>
      </c>
      <c r="AK74" s="242" t="n">
        <v>0</v>
      </c>
      <c r="AL74" s="241"/>
    </row>
    <row r="75" s="213" customFormat="true" ht="15" hidden="false" customHeight="false" outlineLevel="0" collapsed="false">
      <c r="B75" s="206" t="n">
        <v>1706</v>
      </c>
      <c r="C75" s="142" t="s">
        <v>205</v>
      </c>
      <c r="D75" s="234" t="n">
        <v>0</v>
      </c>
      <c r="E75" s="242" t="n">
        <v>0.00947349187593791</v>
      </c>
      <c r="F75" s="242" t="n">
        <v>0.158353541911797</v>
      </c>
      <c r="G75" s="242" t="n">
        <v>0.0186717029614975</v>
      </c>
      <c r="H75" s="242" t="n">
        <v>0.0774825483838133</v>
      </c>
      <c r="I75" s="242" t="n">
        <v>0.28856080851704</v>
      </c>
      <c r="J75" s="242" t="n">
        <v>0.00771130848262009</v>
      </c>
      <c r="K75" s="242" t="n">
        <v>0</v>
      </c>
      <c r="L75" s="242" t="n">
        <v>0.000591471788035857</v>
      </c>
      <c r="M75" s="242" t="n">
        <v>0.000214275605578543</v>
      </c>
      <c r="N75" s="242" t="n">
        <v>0.0246219200606215</v>
      </c>
      <c r="O75" s="242" t="n">
        <v>0</v>
      </c>
      <c r="P75" s="242" t="n">
        <v>0.0490505518858418</v>
      </c>
      <c r="Q75" s="242" t="n">
        <v>0</v>
      </c>
      <c r="R75" s="242" t="n">
        <v>0.104047181344028</v>
      </c>
      <c r="S75" s="242" t="n">
        <v>0</v>
      </c>
      <c r="T75" s="242" t="n">
        <v>0</v>
      </c>
      <c r="U75" s="242" t="n">
        <v>0</v>
      </c>
      <c r="V75" s="242" t="n">
        <v>0.019403089523616</v>
      </c>
      <c r="W75" s="242" t="n">
        <v>0.141446742977452</v>
      </c>
      <c r="X75" s="242" t="n">
        <v>0</v>
      </c>
      <c r="Y75" s="242" t="n">
        <v>0</v>
      </c>
      <c r="Z75" s="242" t="n">
        <v>0</v>
      </c>
      <c r="AA75" s="242" t="n">
        <v>0.0168248811666378</v>
      </c>
      <c r="AB75" s="242" t="n">
        <v>0</v>
      </c>
      <c r="AC75" s="242" t="n">
        <v>0</v>
      </c>
      <c r="AD75" s="242" t="n">
        <v>0</v>
      </c>
      <c r="AE75" s="242" t="n">
        <v>0</v>
      </c>
      <c r="AF75" s="242" t="n">
        <v>0.0286616228945586</v>
      </c>
      <c r="AG75" s="242" t="n">
        <v>0.0650303589349322</v>
      </c>
      <c r="AH75" s="242" t="n">
        <v>0.0792880131367443</v>
      </c>
      <c r="AI75" s="242" t="n">
        <v>0.0402895179940191</v>
      </c>
      <c r="AJ75" s="177" t="e">
        <f aca="false"/>
        <v>#DIV/0!</v>
      </c>
      <c r="AK75" s="242" t="n">
        <v>0.0533666864138128</v>
      </c>
      <c r="AL75" s="243"/>
    </row>
    <row r="76" customFormat="false" ht="15" hidden="false" customHeight="false" outlineLevel="0" collapsed="false">
      <c r="B76" s="206" t="n">
        <v>1799</v>
      </c>
      <c r="C76" s="142" t="s">
        <v>210</v>
      </c>
      <c r="D76" s="234" t="n">
        <v>-0.000236392532807622</v>
      </c>
      <c r="E76" s="242" t="n">
        <v>-0.174435966163865</v>
      </c>
      <c r="F76" s="242" t="n">
        <v>-0.208782692495648</v>
      </c>
      <c r="G76" s="242" t="n">
        <v>-0.00347272348499424</v>
      </c>
      <c r="H76" s="242" t="n">
        <v>-0.135421789493263</v>
      </c>
      <c r="I76" s="242" t="n">
        <v>-0.243918417173634</v>
      </c>
      <c r="J76" s="242" t="n">
        <v>-0.0381593920286766</v>
      </c>
      <c r="K76" s="242" t="n">
        <v>-0.360069989951275</v>
      </c>
      <c r="L76" s="242" t="n">
        <v>-0.11070557102118</v>
      </c>
      <c r="M76" s="242" t="n">
        <v>-0.0933453603547888</v>
      </c>
      <c r="N76" s="242" t="n">
        <v>-0.244384893586991</v>
      </c>
      <c r="O76" s="242" t="n">
        <v>0</v>
      </c>
      <c r="P76" s="242" t="n">
        <v>-0.130845275372634</v>
      </c>
      <c r="Q76" s="242" t="n">
        <v>-0.000493457832446996</v>
      </c>
      <c r="R76" s="242" t="n">
        <v>-1.15160925478629</v>
      </c>
      <c r="S76" s="242" t="n">
        <v>-0.743890013569619</v>
      </c>
      <c r="T76" s="242" t="n">
        <v>-0.11622046934242</v>
      </c>
      <c r="U76" s="242" t="n">
        <v>0</v>
      </c>
      <c r="V76" s="242" t="n">
        <v>0</v>
      </c>
      <c r="W76" s="242" t="n">
        <v>-2.00357968381225</v>
      </c>
      <c r="X76" s="242" t="n">
        <v>0</v>
      </c>
      <c r="Y76" s="242" t="n">
        <v>-0.21645870171467</v>
      </c>
      <c r="Z76" s="242" t="n">
        <v>0</v>
      </c>
      <c r="AA76" s="242" t="n">
        <v>0</v>
      </c>
      <c r="AB76" s="242" t="n">
        <v>-0.0573396464188054</v>
      </c>
      <c r="AC76" s="242" t="n">
        <v>-0.0135757840907261</v>
      </c>
      <c r="AD76" s="242" t="n">
        <v>0</v>
      </c>
      <c r="AE76" s="242" t="n">
        <v>0</v>
      </c>
      <c r="AF76" s="242" t="n">
        <v>-0.381940062095127</v>
      </c>
      <c r="AG76" s="242" t="n">
        <v>-0.156651593178085</v>
      </c>
      <c r="AH76" s="242" t="n">
        <v>-0.13432540932825</v>
      </c>
      <c r="AI76" s="242" t="n">
        <v>-0.126875214753684</v>
      </c>
      <c r="AJ76" s="177" t="e">
        <f aca="false"/>
        <v>#DIV/0!</v>
      </c>
      <c r="AK76" s="242" t="n">
        <v>-0.743336979128368</v>
      </c>
      <c r="AL76" s="241"/>
    </row>
    <row r="77" customFormat="false" ht="15" hidden="false" customHeight="false" outlineLevel="0" collapsed="false">
      <c r="B77" s="206" t="n">
        <v>18</v>
      </c>
      <c r="C77" s="142" t="s">
        <v>215</v>
      </c>
      <c r="D77" s="234" t="n">
        <v>0.0379961913339967</v>
      </c>
      <c r="E77" s="242" t="n">
        <v>2.3237155423117</v>
      </c>
      <c r="F77" s="242" t="n">
        <v>1.52716320557168</v>
      </c>
      <c r="G77" s="242" t="n">
        <v>0.436184584613322</v>
      </c>
      <c r="H77" s="242" t="n">
        <v>1.98468011638681</v>
      </c>
      <c r="I77" s="242" t="n">
        <v>1.61309214872725</v>
      </c>
      <c r="J77" s="242" t="n">
        <v>1.4441788970882</v>
      </c>
      <c r="K77" s="242" t="n">
        <v>0.513089938945017</v>
      </c>
      <c r="L77" s="242" t="n">
        <v>1.92907289894814</v>
      </c>
      <c r="M77" s="242" t="n">
        <v>3.00680494400901</v>
      </c>
      <c r="N77" s="242" t="n">
        <v>1.61955240409571</v>
      </c>
      <c r="O77" s="242" t="n">
        <v>0.139554398121208</v>
      </c>
      <c r="P77" s="242" t="n">
        <v>1.56855375036977</v>
      </c>
      <c r="Q77" s="242" t="n">
        <v>4.58314188004594</v>
      </c>
      <c r="R77" s="242" t="n">
        <v>5.41347189104724</v>
      </c>
      <c r="S77" s="242" t="n">
        <v>5.86997227803376</v>
      </c>
      <c r="T77" s="242" t="n">
        <v>0.339932256657457</v>
      </c>
      <c r="U77" s="242" t="n">
        <v>1.92100619390172</v>
      </c>
      <c r="V77" s="242" t="n">
        <v>1.55531491449964</v>
      </c>
      <c r="W77" s="242" t="n">
        <v>2.63785974549204</v>
      </c>
      <c r="X77" s="242" t="n">
        <v>13.6655141995204</v>
      </c>
      <c r="Y77" s="242" t="n">
        <v>2.76983477465329</v>
      </c>
      <c r="Z77" s="242" t="n">
        <v>1.44600289439221</v>
      </c>
      <c r="AA77" s="242" t="n">
        <v>0.84464605471575</v>
      </c>
      <c r="AB77" s="242" t="n">
        <v>1.99650541722835</v>
      </c>
      <c r="AC77" s="242" t="n">
        <v>3.64454418896725</v>
      </c>
      <c r="AD77" s="242" t="n">
        <v>4.03489557172512</v>
      </c>
      <c r="AE77" s="242" t="n">
        <v>1.89344332462169</v>
      </c>
      <c r="AF77" s="242" t="n">
        <v>2.36902412578727</v>
      </c>
      <c r="AG77" s="242" t="n">
        <v>1.90280079062425</v>
      </c>
      <c r="AH77" s="242" t="n">
        <v>1.45472694002338</v>
      </c>
      <c r="AI77" s="242" t="n">
        <v>2.69542146166867</v>
      </c>
      <c r="AJ77" s="177" t="e">
        <f aca="false"/>
        <v>#DIV/0!</v>
      </c>
      <c r="AK77" s="242" t="n">
        <v>2.14414560198162</v>
      </c>
      <c r="AL77" s="241"/>
    </row>
    <row r="78" customFormat="false" ht="15" hidden="false" customHeight="false" outlineLevel="0" collapsed="false">
      <c r="B78" s="206" t="n">
        <v>1802</v>
      </c>
      <c r="C78" s="142" t="s">
        <v>206</v>
      </c>
      <c r="D78" s="234" t="n">
        <v>0.0261562274543937</v>
      </c>
      <c r="E78" s="242" t="n">
        <v>2.69032668747004</v>
      </c>
      <c r="F78" s="242" t="n">
        <v>2.00447744186946</v>
      </c>
      <c r="G78" s="242" t="n">
        <v>0.246538165057169</v>
      </c>
      <c r="H78" s="242" t="n">
        <v>2.01006955181731</v>
      </c>
      <c r="I78" s="242" t="n">
        <v>1.51642805611241</v>
      </c>
      <c r="J78" s="242" t="n">
        <v>1.40262940201347</v>
      </c>
      <c r="K78" s="242" t="n">
        <v>0.232474167454578</v>
      </c>
      <c r="L78" s="242" t="n">
        <v>5.05457142260484</v>
      </c>
      <c r="M78" s="242" t="n">
        <v>3.94444095340998</v>
      </c>
      <c r="N78" s="242" t="n">
        <v>0.834677971425894</v>
      </c>
      <c r="O78" s="242" t="n">
        <v>0</v>
      </c>
      <c r="P78" s="242" t="n">
        <v>2.2982621126912</v>
      </c>
      <c r="Q78" s="242" t="n">
        <v>3.99664786157576</v>
      </c>
      <c r="R78" s="242" t="n">
        <v>28.6402470161322</v>
      </c>
      <c r="S78" s="242" t="n">
        <v>7.78080036313868</v>
      </c>
      <c r="T78" s="242" t="n">
        <v>0</v>
      </c>
      <c r="U78" s="242" t="n">
        <v>0.733806667125086</v>
      </c>
      <c r="V78" s="242" t="n">
        <v>1.88212515323311</v>
      </c>
      <c r="W78" s="242" t="n">
        <v>3.12283798696603</v>
      </c>
      <c r="X78" s="242" t="n">
        <v>26.8573521826946</v>
      </c>
      <c r="Y78" s="242" t="n">
        <v>3.18773473160563</v>
      </c>
      <c r="Z78" s="242" t="n">
        <v>0.956414362522945</v>
      </c>
      <c r="AA78" s="242" t="n">
        <v>0.497216221642349</v>
      </c>
      <c r="AB78" s="242" t="n">
        <v>1.20794005920139</v>
      </c>
      <c r="AC78" s="242" t="n">
        <v>2.20288030317469</v>
      </c>
      <c r="AD78" s="242" t="n">
        <v>2.82493473040375</v>
      </c>
      <c r="AE78" s="242" t="n">
        <v>0</v>
      </c>
      <c r="AF78" s="242" t="n">
        <v>2.61555060141296</v>
      </c>
      <c r="AG78" s="242" t="n">
        <v>2.14639146126557</v>
      </c>
      <c r="AH78" s="242" t="n">
        <v>2.05740680243288</v>
      </c>
      <c r="AI78" s="242" t="n">
        <v>2.34647364806575</v>
      </c>
      <c r="AJ78" s="177" t="e">
        <f aca="false"/>
        <v>#DIV/0!</v>
      </c>
      <c r="AK78" s="242" t="n">
        <v>1.84031243253419</v>
      </c>
      <c r="AL78" s="241"/>
    </row>
    <row r="79" customFormat="false" ht="15" hidden="false" customHeight="false" outlineLevel="0" collapsed="false">
      <c r="B79" s="206" t="n">
        <v>1805</v>
      </c>
      <c r="C79" s="142" t="s">
        <v>199</v>
      </c>
      <c r="D79" s="234" t="n">
        <v>0.015313513097201</v>
      </c>
      <c r="E79" s="242" t="n">
        <v>0.182622075136002</v>
      </c>
      <c r="F79" s="242" t="n">
        <v>0.310309264595124</v>
      </c>
      <c r="G79" s="242" t="n">
        <v>0.339761138600016</v>
      </c>
      <c r="H79" s="242" t="n">
        <v>0.535955758156392</v>
      </c>
      <c r="I79" s="242" t="n">
        <v>0.47726113245942</v>
      </c>
      <c r="J79" s="242" t="n">
        <v>0.332831284025683</v>
      </c>
      <c r="K79" s="242" t="n">
        <v>0.774577191886178</v>
      </c>
      <c r="L79" s="242" t="n">
        <v>0.59891907430659</v>
      </c>
      <c r="M79" s="242" t="n">
        <v>0.242702693684378</v>
      </c>
      <c r="N79" s="242" t="n">
        <v>0.455255337208834</v>
      </c>
      <c r="O79" s="242" t="n">
        <v>0.632563459391829</v>
      </c>
      <c r="P79" s="242" t="n">
        <v>0.479394036872941</v>
      </c>
      <c r="Q79" s="242" t="n">
        <v>0.104714572652173</v>
      </c>
      <c r="R79" s="242" t="n">
        <v>0.368449776053122</v>
      </c>
      <c r="S79" s="242" t="n">
        <v>1.12218234039514</v>
      </c>
      <c r="T79" s="242" t="n">
        <v>0.597119451752521</v>
      </c>
      <c r="U79" s="242" t="n">
        <v>0.491503919299303</v>
      </c>
      <c r="V79" s="242" t="n">
        <v>0.365055166092052</v>
      </c>
      <c r="W79" s="242" t="n">
        <v>0.624552022336288</v>
      </c>
      <c r="X79" s="242" t="n">
        <v>0.16367256697205</v>
      </c>
      <c r="Y79" s="242" t="n">
        <v>0.525500333578649</v>
      </c>
      <c r="Z79" s="242" t="n">
        <v>0.797709163766467</v>
      </c>
      <c r="AA79" s="242" t="n">
        <v>0.193559796287146</v>
      </c>
      <c r="AB79" s="242" t="n">
        <v>1.04325986303093</v>
      </c>
      <c r="AC79" s="242" t="n">
        <v>0.50308206690249</v>
      </c>
      <c r="AD79" s="242" t="n">
        <v>1.4413565864039</v>
      </c>
      <c r="AE79" s="242" t="n">
        <v>1.75853270932062</v>
      </c>
      <c r="AF79" s="242" t="n">
        <v>0.641523179906697</v>
      </c>
      <c r="AG79" s="242" t="n">
        <v>0.529697001864266</v>
      </c>
      <c r="AH79" s="242" t="n">
        <v>0.372287141285367</v>
      </c>
      <c r="AI79" s="242" t="n">
        <v>0.790961142044211</v>
      </c>
      <c r="AJ79" s="177" t="e">
        <f aca="false"/>
        <v>#DIV/0!</v>
      </c>
      <c r="AK79" s="242" t="n">
        <v>0.757057217896277</v>
      </c>
      <c r="AL79" s="241"/>
    </row>
    <row r="80" customFormat="false" ht="15" hidden="false" customHeight="false" outlineLevel="0" collapsed="false">
      <c r="B80" s="206" t="n">
        <v>1806</v>
      </c>
      <c r="C80" s="142" t="s">
        <v>200</v>
      </c>
      <c r="D80" s="234" t="n">
        <v>0.0220754093911418</v>
      </c>
      <c r="E80" s="242" t="n">
        <v>0.253953678997092</v>
      </c>
      <c r="F80" s="242" t="n">
        <v>0.366049389564349</v>
      </c>
      <c r="G80" s="242" t="n">
        <v>0.724762169489586</v>
      </c>
      <c r="H80" s="242" t="n">
        <v>0.766918272200509</v>
      </c>
      <c r="I80" s="242" t="n">
        <v>0.503224984273506</v>
      </c>
      <c r="J80" s="242" t="n">
        <v>0.290762249028556</v>
      </c>
      <c r="K80" s="242" t="n">
        <v>0.780637961540875</v>
      </c>
      <c r="L80" s="242" t="n">
        <v>0.936534870322855</v>
      </c>
      <c r="M80" s="242" t="n">
        <v>0.16413636742317</v>
      </c>
      <c r="N80" s="242" t="n">
        <v>0.258919053436236</v>
      </c>
      <c r="O80" s="242" t="n">
        <v>0.200499561093926</v>
      </c>
      <c r="P80" s="242" t="n">
        <v>0.499331675684014</v>
      </c>
      <c r="Q80" s="242" t="n">
        <v>0.267654088910303</v>
      </c>
      <c r="R80" s="242" t="n">
        <v>0.556292527949682</v>
      </c>
      <c r="S80" s="242" t="n">
        <v>0.665008552255789</v>
      </c>
      <c r="T80" s="242" t="n">
        <v>0.129645949743054</v>
      </c>
      <c r="U80" s="242" t="n">
        <v>0.212785362051952</v>
      </c>
      <c r="V80" s="242" t="n">
        <v>0.735112457325386</v>
      </c>
      <c r="W80" s="242" t="n">
        <v>0.771989749453881</v>
      </c>
      <c r="X80" s="242" t="n">
        <v>0.22903936509383</v>
      </c>
      <c r="Y80" s="242" t="n">
        <v>0.0775536079201703</v>
      </c>
      <c r="Z80" s="242" t="n">
        <v>0.467537187977423</v>
      </c>
      <c r="AA80" s="242" t="n">
        <v>0.236655006618291</v>
      </c>
      <c r="AB80" s="242" t="n">
        <v>0.372044313711866</v>
      </c>
      <c r="AC80" s="242" t="n">
        <v>0.374704131678002</v>
      </c>
      <c r="AD80" s="242" t="n">
        <v>1.83650895569551</v>
      </c>
      <c r="AE80" s="242" t="n">
        <v>1.47957255480086</v>
      </c>
      <c r="AF80" s="242" t="n">
        <v>0.513648990404276</v>
      </c>
      <c r="AG80" s="242" t="n">
        <v>0.668559432059073</v>
      </c>
      <c r="AH80" s="242" t="n">
        <v>0.466780786996922</v>
      </c>
      <c r="AI80" s="242" t="n">
        <v>1.05243441526114</v>
      </c>
      <c r="AJ80" s="177" t="e">
        <f aca="false"/>
        <v>#DIV/0!</v>
      </c>
      <c r="AK80" s="242" t="n">
        <v>0.553764048754148</v>
      </c>
      <c r="AL80" s="241"/>
    </row>
    <row r="81" customFormat="false" ht="15" hidden="false" customHeight="false" outlineLevel="0" collapsed="false">
      <c r="B81" s="206" t="n">
        <v>1899</v>
      </c>
      <c r="C81" s="142" t="s">
        <v>217</v>
      </c>
      <c r="D81" s="234" t="n">
        <v>-0.0286331681688349</v>
      </c>
      <c r="E81" s="242" t="n">
        <v>-1.60185937236886</v>
      </c>
      <c r="F81" s="242" t="n">
        <v>-1.59884681228756</v>
      </c>
      <c r="G81" s="242" t="n">
        <v>-1.01781929254026</v>
      </c>
      <c r="H81" s="242" t="n">
        <v>-1.77147053691772</v>
      </c>
      <c r="I81" s="242" t="n">
        <v>-1.45241452606625</v>
      </c>
      <c r="J81" s="242" t="n">
        <v>-0.816247247245152</v>
      </c>
      <c r="K81" s="242" t="n">
        <v>-1.37926329791185</v>
      </c>
      <c r="L81" s="242" t="n">
        <v>-5.18375559959187</v>
      </c>
      <c r="M81" s="242" t="n">
        <v>-2.37123385707119</v>
      </c>
      <c r="N81" s="242" t="n">
        <v>-0.678989909764844</v>
      </c>
      <c r="O81" s="242" t="n">
        <v>-0.722608257814445</v>
      </c>
      <c r="P81" s="242" t="n">
        <v>-2.15345077696323</v>
      </c>
      <c r="Q81" s="242" t="n">
        <v>-0.331519469135686</v>
      </c>
      <c r="R81" s="242" t="n">
        <v>-25.9183555520277</v>
      </c>
      <c r="S81" s="242" t="n">
        <v>-4.44657213892497</v>
      </c>
      <c r="T81" s="242" t="n">
        <v>-0.484325350290361</v>
      </c>
      <c r="U81" s="242" t="n">
        <v>-0.134693636389572</v>
      </c>
      <c r="V81" s="242" t="n">
        <v>-2.0794035337458</v>
      </c>
      <c r="W81" s="242" t="n">
        <v>-2.13071753634546</v>
      </c>
      <c r="X81" s="242" t="n">
        <v>-14.5967099732076</v>
      </c>
      <c r="Y81" s="242" t="n">
        <v>-1.56023505096422</v>
      </c>
      <c r="Z81" s="242" t="n">
        <v>-1.10732775873054</v>
      </c>
      <c r="AA81" s="242" t="n">
        <v>-0.362712489441256</v>
      </c>
      <c r="AB81" s="242" t="n">
        <v>-0.900047732829622</v>
      </c>
      <c r="AC81" s="242" t="n">
        <v>-1.46124090854778</v>
      </c>
      <c r="AD81" s="242" t="n">
        <v>-3.33352920016263</v>
      </c>
      <c r="AE81" s="242" t="n">
        <v>-2.35347070800394</v>
      </c>
      <c r="AF81" s="242" t="n">
        <v>-1.94438091180218</v>
      </c>
      <c r="AG81" s="242" t="n">
        <v>-1.89464873677833</v>
      </c>
      <c r="AH81" s="242" t="n">
        <v>-1.86832420324329</v>
      </c>
      <c r="AI81" s="242" t="n">
        <v>-2.01046301976546</v>
      </c>
      <c r="AJ81" s="177" t="e">
        <f aca="false"/>
        <v>#DIV/0!</v>
      </c>
      <c r="AK81" s="242" t="n">
        <v>-1.33435734269827</v>
      </c>
      <c r="AL81" s="241"/>
    </row>
    <row r="82" customFormat="false" ht="15" hidden="false" customHeight="false" outlineLevel="0" collapsed="false">
      <c r="B82" s="206" t="n">
        <v>19</v>
      </c>
      <c r="C82" s="142" t="s">
        <v>226</v>
      </c>
      <c r="D82" s="234" t="n">
        <v>0.0457606524042765</v>
      </c>
      <c r="E82" s="242" t="n">
        <v>11.3637797327639</v>
      </c>
      <c r="F82" s="242" t="n">
        <v>9.94766838975577</v>
      </c>
      <c r="G82" s="242" t="n">
        <v>7.70139339955626</v>
      </c>
      <c r="H82" s="242" t="n">
        <v>8.81887058702651</v>
      </c>
      <c r="I82" s="242" t="n">
        <v>7.64751119512668</v>
      </c>
      <c r="J82" s="242" t="n">
        <v>5.60296820332073</v>
      </c>
      <c r="K82" s="242" t="n">
        <v>5.26324489151874</v>
      </c>
      <c r="L82" s="242" t="n">
        <v>6.64066097614752</v>
      </c>
      <c r="M82" s="242" t="n">
        <v>3.65699891307831</v>
      </c>
      <c r="N82" s="242" t="n">
        <v>6.66573229889628</v>
      </c>
      <c r="O82" s="242" t="n">
        <v>4.51226031608267</v>
      </c>
      <c r="P82" s="242" t="n">
        <v>6.02310466748403</v>
      </c>
      <c r="Q82" s="242" t="n">
        <v>22.6749133819524</v>
      </c>
      <c r="R82" s="242" t="n">
        <v>5.67565295330016</v>
      </c>
      <c r="S82" s="242" t="n">
        <v>6.63853590162382</v>
      </c>
      <c r="T82" s="242" t="n">
        <v>4.00905259800641</v>
      </c>
      <c r="U82" s="242" t="n">
        <v>1.44424429659518</v>
      </c>
      <c r="V82" s="242" t="n">
        <v>5.08591642478445</v>
      </c>
      <c r="W82" s="242" t="n">
        <v>6.87472654153159</v>
      </c>
      <c r="X82" s="242" t="n">
        <v>1.61471458425354</v>
      </c>
      <c r="Y82" s="242" t="n">
        <v>14.2567766789567</v>
      </c>
      <c r="Z82" s="242" t="n">
        <v>11.4477538402939</v>
      </c>
      <c r="AA82" s="242" t="n">
        <v>4.41223220292404</v>
      </c>
      <c r="AB82" s="242" t="n">
        <v>5.15471997121277</v>
      </c>
      <c r="AC82" s="242" t="n">
        <v>12.8912566240573</v>
      </c>
      <c r="AD82" s="242" t="n">
        <v>3.95927807100072</v>
      </c>
      <c r="AE82" s="242" t="n">
        <v>11.589593526068</v>
      </c>
      <c r="AF82" s="242" t="n">
        <v>8.43506366857821</v>
      </c>
      <c r="AG82" s="242" t="n">
        <v>7.99784912947491</v>
      </c>
      <c r="AH82" s="242" t="n">
        <v>8.05065075671973</v>
      </c>
      <c r="AI82" s="242" t="n">
        <v>8.21115240603076</v>
      </c>
      <c r="AJ82" s="177" t="e">
        <f aca="false"/>
        <v>#DIV/0!</v>
      </c>
      <c r="AK82" s="242" t="n">
        <v>5.42499835386867</v>
      </c>
      <c r="AL82" s="241"/>
    </row>
    <row r="83" customFormat="false" ht="15" hidden="false" customHeight="false" outlineLevel="0" collapsed="false">
      <c r="B83" s="206" t="n">
        <v>1901</v>
      </c>
      <c r="C83" s="142" t="s">
        <v>227</v>
      </c>
      <c r="D83" s="234" t="n">
        <v>0.00520746927729929</v>
      </c>
      <c r="E83" s="242" t="n">
        <v>3.96906125105076</v>
      </c>
      <c r="F83" s="242" t="n">
        <v>4.53325677273658</v>
      </c>
      <c r="G83" s="242" t="n">
        <v>2.05217943202209</v>
      </c>
      <c r="H83" s="242" t="n">
        <v>3.25964922642719</v>
      </c>
      <c r="I83" s="242" t="n">
        <v>1.28109937399893</v>
      </c>
      <c r="J83" s="242" t="n">
        <v>0.710151159137756</v>
      </c>
      <c r="K83" s="242" t="n">
        <v>0.404106886761348</v>
      </c>
      <c r="L83" s="242" t="n">
        <v>0.600262561490609</v>
      </c>
      <c r="M83" s="242" t="n">
        <v>0.0327865667499257</v>
      </c>
      <c r="N83" s="242" t="n">
        <v>0.0278086333267149</v>
      </c>
      <c r="O83" s="242" t="n">
        <v>0.0497145762654761</v>
      </c>
      <c r="P83" s="242" t="n">
        <v>0.58127559646641</v>
      </c>
      <c r="Q83" s="242" t="n">
        <v>0.0460137081535898</v>
      </c>
      <c r="R83" s="242" t="n">
        <v>0.461854809778899</v>
      </c>
      <c r="S83" s="242" t="n">
        <v>0</v>
      </c>
      <c r="T83" s="242" t="n">
        <v>0</v>
      </c>
      <c r="U83" s="242" t="n">
        <v>0</v>
      </c>
      <c r="V83" s="242" t="n">
        <v>0.0702014346718541</v>
      </c>
      <c r="W83" s="242" t="n">
        <v>0</v>
      </c>
      <c r="X83" s="242" t="n">
        <v>0</v>
      </c>
      <c r="Y83" s="242" t="n">
        <v>1.49622120766305</v>
      </c>
      <c r="Z83" s="242" t="n">
        <v>6.96423217298848</v>
      </c>
      <c r="AA83" s="242" t="n">
        <v>0</v>
      </c>
      <c r="AB83" s="242" t="n">
        <v>0</v>
      </c>
      <c r="AC83" s="242" t="n">
        <v>0.284076648055655</v>
      </c>
      <c r="AD83" s="242" t="n">
        <v>0.105521842046915</v>
      </c>
      <c r="AE83" s="242" t="n">
        <v>0</v>
      </c>
      <c r="AF83" s="242" t="n">
        <v>1.29849547186647</v>
      </c>
      <c r="AG83" s="242" t="n">
        <v>2.32755885493713</v>
      </c>
      <c r="AH83" s="242" t="n">
        <v>2.5752837661841</v>
      </c>
      <c r="AI83" s="242" t="n">
        <v>2.15325649479812</v>
      </c>
      <c r="AJ83" s="177" t="e">
        <f aca="false"/>
        <v>#DIV/0!</v>
      </c>
      <c r="AK83" s="242" t="n">
        <v>0.00474786433494356</v>
      </c>
      <c r="AL83" s="241"/>
    </row>
    <row r="84" customFormat="false" ht="15" hidden="false" customHeight="false" outlineLevel="0" collapsed="false">
      <c r="B84" s="244" t="n">
        <v>1902</v>
      </c>
      <c r="C84" s="142" t="s">
        <v>189</v>
      </c>
      <c r="D84" s="234" t="n">
        <v>0.0275426330727354</v>
      </c>
      <c r="E84" s="242" t="n">
        <v>6.2277444378932</v>
      </c>
      <c r="F84" s="242" t="n">
        <v>5.079858951021</v>
      </c>
      <c r="G84" s="242" t="n">
        <v>5.0670558326617</v>
      </c>
      <c r="H84" s="242" t="n">
        <v>4.83234469021318</v>
      </c>
      <c r="I84" s="242" t="n">
        <v>4.16844268588841</v>
      </c>
      <c r="J84" s="242" t="n">
        <v>3.96118812632461</v>
      </c>
      <c r="K84" s="242" t="n">
        <v>4.47952587248649</v>
      </c>
      <c r="L84" s="242" t="n">
        <v>5.46079416974603</v>
      </c>
      <c r="M84" s="242" t="n">
        <v>3.05508593769605</v>
      </c>
      <c r="N84" s="242" t="n">
        <v>5.26948584878566</v>
      </c>
      <c r="O84" s="242" t="n">
        <v>4.26553511085115</v>
      </c>
      <c r="P84" s="242" t="n">
        <v>4.48374084800363</v>
      </c>
      <c r="Q84" s="242" t="n">
        <v>22.3440638988137</v>
      </c>
      <c r="R84" s="242" t="n">
        <v>4.45679775152319</v>
      </c>
      <c r="S84" s="242" t="n">
        <v>2.84380858786259</v>
      </c>
      <c r="T84" s="242" t="n">
        <v>2.91524403007379</v>
      </c>
      <c r="U84" s="242" t="n">
        <v>0.464467915824566</v>
      </c>
      <c r="V84" s="242" t="n">
        <v>4.41430003798793</v>
      </c>
      <c r="W84" s="242" t="n">
        <v>6.7430175280819</v>
      </c>
      <c r="X84" s="242" t="n">
        <v>1.21673863727853</v>
      </c>
      <c r="Y84" s="242" t="n">
        <v>7.22474689886406</v>
      </c>
      <c r="Z84" s="242" t="n">
        <v>4.06397212936681</v>
      </c>
      <c r="AA84" s="242" t="n">
        <v>4.28286758665349</v>
      </c>
      <c r="AB84" s="242" t="n">
        <v>4.04740253696656</v>
      </c>
      <c r="AC84" s="242" t="n">
        <v>10.7265818788107</v>
      </c>
      <c r="AD84" s="242" t="n">
        <v>0.641847536313197</v>
      </c>
      <c r="AE84" s="242" t="n">
        <v>9.03712868928347</v>
      </c>
      <c r="AF84" s="242" t="n">
        <v>6.09100144447237</v>
      </c>
      <c r="AG84" s="242" t="n">
        <v>4.84930539479879</v>
      </c>
      <c r="AH84" s="242" t="n">
        <v>4.92179708233381</v>
      </c>
      <c r="AI84" s="242" t="n">
        <v>4.73187861381607</v>
      </c>
      <c r="AJ84" s="177" t="e">
        <f aca="false"/>
        <v>#DIV/0!</v>
      </c>
      <c r="AK84" s="242" t="n">
        <v>4.72060172664932</v>
      </c>
      <c r="AL84" s="241"/>
    </row>
    <row r="85" customFormat="false" ht="15" hidden="false" customHeight="false" outlineLevel="0" collapsed="false">
      <c r="B85" s="206" t="n">
        <v>1904</v>
      </c>
      <c r="C85" s="142" t="s">
        <v>243</v>
      </c>
      <c r="D85" s="234" t="n">
        <v>0.00312435615095315</v>
      </c>
      <c r="E85" s="242" t="n">
        <v>0.223308864727874</v>
      </c>
      <c r="F85" s="242" t="n">
        <v>0.419682371205229</v>
      </c>
      <c r="G85" s="242" t="n">
        <v>0.143607097967586</v>
      </c>
      <c r="H85" s="242" t="n">
        <v>0.320390475738155</v>
      </c>
      <c r="I85" s="242" t="n">
        <v>1.2863207576059</v>
      </c>
      <c r="J85" s="242" t="n">
        <v>0.395550988374295</v>
      </c>
      <c r="K85" s="242" t="n">
        <v>0.0697018609614805</v>
      </c>
      <c r="L85" s="242" t="n">
        <v>0.164808504429403</v>
      </c>
      <c r="M85" s="242" t="n">
        <v>0.357423549778578</v>
      </c>
      <c r="N85" s="242" t="n">
        <v>0.539253498317491</v>
      </c>
      <c r="O85" s="242" t="n">
        <v>0.0144715982339768</v>
      </c>
      <c r="P85" s="242" t="n">
        <v>0.434208506771175</v>
      </c>
      <c r="Q85" s="242" t="n">
        <v>0.848542235914002</v>
      </c>
      <c r="R85" s="242" t="n">
        <v>0.732202047315585</v>
      </c>
      <c r="S85" s="242" t="n">
        <v>0.0698313778264758</v>
      </c>
      <c r="T85" s="242" t="n">
        <v>0.32568113582192</v>
      </c>
      <c r="U85" s="242" t="n">
        <v>0.11734437831766</v>
      </c>
      <c r="V85" s="242" t="n">
        <v>0.00536313232627246</v>
      </c>
      <c r="W85" s="242" t="n">
        <v>0.333434249931005</v>
      </c>
      <c r="X85" s="242" t="n">
        <v>0.0976209578310858</v>
      </c>
      <c r="Y85" s="242" t="n">
        <v>1.7359434417718</v>
      </c>
      <c r="Z85" s="242" t="n">
        <v>0.210845648906614</v>
      </c>
      <c r="AA85" s="242" t="n">
        <v>0.0506991889127086</v>
      </c>
      <c r="AB85" s="242" t="n">
        <v>0.435784120885793</v>
      </c>
      <c r="AC85" s="242" t="n">
        <v>1.37482324294478</v>
      </c>
      <c r="AD85" s="242" t="n">
        <v>1.57111888490146</v>
      </c>
      <c r="AE85" s="242" t="n">
        <v>1.18794780192399</v>
      </c>
      <c r="AF85" s="242" t="n">
        <v>0.469221051830627</v>
      </c>
      <c r="AG85" s="242" t="n">
        <v>0.365981630927464</v>
      </c>
      <c r="AH85" s="242" t="n">
        <v>0.336906413137106</v>
      </c>
      <c r="AI85" s="242" t="n">
        <v>0.41796406395039</v>
      </c>
      <c r="AJ85" s="177" t="e">
        <f aca="false"/>
        <v>#DIV/0!</v>
      </c>
      <c r="AK85" s="242" t="n">
        <v>0.377081261438118</v>
      </c>
      <c r="AL85" s="241"/>
    </row>
    <row r="86" customFormat="false" ht="15" hidden="false" customHeight="false" outlineLevel="0" collapsed="false">
      <c r="B86" s="206" t="n">
        <v>1905</v>
      </c>
      <c r="C86" s="142" t="s">
        <v>246</v>
      </c>
      <c r="D86" s="234" t="n">
        <v>0.00892602661284315</v>
      </c>
      <c r="E86" s="242" t="n">
        <v>0.23840290616681</v>
      </c>
      <c r="F86" s="242" t="n">
        <v>0.0778296185187611</v>
      </c>
      <c r="G86" s="242" t="n">
        <v>0.295141778529148</v>
      </c>
      <c r="H86" s="242" t="n">
        <v>0.304469443688587</v>
      </c>
      <c r="I86" s="242" t="n">
        <v>0.78057517525694</v>
      </c>
      <c r="J86" s="242" t="n">
        <v>0.255810169694481</v>
      </c>
      <c r="K86" s="242" t="n">
        <v>0.185553168944751</v>
      </c>
      <c r="L86" s="242" t="n">
        <v>0.174474411399038</v>
      </c>
      <c r="M86" s="242" t="n">
        <v>0.0987539116271007</v>
      </c>
      <c r="N86" s="242" t="n">
        <v>0.839123701236957</v>
      </c>
      <c r="O86" s="242" t="n">
        <v>0.105713957813643</v>
      </c>
      <c r="P86" s="242" t="n">
        <v>0.3434377055079</v>
      </c>
      <c r="Q86" s="242" t="n">
        <v>0.230033035883743</v>
      </c>
      <c r="R86" s="242" t="n">
        <v>0.0956246865803493</v>
      </c>
      <c r="S86" s="242" t="n">
        <v>0.0581543395226323</v>
      </c>
      <c r="T86" s="242" t="n">
        <v>0.0223577680631244</v>
      </c>
      <c r="U86" s="242" t="n">
        <v>0.775909526494597</v>
      </c>
      <c r="V86" s="242" t="n">
        <v>0.0390374829309592</v>
      </c>
      <c r="W86" s="242" t="n">
        <v>0.282244333382586</v>
      </c>
      <c r="X86" s="242" t="n">
        <v>0.964086812525479</v>
      </c>
      <c r="Y86" s="242" t="n">
        <v>1.17758203497416</v>
      </c>
      <c r="Z86" s="242" t="n">
        <v>0.0313932613518288</v>
      </c>
      <c r="AA86" s="242" t="n">
        <v>0.055755884311122</v>
      </c>
      <c r="AB86" s="242" t="n">
        <v>0.512313412033004</v>
      </c>
      <c r="AC86" s="242" t="n">
        <v>0.587458755287105</v>
      </c>
      <c r="AD86" s="242" t="n">
        <v>1.31573730757315</v>
      </c>
      <c r="AE86" s="242" t="n">
        <v>1.38547567878261</v>
      </c>
      <c r="AF86" s="242" t="n">
        <v>0.332265464490263</v>
      </c>
      <c r="AG86" s="242" t="n">
        <v>0.317963298258512</v>
      </c>
      <c r="AH86" s="242" t="n">
        <v>0.182469253777743</v>
      </c>
      <c r="AI86" s="242" t="n">
        <v>0.555222732473586</v>
      </c>
      <c r="AJ86" s="177" t="e">
        <f aca="false"/>
        <v>#DIV/0!</v>
      </c>
      <c r="AK86" s="242" t="n">
        <v>0.411044129948511</v>
      </c>
      <c r="AL86" s="241"/>
    </row>
    <row r="87" customFormat="false" ht="15" hidden="false" customHeight="false" outlineLevel="0" collapsed="false">
      <c r="B87" s="206" t="n">
        <v>1990</v>
      </c>
      <c r="C87" s="142" t="s">
        <v>84</v>
      </c>
      <c r="D87" s="234" t="n">
        <v>0.00104820861860831</v>
      </c>
      <c r="E87" s="242" t="n">
        <v>0.970521676977184</v>
      </c>
      <c r="F87" s="242" t="n">
        <v>0.033896539035699</v>
      </c>
      <c r="G87" s="242" t="n">
        <v>0.173614916374289</v>
      </c>
      <c r="H87" s="242" t="n">
        <v>0.250445140231423</v>
      </c>
      <c r="I87" s="242" t="n">
        <v>0.183717277137389</v>
      </c>
      <c r="J87" s="242" t="n">
        <v>0.311470327433767</v>
      </c>
      <c r="K87" s="242" t="n">
        <v>0.0167695988046057</v>
      </c>
      <c r="L87" s="242" t="n">
        <v>0.260171445280145</v>
      </c>
      <c r="M87" s="242" t="n">
        <v>0.0867521104882091</v>
      </c>
      <c r="N87" s="242" t="n">
        <v>0.0764066955865646</v>
      </c>
      <c r="O87" s="242" t="n">
        <v>0.132154852318967</v>
      </c>
      <c r="P87" s="242" t="n">
        <v>0.205404076655533</v>
      </c>
      <c r="Q87" s="242" t="n">
        <v>0.238525825382707</v>
      </c>
      <c r="R87" s="242" t="n">
        <v>0.0332827320416663</v>
      </c>
      <c r="S87" s="242" t="n">
        <v>3.49957946525629</v>
      </c>
      <c r="T87" s="242" t="n">
        <v>0.754528399535474</v>
      </c>
      <c r="U87" s="242" t="n">
        <v>0.0862927732138032</v>
      </c>
      <c r="V87" s="242" t="n">
        <v>0.657715308944857</v>
      </c>
      <c r="W87" s="242" t="n">
        <v>0.0765176633711135</v>
      </c>
      <c r="X87" s="242" t="n">
        <v>0.194627586974541</v>
      </c>
      <c r="Y87" s="242" t="n">
        <v>3.68657810235601</v>
      </c>
      <c r="Z87" s="242" t="n">
        <v>0.151038018106913</v>
      </c>
      <c r="AA87" s="242" t="n">
        <v>0.0132704989168993</v>
      </c>
      <c r="AB87" s="242" t="n">
        <v>0.0523381637464648</v>
      </c>
      <c r="AC87" s="242" t="n">
        <v>0.0480466595778283</v>
      </c>
      <c r="AD87" s="242" t="n">
        <v>0.404193881701186</v>
      </c>
      <c r="AE87" s="242" t="n">
        <v>0.037127625743781</v>
      </c>
      <c r="AF87" s="242" t="n">
        <v>0.46297548114063</v>
      </c>
      <c r="AG87" s="242" t="n">
        <v>0.25719488816327</v>
      </c>
      <c r="AH87" s="242" t="n">
        <v>0.144411146184836</v>
      </c>
      <c r="AI87" s="242" t="n">
        <v>0.486259400698098</v>
      </c>
      <c r="AJ87" s="177" t="e">
        <f aca="false"/>
        <v>#DIV/0!</v>
      </c>
      <c r="AK87" s="242" t="n">
        <v>0.0727527976319819</v>
      </c>
      <c r="AL87" s="241"/>
    </row>
    <row r="88" customFormat="false" ht="15" hidden="false" customHeight="false" outlineLevel="0" collapsed="false">
      <c r="B88" s="206" t="n">
        <v>1999</v>
      </c>
      <c r="C88" s="142" t="s">
        <v>267</v>
      </c>
      <c r="D88" s="234" t="n">
        <v>-0.000324071295416862</v>
      </c>
      <c r="E88" s="242" t="n">
        <v>-0.300486064963354</v>
      </c>
      <c r="F88" s="242" t="n">
        <v>-0.238730991907846</v>
      </c>
      <c r="G88" s="242" t="n">
        <v>-0.0454107292415634</v>
      </c>
      <c r="H88" s="242" t="n">
        <v>-0.18151374879034</v>
      </c>
      <c r="I88" s="242" t="n">
        <v>-0.0799758421690664</v>
      </c>
      <c r="J88" s="242" t="n">
        <v>-0.0627907598860657</v>
      </c>
      <c r="K88" s="242" t="n">
        <v>-0.00543237244075905</v>
      </c>
      <c r="L88" s="242" t="n">
        <v>-0.0307856726168535</v>
      </c>
      <c r="M88" s="242" t="n">
        <v>-0.023930614859886</v>
      </c>
      <c r="N88" s="242" t="n">
        <v>-0.0949152691785154</v>
      </c>
      <c r="O88" s="242" t="n">
        <v>-0.0582681978791522</v>
      </c>
      <c r="P88" s="242" t="n">
        <v>-0.0532162910967377</v>
      </c>
      <c r="Q88" s="242" t="n">
        <v>-1.05042703492766</v>
      </c>
      <c r="R88" s="242" t="n">
        <v>-0.131391647777812</v>
      </c>
      <c r="S88" s="242" t="n">
        <v>-0.0907614843425135</v>
      </c>
      <c r="T88" s="242" t="n">
        <v>-0.0412714018052961</v>
      </c>
      <c r="U88" s="242" t="n">
        <v>-0.000835418271445747</v>
      </c>
      <c r="V88" s="242" t="n">
        <v>-0.100700972077426</v>
      </c>
      <c r="W88" s="242" t="n">
        <v>-0.600251857505063</v>
      </c>
      <c r="X88" s="242" t="n">
        <v>-0.858359410356099</v>
      </c>
      <c r="Y88" s="242" t="n">
        <v>-1.1535520439534</v>
      </c>
      <c r="Z88" s="242" t="n">
        <v>-0.00149873160440141</v>
      </c>
      <c r="AA88" s="242" t="n">
        <v>-0.0214560719317909</v>
      </c>
      <c r="AB88" s="242" t="n">
        <v>-0.0326242872291235</v>
      </c>
      <c r="AC88" s="242" t="n">
        <v>-0.129730560618806</v>
      </c>
      <c r="AD88" s="242" t="n">
        <v>-0.0791413815351863</v>
      </c>
      <c r="AE88" s="242" t="n">
        <v>-0.074891004032769</v>
      </c>
      <c r="AF88" s="242" t="n">
        <v>-0.268740604189408</v>
      </c>
      <c r="AG88" s="242" t="n">
        <v>-0.153412952535949</v>
      </c>
      <c r="AH88" s="242" t="n">
        <v>-0.140137089971621</v>
      </c>
      <c r="AI88" s="242" t="n">
        <v>-0.167849971715922</v>
      </c>
      <c r="AJ88" s="177" t="e">
        <f aca="false"/>
        <v>#DIV/0!</v>
      </c>
      <c r="AK88" s="242" t="n">
        <v>-0.23561949629491</v>
      </c>
      <c r="AL88" s="241"/>
    </row>
    <row r="89" s="213" customFormat="true" ht="15" hidden="false" customHeight="false" outlineLevel="0" collapsed="false">
      <c r="B89" s="211"/>
      <c r="C89" s="11" t="s">
        <v>271</v>
      </c>
      <c r="D89" s="245" t="n">
        <v>1</v>
      </c>
      <c r="E89" s="246" t="n">
        <v>100</v>
      </c>
      <c r="F89" s="246" t="n">
        <v>100</v>
      </c>
      <c r="G89" s="246" t="n">
        <v>100</v>
      </c>
      <c r="H89" s="246" t="n">
        <v>100</v>
      </c>
      <c r="I89" s="246" t="n">
        <v>100</v>
      </c>
      <c r="J89" s="246" t="n">
        <v>100</v>
      </c>
      <c r="K89" s="246" t="n">
        <v>100</v>
      </c>
      <c r="L89" s="246" t="n">
        <v>100</v>
      </c>
      <c r="M89" s="246" t="n">
        <v>100</v>
      </c>
      <c r="N89" s="246" t="n">
        <v>100</v>
      </c>
      <c r="O89" s="246" t="n">
        <v>100</v>
      </c>
      <c r="P89" s="246" t="n">
        <v>100</v>
      </c>
      <c r="Q89" s="246" t="n">
        <v>100</v>
      </c>
      <c r="R89" s="246" t="n">
        <v>100</v>
      </c>
      <c r="S89" s="246" t="n">
        <v>100</v>
      </c>
      <c r="T89" s="246" t="n">
        <v>100</v>
      </c>
      <c r="U89" s="246" t="n">
        <v>100</v>
      </c>
      <c r="V89" s="246" t="n">
        <v>100</v>
      </c>
      <c r="W89" s="246" t="n">
        <v>100</v>
      </c>
      <c r="X89" s="246" t="n">
        <v>100</v>
      </c>
      <c r="Y89" s="246" t="n">
        <v>100</v>
      </c>
      <c r="Z89" s="246" t="n">
        <v>100</v>
      </c>
      <c r="AA89" s="246" t="n">
        <v>100</v>
      </c>
      <c r="AB89" s="246" t="n">
        <v>100</v>
      </c>
      <c r="AC89" s="246" t="n">
        <v>100</v>
      </c>
      <c r="AD89" s="246" t="n">
        <v>100</v>
      </c>
      <c r="AE89" s="246" t="n">
        <v>100</v>
      </c>
      <c r="AF89" s="246" t="n">
        <v>100</v>
      </c>
      <c r="AG89" s="246" t="n">
        <v>100</v>
      </c>
      <c r="AH89" s="246" t="n">
        <v>100</v>
      </c>
      <c r="AI89" s="246" t="n">
        <v>100</v>
      </c>
      <c r="AJ89" s="247" t="e">
        <f aca="false"/>
        <v>#DIV/0!</v>
      </c>
      <c r="AK89" s="246" t="n">
        <v>100</v>
      </c>
      <c r="AL89" s="243"/>
    </row>
    <row r="90" s="213" customFormat="true" ht="15" hidden="false" customHeight="false" outlineLevel="0" collapsed="false">
      <c r="B90" s="211"/>
      <c r="C90" s="11"/>
      <c r="D90" s="245"/>
      <c r="E90" s="246"/>
      <c r="F90" s="246"/>
      <c r="G90" s="246"/>
      <c r="H90" s="246"/>
      <c r="I90" s="246"/>
      <c r="J90" s="246"/>
      <c r="K90" s="246"/>
      <c r="L90" s="246"/>
      <c r="M90" s="246"/>
      <c r="N90" s="246"/>
      <c r="O90" s="246"/>
      <c r="P90" s="246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  <c r="AD90" s="246"/>
      <c r="AE90" s="246"/>
      <c r="AF90" s="246"/>
      <c r="AG90" s="246"/>
      <c r="AH90" s="246"/>
      <c r="AI90" s="246"/>
      <c r="AJ90" s="247"/>
      <c r="AK90" s="246"/>
      <c r="AL90" s="243"/>
    </row>
    <row r="91" s="248" customFormat="true" ht="15" hidden="false" customHeight="false" outlineLevel="0" collapsed="false">
      <c r="B91" s="249"/>
      <c r="C91" s="248" t="s">
        <v>704</v>
      </c>
      <c r="D91" s="250" t="n">
        <v>0.20222418894361</v>
      </c>
      <c r="E91" s="250" t="n">
        <v>0.191672157196557</v>
      </c>
      <c r="F91" s="250" t="n">
        <v>0.464610421161083</v>
      </c>
      <c r="G91" s="250" t="n">
        <v>0.14149323269875</v>
      </c>
      <c r="H91" s="250" t="n">
        <v>1</v>
      </c>
      <c r="I91" s="250" t="n">
        <v>0.155420760593019</v>
      </c>
      <c r="J91" s="250" t="n">
        <v>0.275811335721337</v>
      </c>
      <c r="K91" s="250" t="n">
        <v>0.0680489232793549</v>
      </c>
      <c r="L91" s="250" t="n">
        <v>0.251489221110685</v>
      </c>
      <c r="M91" s="250" t="n">
        <v>0.0782358957068577</v>
      </c>
      <c r="N91" s="250" t="n">
        <v>0.0956251051817781</v>
      </c>
      <c r="O91" s="250" t="n">
        <v>0.0753687584069689</v>
      </c>
      <c r="P91" s="250" t="n">
        <v>1</v>
      </c>
      <c r="Q91" s="250" t="n">
        <v>0.0588900904342759</v>
      </c>
      <c r="R91" s="250" t="n">
        <v>0.0184408587713063</v>
      </c>
      <c r="S91" s="250" t="n">
        <v>0.0171883443317903</v>
      </c>
      <c r="T91" s="250" t="n">
        <v>0.0105037929737101</v>
      </c>
      <c r="U91" s="250" t="n">
        <v>0.0230888982507007</v>
      </c>
      <c r="V91" s="250" t="n">
        <v>0.143052266695136</v>
      </c>
      <c r="W91" s="250" t="n">
        <v>0.164360230368004</v>
      </c>
      <c r="X91" s="250" t="n">
        <v>0.00424250067534175</v>
      </c>
      <c r="Y91" s="250" t="n">
        <v>0.0608685721039551</v>
      </c>
      <c r="Z91" s="250" t="n">
        <v>0.170903482122247</v>
      </c>
      <c r="AA91" s="250" t="n">
        <v>0.0638751972708571</v>
      </c>
      <c r="AB91" s="250" t="n">
        <v>0.17691842790454</v>
      </c>
      <c r="AC91" s="250" t="n">
        <v>0.0579545231141624</v>
      </c>
      <c r="AD91" s="250" t="n">
        <v>0.0211780791114251</v>
      </c>
      <c r="AE91" s="250" t="n">
        <v>0.00853473587254796</v>
      </c>
      <c r="AF91" s="250" t="n">
        <v>1</v>
      </c>
      <c r="AG91" s="250" t="n">
        <v>10.7072238580139</v>
      </c>
      <c r="AH91" s="250" t="n">
        <v>6.63727070440721</v>
      </c>
      <c r="AI91" s="250" t="n">
        <v>3.62053232070121</v>
      </c>
      <c r="AJ91" s="251" t="n">
        <v>0</v>
      </c>
      <c r="AK91" s="250" t="n">
        <v>0.449420832905527</v>
      </c>
      <c r="AL91" s="252"/>
    </row>
    <row r="92" s="213" customFormat="true" ht="15" hidden="false" customHeight="false" outlineLevel="0" collapsed="false">
      <c r="B92" s="211"/>
      <c r="C92" s="11"/>
      <c r="D92" s="245"/>
      <c r="E92" s="246"/>
      <c r="F92" s="246"/>
      <c r="G92" s="246"/>
      <c r="H92" s="246"/>
      <c r="I92" s="246"/>
      <c r="J92" s="246"/>
      <c r="K92" s="246"/>
      <c r="L92" s="246"/>
      <c r="M92" s="246"/>
      <c r="N92" s="246"/>
      <c r="O92" s="246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  <c r="AD92" s="246"/>
      <c r="AE92" s="246"/>
      <c r="AF92" s="246"/>
      <c r="AG92" s="246"/>
      <c r="AH92" s="246"/>
      <c r="AI92" s="246"/>
      <c r="AJ92" s="247"/>
      <c r="AK92" s="246"/>
      <c r="AL92" s="243"/>
    </row>
    <row r="93" customFormat="false" ht="15" hidden="false" customHeight="false" outlineLevel="0" collapsed="false">
      <c r="B93" s="206"/>
      <c r="C93" s="11" t="s">
        <v>274</v>
      </c>
      <c r="D93" s="234" t="n">
        <v>0</v>
      </c>
      <c r="E93" s="242" t="n">
        <v>0</v>
      </c>
      <c r="F93" s="242" t="n">
        <v>0</v>
      </c>
      <c r="G93" s="242" t="n">
        <v>0</v>
      </c>
      <c r="H93" s="242" t="n">
        <v>0</v>
      </c>
      <c r="I93" s="242" t="n">
        <v>0</v>
      </c>
      <c r="J93" s="242" t="n">
        <v>0</v>
      </c>
      <c r="K93" s="242" t="n">
        <v>0</v>
      </c>
      <c r="L93" s="242" t="n">
        <v>0</v>
      </c>
      <c r="M93" s="242" t="n">
        <v>0</v>
      </c>
      <c r="N93" s="242" t="n">
        <v>0</v>
      </c>
      <c r="O93" s="242" t="n">
        <v>0</v>
      </c>
      <c r="P93" s="242" t="n">
        <v>0</v>
      </c>
      <c r="Q93" s="242" t="n">
        <v>0</v>
      </c>
      <c r="R93" s="242" t="n">
        <v>0</v>
      </c>
      <c r="S93" s="242" t="n">
        <v>0</v>
      </c>
      <c r="T93" s="242" t="n">
        <v>0</v>
      </c>
      <c r="U93" s="242" t="n">
        <v>0</v>
      </c>
      <c r="V93" s="242" t="n">
        <v>0</v>
      </c>
      <c r="W93" s="242" t="n">
        <v>0</v>
      </c>
      <c r="X93" s="242" t="n">
        <v>0</v>
      </c>
      <c r="Y93" s="242" t="n">
        <v>0</v>
      </c>
      <c r="Z93" s="242" t="n">
        <v>0</v>
      </c>
      <c r="AA93" s="242" t="n">
        <v>0</v>
      </c>
      <c r="AB93" s="242" t="n">
        <v>0</v>
      </c>
      <c r="AC93" s="242" t="n">
        <v>0</v>
      </c>
      <c r="AD93" s="242" t="n">
        <v>0</v>
      </c>
      <c r="AE93" s="242" t="n">
        <v>0</v>
      </c>
      <c r="AF93" s="242" t="n">
        <v>0</v>
      </c>
      <c r="AG93" s="242" t="n">
        <v>0</v>
      </c>
      <c r="AH93" s="242" t="n">
        <v>0</v>
      </c>
      <c r="AI93" s="242" t="n">
        <v>0</v>
      </c>
      <c r="AJ93" s="177" t="e">
        <f aca="false"/>
        <v>#DIV/0!</v>
      </c>
      <c r="AK93" s="242" t="n">
        <v>0</v>
      </c>
      <c r="AL93" s="241"/>
    </row>
    <row r="94" customFormat="false" ht="15" hidden="false" customHeight="false" outlineLevel="0" collapsed="false">
      <c r="B94" s="206" t="n">
        <v>21</v>
      </c>
      <c r="C94" s="142" t="s">
        <v>275</v>
      </c>
      <c r="D94" s="234" t="n">
        <v>0.855759883119935</v>
      </c>
      <c r="E94" s="242" t="n">
        <v>94.8895152375643</v>
      </c>
      <c r="F94" s="242" t="n">
        <v>86.7855079386411</v>
      </c>
      <c r="G94" s="242" t="n">
        <v>92.6776364334478</v>
      </c>
      <c r="H94" s="242" t="n">
        <v>88.9244575939257</v>
      </c>
      <c r="I94" s="242" t="n">
        <v>91.5002143124693</v>
      </c>
      <c r="J94" s="242" t="n">
        <v>91.8900704848138</v>
      </c>
      <c r="K94" s="242" t="n">
        <v>87.5982342798425</v>
      </c>
      <c r="L94" s="242" t="n">
        <v>96.4514287421969</v>
      </c>
      <c r="M94" s="242" t="n">
        <v>97.1321177290655</v>
      </c>
      <c r="N94" s="242" t="n">
        <v>91.5430479070559</v>
      </c>
      <c r="O94" s="242" t="n">
        <v>90.2065352441392</v>
      </c>
      <c r="P94" s="242" t="n">
        <v>92.9233693881648</v>
      </c>
      <c r="Q94" s="242" t="n">
        <v>88.0460575739397</v>
      </c>
      <c r="R94" s="242" t="n">
        <v>65.8142297898527</v>
      </c>
      <c r="S94" s="242" t="n">
        <v>92.3878029384973</v>
      </c>
      <c r="T94" s="242" t="n">
        <v>90.0940592884662</v>
      </c>
      <c r="U94" s="242" t="n">
        <v>19.6441765644269</v>
      </c>
      <c r="V94" s="242" t="n">
        <v>96.6175479112956</v>
      </c>
      <c r="W94" s="242" t="n">
        <v>59.8133084673318</v>
      </c>
      <c r="X94" s="242" t="n">
        <v>74.583929387</v>
      </c>
      <c r="Y94" s="242" t="n">
        <v>91.2176763254499</v>
      </c>
      <c r="Z94" s="242" t="n">
        <v>81.6353336727002</v>
      </c>
      <c r="AA94" s="242" t="n">
        <v>97.6649349551121</v>
      </c>
      <c r="AB94" s="242" t="n">
        <v>64.9264414521679</v>
      </c>
      <c r="AC94" s="242" t="n">
        <v>81.9506006127002</v>
      </c>
      <c r="AD94" s="242" t="n">
        <v>25.3127694364938</v>
      </c>
      <c r="AE94" s="242" t="n">
        <v>81.8507567653786</v>
      </c>
      <c r="AF94" s="242" t="n">
        <v>77.1481074014409</v>
      </c>
      <c r="AG94" s="242" t="n">
        <v>89.0363551716703</v>
      </c>
      <c r="AH94" s="242" t="n">
        <v>90.2195478368705</v>
      </c>
      <c r="AI94" s="242" t="n">
        <v>89.7318973659498</v>
      </c>
      <c r="AJ94" s="177" t="e">
        <f aca="false"/>
        <v>#DIV/0!</v>
      </c>
      <c r="AK94" s="242" t="n">
        <v>64.317545540214</v>
      </c>
      <c r="AL94" s="241"/>
    </row>
    <row r="95" customFormat="false" ht="15" hidden="false" customHeight="false" outlineLevel="0" collapsed="false">
      <c r="B95" s="206" t="n">
        <v>2101</v>
      </c>
      <c r="C95" s="142" t="s">
        <v>276</v>
      </c>
      <c r="D95" s="234" t="n">
        <v>0.558680577584269</v>
      </c>
      <c r="E95" s="242" t="n">
        <v>68.8945583823622</v>
      </c>
      <c r="F95" s="242" t="n">
        <v>66.3143771702252</v>
      </c>
      <c r="G95" s="242" t="n">
        <v>71.245419171714</v>
      </c>
      <c r="H95" s="242" t="n">
        <v>65.3939850580127</v>
      </c>
      <c r="I95" s="242" t="n">
        <v>54.4979744381735</v>
      </c>
      <c r="J95" s="242" t="n">
        <v>65.3937141922986</v>
      </c>
      <c r="K95" s="242" t="n">
        <v>57.7604946732153</v>
      </c>
      <c r="L95" s="242" t="n">
        <v>64.4201836216007</v>
      </c>
      <c r="M95" s="242" t="n">
        <v>62.6562560310758</v>
      </c>
      <c r="N95" s="242" t="n">
        <v>54.6095741939645</v>
      </c>
      <c r="O95" s="242" t="n">
        <v>84.817209359471</v>
      </c>
      <c r="P95" s="242" t="n">
        <v>63.2084182545517</v>
      </c>
      <c r="Q95" s="242" t="n">
        <v>49.5438906811898</v>
      </c>
      <c r="R95" s="242" t="n">
        <v>43.9564570068995</v>
      </c>
      <c r="S95" s="242" t="n">
        <v>85.1199251381639</v>
      </c>
      <c r="T95" s="242" t="n">
        <v>64.755075016674</v>
      </c>
      <c r="U95" s="242" t="n">
        <v>0.380287967278945</v>
      </c>
      <c r="V95" s="242" t="n">
        <v>63.4216279559883</v>
      </c>
      <c r="W95" s="242" t="n">
        <v>12.7220505904692</v>
      </c>
      <c r="X95" s="242" t="n">
        <v>30.2562024565261</v>
      </c>
      <c r="Y95" s="242" t="n">
        <v>23.6079145665979</v>
      </c>
      <c r="Z95" s="242" t="n">
        <v>9.89399197616013</v>
      </c>
      <c r="AA95" s="242" t="n">
        <v>70.6657319503593</v>
      </c>
      <c r="AB95" s="242" t="n">
        <v>30.854493420733</v>
      </c>
      <c r="AC95" s="242" t="n">
        <v>11.7741285832502</v>
      </c>
      <c r="AD95" s="242" t="n">
        <v>11.3563129767254</v>
      </c>
      <c r="AE95" s="242" t="n">
        <v>59.0910321529077</v>
      </c>
      <c r="AF95" s="242" t="n">
        <v>32.4548106498522</v>
      </c>
      <c r="AG95" s="242" t="n">
        <v>61.8779356756576</v>
      </c>
      <c r="AH95" s="242" t="n">
        <v>66.1519582858463</v>
      </c>
      <c r="AI95" s="242" t="n">
        <v>57.8609566912415</v>
      </c>
      <c r="AJ95" s="177" t="e">
        <f aca="false"/>
        <v>#DIV/0!</v>
      </c>
      <c r="AK95" s="242" t="n">
        <v>28.0762236529243</v>
      </c>
      <c r="AL95" s="241"/>
    </row>
    <row r="96" customFormat="false" ht="15" hidden="false" customHeight="false" outlineLevel="0" collapsed="false">
      <c r="B96" s="206" t="n">
        <v>210105</v>
      </c>
      <c r="C96" s="142" t="s">
        <v>277</v>
      </c>
      <c r="D96" s="234" t="n">
        <v>0.0703421010360536</v>
      </c>
      <c r="E96" s="242" t="n">
        <v>6.54044767597184</v>
      </c>
      <c r="F96" s="242" t="n">
        <v>4.62371200995311</v>
      </c>
      <c r="G96" s="242" t="n">
        <v>0.427355224943482</v>
      </c>
      <c r="H96" s="242" t="n">
        <v>4.86936669881663</v>
      </c>
      <c r="I96" s="242" t="n">
        <v>4.11500086936718</v>
      </c>
      <c r="J96" s="242" t="n">
        <v>7.34765691118843</v>
      </c>
      <c r="K96" s="242" t="n">
        <v>2.71306695603792</v>
      </c>
      <c r="L96" s="242" t="n">
        <v>24.0741061519341</v>
      </c>
      <c r="M96" s="242" t="n">
        <v>0.500642300600103</v>
      </c>
      <c r="N96" s="242" t="n">
        <v>18.392374074635</v>
      </c>
      <c r="O96" s="242" t="n">
        <v>0.150747542720368</v>
      </c>
      <c r="P96" s="242" t="n">
        <v>10.6887640936226</v>
      </c>
      <c r="Q96" s="242" t="n">
        <v>26.1746942980863</v>
      </c>
      <c r="R96" s="242" t="n">
        <v>30.0338385209499</v>
      </c>
      <c r="S96" s="242" t="n">
        <v>16.4699296708616</v>
      </c>
      <c r="T96" s="242" t="n">
        <v>0</v>
      </c>
      <c r="U96" s="242" t="n">
        <v>0</v>
      </c>
      <c r="V96" s="242" t="n">
        <v>0</v>
      </c>
      <c r="W96" s="242" t="n">
        <v>2.73906144945686</v>
      </c>
      <c r="X96" s="242" t="n">
        <v>0</v>
      </c>
      <c r="Y96" s="242" t="n">
        <v>0.567311152236782</v>
      </c>
      <c r="Z96" s="242" t="n">
        <v>3.24338513622969</v>
      </c>
      <c r="AA96" s="242" t="n">
        <v>0</v>
      </c>
      <c r="AB96" s="242" t="n">
        <v>5.35835167092884</v>
      </c>
      <c r="AC96" s="242" t="n">
        <v>5.84531018174551</v>
      </c>
      <c r="AD96" s="242" t="n">
        <v>0</v>
      </c>
      <c r="AE96" s="242" t="n">
        <v>0</v>
      </c>
      <c r="AF96" s="242" t="n">
        <v>4.73409939673418</v>
      </c>
      <c r="AG96" s="242" t="n">
        <v>6.52401921819178</v>
      </c>
      <c r="AH96" s="242" t="n">
        <v>6.88381069714495</v>
      </c>
      <c r="AI96" s="242" t="n">
        <v>6.24742511163094</v>
      </c>
      <c r="AJ96" s="177" t="e">
        <f aca="false"/>
        <v>#DIV/0!</v>
      </c>
      <c r="AK96" s="242" t="n">
        <v>3.15540783149144</v>
      </c>
      <c r="AL96" s="241"/>
    </row>
    <row r="97" customFormat="false" ht="15" hidden="false" customHeight="false" outlineLevel="0" collapsed="false">
      <c r="B97" s="206" t="n">
        <v>210110</v>
      </c>
      <c r="C97" s="142" t="s">
        <v>278</v>
      </c>
      <c r="D97" s="234" t="n">
        <v>0.192355906684658</v>
      </c>
      <c r="E97" s="242" t="n">
        <v>28.9270110846064</v>
      </c>
      <c r="F97" s="242" t="n">
        <v>27.4373260798883</v>
      </c>
      <c r="G97" s="242" t="n">
        <v>40.4511601779473</v>
      </c>
      <c r="H97" s="242" t="n">
        <v>27.9343724015723</v>
      </c>
      <c r="I97" s="242" t="n">
        <v>12.8532995448358</v>
      </c>
      <c r="J97" s="242" t="n">
        <v>28.9582760892893</v>
      </c>
      <c r="K97" s="242" t="n">
        <v>11.2230315167683</v>
      </c>
      <c r="L97" s="242" t="n">
        <v>14.0089821743539</v>
      </c>
      <c r="M97" s="242" t="n">
        <v>23.2461089037875</v>
      </c>
      <c r="N97" s="242" t="n">
        <v>4.34170240352577</v>
      </c>
      <c r="O97" s="242" t="n">
        <v>78.4136630634001</v>
      </c>
      <c r="P97" s="242" t="n">
        <v>22.5454279209073</v>
      </c>
      <c r="Q97" s="242" t="n">
        <v>3.85428787729831</v>
      </c>
      <c r="R97" s="242" t="n">
        <v>0</v>
      </c>
      <c r="S97" s="242" t="n">
        <v>21.3957407164111</v>
      </c>
      <c r="T97" s="242" t="n">
        <v>48.4279038858614</v>
      </c>
      <c r="U97" s="242" t="n">
        <v>0</v>
      </c>
      <c r="V97" s="242" t="n">
        <v>18.2638109319624</v>
      </c>
      <c r="W97" s="242" t="n">
        <v>0.0254972715020083</v>
      </c>
      <c r="X97" s="242" t="n">
        <v>17.9439943875441</v>
      </c>
      <c r="Y97" s="242" t="n">
        <v>9.13606596074406</v>
      </c>
      <c r="Z97" s="242" t="n">
        <v>0.0277449848454136</v>
      </c>
      <c r="AA97" s="242" t="n">
        <v>0</v>
      </c>
      <c r="AB97" s="242" t="n">
        <v>0</v>
      </c>
      <c r="AC97" s="242" t="n">
        <v>0.00318960873946196</v>
      </c>
      <c r="AD97" s="242" t="n">
        <v>0</v>
      </c>
      <c r="AE97" s="242" t="n">
        <v>31.3964284567666</v>
      </c>
      <c r="AF97" s="242" t="n">
        <v>4.70817448538496</v>
      </c>
      <c r="AG97" s="242" t="n">
        <v>24.3532000473525</v>
      </c>
      <c r="AH97" s="242" t="n">
        <v>28.0927437198101</v>
      </c>
      <c r="AI97" s="242" t="n">
        <v>20.2230557011965</v>
      </c>
      <c r="AJ97" s="177" t="e">
        <f aca="false"/>
        <v>#DIV/0!</v>
      </c>
      <c r="AK97" s="242" t="n">
        <v>0.00920800202283121</v>
      </c>
      <c r="AL97" s="241"/>
    </row>
    <row r="98" customFormat="false" ht="15" hidden="false" customHeight="false" outlineLevel="0" collapsed="false">
      <c r="B98" s="206" t="n">
        <v>210115</v>
      </c>
      <c r="C98" s="142" t="s">
        <v>279</v>
      </c>
      <c r="D98" s="234" t="n">
        <v>0.0288368440595609</v>
      </c>
      <c r="E98" s="242" t="n">
        <v>0.817208700882421</v>
      </c>
      <c r="F98" s="242" t="n">
        <v>0.876094631443067</v>
      </c>
      <c r="G98" s="242" t="n">
        <v>0.282389517967183</v>
      </c>
      <c r="H98" s="242" t="n">
        <v>1.18679060741001</v>
      </c>
      <c r="I98" s="242" t="n">
        <v>2.99433098426632</v>
      </c>
      <c r="J98" s="242" t="n">
        <v>3.93227682714614</v>
      </c>
      <c r="K98" s="242" t="n">
        <v>1.14439794800751</v>
      </c>
      <c r="L98" s="242" t="n">
        <v>5.68405465405472</v>
      </c>
      <c r="M98" s="242" t="n">
        <v>1.0064146262363</v>
      </c>
      <c r="N98" s="242" t="n">
        <v>0.824183834773807</v>
      </c>
      <c r="O98" s="242" t="n">
        <v>0.943259473060786</v>
      </c>
      <c r="P98" s="242" t="n">
        <v>3.27633919397057</v>
      </c>
      <c r="Q98" s="242" t="n">
        <v>0.222087657166628</v>
      </c>
      <c r="R98" s="242" t="n">
        <v>0</v>
      </c>
      <c r="S98" s="242" t="n">
        <v>3.48784767789239</v>
      </c>
      <c r="T98" s="242" t="n">
        <v>0</v>
      </c>
      <c r="U98" s="242" t="n">
        <v>0</v>
      </c>
      <c r="V98" s="242" t="n">
        <v>0.246824952557492</v>
      </c>
      <c r="W98" s="242" t="n">
        <v>0.194554816130968</v>
      </c>
      <c r="X98" s="242" t="n">
        <v>0</v>
      </c>
      <c r="Y98" s="242" t="n">
        <v>0</v>
      </c>
      <c r="Z98" s="242" t="n">
        <v>0</v>
      </c>
      <c r="AA98" s="242" t="n">
        <v>0</v>
      </c>
      <c r="AB98" s="242" t="n">
        <v>0.220320221200118</v>
      </c>
      <c r="AC98" s="242" t="n">
        <v>0</v>
      </c>
      <c r="AD98" s="242" t="n">
        <v>0</v>
      </c>
      <c r="AE98" s="242" t="n">
        <v>0</v>
      </c>
      <c r="AF98" s="242" t="n">
        <v>0.181845125928206</v>
      </c>
      <c r="AG98" s="242" t="n">
        <v>1.69700565635026</v>
      </c>
      <c r="AH98" s="242" t="n">
        <v>1.7144673463218</v>
      </c>
      <c r="AI98" s="242" t="n">
        <v>1.84528282994272</v>
      </c>
      <c r="AJ98" s="177" t="e">
        <f aca="false"/>
        <v>#DIV/0!</v>
      </c>
      <c r="AK98" s="242" t="n">
        <v>0.159330213283316</v>
      </c>
      <c r="AL98" s="241"/>
    </row>
    <row r="99" customFormat="false" ht="15" hidden="false" customHeight="false" outlineLevel="0" collapsed="false">
      <c r="B99" s="206" t="n">
        <v>210120</v>
      </c>
      <c r="C99" s="142" t="s">
        <v>280</v>
      </c>
      <c r="D99" s="234" t="n">
        <v>0.0017547441521389</v>
      </c>
      <c r="E99" s="242" t="n">
        <v>0.602995091715588</v>
      </c>
      <c r="F99" s="242" t="n">
        <v>0</v>
      </c>
      <c r="G99" s="242" t="n">
        <v>0.0782518725534072</v>
      </c>
      <c r="H99" s="242" t="n">
        <v>0.161010294747415</v>
      </c>
      <c r="I99" s="242" t="n">
        <v>0.00857900266531081</v>
      </c>
      <c r="J99" s="242" t="n">
        <v>0.14911158331162</v>
      </c>
      <c r="K99" s="242" t="n">
        <v>0</v>
      </c>
      <c r="L99" s="242" t="n">
        <v>0</v>
      </c>
      <c r="M99" s="242" t="n">
        <v>0.192625994406516</v>
      </c>
      <c r="N99" s="242" t="n">
        <v>0.0919882181231112</v>
      </c>
      <c r="O99" s="242" t="n">
        <v>0</v>
      </c>
      <c r="P99" s="242" t="n">
        <v>0.0666942676902348</v>
      </c>
      <c r="Q99" s="242" t="n">
        <v>0</v>
      </c>
      <c r="R99" s="242" t="n">
        <v>0</v>
      </c>
      <c r="S99" s="242" t="n">
        <v>0</v>
      </c>
      <c r="T99" s="242" t="n">
        <v>0</v>
      </c>
      <c r="U99" s="242" t="n">
        <v>0</v>
      </c>
      <c r="V99" s="242" t="n">
        <v>1.56051184549963</v>
      </c>
      <c r="W99" s="242" t="n">
        <v>0</v>
      </c>
      <c r="X99" s="242" t="n">
        <v>0</v>
      </c>
      <c r="Y99" s="242" t="n">
        <v>0</v>
      </c>
      <c r="Z99" s="242" t="n">
        <v>0</v>
      </c>
      <c r="AA99" s="242" t="n">
        <v>0</v>
      </c>
      <c r="AB99" s="242" t="n">
        <v>0</v>
      </c>
      <c r="AC99" s="242" t="n">
        <v>0</v>
      </c>
      <c r="AD99" s="242" t="n">
        <v>0</v>
      </c>
      <c r="AE99" s="242" t="n">
        <v>0</v>
      </c>
      <c r="AF99" s="242" t="n">
        <v>0.240488755233711</v>
      </c>
      <c r="AG99" s="242" t="n">
        <v>0.140974311964565</v>
      </c>
      <c r="AH99" s="242" t="n">
        <v>0.0749294858614339</v>
      </c>
      <c r="AI99" s="242" t="n">
        <v>0.281097767994834</v>
      </c>
      <c r="AJ99" s="177" t="e">
        <f aca="false"/>
        <v>#DIV/0!</v>
      </c>
      <c r="AK99" s="242" t="n">
        <v>0</v>
      </c>
      <c r="AL99" s="241"/>
    </row>
    <row r="100" customFormat="false" ht="15" hidden="false" customHeight="false" outlineLevel="0" collapsed="false">
      <c r="B100" s="206" t="n">
        <v>210125</v>
      </c>
      <c r="C100" s="142" t="s">
        <v>281</v>
      </c>
      <c r="D100" s="234" t="n">
        <v>0</v>
      </c>
      <c r="E100" s="242" t="n">
        <v>0</v>
      </c>
      <c r="F100" s="242" t="n">
        <v>0</v>
      </c>
      <c r="G100" s="242" t="n">
        <v>0</v>
      </c>
      <c r="H100" s="242" t="n">
        <v>0</v>
      </c>
      <c r="I100" s="242" t="n">
        <v>0</v>
      </c>
      <c r="J100" s="242" t="n">
        <v>1.42248565111751E-005</v>
      </c>
      <c r="K100" s="242" t="n">
        <v>0</v>
      </c>
      <c r="L100" s="242" t="n">
        <v>0</v>
      </c>
      <c r="M100" s="242" t="n">
        <v>0</v>
      </c>
      <c r="N100" s="242" t="n">
        <v>0</v>
      </c>
      <c r="O100" s="242" t="n">
        <v>0</v>
      </c>
      <c r="P100" s="242" t="n">
        <v>3.95030260996426E-006</v>
      </c>
      <c r="Q100" s="242" t="n">
        <v>0</v>
      </c>
      <c r="R100" s="242" t="n">
        <v>0</v>
      </c>
      <c r="S100" s="242" t="n">
        <v>0</v>
      </c>
      <c r="T100" s="242" t="n">
        <v>0</v>
      </c>
      <c r="U100" s="242" t="n">
        <v>0</v>
      </c>
      <c r="V100" s="242" t="n">
        <v>0</v>
      </c>
      <c r="W100" s="242" t="n">
        <v>0</v>
      </c>
      <c r="X100" s="242" t="n">
        <v>0</v>
      </c>
      <c r="Y100" s="242" t="n">
        <v>0</v>
      </c>
      <c r="Z100" s="242" t="n">
        <v>0</v>
      </c>
      <c r="AA100" s="242" t="n">
        <v>0</v>
      </c>
      <c r="AB100" s="242" t="n">
        <v>0</v>
      </c>
      <c r="AC100" s="242" t="n">
        <v>0</v>
      </c>
      <c r="AD100" s="242" t="n">
        <v>0</v>
      </c>
      <c r="AE100" s="242" t="n">
        <v>0</v>
      </c>
      <c r="AF100" s="242" t="n">
        <v>0</v>
      </c>
      <c r="AG100" s="242" t="n">
        <v>1.13126197914045E-006</v>
      </c>
      <c r="AH100" s="242" t="n">
        <v>1.80722948801944E-006</v>
      </c>
      <c r="AI100" s="242" t="n">
        <v>0</v>
      </c>
      <c r="AJ100" s="177" t="e">
        <f aca="false"/>
        <v>#DIV/0!</v>
      </c>
      <c r="AK100" s="242" t="n">
        <v>0</v>
      </c>
      <c r="AL100" s="241"/>
    </row>
    <row r="101" customFormat="false" ht="15" hidden="false" customHeight="false" outlineLevel="0" collapsed="false">
      <c r="B101" s="206" t="n">
        <v>210130</v>
      </c>
      <c r="C101" s="142" t="s">
        <v>282</v>
      </c>
      <c r="D101" s="234" t="n">
        <v>0.00226266966504726</v>
      </c>
      <c r="E101" s="242" t="n">
        <v>0.462867472188786</v>
      </c>
      <c r="F101" s="242" t="n">
        <v>0.523198431223368</v>
      </c>
      <c r="G101" s="242" t="n">
        <v>0.583320365121057</v>
      </c>
      <c r="H101" s="242" t="n">
        <v>0.460182897417469</v>
      </c>
      <c r="I101" s="242" t="n">
        <v>0.189765696094667</v>
      </c>
      <c r="J101" s="242" t="n">
        <v>0.568199051333886</v>
      </c>
      <c r="K101" s="242" t="n">
        <v>0.185743583172446</v>
      </c>
      <c r="L101" s="242" t="n">
        <v>0.432236513182157</v>
      </c>
      <c r="M101" s="242" t="n">
        <v>0.429505173209122</v>
      </c>
      <c r="N101" s="242" t="n">
        <v>0.304274142062005</v>
      </c>
      <c r="O101" s="242" t="n">
        <v>0.928238715933876</v>
      </c>
      <c r="P101" s="242" t="n">
        <v>0.441830141785607</v>
      </c>
      <c r="Q101" s="242" t="n">
        <v>0.306188030012086</v>
      </c>
      <c r="R101" s="242" t="n">
        <v>0.346711338448893</v>
      </c>
      <c r="S101" s="242" t="n">
        <v>0.504574000966341</v>
      </c>
      <c r="T101" s="242" t="n">
        <v>2.335322589576</v>
      </c>
      <c r="U101" s="242" t="n">
        <v>0</v>
      </c>
      <c r="V101" s="242" t="n">
        <v>0.16827833691509</v>
      </c>
      <c r="W101" s="242" t="n">
        <v>0.0157950717726585</v>
      </c>
      <c r="X101" s="242" t="n">
        <v>0.788302751504449</v>
      </c>
      <c r="Y101" s="242" t="n">
        <v>0.0578107903812331</v>
      </c>
      <c r="Z101" s="242" t="n">
        <v>0.021434515047068</v>
      </c>
      <c r="AA101" s="242" t="n">
        <v>0</v>
      </c>
      <c r="AB101" s="242" t="n">
        <v>0.0986377095821046</v>
      </c>
      <c r="AC101" s="242" t="n">
        <v>0.197928406563058</v>
      </c>
      <c r="AD101" s="242" t="n">
        <v>0</v>
      </c>
      <c r="AE101" s="242" t="n">
        <v>0.0895827760538595</v>
      </c>
      <c r="AF101" s="242" t="n">
        <v>0.125238159010428</v>
      </c>
      <c r="AG101" s="242" t="n">
        <v>0.425538312034958</v>
      </c>
      <c r="AH101" s="242" t="n">
        <v>0.517168132795006</v>
      </c>
      <c r="AI101" s="242" t="n">
        <v>0.298857086643593</v>
      </c>
      <c r="AJ101" s="177" t="e">
        <f aca="false"/>
        <v>#DIV/0!</v>
      </c>
      <c r="AK101" s="242" t="n">
        <v>0.0455806545088971</v>
      </c>
      <c r="AL101" s="241"/>
    </row>
    <row r="102" customFormat="false" ht="15" hidden="false" customHeight="false" outlineLevel="0" collapsed="false">
      <c r="B102" s="206" t="n">
        <v>210135</v>
      </c>
      <c r="C102" s="142" t="s">
        <v>283</v>
      </c>
      <c r="D102" s="234" t="n">
        <v>0.246258742308905</v>
      </c>
      <c r="E102" s="242" t="n">
        <v>18.3635363079265</v>
      </c>
      <c r="F102" s="242" t="n">
        <v>30.5750083628484</v>
      </c>
      <c r="G102" s="242" t="n">
        <v>25.2902566335651</v>
      </c>
      <c r="H102" s="242" t="n">
        <v>26.2932640181896</v>
      </c>
      <c r="I102" s="242" t="n">
        <v>32.8929494127777</v>
      </c>
      <c r="J102" s="242" t="n">
        <v>20.5590183704217</v>
      </c>
      <c r="K102" s="242" t="n">
        <v>39.2583900461212</v>
      </c>
      <c r="L102" s="242" t="n">
        <v>18.7182332840563</v>
      </c>
      <c r="M102" s="242" t="n">
        <v>35.8195570256791</v>
      </c>
      <c r="N102" s="242" t="n">
        <v>29.0776748998531</v>
      </c>
      <c r="O102" s="242" t="n">
        <v>0</v>
      </c>
      <c r="P102" s="242" t="n">
        <v>23.6915940397928</v>
      </c>
      <c r="Q102" s="242" t="n">
        <v>17.3141923565746</v>
      </c>
      <c r="R102" s="242" t="n">
        <v>12.9086577299149</v>
      </c>
      <c r="S102" s="242" t="n">
        <v>41.7367133945924</v>
      </c>
      <c r="T102" s="242" t="n">
        <v>12.5322610603519</v>
      </c>
      <c r="U102" s="242" t="n">
        <v>0.380287967278945</v>
      </c>
      <c r="V102" s="242" t="n">
        <v>41.5692955394311</v>
      </c>
      <c r="W102" s="242" t="n">
        <v>9.49355936270443</v>
      </c>
      <c r="X102" s="242" t="n">
        <v>9.37046222469215</v>
      </c>
      <c r="Y102" s="242" t="n">
        <v>12.8608584371321</v>
      </c>
      <c r="Z102" s="242" t="n">
        <v>5.94789052389224</v>
      </c>
      <c r="AA102" s="242" t="n">
        <v>70.6657319503593</v>
      </c>
      <c r="AB102" s="242" t="n">
        <v>24.6248010989663</v>
      </c>
      <c r="AC102" s="242" t="n">
        <v>5.39574068511877</v>
      </c>
      <c r="AD102" s="242" t="n">
        <v>10.9437493414379</v>
      </c>
      <c r="AE102" s="242" t="n">
        <v>26.6322952670174</v>
      </c>
      <c r="AF102" s="242" t="n">
        <v>21.7165609881943</v>
      </c>
      <c r="AG102" s="242" t="n">
        <v>25.1466439493677</v>
      </c>
      <c r="AH102" s="242" t="n">
        <v>26.2314169618067</v>
      </c>
      <c r="AI102" s="242" t="n">
        <v>23.2083680259113</v>
      </c>
      <c r="AJ102" s="177" t="e">
        <f aca="false"/>
        <v>#DIV/0!</v>
      </c>
      <c r="AK102" s="242" t="n">
        <v>24.3753275430017</v>
      </c>
      <c r="AL102" s="241"/>
    </row>
    <row r="103" customFormat="false" ht="15" hidden="false" customHeight="false" outlineLevel="0" collapsed="false">
      <c r="B103" s="206" t="n">
        <v>210140</v>
      </c>
      <c r="C103" s="142" t="s">
        <v>284</v>
      </c>
      <c r="D103" s="234" t="n">
        <v>0.00771074064796485</v>
      </c>
      <c r="E103" s="242" t="n">
        <v>12.0329625324072</v>
      </c>
      <c r="F103" s="242" t="n">
        <v>0.294083072640997</v>
      </c>
      <c r="G103" s="242" t="n">
        <v>0.663802356346992</v>
      </c>
      <c r="H103" s="242" t="n">
        <v>2.66510221977281</v>
      </c>
      <c r="I103" s="242" t="n">
        <v>0.481486243464256</v>
      </c>
      <c r="J103" s="242" t="n">
        <v>0.474045481306854</v>
      </c>
      <c r="K103" s="242" t="n">
        <v>2.3800232040982</v>
      </c>
      <c r="L103" s="242" t="n">
        <v>0.0218834578619021</v>
      </c>
      <c r="M103" s="242" t="n">
        <v>0.0256726793050891</v>
      </c>
      <c r="N103" s="242" t="n">
        <v>0.182469704084312</v>
      </c>
      <c r="O103" s="242" t="n">
        <v>0.053483986320705</v>
      </c>
      <c r="P103" s="242" t="n">
        <v>0.396786054259101</v>
      </c>
      <c r="Q103" s="242" t="n">
        <v>0.398677100290887</v>
      </c>
      <c r="R103" s="242" t="n">
        <v>0.162720138370159</v>
      </c>
      <c r="S103" s="242" t="n">
        <v>0.132043214509464</v>
      </c>
      <c r="T103" s="242" t="n">
        <v>0.490297796354977</v>
      </c>
      <c r="U103" s="242" t="n">
        <v>0</v>
      </c>
      <c r="V103" s="242" t="n">
        <v>0.438757942583559</v>
      </c>
      <c r="W103" s="242" t="n">
        <v>0.168003727368068</v>
      </c>
      <c r="X103" s="242" t="n">
        <v>0</v>
      </c>
      <c r="Y103" s="242" t="n">
        <v>0.765902816718299</v>
      </c>
      <c r="Z103" s="242" t="n">
        <v>0.130487464496581</v>
      </c>
      <c r="AA103" s="242" t="n">
        <v>0</v>
      </c>
      <c r="AB103" s="242" t="n">
        <v>0.211049128706518</v>
      </c>
      <c r="AC103" s="242" t="n">
        <v>0.331959701083356</v>
      </c>
      <c r="AD103" s="242" t="n">
        <v>0.412563635287443</v>
      </c>
      <c r="AE103" s="242" t="n">
        <v>0.517782768189794</v>
      </c>
      <c r="AF103" s="242" t="n">
        <v>0.266215840281119</v>
      </c>
      <c r="AG103" s="242" t="n">
        <v>1.80503262591054</v>
      </c>
      <c r="AH103" s="242" t="n">
        <v>0.319191244218912</v>
      </c>
      <c r="AI103" s="242" t="n">
        <v>4.77753717430292</v>
      </c>
      <c r="AJ103" s="177" t="e">
        <f aca="false"/>
        <v>#DIV/0!</v>
      </c>
      <c r="AK103" s="242" t="n">
        <v>0.162472079046965</v>
      </c>
      <c r="AL103" s="241"/>
    </row>
    <row r="104" customFormat="false" ht="15" hidden="false" customHeight="false" outlineLevel="0" collapsed="false">
      <c r="B104" s="206" t="n">
        <v>210145</v>
      </c>
      <c r="C104" s="142" t="s">
        <v>285</v>
      </c>
      <c r="D104" s="234" t="n">
        <v>0</v>
      </c>
      <c r="E104" s="242" t="n">
        <v>0.0539351388256871</v>
      </c>
      <c r="F104" s="242" t="n">
        <v>0.0233887230547942</v>
      </c>
      <c r="G104" s="242" t="n">
        <v>0.0438038039416872</v>
      </c>
      <c r="H104" s="242" t="n">
        <v>0.0273685613558744</v>
      </c>
      <c r="I104" s="242" t="n">
        <v>0.0730681020392899</v>
      </c>
      <c r="J104" s="242" t="n">
        <v>2.96680556945287E-005</v>
      </c>
      <c r="K104" s="242" t="n">
        <v>0.0410375892510334</v>
      </c>
      <c r="L104" s="242" t="n">
        <v>0.0430457429081114</v>
      </c>
      <c r="M104" s="242" t="n">
        <v>0</v>
      </c>
      <c r="N104" s="242" t="n">
        <v>0.00358958395540813</v>
      </c>
      <c r="O104" s="242" t="n">
        <v>0</v>
      </c>
      <c r="P104" s="242" t="n">
        <v>0.0250400295199814</v>
      </c>
      <c r="Q104" s="242" t="n">
        <v>0.0196089530519278</v>
      </c>
      <c r="R104" s="242" t="n">
        <v>0</v>
      </c>
      <c r="S104" s="242" t="n">
        <v>0.000173162260548462</v>
      </c>
      <c r="T104" s="242" t="n">
        <v>0</v>
      </c>
      <c r="U104" s="242" t="n">
        <v>0</v>
      </c>
      <c r="V104" s="242" t="n">
        <v>0.00190462975890841</v>
      </c>
      <c r="W104" s="242" t="n">
        <v>0</v>
      </c>
      <c r="X104" s="242" t="n">
        <v>0</v>
      </c>
      <c r="Y104" s="242" t="n">
        <v>0.128550061573579</v>
      </c>
      <c r="Z104" s="242" t="n">
        <v>0.28113553591336</v>
      </c>
      <c r="AA104" s="242" t="n">
        <v>0</v>
      </c>
      <c r="AB104" s="242" t="n">
        <v>0</v>
      </c>
      <c r="AC104" s="242" t="n">
        <v>0</v>
      </c>
      <c r="AD104" s="242" t="n">
        <v>0</v>
      </c>
      <c r="AE104" s="242" t="n">
        <v>0</v>
      </c>
      <c r="AF104" s="242" t="n">
        <v>0.054579893081167</v>
      </c>
      <c r="AG104" s="242" t="n">
        <v>0.0290893180705273</v>
      </c>
      <c r="AH104" s="242" t="n">
        <v>0.0222815883359837</v>
      </c>
      <c r="AI104" s="242" t="n">
        <v>0.0452459317970965</v>
      </c>
      <c r="AJ104" s="177" t="e">
        <f aca="false"/>
        <v>#DIV/0!</v>
      </c>
      <c r="AK104" s="242" t="n">
        <v>0</v>
      </c>
      <c r="AL104" s="241"/>
    </row>
    <row r="105" customFormat="false" ht="15" hidden="false" customHeight="false" outlineLevel="0" collapsed="false">
      <c r="B105" s="206" t="n">
        <v>210150</v>
      </c>
      <c r="C105" s="142" t="s">
        <v>286</v>
      </c>
      <c r="D105" s="234" t="n">
        <v>0.00915882902993992</v>
      </c>
      <c r="E105" s="242" t="n">
        <v>1.0935943778377</v>
      </c>
      <c r="F105" s="242" t="n">
        <v>1.96156585917317</v>
      </c>
      <c r="G105" s="242" t="n">
        <v>3.42507921932783</v>
      </c>
      <c r="H105" s="242" t="n">
        <v>1.79652735873057</v>
      </c>
      <c r="I105" s="242" t="n">
        <v>0.88949458266302</v>
      </c>
      <c r="J105" s="242" t="n">
        <v>3.40508598538845</v>
      </c>
      <c r="K105" s="242" t="n">
        <v>0.814803829758653</v>
      </c>
      <c r="L105" s="242" t="n">
        <v>1.43764164324953</v>
      </c>
      <c r="M105" s="242" t="n">
        <v>1.43572932785203</v>
      </c>
      <c r="N105" s="242" t="n">
        <v>1.39131733295195</v>
      </c>
      <c r="O105" s="242" t="n">
        <v>4.32781657803518</v>
      </c>
      <c r="P105" s="242" t="n">
        <v>2.07593856270095</v>
      </c>
      <c r="Q105" s="242" t="n">
        <v>1.25415440870903</v>
      </c>
      <c r="R105" s="242" t="n">
        <v>0.504529279215689</v>
      </c>
      <c r="S105" s="242" t="n">
        <v>1.39290330067007</v>
      </c>
      <c r="T105" s="242" t="n">
        <v>0.969289684529743</v>
      </c>
      <c r="U105" s="242" t="n">
        <v>0</v>
      </c>
      <c r="V105" s="242" t="n">
        <v>1.17224377728016</v>
      </c>
      <c r="W105" s="242" t="n">
        <v>0.0855788915341671</v>
      </c>
      <c r="X105" s="242" t="n">
        <v>2.15344309278536</v>
      </c>
      <c r="Y105" s="242" t="n">
        <v>0.0914153478117818</v>
      </c>
      <c r="Z105" s="242" t="n">
        <v>0.241913815735774</v>
      </c>
      <c r="AA105" s="242" t="n">
        <v>0</v>
      </c>
      <c r="AB105" s="242" t="n">
        <v>0.341333591349156</v>
      </c>
      <c r="AC105" s="242" t="n">
        <v>0</v>
      </c>
      <c r="AD105" s="242" t="n">
        <v>0</v>
      </c>
      <c r="AE105" s="242" t="n">
        <v>0.454942884880157</v>
      </c>
      <c r="AF105" s="242" t="n">
        <v>0.427608006004099</v>
      </c>
      <c r="AG105" s="242" t="n">
        <v>1.75643110515278</v>
      </c>
      <c r="AH105" s="242" t="n">
        <v>2.29594730232192</v>
      </c>
      <c r="AI105" s="242" t="n">
        <v>0.934087061821646</v>
      </c>
      <c r="AJ105" s="177" t="e">
        <f aca="false"/>
        <v>#DIV/0!</v>
      </c>
      <c r="AK105" s="242" t="n">
        <v>0.168897329569203</v>
      </c>
      <c r="AL105" s="241"/>
    </row>
    <row r="106" customFormat="false" ht="15" hidden="false" customHeight="false" outlineLevel="0" collapsed="false">
      <c r="B106" s="206" t="n">
        <v>2102</v>
      </c>
      <c r="C106" s="142" t="s">
        <v>288</v>
      </c>
      <c r="D106" s="234" t="n">
        <v>0</v>
      </c>
      <c r="E106" s="242" t="n">
        <v>0</v>
      </c>
      <c r="F106" s="242" t="n">
        <v>0</v>
      </c>
      <c r="G106" s="242" t="n">
        <v>0</v>
      </c>
      <c r="H106" s="242" t="n">
        <v>0</v>
      </c>
      <c r="I106" s="242" t="n">
        <v>0</v>
      </c>
      <c r="J106" s="242" t="n">
        <v>0</v>
      </c>
      <c r="K106" s="242" t="n">
        <v>0</v>
      </c>
      <c r="L106" s="242" t="n">
        <v>0</v>
      </c>
      <c r="M106" s="242" t="n">
        <v>0</v>
      </c>
      <c r="N106" s="242" t="n">
        <v>0</v>
      </c>
      <c r="O106" s="242" t="n">
        <v>4.44267921120618</v>
      </c>
      <c r="P106" s="242" t="n">
        <v>0.342259042924384</v>
      </c>
      <c r="Q106" s="242" t="n">
        <v>0</v>
      </c>
      <c r="R106" s="242" t="n">
        <v>0</v>
      </c>
      <c r="S106" s="242" t="n">
        <v>0</v>
      </c>
      <c r="T106" s="242" t="n">
        <v>0</v>
      </c>
      <c r="U106" s="242" t="n">
        <v>0</v>
      </c>
      <c r="V106" s="242" t="n">
        <v>0</v>
      </c>
      <c r="W106" s="242" t="n">
        <v>0</v>
      </c>
      <c r="X106" s="242" t="n">
        <v>0</v>
      </c>
      <c r="Y106" s="242" t="n">
        <v>0</v>
      </c>
      <c r="Z106" s="242" t="n">
        <v>0</v>
      </c>
      <c r="AA106" s="242" t="n">
        <v>0</v>
      </c>
      <c r="AB106" s="242" t="n">
        <v>0</v>
      </c>
      <c r="AC106" s="242" t="n">
        <v>0</v>
      </c>
      <c r="AD106" s="242" t="n">
        <v>0</v>
      </c>
      <c r="AE106" s="242" t="n">
        <v>0</v>
      </c>
      <c r="AF106" s="242" t="n">
        <v>0</v>
      </c>
      <c r="AG106" s="242" t="n">
        <v>0.0980139195667485</v>
      </c>
      <c r="AH106" s="242" t="n">
        <v>0.156580570145196</v>
      </c>
      <c r="AI106" s="242" t="n">
        <v>0</v>
      </c>
      <c r="AJ106" s="177" t="e">
        <f aca="false"/>
        <v>#DIV/0!</v>
      </c>
      <c r="AK106" s="242" t="n">
        <v>0</v>
      </c>
      <c r="AL106" s="241"/>
    </row>
    <row r="107" customFormat="false" ht="15" hidden="false" customHeight="false" outlineLevel="0" collapsed="false">
      <c r="B107" s="206" t="n">
        <v>210215</v>
      </c>
      <c r="C107" s="142" t="s">
        <v>291</v>
      </c>
      <c r="D107" s="234" t="n">
        <v>0</v>
      </c>
      <c r="E107" s="242" t="n">
        <v>0</v>
      </c>
      <c r="F107" s="242" t="n">
        <v>0</v>
      </c>
      <c r="G107" s="242" t="n">
        <v>0</v>
      </c>
      <c r="H107" s="242" t="n">
        <v>0</v>
      </c>
      <c r="I107" s="242" t="n">
        <v>0</v>
      </c>
      <c r="J107" s="242" t="n">
        <v>0</v>
      </c>
      <c r="K107" s="242" t="n">
        <v>0</v>
      </c>
      <c r="L107" s="242" t="n">
        <v>0</v>
      </c>
      <c r="M107" s="242" t="n">
        <v>0</v>
      </c>
      <c r="N107" s="242" t="n">
        <v>0</v>
      </c>
      <c r="O107" s="242" t="n">
        <v>0</v>
      </c>
      <c r="P107" s="242" t="n">
        <v>0</v>
      </c>
      <c r="Q107" s="242" t="n">
        <v>0</v>
      </c>
      <c r="R107" s="242" t="n">
        <v>0</v>
      </c>
      <c r="S107" s="242" t="n">
        <v>0</v>
      </c>
      <c r="T107" s="242" t="n">
        <v>0</v>
      </c>
      <c r="U107" s="242" t="n">
        <v>0</v>
      </c>
      <c r="V107" s="242" t="n">
        <v>0</v>
      </c>
      <c r="W107" s="242" t="n">
        <v>0</v>
      </c>
      <c r="X107" s="242" t="n">
        <v>0</v>
      </c>
      <c r="Y107" s="242" t="n">
        <v>0</v>
      </c>
      <c r="Z107" s="242" t="n">
        <v>0</v>
      </c>
      <c r="AA107" s="242" t="n">
        <v>0</v>
      </c>
      <c r="AB107" s="242" t="n">
        <v>0</v>
      </c>
      <c r="AC107" s="242" t="n">
        <v>0</v>
      </c>
      <c r="AD107" s="242" t="n">
        <v>0</v>
      </c>
      <c r="AE107" s="242" t="n">
        <v>0</v>
      </c>
      <c r="AF107" s="242" t="n">
        <v>0</v>
      </c>
      <c r="AG107" s="242" t="n">
        <v>0</v>
      </c>
      <c r="AH107" s="242" t="n">
        <v>0</v>
      </c>
      <c r="AI107" s="242" t="n">
        <v>0</v>
      </c>
      <c r="AJ107" s="177" t="e">
        <f aca="false"/>
        <v>#DIV/0!</v>
      </c>
      <c r="AK107" s="242" t="n">
        <v>0</v>
      </c>
      <c r="AL107" s="241"/>
    </row>
    <row r="108" customFormat="false" ht="15" hidden="false" customHeight="false" outlineLevel="0" collapsed="false">
      <c r="B108" s="206" t="n">
        <v>2103</v>
      </c>
      <c r="C108" s="142" t="s">
        <v>292</v>
      </c>
      <c r="D108" s="234" t="n">
        <v>0.283377717898734</v>
      </c>
      <c r="E108" s="242" t="n">
        <v>24.3564240592677</v>
      </c>
      <c r="F108" s="242" t="n">
        <v>18.103485870024</v>
      </c>
      <c r="G108" s="242" t="n">
        <v>19.754165564775</v>
      </c>
      <c r="H108" s="242" t="n">
        <v>21.6029414601137</v>
      </c>
      <c r="I108" s="242" t="n">
        <v>36.9520202133183</v>
      </c>
      <c r="J108" s="242" t="n">
        <v>23.1846322204542</v>
      </c>
      <c r="K108" s="242" t="n">
        <v>29.8377396066272</v>
      </c>
      <c r="L108" s="242" t="n">
        <v>27.8210878686803</v>
      </c>
      <c r="M108" s="242" t="n">
        <v>30.1783221087331</v>
      </c>
      <c r="N108" s="242" t="n">
        <v>32.4322477930373</v>
      </c>
      <c r="O108" s="242" t="n">
        <v>0.72704053865908</v>
      </c>
      <c r="P108" s="242" t="n">
        <v>26.6062164325439</v>
      </c>
      <c r="Q108" s="242" t="n">
        <v>35.7254358209263</v>
      </c>
      <c r="R108" s="242" t="n">
        <v>21.8231234625632</v>
      </c>
      <c r="S108" s="242" t="n">
        <v>7.26269211713687</v>
      </c>
      <c r="T108" s="242" t="n">
        <v>25.321285295885</v>
      </c>
      <c r="U108" s="242" t="n">
        <v>19.263888597148</v>
      </c>
      <c r="V108" s="242" t="n">
        <v>33.1507120368766</v>
      </c>
      <c r="W108" s="242" t="n">
        <v>46.8217106258371</v>
      </c>
      <c r="X108" s="242" t="n">
        <v>44.2007411815675</v>
      </c>
      <c r="Y108" s="242" t="n">
        <v>67.5021739018148</v>
      </c>
      <c r="Z108" s="242" t="n">
        <v>71.1930472884651</v>
      </c>
      <c r="AA108" s="242" t="n">
        <v>13.1272274165436</v>
      </c>
      <c r="AB108" s="242" t="n">
        <v>33.000216815858</v>
      </c>
      <c r="AC108" s="242" t="n">
        <v>69.9034658516369</v>
      </c>
      <c r="AD108" s="242" t="n">
        <v>13.9564564597684</v>
      </c>
      <c r="AE108" s="242" t="n">
        <v>22.7597246124709</v>
      </c>
      <c r="AF108" s="242" t="n">
        <v>43.2369225438838</v>
      </c>
      <c r="AG108" s="242" t="n">
        <v>24.9339634219837</v>
      </c>
      <c r="AH108" s="242" t="n">
        <v>21.3062827037767</v>
      </c>
      <c r="AI108" s="242" t="n">
        <v>30.6947368102335</v>
      </c>
      <c r="AJ108" s="177" t="e">
        <f aca="false"/>
        <v>#DIV/0!</v>
      </c>
      <c r="AK108" s="242" t="n">
        <v>33.6421906039185</v>
      </c>
      <c r="AL108" s="241"/>
    </row>
    <row r="109" customFormat="false" ht="15" hidden="false" customHeight="false" outlineLevel="0" collapsed="false">
      <c r="B109" s="206" t="n">
        <v>2104</v>
      </c>
      <c r="C109" s="142" t="s">
        <v>294</v>
      </c>
      <c r="D109" s="234" t="n">
        <v>0</v>
      </c>
      <c r="E109" s="242" t="n">
        <v>0</v>
      </c>
      <c r="F109" s="242" t="n">
        <v>0.0202640096574655</v>
      </c>
      <c r="G109" s="242" t="n">
        <v>0</v>
      </c>
      <c r="H109" s="242" t="n">
        <v>0.00938780584201875</v>
      </c>
      <c r="I109" s="242" t="n">
        <v>0</v>
      </c>
      <c r="J109" s="242" t="n">
        <v>0.0158373118633986</v>
      </c>
      <c r="K109" s="242" t="n">
        <v>0</v>
      </c>
      <c r="L109" s="242" t="n">
        <v>0.00448576618011568</v>
      </c>
      <c r="M109" s="242" t="n">
        <v>0</v>
      </c>
      <c r="N109" s="242" t="n">
        <v>0.279649887855384</v>
      </c>
      <c r="O109" s="242" t="n">
        <v>0</v>
      </c>
      <c r="P109" s="242" t="n">
        <v>0.032533633855806</v>
      </c>
      <c r="Q109" s="242" t="n">
        <v>0.00704907535594597</v>
      </c>
      <c r="R109" s="242" t="n">
        <v>0.0121705947288039</v>
      </c>
      <c r="S109" s="242" t="n">
        <v>0.00518568319655315</v>
      </c>
      <c r="T109" s="242" t="n">
        <v>0.00474340599127838</v>
      </c>
      <c r="U109" s="242" t="n">
        <v>0</v>
      </c>
      <c r="V109" s="242" t="n">
        <v>0</v>
      </c>
      <c r="W109" s="242" t="n">
        <v>0.000224068506503577</v>
      </c>
      <c r="X109" s="242" t="n">
        <v>0.1269857489065</v>
      </c>
      <c r="Y109" s="242" t="n">
        <v>0</v>
      </c>
      <c r="Z109" s="242" t="n">
        <v>0</v>
      </c>
      <c r="AA109" s="242" t="n">
        <v>0</v>
      </c>
      <c r="AB109" s="242" t="n">
        <v>0</v>
      </c>
      <c r="AC109" s="242" t="n">
        <v>0</v>
      </c>
      <c r="AD109" s="242" t="n">
        <v>0</v>
      </c>
      <c r="AE109" s="242" t="n">
        <v>0</v>
      </c>
      <c r="AF109" s="242" t="n">
        <v>0.00109515524607345</v>
      </c>
      <c r="AG109" s="242" t="n">
        <v>0.0152885408375791</v>
      </c>
      <c r="AH109" s="242" t="n">
        <v>0.0243123481762272</v>
      </c>
      <c r="AI109" s="242" t="n">
        <v>0.000199252367914471</v>
      </c>
      <c r="AJ109" s="177" t="e">
        <f aca="false"/>
        <v>#DIV/0!</v>
      </c>
      <c r="AK109" s="242" t="n">
        <v>8.09193744897449E-005</v>
      </c>
      <c r="AL109" s="241"/>
    </row>
    <row r="110" customFormat="false" ht="15" hidden="false" customHeight="false" outlineLevel="0" collapsed="false">
      <c r="B110" s="206" t="n">
        <v>2105</v>
      </c>
      <c r="C110" s="142" t="s">
        <v>295</v>
      </c>
      <c r="D110" s="234" t="n">
        <v>0.0137015876369329</v>
      </c>
      <c r="E110" s="242" t="n">
        <v>1.63853279593446</v>
      </c>
      <c r="F110" s="242" t="n">
        <v>2.34738088873441</v>
      </c>
      <c r="G110" s="242" t="n">
        <v>1.67805169695883</v>
      </c>
      <c r="H110" s="242" t="n">
        <v>1.91814326995733</v>
      </c>
      <c r="I110" s="242" t="n">
        <v>0.0502196609774538</v>
      </c>
      <c r="J110" s="242" t="n">
        <v>3.29588676019754</v>
      </c>
      <c r="K110" s="242" t="n">
        <v>0</v>
      </c>
      <c r="L110" s="242" t="n">
        <v>4.20567148573577</v>
      </c>
      <c r="M110" s="242" t="n">
        <v>4.29753958925659</v>
      </c>
      <c r="N110" s="242" t="n">
        <v>4.22157603219868</v>
      </c>
      <c r="O110" s="242" t="n">
        <v>0.219606134802955</v>
      </c>
      <c r="P110" s="242" t="n">
        <v>2.73394202428898</v>
      </c>
      <c r="Q110" s="242" t="n">
        <v>2.76968199646764</v>
      </c>
      <c r="R110" s="242" t="n">
        <v>0.0224787256611792</v>
      </c>
      <c r="S110" s="242" t="n">
        <v>0</v>
      </c>
      <c r="T110" s="242" t="n">
        <v>0.0129555699158588</v>
      </c>
      <c r="U110" s="242" t="n">
        <v>0</v>
      </c>
      <c r="V110" s="242" t="n">
        <v>0.0452079184307601</v>
      </c>
      <c r="W110" s="242" t="n">
        <v>0.269323182519104</v>
      </c>
      <c r="X110" s="242" t="n">
        <v>0</v>
      </c>
      <c r="Y110" s="242" t="n">
        <v>0.107587857037225</v>
      </c>
      <c r="Z110" s="242" t="n">
        <v>0.548294408074933</v>
      </c>
      <c r="AA110" s="242" t="n">
        <v>13.8719755882093</v>
      </c>
      <c r="AB110" s="242" t="n">
        <v>1.07173121557678</v>
      </c>
      <c r="AC110" s="242" t="n">
        <v>0.273006177813178</v>
      </c>
      <c r="AD110" s="242" t="n">
        <v>0</v>
      </c>
      <c r="AE110" s="242" t="n">
        <v>0</v>
      </c>
      <c r="AF110" s="242" t="n">
        <v>1.45527905245888</v>
      </c>
      <c r="AG110" s="242" t="n">
        <v>2.11115361362468</v>
      </c>
      <c r="AH110" s="242" t="n">
        <v>2.58041392892609</v>
      </c>
      <c r="AI110" s="242" t="n">
        <v>1.1760046121069</v>
      </c>
      <c r="AJ110" s="177" t="e">
        <f aca="false"/>
        <v>#DIV/0!</v>
      </c>
      <c r="AK110" s="242" t="n">
        <v>2.5990503639966</v>
      </c>
      <c r="AL110" s="241"/>
    </row>
    <row r="111" customFormat="false" ht="15" hidden="false" customHeight="false" outlineLevel="0" collapsed="false">
      <c r="B111" s="206" t="n">
        <v>22</v>
      </c>
      <c r="C111" s="142" t="s">
        <v>56</v>
      </c>
      <c r="D111" s="234" t="n">
        <v>0</v>
      </c>
      <c r="E111" s="242" t="n">
        <v>0</v>
      </c>
      <c r="F111" s="242" t="n">
        <v>0</v>
      </c>
      <c r="G111" s="242" t="n">
        <v>0</v>
      </c>
      <c r="H111" s="242" t="n">
        <v>0</v>
      </c>
      <c r="I111" s="242" t="n">
        <v>0</v>
      </c>
      <c r="J111" s="242" t="n">
        <v>0</v>
      </c>
      <c r="K111" s="242" t="n">
        <v>0</v>
      </c>
      <c r="L111" s="242" t="n">
        <v>0</v>
      </c>
      <c r="M111" s="242" t="n">
        <v>0</v>
      </c>
      <c r="N111" s="242" t="n">
        <v>0</v>
      </c>
      <c r="O111" s="242" t="n">
        <v>0</v>
      </c>
      <c r="P111" s="242" t="n">
        <v>0</v>
      </c>
      <c r="Q111" s="242" t="n">
        <v>0</v>
      </c>
      <c r="R111" s="242" t="n">
        <v>0</v>
      </c>
      <c r="S111" s="242" t="n">
        <v>2.92503818494024</v>
      </c>
      <c r="T111" s="242" t="n">
        <v>0</v>
      </c>
      <c r="U111" s="242" t="n">
        <v>0</v>
      </c>
      <c r="V111" s="242" t="n">
        <v>0</v>
      </c>
      <c r="W111" s="242" t="n">
        <v>0</v>
      </c>
      <c r="X111" s="242" t="n">
        <v>0</v>
      </c>
      <c r="Y111" s="242" t="n">
        <v>0</v>
      </c>
      <c r="Z111" s="242" t="n">
        <v>0</v>
      </c>
      <c r="AA111" s="242" t="n">
        <v>0</v>
      </c>
      <c r="AB111" s="242" t="n">
        <v>0</v>
      </c>
      <c r="AC111" s="242" t="n">
        <v>0</v>
      </c>
      <c r="AD111" s="242" t="n">
        <v>0</v>
      </c>
      <c r="AE111" s="242" t="n">
        <v>0</v>
      </c>
      <c r="AF111" s="242" t="n">
        <v>0.0492099107774848</v>
      </c>
      <c r="AG111" s="242" t="n">
        <v>0.00431779381351315</v>
      </c>
      <c r="AH111" s="242" t="n">
        <v>0.00689782247335665</v>
      </c>
      <c r="AI111" s="242" t="n">
        <v>0</v>
      </c>
      <c r="AJ111" s="177" t="e">
        <f aca="false"/>
        <v>#DIV/0!</v>
      </c>
      <c r="AK111" s="242" t="n">
        <v>0</v>
      </c>
      <c r="AL111" s="241"/>
    </row>
    <row r="112" customFormat="false" ht="15" hidden="false" customHeight="false" outlineLevel="0" collapsed="false">
      <c r="B112" s="206" t="n">
        <v>2201</v>
      </c>
      <c r="C112" s="142" t="s">
        <v>296</v>
      </c>
      <c r="D112" s="234" t="n">
        <v>0</v>
      </c>
      <c r="E112" s="242" t="n">
        <v>0</v>
      </c>
      <c r="F112" s="242" t="n">
        <v>0</v>
      </c>
      <c r="G112" s="242" t="n">
        <v>0</v>
      </c>
      <c r="H112" s="242" t="n">
        <v>0</v>
      </c>
      <c r="I112" s="242" t="n">
        <v>0</v>
      </c>
      <c r="J112" s="242" t="n">
        <v>0</v>
      </c>
      <c r="K112" s="242" t="n">
        <v>0</v>
      </c>
      <c r="L112" s="242" t="n">
        <v>0</v>
      </c>
      <c r="M112" s="242" t="n">
        <v>0</v>
      </c>
      <c r="N112" s="242" t="n">
        <v>0</v>
      </c>
      <c r="O112" s="242" t="n">
        <v>0</v>
      </c>
      <c r="P112" s="242" t="n">
        <v>0</v>
      </c>
      <c r="Q112" s="242" t="n">
        <v>0</v>
      </c>
      <c r="R112" s="242" t="n">
        <v>0</v>
      </c>
      <c r="S112" s="242" t="n">
        <v>2.92503818494024</v>
      </c>
      <c r="T112" s="242" t="n">
        <v>0</v>
      </c>
      <c r="U112" s="242" t="n">
        <v>0</v>
      </c>
      <c r="V112" s="242" t="n">
        <v>0</v>
      </c>
      <c r="W112" s="242" t="n">
        <v>0</v>
      </c>
      <c r="X112" s="242" t="n">
        <v>0</v>
      </c>
      <c r="Y112" s="242" t="n">
        <v>0</v>
      </c>
      <c r="Z112" s="242" t="n">
        <v>0</v>
      </c>
      <c r="AA112" s="242" t="n">
        <v>0</v>
      </c>
      <c r="AB112" s="242" t="n">
        <v>0</v>
      </c>
      <c r="AC112" s="242" t="n">
        <v>0</v>
      </c>
      <c r="AD112" s="242" t="n">
        <v>0</v>
      </c>
      <c r="AE112" s="242" t="n">
        <v>0</v>
      </c>
      <c r="AF112" s="242" t="n">
        <v>0.0492099107774848</v>
      </c>
      <c r="AG112" s="242" t="n">
        <v>0.00431779381351315</v>
      </c>
      <c r="AH112" s="242" t="n">
        <v>0.00689782247335665</v>
      </c>
      <c r="AI112" s="242" t="n">
        <v>0</v>
      </c>
      <c r="AJ112" s="177" t="e">
        <f aca="false"/>
        <v>#DIV/0!</v>
      </c>
      <c r="AK112" s="242" t="n">
        <v>0</v>
      </c>
      <c r="AL112" s="241"/>
    </row>
    <row r="113" customFormat="false" ht="15" hidden="false" customHeight="false" outlineLevel="0" collapsed="false">
      <c r="B113" s="206" t="n">
        <v>2202</v>
      </c>
      <c r="C113" s="142" t="s">
        <v>60</v>
      </c>
      <c r="D113" s="234" t="n">
        <v>0</v>
      </c>
      <c r="E113" s="242" t="n">
        <v>0</v>
      </c>
      <c r="F113" s="242" t="n">
        <v>0</v>
      </c>
      <c r="G113" s="242" t="n">
        <v>0</v>
      </c>
      <c r="H113" s="242" t="n">
        <v>0</v>
      </c>
      <c r="I113" s="242" t="n">
        <v>0</v>
      </c>
      <c r="J113" s="242" t="n">
        <v>0</v>
      </c>
      <c r="K113" s="242" t="n">
        <v>0</v>
      </c>
      <c r="L113" s="242" t="n">
        <v>0</v>
      </c>
      <c r="M113" s="242" t="n">
        <v>0</v>
      </c>
      <c r="N113" s="242" t="n">
        <v>0</v>
      </c>
      <c r="O113" s="242" t="n">
        <v>0</v>
      </c>
      <c r="P113" s="242" t="n">
        <v>0</v>
      </c>
      <c r="Q113" s="242" t="n">
        <v>0</v>
      </c>
      <c r="R113" s="242" t="n">
        <v>0</v>
      </c>
      <c r="S113" s="242" t="n">
        <v>0</v>
      </c>
      <c r="T113" s="242" t="n">
        <v>0</v>
      </c>
      <c r="U113" s="242" t="n">
        <v>0</v>
      </c>
      <c r="V113" s="242" t="n">
        <v>0</v>
      </c>
      <c r="W113" s="242" t="n">
        <v>0</v>
      </c>
      <c r="X113" s="242" t="n">
        <v>0</v>
      </c>
      <c r="Y113" s="242" t="n">
        <v>0</v>
      </c>
      <c r="Z113" s="242" t="n">
        <v>0</v>
      </c>
      <c r="AA113" s="242" t="n">
        <v>0</v>
      </c>
      <c r="AB113" s="242" t="n">
        <v>0</v>
      </c>
      <c r="AC113" s="242" t="n">
        <v>0</v>
      </c>
      <c r="AD113" s="242" t="n">
        <v>0</v>
      </c>
      <c r="AE113" s="242" t="n">
        <v>0</v>
      </c>
      <c r="AF113" s="242" t="n">
        <v>0</v>
      </c>
      <c r="AG113" s="242" t="n">
        <v>0</v>
      </c>
      <c r="AH113" s="242" t="n">
        <v>0</v>
      </c>
      <c r="AI113" s="242" t="n">
        <v>0</v>
      </c>
      <c r="AJ113" s="177" t="e">
        <f aca="false"/>
        <v>#DIV/0!</v>
      </c>
      <c r="AK113" s="242" t="n">
        <v>0</v>
      </c>
      <c r="AL113" s="241"/>
    </row>
    <row r="114" customFormat="false" ht="15" hidden="false" customHeight="false" outlineLevel="0" collapsed="false">
      <c r="B114" s="206" t="n">
        <v>2203</v>
      </c>
      <c r="C114" s="142" t="s">
        <v>297</v>
      </c>
      <c r="D114" s="234" t="n">
        <v>0</v>
      </c>
      <c r="E114" s="242" t="n">
        <v>0</v>
      </c>
      <c r="F114" s="242" t="n">
        <v>0</v>
      </c>
      <c r="G114" s="242" t="n">
        <v>0</v>
      </c>
      <c r="H114" s="242" t="n">
        <v>0</v>
      </c>
      <c r="I114" s="242" t="n">
        <v>0</v>
      </c>
      <c r="J114" s="242" t="n">
        <v>0</v>
      </c>
      <c r="K114" s="242" t="n">
        <v>0</v>
      </c>
      <c r="L114" s="242" t="n">
        <v>0</v>
      </c>
      <c r="M114" s="242" t="n">
        <v>0</v>
      </c>
      <c r="N114" s="242" t="n">
        <v>0</v>
      </c>
      <c r="O114" s="242" t="n">
        <v>0</v>
      </c>
      <c r="P114" s="242" t="n">
        <v>0</v>
      </c>
      <c r="Q114" s="242" t="n">
        <v>0</v>
      </c>
      <c r="R114" s="242" t="n">
        <v>0</v>
      </c>
      <c r="S114" s="242" t="n">
        <v>0</v>
      </c>
      <c r="T114" s="242" t="n">
        <v>0</v>
      </c>
      <c r="U114" s="242" t="n">
        <v>0</v>
      </c>
      <c r="V114" s="242" t="n">
        <v>0</v>
      </c>
      <c r="W114" s="242" t="n">
        <v>0</v>
      </c>
      <c r="X114" s="242" t="n">
        <v>0</v>
      </c>
      <c r="Y114" s="242" t="n">
        <v>0</v>
      </c>
      <c r="Z114" s="242" t="n">
        <v>0</v>
      </c>
      <c r="AA114" s="242" t="n">
        <v>0</v>
      </c>
      <c r="AB114" s="242" t="n">
        <v>0</v>
      </c>
      <c r="AC114" s="242" t="n">
        <v>0</v>
      </c>
      <c r="AD114" s="242" t="n">
        <v>0</v>
      </c>
      <c r="AE114" s="242" t="n">
        <v>0</v>
      </c>
      <c r="AF114" s="242" t="n">
        <v>0</v>
      </c>
      <c r="AG114" s="242" t="n">
        <v>0</v>
      </c>
      <c r="AH114" s="242" t="n">
        <v>0</v>
      </c>
      <c r="AI114" s="242" t="n">
        <v>0</v>
      </c>
      <c r="AJ114" s="177" t="e">
        <f aca="false"/>
        <v>#DIV/0!</v>
      </c>
      <c r="AK114" s="242" t="n">
        <v>0</v>
      </c>
      <c r="AL114" s="241"/>
    </row>
    <row r="115" customFormat="false" ht="15" hidden="false" customHeight="false" outlineLevel="0" collapsed="false">
      <c r="B115" s="206" t="n">
        <v>23</v>
      </c>
      <c r="C115" s="142" t="s">
        <v>298</v>
      </c>
      <c r="D115" s="234" t="n">
        <v>0.00444127517571573</v>
      </c>
      <c r="E115" s="242" t="n">
        <v>0.932091348140546</v>
      </c>
      <c r="F115" s="242" t="n">
        <v>1.52965376037251</v>
      </c>
      <c r="G115" s="242" t="n">
        <v>1.76223343847442</v>
      </c>
      <c r="H115" s="242" t="n">
        <v>1.22980717971429</v>
      </c>
      <c r="I115" s="242" t="n">
        <v>1.05070854607573</v>
      </c>
      <c r="J115" s="242" t="n">
        <v>2.14057519764262</v>
      </c>
      <c r="K115" s="242" t="n">
        <v>1.66219964762689</v>
      </c>
      <c r="L115" s="242" t="n">
        <v>0.464667544420821</v>
      </c>
      <c r="M115" s="242" t="n">
        <v>0.242205724379422</v>
      </c>
      <c r="N115" s="242" t="n">
        <v>0.227676479042693</v>
      </c>
      <c r="O115" s="242" t="n">
        <v>1.8138302557058</v>
      </c>
      <c r="P115" s="242" t="n">
        <v>1.16480899443451</v>
      </c>
      <c r="Q115" s="242" t="n">
        <v>0.422959646044499</v>
      </c>
      <c r="R115" s="242" t="n">
        <v>0.0387956314072736</v>
      </c>
      <c r="S115" s="242" t="n">
        <v>0.249800250019862</v>
      </c>
      <c r="T115" s="242" t="n">
        <v>4.81628510395017</v>
      </c>
      <c r="U115" s="242" t="n">
        <v>0</v>
      </c>
      <c r="V115" s="242" t="n">
        <v>0.201992042457276</v>
      </c>
      <c r="W115" s="242" t="n">
        <v>0.285767958839706</v>
      </c>
      <c r="X115" s="242" t="n">
        <v>0</v>
      </c>
      <c r="Y115" s="242" t="n">
        <v>1.18020129787828</v>
      </c>
      <c r="Z115" s="242" t="n">
        <v>0.249603672272897</v>
      </c>
      <c r="AA115" s="242" t="n">
        <v>0</v>
      </c>
      <c r="AB115" s="242" t="n">
        <v>0.448829620349429</v>
      </c>
      <c r="AC115" s="242" t="n">
        <v>0.997921674840261</v>
      </c>
      <c r="AD115" s="242" t="n">
        <v>0</v>
      </c>
      <c r="AE115" s="242" t="n">
        <v>0.812213348749647</v>
      </c>
      <c r="AF115" s="242" t="n">
        <v>0.417614645305266</v>
      </c>
      <c r="AG115" s="242" t="n">
        <v>1.13992973048855</v>
      </c>
      <c r="AH115" s="242" t="n">
        <v>1.38512346656432</v>
      </c>
      <c r="AI115" s="242" t="n">
        <v>0.781942812978661</v>
      </c>
      <c r="AJ115" s="177" t="e">
        <f aca="false"/>
        <v>#DIV/0!</v>
      </c>
      <c r="AK115" s="242" t="n">
        <v>0.284650605561577</v>
      </c>
      <c r="AL115" s="241"/>
    </row>
    <row r="116" customFormat="false" ht="15" hidden="false" customHeight="false" outlineLevel="0" collapsed="false">
      <c r="B116" s="206" t="n">
        <v>2301</v>
      </c>
      <c r="C116" s="142" t="s">
        <v>299</v>
      </c>
      <c r="D116" s="234" t="n">
        <v>0.00323307786147129</v>
      </c>
      <c r="E116" s="242" t="n">
        <v>0.209720225140659</v>
      </c>
      <c r="F116" s="242" t="n">
        <v>0.706989722687536</v>
      </c>
      <c r="G116" s="242" t="n">
        <v>0.405009075820942</v>
      </c>
      <c r="H116" s="242" t="n">
        <v>0.491375739708594</v>
      </c>
      <c r="I116" s="242" t="n">
        <v>0.818125212294195</v>
      </c>
      <c r="J116" s="242" t="n">
        <v>0.465648129906614</v>
      </c>
      <c r="K116" s="242" t="n">
        <v>1.03104740867521</v>
      </c>
      <c r="L116" s="242" t="n">
        <v>0.327101928843502</v>
      </c>
      <c r="M116" s="242" t="n">
        <v>0.146928351029644</v>
      </c>
      <c r="N116" s="242" t="n">
        <v>0.227676479042693</v>
      </c>
      <c r="O116" s="242" t="n">
        <v>0.0520402134334333</v>
      </c>
      <c r="P116" s="242" t="n">
        <v>0.443596267200455</v>
      </c>
      <c r="Q116" s="242" t="n">
        <v>0.420396954257942</v>
      </c>
      <c r="R116" s="242" t="n">
        <v>0.0387956314072736</v>
      </c>
      <c r="S116" s="242" t="n">
        <v>0.249761142259329</v>
      </c>
      <c r="T116" s="242" t="n">
        <v>0.952427587741647</v>
      </c>
      <c r="U116" s="242" t="n">
        <v>0</v>
      </c>
      <c r="V116" s="242" t="n">
        <v>0.0409482816993457</v>
      </c>
      <c r="W116" s="242" t="n">
        <v>0.272437066804607</v>
      </c>
      <c r="X116" s="242" t="n">
        <v>0</v>
      </c>
      <c r="Y116" s="242" t="n">
        <v>0.519102903186463</v>
      </c>
      <c r="Z116" s="242" t="n">
        <v>0.249603672272897</v>
      </c>
      <c r="AA116" s="242" t="n">
        <v>0</v>
      </c>
      <c r="AB116" s="242" t="n">
        <v>0.448829620349429</v>
      </c>
      <c r="AC116" s="242" t="n">
        <v>0.997921674840261</v>
      </c>
      <c r="AD116" s="242" t="n">
        <v>0</v>
      </c>
      <c r="AE116" s="242" t="n">
        <v>0.635409331530558</v>
      </c>
      <c r="AF116" s="242" t="n">
        <v>0.309008821997942</v>
      </c>
      <c r="AG116" s="242" t="n">
        <v>0.461691660862238</v>
      </c>
      <c r="AH116" s="242" t="n">
        <v>0.510317039619995</v>
      </c>
      <c r="AI116" s="242" t="n">
        <v>0.392138252568585</v>
      </c>
      <c r="AJ116" s="177" t="e">
        <f aca="false"/>
        <v>#DIV/0!</v>
      </c>
      <c r="AK116" s="242" t="n">
        <v>0.279836330402147</v>
      </c>
      <c r="AL116" s="241"/>
    </row>
    <row r="117" customFormat="false" ht="15" hidden="false" customHeight="false" outlineLevel="0" collapsed="false">
      <c r="B117" s="206" t="n">
        <v>2302</v>
      </c>
      <c r="C117" s="142" t="s">
        <v>300</v>
      </c>
      <c r="D117" s="234" t="n">
        <v>0.000290019515882882</v>
      </c>
      <c r="E117" s="242" t="n">
        <v>0.0417465517963585</v>
      </c>
      <c r="F117" s="242" t="n">
        <v>0.0390192254616107</v>
      </c>
      <c r="G117" s="242" t="n">
        <v>0.00985911605454406</v>
      </c>
      <c r="H117" s="242" t="n">
        <v>0.0332875077168526</v>
      </c>
      <c r="I117" s="242" t="n">
        <v>0.0435398548251215</v>
      </c>
      <c r="J117" s="242" t="n">
        <v>0.155079317275215</v>
      </c>
      <c r="K117" s="242" t="n">
        <v>0</v>
      </c>
      <c r="L117" s="242" t="n">
        <v>0.0149825008493365</v>
      </c>
      <c r="M117" s="242" t="n">
        <v>0.000131822016393169</v>
      </c>
      <c r="N117" s="242" t="n">
        <v>0</v>
      </c>
      <c r="O117" s="242" t="n">
        <v>1.02525410857848</v>
      </c>
      <c r="P117" s="242" t="n">
        <v>0.132438306823658</v>
      </c>
      <c r="Q117" s="242" t="n">
        <v>0</v>
      </c>
      <c r="R117" s="242" t="n">
        <v>0</v>
      </c>
      <c r="S117" s="242" t="n">
        <v>3.9107760532651E-005</v>
      </c>
      <c r="T117" s="242" t="n">
        <v>3.86385751620853</v>
      </c>
      <c r="U117" s="242" t="n">
        <v>0</v>
      </c>
      <c r="V117" s="242" t="n">
        <v>0.0794888336524659</v>
      </c>
      <c r="W117" s="242" t="n">
        <v>0.0133308920350992</v>
      </c>
      <c r="X117" s="242" t="n">
        <v>0</v>
      </c>
      <c r="Y117" s="242" t="n">
        <v>0</v>
      </c>
      <c r="Z117" s="242" t="n">
        <v>0</v>
      </c>
      <c r="AA117" s="242" t="n">
        <v>0</v>
      </c>
      <c r="AB117" s="242" t="n">
        <v>0</v>
      </c>
      <c r="AC117" s="242" t="n">
        <v>0</v>
      </c>
      <c r="AD117" s="242" t="n">
        <v>0</v>
      </c>
      <c r="AE117" s="242" t="n">
        <v>0.176804017219089</v>
      </c>
      <c r="AF117" s="242" t="n">
        <v>0.0555636164210777</v>
      </c>
      <c r="AG117" s="242" t="n">
        <v>0.0636362273485188</v>
      </c>
      <c r="AH117" s="242" t="n">
        <v>0.078917982158176</v>
      </c>
      <c r="AI117" s="242" t="n">
        <v>0.0419737390532942</v>
      </c>
      <c r="AJ117" s="177" t="e">
        <f aca="false"/>
        <v>#DIV/0!</v>
      </c>
      <c r="AK117" s="242" t="n">
        <v>0.0048142751594291</v>
      </c>
      <c r="AL117" s="241"/>
    </row>
    <row r="118" customFormat="false" ht="15" hidden="false" customHeight="false" outlineLevel="0" collapsed="false">
      <c r="B118" s="206" t="n">
        <v>2303</v>
      </c>
      <c r="C118" s="142" t="s">
        <v>303</v>
      </c>
      <c r="D118" s="234" t="n">
        <v>0.00091805324727628</v>
      </c>
      <c r="E118" s="242" t="n">
        <v>0.677731116988601</v>
      </c>
      <c r="F118" s="242" t="n">
        <v>0.735004601959852</v>
      </c>
      <c r="G118" s="242" t="n">
        <v>1.34736524659894</v>
      </c>
      <c r="H118" s="242" t="n">
        <v>0.68206023837714</v>
      </c>
      <c r="I118" s="242" t="n">
        <v>0.18904347895641</v>
      </c>
      <c r="J118" s="242" t="n">
        <v>1.5198473400031</v>
      </c>
      <c r="K118" s="242" t="n">
        <v>0.624527810282858</v>
      </c>
      <c r="L118" s="242" t="n">
        <v>0.1223694638331</v>
      </c>
      <c r="M118" s="242" t="n">
        <v>0.0944319121949986</v>
      </c>
      <c r="N118" s="242" t="n">
        <v>0</v>
      </c>
      <c r="O118" s="242" t="n">
        <v>0.736535933693886</v>
      </c>
      <c r="P118" s="242" t="n">
        <v>0.588212754775647</v>
      </c>
      <c r="Q118" s="242" t="n">
        <v>0.00154814217555027</v>
      </c>
      <c r="R118" s="242" t="n">
        <v>0</v>
      </c>
      <c r="S118" s="242" t="n">
        <v>0</v>
      </c>
      <c r="T118" s="242" t="n">
        <v>0</v>
      </c>
      <c r="U118" s="242" t="n">
        <v>0</v>
      </c>
      <c r="V118" s="242" t="n">
        <v>0.0815549271054645</v>
      </c>
      <c r="W118" s="242" t="n">
        <v>0</v>
      </c>
      <c r="X118" s="242" t="n">
        <v>0</v>
      </c>
      <c r="Y118" s="242" t="n">
        <v>0</v>
      </c>
      <c r="Z118" s="242" t="n">
        <v>0</v>
      </c>
      <c r="AA118" s="242" t="n">
        <v>0</v>
      </c>
      <c r="AB118" s="242" t="n">
        <v>0</v>
      </c>
      <c r="AC118" s="242" t="n">
        <v>0</v>
      </c>
      <c r="AD118" s="242" t="n">
        <v>0</v>
      </c>
      <c r="AE118" s="242" t="n">
        <v>0</v>
      </c>
      <c r="AF118" s="242" t="n">
        <v>0.0126632882048855</v>
      </c>
      <c r="AG118" s="242" t="n">
        <v>0.59645033652499</v>
      </c>
      <c r="AH118" s="242" t="n">
        <v>0.773307538963663</v>
      </c>
      <c r="AI118" s="242" t="n">
        <v>0.335828488525798</v>
      </c>
      <c r="AJ118" s="177" t="e">
        <f aca="false"/>
        <v>#DIV/0!</v>
      </c>
      <c r="AK118" s="242" t="n">
        <v>0</v>
      </c>
      <c r="AL118" s="241"/>
    </row>
    <row r="119" customFormat="false" ht="15" hidden="false" customHeight="false" outlineLevel="0" collapsed="false">
      <c r="B119" s="206" t="n">
        <v>2304</v>
      </c>
      <c r="C119" s="142" t="s">
        <v>304</v>
      </c>
      <c r="D119" s="234" t="n">
        <v>1.24551085283506E-007</v>
      </c>
      <c r="E119" s="242" t="n">
        <v>0.00289345421492791</v>
      </c>
      <c r="F119" s="242" t="n">
        <v>0.048640210263507</v>
      </c>
      <c r="G119" s="242" t="n">
        <v>0</v>
      </c>
      <c r="H119" s="242" t="n">
        <v>0.0230836939117033</v>
      </c>
      <c r="I119" s="242" t="n">
        <v>0</v>
      </c>
      <c r="J119" s="242" t="n">
        <v>4.10457691696502E-007</v>
      </c>
      <c r="K119" s="242" t="n">
        <v>0.00662442866881842</v>
      </c>
      <c r="L119" s="242" t="n">
        <v>0.000213650894882169</v>
      </c>
      <c r="M119" s="242" t="n">
        <v>0.000713639138386371</v>
      </c>
      <c r="N119" s="242" t="n">
        <v>0</v>
      </c>
      <c r="O119" s="242" t="n">
        <v>0</v>
      </c>
      <c r="P119" s="242" t="n">
        <v>0.000561665634752695</v>
      </c>
      <c r="Q119" s="242" t="n">
        <v>0.00101454961100659</v>
      </c>
      <c r="R119" s="242" t="n">
        <v>0</v>
      </c>
      <c r="S119" s="242" t="n">
        <v>0</v>
      </c>
      <c r="T119" s="242" t="n">
        <v>0</v>
      </c>
      <c r="U119" s="242" t="n">
        <v>0</v>
      </c>
      <c r="V119" s="242" t="n">
        <v>0</v>
      </c>
      <c r="W119" s="242" t="n">
        <v>0</v>
      </c>
      <c r="X119" s="242" t="n">
        <v>0</v>
      </c>
      <c r="Y119" s="242" t="n">
        <v>0.661098394691817</v>
      </c>
      <c r="Z119" s="242" t="n">
        <v>0</v>
      </c>
      <c r="AA119" s="242" t="n">
        <v>0</v>
      </c>
      <c r="AB119" s="242" t="n">
        <v>0</v>
      </c>
      <c r="AC119" s="242" t="n">
        <v>0</v>
      </c>
      <c r="AD119" s="242" t="n">
        <v>0</v>
      </c>
      <c r="AE119" s="242" t="n">
        <v>0</v>
      </c>
      <c r="AF119" s="242" t="n">
        <v>0.0403789186813612</v>
      </c>
      <c r="AG119" s="242" t="n">
        <v>0.0181515057527989</v>
      </c>
      <c r="AH119" s="242" t="n">
        <v>0.022580905822483</v>
      </c>
      <c r="AI119" s="242" t="n">
        <v>0.0120023328309844</v>
      </c>
      <c r="AJ119" s="177" t="e">
        <f aca="false"/>
        <v>#DIV/0!</v>
      </c>
      <c r="AK119" s="242" t="n">
        <v>0</v>
      </c>
      <c r="AL119" s="241"/>
    </row>
    <row r="120" customFormat="false" ht="15" hidden="false" customHeight="false" outlineLevel="0" collapsed="false">
      <c r="B120" s="206" t="n">
        <v>24</v>
      </c>
      <c r="C120" s="142" t="s">
        <v>307</v>
      </c>
      <c r="D120" s="234" t="n">
        <v>0.000303660068194486</v>
      </c>
      <c r="E120" s="242" t="n">
        <v>1.26586792953445</v>
      </c>
      <c r="F120" s="242" t="n">
        <v>0.0225935792316403</v>
      </c>
      <c r="G120" s="242" t="n">
        <v>0</v>
      </c>
      <c r="H120" s="242" t="n">
        <v>0.256107655776202</v>
      </c>
      <c r="I120" s="242" t="n">
        <v>0.357576570888017</v>
      </c>
      <c r="J120" s="242" t="n">
        <v>0.42496198139757</v>
      </c>
      <c r="K120" s="242" t="n">
        <v>0.0748701142441408</v>
      </c>
      <c r="L120" s="242" t="n">
        <v>0</v>
      </c>
      <c r="M120" s="242" t="n">
        <v>0.443130114296582</v>
      </c>
      <c r="N120" s="242" t="n">
        <v>1.50764244934505</v>
      </c>
      <c r="O120" s="242" t="n">
        <v>0.0548535840792962</v>
      </c>
      <c r="P120" s="242" t="n">
        <v>0.362233822705249</v>
      </c>
      <c r="Q120" s="242" t="n">
        <v>0</v>
      </c>
      <c r="R120" s="242" t="n">
        <v>0</v>
      </c>
      <c r="S120" s="242" t="n">
        <v>0</v>
      </c>
      <c r="T120" s="242" t="n">
        <v>0</v>
      </c>
      <c r="U120" s="242" t="n">
        <v>0</v>
      </c>
      <c r="V120" s="242" t="n">
        <v>0</v>
      </c>
      <c r="W120" s="242" t="n">
        <v>0</v>
      </c>
      <c r="X120" s="242" t="n">
        <v>0</v>
      </c>
      <c r="Y120" s="242" t="n">
        <v>0</v>
      </c>
      <c r="Z120" s="242" t="n">
        <v>0</v>
      </c>
      <c r="AA120" s="242" t="n">
        <v>0</v>
      </c>
      <c r="AB120" s="242" t="n">
        <v>0</v>
      </c>
      <c r="AC120" s="242" t="n">
        <v>0</v>
      </c>
      <c r="AD120" s="242" t="n">
        <v>0</v>
      </c>
      <c r="AE120" s="242" t="n">
        <v>0</v>
      </c>
      <c r="AF120" s="242" t="n">
        <v>0</v>
      </c>
      <c r="AG120" s="242" t="n">
        <v>0.264027886811777</v>
      </c>
      <c r="AH120" s="242" t="n">
        <v>0.14890426239356</v>
      </c>
      <c r="AI120" s="242" t="n">
        <v>0.510431588954912</v>
      </c>
      <c r="AJ120" s="177" t="e">
        <f aca="false"/>
        <v>#DIV/0!</v>
      </c>
      <c r="AK120" s="242" t="n">
        <v>0</v>
      </c>
      <c r="AL120" s="241"/>
    </row>
    <row r="121" customFormat="false" ht="15" hidden="false" customHeight="false" outlineLevel="0" collapsed="false">
      <c r="B121" s="206" t="n">
        <v>25</v>
      </c>
      <c r="C121" s="142" t="s">
        <v>308</v>
      </c>
      <c r="D121" s="234" t="n">
        <v>0.0285391684844833</v>
      </c>
      <c r="E121" s="242" t="n">
        <v>1.77808299920153</v>
      </c>
      <c r="F121" s="242" t="n">
        <v>3.21561624244315</v>
      </c>
      <c r="G121" s="242" t="n">
        <v>3.26331172188533</v>
      </c>
      <c r="H121" s="242" t="n">
        <v>2.87711727354968</v>
      </c>
      <c r="I121" s="242" t="n">
        <v>1.87528854394301</v>
      </c>
      <c r="J121" s="242" t="n">
        <v>3.07804360315045</v>
      </c>
      <c r="K121" s="242" t="n">
        <v>2.57895955557075</v>
      </c>
      <c r="L121" s="242" t="n">
        <v>2.92878128232185</v>
      </c>
      <c r="M121" s="242" t="n">
        <v>1.74676160492034</v>
      </c>
      <c r="N121" s="242" t="n">
        <v>1.38347487052159</v>
      </c>
      <c r="O121" s="242" t="n">
        <v>7.1630964823553</v>
      </c>
      <c r="P121" s="242" t="n">
        <v>2.87004323805038</v>
      </c>
      <c r="Q121" s="242" t="n">
        <v>4.35823045332175</v>
      </c>
      <c r="R121" s="242" t="n">
        <v>23.4403381723048</v>
      </c>
      <c r="S121" s="242" t="n">
        <v>1.32322473755057</v>
      </c>
      <c r="T121" s="242" t="n">
        <v>2.4203516520901</v>
      </c>
      <c r="U121" s="242" t="n">
        <v>3.83610843582788</v>
      </c>
      <c r="V121" s="242" t="n">
        <v>1.8413772532369</v>
      </c>
      <c r="W121" s="242" t="n">
        <v>4.4858139307748</v>
      </c>
      <c r="X121" s="242" t="n">
        <v>18.6084256606472</v>
      </c>
      <c r="Y121" s="242" t="n">
        <v>2.79785611113086</v>
      </c>
      <c r="Z121" s="242" t="n">
        <v>16.8000839553362</v>
      </c>
      <c r="AA121" s="242" t="n">
        <v>2.31181376359752</v>
      </c>
      <c r="AB121" s="242" t="n">
        <v>2.99567243547479</v>
      </c>
      <c r="AC121" s="242" t="n">
        <v>2.04456667193156</v>
      </c>
      <c r="AD121" s="242" t="n">
        <v>4.67314252090048</v>
      </c>
      <c r="AE121" s="242" t="n">
        <v>17.1496979737753</v>
      </c>
      <c r="AF121" s="242" t="n">
        <v>5.73676421788527</v>
      </c>
      <c r="AG121" s="242" t="n">
        <v>3.12600363510623</v>
      </c>
      <c r="AH121" s="242" t="n">
        <v>3.19470724913053</v>
      </c>
      <c r="AI121" s="242" t="n">
        <v>2.94912001840125</v>
      </c>
      <c r="AJ121" s="177" t="e">
        <f aca="false"/>
        <v>#DIV/0!</v>
      </c>
      <c r="AK121" s="242" t="n">
        <v>3.53711380475827</v>
      </c>
      <c r="AL121" s="241"/>
    </row>
    <row r="122" customFormat="false" ht="15" hidden="false" customHeight="false" outlineLevel="0" collapsed="false">
      <c r="B122" s="206" t="n">
        <v>2501</v>
      </c>
      <c r="C122" s="142" t="s">
        <v>309</v>
      </c>
      <c r="D122" s="234" t="n">
        <v>0.0026687951569687</v>
      </c>
      <c r="E122" s="242" t="n">
        <v>0.184460994037132</v>
      </c>
      <c r="F122" s="242" t="n">
        <v>0.350783943654392</v>
      </c>
      <c r="G122" s="242" t="n">
        <v>0.260801878948589</v>
      </c>
      <c r="H122" s="242" t="n">
        <v>0.289280276429827</v>
      </c>
      <c r="I122" s="242" t="n">
        <v>0.479700235141812</v>
      </c>
      <c r="J122" s="242" t="n">
        <v>0.222035873238151</v>
      </c>
      <c r="K122" s="242" t="n">
        <v>0.468257255343142</v>
      </c>
      <c r="L122" s="242" t="n">
        <v>0.330527660122056</v>
      </c>
      <c r="M122" s="242" t="n">
        <v>0.363668750091862</v>
      </c>
      <c r="N122" s="242" t="n">
        <v>0.463705247528084</v>
      </c>
      <c r="O122" s="242" t="n">
        <v>0.110748751363969</v>
      </c>
      <c r="P122" s="242" t="n">
        <v>0.331077663591235</v>
      </c>
      <c r="Q122" s="242" t="n">
        <v>0.576081070033738</v>
      </c>
      <c r="R122" s="242" t="n">
        <v>0.571618104946608</v>
      </c>
      <c r="S122" s="242" t="n">
        <v>0.0654844678676406</v>
      </c>
      <c r="T122" s="242" t="n">
        <v>0.185139831811526</v>
      </c>
      <c r="U122" s="242" t="n">
        <v>1.53480045458616</v>
      </c>
      <c r="V122" s="242" t="n">
        <v>0.45539903304717</v>
      </c>
      <c r="W122" s="242" t="n">
        <v>1.03638742415859</v>
      </c>
      <c r="X122" s="242" t="n">
        <v>0.182743445141188</v>
      </c>
      <c r="Y122" s="242" t="n">
        <v>1.16074827911066</v>
      </c>
      <c r="Z122" s="242" t="n">
        <v>0.975882010599321</v>
      </c>
      <c r="AA122" s="242" t="n">
        <v>0.134716529779847</v>
      </c>
      <c r="AB122" s="242" t="n">
        <v>1.08902566456456</v>
      </c>
      <c r="AC122" s="242" t="n">
        <v>1.103301051627</v>
      </c>
      <c r="AD122" s="242" t="n">
        <v>0.738698959354871</v>
      </c>
      <c r="AE122" s="242" t="n">
        <v>0.399910733051825</v>
      </c>
      <c r="AF122" s="242" t="n">
        <v>0.835648786400144</v>
      </c>
      <c r="AG122" s="242" t="n">
        <v>0.349189604102663</v>
      </c>
      <c r="AH122" s="242" t="n">
        <v>0.324710510245374</v>
      </c>
      <c r="AI122" s="242" t="n">
        <v>0.326159866948549</v>
      </c>
      <c r="AJ122" s="177" t="e">
        <f aca="false"/>
        <v>#DIV/0!</v>
      </c>
      <c r="AK122" s="242" t="n">
        <v>0.934020018037006</v>
      </c>
      <c r="AL122" s="241"/>
    </row>
    <row r="123" customFormat="false" ht="15" hidden="false" customHeight="false" outlineLevel="0" collapsed="false">
      <c r="B123" s="206" t="n">
        <v>2502</v>
      </c>
      <c r="C123" s="142" t="s">
        <v>313</v>
      </c>
      <c r="D123" s="234" t="n">
        <v>0</v>
      </c>
      <c r="E123" s="242" t="n">
        <v>0</v>
      </c>
      <c r="F123" s="242" t="n">
        <v>0</v>
      </c>
      <c r="G123" s="242" t="n">
        <v>0</v>
      </c>
      <c r="H123" s="242" t="n">
        <v>0</v>
      </c>
      <c r="I123" s="242" t="n">
        <v>0</v>
      </c>
      <c r="J123" s="242" t="n">
        <v>0</v>
      </c>
      <c r="K123" s="242" t="n">
        <v>0</v>
      </c>
      <c r="L123" s="242" t="n">
        <v>0</v>
      </c>
      <c r="M123" s="242" t="n">
        <v>0</v>
      </c>
      <c r="N123" s="242" t="n">
        <v>0</v>
      </c>
      <c r="O123" s="242" t="n">
        <v>0</v>
      </c>
      <c r="P123" s="242" t="n">
        <v>0</v>
      </c>
      <c r="Q123" s="242" t="n">
        <v>0</v>
      </c>
      <c r="R123" s="242" t="n">
        <v>0</v>
      </c>
      <c r="S123" s="242" t="n">
        <v>0</v>
      </c>
      <c r="T123" s="242" t="n">
        <v>0</v>
      </c>
      <c r="U123" s="242" t="n">
        <v>0</v>
      </c>
      <c r="V123" s="242" t="n">
        <v>0</v>
      </c>
      <c r="W123" s="242" t="n">
        <v>0</v>
      </c>
      <c r="X123" s="242" t="n">
        <v>0</v>
      </c>
      <c r="Y123" s="242" t="n">
        <v>0</v>
      </c>
      <c r="Z123" s="242" t="n">
        <v>0</v>
      </c>
      <c r="AA123" s="242" t="n">
        <v>0</v>
      </c>
      <c r="AB123" s="242" t="n">
        <v>0.0332665736473713</v>
      </c>
      <c r="AC123" s="242" t="n">
        <v>0</v>
      </c>
      <c r="AD123" s="242" t="n">
        <v>0</v>
      </c>
      <c r="AE123" s="242" t="n">
        <v>0.198345696017798</v>
      </c>
      <c r="AF123" s="242" t="n">
        <v>0.00723309659116875</v>
      </c>
      <c r="AG123" s="242" t="n">
        <v>0.000634648980672014</v>
      </c>
      <c r="AH123" s="242" t="n">
        <v>0.000167820089017958</v>
      </c>
      <c r="AI123" s="242" t="n">
        <v>0</v>
      </c>
      <c r="AJ123" s="177" t="e">
        <f aca="false"/>
        <v>#DIV/0!</v>
      </c>
      <c r="AK123" s="242" t="n">
        <v>0.0134487474097081</v>
      </c>
      <c r="AL123" s="241"/>
    </row>
    <row r="124" customFormat="false" ht="15" hidden="false" customHeight="false" outlineLevel="0" collapsed="false">
      <c r="B124" s="206" t="n">
        <v>2510</v>
      </c>
      <c r="C124" s="142" t="s">
        <v>332</v>
      </c>
      <c r="D124" s="234" t="n">
        <v>0.00395459844898022</v>
      </c>
      <c r="E124" s="242" t="n">
        <v>0.0057271792971252</v>
      </c>
      <c r="F124" s="242" t="n">
        <v>0.430494907174057</v>
      </c>
      <c r="G124" s="242" t="n">
        <v>0.321178831593641</v>
      </c>
      <c r="H124" s="242" t="n">
        <v>0.327227829297755</v>
      </c>
      <c r="I124" s="242" t="n">
        <v>0</v>
      </c>
      <c r="J124" s="242" t="n">
        <v>0.261826707649582</v>
      </c>
      <c r="K124" s="242" t="n">
        <v>0</v>
      </c>
      <c r="L124" s="242" t="n">
        <v>0.0275134773938554</v>
      </c>
      <c r="M124" s="242" t="n">
        <v>0.00263927138147558</v>
      </c>
      <c r="N124" s="242" t="n">
        <v>8.61760350481725E-005</v>
      </c>
      <c r="O124" s="242" t="n">
        <v>0</v>
      </c>
      <c r="P124" s="242" t="n">
        <v>0.0797917878937947</v>
      </c>
      <c r="Q124" s="242" t="n">
        <v>0</v>
      </c>
      <c r="R124" s="242" t="n">
        <v>0</v>
      </c>
      <c r="S124" s="242" t="n">
        <v>0.00475894937575222</v>
      </c>
      <c r="T124" s="242" t="n">
        <v>0</v>
      </c>
      <c r="U124" s="242" t="n">
        <v>0</v>
      </c>
      <c r="V124" s="242" t="n">
        <v>0.000351250990802369</v>
      </c>
      <c r="W124" s="242" t="n">
        <v>0</v>
      </c>
      <c r="X124" s="242" t="n">
        <v>0</v>
      </c>
      <c r="Y124" s="242" t="n">
        <v>0.136678413519631</v>
      </c>
      <c r="Z124" s="242" t="n">
        <v>2.53788806295663</v>
      </c>
      <c r="AA124" s="242" t="n">
        <v>0</v>
      </c>
      <c r="AB124" s="242" t="n">
        <v>0</v>
      </c>
      <c r="AC124" s="242" t="n">
        <v>0</v>
      </c>
      <c r="AD124" s="242" t="n">
        <v>0</v>
      </c>
      <c r="AE124" s="242" t="n">
        <v>0</v>
      </c>
      <c r="AF124" s="242" t="n">
        <v>0.416874966215379</v>
      </c>
      <c r="AG124" s="242" t="n">
        <v>0.264234555983297</v>
      </c>
      <c r="AH124" s="242" t="n">
        <v>0.282339999999461</v>
      </c>
      <c r="AI124" s="242" t="n">
        <v>0.261461405082206</v>
      </c>
      <c r="AJ124" s="177" t="e">
        <f aca="false"/>
        <v>#DIV/0!</v>
      </c>
      <c r="AK124" s="242" t="n">
        <v>0</v>
      </c>
      <c r="AL124" s="241"/>
    </row>
    <row r="125" customFormat="false" ht="15" hidden="false" customHeight="false" outlineLevel="0" collapsed="false">
      <c r="B125" s="206" t="n">
        <v>2511</v>
      </c>
      <c r="C125" s="142" t="s">
        <v>333</v>
      </c>
      <c r="D125" s="234" t="n">
        <v>0.000765302597593363</v>
      </c>
      <c r="E125" s="242" t="n">
        <v>0.0603798196584319</v>
      </c>
      <c r="F125" s="242" t="n">
        <v>0.540325385074315</v>
      </c>
      <c r="G125" s="242" t="n">
        <v>0.109537604191372</v>
      </c>
      <c r="H125" s="242" t="n">
        <v>0.293109220203861</v>
      </c>
      <c r="I125" s="242" t="n">
        <v>0.026955959870115</v>
      </c>
      <c r="J125" s="242" t="n">
        <v>0.105955823801797</v>
      </c>
      <c r="K125" s="242" t="n">
        <v>0.0564886539901892</v>
      </c>
      <c r="L125" s="242" t="n">
        <v>0.124449909313925</v>
      </c>
      <c r="M125" s="242" t="n">
        <v>0.0327986606488519</v>
      </c>
      <c r="N125" s="242" t="n">
        <v>0.0373142419043508</v>
      </c>
      <c r="O125" s="242" t="n">
        <v>1.76064257847434</v>
      </c>
      <c r="P125" s="242" t="n">
        <v>0.21026155459067</v>
      </c>
      <c r="Q125" s="242" t="n">
        <v>0.0121351588120537</v>
      </c>
      <c r="R125" s="242" t="n">
        <v>0.573018065767515</v>
      </c>
      <c r="S125" s="242" t="n">
        <v>0.0240117554617018</v>
      </c>
      <c r="T125" s="242" t="n">
        <v>0.000408407255849068</v>
      </c>
      <c r="U125" s="242" t="n">
        <v>0</v>
      </c>
      <c r="V125" s="242" t="n">
        <v>0.0491577549814777</v>
      </c>
      <c r="W125" s="242" t="n">
        <v>0.00425296295289326</v>
      </c>
      <c r="X125" s="242" t="n">
        <v>0.04199462256874</v>
      </c>
      <c r="Y125" s="242" t="n">
        <v>0.00759890354048959</v>
      </c>
      <c r="Z125" s="242" t="n">
        <v>0.00115739023774672</v>
      </c>
      <c r="AA125" s="242" t="n">
        <v>0</v>
      </c>
      <c r="AB125" s="242" t="n">
        <v>0.00145568612287006</v>
      </c>
      <c r="AC125" s="242" t="n">
        <v>0.0221408493974079</v>
      </c>
      <c r="AD125" s="242" t="n">
        <v>0</v>
      </c>
      <c r="AE125" s="242" t="n">
        <v>0.00238460646571687</v>
      </c>
      <c r="AF125" s="242" t="n">
        <v>0.0217531121292209</v>
      </c>
      <c r="AG125" s="242" t="n">
        <v>0.24557441843706</v>
      </c>
      <c r="AH125" s="242" t="n">
        <v>0.361368069265987</v>
      </c>
      <c r="AI125" s="242" t="n">
        <v>0.0576325408396274</v>
      </c>
      <c r="AJ125" s="177" t="e">
        <f aca="false"/>
        <v>#DIV/0!</v>
      </c>
      <c r="AK125" s="242" t="n">
        <v>0.00212439453985619</v>
      </c>
      <c r="AL125" s="241"/>
    </row>
    <row r="126" customFormat="false" ht="15" hidden="false" customHeight="false" outlineLevel="0" collapsed="false">
      <c r="B126" s="206" t="n">
        <v>2590</v>
      </c>
      <c r="C126" s="142" t="s">
        <v>334</v>
      </c>
      <c r="D126" s="234" t="n">
        <v>0.0124553760491865</v>
      </c>
      <c r="E126" s="242" t="n">
        <v>0.114702265940972</v>
      </c>
      <c r="F126" s="242" t="n">
        <v>1.04980130227366</v>
      </c>
      <c r="G126" s="242" t="n">
        <v>0.726330901014386</v>
      </c>
      <c r="H126" s="242" t="n">
        <v>0.865901185282182</v>
      </c>
      <c r="I126" s="242" t="n">
        <v>0.256352518551656</v>
      </c>
      <c r="J126" s="242" t="n">
        <v>0.70630838517213</v>
      </c>
      <c r="K126" s="242" t="n">
        <v>1.00338461598338</v>
      </c>
      <c r="L126" s="242" t="n">
        <v>1.25545970775469</v>
      </c>
      <c r="M126" s="242" t="n">
        <v>0.140861816922868</v>
      </c>
      <c r="N126" s="242" t="n">
        <v>0.247130531669897</v>
      </c>
      <c r="O126" s="242" t="n">
        <v>0.0691750595841078</v>
      </c>
      <c r="P126" s="242" t="n">
        <v>0.657296034913317</v>
      </c>
      <c r="Q126" s="242" t="n">
        <v>2.13960342420427</v>
      </c>
      <c r="R126" s="242" t="n">
        <v>20.5868142949223</v>
      </c>
      <c r="S126" s="242" t="n">
        <v>0.116069639482269</v>
      </c>
      <c r="T126" s="242" t="n">
        <v>0.070553705318634</v>
      </c>
      <c r="U126" s="242" t="n">
        <v>0.374021183519685</v>
      </c>
      <c r="V126" s="242" t="n">
        <v>0.130008130076828</v>
      </c>
      <c r="W126" s="242" t="n">
        <v>1.84304904619508</v>
      </c>
      <c r="X126" s="242" t="n">
        <v>16.673695882225</v>
      </c>
      <c r="Y126" s="242" t="n">
        <v>0.705452433968444</v>
      </c>
      <c r="Z126" s="242" t="n">
        <v>11.5719007699718</v>
      </c>
      <c r="AA126" s="242" t="n">
        <v>0.0165945618212645</v>
      </c>
      <c r="AB126" s="242" t="n">
        <v>0.926794785551572</v>
      </c>
      <c r="AC126" s="242" t="n">
        <v>0.485366677821329</v>
      </c>
      <c r="AD126" s="242" t="n">
        <v>1.65366025868914</v>
      </c>
      <c r="AE126" s="242" t="n">
        <v>13.7928012800528</v>
      </c>
      <c r="AF126" s="242" t="n">
        <v>3.07184720343521</v>
      </c>
      <c r="AG126" s="242" t="n">
        <v>0.999717112974484</v>
      </c>
      <c r="AH126" s="242" t="n">
        <v>0.911793062451019</v>
      </c>
      <c r="AI126" s="242" t="n">
        <v>1.14933733578201</v>
      </c>
      <c r="AJ126" s="177" t="e">
        <f aca="false"/>
        <v>#DIV/0!</v>
      </c>
      <c r="AK126" s="242" t="n">
        <v>1.12582542187052</v>
      </c>
      <c r="AL126" s="241"/>
    </row>
    <row r="127" customFormat="false" ht="15" hidden="false" customHeight="false" outlineLevel="0" collapsed="false">
      <c r="B127" s="206" t="n">
        <v>26</v>
      </c>
      <c r="C127" s="142" t="s">
        <v>311</v>
      </c>
      <c r="D127" s="234" t="n">
        <v>0.0884294769755692</v>
      </c>
      <c r="E127" s="242" t="n">
        <v>0.417870493524795</v>
      </c>
      <c r="F127" s="242" t="n">
        <v>1.71414078330478</v>
      </c>
      <c r="G127" s="242" t="n">
        <v>0.966460780734168</v>
      </c>
      <c r="H127" s="242" t="n">
        <v>2.80833051549323</v>
      </c>
      <c r="I127" s="242" t="n">
        <v>3.62172990152411</v>
      </c>
      <c r="J127" s="242" t="n">
        <v>0.818381471697327</v>
      </c>
      <c r="K127" s="242" t="n">
        <v>3.80949419879032</v>
      </c>
      <c r="L127" s="242" t="n">
        <v>0</v>
      </c>
      <c r="M127" s="242" t="n">
        <v>0.0717654961953487</v>
      </c>
      <c r="N127" s="242" t="n">
        <v>2.09518684037323</v>
      </c>
      <c r="O127" s="242" t="n">
        <v>0</v>
      </c>
      <c r="P127" s="242" t="n">
        <v>1.24760396973255</v>
      </c>
      <c r="Q127" s="242" t="n">
        <v>6.83546372623994</v>
      </c>
      <c r="R127" s="242" t="n">
        <v>10.5754009395081</v>
      </c>
      <c r="S127" s="242" t="n">
        <v>0</v>
      </c>
      <c r="T127" s="242" t="n">
        <v>0</v>
      </c>
      <c r="U127" s="242" t="n">
        <v>76.3230420147029</v>
      </c>
      <c r="V127" s="242" t="n">
        <v>0.411790931958691</v>
      </c>
      <c r="W127" s="242" t="n">
        <v>35.0825275733694</v>
      </c>
      <c r="X127" s="242" t="n">
        <v>0</v>
      </c>
      <c r="Y127" s="242" t="n">
        <v>0.0535195978609087</v>
      </c>
      <c r="Z127" s="242" t="n">
        <v>0</v>
      </c>
      <c r="AA127" s="242" t="n">
        <v>0</v>
      </c>
      <c r="AB127" s="242" t="n">
        <v>30.5312284499498</v>
      </c>
      <c r="AC127" s="242" t="n">
        <v>9.67867532552594</v>
      </c>
      <c r="AD127" s="242" t="n">
        <v>67.2567584873329</v>
      </c>
      <c r="AE127" s="242" t="n">
        <v>0</v>
      </c>
      <c r="AF127" s="242" t="n">
        <v>15.251662206402</v>
      </c>
      <c r="AG127" s="242" t="n">
        <v>3.45318710990309</v>
      </c>
      <c r="AH127" s="242" t="n">
        <v>1.25027465877393</v>
      </c>
      <c r="AI127" s="242" t="n">
        <v>4.31173071881194</v>
      </c>
      <c r="AJ127" s="177" t="e">
        <f aca="false"/>
        <v>#DIV/0!</v>
      </c>
      <c r="AK127" s="242" t="n">
        <v>31.1742062772988</v>
      </c>
      <c r="AL127" s="241"/>
    </row>
    <row r="128" customFormat="false" ht="15" hidden="false" customHeight="false" outlineLevel="0" collapsed="false">
      <c r="B128" s="206" t="n">
        <v>2601</v>
      </c>
      <c r="C128" s="142" t="s">
        <v>340</v>
      </c>
      <c r="D128" s="234" t="n">
        <v>0</v>
      </c>
      <c r="E128" s="242" t="n">
        <v>0.0532037369226393</v>
      </c>
      <c r="F128" s="242" t="n">
        <v>0</v>
      </c>
      <c r="G128" s="242" t="n">
        <v>0.108688558686541</v>
      </c>
      <c r="H128" s="242" t="n">
        <v>0.0257708374734063</v>
      </c>
      <c r="I128" s="242" t="n">
        <v>0</v>
      </c>
      <c r="J128" s="242" t="n">
        <v>0</v>
      </c>
      <c r="K128" s="242" t="n">
        <v>0</v>
      </c>
      <c r="L128" s="242" t="n">
        <v>0</v>
      </c>
      <c r="M128" s="242" t="n">
        <v>0</v>
      </c>
      <c r="N128" s="242" t="n">
        <v>7.55070373737791E-006</v>
      </c>
      <c r="O128" s="242" t="n">
        <v>0</v>
      </c>
      <c r="P128" s="242" t="n">
        <v>7.29449008664393E-007</v>
      </c>
      <c r="Q128" s="242" t="n">
        <v>0</v>
      </c>
      <c r="R128" s="242" t="n">
        <v>0</v>
      </c>
      <c r="S128" s="242" t="n">
        <v>0</v>
      </c>
      <c r="T128" s="242" t="n">
        <v>0</v>
      </c>
      <c r="U128" s="242" t="n">
        <v>0</v>
      </c>
      <c r="V128" s="242" t="n">
        <v>0</v>
      </c>
      <c r="W128" s="242" t="n">
        <v>0</v>
      </c>
      <c r="X128" s="242" t="n">
        <v>0</v>
      </c>
      <c r="Y128" s="242" t="n">
        <v>0</v>
      </c>
      <c r="Z128" s="242" t="n">
        <v>0</v>
      </c>
      <c r="AA128" s="242" t="n">
        <v>0</v>
      </c>
      <c r="AB128" s="242" t="n">
        <v>0</v>
      </c>
      <c r="AC128" s="242" t="n">
        <v>0</v>
      </c>
      <c r="AD128" s="242" t="n">
        <v>0</v>
      </c>
      <c r="AE128" s="242" t="n">
        <v>0</v>
      </c>
      <c r="AF128" s="242" t="n">
        <v>0</v>
      </c>
      <c r="AG128" s="242" t="n">
        <v>0.0161297673230092</v>
      </c>
      <c r="AH128" s="242" t="n">
        <v>0.0157041450912882</v>
      </c>
      <c r="AI128" s="242" t="n">
        <v>0.0188238765017346</v>
      </c>
      <c r="AJ128" s="177" t="e">
        <f aca="false"/>
        <v>#DIV/0!</v>
      </c>
      <c r="AK128" s="242" t="n">
        <v>0</v>
      </c>
      <c r="AL128" s="241"/>
    </row>
    <row r="129" customFormat="false" ht="15" hidden="false" customHeight="false" outlineLevel="0" collapsed="false">
      <c r="B129" s="206" t="n">
        <v>2602</v>
      </c>
      <c r="C129" s="142" t="s">
        <v>341</v>
      </c>
      <c r="D129" s="234" t="n">
        <v>3.397650861572E-006</v>
      </c>
      <c r="E129" s="242" t="n">
        <v>0</v>
      </c>
      <c r="F129" s="242" t="n">
        <v>0</v>
      </c>
      <c r="G129" s="242" t="n">
        <v>0</v>
      </c>
      <c r="H129" s="242" t="n">
        <v>6.89871102841638E-005</v>
      </c>
      <c r="I129" s="242" t="n">
        <v>0</v>
      </c>
      <c r="J129" s="242" t="n">
        <v>0</v>
      </c>
      <c r="K129" s="242" t="n">
        <v>2.20814288960614</v>
      </c>
      <c r="L129" s="242" t="n">
        <v>0</v>
      </c>
      <c r="M129" s="242" t="n">
        <v>0</v>
      </c>
      <c r="N129" s="242" t="n">
        <v>0</v>
      </c>
      <c r="O129" s="242" t="n">
        <v>0</v>
      </c>
      <c r="P129" s="242" t="n">
        <v>0.150774908777262</v>
      </c>
      <c r="Q129" s="242" t="n">
        <v>0</v>
      </c>
      <c r="R129" s="242" t="n">
        <v>0</v>
      </c>
      <c r="S129" s="242" t="n">
        <v>0</v>
      </c>
      <c r="T129" s="242" t="n">
        <v>0</v>
      </c>
      <c r="U129" s="242" t="n">
        <v>1.2363590430295</v>
      </c>
      <c r="V129" s="242" t="n">
        <v>0</v>
      </c>
      <c r="W129" s="242" t="n">
        <v>8.13802640403606</v>
      </c>
      <c r="X129" s="242" t="n">
        <v>0</v>
      </c>
      <c r="Y129" s="242" t="n">
        <v>0</v>
      </c>
      <c r="Z129" s="242" t="n">
        <v>0</v>
      </c>
      <c r="AA129" s="242" t="n">
        <v>0</v>
      </c>
      <c r="AB129" s="242" t="n">
        <v>2.44098381564783</v>
      </c>
      <c r="AC129" s="242" t="n">
        <v>5.97825536158197</v>
      </c>
      <c r="AD129" s="242" t="n">
        <v>0</v>
      </c>
      <c r="AE129" s="242" t="n">
        <v>0</v>
      </c>
      <c r="AF129" s="242" t="n">
        <v>2.15203575972443</v>
      </c>
      <c r="AG129" s="242" t="n">
        <v>0.232045817093628</v>
      </c>
      <c r="AH129" s="242" t="n">
        <v>0.0511447375028101</v>
      </c>
      <c r="AI129" s="242" t="n">
        <v>0.129150823419581</v>
      </c>
      <c r="AJ129" s="177" t="e">
        <f aca="false"/>
        <v>#DIV/0!</v>
      </c>
      <c r="AK129" s="242" t="n">
        <v>3.98205932947385</v>
      </c>
      <c r="AL129" s="241"/>
    </row>
    <row r="130" customFormat="false" ht="15" hidden="false" customHeight="false" outlineLevel="0" collapsed="false">
      <c r="B130" s="206" t="n">
        <v>2603</v>
      </c>
      <c r="C130" s="142" t="s">
        <v>342</v>
      </c>
      <c r="D130" s="234" t="n">
        <v>0.0815436206777281</v>
      </c>
      <c r="E130" s="242" t="n">
        <v>0</v>
      </c>
      <c r="F130" s="242" t="n">
        <v>0.165670813581823</v>
      </c>
      <c r="G130" s="242" t="n">
        <v>0</v>
      </c>
      <c r="H130" s="242" t="n">
        <v>1.7324417665581</v>
      </c>
      <c r="I130" s="242" t="n">
        <v>0.511400365128623</v>
      </c>
      <c r="J130" s="242" t="n">
        <v>0.0144440816385501</v>
      </c>
      <c r="K130" s="242" t="n">
        <v>0</v>
      </c>
      <c r="L130" s="242" t="n">
        <v>0</v>
      </c>
      <c r="M130" s="242" t="n">
        <v>0</v>
      </c>
      <c r="N130" s="242" t="n">
        <v>0</v>
      </c>
      <c r="O130" s="242" t="n">
        <v>0</v>
      </c>
      <c r="P130" s="242" t="n">
        <v>0.0819818673234898</v>
      </c>
      <c r="Q130" s="242" t="n">
        <v>0</v>
      </c>
      <c r="R130" s="242" t="n">
        <v>0</v>
      </c>
      <c r="S130" s="242" t="n">
        <v>0</v>
      </c>
      <c r="T130" s="242" t="n">
        <v>0</v>
      </c>
      <c r="U130" s="242" t="n">
        <v>50.2645462865318</v>
      </c>
      <c r="V130" s="242" t="n">
        <v>0</v>
      </c>
      <c r="W130" s="242" t="n">
        <v>25.2268884208026</v>
      </c>
      <c r="X130" s="242" t="n">
        <v>0</v>
      </c>
      <c r="Y130" s="242" t="n">
        <v>0</v>
      </c>
      <c r="Z130" s="242" t="n">
        <v>0</v>
      </c>
      <c r="AA130" s="242" t="n">
        <v>0</v>
      </c>
      <c r="AB130" s="242" t="n">
        <v>8.83061791604933</v>
      </c>
      <c r="AC130" s="242" t="n">
        <v>2.76221310937079</v>
      </c>
      <c r="AD130" s="242" t="n">
        <v>67.2567584873329</v>
      </c>
      <c r="AE130" s="242" t="n">
        <v>0</v>
      </c>
      <c r="AF130" s="242" t="n">
        <v>8.0924211189438</v>
      </c>
      <c r="AG130" s="242" t="n">
        <v>1.81783340252806</v>
      </c>
      <c r="AH130" s="242" t="n">
        <v>0.102207401264921</v>
      </c>
      <c r="AI130" s="242" t="n">
        <v>3.16324467365081</v>
      </c>
      <c r="AJ130" s="177" t="e">
        <f aca="false"/>
        <v>#DIV/0!</v>
      </c>
      <c r="AK130" s="242" t="n">
        <v>17.6554564311744</v>
      </c>
      <c r="AL130" s="241"/>
    </row>
    <row r="131" customFormat="false" ht="15" hidden="false" customHeight="false" outlineLevel="0" collapsed="false">
      <c r="B131" s="206" t="n">
        <v>2604</v>
      </c>
      <c r="C131" s="142" t="s">
        <v>343</v>
      </c>
      <c r="D131" s="234" t="n">
        <v>0</v>
      </c>
      <c r="E131" s="242" t="n">
        <v>0</v>
      </c>
      <c r="F131" s="242" t="n">
        <v>0</v>
      </c>
      <c r="G131" s="242" t="n">
        <v>0</v>
      </c>
      <c r="H131" s="242" t="n">
        <v>0</v>
      </c>
      <c r="I131" s="242" t="n">
        <v>0</v>
      </c>
      <c r="J131" s="242" t="n">
        <v>0</v>
      </c>
      <c r="K131" s="242" t="n">
        <v>0</v>
      </c>
      <c r="L131" s="242" t="n">
        <v>0</v>
      </c>
      <c r="M131" s="242" t="n">
        <v>0</v>
      </c>
      <c r="N131" s="242" t="n">
        <v>0</v>
      </c>
      <c r="O131" s="242" t="n">
        <v>0</v>
      </c>
      <c r="P131" s="242" t="n">
        <v>0</v>
      </c>
      <c r="Q131" s="242" t="n">
        <v>0</v>
      </c>
      <c r="R131" s="242" t="n">
        <v>0</v>
      </c>
      <c r="S131" s="242" t="n">
        <v>0</v>
      </c>
      <c r="T131" s="242" t="n">
        <v>0</v>
      </c>
      <c r="U131" s="242" t="n">
        <v>0</v>
      </c>
      <c r="V131" s="242" t="n">
        <v>0</v>
      </c>
      <c r="W131" s="242" t="n">
        <v>0</v>
      </c>
      <c r="X131" s="242" t="n">
        <v>0</v>
      </c>
      <c r="Y131" s="242" t="n">
        <v>0</v>
      </c>
      <c r="Z131" s="242" t="n">
        <v>0</v>
      </c>
      <c r="AA131" s="242" t="n">
        <v>0</v>
      </c>
      <c r="AB131" s="242" t="n">
        <v>0</v>
      </c>
      <c r="AC131" s="242" t="n">
        <v>0</v>
      </c>
      <c r="AD131" s="242" t="n">
        <v>0</v>
      </c>
      <c r="AE131" s="242" t="n">
        <v>0</v>
      </c>
      <c r="AF131" s="242" t="n">
        <v>0</v>
      </c>
      <c r="AG131" s="242" t="n">
        <v>0</v>
      </c>
      <c r="AH131" s="242" t="n">
        <v>0</v>
      </c>
      <c r="AI131" s="242" t="n">
        <v>0</v>
      </c>
      <c r="AJ131" s="177" t="e">
        <f aca="false"/>
        <v>#DIV/0!</v>
      </c>
      <c r="AK131" s="242" t="n">
        <v>0</v>
      </c>
      <c r="AL131" s="241"/>
    </row>
    <row r="132" customFormat="false" ht="15" hidden="false" customHeight="false" outlineLevel="0" collapsed="false">
      <c r="B132" s="206" t="n">
        <v>2605</v>
      </c>
      <c r="C132" s="142" t="s">
        <v>344</v>
      </c>
      <c r="D132" s="234" t="n">
        <v>0</v>
      </c>
      <c r="E132" s="242" t="n">
        <v>0.364666756602156</v>
      </c>
      <c r="F132" s="242" t="n">
        <v>0</v>
      </c>
      <c r="G132" s="242" t="n">
        <v>0</v>
      </c>
      <c r="H132" s="242" t="n">
        <v>0.0689871102841638</v>
      </c>
      <c r="I132" s="242" t="n">
        <v>0</v>
      </c>
      <c r="J132" s="242" t="n">
        <v>0</v>
      </c>
      <c r="K132" s="242" t="n">
        <v>0</v>
      </c>
      <c r="L132" s="242" t="n">
        <v>0</v>
      </c>
      <c r="M132" s="242" t="n">
        <v>0</v>
      </c>
      <c r="N132" s="242" t="n">
        <v>0</v>
      </c>
      <c r="O132" s="242" t="n">
        <v>0</v>
      </c>
      <c r="P132" s="242" t="n">
        <v>0</v>
      </c>
      <c r="Q132" s="242" t="n">
        <v>0</v>
      </c>
      <c r="R132" s="242" t="n">
        <v>0</v>
      </c>
      <c r="S132" s="242" t="n">
        <v>0</v>
      </c>
      <c r="T132" s="242" t="n">
        <v>0</v>
      </c>
      <c r="U132" s="242" t="n">
        <v>0</v>
      </c>
      <c r="V132" s="242" t="n">
        <v>0</v>
      </c>
      <c r="W132" s="242" t="n">
        <v>0</v>
      </c>
      <c r="X132" s="242" t="n">
        <v>0</v>
      </c>
      <c r="Y132" s="242" t="n">
        <v>0</v>
      </c>
      <c r="Z132" s="242" t="n">
        <v>0</v>
      </c>
      <c r="AA132" s="242" t="n">
        <v>0</v>
      </c>
      <c r="AB132" s="242" t="n">
        <v>0</v>
      </c>
      <c r="AC132" s="242" t="n">
        <v>0</v>
      </c>
      <c r="AD132" s="242" t="n">
        <v>0</v>
      </c>
      <c r="AE132" s="242" t="n">
        <v>0</v>
      </c>
      <c r="AF132" s="242" t="n">
        <v>0</v>
      </c>
      <c r="AG132" s="242" t="n">
        <v>0.0431779381351315</v>
      </c>
      <c r="AH132" s="242" t="n">
        <v>0</v>
      </c>
      <c r="AI132" s="242" t="n">
        <v>0.129021801617963</v>
      </c>
      <c r="AJ132" s="177" t="e">
        <f aca="false"/>
        <v>#DIV/0!</v>
      </c>
      <c r="AK132" s="242" t="n">
        <v>0</v>
      </c>
      <c r="AL132" s="241"/>
    </row>
    <row r="133" customFormat="false" ht="15" hidden="false" customHeight="false" outlineLevel="0" collapsed="false">
      <c r="B133" s="206" t="n">
        <v>2606</v>
      </c>
      <c r="C133" s="142" t="s">
        <v>345</v>
      </c>
      <c r="D133" s="234" t="n">
        <v>0.00131371889434252</v>
      </c>
      <c r="E133" s="242" t="n">
        <v>0</v>
      </c>
      <c r="F133" s="242" t="n">
        <v>0.0109551914323243</v>
      </c>
      <c r="G133" s="242" t="n">
        <v>0.829127670805158</v>
      </c>
      <c r="H133" s="242" t="n">
        <v>0.151561003246523</v>
      </c>
      <c r="I133" s="242" t="n">
        <v>3.11032953639549</v>
      </c>
      <c r="J133" s="242" t="n">
        <v>0</v>
      </c>
      <c r="K133" s="242" t="n">
        <v>1.60135130918418</v>
      </c>
      <c r="L133" s="242" t="n">
        <v>0</v>
      </c>
      <c r="M133" s="242" t="n">
        <v>0</v>
      </c>
      <c r="N133" s="242" t="n">
        <v>2.09517928966949</v>
      </c>
      <c r="O133" s="242" t="n">
        <v>0</v>
      </c>
      <c r="P133" s="242" t="n">
        <v>0.785967422879184</v>
      </c>
      <c r="Q133" s="242" t="n">
        <v>6.83546372623994</v>
      </c>
      <c r="R133" s="242" t="n">
        <v>10.5754009395081</v>
      </c>
      <c r="S133" s="242" t="n">
        <v>0</v>
      </c>
      <c r="T133" s="242" t="n">
        <v>0</v>
      </c>
      <c r="U133" s="242" t="n">
        <v>24.3590658889948</v>
      </c>
      <c r="V133" s="242" t="n">
        <v>0.411790931958691</v>
      </c>
      <c r="W133" s="242" t="n">
        <v>1.71761274853082</v>
      </c>
      <c r="X133" s="242" t="n">
        <v>0</v>
      </c>
      <c r="Y133" s="242" t="n">
        <v>0.0535195978609087</v>
      </c>
      <c r="Z133" s="242" t="n">
        <v>0</v>
      </c>
      <c r="AA133" s="242" t="n">
        <v>0</v>
      </c>
      <c r="AB133" s="242" t="n">
        <v>0.108733990215605</v>
      </c>
      <c r="AC133" s="242" t="n">
        <v>0.938206854573175</v>
      </c>
      <c r="AD133" s="242" t="n">
        <v>0</v>
      </c>
      <c r="AE133" s="242" t="n">
        <v>0</v>
      </c>
      <c r="AF133" s="242" t="n">
        <v>1.52302678049964</v>
      </c>
      <c r="AG133" s="242" t="n">
        <v>0.453573836126295</v>
      </c>
      <c r="AH133" s="242" t="n">
        <v>0.260169317060507</v>
      </c>
      <c r="AI133" s="242" t="n">
        <v>0.660023190868235</v>
      </c>
      <c r="AJ133" s="177" t="e">
        <f aca="false"/>
        <v>#DIV/0!</v>
      </c>
      <c r="AK133" s="242" t="n">
        <v>1.77343322394918</v>
      </c>
      <c r="AL133" s="241"/>
    </row>
    <row r="134" customFormat="false" ht="15" hidden="false" customHeight="false" outlineLevel="0" collapsed="false">
      <c r="B134" s="206" t="n">
        <v>2607</v>
      </c>
      <c r="C134" s="142" t="s">
        <v>346</v>
      </c>
      <c r="D134" s="234" t="n">
        <v>0.00556873975263707</v>
      </c>
      <c r="E134" s="242" t="n">
        <v>0</v>
      </c>
      <c r="F134" s="242" t="n">
        <v>1.53751477829063</v>
      </c>
      <c r="G134" s="242" t="n">
        <v>0.0286445512424692</v>
      </c>
      <c r="H134" s="242" t="n">
        <v>0.829500810820759</v>
      </c>
      <c r="I134" s="242" t="n">
        <v>0</v>
      </c>
      <c r="J134" s="242" t="n">
        <v>0.803937390058777</v>
      </c>
      <c r="K134" s="242" t="n">
        <v>0</v>
      </c>
      <c r="L134" s="242" t="n">
        <v>0</v>
      </c>
      <c r="M134" s="242" t="n">
        <v>0</v>
      </c>
      <c r="N134" s="242" t="n">
        <v>0</v>
      </c>
      <c r="O134" s="242" t="n">
        <v>0</v>
      </c>
      <c r="P134" s="242" t="n">
        <v>0.223256801761208</v>
      </c>
      <c r="Q134" s="242" t="n">
        <v>0</v>
      </c>
      <c r="R134" s="242" t="n">
        <v>0</v>
      </c>
      <c r="S134" s="242" t="n">
        <v>0</v>
      </c>
      <c r="T134" s="242" t="n">
        <v>0</v>
      </c>
      <c r="U134" s="242" t="n">
        <v>0.463070796146772</v>
      </c>
      <c r="V134" s="242" t="n">
        <v>0</v>
      </c>
      <c r="W134" s="242" t="n">
        <v>0</v>
      </c>
      <c r="X134" s="242" t="n">
        <v>0</v>
      </c>
      <c r="Y134" s="242" t="n">
        <v>0</v>
      </c>
      <c r="Z134" s="242" t="n">
        <v>0</v>
      </c>
      <c r="AA134" s="242" t="n">
        <v>0</v>
      </c>
      <c r="AB134" s="242" t="n">
        <v>5.42440847650519</v>
      </c>
      <c r="AC134" s="242" t="n">
        <v>0</v>
      </c>
      <c r="AD134" s="242" t="n">
        <v>0</v>
      </c>
      <c r="AE134" s="242" t="n">
        <v>0</v>
      </c>
      <c r="AF134" s="242" t="n">
        <v>0.993661588954149</v>
      </c>
      <c r="AG134" s="242" t="n">
        <v>0.670292447359125</v>
      </c>
      <c r="AH134" s="242" t="n">
        <v>0.81847693159144</v>
      </c>
      <c r="AI134" s="242" t="n">
        <v>0.211466352753614</v>
      </c>
      <c r="AJ134" s="177" t="e">
        <f aca="false"/>
        <v>#DIV/0!</v>
      </c>
      <c r="AK134" s="242" t="n">
        <v>2.21402275237855</v>
      </c>
      <c r="AL134" s="241"/>
    </row>
    <row r="135" customFormat="false" ht="15" hidden="false" customHeight="false" outlineLevel="0" collapsed="false">
      <c r="B135" s="206" t="n">
        <v>2608</v>
      </c>
      <c r="C135" s="142" t="s">
        <v>347</v>
      </c>
      <c r="D135" s="234" t="n">
        <v>0</v>
      </c>
      <c r="E135" s="242" t="n">
        <v>0</v>
      </c>
      <c r="F135" s="242" t="n">
        <v>0</v>
      </c>
      <c r="G135" s="242" t="n">
        <v>0</v>
      </c>
      <c r="H135" s="242" t="n">
        <v>0</v>
      </c>
      <c r="I135" s="242" t="n">
        <v>0</v>
      </c>
      <c r="J135" s="242" t="n">
        <v>0</v>
      </c>
      <c r="K135" s="242" t="n">
        <v>0</v>
      </c>
      <c r="L135" s="242" t="n">
        <v>0</v>
      </c>
      <c r="M135" s="242" t="n">
        <v>0</v>
      </c>
      <c r="N135" s="242" t="n">
        <v>0</v>
      </c>
      <c r="O135" s="242" t="n">
        <v>0</v>
      </c>
      <c r="P135" s="242" t="n">
        <v>0</v>
      </c>
      <c r="Q135" s="242" t="n">
        <v>0</v>
      </c>
      <c r="R135" s="242" t="n">
        <v>0</v>
      </c>
      <c r="S135" s="242" t="n">
        <v>0</v>
      </c>
      <c r="T135" s="242" t="n">
        <v>0</v>
      </c>
      <c r="U135" s="242" t="n">
        <v>0</v>
      </c>
      <c r="V135" s="242" t="n">
        <v>0</v>
      </c>
      <c r="W135" s="242" t="n">
        <v>0</v>
      </c>
      <c r="X135" s="242" t="n">
        <v>0</v>
      </c>
      <c r="Y135" s="242" t="n">
        <v>0</v>
      </c>
      <c r="Z135" s="242" t="n">
        <v>0</v>
      </c>
      <c r="AA135" s="242" t="n">
        <v>0</v>
      </c>
      <c r="AB135" s="242" t="n">
        <v>0</v>
      </c>
      <c r="AC135" s="242" t="n">
        <v>0</v>
      </c>
      <c r="AD135" s="242" t="n">
        <v>0</v>
      </c>
      <c r="AE135" s="242" t="n">
        <v>0</v>
      </c>
      <c r="AF135" s="242" t="n">
        <v>0</v>
      </c>
      <c r="AG135" s="242" t="n">
        <v>0</v>
      </c>
      <c r="AH135" s="242" t="n">
        <v>0</v>
      </c>
      <c r="AI135" s="242" t="n">
        <v>0</v>
      </c>
      <c r="AJ135" s="177" t="e">
        <f aca="false"/>
        <v>#DIV/0!</v>
      </c>
      <c r="AK135" s="242" t="n">
        <v>0</v>
      </c>
      <c r="AL135" s="241"/>
    </row>
    <row r="136" customFormat="false" ht="15" hidden="false" customHeight="false" outlineLevel="0" collapsed="false">
      <c r="B136" s="206" t="n">
        <v>2609</v>
      </c>
      <c r="C136" s="142" t="s">
        <v>348</v>
      </c>
      <c r="D136" s="234" t="n">
        <v>0</v>
      </c>
      <c r="E136" s="242" t="n">
        <v>0</v>
      </c>
      <c r="F136" s="242" t="n">
        <v>0</v>
      </c>
      <c r="G136" s="242" t="n">
        <v>0</v>
      </c>
      <c r="H136" s="242" t="n">
        <v>0</v>
      </c>
      <c r="I136" s="242" t="n">
        <v>0</v>
      </c>
      <c r="J136" s="242" t="n">
        <v>0</v>
      </c>
      <c r="K136" s="242" t="n">
        <v>0</v>
      </c>
      <c r="L136" s="242" t="n">
        <v>0</v>
      </c>
      <c r="M136" s="242" t="n">
        <v>0</v>
      </c>
      <c r="N136" s="242" t="n">
        <v>0</v>
      </c>
      <c r="O136" s="242" t="n">
        <v>0</v>
      </c>
      <c r="P136" s="242" t="n">
        <v>0</v>
      </c>
      <c r="Q136" s="242" t="n">
        <v>0</v>
      </c>
      <c r="R136" s="242" t="n">
        <v>0</v>
      </c>
      <c r="S136" s="242" t="n">
        <v>0</v>
      </c>
      <c r="T136" s="242" t="n">
        <v>0</v>
      </c>
      <c r="U136" s="242" t="n">
        <v>0</v>
      </c>
      <c r="V136" s="242" t="n">
        <v>0</v>
      </c>
      <c r="W136" s="242" t="n">
        <v>0</v>
      </c>
      <c r="X136" s="242" t="n">
        <v>0</v>
      </c>
      <c r="Y136" s="242" t="n">
        <v>0</v>
      </c>
      <c r="Z136" s="242" t="n">
        <v>0</v>
      </c>
      <c r="AA136" s="242" t="n">
        <v>0</v>
      </c>
      <c r="AB136" s="242" t="n">
        <v>0</v>
      </c>
      <c r="AC136" s="242" t="n">
        <v>0</v>
      </c>
      <c r="AD136" s="242" t="n">
        <v>0</v>
      </c>
      <c r="AE136" s="242" t="n">
        <v>0</v>
      </c>
      <c r="AF136" s="242" t="n">
        <v>0</v>
      </c>
      <c r="AG136" s="242" t="n">
        <v>0</v>
      </c>
      <c r="AH136" s="242" t="n">
        <v>0</v>
      </c>
      <c r="AI136" s="242" t="n">
        <v>0</v>
      </c>
      <c r="AJ136" s="177" t="e">
        <f aca="false"/>
        <v>#DIV/0!</v>
      </c>
      <c r="AK136" s="242" t="n">
        <v>0</v>
      </c>
      <c r="AL136" s="241"/>
    </row>
    <row r="137" customFormat="false" ht="15" hidden="false" customHeight="false" outlineLevel="0" collapsed="false">
      <c r="B137" s="206" t="n">
        <v>27</v>
      </c>
      <c r="C137" s="142" t="s">
        <v>350</v>
      </c>
      <c r="D137" s="234" t="n">
        <v>1.36653517652426E-006</v>
      </c>
      <c r="E137" s="242" t="n">
        <v>0.00726051512394892</v>
      </c>
      <c r="F137" s="242" t="n">
        <v>2.88539278090603</v>
      </c>
      <c r="G137" s="242" t="n">
        <v>0</v>
      </c>
      <c r="H137" s="242" t="n">
        <v>1.338131160345</v>
      </c>
      <c r="I137" s="242" t="n">
        <v>0</v>
      </c>
      <c r="J137" s="242" t="n">
        <v>1.14875231236531</v>
      </c>
      <c r="K137" s="242" t="n">
        <v>2.59617889009519</v>
      </c>
      <c r="L137" s="242" t="n">
        <v>0</v>
      </c>
      <c r="M137" s="242" t="n">
        <v>0</v>
      </c>
      <c r="N137" s="242" t="n">
        <v>3.10649595150091</v>
      </c>
      <c r="O137" s="242" t="n">
        <v>0</v>
      </c>
      <c r="P137" s="242" t="n">
        <v>0.796392380326363</v>
      </c>
      <c r="Q137" s="242" t="n">
        <v>0.0958285291186932</v>
      </c>
      <c r="R137" s="242" t="n">
        <v>0</v>
      </c>
      <c r="S137" s="242" t="n">
        <v>0</v>
      </c>
      <c r="T137" s="242" t="n">
        <v>0</v>
      </c>
      <c r="U137" s="242" t="n">
        <v>0</v>
      </c>
      <c r="V137" s="242" t="n">
        <v>0.310962757612603</v>
      </c>
      <c r="W137" s="242" t="n">
        <v>0</v>
      </c>
      <c r="X137" s="242" t="n">
        <v>0</v>
      </c>
      <c r="Y137" s="242" t="n">
        <v>3.19332924903989</v>
      </c>
      <c r="Z137" s="242" t="n">
        <v>0</v>
      </c>
      <c r="AA137" s="242" t="n">
        <v>0</v>
      </c>
      <c r="AB137" s="242" t="n">
        <v>0</v>
      </c>
      <c r="AC137" s="242" t="n">
        <v>0.0100724040933911</v>
      </c>
      <c r="AD137" s="242" t="n">
        <v>0</v>
      </c>
      <c r="AE137" s="242" t="n">
        <v>0</v>
      </c>
      <c r="AF137" s="242" t="n">
        <v>0.249157405310477</v>
      </c>
      <c r="AG137" s="242" t="n">
        <v>1.08744240095514</v>
      </c>
      <c r="AH137" s="242" t="n">
        <v>1.62660412188429</v>
      </c>
      <c r="AI137" s="242" t="n">
        <v>0.206915481574547</v>
      </c>
      <c r="AJ137" s="177" t="e">
        <f aca="false"/>
        <v>#DIV/0!</v>
      </c>
      <c r="AK137" s="242" t="n">
        <v>0</v>
      </c>
      <c r="AL137" s="241"/>
    </row>
    <row r="138" customFormat="false" ht="15" hidden="false" customHeight="false" outlineLevel="0" collapsed="false">
      <c r="B138" s="206" t="n">
        <v>28</v>
      </c>
      <c r="C138" s="142" t="s">
        <v>360</v>
      </c>
      <c r="D138" s="234" t="n">
        <v>0.022084730600218</v>
      </c>
      <c r="E138" s="242" t="n">
        <v>0</v>
      </c>
      <c r="F138" s="242" t="n">
        <v>1.13024640430614</v>
      </c>
      <c r="G138" s="242" t="n">
        <v>0.589258333330112</v>
      </c>
      <c r="H138" s="242" t="n">
        <v>1.05718059878043</v>
      </c>
      <c r="I138" s="242" t="n">
        <v>0</v>
      </c>
      <c r="J138" s="242" t="n">
        <v>0.184548510561585</v>
      </c>
      <c r="K138" s="242" t="n">
        <v>1.18266694341398</v>
      </c>
      <c r="L138" s="242" t="n">
        <v>0</v>
      </c>
      <c r="M138" s="242" t="n">
        <v>0</v>
      </c>
      <c r="N138" s="242" t="n">
        <v>0</v>
      </c>
      <c r="O138" s="242" t="n">
        <v>0</v>
      </c>
      <c r="P138" s="242" t="n">
        <v>0.132003957934275</v>
      </c>
      <c r="Q138" s="242" t="n">
        <v>0</v>
      </c>
      <c r="R138" s="242" t="n">
        <v>0</v>
      </c>
      <c r="S138" s="242" t="n">
        <v>0</v>
      </c>
      <c r="T138" s="242" t="n">
        <v>0</v>
      </c>
      <c r="U138" s="242" t="n">
        <v>0</v>
      </c>
      <c r="V138" s="242" t="n">
        <v>0</v>
      </c>
      <c r="W138" s="242" t="n">
        <v>0</v>
      </c>
      <c r="X138" s="242" t="n">
        <v>6.78910296820345</v>
      </c>
      <c r="Y138" s="242" t="n">
        <v>0.000753362322102547</v>
      </c>
      <c r="Z138" s="242" t="n">
        <v>0</v>
      </c>
      <c r="AA138" s="242" t="n">
        <v>0</v>
      </c>
      <c r="AB138" s="242" t="n">
        <v>1.08488169584348</v>
      </c>
      <c r="AC138" s="242" t="n">
        <v>0</v>
      </c>
      <c r="AD138" s="242" t="n">
        <v>2.41937658734923</v>
      </c>
      <c r="AE138" s="242" t="n">
        <v>0</v>
      </c>
      <c r="AF138" s="242" t="n">
        <v>0.255141090808753</v>
      </c>
      <c r="AG138" s="242" t="n">
        <v>0.721861686293788</v>
      </c>
      <c r="AH138" s="242" t="n">
        <v>0.632132361354917</v>
      </c>
      <c r="AI138" s="242" t="n">
        <v>0.911659856832038</v>
      </c>
      <c r="AJ138" s="177" t="e">
        <f aca="false"/>
        <v>#DIV/0!</v>
      </c>
      <c r="AK138" s="242" t="n">
        <v>0.535221356482767</v>
      </c>
      <c r="AL138" s="241"/>
    </row>
    <row r="139" customFormat="false" ht="15" hidden="false" customHeight="false" outlineLevel="0" collapsed="false">
      <c r="B139" s="206" t="n">
        <v>2801</v>
      </c>
      <c r="C139" s="142" t="s">
        <v>361</v>
      </c>
      <c r="D139" s="234" t="n">
        <v>0.011891778015502</v>
      </c>
      <c r="E139" s="242" t="n">
        <v>0</v>
      </c>
      <c r="F139" s="242" t="n">
        <v>0.161772978338144</v>
      </c>
      <c r="G139" s="242" t="n">
        <v>0.589258333330112</v>
      </c>
      <c r="H139" s="242" t="n">
        <v>0.401549895980971</v>
      </c>
      <c r="I139" s="242" t="n">
        <v>0</v>
      </c>
      <c r="J139" s="242" t="n">
        <v>0.184548510561585</v>
      </c>
      <c r="K139" s="242" t="n">
        <v>1.18266694341398</v>
      </c>
      <c r="L139" s="242" t="n">
        <v>0</v>
      </c>
      <c r="M139" s="242" t="n">
        <v>0</v>
      </c>
      <c r="N139" s="242" t="n">
        <v>0</v>
      </c>
      <c r="O139" s="242" t="n">
        <v>0</v>
      </c>
      <c r="P139" s="242" t="n">
        <v>0.132003957934275</v>
      </c>
      <c r="Q139" s="242" t="n">
        <v>0</v>
      </c>
      <c r="R139" s="242" t="n">
        <v>0</v>
      </c>
      <c r="S139" s="242" t="n">
        <v>0</v>
      </c>
      <c r="T139" s="242" t="n">
        <v>0</v>
      </c>
      <c r="U139" s="242" t="n">
        <v>0</v>
      </c>
      <c r="V139" s="242" t="n">
        <v>0</v>
      </c>
      <c r="W139" s="242" t="n">
        <v>0</v>
      </c>
      <c r="X139" s="242" t="n">
        <v>0</v>
      </c>
      <c r="Y139" s="242" t="n">
        <v>0</v>
      </c>
      <c r="Z139" s="242" t="n">
        <v>0</v>
      </c>
      <c r="AA139" s="242" t="n">
        <v>0</v>
      </c>
      <c r="AB139" s="242" t="n">
        <v>0</v>
      </c>
      <c r="AC139" s="242" t="n">
        <v>0</v>
      </c>
      <c r="AD139" s="242" t="n">
        <v>0</v>
      </c>
      <c r="AE139" s="242" t="n">
        <v>0</v>
      </c>
      <c r="AF139" s="242" t="n">
        <v>0</v>
      </c>
      <c r="AG139" s="242" t="n">
        <v>0.28912614625551</v>
      </c>
      <c r="AH139" s="242" t="n">
        <v>0.183520778093252</v>
      </c>
      <c r="AI139" s="242" t="n">
        <v>0.520679541903393</v>
      </c>
      <c r="AJ139" s="177" t="e">
        <f aca="false"/>
        <v>#DIV/0!</v>
      </c>
      <c r="AK139" s="242" t="n">
        <v>0</v>
      </c>
      <c r="AL139" s="241"/>
    </row>
    <row r="140" customFormat="false" ht="15" hidden="false" customHeight="false" outlineLevel="0" collapsed="false">
      <c r="B140" s="206" t="n">
        <v>2802</v>
      </c>
      <c r="C140" s="142" t="s">
        <v>363</v>
      </c>
      <c r="D140" s="234" t="n">
        <v>0</v>
      </c>
      <c r="E140" s="242" t="n">
        <v>0</v>
      </c>
      <c r="F140" s="242" t="n">
        <v>0</v>
      </c>
      <c r="G140" s="242" t="n">
        <v>0</v>
      </c>
      <c r="H140" s="242" t="n">
        <v>0</v>
      </c>
      <c r="I140" s="242" t="n">
        <v>0</v>
      </c>
      <c r="J140" s="242" t="n">
        <v>0</v>
      </c>
      <c r="K140" s="242" t="n">
        <v>0</v>
      </c>
      <c r="L140" s="242" t="n">
        <v>0</v>
      </c>
      <c r="M140" s="242" t="n">
        <v>0</v>
      </c>
      <c r="N140" s="242" t="n">
        <v>0</v>
      </c>
      <c r="O140" s="242" t="n">
        <v>0</v>
      </c>
      <c r="P140" s="242" t="n">
        <v>0</v>
      </c>
      <c r="Q140" s="242" t="n">
        <v>0</v>
      </c>
      <c r="R140" s="242" t="n">
        <v>0</v>
      </c>
      <c r="S140" s="242" t="n">
        <v>0</v>
      </c>
      <c r="T140" s="242" t="n">
        <v>0</v>
      </c>
      <c r="U140" s="242" t="n">
        <v>0</v>
      </c>
      <c r="V140" s="242" t="n">
        <v>0</v>
      </c>
      <c r="W140" s="242" t="n">
        <v>0</v>
      </c>
      <c r="X140" s="242" t="n">
        <v>6.78910296820345</v>
      </c>
      <c r="Y140" s="242" t="n">
        <v>0.000753362322102547</v>
      </c>
      <c r="Z140" s="242" t="n">
        <v>0</v>
      </c>
      <c r="AA140" s="242" t="n">
        <v>0</v>
      </c>
      <c r="AB140" s="242" t="n">
        <v>0</v>
      </c>
      <c r="AC140" s="242" t="n">
        <v>0</v>
      </c>
      <c r="AD140" s="242" t="n">
        <v>2.41937658734923</v>
      </c>
      <c r="AE140" s="242" t="n">
        <v>0</v>
      </c>
      <c r="AF140" s="242" t="n">
        <v>0.0583014476988144</v>
      </c>
      <c r="AG140" s="242" t="n">
        <v>0.00511550673869496</v>
      </c>
      <c r="AH140" s="242" t="n">
        <v>0</v>
      </c>
      <c r="AI140" s="242" t="n">
        <v>0.00391491007475548</v>
      </c>
      <c r="AJ140" s="177" t="e">
        <f aca="false"/>
        <v>#DIV/0!</v>
      </c>
      <c r="AK140" s="242" t="n">
        <v>0.096633960874393</v>
      </c>
      <c r="AL140" s="241"/>
    </row>
    <row r="141" customFormat="false" ht="15" hidden="false" customHeight="false" outlineLevel="0" collapsed="false">
      <c r="B141" s="206" t="n">
        <v>29</v>
      </c>
      <c r="C141" s="142" t="s">
        <v>364</v>
      </c>
      <c r="D141" s="234" t="n">
        <v>0.000440439040707324</v>
      </c>
      <c r="E141" s="242" t="n">
        <v>0.709311476910402</v>
      </c>
      <c r="F141" s="242" t="n">
        <v>2.71684851079469</v>
      </c>
      <c r="G141" s="242" t="n">
        <v>0.741099292128172</v>
      </c>
      <c r="H141" s="242" t="n">
        <v>1.50886802241543</v>
      </c>
      <c r="I141" s="242" t="n">
        <v>1.59448212509983</v>
      </c>
      <c r="J141" s="242" t="n">
        <v>0.314666438371344</v>
      </c>
      <c r="K141" s="242" t="n">
        <v>0.497396370416248</v>
      </c>
      <c r="L141" s="242" t="n">
        <v>0.155122431060394</v>
      </c>
      <c r="M141" s="242" t="n">
        <v>0.364019331142848</v>
      </c>
      <c r="N141" s="242" t="n">
        <v>0.136475502160649</v>
      </c>
      <c r="O141" s="242" t="n">
        <v>0.761684433720421</v>
      </c>
      <c r="P141" s="242" t="n">
        <v>0.503544248651844</v>
      </c>
      <c r="Q141" s="242" t="n">
        <v>0.241460071335473</v>
      </c>
      <c r="R141" s="242" t="n">
        <v>0.131235466927168</v>
      </c>
      <c r="S141" s="242" t="n">
        <v>3.114133888992</v>
      </c>
      <c r="T141" s="242" t="n">
        <v>2.66930395549357</v>
      </c>
      <c r="U141" s="242" t="n">
        <v>0.19667298504233</v>
      </c>
      <c r="V141" s="242" t="n">
        <v>0.61632910343895</v>
      </c>
      <c r="W141" s="242" t="n">
        <v>0.332582069684215</v>
      </c>
      <c r="X141" s="242" t="n">
        <v>0.0185419841492743</v>
      </c>
      <c r="Y141" s="242" t="n">
        <v>1.55666405631811</v>
      </c>
      <c r="Z141" s="242" t="n">
        <v>1.31497869969076</v>
      </c>
      <c r="AA141" s="242" t="n">
        <v>0.0232512812903686</v>
      </c>
      <c r="AB141" s="242" t="n">
        <v>0.0129463462146082</v>
      </c>
      <c r="AC141" s="242" t="n">
        <v>5.31816331090861</v>
      </c>
      <c r="AD141" s="242" t="n">
        <v>0.337952967923629</v>
      </c>
      <c r="AE141" s="242" t="n">
        <v>0.187331912096466</v>
      </c>
      <c r="AF141" s="242" t="n">
        <v>0.892343122069814</v>
      </c>
      <c r="AG141" s="242" t="n">
        <v>1.16687458495759</v>
      </c>
      <c r="AH141" s="242" t="n">
        <v>1.5358082205546</v>
      </c>
      <c r="AI141" s="242" t="n">
        <v>0.596302156496908</v>
      </c>
      <c r="AJ141" s="177" t="e">
        <f aca="false"/>
        <v>#DIV/0!</v>
      </c>
      <c r="AK141" s="242" t="n">
        <v>0.151262415684596</v>
      </c>
      <c r="AL141" s="241"/>
    </row>
    <row r="142" s="213" customFormat="true" ht="15" hidden="false" customHeight="false" outlineLevel="0" collapsed="false">
      <c r="B142" s="211"/>
      <c r="C142" s="11" t="s">
        <v>377</v>
      </c>
      <c r="D142" s="245" t="n">
        <v>1</v>
      </c>
      <c r="E142" s="246" t="n">
        <v>100</v>
      </c>
      <c r="F142" s="246" t="n">
        <v>100</v>
      </c>
      <c r="G142" s="246" t="n">
        <v>100</v>
      </c>
      <c r="H142" s="246" t="n">
        <v>100</v>
      </c>
      <c r="I142" s="246" t="n">
        <v>100</v>
      </c>
      <c r="J142" s="246" t="n">
        <v>100</v>
      </c>
      <c r="K142" s="246" t="n">
        <v>100</v>
      </c>
      <c r="L142" s="246" t="n">
        <v>100</v>
      </c>
      <c r="M142" s="246" t="n">
        <v>100</v>
      </c>
      <c r="N142" s="246" t="n">
        <v>100</v>
      </c>
      <c r="O142" s="246" t="n">
        <v>100</v>
      </c>
      <c r="P142" s="246" t="n">
        <v>100</v>
      </c>
      <c r="Q142" s="246" t="n">
        <v>100</v>
      </c>
      <c r="R142" s="246" t="n">
        <v>100</v>
      </c>
      <c r="S142" s="246" t="n">
        <v>100</v>
      </c>
      <c r="T142" s="246" t="n">
        <v>100</v>
      </c>
      <c r="U142" s="246" t="n">
        <v>100</v>
      </c>
      <c r="V142" s="246" t="n">
        <v>100</v>
      </c>
      <c r="W142" s="246" t="n">
        <v>100</v>
      </c>
      <c r="X142" s="246" t="n">
        <v>100</v>
      </c>
      <c r="Y142" s="246" t="n">
        <v>100</v>
      </c>
      <c r="Z142" s="246" t="n">
        <v>100</v>
      </c>
      <c r="AA142" s="246" t="n">
        <v>100</v>
      </c>
      <c r="AB142" s="246" t="n">
        <v>100</v>
      </c>
      <c r="AC142" s="246" t="n">
        <v>100</v>
      </c>
      <c r="AD142" s="246" t="n">
        <v>100</v>
      </c>
      <c r="AE142" s="246" t="n">
        <v>100</v>
      </c>
      <c r="AF142" s="246" t="n">
        <v>100</v>
      </c>
      <c r="AG142" s="246" t="n">
        <v>100</v>
      </c>
      <c r="AH142" s="246" t="n">
        <v>100</v>
      </c>
      <c r="AI142" s="246" t="n">
        <v>100</v>
      </c>
      <c r="AJ142" s="247" t="e">
        <f aca="false"/>
        <v>#DIV/0!</v>
      </c>
      <c r="AK142" s="246" t="n">
        <v>100</v>
      </c>
      <c r="AL142" s="243"/>
    </row>
    <row r="143" s="213" customFormat="true" ht="15" hidden="false" customHeight="false" outlineLevel="0" collapsed="false">
      <c r="B143" s="211"/>
      <c r="C143" s="11"/>
      <c r="D143" s="245"/>
      <c r="E143" s="246"/>
      <c r="F143" s="246"/>
      <c r="G143" s="246"/>
      <c r="H143" s="246"/>
      <c r="I143" s="246"/>
      <c r="J143" s="246"/>
      <c r="K143" s="246"/>
      <c r="L143" s="246"/>
      <c r="M143" s="246"/>
      <c r="N143" s="246"/>
      <c r="O143" s="246"/>
      <c r="P143" s="246"/>
      <c r="Q143" s="246"/>
      <c r="R143" s="246"/>
      <c r="S143" s="246"/>
      <c r="T143" s="246"/>
      <c r="U143" s="246"/>
      <c r="V143" s="246"/>
      <c r="W143" s="246"/>
      <c r="X143" s="246"/>
      <c r="Y143" s="246"/>
      <c r="Z143" s="246"/>
      <c r="AA143" s="246"/>
      <c r="AB143" s="246"/>
      <c r="AC143" s="246"/>
      <c r="AD143" s="246"/>
      <c r="AE143" s="246"/>
      <c r="AF143" s="246"/>
      <c r="AG143" s="246"/>
      <c r="AH143" s="246"/>
      <c r="AI143" s="246"/>
      <c r="AJ143" s="247"/>
      <c r="AK143" s="246"/>
      <c r="AL143" s="243"/>
    </row>
    <row r="144" s="248" customFormat="true" ht="15" hidden="false" customHeight="false" outlineLevel="0" collapsed="false">
      <c r="B144" s="249"/>
      <c r="C144" s="248" t="s">
        <v>704</v>
      </c>
      <c r="D144" s="250" t="n">
        <v>0</v>
      </c>
      <c r="E144" s="250" t="n">
        <v>0</v>
      </c>
      <c r="F144" s="250" t="n">
        <v>0</v>
      </c>
      <c r="G144" s="250" t="n">
        <v>0</v>
      </c>
      <c r="H144" s="250" t="n">
        <v>0</v>
      </c>
      <c r="I144" s="250" t="n">
        <v>0</v>
      </c>
      <c r="J144" s="250" t="n">
        <v>0</v>
      </c>
      <c r="K144" s="250" t="n">
        <v>0</v>
      </c>
      <c r="L144" s="250" t="n">
        <v>0</v>
      </c>
      <c r="M144" s="250" t="n">
        <v>0</v>
      </c>
      <c r="N144" s="250" t="n">
        <v>0</v>
      </c>
      <c r="O144" s="250" t="n">
        <v>0</v>
      </c>
      <c r="P144" s="250" t="n">
        <v>0</v>
      </c>
      <c r="Q144" s="250" t="n">
        <v>0</v>
      </c>
      <c r="R144" s="250" t="n">
        <v>0</v>
      </c>
      <c r="S144" s="250" t="n">
        <v>0</v>
      </c>
      <c r="T144" s="250" t="n">
        <v>0</v>
      </c>
      <c r="U144" s="250" t="n">
        <v>0</v>
      </c>
      <c r="V144" s="250" t="n">
        <v>0</v>
      </c>
      <c r="W144" s="250" t="n">
        <v>0</v>
      </c>
      <c r="X144" s="250" t="n">
        <v>0</v>
      </c>
      <c r="Y144" s="250" t="n">
        <v>0</v>
      </c>
      <c r="Z144" s="250" t="n">
        <v>0</v>
      </c>
      <c r="AA144" s="250" t="n">
        <v>0</v>
      </c>
      <c r="AB144" s="250" t="n">
        <v>0</v>
      </c>
      <c r="AC144" s="250" t="n">
        <v>0</v>
      </c>
      <c r="AD144" s="250" t="n">
        <v>0</v>
      </c>
      <c r="AE144" s="250" t="n">
        <v>0</v>
      </c>
      <c r="AF144" s="250" t="n">
        <v>0</v>
      </c>
      <c r="AG144" s="250" t="n">
        <v>0</v>
      </c>
      <c r="AH144" s="250" t="n">
        <v>0</v>
      </c>
      <c r="AI144" s="250" t="n">
        <v>0</v>
      </c>
      <c r="AJ144" s="251" t="n">
        <v>0</v>
      </c>
      <c r="AK144" s="250" t="n">
        <v>0</v>
      </c>
      <c r="AL144" s="252"/>
    </row>
    <row r="145" customFormat="false" ht="15" hidden="false" customHeight="false" outlineLevel="0" collapsed="false">
      <c r="B145" s="206"/>
      <c r="C145" s="11"/>
      <c r="D145" s="234"/>
      <c r="E145" s="242"/>
      <c r="F145" s="242"/>
      <c r="G145" s="242"/>
      <c r="H145" s="242"/>
      <c r="I145" s="242"/>
      <c r="J145" s="242"/>
      <c r="K145" s="242"/>
      <c r="L145" s="242"/>
      <c r="M145" s="242"/>
      <c r="N145" s="242"/>
      <c r="O145" s="242"/>
      <c r="P145" s="242"/>
      <c r="Q145" s="242"/>
      <c r="R145" s="242"/>
      <c r="S145" s="242"/>
      <c r="T145" s="242"/>
      <c r="U145" s="242"/>
      <c r="V145" s="242"/>
      <c r="W145" s="242"/>
      <c r="X145" s="242"/>
      <c r="Y145" s="242"/>
      <c r="Z145" s="242"/>
      <c r="AA145" s="242"/>
      <c r="AB145" s="242"/>
      <c r="AC145" s="242"/>
      <c r="AD145" s="242"/>
      <c r="AE145" s="242"/>
      <c r="AF145" s="242"/>
      <c r="AG145" s="242"/>
      <c r="AH145" s="242"/>
      <c r="AI145" s="242"/>
      <c r="AJ145" s="177"/>
      <c r="AK145" s="242"/>
      <c r="AL145" s="241"/>
    </row>
    <row r="146" s="213" customFormat="true" ht="15" hidden="false" customHeight="false" outlineLevel="0" collapsed="false">
      <c r="B146" s="211"/>
      <c r="C146" s="11" t="s">
        <v>378</v>
      </c>
      <c r="D146" s="245" t="n">
        <v>0</v>
      </c>
      <c r="E146" s="246" t="n">
        <v>0</v>
      </c>
      <c r="F146" s="246" t="n">
        <v>0</v>
      </c>
      <c r="G146" s="246" t="n">
        <v>0</v>
      </c>
      <c r="H146" s="246" t="n">
        <v>0</v>
      </c>
      <c r="I146" s="246" t="n">
        <v>0</v>
      </c>
      <c r="J146" s="246" t="n">
        <v>0</v>
      </c>
      <c r="K146" s="246" t="n">
        <v>0</v>
      </c>
      <c r="L146" s="246" t="n">
        <v>0</v>
      </c>
      <c r="M146" s="246" t="n">
        <v>0</v>
      </c>
      <c r="N146" s="246" t="n">
        <v>0</v>
      </c>
      <c r="O146" s="246" t="n">
        <v>0</v>
      </c>
      <c r="P146" s="246" t="n">
        <v>0</v>
      </c>
      <c r="Q146" s="246" t="n">
        <v>0</v>
      </c>
      <c r="R146" s="246" t="n">
        <v>0</v>
      </c>
      <c r="S146" s="246" t="n">
        <v>0</v>
      </c>
      <c r="T146" s="246" t="n">
        <v>0</v>
      </c>
      <c r="U146" s="246" t="n">
        <v>0</v>
      </c>
      <c r="V146" s="246" t="n">
        <v>0</v>
      </c>
      <c r="W146" s="246" t="n">
        <v>0</v>
      </c>
      <c r="X146" s="246" t="n">
        <v>0</v>
      </c>
      <c r="Y146" s="246" t="n">
        <v>0</v>
      </c>
      <c r="Z146" s="246" t="n">
        <v>0</v>
      </c>
      <c r="AA146" s="246" t="n">
        <v>0</v>
      </c>
      <c r="AB146" s="246" t="n">
        <v>0</v>
      </c>
      <c r="AC146" s="246" t="n">
        <v>0</v>
      </c>
      <c r="AD146" s="246" t="n">
        <v>0</v>
      </c>
      <c r="AE146" s="246" t="n">
        <v>0</v>
      </c>
      <c r="AF146" s="246" t="n">
        <v>0</v>
      </c>
      <c r="AG146" s="246" t="n">
        <v>0</v>
      </c>
      <c r="AH146" s="246" t="n">
        <v>0</v>
      </c>
      <c r="AI146" s="246" t="n">
        <v>0</v>
      </c>
      <c r="AJ146" s="247" t="e">
        <f aca="false"/>
        <v>#DIV/0!</v>
      </c>
      <c r="AK146" s="246" t="n">
        <v>0</v>
      </c>
      <c r="AL146" s="243"/>
    </row>
    <row r="147" customFormat="false" ht="15" hidden="false" customHeight="false" outlineLevel="0" collapsed="false">
      <c r="B147" s="206" t="n">
        <v>31</v>
      </c>
      <c r="C147" s="142" t="s">
        <v>379</v>
      </c>
      <c r="D147" s="234" t="n">
        <v>0.841857861973053</v>
      </c>
      <c r="E147" s="242" t="n">
        <v>58.7766497512867</v>
      </c>
      <c r="F147" s="242" t="n">
        <v>60.2289758239154</v>
      </c>
      <c r="G147" s="242" t="n">
        <v>83.0068683166557</v>
      </c>
      <c r="H147" s="242" t="n">
        <v>67.318404902142</v>
      </c>
      <c r="I147" s="242" t="n">
        <v>55.6528691032328</v>
      </c>
      <c r="J147" s="242" t="n">
        <v>85.0941841528963</v>
      </c>
      <c r="K147" s="242" t="n">
        <v>70.9972446129034</v>
      </c>
      <c r="L147" s="242" t="n">
        <v>69.2031535076562</v>
      </c>
      <c r="M147" s="242" t="n">
        <v>82.0293581663359</v>
      </c>
      <c r="N147" s="242" t="n">
        <v>82.4675744314499</v>
      </c>
      <c r="O147" s="242" t="n">
        <v>47.3306526817394</v>
      </c>
      <c r="P147" s="242" t="n">
        <v>71.9264627563979</v>
      </c>
      <c r="Q147" s="242" t="n">
        <v>85.3716312578513</v>
      </c>
      <c r="R147" s="242" t="n">
        <v>68.8421113213611</v>
      </c>
      <c r="S147" s="242" t="n">
        <v>70.5883591359162</v>
      </c>
      <c r="T147" s="242" t="n">
        <v>92.6518501535783</v>
      </c>
      <c r="U147" s="242" t="n">
        <v>99.5953566719687</v>
      </c>
      <c r="V147" s="242" t="n">
        <v>75.7083324835353</v>
      </c>
      <c r="W147" s="242" t="n">
        <v>87.8937178350817</v>
      </c>
      <c r="X147" s="242" t="n">
        <v>90.8298072282634</v>
      </c>
      <c r="Y147" s="242" t="n">
        <v>90.0957811295062</v>
      </c>
      <c r="Z147" s="242" t="n">
        <v>63.0223940944143</v>
      </c>
      <c r="AA147" s="242" t="n">
        <v>49.7850736542996</v>
      </c>
      <c r="AB147" s="242" t="n">
        <v>92.8057985659363</v>
      </c>
      <c r="AC147" s="242" t="n">
        <v>86.7482153675015</v>
      </c>
      <c r="AD147" s="242" t="n">
        <v>88.0729802527295</v>
      </c>
      <c r="AE147" s="242" t="n">
        <v>93.6222686996968</v>
      </c>
      <c r="AF147" s="242" t="n">
        <v>79.4439469180377</v>
      </c>
      <c r="AG147" s="242" t="n">
        <v>69.9091074273178</v>
      </c>
      <c r="AH147" s="242" t="n">
        <v>69.1921016977044</v>
      </c>
      <c r="AI147" s="242" t="n">
        <v>68.8352852818624</v>
      </c>
      <c r="AJ147" s="177" t="e">
        <f aca="false"/>
        <v>#DIV/0!</v>
      </c>
      <c r="AK147" s="242" t="n">
        <v>85.1402433900129</v>
      </c>
      <c r="AL147" s="241"/>
    </row>
    <row r="148" customFormat="false" ht="15" hidden="false" customHeight="false" outlineLevel="0" collapsed="false">
      <c r="B148" s="206" t="n">
        <v>32</v>
      </c>
      <c r="C148" s="142" t="s">
        <v>385</v>
      </c>
      <c r="D148" s="234" t="n">
        <v>0</v>
      </c>
      <c r="E148" s="242" t="n">
        <v>0</v>
      </c>
      <c r="F148" s="242" t="n">
        <v>0</v>
      </c>
      <c r="G148" s="242" t="n">
        <v>0.54585622939904</v>
      </c>
      <c r="H148" s="242" t="n">
        <v>0.0699215498052356</v>
      </c>
      <c r="I148" s="242" t="n">
        <v>0</v>
      </c>
      <c r="J148" s="242" t="n">
        <v>0</v>
      </c>
      <c r="K148" s="242" t="n">
        <v>0</v>
      </c>
      <c r="L148" s="242" t="n">
        <v>0</v>
      </c>
      <c r="M148" s="242" t="n">
        <v>0</v>
      </c>
      <c r="N148" s="242" t="n">
        <v>0</v>
      </c>
      <c r="O148" s="242" t="n">
        <v>0</v>
      </c>
      <c r="P148" s="242" t="n">
        <v>0</v>
      </c>
      <c r="Q148" s="242" t="n">
        <v>0</v>
      </c>
      <c r="R148" s="242" t="n">
        <v>0</v>
      </c>
      <c r="S148" s="242" t="n">
        <v>0</v>
      </c>
      <c r="T148" s="242" t="n">
        <v>0</v>
      </c>
      <c r="U148" s="242" t="n">
        <v>0</v>
      </c>
      <c r="V148" s="242" t="n">
        <v>0</v>
      </c>
      <c r="W148" s="242" t="n">
        <v>0</v>
      </c>
      <c r="X148" s="242" t="n">
        <v>0</v>
      </c>
      <c r="Y148" s="242" t="n">
        <v>0</v>
      </c>
      <c r="Z148" s="242" t="n">
        <v>0</v>
      </c>
      <c r="AA148" s="242" t="n">
        <v>0</v>
      </c>
      <c r="AB148" s="242" t="n">
        <v>0</v>
      </c>
      <c r="AC148" s="242" t="n">
        <v>0</v>
      </c>
      <c r="AD148" s="242" t="n">
        <v>0</v>
      </c>
      <c r="AE148" s="242" t="n">
        <v>0</v>
      </c>
      <c r="AF148" s="242" t="n">
        <v>0</v>
      </c>
      <c r="AG148" s="242" t="n">
        <v>0.0448606995954942</v>
      </c>
      <c r="AH148" s="242" t="n">
        <v>0.0779511675241957</v>
      </c>
      <c r="AI148" s="242" t="n">
        <v>0</v>
      </c>
      <c r="AJ148" s="177" t="e">
        <f aca="false"/>
        <v>#DIV/0!</v>
      </c>
      <c r="AK148" s="242" t="n">
        <v>0</v>
      </c>
      <c r="AL148" s="241"/>
    </row>
    <row r="149" customFormat="false" ht="15" hidden="false" customHeight="false" outlineLevel="0" collapsed="false">
      <c r="B149" s="206" t="n">
        <v>33</v>
      </c>
      <c r="C149" s="142" t="s">
        <v>388</v>
      </c>
      <c r="D149" s="234" t="n">
        <v>0.10831247706309</v>
      </c>
      <c r="E149" s="242" t="n">
        <v>24.0851150609512</v>
      </c>
      <c r="F149" s="242" t="n">
        <v>26.4080529506069</v>
      </c>
      <c r="G149" s="242" t="n">
        <v>11.6795997851592</v>
      </c>
      <c r="H149" s="242" t="n">
        <v>21.0239062488978</v>
      </c>
      <c r="I149" s="242" t="n">
        <v>34.8380220405423</v>
      </c>
      <c r="J149" s="242" t="n">
        <v>13.1954325160381</v>
      </c>
      <c r="K149" s="242" t="n">
        <v>10.1227367385322</v>
      </c>
      <c r="L149" s="242" t="n">
        <v>19.3962101017673</v>
      </c>
      <c r="M149" s="242" t="n">
        <v>5.86139283763617</v>
      </c>
      <c r="N149" s="242" t="n">
        <v>7.60300828867121</v>
      </c>
      <c r="O149" s="242" t="n">
        <v>32.8863914547493</v>
      </c>
      <c r="P149" s="242" t="n">
        <v>18.6949712382739</v>
      </c>
      <c r="Q149" s="242" t="n">
        <v>11.8283494053513</v>
      </c>
      <c r="R149" s="242" t="n">
        <v>5.43402501459653</v>
      </c>
      <c r="S149" s="242" t="n">
        <v>15.6774967097241</v>
      </c>
      <c r="T149" s="242" t="n">
        <v>7.34814984642168</v>
      </c>
      <c r="U149" s="242" t="n">
        <v>0.429707755357672</v>
      </c>
      <c r="V149" s="242" t="n">
        <v>16.3875266855931</v>
      </c>
      <c r="W149" s="242" t="n">
        <v>11.8820759743613</v>
      </c>
      <c r="X149" s="242" t="n">
        <v>9.17019277173662</v>
      </c>
      <c r="Y149" s="242" t="n">
        <v>2.89132767002196</v>
      </c>
      <c r="Z149" s="242" t="n">
        <v>34.5129018056342</v>
      </c>
      <c r="AA149" s="242" t="n">
        <v>47.9532699230028</v>
      </c>
      <c r="AB149" s="242" t="n">
        <v>6.98860615343031</v>
      </c>
      <c r="AC149" s="242" t="n">
        <v>9.59882769315889</v>
      </c>
      <c r="AD149" s="242" t="n">
        <v>11.889867116924</v>
      </c>
      <c r="AE149" s="242" t="n">
        <v>5.04757941439702</v>
      </c>
      <c r="AF149" s="242" t="n">
        <v>17.2290244380289</v>
      </c>
      <c r="AG149" s="242" t="n">
        <v>20.0060524485626</v>
      </c>
      <c r="AH149" s="242" t="n">
        <v>20.2687161458567</v>
      </c>
      <c r="AI149" s="242" t="n">
        <v>20.4051822574457</v>
      </c>
      <c r="AJ149" s="177" t="e">
        <f aca="false"/>
        <v>#DIV/0!</v>
      </c>
      <c r="AK149" s="242" t="n">
        <v>14.3862766895217</v>
      </c>
      <c r="AL149" s="241"/>
    </row>
    <row r="150" customFormat="false" ht="15" hidden="false" customHeight="false" outlineLevel="0" collapsed="false">
      <c r="B150" s="206" t="n">
        <v>3301</v>
      </c>
      <c r="C150" s="142" t="s">
        <v>389</v>
      </c>
      <c r="D150" s="234" t="n">
        <v>0.104197745630763</v>
      </c>
      <c r="E150" s="242" t="n">
        <v>24.0848957995828</v>
      </c>
      <c r="F150" s="242" t="n">
        <v>9.4297711665601</v>
      </c>
      <c r="G150" s="242" t="n">
        <v>11.6795997851592</v>
      </c>
      <c r="H150" s="242" t="n">
        <v>13.4261129043452</v>
      </c>
      <c r="I150" s="242" t="n">
        <v>7.62490087382778</v>
      </c>
      <c r="J150" s="242" t="n">
        <v>11.27982407688</v>
      </c>
      <c r="K150" s="242" t="n">
        <v>10.1227367385322</v>
      </c>
      <c r="L150" s="242" t="n">
        <v>11.6500598182591</v>
      </c>
      <c r="M150" s="242" t="n">
        <v>5.81869595593219</v>
      </c>
      <c r="N150" s="242" t="n">
        <v>5.63355544369626</v>
      </c>
      <c r="O150" s="242" t="n">
        <v>9.4941099278329</v>
      </c>
      <c r="P150" s="242" t="n">
        <v>9.67857129570568</v>
      </c>
      <c r="Q150" s="242" t="n">
        <v>5.31388879301629</v>
      </c>
      <c r="R150" s="242" t="n">
        <v>1.79712633634185</v>
      </c>
      <c r="S150" s="242" t="n">
        <v>10.2726220475446</v>
      </c>
      <c r="T150" s="242" t="n">
        <v>7.34625446280333</v>
      </c>
      <c r="U150" s="242" t="n">
        <v>0.429526285020683</v>
      </c>
      <c r="V150" s="242" t="n">
        <v>10.9864235178111</v>
      </c>
      <c r="W150" s="242" t="n">
        <v>2.36825304996296</v>
      </c>
      <c r="X150" s="242" t="n">
        <v>0.295494731394857</v>
      </c>
      <c r="Y150" s="242" t="n">
        <v>2.87432087214825</v>
      </c>
      <c r="Z150" s="242" t="n">
        <v>12.9315125319205</v>
      </c>
      <c r="AA150" s="242" t="n">
        <v>29.0668336331418</v>
      </c>
      <c r="AB150" s="242" t="n">
        <v>6.52837853123027</v>
      </c>
      <c r="AC150" s="242" t="n">
        <v>5.78479680098366</v>
      </c>
      <c r="AD150" s="242" t="n">
        <v>5.78386694285695</v>
      </c>
      <c r="AE150" s="242" t="n">
        <v>0.735869334956215</v>
      </c>
      <c r="AF150" s="242" t="n">
        <v>8.25848994730098</v>
      </c>
      <c r="AG150" s="242" t="n">
        <v>11.9055405606231</v>
      </c>
      <c r="AH150" s="242" t="n">
        <v>9.86209406990582</v>
      </c>
      <c r="AI150" s="242" t="n">
        <v>15.6656484603545</v>
      </c>
      <c r="AJ150" s="177" t="e">
        <f aca="false"/>
        <v>#DIV/0!</v>
      </c>
      <c r="AK150" s="242" t="n">
        <v>7.77714571724557</v>
      </c>
      <c r="AL150" s="241"/>
    </row>
    <row r="151" customFormat="false" ht="15" hidden="false" customHeight="false" outlineLevel="0" collapsed="false">
      <c r="B151" s="206" t="n">
        <v>3303</v>
      </c>
      <c r="C151" s="142" t="s">
        <v>391</v>
      </c>
      <c r="D151" s="234" t="n">
        <v>7.7142353885977E-010</v>
      </c>
      <c r="E151" s="242" t="n">
        <v>0.000219261368380804</v>
      </c>
      <c r="F151" s="242" t="n">
        <v>12.564887597975</v>
      </c>
      <c r="G151" s="242" t="n">
        <v>0</v>
      </c>
      <c r="H151" s="242" t="n">
        <v>5.56534822398085</v>
      </c>
      <c r="I151" s="242" t="n">
        <v>23.4336117506246</v>
      </c>
      <c r="J151" s="242" t="n">
        <v>0.00611381643146696</v>
      </c>
      <c r="K151" s="242" t="n">
        <v>0</v>
      </c>
      <c r="L151" s="242" t="n">
        <v>7.74615028350824</v>
      </c>
      <c r="M151" s="242" t="n">
        <v>0.0362331300284986</v>
      </c>
      <c r="N151" s="242" t="n">
        <v>5.40548983926491E-007</v>
      </c>
      <c r="O151" s="242" t="n">
        <v>23.3922815269164</v>
      </c>
      <c r="P151" s="242" t="n">
        <v>7.69247917767904</v>
      </c>
      <c r="Q151" s="242" t="n">
        <v>6.51446061233505</v>
      </c>
      <c r="R151" s="242" t="n">
        <v>3.63689867825468</v>
      </c>
      <c r="S151" s="242" t="n">
        <v>1.37245002231241</v>
      </c>
      <c r="T151" s="242" t="n">
        <v>0.00189538361835044</v>
      </c>
      <c r="U151" s="242" t="n">
        <v>0.000181470336988405</v>
      </c>
      <c r="V151" s="242" t="n">
        <v>0.209958957439585</v>
      </c>
      <c r="W151" s="242" t="n">
        <v>9.51382292439834</v>
      </c>
      <c r="X151" s="242" t="n">
        <v>1.27682511334606</v>
      </c>
      <c r="Y151" s="242" t="n">
        <v>0.0170067978737053</v>
      </c>
      <c r="Z151" s="242" t="n">
        <v>18.069339143116</v>
      </c>
      <c r="AA151" s="242" t="n">
        <v>13.8069796685675</v>
      </c>
      <c r="AB151" s="242" t="n">
        <v>0.460227622200038</v>
      </c>
      <c r="AC151" s="242" t="n">
        <v>2.61220109765493</v>
      </c>
      <c r="AD151" s="242" t="n">
        <v>4.42465593715083</v>
      </c>
      <c r="AE151" s="242" t="n">
        <v>4.31171007944081</v>
      </c>
      <c r="AF151" s="242" t="n">
        <v>7.05912226164317</v>
      </c>
      <c r="AG151" s="242" t="n">
        <v>6.24862016804774</v>
      </c>
      <c r="AH151" s="242" t="n">
        <v>7.80687540676526</v>
      </c>
      <c r="AI151" s="242" t="n">
        <v>3.9052824701685</v>
      </c>
      <c r="AJ151" s="177" t="e">
        <f aca="false"/>
        <v>#DIV/0!</v>
      </c>
      <c r="AK151" s="242" t="n">
        <v>5.74479782975086</v>
      </c>
      <c r="AL151" s="241"/>
    </row>
    <row r="152" customFormat="false" ht="15" hidden="false" customHeight="false" outlineLevel="0" collapsed="false">
      <c r="B152" s="206" t="n">
        <v>3305</v>
      </c>
      <c r="C152" s="142" t="s">
        <v>395</v>
      </c>
      <c r="D152" s="234" t="n">
        <v>0.00411473066090307</v>
      </c>
      <c r="E152" s="242" t="n">
        <v>0</v>
      </c>
      <c r="F152" s="242" t="n">
        <v>4.41339418607177</v>
      </c>
      <c r="G152" s="242" t="n">
        <v>0</v>
      </c>
      <c r="H152" s="242" t="n">
        <v>2.03244512057176</v>
      </c>
      <c r="I152" s="242" t="n">
        <v>3.77950941608995</v>
      </c>
      <c r="J152" s="242" t="n">
        <v>1.90949462272662</v>
      </c>
      <c r="K152" s="242" t="n">
        <v>0</v>
      </c>
      <c r="L152" s="242" t="n">
        <v>0</v>
      </c>
      <c r="M152" s="242" t="n">
        <v>0.000206413593380247</v>
      </c>
      <c r="N152" s="242" t="n">
        <v>1.96945230442597</v>
      </c>
      <c r="O152" s="242" t="n">
        <v>0</v>
      </c>
      <c r="P152" s="242" t="n">
        <v>1.32344981749693</v>
      </c>
      <c r="Q152" s="242" t="n">
        <v>0</v>
      </c>
      <c r="R152" s="242" t="n">
        <v>0</v>
      </c>
      <c r="S152" s="242" t="n">
        <v>4.03242463986707</v>
      </c>
      <c r="T152" s="242" t="n">
        <v>0</v>
      </c>
      <c r="U152" s="242" t="n">
        <v>0</v>
      </c>
      <c r="V152" s="242" t="n">
        <v>5.19114421034244</v>
      </c>
      <c r="W152" s="242" t="n">
        <v>0</v>
      </c>
      <c r="X152" s="242" t="n">
        <v>7.5978729269957</v>
      </c>
      <c r="Y152" s="242" t="n">
        <v>0</v>
      </c>
      <c r="Z152" s="242" t="n">
        <v>3.51205013059765</v>
      </c>
      <c r="AA152" s="242" t="n">
        <v>5.07945662129357</v>
      </c>
      <c r="AB152" s="242" t="n">
        <v>0</v>
      </c>
      <c r="AC152" s="242" t="n">
        <v>1.2018297945203</v>
      </c>
      <c r="AD152" s="242" t="n">
        <v>1.41567211848136</v>
      </c>
      <c r="AE152" s="242" t="n">
        <v>0</v>
      </c>
      <c r="AF152" s="242" t="n">
        <v>1.902123968131</v>
      </c>
      <c r="AG152" s="242" t="n">
        <v>1.85062143564235</v>
      </c>
      <c r="AH152" s="242" t="n">
        <v>2.59955559687267</v>
      </c>
      <c r="AI152" s="242" t="n">
        <v>0.834251326922702</v>
      </c>
      <c r="AJ152" s="177" t="e">
        <f aca="false"/>
        <v>#DIV/0!</v>
      </c>
      <c r="AK152" s="242" t="n">
        <v>0.842548972254088</v>
      </c>
      <c r="AL152" s="241"/>
    </row>
    <row r="153" customFormat="false" ht="15" hidden="false" customHeight="false" outlineLevel="0" collapsed="false">
      <c r="B153" s="206" t="n">
        <v>34</v>
      </c>
      <c r="C153" s="142" t="s">
        <v>397</v>
      </c>
      <c r="D153" s="234" t="n">
        <v>0</v>
      </c>
      <c r="E153" s="242" t="n">
        <v>0</v>
      </c>
      <c r="F153" s="242" t="n">
        <v>0</v>
      </c>
      <c r="G153" s="242" t="n">
        <v>0</v>
      </c>
      <c r="H153" s="242" t="n">
        <v>0</v>
      </c>
      <c r="I153" s="242" t="n">
        <v>0</v>
      </c>
      <c r="J153" s="242" t="n">
        <v>0</v>
      </c>
      <c r="K153" s="242" t="n">
        <v>0</v>
      </c>
      <c r="L153" s="242" t="n">
        <v>0</v>
      </c>
      <c r="M153" s="242" t="n">
        <v>0</v>
      </c>
      <c r="N153" s="242" t="n">
        <v>0</v>
      </c>
      <c r="O153" s="242" t="n">
        <v>0</v>
      </c>
      <c r="P153" s="242" t="n">
        <v>0</v>
      </c>
      <c r="Q153" s="242" t="n">
        <v>0</v>
      </c>
      <c r="R153" s="242" t="n">
        <v>0</v>
      </c>
      <c r="S153" s="242" t="n">
        <v>0</v>
      </c>
      <c r="T153" s="242" t="n">
        <v>0</v>
      </c>
      <c r="U153" s="242" t="n">
        <v>0</v>
      </c>
      <c r="V153" s="242" t="n">
        <v>0</v>
      </c>
      <c r="W153" s="242" t="n">
        <v>0.0681778581875619</v>
      </c>
      <c r="X153" s="242" t="n">
        <v>0</v>
      </c>
      <c r="Y153" s="242" t="n">
        <v>0</v>
      </c>
      <c r="Z153" s="242" t="n">
        <v>0</v>
      </c>
      <c r="AA153" s="242" t="n">
        <v>0.0168956362585984</v>
      </c>
      <c r="AB153" s="242" t="n">
        <v>0.11279250738048</v>
      </c>
      <c r="AC153" s="242" t="n">
        <v>0</v>
      </c>
      <c r="AD153" s="242" t="n">
        <v>0</v>
      </c>
      <c r="AE153" s="242" t="n">
        <v>0</v>
      </c>
      <c r="AF153" s="242" t="n">
        <v>0.0279114305717668</v>
      </c>
      <c r="AG153" s="242" t="n">
        <v>0.00348679524904065</v>
      </c>
      <c r="AH153" s="242" t="n">
        <v>0</v>
      </c>
      <c r="AI153" s="242" t="n">
        <v>0</v>
      </c>
      <c r="AJ153" s="177" t="e">
        <f aca="false"/>
        <v>#DIV/0!</v>
      </c>
      <c r="AK153" s="242" t="n">
        <v>0.0654619157576558</v>
      </c>
      <c r="AL153" s="241"/>
    </row>
    <row r="154" customFormat="false" ht="15" hidden="false" customHeight="false" outlineLevel="0" collapsed="false">
      <c r="B154" s="206" t="n">
        <v>35</v>
      </c>
      <c r="C154" s="142" t="s">
        <v>401</v>
      </c>
      <c r="D154" s="234" t="n">
        <v>0.0495940602996127</v>
      </c>
      <c r="E154" s="242" t="n">
        <v>5.139450422969</v>
      </c>
      <c r="F154" s="242" t="n">
        <v>13.049008831539</v>
      </c>
      <c r="G154" s="242" t="n">
        <v>4.122064922506</v>
      </c>
      <c r="H154" s="242" t="n">
        <v>8.47849038043266</v>
      </c>
      <c r="I154" s="242" t="n">
        <v>9.44819643027836</v>
      </c>
      <c r="J154" s="242" t="n">
        <v>1.7103833310656</v>
      </c>
      <c r="K154" s="242" t="n">
        <v>2.00057946782194</v>
      </c>
      <c r="L154" s="242" t="n">
        <v>11.091586984789</v>
      </c>
      <c r="M154" s="242" t="n">
        <v>10.8611333764656</v>
      </c>
      <c r="N154" s="242" t="n">
        <v>8.24488514162733</v>
      </c>
      <c r="O154" s="242" t="n">
        <v>0.0407883777519286</v>
      </c>
      <c r="P154" s="242" t="n">
        <v>6.76805416407446</v>
      </c>
      <c r="Q154" s="242" t="n">
        <v>2.80001933679741</v>
      </c>
      <c r="R154" s="242" t="n">
        <v>38.936109312703</v>
      </c>
      <c r="S154" s="242" t="n">
        <v>13.7341441543597</v>
      </c>
      <c r="T154" s="242" t="n">
        <v>0</v>
      </c>
      <c r="U154" s="242" t="n">
        <v>-0.025064427326342</v>
      </c>
      <c r="V154" s="242" t="n">
        <v>6.74696551724929</v>
      </c>
      <c r="W154" s="242" t="n">
        <v>0.156028332369454</v>
      </c>
      <c r="X154" s="242" t="n">
        <v>0</v>
      </c>
      <c r="Y154" s="242" t="n">
        <v>6.8088414150648</v>
      </c>
      <c r="Z154" s="242" t="n">
        <v>1.03882498603565</v>
      </c>
      <c r="AA154" s="242" t="n">
        <v>2.24476078643903</v>
      </c>
      <c r="AB154" s="242" t="n">
        <v>0.0919230338379653</v>
      </c>
      <c r="AC154" s="242" t="n">
        <v>3.65295693933964</v>
      </c>
      <c r="AD154" s="242" t="n">
        <v>0</v>
      </c>
      <c r="AE154" s="242" t="n">
        <v>0.0264958755433741</v>
      </c>
      <c r="AF154" s="242" t="n">
        <v>3.23809721022332</v>
      </c>
      <c r="AG154" s="242" t="n">
        <v>7.42447160495298</v>
      </c>
      <c r="AH154" s="242" t="n">
        <v>9.59206321854316</v>
      </c>
      <c r="AI154" s="242" t="n">
        <v>5.071434486263</v>
      </c>
      <c r="AJ154" s="177" t="e">
        <f aca="false"/>
        <v>#DIV/0!</v>
      </c>
      <c r="AK154" s="242" t="n">
        <v>0.404661260374181</v>
      </c>
      <c r="AL154" s="241"/>
    </row>
    <row r="155" customFormat="false" ht="15" hidden="false" customHeight="false" outlineLevel="0" collapsed="false">
      <c r="B155" s="206" t="n">
        <v>36</v>
      </c>
      <c r="C155" s="142" t="s">
        <v>404</v>
      </c>
      <c r="D155" s="234" t="n">
        <v>0.000235600664244086</v>
      </c>
      <c r="E155" s="242" t="n">
        <v>11.9987847647931</v>
      </c>
      <c r="F155" s="242" t="n">
        <v>0.313962393938718</v>
      </c>
      <c r="G155" s="242" t="n">
        <v>0.64561074628001</v>
      </c>
      <c r="H155" s="242" t="n">
        <v>3.1092769187223</v>
      </c>
      <c r="I155" s="242" t="n">
        <v>0.0609124259465287</v>
      </c>
      <c r="J155" s="242" t="n">
        <v>0</v>
      </c>
      <c r="K155" s="242" t="n">
        <v>16.8794391807425</v>
      </c>
      <c r="L155" s="242" t="n">
        <v>0.309049405787572</v>
      </c>
      <c r="M155" s="242" t="n">
        <v>1.24811561956235</v>
      </c>
      <c r="N155" s="242" t="n">
        <v>1.68453213825155</v>
      </c>
      <c r="O155" s="242" t="n">
        <v>19.7421674857594</v>
      </c>
      <c r="P155" s="242" t="n">
        <v>2.61051184125378</v>
      </c>
      <c r="Q155" s="242" t="n">
        <v>0</v>
      </c>
      <c r="R155" s="242" t="n">
        <v>-13.2122456486607</v>
      </c>
      <c r="S155" s="242" t="n">
        <v>0</v>
      </c>
      <c r="T155" s="242" t="n">
        <v>0</v>
      </c>
      <c r="U155" s="242" t="n">
        <v>0</v>
      </c>
      <c r="V155" s="242" t="n">
        <v>1.15717531362225</v>
      </c>
      <c r="W155" s="242" t="n">
        <v>0</v>
      </c>
      <c r="X155" s="242" t="n">
        <v>0</v>
      </c>
      <c r="Y155" s="242" t="n">
        <v>0.204049785407086</v>
      </c>
      <c r="Z155" s="242" t="n">
        <v>1.42587911391592</v>
      </c>
      <c r="AA155" s="242" t="n">
        <v>0</v>
      </c>
      <c r="AB155" s="242" t="n">
        <v>0.000879739414957467</v>
      </c>
      <c r="AC155" s="242" t="n">
        <v>0</v>
      </c>
      <c r="AD155" s="242" t="n">
        <v>0.0371526303464744</v>
      </c>
      <c r="AE155" s="242" t="n">
        <v>1.30365601036284</v>
      </c>
      <c r="AF155" s="242" t="n">
        <v>0.0610200031383635</v>
      </c>
      <c r="AG155" s="242" t="n">
        <v>2.61202102432209</v>
      </c>
      <c r="AH155" s="242" t="n">
        <v>0.869167770371569</v>
      </c>
      <c r="AI155" s="242" t="n">
        <v>5.68809797442887</v>
      </c>
      <c r="AJ155" s="177" t="e">
        <f aca="false"/>
        <v>#DIV/0!</v>
      </c>
      <c r="AK155" s="242" t="n">
        <v>0.0033567443334969</v>
      </c>
      <c r="AL155" s="241"/>
    </row>
    <row r="156" customFormat="false" ht="15" hidden="false" customHeight="false" outlineLevel="0" collapsed="false">
      <c r="B156" s="206" t="n">
        <v>3601</v>
      </c>
      <c r="C156" s="142" t="s">
        <v>405</v>
      </c>
      <c r="D156" s="234" t="n">
        <v>0.000235600664244086</v>
      </c>
      <c r="E156" s="242" t="n">
        <v>11.9987847647931</v>
      </c>
      <c r="F156" s="242" t="n">
        <v>0.313962393938718</v>
      </c>
      <c r="G156" s="242" t="n">
        <v>0.64561074628001</v>
      </c>
      <c r="H156" s="242" t="n">
        <v>3.1092769187223</v>
      </c>
      <c r="I156" s="242" t="n">
        <v>0.0609124259465287</v>
      </c>
      <c r="J156" s="242" t="n">
        <v>0</v>
      </c>
      <c r="K156" s="242" t="n">
        <v>16.8794391807425</v>
      </c>
      <c r="L156" s="242" t="n">
        <v>0.309049405787572</v>
      </c>
      <c r="M156" s="242" t="n">
        <v>1.24811561956235</v>
      </c>
      <c r="N156" s="242" t="n">
        <v>1.68453213825155</v>
      </c>
      <c r="O156" s="242" t="n">
        <v>19.7421674857594</v>
      </c>
      <c r="P156" s="242" t="n">
        <v>2.61051184125378</v>
      </c>
      <c r="Q156" s="242" t="n">
        <v>0</v>
      </c>
      <c r="R156" s="242" t="n">
        <v>0.625623990738432</v>
      </c>
      <c r="S156" s="242" t="n">
        <v>0</v>
      </c>
      <c r="T156" s="242" t="n">
        <v>0</v>
      </c>
      <c r="U156" s="242" t="n">
        <v>0</v>
      </c>
      <c r="V156" s="242" t="n">
        <v>1.15717531362225</v>
      </c>
      <c r="W156" s="242" t="n">
        <v>0</v>
      </c>
      <c r="X156" s="242" t="n">
        <v>0</v>
      </c>
      <c r="Y156" s="242" t="n">
        <v>0.204049785407086</v>
      </c>
      <c r="Z156" s="242" t="n">
        <v>1.42587911391592</v>
      </c>
      <c r="AA156" s="242" t="n">
        <v>0</v>
      </c>
      <c r="AB156" s="242" t="n">
        <v>0.000879739414957467</v>
      </c>
      <c r="AC156" s="242" t="n">
        <v>0</v>
      </c>
      <c r="AD156" s="242" t="n">
        <v>0.0371526303464744</v>
      </c>
      <c r="AE156" s="242" t="n">
        <v>1.30365601036284</v>
      </c>
      <c r="AF156" s="242" t="n">
        <v>0.479345899401566</v>
      </c>
      <c r="AG156" s="242" t="n">
        <v>2.6642797841836</v>
      </c>
      <c r="AH156" s="242" t="n">
        <v>0.959974007931461</v>
      </c>
      <c r="AI156" s="242" t="n">
        <v>5.68809797442887</v>
      </c>
      <c r="AJ156" s="177" t="e">
        <f aca="false"/>
        <v>#DIV/0!</v>
      </c>
      <c r="AK156" s="242" t="n">
        <v>0.0033567443334969</v>
      </c>
      <c r="AL156" s="241"/>
    </row>
    <row r="157" customFormat="false" ht="15" hidden="false" customHeight="false" outlineLevel="0" collapsed="false">
      <c r="B157" s="206" t="n">
        <v>3602</v>
      </c>
      <c r="C157" s="142" t="s">
        <v>406</v>
      </c>
      <c r="D157" s="234" t="n">
        <v>0</v>
      </c>
      <c r="E157" s="242" t="n">
        <v>0</v>
      </c>
      <c r="F157" s="242" t="n">
        <v>0</v>
      </c>
      <c r="G157" s="242" t="n">
        <v>0</v>
      </c>
      <c r="H157" s="242" t="n">
        <v>0</v>
      </c>
      <c r="I157" s="242" t="n">
        <v>0</v>
      </c>
      <c r="J157" s="242" t="n">
        <v>0</v>
      </c>
      <c r="K157" s="242" t="n">
        <v>0</v>
      </c>
      <c r="L157" s="242" t="n">
        <v>0</v>
      </c>
      <c r="M157" s="242" t="n">
        <v>0</v>
      </c>
      <c r="N157" s="242" t="n">
        <v>0</v>
      </c>
      <c r="O157" s="242" t="n">
        <v>0</v>
      </c>
      <c r="P157" s="242" t="n">
        <v>0</v>
      </c>
      <c r="Q157" s="242" t="n">
        <v>0</v>
      </c>
      <c r="R157" s="242" t="n">
        <v>-13.8378696393991</v>
      </c>
      <c r="S157" s="242" t="n">
        <v>0</v>
      </c>
      <c r="T157" s="242" t="n">
        <v>0</v>
      </c>
      <c r="U157" s="242" t="n">
        <v>0</v>
      </c>
      <c r="V157" s="242" t="n">
        <v>0</v>
      </c>
      <c r="W157" s="242" t="n">
        <v>0</v>
      </c>
      <c r="X157" s="242" t="n">
        <v>0</v>
      </c>
      <c r="Y157" s="242" t="n">
        <v>0</v>
      </c>
      <c r="Z157" s="242" t="n">
        <v>0</v>
      </c>
      <c r="AA157" s="242" t="n">
        <v>0</v>
      </c>
      <c r="AB157" s="242" t="n">
        <v>0</v>
      </c>
      <c r="AC157" s="242" t="n">
        <v>0</v>
      </c>
      <c r="AD157" s="242" t="n">
        <v>0</v>
      </c>
      <c r="AE157" s="242" t="n">
        <v>0</v>
      </c>
      <c r="AF157" s="242" t="n">
        <v>-0.418325896263202</v>
      </c>
      <c r="AG157" s="242" t="n">
        <v>-0.0522587598615114</v>
      </c>
      <c r="AH157" s="242" t="n">
        <v>-0.0908062375598918</v>
      </c>
      <c r="AI157" s="242" t="n">
        <v>0</v>
      </c>
      <c r="AJ157" s="177" t="e">
        <f aca="false"/>
        <v>#DIV/0!</v>
      </c>
      <c r="AK157" s="242" t="n">
        <v>0</v>
      </c>
      <c r="AL157" s="241"/>
    </row>
    <row r="158" customFormat="false" ht="15" hidden="false" customHeight="false" outlineLevel="0" collapsed="false">
      <c r="B158" s="206" t="n">
        <v>3603</v>
      </c>
      <c r="C158" s="142" t="s">
        <v>407</v>
      </c>
      <c r="D158" s="234" t="n">
        <v>0</v>
      </c>
      <c r="E158" s="242" t="n">
        <v>0</v>
      </c>
      <c r="F158" s="242" t="n">
        <v>0</v>
      </c>
      <c r="G158" s="242" t="n">
        <v>0</v>
      </c>
      <c r="H158" s="242" t="n">
        <v>0</v>
      </c>
      <c r="I158" s="242" t="n">
        <v>0</v>
      </c>
      <c r="J158" s="242" t="n">
        <v>0</v>
      </c>
      <c r="K158" s="242" t="n">
        <v>0</v>
      </c>
      <c r="L158" s="242" t="n">
        <v>0</v>
      </c>
      <c r="M158" s="242" t="n">
        <v>0</v>
      </c>
      <c r="N158" s="242" t="n">
        <v>0</v>
      </c>
      <c r="O158" s="242" t="n">
        <v>0</v>
      </c>
      <c r="P158" s="242" t="n">
        <v>0</v>
      </c>
      <c r="Q158" s="242" t="n">
        <v>0</v>
      </c>
      <c r="R158" s="242" t="n">
        <v>0</v>
      </c>
      <c r="S158" s="242" t="n">
        <v>0</v>
      </c>
      <c r="T158" s="242" t="n">
        <v>0</v>
      </c>
      <c r="U158" s="242" t="n">
        <v>0</v>
      </c>
      <c r="V158" s="242" t="n">
        <v>0</v>
      </c>
      <c r="W158" s="242" t="n">
        <v>0</v>
      </c>
      <c r="X158" s="242" t="n">
        <v>0</v>
      </c>
      <c r="Y158" s="242" t="n">
        <v>0</v>
      </c>
      <c r="Z158" s="242" t="n">
        <v>0</v>
      </c>
      <c r="AA158" s="242" t="n">
        <v>0</v>
      </c>
      <c r="AB158" s="242" t="n">
        <v>0</v>
      </c>
      <c r="AC158" s="242" t="n">
        <v>0</v>
      </c>
      <c r="AD158" s="242" t="n">
        <v>0</v>
      </c>
      <c r="AE158" s="242" t="n">
        <v>0</v>
      </c>
      <c r="AF158" s="242" t="n">
        <v>0</v>
      </c>
      <c r="AG158" s="242" t="n">
        <v>0</v>
      </c>
      <c r="AH158" s="242" t="n">
        <v>0</v>
      </c>
      <c r="AI158" s="242" t="n">
        <v>0</v>
      </c>
      <c r="AJ158" s="177" t="e">
        <f aca="false"/>
        <v>#DIV/0!</v>
      </c>
      <c r="AK158" s="242" t="n">
        <v>0</v>
      </c>
      <c r="AL158" s="241"/>
    </row>
    <row r="159" customFormat="false" ht="15" hidden="false" customHeight="false" outlineLevel="0" collapsed="false">
      <c r="B159" s="206" t="n">
        <v>3604</v>
      </c>
      <c r="C159" s="142" t="s">
        <v>408</v>
      </c>
      <c r="D159" s="234" t="n">
        <v>0</v>
      </c>
      <c r="E159" s="242" t="n">
        <v>0</v>
      </c>
      <c r="F159" s="242" t="n">
        <v>0</v>
      </c>
      <c r="G159" s="242" t="n">
        <v>0</v>
      </c>
      <c r="H159" s="242" t="n">
        <v>0</v>
      </c>
      <c r="I159" s="242" t="n">
        <v>0</v>
      </c>
      <c r="J159" s="242" t="n">
        <v>0</v>
      </c>
      <c r="K159" s="242" t="n">
        <v>0</v>
      </c>
      <c r="L159" s="242" t="n">
        <v>0</v>
      </c>
      <c r="M159" s="242" t="n">
        <v>0</v>
      </c>
      <c r="N159" s="242" t="n">
        <v>0</v>
      </c>
      <c r="O159" s="242" t="n">
        <v>0</v>
      </c>
      <c r="P159" s="242" t="n">
        <v>0</v>
      </c>
      <c r="Q159" s="242" t="n">
        <v>0</v>
      </c>
      <c r="R159" s="242" t="n">
        <v>0</v>
      </c>
      <c r="S159" s="242" t="n">
        <v>0</v>
      </c>
      <c r="T159" s="242" t="n">
        <v>0</v>
      </c>
      <c r="U159" s="242" t="n">
        <v>0</v>
      </c>
      <c r="V159" s="242" t="n">
        <v>0</v>
      </c>
      <c r="W159" s="242" t="n">
        <v>0</v>
      </c>
      <c r="X159" s="242" t="n">
        <v>0</v>
      </c>
      <c r="Y159" s="242" t="n">
        <v>0</v>
      </c>
      <c r="Z159" s="242" t="n">
        <v>0</v>
      </c>
      <c r="AA159" s="242" t="n">
        <v>0</v>
      </c>
      <c r="AB159" s="242" t="n">
        <v>0</v>
      </c>
      <c r="AC159" s="242" t="n">
        <v>0</v>
      </c>
      <c r="AD159" s="242" t="n">
        <v>0</v>
      </c>
      <c r="AE159" s="242" t="n">
        <v>0</v>
      </c>
      <c r="AF159" s="242" t="n">
        <v>0</v>
      </c>
      <c r="AG159" s="242" t="n">
        <v>0</v>
      </c>
      <c r="AH159" s="242" t="n">
        <v>0</v>
      </c>
      <c r="AI159" s="242" t="n">
        <v>0</v>
      </c>
      <c r="AJ159" s="177" t="e">
        <f aca="false"/>
        <v>#DIV/0!</v>
      </c>
      <c r="AK159" s="242" t="n">
        <v>0</v>
      </c>
      <c r="AL159" s="241"/>
    </row>
    <row r="160" s="213" customFormat="true" ht="15" hidden="false" customHeight="false" outlineLevel="0" collapsed="false">
      <c r="B160" s="211" t="n">
        <v>0</v>
      </c>
      <c r="C160" s="11" t="s">
        <v>409</v>
      </c>
      <c r="D160" s="234" t="n">
        <v>1</v>
      </c>
      <c r="E160" s="246" t="n">
        <v>100</v>
      </c>
      <c r="F160" s="246" t="n">
        <v>100</v>
      </c>
      <c r="G160" s="246" t="n">
        <v>100</v>
      </c>
      <c r="H160" s="246" t="n">
        <v>100</v>
      </c>
      <c r="I160" s="246" t="n">
        <v>100</v>
      </c>
      <c r="J160" s="246" t="n">
        <v>100</v>
      </c>
      <c r="K160" s="246" t="n">
        <v>100</v>
      </c>
      <c r="L160" s="246" t="n">
        <v>100</v>
      </c>
      <c r="M160" s="246" t="n">
        <v>100</v>
      </c>
      <c r="N160" s="246" t="n">
        <v>100</v>
      </c>
      <c r="O160" s="246" t="n">
        <v>100</v>
      </c>
      <c r="P160" s="246" t="n">
        <v>100</v>
      </c>
      <c r="Q160" s="246" t="n">
        <v>100</v>
      </c>
      <c r="R160" s="246" t="n">
        <v>100</v>
      </c>
      <c r="S160" s="246" t="n">
        <v>100</v>
      </c>
      <c r="T160" s="246" t="n">
        <v>100</v>
      </c>
      <c r="U160" s="246" t="n">
        <v>100</v>
      </c>
      <c r="V160" s="246" t="n">
        <v>100</v>
      </c>
      <c r="W160" s="246" t="n">
        <v>100</v>
      </c>
      <c r="X160" s="246" t="n">
        <v>100</v>
      </c>
      <c r="Y160" s="246" t="n">
        <v>100</v>
      </c>
      <c r="Z160" s="246" t="n">
        <v>100</v>
      </c>
      <c r="AA160" s="246" t="n">
        <v>100</v>
      </c>
      <c r="AB160" s="246" t="n">
        <v>100</v>
      </c>
      <c r="AC160" s="246" t="n">
        <v>100</v>
      </c>
      <c r="AD160" s="246" t="n">
        <v>100</v>
      </c>
      <c r="AE160" s="246" t="n">
        <v>100</v>
      </c>
      <c r="AF160" s="246" t="n">
        <v>100</v>
      </c>
      <c r="AG160" s="246" t="n">
        <v>100</v>
      </c>
      <c r="AH160" s="246" t="n">
        <v>100</v>
      </c>
      <c r="AI160" s="246" t="n">
        <v>100</v>
      </c>
      <c r="AJ160" s="247" t="e">
        <f aca="false"/>
        <v>#DIV/0!</v>
      </c>
      <c r="AK160" s="246" t="n">
        <v>100</v>
      </c>
      <c r="AL160" s="243"/>
    </row>
    <row r="161" customFormat="false" ht="15" hidden="false" customHeight="false" outlineLevel="0" collapsed="false">
      <c r="B161" s="206"/>
      <c r="C161" s="11"/>
      <c r="D161" s="234" t="n">
        <v>0</v>
      </c>
      <c r="E161" s="242"/>
      <c r="F161" s="242"/>
      <c r="G161" s="242"/>
      <c r="H161" s="242"/>
      <c r="I161" s="242"/>
      <c r="J161" s="242"/>
      <c r="K161" s="242"/>
      <c r="L161" s="242"/>
      <c r="M161" s="242"/>
      <c r="N161" s="242"/>
      <c r="O161" s="242"/>
      <c r="P161" s="242"/>
      <c r="Q161" s="242"/>
      <c r="R161" s="242"/>
      <c r="S161" s="242"/>
      <c r="T161" s="242"/>
      <c r="U161" s="242"/>
      <c r="V161" s="242"/>
      <c r="W161" s="242"/>
      <c r="X161" s="242"/>
      <c r="Y161" s="242"/>
      <c r="Z161" s="242"/>
      <c r="AA161" s="242"/>
      <c r="AB161" s="242"/>
      <c r="AC161" s="242"/>
      <c r="AD161" s="242"/>
      <c r="AE161" s="242"/>
      <c r="AF161" s="242"/>
      <c r="AG161" s="242"/>
      <c r="AH161" s="242"/>
      <c r="AI161" s="242"/>
      <c r="AJ161" s="177"/>
      <c r="AK161" s="242"/>
      <c r="AL161" s="241"/>
    </row>
    <row r="162" s="248" customFormat="true" ht="15" hidden="false" customHeight="false" outlineLevel="0" collapsed="false">
      <c r="B162" s="249"/>
      <c r="C162" s="248" t="s">
        <v>704</v>
      </c>
      <c r="D162" s="250" t="n">
        <v>0.0114991880284515</v>
      </c>
      <c r="E162" s="250" t="n">
        <v>0.00797766403073033</v>
      </c>
      <c r="F162" s="250" t="n">
        <v>0.028291638373287</v>
      </c>
      <c r="G162" s="250" t="n">
        <v>0.00633347404473315</v>
      </c>
      <c r="H162" s="250" t="n">
        <v>0.054101964477202</v>
      </c>
      <c r="I162" s="250" t="n">
        <v>0.00848128248334119</v>
      </c>
      <c r="J162" s="250" t="n">
        <v>0.0110587490617675</v>
      </c>
      <c r="K162" s="250" t="n">
        <v>0.00380094330391828</v>
      </c>
      <c r="L162" s="250" t="n">
        <v>0.0109546932477407</v>
      </c>
      <c r="M162" s="250" t="n">
        <v>0.00360576584497585</v>
      </c>
      <c r="N162" s="250" t="n">
        <v>0.00404855442081841</v>
      </c>
      <c r="O162" s="250" t="n">
        <v>0.00243215527523904</v>
      </c>
      <c r="P162" s="250" t="n">
        <v>0.044382143637801</v>
      </c>
      <c r="Q162" s="250" t="n">
        <v>0.00331311780723563</v>
      </c>
      <c r="R162" s="250" t="n">
        <v>0.000782102462621731</v>
      </c>
      <c r="S162" s="250" t="n">
        <v>0.000810734096231165</v>
      </c>
      <c r="T162" s="250" t="n">
        <v>0.000633955238569917</v>
      </c>
      <c r="U162" s="250" t="n">
        <v>0.00244996391373739</v>
      </c>
      <c r="V162" s="250" t="n">
        <v>0.00740179166571788</v>
      </c>
      <c r="W162" s="250" t="n">
        <v>0.0163595607971747</v>
      </c>
      <c r="X162" s="250" t="n">
        <v>0.000249750100402897</v>
      </c>
      <c r="Y162" s="250" t="n">
        <v>0.00522051980052616</v>
      </c>
      <c r="Z162" s="250" t="n">
        <v>0.0155707324290256</v>
      </c>
      <c r="AA162" s="250" t="n">
        <v>0.00265149855218458</v>
      </c>
      <c r="AB162" s="250" t="n">
        <v>0.0127464165541427</v>
      </c>
      <c r="AC162" s="250" t="n">
        <v>0.00295923480598859</v>
      </c>
      <c r="AD162" s="250" t="n">
        <v>0.00251169015701157</v>
      </c>
      <c r="AE162" s="250" t="n">
        <v>0.000697516328978667</v>
      </c>
      <c r="AF162" s="250" t="n">
        <v>0.0743585847095492</v>
      </c>
      <c r="AG162" s="250" t="n">
        <v>0.570536631783141</v>
      </c>
      <c r="AH162" s="250" t="n">
        <v>0.341230464846303</v>
      </c>
      <c r="AI162" s="250" t="n">
        <v>0.192587036962587</v>
      </c>
      <c r="AJ162" s="251" t="n">
        <v>0</v>
      </c>
      <c r="AK162" s="250" t="n">
        <v>0.036719129974251</v>
      </c>
      <c r="AL162" s="252"/>
    </row>
    <row r="163" customFormat="false" ht="15" hidden="false" customHeight="false" outlineLevel="0" collapsed="false">
      <c r="B163" s="206"/>
      <c r="C163" s="11"/>
      <c r="E163" s="253"/>
      <c r="F163" s="253"/>
      <c r="G163" s="253"/>
      <c r="H163" s="253"/>
      <c r="I163" s="253"/>
      <c r="J163" s="253"/>
      <c r="K163" s="253"/>
      <c r="L163" s="253"/>
      <c r="M163" s="253"/>
      <c r="N163" s="253"/>
      <c r="O163" s="253"/>
      <c r="P163" s="253"/>
      <c r="Q163" s="253"/>
      <c r="R163" s="253"/>
      <c r="S163" s="253"/>
      <c r="T163" s="253"/>
      <c r="U163" s="253"/>
      <c r="V163" s="253"/>
      <c r="W163" s="253"/>
      <c r="X163" s="253"/>
      <c r="Y163" s="253"/>
      <c r="Z163" s="253"/>
      <c r="AA163" s="253"/>
      <c r="AB163" s="253"/>
      <c r="AC163" s="253"/>
      <c r="AD163" s="253"/>
      <c r="AE163" s="253"/>
      <c r="AF163" s="253"/>
      <c r="AG163" s="253"/>
      <c r="AH163" s="253"/>
      <c r="AI163" s="253"/>
      <c r="AJ163" s="177"/>
      <c r="AK163" s="253"/>
      <c r="AL163" s="241"/>
    </row>
    <row r="164" customFormat="false" ht="15" hidden="false" customHeight="false" outlineLevel="0" collapsed="false">
      <c r="B164" s="230"/>
      <c r="C164" s="254"/>
      <c r="D164" s="255"/>
      <c r="E164" s="256"/>
      <c r="F164" s="256"/>
      <c r="G164" s="256"/>
      <c r="H164" s="256"/>
      <c r="I164" s="256"/>
      <c r="J164" s="256"/>
      <c r="K164" s="256"/>
      <c r="L164" s="256"/>
      <c r="M164" s="256"/>
      <c r="N164" s="256"/>
      <c r="O164" s="256"/>
      <c r="P164" s="256"/>
      <c r="Q164" s="256"/>
      <c r="R164" s="256"/>
      <c r="S164" s="256"/>
      <c r="T164" s="256"/>
      <c r="U164" s="256"/>
      <c r="V164" s="256"/>
      <c r="W164" s="256"/>
      <c r="X164" s="256"/>
      <c r="Y164" s="256"/>
      <c r="Z164" s="256"/>
      <c r="AA164" s="256"/>
      <c r="AB164" s="256"/>
      <c r="AC164" s="256"/>
      <c r="AD164" s="256"/>
      <c r="AE164" s="256"/>
      <c r="AF164" s="256"/>
      <c r="AG164" s="256"/>
      <c r="AH164" s="256"/>
      <c r="AI164" s="256"/>
      <c r="AJ164" s="256"/>
      <c r="AK164" s="256"/>
      <c r="AL164" s="257"/>
    </row>
    <row r="165" customFormat="false" ht="15" hidden="false" customHeight="false" outlineLevel="0" collapsed="false">
      <c r="E165" s="253"/>
      <c r="F165" s="253"/>
      <c r="G165" s="253"/>
      <c r="H165" s="253"/>
      <c r="I165" s="253"/>
      <c r="J165" s="253"/>
      <c r="K165" s="253"/>
      <c r="L165" s="253"/>
      <c r="M165" s="253"/>
      <c r="N165" s="253"/>
      <c r="O165" s="253"/>
      <c r="P165" s="253"/>
      <c r="Q165" s="253"/>
      <c r="R165" s="253"/>
      <c r="S165" s="253"/>
      <c r="T165" s="253"/>
      <c r="U165" s="253"/>
      <c r="V165" s="253"/>
      <c r="W165" s="253"/>
      <c r="X165" s="253"/>
      <c r="Y165" s="253"/>
      <c r="Z165" s="253"/>
      <c r="AA165" s="253"/>
      <c r="AB165" s="253"/>
      <c r="AC165" s="253"/>
      <c r="AD165" s="253"/>
      <c r="AE165" s="253"/>
      <c r="AF165" s="253"/>
      <c r="AG165" s="253"/>
      <c r="AH165" s="253"/>
      <c r="AI165" s="253"/>
      <c r="AJ165" s="177"/>
      <c r="AK165" s="253"/>
      <c r="AL165" s="253"/>
    </row>
    <row r="166" customFormat="false" ht="15" hidden="false" customHeight="false" outlineLevel="0" collapsed="false">
      <c r="B166" s="80" t="s">
        <v>535</v>
      </c>
      <c r="E166" s="253"/>
      <c r="F166" s="253"/>
      <c r="G166" s="253"/>
      <c r="H166" s="253"/>
      <c r="I166" s="253"/>
      <c r="J166" s="253"/>
      <c r="K166" s="253"/>
      <c r="L166" s="253"/>
      <c r="M166" s="253"/>
      <c r="N166" s="253"/>
      <c r="O166" s="253"/>
      <c r="P166" s="253"/>
      <c r="Q166" s="253"/>
      <c r="R166" s="253"/>
      <c r="S166" s="253"/>
      <c r="T166" s="253"/>
      <c r="U166" s="253"/>
      <c r="V166" s="253"/>
      <c r="W166" s="253"/>
      <c r="X166" s="253"/>
      <c r="Y166" s="253"/>
      <c r="Z166" s="253"/>
      <c r="AA166" s="253"/>
      <c r="AB166" s="253"/>
      <c r="AC166" s="253"/>
      <c r="AD166" s="253"/>
      <c r="AE166" s="253"/>
      <c r="AF166" s="253"/>
      <c r="AG166" s="253"/>
      <c r="AH166" s="253"/>
      <c r="AI166" s="253"/>
      <c r="AJ166" s="177"/>
      <c r="AK166" s="253"/>
      <c r="AL166" s="253"/>
    </row>
    <row r="167" customFormat="false" ht="15" hidden="false" customHeight="false" outlineLevel="0" collapsed="false">
      <c r="B167" s="80" t="s">
        <v>683</v>
      </c>
      <c r="E167" s="253"/>
      <c r="F167" s="253"/>
      <c r="G167" s="253"/>
      <c r="H167" s="253"/>
      <c r="I167" s="253"/>
      <c r="J167" s="253"/>
      <c r="K167" s="253"/>
      <c r="L167" s="253"/>
      <c r="M167" s="253"/>
      <c r="N167" s="253"/>
      <c r="O167" s="253"/>
      <c r="P167" s="253"/>
      <c r="Q167" s="253"/>
      <c r="R167" s="253"/>
      <c r="S167" s="253"/>
      <c r="T167" s="253"/>
      <c r="U167" s="253"/>
      <c r="V167" s="253"/>
      <c r="W167" s="253"/>
      <c r="X167" s="253"/>
      <c r="Y167" s="253"/>
      <c r="Z167" s="253"/>
      <c r="AA167" s="253"/>
      <c r="AB167" s="253"/>
      <c r="AC167" s="253"/>
      <c r="AD167" s="253"/>
      <c r="AE167" s="253"/>
      <c r="AF167" s="253"/>
      <c r="AG167" s="253"/>
      <c r="AH167" s="253"/>
      <c r="AI167" s="253"/>
      <c r="AJ167" s="177"/>
      <c r="AK167" s="253"/>
      <c r="AL167" s="253"/>
    </row>
    <row r="168" customFormat="false" ht="15" hidden="false" customHeight="false" outlineLevel="0" collapsed="false">
      <c r="B168" s="80" t="s">
        <v>684</v>
      </c>
      <c r="E168" s="253"/>
      <c r="F168" s="253"/>
      <c r="G168" s="253"/>
      <c r="H168" s="253"/>
      <c r="I168" s="253"/>
      <c r="J168" s="253"/>
      <c r="K168" s="253"/>
      <c r="L168" s="253"/>
      <c r="M168" s="253"/>
      <c r="N168" s="253"/>
      <c r="O168" s="253"/>
      <c r="P168" s="253"/>
      <c r="Q168" s="253"/>
      <c r="R168" s="253"/>
      <c r="S168" s="253"/>
      <c r="T168" s="253"/>
      <c r="U168" s="253"/>
      <c r="V168" s="253"/>
      <c r="W168" s="253"/>
      <c r="X168" s="253"/>
      <c r="Y168" s="253"/>
      <c r="Z168" s="253"/>
      <c r="AA168" s="253"/>
      <c r="AB168" s="253"/>
      <c r="AC168" s="253"/>
      <c r="AD168" s="253"/>
      <c r="AE168" s="253"/>
      <c r="AF168" s="253"/>
      <c r="AG168" s="253"/>
      <c r="AH168" s="253"/>
      <c r="AI168" s="253"/>
      <c r="AJ168" s="177"/>
      <c r="AK168" s="253"/>
      <c r="AL168" s="253"/>
    </row>
    <row r="169" customFormat="false" ht="15" hidden="false" customHeight="false" outlineLevel="0" collapsed="false">
      <c r="B169" s="7" t="s">
        <v>538</v>
      </c>
      <c r="E169" s="253"/>
      <c r="F169" s="253"/>
      <c r="G169" s="253"/>
      <c r="H169" s="253"/>
      <c r="I169" s="253"/>
      <c r="J169" s="253"/>
      <c r="K169" s="253"/>
      <c r="L169" s="253"/>
      <c r="M169" s="253"/>
      <c r="N169" s="253"/>
      <c r="O169" s="253"/>
      <c r="P169" s="253"/>
      <c r="Q169" s="253"/>
      <c r="R169" s="253"/>
      <c r="S169" s="253"/>
      <c r="T169" s="253"/>
      <c r="U169" s="253"/>
      <c r="V169" s="253"/>
      <c r="W169" s="253"/>
      <c r="X169" s="253"/>
      <c r="Y169" s="253"/>
      <c r="Z169" s="253"/>
      <c r="AA169" s="253"/>
      <c r="AB169" s="253"/>
      <c r="AC169" s="253"/>
      <c r="AD169" s="253"/>
      <c r="AE169" s="253"/>
      <c r="AF169" s="253"/>
      <c r="AG169" s="253"/>
      <c r="AH169" s="253"/>
      <c r="AI169" s="253"/>
      <c r="AJ169" s="177"/>
      <c r="AK169" s="253"/>
      <c r="AL169" s="253"/>
    </row>
    <row r="170" customFormat="false" ht="15" hidden="false" customHeight="false" outlineLevel="0" collapsed="false">
      <c r="B170" s="7" t="s">
        <v>539</v>
      </c>
      <c r="E170" s="253"/>
      <c r="F170" s="253"/>
      <c r="G170" s="253"/>
      <c r="H170" s="253"/>
      <c r="I170" s="253"/>
      <c r="J170" s="253"/>
      <c r="K170" s="253"/>
      <c r="L170" s="253"/>
      <c r="M170" s="253"/>
      <c r="N170" s="253"/>
      <c r="O170" s="253"/>
      <c r="P170" s="253"/>
      <c r="Q170" s="253"/>
      <c r="R170" s="253"/>
      <c r="S170" s="253"/>
      <c r="T170" s="253"/>
      <c r="U170" s="253"/>
      <c r="V170" s="253"/>
      <c r="W170" s="253"/>
      <c r="X170" s="253"/>
      <c r="Y170" s="253"/>
      <c r="Z170" s="253"/>
      <c r="AA170" s="253"/>
      <c r="AB170" s="253"/>
      <c r="AC170" s="253"/>
      <c r="AD170" s="253"/>
      <c r="AE170" s="253"/>
      <c r="AF170" s="253"/>
      <c r="AG170" s="253"/>
      <c r="AH170" s="253"/>
      <c r="AI170" s="253"/>
      <c r="AJ170" s="177"/>
      <c r="AK170" s="253"/>
      <c r="AL170" s="253"/>
    </row>
    <row r="171" customFormat="false" ht="15" hidden="false" customHeight="false" outlineLevel="0" collapsed="false">
      <c r="B171" s="7" t="s">
        <v>540</v>
      </c>
      <c r="E171" s="253"/>
      <c r="F171" s="253"/>
      <c r="G171" s="253"/>
      <c r="H171" s="253"/>
      <c r="I171" s="253"/>
      <c r="J171" s="253"/>
      <c r="K171" s="253"/>
      <c r="L171" s="253"/>
      <c r="M171" s="253"/>
      <c r="N171" s="253"/>
      <c r="O171" s="253"/>
      <c r="P171" s="253"/>
      <c r="Q171" s="253"/>
      <c r="R171" s="253"/>
      <c r="S171" s="253"/>
      <c r="T171" s="253"/>
      <c r="U171" s="253"/>
      <c r="V171" s="253"/>
      <c r="W171" s="253"/>
      <c r="X171" s="253"/>
      <c r="Y171" s="253"/>
      <c r="Z171" s="253"/>
      <c r="AA171" s="253"/>
      <c r="AB171" s="253"/>
      <c r="AC171" s="253"/>
      <c r="AD171" s="253"/>
      <c r="AE171" s="253"/>
      <c r="AF171" s="253"/>
      <c r="AG171" s="253"/>
      <c r="AH171" s="253"/>
      <c r="AI171" s="253"/>
      <c r="AJ171" s="177"/>
      <c r="AK171" s="253"/>
      <c r="AL171" s="253"/>
    </row>
    <row r="172" customFormat="false" ht="15" hidden="false" customHeight="false" outlineLevel="0" collapsed="false">
      <c r="B172" s="7" t="s">
        <v>2</v>
      </c>
      <c r="E172" s="253"/>
      <c r="F172" s="253"/>
      <c r="G172" s="253"/>
      <c r="H172" s="253"/>
      <c r="I172" s="253"/>
      <c r="J172" s="253"/>
      <c r="K172" s="253"/>
      <c r="L172" s="253"/>
      <c r="M172" s="253"/>
      <c r="N172" s="253"/>
      <c r="O172" s="253"/>
      <c r="P172" s="253"/>
      <c r="Q172" s="253"/>
      <c r="R172" s="253"/>
      <c r="S172" s="253"/>
      <c r="T172" s="253"/>
      <c r="U172" s="253"/>
      <c r="V172" s="253"/>
      <c r="W172" s="253"/>
      <c r="X172" s="253"/>
      <c r="Y172" s="253"/>
      <c r="Z172" s="253"/>
      <c r="AA172" s="253"/>
      <c r="AB172" s="253"/>
      <c r="AC172" s="253"/>
      <c r="AD172" s="253"/>
      <c r="AE172" s="253"/>
      <c r="AF172" s="253"/>
      <c r="AG172" s="253"/>
      <c r="AH172" s="253"/>
      <c r="AI172" s="253"/>
      <c r="AJ172" s="177"/>
      <c r="AK172" s="253"/>
      <c r="AL172" s="253"/>
    </row>
    <row r="173" customFormat="false" ht="15" hidden="false" customHeight="false" outlineLevel="0" collapsed="false">
      <c r="B173" s="80" t="s">
        <v>685</v>
      </c>
      <c r="E173" s="253"/>
      <c r="F173" s="253"/>
      <c r="G173" s="253"/>
      <c r="H173" s="253"/>
      <c r="I173" s="253"/>
      <c r="J173" s="253"/>
      <c r="K173" s="253"/>
      <c r="L173" s="253"/>
      <c r="M173" s="253"/>
      <c r="N173" s="253"/>
      <c r="O173" s="253"/>
      <c r="P173" s="253"/>
      <c r="Q173" s="253"/>
      <c r="R173" s="253"/>
      <c r="S173" s="253"/>
      <c r="T173" s="253"/>
      <c r="U173" s="253"/>
      <c r="V173" s="253"/>
      <c r="W173" s="253"/>
      <c r="X173" s="253"/>
      <c r="Y173" s="253"/>
      <c r="Z173" s="253"/>
      <c r="AA173" s="253"/>
      <c r="AB173" s="253"/>
      <c r="AC173" s="253"/>
      <c r="AD173" s="253"/>
      <c r="AE173" s="253"/>
      <c r="AF173" s="253"/>
      <c r="AG173" s="253"/>
      <c r="AH173" s="253"/>
      <c r="AI173" s="253"/>
      <c r="AJ173" s="177"/>
      <c r="AK173" s="253"/>
      <c r="AL173" s="253"/>
    </row>
    <row r="174" customFormat="false" ht="15" hidden="false" customHeight="false" outlineLevel="0" collapsed="false">
      <c r="B174" s="80" t="s">
        <v>686</v>
      </c>
      <c r="E174" s="253"/>
      <c r="F174" s="253"/>
      <c r="G174" s="253"/>
      <c r="H174" s="253"/>
      <c r="I174" s="253"/>
      <c r="J174" s="253"/>
      <c r="K174" s="253"/>
      <c r="L174" s="253"/>
      <c r="M174" s="253"/>
      <c r="N174" s="253"/>
      <c r="O174" s="253"/>
      <c r="P174" s="253"/>
      <c r="Q174" s="253"/>
      <c r="R174" s="253"/>
      <c r="S174" s="253"/>
      <c r="T174" s="253"/>
      <c r="U174" s="253"/>
      <c r="V174" s="253"/>
      <c r="W174" s="253"/>
      <c r="X174" s="253"/>
      <c r="Y174" s="253"/>
      <c r="Z174" s="253"/>
      <c r="AA174" s="253"/>
      <c r="AB174" s="253"/>
      <c r="AC174" s="253"/>
      <c r="AD174" s="253"/>
      <c r="AE174" s="253"/>
      <c r="AF174" s="253"/>
      <c r="AG174" s="253"/>
      <c r="AH174" s="253"/>
      <c r="AI174" s="253"/>
      <c r="AJ174" s="177"/>
      <c r="AK174" s="253"/>
      <c r="AL174" s="253"/>
    </row>
    <row r="175" customFormat="false" ht="15" hidden="false" customHeight="false" outlineLevel="0" collapsed="false">
      <c r="B175" s="7" t="s">
        <v>543</v>
      </c>
      <c r="E175" s="253"/>
      <c r="F175" s="253"/>
      <c r="G175" s="253"/>
      <c r="H175" s="253"/>
      <c r="I175" s="253"/>
      <c r="J175" s="253"/>
      <c r="K175" s="253"/>
      <c r="L175" s="253"/>
      <c r="M175" s="253"/>
      <c r="N175" s="253"/>
      <c r="O175" s="253"/>
      <c r="P175" s="253"/>
      <c r="Q175" s="253"/>
      <c r="R175" s="253"/>
      <c r="S175" s="253"/>
      <c r="T175" s="253"/>
      <c r="U175" s="253"/>
      <c r="V175" s="253"/>
      <c r="W175" s="253"/>
      <c r="X175" s="253"/>
      <c r="Y175" s="253"/>
      <c r="Z175" s="253"/>
      <c r="AA175" s="253"/>
      <c r="AB175" s="253"/>
      <c r="AC175" s="253"/>
      <c r="AD175" s="253"/>
      <c r="AE175" s="253"/>
      <c r="AF175" s="253"/>
      <c r="AG175" s="253"/>
      <c r="AH175" s="253"/>
      <c r="AI175" s="253"/>
      <c r="AJ175" s="177"/>
      <c r="AK175" s="253"/>
      <c r="AL175" s="253"/>
    </row>
    <row r="176" customFormat="false" ht="15" hidden="false" customHeight="false" outlineLevel="0" collapsed="false">
      <c r="B176" s="85" t="s">
        <v>544</v>
      </c>
      <c r="E176" s="253"/>
      <c r="F176" s="253"/>
      <c r="G176" s="253"/>
      <c r="H176" s="253"/>
      <c r="I176" s="253"/>
      <c r="J176" s="253"/>
      <c r="K176" s="253"/>
      <c r="L176" s="253"/>
      <c r="M176" s="253"/>
      <c r="N176" s="253"/>
      <c r="O176" s="253"/>
      <c r="P176" s="253"/>
      <c r="Q176" s="253"/>
      <c r="R176" s="253"/>
      <c r="S176" s="253"/>
      <c r="T176" s="253"/>
      <c r="U176" s="253"/>
      <c r="V176" s="253"/>
      <c r="W176" s="253"/>
      <c r="X176" s="253"/>
      <c r="Y176" s="253"/>
      <c r="Z176" s="253"/>
      <c r="AA176" s="253"/>
      <c r="AB176" s="253"/>
      <c r="AC176" s="253"/>
      <c r="AD176" s="253"/>
      <c r="AE176" s="253"/>
      <c r="AF176" s="253"/>
      <c r="AG176" s="253"/>
      <c r="AH176" s="253"/>
      <c r="AI176" s="253"/>
      <c r="AJ176" s="177"/>
      <c r="AK176" s="253"/>
      <c r="AL176" s="253"/>
    </row>
    <row r="177" customFormat="false" ht="15" hidden="false" customHeight="false" outlineLevel="0" collapsed="false">
      <c r="B177" s="258"/>
      <c r="E177" s="253"/>
      <c r="F177" s="253"/>
      <c r="G177" s="253"/>
      <c r="H177" s="253"/>
      <c r="I177" s="253"/>
      <c r="J177" s="253"/>
      <c r="K177" s="253"/>
      <c r="L177" s="253"/>
      <c r="M177" s="253"/>
      <c r="N177" s="253"/>
      <c r="O177" s="253"/>
      <c r="P177" s="253"/>
      <c r="Q177" s="253"/>
      <c r="R177" s="253"/>
      <c r="S177" s="253"/>
      <c r="T177" s="253"/>
      <c r="U177" s="253"/>
      <c r="V177" s="253"/>
      <c r="W177" s="253"/>
      <c r="X177" s="253"/>
      <c r="Y177" s="253"/>
      <c r="Z177" s="253"/>
      <c r="AA177" s="253"/>
      <c r="AB177" s="253"/>
      <c r="AC177" s="253"/>
      <c r="AD177" s="253"/>
      <c r="AE177" s="253"/>
      <c r="AF177" s="253"/>
      <c r="AG177" s="253"/>
      <c r="AH177" s="253"/>
      <c r="AI177" s="253"/>
      <c r="AJ177" s="177"/>
      <c r="AK177" s="253"/>
      <c r="AL177" s="253"/>
    </row>
    <row r="178" customFormat="false" ht="15" hidden="false" customHeight="false" outlineLevel="0" collapsed="false">
      <c r="B178" s="142" t="s">
        <v>697</v>
      </c>
      <c r="D178" s="233" t="n">
        <v>0</v>
      </c>
      <c r="E178" s="253" t="n">
        <v>0</v>
      </c>
      <c r="F178" s="253" t="n">
        <v>0</v>
      </c>
      <c r="G178" s="253" t="n">
        <v>3.5527136788005E-015</v>
      </c>
      <c r="H178" s="253" t="n">
        <v>0</v>
      </c>
      <c r="I178" s="253" t="n">
        <v>6.66133814775094E-015</v>
      </c>
      <c r="J178" s="253" t="n">
        <v>-6.66133814775094E-015</v>
      </c>
      <c r="K178" s="253" t="n">
        <v>0</v>
      </c>
      <c r="L178" s="253" t="n">
        <v>1.99840144432528E-015</v>
      </c>
      <c r="M178" s="253" t="n">
        <v>-2.22044604925031E-015</v>
      </c>
      <c r="N178" s="253" t="n">
        <v>-5.55111512312578E-015</v>
      </c>
      <c r="O178" s="253" t="n">
        <v>5.32907051820075E-015</v>
      </c>
      <c r="P178" s="253" t="n">
        <v>0</v>
      </c>
      <c r="Q178" s="253" t="n">
        <v>-2.22044604925031E-015</v>
      </c>
      <c r="R178" s="253" t="n">
        <v>-5.32907051820075E-015</v>
      </c>
      <c r="S178" s="253" t="n">
        <v>0</v>
      </c>
      <c r="T178" s="253" t="n">
        <v>9.99200722162641E-015</v>
      </c>
      <c r="U178" s="253" t="n">
        <v>0</v>
      </c>
      <c r="V178" s="253" t="n">
        <v>0</v>
      </c>
      <c r="W178" s="253" t="n">
        <v>0</v>
      </c>
      <c r="X178" s="253" t="n">
        <v>6.21724893790088E-015</v>
      </c>
      <c r="Y178" s="253" t="n">
        <v>0</v>
      </c>
      <c r="Z178" s="253" t="n">
        <v>1.06581410364015E-014</v>
      </c>
      <c r="AA178" s="253" t="n">
        <v>0</v>
      </c>
      <c r="AB178" s="253" t="n">
        <v>8.88178419700125E-015</v>
      </c>
      <c r="AC178" s="253" t="n">
        <v>3.5527136788005E-015</v>
      </c>
      <c r="AD178" s="253" t="n">
        <v>-1.90958360235527E-014</v>
      </c>
      <c r="AE178" s="253" t="n">
        <v>6.66133814775094E-015</v>
      </c>
      <c r="AF178" s="253" t="n">
        <v>0</v>
      </c>
      <c r="AG178" s="253" t="n">
        <v>0</v>
      </c>
      <c r="AH178" s="253" t="n">
        <v>0</v>
      </c>
      <c r="AI178" s="253" t="n">
        <v>4.44089209850063E-015</v>
      </c>
      <c r="AJ178" s="177" t="e">
        <f aca="false"/>
        <v>#DIV/0!</v>
      </c>
      <c r="AK178" s="253" t="n">
        <v>3.19744231092045E-014</v>
      </c>
      <c r="AL178" s="253"/>
    </row>
    <row r="179" customFormat="false" ht="15" hidden="false" customHeight="false" outlineLevel="0" collapsed="false">
      <c r="B179" s="142" t="s">
        <v>698</v>
      </c>
      <c r="D179" s="233" t="n">
        <v>2.42861286636753E-017</v>
      </c>
      <c r="E179" s="253" t="n">
        <v>-2.33146835171283E-015</v>
      </c>
      <c r="F179" s="253" t="n">
        <v>-1.4432899320127E-015</v>
      </c>
      <c r="G179" s="253" t="n">
        <v>1.5334955527635E-015</v>
      </c>
      <c r="H179" s="253" t="n">
        <v>-2.44249065417534E-015</v>
      </c>
      <c r="I179" s="253" t="n">
        <v>6.03683769639929E-016</v>
      </c>
      <c r="J179" s="253" t="n">
        <v>-8.88178419700125E-016</v>
      </c>
      <c r="K179" s="253" t="n">
        <v>-3.00974523081976E-016</v>
      </c>
      <c r="L179" s="253" t="n">
        <v>1.07552855510562E-015</v>
      </c>
      <c r="M179" s="253" t="n">
        <v>9.43689570931383E-016</v>
      </c>
      <c r="N179" s="253" t="n">
        <v>-2.91704594507225E-016</v>
      </c>
      <c r="O179" s="253" t="n">
        <v>8.88178419700125E-015</v>
      </c>
      <c r="P179" s="253" t="n">
        <v>4.5102810375397E-015</v>
      </c>
      <c r="Q179" s="253" t="n">
        <v>0</v>
      </c>
      <c r="R179" s="253" t="n">
        <v>-4.44089209850063E-016</v>
      </c>
      <c r="S179" s="253" t="n">
        <v>-6.93889390390723E-016</v>
      </c>
      <c r="T179" s="253" t="n">
        <v>-1.33226762955019E-015</v>
      </c>
      <c r="U179" s="253" t="n">
        <v>-4.23272528138341E-016</v>
      </c>
      <c r="V179" s="253" t="n">
        <v>-3.51064663450806E-016</v>
      </c>
      <c r="W179" s="253" t="n">
        <v>4.57966997657877E-016</v>
      </c>
      <c r="X179" s="253" t="n">
        <v>7.7715611723761E-016</v>
      </c>
      <c r="Y179" s="253" t="n">
        <v>0</v>
      </c>
      <c r="Z179" s="253" t="n">
        <v>-6.48786580015326E-016</v>
      </c>
      <c r="AA179" s="253" t="n">
        <v>-5.32907051820075E-015</v>
      </c>
      <c r="AB179" s="253" t="n">
        <v>2.77555756156289E-017</v>
      </c>
      <c r="AC179" s="253" t="n">
        <v>-1.51267887105178E-015</v>
      </c>
      <c r="AD179" s="253" t="n">
        <v>2.22044604925031E-016</v>
      </c>
      <c r="AE179" s="253" t="n">
        <v>4.44089209850063E-016</v>
      </c>
      <c r="AF179" s="253" t="n">
        <v>-2.4980018054066E-015</v>
      </c>
      <c r="AG179" s="253" t="n">
        <v>1.60982338570648E-015</v>
      </c>
      <c r="AH179" s="253" t="n">
        <v>-7.21644966006352E-016</v>
      </c>
      <c r="AI179" s="253" t="n">
        <v>0</v>
      </c>
      <c r="AJ179" s="177" t="e">
        <f aca="false"/>
        <v>#DIV/0!</v>
      </c>
      <c r="AK179" s="253" t="n">
        <v>0</v>
      </c>
      <c r="AL179" s="253"/>
    </row>
    <row r="180" customFormat="false" ht="15" hidden="false" customHeight="false" outlineLevel="0" collapsed="false">
      <c r="B180" s="142" t="s">
        <v>699</v>
      </c>
      <c r="D180" s="233" t="n">
        <v>1.38777878078145E-016</v>
      </c>
      <c r="E180" s="253" t="n">
        <v>0</v>
      </c>
      <c r="F180" s="253" t="n">
        <v>0</v>
      </c>
      <c r="G180" s="253" t="n">
        <v>1.31006316905768E-014</v>
      </c>
      <c r="H180" s="253" t="n">
        <v>1.22124532708767E-014</v>
      </c>
      <c r="I180" s="253" t="n">
        <v>7.60502771868232E-015</v>
      </c>
      <c r="J180" s="253" t="n">
        <v>0</v>
      </c>
      <c r="K180" s="253" t="n">
        <v>-7.105427357601E-015</v>
      </c>
      <c r="L180" s="253" t="n">
        <v>0</v>
      </c>
      <c r="M180" s="253" t="n">
        <v>1.33226762955019E-014</v>
      </c>
      <c r="N180" s="253" t="n">
        <v>0</v>
      </c>
      <c r="O180" s="253" t="n">
        <v>8.04911692853239E-015</v>
      </c>
      <c r="P180" s="253" t="n">
        <v>1.99840144432528E-014</v>
      </c>
      <c r="Q180" s="253" t="n">
        <v>0</v>
      </c>
      <c r="R180" s="253" t="n">
        <v>-5.51295120665429E-015</v>
      </c>
      <c r="S180" s="253" t="n">
        <v>1.46115758381526E-014</v>
      </c>
      <c r="T180" s="253" t="n">
        <v>-6.7463395980738E-015</v>
      </c>
      <c r="U180" s="253" t="n">
        <v>-3.5527136788005E-015</v>
      </c>
      <c r="V180" s="253" t="n">
        <v>-5.11396480717963E-015</v>
      </c>
      <c r="W180" s="253" t="n">
        <v>5.82867087928207E-015</v>
      </c>
      <c r="X180" s="253" t="n">
        <v>-1.27675647831893E-015</v>
      </c>
      <c r="Y180" s="253" t="n">
        <v>-7.74380559676047E-015</v>
      </c>
      <c r="Z180" s="253" t="n">
        <v>-2.38697950294409E-014</v>
      </c>
      <c r="AA180" s="253" t="n">
        <v>0</v>
      </c>
      <c r="AB180" s="253" t="n">
        <v>-7.54951656745106E-015</v>
      </c>
      <c r="AC180" s="253" t="n">
        <v>-5.32907051820075E-015</v>
      </c>
      <c r="AD180" s="253" t="n">
        <v>0</v>
      </c>
      <c r="AE180" s="253" t="n">
        <v>2.1316282072803E-014</v>
      </c>
      <c r="AF180" s="253" t="n">
        <v>-2.93098878501041E-014</v>
      </c>
      <c r="AG180" s="253" t="n">
        <v>1.64313007644523E-014</v>
      </c>
      <c r="AH180" s="253" t="n">
        <v>4.04121180963557E-014</v>
      </c>
      <c r="AI180" s="253" t="n">
        <v>9.54791801177635E-015</v>
      </c>
      <c r="AJ180" s="177" t="e">
        <f aca="false"/>
        <v>#DIV/0!</v>
      </c>
      <c r="AK180" s="253" t="n">
        <v>-7.54951656745106E-015</v>
      </c>
      <c r="AL180" s="253"/>
    </row>
  </sheetData>
  <hyperlinks>
    <hyperlink ref="B176" r:id="rId1" display="pmorejon@sbs.gob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7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16" activeCellId="0" sqref="D16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30.56"/>
    <col collapsed="false" customWidth="true" hidden="false" outlineLevel="0" max="3" min="3" style="73" width="16.13"/>
    <col collapsed="false" customWidth="true" hidden="false" outlineLevel="0" max="4" min="4" style="234" width="18.56"/>
    <col collapsed="false" customWidth="true" hidden="false" outlineLevel="0" max="5" min="5" style="7" width="17.14"/>
    <col collapsed="false" customWidth="true" hidden="false" outlineLevel="0" max="6" min="6" style="7" width="15.7"/>
    <col collapsed="false" customWidth="true" hidden="false" outlineLevel="0" max="7" min="7" style="259" width="3.28"/>
    <col collapsed="false" customWidth="true" hidden="false" outlineLevel="0" max="8" min="8" style="7" width="25.7"/>
    <col collapsed="false" customWidth="true" hidden="false" outlineLevel="0" max="9" min="9" style="73" width="17.14"/>
    <col collapsed="false" customWidth="true" hidden="false" outlineLevel="0" max="10" min="10" style="7" width="15.7"/>
    <col collapsed="false" customWidth="true" hidden="false" outlineLevel="0" max="11" min="11" style="7" width="17.14"/>
    <col collapsed="false" customWidth="true" hidden="false" outlineLevel="0" max="12" min="12" style="7" width="15.7"/>
    <col collapsed="false" customWidth="true" hidden="false" outlineLevel="0" max="13" min="13" style="7" width="1.7"/>
    <col collapsed="false" customWidth="true" hidden="false" outlineLevel="0" max="14" min="14" style="7" width="29.56"/>
    <col collapsed="false" customWidth="true" hidden="false" outlineLevel="0" max="15" min="15" style="73" width="15.7"/>
    <col collapsed="false" customWidth="true" hidden="false" outlineLevel="0" max="18" min="16" style="7" width="15.7"/>
    <col collapsed="false" customWidth="true" hidden="false" outlineLevel="0" max="19" min="19" style="1" width="1.7"/>
    <col collapsed="false" customWidth="true" hidden="false" outlineLevel="0" max="20" min="20" style="7" width="25.7"/>
    <col collapsed="false" customWidth="true" hidden="false" outlineLevel="0" max="21" min="21" style="73" width="15.7"/>
    <col collapsed="false" customWidth="true" hidden="false" outlineLevel="0" max="24" min="22" style="7" width="15.7"/>
    <col collapsed="false" customWidth="true" hidden="false" outlineLevel="0" max="25" min="25" style="1" width="1.7"/>
    <col collapsed="false" customWidth="true" hidden="false" outlineLevel="0" max="26" min="26" style="7" width="25.7"/>
    <col collapsed="false" customWidth="true" hidden="false" outlineLevel="0" max="27" min="27" style="73" width="15.7"/>
    <col collapsed="false" customWidth="true" hidden="false" outlineLevel="0" max="30" min="28" style="7" width="15.7"/>
    <col collapsed="false" customWidth="true" hidden="false" outlineLevel="0" max="31" min="31" style="1" width="1.7"/>
    <col collapsed="false" customWidth="true" hidden="false" outlineLevel="0" max="32" min="32" style="7" width="25.7"/>
    <col collapsed="false" customWidth="true" hidden="false" outlineLevel="0" max="33" min="33" style="73" width="15.7"/>
    <col collapsed="false" customWidth="true" hidden="false" outlineLevel="0" max="36" min="34" style="7" width="15.7"/>
    <col collapsed="false" customWidth="true" hidden="false" outlineLevel="0" max="37" min="37" style="1" width="1.7"/>
    <col collapsed="false" customWidth="true" hidden="false" outlineLevel="0" max="38" min="38" style="7" width="25.7"/>
    <col collapsed="false" customWidth="true" hidden="false" outlineLevel="0" max="39" min="39" style="73" width="15.7"/>
    <col collapsed="false" customWidth="true" hidden="false" outlineLevel="0" max="42" min="40" style="7" width="15.7"/>
    <col collapsed="false" customWidth="true" hidden="false" outlineLevel="0" max="43" min="43" style="1" width="1.7"/>
    <col collapsed="false" customWidth="true" hidden="false" outlineLevel="0" max="44" min="44" style="7" width="25.7"/>
    <col collapsed="false" customWidth="true" hidden="false" outlineLevel="0" max="45" min="45" style="73" width="15.7"/>
    <col collapsed="false" customWidth="true" hidden="false" outlineLevel="0" max="48" min="46" style="7" width="15.7"/>
    <col collapsed="false" customWidth="true" hidden="false" outlineLevel="0" max="49" min="49" style="1" width="1.7"/>
    <col collapsed="false" customWidth="true" hidden="false" outlineLevel="0" max="50" min="50" style="7" width="25.7"/>
    <col collapsed="false" customWidth="true" hidden="false" outlineLevel="0" max="51" min="51" style="73" width="15.7"/>
    <col collapsed="false" customWidth="true" hidden="false" outlineLevel="0" max="54" min="52" style="7" width="15.7"/>
    <col collapsed="false" customWidth="true" hidden="false" outlineLevel="0" max="55" min="55" style="1" width="4.7"/>
    <col collapsed="false" customWidth="true" hidden="false" outlineLevel="0" max="56" min="56" style="7" width="27.28"/>
    <col collapsed="false" customWidth="true" hidden="false" outlineLevel="0" max="57" min="57" style="9" width="16.28"/>
    <col collapsed="false" customWidth="true" hidden="false" outlineLevel="0" max="58" min="58" style="9" width="12.85"/>
    <col collapsed="false" customWidth="true" hidden="false" outlineLevel="0" max="59" min="59" style="7" width="17.42"/>
    <col collapsed="false" customWidth="true" hidden="false" outlineLevel="0" max="60" min="60" style="7" width="17.85"/>
    <col collapsed="false" customWidth="false" hidden="false" outlineLevel="0" max="61" min="61" style="7" width="11.42"/>
    <col collapsed="false" customWidth="true" hidden="false" outlineLevel="0" max="62" min="62" style="7" width="25.28"/>
    <col collapsed="false" customWidth="true" hidden="false" outlineLevel="0" max="63" min="63" style="7" width="14.99"/>
    <col collapsed="false" customWidth="true" hidden="false" outlineLevel="0" max="64" min="64" style="7" width="15.28"/>
    <col collapsed="false" customWidth="true" hidden="false" outlineLevel="0" max="65" min="65" style="7" width="14.28"/>
    <col collapsed="false" customWidth="false" hidden="false" outlineLevel="0" max="257" min="66" style="7" width="11.42"/>
  </cols>
  <sheetData>
    <row r="1" s="10" customFormat="true" ht="12" hidden="false" customHeight="true" outlineLevel="0" collapsed="false">
      <c r="A1" s="80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BE1" s="149"/>
      <c r="BF1" s="149"/>
    </row>
    <row r="2" customFormat="false" ht="15" hidden="false" customHeight="false" outlineLevel="0" collapsed="false">
      <c r="B2" s="80" t="s">
        <v>705</v>
      </c>
      <c r="H2" s="80"/>
      <c r="N2" s="80"/>
      <c r="T2" s="80" t="s">
        <v>705</v>
      </c>
      <c r="Z2" s="80"/>
      <c r="AF2" s="80"/>
      <c r="AL2" s="80" t="s">
        <v>705</v>
      </c>
      <c r="AR2" s="80"/>
      <c r="AX2" s="80"/>
    </row>
    <row r="3" customFormat="false" ht="15" hidden="false" customHeight="false" outlineLevel="0" collapsed="false">
      <c r="B3" s="11" t="s">
        <v>1</v>
      </c>
      <c r="H3" s="80"/>
      <c r="N3" s="80"/>
      <c r="T3" s="80" t="s">
        <v>1</v>
      </c>
      <c r="Z3" s="80"/>
      <c r="AF3" s="80"/>
      <c r="AL3" s="80" t="s">
        <v>1</v>
      </c>
      <c r="AR3" s="80"/>
      <c r="AX3" s="80"/>
    </row>
    <row r="4" customFormat="false" ht="11.25" hidden="false" customHeight="true" outlineLevel="0" collapsed="false">
      <c r="B4" s="260" t="n">
        <v>41090</v>
      </c>
      <c r="H4" s="80"/>
      <c r="N4" s="80"/>
      <c r="T4" s="260" t="n">
        <v>41090</v>
      </c>
      <c r="Z4" s="80"/>
      <c r="AF4" s="80"/>
      <c r="AL4" s="260" t="n">
        <v>41090</v>
      </c>
      <c r="AR4" s="80"/>
      <c r="AX4" s="80"/>
    </row>
    <row r="5" customFormat="false" ht="15" hidden="false" customHeight="false" outlineLevel="0" collapsed="false">
      <c r="B5" s="80" t="s">
        <v>706</v>
      </c>
      <c r="H5" s="261"/>
      <c r="N5" s="261"/>
      <c r="T5" s="80" t="s">
        <v>706</v>
      </c>
      <c r="Z5" s="261"/>
      <c r="AF5" s="261"/>
      <c r="AL5" s="80" t="s">
        <v>706</v>
      </c>
      <c r="AR5" s="261"/>
      <c r="AX5" s="261"/>
    </row>
    <row r="7" customFormat="false" ht="15" hidden="false" customHeight="true" outlineLevel="0" collapsed="false">
      <c r="B7" s="262" t="s">
        <v>707</v>
      </c>
      <c r="C7" s="262"/>
      <c r="D7" s="262"/>
      <c r="E7" s="262"/>
      <c r="F7" s="262"/>
      <c r="H7" s="262" t="s">
        <v>708</v>
      </c>
      <c r="I7" s="262"/>
      <c r="J7" s="262"/>
      <c r="K7" s="262"/>
      <c r="L7" s="262"/>
      <c r="N7" s="262" t="s">
        <v>378</v>
      </c>
      <c r="O7" s="262"/>
      <c r="P7" s="262"/>
      <c r="Q7" s="262"/>
      <c r="R7" s="262"/>
      <c r="T7" s="262" t="s">
        <v>709</v>
      </c>
      <c r="U7" s="262"/>
      <c r="V7" s="262"/>
      <c r="W7" s="262"/>
      <c r="X7" s="262"/>
      <c r="Z7" s="262" t="s">
        <v>710</v>
      </c>
      <c r="AA7" s="262"/>
      <c r="AB7" s="262"/>
      <c r="AC7" s="262"/>
      <c r="AD7" s="262"/>
      <c r="AF7" s="262" t="s">
        <v>711</v>
      </c>
      <c r="AG7" s="262"/>
      <c r="AH7" s="262"/>
      <c r="AI7" s="262"/>
      <c r="AJ7" s="262"/>
      <c r="AL7" s="262" t="s">
        <v>292</v>
      </c>
      <c r="AM7" s="262"/>
      <c r="AN7" s="262"/>
      <c r="AO7" s="262"/>
      <c r="AP7" s="262"/>
      <c r="AR7" s="262" t="s">
        <v>712</v>
      </c>
      <c r="AS7" s="262"/>
      <c r="AT7" s="262"/>
      <c r="AU7" s="262"/>
      <c r="AV7" s="262"/>
      <c r="AX7" s="262" t="s">
        <v>404</v>
      </c>
      <c r="AY7" s="262"/>
      <c r="AZ7" s="262"/>
      <c r="BA7" s="262"/>
      <c r="BB7" s="262"/>
      <c r="BD7" s="263" t="s">
        <v>713</v>
      </c>
      <c r="BE7" s="263"/>
      <c r="BF7" s="263"/>
      <c r="BG7" s="263"/>
      <c r="BH7" s="263"/>
      <c r="BJ7" s="263" t="s">
        <v>714</v>
      </c>
      <c r="BK7" s="263"/>
      <c r="BL7" s="263"/>
      <c r="BM7" s="263"/>
      <c r="BN7" s="263"/>
    </row>
    <row r="8" customFormat="false" ht="15" hidden="false" customHeight="false" outlineLevel="0" collapsed="false">
      <c r="B8" s="262"/>
      <c r="C8" s="262"/>
      <c r="D8" s="262"/>
      <c r="E8" s="262"/>
      <c r="F8" s="262"/>
      <c r="H8" s="262"/>
      <c r="I8" s="262"/>
      <c r="J8" s="262"/>
      <c r="K8" s="262"/>
      <c r="L8" s="262"/>
      <c r="N8" s="262"/>
      <c r="O8" s="262"/>
      <c r="P8" s="262"/>
      <c r="Q8" s="262"/>
      <c r="R8" s="262"/>
      <c r="T8" s="262"/>
      <c r="U8" s="262"/>
      <c r="V8" s="262"/>
      <c r="W8" s="262"/>
      <c r="X8" s="262"/>
      <c r="Z8" s="262"/>
      <c r="AA8" s="262"/>
      <c r="AB8" s="262"/>
      <c r="AC8" s="262"/>
      <c r="AD8" s="262"/>
      <c r="AF8" s="262"/>
      <c r="AG8" s="262"/>
      <c r="AH8" s="262"/>
      <c r="AI8" s="262"/>
      <c r="AJ8" s="262"/>
      <c r="AL8" s="262"/>
      <c r="AM8" s="262"/>
      <c r="AN8" s="262"/>
      <c r="AO8" s="262"/>
      <c r="AP8" s="262"/>
      <c r="AR8" s="262"/>
      <c r="AS8" s="262"/>
      <c r="AT8" s="262"/>
      <c r="AU8" s="262"/>
      <c r="AV8" s="262"/>
      <c r="AX8" s="262"/>
      <c r="AY8" s="262"/>
      <c r="AZ8" s="262"/>
      <c r="BA8" s="262"/>
      <c r="BB8" s="262"/>
      <c r="BD8" s="263"/>
      <c r="BE8" s="263"/>
      <c r="BF8" s="263"/>
      <c r="BG8" s="263"/>
      <c r="BH8" s="263"/>
      <c r="BJ8" s="263"/>
      <c r="BK8" s="263"/>
      <c r="BL8" s="263"/>
      <c r="BM8" s="263"/>
      <c r="BN8" s="263"/>
    </row>
    <row r="9" s="274" customFormat="true" ht="15" hidden="false" customHeight="false" outlineLevel="0" collapsed="false">
      <c r="A9" s="264"/>
      <c r="B9" s="265" t="s">
        <v>715</v>
      </c>
      <c r="C9" s="266" t="n">
        <v>41059</v>
      </c>
      <c r="D9" s="266" t="n">
        <v>41059</v>
      </c>
      <c r="E9" s="266" t="n">
        <v>41090</v>
      </c>
      <c r="F9" s="267" t="n">
        <v>41090</v>
      </c>
      <c r="G9" s="268"/>
      <c r="H9" s="269" t="s">
        <v>715</v>
      </c>
      <c r="I9" s="266" t="n">
        <v>41059</v>
      </c>
      <c r="J9" s="266" t="n">
        <v>41059</v>
      </c>
      <c r="K9" s="266" t="n">
        <v>41090</v>
      </c>
      <c r="L9" s="267" t="n">
        <v>41090</v>
      </c>
      <c r="M9" s="266"/>
      <c r="N9" s="269" t="s">
        <v>715</v>
      </c>
      <c r="O9" s="266" t="n">
        <v>41059</v>
      </c>
      <c r="P9" s="266" t="n">
        <v>41059</v>
      </c>
      <c r="Q9" s="266" t="n">
        <v>41090</v>
      </c>
      <c r="R9" s="267" t="n">
        <v>41090</v>
      </c>
      <c r="S9" s="270"/>
      <c r="T9" s="269" t="s">
        <v>715</v>
      </c>
      <c r="U9" s="266" t="n">
        <v>41059</v>
      </c>
      <c r="V9" s="266" t="n">
        <v>41059</v>
      </c>
      <c r="W9" s="266" t="n">
        <v>41090</v>
      </c>
      <c r="X9" s="267" t="n">
        <v>41090</v>
      </c>
      <c r="Y9" s="270"/>
      <c r="Z9" s="269" t="s">
        <v>715</v>
      </c>
      <c r="AA9" s="266" t="n">
        <v>41059</v>
      </c>
      <c r="AB9" s="266" t="n">
        <v>41059</v>
      </c>
      <c r="AC9" s="266" t="n">
        <v>41090</v>
      </c>
      <c r="AD9" s="267" t="n">
        <v>41090</v>
      </c>
      <c r="AE9" s="270"/>
      <c r="AF9" s="269" t="s">
        <v>715</v>
      </c>
      <c r="AG9" s="266" t="n">
        <v>41059</v>
      </c>
      <c r="AH9" s="266" t="n">
        <v>41059</v>
      </c>
      <c r="AI9" s="266" t="n">
        <v>41090</v>
      </c>
      <c r="AJ9" s="267" t="n">
        <v>41090</v>
      </c>
      <c r="AK9" s="270"/>
      <c r="AL9" s="269" t="s">
        <v>715</v>
      </c>
      <c r="AM9" s="266" t="n">
        <v>41059</v>
      </c>
      <c r="AN9" s="266" t="n">
        <v>41059</v>
      </c>
      <c r="AO9" s="266" t="n">
        <v>41090</v>
      </c>
      <c r="AP9" s="267" t="n">
        <v>41090</v>
      </c>
      <c r="AQ9" s="270"/>
      <c r="AR9" s="269" t="s">
        <v>715</v>
      </c>
      <c r="AS9" s="266" t="n">
        <v>41059</v>
      </c>
      <c r="AT9" s="266" t="n">
        <v>41059</v>
      </c>
      <c r="AU9" s="266" t="n">
        <v>41090</v>
      </c>
      <c r="AV9" s="267" t="n">
        <v>41090</v>
      </c>
      <c r="AW9" s="270"/>
      <c r="AX9" s="269" t="s">
        <v>715</v>
      </c>
      <c r="AY9" s="266" t="n">
        <v>41059</v>
      </c>
      <c r="AZ9" s="266" t="n">
        <v>41059</v>
      </c>
      <c r="BA9" s="266" t="n">
        <v>41090</v>
      </c>
      <c r="BB9" s="267" t="n">
        <v>41090</v>
      </c>
      <c r="BC9" s="271"/>
      <c r="BD9" s="269" t="s">
        <v>715</v>
      </c>
      <c r="BE9" s="272" t="n">
        <v>41059</v>
      </c>
      <c r="BF9" s="272" t="n">
        <v>41059</v>
      </c>
      <c r="BG9" s="266" t="n">
        <v>41090</v>
      </c>
      <c r="BH9" s="267" t="n">
        <v>41090</v>
      </c>
      <c r="BI9" s="273"/>
      <c r="BJ9" s="269" t="s">
        <v>715</v>
      </c>
      <c r="BK9" s="266" t="n">
        <v>41059</v>
      </c>
      <c r="BL9" s="266" t="n">
        <v>41059</v>
      </c>
      <c r="BM9" s="266" t="n">
        <v>41090</v>
      </c>
      <c r="BN9" s="267" t="n">
        <v>41090</v>
      </c>
    </row>
    <row r="10" customFormat="false" ht="15.75" hidden="false" customHeight="false" outlineLevel="0" collapsed="false">
      <c r="A10" s="264"/>
      <c r="B10" s="265"/>
      <c r="C10" s="275" t="s">
        <v>716</v>
      </c>
      <c r="D10" s="276" t="s">
        <v>717</v>
      </c>
      <c r="E10" s="275" t="s">
        <v>716</v>
      </c>
      <c r="F10" s="277" t="s">
        <v>717</v>
      </c>
      <c r="G10" s="278"/>
      <c r="H10" s="269"/>
      <c r="I10" s="279" t="s">
        <v>716</v>
      </c>
      <c r="J10" s="280" t="s">
        <v>717</v>
      </c>
      <c r="K10" s="279" t="s">
        <v>716</v>
      </c>
      <c r="L10" s="281" t="s">
        <v>717</v>
      </c>
      <c r="M10" s="264"/>
      <c r="N10" s="269"/>
      <c r="O10" s="279" t="s">
        <v>716</v>
      </c>
      <c r="P10" s="280" t="s">
        <v>717</v>
      </c>
      <c r="Q10" s="279" t="s">
        <v>716</v>
      </c>
      <c r="R10" s="281" t="s">
        <v>717</v>
      </c>
      <c r="S10" s="282"/>
      <c r="T10" s="269"/>
      <c r="U10" s="279" t="s">
        <v>716</v>
      </c>
      <c r="V10" s="280" t="s">
        <v>717</v>
      </c>
      <c r="W10" s="279" t="s">
        <v>716</v>
      </c>
      <c r="X10" s="281" t="s">
        <v>717</v>
      </c>
      <c r="Y10" s="282"/>
      <c r="Z10" s="269"/>
      <c r="AA10" s="279" t="s">
        <v>716</v>
      </c>
      <c r="AB10" s="280" t="s">
        <v>717</v>
      </c>
      <c r="AC10" s="279" t="s">
        <v>716</v>
      </c>
      <c r="AD10" s="281" t="s">
        <v>717</v>
      </c>
      <c r="AE10" s="282"/>
      <c r="AF10" s="269"/>
      <c r="AG10" s="279" t="s">
        <v>716</v>
      </c>
      <c r="AH10" s="280" t="s">
        <v>717</v>
      </c>
      <c r="AI10" s="279" t="s">
        <v>716</v>
      </c>
      <c r="AJ10" s="281" t="s">
        <v>717</v>
      </c>
      <c r="AK10" s="282"/>
      <c r="AL10" s="269"/>
      <c r="AM10" s="279" t="s">
        <v>716</v>
      </c>
      <c r="AN10" s="280" t="s">
        <v>717</v>
      </c>
      <c r="AO10" s="279" t="s">
        <v>716</v>
      </c>
      <c r="AP10" s="281" t="s">
        <v>717</v>
      </c>
      <c r="AQ10" s="282"/>
      <c r="AR10" s="269"/>
      <c r="AS10" s="279" t="s">
        <v>716</v>
      </c>
      <c r="AT10" s="280" t="s">
        <v>717</v>
      </c>
      <c r="AU10" s="279" t="s">
        <v>716</v>
      </c>
      <c r="AV10" s="281" t="s">
        <v>717</v>
      </c>
      <c r="AW10" s="282"/>
      <c r="AX10" s="269"/>
      <c r="AY10" s="279" t="s">
        <v>716</v>
      </c>
      <c r="AZ10" s="280" t="s">
        <v>717</v>
      </c>
      <c r="BA10" s="279" t="s">
        <v>716</v>
      </c>
      <c r="BB10" s="281" t="s">
        <v>718</v>
      </c>
      <c r="BD10" s="269"/>
      <c r="BE10" s="283" t="s">
        <v>716</v>
      </c>
      <c r="BF10" s="284" t="s">
        <v>717</v>
      </c>
      <c r="BG10" s="279" t="s">
        <v>716</v>
      </c>
      <c r="BH10" s="285" t="s">
        <v>717</v>
      </c>
      <c r="BJ10" s="269"/>
      <c r="BK10" s="279" t="s">
        <v>716</v>
      </c>
      <c r="BL10" s="280" t="s">
        <v>717</v>
      </c>
      <c r="BM10" s="286" t="s">
        <v>716</v>
      </c>
      <c r="BN10" s="287" t="s">
        <v>717</v>
      </c>
    </row>
    <row r="11" customFormat="false" ht="9" hidden="false" customHeight="true" outlineLevel="0" collapsed="false">
      <c r="B11" s="288"/>
      <c r="C11" s="7"/>
      <c r="F11" s="289"/>
      <c r="H11" s="288"/>
      <c r="I11" s="7"/>
      <c r="L11" s="289"/>
      <c r="N11" s="288"/>
      <c r="O11" s="7"/>
      <c r="R11" s="289"/>
      <c r="T11" s="288"/>
      <c r="U11" s="7"/>
      <c r="X11" s="289"/>
      <c r="Z11" s="288"/>
      <c r="AA11" s="7"/>
      <c r="AD11" s="289"/>
      <c r="AF11" s="288"/>
      <c r="AG11" s="7"/>
      <c r="AJ11" s="289"/>
      <c r="AL11" s="288"/>
      <c r="AM11" s="7"/>
      <c r="AP11" s="289"/>
      <c r="AR11" s="288"/>
      <c r="AS11" s="7"/>
      <c r="AV11" s="289"/>
      <c r="AX11" s="288"/>
      <c r="AY11" s="7"/>
      <c r="BB11" s="289"/>
      <c r="BD11" s="288"/>
      <c r="BH11" s="289"/>
      <c r="BJ11" s="288"/>
      <c r="BN11" s="289"/>
    </row>
    <row r="12" s="51" customFormat="true" ht="15" hidden="false" customHeight="false" outlineLevel="0" collapsed="false">
      <c r="B12" s="290" t="s">
        <v>8</v>
      </c>
      <c r="C12" s="51" t="n">
        <v>7500975.45271</v>
      </c>
      <c r="D12" s="291" t="n">
        <v>0.292055068565859</v>
      </c>
      <c r="E12" s="51" t="n">
        <v>7463969.72073</v>
      </c>
      <c r="F12" s="292" t="n">
        <v>0.289175996615007</v>
      </c>
      <c r="G12" s="259"/>
      <c r="H12" s="290" t="s">
        <v>8</v>
      </c>
      <c r="I12" s="51" t="n">
        <v>6760839.1996</v>
      </c>
      <c r="J12" s="291" t="n">
        <v>0.293163973249052</v>
      </c>
      <c r="K12" s="51" t="n">
        <v>6715382.60691</v>
      </c>
      <c r="L12" s="292" t="n">
        <v>0.289956374754898</v>
      </c>
      <c r="M12" s="259"/>
      <c r="N12" s="290" t="s">
        <v>8</v>
      </c>
      <c r="O12" s="51" t="n">
        <v>699253.39563</v>
      </c>
      <c r="P12" s="291" t="n">
        <v>0.284158116197105</v>
      </c>
      <c r="Q12" s="51" t="n">
        <v>699829.26695</v>
      </c>
      <c r="R12" s="292" t="n">
        <v>0.284174182496105</v>
      </c>
      <c r="S12" s="293" t="n">
        <v>0.000823551696135905</v>
      </c>
      <c r="T12" s="290" t="s">
        <v>8</v>
      </c>
      <c r="U12" s="51" t="n">
        <v>1071380.97258</v>
      </c>
      <c r="V12" s="291" t="n">
        <v>0.306567560400913</v>
      </c>
      <c r="W12" s="51" t="n">
        <v>1039630.54655</v>
      </c>
      <c r="X12" s="292" t="n">
        <v>0.293485653066994</v>
      </c>
      <c r="Y12" s="293" t="n">
        <v>-0.0296350475158632</v>
      </c>
      <c r="Z12" s="290" t="s">
        <v>8</v>
      </c>
      <c r="AA12" s="51" t="n">
        <v>4372352.48131</v>
      </c>
      <c r="AB12" s="291" t="n">
        <v>0.299258565910719</v>
      </c>
      <c r="AC12" s="51" t="n">
        <v>4477520.30365</v>
      </c>
      <c r="AD12" s="292" t="n">
        <v>0.3022314603634</v>
      </c>
      <c r="AE12" s="293" t="n">
        <v>0.0240529149444262</v>
      </c>
      <c r="AF12" s="290" t="s">
        <v>8</v>
      </c>
      <c r="AG12" s="51" t="n">
        <v>4709833.89047</v>
      </c>
      <c r="AH12" s="291" t="n">
        <v>0.317553360432922</v>
      </c>
      <c r="AI12" s="51" t="n">
        <v>4610899.75829</v>
      </c>
      <c r="AJ12" s="292" t="n">
        <v>0.311129829666265</v>
      </c>
      <c r="AK12" s="293" t="n">
        <v>-0.0210058644276575</v>
      </c>
      <c r="AL12" s="290" t="s">
        <v>8</v>
      </c>
      <c r="AM12" s="51" t="n">
        <v>1188649.53484</v>
      </c>
      <c r="AN12" s="291" t="n">
        <v>0.206365721737061</v>
      </c>
      <c r="AO12" s="51" t="n">
        <v>1215718.34136</v>
      </c>
      <c r="AP12" s="292" t="n">
        <v>0.210524939194808</v>
      </c>
      <c r="AQ12" s="293" t="n">
        <v>0.0227727397576809</v>
      </c>
      <c r="AR12" s="290" t="s">
        <v>8</v>
      </c>
      <c r="AS12" s="51" t="n">
        <v>605625.04577</v>
      </c>
      <c r="AT12" s="291" t="n">
        <v>0.274300181375312</v>
      </c>
      <c r="AU12" s="51" t="n">
        <v>606311.28338</v>
      </c>
      <c r="AV12" s="292" t="n">
        <v>0.27381374686846</v>
      </c>
      <c r="AW12" s="293" t="n">
        <v>0.00113310639114594</v>
      </c>
      <c r="AX12" s="290" t="s">
        <v>8</v>
      </c>
      <c r="AY12" s="51" t="n">
        <v>40882.85748</v>
      </c>
      <c r="AZ12" s="291" t="n">
        <v>0.253917823366353</v>
      </c>
      <c r="BA12" s="51" t="n">
        <v>48757.84687</v>
      </c>
      <c r="BB12" s="52" t="n">
        <v>1</v>
      </c>
      <c r="BC12" s="293" t="n">
        <v>0.192623262545981</v>
      </c>
      <c r="BD12" s="290" t="s">
        <v>8</v>
      </c>
      <c r="BE12" s="294" t="n">
        <v>446229.40001</v>
      </c>
      <c r="BF12" s="291" t="n">
        <v>0.19745006086576</v>
      </c>
      <c r="BG12" s="51" t="n">
        <v>446229.40001</v>
      </c>
      <c r="BH12" s="292" t="n">
        <v>0.19745006086576</v>
      </c>
      <c r="BJ12" s="290" t="s">
        <v>6</v>
      </c>
      <c r="BK12" s="115" t="n">
        <v>240000</v>
      </c>
      <c r="BL12" s="291" t="n">
        <v>0.570058022810021</v>
      </c>
      <c r="BM12" s="51" t="n">
        <v>240000</v>
      </c>
      <c r="BN12" s="292" t="n">
        <v>0.570058022810021</v>
      </c>
    </row>
    <row r="13" s="51" customFormat="true" ht="15" hidden="false" customHeight="false" outlineLevel="0" collapsed="false">
      <c r="B13" s="290" t="s">
        <v>6</v>
      </c>
      <c r="C13" s="51" t="n">
        <v>3248755.8207</v>
      </c>
      <c r="D13" s="291" t="n">
        <v>0.126492295562103</v>
      </c>
      <c r="E13" s="51" t="n">
        <v>3267078.15525</v>
      </c>
      <c r="F13" s="292" t="n">
        <v>0.126576154099288</v>
      </c>
      <c r="G13" s="259"/>
      <c r="H13" s="290" t="s">
        <v>6</v>
      </c>
      <c r="I13" s="51" t="n">
        <v>2927695.88774</v>
      </c>
      <c r="J13" s="291" t="n">
        <v>0.126950949959814</v>
      </c>
      <c r="K13" s="51" t="n">
        <v>2943210.00227</v>
      </c>
      <c r="L13" s="292" t="n">
        <v>0.127081739396714</v>
      </c>
      <c r="M13" s="259"/>
      <c r="N13" s="290" t="s">
        <v>7</v>
      </c>
      <c r="O13" s="51" t="n">
        <v>379775.51851</v>
      </c>
      <c r="P13" s="291" t="n">
        <v>0.154330742749346</v>
      </c>
      <c r="Q13" s="51" t="n">
        <v>379647.36157</v>
      </c>
      <c r="R13" s="292" t="n">
        <v>0.154160426986924</v>
      </c>
      <c r="S13" s="293" t="n">
        <v>-0.000337454453364527</v>
      </c>
      <c r="T13" s="290" t="s">
        <v>6</v>
      </c>
      <c r="U13" s="51" t="n">
        <v>514915.79627</v>
      </c>
      <c r="V13" s="291" t="n">
        <v>0.147339259809937</v>
      </c>
      <c r="W13" s="51" t="n">
        <v>507254.30385</v>
      </c>
      <c r="X13" s="292" t="n">
        <v>0.143196889635929</v>
      </c>
      <c r="Y13" s="293" t="n">
        <v>-0.0148791170818591</v>
      </c>
      <c r="Z13" s="290" t="s">
        <v>6</v>
      </c>
      <c r="AA13" s="51" t="n">
        <v>1839527.27992</v>
      </c>
      <c r="AB13" s="291" t="n">
        <v>0.125903457714272</v>
      </c>
      <c r="AC13" s="51" t="n">
        <v>1821195.11035</v>
      </c>
      <c r="AD13" s="292" t="n">
        <v>0.122930198073936</v>
      </c>
      <c r="AE13" s="293" t="n">
        <v>-0.00996569595358066</v>
      </c>
      <c r="AF13" s="290" t="s">
        <v>7</v>
      </c>
      <c r="AG13" s="51" t="n">
        <v>1906999.16345</v>
      </c>
      <c r="AH13" s="291" t="n">
        <v>0.128576507532814</v>
      </c>
      <c r="AI13" s="51" t="n">
        <v>1934179.3542</v>
      </c>
      <c r="AJ13" s="292" t="n">
        <v>0.130512681811029</v>
      </c>
      <c r="AK13" s="293" t="n">
        <v>0.0142528592937754</v>
      </c>
      <c r="AL13" s="290" t="s">
        <v>6</v>
      </c>
      <c r="AM13" s="51" t="n">
        <v>841822.81262</v>
      </c>
      <c r="AN13" s="291" t="n">
        <v>0.146151886833854</v>
      </c>
      <c r="AO13" s="51" t="n">
        <v>834040.13374</v>
      </c>
      <c r="AP13" s="292" t="n">
        <v>0.144430039811046</v>
      </c>
      <c r="AQ13" s="293" t="n">
        <v>-0.00924503204632576</v>
      </c>
      <c r="AR13" s="290" t="s">
        <v>7</v>
      </c>
      <c r="AS13" s="51" t="n">
        <v>314582.50386</v>
      </c>
      <c r="AT13" s="291" t="n">
        <v>0.142480959909093</v>
      </c>
      <c r="AU13" s="51" t="n">
        <v>314582.50386</v>
      </c>
      <c r="AV13" s="292" t="n">
        <v>0.142067311696693</v>
      </c>
      <c r="AW13" s="293" t="n">
        <v>0</v>
      </c>
      <c r="AX13" s="290" t="s">
        <v>7</v>
      </c>
      <c r="AY13" s="51" t="n">
        <v>26229.42201</v>
      </c>
      <c r="AZ13" s="291" t="n">
        <v>0.162907344433908</v>
      </c>
      <c r="BA13" s="51" t="n">
        <v>30387.13682</v>
      </c>
      <c r="BB13" s="52" t="n">
        <v>2</v>
      </c>
      <c r="BC13" s="293" t="n">
        <v>0.15851339798547</v>
      </c>
      <c r="BD13" s="290" t="s">
        <v>9</v>
      </c>
      <c r="BE13" s="294" t="n">
        <v>367258.97386</v>
      </c>
      <c r="BF13" s="291" t="n">
        <v>0.162506788527445</v>
      </c>
      <c r="BG13" s="51" t="n">
        <v>367258.97386</v>
      </c>
      <c r="BH13" s="292" t="n">
        <v>0.162506788527445</v>
      </c>
      <c r="BJ13" s="290" t="s">
        <v>25</v>
      </c>
      <c r="BK13" s="115" t="n">
        <v>83088.17667</v>
      </c>
      <c r="BL13" s="291" t="n">
        <v>0.197354507130791</v>
      </c>
      <c r="BM13" s="51" t="n">
        <v>83088.17667</v>
      </c>
      <c r="BN13" s="292" t="n">
        <v>0.197354507130791</v>
      </c>
    </row>
    <row r="14" s="51" customFormat="true" ht="15" hidden="false" customHeight="false" outlineLevel="0" collapsed="false">
      <c r="B14" s="290" t="s">
        <v>7</v>
      </c>
      <c r="C14" s="51" t="n">
        <v>3157313.70546</v>
      </c>
      <c r="D14" s="291" t="n">
        <v>0.122931940858292</v>
      </c>
      <c r="E14" s="51" t="n">
        <v>3152264.16944</v>
      </c>
      <c r="F14" s="292" t="n">
        <v>0.122127924803858</v>
      </c>
      <c r="G14" s="259"/>
      <c r="H14" s="290" t="s">
        <v>7</v>
      </c>
      <c r="I14" s="51" t="n">
        <v>2751308.76494</v>
      </c>
      <c r="J14" s="291" t="n">
        <v>0.119302439438653</v>
      </c>
      <c r="K14" s="51" t="n">
        <v>2742229.67105</v>
      </c>
      <c r="L14" s="292" t="n">
        <v>0.118403823088919</v>
      </c>
      <c r="M14" s="259"/>
      <c r="N14" s="290" t="s">
        <v>6</v>
      </c>
      <c r="O14" s="51" t="n">
        <v>298191.44137</v>
      </c>
      <c r="P14" s="291" t="n">
        <v>0.121177128027326</v>
      </c>
      <c r="Q14" s="51" t="n">
        <v>298150.09319</v>
      </c>
      <c r="R14" s="292" t="n">
        <v>0.121067470302666</v>
      </c>
      <c r="S14" s="293" t="n">
        <v>-0.000138663201767475</v>
      </c>
      <c r="T14" s="290" t="s">
        <v>7</v>
      </c>
      <c r="U14" s="51" t="n">
        <v>434593.353</v>
      </c>
      <c r="V14" s="291" t="n">
        <v>0.124355600300447</v>
      </c>
      <c r="W14" s="51" t="n">
        <v>460964.63144</v>
      </c>
      <c r="X14" s="292" t="n">
        <v>0.130129406401054</v>
      </c>
      <c r="Y14" s="293" t="n">
        <v>0.0606803538479337</v>
      </c>
      <c r="Z14" s="290" t="s">
        <v>7</v>
      </c>
      <c r="AA14" s="51" t="n">
        <v>1661155.01129</v>
      </c>
      <c r="AB14" s="291" t="n">
        <v>0.113695057422523</v>
      </c>
      <c r="AC14" s="51" t="n">
        <v>1684699.85448</v>
      </c>
      <c r="AD14" s="292" t="n">
        <v>0.113716803668859</v>
      </c>
      <c r="AE14" s="293" t="n">
        <v>0.0141737785034979</v>
      </c>
      <c r="AF14" s="290" t="s">
        <v>6</v>
      </c>
      <c r="AG14" s="51" t="n">
        <v>1656999.64825</v>
      </c>
      <c r="AH14" s="291" t="n">
        <v>0.11172067184846</v>
      </c>
      <c r="AI14" s="51" t="n">
        <v>1684640.9138</v>
      </c>
      <c r="AJ14" s="292" t="n">
        <v>0.113674568530156</v>
      </c>
      <c r="AK14" s="293" t="n">
        <v>0.0166815156413538</v>
      </c>
      <c r="AL14" s="290" t="s">
        <v>7</v>
      </c>
      <c r="AM14" s="51" t="n">
        <v>724516.64584</v>
      </c>
      <c r="AN14" s="291" t="n">
        <v>0.125785941227337</v>
      </c>
      <c r="AO14" s="51" t="n">
        <v>667909.08736</v>
      </c>
      <c r="AP14" s="292" t="n">
        <v>0.115661263978978</v>
      </c>
      <c r="AQ14" s="293" t="n">
        <v>-0.0781314809052724</v>
      </c>
      <c r="AR14" s="290" t="s">
        <v>6</v>
      </c>
      <c r="AS14" s="51" t="n">
        <v>283293.37513</v>
      </c>
      <c r="AT14" s="291" t="n">
        <v>0.128309462634236</v>
      </c>
      <c r="AU14" s="51" t="n">
        <v>283293.37513</v>
      </c>
      <c r="AV14" s="292" t="n">
        <v>0.127936956863033</v>
      </c>
      <c r="AW14" s="293" t="n">
        <v>0</v>
      </c>
      <c r="AX14" s="290" t="s">
        <v>6</v>
      </c>
      <c r="AY14" s="51" t="n">
        <v>22868.49159</v>
      </c>
      <c r="AZ14" s="291" t="n">
        <v>0.142033066329701</v>
      </c>
      <c r="BA14" s="51" t="n">
        <v>25718.05979</v>
      </c>
      <c r="BB14" s="52" t="n">
        <v>3</v>
      </c>
      <c r="BC14" s="293" t="n">
        <v>0.124606740623246</v>
      </c>
      <c r="BD14" s="290" t="s">
        <v>7</v>
      </c>
      <c r="BE14" s="294" t="n">
        <v>324748.58832</v>
      </c>
      <c r="BF14" s="291" t="n">
        <v>0.143696557260496</v>
      </c>
      <c r="BG14" s="51" t="n">
        <v>324748.58832</v>
      </c>
      <c r="BH14" s="292" t="n">
        <v>0.143696557260496</v>
      </c>
      <c r="BJ14" s="290" t="s">
        <v>30</v>
      </c>
      <c r="BK14" s="115" t="n">
        <v>32558.82351</v>
      </c>
      <c r="BL14" s="291" t="n">
        <v>0.077335077313046</v>
      </c>
      <c r="BM14" s="51" t="n">
        <v>32558.82351</v>
      </c>
      <c r="BN14" s="292" t="n">
        <v>0.077335077313046</v>
      </c>
    </row>
    <row r="15" s="51" customFormat="true" ht="15" hidden="false" customHeight="false" outlineLevel="0" collapsed="false">
      <c r="B15" s="290" t="s">
        <v>9</v>
      </c>
      <c r="C15" s="51" t="n">
        <v>2365997.15664</v>
      </c>
      <c r="D15" s="291" t="n">
        <v>0.0921215468795426</v>
      </c>
      <c r="E15" s="51" t="n">
        <v>2314107.07899</v>
      </c>
      <c r="F15" s="292" t="n">
        <v>0.0896552700344191</v>
      </c>
      <c r="G15" s="259"/>
      <c r="H15" s="290" t="s">
        <v>9</v>
      </c>
      <c r="I15" s="51" t="n">
        <v>2149248.45264</v>
      </c>
      <c r="J15" s="291" t="n">
        <v>0.0931958588680229</v>
      </c>
      <c r="K15" s="51" t="n">
        <v>2094639.20353</v>
      </c>
      <c r="L15" s="292" t="n">
        <v>0.0904422019454395</v>
      </c>
      <c r="M15" s="259"/>
      <c r="N15" s="290" t="s">
        <v>9</v>
      </c>
      <c r="O15" s="51" t="n">
        <v>202681.78932</v>
      </c>
      <c r="P15" s="291" t="n">
        <v>0.0823645273667067</v>
      </c>
      <c r="Q15" s="51" t="n">
        <v>202392.89038</v>
      </c>
      <c r="R15" s="292" t="n">
        <v>0.0821840938682399</v>
      </c>
      <c r="S15" s="293" t="n">
        <v>-0.00142538183114171</v>
      </c>
      <c r="T15" s="290" t="s">
        <v>12</v>
      </c>
      <c r="U15" s="51" t="n">
        <v>331436.02966</v>
      </c>
      <c r="V15" s="291" t="n">
        <v>0.0948379126027868</v>
      </c>
      <c r="W15" s="51" t="n">
        <v>315826.51455</v>
      </c>
      <c r="X15" s="292" t="n">
        <v>0.0891572022255134</v>
      </c>
      <c r="Y15" s="293" t="n">
        <v>-0.047096615072335</v>
      </c>
      <c r="Z15" s="290" t="s">
        <v>9</v>
      </c>
      <c r="AA15" s="51" t="n">
        <v>1145149.7177</v>
      </c>
      <c r="AB15" s="291" t="n">
        <v>0.0783779129740454</v>
      </c>
      <c r="AC15" s="51" t="n">
        <v>1155382.53668</v>
      </c>
      <c r="AD15" s="292" t="n">
        <v>0.0779880218643587</v>
      </c>
      <c r="AE15" s="293" t="n">
        <v>0.0089357913832897</v>
      </c>
      <c r="AF15" s="290" t="s">
        <v>9</v>
      </c>
      <c r="AG15" s="51" t="n">
        <v>1590925.36798</v>
      </c>
      <c r="AH15" s="291" t="n">
        <v>0.107265714364635</v>
      </c>
      <c r="AI15" s="51" t="n">
        <v>1527483.60939</v>
      </c>
      <c r="AJ15" s="292" t="n">
        <v>0.103070060101192</v>
      </c>
      <c r="AK15" s="293" t="n">
        <v>-0.0398772688316309</v>
      </c>
      <c r="AL15" s="290" t="s">
        <v>14</v>
      </c>
      <c r="AM15" s="51" t="n">
        <v>441643.24078</v>
      </c>
      <c r="AN15" s="291" t="n">
        <v>0.076675271779017</v>
      </c>
      <c r="AO15" s="51" t="n">
        <v>460493.39474</v>
      </c>
      <c r="AP15" s="292" t="n">
        <v>0.0797432601196083</v>
      </c>
      <c r="AQ15" s="293" t="n">
        <v>0.0426818577064787</v>
      </c>
      <c r="AR15" s="290" t="s">
        <v>9</v>
      </c>
      <c r="AS15" s="51" t="n">
        <v>191638.67959</v>
      </c>
      <c r="AT15" s="291" t="n">
        <v>0.0867971444332004</v>
      </c>
      <c r="AU15" s="51" t="n">
        <v>191638.67959</v>
      </c>
      <c r="AV15" s="292" t="n">
        <v>0.0865451564927829</v>
      </c>
      <c r="AW15" s="293" t="n">
        <v>0</v>
      </c>
      <c r="AX15" s="290" t="s">
        <v>9</v>
      </c>
      <c r="AY15" s="51" t="n">
        <v>14066.91468</v>
      </c>
      <c r="AZ15" s="291" t="n">
        <v>0.0873676787091791</v>
      </c>
      <c r="BA15" s="51" t="n">
        <v>17074.98508</v>
      </c>
      <c r="BB15" s="52" t="n">
        <v>4</v>
      </c>
      <c r="BC15" s="293" t="n">
        <v>0.213840097024034</v>
      </c>
      <c r="BD15" s="290" t="s">
        <v>6</v>
      </c>
      <c r="BE15" s="294" t="n">
        <v>327323.46518</v>
      </c>
      <c r="BF15" s="291" t="n">
        <v>0.144835903060475</v>
      </c>
      <c r="BG15" s="51" t="n">
        <v>327323.46518</v>
      </c>
      <c r="BH15" s="292" t="n">
        <v>0.144835903060475</v>
      </c>
      <c r="BJ15" s="290" t="s">
        <v>32</v>
      </c>
      <c r="BK15" s="115" t="n">
        <v>24500</v>
      </c>
      <c r="BL15" s="291" t="n">
        <v>0.0581934231618563</v>
      </c>
      <c r="BM15" s="51" t="n">
        <v>24500</v>
      </c>
      <c r="BN15" s="292" t="n">
        <v>0.0581934231618563</v>
      </c>
    </row>
    <row r="16" s="51" customFormat="true" ht="15" hidden="false" customHeight="false" outlineLevel="0" collapsed="false">
      <c r="B16" s="290" t="s">
        <v>12</v>
      </c>
      <c r="C16" s="51" t="n">
        <v>1974809.92984</v>
      </c>
      <c r="D16" s="291" t="n">
        <v>0.07689043286438</v>
      </c>
      <c r="E16" s="51" t="n">
        <v>2010188.15872</v>
      </c>
      <c r="F16" s="292" t="n">
        <v>0.0778805630155597</v>
      </c>
      <c r="G16" s="259"/>
      <c r="H16" s="290" t="s">
        <v>12</v>
      </c>
      <c r="I16" s="51" t="n">
        <v>1808597.65886</v>
      </c>
      <c r="J16" s="291" t="n">
        <v>0.078424535775337</v>
      </c>
      <c r="K16" s="51" t="n">
        <v>1841846.34688</v>
      </c>
      <c r="L16" s="292" t="n">
        <v>0.0795271276200026</v>
      </c>
      <c r="M16" s="259"/>
      <c r="N16" s="290" t="s">
        <v>14</v>
      </c>
      <c r="O16" s="51" t="n">
        <v>158931.5402</v>
      </c>
      <c r="P16" s="291" t="n">
        <v>0.0645855813497303</v>
      </c>
      <c r="Q16" s="51" t="n">
        <v>158952.29397</v>
      </c>
      <c r="R16" s="292" t="n">
        <v>0.0645445115373155</v>
      </c>
      <c r="S16" s="293" t="n">
        <v>0.000130583079821056</v>
      </c>
      <c r="T16" s="290" t="s">
        <v>9</v>
      </c>
      <c r="U16" s="51" t="n">
        <v>324566.72037</v>
      </c>
      <c r="V16" s="291" t="n">
        <v>0.0928723117151741</v>
      </c>
      <c r="W16" s="51" t="n">
        <v>338974.46451</v>
      </c>
      <c r="X16" s="292" t="n">
        <v>0.0956918228498468</v>
      </c>
      <c r="Y16" s="293" t="n">
        <v>0.0443907006965332</v>
      </c>
      <c r="Z16" s="290" t="s">
        <v>12</v>
      </c>
      <c r="AA16" s="51" t="n">
        <v>1018461.53846</v>
      </c>
      <c r="AB16" s="291" t="n">
        <v>0.0697069462577838</v>
      </c>
      <c r="AC16" s="51" t="n">
        <v>1024054.71689</v>
      </c>
      <c r="AD16" s="292" t="n">
        <v>0.0691234280557907</v>
      </c>
      <c r="AE16" s="293" t="n">
        <v>0.00549179150982693</v>
      </c>
      <c r="AF16" s="290" t="s">
        <v>12</v>
      </c>
      <c r="AG16" s="51" t="n">
        <v>1261564.30285</v>
      </c>
      <c r="AH16" s="291" t="n">
        <v>0.0850590473228464</v>
      </c>
      <c r="AI16" s="51" t="n">
        <v>1265156.90583</v>
      </c>
      <c r="AJ16" s="292" t="n">
        <v>0.0853690327802676</v>
      </c>
      <c r="AK16" s="293" t="n">
        <v>0.00284773671217886</v>
      </c>
      <c r="AL16" s="290" t="s">
        <v>12</v>
      </c>
      <c r="AM16" s="51" t="n">
        <v>422031.7085</v>
      </c>
      <c r="AN16" s="291" t="n">
        <v>0.0732704431102567</v>
      </c>
      <c r="AO16" s="51" t="n">
        <v>427025.30159</v>
      </c>
      <c r="AP16" s="292" t="n">
        <v>0.0739476181228874</v>
      </c>
      <c r="AQ16" s="293" t="n">
        <v>0.0118322699205431</v>
      </c>
      <c r="AR16" s="290" t="s">
        <v>12</v>
      </c>
      <c r="AS16" s="51" t="n">
        <v>152307.34019</v>
      </c>
      <c r="AT16" s="291" t="n">
        <v>0.0689831626527124</v>
      </c>
      <c r="AU16" s="51" t="n">
        <v>152307.34019</v>
      </c>
      <c r="AV16" s="292" t="n">
        <v>0.068782891950331</v>
      </c>
      <c r="AW16" s="293" t="n">
        <v>0</v>
      </c>
      <c r="AX16" s="290" t="s">
        <v>14</v>
      </c>
      <c r="AY16" s="51" t="n">
        <v>12249.40658</v>
      </c>
      <c r="AZ16" s="291" t="n">
        <v>0.076079385053862</v>
      </c>
      <c r="BA16" s="51" t="n">
        <v>14632.58283</v>
      </c>
      <c r="BB16" s="52" t="n">
        <v>5</v>
      </c>
      <c r="BC16" s="293" t="n">
        <v>0.194554424692792</v>
      </c>
      <c r="BD16" s="290" t="s">
        <v>12</v>
      </c>
      <c r="BE16" s="294" t="n">
        <v>274493.29228</v>
      </c>
      <c r="BF16" s="291" t="n">
        <v>0.121459315022081</v>
      </c>
      <c r="BG16" s="51" t="n">
        <v>274493.29228</v>
      </c>
      <c r="BH16" s="292" t="n">
        <v>0.121459315022081</v>
      </c>
      <c r="BJ16" s="290" t="s">
        <v>23</v>
      </c>
      <c r="BK16" s="115" t="n">
        <v>20874.10173</v>
      </c>
      <c r="BL16" s="291" t="n">
        <v>0.049581038167246</v>
      </c>
      <c r="BM16" s="51" t="n">
        <v>20874.10173</v>
      </c>
      <c r="BN16" s="292" t="n">
        <v>0.049581038167246</v>
      </c>
    </row>
    <row r="17" s="51" customFormat="true" ht="15" hidden="false" customHeight="false" outlineLevel="0" collapsed="false">
      <c r="B17" s="290" t="s">
        <v>14</v>
      </c>
      <c r="C17" s="51" t="n">
        <v>1750334.91984</v>
      </c>
      <c r="D17" s="291" t="n">
        <v>0.0681503610097006</v>
      </c>
      <c r="E17" s="51" t="n">
        <v>1828780.37783</v>
      </c>
      <c r="F17" s="292" t="n">
        <v>0.0708522955124257</v>
      </c>
      <c r="G17" s="259"/>
      <c r="H17" s="290" t="s">
        <v>14</v>
      </c>
      <c r="I17" s="51" t="n">
        <v>1579153.97306</v>
      </c>
      <c r="J17" s="291" t="n">
        <v>0.0684753829290432</v>
      </c>
      <c r="K17" s="51" t="n">
        <v>1655195.50103</v>
      </c>
      <c r="L17" s="292" t="n">
        <v>0.0714679289450213</v>
      </c>
      <c r="M17" s="259"/>
      <c r="N17" s="290" t="s">
        <v>12</v>
      </c>
      <c r="O17" s="51" t="n">
        <v>154879.43624</v>
      </c>
      <c r="P17" s="291" t="n">
        <v>0.0629389132961972</v>
      </c>
      <c r="Q17" s="51" t="n">
        <v>154957.71105</v>
      </c>
      <c r="R17" s="292" t="n">
        <v>0.0629224625757864</v>
      </c>
      <c r="S17" s="293" t="n">
        <v>0.000505391883520945</v>
      </c>
      <c r="T17" s="290" t="s">
        <v>14</v>
      </c>
      <c r="U17" s="51" t="n">
        <v>199966.57635</v>
      </c>
      <c r="V17" s="291" t="n">
        <v>0.0572189230929849</v>
      </c>
      <c r="W17" s="51" t="n">
        <v>199336.3529</v>
      </c>
      <c r="X17" s="292" t="n">
        <v>0.0562722593184556</v>
      </c>
      <c r="Y17" s="293" t="n">
        <v>-0.00315164394722101</v>
      </c>
      <c r="Z17" s="290" t="s">
        <v>14</v>
      </c>
      <c r="AA17" s="51" t="n">
        <v>1017108.29956</v>
      </c>
      <c r="AB17" s="291" t="n">
        <v>0.0696143260186152</v>
      </c>
      <c r="AC17" s="51" t="n">
        <v>1054066.75497</v>
      </c>
      <c r="AD17" s="292" t="n">
        <v>0.0711492328500216</v>
      </c>
      <c r="AE17" s="293" t="n">
        <v>0.0363367946422111</v>
      </c>
      <c r="AF17" s="290" t="s">
        <v>14</v>
      </c>
      <c r="AG17" s="51" t="n">
        <v>1083191.18949</v>
      </c>
      <c r="AH17" s="291" t="n">
        <v>0.0730325124437792</v>
      </c>
      <c r="AI17" s="51" t="n">
        <v>1135892.06628</v>
      </c>
      <c r="AJ17" s="292" t="n">
        <v>0.0766466250899421</v>
      </c>
      <c r="AK17" s="293" t="n">
        <v>0.0486533469819055</v>
      </c>
      <c r="AL17" s="290" t="s">
        <v>9</v>
      </c>
      <c r="AM17" s="51" t="n">
        <v>389784.38263</v>
      </c>
      <c r="AN17" s="291" t="n">
        <v>0.0676718688609104</v>
      </c>
      <c r="AO17" s="51" t="n">
        <v>413778.49625</v>
      </c>
      <c r="AP17" s="292" t="n">
        <v>0.0716536798035813</v>
      </c>
      <c r="AQ17" s="293" t="n">
        <v>0.0615574011921771</v>
      </c>
      <c r="AR17" s="290" t="s">
        <v>14</v>
      </c>
      <c r="AS17" s="51" t="n">
        <v>140830.7209</v>
      </c>
      <c r="AT17" s="291" t="n">
        <v>0.06378516304089</v>
      </c>
      <c r="AU17" s="51" t="n">
        <v>140830.7209</v>
      </c>
      <c r="AV17" s="292" t="n">
        <v>0.0635999830793967</v>
      </c>
      <c r="AW17" s="293" t="n">
        <v>0</v>
      </c>
      <c r="AX17" s="290" t="s">
        <v>12</v>
      </c>
      <c r="AY17" s="51" t="n">
        <v>11332.83474</v>
      </c>
      <c r="AZ17" s="291" t="n">
        <v>0.0703866830042182</v>
      </c>
      <c r="BA17" s="51" t="n">
        <v>13384.10079</v>
      </c>
      <c r="BB17" s="52" t="n">
        <v>6</v>
      </c>
      <c r="BC17" s="293" t="n">
        <v>0.181002026153254</v>
      </c>
      <c r="BD17" s="290" t="s">
        <v>14</v>
      </c>
      <c r="BE17" s="294" t="n">
        <v>221638.09514</v>
      </c>
      <c r="BF17" s="291" t="n">
        <v>0.098071654119122</v>
      </c>
      <c r="BG17" s="51" t="n">
        <v>221638.09514</v>
      </c>
      <c r="BH17" s="292" t="n">
        <v>0.098071654119122</v>
      </c>
      <c r="BJ17" s="290" t="s">
        <v>8</v>
      </c>
      <c r="BK17" s="115" t="n">
        <v>11125.429</v>
      </c>
      <c r="BL17" s="291" t="n">
        <v>0.026425583577722</v>
      </c>
      <c r="BM17" s="51" t="n">
        <v>11125.429</v>
      </c>
      <c r="BN17" s="292" t="n">
        <v>0.026425583577722</v>
      </c>
    </row>
    <row r="18" s="51" customFormat="true" ht="15" hidden="false" customHeight="false" outlineLevel="0" collapsed="false">
      <c r="B18" s="290" t="s">
        <v>11</v>
      </c>
      <c r="C18" s="51" t="n">
        <v>1102596.70034</v>
      </c>
      <c r="D18" s="291" t="n">
        <v>0.0429302771284164</v>
      </c>
      <c r="E18" s="51" t="n">
        <v>1116315.22193</v>
      </c>
      <c r="F18" s="292" t="n">
        <v>0.0432493135578447</v>
      </c>
      <c r="G18" s="259"/>
      <c r="H18" s="290" t="s">
        <v>11</v>
      </c>
      <c r="I18" s="51" t="n">
        <v>998472.4731</v>
      </c>
      <c r="J18" s="291" t="n">
        <v>0.0432958318859471</v>
      </c>
      <c r="K18" s="51" t="n">
        <v>1011209.73363</v>
      </c>
      <c r="L18" s="292" t="n">
        <v>0.043661951320319</v>
      </c>
      <c r="M18" s="259"/>
      <c r="N18" s="290" t="s">
        <v>11</v>
      </c>
      <c r="O18" s="51" t="n">
        <v>97020.86679</v>
      </c>
      <c r="P18" s="291" t="n">
        <v>0.0394267184273276</v>
      </c>
      <c r="Q18" s="51" t="n">
        <v>97030.03793</v>
      </c>
      <c r="R18" s="292" t="n">
        <v>0.0394002266102624</v>
      </c>
      <c r="S18" s="293" t="n">
        <v>9.45275001495993E-005</v>
      </c>
      <c r="T18" s="290" t="s">
        <v>17</v>
      </c>
      <c r="U18" s="51" t="n">
        <v>129861.571</v>
      </c>
      <c r="V18" s="291" t="n">
        <v>0.0371589061502837</v>
      </c>
      <c r="W18" s="51" t="n">
        <v>188467.135</v>
      </c>
      <c r="X18" s="292" t="n">
        <v>0.0532039005401427</v>
      </c>
      <c r="Y18" s="293" t="n">
        <v>0.451292584470582</v>
      </c>
      <c r="Z18" s="290" t="s">
        <v>11</v>
      </c>
      <c r="AA18" s="51" t="n">
        <v>688795.3231</v>
      </c>
      <c r="AB18" s="291" t="n">
        <v>0.047143477447902</v>
      </c>
      <c r="AC18" s="51" t="n">
        <v>700924.25731</v>
      </c>
      <c r="AD18" s="292" t="n">
        <v>0.0473122057577815</v>
      </c>
      <c r="AE18" s="293" t="n">
        <v>0.0176089090666476</v>
      </c>
      <c r="AF18" s="290" t="s">
        <v>11</v>
      </c>
      <c r="AG18" s="51" t="n">
        <v>549179.15191</v>
      </c>
      <c r="AH18" s="291" t="n">
        <v>0.037027565987326</v>
      </c>
      <c r="AI18" s="51" t="n">
        <v>551596.64825</v>
      </c>
      <c r="AJ18" s="292" t="n">
        <v>0.0372201045806625</v>
      </c>
      <c r="AK18" s="293" t="n">
        <v>0.00440201768692794</v>
      </c>
      <c r="AL18" s="290" t="s">
        <v>11</v>
      </c>
      <c r="AM18" s="51" t="n">
        <v>372220.9302</v>
      </c>
      <c r="AN18" s="291" t="n">
        <v>0.0646226147025773</v>
      </c>
      <c r="AO18" s="51" t="n">
        <v>373662.42517</v>
      </c>
      <c r="AP18" s="292" t="n">
        <v>0.0647068129697685</v>
      </c>
      <c r="AQ18" s="293" t="n">
        <v>0.00387268649623085</v>
      </c>
      <c r="AR18" s="290" t="s">
        <v>11</v>
      </c>
      <c r="AS18" s="51" t="n">
        <v>87803.346</v>
      </c>
      <c r="AT18" s="291" t="n">
        <v>0.039767961879017</v>
      </c>
      <c r="AU18" s="51" t="n">
        <v>87803.346</v>
      </c>
      <c r="AV18" s="292" t="n">
        <v>0.0396525082327716</v>
      </c>
      <c r="AW18" s="293" t="n">
        <v>0</v>
      </c>
      <c r="AX18" s="290" t="s">
        <v>11</v>
      </c>
      <c r="AY18" s="51" t="n">
        <v>7103.36045</v>
      </c>
      <c r="AZ18" s="291" t="n">
        <v>0.0441179979881054</v>
      </c>
      <c r="BA18" s="51" t="n">
        <v>8075.45037</v>
      </c>
      <c r="BB18" s="52" t="n">
        <v>7</v>
      </c>
      <c r="BC18" s="293" t="n">
        <v>0.136849302079271</v>
      </c>
      <c r="BD18" s="290" t="s">
        <v>11</v>
      </c>
      <c r="BE18" s="294" t="n">
        <v>113679.67698</v>
      </c>
      <c r="BF18" s="291" t="n">
        <v>0.0503016142333918</v>
      </c>
      <c r="BG18" s="51" t="n">
        <v>113679.67698</v>
      </c>
      <c r="BH18" s="292" t="n">
        <v>0.0503016142333918</v>
      </c>
      <c r="BJ18" s="290" t="s">
        <v>11</v>
      </c>
      <c r="BK18" s="115" t="n">
        <v>5171.33027</v>
      </c>
      <c r="BL18" s="291" t="n">
        <v>0.0122831596208909</v>
      </c>
      <c r="BM18" s="51" t="n">
        <v>5171.33027</v>
      </c>
      <c r="BN18" s="292" t="n">
        <v>0.0122831596208909</v>
      </c>
    </row>
    <row r="19" s="51" customFormat="true" ht="15" hidden="false" customHeight="false" outlineLevel="0" collapsed="false">
      <c r="B19" s="290" t="s">
        <v>16</v>
      </c>
      <c r="C19" s="51" t="n">
        <v>681310.35444</v>
      </c>
      <c r="D19" s="291" t="n">
        <v>0.0265272354955801</v>
      </c>
      <c r="E19" s="51" t="n">
        <v>694209.30447</v>
      </c>
      <c r="F19" s="292" t="n">
        <v>0.0268956969267942</v>
      </c>
      <c r="G19" s="259"/>
      <c r="H19" s="290" t="s">
        <v>16</v>
      </c>
      <c r="I19" s="51" t="n">
        <v>628839.93595</v>
      </c>
      <c r="J19" s="291" t="n">
        <v>0.0272678004487503</v>
      </c>
      <c r="K19" s="51" t="n">
        <v>640734.97892</v>
      </c>
      <c r="L19" s="292" t="n">
        <v>0.0276656152808226</v>
      </c>
      <c r="M19" s="259"/>
      <c r="N19" s="290" t="s">
        <v>28</v>
      </c>
      <c r="O19" s="51" t="n">
        <v>65610.39719</v>
      </c>
      <c r="P19" s="291" t="n">
        <v>0.0266623329753829</v>
      </c>
      <c r="Q19" s="51" t="n">
        <v>65622.70538</v>
      </c>
      <c r="R19" s="292" t="n">
        <v>0.0266468973722938</v>
      </c>
      <c r="S19" s="293" t="n">
        <v>0.000187595114907735</v>
      </c>
      <c r="T19" s="290" t="s">
        <v>29</v>
      </c>
      <c r="U19" s="51" t="n">
        <v>82850.33784</v>
      </c>
      <c r="V19" s="291" t="n">
        <v>0.023706997417395</v>
      </c>
      <c r="W19" s="51" t="n">
        <v>82641.95591</v>
      </c>
      <c r="X19" s="292" t="n">
        <v>0.0233296611776822</v>
      </c>
      <c r="Y19" s="293" t="n">
        <v>-0.00251516089653647</v>
      </c>
      <c r="Z19" s="290" t="s">
        <v>16</v>
      </c>
      <c r="AA19" s="51" t="n">
        <v>437945.5658</v>
      </c>
      <c r="AB19" s="291" t="n">
        <v>0.0299744731305377</v>
      </c>
      <c r="AC19" s="51" t="n">
        <v>446042.91686</v>
      </c>
      <c r="AD19" s="292" t="n">
        <v>0.0301077813175867</v>
      </c>
      <c r="AE19" s="293" t="n">
        <v>0.01848940072086</v>
      </c>
      <c r="AF19" s="290" t="s">
        <v>17</v>
      </c>
      <c r="AG19" s="51" t="n">
        <v>389228.341</v>
      </c>
      <c r="AH19" s="291" t="n">
        <v>0.0262431267290293</v>
      </c>
      <c r="AI19" s="51" t="n">
        <v>434498.108</v>
      </c>
      <c r="AJ19" s="292" t="n">
        <v>0.0293186426552221</v>
      </c>
      <c r="AK19" s="293" t="n">
        <v>0.116306451076234</v>
      </c>
      <c r="AL19" s="290" t="s">
        <v>28</v>
      </c>
      <c r="AM19" s="51" t="n">
        <v>234867.38649</v>
      </c>
      <c r="AN19" s="291" t="n">
        <v>0.0407761718697263</v>
      </c>
      <c r="AO19" s="51" t="n">
        <v>232811.34779</v>
      </c>
      <c r="AP19" s="292" t="n">
        <v>0.0403157484508473</v>
      </c>
      <c r="AQ19" s="293" t="n">
        <v>-0.00875404086845211</v>
      </c>
      <c r="AR19" s="290" t="s">
        <v>28</v>
      </c>
      <c r="AS19" s="51" t="n">
        <v>64005.29987</v>
      </c>
      <c r="AT19" s="291" t="n">
        <v>0.0289893317423827</v>
      </c>
      <c r="AU19" s="51" t="n">
        <v>64005.29987</v>
      </c>
      <c r="AV19" s="292" t="n">
        <v>0.0289051704252386</v>
      </c>
      <c r="AW19" s="293" t="n">
        <v>0</v>
      </c>
      <c r="AX19" s="290" t="s">
        <v>17</v>
      </c>
      <c r="AY19" s="51" t="n">
        <v>4041.169</v>
      </c>
      <c r="AZ19" s="291" t="n">
        <v>0.0250991466738245</v>
      </c>
      <c r="BA19" s="51" t="n">
        <v>4110.798</v>
      </c>
      <c r="BB19" s="52" t="n">
        <v>8</v>
      </c>
      <c r="BC19" s="293" t="n">
        <v>0.0172299154031916</v>
      </c>
      <c r="BD19" s="290" t="s">
        <v>15</v>
      </c>
      <c r="BE19" s="294" t="n">
        <v>44217.45812</v>
      </c>
      <c r="BF19" s="291" t="n">
        <v>0.0195655862140135</v>
      </c>
      <c r="BG19" s="51" t="n">
        <v>44217.45812</v>
      </c>
      <c r="BH19" s="292" t="n">
        <v>0.0195655862140135</v>
      </c>
      <c r="BJ19" s="290" t="s">
        <v>12</v>
      </c>
      <c r="BK19" s="115" t="n">
        <v>266.03779</v>
      </c>
      <c r="BL19" s="291" t="n">
        <v>0.000631904069000615</v>
      </c>
      <c r="BM19" s="51" t="n">
        <v>266.03779</v>
      </c>
      <c r="BN19" s="292" t="n">
        <v>0.000631904069000615</v>
      </c>
    </row>
    <row r="20" s="51" customFormat="true" ht="15" hidden="false" customHeight="false" outlineLevel="0" collapsed="false">
      <c r="B20" s="290" t="s">
        <v>15</v>
      </c>
      <c r="C20" s="51" t="n">
        <v>567404.03741</v>
      </c>
      <c r="D20" s="291" t="n">
        <v>0.0220922233508247</v>
      </c>
      <c r="E20" s="51" t="n">
        <v>564795.977</v>
      </c>
      <c r="F20" s="292" t="n">
        <v>0.0218818464763477</v>
      </c>
      <c r="G20" s="259"/>
      <c r="H20" s="290" t="s">
        <v>15</v>
      </c>
      <c r="I20" s="51" t="n">
        <v>522401.90899</v>
      </c>
      <c r="J20" s="291" t="n">
        <v>0.0226524274207644</v>
      </c>
      <c r="K20" s="51" t="n">
        <v>519594.54023</v>
      </c>
      <c r="L20" s="292" t="n">
        <v>0.022435020913403</v>
      </c>
      <c r="M20" s="259"/>
      <c r="N20" s="290" t="s">
        <v>16</v>
      </c>
      <c r="O20" s="51" t="n">
        <v>49967.88238</v>
      </c>
      <c r="P20" s="291" t="n">
        <v>0.0203056279972252</v>
      </c>
      <c r="Q20" s="51" t="n">
        <v>49949.21978</v>
      </c>
      <c r="R20" s="292" t="n">
        <v>0.0202824879833354</v>
      </c>
      <c r="S20" s="293" t="n">
        <v>-0.00037349191342706</v>
      </c>
      <c r="T20" s="290" t="s">
        <v>11</v>
      </c>
      <c r="U20" s="51" t="n">
        <v>78218.19182</v>
      </c>
      <c r="V20" s="291" t="n">
        <v>0.0223815438755494</v>
      </c>
      <c r="W20" s="51" t="n">
        <v>78031.23528</v>
      </c>
      <c r="X20" s="292" t="n">
        <v>0.0220280638364964</v>
      </c>
      <c r="Y20" s="293" t="n">
        <v>-0.00239019255814854</v>
      </c>
      <c r="Z20" s="290" t="s">
        <v>30</v>
      </c>
      <c r="AA20" s="51" t="n">
        <v>344061.80506</v>
      </c>
      <c r="AB20" s="291" t="n">
        <v>0.0235487515718449</v>
      </c>
      <c r="AC20" s="51" t="n">
        <v>346613.67752</v>
      </c>
      <c r="AD20" s="292" t="n">
        <v>0.0233963334244183</v>
      </c>
      <c r="AE20" s="293" t="n">
        <v>0.00741690133130279</v>
      </c>
      <c r="AF20" s="290" t="s">
        <v>16</v>
      </c>
      <c r="AG20" s="51" t="n">
        <v>377337.44843</v>
      </c>
      <c r="AH20" s="291" t="n">
        <v>0.0254414014491227</v>
      </c>
      <c r="AI20" s="51" t="n">
        <v>376951.758</v>
      </c>
      <c r="AJ20" s="292" t="n">
        <v>0.0254355857656802</v>
      </c>
      <c r="AK20" s="293" t="n">
        <v>-0.00102213663553596</v>
      </c>
      <c r="AL20" s="290" t="s">
        <v>16</v>
      </c>
      <c r="AM20" s="51" t="n">
        <v>195148.93996</v>
      </c>
      <c r="AN20" s="291" t="n">
        <v>0.0338805094863295</v>
      </c>
      <c r="AO20" s="51" t="n">
        <v>207804.75606</v>
      </c>
      <c r="AP20" s="292" t="n">
        <v>0.0359853776533332</v>
      </c>
      <c r="AQ20" s="293" t="n">
        <v>0.0648520873472032</v>
      </c>
      <c r="AR20" s="290" t="s">
        <v>30</v>
      </c>
      <c r="AS20" s="51" t="n">
        <v>46181.06159</v>
      </c>
      <c r="AT20" s="291" t="n">
        <v>0.0209163634475121</v>
      </c>
      <c r="AU20" s="51" t="n">
        <v>46181.06159</v>
      </c>
      <c r="AV20" s="292" t="n">
        <v>0.020855639429682</v>
      </c>
      <c r="AW20" s="293" t="n">
        <v>0</v>
      </c>
      <c r="AX20" s="290" t="s">
        <v>25</v>
      </c>
      <c r="AY20" s="51" t="n">
        <v>3666.10866</v>
      </c>
      <c r="AZ20" s="291" t="n">
        <v>0.0227696983173725</v>
      </c>
      <c r="BA20" s="51" t="n">
        <v>4630.30634</v>
      </c>
      <c r="BB20" s="52" t="n">
        <v>9</v>
      </c>
      <c r="BC20" s="293" t="n">
        <v>0.263003028393601</v>
      </c>
      <c r="BD20" s="290" t="s">
        <v>17</v>
      </c>
      <c r="BE20" s="294" t="n">
        <v>32168.556</v>
      </c>
      <c r="BF20" s="291" t="n">
        <v>0.0142341211493937</v>
      </c>
      <c r="BG20" s="51" t="n">
        <v>32168.556</v>
      </c>
      <c r="BH20" s="292" t="n">
        <v>0.0142341211493937</v>
      </c>
      <c r="BJ20" s="290" t="s">
        <v>31</v>
      </c>
      <c r="BK20" s="115" t="n">
        <v>3425.87617</v>
      </c>
      <c r="BL20" s="291" t="n">
        <v>0.0081372841494257</v>
      </c>
      <c r="BM20" s="51" t="n">
        <v>3425.87617</v>
      </c>
      <c r="BN20" s="292" t="n">
        <v>0.0081372841494257</v>
      </c>
    </row>
    <row r="21" s="51" customFormat="true" ht="15" hidden="false" customHeight="false" outlineLevel="0" collapsed="false">
      <c r="B21" s="290" t="s">
        <v>13</v>
      </c>
      <c r="C21" s="51" t="n">
        <v>507229.09198</v>
      </c>
      <c r="D21" s="291" t="n">
        <v>0.0197492750337287</v>
      </c>
      <c r="E21" s="51" t="n">
        <v>487718.585</v>
      </c>
      <c r="F21" s="292" t="n">
        <v>0.0188956430910122</v>
      </c>
      <c r="G21" s="259"/>
      <c r="H21" s="290" t="s">
        <v>13</v>
      </c>
      <c r="I21" s="51" t="n">
        <v>472450.57093</v>
      </c>
      <c r="J21" s="291" t="n">
        <v>0.0204864340725359</v>
      </c>
      <c r="K21" s="51" t="n">
        <v>452869.24352</v>
      </c>
      <c r="L21" s="292" t="n">
        <v>0.0195539601800104</v>
      </c>
      <c r="M21" s="259"/>
      <c r="N21" s="290" t="s">
        <v>30</v>
      </c>
      <c r="O21" s="51" t="n">
        <v>46263.19787</v>
      </c>
      <c r="P21" s="291" t="n">
        <v>0.0188001420345611</v>
      </c>
      <c r="Q21" s="51" t="n">
        <v>46276.20328</v>
      </c>
      <c r="R21" s="292" t="n">
        <v>0.0187910149763101</v>
      </c>
      <c r="S21" s="293" t="n">
        <v>0.000281117834451061</v>
      </c>
      <c r="T21" s="290" t="s">
        <v>13</v>
      </c>
      <c r="U21" s="51" t="n">
        <v>56280.06812</v>
      </c>
      <c r="V21" s="291" t="n">
        <v>0.0161041157387712</v>
      </c>
      <c r="W21" s="51" t="n">
        <v>46610.91143</v>
      </c>
      <c r="X21" s="292" t="n">
        <v>0.0131581683767152</v>
      </c>
      <c r="Y21" s="293" t="n">
        <v>-0.171804281924171</v>
      </c>
      <c r="Z21" s="290" t="s">
        <v>15</v>
      </c>
      <c r="AA21" s="51" t="n">
        <v>336580.62106</v>
      </c>
      <c r="AB21" s="291" t="n">
        <v>0.023036714080649</v>
      </c>
      <c r="AC21" s="51" t="n">
        <v>338286.11087</v>
      </c>
      <c r="AD21" s="292" t="n">
        <v>0.0228342248332297</v>
      </c>
      <c r="AE21" s="293" t="n">
        <v>0.00506710637299568</v>
      </c>
      <c r="AF21" s="290" t="s">
        <v>15</v>
      </c>
      <c r="AG21" s="51" t="n">
        <v>350465.17612</v>
      </c>
      <c r="AH21" s="291" t="n">
        <v>0.0236295795095474</v>
      </c>
      <c r="AI21" s="51" t="n">
        <v>347888.26652</v>
      </c>
      <c r="AJ21" s="292" t="n">
        <v>0.0234744676265531</v>
      </c>
      <c r="AK21" s="293" t="n">
        <v>-0.00735282640212354</v>
      </c>
      <c r="AL21" s="290" t="s">
        <v>15</v>
      </c>
      <c r="AM21" s="51" t="n">
        <v>158684.66937</v>
      </c>
      <c r="AN21" s="291" t="n">
        <v>0.0275498162942998</v>
      </c>
      <c r="AO21" s="51" t="n">
        <v>156804.91401</v>
      </c>
      <c r="AP21" s="292" t="n">
        <v>0.0271537772067116</v>
      </c>
      <c r="AQ21" s="293" t="n">
        <v>-0.0118458535878915</v>
      </c>
      <c r="AR21" s="290" t="s">
        <v>16</v>
      </c>
      <c r="AS21" s="51" t="n">
        <v>44989.55332</v>
      </c>
      <c r="AT21" s="291" t="n">
        <v>0.0203767045664041</v>
      </c>
      <c r="AU21" s="51" t="n">
        <v>44989.55332</v>
      </c>
      <c r="AV21" s="292" t="n">
        <v>0.0203175472767293</v>
      </c>
      <c r="AW21" s="293" t="n">
        <v>0</v>
      </c>
      <c r="AX21" s="290" t="s">
        <v>13</v>
      </c>
      <c r="AY21" s="51" t="n">
        <v>3079.94427</v>
      </c>
      <c r="AZ21" s="291" t="n">
        <v>0.0191291116456489</v>
      </c>
      <c r="BA21" s="51" t="n">
        <v>3150.60118</v>
      </c>
      <c r="BB21" s="52" t="n">
        <v>10</v>
      </c>
      <c r="BC21" s="293" t="n">
        <v>0.0229409702922962</v>
      </c>
      <c r="BD21" s="290" t="s">
        <v>13</v>
      </c>
      <c r="BE21" s="294" t="n">
        <v>31425.33664</v>
      </c>
      <c r="BF21" s="291" t="n">
        <v>0.0139052573231525</v>
      </c>
      <c r="BG21" s="51" t="n">
        <v>31425.33664</v>
      </c>
      <c r="BH21" s="292" t="n">
        <v>0.0139052573231525</v>
      </c>
      <c r="BJ21" s="290" t="s">
        <v>13</v>
      </c>
      <c r="BK21" s="115" t="n">
        <v>0</v>
      </c>
      <c r="BL21" s="291" t="n">
        <v>0</v>
      </c>
      <c r="BM21" s="51" t="n">
        <v>0</v>
      </c>
      <c r="BN21" s="292" t="n">
        <v>0</v>
      </c>
    </row>
    <row r="22" s="51" customFormat="true" ht="15" hidden="false" customHeight="false" outlineLevel="0" collapsed="false">
      <c r="B22" s="290" t="s">
        <v>17</v>
      </c>
      <c r="C22" s="51" t="n">
        <v>502836.91</v>
      </c>
      <c r="D22" s="291" t="n">
        <v>0.0195782627410729</v>
      </c>
      <c r="E22" s="51" t="n">
        <v>554209.692</v>
      </c>
      <c r="F22" s="292" t="n">
        <v>0.0214717028624443</v>
      </c>
      <c r="G22" s="259"/>
      <c r="H22" s="290" t="s">
        <v>17</v>
      </c>
      <c r="I22" s="51" t="n">
        <v>459649.48</v>
      </c>
      <c r="J22" s="291" t="n">
        <v>0.0199313522893183</v>
      </c>
      <c r="K22" s="51" t="n">
        <v>510952.939</v>
      </c>
      <c r="L22" s="292" t="n">
        <v>0.0220618943901056</v>
      </c>
      <c r="M22" s="259"/>
      <c r="N22" s="290" t="s">
        <v>25</v>
      </c>
      <c r="O22" s="51" t="n">
        <v>44739.78186</v>
      </c>
      <c r="P22" s="291" t="n">
        <v>0.018181065993899</v>
      </c>
      <c r="Q22" s="51" t="n">
        <v>44739.90649</v>
      </c>
      <c r="R22" s="292" t="n">
        <v>0.0181671829861558</v>
      </c>
      <c r="S22" s="293" t="n">
        <v>2.78566400679914E-006</v>
      </c>
      <c r="T22" s="290" t="s">
        <v>15</v>
      </c>
      <c r="U22" s="51" t="n">
        <v>48241.02729</v>
      </c>
      <c r="V22" s="291" t="n">
        <v>0.0138038050199037</v>
      </c>
      <c r="W22" s="51" t="n">
        <v>49474.06278</v>
      </c>
      <c r="X22" s="292" t="n">
        <v>0.0139664303564857</v>
      </c>
      <c r="Y22" s="293" t="n">
        <v>0.0255598928809628</v>
      </c>
      <c r="Z22" s="290" t="s">
        <v>13</v>
      </c>
      <c r="AA22" s="51" t="n">
        <v>320565.46095</v>
      </c>
      <c r="AB22" s="291" t="n">
        <v>0.0219405824517751</v>
      </c>
      <c r="AC22" s="51" t="n">
        <v>330391.67581</v>
      </c>
      <c r="AD22" s="292" t="n">
        <v>0.022301352512141</v>
      </c>
      <c r="AE22" s="293" t="n">
        <v>0.0306527560108314</v>
      </c>
      <c r="AF22" s="290" t="s">
        <v>13</v>
      </c>
      <c r="AG22" s="51" t="n">
        <v>276069.59053</v>
      </c>
      <c r="AH22" s="291" t="n">
        <v>0.018613570717118</v>
      </c>
      <c r="AI22" s="51" t="n">
        <v>261579.51528</v>
      </c>
      <c r="AJ22" s="292" t="n">
        <v>0.0176506092735864</v>
      </c>
      <c r="AK22" s="293" t="n">
        <v>-0.0524870385839377</v>
      </c>
      <c r="AL22" s="290" t="s">
        <v>25</v>
      </c>
      <c r="AM22" s="51" t="n">
        <v>152289.02</v>
      </c>
      <c r="AN22" s="291" t="n">
        <v>0.0264394445997575</v>
      </c>
      <c r="AO22" s="51" t="n">
        <v>154213.65091</v>
      </c>
      <c r="AP22" s="292" t="n">
        <v>0.0267050503198942</v>
      </c>
      <c r="AQ22" s="293" t="n">
        <v>0.0126380149402761</v>
      </c>
      <c r="AR22" s="290" t="s">
        <v>25</v>
      </c>
      <c r="AS22" s="51" t="n">
        <v>44639.59685</v>
      </c>
      <c r="AT22" s="291" t="n">
        <v>0.0202182020013848</v>
      </c>
      <c r="AU22" s="51" t="n">
        <v>44639.59685</v>
      </c>
      <c r="AV22" s="292" t="n">
        <v>0.0201595048735641</v>
      </c>
      <c r="AW22" s="293" t="n">
        <v>0</v>
      </c>
      <c r="AX22" s="290" t="s">
        <v>30</v>
      </c>
      <c r="AY22" s="51" t="n">
        <v>2935.82083</v>
      </c>
      <c r="AZ22" s="291" t="n">
        <v>0.018233980717025</v>
      </c>
      <c r="BA22" s="51" t="n">
        <v>3380.74185</v>
      </c>
      <c r="BB22" s="52" t="n">
        <v>11</v>
      </c>
      <c r="BC22" s="293" t="n">
        <v>0.151549105263349</v>
      </c>
      <c r="BD22" s="290" t="s">
        <v>25</v>
      </c>
      <c r="BE22" s="294" t="n">
        <v>19084.38115</v>
      </c>
      <c r="BF22" s="291" t="n">
        <v>0.00844456286288715</v>
      </c>
      <c r="BG22" s="51" t="n">
        <v>19084.38115</v>
      </c>
      <c r="BH22" s="292" t="n">
        <v>0.00844456286288715</v>
      </c>
      <c r="BJ22" s="290" t="s">
        <v>29</v>
      </c>
      <c r="BK22" s="115" t="n">
        <v>0</v>
      </c>
      <c r="BL22" s="291" t="n">
        <v>0</v>
      </c>
      <c r="BM22" s="51" t="n">
        <v>0</v>
      </c>
      <c r="BN22" s="292" t="n">
        <v>0</v>
      </c>
    </row>
    <row r="23" s="51" customFormat="true" ht="15" hidden="false" customHeight="false" outlineLevel="0" collapsed="false">
      <c r="B23" s="290" t="s">
        <v>30</v>
      </c>
      <c r="C23" s="51" t="n">
        <v>418544.52537</v>
      </c>
      <c r="D23" s="291" t="n">
        <v>0.0162962871729753</v>
      </c>
      <c r="E23" s="51" t="n">
        <v>418360.74162</v>
      </c>
      <c r="F23" s="292" t="n">
        <v>0.016208517575648</v>
      </c>
      <c r="G23" s="259"/>
      <c r="H23" s="290" t="s">
        <v>30</v>
      </c>
      <c r="I23" s="51" t="n">
        <v>369345.50667</v>
      </c>
      <c r="J23" s="291" t="n">
        <v>0.0160155852018293</v>
      </c>
      <c r="K23" s="51" t="n">
        <v>368703.79649</v>
      </c>
      <c r="L23" s="292" t="n">
        <v>0.0159198697150333</v>
      </c>
      <c r="M23" s="259"/>
      <c r="N23" s="290" t="s">
        <v>15</v>
      </c>
      <c r="O23" s="51" t="n">
        <v>43278.22148</v>
      </c>
      <c r="P23" s="291" t="n">
        <v>0.017587126447971</v>
      </c>
      <c r="Q23" s="51" t="n">
        <v>43277.18855</v>
      </c>
      <c r="R23" s="292" t="n">
        <v>0.017573228582629</v>
      </c>
      <c r="S23" s="293" t="n">
        <v>-2.38672007462082E-005</v>
      </c>
      <c r="T23" s="290" t="s">
        <v>16</v>
      </c>
      <c r="U23" s="51" t="n">
        <v>46317.30442</v>
      </c>
      <c r="V23" s="291" t="n">
        <v>0.0132533462734476</v>
      </c>
      <c r="W23" s="51" t="n">
        <v>42933.8079</v>
      </c>
      <c r="X23" s="292" t="n">
        <v>0.0121201293017013</v>
      </c>
      <c r="Y23" s="293" t="n">
        <v>-0.0730503763629862</v>
      </c>
      <c r="Z23" s="290" t="s">
        <v>28</v>
      </c>
      <c r="AA23" s="51" t="n">
        <v>283666.4195</v>
      </c>
      <c r="AB23" s="291" t="n">
        <v>0.0194150874750987</v>
      </c>
      <c r="AC23" s="51" t="n">
        <v>285513.36746</v>
      </c>
      <c r="AD23" s="292" t="n">
        <v>0.0192720783265605</v>
      </c>
      <c r="AE23" s="293" t="n">
        <v>0.00651098555569418</v>
      </c>
      <c r="AF23" s="290" t="s">
        <v>24</v>
      </c>
      <c r="AG23" s="51" t="n">
        <v>194464.80484</v>
      </c>
      <c r="AH23" s="291" t="n">
        <v>0.013111492612898</v>
      </c>
      <c r="AI23" s="51" t="n">
        <v>198756.79013</v>
      </c>
      <c r="AJ23" s="292" t="n">
        <v>0.0134115182502025</v>
      </c>
      <c r="AK23" s="293" t="n">
        <v>0.0220707561634679</v>
      </c>
      <c r="AL23" s="290" t="s">
        <v>13</v>
      </c>
      <c r="AM23" s="51" t="n">
        <v>137557.35521</v>
      </c>
      <c r="AN23" s="291" t="n">
        <v>0.0238818272805482</v>
      </c>
      <c r="AO23" s="51" t="n">
        <v>135125.94564</v>
      </c>
      <c r="AP23" s="292" t="n">
        <v>0.0233996481929181</v>
      </c>
      <c r="AQ23" s="293" t="n">
        <v>-0.0176756056867199</v>
      </c>
      <c r="AR23" s="290" t="s">
        <v>15</v>
      </c>
      <c r="AS23" s="51" t="n">
        <v>38036.64603</v>
      </c>
      <c r="AT23" s="291" t="n">
        <v>0.0172275882211448</v>
      </c>
      <c r="AU23" s="51" t="n">
        <v>38036.64603</v>
      </c>
      <c r="AV23" s="292" t="n">
        <v>0.0171775733905584</v>
      </c>
      <c r="AW23" s="293" t="n">
        <v>0</v>
      </c>
      <c r="AX23" s="290" t="s">
        <v>24</v>
      </c>
      <c r="AY23" s="51" t="n">
        <v>2609.15787</v>
      </c>
      <c r="AZ23" s="291" t="n">
        <v>0.01620512185318</v>
      </c>
      <c r="BA23" s="51" t="n">
        <v>3450.90286</v>
      </c>
      <c r="BB23" s="52" t="n">
        <v>12</v>
      </c>
      <c r="BC23" s="293" t="n">
        <v>0.322611751354088</v>
      </c>
      <c r="BD23" s="290" t="s">
        <v>24</v>
      </c>
      <c r="BE23" s="294" t="n">
        <v>19633.7841</v>
      </c>
      <c r="BF23" s="291" t="n">
        <v>0.00868766572862145</v>
      </c>
      <c r="BG23" s="51" t="n">
        <v>19633.7841</v>
      </c>
      <c r="BH23" s="292" t="n">
        <v>0.00868766572862145</v>
      </c>
      <c r="BJ23" s="290" t="s">
        <v>33</v>
      </c>
      <c r="BK23" s="115" t="n">
        <v>0</v>
      </c>
      <c r="BL23" s="291" t="n">
        <v>0</v>
      </c>
      <c r="BM23" s="51" t="n">
        <v>0</v>
      </c>
      <c r="BN23" s="292" t="n">
        <v>0</v>
      </c>
    </row>
    <row r="24" s="51" customFormat="true" ht="15" hidden="false" customHeight="false" outlineLevel="0" collapsed="false">
      <c r="B24" s="290" t="s">
        <v>28</v>
      </c>
      <c r="C24" s="51" t="n">
        <v>394396.63876</v>
      </c>
      <c r="D24" s="291" t="n">
        <v>0.0153560744334367</v>
      </c>
      <c r="E24" s="51" t="n">
        <v>395556.4814</v>
      </c>
      <c r="F24" s="292" t="n">
        <v>0.0153250139009384</v>
      </c>
      <c r="G24" s="259"/>
      <c r="H24" s="290" t="s">
        <v>28</v>
      </c>
      <c r="I24" s="51" t="n">
        <v>326260.90063</v>
      </c>
      <c r="J24" s="291" t="n">
        <v>0.0141473475585936</v>
      </c>
      <c r="K24" s="51" t="n">
        <v>327014.16312</v>
      </c>
      <c r="L24" s="292" t="n">
        <v>0.0141197973045072</v>
      </c>
      <c r="M24" s="259"/>
      <c r="N24" s="290" t="s">
        <v>17</v>
      </c>
      <c r="O24" s="51" t="n">
        <v>39146.261</v>
      </c>
      <c r="P24" s="291" t="n">
        <v>0.0159080068133215</v>
      </c>
      <c r="Q24" s="51" t="n">
        <v>39145.955</v>
      </c>
      <c r="R24" s="292" t="n">
        <v>0.0158956909713653</v>
      </c>
      <c r="S24" s="293" t="n">
        <v>-7.81683849693238E-006</v>
      </c>
      <c r="T24" s="290" t="s">
        <v>25</v>
      </c>
      <c r="U24" s="51" t="n">
        <v>44091.24717</v>
      </c>
      <c r="V24" s="291" t="n">
        <v>0.0126163768312875</v>
      </c>
      <c r="W24" s="51" t="n">
        <v>58414.70591</v>
      </c>
      <c r="X24" s="292" t="n">
        <v>0.0164903562805119</v>
      </c>
      <c r="Y24" s="293" t="n">
        <v>0.324859459855465</v>
      </c>
      <c r="Z24" s="290" t="s">
        <v>25</v>
      </c>
      <c r="AA24" s="51" t="n">
        <v>258120.71547</v>
      </c>
      <c r="AB24" s="291" t="n">
        <v>0.0176666532429832</v>
      </c>
      <c r="AC24" s="51" t="n">
        <v>260004.54592</v>
      </c>
      <c r="AD24" s="292" t="n">
        <v>0.0175502394819887</v>
      </c>
      <c r="AE24" s="293" t="n">
        <v>0.00729825363520265</v>
      </c>
      <c r="AF24" s="290" t="s">
        <v>30</v>
      </c>
      <c r="AG24" s="51" t="n">
        <v>118783.7291</v>
      </c>
      <c r="AH24" s="291" t="n">
        <v>0.00800881160942486</v>
      </c>
      <c r="AI24" s="51" t="n">
        <v>117713.20231</v>
      </c>
      <c r="AJ24" s="292" t="n">
        <v>0.00794293749681588</v>
      </c>
      <c r="AK24" s="293" t="n">
        <v>-0.00901240260859926</v>
      </c>
      <c r="AL24" s="290" t="s">
        <v>30</v>
      </c>
      <c r="AM24" s="51" t="n">
        <v>118799.93254</v>
      </c>
      <c r="AN24" s="291" t="n">
        <v>0.0206252836537149</v>
      </c>
      <c r="AO24" s="51" t="n">
        <v>121673.05225</v>
      </c>
      <c r="AP24" s="292" t="n">
        <v>0.0210700217765266</v>
      </c>
      <c r="AQ24" s="293" t="n">
        <v>0.0241845230764977</v>
      </c>
      <c r="AR24" s="290" t="s">
        <v>17</v>
      </c>
      <c r="AS24" s="51" t="n">
        <v>31401.728</v>
      </c>
      <c r="AT24" s="291" t="n">
        <v>0.0142224958265174</v>
      </c>
      <c r="AU24" s="51" t="n">
        <v>31401.728</v>
      </c>
      <c r="AV24" s="292" t="n">
        <v>0.0141812053272236</v>
      </c>
      <c r="AW24" s="293" t="n">
        <v>0</v>
      </c>
      <c r="AX24" s="290" t="s">
        <v>28</v>
      </c>
      <c r="AY24" s="51" t="n">
        <v>2525.34094</v>
      </c>
      <c r="AZ24" s="291" t="n">
        <v>0.0156845463910254</v>
      </c>
      <c r="BA24" s="51" t="n">
        <v>2919.6129</v>
      </c>
      <c r="BB24" s="52" t="n">
        <v>13</v>
      </c>
      <c r="BC24" s="293" t="n">
        <v>0.156126229830972</v>
      </c>
      <c r="BD24" s="290" t="s">
        <v>28</v>
      </c>
      <c r="BE24" s="294" t="n">
        <v>14520.42648</v>
      </c>
      <c r="BF24" s="291" t="n">
        <v>0.0064250788769376</v>
      </c>
      <c r="BG24" s="51" t="n">
        <v>14520.42648</v>
      </c>
      <c r="BH24" s="292" t="n">
        <v>0.0064250788769376</v>
      </c>
      <c r="BJ24" s="290" t="s">
        <v>7</v>
      </c>
      <c r="BK24" s="115" t="n">
        <v>0</v>
      </c>
      <c r="BL24" s="291" t="n">
        <v>0</v>
      </c>
      <c r="BM24" s="51" t="n">
        <v>0</v>
      </c>
      <c r="BN24" s="292" t="n">
        <v>0</v>
      </c>
    </row>
    <row r="25" s="51" customFormat="true" ht="15" hidden="false" customHeight="false" outlineLevel="0" collapsed="false">
      <c r="B25" s="290" t="s">
        <v>25</v>
      </c>
      <c r="C25" s="51" t="n">
        <v>366301.76496</v>
      </c>
      <c r="D25" s="291" t="n">
        <v>0.0142621833327741</v>
      </c>
      <c r="E25" s="51" t="n">
        <v>378733.76843</v>
      </c>
      <c r="F25" s="292" t="n">
        <v>0.0146732528447062</v>
      </c>
      <c r="G25" s="259"/>
      <c r="H25" s="290" t="s">
        <v>25</v>
      </c>
      <c r="I25" s="51" t="n">
        <v>317895.87444</v>
      </c>
      <c r="J25" s="291" t="n">
        <v>0.013784622719</v>
      </c>
      <c r="K25" s="51" t="n">
        <v>329363.5556</v>
      </c>
      <c r="L25" s="292" t="n">
        <v>0.0142212392276637</v>
      </c>
      <c r="M25" s="259"/>
      <c r="N25" s="290" t="s">
        <v>13</v>
      </c>
      <c r="O25" s="51" t="n">
        <v>31698.57678</v>
      </c>
      <c r="P25" s="291" t="n">
        <v>0.0128814646024261</v>
      </c>
      <c r="Q25" s="51" t="n">
        <v>31698.7403</v>
      </c>
      <c r="R25" s="292" t="n">
        <v>0.0128716588978443</v>
      </c>
      <c r="S25" s="293" t="n">
        <v>5.15859122440787E-006</v>
      </c>
      <c r="T25" s="290" t="s">
        <v>28</v>
      </c>
      <c r="U25" s="51" t="n">
        <v>36691.57271</v>
      </c>
      <c r="V25" s="291" t="n">
        <v>0.0104990159624451</v>
      </c>
      <c r="W25" s="51" t="n">
        <v>42742.5588</v>
      </c>
      <c r="X25" s="292" t="n">
        <v>0.0120661400579279</v>
      </c>
      <c r="Y25" s="293" t="n">
        <v>0.164914873990966</v>
      </c>
      <c r="Z25" s="290" t="s">
        <v>24</v>
      </c>
      <c r="AA25" s="51" t="n">
        <v>240249.99224</v>
      </c>
      <c r="AB25" s="291" t="n">
        <v>0.0164435206093592</v>
      </c>
      <c r="AC25" s="51" t="n">
        <v>239775.28658</v>
      </c>
      <c r="AD25" s="292" t="n">
        <v>0.0161847697179735</v>
      </c>
      <c r="AE25" s="293" t="n">
        <v>-0.00197588210336253</v>
      </c>
      <c r="AF25" s="290" t="s">
        <v>29</v>
      </c>
      <c r="AG25" s="51" t="n">
        <v>117237.2283</v>
      </c>
      <c r="AH25" s="291" t="n">
        <v>0.00790454115374151</v>
      </c>
      <c r="AI25" s="51" t="n">
        <v>114967.4917</v>
      </c>
      <c r="AJ25" s="292" t="n">
        <v>0.00775766509464183</v>
      </c>
      <c r="AK25" s="293" t="n">
        <v>-0.0193602035199258</v>
      </c>
      <c r="AL25" s="290" t="s">
        <v>24</v>
      </c>
      <c r="AM25" s="51" t="n">
        <v>108279.99861</v>
      </c>
      <c r="AN25" s="291" t="n">
        <v>0.0187988800801982</v>
      </c>
      <c r="AO25" s="51" t="n">
        <v>103816.88364</v>
      </c>
      <c r="AP25" s="292" t="n">
        <v>0.0179778838338949</v>
      </c>
      <c r="AQ25" s="293" t="n">
        <v>-0.041218276942126</v>
      </c>
      <c r="AR25" s="290" t="s">
        <v>13</v>
      </c>
      <c r="AS25" s="51" t="n">
        <v>25714.01222</v>
      </c>
      <c r="AT25" s="291" t="n">
        <v>0.0116464110345127</v>
      </c>
      <c r="AU25" s="51" t="n">
        <v>25714.01222</v>
      </c>
      <c r="AV25" s="292" t="n">
        <v>0.0116125993791984</v>
      </c>
      <c r="AW25" s="293" t="n">
        <v>0</v>
      </c>
      <c r="AX25" s="290" t="s">
        <v>16</v>
      </c>
      <c r="AY25" s="51" t="n">
        <v>2502.53611</v>
      </c>
      <c r="AZ25" s="291" t="n">
        <v>0.0155429087181041</v>
      </c>
      <c r="BA25" s="51" t="n">
        <v>3525.10577</v>
      </c>
      <c r="BB25" s="52" t="n">
        <v>14</v>
      </c>
      <c r="BC25" s="293" t="n">
        <v>0.408613348640152</v>
      </c>
      <c r="BD25" s="290" t="s">
        <v>16</v>
      </c>
      <c r="BE25" s="294" t="n">
        <v>14523.96761</v>
      </c>
      <c r="BF25" s="291" t="n">
        <v>0.00642664577578832</v>
      </c>
      <c r="BG25" s="51" t="n">
        <v>14523.96761</v>
      </c>
      <c r="BH25" s="292" t="n">
        <v>0.00642664577578832</v>
      </c>
      <c r="BJ25" s="290" t="s">
        <v>9</v>
      </c>
      <c r="BK25" s="115" t="n">
        <v>0</v>
      </c>
      <c r="BL25" s="291" t="n">
        <v>0</v>
      </c>
      <c r="BM25" s="51" t="n">
        <v>0</v>
      </c>
      <c r="BN25" s="292" t="n">
        <v>0</v>
      </c>
    </row>
    <row r="26" s="51" customFormat="true" ht="15" hidden="false" customHeight="false" outlineLevel="0" collapsed="false">
      <c r="B26" s="290" t="s">
        <v>24</v>
      </c>
      <c r="C26" s="51" t="n">
        <v>344136.63359</v>
      </c>
      <c r="D26" s="291" t="n">
        <v>0.0133991703816121</v>
      </c>
      <c r="E26" s="51" t="n">
        <v>346336.59716</v>
      </c>
      <c r="F26" s="292" t="n">
        <v>0.0134180917655435</v>
      </c>
      <c r="G26" s="259"/>
      <c r="H26" s="290" t="s">
        <v>24</v>
      </c>
      <c r="I26" s="51" t="n">
        <v>311818.54015</v>
      </c>
      <c r="J26" s="291" t="n">
        <v>0.0135210969325378</v>
      </c>
      <c r="K26" s="51" t="n">
        <v>313166.37641</v>
      </c>
      <c r="L26" s="292" t="n">
        <v>0.0135218784266343</v>
      </c>
      <c r="M26" s="259"/>
      <c r="N26" s="290" t="s">
        <v>24</v>
      </c>
      <c r="O26" s="51" t="n">
        <v>29708.93557</v>
      </c>
      <c r="P26" s="291" t="n">
        <v>0.0120729269511611</v>
      </c>
      <c r="Q26" s="51" t="n">
        <v>29719.31789</v>
      </c>
      <c r="R26" s="292" t="n">
        <v>0.0120678903620874</v>
      </c>
      <c r="S26" s="293" t="n">
        <v>0.000349467922724278</v>
      </c>
      <c r="T26" s="290" t="s">
        <v>31</v>
      </c>
      <c r="U26" s="51" t="n">
        <v>18359.67028</v>
      </c>
      <c r="V26" s="291" t="n">
        <v>0.00525348076133064</v>
      </c>
      <c r="W26" s="51" t="n">
        <v>18435.68418</v>
      </c>
      <c r="X26" s="292" t="n">
        <v>0.0052043572875568</v>
      </c>
      <c r="Y26" s="293" t="n">
        <v>0.00414026498519449</v>
      </c>
      <c r="Z26" s="290" t="s">
        <v>17</v>
      </c>
      <c r="AA26" s="51" t="n">
        <v>236319.238</v>
      </c>
      <c r="AB26" s="291" t="n">
        <v>0.0161744865180232</v>
      </c>
      <c r="AC26" s="51" t="n">
        <v>229200.951</v>
      </c>
      <c r="AD26" s="292" t="n">
        <v>0.0154710048061515</v>
      </c>
      <c r="AE26" s="293" t="n">
        <v>-0.0301214876124474</v>
      </c>
      <c r="AF26" s="290" t="s">
        <v>19</v>
      </c>
      <c r="AG26" s="51" t="n">
        <v>61549.34767</v>
      </c>
      <c r="AH26" s="291" t="n">
        <v>0.00414987081064812</v>
      </c>
      <c r="AI26" s="51" t="n">
        <v>65198.75728</v>
      </c>
      <c r="AJ26" s="292" t="n">
        <v>0.00439941861900324</v>
      </c>
      <c r="AK26" s="293" t="n">
        <v>0.0592924173553633</v>
      </c>
      <c r="AL26" s="290" t="s">
        <v>27</v>
      </c>
      <c r="AM26" s="51" t="n">
        <v>83633.35019</v>
      </c>
      <c r="AN26" s="291" t="n">
        <v>0.0145198867852759</v>
      </c>
      <c r="AO26" s="51" t="n">
        <v>83653.47954</v>
      </c>
      <c r="AP26" s="292" t="n">
        <v>0.0144862038306434</v>
      </c>
      <c r="AQ26" s="293" t="n">
        <v>0.000240685682855846</v>
      </c>
      <c r="AR26" s="290" t="s">
        <v>24</v>
      </c>
      <c r="AS26" s="51" t="n">
        <v>23236.92368</v>
      </c>
      <c r="AT26" s="291" t="n">
        <v>0.0105244861066213</v>
      </c>
      <c r="AU26" s="51" t="n">
        <v>27370.26115</v>
      </c>
      <c r="AV26" s="292" t="n">
        <v>0.012360571151622</v>
      </c>
      <c r="AW26" s="293" t="n">
        <v>0.177877998263495</v>
      </c>
      <c r="AX26" s="290" t="s">
        <v>15</v>
      </c>
      <c r="AY26" s="51" t="n">
        <v>1723.90694</v>
      </c>
      <c r="AZ26" s="291" t="n">
        <v>0.0107069496819074</v>
      </c>
      <c r="BA26" s="51" t="n">
        <v>1924.24822</v>
      </c>
      <c r="BB26" s="52" t="n">
        <v>15</v>
      </c>
      <c r="BC26" s="293" t="n">
        <v>0.116213512082037</v>
      </c>
      <c r="BD26" s="290" t="s">
        <v>31</v>
      </c>
      <c r="BE26" s="294" t="n">
        <v>5888.96012</v>
      </c>
      <c r="BF26" s="291" t="n">
        <v>0.00260577974939342</v>
      </c>
      <c r="BG26" s="51" t="n">
        <v>5888.96012</v>
      </c>
      <c r="BH26" s="292" t="n">
        <v>0.00260577974939342</v>
      </c>
      <c r="BJ26" s="290" t="s">
        <v>14</v>
      </c>
      <c r="BK26" s="115" t="n">
        <v>0</v>
      </c>
      <c r="BL26" s="291" t="n">
        <v>0</v>
      </c>
      <c r="BM26" s="51" t="n">
        <v>0</v>
      </c>
      <c r="BN26" s="292" t="n">
        <v>0</v>
      </c>
    </row>
    <row r="27" customFormat="false" ht="15" hidden="false" customHeight="false" outlineLevel="0" collapsed="false">
      <c r="B27" s="290" t="s">
        <v>29</v>
      </c>
      <c r="C27" s="51" t="n">
        <v>157759.81338</v>
      </c>
      <c r="D27" s="291" t="n">
        <v>0.00614247485598515</v>
      </c>
      <c r="E27" s="51" t="n">
        <v>156320.27198</v>
      </c>
      <c r="F27" s="292" t="n">
        <v>0.00605630410254724</v>
      </c>
      <c r="H27" s="290" t="s">
        <v>29</v>
      </c>
      <c r="I27" s="51" t="n">
        <v>137646.30039</v>
      </c>
      <c r="J27" s="291" t="n">
        <v>0.00596862832172556</v>
      </c>
      <c r="K27" s="51" t="n">
        <v>135995.51614</v>
      </c>
      <c r="L27" s="292" t="n">
        <v>0.0058720059825482</v>
      </c>
      <c r="M27" s="259"/>
      <c r="N27" s="290" t="s">
        <v>29</v>
      </c>
      <c r="O27" s="51" t="n">
        <v>18760.26555</v>
      </c>
      <c r="P27" s="291" t="n">
        <v>0.00762367655468092</v>
      </c>
      <c r="Q27" s="51" t="n">
        <v>18760.52462</v>
      </c>
      <c r="R27" s="292" t="n">
        <v>0.0076179391158093</v>
      </c>
      <c r="S27" s="293" t="n">
        <v>1.38095060173704E-005</v>
      </c>
      <c r="T27" s="290" t="s">
        <v>19</v>
      </c>
      <c r="U27" s="51" t="n">
        <v>17368.76675</v>
      </c>
      <c r="V27" s="291" t="n">
        <v>0.00496994121231922</v>
      </c>
      <c r="W27" s="51" t="n">
        <v>13890.63252</v>
      </c>
      <c r="X27" s="292" t="n">
        <v>0.00392129816709821</v>
      </c>
      <c r="Y27" s="293" t="n">
        <v>-0.200252227464567</v>
      </c>
      <c r="Z27" s="290" t="s">
        <v>27</v>
      </c>
      <c r="AA27" s="51" t="n">
        <v>94967.25124</v>
      </c>
      <c r="AB27" s="291" t="n">
        <v>0.0064998793066314</v>
      </c>
      <c r="AC27" s="51" t="n">
        <v>95018.32631</v>
      </c>
      <c r="AD27" s="292" t="n">
        <v>0.00641371240651825</v>
      </c>
      <c r="AE27" s="293" t="n">
        <v>0.00053781771435002</v>
      </c>
      <c r="AF27" s="290" t="s">
        <v>25</v>
      </c>
      <c r="AG27" s="51" t="n">
        <v>40509.37145</v>
      </c>
      <c r="AH27" s="291" t="n">
        <v>0.00273128253185363</v>
      </c>
      <c r="AI27" s="51" t="n">
        <v>42788.85058</v>
      </c>
      <c r="AJ27" s="292" t="n">
        <v>0.00288726463173164</v>
      </c>
      <c r="AK27" s="293" t="n">
        <v>0.0562704146820328</v>
      </c>
      <c r="AL27" s="290" t="s">
        <v>31</v>
      </c>
      <c r="AM27" s="51" t="n">
        <v>82292.94313</v>
      </c>
      <c r="AN27" s="291" t="n">
        <v>0.0142871738936703</v>
      </c>
      <c r="AO27" s="51" t="n">
        <v>86698.82025</v>
      </c>
      <c r="AP27" s="292" t="n">
        <v>0.0150135629614458</v>
      </c>
      <c r="AQ27" s="293" t="n">
        <v>0.0535389421306751</v>
      </c>
      <c r="AR27" s="290" t="s">
        <v>29</v>
      </c>
      <c r="AS27" s="51" t="n">
        <v>18336.22601</v>
      </c>
      <c r="AT27" s="291" t="n">
        <v>0.00830485818810048</v>
      </c>
      <c r="AU27" s="51" t="n">
        <v>18336.22601</v>
      </c>
      <c r="AV27" s="292" t="n">
        <v>0.00828074767013419</v>
      </c>
      <c r="AW27" s="293" t="n">
        <v>0</v>
      </c>
      <c r="AX27" s="290" t="s">
        <v>29</v>
      </c>
      <c r="AY27" s="51" t="n">
        <v>1353.24744</v>
      </c>
      <c r="AZ27" s="291" t="n">
        <v>0.00840483433940463</v>
      </c>
      <c r="BA27" s="51" t="n">
        <v>1564.23122</v>
      </c>
      <c r="BB27" s="52" t="n">
        <v>16</v>
      </c>
      <c r="BC27" s="293" t="n">
        <v>0.155909240072163</v>
      </c>
      <c r="BD27" s="290" t="s">
        <v>30</v>
      </c>
      <c r="BE27" s="294" t="n">
        <v>750.33992</v>
      </c>
      <c r="BF27" s="291" t="n">
        <v>0.00033201457113917</v>
      </c>
      <c r="BG27" s="51" t="n">
        <v>750.33992</v>
      </c>
      <c r="BH27" s="292" t="n">
        <v>0.00033201457113917</v>
      </c>
      <c r="BJ27" s="290" t="s">
        <v>15</v>
      </c>
      <c r="BK27" s="115" t="n">
        <v>0</v>
      </c>
      <c r="BL27" s="291" t="n">
        <v>0</v>
      </c>
      <c r="BM27" s="51" t="n">
        <v>0</v>
      </c>
      <c r="BN27" s="292" t="n">
        <v>0</v>
      </c>
    </row>
    <row r="28" customFormat="false" ht="15" hidden="false" customHeight="false" outlineLevel="0" collapsed="false">
      <c r="B28" s="290" t="s">
        <v>19</v>
      </c>
      <c r="C28" s="51" t="n">
        <v>137702.22607</v>
      </c>
      <c r="D28" s="291" t="n">
        <v>0.00536152042225595</v>
      </c>
      <c r="E28" s="51" t="n">
        <v>141529.82364</v>
      </c>
      <c r="F28" s="292" t="n">
        <v>0.00548327891633521</v>
      </c>
      <c r="H28" s="290" t="s">
        <v>19</v>
      </c>
      <c r="I28" s="51" t="n">
        <v>120981.2644</v>
      </c>
      <c r="J28" s="291" t="n">
        <v>0.00524599788770253</v>
      </c>
      <c r="K28" s="51" t="n">
        <v>124630.6722</v>
      </c>
      <c r="L28" s="292" t="n">
        <v>0.00538129545399145</v>
      </c>
      <c r="M28" s="259"/>
      <c r="N28" s="290" t="s">
        <v>19</v>
      </c>
      <c r="O28" s="51" t="n">
        <v>15850.43974</v>
      </c>
      <c r="P28" s="291" t="n">
        <v>0.00644120017945165</v>
      </c>
      <c r="Q28" s="51" t="n">
        <v>15852.05624</v>
      </c>
      <c r="R28" s="292" t="n">
        <v>0.00643692016842463</v>
      </c>
      <c r="S28" s="293" t="n">
        <v>0.000101984552259404</v>
      </c>
      <c r="T28" s="290" t="s">
        <v>30</v>
      </c>
      <c r="U28" s="51" t="n">
        <v>15401.1657</v>
      </c>
      <c r="V28" s="291" t="n">
        <v>0.00440692705659066</v>
      </c>
      <c r="W28" s="51" t="n">
        <v>13327.25797</v>
      </c>
      <c r="X28" s="292" t="n">
        <v>0.00376225864264719</v>
      </c>
      <c r="Y28" s="293" t="n">
        <v>-0.134659140119504</v>
      </c>
      <c r="Z28" s="290" t="s">
        <v>31</v>
      </c>
      <c r="AA28" s="51" t="n">
        <v>71102.90601</v>
      </c>
      <c r="AB28" s="291" t="n">
        <v>0.0048665229474505</v>
      </c>
      <c r="AC28" s="51" t="n">
        <v>74914.44183</v>
      </c>
      <c r="AD28" s="292" t="n">
        <v>0.00505670541306824</v>
      </c>
      <c r="AE28" s="293" t="n">
        <v>0.0536059077453732</v>
      </c>
      <c r="AF28" s="290" t="s">
        <v>28</v>
      </c>
      <c r="AG28" s="51" t="n">
        <v>35000.57789</v>
      </c>
      <c r="AH28" s="291" t="n">
        <v>0.00235986053532656</v>
      </c>
      <c r="AI28" s="51" t="n">
        <v>34147.75543</v>
      </c>
      <c r="AJ28" s="292" t="n">
        <v>0.00230418917941546</v>
      </c>
      <c r="AK28" s="293" t="n">
        <v>-0.0243659536902578</v>
      </c>
      <c r="AL28" s="290" t="s">
        <v>19</v>
      </c>
      <c r="AM28" s="51" t="n">
        <v>44481.36624</v>
      </c>
      <c r="AN28" s="291" t="n">
        <v>0.0077225700081595</v>
      </c>
      <c r="AO28" s="51" t="n">
        <v>44524.85081</v>
      </c>
      <c r="AP28" s="292" t="n">
        <v>0.00771033157149467</v>
      </c>
      <c r="AQ28" s="293" t="n">
        <v>0.000977590700910191</v>
      </c>
      <c r="AR28" s="290" t="s">
        <v>19</v>
      </c>
      <c r="AS28" s="51" t="n">
        <v>15408.1956</v>
      </c>
      <c r="AT28" s="291" t="n">
        <v>0.00697869230684258</v>
      </c>
      <c r="AU28" s="51" t="n">
        <v>15408.1956</v>
      </c>
      <c r="AV28" s="292" t="n">
        <v>0.0069584318902967</v>
      </c>
      <c r="AW28" s="293" t="n">
        <v>0</v>
      </c>
      <c r="AX28" s="290" t="s">
        <v>19</v>
      </c>
      <c r="AY28" s="51" t="n">
        <v>870.52193</v>
      </c>
      <c r="AZ28" s="291" t="n">
        <v>0.00540669237140311</v>
      </c>
      <c r="BA28" s="51" t="n">
        <v>1047.0952</v>
      </c>
      <c r="BB28" s="52" t="n">
        <v>17</v>
      </c>
      <c r="BC28" s="293" t="n">
        <v>0.202836096271578</v>
      </c>
      <c r="BD28" s="290" t="s">
        <v>21</v>
      </c>
      <c r="BE28" s="294" t="n">
        <v>668.26918</v>
      </c>
      <c r="BF28" s="291" t="n">
        <v>0.000295699454726099</v>
      </c>
      <c r="BG28" s="51" t="n">
        <v>668.26918</v>
      </c>
      <c r="BH28" s="292" t="n">
        <v>0.000295699454726099</v>
      </c>
      <c r="BJ28" s="290" t="s">
        <v>16</v>
      </c>
      <c r="BK28" s="115" t="n">
        <v>0</v>
      </c>
      <c r="BL28" s="291" t="n">
        <v>0</v>
      </c>
      <c r="BM28" s="51" t="n">
        <v>0</v>
      </c>
      <c r="BN28" s="292" t="n">
        <v>0</v>
      </c>
    </row>
    <row r="29" customFormat="false" ht="15" hidden="false" customHeight="false" outlineLevel="0" collapsed="false">
      <c r="B29" s="290" t="s">
        <v>31</v>
      </c>
      <c r="C29" s="51" t="n">
        <v>133243.11552</v>
      </c>
      <c r="D29" s="291" t="n">
        <v>0.00518790222477839</v>
      </c>
      <c r="E29" s="51" t="n">
        <v>139046.62798</v>
      </c>
      <c r="F29" s="292" t="n">
        <v>0.00538707266059757</v>
      </c>
      <c r="H29" s="290" t="s">
        <v>31</v>
      </c>
      <c r="I29" s="51" t="n">
        <v>118118.40058</v>
      </c>
      <c r="J29" s="291" t="n">
        <v>0.00512185819031233</v>
      </c>
      <c r="K29" s="51" t="n">
        <v>124026.49739</v>
      </c>
      <c r="L29" s="292" t="n">
        <v>0.00535520843142247</v>
      </c>
      <c r="M29" s="259"/>
      <c r="N29" s="290" t="s">
        <v>27</v>
      </c>
      <c r="O29" s="51" t="n">
        <v>15126.30795</v>
      </c>
      <c r="P29" s="291" t="n">
        <v>0.00614693214069662</v>
      </c>
      <c r="Q29" s="51" t="n">
        <v>16735.30797</v>
      </c>
      <c r="R29" s="292" t="n">
        <v>0.00679557527212574</v>
      </c>
      <c r="S29" s="293" t="n">
        <v>0.106370968072219</v>
      </c>
      <c r="T29" s="290" t="s">
        <v>24</v>
      </c>
      <c r="U29" s="51" t="n">
        <v>14764.12527</v>
      </c>
      <c r="V29" s="291" t="n">
        <v>0.004224642756701</v>
      </c>
      <c r="W29" s="51" t="n">
        <v>14371.00558</v>
      </c>
      <c r="X29" s="292" t="n">
        <v>0.00405690653460698</v>
      </c>
      <c r="Y29" s="293" t="n">
        <v>-0.0266266834513252</v>
      </c>
      <c r="Z29" s="290" t="s">
        <v>19</v>
      </c>
      <c r="AA29" s="51" t="n">
        <v>60664.81704</v>
      </c>
      <c r="AB29" s="291" t="n">
        <v>0.00415210489690147</v>
      </c>
      <c r="AC29" s="51" t="n">
        <v>65017.39641</v>
      </c>
      <c r="AD29" s="292" t="n">
        <v>0.0043886574115592</v>
      </c>
      <c r="AE29" s="293" t="n">
        <v>0.0717480012695018</v>
      </c>
      <c r="AF29" s="290" t="s">
        <v>21</v>
      </c>
      <c r="AG29" s="51" t="n">
        <v>30977.46541</v>
      </c>
      <c r="AH29" s="291" t="n">
        <v>0.00208860831770406</v>
      </c>
      <c r="AI29" s="51" t="n">
        <v>29100.44921</v>
      </c>
      <c r="AJ29" s="292" t="n">
        <v>0.00196361193704998</v>
      </c>
      <c r="AK29" s="293" t="n">
        <v>-0.060592956045851</v>
      </c>
      <c r="AL29" s="290" t="s">
        <v>29</v>
      </c>
      <c r="AM29" s="51" t="n">
        <v>17415.25979</v>
      </c>
      <c r="AN29" s="291" t="n">
        <v>0.00302352590100119</v>
      </c>
      <c r="AO29" s="51" t="n">
        <v>17852.44068</v>
      </c>
      <c r="AP29" s="292" t="n">
        <v>0.00309149238007834</v>
      </c>
      <c r="AQ29" s="293" t="n">
        <v>0.0251033229059858</v>
      </c>
      <c r="AR29" s="290" t="s">
        <v>31</v>
      </c>
      <c r="AS29" s="51" t="n">
        <v>14438.47063</v>
      </c>
      <c r="AT29" s="291" t="n">
        <v>0.00653948369581663</v>
      </c>
      <c r="AU29" s="51" t="n">
        <v>14438.47063</v>
      </c>
      <c r="AV29" s="292" t="n">
        <v>0.00652049838197176</v>
      </c>
      <c r="AW29" s="293" t="n">
        <v>0</v>
      </c>
      <c r="AX29" s="290" t="s">
        <v>26</v>
      </c>
      <c r="AY29" s="51" t="n">
        <v>243.92931</v>
      </c>
      <c r="AZ29" s="291" t="n">
        <v>0.0015150115052686</v>
      </c>
      <c r="BA29" s="51" t="n">
        <v>151.16783</v>
      </c>
      <c r="BB29" s="52" t="n">
        <v>18</v>
      </c>
      <c r="BC29" s="293" t="n">
        <v>-0.380280172153154</v>
      </c>
      <c r="BD29" s="290" t="s">
        <v>22</v>
      </c>
      <c r="BE29" s="294" t="n">
        <v>1016.21814</v>
      </c>
      <c r="BF29" s="291" t="n">
        <v>0.00044966184117719</v>
      </c>
      <c r="BG29" s="51" t="n">
        <v>1016.21814</v>
      </c>
      <c r="BH29" s="292" t="n">
        <v>0.00044966184117719</v>
      </c>
      <c r="BJ29" s="290" t="s">
        <v>17</v>
      </c>
      <c r="BK29" s="115" t="n">
        <v>0</v>
      </c>
      <c r="BL29" s="291" t="n">
        <v>0</v>
      </c>
      <c r="BM29" s="51" t="n">
        <v>0</v>
      </c>
      <c r="BN29" s="292" t="n">
        <v>0</v>
      </c>
    </row>
    <row r="30" customFormat="false" ht="15" hidden="false" customHeight="false" outlineLevel="0" collapsed="false">
      <c r="B30" s="290" t="s">
        <v>27</v>
      </c>
      <c r="C30" s="51" t="n">
        <v>132278.43426</v>
      </c>
      <c r="D30" s="291" t="n">
        <v>0.00515034176970028</v>
      </c>
      <c r="E30" s="51" t="n">
        <v>140706.87738</v>
      </c>
      <c r="F30" s="292" t="n">
        <v>0.00545139557358327</v>
      </c>
      <c r="H30" s="290" t="s">
        <v>27</v>
      </c>
      <c r="I30" s="51" t="n">
        <v>117113.43504</v>
      </c>
      <c r="J30" s="291" t="n">
        <v>0.00507828080561396</v>
      </c>
      <c r="K30" s="51" t="n">
        <v>123927.08961</v>
      </c>
      <c r="L30" s="292" t="n">
        <v>0.00535091620844748</v>
      </c>
      <c r="M30" s="259"/>
      <c r="N30" s="290" t="s">
        <v>31</v>
      </c>
      <c r="O30" s="51" t="n">
        <v>14985.89907</v>
      </c>
      <c r="P30" s="291" t="n">
        <v>0.0060898736793613</v>
      </c>
      <c r="Q30" s="51" t="n">
        <v>14985.89907</v>
      </c>
      <c r="R30" s="292" t="n">
        <v>0.00608520651865028</v>
      </c>
      <c r="S30" s="293" t="n">
        <v>0</v>
      </c>
      <c r="T30" s="290" t="s">
        <v>20</v>
      </c>
      <c r="U30" s="51" t="n">
        <v>8865.71651</v>
      </c>
      <c r="V30" s="291" t="n">
        <v>0.00253685771097064</v>
      </c>
      <c r="W30" s="51" t="n">
        <v>9199.06545</v>
      </c>
      <c r="X30" s="292" t="n">
        <v>0.00259687803533525</v>
      </c>
      <c r="Y30" s="293" t="n">
        <v>0.0375997743243879</v>
      </c>
      <c r="Z30" s="290" t="s">
        <v>23</v>
      </c>
      <c r="AA30" s="51" t="n">
        <v>45151.2475</v>
      </c>
      <c r="AB30" s="291" t="n">
        <v>0.00309030382012605</v>
      </c>
      <c r="AC30" s="51" t="n">
        <v>46291.13846</v>
      </c>
      <c r="AD30" s="292" t="n">
        <v>0.00312463985193886</v>
      </c>
      <c r="AE30" s="293" t="n">
        <v>0.0252460568226827</v>
      </c>
      <c r="AF30" s="290" t="s">
        <v>27</v>
      </c>
      <c r="AG30" s="51" t="n">
        <v>21500.50219</v>
      </c>
      <c r="AH30" s="291" t="n">
        <v>0.00144963853932194</v>
      </c>
      <c r="AI30" s="51" t="n">
        <v>29389.93194</v>
      </c>
      <c r="AJ30" s="292" t="n">
        <v>0.00198314537243085</v>
      </c>
      <c r="AK30" s="293" t="n">
        <v>0.366941650026641</v>
      </c>
      <c r="AL30" s="290" t="s">
        <v>17</v>
      </c>
      <c r="AM30" s="51" t="n">
        <v>13037.007</v>
      </c>
      <c r="AN30" s="291" t="n">
        <v>0.00226340168400289</v>
      </c>
      <c r="AO30" s="51" t="n">
        <v>3714.835</v>
      </c>
      <c r="AP30" s="292" t="n">
        <v>0.000643294903010893</v>
      </c>
      <c r="AQ30" s="293" t="n">
        <v>-0.715054613378669</v>
      </c>
      <c r="AR30" s="290" t="s">
        <v>27</v>
      </c>
      <c r="AS30" s="51" t="n">
        <v>13952.67901</v>
      </c>
      <c r="AT30" s="291" t="n">
        <v>0.00631945856573439</v>
      </c>
      <c r="AU30" s="51" t="n">
        <v>15561.67903</v>
      </c>
      <c r="AV30" s="292" t="n">
        <v>0.00702774591133263</v>
      </c>
      <c r="AW30" s="293" t="n">
        <v>0.115318357058656</v>
      </c>
      <c r="AX30" s="290" t="s">
        <v>32</v>
      </c>
      <c r="AY30" s="51" t="n">
        <v>242.33523</v>
      </c>
      <c r="AZ30" s="291" t="n">
        <v>0.00150511089291365</v>
      </c>
      <c r="BA30" s="51" t="n">
        <v>200.249940000001</v>
      </c>
      <c r="BB30" s="52" t="n">
        <v>19</v>
      </c>
      <c r="BC30" s="293" t="n">
        <v>-0.173665587129032</v>
      </c>
      <c r="BD30" s="290" t="s">
        <v>33</v>
      </c>
      <c r="BE30" s="294" t="n">
        <v>313.04507</v>
      </c>
      <c r="BF30" s="291" t="n">
        <v>0.000138517919536097</v>
      </c>
      <c r="BG30" s="51" t="n">
        <v>313.04507</v>
      </c>
      <c r="BH30" s="292" t="n">
        <v>0.000138517919536097</v>
      </c>
      <c r="BJ30" s="290" t="s">
        <v>19</v>
      </c>
      <c r="BK30" s="115" t="n">
        <v>0</v>
      </c>
      <c r="BL30" s="291" t="n">
        <v>0</v>
      </c>
      <c r="BM30" s="51" t="n">
        <v>0</v>
      </c>
      <c r="BN30" s="292" t="n">
        <v>0</v>
      </c>
    </row>
    <row r="31" customFormat="false" ht="15" hidden="false" customHeight="false" outlineLevel="0" collapsed="false">
      <c r="B31" s="290" t="s">
        <v>23</v>
      </c>
      <c r="C31" s="51" t="n">
        <v>48368.88968</v>
      </c>
      <c r="D31" s="291" t="n">
        <v>0.00188327231318204</v>
      </c>
      <c r="E31" s="51" t="n">
        <v>52306.73244</v>
      </c>
      <c r="F31" s="292" t="n">
        <v>0.00202651565439793</v>
      </c>
      <c r="H31" s="290" t="s">
        <v>23</v>
      </c>
      <c r="I31" s="51" t="n">
        <v>37622.89257</v>
      </c>
      <c r="J31" s="291" t="n">
        <v>0.00163140644900946</v>
      </c>
      <c r="K31" s="51" t="n">
        <v>41528.47936</v>
      </c>
      <c r="L31" s="292" t="n">
        <v>0.00179311411265217</v>
      </c>
      <c r="M31" s="259"/>
      <c r="N31" s="290" t="s">
        <v>32</v>
      </c>
      <c r="O31" s="51" t="n">
        <v>10755.73913</v>
      </c>
      <c r="P31" s="291" t="n">
        <v>0.00437084837712466</v>
      </c>
      <c r="Q31" s="51" t="n">
        <v>10755.73913</v>
      </c>
      <c r="R31" s="292" t="n">
        <v>0.0043674986439621</v>
      </c>
      <c r="S31" s="293" t="n">
        <v>0</v>
      </c>
      <c r="T31" s="290" t="s">
        <v>21</v>
      </c>
      <c r="U31" s="51" t="n">
        <v>7458.62635</v>
      </c>
      <c r="V31" s="291" t="n">
        <v>0.00213422950619998</v>
      </c>
      <c r="W31" s="51" t="n">
        <v>7433.19962</v>
      </c>
      <c r="X31" s="292" t="n">
        <v>0.00209837759393704</v>
      </c>
      <c r="Y31" s="293" t="n">
        <v>-0.0034090365714593</v>
      </c>
      <c r="Z31" s="290" t="s">
        <v>32</v>
      </c>
      <c r="AA31" s="51" t="n">
        <v>37006.81556</v>
      </c>
      <c r="AB31" s="291" t="n">
        <v>0.00253287140063557</v>
      </c>
      <c r="AC31" s="51" t="n">
        <v>38420.92915</v>
      </c>
      <c r="AD31" s="292" t="n">
        <v>0.00259340276269821</v>
      </c>
      <c r="AE31" s="293" t="n">
        <v>0.0382122473550111</v>
      </c>
      <c r="AF31" s="290" t="s">
        <v>20</v>
      </c>
      <c r="AG31" s="51" t="n">
        <v>16043.95286</v>
      </c>
      <c r="AH31" s="291" t="n">
        <v>0.00108173903025102</v>
      </c>
      <c r="AI31" s="51" t="n">
        <v>15540.39184</v>
      </c>
      <c r="AJ31" s="292" t="n">
        <v>0.00104861951453904</v>
      </c>
      <c r="AK31" s="293" t="n">
        <v>-0.0313863437766296</v>
      </c>
      <c r="AL31" s="290" t="s">
        <v>20</v>
      </c>
      <c r="AM31" s="51" t="n">
        <v>8658.80568</v>
      </c>
      <c r="AN31" s="291" t="n">
        <v>0.00150328640289645</v>
      </c>
      <c r="AO31" s="51" t="n">
        <v>7711.41648</v>
      </c>
      <c r="AP31" s="292" t="n">
        <v>0.00133537961082476</v>
      </c>
      <c r="AQ31" s="293" t="n">
        <v>-0.109413380437474</v>
      </c>
      <c r="AR31" s="290" t="s">
        <v>32</v>
      </c>
      <c r="AS31" s="51" t="n">
        <v>10751.74309</v>
      </c>
      <c r="AT31" s="291" t="n">
        <v>0.00486968810204686</v>
      </c>
      <c r="AU31" s="51" t="n">
        <v>10751.74309</v>
      </c>
      <c r="AV31" s="292" t="n">
        <v>0.00485555050934927</v>
      </c>
      <c r="AW31" s="293" t="n">
        <v>0</v>
      </c>
      <c r="AX31" s="290" t="s">
        <v>31</v>
      </c>
      <c r="AY31" s="51" t="n">
        <v>138.81587</v>
      </c>
      <c r="AZ31" s="291" t="n">
        <v>0.000862166338944142</v>
      </c>
      <c r="BA31" s="51" t="n">
        <v>34.2315200000003</v>
      </c>
      <c r="BB31" s="52" t="n">
        <v>20</v>
      </c>
      <c r="BC31" s="293" t="n">
        <v>-0.75340341129584</v>
      </c>
      <c r="BD31" s="290" t="s">
        <v>19</v>
      </c>
      <c r="BE31" s="294" t="n">
        <v>91.60645</v>
      </c>
      <c r="BF31" s="291" t="n">
        <v>4.05345302837304E-005</v>
      </c>
      <c r="BG31" s="51" t="n">
        <v>91.60645</v>
      </c>
      <c r="BH31" s="292" t="n">
        <v>4.05345302837304E-005</v>
      </c>
      <c r="BJ31" s="290" t="s">
        <v>20</v>
      </c>
      <c r="BK31" s="115" t="n">
        <v>0</v>
      </c>
      <c r="BL31" s="291" t="n">
        <v>0</v>
      </c>
      <c r="BM31" s="51" t="n">
        <v>0</v>
      </c>
      <c r="BN31" s="292" t="n">
        <v>0</v>
      </c>
    </row>
    <row r="32" customFormat="false" ht="15" hidden="false" customHeight="false" outlineLevel="0" collapsed="false">
      <c r="B32" s="290" t="s">
        <v>32</v>
      </c>
      <c r="C32" s="51" t="n">
        <v>47896.15061</v>
      </c>
      <c r="D32" s="291" t="n">
        <v>0.0018648659282561</v>
      </c>
      <c r="E32" s="51" t="n">
        <v>47383.55494</v>
      </c>
      <c r="F32" s="292" t="n">
        <v>0.00183577737257974</v>
      </c>
      <c r="H32" s="290" t="s">
        <v>32</v>
      </c>
      <c r="I32" s="51" t="n">
        <v>36898.07625</v>
      </c>
      <c r="J32" s="291" t="n">
        <v>0.00159997691401039</v>
      </c>
      <c r="K32" s="51" t="n">
        <v>36427.56587</v>
      </c>
      <c r="L32" s="292" t="n">
        <v>0.00157286718554829</v>
      </c>
      <c r="M32" s="259"/>
      <c r="N32" s="290" t="s">
        <v>23</v>
      </c>
      <c r="O32" s="51" t="n">
        <v>10641.9075</v>
      </c>
      <c r="P32" s="291" t="n">
        <v>0.00432459020841701</v>
      </c>
      <c r="Q32" s="51" t="n">
        <v>10640.85752</v>
      </c>
      <c r="R32" s="292" t="n">
        <v>0.00432084956947017</v>
      </c>
      <c r="S32" s="293" t="n">
        <v>-9.8664642593449E-005</v>
      </c>
      <c r="T32" s="290" t="s">
        <v>32</v>
      </c>
      <c r="U32" s="51" t="n">
        <v>4039.14569</v>
      </c>
      <c r="V32" s="291" t="n">
        <v>0.00115577098341151</v>
      </c>
      <c r="W32" s="51" t="n">
        <v>3537.5456</v>
      </c>
      <c r="X32" s="292" t="n">
        <v>0.000998642146592929</v>
      </c>
      <c r="Y32" s="293" t="n">
        <v>-0.124184698571742</v>
      </c>
      <c r="Z32" s="290" t="s">
        <v>29</v>
      </c>
      <c r="AA32" s="51" t="n">
        <v>31377.58552</v>
      </c>
      <c r="AB32" s="291" t="n">
        <v>0.00214758789109399</v>
      </c>
      <c r="AC32" s="51" t="n">
        <v>31085.26454</v>
      </c>
      <c r="AD32" s="292" t="n">
        <v>0.00209824730220614</v>
      </c>
      <c r="AE32" s="293" t="n">
        <v>-0.00931623562347317</v>
      </c>
      <c r="AF32" s="290" t="s">
        <v>31</v>
      </c>
      <c r="AG32" s="51" t="n">
        <v>15865.62966</v>
      </c>
      <c r="AH32" s="291" t="n">
        <v>0.00106971586070405</v>
      </c>
      <c r="AI32" s="51" t="n">
        <v>14941.63928</v>
      </c>
      <c r="AJ32" s="292" t="n">
        <v>0.00100821746900115</v>
      </c>
      <c r="AK32" s="293" t="n">
        <v>-0.0582384941411773</v>
      </c>
      <c r="AL32" s="290" t="s">
        <v>23</v>
      </c>
      <c r="AM32" s="51" t="n">
        <v>8000</v>
      </c>
      <c r="AN32" s="291" t="n">
        <v>0.00138890877883422</v>
      </c>
      <c r="AO32" s="51" t="n">
        <v>8000</v>
      </c>
      <c r="AP32" s="292" t="n">
        <v>0.00138535338018705</v>
      </c>
      <c r="AQ32" s="293" t="n">
        <v>0</v>
      </c>
      <c r="AR32" s="290" t="s">
        <v>23</v>
      </c>
      <c r="AS32" s="51" t="n">
        <v>10643.52459</v>
      </c>
      <c r="AT32" s="291" t="n">
        <v>0.00482067369224744</v>
      </c>
      <c r="AU32" s="51" t="n">
        <v>10643.52459</v>
      </c>
      <c r="AV32" s="292" t="n">
        <v>0.00480667839732078</v>
      </c>
      <c r="AW32" s="293" t="n">
        <v>0</v>
      </c>
      <c r="AX32" s="290" t="s">
        <v>23</v>
      </c>
      <c r="AY32" s="51" t="n">
        <v>104.08961</v>
      </c>
      <c r="AZ32" s="291" t="n">
        <v>0.00064648629854658</v>
      </c>
      <c r="BA32" s="51" t="n">
        <v>137.39556</v>
      </c>
      <c r="BB32" s="52" t="n">
        <v>21</v>
      </c>
      <c r="BC32" s="293" t="n">
        <v>0.319973818712549</v>
      </c>
      <c r="BD32" s="290" t="s">
        <v>27</v>
      </c>
      <c r="BE32" s="294" t="n">
        <v>259.33772</v>
      </c>
      <c r="BF32" s="291" t="n">
        <v>0.000114753193307388</v>
      </c>
      <c r="BG32" s="51" t="n">
        <v>259.33772</v>
      </c>
      <c r="BH32" s="292" t="n">
        <v>0.000114753193307388</v>
      </c>
      <c r="BJ32" s="290" t="s">
        <v>21</v>
      </c>
      <c r="BK32" s="115" t="n">
        <v>0</v>
      </c>
      <c r="BL32" s="291" t="n">
        <v>0</v>
      </c>
      <c r="BM32" s="51" t="n">
        <v>0</v>
      </c>
      <c r="BN32" s="292" t="n">
        <v>0</v>
      </c>
    </row>
    <row r="33" customFormat="false" ht="15" hidden="false" customHeight="false" outlineLevel="0" collapsed="false">
      <c r="B33" s="290" t="s">
        <v>20</v>
      </c>
      <c r="C33" s="51" t="n">
        <v>46192.36047</v>
      </c>
      <c r="D33" s="291" t="n">
        <v>0.00179852781672692</v>
      </c>
      <c r="E33" s="51" t="n">
        <v>44690.32164</v>
      </c>
      <c r="F33" s="292" t="n">
        <v>0.00173143364494092</v>
      </c>
      <c r="H33" s="290" t="s">
        <v>20</v>
      </c>
      <c r="I33" s="51" t="n">
        <v>36836.62648</v>
      </c>
      <c r="J33" s="291" t="n">
        <v>0.00159731232486744</v>
      </c>
      <c r="K33" s="51" t="n">
        <v>35335.98888</v>
      </c>
      <c r="L33" s="292" t="n">
        <v>0.00152573514180433</v>
      </c>
      <c r="M33" s="259"/>
      <c r="N33" s="290" t="s">
        <v>20</v>
      </c>
      <c r="O33" s="51" t="n">
        <v>9264.52779</v>
      </c>
      <c r="P33" s="291" t="n">
        <v>0.00376485946398625</v>
      </c>
      <c r="Q33" s="51" t="n">
        <v>9300.30831</v>
      </c>
      <c r="R33" s="292" t="n">
        <v>0.00377650326410943</v>
      </c>
      <c r="S33" s="293" t="n">
        <v>0.0038620986207869</v>
      </c>
      <c r="T33" s="290" t="s">
        <v>27</v>
      </c>
      <c r="U33" s="51" t="n">
        <v>2971.4255</v>
      </c>
      <c r="V33" s="291" t="n">
        <v>0.000850250928252361</v>
      </c>
      <c r="W33" s="51" t="n">
        <v>3171.45021</v>
      </c>
      <c r="X33" s="292" t="n">
        <v>0.000895294139961615</v>
      </c>
      <c r="Y33" s="293" t="n">
        <v>0.0673160777545996</v>
      </c>
      <c r="Z33" s="290" t="s">
        <v>20</v>
      </c>
      <c r="AA33" s="51" t="n">
        <v>21277.53586</v>
      </c>
      <c r="AB33" s="291" t="n">
        <v>0.00145630639222155</v>
      </c>
      <c r="AC33" s="51" t="n">
        <v>20691.33427</v>
      </c>
      <c r="AD33" s="292" t="n">
        <v>0.0013966597020658</v>
      </c>
      <c r="AE33" s="293" t="n">
        <v>-0.0275502574103053</v>
      </c>
      <c r="AF33" s="290" t="s">
        <v>22</v>
      </c>
      <c r="AG33" s="51" t="n">
        <v>14378.23072</v>
      </c>
      <c r="AH33" s="291" t="n">
        <v>0.000969430257711325</v>
      </c>
      <c r="AI33" s="51" t="n">
        <v>13654.32997</v>
      </c>
      <c r="AJ33" s="292" t="n">
        <v>0.000921353657740023</v>
      </c>
      <c r="AK33" s="293" t="n">
        <v>-0.0503469977702513</v>
      </c>
      <c r="AL33" s="290" t="s">
        <v>32</v>
      </c>
      <c r="AM33" s="51" t="n">
        <v>5235.7009</v>
      </c>
      <c r="AN33" s="291" t="n">
        <v>0.000908988867920027</v>
      </c>
      <c r="AO33" s="51" t="n">
        <v>5083.99737</v>
      </c>
      <c r="AP33" s="292" t="n">
        <v>0.000880391617673943</v>
      </c>
      <c r="AQ33" s="293" t="n">
        <v>-0.0289748274199544</v>
      </c>
      <c r="AR33" s="290" t="s">
        <v>33</v>
      </c>
      <c r="AS33" s="51" t="n">
        <v>7443.7321</v>
      </c>
      <c r="AT33" s="291" t="n">
        <v>0.00337142111179242</v>
      </c>
      <c r="AU33" s="51" t="n">
        <v>7443.7321</v>
      </c>
      <c r="AV33" s="292" t="n">
        <v>0.00336163326142259</v>
      </c>
      <c r="AW33" s="293" t="n">
        <v>0</v>
      </c>
      <c r="AX33" s="290" t="s">
        <v>20</v>
      </c>
      <c r="AY33" s="51" t="n">
        <v>91.2062000000001</v>
      </c>
      <c r="AZ33" s="291" t="n">
        <v>0.000566469205163697</v>
      </c>
      <c r="BA33" s="51" t="n">
        <v>54.0244499999999</v>
      </c>
      <c r="BB33" s="52" t="n">
        <v>22</v>
      </c>
      <c r="BC33" s="293" t="n">
        <v>-0.407666912994952</v>
      </c>
      <c r="BD33" s="290" t="s">
        <v>20</v>
      </c>
      <c r="BE33" s="294" t="n">
        <v>27.63417</v>
      </c>
      <c r="BF33" s="291" t="n">
        <v>1.22277208726105E-005</v>
      </c>
      <c r="BG33" s="51" t="n">
        <v>27.63417</v>
      </c>
      <c r="BH33" s="292" t="n">
        <v>1.22277208726105E-005</v>
      </c>
      <c r="BJ33" s="290" t="s">
        <v>22</v>
      </c>
      <c r="BK33" s="115" t="n">
        <v>0</v>
      </c>
      <c r="BL33" s="291" t="n">
        <v>0</v>
      </c>
      <c r="BM33" s="51" t="n">
        <v>0</v>
      </c>
      <c r="BN33" s="292" t="n">
        <v>0</v>
      </c>
    </row>
    <row r="34" customFormat="false" ht="15" hidden="false" customHeight="false" outlineLevel="0" collapsed="false">
      <c r="B34" s="290" t="s">
        <v>21</v>
      </c>
      <c r="C34" s="51" t="n">
        <v>41800.85208</v>
      </c>
      <c r="D34" s="291" t="n">
        <v>0.00162754175070991</v>
      </c>
      <c r="E34" s="51" t="n">
        <v>41446.46848</v>
      </c>
      <c r="F34" s="292" t="n">
        <v>0.00160575729502079</v>
      </c>
      <c r="H34" s="290" t="s">
        <v>21</v>
      </c>
      <c r="I34" s="51" t="n">
        <v>34565.45703</v>
      </c>
      <c r="J34" s="291" t="n">
        <v>0.00149882971934663</v>
      </c>
      <c r="K34" s="51" t="n">
        <v>34187.58788</v>
      </c>
      <c r="L34" s="292" t="n">
        <v>0.00147614955447201</v>
      </c>
      <c r="M34" s="259"/>
      <c r="N34" s="290" t="s">
        <v>33</v>
      </c>
      <c r="O34" s="51" t="n">
        <v>7543.91141</v>
      </c>
      <c r="P34" s="291" t="n">
        <v>0.00306564640003227</v>
      </c>
      <c r="Q34" s="51" t="n">
        <v>7544.07982</v>
      </c>
      <c r="R34" s="292" t="n">
        <v>0.00306336533320066</v>
      </c>
      <c r="S34" s="293" t="n">
        <v>2.23239631071959E-005</v>
      </c>
      <c r="T34" s="290" t="s">
        <v>22</v>
      </c>
      <c r="U34" s="51" t="n">
        <v>2511.8046</v>
      </c>
      <c r="V34" s="291" t="n">
        <v>0.000718733884709056</v>
      </c>
      <c r="W34" s="51" t="n">
        <v>2411.8046</v>
      </c>
      <c r="X34" s="292" t="n">
        <v>0.00068084768233283</v>
      </c>
      <c r="Y34" s="293" t="n">
        <v>-0.0398120140396271</v>
      </c>
      <c r="Z34" s="290" t="s">
        <v>21</v>
      </c>
      <c r="AA34" s="51" t="n">
        <v>19215.50792</v>
      </c>
      <c r="AB34" s="291" t="n">
        <v>0.00131517423811686</v>
      </c>
      <c r="AC34" s="51" t="n">
        <v>19645.11189</v>
      </c>
      <c r="AD34" s="292" t="n">
        <v>0.00132603996249376</v>
      </c>
      <c r="AE34" s="293" t="n">
        <v>0.0223571488085859</v>
      </c>
      <c r="AF34" s="290" t="s">
        <v>33</v>
      </c>
      <c r="AG34" s="51" t="n">
        <v>7610.55182</v>
      </c>
      <c r="AH34" s="291" t="n">
        <v>0.000513129838842091</v>
      </c>
      <c r="AI34" s="51" t="n">
        <v>7248.20936</v>
      </c>
      <c r="AJ34" s="292" t="n">
        <v>0.00048908765355562</v>
      </c>
      <c r="AK34" s="293" t="n">
        <v>-0.0476105371292249</v>
      </c>
      <c r="AL34" s="290" t="s">
        <v>22</v>
      </c>
      <c r="AM34" s="51" t="n">
        <v>3529.68207</v>
      </c>
      <c r="AN34" s="291" t="n">
        <v>0.000612800801689592</v>
      </c>
      <c r="AO34" s="51" t="n">
        <v>5338.20747</v>
      </c>
      <c r="AP34" s="292" t="n">
        <v>0.000924412970338029</v>
      </c>
      <c r="AQ34" s="293" t="n">
        <v>0.512376288893351</v>
      </c>
      <c r="AR34" s="290" t="s">
        <v>20</v>
      </c>
      <c r="AS34" s="51" t="n">
        <v>6907.90968</v>
      </c>
      <c r="AT34" s="291" t="n">
        <v>0.00312873599165495</v>
      </c>
      <c r="AU34" s="51" t="n">
        <v>6907.90968</v>
      </c>
      <c r="AV34" s="292" t="n">
        <v>0.00311965270044997</v>
      </c>
      <c r="AW34" s="293" t="n">
        <v>0</v>
      </c>
      <c r="AX34" s="290" t="s">
        <v>22</v>
      </c>
      <c r="AY34" s="51" t="n">
        <v>78.3220699999999</v>
      </c>
      <c r="AZ34" s="291" t="n">
        <v>0.000486447639959513</v>
      </c>
      <c r="BA34" s="51" t="n">
        <v>99.0893599999999</v>
      </c>
      <c r="BB34" s="52" t="n">
        <v>23</v>
      </c>
      <c r="BC34" s="293" t="n">
        <v>0.265152465965213</v>
      </c>
      <c r="BD34" s="290" t="s">
        <v>29</v>
      </c>
      <c r="BE34" s="294" t="n">
        <v>0</v>
      </c>
      <c r="BF34" s="291" t="n">
        <v>0</v>
      </c>
      <c r="BG34" s="51" t="n">
        <v>0</v>
      </c>
      <c r="BH34" s="292" t="n">
        <v>0</v>
      </c>
      <c r="BJ34" s="290" t="s">
        <v>24</v>
      </c>
      <c r="BK34" s="115" t="n">
        <v>0</v>
      </c>
      <c r="BL34" s="291" t="n">
        <v>0</v>
      </c>
      <c r="BM34" s="51" t="n">
        <v>0</v>
      </c>
      <c r="BN34" s="292" t="n">
        <v>0</v>
      </c>
    </row>
    <row r="35" customFormat="false" ht="15" hidden="false" customHeight="false" outlineLevel="0" collapsed="false">
      <c r="B35" s="290" t="s">
        <v>22</v>
      </c>
      <c r="C35" s="51" t="n">
        <v>24454.87614</v>
      </c>
      <c r="D35" s="291" t="n">
        <v>0.000952165564714243</v>
      </c>
      <c r="E35" s="51" t="n">
        <v>25047.22289</v>
      </c>
      <c r="F35" s="292" t="n">
        <v>0.000970402602456642</v>
      </c>
      <c r="H35" s="290" t="s">
        <v>22</v>
      </c>
      <c r="I35" s="51" t="n">
        <v>20510.31827</v>
      </c>
      <c r="J35" s="291" t="n">
        <v>0.000889369828081633</v>
      </c>
      <c r="K35" s="51" t="n">
        <v>21081.89773</v>
      </c>
      <c r="L35" s="292" t="n">
        <v>0.000910272875957109</v>
      </c>
      <c r="M35" s="259"/>
      <c r="N35" s="290" t="s">
        <v>21</v>
      </c>
      <c r="O35" s="51" t="n">
        <v>7210.4138</v>
      </c>
      <c r="P35" s="291" t="n">
        <v>0.00293012177733314</v>
      </c>
      <c r="Q35" s="51" t="n">
        <v>7210.3376</v>
      </c>
      <c r="R35" s="292" t="n">
        <v>0.00292784524707127</v>
      </c>
      <c r="S35" s="293" t="n">
        <v>-1.0568048119608E-005</v>
      </c>
      <c r="T35" s="290" t="s">
        <v>33</v>
      </c>
      <c r="U35" s="51" t="n">
        <v>1695.63956</v>
      </c>
      <c r="V35" s="291" t="n">
        <v>0.000485194432729821</v>
      </c>
      <c r="W35" s="51" t="n">
        <v>2210.06616</v>
      </c>
      <c r="X35" s="292" t="n">
        <v>0.000623897318563128</v>
      </c>
      <c r="Y35" s="293" t="n">
        <v>0.303382046594855</v>
      </c>
      <c r="Z35" s="290" t="s">
        <v>22</v>
      </c>
      <c r="AA35" s="51" t="n">
        <v>14560.57869</v>
      </c>
      <c r="AB35" s="291" t="n">
        <v>0.000996575165480268</v>
      </c>
      <c r="AC35" s="51" t="n">
        <v>14945.2929</v>
      </c>
      <c r="AD35" s="292" t="n">
        <v>0.0010088033983997</v>
      </c>
      <c r="AE35" s="293" t="n">
        <v>0.026421629125511</v>
      </c>
      <c r="AF35" s="290" t="s">
        <v>32</v>
      </c>
      <c r="AG35" s="51" t="n">
        <v>4059.08514</v>
      </c>
      <c r="AH35" s="291" t="n">
        <v>0.000273677619310202</v>
      </c>
      <c r="AI35" s="51" t="n">
        <v>4136.82839</v>
      </c>
      <c r="AJ35" s="292" t="n">
        <v>0.0002791409008676</v>
      </c>
      <c r="AK35" s="293" t="n">
        <v>0.0191528995619934</v>
      </c>
      <c r="AL35" s="290" t="s">
        <v>33</v>
      </c>
      <c r="AM35" s="51" t="n">
        <v>2681.44056</v>
      </c>
      <c r="AN35" s="291" t="n">
        <v>0.000465534541713268</v>
      </c>
      <c r="AO35" s="51" t="n">
        <v>2791.74763</v>
      </c>
      <c r="AP35" s="292" t="n">
        <v>0.000483444626981209</v>
      </c>
      <c r="AQ35" s="293" t="n">
        <v>0.0411372422888985</v>
      </c>
      <c r="AR35" s="290" t="s">
        <v>21</v>
      </c>
      <c r="AS35" s="51" t="n">
        <v>6220.05944</v>
      </c>
      <c r="AT35" s="291" t="n">
        <v>0.00281719430937335</v>
      </c>
      <c r="AU35" s="51" t="n">
        <v>6220.05944</v>
      </c>
      <c r="AV35" s="292" t="n">
        <v>0.00280901548049124</v>
      </c>
      <c r="AW35" s="293" t="n">
        <v>0</v>
      </c>
      <c r="AX35" s="290" t="s">
        <v>27</v>
      </c>
      <c r="AY35" s="51" t="n">
        <v>38.6912699999994</v>
      </c>
      <c r="AZ35" s="291" t="n">
        <v>0.000240306173962665</v>
      </c>
      <c r="BA35" s="51" t="n">
        <v>44.479800000001</v>
      </c>
      <c r="BB35" s="52" t="n">
        <v>24</v>
      </c>
      <c r="BC35" s="293" t="n">
        <v>0.149608167423859</v>
      </c>
      <c r="BD35" s="290" t="s">
        <v>32</v>
      </c>
      <c r="BE35" s="294" t="n">
        <v>0</v>
      </c>
      <c r="BF35" s="291" t="n">
        <v>0</v>
      </c>
      <c r="BG35" s="51" t="n">
        <v>0</v>
      </c>
      <c r="BH35" s="292" t="n">
        <v>0</v>
      </c>
      <c r="BJ35" s="290" t="s">
        <v>26</v>
      </c>
      <c r="BK35" s="115" t="n">
        <v>0</v>
      </c>
      <c r="BL35" s="291" t="n">
        <v>0</v>
      </c>
      <c r="BM35" s="51" t="n">
        <v>0</v>
      </c>
      <c r="BN35" s="292" t="n">
        <v>0</v>
      </c>
    </row>
    <row r="36" customFormat="false" ht="15" hidden="false" customHeight="false" outlineLevel="0" collapsed="false">
      <c r="B36" s="290" t="s">
        <v>33</v>
      </c>
      <c r="C36" s="51" t="n">
        <v>20111.66889</v>
      </c>
      <c r="D36" s="291" t="n">
        <v>0.000783060133135179</v>
      </c>
      <c r="E36" s="51" t="n">
        <v>19820.60488</v>
      </c>
      <c r="F36" s="292" t="n">
        <v>0.000767908148631356</v>
      </c>
      <c r="H36" s="290" t="s">
        <v>33</v>
      </c>
      <c r="I36" s="51" t="n">
        <v>12562.947</v>
      </c>
      <c r="J36" s="291" t="n">
        <v>0.00054475536978533</v>
      </c>
      <c r="K36" s="51" t="n">
        <v>12266.17491</v>
      </c>
      <c r="L36" s="292" t="n">
        <v>0.000529628141418682</v>
      </c>
      <c r="M36" s="259"/>
      <c r="N36" s="290" t="s">
        <v>26</v>
      </c>
      <c r="O36" s="51" t="n">
        <v>5636.91607</v>
      </c>
      <c r="P36" s="291" t="n">
        <v>0.00229069384807099</v>
      </c>
      <c r="Q36" s="51" t="n">
        <v>5636.91607</v>
      </c>
      <c r="R36" s="292" t="n">
        <v>0.00228893830487066</v>
      </c>
      <c r="S36" s="293" t="n">
        <v>0</v>
      </c>
      <c r="T36" s="290" t="s">
        <v>23</v>
      </c>
      <c r="U36" s="51" t="n">
        <v>1132.15391</v>
      </c>
      <c r="V36" s="291" t="n">
        <v>0.000323957276701718</v>
      </c>
      <c r="W36" s="51" t="n">
        <v>2134.19173</v>
      </c>
      <c r="X36" s="292" t="n">
        <v>0.000602478116603805</v>
      </c>
      <c r="Y36" s="293" t="n">
        <v>0.885072083529703</v>
      </c>
      <c r="Z36" s="290" t="s">
        <v>33</v>
      </c>
      <c r="AA36" s="51" t="n">
        <v>9271.43867</v>
      </c>
      <c r="AB36" s="291" t="n">
        <v>0.000634568565131349</v>
      </c>
      <c r="AC36" s="51" t="n">
        <v>9188.82569</v>
      </c>
      <c r="AD36" s="292" t="n">
        <v>0.000620243353234945</v>
      </c>
      <c r="AE36" s="293" t="n">
        <v>-0.00891048120366844</v>
      </c>
      <c r="AF36" s="290" t="s">
        <v>26</v>
      </c>
      <c r="AG36" s="51" t="n">
        <v>1721.03266</v>
      </c>
      <c r="AH36" s="291" t="n">
        <v>0.000116037999918352</v>
      </c>
      <c r="AI36" s="51" t="n">
        <v>1348.10083</v>
      </c>
      <c r="AJ36" s="292" t="n">
        <v>9.09658425899943E-005</v>
      </c>
      <c r="AK36" s="293" t="n">
        <v>-0.216690733806295</v>
      </c>
      <c r="AL36" s="290" t="s">
        <v>21</v>
      </c>
      <c r="AM36" s="51" t="n">
        <v>2660.48968</v>
      </c>
      <c r="AN36" s="291" t="n">
        <v>0.00046189718406873</v>
      </c>
      <c r="AO36" s="51" t="n">
        <v>2482.93925</v>
      </c>
      <c r="AP36" s="292" t="n">
        <v>0.000429968535348323</v>
      </c>
      <c r="AQ36" s="293" t="n">
        <v>-0.0667359965102365</v>
      </c>
      <c r="AR36" s="290" t="s">
        <v>26</v>
      </c>
      <c r="AS36" s="51" t="n">
        <v>5636.91607</v>
      </c>
      <c r="AT36" s="291" t="n">
        <v>0.00255307654661564</v>
      </c>
      <c r="AU36" s="51" t="n">
        <v>5636.91607</v>
      </c>
      <c r="AV36" s="292" t="n">
        <v>0.00254566449976881</v>
      </c>
      <c r="AW36" s="293" t="n">
        <v>0</v>
      </c>
      <c r="AX36" s="290" t="s">
        <v>21</v>
      </c>
      <c r="AY36" s="51" t="n">
        <v>24.98125</v>
      </c>
      <c r="AZ36" s="291" t="n">
        <v>0.000155155119185928</v>
      </c>
      <c r="BA36" s="51" t="n">
        <v>48.5429999999999</v>
      </c>
      <c r="BB36" s="52" t="n">
        <v>25</v>
      </c>
      <c r="BC36" s="293" t="n">
        <v>0.94317738303727</v>
      </c>
      <c r="BD36" s="290" t="s">
        <v>23</v>
      </c>
      <c r="BE36" s="294" t="n">
        <v>0</v>
      </c>
      <c r="BF36" s="291" t="n">
        <v>0</v>
      </c>
      <c r="BG36" s="51" t="n">
        <v>0</v>
      </c>
      <c r="BH36" s="292" t="n">
        <v>0</v>
      </c>
      <c r="BJ36" s="290" t="s">
        <v>27</v>
      </c>
      <c r="BK36" s="115" t="n">
        <v>0</v>
      </c>
      <c r="BL36" s="291" t="n">
        <v>0</v>
      </c>
      <c r="BM36" s="51" t="n">
        <v>0</v>
      </c>
      <c r="BN36" s="292" t="n">
        <v>0</v>
      </c>
    </row>
    <row r="37" customFormat="false" ht="15" hidden="false" customHeight="false" outlineLevel="0" collapsed="false">
      <c r="B37" s="290" t="s">
        <v>26</v>
      </c>
      <c r="C37" s="51" t="n">
        <v>10676.40627</v>
      </c>
      <c r="D37" s="291" t="n">
        <v>0.000415692410257827</v>
      </c>
      <c r="E37" s="51" t="n">
        <v>10243.70199</v>
      </c>
      <c r="F37" s="292" t="n">
        <v>0.00039687094707234</v>
      </c>
      <c r="H37" s="290" t="s">
        <v>26</v>
      </c>
      <c r="I37" s="51" t="n">
        <v>4795.56089</v>
      </c>
      <c r="J37" s="291" t="n">
        <v>0.000207945440346124</v>
      </c>
      <c r="K37" s="51" t="n">
        <v>4455.61809</v>
      </c>
      <c r="L37" s="292" t="n">
        <v>0.000192384402243793</v>
      </c>
      <c r="M37" s="259"/>
      <c r="N37" s="290" t="s">
        <v>22</v>
      </c>
      <c r="O37" s="51" t="n">
        <v>3866.2358</v>
      </c>
      <c r="P37" s="291" t="n">
        <v>0.00157113614115809</v>
      </c>
      <c r="Q37" s="51" t="n">
        <v>3866.2358</v>
      </c>
      <c r="R37" s="292" t="n">
        <v>0.00156993205298553</v>
      </c>
      <c r="S37" s="293" t="n">
        <v>0</v>
      </c>
      <c r="T37" s="290" t="s">
        <v>26</v>
      </c>
      <c r="U37" s="51" t="n">
        <v>784.00919</v>
      </c>
      <c r="V37" s="291" t="n">
        <v>0.000224338298757913</v>
      </c>
      <c r="W37" s="51" t="n">
        <v>930.50919</v>
      </c>
      <c r="X37" s="292" t="n">
        <v>0.000262680909307868</v>
      </c>
      <c r="Y37" s="293" t="n">
        <v>0.18686005453584</v>
      </c>
      <c r="Z37" s="290" t="s">
        <v>26</v>
      </c>
      <c r="AA37" s="51" t="n">
        <v>5962.48421</v>
      </c>
      <c r="AB37" s="291" t="n">
        <v>0.000408092550080799</v>
      </c>
      <c r="AC37" s="51" t="n">
        <v>5981.55454</v>
      </c>
      <c r="AD37" s="292" t="n">
        <v>0.000403753381619247</v>
      </c>
      <c r="AE37" s="293" t="n">
        <v>0.00319838666709016</v>
      </c>
      <c r="AF37" s="290" t="s">
        <v>23</v>
      </c>
      <c r="AG37" s="51" t="n">
        <v>135.04117</v>
      </c>
      <c r="AH37" s="291" t="n">
        <v>9.10494474488019E-006</v>
      </c>
      <c r="AI37" s="51" t="n">
        <v>157.92781</v>
      </c>
      <c r="AJ37" s="292" t="n">
        <v>1.06564998591704E-005</v>
      </c>
      <c r="AK37" s="293" t="n">
        <v>0.1694789818542</v>
      </c>
      <c r="AL37" s="290" t="s">
        <v>26</v>
      </c>
      <c r="AM37" s="51" t="n">
        <v>1994.91077</v>
      </c>
      <c r="AN37" s="291" t="n">
        <v>0.000346343635180491</v>
      </c>
      <c r="AO37" s="51" t="n">
        <v>1969.41622</v>
      </c>
      <c r="AP37" s="292" t="n">
        <v>0.000341042177171524</v>
      </c>
      <c r="AQ37" s="293" t="n">
        <v>-0.0127797946571815</v>
      </c>
      <c r="AR37" s="290" t="s">
        <v>22</v>
      </c>
      <c r="AS37" s="51" t="n">
        <v>3866.2358</v>
      </c>
      <c r="AT37" s="291" t="n">
        <v>0.00175109861883499</v>
      </c>
      <c r="AU37" s="51" t="n">
        <v>3866.2358</v>
      </c>
      <c r="AV37" s="292" t="n">
        <v>0.00174601486017784</v>
      </c>
      <c r="AW37" s="293" t="n">
        <v>0</v>
      </c>
      <c r="AX37" s="290" t="s">
        <v>33</v>
      </c>
      <c r="AY37" s="51" t="n">
        <v>4.8104800000001</v>
      </c>
      <c r="AZ37" s="291" t="n">
        <v>2.98772318335367E-005</v>
      </c>
      <c r="BA37" s="51" t="n">
        <v>10.35015</v>
      </c>
      <c r="BB37" s="52" t="n">
        <v>26</v>
      </c>
      <c r="BC37" s="293" t="n">
        <v>1.1515836257504</v>
      </c>
      <c r="BD37" s="290" t="s">
        <v>26</v>
      </c>
      <c r="BE37" s="294" t="n">
        <v>0</v>
      </c>
      <c r="BF37" s="291" t="n">
        <v>0</v>
      </c>
      <c r="BG37" s="51" t="n">
        <v>0</v>
      </c>
      <c r="BH37" s="292" t="n">
        <v>0</v>
      </c>
      <c r="BJ37" s="290" t="s">
        <v>28</v>
      </c>
      <c r="BK37" s="115" t="n">
        <v>0</v>
      </c>
      <c r="BL37" s="291" t="n">
        <v>0</v>
      </c>
      <c r="BM37" s="51" t="n">
        <v>0</v>
      </c>
      <c r="BN37" s="292" t="n">
        <v>0</v>
      </c>
    </row>
    <row r="38" s="51" customFormat="true" ht="24.75" hidden="false" customHeight="true" outlineLevel="0" collapsed="false">
      <c r="B38" s="295" t="s">
        <v>35</v>
      </c>
      <c r="C38" s="91" t="n">
        <v>25683428.43541</v>
      </c>
      <c r="D38" s="296" t="n">
        <v>1</v>
      </c>
      <c r="E38" s="91" t="n">
        <v>25811166.23821</v>
      </c>
      <c r="F38" s="297" t="n">
        <v>1</v>
      </c>
      <c r="G38" s="259"/>
      <c r="H38" s="295" t="s">
        <v>35</v>
      </c>
      <c r="I38" s="91" t="n">
        <v>23061630.4066</v>
      </c>
      <c r="J38" s="296" t="n">
        <v>1</v>
      </c>
      <c r="K38" s="91" t="n">
        <v>23159975.74665</v>
      </c>
      <c r="L38" s="297" t="n">
        <v>1</v>
      </c>
      <c r="M38" s="259"/>
      <c r="N38" s="295" t="s">
        <v>35</v>
      </c>
      <c r="O38" s="91" t="n">
        <v>2460789.806</v>
      </c>
      <c r="P38" s="296" t="n">
        <v>1</v>
      </c>
      <c r="Q38" s="91" t="n">
        <v>2462677.15386</v>
      </c>
      <c r="R38" s="297" t="n">
        <v>1</v>
      </c>
      <c r="S38" s="293" t="n">
        <v>-0.000766380545270229</v>
      </c>
      <c r="T38" s="295" t="s">
        <v>35</v>
      </c>
      <c r="U38" s="91" t="n">
        <v>3494763.01791</v>
      </c>
      <c r="V38" s="296" t="n">
        <v>1</v>
      </c>
      <c r="W38" s="91" t="n">
        <v>3542355.59962</v>
      </c>
      <c r="X38" s="297" t="n">
        <v>1</v>
      </c>
      <c r="Y38" s="293" t="n">
        <v>-0.0134352919608368</v>
      </c>
      <c r="Z38" s="295" t="s">
        <v>35</v>
      </c>
      <c r="AA38" s="91" t="n">
        <v>14610617.63764</v>
      </c>
      <c r="AB38" s="296" t="n">
        <v>1</v>
      </c>
      <c r="AC38" s="91" t="n">
        <v>14814871.68234</v>
      </c>
      <c r="AD38" s="297" t="n">
        <v>1</v>
      </c>
      <c r="AE38" s="293" t="n">
        <v>-0.0137870950946866</v>
      </c>
      <c r="AF38" s="295" t="s">
        <v>35</v>
      </c>
      <c r="AG38" s="91" t="n">
        <v>14831629.82136</v>
      </c>
      <c r="AH38" s="296" t="n">
        <v>1</v>
      </c>
      <c r="AI38" s="91" t="n">
        <v>14819857.5599</v>
      </c>
      <c r="AJ38" s="297" t="n">
        <v>1</v>
      </c>
      <c r="AK38" s="293" t="n">
        <v>0.000794357261020728</v>
      </c>
      <c r="AL38" s="295" t="s">
        <v>35</v>
      </c>
      <c r="AM38" s="91" t="n">
        <v>5759917.5136</v>
      </c>
      <c r="AN38" s="296" t="n">
        <v>1</v>
      </c>
      <c r="AO38" s="91" t="n">
        <v>5774699.88121</v>
      </c>
      <c r="AP38" s="297" t="n">
        <v>1</v>
      </c>
      <c r="AQ38" s="293" t="n">
        <v>-0.00255985036695994</v>
      </c>
      <c r="AR38" s="295" t="s">
        <v>35</v>
      </c>
      <c r="AS38" s="91" t="n">
        <v>2207891.52502</v>
      </c>
      <c r="AT38" s="296" t="n">
        <v>1</v>
      </c>
      <c r="AU38" s="91" t="n">
        <v>2214320.10012</v>
      </c>
      <c r="AV38" s="297" t="n">
        <v>1</v>
      </c>
      <c r="AW38" s="293" t="n">
        <v>-0.00290318238074594</v>
      </c>
      <c r="AX38" s="295" t="s">
        <v>35</v>
      </c>
      <c r="AY38" s="91" t="n">
        <v>161008.22281</v>
      </c>
      <c r="AZ38" s="296" t="n">
        <v>1</v>
      </c>
      <c r="BA38" s="91" t="n">
        <v>188513.3377</v>
      </c>
      <c r="BB38" s="298"/>
      <c r="BC38" s="293" t="n">
        <v>-0.145905405026417</v>
      </c>
      <c r="BD38" s="295" t="s">
        <v>35</v>
      </c>
      <c r="BE38" s="299" t="n">
        <v>2259960.81264</v>
      </c>
      <c r="BF38" s="300" t="n">
        <v>1</v>
      </c>
      <c r="BG38" s="91" t="n">
        <v>2259960.81264</v>
      </c>
      <c r="BH38" s="297" t="n">
        <v>1</v>
      </c>
      <c r="BJ38" s="295" t="s">
        <v>35</v>
      </c>
      <c r="BK38" s="116" t="n">
        <v>421009.77514</v>
      </c>
      <c r="BL38" s="296" t="n">
        <v>1</v>
      </c>
      <c r="BM38" s="91" t="n">
        <v>421009.77514</v>
      </c>
      <c r="BN38" s="297" t="n">
        <v>1</v>
      </c>
    </row>
    <row r="39" s="301" customFormat="true" ht="15" hidden="false" customHeight="false" outlineLevel="0" collapsed="false">
      <c r="C39" s="302"/>
      <c r="D39" s="303"/>
      <c r="E39" s="75" t="n">
        <v>0</v>
      </c>
      <c r="G39" s="304"/>
      <c r="I39" s="302"/>
      <c r="J39" s="303"/>
      <c r="K39" s="302" t="n">
        <v>0</v>
      </c>
      <c r="O39" s="302"/>
      <c r="P39" s="303"/>
      <c r="Q39" s="305" t="n">
        <v>0</v>
      </c>
      <c r="U39" s="302"/>
      <c r="V39" s="303"/>
      <c r="W39" s="75" t="n">
        <v>0</v>
      </c>
      <c r="AA39" s="302"/>
      <c r="AB39" s="303"/>
      <c r="AC39" s="305" t="n">
        <v>0</v>
      </c>
      <c r="AG39" s="302"/>
      <c r="AH39" s="303"/>
      <c r="AI39" s="302"/>
      <c r="AM39" s="302"/>
      <c r="AN39" s="303"/>
      <c r="AO39" s="302" t="n">
        <v>0</v>
      </c>
      <c r="AS39" s="302"/>
      <c r="AT39" s="303"/>
      <c r="AU39" s="302" t="n">
        <v>0</v>
      </c>
      <c r="AY39" s="302"/>
      <c r="AZ39" s="303"/>
      <c r="BA39" s="302" t="n">
        <v>-2.91038304567337E-010</v>
      </c>
      <c r="BB39" s="305"/>
      <c r="BE39" s="306"/>
      <c r="BF39" s="307"/>
      <c r="BG39" s="302" t="n">
        <v>0</v>
      </c>
      <c r="BK39" s="302"/>
      <c r="BL39" s="303"/>
      <c r="BM39" s="302" t="n">
        <v>0</v>
      </c>
    </row>
    <row r="40" s="308" customFormat="true" ht="33" hidden="false" customHeight="true" outlineLevel="0" collapsed="false">
      <c r="B40" s="309" t="s">
        <v>10</v>
      </c>
      <c r="C40" s="310" t="n">
        <v>16273042.13551</v>
      </c>
      <c r="D40" s="311" t="n">
        <v>0.633600851865797</v>
      </c>
      <c r="E40" s="310" t="n">
        <v>16197419.12441</v>
      </c>
      <c r="F40" s="312" t="n">
        <v>0.627535345552572</v>
      </c>
      <c r="G40" s="313"/>
      <c r="H40" s="309" t="s">
        <v>10</v>
      </c>
      <c r="I40" s="310" t="n">
        <v>14589092.30492</v>
      </c>
      <c r="J40" s="311" t="n">
        <v>0.632613221515542</v>
      </c>
      <c r="K40" s="310" t="n">
        <v>14495461.48376</v>
      </c>
      <c r="L40" s="312" t="n">
        <v>0.625884139185971</v>
      </c>
      <c r="N40" s="309" t="s">
        <v>10</v>
      </c>
      <c r="O40" s="310" t="n">
        <v>1579902.14483</v>
      </c>
      <c r="P40" s="311" t="n">
        <v>0.642030514340484</v>
      </c>
      <c r="Q40" s="310" t="n">
        <v>1580019.61209</v>
      </c>
      <c r="R40" s="312" t="n">
        <v>0.641586173653935</v>
      </c>
      <c r="T40" s="309" t="s">
        <v>10</v>
      </c>
      <c r="U40" s="310" t="n">
        <v>2345456.84222</v>
      </c>
      <c r="V40" s="311" t="n">
        <v>0.671134732226471</v>
      </c>
      <c r="W40" s="310" t="n">
        <v>2346823.94635</v>
      </c>
      <c r="X40" s="312" t="n">
        <v>0.662503771953824</v>
      </c>
      <c r="Z40" s="309" t="s">
        <v>10</v>
      </c>
      <c r="AA40" s="310" t="n">
        <v>9018184.49022</v>
      </c>
      <c r="AB40" s="311" t="n">
        <v>0.617234994021558</v>
      </c>
      <c r="AC40" s="310" t="n">
        <v>9138797.80516</v>
      </c>
      <c r="AD40" s="312" t="n">
        <v>0.616866483970554</v>
      </c>
      <c r="AF40" s="309" t="s">
        <v>10</v>
      </c>
      <c r="AG40" s="310" t="n">
        <v>9864758.07015</v>
      </c>
      <c r="AH40" s="311" t="n">
        <v>0.665116254178831</v>
      </c>
      <c r="AI40" s="310" t="n">
        <v>9757203.63568</v>
      </c>
      <c r="AJ40" s="312" t="n">
        <v>0.658387140108642</v>
      </c>
      <c r="AL40" s="309" t="s">
        <v>10</v>
      </c>
      <c r="AM40" s="310" t="n">
        <v>3144773.37593</v>
      </c>
      <c r="AN40" s="311" t="n">
        <v>0.545975418659162</v>
      </c>
      <c r="AO40" s="310" t="n">
        <v>3131446.05871</v>
      </c>
      <c r="AP40" s="312" t="n">
        <v>0.542269922788412</v>
      </c>
      <c r="AR40" s="309" t="s">
        <v>10</v>
      </c>
      <c r="AS40" s="310" t="n">
        <v>1395139.60435</v>
      </c>
      <c r="AT40" s="311" t="n">
        <v>0.631887748351841</v>
      </c>
      <c r="AU40" s="310" t="n">
        <v>1395825.84196</v>
      </c>
      <c r="AV40" s="312" t="n">
        <v>0.630363171920969</v>
      </c>
      <c r="AX40" s="309" t="s">
        <v>10</v>
      </c>
      <c r="AY40" s="310" t="n">
        <v>104047.68576</v>
      </c>
      <c r="AZ40" s="311" t="n">
        <v>0.646225912839141</v>
      </c>
      <c r="BA40" s="310" t="n">
        <v>121938.02856</v>
      </c>
      <c r="BB40" s="314"/>
      <c r="BD40" s="309" t="s">
        <v>10</v>
      </c>
      <c r="BE40" s="315" t="n">
        <v>1465560.42737</v>
      </c>
      <c r="BF40" s="311" t="n">
        <v>0.648489309714175</v>
      </c>
      <c r="BG40" s="310" t="n">
        <v>1465560.42737</v>
      </c>
      <c r="BH40" s="312" t="n">
        <v>0.648489309714175</v>
      </c>
      <c r="BJ40" s="309" t="s">
        <v>10</v>
      </c>
      <c r="BK40" s="310" t="n">
        <v>251125.429</v>
      </c>
      <c r="BL40" s="311" t="n">
        <v>0.596483606387743</v>
      </c>
      <c r="BM40" s="310" t="n">
        <v>251125.429</v>
      </c>
      <c r="BN40" s="312" t="n">
        <v>0.596483606387743</v>
      </c>
    </row>
    <row r="41" s="308" customFormat="true" ht="30" hidden="false" customHeight="false" outlineLevel="0" collapsed="false">
      <c r="B41" s="316" t="s">
        <v>18</v>
      </c>
      <c r="C41" s="317" t="n">
        <v>7086521.94385</v>
      </c>
      <c r="D41" s="318" t="n">
        <v>0.275918067623703</v>
      </c>
      <c r="E41" s="317" t="n">
        <v>7256217.31695</v>
      </c>
      <c r="F41" s="319" t="n">
        <v>0.281127061442429</v>
      </c>
      <c r="G41" s="313"/>
      <c r="H41" s="316" t="s">
        <v>18</v>
      </c>
      <c r="I41" s="317" t="n">
        <v>6469566.00089</v>
      </c>
      <c r="J41" s="318" t="n">
        <v>0.280533764821696</v>
      </c>
      <c r="K41" s="317" t="n">
        <v>6632403.28321</v>
      </c>
      <c r="L41" s="319" t="n">
        <v>0.286373498649685</v>
      </c>
      <c r="N41" s="316" t="s">
        <v>18</v>
      </c>
      <c r="O41" s="317" t="n">
        <v>574922.78487</v>
      </c>
      <c r="P41" s="318" t="n">
        <v>0.233633438934199</v>
      </c>
      <c r="Q41" s="317" t="n">
        <v>575011.14658</v>
      </c>
      <c r="R41" s="319" t="n">
        <v>0.233490267158538</v>
      </c>
      <c r="T41" s="316" t="s">
        <v>18</v>
      </c>
      <c r="U41" s="317" t="n">
        <v>890320.76866</v>
      </c>
      <c r="V41" s="318" t="n">
        <v>0.254758552753727</v>
      </c>
      <c r="W41" s="317" t="n">
        <v>920680.01984</v>
      </c>
      <c r="X41" s="319" t="n">
        <v>0.25990615395551</v>
      </c>
      <c r="Z41" s="316" t="s">
        <v>18</v>
      </c>
      <c r="AA41" s="317" t="n">
        <v>4055776.04693</v>
      </c>
      <c r="AB41" s="318" t="n">
        <v>0.277591005905286</v>
      </c>
      <c r="AC41" s="317" t="n">
        <v>4122967.38371</v>
      </c>
      <c r="AD41" s="319" t="n">
        <v>0.278299230132703</v>
      </c>
      <c r="AF41" s="316" t="s">
        <v>18</v>
      </c>
      <c r="AG41" s="317" t="n">
        <v>4287035.20033</v>
      </c>
      <c r="AH41" s="318" t="n">
        <v>0.289046804158769</v>
      </c>
      <c r="AI41" s="317" t="n">
        <v>4373563.26816</v>
      </c>
      <c r="AJ41" s="319" t="n">
        <v>0.295115067771914</v>
      </c>
      <c r="AL41" s="316" t="s">
        <v>18</v>
      </c>
      <c r="AM41" s="317" t="n">
        <v>1740323.85102</v>
      </c>
      <c r="AN41" s="318" t="n">
        <v>0.302143884337031</v>
      </c>
      <c r="AO41" s="317" t="n">
        <v>1764631.57221</v>
      </c>
      <c r="AP41" s="319" t="n">
        <v>0.305579789168238</v>
      </c>
      <c r="AR41" s="316" t="s">
        <v>18</v>
      </c>
      <c r="AS41" s="317" t="n">
        <v>521083.34666</v>
      </c>
      <c r="AT41" s="318" t="n">
        <v>0.236009487221198</v>
      </c>
      <c r="AU41" s="317" t="n">
        <v>521083.34666</v>
      </c>
      <c r="AV41" s="319" t="n">
        <v>0.235324308636209</v>
      </c>
      <c r="AX41" s="316" t="s">
        <v>18</v>
      </c>
      <c r="AY41" s="317" t="n">
        <v>42033.15809</v>
      </c>
      <c r="AZ41" s="318" t="n">
        <v>0.261062182765671</v>
      </c>
      <c r="BA41" s="317" t="n">
        <v>48802.88716</v>
      </c>
      <c r="BB41" s="320"/>
      <c r="BD41" s="316" t="s">
        <v>18</v>
      </c>
      <c r="BE41" s="321" t="n">
        <v>732146.38277</v>
      </c>
      <c r="BF41" s="318" t="n">
        <v>0.323964193836943</v>
      </c>
      <c r="BG41" s="317" t="n">
        <v>732146.38277</v>
      </c>
      <c r="BH41" s="319" t="n">
        <v>0.323964193836943</v>
      </c>
      <c r="BJ41" s="316" t="s">
        <v>18</v>
      </c>
      <c r="BK41" s="317" t="n">
        <v>5437.36806</v>
      </c>
      <c r="BL41" s="318" t="n">
        <v>0.0129150636898915</v>
      </c>
      <c r="BM41" s="317" t="n">
        <v>5437.36806</v>
      </c>
      <c r="BN41" s="319" t="n">
        <v>0.0129150636898915</v>
      </c>
    </row>
    <row r="42" s="308" customFormat="true" ht="30" hidden="false" customHeight="false" outlineLevel="0" collapsed="false">
      <c r="B42" s="316" t="s">
        <v>34</v>
      </c>
      <c r="C42" s="317" t="n">
        <v>2323864.35605</v>
      </c>
      <c r="D42" s="318" t="n">
        <v>0.0904810805105001</v>
      </c>
      <c r="E42" s="317" t="n">
        <v>2357529.79685</v>
      </c>
      <c r="F42" s="319" t="n">
        <v>0.0913375930049992</v>
      </c>
      <c r="G42" s="313"/>
      <c r="H42" s="316" t="s">
        <v>34</v>
      </c>
      <c r="I42" s="317" t="n">
        <v>2002972.10079</v>
      </c>
      <c r="J42" s="318" t="n">
        <v>0.0868530136627621</v>
      </c>
      <c r="K42" s="317" t="n">
        <v>2032110.97968</v>
      </c>
      <c r="L42" s="319" t="n">
        <v>0.0877423621643445</v>
      </c>
      <c r="N42" s="316" t="s">
        <v>34</v>
      </c>
      <c r="O42" s="317" t="n">
        <v>305964.8763</v>
      </c>
      <c r="P42" s="318" t="n">
        <v>0.124336046725317</v>
      </c>
      <c r="Q42" s="317" t="n">
        <v>307646.39519</v>
      </c>
      <c r="R42" s="319" t="n">
        <v>0.124923559187527</v>
      </c>
      <c r="T42" s="316" t="s">
        <v>34</v>
      </c>
      <c r="U42" s="317" t="n">
        <v>258985.40703</v>
      </c>
      <c r="V42" s="318" t="n">
        <v>0.0741067150198021</v>
      </c>
      <c r="W42" s="317" t="n">
        <v>274851.63343</v>
      </c>
      <c r="X42" s="319" t="n">
        <v>0.0775900740906656</v>
      </c>
      <c r="Z42" s="316" t="s">
        <v>34</v>
      </c>
      <c r="AA42" s="317" t="n">
        <v>1536657.10049</v>
      </c>
      <c r="AB42" s="318" t="n">
        <v>0.105174000073156</v>
      </c>
      <c r="AC42" s="317" t="n">
        <v>1553106.49347</v>
      </c>
      <c r="AD42" s="319" t="n">
        <v>0.104834285896743</v>
      </c>
      <c r="AF42" s="316" t="s">
        <v>34</v>
      </c>
      <c r="AG42" s="317" t="n">
        <v>679836.55088</v>
      </c>
      <c r="AH42" s="318" t="n">
        <v>0.0458369416624007</v>
      </c>
      <c r="AI42" s="317" t="n">
        <v>689090.65606</v>
      </c>
      <c r="AJ42" s="319" t="n">
        <v>0.046497792119444</v>
      </c>
      <c r="AL42" s="316" t="s">
        <v>34</v>
      </c>
      <c r="AM42" s="317" t="n">
        <v>874820.28665</v>
      </c>
      <c r="AN42" s="318" t="n">
        <v>0.151880697003807</v>
      </c>
      <c r="AO42" s="317" t="n">
        <v>878622.25029</v>
      </c>
      <c r="AP42" s="319" t="n">
        <v>0.15215028804335</v>
      </c>
      <c r="AR42" s="316" t="s">
        <v>34</v>
      </c>
      <c r="AS42" s="317" t="n">
        <v>291668.57401</v>
      </c>
      <c r="AT42" s="318" t="n">
        <v>0.132102764426961</v>
      </c>
      <c r="AU42" s="317" t="n">
        <v>297410.9115</v>
      </c>
      <c r="AV42" s="319" t="n">
        <v>0.134312519442822</v>
      </c>
      <c r="AX42" s="316" t="s">
        <v>34</v>
      </c>
      <c r="AY42" s="317" t="n">
        <v>14927.3789599999</v>
      </c>
      <c r="AZ42" s="318" t="n">
        <v>0.0927119043951886</v>
      </c>
      <c r="BA42" s="317" t="n">
        <v>17772.42198</v>
      </c>
      <c r="BB42" s="320"/>
      <c r="BD42" s="316" t="s">
        <v>34</v>
      </c>
      <c r="BE42" s="321" t="n">
        <v>62254.0025</v>
      </c>
      <c r="BF42" s="318" t="n">
        <v>0.0275464964488819</v>
      </c>
      <c r="BG42" s="317" t="n">
        <v>62254.0025</v>
      </c>
      <c r="BH42" s="319" t="n">
        <v>0.0275464964488819</v>
      </c>
      <c r="BJ42" s="316" t="s">
        <v>34</v>
      </c>
      <c r="BK42" s="317" t="n">
        <v>164446.97808</v>
      </c>
      <c r="BL42" s="318" t="n">
        <v>0.390601329922365</v>
      </c>
      <c r="BM42" s="317" t="n">
        <v>164446.97808</v>
      </c>
      <c r="BN42" s="319" t="n">
        <v>0.390601329922365</v>
      </c>
    </row>
    <row r="43" s="308" customFormat="true" ht="15" hidden="false" customHeight="false" outlineLevel="0" collapsed="false">
      <c r="B43" s="316"/>
      <c r="C43" s="317"/>
      <c r="D43" s="322"/>
      <c r="E43" s="317"/>
      <c r="F43" s="323"/>
      <c r="G43" s="313"/>
      <c r="H43" s="316"/>
      <c r="I43" s="317"/>
      <c r="J43" s="322"/>
      <c r="K43" s="317"/>
      <c r="L43" s="323"/>
      <c r="N43" s="316"/>
      <c r="O43" s="317"/>
      <c r="P43" s="322"/>
      <c r="Q43" s="317"/>
      <c r="R43" s="323"/>
      <c r="T43" s="316"/>
      <c r="U43" s="317"/>
      <c r="V43" s="322"/>
      <c r="W43" s="317"/>
      <c r="X43" s="323"/>
      <c r="Z43" s="316"/>
      <c r="AA43" s="317"/>
      <c r="AB43" s="322"/>
      <c r="AC43" s="317"/>
      <c r="AD43" s="323"/>
      <c r="AF43" s="324"/>
      <c r="AG43" s="325"/>
      <c r="AH43" s="326"/>
      <c r="AI43" s="325"/>
      <c r="AJ43" s="327"/>
      <c r="AL43" s="324"/>
      <c r="AM43" s="325"/>
      <c r="AN43" s="326"/>
      <c r="AO43" s="325"/>
      <c r="AP43" s="327"/>
      <c r="AR43" s="324"/>
      <c r="AS43" s="325"/>
      <c r="AT43" s="326"/>
      <c r="AU43" s="325"/>
      <c r="AV43" s="327"/>
      <c r="AX43" s="324"/>
      <c r="AY43" s="325"/>
      <c r="AZ43" s="326"/>
      <c r="BA43" s="325"/>
      <c r="BB43" s="320"/>
      <c r="BD43" s="316"/>
      <c r="BE43" s="321"/>
      <c r="BF43" s="328"/>
      <c r="BG43" s="317"/>
      <c r="BH43" s="323"/>
      <c r="BJ43" s="316"/>
      <c r="BK43" s="317"/>
      <c r="BL43" s="322"/>
      <c r="BM43" s="317"/>
      <c r="BN43" s="323"/>
    </row>
    <row r="44" s="308" customFormat="true" ht="15" hidden="false" customHeight="false" outlineLevel="0" collapsed="false">
      <c r="B44" s="329" t="s">
        <v>2</v>
      </c>
      <c r="C44" s="330"/>
      <c r="D44" s="331"/>
      <c r="E44" s="330" t="n">
        <v>0</v>
      </c>
      <c r="F44" s="332" t="n">
        <v>0</v>
      </c>
      <c r="G44" s="313"/>
      <c r="H44" s="329" t="s">
        <v>2</v>
      </c>
      <c r="I44" s="330"/>
      <c r="J44" s="331"/>
      <c r="K44" s="330"/>
      <c r="L44" s="332" t="n">
        <v>0</v>
      </c>
      <c r="N44" s="329" t="s">
        <v>2</v>
      </c>
      <c r="O44" s="330"/>
      <c r="P44" s="331"/>
      <c r="Q44" s="330"/>
      <c r="R44" s="332" t="n">
        <v>0</v>
      </c>
      <c r="T44" s="329" t="s">
        <v>2</v>
      </c>
      <c r="U44" s="330"/>
      <c r="V44" s="331"/>
      <c r="W44" s="330"/>
      <c r="X44" s="332" t="n">
        <v>0</v>
      </c>
      <c r="Z44" s="329" t="s">
        <v>2</v>
      </c>
      <c r="AA44" s="330"/>
      <c r="AB44" s="331"/>
      <c r="AC44" s="330"/>
      <c r="AD44" s="332" t="n">
        <v>1.11022302462516E-016</v>
      </c>
      <c r="AF44" s="333"/>
      <c r="AG44" s="334" t="n">
        <v>-9.31322574615479E-010</v>
      </c>
      <c r="AH44" s="334" t="n">
        <v>0</v>
      </c>
      <c r="AI44" s="334" t="n">
        <v>-1.97906047105789E-009</v>
      </c>
      <c r="AJ44" s="335" t="n">
        <v>-6.93889390390723E-017</v>
      </c>
      <c r="AL44" s="333"/>
      <c r="AM44" s="334" t="n">
        <v>0</v>
      </c>
      <c r="AN44" s="334" t="n">
        <v>0</v>
      </c>
      <c r="AO44" s="334" t="n">
        <v>0</v>
      </c>
      <c r="AP44" s="335" t="n">
        <v>0</v>
      </c>
      <c r="AR44" s="333"/>
      <c r="AS44" s="334" t="n">
        <v>0</v>
      </c>
      <c r="AT44" s="334" t="n">
        <v>0</v>
      </c>
      <c r="AU44" s="334" t="n">
        <v>0</v>
      </c>
      <c r="AV44" s="335" t="n">
        <v>0</v>
      </c>
      <c r="AX44" s="333"/>
      <c r="AY44" s="334" t="n">
        <v>5.82076609134674E-011</v>
      </c>
      <c r="AZ44" s="334" t="n">
        <v>3.33066907387547E-016</v>
      </c>
      <c r="BA44" s="334" t="n">
        <v>2.03726813197136E-010</v>
      </c>
      <c r="BB44" s="336"/>
      <c r="BD44" s="329" t="s">
        <v>2</v>
      </c>
      <c r="BE44" s="337"/>
      <c r="BF44" s="338"/>
      <c r="BG44" s="330" t="n">
        <v>-1.81898940354586E-010</v>
      </c>
      <c r="BH44" s="332" t="n">
        <v>-1.07552855510562E-016</v>
      </c>
      <c r="BJ44" s="329" t="s">
        <v>2</v>
      </c>
      <c r="BK44" s="330"/>
      <c r="BL44" s="331"/>
      <c r="BM44" s="330" t="n">
        <v>0</v>
      </c>
      <c r="BN44" s="332" t="n">
        <v>0</v>
      </c>
    </row>
    <row r="45" s="339" customFormat="true" ht="15" hidden="false" customHeight="false" outlineLevel="0" collapsed="false">
      <c r="C45" s="340" t="n">
        <v>0</v>
      </c>
      <c r="D45" s="340" t="n">
        <v>0</v>
      </c>
      <c r="E45" s="340" t="n">
        <v>0</v>
      </c>
      <c r="F45" s="340" t="n">
        <v>0</v>
      </c>
      <c r="G45" s="340"/>
      <c r="H45" s="340"/>
      <c r="I45" s="340" t="n">
        <v>0</v>
      </c>
      <c r="J45" s="340" t="n">
        <v>0</v>
      </c>
      <c r="K45" s="340" t="n">
        <v>0</v>
      </c>
      <c r="L45" s="340" t="n">
        <v>0</v>
      </c>
      <c r="M45" s="340" t="n">
        <v>0</v>
      </c>
      <c r="N45" s="340"/>
      <c r="O45" s="340" t="n">
        <v>0</v>
      </c>
      <c r="P45" s="340" t="n">
        <v>0</v>
      </c>
      <c r="Q45" s="340" t="n">
        <v>0</v>
      </c>
      <c r="R45" s="340" t="n">
        <v>0</v>
      </c>
      <c r="S45" s="340" t="n">
        <v>0.111101836416945</v>
      </c>
      <c r="T45" s="340"/>
      <c r="U45" s="340" t="n">
        <v>0</v>
      </c>
      <c r="V45" s="340" t="n">
        <v>0</v>
      </c>
      <c r="W45" s="340" t="n">
        <v>0</v>
      </c>
      <c r="X45" s="340" t="n">
        <v>0</v>
      </c>
      <c r="Y45" s="340" t="n">
        <v>1.69603722385052</v>
      </c>
      <c r="Z45" s="340"/>
      <c r="AA45" s="340" t="n">
        <v>0</v>
      </c>
      <c r="AB45" s="340" t="n">
        <v>0</v>
      </c>
      <c r="AC45" s="340" t="n">
        <v>0</v>
      </c>
      <c r="AD45" s="340" t="n">
        <v>0</v>
      </c>
      <c r="AE45" s="340" t="n">
        <v>0.349309634372741</v>
      </c>
      <c r="AF45" s="340"/>
      <c r="AG45" s="340" t="n">
        <v>0</v>
      </c>
      <c r="AH45" s="340" t="n">
        <v>0</v>
      </c>
      <c r="AI45" s="340" t="n">
        <v>0</v>
      </c>
      <c r="AJ45" s="340" t="n">
        <v>0</v>
      </c>
      <c r="AK45" s="340" t="n">
        <v>0.256206932405955</v>
      </c>
      <c r="AL45" s="340"/>
      <c r="AM45" s="340" t="n">
        <v>0</v>
      </c>
      <c r="AN45" s="340" t="n">
        <v>0</v>
      </c>
      <c r="AO45" s="340" t="n">
        <v>0</v>
      </c>
      <c r="AP45" s="340" t="n">
        <v>0</v>
      </c>
      <c r="AQ45" s="340" t="n">
        <v>-0.219503399033579</v>
      </c>
      <c r="AR45" s="340"/>
      <c r="AS45" s="340" t="n">
        <v>0</v>
      </c>
      <c r="AT45" s="340" t="n">
        <v>0</v>
      </c>
      <c r="AU45" s="340" t="n">
        <v>0</v>
      </c>
      <c r="AV45" s="340" t="n">
        <v>0</v>
      </c>
      <c r="AW45" s="340" t="n">
        <v>0.297232644094043</v>
      </c>
      <c r="AX45" s="340"/>
      <c r="AY45" s="340" t="n">
        <v>0</v>
      </c>
      <c r="AZ45" s="340" t="n">
        <v>0</v>
      </c>
      <c r="BA45" s="340" t="n">
        <v>-2.3283064365387E-010</v>
      </c>
      <c r="BB45" s="340"/>
      <c r="BE45" s="340" t="n">
        <v>0</v>
      </c>
      <c r="BF45" s="340" t="n">
        <v>0</v>
      </c>
      <c r="BG45" s="340" t="n">
        <v>0</v>
      </c>
      <c r="BH45" s="340" t="n">
        <v>0</v>
      </c>
    </row>
    <row r="46" customFormat="false" ht="15" hidden="false" customHeight="false" outlineLevel="0" collapsed="false">
      <c r="B46" s="339"/>
      <c r="C46" s="15" t="n">
        <v>0</v>
      </c>
      <c r="D46" s="15" t="n">
        <v>0</v>
      </c>
      <c r="E46" s="15" t="n">
        <v>0</v>
      </c>
      <c r="F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G46" s="15" t="n">
        <v>0</v>
      </c>
      <c r="AH46" s="15" t="n">
        <v>0</v>
      </c>
      <c r="AI46" s="15" t="n">
        <v>0</v>
      </c>
      <c r="AJ46" s="15" t="n">
        <v>0</v>
      </c>
      <c r="AM46" s="15" t="n">
        <v>0</v>
      </c>
      <c r="AN46" s="15" t="n">
        <v>0</v>
      </c>
      <c r="AO46" s="15" t="n">
        <v>0</v>
      </c>
      <c r="AP46" s="15" t="n">
        <v>0</v>
      </c>
      <c r="AS46" s="15" t="n">
        <v>0</v>
      </c>
      <c r="AT46" s="15" t="n">
        <v>0</v>
      </c>
      <c r="AU46" s="15" t="n">
        <v>0</v>
      </c>
      <c r="AV46" s="15" t="n">
        <v>0</v>
      </c>
      <c r="AY46" s="15" t="n">
        <v>0</v>
      </c>
      <c r="AZ46" s="15" t="n">
        <v>0</v>
      </c>
      <c r="BA46" s="15" t="n">
        <v>-2.3283064365387E-010</v>
      </c>
      <c r="BD46" s="339"/>
      <c r="BE46" s="341" t="n">
        <v>0</v>
      </c>
      <c r="BF46" s="341" t="n">
        <v>0</v>
      </c>
      <c r="BG46" s="15" t="n">
        <v>0</v>
      </c>
      <c r="BH46" s="15" t="n">
        <v>0</v>
      </c>
      <c r="BK46" s="15" t="n">
        <v>0</v>
      </c>
      <c r="BL46" s="15" t="n">
        <v>0</v>
      </c>
      <c r="BM46" s="15" t="n">
        <v>0</v>
      </c>
      <c r="BN46" s="15" t="n">
        <v>0</v>
      </c>
    </row>
    <row r="47" customFormat="false" ht="15" hidden="false" customHeight="false" outlineLevel="0" collapsed="false">
      <c r="B47" s="339"/>
      <c r="C47" s="342" t="n">
        <v>0</v>
      </c>
      <c r="D47" s="342" t="n">
        <v>0</v>
      </c>
      <c r="E47" s="342" t="n">
        <v>0</v>
      </c>
      <c r="F47" s="342" t="n">
        <v>0</v>
      </c>
      <c r="I47" s="342" t="n">
        <v>0</v>
      </c>
      <c r="J47" s="342" t="n">
        <v>0</v>
      </c>
      <c r="K47" s="342" t="n">
        <v>0</v>
      </c>
      <c r="L47" s="342" t="n">
        <v>0</v>
      </c>
      <c r="O47" s="342" t="n">
        <v>0</v>
      </c>
      <c r="P47" s="342" t="n">
        <v>0</v>
      </c>
      <c r="Q47" s="342" t="n">
        <v>0</v>
      </c>
      <c r="R47" s="342" t="n">
        <v>0</v>
      </c>
      <c r="U47" s="342" t="n">
        <v>0</v>
      </c>
      <c r="V47" s="342" t="n">
        <v>0</v>
      </c>
      <c r="W47" s="342" t="n">
        <v>0</v>
      </c>
      <c r="X47" s="342" t="n">
        <v>0</v>
      </c>
      <c r="AA47" s="342" t="n">
        <v>0</v>
      </c>
      <c r="AB47" s="342" t="n">
        <v>0</v>
      </c>
      <c r="AC47" s="342" t="n">
        <v>0</v>
      </c>
      <c r="AD47" s="342" t="n">
        <v>1.11022302462516E-016</v>
      </c>
      <c r="AG47" s="342" t="n">
        <v>-9.31322574615479E-010</v>
      </c>
      <c r="AH47" s="342" t="n">
        <v>0</v>
      </c>
      <c r="AI47" s="342" t="n">
        <v>-1.97906047105789E-009</v>
      </c>
      <c r="AJ47" s="342" t="n">
        <v>-6.93889390390723E-017</v>
      </c>
      <c r="AM47" s="342" t="n">
        <v>0</v>
      </c>
      <c r="AN47" s="342" t="n">
        <v>0</v>
      </c>
      <c r="AO47" s="342" t="n">
        <v>0</v>
      </c>
      <c r="AP47" s="342" t="n">
        <v>0</v>
      </c>
      <c r="AS47" s="342" t="n">
        <v>0</v>
      </c>
      <c r="AT47" s="342" t="n">
        <v>0</v>
      </c>
      <c r="AU47" s="342" t="n">
        <v>0</v>
      </c>
      <c r="AV47" s="342" t="n">
        <v>0</v>
      </c>
      <c r="AY47" s="342" t="n">
        <v>5.82076609134674E-011</v>
      </c>
      <c r="AZ47" s="342" t="n">
        <v>3.33066907387547E-016</v>
      </c>
      <c r="BA47" s="342" t="n">
        <v>2.03726813197136E-010</v>
      </c>
      <c r="BE47" s="343" t="n">
        <v>-1.81898940354586E-010</v>
      </c>
      <c r="BF47" s="343" t="n">
        <v>-1.07552855510562E-016</v>
      </c>
      <c r="BG47" s="342" t="n">
        <v>-1.81898940354586E-010</v>
      </c>
      <c r="BH47" s="342" t="n">
        <v>-1.07552855510562E-016</v>
      </c>
      <c r="BK47" s="342" t="n">
        <v>0</v>
      </c>
      <c r="BL47" s="342" t="n">
        <v>0</v>
      </c>
      <c r="BM47" s="342" t="n">
        <v>0</v>
      </c>
      <c r="BN47" s="342" t="n">
        <v>0</v>
      </c>
    </row>
    <row r="48" customFormat="false" ht="15" hidden="false" customHeight="false" outlineLevel="0" collapsed="false">
      <c r="B48" s="339"/>
      <c r="W48" s="73"/>
      <c r="AC48" s="73"/>
      <c r="AO48" s="73"/>
      <c r="AU48" s="73"/>
      <c r="BA48" s="73"/>
    </row>
    <row r="49" customFormat="false" ht="15" hidden="false" customHeight="false" outlineLevel="0" collapsed="false">
      <c r="B49" s="80" t="s">
        <v>535</v>
      </c>
      <c r="W49" s="73"/>
      <c r="AC49" s="73"/>
      <c r="AO49" s="73"/>
      <c r="AU49" s="73"/>
      <c r="BA49" s="73"/>
    </row>
    <row r="50" customFormat="false" ht="15" hidden="false" customHeight="false" outlineLevel="0" collapsed="false">
      <c r="B50" s="80" t="s">
        <v>719</v>
      </c>
      <c r="W50" s="73"/>
      <c r="AC50" s="73"/>
      <c r="AO50" s="73"/>
      <c r="AU50" s="73"/>
    </row>
    <row r="51" customFormat="false" ht="15" hidden="false" customHeight="false" outlineLevel="0" collapsed="false">
      <c r="B51" s="80" t="s">
        <v>720</v>
      </c>
      <c r="AC51" s="73"/>
      <c r="AU51" s="73"/>
    </row>
    <row r="52" customFormat="false" ht="15" hidden="false" customHeight="false" outlineLevel="0" collapsed="false">
      <c r="B52" s="82" t="s">
        <v>538</v>
      </c>
      <c r="AC52" s="73"/>
      <c r="AU52" s="73"/>
    </row>
    <row r="53" customFormat="false" ht="15" hidden="false" customHeight="false" outlineLevel="0" collapsed="false">
      <c r="B53" s="82" t="s">
        <v>539</v>
      </c>
      <c r="T53" s="80"/>
      <c r="AC53" s="73"/>
      <c r="AL53" s="80"/>
      <c r="AU53" s="73"/>
    </row>
    <row r="54" customFormat="false" ht="15" hidden="false" customHeight="false" outlineLevel="0" collapsed="false">
      <c r="B54" s="82" t="s">
        <v>540</v>
      </c>
      <c r="T54" s="80"/>
      <c r="AC54" s="73"/>
      <c r="AL54" s="80"/>
      <c r="AU54" s="73"/>
    </row>
    <row r="55" customFormat="false" ht="15" hidden="false" customHeight="false" outlineLevel="0" collapsed="false">
      <c r="B55" s="7" t="s">
        <v>2</v>
      </c>
      <c r="AC55" s="73"/>
      <c r="AU55" s="73"/>
    </row>
    <row r="56" customFormat="false" ht="15" hidden="false" customHeight="false" outlineLevel="0" collapsed="false">
      <c r="B56" s="80" t="s">
        <v>685</v>
      </c>
      <c r="T56" s="258"/>
      <c r="AC56" s="73"/>
      <c r="AL56" s="258"/>
    </row>
    <row r="57" customFormat="false" ht="15" hidden="false" customHeight="false" outlineLevel="0" collapsed="false">
      <c r="B57" s="80" t="s">
        <v>686</v>
      </c>
      <c r="G57" s="344"/>
    </row>
    <row r="58" customFormat="false" ht="15" hidden="false" customHeight="false" outlineLevel="0" collapsed="false">
      <c r="B58" s="7" t="s">
        <v>543</v>
      </c>
    </row>
    <row r="59" customFormat="false" ht="15" hidden="false" customHeight="false" outlineLevel="0" collapsed="false">
      <c r="B59" s="85"/>
      <c r="E59" s="15"/>
      <c r="F59" s="15"/>
    </row>
    <row r="60" customFormat="false" ht="15" hidden="false" customHeight="false" outlineLevel="0" collapsed="false">
      <c r="E60" s="15"/>
      <c r="F60" s="15"/>
    </row>
    <row r="84" customFormat="false" ht="15" hidden="false" customHeight="false" outlineLevel="0" collapsed="false">
      <c r="B84" s="7" t="s">
        <v>683</v>
      </c>
    </row>
    <row r="93" customFormat="false" ht="15" hidden="false" customHeight="false" outlineLevel="0" collapsed="false">
      <c r="B93" s="7" t="s">
        <v>544</v>
      </c>
    </row>
  </sheetData>
  <mergeCells count="22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D7:BH8"/>
    <mergeCell ref="BJ7:BN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  <mergeCell ref="BD9:BD10"/>
    <mergeCell ref="BJ9:BJ1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8" man="true" max="65535" min="0"/>
    <brk id="37" man="true" max="65535" min="0"/>
    <brk id="5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3" activeCellId="0" sqref="B3:M25"/>
    </sheetView>
  </sheetViews>
  <sheetFormatPr defaultColWidth="11.054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30.56"/>
    <col collapsed="false" customWidth="true" hidden="false" outlineLevel="0" max="3" min="3" style="7" width="16.13"/>
    <col collapsed="false" customWidth="true" hidden="false" outlineLevel="0" max="4" min="4" style="7" width="13.99"/>
    <col collapsed="false" customWidth="true" hidden="false" outlineLevel="0" max="8" min="5" style="7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10" customFormat="true" ht="12" hidden="false" customHeight="true" outlineLevel="0" collapsed="false">
      <c r="A1" s="80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s="7" customFormat="true" ht="9" hidden="false" customHeight="true" outlineLevel="0" collapsed="false">
      <c r="Q2" s="342"/>
      <c r="R2" s="342"/>
      <c r="S2" s="342"/>
      <c r="T2" s="342"/>
      <c r="U2" s="342"/>
      <c r="V2" s="342"/>
      <c r="W2" s="342"/>
      <c r="X2" s="342"/>
      <c r="Y2" s="342"/>
      <c r="Z2" s="342"/>
      <c r="AA2" s="342"/>
      <c r="AB2" s="342"/>
      <c r="AC2" s="342"/>
      <c r="AD2" s="342"/>
      <c r="AE2" s="342"/>
      <c r="AF2" s="342"/>
      <c r="AG2" s="342"/>
      <c r="AH2" s="342"/>
      <c r="AI2" s="342"/>
    </row>
    <row r="3" s="7" customFormat="true" ht="9.75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  <c r="AJ3" s="345"/>
      <c r="AK3" s="345"/>
      <c r="AL3" s="345"/>
      <c r="AM3" s="345"/>
    </row>
    <row r="4" s="7" customFormat="true" ht="9" hidden="false" customHeight="true" outlineLevel="0" collapsed="false"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  <c r="AH4" s="345"/>
      <c r="AI4" s="345"/>
      <c r="AJ4" s="345"/>
      <c r="AK4" s="345"/>
      <c r="AL4" s="345"/>
      <c r="AM4" s="345"/>
    </row>
    <row r="5" s="7" customFormat="true" ht="9" hidden="false" customHeight="true" outlineLevel="0" collapsed="false"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O5" s="345"/>
      <c r="P5" s="345"/>
      <c r="Q5" s="345"/>
      <c r="R5" s="345"/>
      <c r="S5" s="345"/>
      <c r="T5" s="345"/>
      <c r="U5" s="345"/>
      <c r="V5" s="345"/>
      <c r="W5" s="345"/>
      <c r="X5" s="345"/>
      <c r="Y5" s="345"/>
      <c r="Z5" s="345"/>
      <c r="AA5" s="345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  <c r="AM5" s="345"/>
    </row>
    <row r="6" s="7" customFormat="true" ht="15" hidden="false" customHeight="false" outlineLevel="0" collapsed="false"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  <c r="AM6" s="345"/>
    </row>
    <row r="7" s="7" customFormat="true" ht="15" hidden="false" customHeight="false" outlineLevel="0" collapsed="false">
      <c r="B7" s="345"/>
      <c r="C7" s="345"/>
      <c r="D7" s="345"/>
      <c r="E7" s="345"/>
      <c r="F7" s="345"/>
      <c r="G7" s="345"/>
      <c r="H7" s="345"/>
      <c r="I7" s="345"/>
      <c r="J7" s="345"/>
      <c r="K7" s="345"/>
      <c r="L7" s="345"/>
      <c r="M7" s="345"/>
      <c r="O7" s="345"/>
      <c r="P7" s="345"/>
      <c r="Q7" s="345"/>
      <c r="R7" s="345"/>
      <c r="S7" s="345"/>
      <c r="T7" s="345"/>
      <c r="U7" s="345"/>
      <c r="V7" s="345"/>
      <c r="W7" s="345"/>
      <c r="X7" s="345"/>
      <c r="Y7" s="345"/>
      <c r="Z7" s="345"/>
      <c r="AA7" s="345"/>
      <c r="AB7" s="345"/>
      <c r="AC7" s="345"/>
      <c r="AD7" s="345"/>
      <c r="AE7" s="345"/>
      <c r="AF7" s="345"/>
      <c r="AG7" s="345"/>
      <c r="AH7" s="345"/>
      <c r="AI7" s="345"/>
      <c r="AJ7" s="345"/>
      <c r="AK7" s="345"/>
      <c r="AL7" s="345"/>
      <c r="AM7" s="345"/>
    </row>
    <row r="8" s="7" customFormat="true" ht="15" hidden="false" customHeight="false" outlineLevel="0" collapsed="false">
      <c r="B8" s="345"/>
      <c r="C8" s="345"/>
      <c r="D8" s="345"/>
      <c r="E8" s="345"/>
      <c r="F8" s="345"/>
      <c r="G8" s="345"/>
      <c r="H8" s="345"/>
      <c r="I8" s="345"/>
      <c r="J8" s="345"/>
      <c r="K8" s="345"/>
      <c r="L8" s="345"/>
      <c r="M8" s="345"/>
      <c r="O8" s="345"/>
      <c r="P8" s="345"/>
      <c r="Q8" s="345"/>
      <c r="R8" s="345"/>
      <c r="S8" s="345"/>
      <c r="T8" s="345"/>
      <c r="U8" s="345"/>
      <c r="V8" s="345"/>
      <c r="W8" s="345"/>
      <c r="X8" s="345"/>
      <c r="Y8" s="345"/>
      <c r="Z8" s="345"/>
      <c r="AA8" s="345"/>
      <c r="AB8" s="345"/>
      <c r="AC8" s="345"/>
      <c r="AD8" s="345"/>
      <c r="AE8" s="345"/>
      <c r="AF8" s="345"/>
      <c r="AG8" s="345"/>
      <c r="AH8" s="345"/>
      <c r="AI8" s="345"/>
      <c r="AJ8" s="345"/>
      <c r="AK8" s="345"/>
      <c r="AL8" s="345"/>
      <c r="AM8" s="345"/>
    </row>
    <row r="9" s="7" customFormat="true" ht="15" hidden="false" customHeight="false" outlineLevel="0" collapsed="false"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45"/>
      <c r="O9" s="345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345"/>
      <c r="AB9" s="345"/>
      <c r="AC9" s="345"/>
      <c r="AD9" s="345"/>
      <c r="AE9" s="345"/>
      <c r="AF9" s="345"/>
      <c r="AG9" s="345"/>
      <c r="AH9" s="345"/>
      <c r="AI9" s="345"/>
      <c r="AJ9" s="345"/>
      <c r="AK9" s="345"/>
      <c r="AL9" s="345"/>
      <c r="AM9" s="345"/>
    </row>
    <row r="10" s="7" customFormat="true" ht="15" hidden="false" customHeight="false" outlineLevel="0" collapsed="false">
      <c r="B10" s="345"/>
      <c r="C10" s="345"/>
      <c r="D10" s="345"/>
      <c r="E10" s="345"/>
      <c r="F10" s="345"/>
      <c r="G10" s="345"/>
      <c r="H10" s="345"/>
      <c r="I10" s="345"/>
      <c r="J10" s="345"/>
      <c r="K10" s="345"/>
      <c r="L10" s="345"/>
      <c r="M10" s="345"/>
      <c r="O10" s="345"/>
      <c r="P10" s="345"/>
      <c r="Q10" s="345"/>
      <c r="R10" s="345"/>
      <c r="S10" s="345"/>
      <c r="T10" s="345"/>
      <c r="U10" s="345"/>
      <c r="V10" s="345"/>
      <c r="W10" s="345"/>
      <c r="X10" s="345"/>
      <c r="Y10" s="345"/>
      <c r="Z10" s="345"/>
      <c r="AA10" s="345"/>
      <c r="AB10" s="345"/>
      <c r="AC10" s="345"/>
      <c r="AD10" s="345"/>
      <c r="AE10" s="345"/>
      <c r="AF10" s="345"/>
      <c r="AG10" s="345"/>
      <c r="AH10" s="345"/>
      <c r="AI10" s="345"/>
      <c r="AJ10" s="345"/>
      <c r="AK10" s="345"/>
      <c r="AL10" s="345"/>
      <c r="AM10" s="345"/>
    </row>
    <row r="11" s="7" customFormat="true" ht="15" hidden="false" customHeight="false" outlineLevel="0" collapsed="false">
      <c r="B11" s="345"/>
      <c r="C11" s="345"/>
      <c r="D11" s="345"/>
      <c r="E11" s="345"/>
      <c r="F11" s="345"/>
      <c r="G11" s="345"/>
      <c r="H11" s="345"/>
      <c r="I11" s="345"/>
      <c r="J11" s="345"/>
      <c r="K11" s="345"/>
      <c r="L11" s="345"/>
      <c r="M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5"/>
      <c r="Z11" s="345"/>
      <c r="AA11" s="345"/>
      <c r="AB11" s="345"/>
      <c r="AC11" s="345"/>
      <c r="AD11" s="345"/>
      <c r="AE11" s="345"/>
      <c r="AF11" s="345"/>
      <c r="AG11" s="345"/>
      <c r="AH11" s="345"/>
      <c r="AI11" s="345"/>
      <c r="AJ11" s="345"/>
      <c r="AK11" s="345"/>
      <c r="AL11" s="345"/>
      <c r="AM11" s="345"/>
    </row>
    <row r="12" s="7" customFormat="true" ht="15" hidden="false" customHeight="false" outlineLevel="0" collapsed="false">
      <c r="B12" s="345"/>
      <c r="C12" s="345"/>
      <c r="D12" s="345"/>
      <c r="E12" s="345"/>
      <c r="F12" s="345"/>
      <c r="G12" s="345"/>
      <c r="H12" s="345"/>
      <c r="I12" s="345"/>
      <c r="J12" s="345"/>
      <c r="K12" s="345"/>
      <c r="L12" s="345"/>
      <c r="M12" s="345"/>
      <c r="O12" s="345"/>
      <c r="P12" s="345"/>
      <c r="Q12" s="345"/>
      <c r="R12" s="345"/>
      <c r="S12" s="345"/>
      <c r="T12" s="345"/>
      <c r="U12" s="345"/>
      <c r="V12" s="345"/>
      <c r="W12" s="345"/>
      <c r="X12" s="345"/>
      <c r="Y12" s="345"/>
      <c r="Z12" s="345"/>
      <c r="AA12" s="345"/>
      <c r="AB12" s="345"/>
      <c r="AC12" s="345"/>
      <c r="AD12" s="345"/>
      <c r="AE12" s="345"/>
      <c r="AF12" s="345"/>
      <c r="AG12" s="345"/>
      <c r="AH12" s="345"/>
      <c r="AI12" s="345"/>
      <c r="AJ12" s="345"/>
      <c r="AK12" s="345"/>
      <c r="AL12" s="345"/>
      <c r="AM12" s="345"/>
    </row>
    <row r="13" s="7" customFormat="true" ht="15" hidden="false" customHeight="false" outlineLevel="0" collapsed="false">
      <c r="B13" s="345"/>
      <c r="C13" s="345"/>
      <c r="D13" s="345"/>
      <c r="E13" s="345"/>
      <c r="F13" s="345"/>
      <c r="G13" s="345"/>
      <c r="H13" s="345"/>
      <c r="I13" s="345"/>
      <c r="J13" s="345"/>
      <c r="K13" s="345"/>
      <c r="L13" s="345"/>
      <c r="M13" s="345"/>
      <c r="O13" s="345"/>
      <c r="P13" s="345"/>
      <c r="Q13" s="345"/>
      <c r="R13" s="345"/>
      <c r="S13" s="345"/>
      <c r="T13" s="345"/>
      <c r="U13" s="345"/>
      <c r="V13" s="345"/>
      <c r="W13" s="345"/>
      <c r="X13" s="345"/>
      <c r="Y13" s="345"/>
      <c r="Z13" s="345"/>
      <c r="AA13" s="345"/>
      <c r="AB13" s="345"/>
      <c r="AC13" s="345"/>
      <c r="AD13" s="345"/>
      <c r="AE13" s="345"/>
      <c r="AF13" s="345"/>
      <c r="AG13" s="345"/>
      <c r="AH13" s="345"/>
      <c r="AI13" s="345"/>
      <c r="AJ13" s="345"/>
      <c r="AK13" s="345"/>
      <c r="AL13" s="345"/>
      <c r="AM13" s="345"/>
    </row>
    <row r="14" s="7" customFormat="true" ht="15" hidden="false" customHeight="false" outlineLevel="0" collapsed="false">
      <c r="B14" s="345"/>
      <c r="C14" s="345"/>
      <c r="D14" s="345"/>
      <c r="E14" s="345"/>
      <c r="F14" s="345"/>
      <c r="G14" s="345"/>
      <c r="H14" s="345"/>
      <c r="I14" s="345"/>
      <c r="J14" s="345"/>
      <c r="K14" s="345"/>
      <c r="L14" s="345"/>
      <c r="M14" s="345"/>
      <c r="O14" s="345"/>
      <c r="P14" s="345"/>
      <c r="Q14" s="345"/>
      <c r="R14" s="345"/>
      <c r="S14" s="345"/>
      <c r="T14" s="345"/>
      <c r="U14" s="345"/>
      <c r="V14" s="345"/>
      <c r="W14" s="345"/>
      <c r="X14" s="345"/>
      <c r="Y14" s="345"/>
      <c r="Z14" s="345"/>
      <c r="AA14" s="345"/>
      <c r="AB14" s="345"/>
      <c r="AC14" s="345"/>
      <c r="AD14" s="345"/>
      <c r="AE14" s="345"/>
      <c r="AF14" s="345"/>
      <c r="AG14" s="345"/>
      <c r="AH14" s="345"/>
      <c r="AI14" s="345"/>
      <c r="AJ14" s="345"/>
      <c r="AK14" s="345"/>
      <c r="AL14" s="345"/>
      <c r="AM14" s="345"/>
    </row>
    <row r="15" s="7" customFormat="true" ht="15" hidden="false" customHeight="false" outlineLevel="0" collapsed="false">
      <c r="B15" s="345"/>
      <c r="C15" s="345"/>
      <c r="D15" s="345"/>
      <c r="E15" s="345"/>
      <c r="F15" s="345"/>
      <c r="G15" s="345"/>
      <c r="H15" s="345"/>
      <c r="I15" s="345"/>
      <c r="J15" s="345"/>
      <c r="K15" s="345"/>
      <c r="L15" s="345"/>
      <c r="M15" s="345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5"/>
      <c r="Z15" s="345"/>
      <c r="AA15" s="345"/>
      <c r="AB15" s="345"/>
      <c r="AC15" s="345"/>
      <c r="AD15" s="345"/>
      <c r="AE15" s="345"/>
      <c r="AF15" s="345"/>
      <c r="AG15" s="345"/>
      <c r="AH15" s="345"/>
      <c r="AI15" s="345"/>
      <c r="AJ15" s="345"/>
      <c r="AK15" s="345"/>
      <c r="AL15" s="345"/>
      <c r="AM15" s="345"/>
    </row>
    <row r="16" s="7" customFormat="true" ht="15" hidden="false" customHeight="false" outlineLevel="0" collapsed="false">
      <c r="B16" s="345"/>
      <c r="C16" s="345"/>
      <c r="D16" s="345"/>
      <c r="E16" s="345"/>
      <c r="F16" s="345"/>
      <c r="G16" s="345"/>
      <c r="H16" s="345"/>
      <c r="I16" s="345"/>
      <c r="J16" s="345"/>
      <c r="K16" s="345"/>
      <c r="L16" s="345"/>
      <c r="M16" s="345"/>
      <c r="O16" s="345"/>
      <c r="P16" s="345"/>
      <c r="Q16" s="345"/>
      <c r="R16" s="345"/>
      <c r="S16" s="345"/>
      <c r="T16" s="345"/>
      <c r="U16" s="345"/>
      <c r="V16" s="345"/>
      <c r="W16" s="345"/>
      <c r="X16" s="345"/>
      <c r="Y16" s="345"/>
      <c r="Z16" s="345"/>
      <c r="AA16" s="345"/>
      <c r="AB16" s="345"/>
      <c r="AC16" s="345"/>
      <c r="AD16" s="345"/>
      <c r="AE16" s="345"/>
      <c r="AF16" s="345"/>
      <c r="AG16" s="345"/>
      <c r="AH16" s="345"/>
      <c r="AI16" s="345"/>
      <c r="AJ16" s="345"/>
      <c r="AK16" s="345"/>
      <c r="AL16" s="345"/>
      <c r="AM16" s="345"/>
    </row>
    <row r="17" s="7" customFormat="true" ht="15" hidden="false" customHeight="false" outlineLevel="0" collapsed="false">
      <c r="B17" s="345"/>
      <c r="C17" s="345"/>
      <c r="D17" s="345"/>
      <c r="E17" s="345"/>
      <c r="F17" s="345"/>
      <c r="G17" s="345"/>
      <c r="H17" s="345"/>
      <c r="I17" s="345"/>
      <c r="J17" s="345"/>
      <c r="K17" s="345"/>
      <c r="L17" s="345"/>
      <c r="M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  <c r="AL17" s="345"/>
      <c r="AM17" s="345"/>
    </row>
    <row r="18" s="7" customFormat="true" ht="15" hidden="false" customHeight="false" outlineLevel="0" collapsed="false">
      <c r="B18" s="345"/>
      <c r="C18" s="345"/>
      <c r="D18" s="345"/>
      <c r="E18" s="345"/>
      <c r="F18" s="345"/>
      <c r="G18" s="345"/>
      <c r="H18" s="345"/>
      <c r="I18" s="345"/>
      <c r="J18" s="345"/>
      <c r="K18" s="345"/>
      <c r="L18" s="345"/>
      <c r="M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  <c r="AE18" s="345"/>
      <c r="AF18" s="345"/>
      <c r="AG18" s="345"/>
      <c r="AH18" s="345"/>
      <c r="AI18" s="345"/>
      <c r="AJ18" s="345"/>
      <c r="AK18" s="345"/>
      <c r="AL18" s="345"/>
      <c r="AM18" s="345"/>
    </row>
    <row r="19" s="7" customFormat="true" ht="15" hidden="false" customHeight="false" outlineLevel="0" collapsed="false">
      <c r="B19" s="345"/>
      <c r="C19" s="345"/>
      <c r="D19" s="345"/>
      <c r="E19" s="345"/>
      <c r="F19" s="345"/>
      <c r="G19" s="345"/>
      <c r="H19" s="345"/>
      <c r="I19" s="345"/>
      <c r="J19" s="345"/>
      <c r="K19" s="345"/>
      <c r="L19" s="345"/>
      <c r="M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  <c r="AL19" s="345"/>
      <c r="AM19" s="345"/>
    </row>
    <row r="20" s="7" customFormat="true" ht="15" hidden="false" customHeight="false" outlineLevel="0" collapsed="false">
      <c r="B20" s="345"/>
      <c r="C20" s="345"/>
      <c r="D20" s="345"/>
      <c r="E20" s="345"/>
      <c r="F20" s="345"/>
      <c r="G20" s="345"/>
      <c r="H20" s="345"/>
      <c r="I20" s="345"/>
      <c r="J20" s="345"/>
      <c r="K20" s="345"/>
      <c r="L20" s="345"/>
      <c r="M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  <c r="AL20" s="345"/>
      <c r="AM20" s="345"/>
    </row>
    <row r="21" s="7" customFormat="true" ht="15" hidden="false" customHeight="false" outlineLevel="0" collapsed="false">
      <c r="B21" s="345"/>
      <c r="C21" s="345"/>
      <c r="D21" s="345"/>
      <c r="E21" s="345"/>
      <c r="F21" s="345"/>
      <c r="G21" s="345"/>
      <c r="H21" s="345"/>
      <c r="I21" s="345"/>
      <c r="J21" s="345"/>
      <c r="K21" s="345"/>
      <c r="L21" s="345"/>
      <c r="M21" s="345"/>
      <c r="O21" s="345"/>
      <c r="P21" s="345"/>
      <c r="Q21" s="345"/>
      <c r="R21" s="345"/>
      <c r="S21" s="345"/>
      <c r="T21" s="345"/>
      <c r="U21" s="345"/>
      <c r="V21" s="345"/>
      <c r="W21" s="345"/>
      <c r="X21" s="345"/>
      <c r="Y21" s="345"/>
      <c r="Z21" s="345"/>
      <c r="AA21" s="345"/>
      <c r="AB21" s="345"/>
      <c r="AC21" s="345"/>
      <c r="AD21" s="345"/>
      <c r="AE21" s="345"/>
      <c r="AF21" s="345"/>
      <c r="AG21" s="345"/>
      <c r="AH21" s="345"/>
      <c r="AI21" s="345"/>
      <c r="AJ21" s="345"/>
      <c r="AK21" s="345"/>
      <c r="AL21" s="345"/>
      <c r="AM21" s="345"/>
    </row>
    <row r="22" s="7" customFormat="true" ht="15" hidden="false" customHeight="false" outlineLevel="0" collapsed="false">
      <c r="B22" s="345"/>
      <c r="C22" s="345"/>
      <c r="D22" s="345"/>
      <c r="E22" s="345"/>
      <c r="F22" s="345"/>
      <c r="G22" s="345"/>
      <c r="H22" s="345"/>
      <c r="I22" s="345"/>
      <c r="J22" s="345"/>
      <c r="K22" s="345"/>
      <c r="L22" s="345"/>
      <c r="M22" s="345"/>
      <c r="O22" s="345"/>
      <c r="P22" s="345"/>
      <c r="Q22" s="345"/>
      <c r="R22" s="345"/>
      <c r="S22" s="345"/>
      <c r="T22" s="345"/>
      <c r="U22" s="345"/>
      <c r="V22" s="345"/>
      <c r="W22" s="345"/>
      <c r="X22" s="345"/>
      <c r="Y22" s="345"/>
      <c r="Z22" s="345"/>
      <c r="AA22" s="345"/>
      <c r="AB22" s="345"/>
      <c r="AC22" s="345"/>
      <c r="AD22" s="345"/>
      <c r="AE22" s="345"/>
      <c r="AF22" s="345"/>
      <c r="AG22" s="345"/>
      <c r="AH22" s="345"/>
      <c r="AI22" s="345"/>
      <c r="AJ22" s="345"/>
      <c r="AK22" s="345"/>
      <c r="AL22" s="345"/>
      <c r="AM22" s="345"/>
    </row>
    <row r="23" s="7" customFormat="true" ht="15" hidden="false" customHeight="false" outlineLevel="0" collapsed="false">
      <c r="B23" s="345"/>
      <c r="C23" s="345"/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</row>
    <row r="24" s="7" customFormat="true" ht="15" hidden="false" customHeight="false" outlineLevel="0" collapsed="false">
      <c r="B24" s="345"/>
      <c r="C24" s="345"/>
      <c r="D24" s="345"/>
      <c r="E24" s="345"/>
      <c r="F24" s="345"/>
      <c r="G24" s="345"/>
      <c r="H24" s="345"/>
      <c r="I24" s="345"/>
      <c r="J24" s="345"/>
      <c r="K24" s="345"/>
      <c r="L24" s="345"/>
      <c r="M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45"/>
      <c r="AI24" s="345"/>
      <c r="AJ24" s="345"/>
      <c r="AK24" s="345"/>
      <c r="AL24" s="345"/>
      <c r="AM24" s="345"/>
    </row>
    <row r="25" s="7" customFormat="true" ht="15" hidden="false" customHeight="false" outlineLevel="0" collapsed="false">
      <c r="B25" s="345"/>
      <c r="C25" s="345"/>
      <c r="D25" s="345"/>
      <c r="E25" s="345"/>
      <c r="F25" s="345"/>
      <c r="G25" s="345"/>
      <c r="H25" s="345"/>
      <c r="I25" s="345"/>
      <c r="J25" s="345"/>
      <c r="K25" s="345"/>
      <c r="L25" s="345"/>
      <c r="M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  <c r="AL25" s="345"/>
      <c r="AM25" s="345"/>
    </row>
    <row r="26" s="7" customFormat="true" ht="15" hidden="false" customHeight="false" outlineLevel="0" collapsed="false">
      <c r="Q26" s="342"/>
      <c r="R26" s="342"/>
      <c r="S26" s="342"/>
      <c r="T26" s="342"/>
      <c r="U26" s="342"/>
      <c r="V26" s="342"/>
      <c r="W26" s="342"/>
      <c r="X26" s="342"/>
      <c r="Y26" s="342"/>
      <c r="Z26" s="342"/>
      <c r="AA26" s="342"/>
      <c r="AB26" s="342"/>
      <c r="AC26" s="342"/>
      <c r="AD26" s="342"/>
      <c r="AE26" s="342"/>
      <c r="AF26" s="342"/>
      <c r="AG26" s="342"/>
      <c r="AH26" s="342"/>
      <c r="AI26" s="342"/>
    </row>
    <row r="27" s="7" customFormat="true" ht="15" hidden="false" customHeight="false" outlineLevel="0" collapsed="false">
      <c r="B27" s="345"/>
      <c r="C27" s="345"/>
      <c r="D27" s="345"/>
      <c r="E27" s="345"/>
      <c r="F27" s="345"/>
      <c r="G27" s="345"/>
      <c r="H27" s="345"/>
      <c r="I27" s="345"/>
      <c r="J27" s="345"/>
      <c r="K27" s="345"/>
      <c r="L27" s="345"/>
      <c r="M27" s="345"/>
      <c r="O27" s="345"/>
      <c r="P27" s="345"/>
      <c r="Q27" s="345"/>
      <c r="R27" s="345"/>
      <c r="S27" s="345"/>
      <c r="T27" s="345"/>
      <c r="U27" s="345"/>
      <c r="V27" s="345"/>
      <c r="W27" s="345"/>
      <c r="X27" s="345"/>
      <c r="Y27" s="345"/>
      <c r="Z27" s="345"/>
      <c r="AA27" s="342"/>
      <c r="AB27" s="345"/>
      <c r="AC27" s="345"/>
      <c r="AD27" s="345"/>
      <c r="AE27" s="345"/>
      <c r="AF27" s="345"/>
      <c r="AG27" s="345"/>
      <c r="AH27" s="345"/>
      <c r="AI27" s="345"/>
      <c r="AJ27" s="345"/>
      <c r="AK27" s="345"/>
      <c r="AL27" s="345"/>
      <c r="AM27" s="345"/>
    </row>
    <row r="28" s="7" customFormat="true" ht="15" hidden="false" customHeight="false" outlineLevel="0" collapsed="false">
      <c r="B28" s="345"/>
      <c r="C28" s="345"/>
      <c r="D28" s="345"/>
      <c r="E28" s="345"/>
      <c r="F28" s="345"/>
      <c r="G28" s="345"/>
      <c r="H28" s="345"/>
      <c r="I28" s="345"/>
      <c r="J28" s="345"/>
      <c r="K28" s="345"/>
      <c r="L28" s="345"/>
      <c r="M28" s="345"/>
      <c r="O28" s="345"/>
      <c r="P28" s="345"/>
      <c r="Q28" s="345"/>
      <c r="R28" s="345"/>
      <c r="S28" s="345"/>
      <c r="T28" s="345"/>
      <c r="U28" s="345"/>
      <c r="V28" s="345"/>
      <c r="W28" s="345"/>
      <c r="X28" s="345"/>
      <c r="Y28" s="345"/>
      <c r="Z28" s="345"/>
      <c r="AA28" s="342"/>
      <c r="AB28" s="345"/>
      <c r="AC28" s="345"/>
      <c r="AD28" s="345"/>
      <c r="AE28" s="345"/>
      <c r="AF28" s="345"/>
      <c r="AG28" s="345"/>
      <c r="AH28" s="345"/>
      <c r="AI28" s="345"/>
      <c r="AJ28" s="345"/>
      <c r="AK28" s="345"/>
      <c r="AL28" s="345"/>
      <c r="AM28" s="345"/>
    </row>
    <row r="29" s="7" customFormat="true" ht="15" hidden="false" customHeight="false" outlineLevel="0" collapsed="false">
      <c r="B29" s="345"/>
      <c r="C29" s="345"/>
      <c r="D29" s="345"/>
      <c r="E29" s="345"/>
      <c r="F29" s="345"/>
      <c r="G29" s="345"/>
      <c r="H29" s="345"/>
      <c r="I29" s="345"/>
      <c r="J29" s="345"/>
      <c r="K29" s="345"/>
      <c r="L29" s="345"/>
      <c r="M29" s="345"/>
      <c r="O29" s="345"/>
      <c r="P29" s="345"/>
      <c r="Q29" s="345"/>
      <c r="R29" s="345"/>
      <c r="S29" s="345"/>
      <c r="T29" s="345"/>
      <c r="U29" s="345"/>
      <c r="V29" s="345"/>
      <c r="W29" s="345"/>
      <c r="X29" s="345"/>
      <c r="Y29" s="345"/>
      <c r="Z29" s="345"/>
      <c r="AA29" s="342"/>
      <c r="AB29" s="345"/>
      <c r="AC29" s="345"/>
      <c r="AD29" s="345"/>
      <c r="AE29" s="345"/>
      <c r="AF29" s="345"/>
      <c r="AG29" s="345"/>
      <c r="AH29" s="345"/>
      <c r="AI29" s="345"/>
      <c r="AJ29" s="345"/>
      <c r="AK29" s="345"/>
      <c r="AL29" s="345"/>
      <c r="AM29" s="345"/>
    </row>
    <row r="30" s="7" customFormat="true" ht="15" hidden="false" customHeight="false" outlineLevel="0" collapsed="false">
      <c r="B30" s="345"/>
      <c r="C30" s="345"/>
      <c r="D30" s="345"/>
      <c r="E30" s="345"/>
      <c r="F30" s="345"/>
      <c r="G30" s="345"/>
      <c r="H30" s="345"/>
      <c r="I30" s="345"/>
      <c r="J30" s="345"/>
      <c r="K30" s="345"/>
      <c r="L30" s="345"/>
      <c r="M30" s="345"/>
      <c r="O30" s="345"/>
      <c r="P30" s="345"/>
      <c r="Q30" s="345"/>
      <c r="R30" s="345"/>
      <c r="S30" s="345"/>
      <c r="T30" s="345"/>
      <c r="U30" s="345"/>
      <c r="V30" s="345"/>
      <c r="W30" s="345"/>
      <c r="X30" s="345"/>
      <c r="Y30" s="345"/>
      <c r="Z30" s="345"/>
      <c r="AA30" s="342"/>
      <c r="AB30" s="345"/>
      <c r="AC30" s="345"/>
      <c r="AD30" s="345"/>
      <c r="AE30" s="345"/>
      <c r="AF30" s="345"/>
      <c r="AG30" s="345"/>
      <c r="AH30" s="345"/>
      <c r="AI30" s="345"/>
      <c r="AJ30" s="345"/>
      <c r="AK30" s="345"/>
      <c r="AL30" s="345"/>
      <c r="AM30" s="345"/>
    </row>
    <row r="31" s="7" customFormat="true" ht="15" hidden="false" customHeight="false" outlineLevel="0" collapsed="false">
      <c r="B31" s="345"/>
      <c r="C31" s="345"/>
      <c r="D31" s="345"/>
      <c r="E31" s="345"/>
      <c r="F31" s="345"/>
      <c r="G31" s="345"/>
      <c r="H31" s="345"/>
      <c r="I31" s="345"/>
      <c r="J31" s="345"/>
      <c r="K31" s="345"/>
      <c r="L31" s="345"/>
      <c r="M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2"/>
      <c r="AB31" s="345"/>
      <c r="AC31" s="345"/>
      <c r="AD31" s="345"/>
      <c r="AE31" s="345"/>
      <c r="AF31" s="345"/>
      <c r="AG31" s="345"/>
      <c r="AH31" s="345"/>
      <c r="AI31" s="345"/>
      <c r="AJ31" s="345"/>
      <c r="AK31" s="345"/>
      <c r="AL31" s="345"/>
      <c r="AM31" s="345"/>
    </row>
    <row r="32" s="7" customFormat="true" ht="15" hidden="false" customHeight="false" outlineLevel="0" collapsed="false">
      <c r="B32" s="345"/>
      <c r="C32" s="345"/>
      <c r="D32" s="345"/>
      <c r="E32" s="345"/>
      <c r="F32" s="345"/>
      <c r="G32" s="345"/>
      <c r="H32" s="345"/>
      <c r="I32" s="345"/>
      <c r="J32" s="345"/>
      <c r="K32" s="345"/>
      <c r="L32" s="345"/>
      <c r="M32" s="345"/>
      <c r="O32" s="345"/>
      <c r="P32" s="345"/>
      <c r="Q32" s="345"/>
      <c r="R32" s="345"/>
      <c r="S32" s="345"/>
      <c r="T32" s="345"/>
      <c r="U32" s="345"/>
      <c r="V32" s="345"/>
      <c r="W32" s="345"/>
      <c r="X32" s="345"/>
      <c r="Y32" s="345"/>
      <c r="Z32" s="345"/>
      <c r="AA32" s="342"/>
      <c r="AB32" s="345"/>
      <c r="AC32" s="345"/>
      <c r="AD32" s="345"/>
      <c r="AE32" s="345"/>
      <c r="AF32" s="345"/>
      <c r="AG32" s="345"/>
      <c r="AH32" s="345"/>
      <c r="AI32" s="345"/>
      <c r="AJ32" s="345"/>
      <c r="AK32" s="345"/>
      <c r="AL32" s="345"/>
      <c r="AM32" s="345"/>
    </row>
    <row r="33" s="7" customFormat="true" ht="15" hidden="false" customHeight="false" outlineLevel="0" collapsed="false">
      <c r="B33" s="345"/>
      <c r="C33" s="345"/>
      <c r="D33" s="345"/>
      <c r="E33" s="345"/>
      <c r="F33" s="345"/>
      <c r="G33" s="345"/>
      <c r="H33" s="345"/>
      <c r="I33" s="345"/>
      <c r="J33" s="345"/>
      <c r="K33" s="345"/>
      <c r="L33" s="345"/>
      <c r="M33" s="345"/>
      <c r="O33" s="345"/>
      <c r="P33" s="345"/>
      <c r="Q33" s="345"/>
      <c r="R33" s="345"/>
      <c r="S33" s="345"/>
      <c r="T33" s="345"/>
      <c r="U33" s="345"/>
      <c r="V33" s="345"/>
      <c r="W33" s="345"/>
      <c r="X33" s="345"/>
      <c r="Y33" s="345"/>
      <c r="Z33" s="345"/>
      <c r="AA33" s="342"/>
      <c r="AB33" s="345"/>
      <c r="AC33" s="345"/>
      <c r="AD33" s="345"/>
      <c r="AE33" s="345"/>
      <c r="AF33" s="345"/>
      <c r="AG33" s="345"/>
      <c r="AH33" s="345"/>
      <c r="AI33" s="345"/>
      <c r="AJ33" s="345"/>
      <c r="AK33" s="345"/>
      <c r="AL33" s="345"/>
      <c r="AM33" s="345"/>
    </row>
    <row r="34" s="7" customFormat="true" ht="15" hidden="false" customHeight="false" outlineLevel="0" collapsed="false">
      <c r="B34" s="345"/>
      <c r="C34" s="345"/>
      <c r="D34" s="345"/>
      <c r="E34" s="345"/>
      <c r="F34" s="345"/>
      <c r="G34" s="345"/>
      <c r="H34" s="345"/>
      <c r="I34" s="345"/>
      <c r="J34" s="345"/>
      <c r="K34" s="345"/>
      <c r="L34" s="345"/>
      <c r="M34" s="345"/>
      <c r="O34" s="345"/>
      <c r="P34" s="345"/>
      <c r="Q34" s="345"/>
      <c r="R34" s="345"/>
      <c r="S34" s="345"/>
      <c r="T34" s="345"/>
      <c r="U34" s="345"/>
      <c r="V34" s="345"/>
      <c r="W34" s="345"/>
      <c r="X34" s="345"/>
      <c r="Y34" s="345"/>
      <c r="Z34" s="345"/>
      <c r="AA34" s="342"/>
      <c r="AB34" s="345"/>
      <c r="AC34" s="345"/>
      <c r="AD34" s="345"/>
      <c r="AE34" s="345"/>
      <c r="AF34" s="345"/>
      <c r="AG34" s="345"/>
      <c r="AH34" s="345"/>
      <c r="AI34" s="345"/>
      <c r="AJ34" s="345"/>
      <c r="AK34" s="345"/>
      <c r="AL34" s="345"/>
      <c r="AM34" s="345"/>
    </row>
    <row r="35" s="7" customFormat="true" ht="15" hidden="false" customHeight="false" outlineLevel="0" collapsed="false">
      <c r="B35" s="345"/>
      <c r="C35" s="345"/>
      <c r="D35" s="345"/>
      <c r="E35" s="345"/>
      <c r="F35" s="345"/>
      <c r="G35" s="345"/>
      <c r="H35" s="345"/>
      <c r="I35" s="345"/>
      <c r="J35" s="345"/>
      <c r="K35" s="345"/>
      <c r="L35" s="345"/>
      <c r="M35" s="345"/>
      <c r="O35" s="345"/>
      <c r="P35" s="345"/>
      <c r="Q35" s="345"/>
      <c r="R35" s="345"/>
      <c r="S35" s="345"/>
      <c r="T35" s="345"/>
      <c r="U35" s="345"/>
      <c r="V35" s="345"/>
      <c r="W35" s="345"/>
      <c r="X35" s="345"/>
      <c r="Y35" s="345"/>
      <c r="Z35" s="345"/>
      <c r="AA35" s="342"/>
      <c r="AB35" s="345"/>
      <c r="AC35" s="345"/>
      <c r="AD35" s="345"/>
      <c r="AE35" s="345"/>
      <c r="AF35" s="345"/>
      <c r="AG35" s="345"/>
      <c r="AH35" s="345"/>
      <c r="AI35" s="345"/>
      <c r="AJ35" s="345"/>
      <c r="AK35" s="345"/>
      <c r="AL35" s="345"/>
      <c r="AM35" s="345"/>
    </row>
    <row r="36" s="7" customFormat="true" ht="15" hidden="false" customHeight="false" outlineLevel="0" collapsed="false">
      <c r="B36" s="345"/>
      <c r="C36" s="345"/>
      <c r="D36" s="345"/>
      <c r="E36" s="345"/>
      <c r="F36" s="345"/>
      <c r="G36" s="345"/>
      <c r="H36" s="345"/>
      <c r="I36" s="345"/>
      <c r="J36" s="345"/>
      <c r="K36" s="345"/>
      <c r="L36" s="345"/>
      <c r="M36" s="345"/>
      <c r="O36" s="345"/>
      <c r="P36" s="345"/>
      <c r="Q36" s="345"/>
      <c r="R36" s="345"/>
      <c r="S36" s="345"/>
      <c r="T36" s="345"/>
      <c r="U36" s="345"/>
      <c r="V36" s="345"/>
      <c r="W36" s="345"/>
      <c r="X36" s="345"/>
      <c r="Y36" s="345"/>
      <c r="Z36" s="345"/>
      <c r="AA36" s="342"/>
      <c r="AB36" s="345"/>
      <c r="AC36" s="345"/>
      <c r="AD36" s="345"/>
      <c r="AE36" s="345"/>
      <c r="AF36" s="345"/>
      <c r="AG36" s="345"/>
      <c r="AH36" s="345"/>
      <c r="AI36" s="345"/>
      <c r="AJ36" s="345"/>
      <c r="AK36" s="345"/>
      <c r="AL36" s="345"/>
      <c r="AM36" s="345"/>
    </row>
    <row r="37" s="7" customFormat="true" ht="15" hidden="false" customHeight="false" outlineLevel="0" collapsed="false">
      <c r="B37" s="345"/>
      <c r="C37" s="345"/>
      <c r="D37" s="345"/>
      <c r="E37" s="345"/>
      <c r="F37" s="345"/>
      <c r="G37" s="345"/>
      <c r="H37" s="345"/>
      <c r="I37" s="345"/>
      <c r="J37" s="345"/>
      <c r="K37" s="345"/>
      <c r="L37" s="345"/>
      <c r="M37" s="345"/>
      <c r="O37" s="345"/>
      <c r="P37" s="345"/>
      <c r="Q37" s="345"/>
      <c r="R37" s="345"/>
      <c r="S37" s="345"/>
      <c r="T37" s="345"/>
      <c r="U37" s="345"/>
      <c r="V37" s="345"/>
      <c r="W37" s="345"/>
      <c r="X37" s="345"/>
      <c r="Y37" s="345"/>
      <c r="Z37" s="345"/>
      <c r="AA37" s="342"/>
      <c r="AB37" s="345"/>
      <c r="AC37" s="345"/>
      <c r="AD37" s="345"/>
      <c r="AE37" s="345"/>
      <c r="AF37" s="345"/>
      <c r="AG37" s="345"/>
      <c r="AH37" s="345"/>
      <c r="AI37" s="345"/>
      <c r="AJ37" s="345"/>
      <c r="AK37" s="345"/>
      <c r="AL37" s="345"/>
      <c r="AM37" s="345"/>
    </row>
    <row r="38" s="7" customFormat="true" ht="15" hidden="false" customHeight="false" outlineLevel="0" collapsed="false">
      <c r="B38" s="345"/>
      <c r="C38" s="345"/>
      <c r="D38" s="345"/>
      <c r="E38" s="345"/>
      <c r="F38" s="345"/>
      <c r="G38" s="345"/>
      <c r="H38" s="345"/>
      <c r="I38" s="345"/>
      <c r="J38" s="345"/>
      <c r="K38" s="345"/>
      <c r="L38" s="345"/>
      <c r="M38" s="345"/>
      <c r="O38" s="345"/>
      <c r="P38" s="345"/>
      <c r="Q38" s="345"/>
      <c r="R38" s="345"/>
      <c r="S38" s="345"/>
      <c r="T38" s="345"/>
      <c r="U38" s="345"/>
      <c r="V38" s="345"/>
      <c r="W38" s="345"/>
      <c r="X38" s="345"/>
      <c r="Y38" s="345"/>
      <c r="Z38" s="345"/>
      <c r="AA38" s="342"/>
      <c r="AB38" s="345"/>
      <c r="AC38" s="345"/>
      <c r="AD38" s="345"/>
      <c r="AE38" s="345"/>
      <c r="AF38" s="345"/>
      <c r="AG38" s="345"/>
      <c r="AH38" s="345"/>
      <c r="AI38" s="345"/>
      <c r="AJ38" s="345"/>
      <c r="AK38" s="345"/>
      <c r="AL38" s="345"/>
      <c r="AM38" s="345"/>
    </row>
    <row r="39" s="7" customFormat="true" ht="15" hidden="false" customHeight="false" outlineLevel="0" collapsed="false">
      <c r="B39" s="345"/>
      <c r="C39" s="345"/>
      <c r="D39" s="345"/>
      <c r="E39" s="345"/>
      <c r="F39" s="345"/>
      <c r="G39" s="345"/>
      <c r="H39" s="345"/>
      <c r="I39" s="345"/>
      <c r="J39" s="345"/>
      <c r="K39" s="345"/>
      <c r="L39" s="345"/>
      <c r="M39" s="345"/>
      <c r="O39" s="345"/>
      <c r="P39" s="345"/>
      <c r="Q39" s="345"/>
      <c r="R39" s="345"/>
      <c r="S39" s="345"/>
      <c r="T39" s="345"/>
      <c r="U39" s="345"/>
      <c r="V39" s="345"/>
      <c r="W39" s="345"/>
      <c r="X39" s="345"/>
      <c r="Y39" s="345"/>
      <c r="Z39" s="345"/>
      <c r="AA39" s="342"/>
      <c r="AB39" s="345"/>
      <c r="AC39" s="345"/>
      <c r="AD39" s="345"/>
      <c r="AE39" s="345"/>
      <c r="AF39" s="345"/>
      <c r="AG39" s="345"/>
      <c r="AH39" s="345"/>
      <c r="AI39" s="345"/>
      <c r="AJ39" s="345"/>
      <c r="AK39" s="345"/>
      <c r="AL39" s="345"/>
      <c r="AM39" s="345"/>
    </row>
    <row r="40" s="7" customFormat="true" ht="15" hidden="false" customHeight="false" outlineLevel="0" collapsed="false">
      <c r="B40" s="345"/>
      <c r="C40" s="345"/>
      <c r="D40" s="345"/>
      <c r="E40" s="345"/>
      <c r="F40" s="345"/>
      <c r="G40" s="345"/>
      <c r="H40" s="345"/>
      <c r="I40" s="345"/>
      <c r="J40" s="345"/>
      <c r="K40" s="345"/>
      <c r="L40" s="345"/>
      <c r="M40" s="345"/>
      <c r="O40" s="345"/>
      <c r="P40" s="345"/>
      <c r="Q40" s="345"/>
      <c r="R40" s="345"/>
      <c r="S40" s="345"/>
      <c r="T40" s="345"/>
      <c r="U40" s="345"/>
      <c r="V40" s="345"/>
      <c r="W40" s="345"/>
      <c r="X40" s="345"/>
      <c r="Y40" s="345"/>
      <c r="Z40" s="345"/>
      <c r="AA40" s="342"/>
      <c r="AB40" s="345"/>
      <c r="AC40" s="345"/>
      <c r="AD40" s="345"/>
      <c r="AE40" s="345"/>
      <c r="AF40" s="345"/>
      <c r="AG40" s="345"/>
      <c r="AH40" s="345"/>
      <c r="AI40" s="345"/>
      <c r="AJ40" s="345"/>
      <c r="AK40" s="345"/>
      <c r="AL40" s="345"/>
      <c r="AM40" s="345"/>
    </row>
    <row r="41" s="7" customFormat="true" ht="15" hidden="false" customHeight="false" outlineLevel="0" collapsed="false">
      <c r="B41" s="345"/>
      <c r="C41" s="345"/>
      <c r="D41" s="345"/>
      <c r="E41" s="345"/>
      <c r="F41" s="345"/>
      <c r="G41" s="345"/>
      <c r="H41" s="345"/>
      <c r="I41" s="345"/>
      <c r="J41" s="345"/>
      <c r="K41" s="345"/>
      <c r="L41" s="345"/>
      <c r="M41" s="345"/>
      <c r="O41" s="345"/>
      <c r="P41" s="345"/>
      <c r="Q41" s="345"/>
      <c r="R41" s="345"/>
      <c r="S41" s="345"/>
      <c r="T41" s="345"/>
      <c r="U41" s="345"/>
      <c r="V41" s="345"/>
      <c r="W41" s="345"/>
      <c r="X41" s="345"/>
      <c r="Y41" s="345"/>
      <c r="Z41" s="345"/>
      <c r="AA41" s="342"/>
      <c r="AB41" s="345"/>
      <c r="AC41" s="345"/>
      <c r="AD41" s="345"/>
      <c r="AE41" s="345"/>
      <c r="AF41" s="345"/>
      <c r="AG41" s="345"/>
      <c r="AH41" s="345"/>
      <c r="AI41" s="345"/>
      <c r="AJ41" s="345"/>
      <c r="AK41" s="345"/>
      <c r="AL41" s="345"/>
      <c r="AM41" s="345"/>
    </row>
    <row r="42" s="7" customFormat="true" ht="15" hidden="false" customHeight="false" outlineLevel="0" collapsed="false">
      <c r="B42" s="345"/>
      <c r="C42" s="345"/>
      <c r="D42" s="345"/>
      <c r="E42" s="345"/>
      <c r="F42" s="345"/>
      <c r="G42" s="345"/>
      <c r="H42" s="345"/>
      <c r="I42" s="345"/>
      <c r="J42" s="345"/>
      <c r="K42" s="345"/>
      <c r="L42" s="345"/>
      <c r="M42" s="345"/>
      <c r="O42" s="345"/>
      <c r="P42" s="345"/>
      <c r="Q42" s="345"/>
      <c r="R42" s="345"/>
      <c r="S42" s="345"/>
      <c r="T42" s="345"/>
      <c r="U42" s="345"/>
      <c r="V42" s="345"/>
      <c r="W42" s="345"/>
      <c r="X42" s="345"/>
      <c r="Y42" s="345"/>
      <c r="Z42" s="345"/>
      <c r="AA42" s="342"/>
      <c r="AB42" s="345"/>
      <c r="AC42" s="345"/>
      <c r="AD42" s="345"/>
      <c r="AE42" s="345"/>
      <c r="AF42" s="345"/>
      <c r="AG42" s="345"/>
      <c r="AH42" s="345"/>
      <c r="AI42" s="345"/>
      <c r="AJ42" s="345"/>
      <c r="AK42" s="345"/>
      <c r="AL42" s="345"/>
      <c r="AM42" s="345"/>
    </row>
    <row r="43" s="7" customFormat="true" ht="15" hidden="false" customHeight="false" outlineLevel="0" collapsed="false">
      <c r="B43" s="345"/>
      <c r="C43" s="345"/>
      <c r="D43" s="345"/>
      <c r="E43" s="345"/>
      <c r="F43" s="345"/>
      <c r="G43" s="345"/>
      <c r="H43" s="345"/>
      <c r="I43" s="345"/>
      <c r="J43" s="345"/>
      <c r="K43" s="345"/>
      <c r="L43" s="345"/>
      <c r="M43" s="345"/>
      <c r="O43" s="345"/>
      <c r="P43" s="345"/>
      <c r="Q43" s="345"/>
      <c r="R43" s="345"/>
      <c r="S43" s="345"/>
      <c r="T43" s="345"/>
      <c r="U43" s="345"/>
      <c r="V43" s="345"/>
      <c r="W43" s="345"/>
      <c r="X43" s="345"/>
      <c r="Y43" s="345"/>
      <c r="Z43" s="345"/>
      <c r="AA43" s="342"/>
      <c r="AB43" s="345"/>
      <c r="AC43" s="345"/>
      <c r="AD43" s="345"/>
      <c r="AE43" s="345"/>
      <c r="AF43" s="345"/>
      <c r="AG43" s="345"/>
      <c r="AH43" s="345"/>
      <c r="AI43" s="345"/>
      <c r="AJ43" s="345"/>
      <c r="AK43" s="345"/>
      <c r="AL43" s="345"/>
      <c r="AM43" s="345"/>
    </row>
    <row r="44" s="7" customFormat="true" ht="15" hidden="false" customHeight="false" outlineLevel="0" collapsed="false">
      <c r="B44" s="345"/>
      <c r="C44" s="345"/>
      <c r="D44" s="345"/>
      <c r="E44" s="345"/>
      <c r="F44" s="345"/>
      <c r="G44" s="345"/>
      <c r="H44" s="345"/>
      <c r="I44" s="345"/>
      <c r="J44" s="345"/>
      <c r="K44" s="345"/>
      <c r="L44" s="345"/>
      <c r="M44" s="345"/>
      <c r="O44" s="345"/>
      <c r="P44" s="345"/>
      <c r="Q44" s="345"/>
      <c r="R44" s="345"/>
      <c r="S44" s="345"/>
      <c r="T44" s="345"/>
      <c r="U44" s="345"/>
      <c r="V44" s="345"/>
      <c r="W44" s="345"/>
      <c r="X44" s="345"/>
      <c r="Y44" s="345"/>
      <c r="Z44" s="345"/>
      <c r="AA44" s="342"/>
      <c r="AB44" s="345"/>
      <c r="AC44" s="345"/>
      <c r="AD44" s="345"/>
      <c r="AE44" s="345"/>
      <c r="AF44" s="345"/>
      <c r="AG44" s="345"/>
      <c r="AH44" s="345"/>
      <c r="AI44" s="345"/>
      <c r="AJ44" s="345"/>
      <c r="AK44" s="345"/>
      <c r="AL44" s="345"/>
      <c r="AM44" s="345"/>
    </row>
    <row r="45" s="7" customFormat="true" ht="15" hidden="false" customHeight="false" outlineLevel="0" collapsed="false">
      <c r="B45" s="345"/>
      <c r="C45" s="345"/>
      <c r="D45" s="345"/>
      <c r="E45" s="345"/>
      <c r="F45" s="345"/>
      <c r="G45" s="345"/>
      <c r="H45" s="345"/>
      <c r="I45" s="345"/>
      <c r="J45" s="345"/>
      <c r="K45" s="345"/>
      <c r="L45" s="345"/>
      <c r="M45" s="345"/>
      <c r="O45" s="345"/>
      <c r="P45" s="345"/>
      <c r="Q45" s="345"/>
      <c r="R45" s="345"/>
      <c r="S45" s="345"/>
      <c r="T45" s="345"/>
      <c r="U45" s="345"/>
      <c r="V45" s="345"/>
      <c r="W45" s="345"/>
      <c r="X45" s="345"/>
      <c r="Y45" s="345"/>
      <c r="Z45" s="345"/>
      <c r="AA45" s="342"/>
      <c r="AB45" s="345"/>
      <c r="AC45" s="345"/>
      <c r="AD45" s="345"/>
      <c r="AE45" s="345"/>
      <c r="AF45" s="345"/>
      <c r="AG45" s="345"/>
      <c r="AH45" s="345"/>
      <c r="AI45" s="345"/>
      <c r="AJ45" s="345"/>
      <c r="AK45" s="345"/>
      <c r="AL45" s="345"/>
      <c r="AM45" s="345"/>
    </row>
    <row r="46" s="7" customFormat="true" ht="15" hidden="false" customHeight="false" outlineLevel="0" collapsed="false">
      <c r="B46" s="345"/>
      <c r="C46" s="345"/>
      <c r="D46" s="345"/>
      <c r="E46" s="345"/>
      <c r="F46" s="345"/>
      <c r="G46" s="345"/>
      <c r="H46" s="345"/>
      <c r="I46" s="345"/>
      <c r="J46" s="345"/>
      <c r="K46" s="345"/>
      <c r="L46" s="345"/>
      <c r="M46" s="345"/>
      <c r="O46" s="345"/>
      <c r="P46" s="345"/>
      <c r="Q46" s="345"/>
      <c r="R46" s="345"/>
      <c r="S46" s="345"/>
      <c r="T46" s="345"/>
      <c r="U46" s="345"/>
      <c r="V46" s="345"/>
      <c r="W46" s="345"/>
      <c r="X46" s="345"/>
      <c r="Y46" s="345"/>
      <c r="Z46" s="345"/>
      <c r="AA46" s="342"/>
      <c r="AB46" s="345"/>
      <c r="AC46" s="345"/>
      <c r="AD46" s="345"/>
      <c r="AE46" s="345"/>
      <c r="AF46" s="345"/>
      <c r="AG46" s="345"/>
      <c r="AH46" s="345"/>
      <c r="AI46" s="345"/>
      <c r="AJ46" s="345"/>
      <c r="AK46" s="345"/>
      <c r="AL46" s="345"/>
      <c r="AM46" s="345"/>
    </row>
    <row r="47" s="7" customFormat="true" ht="15" hidden="false" customHeight="false" outlineLevel="0" collapsed="false">
      <c r="B47" s="345"/>
      <c r="C47" s="345"/>
      <c r="D47" s="345"/>
      <c r="E47" s="345"/>
      <c r="F47" s="345"/>
      <c r="G47" s="345"/>
      <c r="H47" s="345"/>
      <c r="I47" s="345"/>
      <c r="J47" s="345"/>
      <c r="K47" s="345"/>
      <c r="L47" s="345"/>
      <c r="M47" s="345"/>
      <c r="O47" s="345"/>
      <c r="P47" s="345"/>
      <c r="Q47" s="345"/>
      <c r="R47" s="345"/>
      <c r="S47" s="345"/>
      <c r="T47" s="345"/>
      <c r="U47" s="345"/>
      <c r="V47" s="345"/>
      <c r="W47" s="345"/>
      <c r="X47" s="345"/>
      <c r="Y47" s="345"/>
      <c r="Z47" s="345"/>
      <c r="AA47" s="342"/>
      <c r="AB47" s="345"/>
      <c r="AC47" s="345"/>
      <c r="AD47" s="345"/>
      <c r="AE47" s="345"/>
      <c r="AF47" s="345"/>
      <c r="AG47" s="345"/>
      <c r="AH47" s="345"/>
      <c r="AI47" s="345"/>
      <c r="AJ47" s="345"/>
      <c r="AK47" s="345"/>
      <c r="AL47" s="345"/>
      <c r="AM47" s="345"/>
    </row>
    <row r="48" s="7" customFormat="true" ht="15" hidden="false" customHeight="false" outlineLevel="0" collapsed="false">
      <c r="B48" s="345"/>
      <c r="C48" s="345"/>
      <c r="D48" s="345"/>
      <c r="E48" s="345"/>
      <c r="F48" s="345"/>
      <c r="G48" s="345"/>
      <c r="H48" s="345"/>
      <c r="I48" s="345"/>
      <c r="J48" s="345"/>
      <c r="K48" s="345"/>
      <c r="L48" s="345"/>
      <c r="M48" s="345"/>
      <c r="O48" s="345"/>
      <c r="P48" s="345"/>
      <c r="Q48" s="345"/>
      <c r="R48" s="345"/>
      <c r="S48" s="345"/>
      <c r="T48" s="345"/>
      <c r="U48" s="345"/>
      <c r="V48" s="345"/>
      <c r="W48" s="345"/>
      <c r="X48" s="345"/>
      <c r="Y48" s="345"/>
      <c r="Z48" s="345"/>
      <c r="AA48" s="342"/>
      <c r="AB48" s="345"/>
      <c r="AC48" s="345"/>
      <c r="AD48" s="345"/>
      <c r="AE48" s="345"/>
      <c r="AF48" s="345"/>
      <c r="AG48" s="345"/>
      <c r="AH48" s="345"/>
      <c r="AI48" s="345"/>
      <c r="AJ48" s="345"/>
      <c r="AK48" s="345"/>
      <c r="AL48" s="345"/>
      <c r="AM48" s="345"/>
    </row>
    <row r="49" s="7" customFormat="true" ht="15" hidden="false" customHeight="false" outlineLevel="0" collapsed="false">
      <c r="B49" s="345"/>
      <c r="C49" s="345"/>
      <c r="D49" s="345"/>
      <c r="E49" s="345"/>
      <c r="F49" s="345"/>
      <c r="G49" s="345"/>
      <c r="H49" s="345"/>
      <c r="I49" s="345"/>
      <c r="J49" s="345"/>
      <c r="K49" s="345"/>
      <c r="L49" s="345"/>
      <c r="M49" s="345"/>
      <c r="O49" s="345"/>
      <c r="P49" s="345"/>
      <c r="Q49" s="345"/>
      <c r="R49" s="345"/>
      <c r="S49" s="345"/>
      <c r="T49" s="345"/>
      <c r="U49" s="345"/>
      <c r="V49" s="345"/>
      <c r="W49" s="345"/>
      <c r="X49" s="345"/>
      <c r="Y49" s="345"/>
      <c r="Z49" s="345"/>
      <c r="AA49" s="342"/>
      <c r="AB49" s="345"/>
      <c r="AC49" s="345"/>
      <c r="AD49" s="345"/>
      <c r="AE49" s="345"/>
      <c r="AF49" s="345"/>
      <c r="AG49" s="345"/>
      <c r="AH49" s="345"/>
      <c r="AI49" s="345"/>
      <c r="AJ49" s="345"/>
      <c r="AK49" s="345"/>
      <c r="AL49" s="345"/>
      <c r="AM49" s="345"/>
    </row>
    <row r="50" s="7" customFormat="true" ht="15" hidden="false" customHeight="false" outlineLevel="0" collapsed="false">
      <c r="Q50" s="342"/>
      <c r="R50" s="342"/>
      <c r="S50" s="342"/>
      <c r="T50" s="342"/>
      <c r="U50" s="342"/>
      <c r="V50" s="342"/>
      <c r="W50" s="342"/>
      <c r="X50" s="342"/>
      <c r="Y50" s="342"/>
      <c r="Z50" s="342"/>
      <c r="AA50" s="342"/>
      <c r="AB50" s="342"/>
      <c r="AC50" s="342"/>
      <c r="AD50" s="342"/>
      <c r="AE50" s="342"/>
      <c r="AF50" s="342"/>
      <c r="AG50" s="342"/>
      <c r="AH50" s="342"/>
      <c r="AI50" s="342"/>
    </row>
    <row r="51" s="7" customFormat="true" ht="15" hidden="false" customHeight="false" outlineLevel="0" collapsed="false">
      <c r="B51" s="345"/>
      <c r="C51" s="345"/>
      <c r="D51" s="345"/>
      <c r="E51" s="345"/>
      <c r="F51" s="345"/>
      <c r="G51" s="345"/>
      <c r="H51" s="345"/>
      <c r="I51" s="345"/>
      <c r="J51" s="345"/>
      <c r="K51" s="345"/>
      <c r="L51" s="345"/>
      <c r="M51" s="345"/>
      <c r="O51" s="345"/>
      <c r="P51" s="345"/>
      <c r="Q51" s="345"/>
      <c r="R51" s="345"/>
      <c r="S51" s="345"/>
      <c r="T51" s="345"/>
      <c r="U51" s="345"/>
      <c r="V51" s="345"/>
      <c r="W51" s="345"/>
      <c r="X51" s="345"/>
      <c r="Y51" s="345"/>
      <c r="Z51" s="345"/>
      <c r="AA51" s="342"/>
      <c r="AB51" s="345"/>
      <c r="AC51" s="345"/>
      <c r="AD51" s="345"/>
      <c r="AE51" s="345"/>
      <c r="AF51" s="345"/>
      <c r="AG51" s="345"/>
      <c r="AH51" s="345"/>
      <c r="AI51" s="345"/>
      <c r="AJ51" s="345"/>
      <c r="AK51" s="345"/>
      <c r="AL51" s="345"/>
      <c r="AM51" s="345"/>
    </row>
    <row r="52" s="7" customFormat="true" ht="15" hidden="false" customHeight="false" outlineLevel="0" collapsed="false">
      <c r="B52" s="345"/>
      <c r="C52" s="345"/>
      <c r="D52" s="345"/>
      <c r="E52" s="345"/>
      <c r="F52" s="345"/>
      <c r="G52" s="345"/>
      <c r="H52" s="345"/>
      <c r="I52" s="345"/>
      <c r="J52" s="345"/>
      <c r="K52" s="345"/>
      <c r="L52" s="345"/>
      <c r="M52" s="345"/>
      <c r="O52" s="345"/>
      <c r="P52" s="345"/>
      <c r="Q52" s="345"/>
      <c r="R52" s="345"/>
      <c r="S52" s="345"/>
      <c r="T52" s="345"/>
      <c r="U52" s="345"/>
      <c r="V52" s="345"/>
      <c r="W52" s="345"/>
      <c r="X52" s="345"/>
      <c r="Y52" s="345"/>
      <c r="Z52" s="345"/>
      <c r="AA52" s="342"/>
      <c r="AB52" s="345"/>
      <c r="AC52" s="345"/>
      <c r="AD52" s="345"/>
      <c r="AE52" s="345"/>
      <c r="AF52" s="345"/>
      <c r="AG52" s="345"/>
      <c r="AH52" s="345"/>
      <c r="AI52" s="345"/>
      <c r="AJ52" s="345"/>
      <c r="AK52" s="345"/>
      <c r="AL52" s="345"/>
      <c r="AM52" s="345"/>
    </row>
    <row r="53" s="7" customFormat="true" ht="15" hidden="false" customHeight="false" outlineLevel="0" collapsed="false">
      <c r="B53" s="345"/>
      <c r="C53" s="345"/>
      <c r="D53" s="345"/>
      <c r="E53" s="345"/>
      <c r="F53" s="345"/>
      <c r="G53" s="345"/>
      <c r="H53" s="345"/>
      <c r="I53" s="345"/>
      <c r="J53" s="345"/>
      <c r="K53" s="345"/>
      <c r="L53" s="345"/>
      <c r="M53" s="345"/>
      <c r="O53" s="345"/>
      <c r="P53" s="345"/>
      <c r="Q53" s="345"/>
      <c r="R53" s="345"/>
      <c r="S53" s="345"/>
      <c r="T53" s="345"/>
      <c r="U53" s="345"/>
      <c r="V53" s="345"/>
      <c r="W53" s="345"/>
      <c r="X53" s="345"/>
      <c r="Y53" s="345"/>
      <c r="Z53" s="345"/>
      <c r="AA53" s="342"/>
      <c r="AB53" s="345"/>
      <c r="AC53" s="345"/>
      <c r="AD53" s="345"/>
      <c r="AE53" s="345"/>
      <c r="AF53" s="345"/>
      <c r="AG53" s="345"/>
      <c r="AH53" s="345"/>
      <c r="AI53" s="345"/>
      <c r="AJ53" s="345"/>
      <c r="AK53" s="345"/>
      <c r="AL53" s="345"/>
      <c r="AM53" s="345"/>
    </row>
    <row r="54" s="7" customFormat="true" ht="15" hidden="false" customHeight="false" outlineLevel="0" collapsed="false">
      <c r="B54" s="345"/>
      <c r="C54" s="345"/>
      <c r="D54" s="345"/>
      <c r="E54" s="345"/>
      <c r="F54" s="345"/>
      <c r="G54" s="345"/>
      <c r="H54" s="345"/>
      <c r="I54" s="345"/>
      <c r="J54" s="345"/>
      <c r="K54" s="345"/>
      <c r="L54" s="345"/>
      <c r="M54" s="345"/>
      <c r="O54" s="345"/>
      <c r="P54" s="345"/>
      <c r="Q54" s="345"/>
      <c r="R54" s="345"/>
      <c r="S54" s="345"/>
      <c r="T54" s="345"/>
      <c r="U54" s="345"/>
      <c r="V54" s="345"/>
      <c r="W54" s="345"/>
      <c r="X54" s="345"/>
      <c r="Y54" s="345"/>
      <c r="Z54" s="345"/>
      <c r="AA54" s="342"/>
      <c r="AB54" s="345"/>
      <c r="AC54" s="345"/>
      <c r="AD54" s="345"/>
      <c r="AE54" s="345"/>
      <c r="AF54" s="345"/>
      <c r="AG54" s="345"/>
      <c r="AH54" s="345"/>
      <c r="AI54" s="345"/>
      <c r="AJ54" s="345"/>
      <c r="AK54" s="345"/>
      <c r="AL54" s="345"/>
      <c r="AM54" s="345"/>
    </row>
    <row r="55" s="7" customFormat="true" ht="15" hidden="false" customHeight="false" outlineLevel="0" collapsed="false">
      <c r="B55" s="345"/>
      <c r="C55" s="345"/>
      <c r="D55" s="345"/>
      <c r="E55" s="345"/>
      <c r="F55" s="345"/>
      <c r="G55" s="345"/>
      <c r="H55" s="345"/>
      <c r="I55" s="345"/>
      <c r="J55" s="345"/>
      <c r="K55" s="345"/>
      <c r="L55" s="345"/>
      <c r="M55" s="345"/>
      <c r="O55" s="345"/>
      <c r="P55" s="345"/>
      <c r="Q55" s="345"/>
      <c r="R55" s="345"/>
      <c r="S55" s="345"/>
      <c r="T55" s="345"/>
      <c r="U55" s="345"/>
      <c r="V55" s="345"/>
      <c r="W55" s="345"/>
      <c r="X55" s="345"/>
      <c r="Y55" s="345"/>
      <c r="Z55" s="345"/>
      <c r="AA55" s="342"/>
      <c r="AB55" s="345"/>
      <c r="AC55" s="345"/>
      <c r="AD55" s="345"/>
      <c r="AE55" s="345"/>
      <c r="AF55" s="345"/>
      <c r="AG55" s="345"/>
      <c r="AH55" s="345"/>
      <c r="AI55" s="345"/>
      <c r="AJ55" s="345"/>
      <c r="AK55" s="345"/>
      <c r="AL55" s="345"/>
      <c r="AM55" s="345"/>
    </row>
    <row r="56" s="7" customFormat="true" ht="15" hidden="false" customHeight="false" outlineLevel="0" collapsed="false">
      <c r="B56" s="345"/>
      <c r="C56" s="345"/>
      <c r="D56" s="345"/>
      <c r="E56" s="345"/>
      <c r="F56" s="345"/>
      <c r="G56" s="345"/>
      <c r="H56" s="345"/>
      <c r="I56" s="345"/>
      <c r="J56" s="345"/>
      <c r="K56" s="345"/>
      <c r="L56" s="345"/>
      <c r="M56" s="345"/>
      <c r="O56" s="345"/>
      <c r="P56" s="345"/>
      <c r="Q56" s="345"/>
      <c r="R56" s="345"/>
      <c r="S56" s="345"/>
      <c r="T56" s="345"/>
      <c r="U56" s="345"/>
      <c r="V56" s="345"/>
      <c r="W56" s="345"/>
      <c r="X56" s="345"/>
      <c r="Y56" s="345"/>
      <c r="Z56" s="345"/>
      <c r="AA56" s="342"/>
      <c r="AB56" s="345"/>
      <c r="AC56" s="345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</row>
    <row r="57" s="7" customFormat="true" ht="15" hidden="false" customHeight="false" outlineLevel="0" collapsed="false">
      <c r="B57" s="345"/>
      <c r="C57" s="345"/>
      <c r="D57" s="345"/>
      <c r="E57" s="345"/>
      <c r="F57" s="345"/>
      <c r="G57" s="345"/>
      <c r="H57" s="345"/>
      <c r="I57" s="345"/>
      <c r="J57" s="345"/>
      <c r="K57" s="345"/>
      <c r="L57" s="345"/>
      <c r="M57" s="345"/>
      <c r="O57" s="345"/>
      <c r="P57" s="345"/>
      <c r="Q57" s="345"/>
      <c r="R57" s="345"/>
      <c r="S57" s="345"/>
      <c r="T57" s="345"/>
      <c r="U57" s="345"/>
      <c r="V57" s="345"/>
      <c r="W57" s="345"/>
      <c r="X57" s="345"/>
      <c r="Y57" s="345"/>
      <c r="Z57" s="345"/>
      <c r="AA57" s="342"/>
      <c r="AB57" s="345"/>
      <c r="AC57" s="345"/>
      <c r="AD57" s="345"/>
      <c r="AE57" s="345"/>
      <c r="AF57" s="345"/>
      <c r="AG57" s="345"/>
      <c r="AH57" s="345"/>
      <c r="AI57" s="345"/>
      <c r="AJ57" s="345"/>
      <c r="AK57" s="345"/>
      <c r="AL57" s="345"/>
      <c r="AM57" s="345"/>
    </row>
    <row r="58" s="7" customFormat="true" ht="15" hidden="false" customHeight="false" outlineLevel="0" collapsed="false">
      <c r="B58" s="345"/>
      <c r="C58" s="345"/>
      <c r="D58" s="345"/>
      <c r="E58" s="345"/>
      <c r="F58" s="345"/>
      <c r="G58" s="345"/>
      <c r="H58" s="345"/>
      <c r="I58" s="345"/>
      <c r="J58" s="345"/>
      <c r="K58" s="345"/>
      <c r="L58" s="345"/>
      <c r="M58" s="345"/>
      <c r="O58" s="345"/>
      <c r="P58" s="345"/>
      <c r="Q58" s="345"/>
      <c r="R58" s="345"/>
      <c r="S58" s="345"/>
      <c r="T58" s="345"/>
      <c r="U58" s="345"/>
      <c r="V58" s="345"/>
      <c r="W58" s="345"/>
      <c r="X58" s="345"/>
      <c r="Y58" s="345"/>
      <c r="Z58" s="345"/>
      <c r="AA58" s="342"/>
      <c r="AB58" s="345"/>
      <c r="AC58" s="345"/>
      <c r="AD58" s="345"/>
      <c r="AE58" s="345"/>
      <c r="AF58" s="345"/>
      <c r="AG58" s="345"/>
      <c r="AH58" s="345"/>
      <c r="AI58" s="345"/>
      <c r="AJ58" s="345"/>
      <c r="AK58" s="345"/>
      <c r="AL58" s="345"/>
      <c r="AM58" s="345"/>
    </row>
    <row r="59" s="7" customFormat="true" ht="15" hidden="false" customHeight="false" outlineLevel="0" collapsed="false">
      <c r="B59" s="345"/>
      <c r="C59" s="345"/>
      <c r="D59" s="345"/>
      <c r="E59" s="345"/>
      <c r="F59" s="345"/>
      <c r="G59" s="345"/>
      <c r="H59" s="345"/>
      <c r="I59" s="345"/>
      <c r="J59" s="345"/>
      <c r="K59" s="345"/>
      <c r="L59" s="345"/>
      <c r="M59" s="345"/>
      <c r="O59" s="345"/>
      <c r="P59" s="345"/>
      <c r="Q59" s="345"/>
      <c r="R59" s="345"/>
      <c r="S59" s="345"/>
      <c r="T59" s="345"/>
      <c r="U59" s="345"/>
      <c r="V59" s="345"/>
      <c r="W59" s="345"/>
      <c r="X59" s="345"/>
      <c r="Y59" s="345"/>
      <c r="Z59" s="345"/>
      <c r="AA59" s="342"/>
      <c r="AB59" s="345"/>
      <c r="AC59" s="345"/>
      <c r="AD59" s="345"/>
      <c r="AE59" s="345"/>
      <c r="AF59" s="345"/>
      <c r="AG59" s="345"/>
      <c r="AH59" s="345"/>
      <c r="AI59" s="345"/>
      <c r="AJ59" s="345"/>
      <c r="AK59" s="345"/>
      <c r="AL59" s="345"/>
      <c r="AM59" s="345"/>
    </row>
    <row r="60" s="7" customFormat="true" ht="15" hidden="false" customHeight="false" outlineLevel="0" collapsed="false">
      <c r="B60" s="345"/>
      <c r="C60" s="345"/>
      <c r="D60" s="345"/>
      <c r="E60" s="345"/>
      <c r="F60" s="345"/>
      <c r="G60" s="345"/>
      <c r="H60" s="345"/>
      <c r="I60" s="345"/>
      <c r="J60" s="345"/>
      <c r="K60" s="345"/>
      <c r="L60" s="345"/>
      <c r="M60" s="345"/>
      <c r="O60" s="345"/>
      <c r="P60" s="345"/>
      <c r="Q60" s="345"/>
      <c r="R60" s="345"/>
      <c r="S60" s="345"/>
      <c r="T60" s="345"/>
      <c r="U60" s="345"/>
      <c r="V60" s="345"/>
      <c r="W60" s="345"/>
      <c r="X60" s="345"/>
      <c r="Y60" s="345"/>
      <c r="Z60" s="345"/>
      <c r="AA60" s="342"/>
      <c r="AB60" s="345"/>
      <c r="AC60" s="345"/>
      <c r="AD60" s="345"/>
      <c r="AE60" s="345"/>
      <c r="AF60" s="345"/>
      <c r="AG60" s="345"/>
      <c r="AH60" s="345"/>
      <c r="AI60" s="345"/>
      <c r="AJ60" s="345"/>
      <c r="AK60" s="345"/>
      <c r="AL60" s="345"/>
      <c r="AM60" s="345"/>
    </row>
    <row r="61" s="7" customFormat="true" ht="15" hidden="false" customHeight="false" outlineLevel="0" collapsed="false">
      <c r="B61" s="345"/>
      <c r="C61" s="345"/>
      <c r="D61" s="345"/>
      <c r="E61" s="345"/>
      <c r="F61" s="345"/>
      <c r="G61" s="345"/>
      <c r="H61" s="345"/>
      <c r="I61" s="345"/>
      <c r="J61" s="345"/>
      <c r="K61" s="345"/>
      <c r="L61" s="345"/>
      <c r="M61" s="345"/>
      <c r="O61" s="345"/>
      <c r="P61" s="345"/>
      <c r="Q61" s="345"/>
      <c r="R61" s="345"/>
      <c r="S61" s="345"/>
      <c r="T61" s="345"/>
      <c r="U61" s="345"/>
      <c r="V61" s="345"/>
      <c r="W61" s="345"/>
      <c r="X61" s="345"/>
      <c r="Y61" s="345"/>
      <c r="Z61" s="345"/>
      <c r="AA61" s="342"/>
      <c r="AB61" s="345"/>
      <c r="AC61" s="345"/>
      <c r="AD61" s="345"/>
      <c r="AE61" s="345"/>
      <c r="AF61" s="345"/>
      <c r="AG61" s="345"/>
      <c r="AH61" s="345"/>
      <c r="AI61" s="345"/>
      <c r="AJ61" s="345"/>
      <c r="AK61" s="345"/>
      <c r="AL61" s="345"/>
      <c r="AM61" s="345"/>
    </row>
    <row r="62" s="7" customFormat="true" ht="15" hidden="false" customHeight="false" outlineLevel="0" collapsed="false">
      <c r="B62" s="345"/>
      <c r="C62" s="345"/>
      <c r="D62" s="345"/>
      <c r="E62" s="345"/>
      <c r="F62" s="345"/>
      <c r="G62" s="345"/>
      <c r="H62" s="345"/>
      <c r="I62" s="345"/>
      <c r="J62" s="345"/>
      <c r="K62" s="345"/>
      <c r="L62" s="345"/>
      <c r="M62" s="345"/>
      <c r="O62" s="345"/>
      <c r="P62" s="345"/>
      <c r="Q62" s="345"/>
      <c r="R62" s="345"/>
      <c r="S62" s="345"/>
      <c r="T62" s="345"/>
      <c r="U62" s="345"/>
      <c r="V62" s="345"/>
      <c r="W62" s="345"/>
      <c r="X62" s="345"/>
      <c r="Y62" s="345"/>
      <c r="Z62" s="345"/>
      <c r="AA62" s="342"/>
      <c r="AB62" s="345"/>
      <c r="AC62" s="345"/>
      <c r="AD62" s="345"/>
      <c r="AE62" s="345"/>
      <c r="AF62" s="345"/>
      <c r="AG62" s="345"/>
      <c r="AH62" s="345"/>
      <c r="AI62" s="345"/>
      <c r="AJ62" s="345"/>
      <c r="AK62" s="345"/>
      <c r="AL62" s="345"/>
      <c r="AM62" s="345"/>
    </row>
    <row r="63" s="7" customFormat="true" ht="15" hidden="false" customHeight="false" outlineLevel="0" collapsed="false">
      <c r="B63" s="345"/>
      <c r="C63" s="345"/>
      <c r="D63" s="345"/>
      <c r="E63" s="345"/>
      <c r="F63" s="345"/>
      <c r="G63" s="345"/>
      <c r="H63" s="345"/>
      <c r="I63" s="345"/>
      <c r="J63" s="345"/>
      <c r="K63" s="345"/>
      <c r="L63" s="345"/>
      <c r="M63" s="345"/>
      <c r="O63" s="345"/>
      <c r="P63" s="345"/>
      <c r="Q63" s="345"/>
      <c r="R63" s="345"/>
      <c r="S63" s="345"/>
      <c r="T63" s="345"/>
      <c r="U63" s="345"/>
      <c r="V63" s="345"/>
      <c r="W63" s="345"/>
      <c r="X63" s="345"/>
      <c r="Y63" s="345"/>
      <c r="Z63" s="345"/>
      <c r="AA63" s="342"/>
      <c r="AB63" s="345"/>
      <c r="AC63" s="345"/>
      <c r="AD63" s="345"/>
      <c r="AE63" s="345"/>
      <c r="AF63" s="345"/>
      <c r="AG63" s="345"/>
      <c r="AH63" s="345"/>
      <c r="AI63" s="345"/>
      <c r="AJ63" s="345"/>
      <c r="AK63" s="345"/>
      <c r="AL63" s="345"/>
      <c r="AM63" s="345"/>
    </row>
    <row r="64" s="7" customFormat="true" ht="15" hidden="false" customHeight="false" outlineLevel="0" collapsed="false">
      <c r="B64" s="345"/>
      <c r="C64" s="345"/>
      <c r="D64" s="345"/>
      <c r="E64" s="345"/>
      <c r="F64" s="345"/>
      <c r="G64" s="345"/>
      <c r="H64" s="345"/>
      <c r="I64" s="345"/>
      <c r="J64" s="345"/>
      <c r="K64" s="345"/>
      <c r="L64" s="345"/>
      <c r="M64" s="345"/>
      <c r="O64" s="345"/>
      <c r="P64" s="345"/>
      <c r="Q64" s="345"/>
      <c r="R64" s="345"/>
      <c r="S64" s="345"/>
      <c r="T64" s="345"/>
      <c r="U64" s="345"/>
      <c r="V64" s="345"/>
      <c r="W64" s="345"/>
      <c r="X64" s="345"/>
      <c r="Y64" s="345"/>
      <c r="Z64" s="345"/>
      <c r="AA64" s="342"/>
      <c r="AB64" s="345"/>
      <c r="AC64" s="345"/>
      <c r="AD64" s="345"/>
      <c r="AE64" s="345"/>
      <c r="AF64" s="345"/>
      <c r="AG64" s="345"/>
      <c r="AH64" s="345"/>
      <c r="AI64" s="345"/>
      <c r="AJ64" s="345"/>
      <c r="AK64" s="345"/>
      <c r="AL64" s="345"/>
      <c r="AM64" s="345"/>
    </row>
    <row r="65" s="7" customFormat="true" ht="15" hidden="false" customHeight="false" outlineLevel="0" collapsed="false">
      <c r="B65" s="345"/>
      <c r="C65" s="345"/>
      <c r="D65" s="345"/>
      <c r="E65" s="345"/>
      <c r="F65" s="345"/>
      <c r="G65" s="345"/>
      <c r="H65" s="345"/>
      <c r="I65" s="345"/>
      <c r="J65" s="345"/>
      <c r="K65" s="345"/>
      <c r="L65" s="345"/>
      <c r="M65" s="345"/>
      <c r="O65" s="345"/>
      <c r="P65" s="345"/>
      <c r="Q65" s="345"/>
      <c r="R65" s="345"/>
      <c r="S65" s="345"/>
      <c r="T65" s="345"/>
      <c r="U65" s="345"/>
      <c r="V65" s="345"/>
      <c r="W65" s="345"/>
      <c r="X65" s="345"/>
      <c r="Y65" s="345"/>
      <c r="Z65" s="345"/>
      <c r="AA65" s="342"/>
      <c r="AB65" s="345"/>
      <c r="AC65" s="345"/>
      <c r="AD65" s="345"/>
      <c r="AE65" s="345"/>
      <c r="AF65" s="345"/>
      <c r="AG65" s="345"/>
      <c r="AH65" s="345"/>
      <c r="AI65" s="345"/>
      <c r="AJ65" s="345"/>
      <c r="AK65" s="345"/>
      <c r="AL65" s="345"/>
      <c r="AM65" s="345"/>
    </row>
    <row r="66" s="7" customFormat="true" ht="15" hidden="false" customHeight="false" outlineLevel="0" collapsed="false">
      <c r="B66" s="345"/>
      <c r="C66" s="345"/>
      <c r="D66" s="345"/>
      <c r="E66" s="345"/>
      <c r="F66" s="345"/>
      <c r="G66" s="345"/>
      <c r="H66" s="345"/>
      <c r="I66" s="345"/>
      <c r="J66" s="345"/>
      <c r="K66" s="345"/>
      <c r="L66" s="345"/>
      <c r="M66" s="345"/>
      <c r="O66" s="345"/>
      <c r="P66" s="345"/>
      <c r="Q66" s="345"/>
      <c r="R66" s="345"/>
      <c r="S66" s="345"/>
      <c r="T66" s="345"/>
      <c r="U66" s="345"/>
      <c r="V66" s="345"/>
      <c r="W66" s="345"/>
      <c r="X66" s="345"/>
      <c r="Y66" s="345"/>
      <c r="Z66" s="345"/>
      <c r="AA66" s="342"/>
      <c r="AB66" s="345"/>
      <c r="AC66" s="345"/>
      <c r="AD66" s="345"/>
      <c r="AE66" s="345"/>
      <c r="AF66" s="345"/>
      <c r="AG66" s="345"/>
      <c r="AH66" s="345"/>
      <c r="AI66" s="345"/>
      <c r="AJ66" s="345"/>
      <c r="AK66" s="345"/>
      <c r="AL66" s="345"/>
      <c r="AM66" s="345"/>
    </row>
    <row r="67" s="7" customFormat="true" ht="15" hidden="false" customHeight="false" outlineLevel="0" collapsed="false">
      <c r="B67" s="345"/>
      <c r="C67" s="345"/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2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</row>
    <row r="68" s="7" customFormat="true" ht="15" hidden="false" customHeight="false" outlineLevel="0" collapsed="false">
      <c r="B68" s="345"/>
      <c r="C68" s="345"/>
      <c r="D68" s="345"/>
      <c r="E68" s="345"/>
      <c r="F68" s="345"/>
      <c r="G68" s="345"/>
      <c r="H68" s="345"/>
      <c r="I68" s="345"/>
      <c r="J68" s="345"/>
      <c r="K68" s="345"/>
      <c r="L68" s="345"/>
      <c r="M68" s="345"/>
      <c r="O68" s="345"/>
      <c r="P68" s="345"/>
      <c r="Q68" s="345"/>
      <c r="R68" s="345"/>
      <c r="S68" s="345"/>
      <c r="T68" s="345"/>
      <c r="U68" s="345"/>
      <c r="V68" s="345"/>
      <c r="W68" s="345"/>
      <c r="X68" s="345"/>
      <c r="Y68" s="345"/>
      <c r="Z68" s="345"/>
      <c r="AA68" s="342"/>
      <c r="AB68" s="345"/>
      <c r="AC68" s="345"/>
      <c r="AD68" s="345"/>
      <c r="AE68" s="345"/>
      <c r="AF68" s="345"/>
      <c r="AG68" s="345"/>
      <c r="AH68" s="345"/>
      <c r="AI68" s="345"/>
      <c r="AJ68" s="345"/>
      <c r="AK68" s="345"/>
      <c r="AL68" s="345"/>
      <c r="AM68" s="345"/>
    </row>
    <row r="69" s="7" customFormat="true" ht="15" hidden="false" customHeight="false" outlineLevel="0" collapsed="false">
      <c r="B69" s="345"/>
      <c r="C69" s="345"/>
      <c r="D69" s="345"/>
      <c r="E69" s="345"/>
      <c r="F69" s="345"/>
      <c r="G69" s="345"/>
      <c r="H69" s="345"/>
      <c r="I69" s="345"/>
      <c r="J69" s="345"/>
      <c r="K69" s="345"/>
      <c r="L69" s="345"/>
      <c r="M69" s="345"/>
      <c r="O69" s="345"/>
      <c r="P69" s="345"/>
      <c r="Q69" s="345"/>
      <c r="R69" s="345"/>
      <c r="S69" s="345"/>
      <c r="T69" s="345"/>
      <c r="U69" s="345"/>
      <c r="V69" s="345"/>
      <c r="W69" s="345"/>
      <c r="X69" s="345"/>
      <c r="Y69" s="345"/>
      <c r="Z69" s="345"/>
      <c r="AA69" s="342"/>
      <c r="AB69" s="345"/>
      <c r="AC69" s="345"/>
      <c r="AD69" s="345"/>
      <c r="AE69" s="345"/>
      <c r="AF69" s="345"/>
      <c r="AG69" s="345"/>
      <c r="AH69" s="345"/>
      <c r="AI69" s="345"/>
      <c r="AJ69" s="345"/>
      <c r="AK69" s="345"/>
      <c r="AL69" s="345"/>
      <c r="AM69" s="345"/>
    </row>
    <row r="70" s="7" customFormat="true" ht="15" hidden="false" customHeight="false" outlineLevel="0" collapsed="false">
      <c r="B70" s="345"/>
      <c r="C70" s="345"/>
      <c r="D70" s="345"/>
      <c r="E70" s="345"/>
      <c r="F70" s="345"/>
      <c r="G70" s="345"/>
      <c r="H70" s="345"/>
      <c r="I70" s="345"/>
      <c r="J70" s="345"/>
      <c r="K70" s="345"/>
      <c r="L70" s="345"/>
      <c r="M70" s="345"/>
      <c r="O70" s="345"/>
      <c r="P70" s="345"/>
      <c r="Q70" s="345"/>
      <c r="R70" s="345"/>
      <c r="S70" s="345"/>
      <c r="T70" s="345"/>
      <c r="U70" s="345"/>
      <c r="V70" s="345"/>
      <c r="W70" s="345"/>
      <c r="X70" s="345"/>
      <c r="Y70" s="345"/>
      <c r="Z70" s="345"/>
      <c r="AA70" s="342"/>
      <c r="AB70" s="345"/>
      <c r="AC70" s="345"/>
      <c r="AD70" s="345"/>
      <c r="AE70" s="345"/>
      <c r="AF70" s="345"/>
      <c r="AG70" s="345"/>
      <c r="AH70" s="345"/>
      <c r="AI70" s="345"/>
      <c r="AJ70" s="345"/>
      <c r="AK70" s="345"/>
      <c r="AL70" s="345"/>
      <c r="AM70" s="345"/>
    </row>
    <row r="71" s="7" customFormat="true" ht="15" hidden="false" customHeight="false" outlineLevel="0" collapsed="false">
      <c r="B71" s="345"/>
      <c r="C71" s="345"/>
      <c r="D71" s="345"/>
      <c r="E71" s="345"/>
      <c r="F71" s="345"/>
      <c r="G71" s="345"/>
      <c r="H71" s="345"/>
      <c r="I71" s="345"/>
      <c r="J71" s="345"/>
      <c r="K71" s="345"/>
      <c r="L71" s="345"/>
      <c r="M71" s="345"/>
      <c r="O71" s="345"/>
      <c r="P71" s="345"/>
      <c r="Q71" s="345"/>
      <c r="R71" s="345"/>
      <c r="S71" s="345"/>
      <c r="T71" s="345"/>
      <c r="U71" s="345"/>
      <c r="V71" s="345"/>
      <c r="W71" s="345"/>
      <c r="X71" s="345"/>
      <c r="Y71" s="345"/>
      <c r="Z71" s="345"/>
      <c r="AA71" s="342"/>
      <c r="AB71" s="345"/>
      <c r="AC71" s="345"/>
      <c r="AD71" s="345"/>
      <c r="AE71" s="345"/>
      <c r="AF71" s="345"/>
      <c r="AG71" s="345"/>
      <c r="AH71" s="345"/>
      <c r="AI71" s="345"/>
      <c r="AJ71" s="345"/>
      <c r="AK71" s="345"/>
      <c r="AL71" s="345"/>
      <c r="AM71" s="345"/>
    </row>
    <row r="72" s="7" customFormat="true" ht="15" hidden="false" customHeight="false" outlineLevel="0" collapsed="false">
      <c r="B72" s="345"/>
      <c r="C72" s="345"/>
      <c r="D72" s="345"/>
      <c r="E72" s="345"/>
      <c r="F72" s="345"/>
      <c r="G72" s="345"/>
      <c r="H72" s="345"/>
      <c r="I72" s="345"/>
      <c r="J72" s="345"/>
      <c r="K72" s="345"/>
      <c r="L72" s="345"/>
      <c r="M72" s="345"/>
      <c r="O72" s="345"/>
      <c r="P72" s="345"/>
      <c r="Q72" s="345"/>
      <c r="R72" s="345"/>
      <c r="S72" s="345"/>
      <c r="T72" s="345"/>
      <c r="U72" s="345"/>
      <c r="V72" s="345"/>
      <c r="W72" s="345"/>
      <c r="X72" s="345"/>
      <c r="Y72" s="345"/>
      <c r="Z72" s="345"/>
      <c r="AA72" s="342"/>
      <c r="AB72" s="345"/>
      <c r="AC72" s="345"/>
      <c r="AD72" s="345"/>
      <c r="AE72" s="345"/>
      <c r="AF72" s="345"/>
      <c r="AG72" s="345"/>
      <c r="AH72" s="345"/>
      <c r="AI72" s="345"/>
      <c r="AJ72" s="345"/>
      <c r="AK72" s="345"/>
      <c r="AL72" s="345"/>
      <c r="AM72" s="345"/>
    </row>
    <row r="73" s="7" customFormat="true" ht="15" hidden="false" customHeight="false" outlineLevel="0" collapsed="false">
      <c r="B73" s="345"/>
      <c r="C73" s="345"/>
      <c r="D73" s="345"/>
      <c r="E73" s="345"/>
      <c r="F73" s="345"/>
      <c r="G73" s="345"/>
      <c r="H73" s="345"/>
      <c r="I73" s="345"/>
      <c r="J73" s="345"/>
      <c r="K73" s="345"/>
      <c r="L73" s="345"/>
      <c r="M73" s="345"/>
      <c r="O73" s="345"/>
      <c r="P73" s="345"/>
      <c r="Q73" s="345"/>
      <c r="R73" s="345"/>
      <c r="S73" s="345"/>
      <c r="T73" s="345"/>
      <c r="U73" s="345"/>
      <c r="V73" s="345"/>
      <c r="W73" s="345"/>
      <c r="X73" s="345"/>
      <c r="Y73" s="345"/>
      <c r="Z73" s="345"/>
      <c r="AA73" s="342"/>
      <c r="AB73" s="345"/>
      <c r="AC73" s="345"/>
      <c r="AD73" s="345"/>
      <c r="AE73" s="345"/>
      <c r="AF73" s="345"/>
      <c r="AG73" s="345"/>
      <c r="AH73" s="345"/>
      <c r="AI73" s="345"/>
      <c r="AJ73" s="345"/>
      <c r="AK73" s="345"/>
      <c r="AL73" s="345"/>
      <c r="AM73" s="345"/>
    </row>
    <row r="74" s="7" customFormat="true" ht="15" hidden="false" customHeight="false" outlineLevel="0" collapsed="false">
      <c r="Q74" s="342"/>
      <c r="R74" s="342"/>
      <c r="S74" s="342"/>
      <c r="T74" s="342"/>
      <c r="U74" s="342"/>
      <c r="V74" s="342"/>
      <c r="W74" s="342"/>
      <c r="X74" s="342"/>
      <c r="Y74" s="342"/>
      <c r="Z74" s="342"/>
      <c r="AA74" s="342"/>
      <c r="AB74" s="342"/>
      <c r="AC74" s="342"/>
      <c r="AD74" s="342"/>
      <c r="AE74" s="342"/>
      <c r="AF74" s="342"/>
      <c r="AG74" s="342"/>
      <c r="AH74" s="342"/>
      <c r="AI74" s="342"/>
    </row>
    <row r="75" s="7" customFormat="true" ht="15" hidden="false" customHeight="false" outlineLevel="0" collapsed="false">
      <c r="Q75" s="342"/>
      <c r="R75" s="342"/>
      <c r="S75" s="342"/>
      <c r="T75" s="342"/>
      <c r="U75" s="342"/>
      <c r="V75" s="342"/>
      <c r="W75" s="342"/>
      <c r="X75" s="342"/>
      <c r="Y75" s="342"/>
      <c r="Z75" s="342"/>
      <c r="AA75" s="342"/>
      <c r="AB75" s="342"/>
      <c r="AC75" s="342"/>
      <c r="AD75" s="342"/>
      <c r="AE75" s="342"/>
      <c r="AF75" s="342"/>
      <c r="AG75" s="342"/>
      <c r="AH75" s="342"/>
      <c r="AI75" s="342"/>
    </row>
    <row r="76" s="7" customFormat="true" ht="15" hidden="false" customHeight="false" outlineLevel="0" collapsed="false">
      <c r="Q76" s="342"/>
      <c r="R76" s="342"/>
      <c r="S76" s="342"/>
      <c r="T76" s="342"/>
      <c r="U76" s="342"/>
      <c r="V76" s="342"/>
      <c r="W76" s="342"/>
      <c r="X76" s="342"/>
      <c r="Y76" s="342"/>
      <c r="Z76" s="342"/>
      <c r="AA76" s="342"/>
      <c r="AB76" s="342"/>
      <c r="AC76" s="342"/>
      <c r="AD76" s="342"/>
      <c r="AE76" s="342"/>
      <c r="AF76" s="342"/>
      <c r="AG76" s="342"/>
      <c r="AH76" s="342"/>
      <c r="AI76" s="342"/>
    </row>
    <row r="77" s="7" customFormat="true" ht="15" hidden="false" customHeight="false" outlineLevel="0" collapsed="false">
      <c r="Q77" s="342"/>
      <c r="R77" s="342"/>
      <c r="S77" s="342"/>
      <c r="T77" s="342"/>
      <c r="U77" s="342"/>
      <c r="V77" s="342"/>
      <c r="W77" s="342"/>
      <c r="X77" s="342"/>
      <c r="Y77" s="342"/>
      <c r="Z77" s="342"/>
      <c r="AA77" s="342"/>
      <c r="AB77" s="342"/>
      <c r="AC77" s="342"/>
      <c r="AD77" s="342"/>
      <c r="AE77" s="342"/>
      <c r="AF77" s="342"/>
      <c r="AG77" s="342"/>
      <c r="AH77" s="342"/>
      <c r="AI77" s="342"/>
    </row>
    <row r="78" s="7" customFormat="true" ht="15" hidden="false" customHeight="false" outlineLevel="0" collapsed="false">
      <c r="Q78" s="342"/>
      <c r="R78" s="342"/>
      <c r="S78" s="342"/>
      <c r="T78" s="342"/>
      <c r="U78" s="342"/>
      <c r="V78" s="342"/>
      <c r="W78" s="342"/>
      <c r="X78" s="342"/>
      <c r="Y78" s="342"/>
      <c r="Z78" s="342"/>
      <c r="AA78" s="342"/>
      <c r="AB78" s="342"/>
      <c r="AC78" s="342"/>
      <c r="AD78" s="342"/>
      <c r="AE78" s="342"/>
      <c r="AF78" s="342"/>
      <c r="AG78" s="342"/>
      <c r="AH78" s="342"/>
      <c r="AI78" s="342"/>
    </row>
    <row r="79" s="7" customFormat="true" ht="15" hidden="false" customHeight="false" outlineLevel="0" collapsed="false">
      <c r="Q79" s="342"/>
      <c r="R79" s="342"/>
      <c r="S79" s="342"/>
      <c r="T79" s="342"/>
      <c r="U79" s="342"/>
      <c r="V79" s="342"/>
      <c r="W79" s="342"/>
      <c r="X79" s="342"/>
      <c r="Y79" s="342"/>
      <c r="Z79" s="342"/>
      <c r="AA79" s="342"/>
      <c r="AB79" s="342"/>
      <c r="AC79" s="342"/>
      <c r="AD79" s="342"/>
      <c r="AE79" s="342"/>
      <c r="AF79" s="342"/>
      <c r="AG79" s="342"/>
      <c r="AH79" s="342"/>
      <c r="AI79" s="342"/>
    </row>
    <row r="80" s="7" customFormat="true" ht="15" hidden="false" customHeight="false" outlineLevel="0" collapsed="false">
      <c r="F80" s="7" t="s">
        <v>2</v>
      </c>
      <c r="Q80" s="342"/>
      <c r="R80" s="342"/>
      <c r="S80" s="342"/>
      <c r="T80" s="342"/>
      <c r="U80" s="342"/>
      <c r="V80" s="342"/>
      <c r="W80" s="342"/>
      <c r="X80" s="342"/>
      <c r="Y80" s="342"/>
      <c r="Z80" s="342"/>
      <c r="AA80" s="342"/>
      <c r="AB80" s="342"/>
      <c r="AC80" s="342"/>
      <c r="AD80" s="342"/>
      <c r="AE80" s="342"/>
      <c r="AF80" s="342"/>
      <c r="AG80" s="342"/>
      <c r="AH80" s="342"/>
      <c r="AI80" s="342"/>
    </row>
    <row r="81" s="7" customFormat="true" ht="15" hidden="false" customHeight="false" outlineLevel="0" collapsed="false">
      <c r="Q81" s="342"/>
      <c r="R81" s="342"/>
      <c r="S81" s="342"/>
      <c r="T81" s="342"/>
      <c r="U81" s="342"/>
      <c r="V81" s="342"/>
      <c r="W81" s="342"/>
      <c r="X81" s="342"/>
      <c r="Y81" s="342"/>
      <c r="Z81" s="342"/>
      <c r="AA81" s="342"/>
      <c r="AB81" s="342"/>
      <c r="AC81" s="342"/>
      <c r="AD81" s="342"/>
      <c r="AE81" s="342"/>
      <c r="AF81" s="342"/>
      <c r="AG81" s="342"/>
      <c r="AH81" s="342"/>
      <c r="AI81" s="342"/>
    </row>
    <row r="82" s="7" customFormat="true" ht="15" hidden="false" customHeight="false" outlineLevel="0" collapsed="false">
      <c r="Q82" s="342"/>
      <c r="R82" s="342"/>
      <c r="S82" s="342"/>
      <c r="T82" s="342"/>
      <c r="U82" s="342"/>
      <c r="V82" s="342"/>
      <c r="W82" s="342"/>
      <c r="X82" s="342"/>
      <c r="Y82" s="342"/>
      <c r="Z82" s="342"/>
      <c r="AA82" s="342"/>
      <c r="AB82" s="342"/>
      <c r="AC82" s="342"/>
      <c r="AD82" s="342"/>
      <c r="AE82" s="342"/>
      <c r="AF82" s="342"/>
      <c r="AG82" s="342"/>
      <c r="AH82" s="342"/>
      <c r="AI82" s="342"/>
    </row>
    <row r="83" customFormat="false" ht="15" hidden="false" customHeight="true" outlineLevel="0" collapsed="false">
      <c r="B83" s="262" t="s">
        <v>707</v>
      </c>
      <c r="C83" s="262"/>
      <c r="D83" s="262"/>
      <c r="E83" s="262"/>
      <c r="F83" s="262"/>
      <c r="I83" s="7"/>
      <c r="J83" s="262" t="s">
        <v>63</v>
      </c>
      <c r="K83" s="262"/>
      <c r="L83" s="262"/>
      <c r="M83" s="262"/>
      <c r="N83" s="262"/>
      <c r="O83" s="7"/>
      <c r="T83" s="7"/>
      <c r="U83" s="7"/>
      <c r="AB83" s="262" t="s">
        <v>292</v>
      </c>
      <c r="AC83" s="262"/>
      <c r="AD83" s="262"/>
      <c r="AE83" s="262"/>
      <c r="AF83" s="262"/>
    </row>
    <row r="84" customFormat="false" ht="15" hidden="false" customHeight="false" outlineLevel="0" collapsed="false">
      <c r="B84" s="262"/>
      <c r="C84" s="262"/>
      <c r="D84" s="262"/>
      <c r="E84" s="262"/>
      <c r="F84" s="262"/>
      <c r="I84" s="7"/>
      <c r="J84" s="262"/>
      <c r="K84" s="262"/>
      <c r="L84" s="262"/>
      <c r="M84" s="262"/>
      <c r="N84" s="262"/>
      <c r="O84" s="7"/>
      <c r="T84" s="7"/>
      <c r="U84" s="7"/>
      <c r="AB84" s="262"/>
      <c r="AC84" s="262"/>
      <c r="AD84" s="262"/>
      <c r="AE84" s="262"/>
      <c r="AF84" s="262"/>
    </row>
    <row r="85" customFormat="false" ht="15" hidden="false" customHeight="false" outlineLevel="0" collapsed="false">
      <c r="A85" s="274"/>
      <c r="B85" s="158"/>
      <c r="C85" s="266" t="n">
        <v>41059</v>
      </c>
      <c r="D85" s="266" t="n">
        <v>41090</v>
      </c>
      <c r="E85" s="266"/>
      <c r="F85" s="266"/>
      <c r="G85" s="266"/>
      <c r="H85" s="264"/>
      <c r="I85" s="264"/>
      <c r="J85" s="346"/>
      <c r="K85" s="266" t="n">
        <v>41059</v>
      </c>
      <c r="L85" s="266" t="n">
        <v>41090</v>
      </c>
      <c r="N85" s="273"/>
      <c r="O85" s="273"/>
      <c r="T85" s="273"/>
      <c r="U85" s="274"/>
      <c r="AB85" s="158"/>
      <c r="AC85" s="273" t="n">
        <v>41059</v>
      </c>
      <c r="AD85" s="273" t="n">
        <v>41090</v>
      </c>
      <c r="AE85" s="273"/>
      <c r="AF85" s="273"/>
    </row>
    <row r="86" customFormat="false" ht="15" hidden="false" customHeight="false" outlineLevel="0" collapsed="false">
      <c r="A86" s="51"/>
      <c r="B86" s="51" t="s">
        <v>8</v>
      </c>
      <c r="C86" s="259" t="n">
        <v>0.292055068565859</v>
      </c>
      <c r="D86" s="259" t="n">
        <v>0.289175996615007</v>
      </c>
      <c r="E86" s="51"/>
      <c r="F86" s="51"/>
      <c r="G86" s="51"/>
      <c r="H86" s="51"/>
      <c r="I86" s="51"/>
      <c r="J86" s="51" t="s">
        <v>8</v>
      </c>
      <c r="K86" s="259" t="n">
        <v>0.306567560400913</v>
      </c>
      <c r="L86" s="259" t="n">
        <v>0.293485653066994</v>
      </c>
      <c r="O86" s="51"/>
      <c r="T86" s="51"/>
      <c r="U86" s="51"/>
      <c r="AB86" s="0" t="s">
        <v>8</v>
      </c>
      <c r="AC86" s="347" t="n">
        <v>0.206365721737061</v>
      </c>
      <c r="AD86" s="347" t="n">
        <v>0.210524939194808</v>
      </c>
      <c r="AE86" s="54"/>
    </row>
    <row r="87" customFormat="false" ht="15" hidden="false" customHeight="false" outlineLevel="0" collapsed="false">
      <c r="A87" s="51"/>
      <c r="B87" s="51" t="s">
        <v>6</v>
      </c>
      <c r="C87" s="259" t="n">
        <v>0.126492295562103</v>
      </c>
      <c r="D87" s="259" t="n">
        <v>0.126576154099288</v>
      </c>
      <c r="E87" s="51"/>
      <c r="F87" s="51"/>
      <c r="G87" s="51"/>
      <c r="H87" s="51"/>
      <c r="I87" s="51"/>
      <c r="J87" s="51" t="s">
        <v>6</v>
      </c>
      <c r="K87" s="259" t="n">
        <v>0.147339259809937</v>
      </c>
      <c r="L87" s="259" t="n">
        <v>0.143196889635929</v>
      </c>
      <c r="O87" s="51"/>
      <c r="T87" s="51"/>
      <c r="U87" s="51"/>
      <c r="AB87" s="0" t="s">
        <v>6</v>
      </c>
      <c r="AC87" s="347" t="n">
        <v>0.146151886833854</v>
      </c>
      <c r="AD87" s="347" t="n">
        <v>0.144430039811046</v>
      </c>
      <c r="AE87" s="54"/>
    </row>
    <row r="88" customFormat="false" ht="15" hidden="false" customHeight="false" outlineLevel="0" collapsed="false">
      <c r="A88" s="51"/>
      <c r="B88" s="51" t="s">
        <v>7</v>
      </c>
      <c r="C88" s="259" t="n">
        <v>0.122931940858292</v>
      </c>
      <c r="D88" s="259" t="n">
        <v>0.122127924803858</v>
      </c>
      <c r="E88" s="51"/>
      <c r="F88" s="51"/>
      <c r="G88" s="51"/>
      <c r="H88" s="51"/>
      <c r="I88" s="51"/>
      <c r="J88" s="51" t="s">
        <v>7</v>
      </c>
      <c r="K88" s="259" t="n">
        <v>0.124355600300447</v>
      </c>
      <c r="L88" s="259" t="n">
        <v>0.130129406401054</v>
      </c>
      <c r="O88" s="51"/>
      <c r="T88" s="51"/>
      <c r="U88" s="51"/>
      <c r="AB88" s="0" t="s">
        <v>7</v>
      </c>
      <c r="AC88" s="347" t="n">
        <v>0.125785941227337</v>
      </c>
      <c r="AD88" s="347" t="n">
        <v>0.115661263978978</v>
      </c>
      <c r="AE88" s="54"/>
    </row>
    <row r="89" customFormat="false" ht="15" hidden="false" customHeight="false" outlineLevel="0" collapsed="false">
      <c r="A89" s="51"/>
      <c r="B89" s="51" t="s">
        <v>9</v>
      </c>
      <c r="C89" s="259" t="n">
        <v>0.0921215468795426</v>
      </c>
      <c r="D89" s="259" t="n">
        <v>0.0896552700344191</v>
      </c>
      <c r="E89" s="51"/>
      <c r="F89" s="51"/>
      <c r="G89" s="51"/>
      <c r="H89" s="51"/>
      <c r="I89" s="51"/>
      <c r="J89" s="51" t="s">
        <v>12</v>
      </c>
      <c r="K89" s="259" t="n">
        <v>0.0948379126027868</v>
      </c>
      <c r="L89" s="259" t="n">
        <v>0.0891572022255134</v>
      </c>
      <c r="O89" s="51"/>
      <c r="T89" s="51"/>
      <c r="U89" s="51"/>
      <c r="AB89" s="0" t="s">
        <v>14</v>
      </c>
      <c r="AC89" s="347" t="n">
        <v>0.076675271779017</v>
      </c>
      <c r="AD89" s="347" t="n">
        <v>0.0797432601196083</v>
      </c>
      <c r="AE89" s="54"/>
    </row>
    <row r="90" customFormat="false" ht="15" hidden="false" customHeight="false" outlineLevel="0" collapsed="false">
      <c r="A90" s="51"/>
      <c r="B90" s="51" t="s">
        <v>12</v>
      </c>
      <c r="C90" s="259" t="n">
        <v>0.07689043286438</v>
      </c>
      <c r="D90" s="259" t="n">
        <v>0.0778805630155597</v>
      </c>
      <c r="E90" s="51"/>
      <c r="F90" s="51"/>
      <c r="G90" s="51"/>
      <c r="H90" s="51"/>
      <c r="I90" s="51"/>
      <c r="J90" s="51" t="s">
        <v>9</v>
      </c>
      <c r="K90" s="259" t="n">
        <v>0.0928723117151741</v>
      </c>
      <c r="L90" s="259" t="n">
        <v>0.0956918228498468</v>
      </c>
      <c r="O90" s="51"/>
      <c r="T90" s="51"/>
      <c r="U90" s="51"/>
      <c r="AB90" s="0" t="s">
        <v>12</v>
      </c>
      <c r="AC90" s="347" t="n">
        <v>0.0732704431102567</v>
      </c>
      <c r="AD90" s="347" t="n">
        <v>0.0739476181228874</v>
      </c>
      <c r="AE90" s="54"/>
    </row>
    <row r="91" customFormat="false" ht="15" hidden="false" customHeight="false" outlineLevel="0" collapsed="false">
      <c r="A91" s="51"/>
      <c r="B91" s="51" t="s">
        <v>14</v>
      </c>
      <c r="C91" s="259" t="n">
        <v>0.0681503610097006</v>
      </c>
      <c r="D91" s="259" t="n">
        <v>0.0708522955124257</v>
      </c>
      <c r="E91" s="51"/>
      <c r="F91" s="51"/>
      <c r="G91" s="51"/>
      <c r="H91" s="51"/>
      <c r="I91" s="51"/>
      <c r="J91" s="51" t="s">
        <v>14</v>
      </c>
      <c r="K91" s="259" t="n">
        <v>0.0572189230929849</v>
      </c>
      <c r="L91" s="259" t="n">
        <v>0.0562722593184556</v>
      </c>
      <c r="O91" s="51"/>
      <c r="T91" s="51"/>
      <c r="U91" s="51"/>
      <c r="AB91" s="0" t="s">
        <v>9</v>
      </c>
      <c r="AC91" s="347" t="n">
        <v>0.0676718688609104</v>
      </c>
      <c r="AD91" s="347" t="n">
        <v>0.0716536798035813</v>
      </c>
      <c r="AE91" s="54"/>
    </row>
    <row r="92" customFormat="false" ht="15" hidden="false" customHeight="false" outlineLevel="0" collapsed="false">
      <c r="A92" s="51"/>
      <c r="B92" s="51" t="s">
        <v>11</v>
      </c>
      <c r="C92" s="259" t="n">
        <v>0.0429302771284164</v>
      </c>
      <c r="D92" s="259" t="n">
        <v>0.0432493135578447</v>
      </c>
      <c r="E92" s="51"/>
      <c r="F92" s="51"/>
      <c r="G92" s="51"/>
      <c r="H92" s="51"/>
      <c r="I92" s="51"/>
      <c r="J92" s="51" t="s">
        <v>17</v>
      </c>
      <c r="K92" s="259" t="n">
        <v>0.0371589061502837</v>
      </c>
      <c r="L92" s="259" t="n">
        <v>0.0532039005401427</v>
      </c>
      <c r="O92" s="51"/>
      <c r="T92" s="51"/>
      <c r="U92" s="51"/>
      <c r="AB92" s="0" t="s">
        <v>11</v>
      </c>
      <c r="AC92" s="347" t="n">
        <v>0.0646226147025773</v>
      </c>
      <c r="AD92" s="347" t="n">
        <v>0.0647068129697685</v>
      </c>
      <c r="AE92" s="54"/>
    </row>
    <row r="93" customFormat="false" ht="15" hidden="false" customHeight="false" outlineLevel="0" collapsed="false">
      <c r="A93" s="51"/>
      <c r="B93" s="51" t="s">
        <v>16</v>
      </c>
      <c r="C93" s="259" t="n">
        <v>0.0265272354955801</v>
      </c>
      <c r="D93" s="259" t="n">
        <v>0.0268956969267942</v>
      </c>
      <c r="E93" s="51"/>
      <c r="F93" s="51"/>
      <c r="G93" s="51"/>
      <c r="H93" s="51"/>
      <c r="I93" s="51"/>
      <c r="J93" s="51" t="s">
        <v>29</v>
      </c>
      <c r="K93" s="259" t="n">
        <v>0.023706997417395</v>
      </c>
      <c r="L93" s="259" t="n">
        <v>0.0233296611776822</v>
      </c>
      <c r="O93" s="51"/>
      <c r="T93" s="51"/>
      <c r="U93" s="51"/>
      <c r="AB93" s="0" t="s">
        <v>28</v>
      </c>
      <c r="AC93" s="347" t="n">
        <v>0.0407761718697263</v>
      </c>
      <c r="AD93" s="347" t="n">
        <v>0.0403157484508473</v>
      </c>
      <c r="AE93" s="54"/>
    </row>
    <row r="94" customFormat="false" ht="15" hidden="false" customHeight="false" outlineLevel="0" collapsed="false">
      <c r="B94" s="51" t="s">
        <v>84</v>
      </c>
      <c r="C94" s="259" t="n">
        <v>0.151485149225869</v>
      </c>
      <c r="D94" s="259" t="n">
        <v>0.153189914487731</v>
      </c>
      <c r="I94" s="7"/>
      <c r="J94" s="51" t="s">
        <v>84</v>
      </c>
      <c r="K94" s="259" t="n">
        <v>0.115718190211321</v>
      </c>
      <c r="L94" s="259" t="n">
        <v>0.115270523875074</v>
      </c>
      <c r="O94" s="7"/>
      <c r="T94" s="7"/>
      <c r="U94" s="7"/>
      <c r="AB94" s="0" t="s">
        <v>84</v>
      </c>
      <c r="AC94" s="347" t="n">
        <v>0.19833373624408</v>
      </c>
      <c r="AD94" s="347" t="n">
        <v>0.198675595371305</v>
      </c>
    </row>
    <row r="95" customFormat="false" ht="15" hidden="false" customHeight="false" outlineLevel="0" collapsed="false">
      <c r="C95" s="259" t="n">
        <v>0.999584307589742</v>
      </c>
      <c r="D95" s="259" t="n">
        <v>0.999603129052928</v>
      </c>
      <c r="I95" s="7"/>
      <c r="J95" s="51"/>
      <c r="K95" s="259" t="n">
        <v>0.999775661701242</v>
      </c>
      <c r="L95" s="259" t="n">
        <v>0.999737319090692</v>
      </c>
      <c r="N95" s="51"/>
      <c r="O95" s="7"/>
      <c r="T95" s="7"/>
      <c r="U95" s="7"/>
      <c r="AC95" s="348" t="n">
        <v>0.99965365636482</v>
      </c>
      <c r="AD95" s="348" t="n">
        <v>0.999658957822829</v>
      </c>
      <c r="AE95" s="54"/>
      <c r="AF95" s="54"/>
    </row>
    <row r="96" customFormat="false" ht="15" hidden="false" customHeight="false" outlineLevel="0" collapsed="false">
      <c r="I96" s="7"/>
      <c r="J96" s="7"/>
      <c r="K96" s="7"/>
      <c r="L96" s="7"/>
      <c r="M96" s="7"/>
      <c r="N96" s="7"/>
      <c r="O96" s="7"/>
      <c r="T96" s="7"/>
      <c r="U96" s="7"/>
      <c r="AC96" s="7"/>
      <c r="AD96" s="7"/>
      <c r="AE96" s="7"/>
      <c r="AF96" s="7"/>
    </row>
    <row r="97" customFormat="false" ht="15" hidden="false" customHeight="true" outlineLevel="0" collapsed="false">
      <c r="B97" s="262" t="s">
        <v>708</v>
      </c>
      <c r="C97" s="262"/>
      <c r="D97" s="262"/>
      <c r="E97" s="262"/>
      <c r="F97" s="262"/>
      <c r="I97" s="7"/>
      <c r="J97" s="262" t="s">
        <v>721</v>
      </c>
      <c r="K97" s="262"/>
      <c r="L97" s="262"/>
      <c r="M97" s="262"/>
      <c r="N97" s="262"/>
      <c r="O97" s="7"/>
      <c r="T97" s="7"/>
      <c r="U97" s="7"/>
      <c r="AB97" s="262" t="s">
        <v>712</v>
      </c>
      <c r="AC97" s="262"/>
      <c r="AD97" s="262"/>
      <c r="AE97" s="262"/>
      <c r="AF97" s="262"/>
    </row>
    <row r="98" customFormat="false" ht="15" hidden="false" customHeight="false" outlineLevel="0" collapsed="false">
      <c r="B98" s="262"/>
      <c r="C98" s="262"/>
      <c r="D98" s="262"/>
      <c r="E98" s="262"/>
      <c r="F98" s="262"/>
      <c r="I98" s="7"/>
      <c r="J98" s="262"/>
      <c r="K98" s="262"/>
      <c r="L98" s="262"/>
      <c r="M98" s="262"/>
      <c r="N98" s="262"/>
      <c r="O98" s="7"/>
      <c r="T98" s="7"/>
      <c r="U98" s="7"/>
      <c r="AB98" s="262"/>
      <c r="AC98" s="262"/>
      <c r="AD98" s="262"/>
      <c r="AE98" s="262"/>
      <c r="AF98" s="262"/>
    </row>
    <row r="99" customFormat="false" ht="15" hidden="false" customHeight="false" outlineLevel="0" collapsed="false">
      <c r="B99" s="158"/>
      <c r="C99" s="266" t="n">
        <v>41059</v>
      </c>
      <c r="D99" s="266" t="n">
        <v>41090</v>
      </c>
      <c r="E99" s="266"/>
      <c r="F99" s="266"/>
      <c r="G99" s="264"/>
      <c r="H99" s="264"/>
      <c r="I99" s="264"/>
      <c r="J99" s="346"/>
      <c r="K99" s="266" t="n">
        <v>41059</v>
      </c>
      <c r="L99" s="266" t="n">
        <v>41090</v>
      </c>
      <c r="M99" s="273"/>
      <c r="N99" s="273"/>
      <c r="O99" s="7"/>
      <c r="T99" s="7"/>
      <c r="U99" s="7"/>
      <c r="AB99" s="158"/>
      <c r="AC99" s="273" t="n">
        <v>41059</v>
      </c>
      <c r="AD99" s="273" t="n">
        <v>41090</v>
      </c>
      <c r="AE99" s="273"/>
      <c r="AF99" s="273"/>
    </row>
    <row r="100" customFormat="false" ht="15" hidden="false" customHeight="false" outlineLevel="0" collapsed="false">
      <c r="B100" s="51" t="s">
        <v>8</v>
      </c>
      <c r="C100" s="8" t="n">
        <v>29.3163973249052</v>
      </c>
      <c r="D100" s="8" t="n">
        <v>28.9956374754898</v>
      </c>
      <c r="E100" s="51"/>
      <c r="F100" s="51"/>
      <c r="I100" s="7"/>
      <c r="J100" s="51" t="s">
        <v>8</v>
      </c>
      <c r="K100" s="8" t="n">
        <v>29.9258565910719</v>
      </c>
      <c r="L100" s="8" t="n">
        <v>30.22314603634</v>
      </c>
      <c r="O100" s="7"/>
      <c r="T100" s="7"/>
      <c r="U100" s="7"/>
      <c r="AB100" s="51" t="s">
        <v>8</v>
      </c>
      <c r="AC100" s="234" t="n">
        <v>0.274300181375312</v>
      </c>
      <c r="AD100" s="234" t="n">
        <v>0.27381374686846</v>
      </c>
      <c r="AF100" s="51"/>
    </row>
    <row r="101" customFormat="false" ht="15" hidden="false" customHeight="false" outlineLevel="0" collapsed="false">
      <c r="B101" s="51" t="s">
        <v>6</v>
      </c>
      <c r="C101" s="8" t="n">
        <v>12.6950949959814</v>
      </c>
      <c r="D101" s="8" t="n">
        <v>12.7081739396714</v>
      </c>
      <c r="E101" s="51"/>
      <c r="F101" s="51"/>
      <c r="I101" s="7"/>
      <c r="J101" s="51" t="s">
        <v>6</v>
      </c>
      <c r="K101" s="8" t="n">
        <v>12.5903457714272</v>
      </c>
      <c r="L101" s="8" t="n">
        <v>12.2930198073936</v>
      </c>
      <c r="O101" s="7"/>
      <c r="T101" s="7"/>
      <c r="U101" s="7"/>
      <c r="AB101" s="51" t="s">
        <v>7</v>
      </c>
      <c r="AC101" s="234" t="n">
        <v>0.142480959909093</v>
      </c>
      <c r="AD101" s="234" t="n">
        <v>0.142067311696693</v>
      </c>
      <c r="AF101" s="51"/>
    </row>
    <row r="102" customFormat="false" ht="15" hidden="false" customHeight="false" outlineLevel="0" collapsed="false">
      <c r="B102" s="51" t="s">
        <v>7</v>
      </c>
      <c r="C102" s="8" t="n">
        <v>11.9302439438653</v>
      </c>
      <c r="D102" s="8" t="n">
        <v>11.8403823088919</v>
      </c>
      <c r="E102" s="51"/>
      <c r="F102" s="51"/>
      <c r="I102" s="7"/>
      <c r="J102" s="51" t="s">
        <v>7</v>
      </c>
      <c r="K102" s="8" t="n">
        <v>11.3695057422523</v>
      </c>
      <c r="L102" s="8" t="n">
        <v>11.3716803668859</v>
      </c>
      <c r="O102" s="7"/>
      <c r="T102" s="7"/>
      <c r="U102" s="7"/>
      <c r="AB102" s="51" t="s">
        <v>6</v>
      </c>
      <c r="AC102" s="234" t="n">
        <v>0.128309462634236</v>
      </c>
      <c r="AD102" s="234" t="n">
        <v>0.127936956863033</v>
      </c>
      <c r="AF102" s="51"/>
    </row>
    <row r="103" customFormat="false" ht="15" hidden="false" customHeight="false" outlineLevel="0" collapsed="false">
      <c r="B103" s="51" t="s">
        <v>9</v>
      </c>
      <c r="C103" s="8" t="n">
        <v>9.31958588680229</v>
      </c>
      <c r="D103" s="8" t="n">
        <v>9.04422019454395</v>
      </c>
      <c r="E103" s="51"/>
      <c r="F103" s="51"/>
      <c r="I103" s="7"/>
      <c r="J103" s="51" t="s">
        <v>9</v>
      </c>
      <c r="K103" s="8" t="n">
        <v>7.83779129740454</v>
      </c>
      <c r="L103" s="8" t="n">
        <v>7.79880218643587</v>
      </c>
      <c r="O103" s="7"/>
      <c r="T103" s="7"/>
      <c r="U103" s="7"/>
      <c r="AB103" s="51" t="s">
        <v>9</v>
      </c>
      <c r="AC103" s="234" t="n">
        <v>0.0867971444332004</v>
      </c>
      <c r="AD103" s="234" t="n">
        <v>0.0865451564927829</v>
      </c>
      <c r="AF103" s="51"/>
    </row>
    <row r="104" customFormat="false" ht="15" hidden="false" customHeight="false" outlineLevel="0" collapsed="false">
      <c r="B104" s="51" t="s">
        <v>12</v>
      </c>
      <c r="C104" s="8" t="n">
        <v>7.8424535775337</v>
      </c>
      <c r="D104" s="8" t="n">
        <v>7.95271276200026</v>
      </c>
      <c r="E104" s="51"/>
      <c r="F104" s="51"/>
      <c r="I104" s="7"/>
      <c r="J104" s="51" t="s">
        <v>12</v>
      </c>
      <c r="K104" s="8" t="n">
        <v>6.97069462577838</v>
      </c>
      <c r="L104" s="8" t="n">
        <v>6.91234280557907</v>
      </c>
      <c r="O104" s="7"/>
      <c r="T104" s="7"/>
      <c r="U104" s="7"/>
      <c r="AB104" s="51" t="s">
        <v>12</v>
      </c>
      <c r="AC104" s="234" t="n">
        <v>0.0689831626527124</v>
      </c>
      <c r="AD104" s="234" t="n">
        <v>0.068782891950331</v>
      </c>
      <c r="AF104" s="51"/>
    </row>
    <row r="105" customFormat="false" ht="15" hidden="false" customHeight="false" outlineLevel="0" collapsed="false">
      <c r="B105" s="51" t="s">
        <v>14</v>
      </c>
      <c r="C105" s="8" t="n">
        <v>6.84753829290432</v>
      </c>
      <c r="D105" s="8" t="n">
        <v>7.14679289450213</v>
      </c>
      <c r="E105" s="51"/>
      <c r="F105" s="51"/>
      <c r="I105" s="7"/>
      <c r="J105" s="51" t="s">
        <v>14</v>
      </c>
      <c r="K105" s="8" t="n">
        <v>6.96143260186152</v>
      </c>
      <c r="L105" s="8" t="n">
        <v>7.11492328500216</v>
      </c>
      <c r="O105" s="7"/>
      <c r="T105" s="7"/>
      <c r="U105" s="7"/>
      <c r="AB105" s="51" t="s">
        <v>14</v>
      </c>
      <c r="AC105" s="234" t="n">
        <v>0.06378516304089</v>
      </c>
      <c r="AD105" s="234" t="n">
        <v>0.0635999830793967</v>
      </c>
      <c r="AF105" s="51"/>
    </row>
    <row r="106" customFormat="false" ht="15" hidden="false" customHeight="false" outlineLevel="0" collapsed="false">
      <c r="B106" s="51" t="s">
        <v>11</v>
      </c>
      <c r="C106" s="8" t="n">
        <v>4.32958318859471</v>
      </c>
      <c r="D106" s="8" t="n">
        <v>4.3661951320319</v>
      </c>
      <c r="E106" s="51"/>
      <c r="F106" s="51"/>
      <c r="I106" s="7"/>
      <c r="J106" s="51" t="s">
        <v>11</v>
      </c>
      <c r="K106" s="8" t="n">
        <v>4.7143477447902</v>
      </c>
      <c r="L106" s="8" t="n">
        <v>4.73122057577815</v>
      </c>
      <c r="O106" s="7"/>
      <c r="T106" s="7"/>
      <c r="U106" s="7"/>
      <c r="AB106" s="51" t="s">
        <v>11</v>
      </c>
      <c r="AC106" s="234" t="n">
        <v>0.039767961879017</v>
      </c>
      <c r="AD106" s="234" t="n">
        <v>0.0396525082327716</v>
      </c>
      <c r="AF106" s="51"/>
    </row>
    <row r="107" customFormat="false" ht="15" hidden="false" customHeight="false" outlineLevel="0" collapsed="false">
      <c r="B107" s="51" t="s">
        <v>16</v>
      </c>
      <c r="C107" s="8" t="n">
        <v>2.72678004487503</v>
      </c>
      <c r="D107" s="8" t="n">
        <v>2.76656152808226</v>
      </c>
      <c r="E107" s="51"/>
      <c r="F107" s="51"/>
      <c r="I107" s="7"/>
      <c r="J107" s="51" t="s">
        <v>16</v>
      </c>
      <c r="K107" s="8" t="n">
        <v>2.99744731305377</v>
      </c>
      <c r="L107" s="8" t="n">
        <v>3.01077813175867</v>
      </c>
      <c r="O107" s="7"/>
      <c r="T107" s="7"/>
      <c r="U107" s="7"/>
      <c r="AB107" s="51" t="s">
        <v>28</v>
      </c>
      <c r="AC107" s="234" t="n">
        <v>0.0289893317423827</v>
      </c>
      <c r="AD107" s="234" t="n">
        <v>0.0289051704252386</v>
      </c>
      <c r="AF107" s="51"/>
    </row>
    <row r="108" customFormat="false" ht="15" hidden="false" customHeight="false" outlineLevel="0" collapsed="false">
      <c r="B108" s="51" t="s">
        <v>84</v>
      </c>
      <c r="C108" s="8" t="n">
        <v>14.9715282005035</v>
      </c>
      <c r="D108" s="8" t="n">
        <v>15.160085324562</v>
      </c>
      <c r="I108" s="7"/>
      <c r="J108" s="51" t="s">
        <v>84</v>
      </c>
      <c r="K108" s="8" t="n">
        <v>7.79765549941546</v>
      </c>
      <c r="L108" s="8" t="n">
        <v>7.72331255702968</v>
      </c>
      <c r="N108" s="7"/>
      <c r="O108" s="7"/>
      <c r="T108" s="7"/>
      <c r="U108" s="7"/>
      <c r="AB108" s="0" t="s">
        <v>84</v>
      </c>
      <c r="AC108" s="348" t="n">
        <v>0.164835533714322</v>
      </c>
      <c r="AD108" s="348" t="n">
        <v>0.166950259531116</v>
      </c>
      <c r="AE108" s="348" t="n">
        <v>0</v>
      </c>
      <c r="AF108" s="7"/>
    </row>
    <row r="109" customFormat="false" ht="15" hidden="false" customHeight="false" outlineLevel="0" collapsed="false">
      <c r="C109" s="349" t="n">
        <v>99.9792054559654</v>
      </c>
      <c r="D109" s="349" t="n">
        <v>99.9807615597756</v>
      </c>
      <c r="I109" s="7"/>
      <c r="J109" s="7"/>
      <c r="K109" s="349" t="n">
        <v>91.1650771870552</v>
      </c>
      <c r="L109" s="349" t="n">
        <v>91.1792257522031</v>
      </c>
      <c r="M109" s="7"/>
      <c r="N109" s="7"/>
      <c r="O109" s="7"/>
      <c r="T109" s="7"/>
      <c r="U109" s="7"/>
      <c r="AB109" s="7"/>
      <c r="AC109" s="348" t="n">
        <v>0.998248901381165</v>
      </c>
      <c r="AD109" s="348" t="n">
        <v>0.998253985139822</v>
      </c>
      <c r="AE109" s="7"/>
      <c r="AF109" s="7"/>
    </row>
    <row r="110" customFormat="false" ht="15" hidden="false" customHeight="true" outlineLevel="0" collapsed="false">
      <c r="B110" s="262" t="s">
        <v>378</v>
      </c>
      <c r="C110" s="262"/>
      <c r="D110" s="262"/>
      <c r="E110" s="262"/>
      <c r="F110" s="262"/>
      <c r="I110" s="7"/>
      <c r="J110" s="262" t="s">
        <v>722</v>
      </c>
      <c r="K110" s="262"/>
      <c r="L110" s="262"/>
      <c r="M110" s="262"/>
      <c r="N110" s="262"/>
      <c r="O110" s="7"/>
      <c r="T110" s="7"/>
      <c r="U110" s="7"/>
      <c r="AB110" s="262" t="s">
        <v>378</v>
      </c>
      <c r="AC110" s="262"/>
      <c r="AD110" s="262"/>
      <c r="AE110" s="262"/>
      <c r="AF110" s="262"/>
    </row>
    <row r="111" customFormat="false" ht="15" hidden="false" customHeight="false" outlineLevel="0" collapsed="false">
      <c r="B111" s="262"/>
      <c r="C111" s="262"/>
      <c r="D111" s="262"/>
      <c r="E111" s="262"/>
      <c r="F111" s="262"/>
      <c r="I111" s="7"/>
      <c r="J111" s="262"/>
      <c r="K111" s="262"/>
      <c r="L111" s="262"/>
      <c r="M111" s="262"/>
      <c r="N111" s="262"/>
      <c r="O111" s="7"/>
      <c r="T111" s="7"/>
      <c r="U111" s="7"/>
      <c r="AB111" s="262"/>
      <c r="AC111" s="262"/>
      <c r="AD111" s="262"/>
      <c r="AE111" s="262"/>
      <c r="AF111" s="262"/>
    </row>
    <row r="112" customFormat="false" ht="15" hidden="false" customHeight="false" outlineLevel="0" collapsed="false">
      <c r="B112" s="158"/>
      <c r="C112" s="266" t="n">
        <v>41059</v>
      </c>
      <c r="D112" s="266" t="n">
        <v>41090</v>
      </c>
      <c r="E112" s="266"/>
      <c r="F112" s="266"/>
      <c r="G112" s="264"/>
      <c r="H112" s="264"/>
      <c r="I112" s="264"/>
      <c r="J112" s="346"/>
      <c r="K112" s="266" t="n">
        <v>41059</v>
      </c>
      <c r="L112" s="266" t="n">
        <v>41090</v>
      </c>
      <c r="M112" s="273"/>
      <c r="N112" s="273"/>
      <c r="O112" s="7"/>
      <c r="T112" s="7"/>
      <c r="U112" s="7"/>
      <c r="AB112" s="158"/>
      <c r="AC112" s="273" t="n">
        <v>41059</v>
      </c>
      <c r="AD112" s="273" t="n">
        <v>41090</v>
      </c>
      <c r="AE112" s="273"/>
      <c r="AF112" s="273"/>
    </row>
    <row r="113" customFormat="false" ht="15" hidden="false" customHeight="false" outlineLevel="0" collapsed="false">
      <c r="B113" s="51" t="s">
        <v>8</v>
      </c>
      <c r="C113" s="259" t="n">
        <v>0.284158116197105</v>
      </c>
      <c r="D113" s="259" t="n">
        <v>0.284174182496105</v>
      </c>
      <c r="F113" s="51"/>
      <c r="I113" s="7"/>
      <c r="J113" s="51" t="s">
        <v>8</v>
      </c>
      <c r="K113" s="259" t="n">
        <v>0.317553360432922</v>
      </c>
      <c r="L113" s="259" t="n">
        <v>0.311129829666265</v>
      </c>
      <c r="N113" s="51" t="n">
        <v>-0.0210058644276575</v>
      </c>
      <c r="P113" s="51"/>
      <c r="T113" s="7"/>
      <c r="U113" s="7"/>
      <c r="AB113" s="51" t="s">
        <v>8</v>
      </c>
      <c r="AC113" s="350" t="n">
        <v>0.284158116197105</v>
      </c>
      <c r="AD113" s="350" t="n">
        <v>0.284174182496105</v>
      </c>
    </row>
    <row r="114" customFormat="false" ht="15" hidden="false" customHeight="false" outlineLevel="0" collapsed="false">
      <c r="B114" s="51" t="s">
        <v>7</v>
      </c>
      <c r="C114" s="259" t="n">
        <v>0.154330742749346</v>
      </c>
      <c r="D114" s="259" t="n">
        <v>0.154160426986924</v>
      </c>
      <c r="F114" s="51"/>
      <c r="I114" s="7"/>
      <c r="J114" s="51" t="s">
        <v>7</v>
      </c>
      <c r="K114" s="259" t="n">
        <v>0.128576507532814</v>
      </c>
      <c r="L114" s="259" t="n">
        <v>0.130512681811029</v>
      </c>
      <c r="N114" s="51" t="n">
        <v>0.0142528592937754</v>
      </c>
      <c r="P114" s="51"/>
      <c r="T114" s="7"/>
      <c r="U114" s="7"/>
      <c r="AB114" s="51" t="s">
        <v>7</v>
      </c>
      <c r="AC114" s="350" t="n">
        <v>0.154330742749346</v>
      </c>
      <c r="AD114" s="350" t="n">
        <v>0.154160426986924</v>
      </c>
    </row>
    <row r="115" customFormat="false" ht="15" hidden="false" customHeight="false" outlineLevel="0" collapsed="false">
      <c r="B115" s="51" t="s">
        <v>6</v>
      </c>
      <c r="C115" s="259" t="n">
        <v>0.121177128027326</v>
      </c>
      <c r="D115" s="259" t="n">
        <v>0.121067470302666</v>
      </c>
      <c r="F115" s="51"/>
      <c r="I115" s="7"/>
      <c r="J115" s="51" t="s">
        <v>6</v>
      </c>
      <c r="K115" s="259" t="n">
        <v>0.11172067184846</v>
      </c>
      <c r="L115" s="259" t="n">
        <v>0.113674568530156</v>
      </c>
      <c r="N115" s="51" t="n">
        <v>0.0166815156413538</v>
      </c>
      <c r="P115" s="51"/>
      <c r="T115" s="7"/>
      <c r="U115" s="7"/>
      <c r="AB115" s="51" t="s">
        <v>6</v>
      </c>
      <c r="AC115" s="350" t="n">
        <v>0.121177128027326</v>
      </c>
      <c r="AD115" s="350" t="n">
        <v>0.121067470302666</v>
      </c>
    </row>
    <row r="116" customFormat="false" ht="15" hidden="false" customHeight="false" outlineLevel="0" collapsed="false">
      <c r="B116" s="51" t="s">
        <v>9</v>
      </c>
      <c r="C116" s="259" t="n">
        <v>0.0823645273667067</v>
      </c>
      <c r="D116" s="259" t="n">
        <v>0.0821840938682399</v>
      </c>
      <c r="F116" s="51"/>
      <c r="I116" s="7"/>
      <c r="J116" s="51" t="s">
        <v>9</v>
      </c>
      <c r="K116" s="259" t="n">
        <v>0.107265714364635</v>
      </c>
      <c r="L116" s="259" t="n">
        <v>0.103070060101192</v>
      </c>
      <c r="N116" s="51" t="n">
        <v>-0.0398772688316309</v>
      </c>
      <c r="P116" s="51"/>
      <c r="T116" s="7"/>
      <c r="U116" s="7"/>
      <c r="AB116" s="51" t="s">
        <v>9</v>
      </c>
      <c r="AC116" s="350" t="n">
        <v>0.0823645273667067</v>
      </c>
      <c r="AD116" s="350" t="n">
        <v>0.0821840938682399</v>
      </c>
    </row>
    <row r="117" customFormat="false" ht="15" hidden="false" customHeight="false" outlineLevel="0" collapsed="false">
      <c r="B117" s="51" t="s">
        <v>14</v>
      </c>
      <c r="C117" s="259" t="n">
        <v>0.0645855813497303</v>
      </c>
      <c r="D117" s="259" t="n">
        <v>0.0645445115373155</v>
      </c>
      <c r="F117" s="51"/>
      <c r="I117" s="7"/>
      <c r="J117" s="51" t="s">
        <v>12</v>
      </c>
      <c r="K117" s="259" t="n">
        <v>0.0850590473228464</v>
      </c>
      <c r="L117" s="259" t="n">
        <v>0.0853690327802676</v>
      </c>
      <c r="N117" s="51" t="n">
        <v>0.00284773671217886</v>
      </c>
      <c r="P117" s="51"/>
      <c r="T117" s="7"/>
      <c r="U117" s="7"/>
      <c r="AB117" s="51" t="s">
        <v>14</v>
      </c>
      <c r="AC117" s="350" t="n">
        <v>0.0645855813497303</v>
      </c>
      <c r="AD117" s="350" t="n">
        <v>0.0645445115373155</v>
      </c>
    </row>
    <row r="118" customFormat="false" ht="15" hidden="false" customHeight="false" outlineLevel="0" collapsed="false">
      <c r="B118" s="51" t="s">
        <v>12</v>
      </c>
      <c r="C118" s="259" t="n">
        <v>0.0629389132961972</v>
      </c>
      <c r="D118" s="259" t="n">
        <v>0.0629224625757864</v>
      </c>
      <c r="F118" s="51"/>
      <c r="I118" s="7"/>
      <c r="J118" s="51" t="s">
        <v>14</v>
      </c>
      <c r="K118" s="259" t="n">
        <v>0.0730325124437792</v>
      </c>
      <c r="L118" s="259" t="n">
        <v>0.0766466250899421</v>
      </c>
      <c r="N118" s="51" t="n">
        <v>0.0486533469819055</v>
      </c>
      <c r="P118" s="51"/>
      <c r="T118" s="7"/>
      <c r="U118" s="7"/>
      <c r="AB118" s="51" t="s">
        <v>12</v>
      </c>
      <c r="AC118" s="350" t="n">
        <v>0.0629389132961972</v>
      </c>
      <c r="AD118" s="350" t="n">
        <v>0.0629224625757864</v>
      </c>
    </row>
    <row r="119" customFormat="false" ht="15" hidden="false" customHeight="false" outlineLevel="0" collapsed="false">
      <c r="B119" s="51" t="s">
        <v>11</v>
      </c>
      <c r="C119" s="259" t="n">
        <v>0.0394267184273276</v>
      </c>
      <c r="D119" s="259" t="n">
        <v>0.0394002266102624</v>
      </c>
      <c r="F119" s="51"/>
      <c r="I119" s="7"/>
      <c r="J119" s="51" t="s">
        <v>11</v>
      </c>
      <c r="K119" s="259" t="n">
        <v>0.037027565987326</v>
      </c>
      <c r="L119" s="259" t="n">
        <v>0.0372201045806625</v>
      </c>
      <c r="N119" s="51" t="n">
        <v>0.00440201768692794</v>
      </c>
      <c r="P119" s="51"/>
      <c r="T119" s="7"/>
      <c r="U119" s="7"/>
      <c r="AB119" s="51" t="s">
        <v>11</v>
      </c>
      <c r="AC119" s="350" t="n">
        <v>0.0394267184273276</v>
      </c>
      <c r="AD119" s="350" t="n">
        <v>0.0394002266102624</v>
      </c>
    </row>
    <row r="120" customFormat="false" ht="15" hidden="false" customHeight="false" outlineLevel="0" collapsed="false">
      <c r="B120" s="51" t="s">
        <v>28</v>
      </c>
      <c r="C120" s="259" t="n">
        <v>0.0266623329753829</v>
      </c>
      <c r="D120" s="259" t="n">
        <v>0.0266468973722938</v>
      </c>
      <c r="F120" s="51"/>
      <c r="I120" s="7"/>
      <c r="J120" s="51" t="s">
        <v>17</v>
      </c>
      <c r="K120" s="259" t="n">
        <v>0.0262431267290293</v>
      </c>
      <c r="L120" s="259" t="n">
        <v>0.0293186426552221</v>
      </c>
      <c r="N120" s="51" t="n">
        <v>0.116306451076234</v>
      </c>
      <c r="P120" s="51"/>
      <c r="T120" s="7"/>
      <c r="U120" s="7"/>
      <c r="AB120" s="51" t="s">
        <v>28</v>
      </c>
      <c r="AC120" s="350" t="n">
        <v>0.0266623329753829</v>
      </c>
      <c r="AD120" s="350" t="n">
        <v>0.0266468973722938</v>
      </c>
    </row>
    <row r="121" customFormat="false" ht="15" hidden="false" customHeight="false" outlineLevel="0" collapsed="false">
      <c r="B121" s="51" t="s">
        <v>84</v>
      </c>
      <c r="C121" s="259" t="n">
        <v>0.16278480346972</v>
      </c>
      <c r="D121" s="259" t="n">
        <v>0.163329796197422</v>
      </c>
      <c r="I121" s="7"/>
      <c r="J121" s="51" t="s">
        <v>84</v>
      </c>
      <c r="K121" s="8" t="n">
        <v>0.113512388393444</v>
      </c>
      <c r="L121" s="259" t="n">
        <v>0.113047798285404</v>
      </c>
      <c r="N121" s="7"/>
      <c r="O121" s="7"/>
      <c r="T121" s="7"/>
      <c r="U121" s="7"/>
      <c r="AB121" s="7" t="s">
        <v>84</v>
      </c>
      <c r="AC121" s="348" t="n">
        <v>0.16278480346972</v>
      </c>
      <c r="AD121" s="348" t="n">
        <v>0.163329796197422</v>
      </c>
      <c r="AF121" s="7"/>
    </row>
    <row r="122" customFormat="false" ht="15" hidden="false" customHeight="false" outlineLevel="0" collapsed="false">
      <c r="C122" s="259" t="n">
        <v>0.998428863858842</v>
      </c>
      <c r="D122" s="349" t="n">
        <v>0.998430067947014</v>
      </c>
      <c r="I122" s="7"/>
      <c r="J122" s="7"/>
      <c r="K122" s="349" t="n">
        <v>0.999990895055255</v>
      </c>
      <c r="L122" s="259" t="n">
        <v>0.999989343500141</v>
      </c>
      <c r="M122" s="7"/>
      <c r="N122" s="7"/>
      <c r="O122" s="7"/>
      <c r="T122" s="7"/>
      <c r="U122" s="7"/>
      <c r="AB122" s="7"/>
      <c r="AC122" s="348" t="n">
        <v>0.998428863858842</v>
      </c>
      <c r="AD122" s="348" t="n">
        <v>0.998430067947014</v>
      </c>
      <c r="AE122" s="7"/>
      <c r="AF122" s="7"/>
    </row>
    <row r="123" customFormat="false" ht="15" hidden="false" customHeight="false" outlineLevel="0" collapsed="false"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</row>
    <row r="124" customFormat="false" ht="15" hidden="false" customHeight="false" outlineLevel="0" collapsed="false"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</row>
    <row r="125" customFormat="false" ht="15" hidden="false" customHeight="false" outlineLevel="0" collapsed="false"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</row>
    <row r="126" customFormat="false" ht="15" hidden="false" customHeight="false" outlineLevel="0" collapsed="false"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</row>
    <row r="127" customFormat="false" ht="15" hidden="false" customHeight="false" outlineLevel="0" collapsed="false"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</row>
    <row r="128" customFormat="false" ht="15" hidden="false" customHeight="false" outlineLevel="0" collapsed="false"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</row>
    <row r="129" customFormat="false" ht="15" hidden="false" customHeight="false" outlineLevel="0" collapsed="false"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</row>
    <row r="130" customFormat="false" ht="15" hidden="false" customHeight="false" outlineLevel="0" collapsed="false"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</row>
    <row r="131" customFormat="false" ht="15" hidden="false" customHeight="false" outlineLevel="0" collapsed="false"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</row>
    <row r="132" customFormat="false" ht="15" hidden="false" customHeight="false" outlineLevel="0" collapsed="false"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</row>
    <row r="133" customFormat="false" ht="15" hidden="false" customHeight="false" outlineLevel="0" collapsed="false"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</row>
    <row r="134" customFormat="false" ht="15" hidden="false" customHeight="false" outlineLevel="0" collapsed="false"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</row>
    <row r="135" customFormat="false" ht="15" hidden="false" customHeight="false" outlineLevel="0" collapsed="false"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</row>
    <row r="136" customFormat="false" ht="15" hidden="false" customHeight="false" outlineLevel="0" collapsed="false"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</row>
    <row r="137" customFormat="false" ht="15" hidden="false" customHeight="false" outlineLevel="0" collapsed="false"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</row>
    <row r="138" customFormat="false" ht="15" hidden="false" customHeight="false" outlineLevel="0" collapsed="false"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</row>
    <row r="139" customFormat="false" ht="15" hidden="false" customHeight="false" outlineLevel="0" collapsed="false"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</row>
    <row r="140" customFormat="false" ht="15" hidden="false" customHeight="false" outlineLevel="0" collapsed="false"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</row>
    <row r="141" customFormat="false" ht="15" hidden="false" customHeight="false" outlineLevel="0" collapsed="false"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</row>
    <row r="142" customFormat="false" ht="15" hidden="false" customHeight="false" outlineLevel="0" collapsed="false"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</row>
    <row r="143" customFormat="false" ht="15" hidden="false" customHeight="false" outlineLevel="0" collapsed="false"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</row>
    <row r="144" customFormat="false" ht="15" hidden="false" customHeight="false" outlineLevel="0" collapsed="false"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</row>
    <row r="145" customFormat="false" ht="15" hidden="false" customHeight="false" outlineLevel="0" collapsed="false"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</row>
    <row r="146" customFormat="false" ht="15" hidden="false" customHeight="false" outlineLevel="0" collapsed="false"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</row>
    <row r="147" customFormat="false" ht="15" hidden="false" customHeight="false" outlineLevel="0" collapsed="false">
      <c r="N147" s="7"/>
      <c r="O147" s="7"/>
      <c r="P147" s="7"/>
      <c r="Q147" s="7"/>
      <c r="R147" s="7"/>
      <c r="S147" s="7"/>
      <c r="T147" s="7"/>
      <c r="U147" s="7"/>
    </row>
    <row r="148" customFormat="false" ht="15" hidden="false" customHeight="false" outlineLevel="0" collapsed="false">
      <c r="N148" s="7"/>
      <c r="O148" s="7"/>
      <c r="P148" s="7"/>
      <c r="Q148" s="7"/>
      <c r="R148" s="7"/>
      <c r="S148" s="7"/>
      <c r="T148" s="7"/>
      <c r="U148" s="7"/>
    </row>
    <row r="149" customFormat="false" ht="15" hidden="false" customHeight="false" outlineLevel="0" collapsed="false">
      <c r="N149" s="7"/>
      <c r="O149" s="7"/>
      <c r="P149" s="7"/>
      <c r="Q149" s="7"/>
      <c r="R149" s="7"/>
      <c r="S149" s="7"/>
      <c r="T149" s="7"/>
      <c r="U149" s="7"/>
    </row>
    <row r="150" customFormat="false" ht="15" hidden="false" customHeight="false" outlineLevel="0" collapsed="false">
      <c r="N150" s="7"/>
      <c r="O150" s="7"/>
      <c r="P150" s="7"/>
      <c r="Q150" s="7"/>
      <c r="R150" s="7"/>
      <c r="S150" s="7"/>
      <c r="T150" s="7"/>
      <c r="U150" s="7"/>
    </row>
    <row r="151" customFormat="false" ht="15" hidden="false" customHeight="false" outlineLevel="0" collapsed="false">
      <c r="N151" s="7"/>
      <c r="O151" s="7"/>
      <c r="P151" s="7"/>
      <c r="Q151" s="7"/>
      <c r="R151" s="7"/>
      <c r="S151" s="7"/>
      <c r="T151" s="7"/>
      <c r="U151" s="7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97:F98"/>
    <mergeCell ref="J97:N98"/>
    <mergeCell ref="AB97:AF98"/>
    <mergeCell ref="B110:F111"/>
    <mergeCell ref="J110:N111"/>
    <mergeCell ref="AB110:AF11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6" activeCellId="0" sqref="D16"/>
    </sheetView>
  </sheetViews>
  <sheetFormatPr defaultColWidth="11.41796875" defaultRowHeight="15" zeroHeight="false" outlineLevelRow="0" outlineLevelCol="0"/>
  <cols>
    <col collapsed="false" customWidth="true" hidden="false" outlineLevel="0" max="1" min="1" style="339" width="7.7"/>
    <col collapsed="false" customWidth="true" hidden="false" outlineLevel="0" max="2" min="2" style="142" width="15.85"/>
    <col collapsed="false" customWidth="true" hidden="false" outlineLevel="0" max="3" min="3" style="142" width="55.99"/>
    <col collapsed="false" customWidth="true" hidden="false" outlineLevel="0" max="4" min="4" style="201" width="20.7"/>
    <col collapsed="false" customWidth="true" hidden="false" outlineLevel="0" max="21" min="5" style="201" width="18.7"/>
    <col collapsed="false" customWidth="true" hidden="false" outlineLevel="0" max="22" min="22" style="7" width="18.7"/>
    <col collapsed="false" customWidth="true" hidden="false" outlineLevel="0" max="23" min="23" style="201" width="18.7"/>
    <col collapsed="false" customWidth="true" hidden="false" outlineLevel="0" max="25" min="24" style="7" width="18.7"/>
    <col collapsed="false" customWidth="true" hidden="false" outlineLevel="0" max="27" min="26" style="201" width="18.7"/>
    <col collapsed="false" customWidth="true" hidden="false" outlineLevel="0" max="37" min="28" style="7" width="18.7"/>
    <col collapsed="false" customWidth="false" hidden="false" outlineLevel="0" max="257" min="38" style="7" width="11.42"/>
  </cols>
  <sheetData>
    <row r="1" s="10" customFormat="true" ht="12" hidden="false" customHeight="true" outlineLevel="0" collapsed="false">
      <c r="A1" s="202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23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1090</v>
      </c>
    </row>
    <row r="5" customFormat="false" ht="15" hidden="false" customHeight="false" outlineLevel="0" collapsed="false">
      <c r="B5" s="11" t="s">
        <v>3</v>
      </c>
    </row>
    <row r="6" customFormat="false" ht="15" hidden="false" customHeight="false" outlineLevel="0" collapsed="false">
      <c r="I6" s="201" t="s">
        <v>2</v>
      </c>
    </row>
    <row r="7" customFormat="false" ht="51.75" hidden="false" customHeight="true" outlineLevel="0" collapsed="false">
      <c r="A7" s="204" t="n">
        <v>1</v>
      </c>
      <c r="B7" s="151" t="s">
        <v>4</v>
      </c>
      <c r="C7" s="152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5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2" t="s">
        <v>23</v>
      </c>
      <c r="V7" s="32" t="s">
        <v>24</v>
      </c>
      <c r="W7" s="36" t="s">
        <v>25</v>
      </c>
      <c r="X7" s="34" t="s">
        <v>26</v>
      </c>
      <c r="Y7" s="34" t="s">
        <v>27</v>
      </c>
      <c r="Z7" s="34" t="s">
        <v>28</v>
      </c>
      <c r="AA7" s="36" t="s">
        <v>29</v>
      </c>
      <c r="AB7" s="36" t="s">
        <v>30</v>
      </c>
      <c r="AC7" s="32" t="s">
        <v>31</v>
      </c>
      <c r="AD7" s="36" t="s">
        <v>32</v>
      </c>
      <c r="AE7" s="34" t="s">
        <v>33</v>
      </c>
      <c r="AF7" s="35" t="s">
        <v>34</v>
      </c>
      <c r="AG7" s="35" t="s">
        <v>35</v>
      </c>
      <c r="AH7" s="32" t="s">
        <v>36</v>
      </c>
      <c r="AI7" s="34" t="s">
        <v>37</v>
      </c>
      <c r="AJ7" s="38" t="s">
        <v>38</v>
      </c>
      <c r="AK7" s="36" t="s">
        <v>39</v>
      </c>
      <c r="AL7" s="205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339" t="n">
        <v>2</v>
      </c>
      <c r="B8" s="209"/>
      <c r="C8" s="201"/>
      <c r="V8" s="201"/>
      <c r="X8" s="201"/>
      <c r="Y8" s="201"/>
      <c r="AB8" s="201"/>
      <c r="AC8" s="201"/>
      <c r="AD8" s="201"/>
      <c r="AE8" s="201"/>
      <c r="AF8" s="201"/>
      <c r="AG8" s="201"/>
      <c r="AH8" s="201"/>
      <c r="AI8" s="201"/>
      <c r="AJ8" s="201"/>
      <c r="AK8" s="201"/>
      <c r="AL8" s="289"/>
    </row>
    <row r="9" s="51" customFormat="true" ht="15" hidden="false" customHeight="false" outlineLevel="0" collapsed="false">
      <c r="A9" s="339" t="n">
        <v>3</v>
      </c>
      <c r="B9" s="45"/>
      <c r="C9" s="351" t="s">
        <v>721</v>
      </c>
      <c r="D9" s="213" t="n">
        <v>1821195.11035</v>
      </c>
      <c r="E9" s="213" t="n">
        <v>1684699.85448</v>
      </c>
      <c r="F9" s="213" t="n">
        <v>4477520.30365</v>
      </c>
      <c r="G9" s="213" t="n">
        <v>1155382.53668</v>
      </c>
      <c r="H9" s="213" t="n">
        <v>9138797.80516</v>
      </c>
      <c r="I9" s="213" t="n">
        <v>700924.25731</v>
      </c>
      <c r="J9" s="213" t="n">
        <v>1024054.71689</v>
      </c>
      <c r="K9" s="213" t="n">
        <v>330391.67581</v>
      </c>
      <c r="L9" s="213" t="n">
        <v>1054066.75497</v>
      </c>
      <c r="M9" s="213" t="n">
        <v>338286.11087</v>
      </c>
      <c r="N9" s="213" t="n">
        <v>446042.91686</v>
      </c>
      <c r="O9" s="213" t="n">
        <v>229200.951</v>
      </c>
      <c r="P9" s="213" t="n">
        <v>4122967.38371</v>
      </c>
      <c r="Q9" s="213" t="n">
        <v>65017.39641</v>
      </c>
      <c r="R9" s="213" t="n">
        <v>20691.33427</v>
      </c>
      <c r="S9" s="213" t="n">
        <v>19645.11189</v>
      </c>
      <c r="T9" s="213" t="n">
        <v>14945.2929</v>
      </c>
      <c r="U9" s="213" t="n">
        <v>46291.13846</v>
      </c>
      <c r="V9" s="213" t="n">
        <v>239775.28658</v>
      </c>
      <c r="W9" s="213" t="n">
        <v>260004.54592</v>
      </c>
      <c r="X9" s="213" t="n">
        <v>5981.55454</v>
      </c>
      <c r="Y9" s="213" t="n">
        <v>95018.32631</v>
      </c>
      <c r="Z9" s="213" t="n">
        <v>285513.36746</v>
      </c>
      <c r="AA9" s="213" t="n">
        <v>31085.26454</v>
      </c>
      <c r="AB9" s="213" t="n">
        <v>346613.67752</v>
      </c>
      <c r="AC9" s="213" t="n">
        <v>74914.44183</v>
      </c>
      <c r="AD9" s="213" t="n">
        <v>38420.92915</v>
      </c>
      <c r="AE9" s="213" t="n">
        <v>9188.82569</v>
      </c>
      <c r="AF9" s="213" t="n">
        <v>1553106.49347</v>
      </c>
      <c r="AG9" s="213" t="n">
        <v>14814871.68234</v>
      </c>
      <c r="AH9" s="213" t="n">
        <v>9088769.29118</v>
      </c>
      <c r="AI9" s="213" t="n">
        <v>5003686.83557</v>
      </c>
      <c r="AJ9" s="213" t="n">
        <v>0</v>
      </c>
      <c r="AK9" s="213" t="n">
        <v>722415.55559</v>
      </c>
      <c r="AL9" s="52"/>
    </row>
    <row r="10" s="51" customFormat="true" ht="15" hidden="false" customHeight="false" outlineLevel="0" collapsed="false">
      <c r="A10" s="339" t="n">
        <v>4</v>
      </c>
      <c r="B10" s="45"/>
      <c r="C10" s="351"/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52"/>
    </row>
    <row r="11" s="51" customFormat="true" ht="15" hidden="false" customHeight="false" outlineLevel="0" collapsed="false">
      <c r="A11" s="339" t="n">
        <v>5</v>
      </c>
      <c r="B11" s="209" t="n">
        <v>1401</v>
      </c>
      <c r="C11" s="352" t="s">
        <v>89</v>
      </c>
      <c r="D11" s="201" t="n">
        <v>614212.34325</v>
      </c>
      <c r="E11" s="201" t="n">
        <v>684331.67837</v>
      </c>
      <c r="F11" s="201" t="n">
        <v>1689042.82702</v>
      </c>
      <c r="G11" s="201" t="n">
        <v>847560.85898</v>
      </c>
      <c r="H11" s="201" t="n">
        <v>3835147.70762</v>
      </c>
      <c r="I11" s="201" t="n">
        <v>130411.47124</v>
      </c>
      <c r="J11" s="201" t="n">
        <v>749847.70949</v>
      </c>
      <c r="K11" s="201" t="n">
        <v>49703.84617</v>
      </c>
      <c r="L11" s="201" t="n">
        <v>830229.39275</v>
      </c>
      <c r="M11" s="201" t="n">
        <v>174509.56458</v>
      </c>
      <c r="N11" s="201" t="n">
        <v>282191.67249</v>
      </c>
      <c r="O11" s="201" t="n">
        <v>229077.248</v>
      </c>
      <c r="P11" s="201" t="n">
        <v>2445970.90472</v>
      </c>
      <c r="Q11" s="201" t="n">
        <v>27398.32603</v>
      </c>
      <c r="R11" s="201" t="n">
        <v>16474.36135</v>
      </c>
      <c r="S11" s="201" t="n">
        <v>13351.16621</v>
      </c>
      <c r="T11" s="201" t="n">
        <v>1653.66415</v>
      </c>
      <c r="U11" s="201" t="n">
        <v>0</v>
      </c>
      <c r="V11" s="201" t="n">
        <v>73299.94656</v>
      </c>
      <c r="W11" s="201" t="n">
        <v>391.01082</v>
      </c>
      <c r="X11" s="201" t="n">
        <v>1503.57495</v>
      </c>
      <c r="Y11" s="201" t="n">
        <v>15882.30866</v>
      </c>
      <c r="Z11" s="201" t="n">
        <v>43.91381</v>
      </c>
      <c r="AA11" s="201" t="n">
        <v>0</v>
      </c>
      <c r="AB11" s="201" t="n">
        <v>144969.72947</v>
      </c>
      <c r="AC11" s="201" t="n">
        <v>13358.86895</v>
      </c>
      <c r="AD11" s="201" t="n">
        <v>0</v>
      </c>
      <c r="AE11" s="201" t="n">
        <v>4553.36274</v>
      </c>
      <c r="AF11" s="201" t="n">
        <v>312880.2337</v>
      </c>
      <c r="AG11" s="201" t="n">
        <v>6593998.84604</v>
      </c>
      <c r="AH11" s="201" t="n">
        <v>4923496.97912</v>
      </c>
      <c r="AI11" s="201" t="n">
        <v>1525141.12663</v>
      </c>
      <c r="AJ11" s="201" t="n">
        <v>0</v>
      </c>
      <c r="AK11" s="201" t="n">
        <v>145360.74029</v>
      </c>
      <c r="AL11" s="52"/>
    </row>
    <row r="12" s="51" customFormat="true" ht="15" hidden="false" customHeight="false" outlineLevel="0" collapsed="false">
      <c r="A12" s="339" t="n">
        <v>6</v>
      </c>
      <c r="B12" s="206" t="n">
        <v>1402</v>
      </c>
      <c r="C12" s="352" t="s">
        <v>90</v>
      </c>
      <c r="D12" s="201" t="n">
        <v>942627.97685</v>
      </c>
      <c r="E12" s="201" t="n">
        <v>704974.21302</v>
      </c>
      <c r="F12" s="201" t="n">
        <v>1555425.65033</v>
      </c>
      <c r="G12" s="201" t="n">
        <v>237078.21766</v>
      </c>
      <c r="H12" s="201" t="n">
        <v>3440106.05786</v>
      </c>
      <c r="I12" s="201" t="n">
        <v>513543.83053</v>
      </c>
      <c r="J12" s="201" t="n">
        <v>189792.32589</v>
      </c>
      <c r="K12" s="201" t="n">
        <v>198091.41712</v>
      </c>
      <c r="L12" s="201" t="n">
        <v>144131.51798</v>
      </c>
      <c r="M12" s="201" t="n">
        <v>133354.09452</v>
      </c>
      <c r="N12" s="201" t="n">
        <v>79825.01368</v>
      </c>
      <c r="O12" s="201" t="n">
        <v>0</v>
      </c>
      <c r="P12" s="201" t="n">
        <v>1258738.19972</v>
      </c>
      <c r="Q12" s="201" t="n">
        <v>33357.29054</v>
      </c>
      <c r="R12" s="201" t="n">
        <v>106.22907</v>
      </c>
      <c r="S12" s="201" t="n">
        <v>2985.73386</v>
      </c>
      <c r="T12" s="201" t="n">
        <v>9238.613</v>
      </c>
      <c r="U12" s="201" t="n">
        <v>1524.34195</v>
      </c>
      <c r="V12" s="201" t="n">
        <v>89054.59933</v>
      </c>
      <c r="W12" s="201" t="n">
        <v>1583.76511</v>
      </c>
      <c r="X12" s="201" t="n">
        <v>3757.42832</v>
      </c>
      <c r="Y12" s="201" t="n">
        <v>55249.01859</v>
      </c>
      <c r="Z12" s="201" t="n">
        <v>202484.65659</v>
      </c>
      <c r="AA12" s="201" t="n">
        <v>906.49814</v>
      </c>
      <c r="AB12" s="201" t="n">
        <v>1056.10195</v>
      </c>
      <c r="AC12" s="201" t="n">
        <v>49779.32246</v>
      </c>
      <c r="AD12" s="201" t="n">
        <v>6.92781</v>
      </c>
      <c r="AE12" s="201" t="n">
        <v>1535.26438</v>
      </c>
      <c r="AF12" s="201" t="n">
        <v>452625.7911</v>
      </c>
      <c r="AG12" s="201" t="n">
        <v>5151470.04868</v>
      </c>
      <c r="AH12" s="201" t="n">
        <v>2483067.96916</v>
      </c>
      <c r="AI12" s="201" t="n">
        <v>2663324.44456</v>
      </c>
      <c r="AJ12" s="201" t="n">
        <v>0</v>
      </c>
      <c r="AK12" s="201" t="n">
        <v>5077.63496</v>
      </c>
      <c r="AL12" s="52"/>
    </row>
    <row r="13" s="51" customFormat="true" ht="15" hidden="false" customHeight="false" outlineLevel="0" collapsed="false">
      <c r="A13" s="339" t="n">
        <v>7</v>
      </c>
      <c r="B13" s="206" t="n">
        <v>1403</v>
      </c>
      <c r="C13" s="352" t="s">
        <v>91</v>
      </c>
      <c r="D13" s="201" t="n">
        <v>162249.49614</v>
      </c>
      <c r="E13" s="201" t="n">
        <v>262034.20901</v>
      </c>
      <c r="F13" s="201" t="n">
        <v>492887.16461</v>
      </c>
      <c r="G13" s="201" t="n">
        <v>44180.73457</v>
      </c>
      <c r="H13" s="201" t="n">
        <v>961351.60433</v>
      </c>
      <c r="I13" s="201" t="n">
        <v>11493.63046</v>
      </c>
      <c r="J13" s="201" t="n">
        <v>73736.02628</v>
      </c>
      <c r="K13" s="201" t="n">
        <v>68298.6802</v>
      </c>
      <c r="L13" s="201" t="n">
        <v>56341.36713</v>
      </c>
      <c r="M13" s="201" t="n">
        <v>18218.02217</v>
      </c>
      <c r="N13" s="201" t="n">
        <v>73763.25158</v>
      </c>
      <c r="O13" s="201" t="n">
        <v>112.784</v>
      </c>
      <c r="P13" s="201" t="n">
        <v>301963.76182</v>
      </c>
      <c r="Q13" s="201" t="n">
        <v>342.01842</v>
      </c>
      <c r="R13" s="201" t="n">
        <v>1524.93456</v>
      </c>
      <c r="S13" s="201" t="n">
        <v>0</v>
      </c>
      <c r="T13" s="201" t="n">
        <v>795.24397</v>
      </c>
      <c r="U13" s="201" t="n">
        <v>0</v>
      </c>
      <c r="V13" s="201" t="n">
        <v>39932.83708</v>
      </c>
      <c r="W13" s="201" t="n">
        <v>5268.15778</v>
      </c>
      <c r="X13" s="201" t="n">
        <v>416.31348</v>
      </c>
      <c r="Y13" s="201" t="n">
        <v>1519.10647</v>
      </c>
      <c r="Z13" s="201" t="n">
        <v>0</v>
      </c>
      <c r="AA13" s="201" t="n">
        <v>0</v>
      </c>
      <c r="AB13" s="201" t="n">
        <v>605.64245</v>
      </c>
      <c r="AC13" s="201" t="n">
        <v>546.48431</v>
      </c>
      <c r="AD13" s="201" t="n">
        <v>0</v>
      </c>
      <c r="AE13" s="201" t="n">
        <v>2701.74015</v>
      </c>
      <c r="AF13" s="201" t="n">
        <v>53652.47867</v>
      </c>
      <c r="AG13" s="201" t="n">
        <v>1316967.84482</v>
      </c>
      <c r="AH13" s="201" t="n">
        <v>803945.34644</v>
      </c>
      <c r="AI13" s="201" t="n">
        <v>507148.69815</v>
      </c>
      <c r="AJ13" s="201" t="n">
        <v>0</v>
      </c>
      <c r="AK13" s="201" t="n">
        <v>5873.80023</v>
      </c>
      <c r="AL13" s="52"/>
    </row>
    <row r="14" s="51" customFormat="true" ht="15" hidden="false" customHeight="false" outlineLevel="0" collapsed="false">
      <c r="A14" s="339" t="n">
        <v>8</v>
      </c>
      <c r="B14" s="206" t="n">
        <v>1404</v>
      </c>
      <c r="C14" s="352" t="s">
        <v>92</v>
      </c>
      <c r="D14" s="201" t="n">
        <v>52439.5965</v>
      </c>
      <c r="E14" s="201" t="n">
        <v>210.82455</v>
      </c>
      <c r="F14" s="201" t="n">
        <v>530799.98375</v>
      </c>
      <c r="G14" s="201" t="n">
        <v>3106.4795</v>
      </c>
      <c r="H14" s="201" t="n">
        <v>586556.8843</v>
      </c>
      <c r="I14" s="201" t="n">
        <v>7956.244</v>
      </c>
      <c r="J14" s="201" t="n">
        <v>0</v>
      </c>
      <c r="K14" s="201" t="n">
        <v>4525.83192</v>
      </c>
      <c r="L14" s="201" t="n">
        <v>6860.88599</v>
      </c>
      <c r="M14" s="201" t="n">
        <v>5229.59581</v>
      </c>
      <c r="N14" s="201" t="n">
        <v>822.14732</v>
      </c>
      <c r="O14" s="201" t="n">
        <v>0</v>
      </c>
      <c r="P14" s="201" t="n">
        <v>25394.70504</v>
      </c>
      <c r="Q14" s="201" t="n">
        <v>421.25594</v>
      </c>
      <c r="R14" s="201" t="n">
        <v>42.55755</v>
      </c>
      <c r="S14" s="201" t="n">
        <v>2026.81208</v>
      </c>
      <c r="T14" s="201" t="n">
        <v>2573.44174</v>
      </c>
      <c r="U14" s="201" t="n">
        <v>42893.08812</v>
      </c>
      <c r="V14" s="201" t="n">
        <v>31951.35722</v>
      </c>
      <c r="W14" s="201" t="n">
        <v>235454.40803</v>
      </c>
      <c r="X14" s="201" t="n">
        <v>208.5525</v>
      </c>
      <c r="Y14" s="201" t="n">
        <v>111.15062</v>
      </c>
      <c r="Z14" s="201" t="n">
        <v>55024.56855</v>
      </c>
      <c r="AA14" s="201" t="n">
        <v>30053.69691</v>
      </c>
      <c r="AB14" s="201" t="n">
        <v>187904.50473</v>
      </c>
      <c r="AC14" s="201" t="n">
        <v>7584.7469</v>
      </c>
      <c r="AD14" s="201" t="n">
        <v>35342.54539</v>
      </c>
      <c r="AE14" s="201" t="n">
        <v>56.3065</v>
      </c>
      <c r="AF14" s="201" t="n">
        <v>631648.99278</v>
      </c>
      <c r="AG14" s="201" t="n">
        <v>1243600.58212</v>
      </c>
      <c r="AH14" s="201" t="n">
        <v>588480.87262</v>
      </c>
      <c r="AI14" s="201" t="n">
        <v>123471.46632</v>
      </c>
      <c r="AJ14" s="201" t="n">
        <v>0</v>
      </c>
      <c r="AK14" s="201" t="n">
        <v>531648.24318</v>
      </c>
      <c r="AL14" s="52"/>
    </row>
    <row r="15" s="51" customFormat="true" ht="15" hidden="false" customHeight="false" outlineLevel="0" collapsed="false">
      <c r="A15" s="339" t="n">
        <v>9</v>
      </c>
      <c r="B15" s="206" t="n">
        <v>1405</v>
      </c>
      <c r="C15" s="352" t="s">
        <v>93</v>
      </c>
      <c r="D15" s="201" t="n">
        <v>0</v>
      </c>
      <c r="E15" s="201" t="n">
        <v>5795.01167</v>
      </c>
      <c r="F15" s="201" t="n">
        <v>29933.85092</v>
      </c>
      <c r="G15" s="201" t="n">
        <v>631.51372</v>
      </c>
      <c r="H15" s="201" t="n">
        <v>36360.37631</v>
      </c>
      <c r="I15" s="201" t="n">
        <v>761.05116</v>
      </c>
      <c r="J15" s="201" t="n">
        <v>0</v>
      </c>
      <c r="K15" s="201" t="n">
        <v>472.12239</v>
      </c>
      <c r="L15" s="201" t="n">
        <v>825.19013</v>
      </c>
      <c r="M15" s="201" t="n">
        <v>28.23871</v>
      </c>
      <c r="N15" s="201" t="n">
        <v>2.80508</v>
      </c>
      <c r="O15" s="201" t="n">
        <v>0</v>
      </c>
      <c r="P15" s="201" t="n">
        <v>2089.40747</v>
      </c>
      <c r="Q15" s="201" t="n">
        <v>10.3034</v>
      </c>
      <c r="R15" s="201" t="n">
        <v>1103.80742</v>
      </c>
      <c r="S15" s="201" t="n">
        <v>0</v>
      </c>
      <c r="T15" s="201" t="n">
        <v>0</v>
      </c>
      <c r="U15" s="201" t="n">
        <v>0</v>
      </c>
      <c r="V15" s="201" t="n">
        <v>61.52625</v>
      </c>
      <c r="W15" s="201" t="n">
        <v>0</v>
      </c>
      <c r="X15" s="201" t="n">
        <v>0</v>
      </c>
      <c r="Y15" s="201" t="n">
        <v>0</v>
      </c>
      <c r="Z15" s="201" t="n">
        <v>0</v>
      </c>
      <c r="AA15" s="201" t="n">
        <v>0</v>
      </c>
      <c r="AB15" s="201" t="n">
        <v>4284.67381</v>
      </c>
      <c r="AC15" s="201" t="n">
        <v>0</v>
      </c>
      <c r="AD15" s="201" t="n">
        <v>0</v>
      </c>
      <c r="AE15" s="201" t="n">
        <v>0</v>
      </c>
      <c r="AF15" s="201" t="n">
        <v>5460.31088</v>
      </c>
      <c r="AG15" s="201" t="n">
        <v>43910.09466</v>
      </c>
      <c r="AH15" s="201" t="n">
        <v>32586.93223</v>
      </c>
      <c r="AI15" s="201" t="n">
        <v>7038.48862</v>
      </c>
      <c r="AJ15" s="201" t="n">
        <v>0</v>
      </c>
      <c r="AK15" s="201" t="n">
        <v>4284.67381</v>
      </c>
      <c r="AL15" s="52"/>
    </row>
    <row r="16" s="51" customFormat="true" ht="15" hidden="false" customHeight="false" outlineLevel="0" collapsed="false">
      <c r="A16" s="339" t="n">
        <v>10</v>
      </c>
      <c r="B16" s="206" t="n">
        <v>1406</v>
      </c>
      <c r="C16" s="352" t="s">
        <v>94</v>
      </c>
      <c r="D16" s="201" t="n">
        <v>0</v>
      </c>
      <c r="E16" s="201" t="n">
        <v>4.61166</v>
      </c>
      <c r="F16" s="201" t="n">
        <v>4066.81154</v>
      </c>
      <c r="G16" s="201" t="n">
        <v>1252.88823</v>
      </c>
      <c r="H16" s="201" t="n">
        <v>5324.31143</v>
      </c>
      <c r="I16" s="201" t="n">
        <v>368.37562</v>
      </c>
      <c r="J16" s="201" t="n">
        <v>1628.24105</v>
      </c>
      <c r="K16" s="201" t="n">
        <v>59.09633</v>
      </c>
      <c r="L16" s="201" t="n">
        <v>0</v>
      </c>
      <c r="M16" s="201" t="n">
        <v>0</v>
      </c>
      <c r="N16" s="201" t="n">
        <v>11.76662</v>
      </c>
      <c r="O16" s="201" t="n">
        <v>0</v>
      </c>
      <c r="P16" s="201" t="n">
        <v>2067.47962</v>
      </c>
      <c r="Q16" s="201" t="n">
        <v>338.90446</v>
      </c>
      <c r="R16" s="201" t="n">
        <v>0</v>
      </c>
      <c r="S16" s="201" t="n">
        <v>0</v>
      </c>
      <c r="T16" s="201" t="n">
        <v>0</v>
      </c>
      <c r="U16" s="201" t="n">
        <v>0</v>
      </c>
      <c r="V16" s="201" t="n">
        <v>8.73237</v>
      </c>
      <c r="W16" s="201" t="n">
        <v>0</v>
      </c>
      <c r="X16" s="201" t="n">
        <v>0</v>
      </c>
      <c r="Y16" s="201" t="n">
        <v>1385.78957</v>
      </c>
      <c r="Z16" s="201" t="n">
        <v>3081.59181</v>
      </c>
      <c r="AA16" s="201" t="n">
        <v>0</v>
      </c>
      <c r="AB16" s="201" t="n">
        <v>6.33738</v>
      </c>
      <c r="AC16" s="201" t="n">
        <v>0</v>
      </c>
      <c r="AD16" s="201" t="n">
        <v>0</v>
      </c>
      <c r="AE16" s="201" t="n">
        <v>0</v>
      </c>
      <c r="AF16" s="201" t="n">
        <v>4821.35559</v>
      </c>
      <c r="AG16" s="201" t="n">
        <v>12213.14664</v>
      </c>
      <c r="AH16" s="201" t="n">
        <v>6968.43981</v>
      </c>
      <c r="AI16" s="201" t="n">
        <v>5238.36945</v>
      </c>
      <c r="AJ16" s="201" t="n">
        <v>0</v>
      </c>
      <c r="AK16" s="201" t="n">
        <v>6.33738</v>
      </c>
      <c r="AL16" s="52"/>
    </row>
    <row r="17" s="51" customFormat="true" ht="15" hidden="false" customHeight="false" outlineLevel="0" collapsed="false">
      <c r="A17" s="339" t="n">
        <v>11</v>
      </c>
      <c r="B17" s="206" t="n">
        <v>1407</v>
      </c>
      <c r="C17" s="352" t="s">
        <v>95</v>
      </c>
      <c r="D17" s="201" t="n">
        <v>0</v>
      </c>
      <c r="E17" s="201" t="n">
        <v>191.92102</v>
      </c>
      <c r="F17" s="201" t="n">
        <v>4114.96121</v>
      </c>
      <c r="G17" s="201" t="n">
        <v>539.75701</v>
      </c>
      <c r="H17" s="201" t="n">
        <v>4846.63924</v>
      </c>
      <c r="I17" s="201" t="n">
        <v>0.63802</v>
      </c>
      <c r="J17" s="201" t="n">
        <v>114.74542</v>
      </c>
      <c r="K17" s="201" t="n">
        <v>2113.45686</v>
      </c>
      <c r="L17" s="201" t="n">
        <v>0</v>
      </c>
      <c r="M17" s="201" t="n">
        <v>0</v>
      </c>
      <c r="N17" s="201" t="n">
        <v>38.43588</v>
      </c>
      <c r="O17" s="201" t="n">
        <v>0</v>
      </c>
      <c r="P17" s="201" t="n">
        <v>2267.27618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85.87576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3.74381</v>
      </c>
      <c r="AC17" s="201" t="n">
        <v>0</v>
      </c>
      <c r="AD17" s="201" t="n">
        <v>0</v>
      </c>
      <c r="AE17" s="201" t="n">
        <v>0</v>
      </c>
      <c r="AF17" s="201" t="n">
        <v>89.61957</v>
      </c>
      <c r="AG17" s="201" t="n">
        <v>7203.53499</v>
      </c>
      <c r="AH17" s="201" t="n">
        <v>4893.77528</v>
      </c>
      <c r="AI17" s="201" t="n">
        <v>2306.0159</v>
      </c>
      <c r="AJ17" s="201" t="n">
        <v>0</v>
      </c>
      <c r="AK17" s="201" t="n">
        <v>3.74381</v>
      </c>
      <c r="AL17" s="52"/>
    </row>
    <row r="18" s="51" customFormat="true" ht="15" hidden="false" customHeight="false" outlineLevel="0" collapsed="false">
      <c r="A18" s="339" t="n">
        <v>12</v>
      </c>
      <c r="B18" s="206" t="n">
        <v>1408</v>
      </c>
      <c r="C18" s="352" t="s">
        <v>96</v>
      </c>
      <c r="D18" s="201" t="n">
        <v>0</v>
      </c>
      <c r="E18" s="201" t="n">
        <v>31.16533</v>
      </c>
      <c r="F18" s="201" t="n">
        <v>686.98977</v>
      </c>
      <c r="G18" s="201" t="n">
        <v>87.59933</v>
      </c>
      <c r="H18" s="201" t="n">
        <v>805.75443</v>
      </c>
      <c r="I18" s="201" t="n">
        <v>0</v>
      </c>
      <c r="J18" s="201" t="n">
        <v>0</v>
      </c>
      <c r="K18" s="201" t="n">
        <v>26.23834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26.23834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.8759</v>
      </c>
      <c r="V18" s="201" t="n">
        <v>52.52731</v>
      </c>
      <c r="W18" s="201" t="n">
        <v>62.41733</v>
      </c>
      <c r="X18" s="201" t="n">
        <v>0</v>
      </c>
      <c r="Y18" s="201" t="n">
        <v>0</v>
      </c>
      <c r="Z18" s="201" t="n">
        <v>2481.75687</v>
      </c>
      <c r="AA18" s="201" t="n">
        <v>0</v>
      </c>
      <c r="AB18" s="201" t="n">
        <v>690.80299</v>
      </c>
      <c r="AC18" s="201" t="n">
        <v>0</v>
      </c>
      <c r="AD18" s="201" t="n">
        <v>0</v>
      </c>
      <c r="AE18" s="201" t="n">
        <v>0</v>
      </c>
      <c r="AF18" s="201" t="n">
        <v>3288.3804</v>
      </c>
      <c r="AG18" s="201" t="n">
        <v>4120.37317</v>
      </c>
      <c r="AH18" s="201" t="n">
        <v>827.11641</v>
      </c>
      <c r="AI18" s="201" t="n">
        <v>2539.16054</v>
      </c>
      <c r="AJ18" s="201" t="n">
        <v>0</v>
      </c>
      <c r="AK18" s="201" t="n">
        <v>754.09622</v>
      </c>
      <c r="AL18" s="52"/>
    </row>
    <row r="19" s="93" customFormat="true" ht="15" hidden="false" customHeight="false" outlineLevel="0" collapsed="false">
      <c r="A19" s="339" t="n">
        <v>13</v>
      </c>
      <c r="B19" s="211"/>
      <c r="C19" s="11" t="s">
        <v>579</v>
      </c>
      <c r="D19" s="213" t="n">
        <v>1771529.41274</v>
      </c>
      <c r="E19" s="213" t="n">
        <v>1657573.63463</v>
      </c>
      <c r="F19" s="213" t="n">
        <v>4306958.23915</v>
      </c>
      <c r="G19" s="213" t="n">
        <v>1134438.049</v>
      </c>
      <c r="H19" s="213" t="n">
        <v>8870499.33552</v>
      </c>
      <c r="I19" s="213" t="n">
        <v>664535.24103</v>
      </c>
      <c r="J19" s="213" t="n">
        <v>1015119.04813</v>
      </c>
      <c r="K19" s="213" t="n">
        <v>323290.68933</v>
      </c>
      <c r="L19" s="213" t="n">
        <v>1038388.35398</v>
      </c>
      <c r="M19" s="213" t="n">
        <v>331339.51579</v>
      </c>
      <c r="N19" s="213" t="n">
        <v>436655.09265</v>
      </c>
      <c r="O19" s="213" t="n">
        <v>229190.032</v>
      </c>
      <c r="P19" s="213" t="n">
        <v>4038517.97291</v>
      </c>
      <c r="Q19" s="213" t="n">
        <v>61868.09879</v>
      </c>
      <c r="R19" s="213" t="n">
        <v>19251.88995</v>
      </c>
      <c r="S19" s="213" t="n">
        <v>18363.71215</v>
      </c>
      <c r="T19" s="213" t="n">
        <v>14260.96286</v>
      </c>
      <c r="U19" s="213" t="n">
        <v>44418.30597</v>
      </c>
      <c r="V19" s="213" t="n">
        <v>234447.40188</v>
      </c>
      <c r="W19" s="213" t="n">
        <v>242759.75907</v>
      </c>
      <c r="X19" s="213" t="n">
        <v>5885.86925</v>
      </c>
      <c r="Y19" s="213" t="n">
        <v>74147.37391</v>
      </c>
      <c r="Z19" s="213" t="n">
        <v>263116.48763</v>
      </c>
      <c r="AA19" s="213" t="n">
        <v>30960.19505</v>
      </c>
      <c r="AB19" s="213" t="n">
        <v>339521.53659</v>
      </c>
      <c r="AC19" s="213" t="n">
        <v>71269.42262</v>
      </c>
      <c r="AD19" s="213" t="n">
        <v>35349.4732</v>
      </c>
      <c r="AE19" s="213" t="n">
        <v>8846.67377</v>
      </c>
      <c r="AF19" s="213" t="n">
        <v>1464467.16269</v>
      </c>
      <c r="AG19" s="213" t="n">
        <v>14373484.47112</v>
      </c>
      <c r="AH19" s="213" t="n">
        <v>8844267.43107</v>
      </c>
      <c r="AI19" s="213" t="n">
        <v>4836207.77017</v>
      </c>
      <c r="AJ19" s="213" t="n">
        <v>0</v>
      </c>
      <c r="AK19" s="213" t="n">
        <v>693009.26988</v>
      </c>
      <c r="AL19" s="214"/>
    </row>
    <row r="20" s="51" customFormat="true" ht="15" hidden="false" customHeight="false" outlineLevel="0" collapsed="false">
      <c r="A20" s="339" t="n">
        <v>14</v>
      </c>
      <c r="B20" s="206"/>
      <c r="C20" s="142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52"/>
    </row>
    <row r="21" s="51" customFormat="true" ht="15" hidden="false" customHeight="false" outlineLevel="0" collapsed="false">
      <c r="A21" s="339" t="n">
        <v>15</v>
      </c>
      <c r="B21" s="206" t="n">
        <v>1411</v>
      </c>
      <c r="C21" s="201" t="s">
        <v>97</v>
      </c>
      <c r="D21" s="201" t="n">
        <v>1677.01434</v>
      </c>
      <c r="E21" s="201" t="n">
        <v>2711.21827</v>
      </c>
      <c r="F21" s="201" t="n">
        <v>8963.03608</v>
      </c>
      <c r="G21" s="201" t="n">
        <v>1838.54585</v>
      </c>
      <c r="H21" s="201" t="n">
        <v>15189.81454</v>
      </c>
      <c r="I21" s="201" t="n">
        <v>1568.89038</v>
      </c>
      <c r="J21" s="201" t="n">
        <v>915.30241</v>
      </c>
      <c r="K21" s="201" t="n">
        <v>185.2955</v>
      </c>
      <c r="L21" s="201" t="n">
        <v>2423.37417</v>
      </c>
      <c r="M21" s="201" t="n">
        <v>346.73302</v>
      </c>
      <c r="N21" s="201" t="n">
        <v>700.8532</v>
      </c>
      <c r="O21" s="201" t="n">
        <v>0</v>
      </c>
      <c r="P21" s="201" t="n">
        <v>6140.44868</v>
      </c>
      <c r="Q21" s="201" t="n">
        <v>45.72999</v>
      </c>
      <c r="R21" s="201" t="n">
        <v>1265.76231</v>
      </c>
      <c r="S21" s="201" t="n">
        <v>258.10354</v>
      </c>
      <c r="T21" s="201" t="n">
        <v>26.57817</v>
      </c>
      <c r="U21" s="201" t="n">
        <v>0</v>
      </c>
      <c r="V21" s="201" t="n">
        <v>548.40081</v>
      </c>
      <c r="W21" s="201" t="n">
        <v>675.71689</v>
      </c>
      <c r="X21" s="201" t="n">
        <v>0</v>
      </c>
      <c r="Y21" s="201" t="n">
        <v>617.44294</v>
      </c>
      <c r="Z21" s="201" t="n">
        <v>0</v>
      </c>
      <c r="AA21" s="201" t="n">
        <v>0</v>
      </c>
      <c r="AB21" s="201" t="n">
        <v>1087.54458</v>
      </c>
      <c r="AC21" s="201" t="n">
        <v>188.52411</v>
      </c>
      <c r="AD21" s="201" t="n">
        <v>0</v>
      </c>
      <c r="AE21" s="201" t="n">
        <v>23.93483</v>
      </c>
      <c r="AF21" s="201" t="n">
        <v>4737.73817</v>
      </c>
      <c r="AG21" s="201" t="n">
        <v>26068.00139</v>
      </c>
      <c r="AH21" s="201" t="n">
        <v>17472.57033</v>
      </c>
      <c r="AI21" s="201" t="n">
        <v>6832.16959</v>
      </c>
      <c r="AJ21" s="201" t="n">
        <v>0</v>
      </c>
      <c r="AK21" s="201" t="n">
        <v>1763.26147</v>
      </c>
      <c r="AL21" s="52"/>
    </row>
    <row r="22" s="51" customFormat="true" ht="15" hidden="false" customHeight="false" outlineLevel="0" collapsed="false">
      <c r="A22" s="339" t="n">
        <v>16</v>
      </c>
      <c r="B22" s="206" t="n">
        <v>1412</v>
      </c>
      <c r="C22" s="201" t="s">
        <v>98</v>
      </c>
      <c r="D22" s="201" t="n">
        <v>17058.17726</v>
      </c>
      <c r="E22" s="201" t="n">
        <v>6021.9555</v>
      </c>
      <c r="F22" s="201" t="n">
        <v>63144.35437</v>
      </c>
      <c r="G22" s="201" t="n">
        <v>11057.39825</v>
      </c>
      <c r="H22" s="201" t="n">
        <v>97281.88538</v>
      </c>
      <c r="I22" s="201" t="n">
        <v>13358.61923</v>
      </c>
      <c r="J22" s="201" t="n">
        <v>2639.60253</v>
      </c>
      <c r="K22" s="201" t="n">
        <v>4572.97657</v>
      </c>
      <c r="L22" s="201" t="n">
        <v>4171.7792</v>
      </c>
      <c r="M22" s="201" t="n">
        <v>2078.07542</v>
      </c>
      <c r="N22" s="201" t="n">
        <v>2371.48855</v>
      </c>
      <c r="O22" s="201" t="n">
        <v>0</v>
      </c>
      <c r="P22" s="201" t="n">
        <v>29192.5415</v>
      </c>
      <c r="Q22" s="201" t="n">
        <v>1833.68624</v>
      </c>
      <c r="R22" s="201" t="n">
        <v>0</v>
      </c>
      <c r="S22" s="201" t="n">
        <v>96.66963</v>
      </c>
      <c r="T22" s="201" t="n">
        <v>366.49795</v>
      </c>
      <c r="U22" s="201" t="n">
        <v>69.95578</v>
      </c>
      <c r="V22" s="201" t="n">
        <v>1632.33212</v>
      </c>
      <c r="W22" s="201" t="n">
        <v>88.08811</v>
      </c>
      <c r="X22" s="201" t="n">
        <v>0</v>
      </c>
      <c r="Y22" s="201" t="n">
        <v>8021.33982</v>
      </c>
      <c r="Z22" s="201" t="n">
        <v>11706.79525</v>
      </c>
      <c r="AA22" s="201" t="n">
        <v>0</v>
      </c>
      <c r="AB22" s="201" t="n">
        <v>35.73577</v>
      </c>
      <c r="AC22" s="201" t="n">
        <v>2119.16472</v>
      </c>
      <c r="AD22" s="201" t="n">
        <v>0.50317</v>
      </c>
      <c r="AE22" s="201" t="n">
        <v>83.01248</v>
      </c>
      <c r="AF22" s="201" t="n">
        <v>26053.78104</v>
      </c>
      <c r="AG22" s="201" t="n">
        <v>152528.20792</v>
      </c>
      <c r="AH22" s="201" t="n">
        <v>89393.87727</v>
      </c>
      <c r="AI22" s="201" t="n">
        <v>62940.04782</v>
      </c>
      <c r="AJ22" s="201" t="n">
        <v>0</v>
      </c>
      <c r="AK22" s="201" t="n">
        <v>194.28283</v>
      </c>
      <c r="AL22" s="52"/>
    </row>
    <row r="23" s="51" customFormat="true" ht="15" hidden="false" customHeight="false" outlineLevel="0" collapsed="false">
      <c r="A23" s="339" t="n">
        <v>17</v>
      </c>
      <c r="B23" s="206" t="n">
        <v>1413</v>
      </c>
      <c r="C23" s="201" t="s">
        <v>99</v>
      </c>
      <c r="D23" s="201" t="n">
        <v>1483.78639</v>
      </c>
      <c r="E23" s="201" t="n">
        <v>2240.20667</v>
      </c>
      <c r="F23" s="201" t="n">
        <v>11846.39172</v>
      </c>
      <c r="G23" s="201" t="n">
        <v>308.95635</v>
      </c>
      <c r="H23" s="201" t="n">
        <v>15879.34113</v>
      </c>
      <c r="I23" s="201" t="n">
        <v>244.90757</v>
      </c>
      <c r="J23" s="201" t="n">
        <v>401.11262</v>
      </c>
      <c r="K23" s="201" t="n">
        <v>632.39007</v>
      </c>
      <c r="L23" s="201" t="n">
        <v>3414.08679</v>
      </c>
      <c r="M23" s="201" t="n">
        <v>121.28684</v>
      </c>
      <c r="N23" s="201" t="n">
        <v>378.39764</v>
      </c>
      <c r="O23" s="201" t="n">
        <v>0</v>
      </c>
      <c r="P23" s="201" t="n">
        <v>5192.18153</v>
      </c>
      <c r="Q23" s="201" t="n">
        <v>0</v>
      </c>
      <c r="R23" s="201" t="n">
        <v>0</v>
      </c>
      <c r="S23" s="201" t="n">
        <v>0</v>
      </c>
      <c r="T23" s="201" t="n">
        <v>0.93237</v>
      </c>
      <c r="U23" s="201" t="n">
        <v>0</v>
      </c>
      <c r="V23" s="201" t="n">
        <v>392.37483</v>
      </c>
      <c r="W23" s="201" t="n">
        <v>850.63348</v>
      </c>
      <c r="X23" s="201" t="n">
        <v>0</v>
      </c>
      <c r="Y23" s="201" t="n">
        <v>261.49846</v>
      </c>
      <c r="Z23" s="201" t="n">
        <v>0</v>
      </c>
      <c r="AA23" s="201" t="n">
        <v>4.88048</v>
      </c>
      <c r="AB23" s="201" t="n">
        <v>15.61967</v>
      </c>
      <c r="AC23" s="201" t="n">
        <v>18.33157</v>
      </c>
      <c r="AD23" s="201" t="n">
        <v>0</v>
      </c>
      <c r="AE23" s="201" t="n">
        <v>91.11785</v>
      </c>
      <c r="AF23" s="201" t="n">
        <v>1635.38871</v>
      </c>
      <c r="AG23" s="201" t="n">
        <v>22706.91137</v>
      </c>
      <c r="AH23" s="201" t="n">
        <v>16972.05621</v>
      </c>
      <c r="AI23" s="201" t="n">
        <v>4863.72153</v>
      </c>
      <c r="AJ23" s="201" t="n">
        <v>0</v>
      </c>
      <c r="AK23" s="201" t="n">
        <v>871.13363</v>
      </c>
      <c r="AL23" s="52"/>
    </row>
    <row r="24" s="51" customFormat="true" ht="15" hidden="false" customHeight="false" outlineLevel="0" collapsed="false">
      <c r="A24" s="339" t="n">
        <v>18</v>
      </c>
      <c r="B24" s="206" t="n">
        <v>1414</v>
      </c>
      <c r="C24" s="201" t="s">
        <v>100</v>
      </c>
      <c r="D24" s="201" t="n">
        <v>875.02777</v>
      </c>
      <c r="E24" s="201" t="n">
        <v>0</v>
      </c>
      <c r="F24" s="201" t="n">
        <v>15248.21877</v>
      </c>
      <c r="G24" s="201" t="n">
        <v>232.84906</v>
      </c>
      <c r="H24" s="201" t="n">
        <v>16356.0956</v>
      </c>
      <c r="I24" s="201" t="n">
        <v>582.05295</v>
      </c>
      <c r="J24" s="201" t="n">
        <v>0</v>
      </c>
      <c r="K24" s="201" t="n">
        <v>224.37298</v>
      </c>
      <c r="L24" s="201" t="n">
        <v>350.56459</v>
      </c>
      <c r="M24" s="201" t="n">
        <v>184.08377</v>
      </c>
      <c r="N24" s="201" t="n">
        <v>113.84965</v>
      </c>
      <c r="O24" s="201" t="n">
        <v>0</v>
      </c>
      <c r="P24" s="201" t="n">
        <v>1454.92394</v>
      </c>
      <c r="Q24" s="201" t="n">
        <v>29.27909</v>
      </c>
      <c r="R24" s="201" t="n">
        <v>0</v>
      </c>
      <c r="S24" s="201" t="n">
        <v>377.10922</v>
      </c>
      <c r="T24" s="201" t="n">
        <v>68.23179</v>
      </c>
      <c r="U24" s="201" t="n">
        <v>962.96978</v>
      </c>
      <c r="V24" s="201" t="n">
        <v>1002.77306</v>
      </c>
      <c r="W24" s="201" t="n">
        <v>12327.3571</v>
      </c>
      <c r="X24" s="201" t="n">
        <v>0</v>
      </c>
      <c r="Y24" s="201" t="n">
        <v>0.18706</v>
      </c>
      <c r="Z24" s="201" t="n">
        <v>3158.16294</v>
      </c>
      <c r="AA24" s="201" t="n">
        <v>52.31319</v>
      </c>
      <c r="AB24" s="201" t="n">
        <v>4057.13676</v>
      </c>
      <c r="AC24" s="201" t="n">
        <v>379.42968</v>
      </c>
      <c r="AD24" s="201" t="n">
        <v>1959.97665</v>
      </c>
      <c r="AE24" s="201" t="n">
        <v>11.19329</v>
      </c>
      <c r="AF24" s="201" t="n">
        <v>24386.11961</v>
      </c>
      <c r="AG24" s="201" t="n">
        <v>42197.13915</v>
      </c>
      <c r="AH24" s="201" t="n">
        <v>17900.07109</v>
      </c>
      <c r="AI24" s="201" t="n">
        <v>4937.31458</v>
      </c>
      <c r="AJ24" s="201" t="n">
        <v>0</v>
      </c>
      <c r="AK24" s="201" t="n">
        <v>19359.75348</v>
      </c>
      <c r="AL24" s="52"/>
    </row>
    <row r="25" s="51" customFormat="true" ht="15" hidden="false" customHeight="false" outlineLevel="0" collapsed="false">
      <c r="A25" s="339" t="n">
        <v>19</v>
      </c>
      <c r="B25" s="206" t="n">
        <v>1415</v>
      </c>
      <c r="C25" s="201" t="s">
        <v>101</v>
      </c>
      <c r="D25" s="201" t="n">
        <v>0</v>
      </c>
      <c r="E25" s="201" t="n">
        <v>3277.11316</v>
      </c>
      <c r="F25" s="201" t="n">
        <v>2606.8729</v>
      </c>
      <c r="G25" s="201" t="n">
        <v>26.10203</v>
      </c>
      <c r="H25" s="201" t="n">
        <v>5910.08809</v>
      </c>
      <c r="I25" s="201" t="n">
        <v>1608.1649</v>
      </c>
      <c r="J25" s="201" t="n">
        <v>19.69409</v>
      </c>
      <c r="K25" s="201" t="n">
        <v>23.67218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1651.53117</v>
      </c>
      <c r="Q25" s="201" t="n">
        <v>1.29315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147.15559</v>
      </c>
      <c r="AC25" s="201" t="n">
        <v>0</v>
      </c>
      <c r="AD25" s="201" t="n">
        <v>0</v>
      </c>
      <c r="AE25" s="201" t="n">
        <v>14.87672</v>
      </c>
      <c r="AF25" s="201" t="n">
        <v>163.32546</v>
      </c>
      <c r="AG25" s="201" t="n">
        <v>7724.94472</v>
      </c>
      <c r="AH25" s="201" t="n">
        <v>2667.54574</v>
      </c>
      <c r="AI25" s="201" t="n">
        <v>4910.24339</v>
      </c>
      <c r="AJ25" s="201" t="n">
        <v>0</v>
      </c>
      <c r="AK25" s="201" t="n">
        <v>147.15559</v>
      </c>
      <c r="AL25" s="52"/>
    </row>
    <row r="26" s="51" customFormat="true" ht="15" hidden="false" customHeight="false" outlineLevel="0" collapsed="false">
      <c r="A26" s="339" t="n">
        <v>20</v>
      </c>
      <c r="B26" s="206" t="n">
        <v>1416</v>
      </c>
      <c r="C26" s="201" t="s">
        <v>102</v>
      </c>
      <c r="D26" s="201" t="n">
        <v>0</v>
      </c>
      <c r="E26" s="201" t="n">
        <v>937.59704</v>
      </c>
      <c r="F26" s="201" t="n">
        <v>468.94781</v>
      </c>
      <c r="G26" s="201" t="n">
        <v>364.0973</v>
      </c>
      <c r="H26" s="201" t="n">
        <v>1770.64215</v>
      </c>
      <c r="I26" s="201" t="n">
        <v>26.48104</v>
      </c>
      <c r="J26" s="201" t="n">
        <v>574.82577</v>
      </c>
      <c r="K26" s="201" t="n">
        <v>30.10401</v>
      </c>
      <c r="L26" s="201" t="n">
        <v>0</v>
      </c>
      <c r="M26" s="201" t="n">
        <v>0</v>
      </c>
      <c r="N26" s="201" t="n">
        <v>13.54802</v>
      </c>
      <c r="O26" s="201" t="n">
        <v>0</v>
      </c>
      <c r="P26" s="201" t="n">
        <v>644.95884</v>
      </c>
      <c r="Q26" s="201" t="n">
        <v>125.4183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.36512</v>
      </c>
      <c r="W26" s="201" t="n">
        <v>0</v>
      </c>
      <c r="X26" s="201" t="n">
        <v>0</v>
      </c>
      <c r="Y26" s="201" t="n">
        <v>135.26194</v>
      </c>
      <c r="Z26" s="201" t="n">
        <v>674.49379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2.65163</v>
      </c>
      <c r="AF26" s="201" t="n">
        <v>938.19078</v>
      </c>
      <c r="AG26" s="201" t="n">
        <v>3353.79177</v>
      </c>
      <c r="AH26" s="201" t="n">
        <v>1424.43565</v>
      </c>
      <c r="AI26" s="201" t="n">
        <v>1929.35612</v>
      </c>
      <c r="AJ26" s="201" t="n">
        <v>0</v>
      </c>
      <c r="AK26" s="201" t="n">
        <v>0</v>
      </c>
      <c r="AL26" s="52"/>
    </row>
    <row r="27" s="51" customFormat="true" ht="15" hidden="false" customHeight="false" outlineLevel="0" collapsed="false">
      <c r="A27" s="339" t="n">
        <v>21</v>
      </c>
      <c r="B27" s="206" t="n">
        <v>1417</v>
      </c>
      <c r="C27" s="201" t="s">
        <v>103</v>
      </c>
      <c r="D27" s="201" t="n">
        <v>0</v>
      </c>
      <c r="E27" s="201" t="n">
        <v>23.38913</v>
      </c>
      <c r="F27" s="201" t="n">
        <v>655.75035</v>
      </c>
      <c r="G27" s="201" t="n">
        <v>5.89482</v>
      </c>
      <c r="H27" s="201" t="n">
        <v>685.0343</v>
      </c>
      <c r="I27" s="201" t="n">
        <v>0</v>
      </c>
      <c r="J27" s="201" t="n">
        <v>0</v>
      </c>
      <c r="K27" s="201" t="n">
        <v>150.56832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150.56832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27.916</v>
      </c>
      <c r="AF27" s="201" t="n">
        <v>27.916</v>
      </c>
      <c r="AG27" s="201" t="n">
        <v>863.51862</v>
      </c>
      <c r="AH27" s="201" t="n">
        <v>689.56117</v>
      </c>
      <c r="AI27" s="201" t="n">
        <v>173.95745</v>
      </c>
      <c r="AJ27" s="201" t="n">
        <v>0</v>
      </c>
      <c r="AK27" s="201" t="n">
        <v>0</v>
      </c>
      <c r="AL27" s="52"/>
    </row>
    <row r="28" s="51" customFormat="true" ht="15" hidden="false" customHeight="false" outlineLevel="0" collapsed="false">
      <c r="A28" s="339" t="n">
        <v>22</v>
      </c>
      <c r="B28" s="206" t="n">
        <v>1418</v>
      </c>
      <c r="C28" s="201" t="s">
        <v>104</v>
      </c>
      <c r="D28" s="201" t="n">
        <v>0</v>
      </c>
      <c r="E28" s="201" t="n">
        <v>4.8946</v>
      </c>
      <c r="F28" s="201" t="n">
        <v>160.22565</v>
      </c>
      <c r="G28" s="201" t="n">
        <v>3.52342</v>
      </c>
      <c r="H28" s="201" t="n">
        <v>168.64367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22.54175</v>
      </c>
      <c r="X28" s="201" t="n">
        <v>0</v>
      </c>
      <c r="Y28" s="201" t="n">
        <v>0</v>
      </c>
      <c r="Z28" s="201" t="n">
        <v>547.04575</v>
      </c>
      <c r="AA28" s="201" t="n">
        <v>0</v>
      </c>
      <c r="AB28" s="201" t="n">
        <v>65.74742</v>
      </c>
      <c r="AC28" s="201" t="n">
        <v>0</v>
      </c>
      <c r="AD28" s="201" t="n">
        <v>0</v>
      </c>
      <c r="AE28" s="201" t="n">
        <v>0</v>
      </c>
      <c r="AF28" s="201" t="n">
        <v>635.33492</v>
      </c>
      <c r="AG28" s="201" t="n">
        <v>803.97859</v>
      </c>
      <c r="AH28" s="201" t="n">
        <v>163.74907</v>
      </c>
      <c r="AI28" s="201" t="n">
        <v>551.94035</v>
      </c>
      <c r="AJ28" s="201" t="n">
        <v>0</v>
      </c>
      <c r="AK28" s="201" t="n">
        <v>88.28917</v>
      </c>
      <c r="AL28" s="52"/>
    </row>
    <row r="29" s="93" customFormat="true" ht="15" hidden="false" customHeight="false" outlineLevel="0" collapsed="false">
      <c r="A29" s="339" t="n">
        <v>23</v>
      </c>
      <c r="B29" s="211"/>
      <c r="C29" s="11" t="s">
        <v>553</v>
      </c>
      <c r="D29" s="213" t="n">
        <v>21094.00576</v>
      </c>
      <c r="E29" s="213" t="n">
        <v>15216.37437</v>
      </c>
      <c r="F29" s="213" t="n">
        <v>103093.79765</v>
      </c>
      <c r="G29" s="213" t="n">
        <v>13837.36708</v>
      </c>
      <c r="H29" s="213" t="n">
        <v>153241.54486</v>
      </c>
      <c r="I29" s="213" t="n">
        <v>17389.11607</v>
      </c>
      <c r="J29" s="213" t="n">
        <v>4550.53742</v>
      </c>
      <c r="K29" s="213" t="n">
        <v>5819.37963</v>
      </c>
      <c r="L29" s="213" t="n">
        <v>10359.80475</v>
      </c>
      <c r="M29" s="213" t="n">
        <v>2730.17905</v>
      </c>
      <c r="N29" s="213" t="n">
        <v>3578.13706</v>
      </c>
      <c r="O29" s="213" t="n">
        <v>0</v>
      </c>
      <c r="P29" s="213" t="n">
        <v>44427.15398</v>
      </c>
      <c r="Q29" s="213" t="n">
        <v>2035.40677</v>
      </c>
      <c r="R29" s="213" t="n">
        <v>1265.76231</v>
      </c>
      <c r="S29" s="213" t="n">
        <v>731.88239</v>
      </c>
      <c r="T29" s="213" t="n">
        <v>462.24028</v>
      </c>
      <c r="U29" s="213" t="n">
        <v>1032.92556</v>
      </c>
      <c r="V29" s="213" t="n">
        <v>3576.24594</v>
      </c>
      <c r="W29" s="213" t="n">
        <v>13964.33733</v>
      </c>
      <c r="X29" s="213" t="n">
        <v>0</v>
      </c>
      <c r="Y29" s="213" t="n">
        <v>9035.73022</v>
      </c>
      <c r="Z29" s="213" t="n">
        <v>16086.49773</v>
      </c>
      <c r="AA29" s="213" t="n">
        <v>57.19367</v>
      </c>
      <c r="AB29" s="213" t="n">
        <v>5408.93979</v>
      </c>
      <c r="AC29" s="213" t="n">
        <v>2705.45008</v>
      </c>
      <c r="AD29" s="213" t="n">
        <v>1960.47982</v>
      </c>
      <c r="AE29" s="213" t="n">
        <v>254.7028</v>
      </c>
      <c r="AF29" s="213" t="n">
        <v>58577.79469</v>
      </c>
      <c r="AG29" s="213" t="n">
        <v>256246.49353</v>
      </c>
      <c r="AH29" s="213" t="n">
        <v>146683.86653</v>
      </c>
      <c r="AI29" s="213" t="n">
        <v>87138.75083</v>
      </c>
      <c r="AJ29" s="213" t="n">
        <v>0</v>
      </c>
      <c r="AK29" s="213" t="n">
        <v>22423.87617</v>
      </c>
      <c r="AL29" s="214"/>
    </row>
    <row r="30" s="51" customFormat="true" ht="15" hidden="false" customHeight="false" outlineLevel="0" collapsed="false">
      <c r="A30" s="339" t="n">
        <v>24</v>
      </c>
      <c r="B30" s="206"/>
      <c r="C30" s="142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52"/>
    </row>
    <row r="31" s="51" customFormat="true" ht="15" hidden="false" customHeight="false" outlineLevel="0" collapsed="false">
      <c r="A31" s="339" t="n">
        <v>25</v>
      </c>
      <c r="B31" s="206" t="n">
        <v>1421</v>
      </c>
      <c r="C31" s="201" t="s">
        <v>105</v>
      </c>
      <c r="D31" s="201" t="n">
        <v>4831.77172</v>
      </c>
      <c r="E31" s="201" t="n">
        <v>1504.76915</v>
      </c>
      <c r="F31" s="201" t="n">
        <v>13606.15525</v>
      </c>
      <c r="G31" s="201" t="n">
        <v>2212.88212</v>
      </c>
      <c r="H31" s="201" t="n">
        <v>22155.57824</v>
      </c>
      <c r="I31" s="201" t="n">
        <v>5457.25083</v>
      </c>
      <c r="J31" s="201" t="n">
        <v>1853.28445</v>
      </c>
      <c r="K31" s="201" t="n">
        <v>197.19409</v>
      </c>
      <c r="L31" s="201" t="n">
        <v>2893.52593</v>
      </c>
      <c r="M31" s="201" t="n">
        <v>1469.97428</v>
      </c>
      <c r="N31" s="201" t="n">
        <v>4715.05906</v>
      </c>
      <c r="O31" s="201" t="n">
        <v>0.055</v>
      </c>
      <c r="P31" s="201" t="n">
        <v>16586.34364</v>
      </c>
      <c r="Q31" s="201" t="n">
        <v>176.89841</v>
      </c>
      <c r="R31" s="201" t="n">
        <v>173.18566</v>
      </c>
      <c r="S31" s="201" t="n">
        <v>196.38794</v>
      </c>
      <c r="T31" s="201" t="n">
        <v>68.38211</v>
      </c>
      <c r="U31" s="201" t="n">
        <v>0</v>
      </c>
      <c r="V31" s="201" t="n">
        <v>601.74681</v>
      </c>
      <c r="W31" s="201" t="n">
        <v>673.08806</v>
      </c>
      <c r="X31" s="201" t="n">
        <v>2.226</v>
      </c>
      <c r="Y31" s="201" t="n">
        <v>3564.56918</v>
      </c>
      <c r="Z31" s="201" t="n">
        <v>0.001</v>
      </c>
      <c r="AA31" s="201" t="n">
        <v>0</v>
      </c>
      <c r="AB31" s="201" t="n">
        <v>723.10148</v>
      </c>
      <c r="AC31" s="201" t="n">
        <v>70.81407</v>
      </c>
      <c r="AD31" s="201" t="n">
        <v>0</v>
      </c>
      <c r="AE31" s="201" t="n">
        <v>10.29068</v>
      </c>
      <c r="AF31" s="201" t="n">
        <v>6260.6914</v>
      </c>
      <c r="AG31" s="201" t="n">
        <v>45002.61328</v>
      </c>
      <c r="AH31" s="201" t="n">
        <v>27803.36125</v>
      </c>
      <c r="AI31" s="201" t="n">
        <v>15803.06249</v>
      </c>
      <c r="AJ31" s="201" t="n">
        <v>0</v>
      </c>
      <c r="AK31" s="201" t="n">
        <v>1396.18954</v>
      </c>
      <c r="AL31" s="52"/>
    </row>
    <row r="32" s="51" customFormat="true" ht="15" hidden="false" customHeight="false" outlineLevel="0" collapsed="false">
      <c r="A32" s="339" t="n">
        <v>26</v>
      </c>
      <c r="B32" s="206" t="n">
        <v>1422</v>
      </c>
      <c r="C32" s="201" t="s">
        <v>106</v>
      </c>
      <c r="D32" s="201" t="n">
        <v>22709.59826</v>
      </c>
      <c r="E32" s="201" t="n">
        <v>8653.65463</v>
      </c>
      <c r="F32" s="201" t="n">
        <v>38988.27284</v>
      </c>
      <c r="G32" s="201" t="n">
        <v>4140.5243</v>
      </c>
      <c r="H32" s="201" t="n">
        <v>74492.05003</v>
      </c>
      <c r="I32" s="201" t="n">
        <v>12883.93507</v>
      </c>
      <c r="J32" s="201" t="n">
        <v>2145.90937</v>
      </c>
      <c r="K32" s="201" t="n">
        <v>821.42314</v>
      </c>
      <c r="L32" s="201" t="n">
        <v>1908.42271</v>
      </c>
      <c r="M32" s="201" t="n">
        <v>2586.91496</v>
      </c>
      <c r="N32" s="201" t="n">
        <v>590.7456</v>
      </c>
      <c r="O32" s="201" t="n">
        <v>0</v>
      </c>
      <c r="P32" s="201" t="n">
        <v>20937.35085</v>
      </c>
      <c r="Q32" s="201" t="n">
        <v>761.33866</v>
      </c>
      <c r="R32" s="201" t="n">
        <v>0.49435</v>
      </c>
      <c r="S32" s="201" t="n">
        <v>150.91382</v>
      </c>
      <c r="T32" s="201" t="n">
        <v>148.60665</v>
      </c>
      <c r="U32" s="201" t="n">
        <v>58.94041</v>
      </c>
      <c r="V32" s="201" t="n">
        <v>610.85411</v>
      </c>
      <c r="W32" s="201" t="n">
        <v>18.97419</v>
      </c>
      <c r="X32" s="201" t="n">
        <v>89.14007</v>
      </c>
      <c r="Y32" s="201" t="n">
        <v>7597.19193</v>
      </c>
      <c r="Z32" s="201" t="n">
        <v>5082.97861</v>
      </c>
      <c r="AA32" s="201" t="n">
        <v>1.59285</v>
      </c>
      <c r="AB32" s="201" t="n">
        <v>19.24414</v>
      </c>
      <c r="AC32" s="201" t="n">
        <v>677.86927</v>
      </c>
      <c r="AD32" s="201" t="n">
        <v>0.18749</v>
      </c>
      <c r="AE32" s="201" t="n">
        <v>47.16697</v>
      </c>
      <c r="AF32" s="201" t="n">
        <v>15265.49352</v>
      </c>
      <c r="AG32" s="201" t="n">
        <v>110694.8944</v>
      </c>
      <c r="AH32" s="201" t="n">
        <v>51848.0883</v>
      </c>
      <c r="AI32" s="201" t="n">
        <v>58747.86702</v>
      </c>
      <c r="AJ32" s="201" t="n">
        <v>0</v>
      </c>
      <c r="AK32" s="201" t="n">
        <v>98.93908</v>
      </c>
      <c r="AL32" s="52"/>
    </row>
    <row r="33" s="51" customFormat="true" ht="15" hidden="false" customHeight="false" outlineLevel="0" collapsed="false">
      <c r="A33" s="339" t="n">
        <v>27</v>
      </c>
      <c r="B33" s="206" t="n">
        <v>1423</v>
      </c>
      <c r="C33" s="201" t="s">
        <v>109</v>
      </c>
      <c r="D33" s="201" t="n">
        <v>360.05713</v>
      </c>
      <c r="E33" s="201" t="n">
        <v>301.61479</v>
      </c>
      <c r="F33" s="201" t="n">
        <v>4077.17915</v>
      </c>
      <c r="G33" s="201" t="n">
        <v>402.50008</v>
      </c>
      <c r="H33" s="201" t="n">
        <v>5141.35115</v>
      </c>
      <c r="I33" s="201" t="n">
        <v>91.24076</v>
      </c>
      <c r="J33" s="201" t="n">
        <v>37.01962</v>
      </c>
      <c r="K33" s="201" t="n">
        <v>179.36876</v>
      </c>
      <c r="L33" s="201" t="n">
        <v>215.65394</v>
      </c>
      <c r="M33" s="201" t="n">
        <v>31.32389</v>
      </c>
      <c r="N33" s="201" t="n">
        <v>295.99778</v>
      </c>
      <c r="O33" s="201" t="n">
        <v>0</v>
      </c>
      <c r="P33" s="201" t="n">
        <v>850.60475</v>
      </c>
      <c r="Q33" s="201" t="n">
        <v>0.007</v>
      </c>
      <c r="R33" s="201" t="n">
        <v>0</v>
      </c>
      <c r="S33" s="201" t="n">
        <v>0</v>
      </c>
      <c r="T33" s="201" t="n">
        <v>0.40202</v>
      </c>
      <c r="U33" s="201" t="n">
        <v>0</v>
      </c>
      <c r="V33" s="201" t="n">
        <v>155.12539</v>
      </c>
      <c r="W33" s="201" t="n">
        <v>181.62233</v>
      </c>
      <c r="X33" s="201" t="n">
        <v>0</v>
      </c>
      <c r="Y33" s="201" t="n">
        <v>84.42579</v>
      </c>
      <c r="Z33" s="201" t="n">
        <v>0.002</v>
      </c>
      <c r="AA33" s="201" t="n">
        <v>6.29809</v>
      </c>
      <c r="AB33" s="201" t="n">
        <v>20.35389</v>
      </c>
      <c r="AC33" s="201" t="n">
        <v>0.41222</v>
      </c>
      <c r="AD33" s="201" t="n">
        <v>0</v>
      </c>
      <c r="AE33" s="201" t="n">
        <v>6.65147</v>
      </c>
      <c r="AF33" s="201" t="n">
        <v>455.3002</v>
      </c>
      <c r="AG33" s="201" t="n">
        <v>6447.2561</v>
      </c>
      <c r="AH33" s="201" t="n">
        <v>5221.86354</v>
      </c>
      <c r="AI33" s="201" t="n">
        <v>1017.11825</v>
      </c>
      <c r="AJ33" s="201" t="n">
        <v>0</v>
      </c>
      <c r="AK33" s="201" t="n">
        <v>208.27431</v>
      </c>
      <c r="AL33" s="52"/>
    </row>
    <row r="34" s="51" customFormat="true" ht="15" hidden="false" customHeight="false" outlineLevel="0" collapsed="false">
      <c r="A34" s="339" t="n">
        <v>28</v>
      </c>
      <c r="B34" s="206" t="n">
        <v>1424</v>
      </c>
      <c r="C34" s="201" t="s">
        <v>114</v>
      </c>
      <c r="D34" s="201" t="n">
        <v>670.25374</v>
      </c>
      <c r="E34" s="201" t="n">
        <v>4.58695</v>
      </c>
      <c r="F34" s="201" t="n">
        <v>10045.88577</v>
      </c>
      <c r="G34" s="201" t="n">
        <v>50.58064</v>
      </c>
      <c r="H34" s="201" t="n">
        <v>10771.3071</v>
      </c>
      <c r="I34" s="201" t="n">
        <v>83.03174</v>
      </c>
      <c r="J34" s="201" t="n">
        <v>0</v>
      </c>
      <c r="K34" s="201" t="n">
        <v>14.99146</v>
      </c>
      <c r="L34" s="201" t="n">
        <v>300.99366</v>
      </c>
      <c r="M34" s="201" t="n">
        <v>128.1969</v>
      </c>
      <c r="N34" s="201" t="n">
        <v>43.02116</v>
      </c>
      <c r="O34" s="201" t="n">
        <v>0</v>
      </c>
      <c r="P34" s="201" t="n">
        <v>570.23492</v>
      </c>
      <c r="Q34" s="201" t="n">
        <v>5.14339</v>
      </c>
      <c r="R34" s="201" t="n">
        <v>0</v>
      </c>
      <c r="S34" s="201" t="n">
        <v>202.21559</v>
      </c>
      <c r="T34" s="201" t="n">
        <v>4.69898</v>
      </c>
      <c r="U34" s="201" t="n">
        <v>779.67047</v>
      </c>
      <c r="V34" s="201" t="n">
        <v>383.58302</v>
      </c>
      <c r="W34" s="201" t="n">
        <v>2085.8633</v>
      </c>
      <c r="X34" s="201" t="n">
        <v>4.31922</v>
      </c>
      <c r="Y34" s="201" t="n">
        <v>0.00058</v>
      </c>
      <c r="Z34" s="201" t="n">
        <v>1043.48323</v>
      </c>
      <c r="AA34" s="201" t="n">
        <v>59.98488</v>
      </c>
      <c r="AB34" s="201" t="n">
        <v>881.22326</v>
      </c>
      <c r="AC34" s="201" t="n">
        <v>190.47357</v>
      </c>
      <c r="AD34" s="201" t="n">
        <v>1110.78264</v>
      </c>
      <c r="AE34" s="201" t="n">
        <v>12.89621</v>
      </c>
      <c r="AF34" s="201" t="n">
        <v>6764.33834</v>
      </c>
      <c r="AG34" s="201" t="n">
        <v>18105.88036</v>
      </c>
      <c r="AH34" s="201" t="n">
        <v>11357.84652</v>
      </c>
      <c r="AI34" s="201" t="n">
        <v>1830.50929</v>
      </c>
      <c r="AJ34" s="201" t="n">
        <v>0</v>
      </c>
      <c r="AK34" s="201" t="n">
        <v>4917.52455</v>
      </c>
      <c r="AL34" s="52"/>
    </row>
    <row r="35" s="51" customFormat="true" ht="15" hidden="false" customHeight="false" outlineLevel="0" collapsed="false">
      <c r="A35" s="339" t="n">
        <v>29</v>
      </c>
      <c r="B35" s="206" t="n">
        <v>1425</v>
      </c>
      <c r="C35" s="201" t="s">
        <v>115</v>
      </c>
      <c r="D35" s="201" t="n">
        <v>0.003</v>
      </c>
      <c r="E35" s="201" t="n">
        <v>1249.7568</v>
      </c>
      <c r="F35" s="201" t="n">
        <v>650.42817</v>
      </c>
      <c r="G35" s="201" t="n">
        <v>234.42176</v>
      </c>
      <c r="H35" s="201" t="n">
        <v>2134.60973</v>
      </c>
      <c r="I35" s="201" t="n">
        <v>470.35467</v>
      </c>
      <c r="J35" s="201" t="n">
        <v>13.53908</v>
      </c>
      <c r="K35" s="201" t="n">
        <v>4.05124</v>
      </c>
      <c r="L35" s="201" t="n">
        <v>0</v>
      </c>
      <c r="M35" s="201" t="n">
        <v>0.006</v>
      </c>
      <c r="N35" s="201" t="n">
        <v>0</v>
      </c>
      <c r="O35" s="201" t="n">
        <v>0</v>
      </c>
      <c r="P35" s="201" t="n">
        <v>487.95099</v>
      </c>
      <c r="Q35" s="201" t="n">
        <v>0.14106</v>
      </c>
      <c r="R35" s="201" t="n">
        <v>0.002</v>
      </c>
      <c r="S35" s="201" t="n">
        <v>0</v>
      </c>
      <c r="T35" s="201" t="n">
        <v>0</v>
      </c>
      <c r="U35" s="201" t="n">
        <v>0</v>
      </c>
      <c r="V35" s="201" t="n">
        <v>0.005</v>
      </c>
      <c r="W35" s="201" t="n">
        <v>313.002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33.51399</v>
      </c>
      <c r="AC35" s="201" t="n">
        <v>0</v>
      </c>
      <c r="AD35" s="201" t="n">
        <v>0</v>
      </c>
      <c r="AE35" s="201" t="n">
        <v>9.12515</v>
      </c>
      <c r="AF35" s="201" t="n">
        <v>355.7892</v>
      </c>
      <c r="AG35" s="201" t="n">
        <v>2978.34992</v>
      </c>
      <c r="AH35" s="201" t="n">
        <v>907.52716</v>
      </c>
      <c r="AI35" s="201" t="n">
        <v>1724.30677</v>
      </c>
      <c r="AJ35" s="201" t="n">
        <v>0</v>
      </c>
      <c r="AK35" s="201" t="n">
        <v>346.51599</v>
      </c>
      <c r="AL35" s="52"/>
    </row>
    <row r="36" s="51" customFormat="true" ht="15" hidden="false" customHeight="false" outlineLevel="0" collapsed="false">
      <c r="A36" s="339" t="n">
        <v>30</v>
      </c>
      <c r="B36" s="206" t="n">
        <v>1426</v>
      </c>
      <c r="C36" s="201" t="s">
        <v>116</v>
      </c>
      <c r="D36" s="201" t="n">
        <v>0.005</v>
      </c>
      <c r="E36" s="201" t="n">
        <v>94.89203</v>
      </c>
      <c r="F36" s="201" t="n">
        <v>69.44792</v>
      </c>
      <c r="G36" s="201" t="n">
        <v>65.13256</v>
      </c>
      <c r="H36" s="201" t="n">
        <v>229.47751</v>
      </c>
      <c r="I36" s="201" t="n">
        <v>14.08714</v>
      </c>
      <c r="J36" s="201" t="n">
        <v>335.37882</v>
      </c>
      <c r="K36" s="201" t="n">
        <v>1.5753</v>
      </c>
      <c r="L36" s="201" t="n">
        <v>0</v>
      </c>
      <c r="M36" s="201" t="n">
        <v>0</v>
      </c>
      <c r="N36" s="201" t="n">
        <v>19.73266</v>
      </c>
      <c r="O36" s="201" t="n">
        <v>0</v>
      </c>
      <c r="P36" s="201" t="n">
        <v>370.77392</v>
      </c>
      <c r="Q36" s="201" t="n">
        <v>170.36233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.31943</v>
      </c>
      <c r="W36" s="201" t="n">
        <v>0</v>
      </c>
      <c r="X36" s="201" t="n">
        <v>0</v>
      </c>
      <c r="Y36" s="201" t="n">
        <v>589.0347</v>
      </c>
      <c r="Z36" s="201" t="n">
        <v>98.43673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.65413</v>
      </c>
      <c r="AF36" s="201" t="n">
        <v>858.80732</v>
      </c>
      <c r="AG36" s="201" t="n">
        <v>1459.05875</v>
      </c>
      <c r="AH36" s="201" t="n">
        <v>490.66552</v>
      </c>
      <c r="AI36" s="201" t="n">
        <v>968.39323</v>
      </c>
      <c r="AJ36" s="201" t="n">
        <v>0</v>
      </c>
      <c r="AK36" s="201" t="n">
        <v>0</v>
      </c>
      <c r="AL36" s="52"/>
    </row>
    <row r="37" s="51" customFormat="true" ht="15" hidden="false" customHeight="false" outlineLevel="0" collapsed="false">
      <c r="A37" s="339" t="n">
        <v>31</v>
      </c>
      <c r="B37" s="206" t="n">
        <v>1427</v>
      </c>
      <c r="C37" s="201" t="s">
        <v>117</v>
      </c>
      <c r="D37" s="201" t="n">
        <v>0.003</v>
      </c>
      <c r="E37" s="201" t="n">
        <v>99.47613</v>
      </c>
      <c r="F37" s="201" t="n">
        <v>12.84701</v>
      </c>
      <c r="G37" s="201" t="n">
        <v>0.45153</v>
      </c>
      <c r="H37" s="201" t="n">
        <v>112.77767</v>
      </c>
      <c r="I37" s="201" t="n">
        <v>0</v>
      </c>
      <c r="J37" s="201" t="n">
        <v>0</v>
      </c>
      <c r="K37" s="201" t="n">
        <v>63.00186</v>
      </c>
      <c r="L37" s="201" t="n">
        <v>0</v>
      </c>
      <c r="M37" s="201" t="n">
        <v>0</v>
      </c>
      <c r="N37" s="201" t="n">
        <v>134.06953</v>
      </c>
      <c r="O37" s="201" t="n">
        <v>10.864</v>
      </c>
      <c r="P37" s="201" t="n">
        <v>207.93539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.001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.66451</v>
      </c>
      <c r="AF37" s="201" t="n">
        <v>0.66551</v>
      </c>
      <c r="AG37" s="201" t="n">
        <v>321.37857</v>
      </c>
      <c r="AH37" s="201" t="n">
        <v>158.89758</v>
      </c>
      <c r="AI37" s="201" t="n">
        <v>162.48099</v>
      </c>
      <c r="AJ37" s="201" t="n">
        <v>0</v>
      </c>
      <c r="AK37" s="201" t="n">
        <v>0</v>
      </c>
      <c r="AL37" s="52"/>
    </row>
    <row r="38" s="51" customFormat="true" ht="15" hidden="false" customHeight="false" outlineLevel="0" collapsed="false">
      <c r="A38" s="339" t="n">
        <v>32</v>
      </c>
      <c r="B38" s="206" t="n">
        <v>1428</v>
      </c>
      <c r="C38" s="201" t="s">
        <v>118</v>
      </c>
      <c r="D38" s="201" t="n">
        <v>0</v>
      </c>
      <c r="E38" s="201" t="n">
        <v>1.095</v>
      </c>
      <c r="F38" s="201" t="n">
        <v>18.05074</v>
      </c>
      <c r="G38" s="201" t="n">
        <v>0.62761</v>
      </c>
      <c r="H38" s="201" t="n">
        <v>19.77335</v>
      </c>
      <c r="I38" s="201" t="n">
        <v>0</v>
      </c>
      <c r="J38" s="201" t="n">
        <v>0</v>
      </c>
      <c r="K38" s="201" t="n">
        <v>0.001</v>
      </c>
      <c r="L38" s="201" t="n">
        <v>0</v>
      </c>
      <c r="M38" s="201" t="n">
        <v>0</v>
      </c>
      <c r="N38" s="201" t="n">
        <v>11.06136</v>
      </c>
      <c r="O38" s="201" t="n">
        <v>0</v>
      </c>
      <c r="P38" s="201" t="n">
        <v>11.06236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1.29605</v>
      </c>
      <c r="V38" s="201" t="n">
        <v>0.004</v>
      </c>
      <c r="W38" s="201" t="n">
        <v>7.89964</v>
      </c>
      <c r="X38" s="201" t="n">
        <v>0</v>
      </c>
      <c r="Y38" s="201" t="n">
        <v>0</v>
      </c>
      <c r="Z38" s="201" t="n">
        <v>85.48053</v>
      </c>
      <c r="AA38" s="201" t="n">
        <v>0</v>
      </c>
      <c r="AB38" s="201" t="n">
        <v>5.76438</v>
      </c>
      <c r="AC38" s="201" t="n">
        <v>0</v>
      </c>
      <c r="AD38" s="201" t="n">
        <v>0.006</v>
      </c>
      <c r="AE38" s="201" t="n">
        <v>0</v>
      </c>
      <c r="AF38" s="201" t="n">
        <v>100.4506</v>
      </c>
      <c r="AG38" s="201" t="n">
        <v>131.28631</v>
      </c>
      <c r="AH38" s="201" t="n">
        <v>29.74371</v>
      </c>
      <c r="AI38" s="201" t="n">
        <v>86.57653</v>
      </c>
      <c r="AJ38" s="201" t="n">
        <v>0</v>
      </c>
      <c r="AK38" s="201" t="n">
        <v>14.96607</v>
      </c>
      <c r="AL38" s="52"/>
    </row>
    <row r="39" s="93" customFormat="true" ht="15" hidden="false" customHeight="false" outlineLevel="0" collapsed="false">
      <c r="A39" s="339" t="n">
        <v>33</v>
      </c>
      <c r="B39" s="211"/>
      <c r="C39" s="11" t="s">
        <v>555</v>
      </c>
      <c r="D39" s="213" t="n">
        <v>28571.69185</v>
      </c>
      <c r="E39" s="213" t="n">
        <v>11909.84548</v>
      </c>
      <c r="F39" s="213" t="n">
        <v>67468.26685</v>
      </c>
      <c r="G39" s="213" t="n">
        <v>7107.1206</v>
      </c>
      <c r="H39" s="213" t="n">
        <v>115056.92478</v>
      </c>
      <c r="I39" s="213" t="n">
        <v>18999.90021</v>
      </c>
      <c r="J39" s="213" t="n">
        <v>4385.13134</v>
      </c>
      <c r="K39" s="213" t="n">
        <v>1281.60685</v>
      </c>
      <c r="L39" s="213" t="n">
        <v>5318.59624</v>
      </c>
      <c r="M39" s="213" t="n">
        <v>4216.41603</v>
      </c>
      <c r="N39" s="213" t="n">
        <v>5809.68715</v>
      </c>
      <c r="O39" s="213" t="n">
        <v>10.919</v>
      </c>
      <c r="P39" s="213" t="n">
        <v>40022.25682</v>
      </c>
      <c r="Q39" s="213" t="n">
        <v>1113.89085</v>
      </c>
      <c r="R39" s="213" t="n">
        <v>173.68201</v>
      </c>
      <c r="S39" s="213" t="n">
        <v>549.51735</v>
      </c>
      <c r="T39" s="213" t="n">
        <v>222.08976</v>
      </c>
      <c r="U39" s="213" t="n">
        <v>839.90693</v>
      </c>
      <c r="V39" s="213" t="n">
        <v>1751.63876</v>
      </c>
      <c r="W39" s="213" t="n">
        <v>3280.44952</v>
      </c>
      <c r="X39" s="213" t="n">
        <v>95.68529</v>
      </c>
      <c r="Y39" s="213" t="n">
        <v>11835.22218</v>
      </c>
      <c r="Z39" s="213" t="n">
        <v>6310.3821</v>
      </c>
      <c r="AA39" s="213" t="n">
        <v>67.87582</v>
      </c>
      <c r="AB39" s="213" t="n">
        <v>1683.20114</v>
      </c>
      <c r="AC39" s="213" t="n">
        <v>939.56913</v>
      </c>
      <c r="AD39" s="213" t="n">
        <v>1110.97613</v>
      </c>
      <c r="AE39" s="213" t="n">
        <v>87.44912</v>
      </c>
      <c r="AF39" s="213" t="n">
        <v>30061.53609</v>
      </c>
      <c r="AG39" s="213" t="n">
        <v>185140.71769</v>
      </c>
      <c r="AH39" s="213" t="n">
        <v>97817.99358</v>
      </c>
      <c r="AI39" s="213" t="n">
        <v>80340.31457</v>
      </c>
      <c r="AJ39" s="213" t="n">
        <v>0</v>
      </c>
      <c r="AK39" s="213" t="n">
        <v>6982.40954</v>
      </c>
      <c r="AL39" s="214"/>
    </row>
    <row r="40" s="51" customFormat="true" ht="15" hidden="false" customHeight="false" outlineLevel="0" collapsed="false">
      <c r="A40" s="339" t="n">
        <v>34</v>
      </c>
      <c r="B40" s="206"/>
      <c r="C40" s="142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  <c r="Q40" s="201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  <c r="AJ40" s="201"/>
      <c r="AK40" s="201"/>
      <c r="AL40" s="52"/>
    </row>
    <row r="41" s="93" customFormat="true" ht="15" hidden="false" customHeight="false" outlineLevel="0" collapsed="false">
      <c r="A41" s="339" t="n">
        <v>35</v>
      </c>
      <c r="B41" s="211" t="n">
        <v>1499</v>
      </c>
      <c r="C41" s="213" t="s">
        <v>119</v>
      </c>
      <c r="D41" s="213" t="n">
        <v>-55186.40176</v>
      </c>
      <c r="E41" s="213" t="n">
        <v>-100343.84002</v>
      </c>
      <c r="F41" s="213" t="n">
        <v>-487375.55059</v>
      </c>
      <c r="G41" s="213" t="n">
        <v>-36604.6751</v>
      </c>
      <c r="H41" s="213" t="n">
        <v>-679510.46747</v>
      </c>
      <c r="I41" s="213" t="n">
        <v>-39116.38659</v>
      </c>
      <c r="J41" s="213" t="n">
        <v>-23987.44588</v>
      </c>
      <c r="K41" s="213" t="n">
        <v>-16623.21312</v>
      </c>
      <c r="L41" s="213" t="n">
        <v>-31152.76088</v>
      </c>
      <c r="M41" s="213" t="n">
        <v>-7515.52046</v>
      </c>
      <c r="N41" s="213" t="n">
        <v>-8135.8767</v>
      </c>
      <c r="O41" s="213" t="n">
        <v>-8555.66</v>
      </c>
      <c r="P41" s="213" t="n">
        <v>-135086.86363</v>
      </c>
      <c r="Q41" s="213" t="n">
        <v>-1801.84941</v>
      </c>
      <c r="R41" s="213" t="n">
        <v>-1714.62992</v>
      </c>
      <c r="S41" s="213" t="n">
        <v>-832.42781</v>
      </c>
      <c r="T41" s="213" t="n">
        <v>-382.43978</v>
      </c>
      <c r="U41" s="213" t="n">
        <v>-1690.67354</v>
      </c>
      <c r="V41" s="213" t="n">
        <v>-15060.47187</v>
      </c>
      <c r="W41" s="213" t="n">
        <v>-16079.99237</v>
      </c>
      <c r="X41" s="213" t="n">
        <v>-281.13797</v>
      </c>
      <c r="Y41" s="213" t="n">
        <v>-6052.35903</v>
      </c>
      <c r="Z41" s="213" t="n">
        <v>-21090.84394</v>
      </c>
      <c r="AA41" s="213" t="n">
        <v>-2248.69069</v>
      </c>
      <c r="AB41" s="213" t="n">
        <v>-12602.72495</v>
      </c>
      <c r="AC41" s="213" t="n">
        <v>-3085.95807</v>
      </c>
      <c r="AD41" s="213" t="n">
        <v>-1871.1596</v>
      </c>
      <c r="AE41" s="213" t="n">
        <v>-185.42361</v>
      </c>
      <c r="AF41" s="213" t="n">
        <v>-84980.78256</v>
      </c>
      <c r="AG41" s="213" t="n">
        <v>-899578.11366</v>
      </c>
      <c r="AH41" s="213" t="n">
        <v>-624206.40089</v>
      </c>
      <c r="AI41" s="213" t="n">
        <v>-240878.47162</v>
      </c>
      <c r="AJ41" s="213" t="n">
        <v>0</v>
      </c>
      <c r="AK41" s="213" t="n">
        <v>-34493.24115</v>
      </c>
      <c r="AL41" s="214"/>
    </row>
    <row r="42" s="93" customFormat="true" ht="15" hidden="false" customHeight="false" outlineLevel="0" collapsed="false">
      <c r="A42" s="339" t="n">
        <v>36</v>
      </c>
      <c r="B42" s="218"/>
      <c r="C42" s="353"/>
      <c r="D42" s="353"/>
      <c r="E42" s="353"/>
      <c r="F42" s="353"/>
      <c r="G42" s="353"/>
      <c r="H42" s="353"/>
      <c r="I42" s="353"/>
      <c r="J42" s="353"/>
      <c r="K42" s="353"/>
      <c r="L42" s="353"/>
      <c r="M42" s="353"/>
      <c r="N42" s="353"/>
      <c r="O42" s="353"/>
      <c r="P42" s="353"/>
      <c r="Q42" s="353"/>
      <c r="R42" s="353"/>
      <c r="S42" s="353"/>
      <c r="T42" s="353"/>
      <c r="U42" s="353"/>
      <c r="V42" s="353"/>
      <c r="W42" s="353"/>
      <c r="X42" s="353"/>
      <c r="Y42" s="353"/>
      <c r="Z42" s="353"/>
      <c r="AA42" s="353"/>
      <c r="AB42" s="353"/>
      <c r="AC42" s="353"/>
      <c r="AD42" s="353"/>
      <c r="AE42" s="353"/>
      <c r="AF42" s="353"/>
      <c r="AG42" s="353"/>
      <c r="AH42" s="353"/>
      <c r="AI42" s="353"/>
      <c r="AJ42" s="353"/>
      <c r="AK42" s="353"/>
      <c r="AL42" s="354"/>
    </row>
    <row r="43" s="51" customFormat="true" ht="15" hidden="false" customHeight="false" outlineLevel="0" collapsed="false">
      <c r="A43" s="339" t="n">
        <v>37</v>
      </c>
      <c r="B43" s="206"/>
      <c r="C43" s="142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</row>
    <row r="44" s="51" customFormat="true" ht="15" hidden="false" customHeight="false" outlineLevel="0" collapsed="false">
      <c r="A44" s="339" t="n">
        <v>38</v>
      </c>
      <c r="B44" s="206"/>
      <c r="C44" s="142" t="s">
        <v>724</v>
      </c>
      <c r="D44" s="201" t="n">
        <v>614212.34325</v>
      </c>
      <c r="E44" s="201" t="n">
        <v>690126.69004</v>
      </c>
      <c r="F44" s="201" t="n">
        <v>1718976.67794</v>
      </c>
      <c r="G44" s="201" t="n">
        <v>848192.3727</v>
      </c>
      <c r="H44" s="201" t="n">
        <v>3871508.08393</v>
      </c>
      <c r="I44" s="201" t="n">
        <v>131172.5224</v>
      </c>
      <c r="J44" s="201" t="n">
        <v>749847.70949</v>
      </c>
      <c r="K44" s="201" t="n">
        <v>50175.96856</v>
      </c>
      <c r="L44" s="201" t="n">
        <v>831054.58288</v>
      </c>
      <c r="M44" s="201" t="n">
        <v>174537.80329</v>
      </c>
      <c r="N44" s="201" t="n">
        <v>282194.47757</v>
      </c>
      <c r="O44" s="201" t="n">
        <v>229077.248</v>
      </c>
      <c r="P44" s="201" t="n">
        <v>2448060.31219</v>
      </c>
      <c r="Q44" s="201" t="n">
        <v>27408.62943</v>
      </c>
      <c r="R44" s="201" t="n">
        <v>17578.16877</v>
      </c>
      <c r="S44" s="201" t="n">
        <v>13351.16621</v>
      </c>
      <c r="T44" s="201" t="n">
        <v>1653.66415</v>
      </c>
      <c r="U44" s="201" t="n">
        <v>0</v>
      </c>
      <c r="V44" s="201" t="n">
        <v>73361.47281</v>
      </c>
      <c r="W44" s="201" t="n">
        <v>391.01082</v>
      </c>
      <c r="X44" s="201" t="n">
        <v>1503.57495</v>
      </c>
      <c r="Y44" s="201" t="n">
        <v>15882.30866</v>
      </c>
      <c r="Z44" s="201" t="n">
        <v>43.91381</v>
      </c>
      <c r="AA44" s="201" t="n">
        <v>0</v>
      </c>
      <c r="AB44" s="201" t="n">
        <v>149254.40328</v>
      </c>
      <c r="AC44" s="201" t="n">
        <v>13358.86895</v>
      </c>
      <c r="AD44" s="201" t="n">
        <v>0</v>
      </c>
      <c r="AE44" s="201" t="n">
        <v>4553.36274</v>
      </c>
      <c r="AF44" s="201" t="n">
        <v>318340.54458</v>
      </c>
      <c r="AG44" s="201" t="n">
        <v>6637908.9407</v>
      </c>
      <c r="AH44" s="201" t="n">
        <v>4956083.91135</v>
      </c>
      <c r="AI44" s="201" t="n">
        <v>1532179.61525</v>
      </c>
      <c r="AJ44" s="201" t="n">
        <v>0</v>
      </c>
      <c r="AK44" s="201" t="n">
        <v>149645.4141</v>
      </c>
    </row>
    <row r="45" s="51" customFormat="true" ht="15" hidden="false" customHeight="false" outlineLevel="0" collapsed="false">
      <c r="A45" s="339" t="n">
        <v>39</v>
      </c>
      <c r="B45" s="206"/>
      <c r="C45" s="142" t="s">
        <v>725</v>
      </c>
      <c r="D45" s="201" t="n">
        <v>942627.97685</v>
      </c>
      <c r="E45" s="201" t="n">
        <v>704978.82468</v>
      </c>
      <c r="F45" s="201" t="n">
        <v>1559492.46187</v>
      </c>
      <c r="G45" s="201" t="n">
        <v>238331.10589</v>
      </c>
      <c r="H45" s="201" t="n">
        <v>3445430.36929</v>
      </c>
      <c r="I45" s="201" t="n">
        <v>513912.20615</v>
      </c>
      <c r="J45" s="201" t="n">
        <v>191420.56694</v>
      </c>
      <c r="K45" s="201" t="n">
        <v>198150.51345</v>
      </c>
      <c r="L45" s="201" t="n">
        <v>144131.51798</v>
      </c>
      <c r="M45" s="201" t="n">
        <v>133354.09452</v>
      </c>
      <c r="N45" s="201" t="n">
        <v>79836.7803</v>
      </c>
      <c r="O45" s="201" t="n">
        <v>0</v>
      </c>
      <c r="P45" s="201" t="n">
        <v>1260805.67934</v>
      </c>
      <c r="Q45" s="201" t="n">
        <v>33696.195</v>
      </c>
      <c r="R45" s="201" t="n">
        <v>106.22907</v>
      </c>
      <c r="S45" s="201" t="n">
        <v>2985.73386</v>
      </c>
      <c r="T45" s="201" t="n">
        <v>9238.613</v>
      </c>
      <c r="U45" s="201" t="n">
        <v>1524.34195</v>
      </c>
      <c r="V45" s="201" t="n">
        <v>89063.3317</v>
      </c>
      <c r="W45" s="201" t="n">
        <v>1583.76511</v>
      </c>
      <c r="X45" s="201" t="n">
        <v>3757.42832</v>
      </c>
      <c r="Y45" s="201" t="n">
        <v>56634.80816</v>
      </c>
      <c r="Z45" s="201" t="n">
        <v>205566.2484</v>
      </c>
      <c r="AA45" s="201" t="n">
        <v>906.49814</v>
      </c>
      <c r="AB45" s="201" t="n">
        <v>1062.43933</v>
      </c>
      <c r="AC45" s="201" t="n">
        <v>49779.32246</v>
      </c>
      <c r="AD45" s="201" t="n">
        <v>6.92781</v>
      </c>
      <c r="AE45" s="201" t="n">
        <v>1535.26438</v>
      </c>
      <c r="AF45" s="201" t="n">
        <v>457447.14669</v>
      </c>
      <c r="AG45" s="201" t="n">
        <v>5163683.19532</v>
      </c>
      <c r="AH45" s="201" t="n">
        <v>2490036.40897</v>
      </c>
      <c r="AI45" s="201" t="n">
        <v>2668562.81401</v>
      </c>
      <c r="AJ45" s="201" t="n">
        <v>0</v>
      </c>
      <c r="AK45" s="201" t="n">
        <v>5083.97234</v>
      </c>
    </row>
    <row r="46" s="51" customFormat="true" ht="15" hidden="false" customHeight="false" outlineLevel="0" collapsed="false">
      <c r="A46" s="339" t="n">
        <v>40</v>
      </c>
      <c r="B46" s="206"/>
      <c r="C46" s="142" t="s">
        <v>726</v>
      </c>
      <c r="D46" s="201" t="n">
        <v>162249.49614</v>
      </c>
      <c r="E46" s="201" t="n">
        <v>262226.13003</v>
      </c>
      <c r="F46" s="201" t="n">
        <v>497002.12582</v>
      </c>
      <c r="G46" s="201" t="n">
        <v>44720.49158</v>
      </c>
      <c r="H46" s="201" t="n">
        <v>966198.24357</v>
      </c>
      <c r="I46" s="201" t="n">
        <v>11494.26848</v>
      </c>
      <c r="J46" s="201" t="n">
        <v>73850.7717</v>
      </c>
      <c r="K46" s="201" t="n">
        <v>70412.13706</v>
      </c>
      <c r="L46" s="201" t="n">
        <v>56341.36713</v>
      </c>
      <c r="M46" s="201" t="n">
        <v>18218.02217</v>
      </c>
      <c r="N46" s="201" t="n">
        <v>73801.68746</v>
      </c>
      <c r="O46" s="201" t="n">
        <v>112.784</v>
      </c>
      <c r="P46" s="201" t="n">
        <v>304231.038</v>
      </c>
      <c r="Q46" s="201" t="n">
        <v>342.01842</v>
      </c>
      <c r="R46" s="201" t="n">
        <v>1524.93456</v>
      </c>
      <c r="S46" s="201" t="n">
        <v>0</v>
      </c>
      <c r="T46" s="201" t="n">
        <v>795.24397</v>
      </c>
      <c r="U46" s="201" t="n">
        <v>0</v>
      </c>
      <c r="V46" s="201" t="n">
        <v>40018.71284</v>
      </c>
      <c r="W46" s="201" t="n">
        <v>5268.15778</v>
      </c>
      <c r="X46" s="201" t="n">
        <v>416.31348</v>
      </c>
      <c r="Y46" s="201" t="n">
        <v>1519.10647</v>
      </c>
      <c r="Z46" s="201" t="n">
        <v>0</v>
      </c>
      <c r="AA46" s="201" t="n">
        <v>0</v>
      </c>
      <c r="AB46" s="201" t="n">
        <v>609.38626</v>
      </c>
      <c r="AC46" s="201" t="n">
        <v>546.48431</v>
      </c>
      <c r="AD46" s="201" t="n">
        <v>0</v>
      </c>
      <c r="AE46" s="201" t="n">
        <v>2701.74015</v>
      </c>
      <c r="AF46" s="201" t="n">
        <v>53742.09824</v>
      </c>
      <c r="AG46" s="201" t="n">
        <v>1324171.37981</v>
      </c>
      <c r="AH46" s="201" t="n">
        <v>808839.12172</v>
      </c>
      <c r="AI46" s="201" t="n">
        <v>509454.71405</v>
      </c>
      <c r="AJ46" s="201" t="n">
        <v>0</v>
      </c>
      <c r="AK46" s="201" t="n">
        <v>5877.54404</v>
      </c>
    </row>
    <row r="47" s="51" customFormat="true" ht="15" hidden="false" customHeight="false" outlineLevel="0" collapsed="false">
      <c r="A47" s="339" t="n">
        <v>41</v>
      </c>
      <c r="B47" s="206"/>
      <c r="C47" s="142" t="s">
        <v>727</v>
      </c>
      <c r="D47" s="201" t="n">
        <v>52439.5965</v>
      </c>
      <c r="E47" s="201" t="n">
        <v>241.98988</v>
      </c>
      <c r="F47" s="201" t="n">
        <v>531486.97352</v>
      </c>
      <c r="G47" s="201" t="n">
        <v>3194.07883</v>
      </c>
      <c r="H47" s="201" t="n">
        <v>587362.63873</v>
      </c>
      <c r="I47" s="201" t="n">
        <v>7956.244</v>
      </c>
      <c r="J47" s="201" t="n">
        <v>0</v>
      </c>
      <c r="K47" s="201" t="n">
        <v>4552.07026</v>
      </c>
      <c r="L47" s="201" t="n">
        <v>6860.88599</v>
      </c>
      <c r="M47" s="201" t="n">
        <v>5229.59581</v>
      </c>
      <c r="N47" s="201" t="n">
        <v>822.14732</v>
      </c>
      <c r="O47" s="201" t="n">
        <v>0</v>
      </c>
      <c r="P47" s="201" t="n">
        <v>25420.94338</v>
      </c>
      <c r="Q47" s="201" t="n">
        <v>421.25594</v>
      </c>
      <c r="R47" s="201" t="n">
        <v>42.55755</v>
      </c>
      <c r="S47" s="201" t="n">
        <v>2026.81208</v>
      </c>
      <c r="T47" s="201" t="n">
        <v>2573.44174</v>
      </c>
      <c r="U47" s="201" t="n">
        <v>42893.96402</v>
      </c>
      <c r="V47" s="201" t="n">
        <v>32003.88453</v>
      </c>
      <c r="W47" s="201" t="n">
        <v>235516.82536</v>
      </c>
      <c r="X47" s="201" t="n">
        <v>208.5525</v>
      </c>
      <c r="Y47" s="201" t="n">
        <v>111.15062</v>
      </c>
      <c r="Z47" s="201" t="n">
        <v>57506.32542</v>
      </c>
      <c r="AA47" s="201" t="n">
        <v>30053.69691</v>
      </c>
      <c r="AB47" s="201" t="n">
        <v>188595.30772</v>
      </c>
      <c r="AC47" s="201" t="n">
        <v>7584.7469</v>
      </c>
      <c r="AD47" s="201" t="n">
        <v>35342.54539</v>
      </c>
      <c r="AE47" s="201" t="n">
        <v>56.3065</v>
      </c>
      <c r="AF47" s="201" t="n">
        <v>634937.37318</v>
      </c>
      <c r="AG47" s="201" t="n">
        <v>1247720.95529</v>
      </c>
      <c r="AH47" s="201" t="n">
        <v>589307.98903</v>
      </c>
      <c r="AI47" s="201" t="n">
        <v>126010.62686</v>
      </c>
      <c r="AJ47" s="201" t="n">
        <v>0</v>
      </c>
      <c r="AK47" s="201" t="n">
        <v>532402.3394</v>
      </c>
    </row>
    <row r="48" s="51" customFormat="true" ht="15" hidden="false" customHeight="false" outlineLevel="0" collapsed="false">
      <c r="A48" s="339" t="n">
        <v>42</v>
      </c>
      <c r="B48" s="206"/>
      <c r="C48" s="11" t="s">
        <v>579</v>
      </c>
      <c r="D48" s="213" t="n">
        <v>1771529.41274</v>
      </c>
      <c r="E48" s="213" t="n">
        <v>1657573.63463</v>
      </c>
      <c r="F48" s="213" t="n">
        <v>4306958.23915</v>
      </c>
      <c r="G48" s="213" t="n">
        <v>1134438.049</v>
      </c>
      <c r="H48" s="213" t="n">
        <v>8870499.33552</v>
      </c>
      <c r="I48" s="213" t="n">
        <v>664535.24103</v>
      </c>
      <c r="J48" s="213" t="n">
        <v>1015119.04813</v>
      </c>
      <c r="K48" s="213" t="n">
        <v>323290.68933</v>
      </c>
      <c r="L48" s="213" t="n">
        <v>1038388.35398</v>
      </c>
      <c r="M48" s="213" t="n">
        <v>331339.51579</v>
      </c>
      <c r="N48" s="213" t="n">
        <v>436655.09265</v>
      </c>
      <c r="O48" s="213" t="n">
        <v>229190.032</v>
      </c>
      <c r="P48" s="213" t="n">
        <v>4038517.97291</v>
      </c>
      <c r="Q48" s="213" t="n">
        <v>61868.09879</v>
      </c>
      <c r="R48" s="213" t="n">
        <v>19251.88995</v>
      </c>
      <c r="S48" s="213" t="n">
        <v>18363.71215</v>
      </c>
      <c r="T48" s="213" t="n">
        <v>14260.96286</v>
      </c>
      <c r="U48" s="213" t="n">
        <v>44418.30597</v>
      </c>
      <c r="V48" s="213" t="n">
        <v>234447.40188</v>
      </c>
      <c r="W48" s="213" t="n">
        <v>242759.75907</v>
      </c>
      <c r="X48" s="213" t="n">
        <v>5885.86925</v>
      </c>
      <c r="Y48" s="213" t="n">
        <v>74147.37391</v>
      </c>
      <c r="Z48" s="213" t="n">
        <v>263116.48763</v>
      </c>
      <c r="AA48" s="213" t="n">
        <v>30960.19505</v>
      </c>
      <c r="AB48" s="213" t="n">
        <v>339521.53659</v>
      </c>
      <c r="AC48" s="213" t="n">
        <v>71269.42262</v>
      </c>
      <c r="AD48" s="213" t="n">
        <v>35349.4732</v>
      </c>
      <c r="AE48" s="213" t="n">
        <v>8846.67377</v>
      </c>
      <c r="AF48" s="213" t="n">
        <v>1464467.16269</v>
      </c>
      <c r="AG48" s="213" t="n">
        <v>14373484.47112</v>
      </c>
      <c r="AH48" s="213" t="n">
        <v>8844267.43107</v>
      </c>
      <c r="AI48" s="213" t="n">
        <v>4836207.77017</v>
      </c>
      <c r="AJ48" s="213" t="n">
        <v>0</v>
      </c>
      <c r="AK48" s="213" t="n">
        <v>693009.26988</v>
      </c>
    </row>
    <row r="49" s="51" customFormat="true" ht="15" hidden="false" customHeight="false" outlineLevel="0" collapsed="false">
      <c r="A49" s="339" t="n">
        <v>43</v>
      </c>
      <c r="B49" s="206"/>
      <c r="C49" s="142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  <c r="Q49" s="201"/>
      <c r="R49" s="201"/>
      <c r="S49" s="201"/>
      <c r="T49" s="201"/>
      <c r="U49" s="201"/>
      <c r="V49" s="201"/>
      <c r="W49" s="201"/>
      <c r="X49" s="201"/>
      <c r="Y49" s="201"/>
      <c r="Z49" s="201"/>
      <c r="AA49" s="201"/>
      <c r="AB49" s="201"/>
      <c r="AC49" s="201"/>
      <c r="AD49" s="201"/>
      <c r="AE49" s="201"/>
      <c r="AF49" s="201"/>
      <c r="AG49" s="201"/>
      <c r="AH49" s="201"/>
      <c r="AI49" s="201"/>
      <c r="AJ49" s="201"/>
      <c r="AK49" s="201"/>
    </row>
    <row r="50" s="51" customFormat="true" ht="15" hidden="false" customHeight="false" outlineLevel="0" collapsed="false">
      <c r="A50" s="339" t="n">
        <v>44</v>
      </c>
      <c r="B50" s="45"/>
      <c r="C50" s="142" t="s">
        <v>728</v>
      </c>
      <c r="D50" s="201" t="n">
        <v>6508.78906</v>
      </c>
      <c r="E50" s="201" t="n">
        <v>8742.85738</v>
      </c>
      <c r="F50" s="201" t="n">
        <v>25826.4924</v>
      </c>
      <c r="G50" s="201" t="n">
        <v>4311.95176</v>
      </c>
      <c r="H50" s="201" t="n">
        <v>45390.0906</v>
      </c>
      <c r="I50" s="201" t="n">
        <v>9104.66078</v>
      </c>
      <c r="J50" s="201" t="n">
        <v>2801.82003</v>
      </c>
      <c r="K50" s="201" t="n">
        <v>410.21301</v>
      </c>
      <c r="L50" s="201" t="n">
        <v>5316.9001</v>
      </c>
      <c r="M50" s="201" t="n">
        <v>1816.7133</v>
      </c>
      <c r="N50" s="201" t="n">
        <v>5415.91226</v>
      </c>
      <c r="O50" s="201" t="n">
        <v>0.055</v>
      </c>
      <c r="P50" s="201" t="n">
        <v>24866.27448</v>
      </c>
      <c r="Q50" s="201" t="n">
        <v>224.06261</v>
      </c>
      <c r="R50" s="201" t="n">
        <v>1438.94997</v>
      </c>
      <c r="S50" s="201" t="n">
        <v>454.49148</v>
      </c>
      <c r="T50" s="201" t="n">
        <v>94.96028</v>
      </c>
      <c r="U50" s="201" t="n">
        <v>0</v>
      </c>
      <c r="V50" s="201" t="n">
        <v>1150.15262</v>
      </c>
      <c r="W50" s="201" t="n">
        <v>1661.80695</v>
      </c>
      <c r="X50" s="201" t="n">
        <v>2.226</v>
      </c>
      <c r="Y50" s="201" t="n">
        <v>4182.01212</v>
      </c>
      <c r="Z50" s="201" t="n">
        <v>0.001</v>
      </c>
      <c r="AA50" s="201" t="n">
        <v>0</v>
      </c>
      <c r="AB50" s="201" t="n">
        <v>1991.31564</v>
      </c>
      <c r="AC50" s="201" t="n">
        <v>259.33818</v>
      </c>
      <c r="AD50" s="201" t="n">
        <v>0</v>
      </c>
      <c r="AE50" s="201" t="n">
        <v>58.22738</v>
      </c>
      <c r="AF50" s="201" t="n">
        <v>11517.54423</v>
      </c>
      <c r="AG50" s="201" t="n">
        <v>81773.90931</v>
      </c>
      <c r="AH50" s="201" t="n">
        <v>48851.00448</v>
      </c>
      <c r="AI50" s="201" t="n">
        <v>29269.78224</v>
      </c>
      <c r="AJ50" s="201" t="n">
        <v>0</v>
      </c>
      <c r="AK50" s="201" t="n">
        <v>3653.12259</v>
      </c>
    </row>
    <row r="51" s="51" customFormat="true" ht="15" hidden="false" customHeight="false" outlineLevel="0" collapsed="false">
      <c r="A51" s="339" t="n">
        <v>45</v>
      </c>
      <c r="B51" s="45"/>
      <c r="C51" s="142" t="s">
        <v>729</v>
      </c>
      <c r="D51" s="201" t="n">
        <v>39767.78052</v>
      </c>
      <c r="E51" s="201" t="n">
        <v>15708.0992</v>
      </c>
      <c r="F51" s="201" t="n">
        <v>102671.02294</v>
      </c>
      <c r="G51" s="201" t="n">
        <v>15627.15241</v>
      </c>
      <c r="H51" s="201" t="n">
        <v>173774.05507</v>
      </c>
      <c r="I51" s="201" t="n">
        <v>26283.12248</v>
      </c>
      <c r="J51" s="201" t="n">
        <v>5695.71649</v>
      </c>
      <c r="K51" s="201" t="n">
        <v>5426.07902</v>
      </c>
      <c r="L51" s="201" t="n">
        <v>6080.20191</v>
      </c>
      <c r="M51" s="201" t="n">
        <v>4664.99038</v>
      </c>
      <c r="N51" s="201" t="n">
        <v>2995.51483</v>
      </c>
      <c r="O51" s="201" t="n">
        <v>0</v>
      </c>
      <c r="P51" s="201" t="n">
        <v>51145.62511</v>
      </c>
      <c r="Q51" s="201" t="n">
        <v>2890.80553</v>
      </c>
      <c r="R51" s="201" t="n">
        <v>0.49435</v>
      </c>
      <c r="S51" s="201" t="n">
        <v>247.58345</v>
      </c>
      <c r="T51" s="201" t="n">
        <v>515.1046</v>
      </c>
      <c r="U51" s="201" t="n">
        <v>128.89619</v>
      </c>
      <c r="V51" s="201" t="n">
        <v>2243.87078</v>
      </c>
      <c r="W51" s="201" t="n">
        <v>107.0623</v>
      </c>
      <c r="X51" s="201" t="n">
        <v>89.14007</v>
      </c>
      <c r="Y51" s="201" t="n">
        <v>16342.82839</v>
      </c>
      <c r="Z51" s="201" t="n">
        <v>17562.70438</v>
      </c>
      <c r="AA51" s="201" t="n">
        <v>1.59285</v>
      </c>
      <c r="AB51" s="201" t="n">
        <v>54.97991</v>
      </c>
      <c r="AC51" s="201" t="n">
        <v>2797.03399</v>
      </c>
      <c r="AD51" s="355" t="n">
        <v>0.69066</v>
      </c>
      <c r="AE51" s="201" t="n">
        <v>133.48521</v>
      </c>
      <c r="AF51" s="201" t="n">
        <v>43116.27266</v>
      </c>
      <c r="AG51" s="201" t="n">
        <v>268035.95284</v>
      </c>
      <c r="AH51" s="201" t="n">
        <v>143157.06674</v>
      </c>
      <c r="AI51" s="201" t="n">
        <v>124585.66419</v>
      </c>
      <c r="AJ51" s="201" t="n">
        <v>0</v>
      </c>
      <c r="AK51" s="201" t="n">
        <v>293.22191</v>
      </c>
    </row>
    <row r="52" s="51" customFormat="true" ht="15" hidden="false" customHeight="false" outlineLevel="0" collapsed="false">
      <c r="A52" s="339" t="n">
        <v>46</v>
      </c>
      <c r="B52" s="45"/>
      <c r="C52" s="142" t="s">
        <v>730</v>
      </c>
      <c r="D52" s="201" t="n">
        <v>1843.84652</v>
      </c>
      <c r="E52" s="201" t="n">
        <v>2664.68672</v>
      </c>
      <c r="F52" s="201" t="n">
        <v>16592.16823</v>
      </c>
      <c r="G52" s="201" t="n">
        <v>717.80278</v>
      </c>
      <c r="H52" s="201" t="n">
        <v>21818.50425</v>
      </c>
      <c r="I52" s="201" t="n">
        <v>336.14833</v>
      </c>
      <c r="J52" s="201" t="n">
        <v>438.13224</v>
      </c>
      <c r="K52" s="201" t="n">
        <v>1025.32901</v>
      </c>
      <c r="L52" s="201" t="n">
        <v>3629.74073</v>
      </c>
      <c r="M52" s="201" t="n">
        <v>152.61073</v>
      </c>
      <c r="N52" s="201" t="n">
        <v>808.46495</v>
      </c>
      <c r="O52" s="201" t="n">
        <v>10.864</v>
      </c>
      <c r="P52" s="201" t="n">
        <v>6401.28999</v>
      </c>
      <c r="Q52" s="201" t="n">
        <v>0.007</v>
      </c>
      <c r="R52" s="201" t="n">
        <v>0</v>
      </c>
      <c r="S52" s="201" t="n">
        <v>0</v>
      </c>
      <c r="T52" s="201" t="n">
        <v>1.33439</v>
      </c>
      <c r="U52" s="201" t="n">
        <v>0</v>
      </c>
      <c r="V52" s="201" t="n">
        <v>547.50122</v>
      </c>
      <c r="W52" s="201" t="n">
        <v>1032.25581</v>
      </c>
      <c r="X52" s="201" t="n">
        <v>0</v>
      </c>
      <c r="Y52" s="201" t="n">
        <v>345.92425</v>
      </c>
      <c r="Z52" s="201" t="n">
        <v>0.002</v>
      </c>
      <c r="AA52" s="201" t="n">
        <v>11.17857</v>
      </c>
      <c r="AB52" s="201" t="n">
        <v>35.97356</v>
      </c>
      <c r="AC52" s="201" t="n">
        <v>18.74379</v>
      </c>
      <c r="AD52" s="201" t="n">
        <v>0</v>
      </c>
      <c r="AE52" s="201" t="n">
        <v>126.34983</v>
      </c>
      <c r="AF52" s="201" t="n">
        <v>2119.27042</v>
      </c>
      <c r="AG52" s="201" t="n">
        <v>30339.06466</v>
      </c>
      <c r="AH52" s="201" t="n">
        <v>23042.3785</v>
      </c>
      <c r="AI52" s="201" t="n">
        <v>6217.27822</v>
      </c>
      <c r="AJ52" s="201" t="n">
        <v>0</v>
      </c>
      <c r="AK52" s="201" t="n">
        <v>1079.40794</v>
      </c>
    </row>
    <row r="53" s="51" customFormat="true" ht="15" hidden="false" customHeight="false" outlineLevel="0" collapsed="false">
      <c r="A53" s="339" t="n">
        <v>47</v>
      </c>
      <c r="B53" s="45"/>
      <c r="C53" s="142" t="s">
        <v>731</v>
      </c>
      <c r="D53" s="201" t="n">
        <v>1545.28151</v>
      </c>
      <c r="E53" s="201" t="n">
        <v>10.57655</v>
      </c>
      <c r="F53" s="201" t="n">
        <v>25472.38093</v>
      </c>
      <c r="G53" s="201" t="n">
        <v>287.58073</v>
      </c>
      <c r="H53" s="201" t="n">
        <v>27315.81972</v>
      </c>
      <c r="I53" s="201" t="n">
        <v>665.08469</v>
      </c>
      <c r="J53" s="201" t="n">
        <v>0</v>
      </c>
      <c r="K53" s="201" t="n">
        <v>239.36544</v>
      </c>
      <c r="L53" s="201" t="n">
        <v>651.55825</v>
      </c>
      <c r="M53" s="201" t="n">
        <v>312.28067</v>
      </c>
      <c r="N53" s="201" t="n">
        <v>167.93217</v>
      </c>
      <c r="O53" s="201" t="n">
        <v>0</v>
      </c>
      <c r="P53" s="201" t="n">
        <v>2036.22122</v>
      </c>
      <c r="Q53" s="201" t="n">
        <v>34.42248</v>
      </c>
      <c r="R53" s="201" t="n">
        <v>0</v>
      </c>
      <c r="S53" s="201" t="n">
        <v>579.32481</v>
      </c>
      <c r="T53" s="201" t="n">
        <v>72.93077</v>
      </c>
      <c r="U53" s="201" t="n">
        <v>1743.9363</v>
      </c>
      <c r="V53" s="201" t="n">
        <v>1386.36008</v>
      </c>
      <c r="W53" s="201" t="n">
        <v>14443.66179</v>
      </c>
      <c r="X53" s="201" t="n">
        <v>4.31922</v>
      </c>
      <c r="Y53" s="201" t="n">
        <v>0.18764</v>
      </c>
      <c r="Z53" s="201" t="n">
        <v>4834.17245</v>
      </c>
      <c r="AA53" s="201" t="n">
        <v>112.29807</v>
      </c>
      <c r="AB53" s="201" t="n">
        <v>5009.87182</v>
      </c>
      <c r="AC53" s="201" t="n">
        <v>569.90325</v>
      </c>
      <c r="AD53" s="201" t="n">
        <v>3070.76529</v>
      </c>
      <c r="AE53" s="201" t="n">
        <v>24.0895</v>
      </c>
      <c r="AF53" s="201" t="n">
        <v>31886.24347</v>
      </c>
      <c r="AG53" s="201" t="n">
        <v>61238.28441</v>
      </c>
      <c r="AH53" s="201" t="n">
        <v>29451.41039</v>
      </c>
      <c r="AI53" s="201" t="n">
        <v>7406.34075</v>
      </c>
      <c r="AJ53" s="201" t="n">
        <v>0</v>
      </c>
      <c r="AK53" s="201" t="n">
        <v>24380.53327</v>
      </c>
    </row>
    <row r="54" s="93" customFormat="true" ht="15" hidden="false" customHeight="false" outlineLevel="0" collapsed="false">
      <c r="A54" s="339" t="n">
        <v>48</v>
      </c>
      <c r="B54" s="163"/>
      <c r="C54" s="11" t="s">
        <v>732</v>
      </c>
      <c r="D54" s="213" t="n">
        <v>49665.69761</v>
      </c>
      <c r="E54" s="213" t="n">
        <v>27126.21985</v>
      </c>
      <c r="F54" s="213" t="n">
        <v>170562.0645</v>
      </c>
      <c r="G54" s="213" t="n">
        <v>20944.48768</v>
      </c>
      <c r="H54" s="213" t="n">
        <v>268298.46964</v>
      </c>
      <c r="I54" s="213" t="n">
        <v>36389.01628</v>
      </c>
      <c r="J54" s="213" t="n">
        <v>8935.66876</v>
      </c>
      <c r="K54" s="213" t="n">
        <v>7100.98648</v>
      </c>
      <c r="L54" s="213" t="n">
        <v>15678.40099</v>
      </c>
      <c r="M54" s="213" t="n">
        <v>6946.59508</v>
      </c>
      <c r="N54" s="213" t="n">
        <v>9387.82421</v>
      </c>
      <c r="O54" s="213" t="n">
        <v>10.919</v>
      </c>
      <c r="P54" s="213" t="n">
        <v>84449.4108</v>
      </c>
      <c r="Q54" s="213" t="n">
        <v>3149.29762</v>
      </c>
      <c r="R54" s="213" t="n">
        <v>1439.44432</v>
      </c>
      <c r="S54" s="213" t="n">
        <v>1281.39974</v>
      </c>
      <c r="T54" s="213" t="n">
        <v>684.33004</v>
      </c>
      <c r="U54" s="213" t="n">
        <v>1872.83249</v>
      </c>
      <c r="V54" s="213" t="n">
        <v>5327.8847</v>
      </c>
      <c r="W54" s="213" t="n">
        <v>17244.78685</v>
      </c>
      <c r="X54" s="213" t="n">
        <v>95.68529</v>
      </c>
      <c r="Y54" s="213" t="n">
        <v>20870.9524</v>
      </c>
      <c r="Z54" s="213" t="n">
        <v>22396.87983</v>
      </c>
      <c r="AA54" s="213" t="n">
        <v>125.06949</v>
      </c>
      <c r="AB54" s="213" t="n">
        <v>7092.14093</v>
      </c>
      <c r="AC54" s="213" t="n">
        <v>3645.01921</v>
      </c>
      <c r="AD54" s="213" t="n">
        <v>3071.45595</v>
      </c>
      <c r="AE54" s="213" t="n">
        <v>342.15192</v>
      </c>
      <c r="AF54" s="213" t="n">
        <v>88639.33078</v>
      </c>
      <c r="AG54" s="213" t="n">
        <v>441387.21122</v>
      </c>
      <c r="AH54" s="213" t="n">
        <v>244501.86011</v>
      </c>
      <c r="AI54" s="213" t="n">
        <v>167479.0654</v>
      </c>
      <c r="AJ54" s="213" t="n">
        <v>0</v>
      </c>
      <c r="AK54" s="213" t="n">
        <v>29406.28571</v>
      </c>
    </row>
    <row r="55" s="51" customFormat="true" ht="15" hidden="false" customHeight="false" outlineLevel="0" collapsed="false">
      <c r="A55" s="339" t="n">
        <v>49</v>
      </c>
      <c r="B55" s="206"/>
      <c r="C55" s="142"/>
      <c r="D55" s="201"/>
      <c r="E55" s="201"/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1"/>
      <c r="Q55" s="201"/>
      <c r="R55" s="201"/>
      <c r="S55" s="201"/>
      <c r="T55" s="201"/>
      <c r="U55" s="201"/>
      <c r="V55" s="201"/>
      <c r="W55" s="201"/>
      <c r="X55" s="201"/>
      <c r="Y55" s="201"/>
      <c r="Z55" s="201"/>
      <c r="AA55" s="201"/>
      <c r="AB55" s="201"/>
      <c r="AC55" s="201"/>
      <c r="AD55" s="201"/>
      <c r="AE55" s="201"/>
      <c r="AF55" s="201"/>
      <c r="AG55" s="201"/>
      <c r="AH55" s="201"/>
      <c r="AI55" s="201"/>
      <c r="AJ55" s="201"/>
      <c r="AK55" s="201"/>
    </row>
    <row r="56" s="51" customFormat="true" ht="15" hidden="false" customHeight="false" outlineLevel="0" collapsed="false">
      <c r="A56" s="339" t="n">
        <v>50</v>
      </c>
      <c r="B56" s="45"/>
      <c r="C56" s="142" t="s">
        <v>733</v>
      </c>
      <c r="D56" s="201" t="n">
        <v>620721.13231</v>
      </c>
      <c r="E56" s="201" t="n">
        <v>698869.54742</v>
      </c>
      <c r="F56" s="201" t="n">
        <v>1744803.17034</v>
      </c>
      <c r="G56" s="201" t="n">
        <v>852504.32446</v>
      </c>
      <c r="H56" s="201" t="n">
        <v>3916898.17453</v>
      </c>
      <c r="I56" s="201" t="n">
        <v>140277.18318</v>
      </c>
      <c r="J56" s="201" t="n">
        <v>752649.52952</v>
      </c>
      <c r="K56" s="201" t="n">
        <v>50586.18157</v>
      </c>
      <c r="L56" s="201" t="n">
        <v>836371.48298</v>
      </c>
      <c r="M56" s="201" t="n">
        <v>176354.51659</v>
      </c>
      <c r="N56" s="201" t="n">
        <v>287610.38983</v>
      </c>
      <c r="O56" s="201" t="n">
        <v>229077.303</v>
      </c>
      <c r="P56" s="201" t="n">
        <v>2472926.58667</v>
      </c>
      <c r="Q56" s="201" t="n">
        <v>27632.69204</v>
      </c>
      <c r="R56" s="201" t="n">
        <v>19017.11874</v>
      </c>
      <c r="S56" s="201" t="n">
        <v>13805.65769</v>
      </c>
      <c r="T56" s="201" t="n">
        <v>1748.62443</v>
      </c>
      <c r="U56" s="201" t="n">
        <v>0</v>
      </c>
      <c r="V56" s="201" t="n">
        <v>74511.62543</v>
      </c>
      <c r="W56" s="201" t="n">
        <v>2052.81777</v>
      </c>
      <c r="X56" s="201" t="n">
        <v>1505.80095</v>
      </c>
      <c r="Y56" s="201" t="n">
        <v>20064.32078</v>
      </c>
      <c r="Z56" s="201" t="n">
        <v>43.91481</v>
      </c>
      <c r="AA56" s="201" t="n">
        <v>0</v>
      </c>
      <c r="AB56" s="201" t="n">
        <v>151245.71892</v>
      </c>
      <c r="AC56" s="201" t="n">
        <v>13618.20713</v>
      </c>
      <c r="AD56" s="201" t="n">
        <v>0</v>
      </c>
      <c r="AE56" s="201" t="n">
        <v>4611.59012</v>
      </c>
      <c r="AF56" s="201" t="n">
        <v>329858.08881</v>
      </c>
      <c r="AG56" s="201" t="n">
        <v>6719682.85001</v>
      </c>
      <c r="AH56" s="201" t="n">
        <v>5004934.91583</v>
      </c>
      <c r="AI56" s="201" t="n">
        <v>1561449.39749</v>
      </c>
      <c r="AJ56" s="201" t="n">
        <v>0</v>
      </c>
      <c r="AK56" s="201" t="n">
        <v>153298.53669</v>
      </c>
    </row>
    <row r="57" s="51" customFormat="true" ht="15" hidden="false" customHeight="false" outlineLevel="0" collapsed="false">
      <c r="A57" s="339" t="n">
        <v>51</v>
      </c>
      <c r="B57" s="45"/>
      <c r="C57" s="142" t="s">
        <v>734</v>
      </c>
      <c r="D57" s="201" t="n">
        <v>982395.75737</v>
      </c>
      <c r="E57" s="201" t="n">
        <v>720686.92388</v>
      </c>
      <c r="F57" s="201" t="n">
        <v>1662163.48481</v>
      </c>
      <c r="G57" s="201" t="n">
        <v>253958.2583</v>
      </c>
      <c r="H57" s="201" t="n">
        <v>3619204.42436</v>
      </c>
      <c r="I57" s="201" t="n">
        <v>540195.32863</v>
      </c>
      <c r="J57" s="201" t="n">
        <v>197116.28343</v>
      </c>
      <c r="K57" s="201" t="n">
        <v>203576.59247</v>
      </c>
      <c r="L57" s="201" t="n">
        <v>150211.71989</v>
      </c>
      <c r="M57" s="201" t="n">
        <v>138019.0849</v>
      </c>
      <c r="N57" s="201" t="n">
        <v>82832.29513</v>
      </c>
      <c r="O57" s="201" t="n">
        <v>0</v>
      </c>
      <c r="P57" s="201" t="n">
        <v>1311951.30445</v>
      </c>
      <c r="Q57" s="201" t="n">
        <v>36587.00053</v>
      </c>
      <c r="R57" s="201" t="n">
        <v>106.72342</v>
      </c>
      <c r="S57" s="201" t="n">
        <v>3233.31731</v>
      </c>
      <c r="T57" s="201" t="n">
        <v>9753.7176</v>
      </c>
      <c r="U57" s="201" t="n">
        <v>1653.23814</v>
      </c>
      <c r="V57" s="201" t="n">
        <v>91307.20248</v>
      </c>
      <c r="W57" s="201" t="n">
        <v>1690.82741</v>
      </c>
      <c r="X57" s="201" t="n">
        <v>3846.56839</v>
      </c>
      <c r="Y57" s="201" t="n">
        <v>72977.63655</v>
      </c>
      <c r="Z57" s="201" t="n">
        <v>223128.95278</v>
      </c>
      <c r="AA57" s="201" t="n">
        <v>908.09099</v>
      </c>
      <c r="AB57" s="201" t="n">
        <v>1117.41924</v>
      </c>
      <c r="AC57" s="201" t="n">
        <v>52576.35645</v>
      </c>
      <c r="AD57" s="201" t="n">
        <v>7.61847</v>
      </c>
      <c r="AE57" s="201" t="n">
        <v>1668.74959</v>
      </c>
      <c r="AF57" s="201" t="n">
        <v>500563.41935</v>
      </c>
      <c r="AG57" s="201" t="n">
        <v>5431719.14816</v>
      </c>
      <c r="AH57" s="201" t="n">
        <v>2633193.47571</v>
      </c>
      <c r="AI57" s="201" t="n">
        <v>2793148.4782</v>
      </c>
      <c r="AJ57" s="201" t="n">
        <v>0</v>
      </c>
      <c r="AK57" s="201" t="n">
        <v>5377.19425</v>
      </c>
    </row>
    <row r="58" s="51" customFormat="true" ht="15" hidden="false" customHeight="false" outlineLevel="0" collapsed="false">
      <c r="A58" s="339" t="n">
        <v>52</v>
      </c>
      <c r="B58" s="45"/>
      <c r="C58" s="142" t="s">
        <v>735</v>
      </c>
      <c r="D58" s="201" t="n">
        <v>164093.34266</v>
      </c>
      <c r="E58" s="201" t="n">
        <v>264890.81675</v>
      </c>
      <c r="F58" s="201" t="n">
        <v>513594.29405</v>
      </c>
      <c r="G58" s="201" t="n">
        <v>45438.29436</v>
      </c>
      <c r="H58" s="201" t="n">
        <v>988016.74782</v>
      </c>
      <c r="I58" s="201" t="n">
        <v>11830.41681</v>
      </c>
      <c r="J58" s="201" t="n">
        <v>74288.90394</v>
      </c>
      <c r="K58" s="201" t="n">
        <v>71437.46607</v>
      </c>
      <c r="L58" s="201" t="n">
        <v>59971.10786</v>
      </c>
      <c r="M58" s="201" t="n">
        <v>18370.6329</v>
      </c>
      <c r="N58" s="201" t="n">
        <v>74610.15241</v>
      </c>
      <c r="O58" s="201" t="n">
        <v>123.648</v>
      </c>
      <c r="P58" s="201" t="n">
        <v>310632.32799</v>
      </c>
      <c r="Q58" s="201" t="n">
        <v>342.02542</v>
      </c>
      <c r="R58" s="201" t="n">
        <v>1524.93456</v>
      </c>
      <c r="S58" s="201" t="n">
        <v>0</v>
      </c>
      <c r="T58" s="201" t="n">
        <v>796.57836</v>
      </c>
      <c r="U58" s="201" t="n">
        <v>0</v>
      </c>
      <c r="V58" s="201" t="n">
        <v>40566.21406</v>
      </c>
      <c r="W58" s="201" t="n">
        <v>6300.41359</v>
      </c>
      <c r="X58" s="201" t="n">
        <v>416.31348</v>
      </c>
      <c r="Y58" s="201" t="n">
        <v>1865.03072</v>
      </c>
      <c r="Z58" s="201" t="n">
        <v>0.002</v>
      </c>
      <c r="AA58" s="201" t="n">
        <v>11.17857</v>
      </c>
      <c r="AB58" s="201" t="n">
        <v>645.35982</v>
      </c>
      <c r="AC58" s="201" t="n">
        <v>565.2281</v>
      </c>
      <c r="AD58" s="201" t="n">
        <v>0</v>
      </c>
      <c r="AE58" s="201" t="n">
        <v>2828.08998</v>
      </c>
      <c r="AF58" s="201" t="n">
        <v>55861.36866</v>
      </c>
      <c r="AG58" s="201" t="n">
        <v>1354510.44447</v>
      </c>
      <c r="AH58" s="201" t="n">
        <v>831881.50022</v>
      </c>
      <c r="AI58" s="201" t="n">
        <v>515671.99227</v>
      </c>
      <c r="AJ58" s="201" t="n">
        <v>0</v>
      </c>
      <c r="AK58" s="201" t="n">
        <v>6956.95198</v>
      </c>
    </row>
    <row r="59" s="51" customFormat="true" ht="15" hidden="false" customHeight="false" outlineLevel="0" collapsed="false">
      <c r="A59" s="339" t="n">
        <v>53</v>
      </c>
      <c r="B59" s="45"/>
      <c r="C59" s="142" t="s">
        <v>736</v>
      </c>
      <c r="D59" s="201" t="n">
        <v>53984.87801</v>
      </c>
      <c r="E59" s="201" t="n">
        <v>252.56643</v>
      </c>
      <c r="F59" s="201" t="n">
        <v>556959.35445</v>
      </c>
      <c r="G59" s="201" t="n">
        <v>3481.65956</v>
      </c>
      <c r="H59" s="201" t="n">
        <v>614678.45845</v>
      </c>
      <c r="I59" s="201" t="n">
        <v>8621.32869</v>
      </c>
      <c r="J59" s="201" t="n">
        <v>0</v>
      </c>
      <c r="K59" s="201" t="n">
        <v>4791.4357</v>
      </c>
      <c r="L59" s="201" t="n">
        <v>7512.44424</v>
      </c>
      <c r="M59" s="201" t="n">
        <v>5541.87648</v>
      </c>
      <c r="N59" s="201" t="n">
        <v>990.07949</v>
      </c>
      <c r="O59" s="201" t="n">
        <v>0</v>
      </c>
      <c r="P59" s="201" t="n">
        <v>27457.1646</v>
      </c>
      <c r="Q59" s="201" t="n">
        <v>455.67842</v>
      </c>
      <c r="R59" s="201" t="n">
        <v>42.55755</v>
      </c>
      <c r="S59" s="201" t="n">
        <v>2606.13689</v>
      </c>
      <c r="T59" s="201" t="n">
        <v>2646.37251</v>
      </c>
      <c r="U59" s="201" t="n">
        <v>44637.90032</v>
      </c>
      <c r="V59" s="201" t="n">
        <v>33390.24461</v>
      </c>
      <c r="W59" s="201" t="n">
        <v>249960.48715</v>
      </c>
      <c r="X59" s="201" t="n">
        <v>212.87172</v>
      </c>
      <c r="Y59" s="201" t="n">
        <v>111.33826</v>
      </c>
      <c r="Z59" s="201" t="n">
        <v>62340.49787</v>
      </c>
      <c r="AA59" s="201" t="n">
        <v>30165.99498</v>
      </c>
      <c r="AB59" s="201" t="n">
        <v>193605.17954</v>
      </c>
      <c r="AC59" s="201" t="n">
        <v>8154.65015</v>
      </c>
      <c r="AD59" s="201" t="n">
        <v>38413.31068</v>
      </c>
      <c r="AE59" s="201" t="n">
        <v>80.396</v>
      </c>
      <c r="AF59" s="201" t="n">
        <v>666823.61665</v>
      </c>
      <c r="AG59" s="201" t="n">
        <v>1308959.2397</v>
      </c>
      <c r="AH59" s="201" t="n">
        <v>618759.39942</v>
      </c>
      <c r="AI59" s="201" t="n">
        <v>133416.96761</v>
      </c>
      <c r="AJ59" s="201" t="n">
        <v>0</v>
      </c>
      <c r="AK59" s="201" t="n">
        <v>556782.87267</v>
      </c>
    </row>
    <row r="60" s="93" customFormat="true" ht="15" hidden="false" customHeight="false" outlineLevel="0" collapsed="false">
      <c r="A60" s="339" t="n">
        <v>54</v>
      </c>
      <c r="B60" s="163"/>
      <c r="C60" s="11" t="s">
        <v>737</v>
      </c>
      <c r="D60" s="213" t="n">
        <v>1821195.11035</v>
      </c>
      <c r="E60" s="213" t="n">
        <v>1684699.85448</v>
      </c>
      <c r="F60" s="213" t="n">
        <v>4477520.30365</v>
      </c>
      <c r="G60" s="213" t="n">
        <v>1155382.53668</v>
      </c>
      <c r="H60" s="213" t="n">
        <v>9138797.80516</v>
      </c>
      <c r="I60" s="213" t="n">
        <v>700924.25731</v>
      </c>
      <c r="J60" s="213" t="n">
        <v>1024054.71689</v>
      </c>
      <c r="K60" s="213" t="n">
        <v>330391.67581</v>
      </c>
      <c r="L60" s="213" t="n">
        <v>1054066.75497</v>
      </c>
      <c r="M60" s="213" t="n">
        <v>338286.11087</v>
      </c>
      <c r="N60" s="213" t="n">
        <v>446042.91686</v>
      </c>
      <c r="O60" s="213" t="n">
        <v>229200.951</v>
      </c>
      <c r="P60" s="213" t="n">
        <v>4122967.38371</v>
      </c>
      <c r="Q60" s="213" t="n">
        <v>65017.39641</v>
      </c>
      <c r="R60" s="213" t="n">
        <v>20691.33427</v>
      </c>
      <c r="S60" s="213" t="n">
        <v>19645.11189</v>
      </c>
      <c r="T60" s="213" t="n">
        <v>14945.2929</v>
      </c>
      <c r="U60" s="213" t="n">
        <v>46291.13846</v>
      </c>
      <c r="V60" s="213" t="n">
        <v>239775.28658</v>
      </c>
      <c r="W60" s="213" t="n">
        <v>260004.54592</v>
      </c>
      <c r="X60" s="213" t="n">
        <v>5981.55454</v>
      </c>
      <c r="Y60" s="213" t="n">
        <v>95018.32631</v>
      </c>
      <c r="Z60" s="213" t="n">
        <v>285513.36746</v>
      </c>
      <c r="AA60" s="213" t="n">
        <v>31085.26454</v>
      </c>
      <c r="AB60" s="213" t="n">
        <v>346613.67752</v>
      </c>
      <c r="AC60" s="213" t="n">
        <v>74914.44183</v>
      </c>
      <c r="AD60" s="213" t="n">
        <v>38420.92915</v>
      </c>
      <c r="AE60" s="213" t="n">
        <v>9188.82569</v>
      </c>
      <c r="AF60" s="213" t="n">
        <v>1553106.49347</v>
      </c>
      <c r="AG60" s="213" t="n">
        <v>14814871.68234</v>
      </c>
      <c r="AH60" s="213" t="n">
        <v>9088769.29118</v>
      </c>
      <c r="AI60" s="213" t="n">
        <v>5003686.83557</v>
      </c>
      <c r="AJ60" s="213" t="n">
        <v>0</v>
      </c>
      <c r="AK60" s="213" t="n">
        <v>722415.55559</v>
      </c>
    </row>
    <row r="61" s="51" customFormat="true" ht="15" hidden="false" customHeight="false" outlineLevel="0" collapsed="false">
      <c r="A61" s="339" t="n">
        <v>55</v>
      </c>
      <c r="B61" s="356"/>
      <c r="C61" s="254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  <c r="T61" s="231"/>
      <c r="U61" s="231"/>
      <c r="V61" s="231"/>
      <c r="W61" s="231"/>
      <c r="X61" s="231"/>
      <c r="Y61" s="231"/>
      <c r="Z61" s="231"/>
      <c r="AA61" s="231"/>
      <c r="AB61" s="231"/>
      <c r="AC61" s="231"/>
      <c r="AD61" s="231"/>
      <c r="AE61" s="231"/>
      <c r="AF61" s="231"/>
      <c r="AG61" s="231"/>
      <c r="AH61" s="231"/>
      <c r="AI61" s="231"/>
      <c r="AJ61" s="231"/>
      <c r="AK61" s="231"/>
    </row>
    <row r="62" s="51" customFormat="true" ht="15" hidden="false" customHeight="false" outlineLevel="0" collapsed="false">
      <c r="A62" s="339"/>
      <c r="B62" s="142"/>
      <c r="C62" s="142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  <c r="AG62" s="201"/>
      <c r="AH62" s="201"/>
      <c r="AI62" s="201"/>
      <c r="AJ62" s="201"/>
      <c r="AK62" s="201"/>
    </row>
    <row r="63" s="51" customFormat="true" ht="15" hidden="false" customHeight="false" outlineLevel="0" collapsed="false">
      <c r="A63" s="339"/>
      <c r="B63" s="80" t="s">
        <v>535</v>
      </c>
      <c r="C63" s="142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  <c r="AG63" s="201"/>
      <c r="AH63" s="201"/>
      <c r="AI63" s="201"/>
      <c r="AJ63" s="201"/>
      <c r="AK63" s="201"/>
    </row>
    <row r="64" s="51" customFormat="true" ht="15" hidden="false" customHeight="false" outlineLevel="0" collapsed="false">
      <c r="A64" s="339"/>
      <c r="B64" s="80" t="s">
        <v>738</v>
      </c>
      <c r="C64" s="142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  <c r="AG64" s="201"/>
      <c r="AH64" s="201"/>
      <c r="AI64" s="201"/>
      <c r="AJ64" s="201"/>
      <c r="AK64" s="201"/>
    </row>
    <row r="65" s="51" customFormat="true" ht="15" hidden="false" customHeight="false" outlineLevel="0" collapsed="false">
      <c r="A65" s="339"/>
      <c r="B65" s="80" t="s">
        <v>684</v>
      </c>
      <c r="C65" s="142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1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  <c r="AG65" s="201"/>
      <c r="AH65" s="201"/>
      <c r="AI65" s="201"/>
      <c r="AJ65" s="201"/>
      <c r="AK65" s="201"/>
    </row>
    <row r="66" s="51" customFormat="true" ht="15" hidden="false" customHeight="false" outlineLevel="0" collapsed="false">
      <c r="A66" s="339"/>
      <c r="B66" s="223" t="s">
        <v>538</v>
      </c>
      <c r="C66" s="142"/>
      <c r="D66" s="201"/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201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  <c r="AG66" s="201"/>
      <c r="AH66" s="201"/>
      <c r="AI66" s="201"/>
      <c r="AJ66" s="201"/>
      <c r="AK66" s="201"/>
    </row>
    <row r="67" s="51" customFormat="true" ht="15" hidden="false" customHeight="false" outlineLevel="0" collapsed="false">
      <c r="A67" s="339"/>
      <c r="B67" s="223" t="s">
        <v>539</v>
      </c>
      <c r="C67" s="142"/>
      <c r="D67" s="201"/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201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  <c r="AG67" s="201"/>
      <c r="AH67" s="201"/>
      <c r="AI67" s="201"/>
      <c r="AJ67" s="201"/>
      <c r="AK67" s="201"/>
    </row>
    <row r="68" s="51" customFormat="true" ht="15" hidden="false" customHeight="false" outlineLevel="0" collapsed="false">
      <c r="A68" s="339"/>
      <c r="B68" s="223" t="s">
        <v>540</v>
      </c>
      <c r="C68" s="142"/>
      <c r="D68" s="201"/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  <c r="S68" s="201"/>
      <c r="T68" s="201"/>
      <c r="U68" s="201"/>
      <c r="V68" s="201"/>
      <c r="W68" s="201"/>
      <c r="X68" s="201"/>
      <c r="Y68" s="201"/>
      <c r="Z68" s="201"/>
      <c r="AA68" s="201"/>
      <c r="AB68" s="201"/>
      <c r="AC68" s="201"/>
      <c r="AD68" s="201"/>
      <c r="AE68" s="201"/>
      <c r="AF68" s="201"/>
      <c r="AG68" s="201"/>
      <c r="AH68" s="201"/>
      <c r="AI68" s="201"/>
      <c r="AJ68" s="201"/>
      <c r="AK68" s="201"/>
    </row>
    <row r="69" s="51" customFormat="true" ht="15" hidden="false" customHeight="false" outlineLevel="0" collapsed="false">
      <c r="A69" s="339"/>
      <c r="B69" s="7" t="s">
        <v>2</v>
      </c>
      <c r="C69" s="142"/>
      <c r="D69" s="201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201"/>
      <c r="S69" s="201"/>
      <c r="T69" s="201"/>
      <c r="U69" s="201"/>
      <c r="V69" s="201"/>
      <c r="W69" s="201"/>
      <c r="X69" s="201"/>
      <c r="Y69" s="201"/>
      <c r="Z69" s="201"/>
      <c r="AA69" s="201"/>
      <c r="AB69" s="201"/>
      <c r="AC69" s="201"/>
      <c r="AD69" s="201"/>
      <c r="AE69" s="201"/>
      <c r="AF69" s="201"/>
      <c r="AG69" s="201"/>
      <c r="AH69" s="201"/>
      <c r="AI69" s="201"/>
      <c r="AJ69" s="201"/>
      <c r="AK69" s="201"/>
    </row>
    <row r="70" s="51" customFormat="true" ht="15" hidden="false" customHeight="false" outlineLevel="0" collapsed="false">
      <c r="A70" s="339"/>
      <c r="B70" s="80" t="s">
        <v>685</v>
      </c>
      <c r="C70" s="142"/>
      <c r="D70" s="201"/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201"/>
      <c r="S70" s="201"/>
      <c r="T70" s="201"/>
      <c r="U70" s="201"/>
      <c r="V70" s="201"/>
      <c r="W70" s="201"/>
      <c r="X70" s="201"/>
      <c r="Y70" s="201"/>
      <c r="Z70" s="201"/>
      <c r="AA70" s="201"/>
      <c r="AB70" s="201"/>
      <c r="AC70" s="201"/>
      <c r="AD70" s="201"/>
      <c r="AE70" s="201"/>
      <c r="AF70" s="201"/>
      <c r="AG70" s="201"/>
      <c r="AH70" s="201"/>
      <c r="AI70" s="201"/>
      <c r="AJ70" s="201"/>
      <c r="AK70" s="201"/>
    </row>
    <row r="71" s="51" customFormat="true" ht="15" hidden="false" customHeight="false" outlineLevel="0" collapsed="false">
      <c r="A71" s="339"/>
      <c r="B71" s="80" t="s">
        <v>686</v>
      </c>
      <c r="C71" s="142"/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</row>
    <row r="72" s="51" customFormat="true" ht="15" hidden="false" customHeight="false" outlineLevel="0" collapsed="false">
      <c r="A72" s="339"/>
      <c r="B72" s="7" t="s">
        <v>543</v>
      </c>
      <c r="C72" s="142"/>
      <c r="D72" s="201"/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201"/>
      <c r="S72" s="201"/>
      <c r="T72" s="201"/>
      <c r="U72" s="201"/>
      <c r="V72" s="201"/>
      <c r="W72" s="201"/>
      <c r="X72" s="201"/>
      <c r="Y72" s="201"/>
      <c r="Z72" s="201"/>
      <c r="AA72" s="201"/>
      <c r="AB72" s="201"/>
      <c r="AC72" s="201"/>
      <c r="AD72" s="201"/>
      <c r="AE72" s="201"/>
      <c r="AF72" s="201"/>
      <c r="AG72" s="201"/>
      <c r="AH72" s="201"/>
      <c r="AI72" s="201"/>
      <c r="AJ72" s="201"/>
      <c r="AK72" s="201"/>
    </row>
    <row r="73" s="51" customFormat="true" ht="15" hidden="false" customHeight="false" outlineLevel="0" collapsed="false">
      <c r="A73" s="339"/>
      <c r="B73" s="85" t="s">
        <v>544</v>
      </c>
      <c r="C73" s="142"/>
      <c r="D73" s="201"/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201"/>
      <c r="S73" s="201"/>
      <c r="T73" s="201"/>
      <c r="U73" s="201"/>
      <c r="V73" s="201"/>
      <c r="W73" s="201"/>
      <c r="X73" s="201"/>
      <c r="Y73" s="201"/>
      <c r="Z73" s="201"/>
      <c r="AA73" s="201"/>
      <c r="AB73" s="201"/>
      <c r="AC73" s="201"/>
      <c r="AD73" s="201"/>
      <c r="AE73" s="201"/>
      <c r="AF73" s="201"/>
      <c r="AG73" s="201"/>
      <c r="AH73" s="201"/>
      <c r="AI73" s="201"/>
      <c r="AJ73" s="201"/>
      <c r="AK73" s="201"/>
    </row>
    <row r="74" s="51" customFormat="true" ht="15" hidden="false" customHeight="false" outlineLevel="0" collapsed="false">
      <c r="A74" s="339"/>
      <c r="B74" s="258"/>
      <c r="C74" s="142"/>
      <c r="D74" s="201"/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201"/>
      <c r="S74" s="201"/>
      <c r="T74" s="201"/>
      <c r="U74" s="201"/>
      <c r="V74" s="201"/>
      <c r="W74" s="201"/>
      <c r="X74" s="201"/>
      <c r="Y74" s="201"/>
      <c r="Z74" s="201"/>
      <c r="AA74" s="201"/>
      <c r="AB74" s="201"/>
      <c r="AC74" s="201"/>
      <c r="AD74" s="201"/>
      <c r="AE74" s="201"/>
      <c r="AF74" s="201"/>
      <c r="AG74" s="201"/>
      <c r="AH74" s="201"/>
      <c r="AI74" s="201"/>
      <c r="AJ74" s="201"/>
      <c r="AK74" s="201"/>
    </row>
    <row r="75" s="51" customFormat="true" ht="15" hidden="false" customHeight="false" outlineLevel="0" collapsed="false">
      <c r="A75" s="339"/>
      <c r="B75" s="142"/>
      <c r="C75" s="142" t="s">
        <v>697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</row>
  </sheetData>
  <hyperlinks>
    <hyperlink ref="B73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6" activeCellId="0" sqref="D16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142" width="16.84"/>
    <col collapsed="false" customWidth="true" hidden="false" outlineLevel="0" max="3" min="3" style="142" width="39.7"/>
    <col collapsed="false" customWidth="true" hidden="false" outlineLevel="0" max="4" min="4" style="201" width="20.7"/>
    <col collapsed="false" customWidth="true" hidden="false" outlineLevel="0" max="21" min="5" style="201" width="18.7"/>
    <col collapsed="false" customWidth="true" hidden="false" outlineLevel="0" max="22" min="22" style="7" width="18.7"/>
    <col collapsed="false" customWidth="true" hidden="false" outlineLevel="0" max="23" min="23" style="201" width="18.7"/>
    <col collapsed="false" customWidth="true" hidden="false" outlineLevel="0" max="25" min="24" style="7" width="18.7"/>
    <col collapsed="false" customWidth="true" hidden="false" outlineLevel="0" max="27" min="26" style="201" width="18.7"/>
    <col collapsed="false" customWidth="true" hidden="false" outlineLevel="0" max="37" min="28" style="7" width="18.7"/>
    <col collapsed="false" customWidth="false" hidden="false" outlineLevel="0" max="257" min="38" style="7" width="11.42"/>
  </cols>
  <sheetData>
    <row r="1" s="10" customFormat="true" ht="12" hidden="false" customHeight="true" outlineLevel="0" collapsed="false">
      <c r="A1" s="80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23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1090</v>
      </c>
    </row>
    <row r="5" customFormat="false" ht="15" hidden="false" customHeight="false" outlineLevel="0" collapsed="false">
      <c r="B5" s="11" t="s">
        <v>703</v>
      </c>
    </row>
    <row r="6" customFormat="false" ht="15" hidden="false" customHeight="false" outlineLevel="0" collapsed="false">
      <c r="I6" s="201" t="s">
        <v>2</v>
      </c>
    </row>
    <row r="7" customFormat="false" ht="51.75" hidden="false" customHeight="true" outlineLevel="0" collapsed="false">
      <c r="A7" s="150"/>
      <c r="B7" s="151" t="s">
        <v>4</v>
      </c>
      <c r="C7" s="152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5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2" t="s">
        <v>23</v>
      </c>
      <c r="V7" s="32" t="s">
        <v>24</v>
      </c>
      <c r="W7" s="36" t="s">
        <v>25</v>
      </c>
      <c r="X7" s="34" t="s">
        <v>26</v>
      </c>
      <c r="Y7" s="34" t="s">
        <v>27</v>
      </c>
      <c r="Z7" s="34" t="s">
        <v>28</v>
      </c>
      <c r="AA7" s="36" t="s">
        <v>29</v>
      </c>
      <c r="AB7" s="36" t="s">
        <v>30</v>
      </c>
      <c r="AC7" s="32" t="s">
        <v>31</v>
      </c>
      <c r="AD7" s="36" t="s">
        <v>32</v>
      </c>
      <c r="AE7" s="34" t="s">
        <v>33</v>
      </c>
      <c r="AF7" s="35" t="s">
        <v>34</v>
      </c>
      <c r="AG7" s="35" t="s">
        <v>35</v>
      </c>
      <c r="AH7" s="32" t="s">
        <v>36</v>
      </c>
      <c r="AI7" s="34" t="s">
        <v>37</v>
      </c>
      <c r="AJ7" s="38" t="s">
        <v>38</v>
      </c>
      <c r="AK7" s="36" t="s">
        <v>39</v>
      </c>
      <c r="AL7" s="205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09"/>
      <c r="C8" s="201"/>
      <c r="V8" s="201"/>
      <c r="X8" s="201"/>
      <c r="Y8" s="201"/>
      <c r="AB8" s="201"/>
      <c r="AC8" s="201"/>
      <c r="AD8" s="201"/>
      <c r="AE8" s="201"/>
      <c r="AF8" s="201"/>
      <c r="AG8" s="201"/>
      <c r="AH8" s="201"/>
      <c r="AI8" s="201"/>
      <c r="AJ8" s="201"/>
      <c r="AK8" s="201"/>
      <c r="AL8" s="289"/>
    </row>
    <row r="9" customFormat="false" ht="15" hidden="false" customHeight="false" outlineLevel="0" collapsed="false">
      <c r="B9" s="45"/>
      <c r="C9" s="351" t="s">
        <v>721</v>
      </c>
      <c r="D9" s="357" t="n">
        <v>1</v>
      </c>
      <c r="E9" s="357" t="n">
        <v>1</v>
      </c>
      <c r="F9" s="357" t="n">
        <v>1</v>
      </c>
      <c r="G9" s="357" t="n">
        <v>1</v>
      </c>
      <c r="H9" s="357" t="n">
        <v>1</v>
      </c>
      <c r="I9" s="357" t="n">
        <v>1</v>
      </c>
      <c r="J9" s="357" t="n">
        <v>1</v>
      </c>
      <c r="K9" s="357" t="n">
        <v>1</v>
      </c>
      <c r="L9" s="357" t="n">
        <v>1</v>
      </c>
      <c r="M9" s="357" t="n">
        <v>1</v>
      </c>
      <c r="N9" s="357" t="n">
        <v>1</v>
      </c>
      <c r="O9" s="357" t="n">
        <v>1</v>
      </c>
      <c r="P9" s="357" t="n">
        <v>1</v>
      </c>
      <c r="Q9" s="357" t="n">
        <v>1</v>
      </c>
      <c r="R9" s="357" t="n">
        <v>1</v>
      </c>
      <c r="S9" s="357" t="n">
        <v>1</v>
      </c>
      <c r="T9" s="357" t="n">
        <v>1</v>
      </c>
      <c r="U9" s="357" t="n">
        <v>1</v>
      </c>
      <c r="V9" s="357" t="n">
        <v>1</v>
      </c>
      <c r="W9" s="357" t="n">
        <v>1</v>
      </c>
      <c r="X9" s="357" t="n">
        <v>1</v>
      </c>
      <c r="Y9" s="357" t="n">
        <v>1</v>
      </c>
      <c r="Z9" s="357" t="n">
        <v>1</v>
      </c>
      <c r="AA9" s="357" t="n">
        <v>1</v>
      </c>
      <c r="AB9" s="357" t="n">
        <v>1</v>
      </c>
      <c r="AC9" s="357" t="n">
        <v>1</v>
      </c>
      <c r="AD9" s="357" t="n">
        <v>1</v>
      </c>
      <c r="AE9" s="357" t="n">
        <v>1</v>
      </c>
      <c r="AF9" s="357" t="n">
        <v>1</v>
      </c>
      <c r="AG9" s="357" t="n">
        <v>1</v>
      </c>
      <c r="AH9" s="357" t="n">
        <v>1</v>
      </c>
      <c r="AI9" s="357" t="n">
        <v>1</v>
      </c>
      <c r="AJ9" s="358" t="e">
        <f aca="false"/>
        <v>#DIV/0!</v>
      </c>
      <c r="AK9" s="357" t="n">
        <v>1</v>
      </c>
      <c r="AL9" s="359"/>
    </row>
    <row r="10" customFormat="false" ht="15" hidden="false" customHeight="false" outlineLevel="0" collapsed="false">
      <c r="B10" s="45"/>
      <c r="C10" s="351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360"/>
      <c r="AK10" s="233"/>
      <c r="AL10" s="359"/>
    </row>
    <row r="11" customFormat="false" ht="15" hidden="false" customHeight="false" outlineLevel="0" collapsed="false">
      <c r="B11" s="209" t="n">
        <v>1401</v>
      </c>
      <c r="C11" s="352" t="s">
        <v>89</v>
      </c>
      <c r="D11" s="233" t="n">
        <v>0.337257847750294</v>
      </c>
      <c r="E11" s="233" t="n">
        <v>0.4062039161161</v>
      </c>
      <c r="F11" s="233" t="n">
        <v>0.377227284852984</v>
      </c>
      <c r="G11" s="233" t="n">
        <v>0.733575964732401</v>
      </c>
      <c r="H11" s="233" t="n">
        <v>0.419655603437749</v>
      </c>
      <c r="I11" s="233" t="n">
        <v>0.186056438880417</v>
      </c>
      <c r="J11" s="233" t="n">
        <v>0.732234027266871</v>
      </c>
      <c r="K11" s="233" t="n">
        <v>0.150439159970191</v>
      </c>
      <c r="L11" s="233" t="n">
        <v>0.787644035669856</v>
      </c>
      <c r="M11" s="233" t="n">
        <v>0.51586381755727</v>
      </c>
      <c r="N11" s="233" t="n">
        <v>0.632655876426734</v>
      </c>
      <c r="O11" s="233" t="n">
        <v>0.999460285834503</v>
      </c>
      <c r="P11" s="233" t="n">
        <v>0.593254973198217</v>
      </c>
      <c r="Q11" s="233" t="n">
        <v>0.42139992590946</v>
      </c>
      <c r="R11" s="233" t="n">
        <v>0.796196182180764</v>
      </c>
      <c r="S11" s="233" t="n">
        <v>0.679617722961211</v>
      </c>
      <c r="T11" s="233" t="n">
        <v>0.110647824774314</v>
      </c>
      <c r="U11" s="233" t="n">
        <v>0</v>
      </c>
      <c r="V11" s="233" t="n">
        <v>0.305702675223553</v>
      </c>
      <c r="W11" s="233" t="n">
        <v>0.00150386147525401</v>
      </c>
      <c r="X11" s="233" t="n">
        <v>0.251368593221922</v>
      </c>
      <c r="Y11" s="233" t="n">
        <v>0.167149951770183</v>
      </c>
      <c r="Z11" s="233" t="n">
        <v>0.000153806493862857</v>
      </c>
      <c r="AA11" s="233" t="n">
        <v>0</v>
      </c>
      <c r="AB11" s="233" t="n">
        <v>0.4182458421931</v>
      </c>
      <c r="AC11" s="233" t="n">
        <v>0.178321677685521</v>
      </c>
      <c r="AD11" s="233" t="n">
        <v>0</v>
      </c>
      <c r="AE11" s="233" t="n">
        <v>0.495532605973288</v>
      </c>
      <c r="AF11" s="233" t="n">
        <v>0.201454462405184</v>
      </c>
      <c r="AG11" s="233" t="n">
        <v>0.445093213591607</v>
      </c>
      <c r="AH11" s="233" t="n">
        <v>0.541712174815341</v>
      </c>
      <c r="AI11" s="233" t="n">
        <v>0.304803473268579</v>
      </c>
      <c r="AJ11" s="360" t="e">
        <f aca="false"/>
        <v>#DIV/0!</v>
      </c>
      <c r="AK11" s="233" t="n">
        <v>0.201214853646504</v>
      </c>
      <c r="AL11" s="359"/>
    </row>
    <row r="12" customFormat="false" ht="15" hidden="false" customHeight="false" outlineLevel="0" collapsed="false">
      <c r="B12" s="206" t="n">
        <v>1402</v>
      </c>
      <c r="C12" s="352" t="s">
        <v>90</v>
      </c>
      <c r="D12" s="233" t="n">
        <v>0.517587583830512</v>
      </c>
      <c r="E12" s="233" t="n">
        <v>0.418456861111084</v>
      </c>
      <c r="F12" s="233" t="n">
        <v>0.347385504664723</v>
      </c>
      <c r="G12" s="233" t="n">
        <v>0.205194565551636</v>
      </c>
      <c r="H12" s="233" t="n">
        <v>0.376428730693399</v>
      </c>
      <c r="I12" s="233" t="n">
        <v>0.732666654312797</v>
      </c>
      <c r="J12" s="233" t="n">
        <v>0.18533416502039</v>
      </c>
      <c r="K12" s="233" t="n">
        <v>0.599565399565083</v>
      </c>
      <c r="L12" s="233" t="n">
        <v>0.136738510441022</v>
      </c>
      <c r="M12" s="233" t="n">
        <v>0.394205053754769</v>
      </c>
      <c r="N12" s="233" t="n">
        <v>0.178962630416693</v>
      </c>
      <c r="O12" s="233" t="n">
        <v>0</v>
      </c>
      <c r="P12" s="233" t="n">
        <v>0.305299092273522</v>
      </c>
      <c r="Q12" s="233" t="n">
        <v>0.513051773553785</v>
      </c>
      <c r="R12" s="233" t="n">
        <v>0.00513398839406986</v>
      </c>
      <c r="S12" s="233" t="n">
        <v>0.151983550753907</v>
      </c>
      <c r="T12" s="233" t="n">
        <v>0.618162056897527</v>
      </c>
      <c r="U12" s="233" t="n">
        <v>0.0329294547663194</v>
      </c>
      <c r="V12" s="233" t="n">
        <v>0.371408582595051</v>
      </c>
      <c r="W12" s="233" t="n">
        <v>0.00609129776710636</v>
      </c>
      <c r="X12" s="233" t="n">
        <v>0.628169198303423</v>
      </c>
      <c r="Y12" s="233" t="n">
        <v>0.581456448830182</v>
      </c>
      <c r="Z12" s="233" t="n">
        <v>0.709195013849458</v>
      </c>
      <c r="AA12" s="233" t="n">
        <v>0.0291616672212499</v>
      </c>
      <c r="AB12" s="233" t="n">
        <v>0.00304691366352403</v>
      </c>
      <c r="AC12" s="233" t="n">
        <v>0.664482324689304</v>
      </c>
      <c r="AD12" s="233" t="n">
        <v>0.000180313442523813</v>
      </c>
      <c r="AE12" s="233" t="n">
        <v>0.167079497619679</v>
      </c>
      <c r="AF12" s="233" t="n">
        <v>0.29143255340381</v>
      </c>
      <c r="AG12" s="233" t="n">
        <v>0.347722893531423</v>
      </c>
      <c r="AH12" s="233" t="n">
        <v>0.27320178228857</v>
      </c>
      <c r="AI12" s="233" t="n">
        <v>0.532272408742104</v>
      </c>
      <c r="AJ12" s="360" t="e">
        <f aca="false"/>
        <v>#DIV/0!</v>
      </c>
      <c r="AK12" s="233" t="n">
        <v>0.0070286899565072</v>
      </c>
      <c r="AL12" s="359"/>
    </row>
    <row r="13" customFormat="false" ht="15" hidden="false" customHeight="false" outlineLevel="0" collapsed="false">
      <c r="B13" s="206" t="n">
        <v>1403</v>
      </c>
      <c r="C13" s="352" t="s">
        <v>91</v>
      </c>
      <c r="D13" s="233" t="n">
        <v>0.0890895737737944</v>
      </c>
      <c r="E13" s="233" t="n">
        <v>0.155537621917157</v>
      </c>
      <c r="F13" s="233" t="n">
        <v>0.110080386281712</v>
      </c>
      <c r="G13" s="233" t="n">
        <v>0.0382390534454101</v>
      </c>
      <c r="H13" s="233" t="n">
        <v>0.105194537052477</v>
      </c>
      <c r="I13" s="233" t="n">
        <v>0.0163978209344761</v>
      </c>
      <c r="J13" s="233" t="n">
        <v>0.0720039906694951</v>
      </c>
      <c r="K13" s="233" t="n">
        <v>0.206720341947346</v>
      </c>
      <c r="L13" s="233" t="n">
        <v>0.0534514221839807</v>
      </c>
      <c r="M13" s="233" t="n">
        <v>0.0538538875366391</v>
      </c>
      <c r="N13" s="233" t="n">
        <v>0.165372543295317</v>
      </c>
      <c r="O13" s="233" t="n">
        <v>0.000492074747106961</v>
      </c>
      <c r="P13" s="233" t="n">
        <v>0.0732394253258151</v>
      </c>
      <c r="Q13" s="233" t="n">
        <v>0.00526041396433703</v>
      </c>
      <c r="R13" s="233" t="n">
        <v>0.0736991892403466</v>
      </c>
      <c r="S13" s="233" t="n">
        <v>0</v>
      </c>
      <c r="T13" s="233" t="n">
        <v>0.053210330190317</v>
      </c>
      <c r="U13" s="233" t="n">
        <v>0</v>
      </c>
      <c r="V13" s="233" t="n">
        <v>0.166542756134613</v>
      </c>
      <c r="W13" s="233" t="n">
        <v>0.0202617910443033</v>
      </c>
      <c r="X13" s="233" t="n">
        <v>0.0695995459401094</v>
      </c>
      <c r="Y13" s="233" t="n">
        <v>0.0159875102940024</v>
      </c>
      <c r="Z13" s="233" t="n">
        <v>0</v>
      </c>
      <c r="AA13" s="233" t="n">
        <v>0</v>
      </c>
      <c r="AB13" s="233" t="n">
        <v>0.00174731261135837</v>
      </c>
      <c r="AC13" s="233" t="n">
        <v>0.00729477917275433</v>
      </c>
      <c r="AD13" s="233" t="n">
        <v>0</v>
      </c>
      <c r="AE13" s="233" t="n">
        <v>0.294024529482613</v>
      </c>
      <c r="AF13" s="233" t="n">
        <v>0.034545267111805</v>
      </c>
      <c r="AG13" s="233" t="n">
        <v>0.088894988296786</v>
      </c>
      <c r="AH13" s="233" t="n">
        <v>0.0884548084216607</v>
      </c>
      <c r="AI13" s="233" t="n">
        <v>0.101355003783371</v>
      </c>
      <c r="AJ13" s="360" t="e">
        <f aca="false"/>
        <v>#DIV/0!</v>
      </c>
      <c r="AK13" s="233" t="n">
        <v>0.00813077761760382</v>
      </c>
      <c r="AL13" s="359"/>
    </row>
    <row r="14" customFormat="false" ht="15" hidden="false" customHeight="false" outlineLevel="0" collapsed="false">
      <c r="B14" s="206" t="n">
        <v>1404</v>
      </c>
      <c r="C14" s="352" t="s">
        <v>92</v>
      </c>
      <c r="D14" s="233" t="n">
        <v>0.0287940573758306</v>
      </c>
      <c r="E14" s="233" t="n">
        <v>0.000125140718353699</v>
      </c>
      <c r="F14" s="233" t="n">
        <v>0.118547755845418</v>
      </c>
      <c r="G14" s="233" t="n">
        <v>0.0026887021409606</v>
      </c>
      <c r="H14" s="233" t="n">
        <v>0.0641831559035932</v>
      </c>
      <c r="I14" s="233" t="n">
        <v>0.0113510752652996</v>
      </c>
      <c r="J14" s="233" t="n">
        <v>0</v>
      </c>
      <c r="K14" s="233" t="n">
        <v>0.0136983836196972</v>
      </c>
      <c r="L14" s="233" t="n">
        <v>0.00650896725245382</v>
      </c>
      <c r="M14" s="233" t="n">
        <v>0.0154590911124036</v>
      </c>
      <c r="N14" s="233" t="n">
        <v>0.0018432022770088</v>
      </c>
      <c r="O14" s="233" t="n">
        <v>0</v>
      </c>
      <c r="P14" s="233" t="n">
        <v>0.00615932717302966</v>
      </c>
      <c r="Q14" s="233" t="n">
        <v>0.00647912656089084</v>
      </c>
      <c r="R14" s="233" t="n">
        <v>0.00205678132906603</v>
      </c>
      <c r="S14" s="233" t="n">
        <v>0.103171317697188</v>
      </c>
      <c r="T14" s="233" t="n">
        <v>0.172190786572005</v>
      </c>
      <c r="U14" s="233" t="n">
        <v>0.926593934540274</v>
      </c>
      <c r="V14" s="233" t="n">
        <v>0.133255422924245</v>
      </c>
      <c r="W14" s="233" t="n">
        <v>0.905578043633307</v>
      </c>
      <c r="X14" s="233" t="n">
        <v>0.0348659363724534</v>
      </c>
      <c r="Y14" s="233" t="n">
        <v>0.00116978086561289</v>
      </c>
      <c r="Z14" s="233" t="n">
        <v>0.192721514370807</v>
      </c>
      <c r="AA14" s="233" t="n">
        <v>0.966814899430159</v>
      </c>
      <c r="AB14" s="233" t="n">
        <v>0.542115089267237</v>
      </c>
      <c r="AC14" s="233" t="n">
        <v>0.101245457013639</v>
      </c>
      <c r="AD14" s="233" t="n">
        <v>0.919877425452632</v>
      </c>
      <c r="AE14" s="233" t="n">
        <v>0.00612771445444625</v>
      </c>
      <c r="AF14" s="233" t="n">
        <v>0.406700374659274</v>
      </c>
      <c r="AG14" s="233" t="n">
        <v>0.083942717074116</v>
      </c>
      <c r="AH14" s="233" t="n">
        <v>0.0647481362730902</v>
      </c>
      <c r="AI14" s="233" t="n">
        <v>0.0246760979208913</v>
      </c>
      <c r="AJ14" s="360" t="e">
        <f aca="false"/>
        <v>#DIV/0!</v>
      </c>
      <c r="AK14" s="233" t="n">
        <v>0.735931333518698</v>
      </c>
      <c r="AL14" s="359"/>
    </row>
    <row r="15" customFormat="false" ht="15" hidden="false" customHeight="false" outlineLevel="0" collapsed="false">
      <c r="B15" s="206" t="n">
        <v>1405</v>
      </c>
      <c r="C15" s="352" t="s">
        <v>93</v>
      </c>
      <c r="D15" s="233" t="n">
        <v>0</v>
      </c>
      <c r="E15" s="233" t="n">
        <v>0.00343978878765244</v>
      </c>
      <c r="F15" s="233" t="n">
        <v>0.00668536352489533</v>
      </c>
      <c r="G15" s="233" t="n">
        <v>0.000546584096566544</v>
      </c>
      <c r="H15" s="233" t="n">
        <v>0.00397868265445921</v>
      </c>
      <c r="I15" s="233" t="n">
        <v>0.00108578231108844</v>
      </c>
      <c r="J15" s="233" t="n">
        <v>0</v>
      </c>
      <c r="K15" s="233" t="n">
        <v>0.00142897786042136</v>
      </c>
      <c r="L15" s="233" t="n">
        <v>0.000782863254257066</v>
      </c>
      <c r="M15" s="233" t="n">
        <v>8.3475818523486E-005</v>
      </c>
      <c r="N15" s="233" t="n">
        <v>6.28881189224317E-006</v>
      </c>
      <c r="O15" s="233" t="n">
        <v>0</v>
      </c>
      <c r="P15" s="233" t="n">
        <v>0.000506772738066114</v>
      </c>
      <c r="Q15" s="233" t="n">
        <v>0.000158471433322656</v>
      </c>
      <c r="R15" s="233" t="n">
        <v>0.0533463625688166</v>
      </c>
      <c r="S15" s="233" t="n">
        <v>0</v>
      </c>
      <c r="T15" s="233" t="n">
        <v>0</v>
      </c>
      <c r="U15" s="233" t="n">
        <v>0</v>
      </c>
      <c r="V15" s="233" t="n">
        <v>0.000256599630752488</v>
      </c>
      <c r="W15" s="233" t="n">
        <v>0</v>
      </c>
      <c r="X15" s="233" t="n">
        <v>0</v>
      </c>
      <c r="Y15" s="233" t="n">
        <v>0</v>
      </c>
      <c r="Z15" s="233" t="n">
        <v>0</v>
      </c>
      <c r="AA15" s="233" t="n">
        <v>0</v>
      </c>
      <c r="AB15" s="233" t="n">
        <v>0.012361525490444</v>
      </c>
      <c r="AC15" s="233" t="n">
        <v>0</v>
      </c>
      <c r="AD15" s="233" t="n">
        <v>0</v>
      </c>
      <c r="AE15" s="233" t="n">
        <v>0</v>
      </c>
      <c r="AF15" s="233" t="n">
        <v>0.00351573501428122</v>
      </c>
      <c r="AG15" s="233" t="n">
        <v>0.00296392001237127</v>
      </c>
      <c r="AH15" s="233" t="n">
        <v>0.00358540647099749</v>
      </c>
      <c r="AI15" s="233" t="n">
        <v>0.00140666049880762</v>
      </c>
      <c r="AJ15" s="360" t="e">
        <f aca="false"/>
        <v>#DIV/0!</v>
      </c>
      <c r="AK15" s="233" t="n">
        <v>0.00593103758196443</v>
      </c>
      <c r="AL15" s="359"/>
    </row>
    <row r="16" customFormat="false" ht="15" hidden="false" customHeight="false" outlineLevel="0" collapsed="false">
      <c r="B16" s="206" t="n">
        <v>1406</v>
      </c>
      <c r="C16" s="352" t="s">
        <v>94</v>
      </c>
      <c r="D16" s="233" t="n">
        <v>0</v>
      </c>
      <c r="E16" s="233" t="n">
        <v>2.73737781108994E-006</v>
      </c>
      <c r="F16" s="233" t="n">
        <v>0.000908273165547636</v>
      </c>
      <c r="G16" s="233" t="n">
        <v>0.00108439256283047</v>
      </c>
      <c r="H16" s="233" t="n">
        <v>0.000582605233589232</v>
      </c>
      <c r="I16" s="233" t="n">
        <v>0.000525556957343363</v>
      </c>
      <c r="J16" s="233" t="n">
        <v>0.00158999418990509</v>
      </c>
      <c r="K16" s="233" t="n">
        <v>0.000178867490699084</v>
      </c>
      <c r="L16" s="233" t="n">
        <v>0</v>
      </c>
      <c r="M16" s="233" t="n">
        <v>0</v>
      </c>
      <c r="N16" s="233" t="n">
        <v>2.6380017606452E-005</v>
      </c>
      <c r="O16" s="233" t="n">
        <v>0</v>
      </c>
      <c r="P16" s="233" t="n">
        <v>0.000501454274940105</v>
      </c>
      <c r="Q16" s="233" t="n">
        <v>0.00521251970569333</v>
      </c>
      <c r="R16" s="233" t="n">
        <v>0</v>
      </c>
      <c r="S16" s="233" t="n">
        <v>0</v>
      </c>
      <c r="T16" s="233" t="n">
        <v>0</v>
      </c>
      <c r="U16" s="233" t="n">
        <v>0</v>
      </c>
      <c r="V16" s="233" t="n">
        <v>3.64189743011171E-005</v>
      </c>
      <c r="W16" s="233" t="n">
        <v>0</v>
      </c>
      <c r="X16" s="233" t="n">
        <v>0</v>
      </c>
      <c r="Y16" s="233" t="n">
        <v>0.0145844451677545</v>
      </c>
      <c r="Z16" s="233" t="n">
        <v>0.0107931612358981</v>
      </c>
      <c r="AA16" s="233" t="n">
        <v>0</v>
      </c>
      <c r="AB16" s="233" t="n">
        <v>1.82836985699571E-005</v>
      </c>
      <c r="AC16" s="233" t="n">
        <v>0</v>
      </c>
      <c r="AD16" s="233" t="n">
        <v>0</v>
      </c>
      <c r="AE16" s="233" t="n">
        <v>0</v>
      </c>
      <c r="AF16" s="233" t="n">
        <v>0.00310433032781157</v>
      </c>
      <c r="AG16" s="233" t="n">
        <v>0.000824384233753346</v>
      </c>
      <c r="AH16" s="233" t="n">
        <v>0.000766708845471782</v>
      </c>
      <c r="AI16" s="233" t="n">
        <v>0.00104690193893864</v>
      </c>
      <c r="AJ16" s="360" t="e">
        <f aca="false"/>
        <v>#DIV/0!</v>
      </c>
      <c r="AK16" s="233" t="n">
        <v>8.77248551884273E-006</v>
      </c>
      <c r="AL16" s="359"/>
    </row>
    <row r="17" customFormat="false" ht="15" hidden="false" customHeight="false" outlineLevel="0" collapsed="false">
      <c r="B17" s="206" t="n">
        <v>1407</v>
      </c>
      <c r="C17" s="352" t="s">
        <v>95</v>
      </c>
      <c r="D17" s="233" t="n">
        <v>0</v>
      </c>
      <c r="E17" s="233" t="n">
        <v>0.000113920007465804</v>
      </c>
      <c r="F17" s="233" t="n">
        <v>0.000919026811926582</v>
      </c>
      <c r="G17" s="233" t="n">
        <v>0.000467167360475255</v>
      </c>
      <c r="H17" s="233" t="n">
        <v>0.00053033663106798</v>
      </c>
      <c r="I17" s="233" t="n">
        <v>9.1025527130219E-007</v>
      </c>
      <c r="J17" s="233" t="n">
        <v>0.000112050086882541</v>
      </c>
      <c r="K17" s="233" t="n">
        <v>0.00639682236187875</v>
      </c>
      <c r="L17" s="233" t="n">
        <v>0</v>
      </c>
      <c r="M17" s="233" t="n">
        <v>0</v>
      </c>
      <c r="N17" s="233" t="n">
        <v>8.61708112541644E-005</v>
      </c>
      <c r="O17" s="233" t="n">
        <v>0</v>
      </c>
      <c r="P17" s="233" t="n">
        <v>0.000549913683275326</v>
      </c>
      <c r="Q17" s="233" t="n">
        <v>0</v>
      </c>
      <c r="R17" s="233" t="n">
        <v>0</v>
      </c>
      <c r="S17" s="233" t="n">
        <v>0</v>
      </c>
      <c r="T17" s="233" t="n">
        <v>0</v>
      </c>
      <c r="U17" s="233" t="n">
        <v>0</v>
      </c>
      <c r="V17" s="233" t="n">
        <v>0.000358151005572244</v>
      </c>
      <c r="W17" s="233" t="n">
        <v>0</v>
      </c>
      <c r="X17" s="233" t="n">
        <v>0</v>
      </c>
      <c r="Y17" s="233" t="n">
        <v>0</v>
      </c>
      <c r="Z17" s="233" t="n">
        <v>0</v>
      </c>
      <c r="AA17" s="233" t="n">
        <v>0</v>
      </c>
      <c r="AB17" s="233" t="n">
        <v>1.0801102907383E-005</v>
      </c>
      <c r="AC17" s="233" t="n">
        <v>0</v>
      </c>
      <c r="AD17" s="233" t="n">
        <v>0</v>
      </c>
      <c r="AE17" s="233" t="n">
        <v>0</v>
      </c>
      <c r="AF17" s="233" t="n">
        <v>5.77034288226876E-005</v>
      </c>
      <c r="AG17" s="233" t="n">
        <v>0.000486236745377075</v>
      </c>
      <c r="AH17" s="233" t="n">
        <v>0.000538442018189312</v>
      </c>
      <c r="AI17" s="233" t="n">
        <v>0.00046086335451833</v>
      </c>
      <c r="AJ17" s="360" t="e">
        <f aca="false"/>
        <v>#DIV/0!</v>
      </c>
      <c r="AK17" s="233" t="n">
        <v>5.18234964769331E-006</v>
      </c>
      <c r="AL17" s="359"/>
    </row>
    <row r="18" customFormat="false" ht="15" hidden="false" customHeight="false" outlineLevel="0" collapsed="false">
      <c r="B18" s="206" t="n">
        <v>1408</v>
      </c>
      <c r="C18" s="352" t="s">
        <v>96</v>
      </c>
      <c r="D18" s="233" t="n">
        <v>0</v>
      </c>
      <c r="E18" s="233" t="n">
        <v>1.84990400023626E-005</v>
      </c>
      <c r="F18" s="233" t="n">
        <v>0.000153430855341957</v>
      </c>
      <c r="G18" s="233" t="n">
        <v>7.58184646374501E-005</v>
      </c>
      <c r="H18" s="233" t="n">
        <v>8.81685367352203E-005</v>
      </c>
      <c r="I18" s="233" t="n">
        <v>0</v>
      </c>
      <c r="J18" s="233" t="n">
        <v>0</v>
      </c>
      <c r="K18" s="233" t="n">
        <v>7.94158628109294E-005</v>
      </c>
      <c r="L18" s="233" t="n">
        <v>0</v>
      </c>
      <c r="M18" s="233" t="n">
        <v>0</v>
      </c>
      <c r="N18" s="233" t="n">
        <v>0</v>
      </c>
      <c r="O18" s="233" t="n">
        <v>0</v>
      </c>
      <c r="P18" s="233" t="n">
        <v>6.36394556592145E-006</v>
      </c>
      <c r="Q18" s="233" t="n">
        <v>0</v>
      </c>
      <c r="R18" s="233" t="n">
        <v>0</v>
      </c>
      <c r="S18" s="233" t="n">
        <v>0</v>
      </c>
      <c r="T18" s="233" t="n">
        <v>0</v>
      </c>
      <c r="U18" s="233" t="n">
        <v>1.89215480357404E-005</v>
      </c>
      <c r="V18" s="233" t="n">
        <v>0.000219068907180618</v>
      </c>
      <c r="W18" s="233" t="n">
        <v>0.000240062456520299</v>
      </c>
      <c r="X18" s="233" t="n">
        <v>0</v>
      </c>
      <c r="Y18" s="233" t="n">
        <v>0</v>
      </c>
      <c r="Z18" s="233" t="n">
        <v>0.00869226156406737</v>
      </c>
      <c r="AA18" s="233" t="n">
        <v>0</v>
      </c>
      <c r="AB18" s="233" t="n">
        <v>0.00199300557018596</v>
      </c>
      <c r="AC18" s="233" t="n">
        <v>0</v>
      </c>
      <c r="AD18" s="233" t="n">
        <v>0</v>
      </c>
      <c r="AE18" s="233" t="n">
        <v>0</v>
      </c>
      <c r="AF18" s="233" t="n">
        <v>0.00211729228731315</v>
      </c>
      <c r="AG18" s="233" t="n">
        <v>0.000278124121379443</v>
      </c>
      <c r="AH18" s="233" t="n">
        <v>9.10042254898754E-005</v>
      </c>
      <c r="AI18" s="233" t="n">
        <v>0.000507457925214208</v>
      </c>
      <c r="AJ18" s="360" t="e">
        <f aca="false"/>
        <v>#DIV/0!</v>
      </c>
      <c r="AK18" s="233" t="n">
        <v>0.00104385379601098</v>
      </c>
      <c r="AL18" s="359"/>
    </row>
    <row r="19" s="80" customFormat="true" ht="15" hidden="false" customHeight="false" outlineLevel="0" collapsed="false">
      <c r="B19" s="211"/>
      <c r="C19" s="11" t="s">
        <v>579</v>
      </c>
      <c r="D19" s="357" t="n">
        <v>0.972729062730431</v>
      </c>
      <c r="E19" s="357" t="n">
        <v>0.983898485075626</v>
      </c>
      <c r="F19" s="357" t="n">
        <v>0.961907026002549</v>
      </c>
      <c r="G19" s="357" t="n">
        <v>0.981872248354918</v>
      </c>
      <c r="H19" s="357" t="n">
        <v>0.970641820143071</v>
      </c>
      <c r="I19" s="357" t="n">
        <v>0.948084238916694</v>
      </c>
      <c r="J19" s="357" t="n">
        <v>0.991274227233544</v>
      </c>
      <c r="K19" s="357" t="n">
        <v>0.978507368678128</v>
      </c>
      <c r="L19" s="357" t="n">
        <v>0.98512579880157</v>
      </c>
      <c r="M19" s="357" t="n">
        <v>0.979465325779605</v>
      </c>
      <c r="N19" s="357" t="n">
        <v>0.978953092056506</v>
      </c>
      <c r="O19" s="357" t="n">
        <v>0.99995236058161</v>
      </c>
      <c r="P19" s="357" t="n">
        <v>0.979517322612431</v>
      </c>
      <c r="Q19" s="357" t="n">
        <v>0.951562231127489</v>
      </c>
      <c r="R19" s="357" t="n">
        <v>0.930432503713063</v>
      </c>
      <c r="S19" s="357" t="n">
        <v>0.934772591412306</v>
      </c>
      <c r="T19" s="357" t="n">
        <v>0.954210998434163</v>
      </c>
      <c r="U19" s="357" t="n">
        <v>0.959542310854629</v>
      </c>
      <c r="V19" s="357" t="n">
        <v>0.977779675395269</v>
      </c>
      <c r="W19" s="357" t="n">
        <v>0.933675056376491</v>
      </c>
      <c r="X19" s="357" t="n">
        <v>0.984003273837908</v>
      </c>
      <c r="Y19" s="357" t="n">
        <v>0.780348136927734</v>
      </c>
      <c r="Z19" s="357" t="n">
        <v>0.921555757514093</v>
      </c>
      <c r="AA19" s="357" t="n">
        <v>0.995976566651409</v>
      </c>
      <c r="AB19" s="357" t="n">
        <v>0.979538773597326</v>
      </c>
      <c r="AC19" s="357" t="n">
        <v>0.951344238561218</v>
      </c>
      <c r="AD19" s="357" t="n">
        <v>0.920057738895156</v>
      </c>
      <c r="AE19" s="357" t="n">
        <v>0.962764347530027</v>
      </c>
      <c r="AF19" s="357" t="n">
        <v>0.942927718638302</v>
      </c>
      <c r="AG19" s="357" t="n">
        <v>0.970206477606812</v>
      </c>
      <c r="AH19" s="357" t="n">
        <v>0.97309846335881</v>
      </c>
      <c r="AI19" s="357" t="n">
        <v>0.966528867432424</v>
      </c>
      <c r="AJ19" s="358" t="e">
        <f aca="false"/>
        <v>#DIV/0!</v>
      </c>
      <c r="AK19" s="357" t="n">
        <v>0.959294500952456</v>
      </c>
      <c r="AL19" s="361"/>
    </row>
    <row r="20" customFormat="false" ht="15" hidden="false" customHeight="false" outlineLevel="0" collapsed="false">
      <c r="B20" s="206"/>
      <c r="D20" s="233"/>
      <c r="E20" s="233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360"/>
      <c r="AK20" s="233"/>
      <c r="AL20" s="359"/>
    </row>
    <row r="21" customFormat="false" ht="15" hidden="false" customHeight="false" outlineLevel="0" collapsed="false">
      <c r="B21" s="206" t="n">
        <v>1411</v>
      </c>
      <c r="C21" s="201" t="s">
        <v>97</v>
      </c>
      <c r="D21" s="233" t="n">
        <v>0.000920831782640636</v>
      </c>
      <c r="E21" s="233" t="n">
        <v>0.00160931827873686</v>
      </c>
      <c r="F21" s="233" t="n">
        <v>0.00200178569211478</v>
      </c>
      <c r="G21" s="233" t="n">
        <v>0.00159128755337005</v>
      </c>
      <c r="H21" s="233" t="n">
        <v>0.00166212393181775</v>
      </c>
      <c r="I21" s="233" t="n">
        <v>0.00223831657078194</v>
      </c>
      <c r="J21" s="233" t="n">
        <v>0.00089380224992247</v>
      </c>
      <c r="K21" s="233" t="n">
        <v>0.000560835861090395</v>
      </c>
      <c r="L21" s="233" t="n">
        <v>0.00229907086868419</v>
      </c>
      <c r="M21" s="233" t="n">
        <v>0.00102496971899992</v>
      </c>
      <c r="N21" s="233" t="n">
        <v>0.00157126853383029</v>
      </c>
      <c r="O21" s="233" t="n">
        <v>0</v>
      </c>
      <c r="P21" s="233" t="n">
        <v>0.00148932749365448</v>
      </c>
      <c r="Q21" s="233" t="n">
        <v>0.000703350065136821</v>
      </c>
      <c r="R21" s="233" t="n">
        <v>0.0611735470261677</v>
      </c>
      <c r="S21" s="233" t="n">
        <v>0.0131383084731313</v>
      </c>
      <c r="T21" s="233" t="n">
        <v>0.0017783639422684</v>
      </c>
      <c r="U21" s="233" t="n">
        <v>0</v>
      </c>
      <c r="V21" s="233" t="n">
        <v>0.00228714484224807</v>
      </c>
      <c r="W21" s="233" t="n">
        <v>0.00259886567601749</v>
      </c>
      <c r="X21" s="233" t="n">
        <v>0</v>
      </c>
      <c r="Y21" s="233" t="n">
        <v>0.006498145820687</v>
      </c>
      <c r="Z21" s="233" t="n">
        <v>0</v>
      </c>
      <c r="AA21" s="233" t="n">
        <v>0</v>
      </c>
      <c r="AB21" s="233" t="n">
        <v>0.00313762742365309</v>
      </c>
      <c r="AC21" s="233" t="n">
        <v>0.00251652559099098</v>
      </c>
      <c r="AD21" s="233" t="n">
        <v>0</v>
      </c>
      <c r="AE21" s="233" t="n">
        <v>0.00260477571427302</v>
      </c>
      <c r="AF21" s="233" t="n">
        <v>0.00305049150841859</v>
      </c>
      <c r="AG21" s="233" t="n">
        <v>0.00175958333956238</v>
      </c>
      <c r="AH21" s="233" t="n">
        <v>0.0019224352352035</v>
      </c>
      <c r="AI21" s="233" t="n">
        <v>0.00136542709696214</v>
      </c>
      <c r="AJ21" s="360" t="e">
        <f aca="false"/>
        <v>#DIV/0!</v>
      </c>
      <c r="AK21" s="233" t="n">
        <v>0.00244078557882096</v>
      </c>
      <c r="AL21" s="359"/>
    </row>
    <row r="22" customFormat="false" ht="15" hidden="false" customHeight="false" outlineLevel="0" collapsed="false">
      <c r="B22" s="206" t="n">
        <v>1412</v>
      </c>
      <c r="C22" s="201" t="s">
        <v>98</v>
      </c>
      <c r="D22" s="233" t="n">
        <v>0.00936647433493369</v>
      </c>
      <c r="E22" s="233" t="n">
        <v>0.00357449754862046</v>
      </c>
      <c r="F22" s="233" t="n">
        <v>0.0141025277581714</v>
      </c>
      <c r="G22" s="233" t="n">
        <v>0.00957033527767653</v>
      </c>
      <c r="H22" s="233" t="n">
        <v>0.0106449324576447</v>
      </c>
      <c r="I22" s="233" t="n">
        <v>0.0190585774292754</v>
      </c>
      <c r="J22" s="233" t="n">
        <v>0.00257759911307897</v>
      </c>
      <c r="K22" s="233" t="n">
        <v>0.013841076833394</v>
      </c>
      <c r="L22" s="233" t="n">
        <v>0.00395779411534399</v>
      </c>
      <c r="M22" s="233" t="n">
        <v>0.00614295223252185</v>
      </c>
      <c r="N22" s="233" t="n">
        <v>0.00531672729318184</v>
      </c>
      <c r="O22" s="233" t="n">
        <v>0</v>
      </c>
      <c r="P22" s="233" t="n">
        <v>0.00708046869721571</v>
      </c>
      <c r="Q22" s="233" t="n">
        <v>0.028203009367474</v>
      </c>
      <c r="R22" s="233" t="n">
        <v>0</v>
      </c>
      <c r="S22" s="233" t="n">
        <v>0.00492079813753609</v>
      </c>
      <c r="T22" s="233" t="n">
        <v>0.024522634146568</v>
      </c>
      <c r="U22" s="233" t="n">
        <v>0.0015112132111516</v>
      </c>
      <c r="V22" s="233" t="n">
        <v>0.00680775797740681</v>
      </c>
      <c r="W22" s="233" t="n">
        <v>0.00033879449948965</v>
      </c>
      <c r="X22" s="233" t="n">
        <v>0</v>
      </c>
      <c r="Y22" s="233" t="n">
        <v>0.0844188708800253</v>
      </c>
      <c r="Z22" s="233" t="n">
        <v>0.0410026169847901</v>
      </c>
      <c r="AA22" s="233" t="n">
        <v>0</v>
      </c>
      <c r="AB22" s="233" t="n">
        <v>0.000103099711054934</v>
      </c>
      <c r="AC22" s="233" t="n">
        <v>0.0282877996315974</v>
      </c>
      <c r="AD22" s="233" t="n">
        <v>1.30962475695359E-005</v>
      </c>
      <c r="AE22" s="233" t="n">
        <v>0.00903406842185947</v>
      </c>
      <c r="AF22" s="233" t="n">
        <v>0.0167752701759619</v>
      </c>
      <c r="AG22" s="233" t="n">
        <v>0.0102956145142871</v>
      </c>
      <c r="AH22" s="233" t="n">
        <v>0.00983564159305379</v>
      </c>
      <c r="AI22" s="233" t="n">
        <v>0.0125787344189038</v>
      </c>
      <c r="AJ22" s="360" t="e">
        <f aca="false"/>
        <v>#DIV/0!</v>
      </c>
      <c r="AK22" s="233" t="n">
        <v>0.000268935003540072</v>
      </c>
      <c r="AL22" s="359"/>
    </row>
    <row r="23" customFormat="false" ht="15" hidden="false" customHeight="false" outlineLevel="0" collapsed="false">
      <c r="B23" s="206" t="n">
        <v>1413</v>
      </c>
      <c r="C23" s="201" t="s">
        <v>99</v>
      </c>
      <c r="D23" s="233" t="n">
        <v>0.0008147322500305</v>
      </c>
      <c r="E23" s="233" t="n">
        <v>0.00132973637057235</v>
      </c>
      <c r="F23" s="233" t="n">
        <v>0.00264574829740984</v>
      </c>
      <c r="G23" s="233" t="n">
        <v>0.000267406110263522</v>
      </c>
      <c r="H23" s="233" t="n">
        <v>0.00173757440185777</v>
      </c>
      <c r="I23" s="233" t="n">
        <v>0.000349406611978167</v>
      </c>
      <c r="J23" s="233" t="n">
        <v>0.000391690613191215</v>
      </c>
      <c r="K23" s="233" t="n">
        <v>0.00191406175246277</v>
      </c>
      <c r="L23" s="233" t="n">
        <v>0.00323896638794681</v>
      </c>
      <c r="M23" s="233" t="n">
        <v>0.000358533312786848</v>
      </c>
      <c r="N23" s="233" t="n">
        <v>0.00084834356896372</v>
      </c>
      <c r="O23" s="233" t="n">
        <v>0</v>
      </c>
      <c r="P23" s="233" t="n">
        <v>0.00125933121627751</v>
      </c>
      <c r="Q23" s="233" t="n">
        <v>0</v>
      </c>
      <c r="R23" s="233" t="n">
        <v>0</v>
      </c>
      <c r="S23" s="233" t="n">
        <v>0</v>
      </c>
      <c r="T23" s="233" t="n">
        <v>6.23855287573521E-005</v>
      </c>
      <c r="U23" s="233" t="n">
        <v>0</v>
      </c>
      <c r="V23" s="233" t="n">
        <v>0.00163642732158339</v>
      </c>
      <c r="W23" s="233" t="n">
        <v>0.00327161002893284</v>
      </c>
      <c r="X23" s="233" t="n">
        <v>0</v>
      </c>
      <c r="Y23" s="233" t="n">
        <v>0.00275208446786206</v>
      </c>
      <c r="Z23" s="233" t="n">
        <v>0</v>
      </c>
      <c r="AA23" s="233" t="n">
        <v>0.000157003006801499</v>
      </c>
      <c r="AB23" s="233" t="n">
        <v>4.50636285092896E-005</v>
      </c>
      <c r="AC23" s="233" t="n">
        <v>0.000244700081215302</v>
      </c>
      <c r="AD23" s="233" t="n">
        <v>0</v>
      </c>
      <c r="AE23" s="233" t="n">
        <v>0.00991615828550993</v>
      </c>
      <c r="AF23" s="233" t="n">
        <v>0.00105297912079819</v>
      </c>
      <c r="AG23" s="233" t="n">
        <v>0.00153271063407641</v>
      </c>
      <c r="AH23" s="233" t="n">
        <v>0.00186736571985276</v>
      </c>
      <c r="AI23" s="233" t="n">
        <v>0.000972027564839786</v>
      </c>
      <c r="AJ23" s="360" t="e">
        <f aca="false"/>
        <v>#DIV/0!</v>
      </c>
      <c r="AK23" s="233" t="n">
        <v>0.00120586222605428</v>
      </c>
      <c r="AL23" s="359"/>
    </row>
    <row r="24" customFormat="false" ht="15" hidden="false" customHeight="false" outlineLevel="0" collapsed="false">
      <c r="B24" s="206" t="n">
        <v>1414</v>
      </c>
      <c r="C24" s="201" t="s">
        <v>100</v>
      </c>
      <c r="D24" s="233" t="n">
        <v>0.000480468987110248</v>
      </c>
      <c r="E24" s="233" t="n">
        <v>0</v>
      </c>
      <c r="F24" s="233" t="n">
        <v>0.00340550522072896</v>
      </c>
      <c r="G24" s="233" t="n">
        <v>0.000201534169513323</v>
      </c>
      <c r="H24" s="233" t="n">
        <v>0.00178974258416845</v>
      </c>
      <c r="I24" s="233" t="n">
        <v>0.000830407770782248</v>
      </c>
      <c r="J24" s="233" t="n">
        <v>0</v>
      </c>
      <c r="K24" s="233" t="n">
        <v>0.000679112085526729</v>
      </c>
      <c r="L24" s="233" t="n">
        <v>0.000332582911231251</v>
      </c>
      <c r="M24" s="233" t="n">
        <v>0.000544165911886171</v>
      </c>
      <c r="N24" s="233" t="n">
        <v>0.000255243712424502</v>
      </c>
      <c r="O24" s="233" t="n">
        <v>0</v>
      </c>
      <c r="P24" s="233" t="n">
        <v>0.000352882718827333</v>
      </c>
      <c r="Q24" s="233" t="n">
        <v>0.000450327014255784</v>
      </c>
      <c r="R24" s="233" t="n">
        <v>0</v>
      </c>
      <c r="S24" s="233" t="n">
        <v>0.0191960841002876</v>
      </c>
      <c r="T24" s="233" t="n">
        <v>0.00456543678712379</v>
      </c>
      <c r="U24" s="233" t="n">
        <v>0.0208024648352967</v>
      </c>
      <c r="V24" s="233" t="n">
        <v>0.00418213684280356</v>
      </c>
      <c r="W24" s="233" t="n">
        <v>0.0474120829556302</v>
      </c>
      <c r="X24" s="233" t="n">
        <v>0</v>
      </c>
      <c r="Y24" s="233" t="n">
        <v>1.96867285779915E-006</v>
      </c>
      <c r="Z24" s="233" t="n">
        <v>0.0110613487841071</v>
      </c>
      <c r="AA24" s="233" t="n">
        <v>0.00168289351157634</v>
      </c>
      <c r="AB24" s="233" t="n">
        <v>0.011705068273787</v>
      </c>
      <c r="AC24" s="233" t="n">
        <v>0.00506484024617073</v>
      </c>
      <c r="AD24" s="233" t="n">
        <v>0.0510132548421203</v>
      </c>
      <c r="AE24" s="233" t="n">
        <v>0.00121814150987557</v>
      </c>
      <c r="AF24" s="233" t="n">
        <v>0.0157015115914658</v>
      </c>
      <c r="AG24" s="233" t="n">
        <v>0.0028482959592759</v>
      </c>
      <c r="AH24" s="233" t="n">
        <v>0.00196947139007816</v>
      </c>
      <c r="AI24" s="233" t="n">
        <v>0.000986735329817571</v>
      </c>
      <c r="AJ24" s="360" t="e">
        <f aca="false"/>
        <v>#DIV/0!</v>
      </c>
      <c r="AK24" s="233" t="n">
        <v>0.0267986387200492</v>
      </c>
      <c r="AL24" s="359"/>
    </row>
    <row r="25" customFormat="false" ht="15" hidden="false" customHeight="false" outlineLevel="0" collapsed="false">
      <c r="B25" s="206" t="n">
        <v>1415</v>
      </c>
      <c r="C25" s="201" t="s">
        <v>101</v>
      </c>
      <c r="D25" s="233" t="n">
        <v>0</v>
      </c>
      <c r="E25" s="233" t="n">
        <v>0.00194522077703361</v>
      </c>
      <c r="F25" s="233" t="n">
        <v>0.000582213529634901</v>
      </c>
      <c r="G25" s="233" t="n">
        <v>2.25916777961733E-005</v>
      </c>
      <c r="H25" s="233" t="n">
        <v>0.000646703014554388</v>
      </c>
      <c r="I25" s="233" t="n">
        <v>0.00229434904446281</v>
      </c>
      <c r="J25" s="233" t="n">
        <v>1.92314821417062E-005</v>
      </c>
      <c r="K25" s="233" t="n">
        <v>7.16488390391933E-005</v>
      </c>
      <c r="L25" s="233" t="n">
        <v>0</v>
      </c>
      <c r="M25" s="233" t="n">
        <v>0</v>
      </c>
      <c r="N25" s="233" t="n">
        <v>0</v>
      </c>
      <c r="O25" s="233" t="n">
        <v>0</v>
      </c>
      <c r="P25" s="233" t="n">
        <v>0.000400568575081448</v>
      </c>
      <c r="Q25" s="233" t="n">
        <v>1.98892922725695E-005</v>
      </c>
      <c r="R25" s="233" t="n">
        <v>0</v>
      </c>
      <c r="S25" s="233" t="n">
        <v>0</v>
      </c>
      <c r="T25" s="233" t="n">
        <v>0</v>
      </c>
      <c r="U25" s="233" t="n">
        <v>0</v>
      </c>
      <c r="V25" s="233" t="n">
        <v>0</v>
      </c>
      <c r="W25" s="233" t="n">
        <v>0</v>
      </c>
      <c r="X25" s="233" t="n">
        <v>0</v>
      </c>
      <c r="Y25" s="233" t="n">
        <v>0</v>
      </c>
      <c r="Z25" s="233" t="n">
        <v>0</v>
      </c>
      <c r="AA25" s="233" t="n">
        <v>0</v>
      </c>
      <c r="AB25" s="233" t="n">
        <v>0.000424552173050092</v>
      </c>
      <c r="AC25" s="233" t="n">
        <v>0</v>
      </c>
      <c r="AD25" s="233" t="n">
        <v>0</v>
      </c>
      <c r="AE25" s="233" t="n">
        <v>0.0016190012197304</v>
      </c>
      <c r="AF25" s="233" t="n">
        <v>0.000105160502957587</v>
      </c>
      <c r="AG25" s="233" t="n">
        <v>0.000521431767053945</v>
      </c>
      <c r="AH25" s="233" t="n">
        <v>0.000293499114625856</v>
      </c>
      <c r="AI25" s="233" t="n">
        <v>0.000981325081157011</v>
      </c>
      <c r="AJ25" s="360" t="e">
        <f aca="false"/>
        <v>#DIV/0!</v>
      </c>
      <c r="AK25" s="233" t="n">
        <v>0.000203699365083324</v>
      </c>
      <c r="AL25" s="359"/>
    </row>
    <row r="26" customFormat="false" ht="15" hidden="false" customHeight="false" outlineLevel="0" collapsed="false">
      <c r="B26" s="206" t="n">
        <v>1416</v>
      </c>
      <c r="C26" s="201" t="s">
        <v>102</v>
      </c>
      <c r="D26" s="233" t="n">
        <v>0</v>
      </c>
      <c r="E26" s="233" t="n">
        <v>0.000556536547152133</v>
      </c>
      <c r="F26" s="233" t="n">
        <v>0.000104733820998583</v>
      </c>
      <c r="G26" s="233" t="n">
        <v>0.000315131385875224</v>
      </c>
      <c r="H26" s="233" t="n">
        <v>0.000193750008234152</v>
      </c>
      <c r="I26" s="233" t="n">
        <v>3.77801734264822E-005</v>
      </c>
      <c r="J26" s="233" t="n">
        <v>0.000561323297006742</v>
      </c>
      <c r="K26" s="233" t="n">
        <v>9.11161273243218E-005</v>
      </c>
      <c r="L26" s="233" t="n">
        <v>0</v>
      </c>
      <c r="M26" s="233" t="n">
        <v>0</v>
      </c>
      <c r="N26" s="233" t="n">
        <v>3.03738037034054E-005</v>
      </c>
      <c r="O26" s="233" t="n">
        <v>0</v>
      </c>
      <c r="P26" s="233" t="n">
        <v>0.000156430740283869</v>
      </c>
      <c r="Q26" s="233" t="n">
        <v>0.00192899603683161</v>
      </c>
      <c r="R26" s="233" t="n">
        <v>0</v>
      </c>
      <c r="S26" s="233" t="n">
        <v>0</v>
      </c>
      <c r="T26" s="233" t="n">
        <v>0</v>
      </c>
      <c r="U26" s="233" t="n">
        <v>0</v>
      </c>
      <c r="V26" s="233" t="n">
        <v>1.5227591016899E-006</v>
      </c>
      <c r="W26" s="233" t="n">
        <v>0</v>
      </c>
      <c r="X26" s="233" t="n">
        <v>0</v>
      </c>
      <c r="Y26" s="233" t="n">
        <v>0.00142353528264331</v>
      </c>
      <c r="Z26" s="233" t="n">
        <v>0.00236238953013118</v>
      </c>
      <c r="AA26" s="233" t="n">
        <v>0</v>
      </c>
      <c r="AB26" s="233" t="n">
        <v>0</v>
      </c>
      <c r="AC26" s="233" t="n">
        <v>0</v>
      </c>
      <c r="AD26" s="233" t="n">
        <v>0</v>
      </c>
      <c r="AE26" s="233" t="n">
        <v>0.0002885711503795</v>
      </c>
      <c r="AF26" s="233" t="n">
        <v>0.000604073696133911</v>
      </c>
      <c r="AG26" s="233" t="n">
        <v>0.000226380075501961</v>
      </c>
      <c r="AH26" s="233" t="n">
        <v>0.000156724811067909</v>
      </c>
      <c r="AI26" s="233" t="n">
        <v>0.00038558690489674</v>
      </c>
      <c r="AJ26" s="360" t="e">
        <f aca="false"/>
        <v>#DIV/0!</v>
      </c>
      <c r="AK26" s="233" t="n">
        <v>0</v>
      </c>
      <c r="AL26" s="359"/>
    </row>
    <row r="27" customFormat="false" ht="15" hidden="false" customHeight="false" outlineLevel="0" collapsed="false">
      <c r="B27" s="206" t="n">
        <v>1417</v>
      </c>
      <c r="C27" s="201" t="s">
        <v>103</v>
      </c>
      <c r="D27" s="233" t="n">
        <v>0</v>
      </c>
      <c r="E27" s="233" t="n">
        <v>1.38832623139386E-005</v>
      </c>
      <c r="F27" s="233" t="n">
        <v>0.00014645390875513</v>
      </c>
      <c r="G27" s="233" t="n">
        <v>5.10205045762489E-006</v>
      </c>
      <c r="H27" s="233" t="n">
        <v>7.49589075724175E-005</v>
      </c>
      <c r="I27" s="233" t="n">
        <v>0</v>
      </c>
      <c r="J27" s="233" t="n">
        <v>0</v>
      </c>
      <c r="K27" s="233" t="n">
        <v>0.000455726735944123</v>
      </c>
      <c r="L27" s="233" t="n">
        <v>0</v>
      </c>
      <c r="M27" s="233" t="n">
        <v>0</v>
      </c>
      <c r="N27" s="233" t="n">
        <v>0</v>
      </c>
      <c r="O27" s="233" t="n">
        <v>0</v>
      </c>
      <c r="P27" s="233" t="n">
        <v>3.65194060459709E-005</v>
      </c>
      <c r="Q27" s="233" t="n">
        <v>0</v>
      </c>
      <c r="R27" s="233" t="n">
        <v>0</v>
      </c>
      <c r="S27" s="233" t="n">
        <v>0</v>
      </c>
      <c r="T27" s="233" t="n">
        <v>0</v>
      </c>
      <c r="U27" s="233" t="n">
        <v>0</v>
      </c>
      <c r="V27" s="233" t="n">
        <v>0</v>
      </c>
      <c r="W27" s="233" t="n">
        <v>0</v>
      </c>
      <c r="X27" s="233" t="n">
        <v>0</v>
      </c>
      <c r="Y27" s="233" t="n">
        <v>0</v>
      </c>
      <c r="Z27" s="233" t="n">
        <v>0</v>
      </c>
      <c r="AA27" s="233" t="n">
        <v>0</v>
      </c>
      <c r="AB27" s="233" t="n">
        <v>0</v>
      </c>
      <c r="AC27" s="233" t="n">
        <v>0</v>
      </c>
      <c r="AD27" s="233" t="n">
        <v>0</v>
      </c>
      <c r="AE27" s="233" t="n">
        <v>0.0030380378235252</v>
      </c>
      <c r="AF27" s="233" t="n">
        <v>1.79742986829121E-005</v>
      </c>
      <c r="AG27" s="233" t="n">
        <v>5.8287283110886E-005</v>
      </c>
      <c r="AH27" s="233" t="n">
        <v>7.58695867293243E-005</v>
      </c>
      <c r="AI27" s="233" t="n">
        <v>3.47658548019789E-005</v>
      </c>
      <c r="AJ27" s="360" t="e">
        <f aca="false"/>
        <v>#DIV/0!</v>
      </c>
      <c r="AK27" s="233" t="n">
        <v>0</v>
      </c>
      <c r="AL27" s="359"/>
    </row>
    <row r="28" customFormat="false" ht="15" hidden="false" customHeight="false" outlineLevel="0" collapsed="false">
      <c r="B28" s="206" t="n">
        <v>1418</v>
      </c>
      <c r="C28" s="201" t="s">
        <v>104</v>
      </c>
      <c r="D28" s="233" t="n">
        <v>0</v>
      </c>
      <c r="E28" s="233" t="n">
        <v>2.90532464105351E-006</v>
      </c>
      <c r="F28" s="233" t="n">
        <v>3.57844608475336E-005</v>
      </c>
      <c r="G28" s="233" t="n">
        <v>3.04957006717842E-006</v>
      </c>
      <c r="H28" s="233" t="n">
        <v>1.84535946188436E-005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0</v>
      </c>
      <c r="N28" s="233" t="n">
        <v>0</v>
      </c>
      <c r="O28" s="233" t="n">
        <v>0</v>
      </c>
      <c r="P28" s="233" t="n">
        <v>0</v>
      </c>
      <c r="Q28" s="233" t="n">
        <v>0</v>
      </c>
      <c r="R28" s="233" t="n">
        <v>0</v>
      </c>
      <c r="S28" s="233" t="n">
        <v>0</v>
      </c>
      <c r="T28" s="233" t="n">
        <v>0</v>
      </c>
      <c r="U28" s="233" t="n">
        <v>0</v>
      </c>
      <c r="V28" s="233" t="n">
        <v>0</v>
      </c>
      <c r="W28" s="233" t="n">
        <v>8.66975226153769E-005</v>
      </c>
      <c r="X28" s="233" t="n">
        <v>0</v>
      </c>
      <c r="Y28" s="233" t="n">
        <v>0</v>
      </c>
      <c r="Z28" s="233" t="n">
        <v>0.00191600748807896</v>
      </c>
      <c r="AA28" s="233" t="n">
        <v>0</v>
      </c>
      <c r="AB28" s="233" t="n">
        <v>0.000189685013212458</v>
      </c>
      <c r="AC28" s="233" t="n">
        <v>0</v>
      </c>
      <c r="AD28" s="233" t="n">
        <v>0</v>
      </c>
      <c r="AE28" s="233" t="n">
        <v>0</v>
      </c>
      <c r="AF28" s="233" t="n">
        <v>0.000409073635755984</v>
      </c>
      <c r="AG28" s="233" t="n">
        <v>5.42683465128071E-005</v>
      </c>
      <c r="AH28" s="233" t="n">
        <v>1.80166384197811E-005</v>
      </c>
      <c r="AI28" s="233" t="n">
        <v>0.000110306733442307</v>
      </c>
      <c r="AJ28" s="360" t="e">
        <f aca="false"/>
        <v>#DIV/0!</v>
      </c>
      <c r="AK28" s="233" t="n">
        <v>0.000122213827369614</v>
      </c>
      <c r="AL28" s="359"/>
    </row>
    <row r="29" s="80" customFormat="true" ht="15" hidden="false" customHeight="false" outlineLevel="0" collapsed="false">
      <c r="B29" s="211"/>
      <c r="C29" s="11" t="s">
        <v>553</v>
      </c>
      <c r="D29" s="357" t="n">
        <v>0.0115825073547151</v>
      </c>
      <c r="E29" s="357" t="n">
        <v>0.00903209810907041</v>
      </c>
      <c r="F29" s="357" t="n">
        <v>0.0230247526886611</v>
      </c>
      <c r="G29" s="357" t="n">
        <v>0.0119764377950196</v>
      </c>
      <c r="H29" s="357" t="n">
        <v>0.0167682389004685</v>
      </c>
      <c r="I29" s="357" t="n">
        <v>0.0248088376007071</v>
      </c>
      <c r="J29" s="357" t="n">
        <v>0.0044436467553411</v>
      </c>
      <c r="K29" s="357" t="n">
        <v>0.0176135782347815</v>
      </c>
      <c r="L29" s="357" t="n">
        <v>0.00982841428320624</v>
      </c>
      <c r="M29" s="357" t="n">
        <v>0.00807062117619479</v>
      </c>
      <c r="N29" s="357" t="n">
        <v>0.00802195691210376</v>
      </c>
      <c r="O29" s="357" t="n">
        <v>0</v>
      </c>
      <c r="P29" s="357" t="n">
        <v>0.0107755288473863</v>
      </c>
      <c r="Q29" s="357" t="n">
        <v>0.0313055717759708</v>
      </c>
      <c r="R29" s="357" t="n">
        <v>0.0611735470261677</v>
      </c>
      <c r="S29" s="357" t="n">
        <v>0.037255190710955</v>
      </c>
      <c r="T29" s="357" t="n">
        <v>0.0309288204047175</v>
      </c>
      <c r="U29" s="357" t="n">
        <v>0.0223136780464483</v>
      </c>
      <c r="V29" s="357" t="n">
        <v>0.0149149897431435</v>
      </c>
      <c r="W29" s="357" t="n">
        <v>0.0537080506826855</v>
      </c>
      <c r="X29" s="357" t="n">
        <v>0</v>
      </c>
      <c r="Y29" s="357" t="n">
        <v>0.0950946051240755</v>
      </c>
      <c r="Z29" s="357" t="n">
        <v>0.0563423627871073</v>
      </c>
      <c r="AA29" s="357" t="n">
        <v>0.00183989651837784</v>
      </c>
      <c r="AB29" s="357" t="n">
        <v>0.0156050962232669</v>
      </c>
      <c r="AC29" s="357" t="n">
        <v>0.0361138655499744</v>
      </c>
      <c r="AD29" s="357" t="n">
        <v>0.0510263510896899</v>
      </c>
      <c r="AE29" s="357" t="n">
        <v>0.0277187541251531</v>
      </c>
      <c r="AF29" s="357" t="n">
        <v>0.0377165345301748</v>
      </c>
      <c r="AG29" s="357" t="n">
        <v>0.0172965719193814</v>
      </c>
      <c r="AH29" s="357" t="n">
        <v>0.0161390240890311</v>
      </c>
      <c r="AI29" s="357" t="n">
        <v>0.0174149089848213</v>
      </c>
      <c r="AJ29" s="358" t="e">
        <f aca="false"/>
        <v>#DIV/0!</v>
      </c>
      <c r="AK29" s="357" t="n">
        <v>0.0310401347209174</v>
      </c>
      <c r="AL29" s="361"/>
    </row>
    <row r="30" customFormat="false" ht="15" hidden="false" customHeight="false" outlineLevel="0" collapsed="false">
      <c r="B30" s="206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360"/>
      <c r="AK30" s="233"/>
      <c r="AL30" s="359"/>
    </row>
    <row r="31" customFormat="false" ht="15" hidden="false" customHeight="false" outlineLevel="0" collapsed="false">
      <c r="B31" s="206" t="n">
        <v>1421</v>
      </c>
      <c r="C31" s="201" t="s">
        <v>105</v>
      </c>
      <c r="D31" s="233" t="n">
        <v>0.00265307747233706</v>
      </c>
      <c r="E31" s="233" t="n">
        <v>0.000893197174558113</v>
      </c>
      <c r="F31" s="233" t="n">
        <v>0.00303877019583998</v>
      </c>
      <c r="G31" s="233" t="n">
        <v>0.00191528091324518</v>
      </c>
      <c r="H31" s="233" t="n">
        <v>0.00242434275408636</v>
      </c>
      <c r="I31" s="233" t="n">
        <v>0.00778579250623139</v>
      </c>
      <c r="J31" s="233" t="n">
        <v>0.0018097513926095</v>
      </c>
      <c r="K31" s="233" t="n">
        <v>0.000596849450024889</v>
      </c>
      <c r="L31" s="233" t="n">
        <v>0.0027451069074675</v>
      </c>
      <c r="M31" s="233" t="n">
        <v>0.00434535806456711</v>
      </c>
      <c r="N31" s="233" t="n">
        <v>0.010570864106962</v>
      </c>
      <c r="O31" s="233" t="n">
        <v>2.39964100323476E-007</v>
      </c>
      <c r="P31" s="233" t="n">
        <v>0.00402291410442228</v>
      </c>
      <c r="Q31" s="233" t="n">
        <v>0.00272078581683705</v>
      </c>
      <c r="R31" s="233" t="n">
        <v>0.00836996095757338</v>
      </c>
      <c r="S31" s="233" t="n">
        <v>0.00999678398879305</v>
      </c>
      <c r="T31" s="233" t="n">
        <v>0.00457549480345079</v>
      </c>
      <c r="U31" s="233" t="n">
        <v>0</v>
      </c>
      <c r="V31" s="233" t="n">
        <v>0.00250962815468987</v>
      </c>
      <c r="W31" s="233" t="n">
        <v>0.00258875496818083</v>
      </c>
      <c r="X31" s="233" t="n">
        <v>0.000372144061399798</v>
      </c>
      <c r="Y31" s="233" t="n">
        <v>0.0375145439667132</v>
      </c>
      <c r="Z31" s="233" t="n">
        <v>3.50246298061718E-009</v>
      </c>
      <c r="AA31" s="233" t="n">
        <v>0</v>
      </c>
      <c r="AB31" s="233" t="n">
        <v>0.00208618853466415</v>
      </c>
      <c r="AC31" s="233" t="n">
        <v>0.00094526593631566</v>
      </c>
      <c r="AD31" s="233" t="n">
        <v>0</v>
      </c>
      <c r="AE31" s="233" t="n">
        <v>0.00111991241831904</v>
      </c>
      <c r="AF31" s="233" t="n">
        <v>0.00403107670100082</v>
      </c>
      <c r="AG31" s="233" t="n">
        <v>0.00303766473614788</v>
      </c>
      <c r="AH31" s="233" t="n">
        <v>0.00305908977984304</v>
      </c>
      <c r="AI31" s="233" t="n">
        <v>0.00315828368347512</v>
      </c>
      <c r="AJ31" s="360" t="e">
        <f aca="false"/>
        <v>#DIV/0!</v>
      </c>
      <c r="AK31" s="233" t="n">
        <v>0.00193266815643211</v>
      </c>
      <c r="AL31" s="359"/>
    </row>
    <row r="32" customFormat="false" ht="15" hidden="false" customHeight="false" outlineLevel="0" collapsed="false">
      <c r="B32" s="206" t="n">
        <v>1422</v>
      </c>
      <c r="C32" s="201" t="s">
        <v>106</v>
      </c>
      <c r="D32" s="233" t="n">
        <v>0.0124696130200106</v>
      </c>
      <c r="E32" s="233" t="n">
        <v>0.0051366150516295</v>
      </c>
      <c r="F32" s="233" t="n">
        <v>0.00870755913897641</v>
      </c>
      <c r="G32" s="233" t="n">
        <v>0.00358368260602054</v>
      </c>
      <c r="H32" s="233" t="n">
        <v>0.00815118701804956</v>
      </c>
      <c r="I32" s="233" t="n">
        <v>0.0183813513880171</v>
      </c>
      <c r="J32" s="233" t="n">
        <v>0.00209550264708219</v>
      </c>
      <c r="K32" s="233" t="n">
        <v>0.00248621015643378</v>
      </c>
      <c r="L32" s="233" t="n">
        <v>0.00181053306254243</v>
      </c>
      <c r="M32" s="233" t="n">
        <v>0.00764712140663122</v>
      </c>
      <c r="N32" s="233" t="n">
        <v>0.00132441426075917</v>
      </c>
      <c r="O32" s="233" t="n">
        <v>0</v>
      </c>
      <c r="P32" s="233" t="n">
        <v>0.00507822374067868</v>
      </c>
      <c r="Q32" s="233" t="n">
        <v>0.0117097684933275</v>
      </c>
      <c r="R32" s="233" t="n">
        <v>2.38916443738841E-005</v>
      </c>
      <c r="S32" s="233" t="n">
        <v>0.00768200358669477</v>
      </c>
      <c r="T32" s="233" t="n">
        <v>0.00994337488026079</v>
      </c>
      <c r="U32" s="233" t="n">
        <v>0.00127325470836994</v>
      </c>
      <c r="V32" s="233" t="n">
        <v>0.00254761080140005</v>
      </c>
      <c r="W32" s="233" t="n">
        <v>7.29763779047083E-005</v>
      </c>
      <c r="X32" s="233" t="n">
        <v>0.0149024922206929</v>
      </c>
      <c r="Y32" s="233" t="n">
        <v>0.0799550173638498</v>
      </c>
      <c r="Z32" s="233" t="n">
        <v>0.017802944412794</v>
      </c>
      <c r="AA32" s="233" t="n">
        <v>5.12413203995851E-005</v>
      </c>
      <c r="AB32" s="233" t="n">
        <v>5.55204287888772E-005</v>
      </c>
      <c r="AC32" s="233" t="n">
        <v>0.00904857933184977</v>
      </c>
      <c r="AD32" s="233" t="n">
        <v>4.87989239583499E-006</v>
      </c>
      <c r="AE32" s="233" t="n">
        <v>0.0051330791976314</v>
      </c>
      <c r="AF32" s="233" t="n">
        <v>0.00982900630715499</v>
      </c>
      <c r="AG32" s="233" t="n">
        <v>0.00747187669076833</v>
      </c>
      <c r="AH32" s="233" t="n">
        <v>0.00570463245780866</v>
      </c>
      <c r="AI32" s="233" t="n">
        <v>0.0117409160386249</v>
      </c>
      <c r="AJ32" s="360" t="e">
        <f aca="false"/>
        <v>#DIV/0!</v>
      </c>
      <c r="AK32" s="233" t="n">
        <v>0.000136955910257492</v>
      </c>
      <c r="AL32" s="359"/>
    </row>
    <row r="33" customFormat="false" ht="15" hidden="false" customHeight="false" outlineLevel="0" collapsed="false">
      <c r="B33" s="206" t="n">
        <v>1423</v>
      </c>
      <c r="C33" s="201" t="s">
        <v>109</v>
      </c>
      <c r="D33" s="233" t="n">
        <v>0.000197703764936423</v>
      </c>
      <c r="E33" s="233" t="n">
        <v>0.00017903176592432</v>
      </c>
      <c r="F33" s="233" t="n">
        <v>0.00091058864583514</v>
      </c>
      <c r="G33" s="233" t="n">
        <v>0.00034836953755298</v>
      </c>
      <c r="H33" s="233" t="n">
        <v>0.000562585064208014</v>
      </c>
      <c r="I33" s="233" t="n">
        <v>0.000130172067878151</v>
      </c>
      <c r="J33" s="233" t="n">
        <v>3.61500409982258E-005</v>
      </c>
      <c r="K33" s="233" t="n">
        <v>0.000542897334081597</v>
      </c>
      <c r="L33" s="233" t="n">
        <v>0.000204592298337061</v>
      </c>
      <c r="M33" s="233" t="n">
        <v>9.25958500614808E-005</v>
      </c>
      <c r="N33" s="233" t="n">
        <v>0.000663608295999251</v>
      </c>
      <c r="O33" s="233" t="n">
        <v>0</v>
      </c>
      <c r="P33" s="233" t="n">
        <v>0.000206308871945185</v>
      </c>
      <c r="Q33" s="233" t="n">
        <v>1.07663492949763E-007</v>
      </c>
      <c r="R33" s="233" t="n">
        <v>0</v>
      </c>
      <c r="S33" s="233" t="n">
        <v>0</v>
      </c>
      <c r="T33" s="233" t="n">
        <v>2.6899439354581E-005</v>
      </c>
      <c r="U33" s="233" t="n">
        <v>0</v>
      </c>
      <c r="V33" s="233" t="n">
        <v>0.000646961545589658</v>
      </c>
      <c r="W33" s="233" t="n">
        <v>0.000698535209672383</v>
      </c>
      <c r="X33" s="233" t="n">
        <v>0</v>
      </c>
      <c r="Y33" s="233" t="n">
        <v>0.000888521123015348</v>
      </c>
      <c r="Z33" s="233" t="n">
        <v>7.00492596123436E-009</v>
      </c>
      <c r="AA33" s="233" t="n">
        <v>0.000202606929463178</v>
      </c>
      <c r="AB33" s="233" t="n">
        <v>5.87221201010614E-005</v>
      </c>
      <c r="AC33" s="233" t="n">
        <v>5.50254383441089E-006</v>
      </c>
      <c r="AD33" s="233" t="n">
        <v>0</v>
      </c>
      <c r="AE33" s="233" t="n">
        <v>0.000723865075298866</v>
      </c>
      <c r="AF33" s="233" t="n">
        <v>0.000293154527338788</v>
      </c>
      <c r="AG33" s="233" t="n">
        <v>0.000435188116255197</v>
      </c>
      <c r="AH33" s="233" t="n">
        <v>0.000574540223511608</v>
      </c>
      <c r="AI33" s="233" t="n">
        <v>0.000203273762612311</v>
      </c>
      <c r="AJ33" s="360" t="e">
        <f aca="false"/>
        <v>#DIV/0!</v>
      </c>
      <c r="AK33" s="233" t="n">
        <v>0.000288302637434076</v>
      </c>
      <c r="AL33" s="359"/>
    </row>
    <row r="34" customFormat="false" ht="15" hidden="false" customHeight="false" outlineLevel="0" collapsed="false">
      <c r="B34" s="206" t="n">
        <v>1424</v>
      </c>
      <c r="C34" s="201" t="s">
        <v>114</v>
      </c>
      <c r="D34" s="233" t="n">
        <v>0.000368029617579629</v>
      </c>
      <c r="E34" s="233" t="n">
        <v>2.72271051000702E-006</v>
      </c>
      <c r="F34" s="233" t="n">
        <v>0.00224362707229061</v>
      </c>
      <c r="G34" s="233" t="n">
        <v>4.37782625184416E-005</v>
      </c>
      <c r="H34" s="233" t="n">
        <v>0.00117863501629484</v>
      </c>
      <c r="I34" s="233" t="n">
        <v>0.00011846036020876</v>
      </c>
      <c r="J34" s="233" t="n">
        <v>0</v>
      </c>
      <c r="K34" s="233" t="n">
        <v>4.53748114665613E-005</v>
      </c>
      <c r="L34" s="233" t="n">
        <v>0.000285554646876769</v>
      </c>
      <c r="M34" s="233" t="n">
        <v>0.000378959986475072</v>
      </c>
      <c r="N34" s="233" t="n">
        <v>9.64507189192808E-005</v>
      </c>
      <c r="O34" s="233" t="n">
        <v>0</v>
      </c>
      <c r="P34" s="233" t="n">
        <v>0.000138306919975409</v>
      </c>
      <c r="Q34" s="233" t="n">
        <v>7.91079047146976E-005</v>
      </c>
      <c r="R34" s="233" t="n">
        <v>0</v>
      </c>
      <c r="S34" s="233" t="n">
        <v>0.0102934303012514</v>
      </c>
      <c r="T34" s="233" t="n">
        <v>0.000314412038053801</v>
      </c>
      <c r="U34" s="233" t="n">
        <v>0.0168427585913384</v>
      </c>
      <c r="V34" s="233" t="n">
        <v>0.00159976044850652</v>
      </c>
      <c r="W34" s="233" t="n">
        <v>0.00802241088754576</v>
      </c>
      <c r="X34" s="233" t="n">
        <v>0.000722089879999656</v>
      </c>
      <c r="Y34" s="233" t="n">
        <v>6.10408562773179E-009</v>
      </c>
      <c r="Z34" s="233" t="n">
        <v>0.00365476138396984</v>
      </c>
      <c r="AA34" s="233" t="n">
        <v>0.0019296885803501</v>
      </c>
      <c r="AB34" s="233" t="n">
        <v>0.00254237878408348</v>
      </c>
      <c r="AC34" s="233" t="n">
        <v>0.00254254807680785</v>
      </c>
      <c r="AD34" s="233" t="n">
        <v>0.0289108739578725</v>
      </c>
      <c r="AE34" s="233" t="n">
        <v>0.00140346660553532</v>
      </c>
      <c r="AF34" s="233" t="n">
        <v>0.00435536028497756</v>
      </c>
      <c r="AG34" s="233" t="n">
        <v>0.00122214223303622</v>
      </c>
      <c r="AH34" s="233" t="n">
        <v>0.00124965725898907</v>
      </c>
      <c r="AI34" s="233" t="n">
        <v>0.000365832105436206</v>
      </c>
      <c r="AJ34" s="360" t="e">
        <f aca="false"/>
        <v>#DIV/0!</v>
      </c>
      <c r="AK34" s="233" t="n">
        <v>0.0068070579487783</v>
      </c>
      <c r="AL34" s="359"/>
    </row>
    <row r="35" customFormat="false" ht="15" hidden="false" customHeight="false" outlineLevel="0" collapsed="false">
      <c r="B35" s="206" t="n">
        <v>1425</v>
      </c>
      <c r="C35" s="201" t="s">
        <v>115</v>
      </c>
      <c r="D35" s="233" t="n">
        <v>1.64726996187874E-009</v>
      </c>
      <c r="E35" s="233" t="n">
        <v>0.000741827570458093</v>
      </c>
      <c r="F35" s="233" t="n">
        <v>0.000145265264228904</v>
      </c>
      <c r="G35" s="233" t="n">
        <v>0.00020289536370665</v>
      </c>
      <c r="H35" s="233" t="n">
        <v>0.000233576644927492</v>
      </c>
      <c r="I35" s="233" t="n">
        <v>0.000671049211230216</v>
      </c>
      <c r="J35" s="233" t="n">
        <v>1.32210513527221E-005</v>
      </c>
      <c r="K35" s="233" t="n">
        <v>1.22619312065531E-005</v>
      </c>
      <c r="L35" s="233" t="n">
        <v>0</v>
      </c>
      <c r="M35" s="233" t="n">
        <v>1.77364656934016E-008</v>
      </c>
      <c r="N35" s="233" t="n">
        <v>0</v>
      </c>
      <c r="O35" s="233" t="n">
        <v>0</v>
      </c>
      <c r="P35" s="233" t="n">
        <v>0.000118349466437186</v>
      </c>
      <c r="Q35" s="233" t="n">
        <v>2.16957318792766E-006</v>
      </c>
      <c r="R35" s="233" t="n">
        <v>9.66588221862408E-008</v>
      </c>
      <c r="S35" s="233" t="n">
        <v>0</v>
      </c>
      <c r="T35" s="233" t="n">
        <v>0</v>
      </c>
      <c r="U35" s="233" t="n">
        <v>0</v>
      </c>
      <c r="V35" s="233" t="n">
        <v>2.08528579876466E-008</v>
      </c>
      <c r="W35" s="233" t="n">
        <v>0.0012038327979708</v>
      </c>
      <c r="X35" s="233" t="n">
        <v>0</v>
      </c>
      <c r="Y35" s="233" t="n">
        <v>0</v>
      </c>
      <c r="Z35" s="233" t="n">
        <v>0</v>
      </c>
      <c r="AA35" s="233" t="n">
        <v>0</v>
      </c>
      <c r="AB35" s="233" t="n">
        <v>9.66897505020303E-005</v>
      </c>
      <c r="AC35" s="233" t="n">
        <v>0</v>
      </c>
      <c r="AD35" s="233" t="n">
        <v>0</v>
      </c>
      <c r="AE35" s="233" t="n">
        <v>0.00099307031255699</v>
      </c>
      <c r="AF35" s="233" t="n">
        <v>0.000229082295062127</v>
      </c>
      <c r="AG35" s="233" t="n">
        <v>0.000201037847904571</v>
      </c>
      <c r="AH35" s="233" t="n">
        <v>9.98514904411415E-005</v>
      </c>
      <c r="AI35" s="233" t="n">
        <v>0.00034460725194517</v>
      </c>
      <c r="AJ35" s="360" t="e">
        <f aca="false"/>
        <v>#DIV/0!</v>
      </c>
      <c r="AK35" s="233" t="n">
        <v>0.00047966296865936</v>
      </c>
      <c r="AL35" s="359"/>
    </row>
    <row r="36" customFormat="false" ht="15" hidden="false" customHeight="false" outlineLevel="0" collapsed="false">
      <c r="B36" s="206" t="n">
        <v>1426</v>
      </c>
      <c r="C36" s="201" t="s">
        <v>116</v>
      </c>
      <c r="D36" s="233" t="n">
        <v>2.74544993646457E-009</v>
      </c>
      <c r="E36" s="233" t="n">
        <v>5.63257779999568E-005</v>
      </c>
      <c r="F36" s="233" t="n">
        <v>1.55103528940756E-005</v>
      </c>
      <c r="G36" s="233" t="n">
        <v>5.63731560173645E-005</v>
      </c>
      <c r="H36" s="233" t="n">
        <v>2.51102513582729E-005</v>
      </c>
      <c r="I36" s="233" t="n">
        <v>2.00979490338421E-005</v>
      </c>
      <c r="J36" s="233" t="n">
        <v>0.000327500879072681</v>
      </c>
      <c r="K36" s="233" t="n">
        <v>4.76797726860987E-006</v>
      </c>
      <c r="L36" s="233" t="n">
        <v>0</v>
      </c>
      <c r="M36" s="233" t="n">
        <v>0</v>
      </c>
      <c r="N36" s="233" t="n">
        <v>4.42393753025194E-005</v>
      </c>
      <c r="O36" s="233" t="n">
        <v>0</v>
      </c>
      <c r="P36" s="233" t="n">
        <v>8.99288996233494E-005</v>
      </c>
      <c r="Q36" s="233" t="n">
        <v>0.00262025764498004</v>
      </c>
      <c r="R36" s="233" t="n">
        <v>0</v>
      </c>
      <c r="S36" s="233" t="n">
        <v>0</v>
      </c>
      <c r="T36" s="233" t="n">
        <v>0</v>
      </c>
      <c r="U36" s="233" t="n">
        <v>0</v>
      </c>
      <c r="V36" s="233" t="n">
        <v>1.33220568539879E-006</v>
      </c>
      <c r="W36" s="233" t="n">
        <v>0</v>
      </c>
      <c r="X36" s="233" t="n">
        <v>0</v>
      </c>
      <c r="Y36" s="233" t="n">
        <v>0.00619916939052639</v>
      </c>
      <c r="Z36" s="233" t="n">
        <v>0.000344771002758009</v>
      </c>
      <c r="AA36" s="233" t="n">
        <v>0</v>
      </c>
      <c r="AB36" s="233" t="n">
        <v>0</v>
      </c>
      <c r="AC36" s="233" t="n">
        <v>0</v>
      </c>
      <c r="AD36" s="233" t="n">
        <v>0</v>
      </c>
      <c r="AE36" s="233" t="n">
        <v>7.11875512789274E-005</v>
      </c>
      <c r="AF36" s="233" t="n">
        <v>0.000552961000170198</v>
      </c>
      <c r="AG36" s="233" t="n">
        <v>9.84860875804456E-005</v>
      </c>
      <c r="AH36" s="233" t="n">
        <v>5.39859142949261E-005</v>
      </c>
      <c r="AI36" s="233" t="n">
        <v>0.000193535938963231</v>
      </c>
      <c r="AJ36" s="360" t="e">
        <f aca="false"/>
        <v>#DIV/0!</v>
      </c>
      <c r="AK36" s="233" t="n">
        <v>0</v>
      </c>
      <c r="AL36" s="359"/>
    </row>
    <row r="37" customFormat="false" ht="15" hidden="false" customHeight="false" outlineLevel="0" collapsed="false">
      <c r="B37" s="206" t="n">
        <v>1427</v>
      </c>
      <c r="C37" s="201" t="s">
        <v>117</v>
      </c>
      <c r="D37" s="233" t="n">
        <v>1.64726996187874E-009</v>
      </c>
      <c r="E37" s="233" t="n">
        <v>5.90467968139668E-005</v>
      </c>
      <c r="F37" s="233" t="n">
        <v>2.86922428682843E-006</v>
      </c>
      <c r="G37" s="233" t="n">
        <v>3.90805629880364E-007</v>
      </c>
      <c r="H37" s="233" t="n">
        <v>1.23405367319017E-005</v>
      </c>
      <c r="I37" s="233" t="n">
        <v>0</v>
      </c>
      <c r="J37" s="233" t="n">
        <v>0</v>
      </c>
      <c r="K37" s="233" t="n">
        <v>0.000190688399898522</v>
      </c>
      <c r="L37" s="233" t="n">
        <v>0</v>
      </c>
      <c r="M37" s="233" t="n">
        <v>0</v>
      </c>
      <c r="N37" s="233" t="n">
        <v>0.000300575404142289</v>
      </c>
      <c r="O37" s="233" t="n">
        <v>4.73994542893498E-005</v>
      </c>
      <c r="P37" s="233" t="n">
        <v>5.04334307425183E-005</v>
      </c>
      <c r="Q37" s="233" t="n">
        <v>0</v>
      </c>
      <c r="R37" s="233" t="n">
        <v>0</v>
      </c>
      <c r="S37" s="233" t="n">
        <v>0</v>
      </c>
      <c r="T37" s="233" t="n">
        <v>0</v>
      </c>
      <c r="U37" s="233" t="n">
        <v>0</v>
      </c>
      <c r="V37" s="233" t="n">
        <v>4.17057159752932E-009</v>
      </c>
      <c r="W37" s="233" t="n">
        <v>0</v>
      </c>
      <c r="X37" s="233" t="n">
        <v>0</v>
      </c>
      <c r="Y37" s="233" t="n">
        <v>0</v>
      </c>
      <c r="Z37" s="233" t="n">
        <v>0</v>
      </c>
      <c r="AA37" s="233" t="n">
        <v>0</v>
      </c>
      <c r="AB37" s="233" t="n">
        <v>0</v>
      </c>
      <c r="AC37" s="233" t="n">
        <v>0</v>
      </c>
      <c r="AD37" s="233" t="n">
        <v>0</v>
      </c>
      <c r="AE37" s="233" t="n">
        <v>7.231718419941E-005</v>
      </c>
      <c r="AF37" s="233" t="n">
        <v>4.28502490201491E-007</v>
      </c>
      <c r="AG37" s="233" t="n">
        <v>2.16929702052768E-005</v>
      </c>
      <c r="AH37" s="233" t="n">
        <v>1.74828488774821E-005</v>
      </c>
      <c r="AI37" s="233" t="n">
        <v>3.24722540277625E-005</v>
      </c>
      <c r="AJ37" s="360" t="e">
        <f aca="false"/>
        <v>#DIV/0!</v>
      </c>
      <c r="AK37" s="233" t="n">
        <v>0</v>
      </c>
      <c r="AL37" s="359"/>
    </row>
    <row r="38" customFormat="false" ht="15" hidden="false" customHeight="false" outlineLevel="0" collapsed="false">
      <c r="B38" s="206" t="n">
        <v>1428</v>
      </c>
      <c r="C38" s="201" t="s">
        <v>118</v>
      </c>
      <c r="D38" s="233" t="n">
        <v>0</v>
      </c>
      <c r="E38" s="233" t="n">
        <v>6.49967409380458E-007</v>
      </c>
      <c r="F38" s="233" t="n">
        <v>4.03141443831876E-006</v>
      </c>
      <c r="G38" s="233" t="n">
        <v>5.43205371446449E-007</v>
      </c>
      <c r="H38" s="233" t="n">
        <v>2.1636708045817E-006</v>
      </c>
      <c r="I38" s="233" t="n">
        <v>0</v>
      </c>
      <c r="J38" s="233" t="n">
        <v>0</v>
      </c>
      <c r="K38" s="233" t="n">
        <v>3.02671063836086E-009</v>
      </c>
      <c r="L38" s="233" t="n">
        <v>0</v>
      </c>
      <c r="M38" s="233" t="n">
        <v>0</v>
      </c>
      <c r="N38" s="233" t="n">
        <v>2.47988693058248E-005</v>
      </c>
      <c r="O38" s="233" t="n">
        <v>0</v>
      </c>
      <c r="P38" s="233" t="n">
        <v>2.68310635774316E-006</v>
      </c>
      <c r="Q38" s="233" t="n">
        <v>0</v>
      </c>
      <c r="R38" s="233" t="n">
        <v>0</v>
      </c>
      <c r="S38" s="233" t="n">
        <v>0</v>
      </c>
      <c r="T38" s="233" t="n">
        <v>0</v>
      </c>
      <c r="U38" s="233" t="n">
        <v>2.79977992142041E-005</v>
      </c>
      <c r="V38" s="233" t="n">
        <v>1.66822863901173E-008</v>
      </c>
      <c r="W38" s="233" t="n">
        <v>3.03826995487633E-005</v>
      </c>
      <c r="X38" s="233" t="n">
        <v>0</v>
      </c>
      <c r="Y38" s="233" t="n">
        <v>0</v>
      </c>
      <c r="Z38" s="233" t="n">
        <v>0.000299392391888536</v>
      </c>
      <c r="AA38" s="233" t="n">
        <v>0</v>
      </c>
      <c r="AB38" s="233" t="n">
        <v>1.66305612670677E-005</v>
      </c>
      <c r="AC38" s="233" t="n">
        <v>0</v>
      </c>
      <c r="AD38" s="233" t="n">
        <v>1.56164885460611E-007</v>
      </c>
      <c r="AE38" s="233" t="n">
        <v>0</v>
      </c>
      <c r="AF38" s="233" t="n">
        <v>6.46772133284757E-005</v>
      </c>
      <c r="AG38" s="233" t="n">
        <v>8.86179190849822E-006</v>
      </c>
      <c r="AH38" s="233" t="n">
        <v>3.27257839285943E-006</v>
      </c>
      <c r="AI38" s="233" t="n">
        <v>1.73025476703595E-005</v>
      </c>
      <c r="AJ38" s="360" t="e">
        <f aca="false"/>
        <v>#DIV/0!</v>
      </c>
      <c r="AK38" s="233" t="n">
        <v>2.07167050656559E-005</v>
      </c>
      <c r="AL38" s="359"/>
    </row>
    <row r="39" s="80" customFormat="true" ht="15" hidden="false" customHeight="false" outlineLevel="0" collapsed="false">
      <c r="B39" s="211"/>
      <c r="C39" s="11" t="s">
        <v>555</v>
      </c>
      <c r="D39" s="357" t="n">
        <v>0.0156884299148536</v>
      </c>
      <c r="E39" s="357" t="n">
        <v>0.00706941681530334</v>
      </c>
      <c r="F39" s="357" t="n">
        <v>0.0150682213087903</v>
      </c>
      <c r="G39" s="357" t="n">
        <v>0.00615131385006248</v>
      </c>
      <c r="H39" s="357" t="n">
        <v>0.012589940956461</v>
      </c>
      <c r="I39" s="357" t="n">
        <v>0.0271069234825994</v>
      </c>
      <c r="J39" s="357" t="n">
        <v>0.00428212601111532</v>
      </c>
      <c r="K39" s="357" t="n">
        <v>0.00387905308709115</v>
      </c>
      <c r="L39" s="357" t="n">
        <v>0.00504578691522376</v>
      </c>
      <c r="M39" s="357" t="n">
        <v>0.0124640530442006</v>
      </c>
      <c r="N39" s="357" t="n">
        <v>0.0130249510313903</v>
      </c>
      <c r="O39" s="357" t="n">
        <v>4.76394183896733E-005</v>
      </c>
      <c r="P39" s="357" t="n">
        <v>0.00970714854018235</v>
      </c>
      <c r="Q39" s="357" t="n">
        <v>0.0171321970965401</v>
      </c>
      <c r="R39" s="357" t="n">
        <v>0.00839394926076945</v>
      </c>
      <c r="S39" s="357" t="n">
        <v>0.0279722178767392</v>
      </c>
      <c r="T39" s="357" t="n">
        <v>0.01486018116112</v>
      </c>
      <c r="U39" s="357" t="n">
        <v>0.0181440110989225</v>
      </c>
      <c r="V39" s="357" t="n">
        <v>0.00730533486158747</v>
      </c>
      <c r="W39" s="357" t="n">
        <v>0.0126168929408232</v>
      </c>
      <c r="X39" s="357" t="n">
        <v>0.0159967261620923</v>
      </c>
      <c r="Y39" s="357" t="n">
        <v>0.12455725794819</v>
      </c>
      <c r="Z39" s="357" t="n">
        <v>0.0221018796987993</v>
      </c>
      <c r="AA39" s="357" t="n">
        <v>0.00218353683021287</v>
      </c>
      <c r="AB39" s="357" t="n">
        <v>0.00485613017940666</v>
      </c>
      <c r="AC39" s="357" t="n">
        <v>0.0125418958888077</v>
      </c>
      <c r="AD39" s="357" t="n">
        <v>0.0289159100151538</v>
      </c>
      <c r="AE39" s="357" t="n">
        <v>0.00951689834481995</v>
      </c>
      <c r="AF39" s="357" t="n">
        <v>0.0193557468315232</v>
      </c>
      <c r="AG39" s="357" t="n">
        <v>0.0124969504738064</v>
      </c>
      <c r="AH39" s="357" t="n">
        <v>0.0107625125521588</v>
      </c>
      <c r="AI39" s="357" t="n">
        <v>0.016056223582755</v>
      </c>
      <c r="AJ39" s="358" t="e">
        <f aca="false"/>
        <v>#DIV/0!</v>
      </c>
      <c r="AK39" s="357" t="n">
        <v>0.00966536432662699</v>
      </c>
      <c r="AL39" s="361"/>
    </row>
    <row r="40" customFormat="false" ht="15" hidden="false" customHeight="false" outlineLevel="0" collapsed="false">
      <c r="B40" s="206"/>
      <c r="D40" s="233"/>
      <c r="E40" s="233"/>
      <c r="F40" s="233"/>
      <c r="G40" s="233"/>
      <c r="H40" s="233"/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  <c r="X40" s="233"/>
      <c r="Y40" s="233"/>
      <c r="Z40" s="233"/>
      <c r="AA40" s="233"/>
      <c r="AB40" s="233"/>
      <c r="AC40" s="233"/>
      <c r="AD40" s="233"/>
      <c r="AE40" s="233"/>
      <c r="AF40" s="233"/>
      <c r="AG40" s="233"/>
      <c r="AH40" s="233"/>
      <c r="AI40" s="233"/>
      <c r="AJ40" s="360"/>
      <c r="AK40" s="233"/>
      <c r="AL40" s="359"/>
    </row>
    <row r="41" s="80" customFormat="true" ht="15" hidden="false" customHeight="false" outlineLevel="0" collapsed="false">
      <c r="B41" s="211" t="n">
        <v>1499</v>
      </c>
      <c r="C41" s="213" t="s">
        <v>119</v>
      </c>
      <c r="D41" s="357" t="n">
        <v>-0.0303023006411401</v>
      </c>
      <c r="E41" s="357" t="n">
        <v>-0.0595618499955128</v>
      </c>
      <c r="F41" s="357" t="n">
        <v>-0.108849433958501</v>
      </c>
      <c r="G41" s="357" t="n">
        <v>-0.0316818663411547</v>
      </c>
      <c r="H41" s="357" t="n">
        <v>-0.0743544700251855</v>
      </c>
      <c r="I41" s="357" t="n">
        <v>-0.0558068666935861</v>
      </c>
      <c r="J41" s="357" t="n">
        <v>-0.0234239884689449</v>
      </c>
      <c r="K41" s="357" t="n">
        <v>-0.0503136559940439</v>
      </c>
      <c r="L41" s="357" t="n">
        <v>-0.0295548272755141</v>
      </c>
      <c r="M41" s="357" t="n">
        <v>-0.0222164618011413</v>
      </c>
      <c r="N41" s="357" t="n">
        <v>-0.018240120832484</v>
      </c>
      <c r="O41" s="357" t="n">
        <v>-0.0373282046286099</v>
      </c>
      <c r="P41" s="357" t="n">
        <v>-0.0327644754512813</v>
      </c>
      <c r="Q41" s="357" t="n">
        <v>-0.0277133430357243</v>
      </c>
      <c r="R41" s="357" t="n">
        <v>-0.0828670542762441</v>
      </c>
      <c r="S41" s="357" t="n">
        <v>-0.042373279147559</v>
      </c>
      <c r="T41" s="357" t="n">
        <v>-0.0255893131408619</v>
      </c>
      <c r="U41" s="357" t="n">
        <v>-0.0365226174219263</v>
      </c>
      <c r="V41" s="357" t="n">
        <v>-0.0628107762264112</v>
      </c>
      <c r="W41" s="357" t="n">
        <v>-0.0618450431822358</v>
      </c>
      <c r="X41" s="357" t="n">
        <v>-0.0470008202917765</v>
      </c>
      <c r="Y41" s="357" t="n">
        <v>-0.0636967547739581</v>
      </c>
      <c r="Z41" s="357" t="n">
        <v>-0.0738699001298242</v>
      </c>
      <c r="AA41" s="357" t="n">
        <v>-0.0723394419599171</v>
      </c>
      <c r="AB41" s="357" t="n">
        <v>-0.0363595719596865</v>
      </c>
      <c r="AC41" s="357" t="n">
        <v>-0.0411930996830067</v>
      </c>
      <c r="AD41" s="357" t="n">
        <v>-0.0487015707687538</v>
      </c>
      <c r="AE41" s="357" t="n">
        <v>-0.0201792499124009</v>
      </c>
      <c r="AF41" s="357" t="n">
        <v>-0.0547166488050238</v>
      </c>
      <c r="AG41" s="357" t="n">
        <v>-0.0607212895898611</v>
      </c>
      <c r="AH41" s="357" t="n">
        <v>-0.0686788695908199</v>
      </c>
      <c r="AI41" s="357" t="n">
        <v>-0.0481401973256306</v>
      </c>
      <c r="AJ41" s="358" t="e">
        <f aca="false"/>
        <v>#DIV/0!</v>
      </c>
      <c r="AK41" s="357" t="n">
        <v>-0.0477470908303313</v>
      </c>
      <c r="AL41" s="361"/>
    </row>
    <row r="42" s="80" customFormat="true" ht="15" hidden="false" customHeight="false" outlineLevel="0" collapsed="false">
      <c r="B42" s="218"/>
      <c r="C42" s="353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2"/>
      <c r="Z42" s="362"/>
      <c r="AA42" s="362"/>
      <c r="AB42" s="362"/>
      <c r="AC42" s="362"/>
      <c r="AD42" s="362"/>
      <c r="AE42" s="362"/>
      <c r="AF42" s="362"/>
      <c r="AG42" s="362"/>
      <c r="AH42" s="362"/>
      <c r="AI42" s="362"/>
      <c r="AJ42" s="363"/>
      <c r="AK42" s="362"/>
      <c r="AL42" s="364"/>
    </row>
    <row r="43" customFormat="false" ht="15" hidden="false" customHeight="false" outlineLevel="0" collapsed="false">
      <c r="B43" s="206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360"/>
      <c r="AK43" s="233"/>
      <c r="AL43" s="359"/>
    </row>
    <row r="44" customFormat="false" ht="15" hidden="false" customHeight="false" outlineLevel="0" collapsed="false">
      <c r="B44" s="206"/>
      <c r="C44" s="142" t="s">
        <v>724</v>
      </c>
      <c r="D44" s="233" t="n">
        <v>0.346713037239391</v>
      </c>
      <c r="E44" s="233" t="n">
        <v>0.41634753088604</v>
      </c>
      <c r="F44" s="233" t="n">
        <v>0.399116170274093</v>
      </c>
      <c r="G44" s="233" t="n">
        <v>0.747676237982036</v>
      </c>
      <c r="H44" s="233" t="n">
        <v>0.436447593026402</v>
      </c>
      <c r="I44" s="233" t="n">
        <v>0.197389866332278</v>
      </c>
      <c r="J44" s="233" t="n">
        <v>0.738679577406542</v>
      </c>
      <c r="K44" s="233" t="n">
        <v>0.155203877550531</v>
      </c>
      <c r="L44" s="233" t="n">
        <v>0.800331186010207</v>
      </c>
      <c r="M44" s="233" t="n">
        <v>0.526764225129793</v>
      </c>
      <c r="N44" s="233" t="n">
        <v>0.646264024673113</v>
      </c>
      <c r="O44" s="233" t="n">
        <v>0.999507901809621</v>
      </c>
      <c r="P44" s="233" t="n">
        <v>0.606177892140473</v>
      </c>
      <c r="Q44" s="233" t="n">
        <v>0.443017160152821</v>
      </c>
      <c r="R44" s="233" t="n">
        <v>0.913061980701796</v>
      </c>
      <c r="S44" s="233" t="n">
        <v>0.727040704022362</v>
      </c>
      <c r="T44" s="233" t="n">
        <v>0.115957398265043</v>
      </c>
      <c r="U44" s="233" t="n">
        <v>0</v>
      </c>
      <c r="V44" s="233" t="n">
        <v>0.31291228745435</v>
      </c>
      <c r="W44" s="233" t="n">
        <v>0.00161069042702111</v>
      </c>
      <c r="X44" s="233" t="n">
        <v>0.255455037503594</v>
      </c>
      <c r="Y44" s="233" t="n">
        <v>0.2141992065596</v>
      </c>
      <c r="Z44" s="233" t="n">
        <v>0.000166898739016889</v>
      </c>
      <c r="AA44" s="233" t="n">
        <v>0</v>
      </c>
      <c r="AB44" s="233" t="n">
        <v>0.439602167152763</v>
      </c>
      <c r="AC44" s="233" t="n">
        <v>0.187441801250838</v>
      </c>
      <c r="AD44" s="233" t="n">
        <v>0</v>
      </c>
      <c r="AE44" s="233" t="n">
        <v>0.514697711069773</v>
      </c>
      <c r="AF44" s="233" t="n">
        <v>0.217376362331852</v>
      </c>
      <c r="AG44" s="233" t="n">
        <v>0.461816266893199</v>
      </c>
      <c r="AH44" s="233" t="n">
        <v>0.56037246159464</v>
      </c>
      <c r="AI44" s="233" t="n">
        <v>0.316814266066187</v>
      </c>
      <c r="AJ44" s="360" t="e">
        <f aca="false"/>
        <v>#DIV/0!</v>
      </c>
      <c r="AK44" s="233" t="n">
        <v>0.215935660032242</v>
      </c>
      <c r="AL44" s="359"/>
    </row>
    <row r="45" customFormat="false" ht="15" hidden="false" customHeight="false" outlineLevel="0" collapsed="false">
      <c r="B45" s="206"/>
      <c r="C45" s="142" t="s">
        <v>725</v>
      </c>
      <c r="D45" s="233" t="n">
        <v>0.532098406084069</v>
      </c>
      <c r="E45" s="233" t="n">
        <v>0.425307696715002</v>
      </c>
      <c r="F45" s="233" t="n">
        <v>0.362086738546546</v>
      </c>
      <c r="G45" s="233" t="n">
        <v>0.210087369777563</v>
      </c>
      <c r="H45" s="233" t="n">
        <v>0.38841447803209</v>
      </c>
      <c r="I45" s="233" t="n">
        <v>0.773340786793277</v>
      </c>
      <c r="J45" s="233" t="n">
        <v>0.188569574467768</v>
      </c>
      <c r="K45" s="233" t="n">
        <v>0.612917476406929</v>
      </c>
      <c r="L45" s="233" t="n">
        <v>0.138803095612122</v>
      </c>
      <c r="M45" s="233" t="n">
        <v>0.402469636626495</v>
      </c>
      <c r="N45" s="233" t="n">
        <v>0.182837167466619</v>
      </c>
      <c r="O45" s="233" t="n">
        <v>0</v>
      </c>
      <c r="P45" s="233" t="n">
        <v>0.312195138859692</v>
      </c>
      <c r="Q45" s="233" t="n">
        <v>0.544645716597428</v>
      </c>
      <c r="R45" s="233" t="n">
        <v>0.00551785150839178</v>
      </c>
      <c r="S45" s="233" t="n">
        <v>0.162588796623018</v>
      </c>
      <c r="T45" s="233" t="n">
        <v>0.647825332040729</v>
      </c>
      <c r="U45" s="233" t="n">
        <v>0.0343178767562531</v>
      </c>
      <c r="V45" s="233" t="n">
        <v>0.379886196160904</v>
      </c>
      <c r="W45" s="233" t="n">
        <v>0.00652400182001878</v>
      </c>
      <c r="X45" s="233" t="n">
        <v>0.638381207669538</v>
      </c>
      <c r="Y45" s="233" t="n">
        <v>0.763814079629351</v>
      </c>
      <c r="Z45" s="233" t="n">
        <v>0.781274675150999</v>
      </c>
      <c r="AA45" s="233" t="n">
        <v>0.0292794712221944</v>
      </c>
      <c r="AB45" s="233" t="n">
        <v>0.0031292251462769</v>
      </c>
      <c r="AC45" s="233" t="n">
        <v>0.698466756569888</v>
      </c>
      <c r="AD45" s="233" t="n">
        <v>0.000195980572632692</v>
      </c>
      <c r="AE45" s="233" t="n">
        <v>0.173541425841455</v>
      </c>
      <c r="AF45" s="233" t="n">
        <v>0.312364222527011</v>
      </c>
      <c r="AG45" s="233" t="n">
        <v>0.359250619131023</v>
      </c>
      <c r="AH45" s="233" t="n">
        <v>0.281542414719672</v>
      </c>
      <c r="AI45" s="233" t="n">
        <v>0.551788289673956</v>
      </c>
      <c r="AJ45" s="360" t="e">
        <f aca="false"/>
        <v>#DIV/0!</v>
      </c>
      <c r="AK45" s="233" t="n">
        <v>0.00733608129207324</v>
      </c>
      <c r="AL45" s="359"/>
    </row>
    <row r="46" customFormat="false" ht="15" hidden="false" customHeight="false" outlineLevel="0" collapsed="false">
      <c r="B46" s="206"/>
      <c r="C46" s="142" t="s">
        <v>726</v>
      </c>
      <c r="D46" s="233" t="n">
        <v>0.0915872437528717</v>
      </c>
      <c r="E46" s="233" t="n">
        <v>0.158198781973589</v>
      </c>
      <c r="F46" s="233" t="n">
        <v>0.115395157840696</v>
      </c>
      <c r="G46" s="233" t="n">
        <v>0.0394208318554026</v>
      </c>
      <c r="H46" s="233" t="n">
        <v>0.10892264426435</v>
      </c>
      <c r="I46" s="233" t="n">
        <v>0.0172967026732614</v>
      </c>
      <c r="J46" s="233" t="n">
        <v>0.0727508481256894</v>
      </c>
      <c r="K46" s="233" t="n">
        <v>0.217798221179598</v>
      </c>
      <c r="L46" s="233" t="n">
        <v>0.0542584736375859</v>
      </c>
      <c r="M46" s="233" t="n">
        <v>0.0549829443873106</v>
      </c>
      <c r="N46" s="233" t="n">
        <v>0.169015977833002</v>
      </c>
      <c r="O46" s="233" t="n">
        <v>0.000492098190378541</v>
      </c>
      <c r="P46" s="233" t="n">
        <v>0.0753323471730851</v>
      </c>
      <c r="Q46" s="233" t="n">
        <v>0.0055281870089611</v>
      </c>
      <c r="R46" s="233" t="n">
        <v>0.0792096030031586</v>
      </c>
      <c r="S46" s="233" t="n">
        <v>0</v>
      </c>
      <c r="T46" s="233" t="n">
        <v>0.0557636940651846</v>
      </c>
      <c r="U46" s="233" t="n">
        <v>0</v>
      </c>
      <c r="V46" s="233" t="n">
        <v>0.170693778302066</v>
      </c>
      <c r="W46" s="233" t="n">
        <v>0.0217011163636924</v>
      </c>
      <c r="X46" s="233" t="n">
        <v>0.0707310105469978</v>
      </c>
      <c r="Y46" s="233" t="n">
        <v>0.0204876638226445</v>
      </c>
      <c r="Z46" s="233" t="n">
        <v>0</v>
      </c>
      <c r="AA46" s="233" t="n">
        <v>0</v>
      </c>
      <c r="AB46" s="233" t="n">
        <v>0.0017948383072261</v>
      </c>
      <c r="AC46" s="233" t="n">
        <v>0.00766786498206656</v>
      </c>
      <c r="AD46" s="233" t="n">
        <v>0</v>
      </c>
      <c r="AE46" s="233" t="n">
        <v>0.305396154559455</v>
      </c>
      <c r="AF46" s="233" t="n">
        <v>0.0366973733581599</v>
      </c>
      <c r="AG46" s="233" t="n">
        <v>0.0921259825667602</v>
      </c>
      <c r="AH46" s="233" t="n">
        <v>0.0914534898479596</v>
      </c>
      <c r="AI46" s="233" t="n">
        <v>0.10534177567646</v>
      </c>
      <c r="AJ46" s="360" t="e">
        <f aca="false"/>
        <v>#DIV/0!</v>
      </c>
      <c r="AK46" s="233" t="n">
        <v>0.00848119108279424</v>
      </c>
      <c r="AL46" s="359"/>
    </row>
    <row r="47" customFormat="false" ht="15" hidden="false" customHeight="false" outlineLevel="0" collapsed="false">
      <c r="B47" s="206"/>
      <c r="C47" s="142" t="s">
        <v>727</v>
      </c>
      <c r="D47" s="233" t="n">
        <v>0.0296013129236688</v>
      </c>
      <c r="E47" s="233" t="n">
        <v>0.000145990425368956</v>
      </c>
      <c r="F47" s="233" t="n">
        <v>0.123401933338664</v>
      </c>
      <c r="G47" s="233" t="n">
        <v>0.00281556038499904</v>
      </c>
      <c r="H47" s="233" t="n">
        <v>0.0662152846771583</v>
      </c>
      <c r="I47" s="233" t="n">
        <v>0.0119726442011836</v>
      </c>
      <c r="J47" s="233" t="n">
        <v>0</v>
      </c>
      <c r="K47" s="233" t="n">
        <v>0.0140804248629426</v>
      </c>
      <c r="L47" s="233" t="n">
        <v>0.00660724474008512</v>
      </c>
      <c r="M47" s="233" t="n">
        <v>0.0157831938564022</v>
      </c>
      <c r="N47" s="233" t="n">
        <v>0.00188283002726591</v>
      </c>
      <c r="O47" s="233" t="n">
        <v>0</v>
      </c>
      <c r="P47" s="233" t="n">
        <v>0.00629462182674964</v>
      </c>
      <c r="Q47" s="233" t="n">
        <v>0.00680893624078989</v>
      </c>
      <c r="R47" s="233" t="n">
        <v>0.00221056478665358</v>
      </c>
      <c r="S47" s="233" t="n">
        <v>0.11037049935462</v>
      </c>
      <c r="T47" s="233" t="n">
        <v>0.180453575629044</v>
      </c>
      <c r="U47" s="233" t="n">
        <v>0.965682123243747</v>
      </c>
      <c r="V47" s="233" t="n">
        <v>0.136507738082681</v>
      </c>
      <c r="W47" s="233" t="n">
        <v>0.970164191389268</v>
      </c>
      <c r="X47" s="233" t="n">
        <v>0.03543274427987</v>
      </c>
      <c r="Y47" s="233" t="n">
        <v>0.00149904998840437</v>
      </c>
      <c r="Z47" s="233" t="n">
        <v>0.218558426109985</v>
      </c>
      <c r="AA47" s="233" t="n">
        <v>0.970720528777806</v>
      </c>
      <c r="AB47" s="233" t="n">
        <v>0.555473769393734</v>
      </c>
      <c r="AC47" s="233" t="n">
        <v>0.106423577197208</v>
      </c>
      <c r="AD47" s="233" t="n">
        <v>0.999804019427367</v>
      </c>
      <c r="AE47" s="233" t="n">
        <v>0.00636470852931655</v>
      </c>
      <c r="AF47" s="233" t="n">
        <v>0.433562041782977</v>
      </c>
      <c r="AG47" s="233" t="n">
        <v>0.0868071314090185</v>
      </c>
      <c r="AH47" s="233" t="n">
        <v>0.0666316338377281</v>
      </c>
      <c r="AI47" s="233" t="n">
        <v>0.0260556685833972</v>
      </c>
      <c r="AJ47" s="360" t="e">
        <f aca="false"/>
        <v>#DIV/0!</v>
      </c>
      <c r="AK47" s="233" t="n">
        <v>0.76824706759289</v>
      </c>
      <c r="AL47" s="359"/>
    </row>
    <row r="48" s="80" customFormat="true" ht="15" hidden="false" customHeight="false" outlineLevel="0" collapsed="false">
      <c r="B48" s="211"/>
      <c r="C48" s="11" t="s">
        <v>579</v>
      </c>
      <c r="D48" s="357" t="n">
        <v>1</v>
      </c>
      <c r="E48" s="357" t="n">
        <v>1</v>
      </c>
      <c r="F48" s="357" t="n">
        <v>1</v>
      </c>
      <c r="G48" s="357" t="n">
        <v>1</v>
      </c>
      <c r="H48" s="357" t="n">
        <v>1</v>
      </c>
      <c r="I48" s="357" t="n">
        <v>1</v>
      </c>
      <c r="J48" s="357" t="n">
        <v>1</v>
      </c>
      <c r="K48" s="357" t="n">
        <v>1</v>
      </c>
      <c r="L48" s="357" t="n">
        <v>1</v>
      </c>
      <c r="M48" s="357" t="n">
        <v>1</v>
      </c>
      <c r="N48" s="357" t="n">
        <v>1</v>
      </c>
      <c r="O48" s="357" t="n">
        <v>1</v>
      </c>
      <c r="P48" s="357" t="n">
        <v>1</v>
      </c>
      <c r="Q48" s="357" t="n">
        <v>1</v>
      </c>
      <c r="R48" s="357" t="n">
        <v>1</v>
      </c>
      <c r="S48" s="357" t="n">
        <v>1</v>
      </c>
      <c r="T48" s="357" t="n">
        <v>1</v>
      </c>
      <c r="U48" s="357" t="n">
        <v>1</v>
      </c>
      <c r="V48" s="357" t="n">
        <v>1</v>
      </c>
      <c r="W48" s="357" t="n">
        <v>1</v>
      </c>
      <c r="X48" s="357" t="n">
        <v>1</v>
      </c>
      <c r="Y48" s="357" t="n">
        <v>1</v>
      </c>
      <c r="Z48" s="357" t="n">
        <v>1</v>
      </c>
      <c r="AA48" s="357" t="n">
        <v>1</v>
      </c>
      <c r="AB48" s="357" t="n">
        <v>1</v>
      </c>
      <c r="AC48" s="357" t="n">
        <v>1</v>
      </c>
      <c r="AD48" s="357" t="n">
        <v>1</v>
      </c>
      <c r="AE48" s="357" t="n">
        <v>1</v>
      </c>
      <c r="AF48" s="357" t="n">
        <v>1</v>
      </c>
      <c r="AG48" s="357" t="n">
        <v>1</v>
      </c>
      <c r="AH48" s="357" t="n">
        <v>1</v>
      </c>
      <c r="AI48" s="357" t="n">
        <v>1</v>
      </c>
      <c r="AJ48" s="358" t="e">
        <f aca="false"/>
        <v>#DIV/0!</v>
      </c>
      <c r="AK48" s="357" t="n">
        <v>1</v>
      </c>
      <c r="AL48" s="361"/>
    </row>
    <row r="49" customFormat="false" ht="15" hidden="false" customHeight="false" outlineLevel="0" collapsed="false">
      <c r="B49" s="206"/>
      <c r="D49" s="233"/>
      <c r="E49" s="233"/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  <c r="AD49" s="233"/>
      <c r="AE49" s="233"/>
      <c r="AF49" s="233"/>
      <c r="AG49" s="233"/>
      <c r="AH49" s="233"/>
      <c r="AI49" s="233"/>
      <c r="AJ49" s="360"/>
      <c r="AK49" s="233"/>
      <c r="AL49" s="359"/>
    </row>
    <row r="50" customFormat="false" ht="15" hidden="false" customHeight="false" outlineLevel="0" collapsed="false">
      <c r="B50" s="45"/>
      <c r="C50" s="142" t="s">
        <v>728</v>
      </c>
      <c r="D50" s="233" t="n">
        <v>0.131052001143934</v>
      </c>
      <c r="E50" s="233" t="n">
        <v>0.322302828346354</v>
      </c>
      <c r="F50" s="233" t="n">
        <v>0.151419909671649</v>
      </c>
      <c r="G50" s="233" t="n">
        <v>0.205875255861116</v>
      </c>
      <c r="H50" s="233" t="n">
        <v>0.169177597848038</v>
      </c>
      <c r="I50" s="233" t="n">
        <v>0.250203542463006</v>
      </c>
      <c r="J50" s="233" t="n">
        <v>0.313554598458504</v>
      </c>
      <c r="K50" s="233" t="n">
        <v>0.0577684538838891</v>
      </c>
      <c r="L50" s="233" t="n">
        <v>0.339122599517083</v>
      </c>
      <c r="M50" s="233" t="n">
        <v>0.261525722901356</v>
      </c>
      <c r="N50" s="233" t="n">
        <v>0.576908146003727</v>
      </c>
      <c r="O50" s="233" t="n">
        <v>0.00503709130872791</v>
      </c>
      <c r="P50" s="233" t="n">
        <v>0.294451722569034</v>
      </c>
      <c r="Q50" s="233" t="n">
        <v>0.0711468514684236</v>
      </c>
      <c r="R50" s="233" t="n">
        <v>0.999656568862629</v>
      </c>
      <c r="S50" s="233" t="n">
        <v>0.354683605601481</v>
      </c>
      <c r="T50" s="233" t="n">
        <v>0.138763863120783</v>
      </c>
      <c r="U50" s="233" t="n">
        <v>0</v>
      </c>
      <c r="V50" s="233" t="n">
        <v>0.215874157336776</v>
      </c>
      <c r="W50" s="233" t="n">
        <v>0.0963657576318492</v>
      </c>
      <c r="X50" s="233" t="n">
        <v>0.0232637639495057</v>
      </c>
      <c r="Y50" s="233" t="n">
        <v>0.200374762006548</v>
      </c>
      <c r="Z50" s="233" t="n">
        <v>4.46490764602187E-008</v>
      </c>
      <c r="AA50" s="233" t="n">
        <v>0</v>
      </c>
      <c r="AB50" s="233" t="n">
        <v>0.280777787646135</v>
      </c>
      <c r="AC50" s="233" t="n">
        <v>0.0711486456061778</v>
      </c>
      <c r="AD50" s="233" t="n">
        <v>0</v>
      </c>
      <c r="AE50" s="233" t="n">
        <v>0.170179901372466</v>
      </c>
      <c r="AF50" s="233" t="n">
        <v>0.129937174938585</v>
      </c>
      <c r="AG50" s="233" t="n">
        <v>0.185265696946624</v>
      </c>
      <c r="AH50" s="233" t="n">
        <v>0.19979808929888</v>
      </c>
      <c r="AI50" s="233" t="n">
        <v>0.174766811422629</v>
      </c>
      <c r="AJ50" s="360" t="e">
        <f aca="false"/>
        <v>#DIV/0!</v>
      </c>
      <c r="AK50" s="233" t="n">
        <v>0.124229310223892</v>
      </c>
      <c r="AL50" s="359"/>
    </row>
    <row r="51" customFormat="false" ht="15" hidden="false" customHeight="false" outlineLevel="0" collapsed="false">
      <c r="B51" s="45"/>
      <c r="C51" s="142" t="s">
        <v>729</v>
      </c>
      <c r="D51" s="233" t="n">
        <v>0.800709190320381</v>
      </c>
      <c r="E51" s="233" t="n">
        <v>0.579074389533859</v>
      </c>
      <c r="F51" s="233" t="n">
        <v>0.601956966462493</v>
      </c>
      <c r="G51" s="233" t="n">
        <v>0.746122447526967</v>
      </c>
      <c r="H51" s="233" t="n">
        <v>0.647689326380311</v>
      </c>
      <c r="I51" s="233" t="n">
        <v>0.722281753311524</v>
      </c>
      <c r="J51" s="233" t="n">
        <v>0.637413566122386</v>
      </c>
      <c r="K51" s="233" t="n">
        <v>0.764130312778739</v>
      </c>
      <c r="L51" s="233" t="n">
        <v>0.387807526665384</v>
      </c>
      <c r="M51" s="233" t="n">
        <v>0.671550641181176</v>
      </c>
      <c r="N51" s="233" t="n">
        <v>0.319085100337643</v>
      </c>
      <c r="O51" s="233" t="n">
        <v>0</v>
      </c>
      <c r="P51" s="233" t="n">
        <v>0.605636257559301</v>
      </c>
      <c r="Q51" s="233" t="n">
        <v>0.917920717191537</v>
      </c>
      <c r="R51" s="233" t="n">
        <v>0.000343431137371121</v>
      </c>
      <c r="S51" s="233" t="n">
        <v>0.19321328253118</v>
      </c>
      <c r="T51" s="233" t="n">
        <v>0.752713705217442</v>
      </c>
      <c r="U51" s="233" t="n">
        <v>0.0688241958040786</v>
      </c>
      <c r="V51" s="233" t="n">
        <v>0.421156032149119</v>
      </c>
      <c r="W51" s="233" t="n">
        <v>0.00620838639127627</v>
      </c>
      <c r="X51" s="233" t="n">
        <v>0.931596382265236</v>
      </c>
      <c r="Y51" s="233" t="n">
        <v>0.783041812217443</v>
      </c>
      <c r="Z51" s="233" t="n">
        <v>0.784158530710838</v>
      </c>
      <c r="AA51" s="233" t="n">
        <v>0.0127357199585606</v>
      </c>
      <c r="AB51" s="233" t="n">
        <v>0.00775223032687254</v>
      </c>
      <c r="AC51" s="233" t="n">
        <v>0.76735781867114</v>
      </c>
      <c r="AD51" s="233" t="n">
        <v>0.000224864042084016</v>
      </c>
      <c r="AE51" s="233" t="n">
        <v>0.390134329802972</v>
      </c>
      <c r="AF51" s="233" t="n">
        <v>0.486423715980135</v>
      </c>
      <c r="AG51" s="233" t="n">
        <v>0.607258085478157</v>
      </c>
      <c r="AH51" s="233" t="n">
        <v>0.58550502100718</v>
      </c>
      <c r="AI51" s="233" t="n">
        <v>0.743887983208199</v>
      </c>
      <c r="AJ51" s="360" t="e">
        <f aca="false"/>
        <v>#DIV/0!</v>
      </c>
      <c r="AK51" s="233" t="n">
        <v>0.00997140247128477</v>
      </c>
      <c r="AL51" s="359"/>
    </row>
    <row r="52" customFormat="false" ht="15" hidden="false" customHeight="false" outlineLevel="0" collapsed="false">
      <c r="B52" s="45"/>
      <c r="C52" s="142" t="s">
        <v>730</v>
      </c>
      <c r="D52" s="233" t="n">
        <v>0.0371251509337251</v>
      </c>
      <c r="E52" s="233" t="n">
        <v>0.0982328807601992</v>
      </c>
      <c r="F52" s="233" t="n">
        <v>0.0972793585645183</v>
      </c>
      <c r="G52" s="233" t="n">
        <v>0.0342716800223017</v>
      </c>
      <c r="H52" s="233" t="n">
        <v>0.0813217618396252</v>
      </c>
      <c r="I52" s="233" t="n">
        <v>0.00923763169120767</v>
      </c>
      <c r="J52" s="233" t="n">
        <v>0.0490318354191097</v>
      </c>
      <c r="K52" s="233" t="n">
        <v>0.144392474607275</v>
      </c>
      <c r="L52" s="233" t="n">
        <v>0.231512176038559</v>
      </c>
      <c r="M52" s="233" t="n">
        <v>0.0219691414631872</v>
      </c>
      <c r="N52" s="233" t="n">
        <v>0.0861184585389675</v>
      </c>
      <c r="O52" s="233" t="n">
        <v>0.994962908691272</v>
      </c>
      <c r="P52" s="233" t="n">
        <v>0.0758002919068323</v>
      </c>
      <c r="Q52" s="233" t="n">
        <v>2.22271783890657E-006</v>
      </c>
      <c r="R52" s="233" t="n">
        <v>0</v>
      </c>
      <c r="S52" s="233" t="n">
        <v>0</v>
      </c>
      <c r="T52" s="233" t="n">
        <v>0.00194992170736798</v>
      </c>
      <c r="U52" s="233" t="n">
        <v>0</v>
      </c>
      <c r="V52" s="233" t="n">
        <v>0.102761461786138</v>
      </c>
      <c r="W52" s="233" t="n">
        <v>0.0598590066075534</v>
      </c>
      <c r="X52" s="233" t="n">
        <v>0</v>
      </c>
      <c r="Y52" s="233" t="n">
        <v>0.016574435290265</v>
      </c>
      <c r="Z52" s="233" t="n">
        <v>8.92981529204374E-008</v>
      </c>
      <c r="AA52" s="233" t="n">
        <v>0.0893788724972014</v>
      </c>
      <c r="AB52" s="233" t="n">
        <v>0.00507231319217454</v>
      </c>
      <c r="AC52" s="233" t="n">
        <v>0.00514230211697567</v>
      </c>
      <c r="AD52" s="233" t="n">
        <v>0</v>
      </c>
      <c r="AE52" s="233" t="n">
        <v>0.369279909345533</v>
      </c>
      <c r="AF52" s="233" t="n">
        <v>0.0239089171968137</v>
      </c>
      <c r="AG52" s="233" t="n">
        <v>0.0687357129721598</v>
      </c>
      <c r="AH52" s="233" t="n">
        <v>0.0942421398742462</v>
      </c>
      <c r="AI52" s="233" t="n">
        <v>0.0371227186224793</v>
      </c>
      <c r="AJ52" s="360" t="e">
        <f aca="false"/>
        <v>#DIV/0!</v>
      </c>
      <c r="AK52" s="233" t="n">
        <v>0.0367067079006491</v>
      </c>
      <c r="AL52" s="359"/>
    </row>
    <row r="53" customFormat="false" ht="15" hidden="false" customHeight="false" outlineLevel="0" collapsed="false">
      <c r="B53" s="45"/>
      <c r="C53" s="142" t="s">
        <v>731</v>
      </c>
      <c r="D53" s="233" t="n">
        <v>0.0311136576019595</v>
      </c>
      <c r="E53" s="233" t="n">
        <v>0.000389901359588074</v>
      </c>
      <c r="F53" s="233" t="n">
        <v>0.14934376530134</v>
      </c>
      <c r="G53" s="233" t="n">
        <v>0.0137306165896152</v>
      </c>
      <c r="H53" s="233" t="n">
        <v>0.101811313932025</v>
      </c>
      <c r="I53" s="233" t="n">
        <v>0.018277072534262</v>
      </c>
      <c r="J53" s="233" t="n">
        <v>0</v>
      </c>
      <c r="K53" s="233" t="n">
        <v>0.0337087587300969</v>
      </c>
      <c r="L53" s="233" t="n">
        <v>0.0415576977789749</v>
      </c>
      <c r="M53" s="233" t="n">
        <v>0.0449544944542816</v>
      </c>
      <c r="N53" s="233" t="n">
        <v>0.0178882951196633</v>
      </c>
      <c r="O53" s="233" t="n">
        <v>0</v>
      </c>
      <c r="P53" s="233" t="n">
        <v>0.0241117279648326</v>
      </c>
      <c r="Q53" s="233" t="n">
        <v>0.0109302086222007</v>
      </c>
      <c r="R53" s="233" t="n">
        <v>0</v>
      </c>
      <c r="S53" s="233" t="n">
        <v>0.45210311186734</v>
      </c>
      <c r="T53" s="233" t="n">
        <v>0.106572509954407</v>
      </c>
      <c r="U53" s="233" t="n">
        <v>0.931175804195922</v>
      </c>
      <c r="V53" s="233" t="n">
        <v>0.260208348727967</v>
      </c>
      <c r="W53" s="233" t="n">
        <v>0.837566849369321</v>
      </c>
      <c r="X53" s="233" t="n">
        <v>0.0451398537852579</v>
      </c>
      <c r="Y53" s="233" t="n">
        <v>8.99048574323805E-006</v>
      </c>
      <c r="Z53" s="233" t="n">
        <v>0.215841335341933</v>
      </c>
      <c r="AA53" s="233" t="n">
        <v>0.897885407544238</v>
      </c>
      <c r="AB53" s="233" t="n">
        <v>0.706397668834818</v>
      </c>
      <c r="AC53" s="233" t="n">
        <v>0.156351233605707</v>
      </c>
      <c r="AD53" s="233" t="n">
        <v>0.999775135957916</v>
      </c>
      <c r="AE53" s="233" t="n">
        <v>0.0704058594790291</v>
      </c>
      <c r="AF53" s="233" t="n">
        <v>0.359730191884465</v>
      </c>
      <c r="AG53" s="233" t="n">
        <v>0.138740504603059</v>
      </c>
      <c r="AH53" s="233" t="n">
        <v>0.120454749819695</v>
      </c>
      <c r="AI53" s="233" t="n">
        <v>0.0442224867466928</v>
      </c>
      <c r="AJ53" s="360" t="e">
        <f aca="false"/>
        <v>#DIV/0!</v>
      </c>
      <c r="AK53" s="233" t="n">
        <v>0.829092579404174</v>
      </c>
      <c r="AL53" s="359"/>
    </row>
    <row r="54" s="80" customFormat="true" ht="15" hidden="false" customHeight="false" outlineLevel="0" collapsed="false">
      <c r="B54" s="163"/>
      <c r="C54" s="11" t="s">
        <v>732</v>
      </c>
      <c r="D54" s="357" t="n">
        <v>1</v>
      </c>
      <c r="E54" s="357" t="n">
        <v>1</v>
      </c>
      <c r="F54" s="357" t="n">
        <v>1</v>
      </c>
      <c r="G54" s="357" t="n">
        <v>1</v>
      </c>
      <c r="H54" s="357" t="n">
        <v>1</v>
      </c>
      <c r="I54" s="357" t="n">
        <v>1</v>
      </c>
      <c r="J54" s="357" t="n">
        <v>1</v>
      </c>
      <c r="K54" s="357" t="n">
        <v>1</v>
      </c>
      <c r="L54" s="357" t="n">
        <v>1</v>
      </c>
      <c r="M54" s="357" t="n">
        <v>1</v>
      </c>
      <c r="N54" s="357" t="n">
        <v>1</v>
      </c>
      <c r="O54" s="357" t="n">
        <v>1</v>
      </c>
      <c r="P54" s="357" t="n">
        <v>1</v>
      </c>
      <c r="Q54" s="357" t="n">
        <v>1</v>
      </c>
      <c r="R54" s="357" t="n">
        <v>1</v>
      </c>
      <c r="S54" s="357" t="n">
        <v>1</v>
      </c>
      <c r="T54" s="357" t="n">
        <v>1</v>
      </c>
      <c r="U54" s="357" t="n">
        <v>1</v>
      </c>
      <c r="V54" s="357" t="n">
        <v>1</v>
      </c>
      <c r="W54" s="357" t="n">
        <v>1</v>
      </c>
      <c r="X54" s="357" t="n">
        <v>1</v>
      </c>
      <c r="Y54" s="357" t="n">
        <v>1</v>
      </c>
      <c r="Z54" s="357" t="n">
        <v>1</v>
      </c>
      <c r="AA54" s="357" t="n">
        <v>1</v>
      </c>
      <c r="AB54" s="357" t="n">
        <v>1</v>
      </c>
      <c r="AC54" s="357" t="n">
        <v>1</v>
      </c>
      <c r="AD54" s="357" t="n">
        <v>1</v>
      </c>
      <c r="AE54" s="357" t="n">
        <v>1</v>
      </c>
      <c r="AF54" s="357" t="n">
        <v>1</v>
      </c>
      <c r="AG54" s="357" t="n">
        <v>1</v>
      </c>
      <c r="AH54" s="357" t="n">
        <v>1</v>
      </c>
      <c r="AI54" s="357" t="n">
        <v>1</v>
      </c>
      <c r="AJ54" s="358" t="e">
        <f aca="false"/>
        <v>#DIV/0!</v>
      </c>
      <c r="AK54" s="357" t="n">
        <v>1</v>
      </c>
      <c r="AL54" s="361"/>
    </row>
    <row r="55" customFormat="false" ht="15" hidden="false" customHeight="false" outlineLevel="0" collapsed="false">
      <c r="B55" s="206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  <c r="AD55" s="233"/>
      <c r="AE55" s="233"/>
      <c r="AF55" s="233"/>
      <c r="AG55" s="233"/>
      <c r="AH55" s="233"/>
      <c r="AI55" s="233"/>
      <c r="AJ55" s="360"/>
      <c r="AK55" s="233"/>
      <c r="AL55" s="359"/>
    </row>
    <row r="56" customFormat="false" ht="15" hidden="false" customHeight="false" outlineLevel="0" collapsed="false">
      <c r="B56" s="45"/>
      <c r="C56" s="142" t="s">
        <v>733</v>
      </c>
      <c r="D56" s="233" t="n">
        <v>0.340831758652542</v>
      </c>
      <c r="E56" s="233" t="n">
        <v>0.414833268704539</v>
      </c>
      <c r="F56" s="233" t="n">
        <v>0.389680683059698</v>
      </c>
      <c r="G56" s="233" t="n">
        <v>0.737854604337086</v>
      </c>
      <c r="H56" s="233" t="n">
        <v>0.428601032437595</v>
      </c>
      <c r="I56" s="233" t="n">
        <v>0.200131728524212</v>
      </c>
      <c r="J56" s="233" t="n">
        <v>0.734970033442897</v>
      </c>
      <c r="K56" s="233" t="n">
        <v>0.153109733911973</v>
      </c>
      <c r="L56" s="233" t="n">
        <v>0.793471076700265</v>
      </c>
      <c r="M56" s="233" t="n">
        <v>0.521317638895826</v>
      </c>
      <c r="N56" s="233" t="n">
        <v>0.644804297879418</v>
      </c>
      <c r="O56" s="233" t="n">
        <v>0.999460525798604</v>
      </c>
      <c r="P56" s="233" t="n">
        <v>0.599792905575879</v>
      </c>
      <c r="Q56" s="233" t="n">
        <v>0.425004592090217</v>
      </c>
      <c r="R56" s="233" t="n">
        <v>0.919086149392144</v>
      </c>
      <c r="S56" s="233" t="n">
        <v>0.702752815423135</v>
      </c>
      <c r="T56" s="233" t="n">
        <v>0.117001683520033</v>
      </c>
      <c r="U56" s="233" t="n">
        <v>0</v>
      </c>
      <c r="V56" s="233" t="n">
        <v>0.310756068704101</v>
      </c>
      <c r="W56" s="233" t="n">
        <v>0.00789531491742312</v>
      </c>
      <c r="X56" s="233" t="n">
        <v>0.251740737283322</v>
      </c>
      <c r="Y56" s="233" t="n">
        <v>0.211162641557583</v>
      </c>
      <c r="Z56" s="233" t="n">
        <v>0.000153809996325837</v>
      </c>
      <c r="AA56" s="233" t="n">
        <v>0</v>
      </c>
      <c r="AB56" s="233" t="n">
        <v>0.436352425565413</v>
      </c>
      <c r="AC56" s="233" t="n">
        <v>0.181783469212828</v>
      </c>
      <c r="AD56" s="233" t="n">
        <v>0</v>
      </c>
      <c r="AE56" s="233" t="n">
        <v>0.501869365638168</v>
      </c>
      <c r="AF56" s="233" t="n">
        <v>0.212386008426905</v>
      </c>
      <c r="AG56" s="233" t="n">
        <v>0.453576851294647</v>
      </c>
      <c r="AH56" s="233" t="n">
        <v>0.550672456906452</v>
      </c>
      <c r="AI56" s="233" t="n">
        <v>0.312059776880926</v>
      </c>
      <c r="AJ56" s="360" t="e">
        <f aca="false"/>
        <v>#DIV/0!</v>
      </c>
      <c r="AK56" s="233" t="n">
        <v>0.212202707297465</v>
      </c>
      <c r="AL56" s="359"/>
    </row>
    <row r="57" customFormat="false" ht="15" hidden="false" customHeight="false" outlineLevel="0" collapsed="false">
      <c r="B57" s="45"/>
      <c r="C57" s="142" t="s">
        <v>734</v>
      </c>
      <c r="D57" s="233" t="n">
        <v>0.539423673930907</v>
      </c>
      <c r="E57" s="233" t="n">
        <v>0.427783573414297</v>
      </c>
      <c r="F57" s="233" t="n">
        <v>0.371224108901311</v>
      </c>
      <c r="G57" s="233" t="n">
        <v>0.219804480540056</v>
      </c>
      <c r="H57" s="233" t="n">
        <v>0.396026315662275</v>
      </c>
      <c r="I57" s="233" t="n">
        <v>0.770690018209894</v>
      </c>
      <c r="J57" s="233" t="n">
        <v>0.192486085146536</v>
      </c>
      <c r="K57" s="233" t="n">
        <v>0.616167438150203</v>
      </c>
      <c r="L57" s="233" t="n">
        <v>0.142506837618909</v>
      </c>
      <c r="M57" s="233" t="n">
        <v>0.407995127393922</v>
      </c>
      <c r="N57" s="233" t="n">
        <v>0.185704765167247</v>
      </c>
      <c r="O57" s="233" t="n">
        <v>0</v>
      </c>
      <c r="P57" s="233" t="n">
        <v>0.318205598626263</v>
      </c>
      <c r="Q57" s="233" t="n">
        <v>0.562726324802092</v>
      </c>
      <c r="R57" s="233" t="n">
        <v>0.00515788003844375</v>
      </c>
      <c r="S57" s="233" t="n">
        <v>0.164586352478138</v>
      </c>
      <c r="T57" s="233" t="n">
        <v>0.652628065924355</v>
      </c>
      <c r="U57" s="233" t="n">
        <v>0.035713922685841</v>
      </c>
      <c r="V57" s="233" t="n">
        <v>0.380803225312946</v>
      </c>
      <c r="W57" s="233" t="n">
        <v>0.00650306864450072</v>
      </c>
      <c r="X57" s="233" t="n">
        <v>0.643071690524116</v>
      </c>
      <c r="Y57" s="233" t="n">
        <v>0.768037486914981</v>
      </c>
      <c r="Z57" s="233" t="n">
        <v>0.781500897015829</v>
      </c>
      <c r="AA57" s="233" t="n">
        <v>0.0292129085416495</v>
      </c>
      <c r="AB57" s="233" t="n">
        <v>0.0032238175019378</v>
      </c>
      <c r="AC57" s="233" t="n">
        <v>0.701818703652751</v>
      </c>
      <c r="AD57" s="233" t="n">
        <v>0.000198289582489184</v>
      </c>
      <c r="AE57" s="233" t="n">
        <v>0.181606403940828</v>
      </c>
      <c r="AF57" s="233" t="n">
        <v>0.322298194911043</v>
      </c>
      <c r="AG57" s="233" t="n">
        <v>0.366639635133314</v>
      </c>
      <c r="AH57" s="233" t="n">
        <v>0.289719475910267</v>
      </c>
      <c r="AI57" s="233" t="n">
        <v>0.558218083982431</v>
      </c>
      <c r="AJ57" s="360" t="e">
        <f aca="false"/>
        <v>#DIV/0!</v>
      </c>
      <c r="AK57" s="233" t="n">
        <v>0.00744335335582361</v>
      </c>
      <c r="AL57" s="359"/>
    </row>
    <row r="58" customFormat="false" ht="15" hidden="false" customHeight="false" outlineLevel="0" collapsed="false">
      <c r="B58" s="45"/>
      <c r="C58" s="142" t="s">
        <v>735</v>
      </c>
      <c r="D58" s="233" t="n">
        <v>0.0901020114360313</v>
      </c>
      <c r="E58" s="233" t="n">
        <v>0.157233240120248</v>
      </c>
      <c r="F58" s="233" t="n">
        <v>0.114705073169925</v>
      </c>
      <c r="G58" s="233" t="n">
        <v>0.0393274893097894</v>
      </c>
      <c r="H58" s="233" t="n">
        <v>0.108112332593915</v>
      </c>
      <c r="I58" s="233" t="n">
        <v>0.0168783098696037</v>
      </c>
      <c r="J58" s="233" t="n">
        <v>0.0725438814105671</v>
      </c>
      <c r="K58" s="233" t="n">
        <v>0.216220538531612</v>
      </c>
      <c r="L58" s="233" t="n">
        <v>0.0568949808702646</v>
      </c>
      <c r="M58" s="233" t="n">
        <v>0.0543050166994874</v>
      </c>
      <c r="N58" s="233" t="n">
        <v>0.167271241375677</v>
      </c>
      <c r="O58" s="233" t="n">
        <v>0.000539474201396311</v>
      </c>
      <c r="P58" s="233" t="n">
        <v>0.0753419319341016</v>
      </c>
      <c r="Q58" s="233" t="n">
        <v>0.00526052162782998</v>
      </c>
      <c r="R58" s="233" t="n">
        <v>0.0736991892403466</v>
      </c>
      <c r="S58" s="233" t="n">
        <v>0</v>
      </c>
      <c r="T58" s="233" t="n">
        <v>0.0532996151584289</v>
      </c>
      <c r="U58" s="233" t="n">
        <v>0</v>
      </c>
      <c r="V58" s="233" t="n">
        <v>0.16918430017793</v>
      </c>
      <c r="W58" s="233" t="n">
        <v>0.0242319362829085</v>
      </c>
      <c r="X58" s="233" t="n">
        <v>0.0695995459401094</v>
      </c>
      <c r="Y58" s="233" t="n">
        <v>0.0196281158848798</v>
      </c>
      <c r="Z58" s="233" t="n">
        <v>7.00492596123436E-009</v>
      </c>
      <c r="AA58" s="233" t="n">
        <v>0.000359609936264676</v>
      </c>
      <c r="AB58" s="233" t="n">
        <v>0.00186189946287611</v>
      </c>
      <c r="AC58" s="233" t="n">
        <v>0.00754498179780405</v>
      </c>
      <c r="AD58" s="233" t="n">
        <v>0</v>
      </c>
      <c r="AE58" s="233" t="n">
        <v>0.307774907851147</v>
      </c>
      <c r="AF58" s="233" t="n">
        <v>0.0359675069899378</v>
      </c>
      <c r="AG58" s="233" t="n">
        <v>0.0914291040458108</v>
      </c>
      <c r="AH58" s="233" t="n">
        <v>0.0915285088188212</v>
      </c>
      <c r="AI58" s="233" t="n">
        <v>0.103058406574171</v>
      </c>
      <c r="AJ58" s="360" t="e">
        <f aca="false"/>
        <v>#DIV/0!</v>
      </c>
      <c r="AK58" s="233" t="n">
        <v>0.00963012483073988</v>
      </c>
      <c r="AL58" s="359"/>
    </row>
    <row r="59" customFormat="false" ht="15" hidden="false" customHeight="false" outlineLevel="0" collapsed="false">
      <c r="B59" s="45"/>
      <c r="C59" s="142" t="s">
        <v>736</v>
      </c>
      <c r="D59" s="233" t="n">
        <v>0.0296425559805205</v>
      </c>
      <c r="E59" s="233" t="n">
        <v>0.000149917760916503</v>
      </c>
      <c r="F59" s="233" t="n">
        <v>0.124390134869065</v>
      </c>
      <c r="G59" s="233" t="n">
        <v>0.00301342581306844</v>
      </c>
      <c r="H59" s="233" t="n">
        <v>0.0672603193062152</v>
      </c>
      <c r="I59" s="233" t="n">
        <v>0.0122999433962906</v>
      </c>
      <c r="J59" s="233" t="n">
        <v>0</v>
      </c>
      <c r="K59" s="233" t="n">
        <v>0.014502289406212</v>
      </c>
      <c r="L59" s="233" t="n">
        <v>0.00712710481056184</v>
      </c>
      <c r="M59" s="233" t="n">
        <v>0.0163822170107649</v>
      </c>
      <c r="N59" s="233" t="n">
        <v>0.00221969557765841</v>
      </c>
      <c r="O59" s="233" t="n">
        <v>0</v>
      </c>
      <c r="P59" s="233" t="n">
        <v>0.00665956386375606</v>
      </c>
      <c r="Q59" s="233" t="n">
        <v>0.00700856147986133</v>
      </c>
      <c r="R59" s="233" t="n">
        <v>0.00205678132906603</v>
      </c>
      <c r="S59" s="233" t="n">
        <v>0.132660832098727</v>
      </c>
      <c r="T59" s="233" t="n">
        <v>0.177070635397182</v>
      </c>
      <c r="U59" s="233" t="n">
        <v>0.964286077314159</v>
      </c>
      <c r="V59" s="233" t="n">
        <v>0.139256405805022</v>
      </c>
      <c r="W59" s="233" t="n">
        <v>0.961369680155168</v>
      </c>
      <c r="X59" s="233" t="n">
        <v>0.0355880262524531</v>
      </c>
      <c r="Y59" s="233" t="n">
        <v>0.00117175564255632</v>
      </c>
      <c r="Z59" s="233" t="n">
        <v>0.218345285982919</v>
      </c>
      <c r="AA59" s="233" t="n">
        <v>0.970427481522086</v>
      </c>
      <c r="AB59" s="233" t="n">
        <v>0.558561857469773</v>
      </c>
      <c r="AC59" s="233" t="n">
        <v>0.108852845336617</v>
      </c>
      <c r="AD59" s="233" t="n">
        <v>0.999801710417511</v>
      </c>
      <c r="AE59" s="233" t="n">
        <v>0.00874932256985713</v>
      </c>
      <c r="AF59" s="233" t="n">
        <v>0.429348289672115</v>
      </c>
      <c r="AG59" s="233" t="n">
        <v>0.0883544095262289</v>
      </c>
      <c r="AH59" s="233" t="n">
        <v>0.0680795583644599</v>
      </c>
      <c r="AI59" s="233" t="n">
        <v>0.0266637325624719</v>
      </c>
      <c r="AJ59" s="360" t="e">
        <f aca="false"/>
        <v>#DIV/0!</v>
      </c>
      <c r="AK59" s="233" t="n">
        <v>0.770723814515972</v>
      </c>
      <c r="AL59" s="359"/>
    </row>
    <row r="60" s="80" customFormat="true" ht="15" hidden="false" customHeight="false" outlineLevel="0" collapsed="false">
      <c r="B60" s="163"/>
      <c r="C60" s="11" t="s">
        <v>737</v>
      </c>
      <c r="D60" s="357" t="n">
        <v>1</v>
      </c>
      <c r="E60" s="357" t="n">
        <v>1</v>
      </c>
      <c r="F60" s="357" t="n">
        <v>1</v>
      </c>
      <c r="G60" s="357" t="n">
        <v>1</v>
      </c>
      <c r="H60" s="357" t="n">
        <v>1</v>
      </c>
      <c r="I60" s="357" t="n">
        <v>1</v>
      </c>
      <c r="J60" s="357" t="n">
        <v>1</v>
      </c>
      <c r="K60" s="357" t="n">
        <v>1</v>
      </c>
      <c r="L60" s="357" t="n">
        <v>1</v>
      </c>
      <c r="M60" s="357" t="n">
        <v>1</v>
      </c>
      <c r="N60" s="357" t="n">
        <v>1</v>
      </c>
      <c r="O60" s="357" t="n">
        <v>1</v>
      </c>
      <c r="P60" s="357" t="n">
        <v>1</v>
      </c>
      <c r="Q60" s="357" t="n">
        <v>1</v>
      </c>
      <c r="R60" s="357" t="n">
        <v>1</v>
      </c>
      <c r="S60" s="357" t="n">
        <v>1</v>
      </c>
      <c r="T60" s="357" t="n">
        <v>1</v>
      </c>
      <c r="U60" s="357" t="n">
        <v>1</v>
      </c>
      <c r="V60" s="357" t="n">
        <v>1</v>
      </c>
      <c r="W60" s="357" t="n">
        <v>1</v>
      </c>
      <c r="X60" s="357" t="n">
        <v>1</v>
      </c>
      <c r="Y60" s="357" t="n">
        <v>1</v>
      </c>
      <c r="Z60" s="357" t="n">
        <v>1</v>
      </c>
      <c r="AA60" s="357" t="n">
        <v>1</v>
      </c>
      <c r="AB60" s="357" t="n">
        <v>1</v>
      </c>
      <c r="AC60" s="357" t="n">
        <v>1</v>
      </c>
      <c r="AD60" s="357" t="n">
        <v>1</v>
      </c>
      <c r="AE60" s="357" t="n">
        <v>1</v>
      </c>
      <c r="AF60" s="357" t="n">
        <v>1</v>
      </c>
      <c r="AG60" s="357" t="n">
        <v>1</v>
      </c>
      <c r="AH60" s="357" t="n">
        <v>1</v>
      </c>
      <c r="AI60" s="357" t="n">
        <v>1</v>
      </c>
      <c r="AJ60" s="358" t="e">
        <f aca="false"/>
        <v>#DIV/0!</v>
      </c>
      <c r="AK60" s="357" t="n">
        <v>1</v>
      </c>
      <c r="AL60" s="361"/>
    </row>
    <row r="61" customFormat="false" ht="15" hidden="false" customHeight="false" outlineLevel="0" collapsed="false">
      <c r="B61" s="230"/>
      <c r="C61" s="254"/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/>
      <c r="AF61" s="256"/>
      <c r="AG61" s="256"/>
      <c r="AH61" s="256"/>
      <c r="AI61" s="256"/>
      <c r="AJ61" s="365"/>
      <c r="AK61" s="256"/>
      <c r="AL61" s="366"/>
    </row>
    <row r="62" customFormat="false" ht="15" hidden="false" customHeight="false" outlineLevel="0" collapsed="false">
      <c r="D62" s="253"/>
      <c r="E62" s="253"/>
      <c r="F62" s="253"/>
      <c r="G62" s="253"/>
      <c r="H62" s="253"/>
      <c r="I62" s="253"/>
      <c r="J62" s="253"/>
      <c r="K62" s="253"/>
      <c r="L62" s="253"/>
      <c r="M62" s="253"/>
      <c r="N62" s="253"/>
      <c r="O62" s="253"/>
      <c r="P62" s="253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  <c r="AB62" s="253"/>
      <c r="AC62" s="253"/>
      <c r="AD62" s="253"/>
      <c r="AE62" s="253"/>
      <c r="AF62" s="253"/>
      <c r="AG62" s="253"/>
      <c r="AH62" s="253"/>
      <c r="AI62" s="253"/>
      <c r="AJ62" s="177"/>
      <c r="AK62" s="253"/>
      <c r="AL62" s="12"/>
    </row>
    <row r="63" customFormat="false" ht="15" hidden="false" customHeight="false" outlineLevel="0" collapsed="false">
      <c r="B63" s="80" t="s">
        <v>535</v>
      </c>
      <c r="D63" s="253"/>
      <c r="E63" s="253"/>
      <c r="F63" s="253"/>
      <c r="G63" s="253"/>
      <c r="H63" s="253"/>
      <c r="I63" s="253"/>
      <c r="J63" s="253"/>
      <c r="K63" s="253"/>
      <c r="L63" s="253"/>
      <c r="M63" s="253"/>
      <c r="N63" s="253"/>
      <c r="O63" s="253"/>
      <c r="P63" s="253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  <c r="AB63" s="253"/>
      <c r="AC63" s="253"/>
      <c r="AD63" s="253"/>
      <c r="AE63" s="253"/>
      <c r="AF63" s="253"/>
      <c r="AG63" s="253"/>
      <c r="AH63" s="253"/>
      <c r="AI63" s="253"/>
      <c r="AJ63" s="177"/>
      <c r="AK63" s="253"/>
      <c r="AL63" s="12"/>
    </row>
    <row r="64" customFormat="false" ht="15" hidden="false" customHeight="false" outlineLevel="0" collapsed="false">
      <c r="B64" s="80" t="s">
        <v>738</v>
      </c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53"/>
      <c r="O64" s="253"/>
      <c r="P64" s="253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  <c r="AD64" s="253"/>
      <c r="AE64" s="253"/>
      <c r="AF64" s="253"/>
      <c r="AG64" s="253"/>
      <c r="AH64" s="253"/>
      <c r="AI64" s="253"/>
      <c r="AJ64" s="177"/>
      <c r="AK64" s="253"/>
      <c r="AL64" s="12"/>
    </row>
    <row r="65" customFormat="false" ht="15" hidden="false" customHeight="false" outlineLevel="0" collapsed="false">
      <c r="B65" s="80" t="s">
        <v>684</v>
      </c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53"/>
      <c r="O65" s="253"/>
      <c r="P65" s="253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  <c r="AB65" s="253"/>
      <c r="AC65" s="253"/>
      <c r="AD65" s="253"/>
      <c r="AE65" s="253"/>
      <c r="AF65" s="253"/>
      <c r="AG65" s="253"/>
      <c r="AH65" s="253"/>
      <c r="AI65" s="253"/>
      <c r="AJ65" s="177"/>
      <c r="AK65" s="253"/>
      <c r="AL65" s="12"/>
    </row>
    <row r="66" customFormat="false" ht="15" hidden="false" customHeight="false" outlineLevel="0" collapsed="false">
      <c r="B66" s="223" t="s">
        <v>538</v>
      </c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53"/>
      <c r="O66" s="253"/>
      <c r="P66" s="253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  <c r="AB66" s="253"/>
      <c r="AC66" s="253"/>
      <c r="AD66" s="253"/>
      <c r="AE66" s="253"/>
      <c r="AF66" s="253"/>
      <c r="AG66" s="253"/>
      <c r="AH66" s="253"/>
      <c r="AI66" s="253"/>
      <c r="AJ66" s="177"/>
      <c r="AK66" s="253"/>
      <c r="AL66" s="12"/>
    </row>
    <row r="67" customFormat="false" ht="15" hidden="false" customHeight="false" outlineLevel="0" collapsed="false">
      <c r="B67" s="223" t="s">
        <v>539</v>
      </c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53"/>
      <c r="AD67" s="253"/>
      <c r="AE67" s="253"/>
      <c r="AF67" s="253"/>
      <c r="AG67" s="253"/>
      <c r="AH67" s="253"/>
      <c r="AI67" s="253"/>
      <c r="AJ67" s="177"/>
      <c r="AK67" s="253"/>
      <c r="AL67" s="12"/>
    </row>
    <row r="68" customFormat="false" ht="15" hidden="false" customHeight="false" outlineLevel="0" collapsed="false">
      <c r="B68" s="223" t="s">
        <v>540</v>
      </c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53"/>
      <c r="AD68" s="253"/>
      <c r="AE68" s="253"/>
      <c r="AF68" s="253"/>
      <c r="AG68" s="253"/>
      <c r="AH68" s="253"/>
      <c r="AI68" s="253"/>
      <c r="AJ68" s="177"/>
      <c r="AK68" s="253"/>
      <c r="AL68" s="12"/>
    </row>
    <row r="69" customFormat="false" ht="15" hidden="false" customHeight="false" outlineLevel="0" collapsed="false">
      <c r="B69" s="7" t="s">
        <v>2</v>
      </c>
      <c r="D69" s="253"/>
      <c r="E69" s="253"/>
      <c r="F69" s="253"/>
      <c r="G69" s="253"/>
      <c r="H69" s="253"/>
      <c r="I69" s="253"/>
      <c r="J69" s="253"/>
      <c r="K69" s="253"/>
      <c r="L69" s="253"/>
      <c r="M69" s="253"/>
      <c r="N69" s="253"/>
      <c r="O69" s="253"/>
      <c r="P69" s="253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  <c r="AD69" s="253"/>
      <c r="AE69" s="253"/>
      <c r="AF69" s="253"/>
      <c r="AG69" s="253"/>
      <c r="AH69" s="253"/>
      <c r="AI69" s="253"/>
      <c r="AJ69" s="177"/>
      <c r="AK69" s="253"/>
      <c r="AL69" s="12"/>
    </row>
    <row r="70" customFormat="false" ht="15" hidden="false" customHeight="false" outlineLevel="0" collapsed="false">
      <c r="B70" s="80" t="s">
        <v>685</v>
      </c>
      <c r="D70" s="253"/>
      <c r="E70" s="253"/>
      <c r="F70" s="253"/>
      <c r="G70" s="253"/>
      <c r="H70" s="253"/>
      <c r="I70" s="253"/>
      <c r="J70" s="253"/>
      <c r="K70" s="253"/>
      <c r="L70" s="253"/>
      <c r="M70" s="253"/>
      <c r="N70" s="253"/>
      <c r="O70" s="253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  <c r="AB70" s="253"/>
      <c r="AC70" s="253"/>
      <c r="AD70" s="253"/>
      <c r="AE70" s="253"/>
      <c r="AF70" s="253"/>
      <c r="AG70" s="253"/>
      <c r="AH70" s="253"/>
      <c r="AI70" s="253"/>
      <c r="AJ70" s="177"/>
      <c r="AK70" s="253"/>
      <c r="AL70" s="12"/>
    </row>
    <row r="71" customFormat="false" ht="15" hidden="false" customHeight="false" outlineLevel="0" collapsed="false">
      <c r="B71" s="80" t="s">
        <v>686</v>
      </c>
      <c r="D71" s="253"/>
      <c r="E71" s="253"/>
      <c r="F71" s="253"/>
      <c r="G71" s="253"/>
      <c r="H71" s="253"/>
      <c r="I71" s="253"/>
      <c r="J71" s="253"/>
      <c r="K71" s="253"/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  <c r="AD71" s="253"/>
      <c r="AE71" s="253"/>
      <c r="AF71" s="253"/>
      <c r="AG71" s="253"/>
      <c r="AH71" s="253"/>
      <c r="AI71" s="253"/>
      <c r="AJ71" s="177"/>
      <c r="AK71" s="253"/>
      <c r="AL71" s="12"/>
    </row>
    <row r="72" customFormat="false" ht="15" hidden="false" customHeight="false" outlineLevel="0" collapsed="false">
      <c r="B72" s="7" t="s">
        <v>543</v>
      </c>
      <c r="D72" s="253"/>
      <c r="E72" s="253"/>
      <c r="F72" s="253"/>
      <c r="G72" s="253"/>
      <c r="H72" s="253"/>
      <c r="I72" s="253"/>
      <c r="J72" s="253"/>
      <c r="K72" s="253"/>
      <c r="L72" s="253"/>
      <c r="M72" s="253"/>
      <c r="N72" s="253"/>
      <c r="O72" s="253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  <c r="AD72" s="253"/>
      <c r="AE72" s="253"/>
      <c r="AF72" s="253"/>
      <c r="AG72" s="253"/>
      <c r="AH72" s="253"/>
      <c r="AI72" s="253"/>
      <c r="AJ72" s="177"/>
      <c r="AK72" s="253"/>
      <c r="AL72" s="12"/>
    </row>
    <row r="73" customFormat="false" ht="15" hidden="false" customHeight="false" outlineLevel="0" collapsed="false">
      <c r="B73" s="85" t="s">
        <v>544</v>
      </c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  <c r="AD73" s="253"/>
      <c r="AE73" s="253"/>
      <c r="AF73" s="253"/>
      <c r="AG73" s="253"/>
      <c r="AH73" s="253"/>
      <c r="AI73" s="253"/>
      <c r="AJ73" s="177"/>
      <c r="AK73" s="253"/>
      <c r="AL73" s="12"/>
    </row>
    <row r="74" customFormat="false" ht="15" hidden="false" customHeight="false" outlineLevel="0" collapsed="false">
      <c r="B74" s="258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53"/>
      <c r="O74" s="253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  <c r="AB74" s="253"/>
      <c r="AC74" s="253"/>
      <c r="AD74" s="253"/>
      <c r="AE74" s="253"/>
      <c r="AF74" s="253"/>
      <c r="AG74" s="253"/>
      <c r="AH74" s="253"/>
      <c r="AI74" s="253"/>
      <c r="AJ74" s="177"/>
      <c r="AK74" s="253"/>
      <c r="AL74" s="12"/>
    </row>
    <row r="75" customFormat="false" ht="15" hidden="false" customHeight="false" outlineLevel="0" collapsed="false">
      <c r="C75" s="142" t="s">
        <v>697</v>
      </c>
      <c r="D75" s="253" t="n">
        <v>0</v>
      </c>
      <c r="E75" s="253" t="n">
        <v>0</v>
      </c>
      <c r="F75" s="253" t="n">
        <v>0</v>
      </c>
      <c r="G75" s="253" t="n">
        <v>0</v>
      </c>
      <c r="H75" s="253" t="n">
        <v>0</v>
      </c>
      <c r="I75" s="253" t="n">
        <v>0</v>
      </c>
      <c r="J75" s="253" t="n">
        <v>0</v>
      </c>
      <c r="K75" s="253" t="n">
        <v>0</v>
      </c>
      <c r="L75" s="253" t="n">
        <v>0</v>
      </c>
      <c r="M75" s="253" t="n">
        <v>0</v>
      </c>
      <c r="N75" s="253" t="n">
        <v>0</v>
      </c>
      <c r="O75" s="253" t="n">
        <v>0</v>
      </c>
      <c r="P75" s="253" t="n">
        <v>0</v>
      </c>
      <c r="Q75" s="253" t="n">
        <v>0</v>
      </c>
      <c r="R75" s="253" t="n">
        <v>0</v>
      </c>
      <c r="S75" s="253" t="n">
        <v>0</v>
      </c>
      <c r="T75" s="253" t="n">
        <v>0</v>
      </c>
      <c r="U75" s="253" t="n">
        <v>0</v>
      </c>
      <c r="V75" s="253" t="n">
        <v>0</v>
      </c>
      <c r="W75" s="253" t="n">
        <v>0</v>
      </c>
      <c r="X75" s="253" t="n">
        <v>0</v>
      </c>
      <c r="Y75" s="253" t="n">
        <v>0</v>
      </c>
      <c r="Z75" s="253" t="n">
        <v>0</v>
      </c>
      <c r="AA75" s="253" t="n">
        <v>0</v>
      </c>
      <c r="AB75" s="253" t="n">
        <v>0</v>
      </c>
      <c r="AC75" s="253" t="n">
        <v>0</v>
      </c>
      <c r="AD75" s="253" t="n">
        <v>0</v>
      </c>
      <c r="AE75" s="253" t="n">
        <v>0</v>
      </c>
      <c r="AF75" s="253" t="n">
        <v>0</v>
      </c>
      <c r="AG75" s="253" t="n">
        <v>0</v>
      </c>
      <c r="AH75" s="253" t="n">
        <v>0</v>
      </c>
      <c r="AI75" s="253" t="n">
        <v>0</v>
      </c>
      <c r="AJ75" s="177" t="e">
        <f aca="false"/>
        <v>#DIV/0!</v>
      </c>
      <c r="AK75" s="253" t="n">
        <v>0</v>
      </c>
      <c r="AL75" s="12"/>
    </row>
    <row r="93" customFormat="false" ht="15" hidden="false" customHeight="false" outlineLevel="0" collapsed="false">
      <c r="B93" s="142" t="s">
        <v>544</v>
      </c>
    </row>
  </sheetData>
  <hyperlinks>
    <hyperlink ref="B73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pmorejon</cp:lastModifiedBy>
  <cp:lastPrinted>2011-11-22T20:36:54Z</cp:lastPrinted>
  <dcterms:modified xsi:type="dcterms:W3CDTF">2012-07-13T21:42:06Z</dcterms:modified>
  <cp:revision>0</cp:revision>
  <dc:subject/>
  <dc:title/>
</cp:coreProperties>
</file>